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2608_F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7" uniqueCount="22">
  <si>
    <t xml:space="preserve">Date</t>
  </si>
  <si>
    <t xml:space="preserve">Time</t>
  </si>
  <si>
    <t xml:space="preserve">Magnetic Data (nT)</t>
  </si>
  <si>
    <t xml:space="preserve">Latitude (degree-min)</t>
  </si>
  <si>
    <t xml:space="preserve">Longitude (degree-min)</t>
  </si>
  <si>
    <t xml:space="preserve">Latitude      (decimal-degrees)</t>
  </si>
  <si>
    <t xml:space="preserve">Longitude      (decimal-degrees)</t>
  </si>
  <si>
    <t xml:space="preserve">Elevation (meters)</t>
  </si>
  <si>
    <r>
      <rPr>
        <b val="true"/>
        <sz val="12"/>
        <color rgb="FF000000"/>
        <rFont val="Calibri"/>
        <family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1</t>
    </r>
  </si>
  <si>
    <r>
      <rPr>
        <b val="true"/>
        <sz val="12"/>
        <color rgb="FF000000"/>
        <rFont val="Calibri"/>
        <family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2</t>
    </r>
    <r>
      <rPr>
        <b val="true"/>
        <sz val="12"/>
        <color rgb="FF000000"/>
        <rFont val="Calibri"/>
        <family val="2"/>
      </rPr>
      <t xml:space="preserve"> average</t>
    </r>
  </si>
  <si>
    <r>
      <rPr>
        <b val="true"/>
        <sz val="12"/>
        <color rgb="FF000000"/>
        <rFont val="Calibri"/>
        <family val="2"/>
      </rPr>
      <t xml:space="preserve"> B</t>
    </r>
    <r>
      <rPr>
        <b val="true"/>
        <vertAlign val="subscript"/>
        <sz val="12"/>
        <color rgb="FF000000"/>
        <rFont val="Calibri"/>
        <family val="2"/>
      </rPr>
      <t xml:space="preserve">2 </t>
    </r>
    <r>
      <rPr>
        <b val="true"/>
        <sz val="12"/>
        <color rgb="FF000000"/>
        <rFont val="Calibri"/>
        <family val="2"/>
      </rPr>
      <t xml:space="preserve">- B</t>
    </r>
    <r>
      <rPr>
        <b val="true"/>
        <vertAlign val="subscript"/>
        <sz val="12"/>
        <color rgb="FF000000"/>
        <rFont val="Calibri"/>
        <family val="2"/>
      </rPr>
      <t xml:space="preserve">1</t>
    </r>
  </si>
  <si>
    <r>
      <rPr>
        <b val="true"/>
        <sz val="12"/>
        <color rgb="FF000000"/>
        <rFont val="Calibri"/>
        <family val="2"/>
      </rPr>
      <t xml:space="preserve">t</t>
    </r>
    <r>
      <rPr>
        <b val="true"/>
        <vertAlign val="subscript"/>
        <sz val="12"/>
        <color rgb="FF000000"/>
        <rFont val="Calibri"/>
        <family val="2"/>
      </rPr>
      <t xml:space="preserve">B2 </t>
    </r>
    <r>
      <rPr>
        <b val="true"/>
        <sz val="12"/>
        <color rgb="FF000000"/>
        <rFont val="Calibri"/>
        <family val="2"/>
      </rPr>
      <t xml:space="preserve">- t</t>
    </r>
    <r>
      <rPr>
        <b val="true"/>
        <vertAlign val="subscript"/>
        <sz val="12"/>
        <color rgb="FF000000"/>
        <rFont val="Calibri"/>
        <family val="2"/>
      </rPr>
      <t xml:space="preserve">B1</t>
    </r>
  </si>
  <si>
    <t xml:space="preserve">hours</t>
  </si>
  <si>
    <t xml:space="preserve">minutes</t>
  </si>
  <si>
    <t xml:space="preserve">seconds</t>
  </si>
  <si>
    <r>
      <rPr>
        <b val="true"/>
        <sz val="12"/>
        <color rgb="FF000000"/>
        <rFont val="Calibri"/>
        <family val="2"/>
      </rPr>
      <t xml:space="preserve">t</t>
    </r>
    <r>
      <rPr>
        <b val="true"/>
        <vertAlign val="subscript"/>
        <sz val="12"/>
        <color rgb="FF000000"/>
        <rFont val="Calibri"/>
        <family val="2"/>
      </rPr>
      <t xml:space="preserve">B2</t>
    </r>
    <r>
      <rPr>
        <b val="true"/>
        <sz val="12"/>
        <color rgb="FF000000"/>
        <rFont val="Calibri"/>
        <family val="2"/>
      </rPr>
      <t xml:space="preserve"> - t</t>
    </r>
    <r>
      <rPr>
        <b val="true"/>
        <vertAlign val="subscript"/>
        <sz val="12"/>
        <color rgb="FF000000"/>
        <rFont val="Calibri"/>
        <family val="2"/>
      </rPr>
      <t xml:space="preserve">B1</t>
    </r>
    <r>
      <rPr>
        <b val="true"/>
        <sz val="12"/>
        <color rgb="FF000000"/>
        <rFont val="Calibri"/>
        <family val="2"/>
      </rPr>
      <t xml:space="preserve"> converted to minutes</t>
    </r>
  </si>
  <si>
    <r>
      <rPr>
        <b val="true"/>
        <sz val="12"/>
        <color rgb="FF000000"/>
        <rFont val="Calibri"/>
        <family val="2"/>
      </rPr>
      <t xml:space="preserve">t - t</t>
    </r>
    <r>
      <rPr>
        <b val="true"/>
        <vertAlign val="subscript"/>
        <sz val="12"/>
        <color rgb="FF000000"/>
        <rFont val="Calibri"/>
        <family val="2"/>
      </rPr>
      <t xml:space="preserve">B1</t>
    </r>
  </si>
  <si>
    <r>
      <rPr>
        <b val="true"/>
        <sz val="12"/>
        <color rgb="FF000000"/>
        <rFont val="Calibri"/>
        <family val="2"/>
      </rPr>
      <t xml:space="preserve">t - t</t>
    </r>
    <r>
      <rPr>
        <b val="true"/>
        <vertAlign val="subscript"/>
        <sz val="12"/>
        <color rgb="FF000000"/>
        <rFont val="Calibri"/>
        <family val="2"/>
      </rPr>
      <t xml:space="preserve">B1</t>
    </r>
    <r>
      <rPr>
        <b val="true"/>
        <sz val="12"/>
        <color rgb="FF000000"/>
        <rFont val="Calibri"/>
        <family val="2"/>
      </rPr>
      <t xml:space="preserve"> converted to minutes</t>
    </r>
  </si>
  <si>
    <t xml:space="preserve">Drift Term (nT)</t>
  </si>
  <si>
    <t xml:space="preserve">Drift Corrected Data (nT)</t>
  </si>
  <si>
    <t xml:space="preserve">N</t>
  </si>
  <si>
    <t xml:space="preserve">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0"/>
    <numFmt numFmtId="167" formatCode="0.0000"/>
    <numFmt numFmtId="168" formatCode="0.0000000"/>
    <numFmt numFmtId="169" formatCode="0.0"/>
    <numFmt numFmtId="170" formatCode="[$-409]m/d/yyyy"/>
    <numFmt numFmtId="171" formatCode="0"/>
    <numFmt numFmtId="172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5" activeCellId="0" sqref="F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false" hidden="false" outlineLevel="0" max="2" min="2" style="1" width="8.99"/>
    <col collapsed="false" customWidth="true" hidden="false" outlineLevel="0" max="3" min="3" style="2" width="16.7"/>
    <col collapsed="false" customWidth="true" hidden="false" outlineLevel="0" max="4" min="4" style="3" width="9.41"/>
    <col collapsed="false" customWidth="true" hidden="false" outlineLevel="0" max="5" min="5" style="0" width="3.85"/>
    <col collapsed="false" customWidth="true" hidden="false" outlineLevel="0" max="6" min="6" style="3" width="10.41"/>
    <col collapsed="false" customWidth="true" hidden="false" outlineLevel="0" max="7" min="7" style="0" width="4.85"/>
    <col collapsed="false" customWidth="true" hidden="false" outlineLevel="0" max="9" min="8" style="4" width="18.85"/>
    <col collapsed="false" customWidth="true" hidden="false" outlineLevel="0" max="10" min="10" style="5" width="11.99"/>
    <col collapsed="false" customWidth="true" hidden="false" outlineLevel="0" max="11" min="11" style="3" width="10.56"/>
    <col collapsed="false" customWidth="true" hidden="false" outlineLevel="0" max="12" min="12" style="3" width="10.41"/>
    <col collapsed="false" customWidth="true" hidden="false" outlineLevel="0" max="13" min="13" style="3" width="9.14"/>
    <col collapsed="false" customWidth="true" hidden="false" outlineLevel="0" max="18" min="18" style="0" width="11.99"/>
    <col collapsed="false" customWidth="true" hidden="false" outlineLevel="0" max="23" min="23" style="0" width="13.56"/>
    <col collapsed="false" customWidth="true" hidden="false" outlineLevel="0" max="24" min="24" style="3" width="12.42"/>
    <col collapsed="false" customWidth="true" hidden="false" outlineLevel="0" max="25" min="25" style="3" width="13.7"/>
    <col collapsed="false" customWidth="true" hidden="false" outlineLevel="0" max="29" min="29" style="0" width="13.41"/>
  </cols>
  <sheetData>
    <row r="1" customFormat="false" ht="66.75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9"/>
      <c r="F1" s="9" t="s">
        <v>4</v>
      </c>
      <c r="G1" s="9"/>
      <c r="H1" s="10" t="s">
        <v>5</v>
      </c>
      <c r="I1" s="10" t="s">
        <v>6</v>
      </c>
      <c r="J1" s="11" t="s">
        <v>7</v>
      </c>
      <c r="K1" s="12" t="s">
        <v>8</v>
      </c>
      <c r="L1" s="12" t="s">
        <v>9</v>
      </c>
      <c r="M1" s="13" t="s">
        <v>10</v>
      </c>
      <c r="N1" s="6" t="s">
        <v>11</v>
      </c>
      <c r="O1" s="14" t="s">
        <v>12</v>
      </c>
      <c r="P1" s="6" t="s">
        <v>13</v>
      </c>
      <c r="Q1" s="6" t="s">
        <v>14</v>
      </c>
      <c r="R1" s="15" t="s">
        <v>15</v>
      </c>
      <c r="S1" s="6" t="s">
        <v>16</v>
      </c>
      <c r="T1" s="14" t="s">
        <v>12</v>
      </c>
      <c r="U1" s="6" t="s">
        <v>13</v>
      </c>
      <c r="V1" s="6" t="s">
        <v>14</v>
      </c>
      <c r="W1" s="12" t="s">
        <v>17</v>
      </c>
      <c r="X1" s="12" t="s">
        <v>18</v>
      </c>
      <c r="Y1" s="12" t="s">
        <v>19</v>
      </c>
    </row>
    <row r="2" customFormat="false" ht="15" hidden="false" customHeight="false" outlineLevel="0" collapsed="false">
      <c r="A2" s="16" t="n">
        <v>39472</v>
      </c>
      <c r="B2" s="1" t="n">
        <v>0.672511574074074</v>
      </c>
      <c r="C2" s="2" t="n">
        <v>49670.577</v>
      </c>
      <c r="D2" s="3" t="n">
        <v>3642.1077</v>
      </c>
      <c r="E2" s="0" t="s">
        <v>20</v>
      </c>
      <c r="F2" s="3" t="n">
        <v>11626.9311</v>
      </c>
      <c r="G2" s="0" t="s">
        <v>21</v>
      </c>
      <c r="H2" s="4" t="n">
        <v>36.701795</v>
      </c>
      <c r="I2" s="4" t="n">
        <v>-116.448851666667</v>
      </c>
      <c r="J2" s="5" t="n">
        <v>819.6</v>
      </c>
      <c r="K2" s="3" t="n">
        <f aca="false">SUM(C2021:C2022)/2</f>
        <v>49570.221</v>
      </c>
      <c r="L2" s="3" t="n">
        <f aca="false">SUM(C2:C15)/14</f>
        <v>49670.361</v>
      </c>
      <c r="M2" s="3" t="n">
        <f aca="false">L2-K2</f>
        <v>100.139999999992</v>
      </c>
      <c r="N2" s="1" t="n">
        <f aca="false">B2-B2023</f>
        <v>0.147292824074074</v>
      </c>
      <c r="O2" s="17" t="n">
        <f aca="false">HOUR(N2)</f>
        <v>3</v>
      </c>
      <c r="P2" s="17" t="n">
        <f aca="false">MINUTE(N2)</f>
        <v>32</v>
      </c>
      <c r="Q2" s="18" t="n">
        <f aca="false">SECOND(N2)</f>
        <v>6</v>
      </c>
      <c r="R2" s="3" t="n">
        <f aca="false">(O2*60)+(P2)+(Q2/60)</f>
        <v>212.1</v>
      </c>
      <c r="S2" s="1" t="n">
        <f aca="false">B2-$B$2023</f>
        <v>0.147292824074074</v>
      </c>
      <c r="T2" s="17" t="n">
        <f aca="false">HOUR(S2)</f>
        <v>3</v>
      </c>
      <c r="U2" s="17" t="n">
        <f aca="false">MINUTE(S2)</f>
        <v>32</v>
      </c>
      <c r="V2" s="18" t="n">
        <f aca="false">SECOND(S2)</f>
        <v>6</v>
      </c>
      <c r="W2" s="3" t="n">
        <f aca="false">(T2*60)+(U2)+(V2/60)</f>
        <v>212.1</v>
      </c>
      <c r="X2" s="3" t="n">
        <f aca="false">($M$2/$R$2)*W2</f>
        <v>100.139999999992</v>
      </c>
      <c r="Y2" s="3" t="n">
        <f aca="false">C2-X2</f>
        <v>49570.437</v>
      </c>
    </row>
    <row r="3" customFormat="false" ht="15" hidden="false" customHeight="false" outlineLevel="0" collapsed="false">
      <c r="A3" s="16" t="n">
        <v>39472</v>
      </c>
      <c r="B3" s="1" t="n">
        <v>0.672488425925926</v>
      </c>
      <c r="C3" s="2" t="n">
        <v>49670.471</v>
      </c>
      <c r="D3" s="3" t="n">
        <v>3642.1077</v>
      </c>
      <c r="E3" s="0" t="s">
        <v>20</v>
      </c>
      <c r="F3" s="3" t="n">
        <v>11626.9311</v>
      </c>
      <c r="G3" s="0" t="s">
        <v>21</v>
      </c>
      <c r="H3" s="4" t="n">
        <v>36.701795</v>
      </c>
      <c r="I3" s="4" t="n">
        <v>-116.448851666667</v>
      </c>
      <c r="J3" s="5" t="n">
        <v>819.6</v>
      </c>
      <c r="S3" s="1" t="n">
        <f aca="false">B3-$B$2023</f>
        <v>0.147269675925926</v>
      </c>
      <c r="T3" s="17" t="n">
        <f aca="false">HOUR(S3)</f>
        <v>3</v>
      </c>
      <c r="U3" s="17" t="n">
        <f aca="false">MINUTE(S3)</f>
        <v>32</v>
      </c>
      <c r="V3" s="18" t="n">
        <f aca="false">SECOND(S3)</f>
        <v>4</v>
      </c>
      <c r="W3" s="3" t="n">
        <f aca="false">(T3*60)+(U3)+(V3/60)</f>
        <v>212.066666666667</v>
      </c>
      <c r="X3" s="3" t="n">
        <f aca="false">($M$2/$R$2)*W3</f>
        <v>100.124262140492</v>
      </c>
      <c r="Y3" s="3" t="n">
        <f aca="false">C3-X3</f>
        <v>49570.3467378595</v>
      </c>
    </row>
    <row r="4" customFormat="false" ht="15" hidden="false" customHeight="false" outlineLevel="0" collapsed="false">
      <c r="A4" s="16" t="n">
        <v>39472</v>
      </c>
      <c r="B4" s="1" t="n">
        <v>0.672465277777778</v>
      </c>
      <c r="C4" s="2" t="n">
        <v>49670.403</v>
      </c>
      <c r="D4" s="3" t="n">
        <v>3642.1077</v>
      </c>
      <c r="E4" s="0" t="s">
        <v>20</v>
      </c>
      <c r="F4" s="3" t="n">
        <v>11626.9311</v>
      </c>
      <c r="G4" s="0" t="s">
        <v>21</v>
      </c>
      <c r="H4" s="4" t="n">
        <v>36.701795</v>
      </c>
      <c r="I4" s="4" t="n">
        <v>-116.448851666667</v>
      </c>
      <c r="J4" s="5" t="n">
        <v>819.6</v>
      </c>
      <c r="S4" s="1" t="n">
        <f aca="false">B4-$B$2023</f>
        <v>0.147246527777778</v>
      </c>
      <c r="T4" s="17" t="n">
        <f aca="false">HOUR(S4)</f>
        <v>3</v>
      </c>
      <c r="U4" s="17" t="n">
        <f aca="false">MINUTE(S4)</f>
        <v>32</v>
      </c>
      <c r="V4" s="18" t="n">
        <f aca="false">SECOND(S4)</f>
        <v>2</v>
      </c>
      <c r="W4" s="3" t="n">
        <f aca="false">(T4*60)+(U4)+(V4/60)</f>
        <v>212.033333333333</v>
      </c>
      <c r="X4" s="3" t="n">
        <f aca="false">($M$2/$R$2)*W4</f>
        <v>100.108524280992</v>
      </c>
      <c r="Y4" s="3" t="n">
        <f aca="false">C4-X4</f>
        <v>49570.294475719</v>
      </c>
    </row>
    <row r="5" customFormat="false" ht="15" hidden="false" customHeight="false" outlineLevel="0" collapsed="false">
      <c r="A5" s="16" t="n">
        <v>39472</v>
      </c>
      <c r="B5" s="1" t="n">
        <v>0.67244212962963</v>
      </c>
      <c r="C5" s="2" t="n">
        <v>49670.422</v>
      </c>
      <c r="D5" s="3" t="n">
        <v>3642.1077</v>
      </c>
      <c r="E5" s="0" t="s">
        <v>20</v>
      </c>
      <c r="F5" s="3" t="n">
        <v>11626.9311</v>
      </c>
      <c r="G5" s="0" t="s">
        <v>21</v>
      </c>
      <c r="H5" s="4" t="n">
        <v>36.701795</v>
      </c>
      <c r="I5" s="4" t="n">
        <v>-116.448851666667</v>
      </c>
      <c r="J5" s="5" t="n">
        <v>819.5</v>
      </c>
      <c r="S5" s="1" t="n">
        <f aca="false">B5-$B$2023</f>
        <v>0.14722337962963</v>
      </c>
      <c r="T5" s="17" t="n">
        <f aca="false">HOUR(S5)</f>
        <v>3</v>
      </c>
      <c r="U5" s="17" t="n">
        <f aca="false">MINUTE(S5)</f>
        <v>32</v>
      </c>
      <c r="V5" s="18" t="n">
        <f aca="false">SECOND(S5)</f>
        <v>0</v>
      </c>
      <c r="W5" s="3" t="n">
        <f aca="false">(T5*60)+(U5)+(V5/60)</f>
        <v>212</v>
      </c>
      <c r="X5" s="3" t="n">
        <f aca="false">($M$2/$R$2)*W5</f>
        <v>100.092786421491</v>
      </c>
      <c r="Y5" s="3" t="n">
        <f aca="false">C5-X5</f>
        <v>49570.3292135785</v>
      </c>
    </row>
    <row r="6" customFormat="false" ht="15" hidden="false" customHeight="false" outlineLevel="0" collapsed="false">
      <c r="A6" s="16" t="n">
        <v>39472</v>
      </c>
      <c r="B6" s="1" t="n">
        <v>0.672418981481482</v>
      </c>
      <c r="C6" s="2" t="n">
        <v>49670.4</v>
      </c>
      <c r="D6" s="3" t="n">
        <v>3642.1077</v>
      </c>
      <c r="E6" s="0" t="s">
        <v>20</v>
      </c>
      <c r="F6" s="3" t="n">
        <v>11626.9311</v>
      </c>
      <c r="G6" s="0" t="s">
        <v>21</v>
      </c>
      <c r="H6" s="4" t="n">
        <v>36.701795</v>
      </c>
      <c r="I6" s="4" t="n">
        <v>-116.448851666667</v>
      </c>
      <c r="J6" s="5" t="n">
        <v>819.5</v>
      </c>
      <c r="S6" s="1" t="n">
        <f aca="false">B6-$B$2023</f>
        <v>0.147200231481481</v>
      </c>
      <c r="T6" s="17" t="n">
        <f aca="false">HOUR(S6)</f>
        <v>3</v>
      </c>
      <c r="U6" s="17" t="n">
        <f aca="false">MINUTE(S6)</f>
        <v>31</v>
      </c>
      <c r="V6" s="18" t="n">
        <f aca="false">SECOND(S6)</f>
        <v>58</v>
      </c>
      <c r="W6" s="3" t="n">
        <f aca="false">(T6*60)+(U6)+(V6/60)</f>
        <v>211.966666666667</v>
      </c>
      <c r="X6" s="3" t="n">
        <f aca="false">($M$2/$R$2)*W6</f>
        <v>100.077048561991</v>
      </c>
      <c r="Y6" s="3" t="n">
        <f aca="false">C6-X6</f>
        <v>49570.322951438</v>
      </c>
    </row>
    <row r="7" customFormat="false" ht="15" hidden="false" customHeight="false" outlineLevel="0" collapsed="false">
      <c r="A7" s="16" t="n">
        <v>39472</v>
      </c>
      <c r="B7" s="1" t="n">
        <v>0.672395833333333</v>
      </c>
      <c r="C7" s="2" t="n">
        <v>49670.378</v>
      </c>
      <c r="D7" s="3" t="n">
        <v>3642.1077</v>
      </c>
      <c r="E7" s="0" t="s">
        <v>20</v>
      </c>
      <c r="F7" s="3" t="n">
        <v>11626.9311</v>
      </c>
      <c r="G7" s="0" t="s">
        <v>21</v>
      </c>
      <c r="H7" s="4" t="n">
        <v>36.701795</v>
      </c>
      <c r="I7" s="4" t="n">
        <v>-116.448851666667</v>
      </c>
      <c r="J7" s="5" t="n">
        <v>819.5</v>
      </c>
      <c r="S7" s="1" t="n">
        <f aca="false">B7-$B$2023</f>
        <v>0.147177083333333</v>
      </c>
      <c r="T7" s="17" t="n">
        <f aca="false">HOUR(S7)</f>
        <v>3</v>
      </c>
      <c r="U7" s="17" t="n">
        <f aca="false">MINUTE(S7)</f>
        <v>31</v>
      </c>
      <c r="V7" s="18" t="n">
        <f aca="false">SECOND(S7)</f>
        <v>56</v>
      </c>
      <c r="W7" s="3" t="n">
        <f aca="false">(T7*60)+(U7)+(V7/60)</f>
        <v>211.933333333333</v>
      </c>
      <c r="X7" s="3" t="n">
        <f aca="false">($M$2/$R$2)*W7</f>
        <v>100.061310702491</v>
      </c>
      <c r="Y7" s="3" t="n">
        <f aca="false">C7-X7</f>
        <v>49570.3166892975</v>
      </c>
    </row>
    <row r="8" customFormat="false" ht="15" hidden="false" customHeight="false" outlineLevel="0" collapsed="false">
      <c r="A8" s="16" t="n">
        <v>39472</v>
      </c>
      <c r="B8" s="1" t="n">
        <v>0.672372685185185</v>
      </c>
      <c r="C8" s="2" t="n">
        <v>49670.481</v>
      </c>
      <c r="D8" s="3" t="n">
        <v>3642.1077</v>
      </c>
      <c r="E8" s="0" t="s">
        <v>20</v>
      </c>
      <c r="F8" s="3" t="n">
        <v>11626.9311</v>
      </c>
      <c r="G8" s="0" t="s">
        <v>21</v>
      </c>
      <c r="H8" s="4" t="n">
        <v>36.701795</v>
      </c>
      <c r="I8" s="4" t="n">
        <v>-116.448851666667</v>
      </c>
      <c r="J8" s="5" t="n">
        <v>819.5</v>
      </c>
      <c r="S8" s="1" t="n">
        <f aca="false">B8-$B$2023</f>
        <v>0.147153935185185</v>
      </c>
      <c r="T8" s="17" t="n">
        <f aca="false">HOUR(S8)</f>
        <v>3</v>
      </c>
      <c r="U8" s="17" t="n">
        <f aca="false">MINUTE(S8)</f>
        <v>31</v>
      </c>
      <c r="V8" s="18" t="n">
        <f aca="false">SECOND(S8)</f>
        <v>54</v>
      </c>
      <c r="W8" s="3" t="n">
        <f aca="false">(T8*60)+(U8)+(V8/60)</f>
        <v>211.9</v>
      </c>
      <c r="X8" s="3" t="n">
        <f aca="false">($M$2/$R$2)*W8</f>
        <v>100.045572842991</v>
      </c>
      <c r="Y8" s="3" t="n">
        <f aca="false">C8-X8</f>
        <v>49570.435427157</v>
      </c>
    </row>
    <row r="9" customFormat="false" ht="15" hidden="false" customHeight="false" outlineLevel="0" collapsed="false">
      <c r="A9" s="16" t="n">
        <v>39472</v>
      </c>
      <c r="B9" s="1" t="n">
        <v>0.672349537037037</v>
      </c>
      <c r="C9" s="2" t="n">
        <v>49670.368</v>
      </c>
      <c r="D9" s="3" t="n">
        <v>3642.1077</v>
      </c>
      <c r="E9" s="0" t="s">
        <v>20</v>
      </c>
      <c r="F9" s="3" t="n">
        <v>11626.9311</v>
      </c>
      <c r="G9" s="0" t="s">
        <v>21</v>
      </c>
      <c r="H9" s="4" t="n">
        <v>36.701795</v>
      </c>
      <c r="I9" s="4" t="n">
        <v>-116.448851666667</v>
      </c>
      <c r="J9" s="5" t="n">
        <v>819.5</v>
      </c>
      <c r="S9" s="1" t="n">
        <f aca="false">B9-$B$2023</f>
        <v>0.147130787037037</v>
      </c>
      <c r="T9" s="17" t="n">
        <f aca="false">HOUR(S9)</f>
        <v>3</v>
      </c>
      <c r="U9" s="17" t="n">
        <f aca="false">MINUTE(S9)</f>
        <v>31</v>
      </c>
      <c r="V9" s="18" t="n">
        <f aca="false">SECOND(S9)</f>
        <v>52</v>
      </c>
      <c r="W9" s="3" t="n">
        <f aca="false">(T9*60)+(U9)+(V9/60)</f>
        <v>211.866666666667</v>
      </c>
      <c r="X9" s="3" t="n">
        <f aca="false">($M$2/$R$2)*W9</f>
        <v>100.029834983491</v>
      </c>
      <c r="Y9" s="3" t="n">
        <f aca="false">C9-X9</f>
        <v>49570.3381650165</v>
      </c>
    </row>
    <row r="10" customFormat="false" ht="15" hidden="false" customHeight="false" outlineLevel="0" collapsed="false">
      <c r="A10" s="16" t="n">
        <v>39472</v>
      </c>
      <c r="B10" s="1" t="n">
        <v>0.672326388888889</v>
      </c>
      <c r="C10" s="2" t="n">
        <v>49670.276</v>
      </c>
      <c r="D10" s="3" t="n">
        <v>3642.1077</v>
      </c>
      <c r="E10" s="0" t="s">
        <v>20</v>
      </c>
      <c r="F10" s="3" t="n">
        <v>11626.9311</v>
      </c>
      <c r="G10" s="0" t="s">
        <v>21</v>
      </c>
      <c r="H10" s="4" t="n">
        <v>36.701795</v>
      </c>
      <c r="I10" s="4" t="n">
        <v>-116.448851666667</v>
      </c>
      <c r="J10" s="5" t="n">
        <v>819.5</v>
      </c>
      <c r="S10" s="1" t="n">
        <f aca="false">B10-$B$2023</f>
        <v>0.147107638888889</v>
      </c>
      <c r="T10" s="17" t="n">
        <f aca="false">HOUR(S10)</f>
        <v>3</v>
      </c>
      <c r="U10" s="17" t="n">
        <f aca="false">MINUTE(S10)</f>
        <v>31</v>
      </c>
      <c r="V10" s="18" t="n">
        <f aca="false">SECOND(S10)</f>
        <v>50</v>
      </c>
      <c r="W10" s="3" t="n">
        <f aca="false">(T10*60)+(U10)+(V10/60)</f>
        <v>211.833333333333</v>
      </c>
      <c r="X10" s="3" t="n">
        <f aca="false">($M$2/$R$2)*W10</f>
        <v>100.01409712399</v>
      </c>
      <c r="Y10" s="3" t="n">
        <f aca="false">C10-X10</f>
        <v>49570.261902876</v>
      </c>
    </row>
    <row r="11" customFormat="false" ht="15" hidden="false" customHeight="false" outlineLevel="0" collapsed="false">
      <c r="A11" s="16" t="n">
        <v>39472</v>
      </c>
      <c r="B11" s="1" t="n">
        <v>0.672303240740741</v>
      </c>
      <c r="C11" s="2" t="n">
        <v>49670.351</v>
      </c>
      <c r="D11" s="3" t="n">
        <v>3642.1077</v>
      </c>
      <c r="E11" s="0" t="s">
        <v>20</v>
      </c>
      <c r="F11" s="3" t="n">
        <v>11626.9311</v>
      </c>
      <c r="G11" s="0" t="s">
        <v>21</v>
      </c>
      <c r="H11" s="4" t="n">
        <v>36.701795</v>
      </c>
      <c r="I11" s="4" t="n">
        <v>-116.448851666667</v>
      </c>
      <c r="J11" s="5" t="n">
        <v>819.5</v>
      </c>
      <c r="S11" s="1" t="n">
        <f aca="false">B11-$B$2023</f>
        <v>0.147084490740741</v>
      </c>
      <c r="T11" s="17" t="n">
        <f aca="false">HOUR(S11)</f>
        <v>3</v>
      </c>
      <c r="U11" s="17" t="n">
        <f aca="false">MINUTE(S11)</f>
        <v>31</v>
      </c>
      <c r="V11" s="18" t="n">
        <f aca="false">SECOND(S11)</f>
        <v>48</v>
      </c>
      <c r="W11" s="3" t="n">
        <f aca="false">(T11*60)+(U11)+(V11/60)</f>
        <v>211.8</v>
      </c>
      <c r="X11" s="3" t="n">
        <f aca="false">($M$2/$R$2)*W11</f>
        <v>99.9983592644901</v>
      </c>
      <c r="Y11" s="3" t="n">
        <f aca="false">C11-X11</f>
        <v>49570.3526407355</v>
      </c>
    </row>
    <row r="12" customFormat="false" ht="15" hidden="false" customHeight="false" outlineLevel="0" collapsed="false">
      <c r="A12" s="16" t="n">
        <v>39472</v>
      </c>
      <c r="B12" s="1" t="n">
        <v>0.672280092592593</v>
      </c>
      <c r="C12" s="2" t="n">
        <v>49670.328</v>
      </c>
      <c r="D12" s="3" t="n">
        <v>3642.1077</v>
      </c>
      <c r="E12" s="0" t="s">
        <v>20</v>
      </c>
      <c r="F12" s="3" t="n">
        <v>11626.9311</v>
      </c>
      <c r="G12" s="0" t="s">
        <v>21</v>
      </c>
      <c r="H12" s="4" t="n">
        <v>36.701795</v>
      </c>
      <c r="I12" s="4" t="n">
        <v>-116.448851666667</v>
      </c>
      <c r="J12" s="5" t="n">
        <v>819.5</v>
      </c>
      <c r="S12" s="1" t="n">
        <f aca="false">B12-$B$2023</f>
        <v>0.147061342592593</v>
      </c>
      <c r="T12" s="17" t="n">
        <f aca="false">HOUR(S12)</f>
        <v>3</v>
      </c>
      <c r="U12" s="17" t="n">
        <f aca="false">MINUTE(S12)</f>
        <v>31</v>
      </c>
      <c r="V12" s="18" t="n">
        <f aca="false">SECOND(S12)</f>
        <v>46</v>
      </c>
      <c r="W12" s="3" t="n">
        <f aca="false">(T12*60)+(U12)+(V12/60)</f>
        <v>211.766666666667</v>
      </c>
      <c r="X12" s="3" t="n">
        <f aca="false">($M$2/$R$2)*W12</f>
        <v>99.9826214049898</v>
      </c>
      <c r="Y12" s="3" t="n">
        <f aca="false">C12-X12</f>
        <v>49570.345378595</v>
      </c>
    </row>
    <row r="13" customFormat="false" ht="15" hidden="false" customHeight="false" outlineLevel="0" collapsed="false">
      <c r="A13" s="16" t="n">
        <v>39472</v>
      </c>
      <c r="B13" s="1" t="n">
        <v>0.672256944444444</v>
      </c>
      <c r="C13" s="2" t="n">
        <v>49670.294</v>
      </c>
      <c r="D13" s="3" t="n">
        <v>3642.1077</v>
      </c>
      <c r="E13" s="0" t="s">
        <v>20</v>
      </c>
      <c r="F13" s="3" t="n">
        <v>11626.9311</v>
      </c>
      <c r="G13" s="0" t="s">
        <v>21</v>
      </c>
      <c r="H13" s="4" t="n">
        <v>36.701795</v>
      </c>
      <c r="I13" s="4" t="n">
        <v>-116.448851666667</v>
      </c>
      <c r="J13" s="5" t="n">
        <v>819.5</v>
      </c>
      <c r="S13" s="1" t="n">
        <f aca="false">B13-$B$2023</f>
        <v>0.147038194444444</v>
      </c>
      <c r="T13" s="17" t="n">
        <f aca="false">HOUR(S13)</f>
        <v>3</v>
      </c>
      <c r="U13" s="17" t="n">
        <f aca="false">MINUTE(S13)</f>
        <v>31</v>
      </c>
      <c r="V13" s="18" t="n">
        <f aca="false">SECOND(S13)</f>
        <v>44</v>
      </c>
      <c r="W13" s="3" t="n">
        <f aca="false">(T13*60)+(U13)+(V13/60)</f>
        <v>211.733333333333</v>
      </c>
      <c r="X13" s="3" t="n">
        <f aca="false">($M$2/$R$2)*W13</f>
        <v>99.9668835454896</v>
      </c>
      <c r="Y13" s="3" t="n">
        <f aca="false">C13-X13</f>
        <v>49570.3271164545</v>
      </c>
    </row>
    <row r="14" customFormat="false" ht="15" hidden="false" customHeight="false" outlineLevel="0" collapsed="false">
      <c r="A14" s="16" t="n">
        <v>39472</v>
      </c>
      <c r="B14" s="1" t="n">
        <v>0.672233796296296</v>
      </c>
      <c r="C14" s="2" t="n">
        <v>49670.083</v>
      </c>
      <c r="D14" s="3" t="n">
        <v>3642.1077</v>
      </c>
      <c r="E14" s="0" t="s">
        <v>20</v>
      </c>
      <c r="F14" s="3" t="n">
        <v>11626.9311</v>
      </c>
      <c r="G14" s="0" t="s">
        <v>21</v>
      </c>
      <c r="H14" s="4" t="n">
        <v>36.701795</v>
      </c>
      <c r="I14" s="4" t="n">
        <v>-116.448851666667</v>
      </c>
      <c r="J14" s="5" t="n">
        <v>819.5</v>
      </c>
      <c r="S14" s="1" t="n">
        <f aca="false">B14-$B$2023</f>
        <v>0.147015046296296</v>
      </c>
      <c r="T14" s="17" t="n">
        <f aca="false">HOUR(S14)</f>
        <v>3</v>
      </c>
      <c r="U14" s="17" t="n">
        <f aca="false">MINUTE(S14)</f>
        <v>31</v>
      </c>
      <c r="V14" s="18" t="n">
        <f aca="false">SECOND(S14)</f>
        <v>42</v>
      </c>
      <c r="W14" s="3" t="n">
        <f aca="false">(T14*60)+(U14)+(V14/60)</f>
        <v>211.7</v>
      </c>
      <c r="X14" s="3" t="n">
        <f aca="false">($M$2/$R$2)*W14</f>
        <v>99.9511456859893</v>
      </c>
      <c r="Y14" s="3" t="n">
        <f aca="false">C14-X14</f>
        <v>49570.131854314</v>
      </c>
    </row>
    <row r="15" customFormat="false" ht="15" hidden="false" customHeight="false" outlineLevel="0" collapsed="false">
      <c r="A15" s="16" t="n">
        <v>39472</v>
      </c>
      <c r="B15" s="1" t="n">
        <v>0.672210648148148</v>
      </c>
      <c r="C15" s="2" t="n">
        <v>49670.222</v>
      </c>
      <c r="D15" s="3" t="n">
        <v>3642.1077</v>
      </c>
      <c r="E15" s="0" t="s">
        <v>20</v>
      </c>
      <c r="F15" s="3" t="n">
        <v>11626.9311</v>
      </c>
      <c r="G15" s="0" t="s">
        <v>21</v>
      </c>
      <c r="H15" s="4" t="n">
        <v>36.701795</v>
      </c>
      <c r="I15" s="4" t="n">
        <v>-116.448851666667</v>
      </c>
      <c r="J15" s="5" t="n">
        <v>819.5</v>
      </c>
      <c r="S15" s="1" t="n">
        <f aca="false">B15-$B$2023</f>
        <v>0.146991898148148</v>
      </c>
      <c r="T15" s="17" t="n">
        <f aca="false">HOUR(S15)</f>
        <v>3</v>
      </c>
      <c r="U15" s="17" t="n">
        <f aca="false">MINUTE(S15)</f>
        <v>31</v>
      </c>
      <c r="V15" s="18" t="n">
        <f aca="false">SECOND(S15)</f>
        <v>40</v>
      </c>
      <c r="W15" s="3" t="n">
        <f aca="false">(T15*60)+(U15)+(V15/60)</f>
        <v>211.666666666667</v>
      </c>
      <c r="X15" s="3" t="n">
        <f aca="false">($M$2/$R$2)*W15</f>
        <v>99.9354078264891</v>
      </c>
      <c r="Y15" s="3" t="n">
        <f aca="false">C15-X15</f>
        <v>49570.2865921735</v>
      </c>
    </row>
    <row r="16" customFormat="false" ht="15" hidden="false" customHeight="false" outlineLevel="0" collapsed="false">
      <c r="A16" s="16" t="n">
        <v>39472</v>
      </c>
      <c r="B16" s="1" t="n">
        <v>0.6721875</v>
      </c>
      <c r="C16" s="2" t="n">
        <v>43353.932</v>
      </c>
      <c r="D16" s="3" t="n">
        <v>3642.1077</v>
      </c>
      <c r="E16" s="0" t="s">
        <v>20</v>
      </c>
      <c r="F16" s="3" t="n">
        <v>11626.931</v>
      </c>
      <c r="G16" s="0" t="s">
        <v>21</v>
      </c>
      <c r="H16" s="4" t="n">
        <v>36.701795</v>
      </c>
      <c r="I16" s="4" t="n">
        <v>-116.44885</v>
      </c>
      <c r="J16" s="5" t="n">
        <v>819.5</v>
      </c>
      <c r="S16" s="1" t="n">
        <f aca="false">B16-$B$2023</f>
        <v>0.14696875</v>
      </c>
      <c r="T16" s="17" t="n">
        <f aca="false">HOUR(S16)</f>
        <v>3</v>
      </c>
      <c r="U16" s="17" t="n">
        <f aca="false">MINUTE(S16)</f>
        <v>31</v>
      </c>
      <c r="V16" s="18" t="n">
        <f aca="false">SECOND(S16)</f>
        <v>38</v>
      </c>
      <c r="W16" s="3" t="n">
        <f aca="false">(T16*60)+(U16)+(V16/60)</f>
        <v>211.633333333333</v>
      </c>
      <c r="X16" s="3" t="n">
        <f aca="false">($M$2/$R$2)*W16</f>
        <v>99.9196699669889</v>
      </c>
      <c r="Y16" s="3" t="n">
        <f aca="false">C16-X16</f>
        <v>43254.012330033</v>
      </c>
    </row>
    <row r="17" customFormat="false" ht="15" hidden="false" customHeight="false" outlineLevel="0" collapsed="false">
      <c r="A17" s="16" t="n">
        <v>39472</v>
      </c>
      <c r="B17" s="1" t="n">
        <v>0.672164351851852</v>
      </c>
      <c r="C17" s="2" t="n">
        <v>36787.475</v>
      </c>
      <c r="D17" s="3" t="n">
        <v>3642.1077</v>
      </c>
      <c r="E17" s="0" t="s">
        <v>20</v>
      </c>
      <c r="F17" s="3" t="n">
        <v>11626.931</v>
      </c>
      <c r="G17" s="0" t="s">
        <v>21</v>
      </c>
      <c r="H17" s="4" t="n">
        <v>36.701795</v>
      </c>
      <c r="I17" s="4" t="n">
        <v>-116.44885</v>
      </c>
      <c r="J17" s="5" t="n">
        <v>819.4</v>
      </c>
      <c r="S17" s="1" t="n">
        <f aca="false">B17-$B$2023</f>
        <v>0.146945601851852</v>
      </c>
      <c r="T17" s="17" t="n">
        <f aca="false">HOUR(S17)</f>
        <v>3</v>
      </c>
      <c r="U17" s="17" t="n">
        <f aca="false">MINUTE(S17)</f>
        <v>31</v>
      </c>
      <c r="V17" s="18" t="n">
        <f aca="false">SECOND(S17)</f>
        <v>36</v>
      </c>
      <c r="W17" s="3" t="n">
        <f aca="false">(T17*60)+(U17)+(V17/60)</f>
        <v>211.6</v>
      </c>
      <c r="X17" s="3" t="n">
        <f aca="false">($M$2/$R$2)*W17</f>
        <v>99.9039321074886</v>
      </c>
      <c r="Y17" s="3" t="n">
        <f aca="false">C17-X17</f>
        <v>36687.5710678925</v>
      </c>
    </row>
    <row r="18" customFormat="false" ht="15" hidden="false" customHeight="false" outlineLevel="0" collapsed="false">
      <c r="A18" s="16" t="n">
        <v>39472</v>
      </c>
      <c r="B18" s="1" t="n">
        <v>0.672141203703704</v>
      </c>
      <c r="C18" s="2" t="n">
        <v>49391.585</v>
      </c>
      <c r="D18" s="3" t="n">
        <v>3642.1077</v>
      </c>
      <c r="E18" s="0" t="s">
        <v>20</v>
      </c>
      <c r="F18" s="3" t="n">
        <v>11626.931</v>
      </c>
      <c r="G18" s="0" t="s">
        <v>21</v>
      </c>
      <c r="H18" s="4" t="n">
        <v>36.701795</v>
      </c>
      <c r="I18" s="4" t="n">
        <v>-116.44885</v>
      </c>
      <c r="J18" s="5" t="n">
        <v>819.4</v>
      </c>
      <c r="S18" s="1" t="n">
        <f aca="false">B18-$B$2023</f>
        <v>0.146922453703704</v>
      </c>
      <c r="T18" s="17" t="n">
        <f aca="false">HOUR(S18)</f>
        <v>3</v>
      </c>
      <c r="U18" s="17" t="n">
        <f aca="false">MINUTE(S18)</f>
        <v>31</v>
      </c>
      <c r="V18" s="18" t="n">
        <f aca="false">SECOND(S18)</f>
        <v>34</v>
      </c>
      <c r="W18" s="3" t="n">
        <f aca="false">(T18*60)+(U18)+(V18/60)</f>
        <v>211.566666666667</v>
      </c>
      <c r="X18" s="3" t="n">
        <f aca="false">($M$2/$R$2)*W18</f>
        <v>99.8881942479884</v>
      </c>
      <c r="Y18" s="3" t="n">
        <f aca="false">C18-X18</f>
        <v>49291.696805752</v>
      </c>
    </row>
    <row r="19" customFormat="false" ht="15" hidden="false" customHeight="false" outlineLevel="0" collapsed="false">
      <c r="A19" s="16" t="n">
        <v>39472</v>
      </c>
      <c r="B19" s="1" t="n">
        <v>0.672118055555556</v>
      </c>
      <c r="C19" s="2" t="n">
        <v>49391.58</v>
      </c>
      <c r="D19" s="3" t="n">
        <v>3642.1077</v>
      </c>
      <c r="E19" s="0" t="s">
        <v>20</v>
      </c>
      <c r="F19" s="3" t="n">
        <v>11626.931</v>
      </c>
      <c r="G19" s="0" t="s">
        <v>21</v>
      </c>
      <c r="H19" s="4" t="n">
        <v>36.701795</v>
      </c>
      <c r="I19" s="4" t="n">
        <v>-116.44885</v>
      </c>
      <c r="J19" s="5" t="n">
        <v>819.4</v>
      </c>
      <c r="S19" s="1" t="n">
        <f aca="false">B19-$B$2023</f>
        <v>0.146899305555556</v>
      </c>
      <c r="T19" s="17" t="n">
        <f aca="false">HOUR(S19)</f>
        <v>3</v>
      </c>
      <c r="U19" s="17" t="n">
        <f aca="false">MINUTE(S19)</f>
        <v>31</v>
      </c>
      <c r="V19" s="18" t="n">
        <f aca="false">SECOND(S19)</f>
        <v>32</v>
      </c>
      <c r="W19" s="3" t="n">
        <f aca="false">(T19*60)+(U19)+(V19/60)</f>
        <v>211.533333333333</v>
      </c>
      <c r="X19" s="3" t="n">
        <f aca="false">($M$2/$R$2)*W19</f>
        <v>99.8724563884882</v>
      </c>
      <c r="Y19" s="3" t="n">
        <f aca="false">C19-X19</f>
        <v>49291.7075436115</v>
      </c>
    </row>
    <row r="20" customFormat="false" ht="15" hidden="false" customHeight="false" outlineLevel="0" collapsed="false">
      <c r="A20" s="16" t="n">
        <v>39472</v>
      </c>
      <c r="B20" s="1" t="n">
        <v>0.672094907407407</v>
      </c>
      <c r="C20" s="2" t="n">
        <v>49391.58</v>
      </c>
      <c r="D20" s="3" t="n">
        <v>3642.1077</v>
      </c>
      <c r="E20" s="0" t="s">
        <v>20</v>
      </c>
      <c r="F20" s="3" t="n">
        <v>11626.931</v>
      </c>
      <c r="G20" s="0" t="s">
        <v>21</v>
      </c>
      <c r="H20" s="4" t="n">
        <v>36.701795</v>
      </c>
      <c r="I20" s="4" t="n">
        <v>-116.44885</v>
      </c>
      <c r="J20" s="5" t="n">
        <v>819.4</v>
      </c>
      <c r="S20" s="1" t="n">
        <f aca="false">B20-$B$2023</f>
        <v>0.146876157407407</v>
      </c>
      <c r="T20" s="17" t="n">
        <f aca="false">HOUR(S20)</f>
        <v>3</v>
      </c>
      <c r="U20" s="17" t="n">
        <f aca="false">MINUTE(S20)</f>
        <v>31</v>
      </c>
      <c r="V20" s="18" t="n">
        <f aca="false">SECOND(S20)</f>
        <v>30</v>
      </c>
      <c r="W20" s="3" t="n">
        <f aca="false">(T20*60)+(U20)+(V20/60)</f>
        <v>211.5</v>
      </c>
      <c r="X20" s="3" t="n">
        <f aca="false">($M$2/$R$2)*W20</f>
        <v>99.8567185289879</v>
      </c>
      <c r="Y20" s="3" t="n">
        <f aca="false">C20-X20</f>
        <v>49291.723281471</v>
      </c>
    </row>
    <row r="21" customFormat="false" ht="15" hidden="false" customHeight="false" outlineLevel="0" collapsed="false">
      <c r="A21" s="16" t="n">
        <v>39472</v>
      </c>
      <c r="B21" s="1" t="n">
        <v>0.672071759259259</v>
      </c>
      <c r="C21" s="2" t="n">
        <v>49391.58</v>
      </c>
      <c r="D21" s="3" t="n">
        <v>3642.1078</v>
      </c>
      <c r="E21" s="0" t="s">
        <v>20</v>
      </c>
      <c r="F21" s="3" t="n">
        <v>11626.931</v>
      </c>
      <c r="G21" s="0" t="s">
        <v>21</v>
      </c>
      <c r="H21" s="4" t="n">
        <v>36.7017966666667</v>
      </c>
      <c r="I21" s="4" t="n">
        <v>-116.44885</v>
      </c>
      <c r="J21" s="5" t="n">
        <v>819.4</v>
      </c>
      <c r="S21" s="1" t="n">
        <f aca="false">B21-$B$2023</f>
        <v>0.146853009259259</v>
      </c>
      <c r="T21" s="17" t="n">
        <f aca="false">HOUR(S21)</f>
        <v>3</v>
      </c>
      <c r="U21" s="17" t="n">
        <f aca="false">MINUTE(S21)</f>
        <v>31</v>
      </c>
      <c r="V21" s="18" t="n">
        <f aca="false">SECOND(S21)</f>
        <v>28</v>
      </c>
      <c r="W21" s="3" t="n">
        <f aca="false">(T21*60)+(U21)+(V21/60)</f>
        <v>211.466666666667</v>
      </c>
      <c r="X21" s="3" t="n">
        <f aca="false">($M$2/$R$2)*W21</f>
        <v>99.8409806694877</v>
      </c>
      <c r="Y21" s="3" t="n">
        <f aca="false">C21-X21</f>
        <v>49291.7390193305</v>
      </c>
    </row>
    <row r="22" customFormat="false" ht="15" hidden="false" customHeight="false" outlineLevel="0" collapsed="false">
      <c r="A22" s="16" t="n">
        <v>39472</v>
      </c>
      <c r="B22" s="1" t="n">
        <v>0.672048611111111</v>
      </c>
      <c r="C22" s="2" t="n">
        <v>49391.58</v>
      </c>
      <c r="D22" s="3" t="n">
        <v>3642.1078</v>
      </c>
      <c r="E22" s="0" t="s">
        <v>20</v>
      </c>
      <c r="F22" s="3" t="n">
        <v>11626.931</v>
      </c>
      <c r="G22" s="0" t="s">
        <v>21</v>
      </c>
      <c r="H22" s="4" t="n">
        <v>36.7017966666667</v>
      </c>
      <c r="I22" s="4" t="n">
        <v>-116.44885</v>
      </c>
      <c r="J22" s="5" t="n">
        <v>819.4</v>
      </c>
      <c r="S22" s="1" t="n">
        <f aca="false">B22-$B$2023</f>
        <v>0.146829861111111</v>
      </c>
      <c r="T22" s="17" t="n">
        <f aca="false">HOUR(S22)</f>
        <v>3</v>
      </c>
      <c r="U22" s="17" t="n">
        <f aca="false">MINUTE(S22)</f>
        <v>31</v>
      </c>
      <c r="V22" s="18" t="n">
        <f aca="false">SECOND(S22)</f>
        <v>26</v>
      </c>
      <c r="W22" s="3" t="n">
        <f aca="false">(T22*60)+(U22)+(V22/60)</f>
        <v>211.433333333333</v>
      </c>
      <c r="X22" s="3" t="n">
        <f aca="false">($M$2/$R$2)*W22</f>
        <v>99.8252428099875</v>
      </c>
      <c r="Y22" s="3" t="n">
        <f aca="false">C22-X22</f>
        <v>49291.75475719</v>
      </c>
    </row>
    <row r="23" customFormat="false" ht="15" hidden="false" customHeight="false" outlineLevel="0" collapsed="false">
      <c r="A23" s="16" t="n">
        <v>39472</v>
      </c>
      <c r="B23" s="1" t="n">
        <v>0.672025462962963</v>
      </c>
      <c r="C23" s="2" t="n">
        <v>49391.58</v>
      </c>
      <c r="D23" s="3" t="n">
        <v>3642.1078</v>
      </c>
      <c r="E23" s="0" t="s">
        <v>20</v>
      </c>
      <c r="F23" s="3" t="n">
        <v>11626.931</v>
      </c>
      <c r="G23" s="0" t="s">
        <v>21</v>
      </c>
      <c r="H23" s="4" t="n">
        <v>36.7017966666667</v>
      </c>
      <c r="I23" s="4" t="n">
        <v>-116.44885</v>
      </c>
      <c r="J23" s="5" t="n">
        <v>819.4</v>
      </c>
      <c r="S23" s="1" t="n">
        <f aca="false">B23-$B$2023</f>
        <v>0.146806712962963</v>
      </c>
      <c r="T23" s="17" t="n">
        <f aca="false">HOUR(S23)</f>
        <v>3</v>
      </c>
      <c r="U23" s="17" t="n">
        <f aca="false">MINUTE(S23)</f>
        <v>31</v>
      </c>
      <c r="V23" s="18" t="n">
        <f aca="false">SECOND(S23)</f>
        <v>24</v>
      </c>
      <c r="W23" s="3" t="n">
        <f aca="false">(T23*60)+(U23)+(V23/60)</f>
        <v>211.4</v>
      </c>
      <c r="X23" s="3" t="n">
        <f aca="false">($M$2/$R$2)*W23</f>
        <v>99.8095049504872</v>
      </c>
      <c r="Y23" s="3" t="n">
        <f aca="false">C23-X23</f>
        <v>49291.7704950495</v>
      </c>
    </row>
    <row r="24" customFormat="false" ht="15" hidden="false" customHeight="false" outlineLevel="0" collapsed="false">
      <c r="A24" s="16" t="n">
        <v>39472</v>
      </c>
      <c r="B24" s="1" t="n">
        <v>0.672002314814815</v>
      </c>
      <c r="C24" s="2" t="n">
        <v>49391.58</v>
      </c>
      <c r="D24" s="3" t="n">
        <v>3642.1078</v>
      </c>
      <c r="E24" s="0" t="s">
        <v>20</v>
      </c>
      <c r="F24" s="3" t="n">
        <v>11626.931</v>
      </c>
      <c r="G24" s="0" t="s">
        <v>21</v>
      </c>
      <c r="H24" s="4" t="n">
        <v>36.7017966666667</v>
      </c>
      <c r="I24" s="4" t="n">
        <v>-116.44885</v>
      </c>
      <c r="J24" s="5" t="n">
        <v>819.4</v>
      </c>
      <c r="S24" s="1" t="n">
        <f aca="false">B24-$B$2023</f>
        <v>0.146783564814815</v>
      </c>
      <c r="T24" s="17" t="n">
        <f aca="false">HOUR(S24)</f>
        <v>3</v>
      </c>
      <c r="U24" s="17" t="n">
        <f aca="false">MINUTE(S24)</f>
        <v>31</v>
      </c>
      <c r="V24" s="18" t="n">
        <f aca="false">SECOND(S24)</f>
        <v>22</v>
      </c>
      <c r="W24" s="3" t="n">
        <f aca="false">(T24*60)+(U24)+(V24/60)</f>
        <v>211.366666666667</v>
      </c>
      <c r="X24" s="3" t="n">
        <f aca="false">($M$2/$R$2)*W24</f>
        <v>99.793767090987</v>
      </c>
      <c r="Y24" s="3" t="n">
        <f aca="false">C24-X24</f>
        <v>49291.786232909</v>
      </c>
    </row>
    <row r="25" customFormat="false" ht="15" hidden="false" customHeight="false" outlineLevel="0" collapsed="false">
      <c r="A25" s="16" t="n">
        <v>39472</v>
      </c>
      <c r="B25" s="1" t="n">
        <v>0.671979166666667</v>
      </c>
      <c r="C25" s="2" t="n">
        <v>49391.58</v>
      </c>
      <c r="D25" s="3" t="n">
        <v>3642.1078</v>
      </c>
      <c r="E25" s="0" t="s">
        <v>20</v>
      </c>
      <c r="F25" s="3" t="n">
        <v>11626.931</v>
      </c>
      <c r="G25" s="0" t="s">
        <v>21</v>
      </c>
      <c r="H25" s="4" t="n">
        <v>36.7017966666667</v>
      </c>
      <c r="I25" s="4" t="n">
        <v>-116.44885</v>
      </c>
      <c r="J25" s="5" t="n">
        <v>819.4</v>
      </c>
      <c r="S25" s="1" t="n">
        <f aca="false">B25-$B$2023</f>
        <v>0.146760416666667</v>
      </c>
      <c r="T25" s="17" t="n">
        <f aca="false">HOUR(S25)</f>
        <v>3</v>
      </c>
      <c r="U25" s="17" t="n">
        <f aca="false">MINUTE(S25)</f>
        <v>31</v>
      </c>
      <c r="V25" s="18" t="n">
        <f aca="false">SECOND(S25)</f>
        <v>20</v>
      </c>
      <c r="W25" s="3" t="n">
        <f aca="false">(T25*60)+(U25)+(V25/60)</f>
        <v>211.333333333333</v>
      </c>
      <c r="X25" s="3" t="n">
        <f aca="false">($M$2/$R$2)*W25</f>
        <v>99.7780292314868</v>
      </c>
      <c r="Y25" s="3" t="n">
        <f aca="false">C25-X25</f>
        <v>49291.8019707685</v>
      </c>
    </row>
    <row r="26" customFormat="false" ht="15" hidden="false" customHeight="false" outlineLevel="0" collapsed="false">
      <c r="A26" s="16" t="n">
        <v>39472</v>
      </c>
      <c r="B26" s="1" t="n">
        <v>0.671956018518519</v>
      </c>
      <c r="C26" s="2" t="n">
        <v>49391.58</v>
      </c>
      <c r="D26" s="3" t="n">
        <v>3642.1078</v>
      </c>
      <c r="E26" s="0" t="s">
        <v>20</v>
      </c>
      <c r="F26" s="3" t="n">
        <v>11626.931</v>
      </c>
      <c r="G26" s="0" t="s">
        <v>21</v>
      </c>
      <c r="H26" s="4" t="n">
        <v>36.7017966666667</v>
      </c>
      <c r="I26" s="4" t="n">
        <v>-116.44885</v>
      </c>
      <c r="J26" s="5" t="n">
        <v>819.4</v>
      </c>
      <c r="S26" s="1" t="n">
        <f aca="false">B26-$B$2023</f>
        <v>0.146737268518519</v>
      </c>
      <c r="T26" s="17" t="n">
        <f aca="false">HOUR(S26)</f>
        <v>3</v>
      </c>
      <c r="U26" s="17" t="n">
        <f aca="false">MINUTE(S26)</f>
        <v>31</v>
      </c>
      <c r="V26" s="18" t="n">
        <f aca="false">SECOND(S26)</f>
        <v>18</v>
      </c>
      <c r="W26" s="3" t="n">
        <f aca="false">(T26*60)+(U26)+(V26/60)</f>
        <v>211.3</v>
      </c>
      <c r="X26" s="3" t="n">
        <f aca="false">($M$2/$R$2)*W26</f>
        <v>99.7622913719865</v>
      </c>
      <c r="Y26" s="3" t="n">
        <f aca="false">C26-X26</f>
        <v>49291.817708628</v>
      </c>
    </row>
    <row r="27" customFormat="false" ht="15" hidden="false" customHeight="false" outlineLevel="0" collapsed="false">
      <c r="A27" s="16" t="n">
        <v>39472</v>
      </c>
      <c r="B27" s="1" t="n">
        <v>0.67193287037037</v>
      </c>
      <c r="C27" s="2" t="n">
        <v>49391.58</v>
      </c>
      <c r="D27" s="3" t="n">
        <v>3642.1078</v>
      </c>
      <c r="E27" s="0" t="s">
        <v>20</v>
      </c>
      <c r="F27" s="3" t="n">
        <v>11626.931</v>
      </c>
      <c r="G27" s="0" t="s">
        <v>21</v>
      </c>
      <c r="H27" s="4" t="n">
        <v>36.7017966666667</v>
      </c>
      <c r="I27" s="4" t="n">
        <v>-116.44885</v>
      </c>
      <c r="J27" s="5" t="n">
        <v>819.4</v>
      </c>
      <c r="S27" s="1" t="n">
        <f aca="false">B27-$B$2023</f>
        <v>0.14671412037037</v>
      </c>
      <c r="T27" s="17" t="n">
        <f aca="false">HOUR(S27)</f>
        <v>3</v>
      </c>
      <c r="U27" s="17" t="n">
        <f aca="false">MINUTE(S27)</f>
        <v>31</v>
      </c>
      <c r="V27" s="18" t="n">
        <f aca="false">SECOND(S27)</f>
        <v>16</v>
      </c>
      <c r="W27" s="3" t="n">
        <f aca="false">(T27*60)+(U27)+(V27/60)</f>
        <v>211.266666666667</v>
      </c>
      <c r="X27" s="3" t="n">
        <f aca="false">($M$2/$R$2)*W27</f>
        <v>99.7465535124863</v>
      </c>
      <c r="Y27" s="3" t="n">
        <f aca="false">C27-X27</f>
        <v>49291.8334464875</v>
      </c>
    </row>
    <row r="28" customFormat="false" ht="15" hidden="false" customHeight="false" outlineLevel="0" collapsed="false">
      <c r="A28" s="16" t="n">
        <v>39472</v>
      </c>
      <c r="B28" s="1" t="n">
        <v>0.671909722222222</v>
      </c>
      <c r="C28" s="2" t="n">
        <v>49391.58</v>
      </c>
      <c r="D28" s="3" t="n">
        <v>3642.1078</v>
      </c>
      <c r="E28" s="0" t="s">
        <v>20</v>
      </c>
      <c r="F28" s="3" t="n">
        <v>11626.931</v>
      </c>
      <c r="G28" s="0" t="s">
        <v>21</v>
      </c>
      <c r="H28" s="4" t="n">
        <v>36.7017966666667</v>
      </c>
      <c r="I28" s="4" t="n">
        <v>-116.44885</v>
      </c>
      <c r="J28" s="5" t="n">
        <v>819.4</v>
      </c>
      <c r="S28" s="1" t="n">
        <f aca="false">B28-$B$2023</f>
        <v>0.146690972222222</v>
      </c>
      <c r="T28" s="17" t="n">
        <f aca="false">HOUR(S28)</f>
        <v>3</v>
      </c>
      <c r="U28" s="17" t="n">
        <f aca="false">MINUTE(S28)</f>
        <v>31</v>
      </c>
      <c r="V28" s="18" t="n">
        <f aca="false">SECOND(S28)</f>
        <v>14</v>
      </c>
      <c r="W28" s="3" t="n">
        <f aca="false">(T28*60)+(U28)+(V28/60)</f>
        <v>211.233333333333</v>
      </c>
      <c r="X28" s="3" t="n">
        <f aca="false">($M$2/$R$2)*W28</f>
        <v>99.7308156529861</v>
      </c>
      <c r="Y28" s="3" t="n">
        <f aca="false">C28-X28</f>
        <v>49291.849184347</v>
      </c>
    </row>
    <row r="29" customFormat="false" ht="15" hidden="false" customHeight="false" outlineLevel="0" collapsed="false">
      <c r="A29" s="16" t="n">
        <v>39472</v>
      </c>
      <c r="B29" s="1" t="n">
        <v>0.671886574074074</v>
      </c>
      <c r="C29" s="2" t="n">
        <v>49391.58</v>
      </c>
      <c r="D29" s="3" t="n">
        <v>3642.1078</v>
      </c>
      <c r="E29" s="0" t="s">
        <v>20</v>
      </c>
      <c r="F29" s="3" t="n">
        <v>11626.931</v>
      </c>
      <c r="G29" s="0" t="s">
        <v>21</v>
      </c>
      <c r="H29" s="4" t="n">
        <v>36.7017966666667</v>
      </c>
      <c r="I29" s="4" t="n">
        <v>-116.44885</v>
      </c>
      <c r="J29" s="5" t="n">
        <v>819.4</v>
      </c>
      <c r="S29" s="1" t="n">
        <f aca="false">B29-$B$2023</f>
        <v>0.146667824074074</v>
      </c>
      <c r="T29" s="17" t="n">
        <f aca="false">HOUR(S29)</f>
        <v>3</v>
      </c>
      <c r="U29" s="17" t="n">
        <f aca="false">MINUTE(S29)</f>
        <v>31</v>
      </c>
      <c r="V29" s="18" t="n">
        <f aca="false">SECOND(S29)</f>
        <v>12</v>
      </c>
      <c r="W29" s="3" t="n">
        <f aca="false">(T29*60)+(U29)+(V29/60)</f>
        <v>211.2</v>
      </c>
      <c r="X29" s="3" t="n">
        <f aca="false">($M$2/$R$2)*W29</f>
        <v>99.7150777934858</v>
      </c>
      <c r="Y29" s="3" t="n">
        <f aca="false">C29-X29</f>
        <v>49291.8649222065</v>
      </c>
    </row>
    <row r="30" customFormat="false" ht="15" hidden="false" customHeight="false" outlineLevel="0" collapsed="false">
      <c r="A30" s="16" t="n">
        <v>39472</v>
      </c>
      <c r="B30" s="1" t="n">
        <v>0.671863425925926</v>
      </c>
      <c r="C30" s="2" t="n">
        <v>49391.58</v>
      </c>
      <c r="D30" s="3" t="n">
        <v>3642.1078</v>
      </c>
      <c r="E30" s="0" t="s">
        <v>20</v>
      </c>
      <c r="F30" s="3" t="n">
        <v>11626.931</v>
      </c>
      <c r="G30" s="0" t="s">
        <v>21</v>
      </c>
      <c r="H30" s="4" t="n">
        <v>36.7017966666667</v>
      </c>
      <c r="I30" s="4" t="n">
        <v>-116.44885</v>
      </c>
      <c r="J30" s="5" t="n">
        <v>819.4</v>
      </c>
      <c r="S30" s="1" t="n">
        <f aca="false">B30-$B$2023</f>
        <v>0.146644675925926</v>
      </c>
      <c r="T30" s="17" t="n">
        <f aca="false">HOUR(S30)</f>
        <v>3</v>
      </c>
      <c r="U30" s="17" t="n">
        <f aca="false">MINUTE(S30)</f>
        <v>31</v>
      </c>
      <c r="V30" s="18" t="n">
        <f aca="false">SECOND(S30)</f>
        <v>10</v>
      </c>
      <c r="W30" s="3" t="n">
        <f aca="false">(T30*60)+(U30)+(V30/60)</f>
        <v>211.166666666667</v>
      </c>
      <c r="X30" s="3" t="n">
        <f aca="false">($M$2/$R$2)*W30</f>
        <v>99.6993399339856</v>
      </c>
      <c r="Y30" s="3" t="n">
        <f aca="false">C30-X30</f>
        <v>49291.880660066</v>
      </c>
    </row>
    <row r="31" customFormat="false" ht="15" hidden="false" customHeight="false" outlineLevel="0" collapsed="false">
      <c r="A31" s="16" t="n">
        <v>39472</v>
      </c>
      <c r="B31" s="1" t="n">
        <v>0.671840277777778</v>
      </c>
      <c r="C31" s="2" t="n">
        <v>49391.58</v>
      </c>
      <c r="D31" s="3" t="n">
        <v>3642.1078</v>
      </c>
      <c r="E31" s="0" t="s">
        <v>20</v>
      </c>
      <c r="F31" s="3" t="n">
        <v>11626.931</v>
      </c>
      <c r="G31" s="0" t="s">
        <v>21</v>
      </c>
      <c r="H31" s="4" t="n">
        <v>36.7017966666667</v>
      </c>
      <c r="I31" s="4" t="n">
        <v>-116.44885</v>
      </c>
      <c r="J31" s="5" t="n">
        <v>819.4</v>
      </c>
      <c r="S31" s="1" t="n">
        <f aca="false">B31-$B$2023</f>
        <v>0.146621527777778</v>
      </c>
      <c r="T31" s="17" t="n">
        <f aca="false">HOUR(S31)</f>
        <v>3</v>
      </c>
      <c r="U31" s="17" t="n">
        <f aca="false">MINUTE(S31)</f>
        <v>31</v>
      </c>
      <c r="V31" s="18" t="n">
        <f aca="false">SECOND(S31)</f>
        <v>8</v>
      </c>
      <c r="W31" s="3" t="n">
        <f aca="false">(T31*60)+(U31)+(V31/60)</f>
        <v>211.133333333333</v>
      </c>
      <c r="X31" s="3" t="n">
        <f aca="false">($M$2/$R$2)*W31</f>
        <v>99.6836020744854</v>
      </c>
      <c r="Y31" s="3" t="n">
        <f aca="false">C31-X31</f>
        <v>49291.8963979255</v>
      </c>
    </row>
    <row r="32" customFormat="false" ht="15" hidden="false" customHeight="false" outlineLevel="0" collapsed="false">
      <c r="A32" s="16" t="n">
        <v>39472</v>
      </c>
      <c r="B32" s="1" t="n">
        <v>0.67181712962963</v>
      </c>
      <c r="C32" s="2" t="n">
        <v>49391.58</v>
      </c>
      <c r="D32" s="3" t="n">
        <v>3642.1078</v>
      </c>
      <c r="E32" s="0" t="s">
        <v>20</v>
      </c>
      <c r="F32" s="3" t="n">
        <v>11626.931</v>
      </c>
      <c r="G32" s="0" t="s">
        <v>21</v>
      </c>
      <c r="H32" s="4" t="n">
        <v>36.7017966666667</v>
      </c>
      <c r="I32" s="4" t="n">
        <v>-116.44885</v>
      </c>
      <c r="J32" s="5" t="n">
        <v>819.4</v>
      </c>
      <c r="S32" s="1" t="n">
        <f aca="false">B32-$B$2023</f>
        <v>0.14659837962963</v>
      </c>
      <c r="T32" s="17" t="n">
        <f aca="false">HOUR(S32)</f>
        <v>3</v>
      </c>
      <c r="U32" s="17" t="n">
        <f aca="false">MINUTE(S32)</f>
        <v>31</v>
      </c>
      <c r="V32" s="18" t="n">
        <f aca="false">SECOND(S32)</f>
        <v>6</v>
      </c>
      <c r="W32" s="3" t="n">
        <f aca="false">(T32*60)+(U32)+(V32/60)</f>
        <v>211.1</v>
      </c>
      <c r="X32" s="3" t="n">
        <f aca="false">($M$2/$R$2)*W32</f>
        <v>99.6678642149851</v>
      </c>
      <c r="Y32" s="3" t="n">
        <f aca="false">C32-X32</f>
        <v>49291.912135785</v>
      </c>
    </row>
    <row r="33" customFormat="false" ht="15" hidden="false" customHeight="false" outlineLevel="0" collapsed="false">
      <c r="A33" s="16" t="n">
        <v>39472</v>
      </c>
      <c r="B33" s="1" t="n">
        <v>0.671793981481482</v>
      </c>
      <c r="C33" s="2" t="n">
        <v>49391.58</v>
      </c>
      <c r="D33" s="3" t="n">
        <v>3642.1078</v>
      </c>
      <c r="E33" s="0" t="s">
        <v>20</v>
      </c>
      <c r="F33" s="3" t="n">
        <v>11626.931</v>
      </c>
      <c r="G33" s="0" t="s">
        <v>21</v>
      </c>
      <c r="H33" s="4" t="n">
        <v>36.7017966666667</v>
      </c>
      <c r="I33" s="4" t="n">
        <v>-116.44885</v>
      </c>
      <c r="J33" s="5" t="n">
        <v>819.4</v>
      </c>
      <c r="S33" s="1" t="n">
        <f aca="false">B33-$B$2023</f>
        <v>0.146575231481482</v>
      </c>
      <c r="T33" s="17" t="n">
        <f aca="false">HOUR(S33)</f>
        <v>3</v>
      </c>
      <c r="U33" s="17" t="n">
        <f aca="false">MINUTE(S33)</f>
        <v>31</v>
      </c>
      <c r="V33" s="18" t="n">
        <f aca="false">SECOND(S33)</f>
        <v>4</v>
      </c>
      <c r="W33" s="3" t="n">
        <f aca="false">(T33*60)+(U33)+(V33/60)</f>
        <v>211.066666666667</v>
      </c>
      <c r="X33" s="3" t="n">
        <f aca="false">($M$2/$R$2)*W33</f>
        <v>99.6521263554849</v>
      </c>
      <c r="Y33" s="3" t="n">
        <f aca="false">C33-X33</f>
        <v>49291.9278736445</v>
      </c>
    </row>
    <row r="34" customFormat="false" ht="15" hidden="false" customHeight="false" outlineLevel="0" collapsed="false">
      <c r="A34" s="16" t="n">
        <v>39472</v>
      </c>
      <c r="B34" s="1" t="n">
        <v>0.671770833333333</v>
      </c>
      <c r="C34" s="2" t="n">
        <v>49391.58</v>
      </c>
      <c r="D34" s="3" t="n">
        <v>3642.1078</v>
      </c>
      <c r="E34" s="0" t="s">
        <v>20</v>
      </c>
      <c r="F34" s="3" t="n">
        <v>11626.931</v>
      </c>
      <c r="G34" s="0" t="s">
        <v>21</v>
      </c>
      <c r="H34" s="4" t="n">
        <v>36.7017966666667</v>
      </c>
      <c r="I34" s="4" t="n">
        <v>-116.44885</v>
      </c>
      <c r="J34" s="5" t="n">
        <v>819.4</v>
      </c>
      <c r="S34" s="1" t="n">
        <f aca="false">B34-$B$2023</f>
        <v>0.146552083333333</v>
      </c>
      <c r="T34" s="17" t="n">
        <f aca="false">HOUR(S34)</f>
        <v>3</v>
      </c>
      <c r="U34" s="17" t="n">
        <f aca="false">MINUTE(S34)</f>
        <v>31</v>
      </c>
      <c r="V34" s="18" t="n">
        <f aca="false">SECOND(S34)</f>
        <v>2</v>
      </c>
      <c r="W34" s="3" t="n">
        <f aca="false">(T34*60)+(U34)+(V34/60)</f>
        <v>211.033333333333</v>
      </c>
      <c r="X34" s="3" t="n">
        <f aca="false">($M$2/$R$2)*W34</f>
        <v>99.6363884959847</v>
      </c>
      <c r="Y34" s="3" t="n">
        <f aca="false">C34-X34</f>
        <v>49291.943611504</v>
      </c>
    </row>
    <row r="35" customFormat="false" ht="15" hidden="false" customHeight="false" outlineLevel="0" collapsed="false">
      <c r="A35" s="16" t="n">
        <v>39472</v>
      </c>
      <c r="B35" s="1" t="n">
        <v>0.671747685185185</v>
      </c>
      <c r="C35" s="2" t="n">
        <v>49391.58</v>
      </c>
      <c r="D35" s="3" t="n">
        <v>3642.1078</v>
      </c>
      <c r="E35" s="0" t="s">
        <v>20</v>
      </c>
      <c r="F35" s="3" t="n">
        <v>11626.931</v>
      </c>
      <c r="G35" s="0" t="s">
        <v>21</v>
      </c>
      <c r="H35" s="4" t="n">
        <v>36.7017966666667</v>
      </c>
      <c r="I35" s="4" t="n">
        <v>-116.44885</v>
      </c>
      <c r="J35" s="5" t="n">
        <v>819.4</v>
      </c>
      <c r="S35" s="1" t="n">
        <f aca="false">B35-$B$2023</f>
        <v>0.146528935185185</v>
      </c>
      <c r="T35" s="17" t="n">
        <f aca="false">HOUR(S35)</f>
        <v>3</v>
      </c>
      <c r="U35" s="17" t="n">
        <f aca="false">MINUTE(S35)</f>
        <v>31</v>
      </c>
      <c r="V35" s="18" t="n">
        <f aca="false">SECOND(S35)</f>
        <v>0</v>
      </c>
      <c r="W35" s="3" t="n">
        <f aca="false">(T35*60)+(U35)+(V35/60)</f>
        <v>211</v>
      </c>
      <c r="X35" s="3" t="n">
        <f aca="false">($M$2/$R$2)*W35</f>
        <v>99.6206506364844</v>
      </c>
      <c r="Y35" s="3" t="n">
        <f aca="false">C35-X35</f>
        <v>49291.9593493635</v>
      </c>
    </row>
    <row r="36" customFormat="false" ht="15" hidden="false" customHeight="false" outlineLevel="0" collapsed="false">
      <c r="A36" s="16" t="n">
        <v>39472</v>
      </c>
      <c r="B36" s="1" t="n">
        <v>0.671724537037037</v>
      </c>
      <c r="C36" s="2" t="n">
        <v>49391.58</v>
      </c>
      <c r="D36" s="3" t="n">
        <v>3642.1078</v>
      </c>
      <c r="E36" s="0" t="s">
        <v>20</v>
      </c>
      <c r="F36" s="3" t="n">
        <v>11626.931</v>
      </c>
      <c r="G36" s="0" t="s">
        <v>21</v>
      </c>
      <c r="H36" s="4" t="n">
        <v>36.7017966666667</v>
      </c>
      <c r="I36" s="4" t="n">
        <v>-116.44885</v>
      </c>
      <c r="J36" s="5" t="n">
        <v>819.3</v>
      </c>
      <c r="S36" s="1" t="n">
        <f aca="false">B36-$B$2023</f>
        <v>0.146505787037037</v>
      </c>
      <c r="T36" s="17" t="n">
        <f aca="false">HOUR(S36)</f>
        <v>3</v>
      </c>
      <c r="U36" s="17" t="n">
        <f aca="false">MINUTE(S36)</f>
        <v>30</v>
      </c>
      <c r="V36" s="18" t="n">
        <f aca="false">SECOND(S36)</f>
        <v>58</v>
      </c>
      <c r="W36" s="3" t="n">
        <f aca="false">(T36*60)+(U36)+(V36/60)</f>
        <v>210.966666666667</v>
      </c>
      <c r="X36" s="3" t="n">
        <f aca="false">($M$2/$R$2)*W36</f>
        <v>99.6049127769842</v>
      </c>
      <c r="Y36" s="3" t="n">
        <f aca="false">C36-X36</f>
        <v>49291.975087223</v>
      </c>
    </row>
    <row r="37" customFormat="false" ht="15" hidden="false" customHeight="false" outlineLevel="0" collapsed="false">
      <c r="A37" s="16" t="n">
        <v>39472</v>
      </c>
      <c r="B37" s="1" t="n">
        <v>0.671701388888889</v>
      </c>
      <c r="C37" s="2" t="n">
        <v>49391.58</v>
      </c>
      <c r="D37" s="3" t="n">
        <v>3642.1078</v>
      </c>
      <c r="E37" s="0" t="s">
        <v>20</v>
      </c>
      <c r="F37" s="3" t="n">
        <v>11626.931</v>
      </c>
      <c r="G37" s="0" t="s">
        <v>21</v>
      </c>
      <c r="H37" s="4" t="n">
        <v>36.7017966666667</v>
      </c>
      <c r="I37" s="4" t="n">
        <v>-116.44885</v>
      </c>
      <c r="J37" s="5" t="n">
        <v>819.3</v>
      </c>
      <c r="S37" s="1" t="n">
        <f aca="false">B37-$B$2023</f>
        <v>0.146482638888889</v>
      </c>
      <c r="T37" s="17" t="n">
        <f aca="false">HOUR(S37)</f>
        <v>3</v>
      </c>
      <c r="U37" s="17" t="n">
        <f aca="false">MINUTE(S37)</f>
        <v>30</v>
      </c>
      <c r="V37" s="18" t="n">
        <f aca="false">SECOND(S37)</f>
        <v>56</v>
      </c>
      <c r="W37" s="3" t="n">
        <f aca="false">(T37*60)+(U37)+(V37/60)</f>
        <v>210.933333333333</v>
      </c>
      <c r="X37" s="3" t="n">
        <f aca="false">($M$2/$R$2)*W37</f>
        <v>99.5891749174839</v>
      </c>
      <c r="Y37" s="3" t="n">
        <f aca="false">C37-X37</f>
        <v>49291.9908250825</v>
      </c>
    </row>
    <row r="38" customFormat="false" ht="15" hidden="false" customHeight="false" outlineLevel="0" collapsed="false">
      <c r="A38" s="16" t="n">
        <v>39472</v>
      </c>
      <c r="B38" s="1" t="n">
        <v>0.671678240740741</v>
      </c>
      <c r="C38" s="2" t="n">
        <v>49391.58</v>
      </c>
      <c r="D38" s="3" t="n">
        <v>3642.1078</v>
      </c>
      <c r="E38" s="0" t="s">
        <v>20</v>
      </c>
      <c r="F38" s="3" t="n">
        <v>11626.931</v>
      </c>
      <c r="G38" s="0" t="s">
        <v>21</v>
      </c>
      <c r="H38" s="4" t="n">
        <v>36.7017966666667</v>
      </c>
      <c r="I38" s="4" t="n">
        <v>-116.44885</v>
      </c>
      <c r="J38" s="5" t="n">
        <v>819.3</v>
      </c>
      <c r="S38" s="1" t="n">
        <f aca="false">B38-$B$2023</f>
        <v>0.146459490740741</v>
      </c>
      <c r="T38" s="17" t="n">
        <f aca="false">HOUR(S38)</f>
        <v>3</v>
      </c>
      <c r="U38" s="17" t="n">
        <f aca="false">MINUTE(S38)</f>
        <v>30</v>
      </c>
      <c r="V38" s="18" t="n">
        <f aca="false">SECOND(S38)</f>
        <v>54</v>
      </c>
      <c r="W38" s="3" t="n">
        <f aca="false">(T38*60)+(U38)+(V38/60)</f>
        <v>210.9</v>
      </c>
      <c r="X38" s="3" t="n">
        <f aca="false">($M$2/$R$2)*W38</f>
        <v>99.5734370579837</v>
      </c>
      <c r="Y38" s="3" t="n">
        <f aca="false">C38-X38</f>
        <v>49292.006562942</v>
      </c>
    </row>
    <row r="39" customFormat="false" ht="15" hidden="false" customHeight="false" outlineLevel="0" collapsed="false">
      <c r="A39" s="16" t="n">
        <v>39472</v>
      </c>
      <c r="B39" s="1" t="n">
        <v>0.671655092592593</v>
      </c>
      <c r="C39" s="2" t="n">
        <v>49391.58</v>
      </c>
      <c r="D39" s="3" t="n">
        <v>3642.1079</v>
      </c>
      <c r="E39" s="0" t="s">
        <v>20</v>
      </c>
      <c r="F39" s="3" t="n">
        <v>11626.931</v>
      </c>
      <c r="G39" s="0" t="s">
        <v>21</v>
      </c>
      <c r="H39" s="4" t="n">
        <v>36.7017983333333</v>
      </c>
      <c r="I39" s="4" t="n">
        <v>-116.44885</v>
      </c>
      <c r="J39" s="5" t="n">
        <v>819.3</v>
      </c>
      <c r="S39" s="1" t="n">
        <f aca="false">B39-$B$2023</f>
        <v>0.146436342592593</v>
      </c>
      <c r="T39" s="17" t="n">
        <f aca="false">HOUR(S39)</f>
        <v>3</v>
      </c>
      <c r="U39" s="17" t="n">
        <f aca="false">MINUTE(S39)</f>
        <v>30</v>
      </c>
      <c r="V39" s="18" t="n">
        <f aca="false">SECOND(S39)</f>
        <v>52</v>
      </c>
      <c r="W39" s="3" t="n">
        <f aca="false">(T39*60)+(U39)+(V39/60)</f>
        <v>210.866666666667</v>
      </c>
      <c r="X39" s="3" t="n">
        <f aca="false">($M$2/$R$2)*W39</f>
        <v>99.5576991984835</v>
      </c>
      <c r="Y39" s="3" t="n">
        <f aca="false">C39-X39</f>
        <v>49292.0223008015</v>
      </c>
    </row>
    <row r="40" customFormat="false" ht="15" hidden="false" customHeight="false" outlineLevel="0" collapsed="false">
      <c r="A40" s="16" t="n">
        <v>39472</v>
      </c>
      <c r="B40" s="1" t="n">
        <v>0.671631944444445</v>
      </c>
      <c r="C40" s="2" t="n">
        <v>49391.58</v>
      </c>
      <c r="D40" s="3" t="n">
        <v>3642.1079</v>
      </c>
      <c r="E40" s="0" t="s">
        <v>20</v>
      </c>
      <c r="F40" s="3" t="n">
        <v>11626.9309</v>
      </c>
      <c r="G40" s="0" t="s">
        <v>21</v>
      </c>
      <c r="H40" s="4" t="n">
        <v>36.7017983333333</v>
      </c>
      <c r="I40" s="4" t="n">
        <v>-116.448848333333</v>
      </c>
      <c r="J40" s="5" t="n">
        <v>819.3</v>
      </c>
      <c r="S40" s="1" t="n">
        <f aca="false">B40-$B$2023</f>
        <v>0.146413194444444</v>
      </c>
      <c r="T40" s="17" t="n">
        <f aca="false">HOUR(S40)</f>
        <v>3</v>
      </c>
      <c r="U40" s="17" t="n">
        <f aca="false">MINUTE(S40)</f>
        <v>30</v>
      </c>
      <c r="V40" s="18" t="n">
        <f aca="false">SECOND(S40)</f>
        <v>50</v>
      </c>
      <c r="W40" s="3" t="n">
        <f aca="false">(T40*60)+(U40)+(V40/60)</f>
        <v>210.833333333333</v>
      </c>
      <c r="X40" s="3" t="n">
        <f aca="false">($M$2/$R$2)*W40</f>
        <v>99.5419613389832</v>
      </c>
      <c r="Y40" s="3" t="n">
        <f aca="false">C40-X40</f>
        <v>49292.038038661</v>
      </c>
    </row>
    <row r="41" customFormat="false" ht="15" hidden="false" customHeight="false" outlineLevel="0" collapsed="false">
      <c r="A41" s="16" t="n">
        <v>39472</v>
      </c>
      <c r="B41" s="1" t="n">
        <v>0.671608796296296</v>
      </c>
      <c r="C41" s="2" t="n">
        <v>49391.58</v>
      </c>
      <c r="D41" s="3" t="n">
        <v>3642.1079</v>
      </c>
      <c r="E41" s="0" t="s">
        <v>20</v>
      </c>
      <c r="F41" s="3" t="n">
        <v>11626.9309</v>
      </c>
      <c r="G41" s="0" t="s">
        <v>21</v>
      </c>
      <c r="H41" s="4" t="n">
        <v>36.7017983333333</v>
      </c>
      <c r="I41" s="4" t="n">
        <v>-116.448848333333</v>
      </c>
      <c r="J41" s="5" t="n">
        <v>819.3</v>
      </c>
      <c r="S41" s="1" t="n">
        <f aca="false">B41-$B$2023</f>
        <v>0.146390046296296</v>
      </c>
      <c r="T41" s="17" t="n">
        <f aca="false">HOUR(S41)</f>
        <v>3</v>
      </c>
      <c r="U41" s="17" t="n">
        <f aca="false">MINUTE(S41)</f>
        <v>30</v>
      </c>
      <c r="V41" s="18" t="n">
        <f aca="false">SECOND(S41)</f>
        <v>48</v>
      </c>
      <c r="W41" s="3" t="n">
        <f aca="false">(T41*60)+(U41)+(V41/60)</f>
        <v>210.8</v>
      </c>
      <c r="X41" s="3" t="n">
        <f aca="false">($M$2/$R$2)*W41</f>
        <v>99.526223479483</v>
      </c>
      <c r="Y41" s="3" t="n">
        <f aca="false">C41-X41</f>
        <v>49292.0537765205</v>
      </c>
    </row>
    <row r="42" customFormat="false" ht="15" hidden="false" customHeight="false" outlineLevel="0" collapsed="false">
      <c r="A42" s="16" t="n">
        <v>39472</v>
      </c>
      <c r="B42" s="1" t="n">
        <v>0.671585648148148</v>
      </c>
      <c r="C42" s="2" t="n">
        <v>49391.58</v>
      </c>
      <c r="D42" s="3" t="n">
        <v>3642.1079</v>
      </c>
      <c r="E42" s="0" t="s">
        <v>20</v>
      </c>
      <c r="F42" s="3" t="n">
        <v>11626.9309</v>
      </c>
      <c r="G42" s="0" t="s">
        <v>21</v>
      </c>
      <c r="H42" s="4" t="n">
        <v>36.7017983333333</v>
      </c>
      <c r="I42" s="4" t="n">
        <v>-116.448848333333</v>
      </c>
      <c r="J42" s="5" t="n">
        <v>819.2</v>
      </c>
      <c r="S42" s="1" t="n">
        <f aca="false">B42-$B$2023</f>
        <v>0.146366898148148</v>
      </c>
      <c r="T42" s="17" t="n">
        <f aca="false">HOUR(S42)</f>
        <v>3</v>
      </c>
      <c r="U42" s="17" t="n">
        <f aca="false">MINUTE(S42)</f>
        <v>30</v>
      </c>
      <c r="V42" s="18" t="n">
        <f aca="false">SECOND(S42)</f>
        <v>46</v>
      </c>
      <c r="W42" s="3" t="n">
        <f aca="false">(T42*60)+(U42)+(V42/60)</f>
        <v>210.766666666667</v>
      </c>
      <c r="X42" s="3" t="n">
        <f aca="false">($M$2/$R$2)*W42</f>
        <v>99.5104856199828</v>
      </c>
      <c r="Y42" s="3" t="n">
        <f aca="false">C42-X42</f>
        <v>49292.06951438</v>
      </c>
    </row>
    <row r="43" customFormat="false" ht="15" hidden="false" customHeight="false" outlineLevel="0" collapsed="false">
      <c r="A43" s="16" t="n">
        <v>39472</v>
      </c>
      <c r="B43" s="1" t="n">
        <v>0.6715625</v>
      </c>
      <c r="C43" s="2" t="n">
        <v>49391.58</v>
      </c>
      <c r="D43" s="3" t="n">
        <v>3642.1079</v>
      </c>
      <c r="E43" s="0" t="s">
        <v>20</v>
      </c>
      <c r="F43" s="3" t="n">
        <v>11626.9309</v>
      </c>
      <c r="G43" s="0" t="s">
        <v>21</v>
      </c>
      <c r="H43" s="4" t="n">
        <v>36.7017983333333</v>
      </c>
      <c r="I43" s="4" t="n">
        <v>-116.448848333333</v>
      </c>
      <c r="J43" s="5" t="n">
        <v>819.2</v>
      </c>
      <c r="S43" s="1" t="n">
        <f aca="false">B43-$B$2023</f>
        <v>0.14634375</v>
      </c>
      <c r="T43" s="17" t="n">
        <f aca="false">HOUR(S43)</f>
        <v>3</v>
      </c>
      <c r="U43" s="17" t="n">
        <f aca="false">MINUTE(S43)</f>
        <v>30</v>
      </c>
      <c r="V43" s="18" t="n">
        <f aca="false">SECOND(S43)</f>
        <v>44</v>
      </c>
      <c r="W43" s="3" t="n">
        <f aca="false">(T43*60)+(U43)+(V43/60)</f>
        <v>210.733333333333</v>
      </c>
      <c r="X43" s="3" t="n">
        <f aca="false">($M$2/$R$2)*W43</f>
        <v>99.4947477604825</v>
      </c>
      <c r="Y43" s="3" t="n">
        <f aca="false">C43-X43</f>
        <v>49292.0852522395</v>
      </c>
    </row>
    <row r="44" customFormat="false" ht="15" hidden="false" customHeight="false" outlineLevel="0" collapsed="false">
      <c r="A44" s="16" t="n">
        <v>39472</v>
      </c>
      <c r="B44" s="1" t="n">
        <v>0.671539351851852</v>
      </c>
      <c r="C44" s="2" t="n">
        <v>49391.58</v>
      </c>
      <c r="D44" s="3" t="n">
        <v>3642.1079</v>
      </c>
      <c r="E44" s="0" t="s">
        <v>20</v>
      </c>
      <c r="F44" s="3" t="n">
        <v>11626.9309</v>
      </c>
      <c r="G44" s="0" t="s">
        <v>21</v>
      </c>
      <c r="H44" s="4" t="n">
        <v>36.7017983333333</v>
      </c>
      <c r="I44" s="4" t="n">
        <v>-116.448848333333</v>
      </c>
      <c r="J44" s="5" t="n">
        <v>819.2</v>
      </c>
      <c r="S44" s="1" t="n">
        <f aca="false">B44-$B$2023</f>
        <v>0.146320601851852</v>
      </c>
      <c r="T44" s="17" t="n">
        <f aca="false">HOUR(S44)</f>
        <v>3</v>
      </c>
      <c r="U44" s="17" t="n">
        <f aca="false">MINUTE(S44)</f>
        <v>30</v>
      </c>
      <c r="V44" s="18" t="n">
        <f aca="false">SECOND(S44)</f>
        <v>42</v>
      </c>
      <c r="W44" s="3" t="n">
        <f aca="false">(T44*60)+(U44)+(V44/60)</f>
        <v>210.7</v>
      </c>
      <c r="X44" s="3" t="n">
        <f aca="false">($M$2/$R$2)*W44</f>
        <v>99.4790099009823</v>
      </c>
      <c r="Y44" s="3" t="n">
        <f aca="false">C44-X44</f>
        <v>49292.100990099</v>
      </c>
    </row>
    <row r="45" customFormat="false" ht="15" hidden="false" customHeight="false" outlineLevel="0" collapsed="false">
      <c r="A45" s="16" t="n">
        <v>39472</v>
      </c>
      <c r="B45" s="1" t="n">
        <v>0.671516203703704</v>
      </c>
      <c r="C45" s="2" t="n">
        <v>49391.58</v>
      </c>
      <c r="D45" s="3" t="n">
        <v>3642.1079</v>
      </c>
      <c r="E45" s="0" t="s">
        <v>20</v>
      </c>
      <c r="F45" s="3" t="n">
        <v>11626.9309</v>
      </c>
      <c r="G45" s="0" t="s">
        <v>21</v>
      </c>
      <c r="H45" s="4" t="n">
        <v>36.7017983333333</v>
      </c>
      <c r="I45" s="4" t="n">
        <v>-116.448848333333</v>
      </c>
      <c r="J45" s="5" t="n">
        <v>819.2</v>
      </c>
      <c r="S45" s="1" t="n">
        <f aca="false">B45-$B$2023</f>
        <v>0.146297453703704</v>
      </c>
      <c r="T45" s="17" t="n">
        <f aca="false">HOUR(S45)</f>
        <v>3</v>
      </c>
      <c r="U45" s="17" t="n">
        <f aca="false">MINUTE(S45)</f>
        <v>30</v>
      </c>
      <c r="V45" s="18" t="n">
        <f aca="false">SECOND(S45)</f>
        <v>40</v>
      </c>
      <c r="W45" s="3" t="n">
        <f aca="false">(T45*60)+(U45)+(V45/60)</f>
        <v>210.666666666667</v>
      </c>
      <c r="X45" s="3" t="n">
        <f aca="false">($M$2/$R$2)*W45</f>
        <v>99.4632720414821</v>
      </c>
      <c r="Y45" s="3" t="n">
        <f aca="false">C45-X45</f>
        <v>49292.1167279585</v>
      </c>
    </row>
    <row r="46" customFormat="false" ht="15" hidden="false" customHeight="false" outlineLevel="0" collapsed="false">
      <c r="A46" s="16" t="n">
        <v>39472</v>
      </c>
      <c r="B46" s="1" t="n">
        <v>0.671493055555556</v>
      </c>
      <c r="C46" s="2" t="n">
        <v>49391.58</v>
      </c>
      <c r="D46" s="3" t="n">
        <v>3642.1079</v>
      </c>
      <c r="E46" s="0" t="s">
        <v>20</v>
      </c>
      <c r="F46" s="3" t="n">
        <v>11626.9309</v>
      </c>
      <c r="G46" s="0" t="s">
        <v>21</v>
      </c>
      <c r="H46" s="4" t="n">
        <v>36.7017983333333</v>
      </c>
      <c r="I46" s="4" t="n">
        <v>-116.448848333333</v>
      </c>
      <c r="J46" s="5" t="n">
        <v>819.1</v>
      </c>
      <c r="S46" s="1" t="n">
        <f aca="false">B46-$B$2023</f>
        <v>0.146274305555556</v>
      </c>
      <c r="T46" s="17" t="n">
        <f aca="false">HOUR(S46)</f>
        <v>3</v>
      </c>
      <c r="U46" s="17" t="n">
        <f aca="false">MINUTE(S46)</f>
        <v>30</v>
      </c>
      <c r="V46" s="18" t="n">
        <f aca="false">SECOND(S46)</f>
        <v>38</v>
      </c>
      <c r="W46" s="3" t="n">
        <f aca="false">(T46*60)+(U46)+(V46/60)</f>
        <v>210.633333333333</v>
      </c>
      <c r="X46" s="3" t="n">
        <f aca="false">($M$2/$R$2)*W46</f>
        <v>99.4475341819818</v>
      </c>
      <c r="Y46" s="3" t="n">
        <f aca="false">C46-X46</f>
        <v>49292.132465818</v>
      </c>
    </row>
    <row r="47" customFormat="false" ht="15" hidden="false" customHeight="false" outlineLevel="0" collapsed="false">
      <c r="A47" s="16" t="n">
        <v>39472</v>
      </c>
      <c r="B47" s="1" t="n">
        <v>0.671469907407407</v>
      </c>
      <c r="C47" s="2" t="n">
        <v>49669.206</v>
      </c>
      <c r="D47" s="3" t="n">
        <v>3642.108</v>
      </c>
      <c r="E47" s="0" t="s">
        <v>20</v>
      </c>
      <c r="F47" s="3" t="n">
        <v>11626.9309</v>
      </c>
      <c r="G47" s="0" t="s">
        <v>21</v>
      </c>
      <c r="H47" s="4" t="n">
        <v>36.7018</v>
      </c>
      <c r="I47" s="4" t="n">
        <v>-116.448848333333</v>
      </c>
      <c r="J47" s="5" t="n">
        <v>819.1</v>
      </c>
      <c r="S47" s="1" t="n">
        <f aca="false">B47-$B$2023</f>
        <v>0.146251157407407</v>
      </c>
      <c r="T47" s="17" t="n">
        <f aca="false">HOUR(S47)</f>
        <v>3</v>
      </c>
      <c r="U47" s="17" t="n">
        <f aca="false">MINUTE(S47)</f>
        <v>30</v>
      </c>
      <c r="V47" s="18" t="n">
        <f aca="false">SECOND(S47)</f>
        <v>36</v>
      </c>
      <c r="W47" s="3" t="n">
        <f aca="false">(T47*60)+(U47)+(V47/60)</f>
        <v>210.6</v>
      </c>
      <c r="X47" s="3" t="n">
        <f aca="false">($M$2/$R$2)*W47</f>
        <v>99.4317963224816</v>
      </c>
      <c r="Y47" s="3" t="n">
        <f aca="false">C47-X47</f>
        <v>49569.7742036775</v>
      </c>
    </row>
    <row r="48" customFormat="false" ht="15" hidden="false" customHeight="false" outlineLevel="0" collapsed="false">
      <c r="A48" s="16" t="n">
        <v>39472</v>
      </c>
      <c r="B48" s="1" t="n">
        <v>0.671446759259259</v>
      </c>
      <c r="C48" s="2" t="n">
        <v>49669.223</v>
      </c>
      <c r="D48" s="3" t="n">
        <v>3642.108</v>
      </c>
      <c r="E48" s="0" t="s">
        <v>20</v>
      </c>
      <c r="F48" s="3" t="n">
        <v>11626.9309</v>
      </c>
      <c r="G48" s="0" t="s">
        <v>21</v>
      </c>
      <c r="H48" s="4" t="n">
        <v>36.7018</v>
      </c>
      <c r="I48" s="4" t="n">
        <v>-116.448848333333</v>
      </c>
      <c r="J48" s="5" t="n">
        <v>819.1</v>
      </c>
      <c r="S48" s="1" t="n">
        <f aca="false">B48-$B$2023</f>
        <v>0.146228009259259</v>
      </c>
      <c r="T48" s="17" t="n">
        <f aca="false">HOUR(S48)</f>
        <v>3</v>
      </c>
      <c r="U48" s="17" t="n">
        <f aca="false">MINUTE(S48)</f>
        <v>30</v>
      </c>
      <c r="V48" s="18" t="n">
        <f aca="false">SECOND(S48)</f>
        <v>34</v>
      </c>
      <c r="W48" s="3" t="n">
        <f aca="false">(T48*60)+(U48)+(V48/60)</f>
        <v>210.566666666667</v>
      </c>
      <c r="X48" s="3" t="n">
        <f aca="false">($M$2/$R$2)*W48</f>
        <v>99.4160584629814</v>
      </c>
      <c r="Y48" s="3" t="n">
        <f aca="false">C48-X48</f>
        <v>49569.806941537</v>
      </c>
    </row>
    <row r="49" customFormat="false" ht="15" hidden="false" customHeight="false" outlineLevel="0" collapsed="false">
      <c r="A49" s="16" t="n">
        <v>39472</v>
      </c>
      <c r="B49" s="1" t="n">
        <v>0.671423611111111</v>
      </c>
      <c r="C49" s="2" t="n">
        <v>49669.488</v>
      </c>
      <c r="D49" s="3" t="n">
        <v>3642.108</v>
      </c>
      <c r="E49" s="0" t="s">
        <v>20</v>
      </c>
      <c r="F49" s="3" t="n">
        <v>11626.9309</v>
      </c>
      <c r="G49" s="0" t="s">
        <v>21</v>
      </c>
      <c r="H49" s="4" t="n">
        <v>36.7018</v>
      </c>
      <c r="I49" s="4" t="n">
        <v>-116.448848333333</v>
      </c>
      <c r="J49" s="5" t="n">
        <v>819.1</v>
      </c>
      <c r="S49" s="1" t="n">
        <f aca="false">B49-$B$2023</f>
        <v>0.146204861111111</v>
      </c>
      <c r="T49" s="17" t="n">
        <f aca="false">HOUR(S49)</f>
        <v>3</v>
      </c>
      <c r="U49" s="17" t="n">
        <f aca="false">MINUTE(S49)</f>
        <v>30</v>
      </c>
      <c r="V49" s="18" t="n">
        <f aca="false">SECOND(S49)</f>
        <v>32</v>
      </c>
      <c r="W49" s="3" t="n">
        <f aca="false">(T49*60)+(U49)+(V49/60)</f>
        <v>210.533333333333</v>
      </c>
      <c r="X49" s="3" t="n">
        <f aca="false">($M$2/$R$2)*W49</f>
        <v>99.4003206034811</v>
      </c>
      <c r="Y49" s="3" t="n">
        <f aca="false">C49-X49</f>
        <v>49570.0876793965</v>
      </c>
    </row>
    <row r="50" customFormat="false" ht="15" hidden="false" customHeight="false" outlineLevel="0" collapsed="false">
      <c r="A50" s="16" t="n">
        <v>39472</v>
      </c>
      <c r="B50" s="1" t="n">
        <v>0.671400462962963</v>
      </c>
      <c r="C50" s="2" t="n">
        <v>49669.649</v>
      </c>
      <c r="D50" s="3" t="n">
        <v>3642.108</v>
      </c>
      <c r="E50" s="0" t="s">
        <v>20</v>
      </c>
      <c r="F50" s="3" t="n">
        <v>11626.9309</v>
      </c>
      <c r="G50" s="0" t="s">
        <v>21</v>
      </c>
      <c r="H50" s="4" t="n">
        <v>36.7018</v>
      </c>
      <c r="I50" s="4" t="n">
        <v>-116.448848333333</v>
      </c>
      <c r="J50" s="5" t="n">
        <v>819</v>
      </c>
      <c r="S50" s="1" t="n">
        <f aca="false">B50-$B$2023</f>
        <v>0.146181712962963</v>
      </c>
      <c r="T50" s="17" t="n">
        <f aca="false">HOUR(S50)</f>
        <v>3</v>
      </c>
      <c r="U50" s="17" t="n">
        <f aca="false">MINUTE(S50)</f>
        <v>30</v>
      </c>
      <c r="V50" s="18" t="n">
        <f aca="false">SECOND(S50)</f>
        <v>30</v>
      </c>
      <c r="W50" s="3" t="n">
        <f aca="false">(T50*60)+(U50)+(V50/60)</f>
        <v>210.5</v>
      </c>
      <c r="X50" s="3" t="n">
        <f aca="false">($M$2/$R$2)*W50</f>
        <v>99.3845827439809</v>
      </c>
      <c r="Y50" s="3" t="n">
        <f aca="false">C50-X50</f>
        <v>49570.264417256</v>
      </c>
    </row>
    <row r="51" customFormat="false" ht="15" hidden="false" customHeight="false" outlineLevel="0" collapsed="false">
      <c r="A51" s="16" t="n">
        <v>39472</v>
      </c>
      <c r="B51" s="1" t="n">
        <v>0.671377314814815</v>
      </c>
      <c r="C51" s="2" t="n">
        <v>49669.658</v>
      </c>
      <c r="D51" s="3" t="n">
        <v>3642.108</v>
      </c>
      <c r="E51" s="0" t="s">
        <v>20</v>
      </c>
      <c r="F51" s="3" t="n">
        <v>11626.9309</v>
      </c>
      <c r="G51" s="0" t="s">
        <v>21</v>
      </c>
      <c r="H51" s="4" t="n">
        <v>36.7018</v>
      </c>
      <c r="I51" s="4" t="n">
        <v>-116.448848333333</v>
      </c>
      <c r="J51" s="5" t="n">
        <v>819</v>
      </c>
      <c r="S51" s="1" t="n">
        <f aca="false">B51-$B$2023</f>
        <v>0.146158564814815</v>
      </c>
      <c r="T51" s="17" t="n">
        <f aca="false">HOUR(S51)</f>
        <v>3</v>
      </c>
      <c r="U51" s="17" t="n">
        <f aca="false">MINUTE(S51)</f>
        <v>30</v>
      </c>
      <c r="V51" s="18" t="n">
        <f aca="false">SECOND(S51)</f>
        <v>28</v>
      </c>
      <c r="W51" s="3" t="n">
        <f aca="false">(T51*60)+(U51)+(V51/60)</f>
        <v>210.466666666667</v>
      </c>
      <c r="X51" s="3" t="n">
        <f aca="false">($M$2/$R$2)*W51</f>
        <v>99.3688448844807</v>
      </c>
      <c r="Y51" s="3" t="n">
        <f aca="false">C51-X51</f>
        <v>49570.2891551155</v>
      </c>
    </row>
    <row r="52" customFormat="false" ht="15" hidden="false" customHeight="false" outlineLevel="0" collapsed="false">
      <c r="A52" s="16" t="n">
        <v>39472</v>
      </c>
      <c r="B52" s="1" t="n">
        <v>0.588295138888889</v>
      </c>
      <c r="C52" s="2" t="n">
        <v>49559.416</v>
      </c>
      <c r="D52" s="3" t="n">
        <v>3637.7225</v>
      </c>
      <c r="E52" s="0" t="s">
        <v>20</v>
      </c>
      <c r="F52" s="3" t="n">
        <v>11630.3855</v>
      </c>
      <c r="G52" s="0" t="s">
        <v>21</v>
      </c>
      <c r="H52" s="4" t="n">
        <v>36.6287083333333</v>
      </c>
      <c r="I52" s="4" t="n">
        <v>-116.506425</v>
      </c>
      <c r="J52" s="5" t="n">
        <v>733.4</v>
      </c>
      <c r="S52" s="1" t="n">
        <f aca="false">B52-$B$2023</f>
        <v>0.0630763888888889</v>
      </c>
      <c r="T52" s="17" t="n">
        <f aca="false">HOUR(S52)</f>
        <v>1</v>
      </c>
      <c r="U52" s="17" t="n">
        <f aca="false">MINUTE(S52)</f>
        <v>30</v>
      </c>
      <c r="V52" s="18" t="n">
        <f aca="false">SECOND(S52)</f>
        <v>50</v>
      </c>
      <c r="W52" s="3" t="n">
        <f aca="false">(T52*60)+(U52)+(V52/60)</f>
        <v>90.8333333333333</v>
      </c>
      <c r="X52" s="3" t="n">
        <f aca="false">($M$2/$R$2)*W52</f>
        <v>42.885667138139</v>
      </c>
      <c r="Y52" s="3" t="n">
        <f aca="false">C52-X52</f>
        <v>49516.5303328619</v>
      </c>
    </row>
    <row r="53" customFormat="false" ht="15" hidden="false" customHeight="false" outlineLevel="0" collapsed="false">
      <c r="A53" s="16" t="n">
        <v>39472</v>
      </c>
      <c r="B53" s="1" t="n">
        <v>0.588271990740741</v>
      </c>
      <c r="C53" s="2" t="n">
        <v>49565.379</v>
      </c>
      <c r="D53" s="3" t="n">
        <v>3637.723</v>
      </c>
      <c r="E53" s="0" t="s">
        <v>20</v>
      </c>
      <c r="F53" s="3" t="n">
        <v>11630.3847</v>
      </c>
      <c r="G53" s="0" t="s">
        <v>21</v>
      </c>
      <c r="H53" s="4" t="n">
        <v>36.6287166666667</v>
      </c>
      <c r="I53" s="4" t="n">
        <v>-116.506411666667</v>
      </c>
      <c r="J53" s="5" t="n">
        <v>733.4</v>
      </c>
      <c r="S53" s="1" t="n">
        <f aca="false">B53-$B$2023</f>
        <v>0.0630532407407407</v>
      </c>
      <c r="T53" s="17" t="n">
        <f aca="false">HOUR(S53)</f>
        <v>1</v>
      </c>
      <c r="U53" s="17" t="n">
        <f aca="false">MINUTE(S53)</f>
        <v>30</v>
      </c>
      <c r="V53" s="18" t="n">
        <f aca="false">SECOND(S53)</f>
        <v>48</v>
      </c>
      <c r="W53" s="3" t="n">
        <f aca="false">(T53*60)+(U53)+(V53/60)</f>
        <v>90.8</v>
      </c>
      <c r="X53" s="3" t="n">
        <f aca="false">($M$2/$R$2)*W53</f>
        <v>42.8699292786388</v>
      </c>
      <c r="Y53" s="3" t="n">
        <f aca="false">C53-X53</f>
        <v>49522.5090707214</v>
      </c>
    </row>
    <row r="54" customFormat="false" ht="15" hidden="false" customHeight="false" outlineLevel="0" collapsed="false">
      <c r="A54" s="16" t="n">
        <v>39472</v>
      </c>
      <c r="B54" s="1" t="n">
        <v>0.588248842592593</v>
      </c>
      <c r="C54" s="2" t="n">
        <v>49563.331</v>
      </c>
      <c r="D54" s="3" t="n">
        <v>3637.7238</v>
      </c>
      <c r="E54" s="0" t="s">
        <v>20</v>
      </c>
      <c r="F54" s="3" t="n">
        <v>11630.3838</v>
      </c>
      <c r="G54" s="0" t="s">
        <v>21</v>
      </c>
      <c r="H54" s="4" t="n">
        <v>36.62873</v>
      </c>
      <c r="I54" s="4" t="n">
        <v>-116.506396666667</v>
      </c>
      <c r="J54" s="5" t="n">
        <v>733.4</v>
      </c>
      <c r="S54" s="1" t="n">
        <f aca="false">B54-$B$2023</f>
        <v>0.0630300925925926</v>
      </c>
      <c r="T54" s="17" t="n">
        <f aca="false">HOUR(S54)</f>
        <v>1</v>
      </c>
      <c r="U54" s="17" t="n">
        <f aca="false">MINUTE(S54)</f>
        <v>30</v>
      </c>
      <c r="V54" s="18" t="n">
        <f aca="false">SECOND(S54)</f>
        <v>46</v>
      </c>
      <c r="W54" s="3" t="n">
        <f aca="false">(T54*60)+(U54)+(V54/60)</f>
        <v>90.7666666666667</v>
      </c>
      <c r="X54" s="3" t="n">
        <f aca="false">($M$2/$R$2)*W54</f>
        <v>42.8541914191386</v>
      </c>
      <c r="Y54" s="3" t="n">
        <f aca="false">C54-X54</f>
        <v>49520.4768085809</v>
      </c>
    </row>
    <row r="55" customFormat="false" ht="15" hidden="false" customHeight="false" outlineLevel="0" collapsed="false">
      <c r="A55" s="16" t="n">
        <v>39472</v>
      </c>
      <c r="B55" s="1" t="n">
        <v>0.588225694444445</v>
      </c>
      <c r="C55" s="2" t="n">
        <v>49564.095</v>
      </c>
      <c r="D55" s="3" t="n">
        <v>3637.7247</v>
      </c>
      <c r="E55" s="0" t="s">
        <v>20</v>
      </c>
      <c r="F55" s="3" t="n">
        <v>11630.3828</v>
      </c>
      <c r="G55" s="0" t="s">
        <v>21</v>
      </c>
      <c r="H55" s="4" t="n">
        <v>36.628745</v>
      </c>
      <c r="I55" s="4" t="n">
        <v>-116.50638</v>
      </c>
      <c r="J55" s="5" t="n">
        <v>733.4</v>
      </c>
      <c r="S55" s="1" t="n">
        <f aca="false">B55-$B$2023</f>
        <v>0.0630069444444445</v>
      </c>
      <c r="T55" s="17" t="n">
        <f aca="false">HOUR(S55)</f>
        <v>1</v>
      </c>
      <c r="U55" s="17" t="n">
        <f aca="false">MINUTE(S55)</f>
        <v>30</v>
      </c>
      <c r="V55" s="18" t="n">
        <f aca="false">SECOND(S55)</f>
        <v>44</v>
      </c>
      <c r="W55" s="3" t="n">
        <f aca="false">(T55*60)+(U55)+(V55/60)</f>
        <v>90.7333333333333</v>
      </c>
      <c r="X55" s="3" t="n">
        <f aca="false">($M$2/$R$2)*W55</f>
        <v>42.8384535596383</v>
      </c>
      <c r="Y55" s="3" t="n">
        <f aca="false">C55-X55</f>
        <v>49521.2565464404</v>
      </c>
    </row>
    <row r="56" customFormat="false" ht="15" hidden="false" customHeight="false" outlineLevel="0" collapsed="false">
      <c r="A56" s="16" t="n">
        <v>39472</v>
      </c>
      <c r="B56" s="1" t="n">
        <v>0.588202546296296</v>
      </c>
      <c r="C56" s="2" t="n">
        <v>49567.52</v>
      </c>
      <c r="D56" s="3" t="n">
        <v>3637.7255</v>
      </c>
      <c r="E56" s="0" t="s">
        <v>20</v>
      </c>
      <c r="F56" s="3" t="n">
        <v>11630.3818</v>
      </c>
      <c r="G56" s="0" t="s">
        <v>21</v>
      </c>
      <c r="H56" s="4" t="n">
        <v>36.6287583333333</v>
      </c>
      <c r="I56" s="4" t="n">
        <v>-116.506363333333</v>
      </c>
      <c r="J56" s="5" t="n">
        <v>733.4</v>
      </c>
      <c r="S56" s="1" t="n">
        <f aca="false">B56-$B$2023</f>
        <v>0.0629837962962963</v>
      </c>
      <c r="T56" s="17" t="n">
        <f aca="false">HOUR(S56)</f>
        <v>1</v>
      </c>
      <c r="U56" s="17" t="n">
        <f aca="false">MINUTE(S56)</f>
        <v>30</v>
      </c>
      <c r="V56" s="18" t="n">
        <f aca="false">SECOND(S56)</f>
        <v>42</v>
      </c>
      <c r="W56" s="3" t="n">
        <f aca="false">(T56*60)+(U56)+(V56/60)</f>
        <v>90.7</v>
      </c>
      <c r="X56" s="3" t="n">
        <f aca="false">($M$2/$R$2)*W56</f>
        <v>42.8227157001381</v>
      </c>
      <c r="Y56" s="3" t="n">
        <f aca="false">C56-X56</f>
        <v>49524.6972842999</v>
      </c>
    </row>
    <row r="57" customFormat="false" ht="15" hidden="false" customHeight="false" outlineLevel="0" collapsed="false">
      <c r="A57" s="16" t="n">
        <v>39472</v>
      </c>
      <c r="B57" s="1" t="n">
        <v>0.588179398148148</v>
      </c>
      <c r="C57" s="2" t="n">
        <v>49571.355</v>
      </c>
      <c r="D57" s="3" t="n">
        <v>3637.7264</v>
      </c>
      <c r="E57" s="0" t="s">
        <v>20</v>
      </c>
      <c r="F57" s="3" t="n">
        <v>11630.3807</v>
      </c>
      <c r="G57" s="0" t="s">
        <v>21</v>
      </c>
      <c r="H57" s="4" t="n">
        <v>36.6287733333333</v>
      </c>
      <c r="I57" s="4" t="n">
        <v>-116.506345</v>
      </c>
      <c r="J57" s="5" t="n">
        <v>733.6</v>
      </c>
      <c r="S57" s="1" t="n">
        <f aca="false">B57-$B$2023</f>
        <v>0.0629606481481482</v>
      </c>
      <c r="T57" s="17" t="n">
        <f aca="false">HOUR(S57)</f>
        <v>1</v>
      </c>
      <c r="U57" s="17" t="n">
        <f aca="false">MINUTE(S57)</f>
        <v>30</v>
      </c>
      <c r="V57" s="18" t="n">
        <f aca="false">SECOND(S57)</f>
        <v>40</v>
      </c>
      <c r="W57" s="3" t="n">
        <f aca="false">(T57*60)+(U57)+(V57/60)</f>
        <v>90.6666666666667</v>
      </c>
      <c r="X57" s="3" t="n">
        <f aca="false">($M$2/$R$2)*W57</f>
        <v>42.8069778406379</v>
      </c>
      <c r="Y57" s="3" t="n">
        <f aca="false">C57-X57</f>
        <v>49528.5480221594</v>
      </c>
    </row>
    <row r="58" customFormat="false" ht="15" hidden="false" customHeight="false" outlineLevel="0" collapsed="false">
      <c r="A58" s="16" t="n">
        <v>39472</v>
      </c>
      <c r="B58" s="1" t="n">
        <v>0.58815625</v>
      </c>
      <c r="C58" s="2" t="n">
        <v>49571.776</v>
      </c>
      <c r="D58" s="3" t="n">
        <v>3637.727</v>
      </c>
      <c r="E58" s="0" t="s">
        <v>20</v>
      </c>
      <c r="F58" s="3" t="n">
        <v>11630.3794</v>
      </c>
      <c r="G58" s="0" t="s">
        <v>21</v>
      </c>
      <c r="H58" s="4" t="n">
        <v>36.6287833333333</v>
      </c>
      <c r="I58" s="4" t="n">
        <v>-116.506323333333</v>
      </c>
      <c r="J58" s="5" t="n">
        <v>733.6</v>
      </c>
      <c r="S58" s="1" t="n">
        <f aca="false">B58-$B$2023</f>
        <v>0.0629375</v>
      </c>
      <c r="T58" s="17" t="n">
        <f aca="false">HOUR(S58)</f>
        <v>1</v>
      </c>
      <c r="U58" s="17" t="n">
        <f aca="false">MINUTE(S58)</f>
        <v>30</v>
      </c>
      <c r="V58" s="18" t="n">
        <f aca="false">SECOND(S58)</f>
        <v>38</v>
      </c>
      <c r="W58" s="3" t="n">
        <f aca="false">(T58*60)+(U58)+(V58/60)</f>
        <v>90.6333333333333</v>
      </c>
      <c r="X58" s="3" t="n">
        <f aca="false">($M$2/$R$2)*W58</f>
        <v>42.7912399811376</v>
      </c>
      <c r="Y58" s="3" t="n">
        <f aca="false">C58-X58</f>
        <v>49528.9847600189</v>
      </c>
    </row>
    <row r="59" customFormat="false" ht="15" hidden="false" customHeight="false" outlineLevel="0" collapsed="false">
      <c r="A59" s="16" t="n">
        <v>39472</v>
      </c>
      <c r="B59" s="1" t="n">
        <v>0.588133101851852</v>
      </c>
      <c r="C59" s="2" t="n">
        <v>49568.653</v>
      </c>
      <c r="D59" s="3" t="n">
        <v>3637.7276</v>
      </c>
      <c r="E59" s="0" t="s">
        <v>20</v>
      </c>
      <c r="F59" s="3" t="n">
        <v>11630.378</v>
      </c>
      <c r="G59" s="0" t="s">
        <v>21</v>
      </c>
      <c r="H59" s="4" t="n">
        <v>36.6287933333333</v>
      </c>
      <c r="I59" s="4" t="n">
        <v>-116.5063</v>
      </c>
      <c r="J59" s="5" t="n">
        <v>733.7</v>
      </c>
      <c r="S59" s="1" t="n">
        <f aca="false">B59-$B$2023</f>
        <v>0.0629143518518519</v>
      </c>
      <c r="T59" s="17" t="n">
        <f aca="false">HOUR(S59)</f>
        <v>1</v>
      </c>
      <c r="U59" s="17" t="n">
        <f aca="false">MINUTE(S59)</f>
        <v>30</v>
      </c>
      <c r="V59" s="18" t="n">
        <f aca="false">SECOND(S59)</f>
        <v>36</v>
      </c>
      <c r="W59" s="3" t="n">
        <f aca="false">(T59*60)+(U59)+(V59/60)</f>
        <v>90.6</v>
      </c>
      <c r="X59" s="3" t="n">
        <f aca="false">($M$2/$R$2)*W59</f>
        <v>42.7755021216374</v>
      </c>
      <c r="Y59" s="3" t="n">
        <f aca="false">C59-X59</f>
        <v>49525.8774978784</v>
      </c>
    </row>
    <row r="60" customFormat="false" ht="15" hidden="false" customHeight="false" outlineLevel="0" collapsed="false">
      <c r="A60" s="16" t="n">
        <v>39472</v>
      </c>
      <c r="B60" s="1" t="n">
        <v>0.588109953703704</v>
      </c>
      <c r="C60" s="2" t="n">
        <v>49572.265</v>
      </c>
      <c r="D60" s="3" t="n">
        <v>3637.7283</v>
      </c>
      <c r="E60" s="0" t="s">
        <v>20</v>
      </c>
      <c r="F60" s="3" t="n">
        <v>11630.3767</v>
      </c>
      <c r="G60" s="0" t="s">
        <v>21</v>
      </c>
      <c r="H60" s="4" t="n">
        <v>36.628805</v>
      </c>
      <c r="I60" s="4" t="n">
        <v>-116.506278333333</v>
      </c>
      <c r="J60" s="5" t="n">
        <v>733.7</v>
      </c>
      <c r="S60" s="1" t="n">
        <f aca="false">B60-$B$2023</f>
        <v>0.0628912037037037</v>
      </c>
      <c r="T60" s="17" t="n">
        <f aca="false">HOUR(S60)</f>
        <v>1</v>
      </c>
      <c r="U60" s="17" t="n">
        <f aca="false">MINUTE(S60)</f>
        <v>30</v>
      </c>
      <c r="V60" s="18" t="n">
        <f aca="false">SECOND(S60)</f>
        <v>34</v>
      </c>
      <c r="W60" s="3" t="n">
        <f aca="false">(T60*60)+(U60)+(V60/60)</f>
        <v>90.5666666666667</v>
      </c>
      <c r="X60" s="3" t="n">
        <f aca="false">($M$2/$R$2)*W60</f>
        <v>42.7597642621371</v>
      </c>
      <c r="Y60" s="3" t="n">
        <f aca="false">C60-X60</f>
        <v>49529.5052357379</v>
      </c>
    </row>
    <row r="61" customFormat="false" ht="15" hidden="false" customHeight="false" outlineLevel="0" collapsed="false">
      <c r="A61" s="16" t="n">
        <v>39472</v>
      </c>
      <c r="B61" s="1" t="n">
        <v>0.588086805555556</v>
      </c>
      <c r="C61" s="2" t="n">
        <v>49571.378</v>
      </c>
      <c r="D61" s="3" t="n">
        <v>3637.7292</v>
      </c>
      <c r="E61" s="0" t="s">
        <v>20</v>
      </c>
      <c r="F61" s="3" t="n">
        <v>11630.3757</v>
      </c>
      <c r="G61" s="0" t="s">
        <v>21</v>
      </c>
      <c r="H61" s="4" t="n">
        <v>36.62882</v>
      </c>
      <c r="I61" s="4" t="n">
        <v>-116.506261666667</v>
      </c>
      <c r="J61" s="5" t="n">
        <v>733.8</v>
      </c>
      <c r="S61" s="1" t="n">
        <f aca="false">B61-$B$2023</f>
        <v>0.0628680555555556</v>
      </c>
      <c r="T61" s="17" t="n">
        <f aca="false">HOUR(S61)</f>
        <v>1</v>
      </c>
      <c r="U61" s="17" t="n">
        <f aca="false">MINUTE(S61)</f>
        <v>30</v>
      </c>
      <c r="V61" s="18" t="n">
        <f aca="false">SECOND(S61)</f>
        <v>32</v>
      </c>
      <c r="W61" s="3" t="n">
        <f aca="false">(T61*60)+(U61)+(V61/60)</f>
        <v>90.5333333333333</v>
      </c>
      <c r="X61" s="3" t="n">
        <f aca="false">($M$2/$R$2)*W61</f>
        <v>42.7440264026369</v>
      </c>
      <c r="Y61" s="3" t="n">
        <f aca="false">C61-X61</f>
        <v>49528.6339735974</v>
      </c>
    </row>
    <row r="62" customFormat="false" ht="15" hidden="false" customHeight="false" outlineLevel="0" collapsed="false">
      <c r="A62" s="16" t="n">
        <v>39472</v>
      </c>
      <c r="B62" s="1" t="n">
        <v>0.588063657407407</v>
      </c>
      <c r="C62" s="2" t="n">
        <v>49565.029</v>
      </c>
      <c r="D62" s="3" t="n">
        <v>3637.73</v>
      </c>
      <c r="E62" s="0" t="s">
        <v>20</v>
      </c>
      <c r="F62" s="3" t="n">
        <v>11630.3746</v>
      </c>
      <c r="G62" s="0" t="s">
        <v>21</v>
      </c>
      <c r="H62" s="4" t="n">
        <v>36.6288333333333</v>
      </c>
      <c r="I62" s="4" t="n">
        <v>-116.506243333333</v>
      </c>
      <c r="J62" s="5" t="n">
        <v>733.8</v>
      </c>
      <c r="S62" s="1" t="n">
        <f aca="false">B62-$B$2023</f>
        <v>0.0628449074074074</v>
      </c>
      <c r="T62" s="17" t="n">
        <f aca="false">HOUR(S62)</f>
        <v>1</v>
      </c>
      <c r="U62" s="17" t="n">
        <f aca="false">MINUTE(S62)</f>
        <v>30</v>
      </c>
      <c r="V62" s="18" t="n">
        <f aca="false">SECOND(S62)</f>
        <v>30</v>
      </c>
      <c r="W62" s="3" t="n">
        <f aca="false">(T62*60)+(U62)+(V62/60)</f>
        <v>90.5</v>
      </c>
      <c r="X62" s="3" t="n">
        <f aca="false">($M$2/$R$2)*W62</f>
        <v>42.7282885431367</v>
      </c>
      <c r="Y62" s="3" t="n">
        <f aca="false">C62-X62</f>
        <v>49522.3007114569</v>
      </c>
    </row>
    <row r="63" customFormat="false" ht="15" hidden="false" customHeight="false" outlineLevel="0" collapsed="false">
      <c r="A63" s="16" t="n">
        <v>39472</v>
      </c>
      <c r="B63" s="1" t="n">
        <v>0.588040509259259</v>
      </c>
      <c r="C63" s="2" t="n">
        <v>49563.624</v>
      </c>
      <c r="D63" s="3" t="n">
        <v>3637.7307</v>
      </c>
      <c r="E63" s="0" t="s">
        <v>20</v>
      </c>
      <c r="F63" s="3" t="n">
        <v>11630.3735</v>
      </c>
      <c r="G63" s="0" t="s">
        <v>21</v>
      </c>
      <c r="H63" s="4" t="n">
        <v>36.628845</v>
      </c>
      <c r="I63" s="4" t="n">
        <v>-116.506225</v>
      </c>
      <c r="J63" s="5" t="n">
        <v>733.8</v>
      </c>
      <c r="S63" s="1" t="n">
        <f aca="false">B63-$B$2023</f>
        <v>0.0628217592592593</v>
      </c>
      <c r="T63" s="17" t="n">
        <f aca="false">HOUR(S63)</f>
        <v>1</v>
      </c>
      <c r="U63" s="17" t="n">
        <f aca="false">MINUTE(S63)</f>
        <v>30</v>
      </c>
      <c r="V63" s="18" t="n">
        <f aca="false">SECOND(S63)</f>
        <v>28</v>
      </c>
      <c r="W63" s="3" t="n">
        <f aca="false">(T63*60)+(U63)+(V63/60)</f>
        <v>90.4666666666667</v>
      </c>
      <c r="X63" s="3" t="n">
        <f aca="false">($M$2/$R$2)*W63</f>
        <v>42.7125506836364</v>
      </c>
      <c r="Y63" s="3" t="n">
        <f aca="false">C63-X63</f>
        <v>49520.9114493164</v>
      </c>
    </row>
    <row r="64" customFormat="false" ht="15" hidden="false" customHeight="false" outlineLevel="0" collapsed="false">
      <c r="A64" s="16" t="n">
        <v>39472</v>
      </c>
      <c r="B64" s="1" t="n">
        <v>0.588017361111111</v>
      </c>
      <c r="C64" s="2" t="n">
        <v>49565.204</v>
      </c>
      <c r="D64" s="3" t="n">
        <v>3637.7314</v>
      </c>
      <c r="E64" s="0" t="s">
        <v>20</v>
      </c>
      <c r="F64" s="3" t="n">
        <v>11630.3723</v>
      </c>
      <c r="G64" s="0" t="s">
        <v>21</v>
      </c>
      <c r="H64" s="4" t="n">
        <v>36.6288566666667</v>
      </c>
      <c r="I64" s="4" t="n">
        <v>-116.506205</v>
      </c>
      <c r="J64" s="5" t="n">
        <v>733.7</v>
      </c>
      <c r="S64" s="1" t="n">
        <f aca="false">B64-$B$2023</f>
        <v>0.0627986111111111</v>
      </c>
      <c r="T64" s="17" t="n">
        <f aca="false">HOUR(S64)</f>
        <v>1</v>
      </c>
      <c r="U64" s="17" t="n">
        <f aca="false">MINUTE(S64)</f>
        <v>30</v>
      </c>
      <c r="V64" s="18" t="n">
        <f aca="false">SECOND(S64)</f>
        <v>26</v>
      </c>
      <c r="W64" s="3" t="n">
        <f aca="false">(T64*60)+(U64)+(V64/60)</f>
        <v>90.4333333333333</v>
      </c>
      <c r="X64" s="3" t="n">
        <f aca="false">($M$2/$R$2)*W64</f>
        <v>42.6968128241362</v>
      </c>
      <c r="Y64" s="3" t="n">
        <f aca="false">C64-X64</f>
        <v>49522.5071871759</v>
      </c>
    </row>
    <row r="65" customFormat="false" ht="15" hidden="false" customHeight="false" outlineLevel="0" collapsed="false">
      <c r="A65" s="16" t="n">
        <v>39472</v>
      </c>
      <c r="B65" s="1" t="n">
        <v>0.587994212962963</v>
      </c>
      <c r="C65" s="2" t="n">
        <v>49563.679</v>
      </c>
      <c r="D65" s="3" t="n">
        <v>3637.7323</v>
      </c>
      <c r="E65" s="0" t="s">
        <v>20</v>
      </c>
      <c r="F65" s="3" t="n">
        <v>11630.3713</v>
      </c>
      <c r="G65" s="0" t="s">
        <v>21</v>
      </c>
      <c r="H65" s="4" t="n">
        <v>36.6288716666667</v>
      </c>
      <c r="I65" s="4" t="n">
        <v>-116.506188333333</v>
      </c>
      <c r="J65" s="5" t="n">
        <v>733.7</v>
      </c>
      <c r="S65" s="1" t="n">
        <f aca="false">B65-$B$2023</f>
        <v>0.062775462962963</v>
      </c>
      <c r="T65" s="17" t="n">
        <f aca="false">HOUR(S65)</f>
        <v>1</v>
      </c>
      <c r="U65" s="17" t="n">
        <f aca="false">MINUTE(S65)</f>
        <v>30</v>
      </c>
      <c r="V65" s="18" t="n">
        <f aca="false">SECOND(S65)</f>
        <v>24</v>
      </c>
      <c r="W65" s="3" t="n">
        <f aca="false">(T65*60)+(U65)+(V65/60)</f>
        <v>90.4</v>
      </c>
      <c r="X65" s="3" t="n">
        <f aca="false">($M$2/$R$2)*W65</f>
        <v>42.681074964636</v>
      </c>
      <c r="Y65" s="3" t="n">
        <f aca="false">C65-X65</f>
        <v>49520.9979250354</v>
      </c>
    </row>
    <row r="66" customFormat="false" ht="15" hidden="false" customHeight="false" outlineLevel="0" collapsed="false">
      <c r="A66" s="16" t="n">
        <v>39472</v>
      </c>
      <c r="B66" s="1" t="n">
        <v>0.587971064814815</v>
      </c>
      <c r="C66" s="2" t="n">
        <v>49558.482</v>
      </c>
      <c r="D66" s="3" t="n">
        <v>3637.7327</v>
      </c>
      <c r="E66" s="0" t="s">
        <v>20</v>
      </c>
      <c r="F66" s="3" t="n">
        <v>11630.37</v>
      </c>
      <c r="G66" s="0" t="s">
        <v>21</v>
      </c>
      <c r="H66" s="4" t="n">
        <v>36.6288783333333</v>
      </c>
      <c r="I66" s="4" t="n">
        <v>-116.506166666667</v>
      </c>
      <c r="J66" s="5" t="n">
        <v>733.6</v>
      </c>
      <c r="S66" s="1" t="n">
        <f aca="false">B66-$B$2023</f>
        <v>0.0627523148148148</v>
      </c>
      <c r="T66" s="17" t="n">
        <f aca="false">HOUR(S66)</f>
        <v>1</v>
      </c>
      <c r="U66" s="17" t="n">
        <f aca="false">MINUTE(S66)</f>
        <v>30</v>
      </c>
      <c r="V66" s="18" t="n">
        <f aca="false">SECOND(S66)</f>
        <v>22</v>
      </c>
      <c r="W66" s="3" t="n">
        <f aca="false">(T66*60)+(U66)+(V66/60)</f>
        <v>90.3666666666667</v>
      </c>
      <c r="X66" s="3" t="n">
        <f aca="false">($M$2/$R$2)*W66</f>
        <v>42.6653371051357</v>
      </c>
      <c r="Y66" s="3" t="n">
        <f aca="false">C66-X66</f>
        <v>49515.8166628949</v>
      </c>
    </row>
    <row r="67" customFormat="false" ht="15" hidden="false" customHeight="false" outlineLevel="0" collapsed="false">
      <c r="A67" s="16" t="n">
        <v>39472</v>
      </c>
      <c r="B67" s="1" t="n">
        <v>0.587947916666667</v>
      </c>
      <c r="C67" s="2" t="n">
        <v>49555.533</v>
      </c>
      <c r="D67" s="3" t="n">
        <v>3637.733</v>
      </c>
      <c r="E67" s="0" t="s">
        <v>20</v>
      </c>
      <c r="F67" s="3" t="n">
        <v>11630.3686</v>
      </c>
      <c r="G67" s="0" t="s">
        <v>21</v>
      </c>
      <c r="H67" s="4" t="n">
        <v>36.6288833333333</v>
      </c>
      <c r="I67" s="4" t="n">
        <v>-116.506143333333</v>
      </c>
      <c r="J67" s="5" t="n">
        <v>733.6</v>
      </c>
      <c r="S67" s="1" t="n">
        <f aca="false">B67-$B$2023</f>
        <v>0.0627291666666667</v>
      </c>
      <c r="T67" s="17" t="n">
        <f aca="false">HOUR(S67)</f>
        <v>1</v>
      </c>
      <c r="U67" s="17" t="n">
        <f aca="false">MINUTE(S67)</f>
        <v>30</v>
      </c>
      <c r="V67" s="18" t="n">
        <f aca="false">SECOND(S67)</f>
        <v>20</v>
      </c>
      <c r="W67" s="3" t="n">
        <f aca="false">(T67*60)+(U67)+(V67/60)</f>
        <v>90.3333333333333</v>
      </c>
      <c r="X67" s="3" t="n">
        <f aca="false">($M$2/$R$2)*W67</f>
        <v>42.6495992456355</v>
      </c>
      <c r="Y67" s="3" t="n">
        <f aca="false">C67-X67</f>
        <v>49512.8834007544</v>
      </c>
    </row>
    <row r="68" customFormat="false" ht="15" hidden="false" customHeight="false" outlineLevel="0" collapsed="false">
      <c r="A68" s="16" t="n">
        <v>39472</v>
      </c>
      <c r="B68" s="1" t="n">
        <v>0.587924768518519</v>
      </c>
      <c r="C68" s="2" t="n">
        <v>49554.29</v>
      </c>
      <c r="D68" s="3" t="n">
        <v>3637.7335</v>
      </c>
      <c r="E68" s="0" t="s">
        <v>20</v>
      </c>
      <c r="F68" s="3" t="n">
        <v>11630.3678</v>
      </c>
      <c r="G68" s="0" t="s">
        <v>21</v>
      </c>
      <c r="H68" s="4" t="n">
        <v>36.6288916666667</v>
      </c>
      <c r="I68" s="4" t="n">
        <v>-116.50613</v>
      </c>
      <c r="J68" s="5" t="n">
        <v>733.3</v>
      </c>
      <c r="S68" s="1" t="n">
        <f aca="false">B68-$B$2023</f>
        <v>0.0627060185185185</v>
      </c>
      <c r="T68" s="17" t="n">
        <f aca="false">HOUR(S68)</f>
        <v>1</v>
      </c>
      <c r="U68" s="17" t="n">
        <f aca="false">MINUTE(S68)</f>
        <v>30</v>
      </c>
      <c r="V68" s="18" t="n">
        <f aca="false">SECOND(S68)</f>
        <v>18</v>
      </c>
      <c r="W68" s="3" t="n">
        <f aca="false">(T68*60)+(U68)+(V68/60)</f>
        <v>90.3</v>
      </c>
      <c r="X68" s="3" t="n">
        <f aca="false">($M$2/$R$2)*W68</f>
        <v>42.6338613861353</v>
      </c>
      <c r="Y68" s="3" t="n">
        <f aca="false">C68-X68</f>
        <v>49511.6561386139</v>
      </c>
    </row>
    <row r="69" customFormat="false" ht="15" hidden="false" customHeight="false" outlineLevel="0" collapsed="false">
      <c r="A69" s="16" t="n">
        <v>39472</v>
      </c>
      <c r="B69" s="1" t="n">
        <v>0.58790162037037</v>
      </c>
      <c r="C69" s="2" t="n">
        <v>49550.742</v>
      </c>
      <c r="D69" s="3" t="n">
        <v>3637.734</v>
      </c>
      <c r="E69" s="0" t="s">
        <v>20</v>
      </c>
      <c r="F69" s="3" t="n">
        <v>11630.3672</v>
      </c>
      <c r="G69" s="0" t="s">
        <v>21</v>
      </c>
      <c r="H69" s="4" t="n">
        <v>36.6289</v>
      </c>
      <c r="I69" s="4" t="n">
        <v>-116.50612</v>
      </c>
      <c r="J69" s="5" t="n">
        <v>733.1</v>
      </c>
      <c r="S69" s="1" t="n">
        <f aca="false">B69-$B$2023</f>
        <v>0.0626828703703704</v>
      </c>
      <c r="T69" s="17" t="n">
        <f aca="false">HOUR(S69)</f>
        <v>1</v>
      </c>
      <c r="U69" s="17" t="n">
        <f aca="false">MINUTE(S69)</f>
        <v>30</v>
      </c>
      <c r="V69" s="18" t="n">
        <f aca="false">SECOND(S69)</f>
        <v>16</v>
      </c>
      <c r="W69" s="3" t="n">
        <f aca="false">(T69*60)+(U69)+(V69/60)</f>
        <v>90.2666666666667</v>
      </c>
      <c r="X69" s="3" t="n">
        <f aca="false">($M$2/$R$2)*W69</f>
        <v>42.618123526635</v>
      </c>
      <c r="Y69" s="3" t="n">
        <f aca="false">C69-X69</f>
        <v>49508.1238764734</v>
      </c>
    </row>
    <row r="70" customFormat="false" ht="15" hidden="false" customHeight="false" outlineLevel="0" collapsed="false">
      <c r="A70" s="16" t="n">
        <v>39472</v>
      </c>
      <c r="B70" s="1" t="n">
        <v>0.587878472222222</v>
      </c>
      <c r="C70" s="2" t="n">
        <v>49557.32</v>
      </c>
      <c r="D70" s="3" t="n">
        <v>3637.7348</v>
      </c>
      <c r="E70" s="0" t="s">
        <v>20</v>
      </c>
      <c r="F70" s="3" t="n">
        <v>11630.3662</v>
      </c>
      <c r="G70" s="0" t="s">
        <v>21</v>
      </c>
      <c r="H70" s="4" t="n">
        <v>36.6289133333333</v>
      </c>
      <c r="I70" s="4" t="n">
        <v>-116.506103333333</v>
      </c>
      <c r="J70" s="5" t="n">
        <v>732.9</v>
      </c>
      <c r="S70" s="1" t="n">
        <f aca="false">B70-$B$2023</f>
        <v>0.0626597222222222</v>
      </c>
      <c r="T70" s="17" t="n">
        <f aca="false">HOUR(S70)</f>
        <v>1</v>
      </c>
      <c r="U70" s="17" t="n">
        <f aca="false">MINUTE(S70)</f>
        <v>30</v>
      </c>
      <c r="V70" s="18" t="n">
        <f aca="false">SECOND(S70)</f>
        <v>14</v>
      </c>
      <c r="W70" s="3" t="n">
        <f aca="false">(T70*60)+(U70)+(V70/60)</f>
        <v>90.2333333333333</v>
      </c>
      <c r="X70" s="3" t="n">
        <f aca="false">($M$2/$R$2)*W70</f>
        <v>42.6023856671348</v>
      </c>
      <c r="Y70" s="3" t="n">
        <f aca="false">C70-X70</f>
        <v>49514.7176143329</v>
      </c>
    </row>
    <row r="71" customFormat="false" ht="15" hidden="false" customHeight="false" outlineLevel="0" collapsed="false">
      <c r="A71" s="16" t="n">
        <v>39472</v>
      </c>
      <c r="B71" s="1" t="n">
        <v>0.587855324074074</v>
      </c>
      <c r="C71" s="2" t="n">
        <v>49562.346</v>
      </c>
      <c r="D71" s="3" t="n">
        <v>3637.7355</v>
      </c>
      <c r="E71" s="0" t="s">
        <v>20</v>
      </c>
      <c r="F71" s="3" t="n">
        <v>11630.365</v>
      </c>
      <c r="G71" s="0" t="s">
        <v>21</v>
      </c>
      <c r="H71" s="4" t="n">
        <v>36.628925</v>
      </c>
      <c r="I71" s="4" t="n">
        <v>-116.506083333333</v>
      </c>
      <c r="J71" s="5" t="n">
        <v>733.2</v>
      </c>
      <c r="S71" s="1" t="n">
        <f aca="false">B71-$B$2023</f>
        <v>0.0626365740740741</v>
      </c>
      <c r="T71" s="17" t="n">
        <f aca="false">HOUR(S71)</f>
        <v>1</v>
      </c>
      <c r="U71" s="17" t="n">
        <f aca="false">MINUTE(S71)</f>
        <v>30</v>
      </c>
      <c r="V71" s="18" t="n">
        <f aca="false">SECOND(S71)</f>
        <v>12</v>
      </c>
      <c r="W71" s="3" t="n">
        <f aca="false">(T71*60)+(U71)+(V71/60)</f>
        <v>90.2</v>
      </c>
      <c r="X71" s="3" t="n">
        <f aca="false">($M$2/$R$2)*W71</f>
        <v>42.5866478076346</v>
      </c>
      <c r="Y71" s="3" t="n">
        <f aca="false">C71-X71</f>
        <v>49519.7593521924</v>
      </c>
    </row>
    <row r="72" customFormat="false" ht="15" hidden="false" customHeight="false" outlineLevel="0" collapsed="false">
      <c r="A72" s="16" t="n">
        <v>39472</v>
      </c>
      <c r="B72" s="1" t="n">
        <v>0.587832175925926</v>
      </c>
      <c r="C72" s="2" t="n">
        <v>49566.373</v>
      </c>
      <c r="D72" s="3" t="n">
        <v>3637.7363</v>
      </c>
      <c r="E72" s="0" t="s">
        <v>20</v>
      </c>
      <c r="F72" s="3" t="n">
        <v>11630.3638</v>
      </c>
      <c r="G72" s="0" t="s">
        <v>21</v>
      </c>
      <c r="H72" s="4" t="n">
        <v>36.6289383333333</v>
      </c>
      <c r="I72" s="4" t="n">
        <v>-116.506063333333</v>
      </c>
      <c r="J72" s="5" t="n">
        <v>733.3</v>
      </c>
      <c r="S72" s="1" t="n">
        <f aca="false">B72-$B$2023</f>
        <v>0.0626134259259259</v>
      </c>
      <c r="T72" s="17" t="n">
        <f aca="false">HOUR(S72)</f>
        <v>1</v>
      </c>
      <c r="U72" s="17" t="n">
        <f aca="false">MINUTE(S72)</f>
        <v>30</v>
      </c>
      <c r="V72" s="18" t="n">
        <f aca="false">SECOND(S72)</f>
        <v>10</v>
      </c>
      <c r="W72" s="3" t="n">
        <f aca="false">(T72*60)+(U72)+(V72/60)</f>
        <v>90.1666666666667</v>
      </c>
      <c r="X72" s="3" t="n">
        <f aca="false">($M$2/$R$2)*W72</f>
        <v>42.5709099481343</v>
      </c>
      <c r="Y72" s="3" t="n">
        <f aca="false">C72-X72</f>
        <v>49523.8020900519</v>
      </c>
    </row>
    <row r="73" customFormat="false" ht="15" hidden="false" customHeight="false" outlineLevel="0" collapsed="false">
      <c r="A73" s="16" t="n">
        <v>39472</v>
      </c>
      <c r="B73" s="1" t="n">
        <v>0.587809027777778</v>
      </c>
      <c r="C73" s="2" t="n">
        <v>49569.555</v>
      </c>
      <c r="D73" s="3" t="n">
        <v>3637.737</v>
      </c>
      <c r="E73" s="0" t="s">
        <v>20</v>
      </c>
      <c r="F73" s="3" t="n">
        <v>11630.3624</v>
      </c>
      <c r="G73" s="0" t="s">
        <v>21</v>
      </c>
      <c r="H73" s="4" t="n">
        <v>36.62895</v>
      </c>
      <c r="I73" s="4" t="n">
        <v>-116.50604</v>
      </c>
      <c r="J73" s="5" t="n">
        <v>733.3</v>
      </c>
      <c r="S73" s="1" t="n">
        <f aca="false">B73-$B$2023</f>
        <v>0.0625902777777778</v>
      </c>
      <c r="T73" s="17" t="n">
        <f aca="false">HOUR(S73)</f>
        <v>1</v>
      </c>
      <c r="U73" s="17" t="n">
        <f aca="false">MINUTE(S73)</f>
        <v>30</v>
      </c>
      <c r="V73" s="18" t="n">
        <f aca="false">SECOND(S73)</f>
        <v>8</v>
      </c>
      <c r="W73" s="3" t="n">
        <f aca="false">(T73*60)+(U73)+(V73/60)</f>
        <v>90.1333333333333</v>
      </c>
      <c r="X73" s="3" t="n">
        <f aca="false">($M$2/$R$2)*W73</f>
        <v>42.5551720886341</v>
      </c>
      <c r="Y73" s="3" t="n">
        <f aca="false">C73-X73</f>
        <v>49526.9998279114</v>
      </c>
    </row>
    <row r="74" customFormat="false" ht="15" hidden="false" customHeight="false" outlineLevel="0" collapsed="false">
      <c r="A74" s="16" t="n">
        <v>39472</v>
      </c>
      <c r="B74" s="1" t="n">
        <v>0.58778587962963</v>
      </c>
      <c r="C74" s="2" t="n">
        <v>49572.117</v>
      </c>
      <c r="D74" s="3" t="n">
        <v>3637.7378</v>
      </c>
      <c r="E74" s="0" t="s">
        <v>20</v>
      </c>
      <c r="F74" s="3" t="n">
        <v>11630.3612</v>
      </c>
      <c r="G74" s="0" t="s">
        <v>21</v>
      </c>
      <c r="H74" s="4" t="n">
        <v>36.6289633333333</v>
      </c>
      <c r="I74" s="4" t="n">
        <v>-116.50602</v>
      </c>
      <c r="J74" s="5" t="n">
        <v>733.4</v>
      </c>
      <c r="S74" s="1" t="n">
        <f aca="false">B74-$B$2023</f>
        <v>0.0625671296296296</v>
      </c>
      <c r="T74" s="17" t="n">
        <f aca="false">HOUR(S74)</f>
        <v>1</v>
      </c>
      <c r="U74" s="17" t="n">
        <f aca="false">MINUTE(S74)</f>
        <v>30</v>
      </c>
      <c r="V74" s="18" t="n">
        <f aca="false">SECOND(S74)</f>
        <v>6</v>
      </c>
      <c r="W74" s="3" t="n">
        <f aca="false">(T74*60)+(U74)+(V74/60)</f>
        <v>90.1</v>
      </c>
      <c r="X74" s="3" t="n">
        <f aca="false">($M$2/$R$2)*W74</f>
        <v>42.5394342291339</v>
      </c>
      <c r="Y74" s="3" t="n">
        <f aca="false">C74-X74</f>
        <v>49529.5775657709</v>
      </c>
    </row>
    <row r="75" customFormat="false" ht="15" hidden="false" customHeight="false" outlineLevel="0" collapsed="false">
      <c r="A75" s="16" t="n">
        <v>39472</v>
      </c>
      <c r="B75" s="1" t="n">
        <v>0.587762731481482</v>
      </c>
      <c r="C75" s="2" t="n">
        <v>49573.864</v>
      </c>
      <c r="D75" s="3" t="n">
        <v>3637.7387</v>
      </c>
      <c r="E75" s="0" t="s">
        <v>20</v>
      </c>
      <c r="F75" s="3" t="n">
        <v>11630.36</v>
      </c>
      <c r="G75" s="0" t="s">
        <v>21</v>
      </c>
      <c r="H75" s="4" t="n">
        <v>36.6289783333333</v>
      </c>
      <c r="I75" s="4" t="n">
        <v>-116.506</v>
      </c>
      <c r="J75" s="5" t="n">
        <v>733.4</v>
      </c>
      <c r="S75" s="1" t="n">
        <f aca="false">B75-$B$2023</f>
        <v>0.0625439814814815</v>
      </c>
      <c r="T75" s="17" t="n">
        <f aca="false">HOUR(S75)</f>
        <v>1</v>
      </c>
      <c r="U75" s="17" t="n">
        <f aca="false">MINUTE(S75)</f>
        <v>30</v>
      </c>
      <c r="V75" s="18" t="n">
        <f aca="false">SECOND(S75)</f>
        <v>4</v>
      </c>
      <c r="W75" s="3" t="n">
        <f aca="false">(T75*60)+(U75)+(V75/60)</f>
        <v>90.0666666666667</v>
      </c>
      <c r="X75" s="3" t="n">
        <f aca="false">($M$2/$R$2)*W75</f>
        <v>42.5236963696336</v>
      </c>
      <c r="Y75" s="3" t="n">
        <f aca="false">C75-X75</f>
        <v>49531.3403036304</v>
      </c>
    </row>
    <row r="76" customFormat="false" ht="15" hidden="false" customHeight="false" outlineLevel="0" collapsed="false">
      <c r="A76" s="16" t="n">
        <v>39472</v>
      </c>
      <c r="B76" s="1" t="n">
        <v>0.587739583333333</v>
      </c>
      <c r="C76" s="2" t="n">
        <v>49566.582</v>
      </c>
      <c r="D76" s="3" t="n">
        <v>3637.7394</v>
      </c>
      <c r="E76" s="0" t="s">
        <v>20</v>
      </c>
      <c r="F76" s="3" t="n">
        <v>11630.3587</v>
      </c>
      <c r="G76" s="0" t="s">
        <v>21</v>
      </c>
      <c r="H76" s="4" t="n">
        <v>36.62899</v>
      </c>
      <c r="I76" s="4" t="n">
        <v>-116.505978333333</v>
      </c>
      <c r="J76" s="5" t="n">
        <v>733.4</v>
      </c>
      <c r="S76" s="1" t="n">
        <f aca="false">B76-$B$2023</f>
        <v>0.0625208333333333</v>
      </c>
      <c r="T76" s="17" t="n">
        <f aca="false">HOUR(S76)</f>
        <v>1</v>
      </c>
      <c r="U76" s="17" t="n">
        <f aca="false">MINUTE(S76)</f>
        <v>30</v>
      </c>
      <c r="V76" s="18" t="n">
        <f aca="false">SECOND(S76)</f>
        <v>2</v>
      </c>
      <c r="W76" s="3" t="n">
        <f aca="false">(T76*60)+(U76)+(V76/60)</f>
        <v>90.0333333333333</v>
      </c>
      <c r="X76" s="3" t="n">
        <f aca="false">($M$2/$R$2)*W76</f>
        <v>42.5079585101334</v>
      </c>
      <c r="Y76" s="3" t="n">
        <f aca="false">C76-X76</f>
        <v>49524.0740414899</v>
      </c>
    </row>
    <row r="77" customFormat="false" ht="15" hidden="false" customHeight="false" outlineLevel="0" collapsed="false">
      <c r="A77" s="16" t="n">
        <v>39472</v>
      </c>
      <c r="B77" s="1" t="n">
        <v>0.587716435185185</v>
      </c>
      <c r="C77" s="2" t="n">
        <v>49563.06</v>
      </c>
      <c r="D77" s="3" t="n">
        <v>3637.7401</v>
      </c>
      <c r="E77" s="0" t="s">
        <v>20</v>
      </c>
      <c r="F77" s="3" t="n">
        <v>11630.3573</v>
      </c>
      <c r="G77" s="0" t="s">
        <v>21</v>
      </c>
      <c r="H77" s="4" t="n">
        <v>36.6290016666667</v>
      </c>
      <c r="I77" s="4" t="n">
        <v>-116.505955</v>
      </c>
      <c r="J77" s="5" t="n">
        <v>733.4</v>
      </c>
      <c r="S77" s="1" t="n">
        <f aca="false">B77-$B$2023</f>
        <v>0.0624976851851852</v>
      </c>
      <c r="T77" s="17" t="n">
        <f aca="false">HOUR(S77)</f>
        <v>1</v>
      </c>
      <c r="U77" s="17" t="n">
        <f aca="false">MINUTE(S77)</f>
        <v>29</v>
      </c>
      <c r="V77" s="18" t="n">
        <f aca="false">SECOND(S77)</f>
        <v>0</v>
      </c>
      <c r="W77" s="3" t="n">
        <f aca="false">(T77*60)+(U77)+(V77/60)</f>
        <v>89</v>
      </c>
      <c r="X77" s="3" t="n">
        <f aca="false">($M$2/$R$2)*W77</f>
        <v>42.0200848656261</v>
      </c>
      <c r="Y77" s="3" t="n">
        <f aca="false">C77-X77</f>
        <v>49521.0399151344</v>
      </c>
    </row>
    <row r="78" customFormat="false" ht="15" hidden="false" customHeight="false" outlineLevel="0" collapsed="false">
      <c r="A78" s="16" t="n">
        <v>39472</v>
      </c>
      <c r="B78" s="1" t="n">
        <v>0.587693287037037</v>
      </c>
      <c r="C78" s="2" t="n">
        <v>49562.887</v>
      </c>
      <c r="D78" s="3" t="n">
        <v>3637.7409</v>
      </c>
      <c r="E78" s="0" t="s">
        <v>20</v>
      </c>
      <c r="F78" s="3" t="n">
        <v>11630.3559</v>
      </c>
      <c r="G78" s="0" t="s">
        <v>21</v>
      </c>
      <c r="H78" s="4" t="n">
        <v>36.629015</v>
      </c>
      <c r="I78" s="4" t="n">
        <v>-116.505931666667</v>
      </c>
      <c r="J78" s="5" t="n">
        <v>733.4</v>
      </c>
      <c r="S78" s="1" t="n">
        <f aca="false">B78-$B$2023</f>
        <v>0.062474537037037</v>
      </c>
      <c r="T78" s="17" t="n">
        <f aca="false">HOUR(S78)</f>
        <v>1</v>
      </c>
      <c r="U78" s="17" t="n">
        <f aca="false">MINUTE(S78)</f>
        <v>29</v>
      </c>
      <c r="V78" s="18" t="n">
        <f aca="false">SECOND(S78)</f>
        <v>58</v>
      </c>
      <c r="W78" s="3" t="n">
        <f aca="false">(T78*60)+(U78)+(V78/60)</f>
        <v>89.9666666666667</v>
      </c>
      <c r="X78" s="3" t="n">
        <f aca="false">($M$2/$R$2)*W78</f>
        <v>42.4764827911329</v>
      </c>
      <c r="Y78" s="3" t="n">
        <f aca="false">C78-X78</f>
        <v>49520.4105172089</v>
      </c>
    </row>
    <row r="79" customFormat="false" ht="15" hidden="false" customHeight="false" outlineLevel="0" collapsed="false">
      <c r="A79" s="16" t="n">
        <v>39472</v>
      </c>
      <c r="B79" s="1" t="n">
        <v>0.587670138888889</v>
      </c>
      <c r="C79" s="2" t="n">
        <v>49567.85</v>
      </c>
      <c r="D79" s="3" t="n">
        <v>3637.7416</v>
      </c>
      <c r="E79" s="0" t="s">
        <v>20</v>
      </c>
      <c r="F79" s="3" t="n">
        <v>11630.3547</v>
      </c>
      <c r="G79" s="0" t="s">
        <v>21</v>
      </c>
      <c r="H79" s="4" t="n">
        <v>36.6290266666667</v>
      </c>
      <c r="I79" s="4" t="n">
        <v>-116.505911666667</v>
      </c>
      <c r="J79" s="5" t="n">
        <v>733.4</v>
      </c>
      <c r="S79" s="1" t="n">
        <f aca="false">B79-$B$2023</f>
        <v>0.0624513888888889</v>
      </c>
      <c r="T79" s="17" t="n">
        <f aca="false">HOUR(S79)</f>
        <v>1</v>
      </c>
      <c r="U79" s="17" t="n">
        <f aca="false">MINUTE(S79)</f>
        <v>29</v>
      </c>
      <c r="V79" s="18" t="n">
        <f aca="false">SECOND(S79)</f>
        <v>56</v>
      </c>
      <c r="W79" s="3" t="n">
        <f aca="false">(T79*60)+(U79)+(V79/60)</f>
        <v>89.9333333333333</v>
      </c>
      <c r="X79" s="3" t="n">
        <f aca="false">($M$2/$R$2)*W79</f>
        <v>42.4607449316327</v>
      </c>
      <c r="Y79" s="3" t="n">
        <f aca="false">C79-X79</f>
        <v>49525.3892550684</v>
      </c>
    </row>
    <row r="80" customFormat="false" ht="15" hidden="false" customHeight="false" outlineLevel="0" collapsed="false">
      <c r="A80" s="16" t="n">
        <v>39472</v>
      </c>
      <c r="B80" s="1" t="n">
        <v>0.587646990740741</v>
      </c>
      <c r="C80" s="2" t="n">
        <v>49570.948</v>
      </c>
      <c r="D80" s="3" t="n">
        <v>3637.7422</v>
      </c>
      <c r="E80" s="0" t="s">
        <v>20</v>
      </c>
      <c r="F80" s="3" t="n">
        <v>11630.3534</v>
      </c>
      <c r="G80" s="0" t="s">
        <v>21</v>
      </c>
      <c r="H80" s="4" t="n">
        <v>36.6290366666667</v>
      </c>
      <c r="I80" s="4" t="n">
        <v>-116.50589</v>
      </c>
      <c r="J80" s="5" t="n">
        <v>733.4</v>
      </c>
      <c r="S80" s="1" t="n">
        <f aca="false">B80-$B$2023</f>
        <v>0.0624282407407407</v>
      </c>
      <c r="T80" s="17" t="n">
        <f aca="false">HOUR(S80)</f>
        <v>1</v>
      </c>
      <c r="U80" s="17" t="n">
        <f aca="false">MINUTE(S80)</f>
        <v>29</v>
      </c>
      <c r="V80" s="18" t="n">
        <f aca="false">SECOND(S80)</f>
        <v>54</v>
      </c>
      <c r="W80" s="3" t="n">
        <f aca="false">(T80*60)+(U80)+(V80/60)</f>
        <v>89.9</v>
      </c>
      <c r="X80" s="3" t="n">
        <f aca="false">($M$2/$R$2)*W80</f>
        <v>42.4450070721325</v>
      </c>
      <c r="Y80" s="3" t="n">
        <f aca="false">C80-X80</f>
        <v>49528.5029929279</v>
      </c>
    </row>
    <row r="81" customFormat="false" ht="15" hidden="false" customHeight="false" outlineLevel="0" collapsed="false">
      <c r="A81" s="16" t="n">
        <v>39472</v>
      </c>
      <c r="B81" s="1" t="n">
        <v>0.587623842592593</v>
      </c>
      <c r="C81" s="2" t="n">
        <v>49567.693</v>
      </c>
      <c r="D81" s="3" t="n">
        <v>3637.743</v>
      </c>
      <c r="E81" s="0" t="s">
        <v>20</v>
      </c>
      <c r="F81" s="3" t="n">
        <v>11630.352</v>
      </c>
      <c r="G81" s="0" t="s">
        <v>21</v>
      </c>
      <c r="H81" s="4" t="n">
        <v>36.62905</v>
      </c>
      <c r="I81" s="4" t="n">
        <v>-116.505866666667</v>
      </c>
      <c r="J81" s="5" t="n">
        <v>733.4</v>
      </c>
      <c r="S81" s="1" t="n">
        <f aca="false">B81-$B$2023</f>
        <v>0.0624050925925926</v>
      </c>
      <c r="T81" s="17" t="n">
        <f aca="false">HOUR(S81)</f>
        <v>1</v>
      </c>
      <c r="U81" s="17" t="n">
        <f aca="false">MINUTE(S81)</f>
        <v>29</v>
      </c>
      <c r="V81" s="18" t="n">
        <f aca="false">SECOND(S81)</f>
        <v>52</v>
      </c>
      <c r="W81" s="3" t="n">
        <f aca="false">(T81*60)+(U81)+(V81/60)</f>
        <v>89.8666666666667</v>
      </c>
      <c r="X81" s="3" t="n">
        <f aca="false">($M$2/$R$2)*W81</f>
        <v>42.4292692126322</v>
      </c>
      <c r="Y81" s="3" t="n">
        <f aca="false">C81-X81</f>
        <v>49525.2637307874</v>
      </c>
    </row>
    <row r="82" customFormat="false" ht="15" hidden="false" customHeight="false" outlineLevel="0" collapsed="false">
      <c r="A82" s="16" t="n">
        <v>39472</v>
      </c>
      <c r="B82" s="1" t="n">
        <v>0.587600694444444</v>
      </c>
      <c r="C82" s="2" t="n">
        <v>49564.681</v>
      </c>
      <c r="D82" s="3" t="n">
        <v>3637.7439</v>
      </c>
      <c r="E82" s="0" t="s">
        <v>20</v>
      </c>
      <c r="F82" s="3" t="n">
        <v>11630.3509</v>
      </c>
      <c r="G82" s="0" t="s">
        <v>21</v>
      </c>
      <c r="H82" s="4" t="n">
        <v>36.629065</v>
      </c>
      <c r="I82" s="4" t="n">
        <v>-116.505848333333</v>
      </c>
      <c r="J82" s="5" t="n">
        <v>733.5</v>
      </c>
      <c r="S82" s="1" t="n">
        <f aca="false">B82-$B$2023</f>
        <v>0.0623819444444445</v>
      </c>
      <c r="T82" s="17" t="n">
        <f aca="false">HOUR(S82)</f>
        <v>1</v>
      </c>
      <c r="U82" s="17" t="n">
        <f aca="false">MINUTE(S82)</f>
        <v>29</v>
      </c>
      <c r="V82" s="18" t="n">
        <f aca="false">SECOND(S82)</f>
        <v>50</v>
      </c>
      <c r="W82" s="3" t="n">
        <f aca="false">(T82*60)+(U82)+(V82/60)</f>
        <v>89.8333333333333</v>
      </c>
      <c r="X82" s="3" t="n">
        <f aca="false">($M$2/$R$2)*W82</f>
        <v>42.413531353132</v>
      </c>
      <c r="Y82" s="3" t="n">
        <f aca="false">C82-X82</f>
        <v>49522.2674686469</v>
      </c>
    </row>
    <row r="83" customFormat="false" ht="15" hidden="false" customHeight="false" outlineLevel="0" collapsed="false">
      <c r="A83" s="16" t="n">
        <v>39472</v>
      </c>
      <c r="B83" s="1" t="n">
        <v>0.587577546296296</v>
      </c>
      <c r="C83" s="2" t="n">
        <v>49561.845</v>
      </c>
      <c r="D83" s="3" t="n">
        <v>3637.7445</v>
      </c>
      <c r="E83" s="0" t="s">
        <v>20</v>
      </c>
      <c r="F83" s="3" t="n">
        <v>11630.3495</v>
      </c>
      <c r="G83" s="0" t="s">
        <v>21</v>
      </c>
      <c r="H83" s="4" t="n">
        <v>36.629075</v>
      </c>
      <c r="I83" s="4" t="n">
        <v>-116.505825</v>
      </c>
      <c r="J83" s="5" t="n">
        <v>733.4</v>
      </c>
      <c r="S83" s="1" t="n">
        <f aca="false">B83-$B$2023</f>
        <v>0.0623587962962963</v>
      </c>
      <c r="T83" s="17" t="n">
        <f aca="false">HOUR(S83)</f>
        <v>1</v>
      </c>
      <c r="U83" s="17" t="n">
        <f aca="false">MINUTE(S83)</f>
        <v>29</v>
      </c>
      <c r="V83" s="18" t="n">
        <f aca="false">SECOND(S83)</f>
        <v>48</v>
      </c>
      <c r="W83" s="3" t="n">
        <f aca="false">(T83*60)+(U83)+(V83/60)</f>
        <v>89.8</v>
      </c>
      <c r="X83" s="3" t="n">
        <f aca="false">($M$2/$R$2)*W83</f>
        <v>42.3977934936318</v>
      </c>
      <c r="Y83" s="3" t="n">
        <f aca="false">C83-X83</f>
        <v>49519.4472065064</v>
      </c>
    </row>
    <row r="84" customFormat="false" ht="15" hidden="false" customHeight="false" outlineLevel="0" collapsed="false">
      <c r="A84" s="16" t="n">
        <v>39472</v>
      </c>
      <c r="B84" s="1" t="n">
        <v>0.587554398148148</v>
      </c>
      <c r="C84" s="2" t="n">
        <v>49564.773</v>
      </c>
      <c r="D84" s="3" t="n">
        <v>3637.7454</v>
      </c>
      <c r="E84" s="0" t="s">
        <v>20</v>
      </c>
      <c r="F84" s="3" t="n">
        <v>11630.3483</v>
      </c>
      <c r="G84" s="0" t="s">
        <v>21</v>
      </c>
      <c r="H84" s="4" t="n">
        <v>36.62909</v>
      </c>
      <c r="I84" s="4" t="n">
        <v>-116.505805</v>
      </c>
      <c r="J84" s="5" t="n">
        <v>733.5</v>
      </c>
      <c r="S84" s="1" t="n">
        <f aca="false">B84-$B$2023</f>
        <v>0.0623356481481482</v>
      </c>
      <c r="T84" s="17" t="n">
        <f aca="false">HOUR(S84)</f>
        <v>1</v>
      </c>
      <c r="U84" s="17" t="n">
        <f aca="false">MINUTE(S84)</f>
        <v>29</v>
      </c>
      <c r="V84" s="18" t="n">
        <f aca="false">SECOND(S84)</f>
        <v>46</v>
      </c>
      <c r="W84" s="3" t="n">
        <f aca="false">(T84*60)+(U84)+(V84/60)</f>
        <v>89.7666666666667</v>
      </c>
      <c r="X84" s="3" t="n">
        <f aca="false">($M$2/$R$2)*W84</f>
        <v>42.3820556341315</v>
      </c>
      <c r="Y84" s="3" t="n">
        <f aca="false">C84-X84</f>
        <v>49522.3909443659</v>
      </c>
    </row>
    <row r="85" customFormat="false" ht="15" hidden="false" customHeight="false" outlineLevel="0" collapsed="false">
      <c r="A85" s="16" t="n">
        <v>39472</v>
      </c>
      <c r="B85" s="1" t="n">
        <v>0.58753125</v>
      </c>
      <c r="C85" s="2" t="n">
        <v>49569.831</v>
      </c>
      <c r="D85" s="3" t="n">
        <v>3637.7463</v>
      </c>
      <c r="E85" s="0" t="s">
        <v>20</v>
      </c>
      <c r="F85" s="3" t="n">
        <v>11630.3472</v>
      </c>
      <c r="G85" s="0" t="s">
        <v>21</v>
      </c>
      <c r="H85" s="4" t="n">
        <v>36.629105</v>
      </c>
      <c r="I85" s="4" t="n">
        <v>-116.505786666667</v>
      </c>
      <c r="J85" s="5" t="n">
        <v>733.5</v>
      </c>
      <c r="S85" s="1" t="n">
        <f aca="false">B85-$B$2023</f>
        <v>0.0623125</v>
      </c>
      <c r="T85" s="17" t="n">
        <f aca="false">HOUR(S85)</f>
        <v>1</v>
      </c>
      <c r="U85" s="17" t="n">
        <f aca="false">MINUTE(S85)</f>
        <v>29</v>
      </c>
      <c r="V85" s="18" t="n">
        <f aca="false">SECOND(S85)</f>
        <v>44</v>
      </c>
      <c r="W85" s="3" t="n">
        <f aca="false">(T85*60)+(U85)+(V85/60)</f>
        <v>89.7333333333333</v>
      </c>
      <c r="X85" s="3" t="n">
        <f aca="false">($M$2/$R$2)*W85</f>
        <v>42.3663177746313</v>
      </c>
      <c r="Y85" s="3" t="n">
        <f aca="false">C85-X85</f>
        <v>49527.4646822254</v>
      </c>
    </row>
    <row r="86" customFormat="false" ht="15" hidden="false" customHeight="false" outlineLevel="0" collapsed="false">
      <c r="A86" s="16" t="n">
        <v>39472</v>
      </c>
      <c r="B86" s="1" t="n">
        <v>0.587508101851852</v>
      </c>
      <c r="C86" s="2" t="n">
        <v>49569.439</v>
      </c>
      <c r="D86" s="3" t="n">
        <v>3637.7473</v>
      </c>
      <c r="E86" s="0" t="s">
        <v>20</v>
      </c>
      <c r="F86" s="3" t="n">
        <v>11630.3462</v>
      </c>
      <c r="G86" s="0" t="s">
        <v>21</v>
      </c>
      <c r="H86" s="4" t="n">
        <v>36.6291216666667</v>
      </c>
      <c r="I86" s="4" t="n">
        <v>-116.50577</v>
      </c>
      <c r="J86" s="5" t="n">
        <v>733.7</v>
      </c>
      <c r="S86" s="1" t="n">
        <f aca="false">B86-$B$2023</f>
        <v>0.0622893518518519</v>
      </c>
      <c r="T86" s="17" t="n">
        <f aca="false">HOUR(S86)</f>
        <v>1</v>
      </c>
      <c r="U86" s="17" t="n">
        <f aca="false">MINUTE(S86)</f>
        <v>29</v>
      </c>
      <c r="V86" s="18" t="n">
        <f aca="false">SECOND(S86)</f>
        <v>42</v>
      </c>
      <c r="W86" s="3" t="n">
        <f aca="false">(T86*60)+(U86)+(V86/60)</f>
        <v>89.7</v>
      </c>
      <c r="X86" s="3" t="n">
        <f aca="false">($M$2/$R$2)*W86</f>
        <v>42.3505799151311</v>
      </c>
      <c r="Y86" s="3" t="n">
        <f aca="false">C86-X86</f>
        <v>49527.0884200849</v>
      </c>
    </row>
    <row r="87" customFormat="false" ht="15" hidden="false" customHeight="false" outlineLevel="0" collapsed="false">
      <c r="A87" s="16" t="n">
        <v>39472</v>
      </c>
      <c r="B87" s="1" t="n">
        <v>0.587484953703704</v>
      </c>
      <c r="C87" s="2" t="n">
        <v>49573.976</v>
      </c>
      <c r="D87" s="3" t="n">
        <v>3637.7485</v>
      </c>
      <c r="E87" s="0" t="s">
        <v>20</v>
      </c>
      <c r="F87" s="3" t="n">
        <v>11630.3453</v>
      </c>
      <c r="G87" s="0" t="s">
        <v>21</v>
      </c>
      <c r="H87" s="4" t="n">
        <v>36.6291416666667</v>
      </c>
      <c r="I87" s="4" t="n">
        <v>-116.505755</v>
      </c>
      <c r="J87" s="5" t="n">
        <v>733.7</v>
      </c>
      <c r="S87" s="1" t="n">
        <f aca="false">B87-$B$2023</f>
        <v>0.0622662037037037</v>
      </c>
      <c r="T87" s="17" t="n">
        <f aca="false">HOUR(S87)</f>
        <v>1</v>
      </c>
      <c r="U87" s="17" t="n">
        <f aca="false">MINUTE(S87)</f>
        <v>29</v>
      </c>
      <c r="V87" s="18" t="n">
        <f aca="false">SECOND(S87)</f>
        <v>40</v>
      </c>
      <c r="W87" s="3" t="n">
        <f aca="false">(T87*60)+(U87)+(V87/60)</f>
        <v>89.6666666666667</v>
      </c>
      <c r="X87" s="3" t="n">
        <f aca="false">($M$2/$R$2)*W87</f>
        <v>42.3348420556308</v>
      </c>
      <c r="Y87" s="3" t="n">
        <f aca="false">C87-X87</f>
        <v>49531.6411579444</v>
      </c>
    </row>
    <row r="88" customFormat="false" ht="15" hidden="false" customHeight="false" outlineLevel="0" collapsed="false">
      <c r="A88" s="16" t="n">
        <v>39472</v>
      </c>
      <c r="B88" s="1" t="n">
        <v>0.587461805555556</v>
      </c>
      <c r="C88" s="2" t="n">
        <v>49576.9</v>
      </c>
      <c r="D88" s="3" t="n">
        <v>3637.7494</v>
      </c>
      <c r="E88" s="0" t="s">
        <v>20</v>
      </c>
      <c r="F88" s="3" t="n">
        <v>11630.3442</v>
      </c>
      <c r="G88" s="0" t="s">
        <v>21</v>
      </c>
      <c r="H88" s="4" t="n">
        <v>36.6291566666667</v>
      </c>
      <c r="I88" s="4" t="n">
        <v>-116.505736666667</v>
      </c>
      <c r="J88" s="5" t="n">
        <v>733.7</v>
      </c>
      <c r="S88" s="1" t="n">
        <f aca="false">B88-$B$2023</f>
        <v>0.0622430555555556</v>
      </c>
      <c r="T88" s="17" t="n">
        <f aca="false">HOUR(S88)</f>
        <v>1</v>
      </c>
      <c r="U88" s="17" t="n">
        <f aca="false">MINUTE(S88)</f>
        <v>29</v>
      </c>
      <c r="V88" s="18" t="n">
        <f aca="false">SECOND(S88)</f>
        <v>38</v>
      </c>
      <c r="W88" s="3" t="n">
        <f aca="false">(T88*60)+(U88)+(V88/60)</f>
        <v>89.6333333333333</v>
      </c>
      <c r="X88" s="3" t="n">
        <f aca="false">($M$2/$R$2)*W88</f>
        <v>42.3191041961306</v>
      </c>
      <c r="Y88" s="3" t="n">
        <f aca="false">C88-X88</f>
        <v>49534.5808958039</v>
      </c>
    </row>
    <row r="89" customFormat="false" ht="15" hidden="false" customHeight="false" outlineLevel="0" collapsed="false">
      <c r="A89" s="16" t="n">
        <v>39472</v>
      </c>
      <c r="B89" s="1" t="n">
        <v>0.587438657407407</v>
      </c>
      <c r="C89" s="2" t="n">
        <v>49573.144</v>
      </c>
      <c r="D89" s="3" t="n">
        <v>3637.7502</v>
      </c>
      <c r="E89" s="0" t="s">
        <v>20</v>
      </c>
      <c r="F89" s="3" t="n">
        <v>11630.3429</v>
      </c>
      <c r="G89" s="0" t="s">
        <v>21</v>
      </c>
      <c r="H89" s="4" t="n">
        <v>36.62917</v>
      </c>
      <c r="I89" s="4" t="n">
        <v>-116.505715</v>
      </c>
      <c r="J89" s="5" t="n">
        <v>733.8</v>
      </c>
      <c r="S89" s="1" t="n">
        <f aca="false">B89-$B$2023</f>
        <v>0.0622199074074074</v>
      </c>
      <c r="T89" s="17" t="n">
        <f aca="false">HOUR(S89)</f>
        <v>1</v>
      </c>
      <c r="U89" s="17" t="n">
        <f aca="false">MINUTE(S89)</f>
        <v>29</v>
      </c>
      <c r="V89" s="18" t="n">
        <f aca="false">SECOND(S89)</f>
        <v>36</v>
      </c>
      <c r="W89" s="3" t="n">
        <f aca="false">(T89*60)+(U89)+(V89/60)</f>
        <v>89.6</v>
      </c>
      <c r="X89" s="3" t="n">
        <f aca="false">($M$2/$R$2)*W89</f>
        <v>42.3033663366304</v>
      </c>
      <c r="Y89" s="3" t="n">
        <f aca="false">C89-X89</f>
        <v>49530.8406336634</v>
      </c>
    </row>
    <row r="90" customFormat="false" ht="15" hidden="false" customHeight="false" outlineLevel="0" collapsed="false">
      <c r="A90" s="16" t="n">
        <v>39472</v>
      </c>
      <c r="B90" s="1" t="n">
        <v>0.587415509259259</v>
      </c>
      <c r="C90" s="2" t="n">
        <v>49573.941</v>
      </c>
      <c r="D90" s="3" t="n">
        <v>3637.7511</v>
      </c>
      <c r="E90" s="0" t="s">
        <v>20</v>
      </c>
      <c r="F90" s="3" t="n">
        <v>11630.3417</v>
      </c>
      <c r="G90" s="0" t="s">
        <v>21</v>
      </c>
      <c r="H90" s="4" t="n">
        <v>36.629185</v>
      </c>
      <c r="I90" s="4" t="n">
        <v>-116.505695</v>
      </c>
      <c r="J90" s="5" t="n">
        <v>733.8</v>
      </c>
      <c r="S90" s="1" t="n">
        <f aca="false">B90-$B$2023</f>
        <v>0.0621967592592593</v>
      </c>
      <c r="T90" s="17" t="n">
        <f aca="false">HOUR(S90)</f>
        <v>1</v>
      </c>
      <c r="U90" s="17" t="n">
        <f aca="false">MINUTE(S90)</f>
        <v>29</v>
      </c>
      <c r="V90" s="18" t="n">
        <f aca="false">SECOND(S90)</f>
        <v>34</v>
      </c>
      <c r="W90" s="3" t="n">
        <f aca="false">(T90*60)+(U90)+(V90/60)</f>
        <v>89.5666666666667</v>
      </c>
      <c r="X90" s="3" t="n">
        <f aca="false">($M$2/$R$2)*W90</f>
        <v>42.2876284771301</v>
      </c>
      <c r="Y90" s="3" t="n">
        <f aca="false">C90-X90</f>
        <v>49531.6533715229</v>
      </c>
    </row>
    <row r="91" customFormat="false" ht="15" hidden="false" customHeight="false" outlineLevel="0" collapsed="false">
      <c r="A91" s="16" t="n">
        <v>39472</v>
      </c>
      <c r="B91" s="1" t="n">
        <v>0.587392361111111</v>
      </c>
      <c r="C91" s="2" t="n">
        <v>49574.062</v>
      </c>
      <c r="D91" s="3" t="n">
        <v>3637.752</v>
      </c>
      <c r="E91" s="0" t="s">
        <v>20</v>
      </c>
      <c r="F91" s="3" t="n">
        <v>11630.3405</v>
      </c>
      <c r="G91" s="0" t="s">
        <v>21</v>
      </c>
      <c r="H91" s="4" t="n">
        <v>36.6292</v>
      </c>
      <c r="I91" s="4" t="n">
        <v>-116.505675</v>
      </c>
      <c r="J91" s="5" t="n">
        <v>733.9</v>
      </c>
      <c r="S91" s="1" t="n">
        <f aca="false">B91-$B$2023</f>
        <v>0.0621736111111111</v>
      </c>
      <c r="T91" s="17" t="n">
        <f aca="false">HOUR(S91)</f>
        <v>1</v>
      </c>
      <c r="U91" s="17" t="n">
        <f aca="false">MINUTE(S91)</f>
        <v>29</v>
      </c>
      <c r="V91" s="18" t="n">
        <f aca="false">SECOND(S91)</f>
        <v>32</v>
      </c>
      <c r="W91" s="3" t="n">
        <f aca="false">(T91*60)+(U91)+(V91/60)</f>
        <v>89.5333333333333</v>
      </c>
      <c r="X91" s="3" t="n">
        <f aca="false">($M$2/$R$2)*W91</f>
        <v>42.2718906176299</v>
      </c>
      <c r="Y91" s="3" t="n">
        <f aca="false">C91-X91</f>
        <v>49531.7901093824</v>
      </c>
    </row>
    <row r="92" customFormat="false" ht="15" hidden="false" customHeight="false" outlineLevel="0" collapsed="false">
      <c r="A92" s="16" t="n">
        <v>39472</v>
      </c>
      <c r="B92" s="1" t="n">
        <v>0.587369212962963</v>
      </c>
      <c r="C92" s="2" t="n">
        <v>49575.595</v>
      </c>
      <c r="D92" s="3" t="n">
        <v>3637.7528</v>
      </c>
      <c r="E92" s="0" t="s">
        <v>20</v>
      </c>
      <c r="F92" s="3" t="n">
        <v>11630.3392</v>
      </c>
      <c r="G92" s="0" t="s">
        <v>21</v>
      </c>
      <c r="H92" s="4" t="n">
        <v>36.6292133333333</v>
      </c>
      <c r="I92" s="4" t="n">
        <v>-116.505653333333</v>
      </c>
      <c r="J92" s="5" t="n">
        <v>734</v>
      </c>
      <c r="S92" s="1" t="n">
        <f aca="false">B92-$B$2023</f>
        <v>0.062150462962963</v>
      </c>
      <c r="T92" s="17" t="n">
        <f aca="false">HOUR(S92)</f>
        <v>1</v>
      </c>
      <c r="U92" s="17" t="n">
        <f aca="false">MINUTE(S92)</f>
        <v>29</v>
      </c>
      <c r="V92" s="18" t="n">
        <f aca="false">SECOND(S92)</f>
        <v>30</v>
      </c>
      <c r="W92" s="3" t="n">
        <f aca="false">(T92*60)+(U92)+(V92/60)</f>
        <v>89.5</v>
      </c>
      <c r="X92" s="3" t="n">
        <f aca="false">($M$2/$R$2)*W92</f>
        <v>42.2561527581296</v>
      </c>
      <c r="Y92" s="3" t="n">
        <f aca="false">C92-X92</f>
        <v>49533.3388472419</v>
      </c>
    </row>
    <row r="93" customFormat="false" ht="15" hidden="false" customHeight="false" outlineLevel="0" collapsed="false">
      <c r="A93" s="16" t="n">
        <v>39472</v>
      </c>
      <c r="B93" s="1" t="n">
        <v>0.587346064814815</v>
      </c>
      <c r="C93" s="2" t="n">
        <v>49572.992</v>
      </c>
      <c r="D93" s="3" t="n">
        <v>3637.7538</v>
      </c>
      <c r="E93" s="0" t="s">
        <v>20</v>
      </c>
      <c r="F93" s="3" t="n">
        <v>11630.3382</v>
      </c>
      <c r="G93" s="0" t="s">
        <v>21</v>
      </c>
      <c r="H93" s="4" t="n">
        <v>36.62923</v>
      </c>
      <c r="I93" s="4" t="n">
        <v>-116.505636666667</v>
      </c>
      <c r="J93" s="5" t="n">
        <v>734</v>
      </c>
      <c r="S93" s="1" t="n">
        <f aca="false">B93-$B$2023</f>
        <v>0.0621273148148148</v>
      </c>
      <c r="T93" s="17" t="n">
        <f aca="false">HOUR(S93)</f>
        <v>1</v>
      </c>
      <c r="U93" s="17" t="n">
        <f aca="false">MINUTE(S93)</f>
        <v>29</v>
      </c>
      <c r="V93" s="18" t="n">
        <f aca="false">SECOND(S93)</f>
        <v>28</v>
      </c>
      <c r="W93" s="3" t="n">
        <f aca="false">(T93*60)+(U93)+(V93/60)</f>
        <v>89.4666666666667</v>
      </c>
      <c r="X93" s="3" t="n">
        <f aca="false">($M$2/$R$2)*W93</f>
        <v>42.2404148986294</v>
      </c>
      <c r="Y93" s="3" t="n">
        <f aca="false">C93-X93</f>
        <v>49530.7515851014</v>
      </c>
    </row>
    <row r="94" customFormat="false" ht="15" hidden="false" customHeight="false" outlineLevel="0" collapsed="false">
      <c r="A94" s="16" t="n">
        <v>39472</v>
      </c>
      <c r="B94" s="1" t="n">
        <v>0.587322916666667</v>
      </c>
      <c r="C94" s="2" t="n">
        <v>49573.457</v>
      </c>
      <c r="D94" s="3" t="n">
        <v>3637.755</v>
      </c>
      <c r="E94" s="0" t="s">
        <v>20</v>
      </c>
      <c r="F94" s="3" t="n">
        <v>11630.3374</v>
      </c>
      <c r="G94" s="0" t="s">
        <v>21</v>
      </c>
      <c r="H94" s="4" t="n">
        <v>36.62925</v>
      </c>
      <c r="I94" s="4" t="n">
        <v>-116.505623333333</v>
      </c>
      <c r="J94" s="5" t="n">
        <v>734.1</v>
      </c>
      <c r="S94" s="1" t="n">
        <f aca="false">B94-$B$2023</f>
        <v>0.0621041666666667</v>
      </c>
      <c r="T94" s="17" t="n">
        <f aca="false">HOUR(S94)</f>
        <v>1</v>
      </c>
      <c r="U94" s="17" t="n">
        <f aca="false">MINUTE(S94)</f>
        <v>29</v>
      </c>
      <c r="V94" s="18" t="n">
        <f aca="false">SECOND(S94)</f>
        <v>26</v>
      </c>
      <c r="W94" s="3" t="n">
        <f aca="false">(T94*60)+(U94)+(V94/60)</f>
        <v>89.4333333333333</v>
      </c>
      <c r="X94" s="3" t="n">
        <f aca="false">($M$2/$R$2)*W94</f>
        <v>42.2246770391292</v>
      </c>
      <c r="Y94" s="3" t="n">
        <f aca="false">C94-X94</f>
        <v>49531.2323229609</v>
      </c>
    </row>
    <row r="95" customFormat="false" ht="15" hidden="false" customHeight="false" outlineLevel="0" collapsed="false">
      <c r="A95" s="16" t="n">
        <v>39472</v>
      </c>
      <c r="B95" s="1" t="n">
        <v>0.587299768518519</v>
      </c>
      <c r="C95" s="2" t="n">
        <v>49575.958</v>
      </c>
      <c r="D95" s="3" t="n">
        <v>3637.7559</v>
      </c>
      <c r="E95" s="0" t="s">
        <v>20</v>
      </c>
      <c r="F95" s="3" t="n">
        <v>11630.3365</v>
      </c>
      <c r="G95" s="0" t="s">
        <v>21</v>
      </c>
      <c r="H95" s="4" t="n">
        <v>36.629265</v>
      </c>
      <c r="I95" s="4" t="n">
        <v>-116.505608333333</v>
      </c>
      <c r="J95" s="5" t="n">
        <v>734</v>
      </c>
      <c r="S95" s="1" t="n">
        <f aca="false">B95-$B$2023</f>
        <v>0.0620810185185185</v>
      </c>
      <c r="T95" s="17" t="n">
        <f aca="false">HOUR(S95)</f>
        <v>1</v>
      </c>
      <c r="U95" s="17" t="n">
        <f aca="false">MINUTE(S95)</f>
        <v>29</v>
      </c>
      <c r="V95" s="18" t="n">
        <f aca="false">SECOND(S95)</f>
        <v>24</v>
      </c>
      <c r="W95" s="3" t="n">
        <f aca="false">(T95*60)+(U95)+(V95/60)</f>
        <v>89.4</v>
      </c>
      <c r="X95" s="3" t="n">
        <f aca="false">($M$2/$R$2)*W95</f>
        <v>42.2089391796289</v>
      </c>
      <c r="Y95" s="3" t="n">
        <f aca="false">C95-X95</f>
        <v>49533.7490608204</v>
      </c>
    </row>
    <row r="96" customFormat="false" ht="15" hidden="false" customHeight="false" outlineLevel="0" collapsed="false">
      <c r="A96" s="16" t="n">
        <v>39472</v>
      </c>
      <c r="B96" s="1" t="n">
        <v>0.58727662037037</v>
      </c>
      <c r="C96" s="2" t="n">
        <v>49579.146</v>
      </c>
      <c r="D96" s="3" t="n">
        <v>3637.7567</v>
      </c>
      <c r="E96" s="0" t="s">
        <v>20</v>
      </c>
      <c r="F96" s="3" t="n">
        <v>11630.3354</v>
      </c>
      <c r="G96" s="0" t="s">
        <v>21</v>
      </c>
      <c r="H96" s="4" t="n">
        <v>36.6292783333333</v>
      </c>
      <c r="I96" s="4" t="n">
        <v>-116.50559</v>
      </c>
      <c r="J96" s="5" t="n">
        <v>734.1</v>
      </c>
      <c r="S96" s="1" t="n">
        <f aca="false">B96-$B$2023</f>
        <v>0.0620578703703704</v>
      </c>
      <c r="T96" s="17" t="n">
        <f aca="false">HOUR(S96)</f>
        <v>1</v>
      </c>
      <c r="U96" s="17" t="n">
        <f aca="false">MINUTE(S96)</f>
        <v>29</v>
      </c>
      <c r="V96" s="18" t="n">
        <f aca="false">SECOND(S96)</f>
        <v>22</v>
      </c>
      <c r="W96" s="3" t="n">
        <f aca="false">(T96*60)+(U96)+(V96/60)</f>
        <v>89.3666666666667</v>
      </c>
      <c r="X96" s="3" t="n">
        <f aca="false">($M$2/$R$2)*W96</f>
        <v>42.1932013201287</v>
      </c>
      <c r="Y96" s="3" t="n">
        <f aca="false">C96-X96</f>
        <v>49536.9527986799</v>
      </c>
    </row>
    <row r="97" customFormat="false" ht="15" hidden="false" customHeight="false" outlineLevel="0" collapsed="false">
      <c r="A97" s="16" t="n">
        <v>39472</v>
      </c>
      <c r="B97" s="1" t="n">
        <v>0.587253472222222</v>
      </c>
      <c r="C97" s="2" t="n">
        <v>49578.154</v>
      </c>
      <c r="D97" s="3" t="n">
        <v>3637.7572</v>
      </c>
      <c r="E97" s="0" t="s">
        <v>20</v>
      </c>
      <c r="F97" s="3" t="n">
        <v>11630.334</v>
      </c>
      <c r="G97" s="0" t="s">
        <v>21</v>
      </c>
      <c r="H97" s="4" t="n">
        <v>36.6292866666667</v>
      </c>
      <c r="I97" s="4" t="n">
        <v>-116.505566666667</v>
      </c>
      <c r="J97" s="5" t="n">
        <v>734.1</v>
      </c>
      <c r="S97" s="1" t="n">
        <f aca="false">B97-$B$2023</f>
        <v>0.0620347222222222</v>
      </c>
      <c r="T97" s="17" t="n">
        <f aca="false">HOUR(S97)</f>
        <v>1</v>
      </c>
      <c r="U97" s="17" t="n">
        <f aca="false">MINUTE(S97)</f>
        <v>29</v>
      </c>
      <c r="V97" s="18" t="n">
        <f aca="false">SECOND(S97)</f>
        <v>20</v>
      </c>
      <c r="W97" s="3" t="n">
        <f aca="false">(T97*60)+(U97)+(V97/60)</f>
        <v>89.3333333333333</v>
      </c>
      <c r="X97" s="3" t="n">
        <f aca="false">($M$2/$R$2)*W97</f>
        <v>42.1774634606285</v>
      </c>
      <c r="Y97" s="3" t="n">
        <f aca="false">C97-X97</f>
        <v>49535.9765365394</v>
      </c>
    </row>
    <row r="98" customFormat="false" ht="15" hidden="false" customHeight="false" outlineLevel="0" collapsed="false">
      <c r="A98" s="16" t="n">
        <v>39472</v>
      </c>
      <c r="B98" s="1" t="n">
        <v>0.587230324074074</v>
      </c>
      <c r="C98" s="2" t="n">
        <v>49574.504</v>
      </c>
      <c r="D98" s="3" t="n">
        <v>3637.7578</v>
      </c>
      <c r="E98" s="0" t="s">
        <v>20</v>
      </c>
      <c r="F98" s="3" t="n">
        <v>11630.3327</v>
      </c>
      <c r="G98" s="0" t="s">
        <v>21</v>
      </c>
      <c r="H98" s="4" t="n">
        <v>36.6292966666667</v>
      </c>
      <c r="I98" s="4" t="n">
        <v>-116.505545</v>
      </c>
      <c r="J98" s="5" t="n">
        <v>734.1</v>
      </c>
      <c r="S98" s="1" t="n">
        <f aca="false">B98-$B$2023</f>
        <v>0.0620115740740741</v>
      </c>
      <c r="T98" s="17" t="n">
        <f aca="false">HOUR(S98)</f>
        <v>1</v>
      </c>
      <c r="U98" s="17" t="n">
        <f aca="false">MINUTE(S98)</f>
        <v>29</v>
      </c>
      <c r="V98" s="18" t="n">
        <f aca="false">SECOND(S98)</f>
        <v>18</v>
      </c>
      <c r="W98" s="3" t="n">
        <f aca="false">(T98*60)+(U98)+(V98/60)</f>
        <v>89.3</v>
      </c>
      <c r="X98" s="3" t="n">
        <f aca="false">($M$2/$R$2)*W98</f>
        <v>42.1617256011282</v>
      </c>
      <c r="Y98" s="3" t="n">
        <f aca="false">C98-X98</f>
        <v>49532.3422743989</v>
      </c>
    </row>
    <row r="99" customFormat="false" ht="15" hidden="false" customHeight="false" outlineLevel="0" collapsed="false">
      <c r="A99" s="16" t="n">
        <v>39472</v>
      </c>
      <c r="B99" s="1" t="n">
        <v>0.587207175925926</v>
      </c>
      <c r="C99" s="2" t="n">
        <v>49573.679</v>
      </c>
      <c r="D99" s="3" t="n">
        <v>3637.7586</v>
      </c>
      <c r="E99" s="0" t="s">
        <v>20</v>
      </c>
      <c r="F99" s="3" t="n">
        <v>11630.3314</v>
      </c>
      <c r="G99" s="0" t="s">
        <v>21</v>
      </c>
      <c r="H99" s="4" t="n">
        <v>36.62931</v>
      </c>
      <c r="I99" s="4" t="n">
        <v>-116.505523333333</v>
      </c>
      <c r="J99" s="5" t="n">
        <v>734.2</v>
      </c>
      <c r="S99" s="1" t="n">
        <f aca="false">B99-$B$2023</f>
        <v>0.0619884259259259</v>
      </c>
      <c r="T99" s="17" t="n">
        <f aca="false">HOUR(S99)</f>
        <v>1</v>
      </c>
      <c r="U99" s="17" t="n">
        <f aca="false">MINUTE(S99)</f>
        <v>29</v>
      </c>
      <c r="V99" s="18" t="n">
        <f aca="false">SECOND(S99)</f>
        <v>16</v>
      </c>
      <c r="W99" s="3" t="n">
        <f aca="false">(T99*60)+(U99)+(V99/60)</f>
        <v>89.2666666666667</v>
      </c>
      <c r="X99" s="3" t="n">
        <f aca="false">($M$2/$R$2)*W99</f>
        <v>42.145987741628</v>
      </c>
      <c r="Y99" s="3" t="n">
        <f aca="false">C99-X99</f>
        <v>49531.5330122584</v>
      </c>
    </row>
    <row r="100" customFormat="false" ht="15" hidden="false" customHeight="false" outlineLevel="0" collapsed="false">
      <c r="A100" s="16" t="n">
        <v>39472</v>
      </c>
      <c r="B100" s="1" t="n">
        <v>0.587184027777778</v>
      </c>
      <c r="C100" s="2" t="n">
        <v>49572.238</v>
      </c>
      <c r="D100" s="3" t="n">
        <v>3637.7596</v>
      </c>
      <c r="E100" s="0" t="s">
        <v>20</v>
      </c>
      <c r="F100" s="3" t="n">
        <v>11630.3306</v>
      </c>
      <c r="G100" s="0" t="s">
        <v>21</v>
      </c>
      <c r="H100" s="4" t="n">
        <v>36.6293266666667</v>
      </c>
      <c r="I100" s="4" t="n">
        <v>-116.50551</v>
      </c>
      <c r="J100" s="5" t="n">
        <v>734.2</v>
      </c>
      <c r="S100" s="1" t="n">
        <f aca="false">B100-$B$2023</f>
        <v>0.0619652777777778</v>
      </c>
      <c r="T100" s="17" t="n">
        <f aca="false">HOUR(S100)</f>
        <v>1</v>
      </c>
      <c r="U100" s="17" t="n">
        <f aca="false">MINUTE(S100)</f>
        <v>29</v>
      </c>
      <c r="V100" s="18" t="n">
        <f aca="false">SECOND(S100)</f>
        <v>14</v>
      </c>
      <c r="W100" s="3" t="n">
        <f aca="false">(T100*60)+(U100)+(V100/60)</f>
        <v>89.2333333333333</v>
      </c>
      <c r="X100" s="3" t="n">
        <f aca="false">($M$2/$R$2)*W100</f>
        <v>42.1302498821278</v>
      </c>
      <c r="Y100" s="3" t="n">
        <f aca="false">C100-X100</f>
        <v>49530.1077501179</v>
      </c>
    </row>
    <row r="101" customFormat="false" ht="15" hidden="false" customHeight="false" outlineLevel="0" collapsed="false">
      <c r="A101" s="16" t="n">
        <v>39472</v>
      </c>
      <c r="B101" s="1" t="n">
        <v>0.58716087962963</v>
      </c>
      <c r="C101" s="2" t="n">
        <v>49575.107</v>
      </c>
      <c r="D101" s="3" t="n">
        <v>3637.7604</v>
      </c>
      <c r="E101" s="0" t="s">
        <v>20</v>
      </c>
      <c r="F101" s="3" t="n">
        <v>11630.3295</v>
      </c>
      <c r="G101" s="0" t="s">
        <v>21</v>
      </c>
      <c r="H101" s="4" t="n">
        <v>36.62934</v>
      </c>
      <c r="I101" s="4" t="n">
        <v>-116.505491666667</v>
      </c>
      <c r="J101" s="5" t="n">
        <v>734.3</v>
      </c>
      <c r="S101" s="1" t="n">
        <f aca="false">B101-$B$2023</f>
        <v>0.0619421296296296</v>
      </c>
      <c r="T101" s="17" t="n">
        <f aca="false">HOUR(S101)</f>
        <v>1</v>
      </c>
      <c r="U101" s="17" t="n">
        <f aca="false">MINUTE(S101)</f>
        <v>29</v>
      </c>
      <c r="V101" s="18" t="n">
        <f aca="false">SECOND(S101)</f>
        <v>12</v>
      </c>
      <c r="W101" s="3" t="n">
        <f aca="false">(T101*60)+(U101)+(V101/60)</f>
        <v>89.2</v>
      </c>
      <c r="X101" s="3" t="n">
        <f aca="false">($M$2/$R$2)*W101</f>
        <v>42.1145120226275</v>
      </c>
      <c r="Y101" s="3" t="n">
        <f aca="false">C101-X101</f>
        <v>49532.9924879774</v>
      </c>
    </row>
    <row r="102" customFormat="false" ht="15" hidden="false" customHeight="false" outlineLevel="0" collapsed="false">
      <c r="A102" s="16" t="n">
        <v>39472</v>
      </c>
      <c r="B102" s="1" t="n">
        <v>0.587137731481482</v>
      </c>
      <c r="C102" s="2" t="n">
        <v>49573.199</v>
      </c>
      <c r="D102" s="3" t="n">
        <v>3637.7611</v>
      </c>
      <c r="E102" s="0" t="s">
        <v>20</v>
      </c>
      <c r="F102" s="3" t="n">
        <v>11630.3283</v>
      </c>
      <c r="G102" s="0" t="s">
        <v>21</v>
      </c>
      <c r="H102" s="4" t="n">
        <v>36.6293516666667</v>
      </c>
      <c r="I102" s="4" t="n">
        <v>-116.505471666667</v>
      </c>
      <c r="J102" s="5" t="n">
        <v>734.2</v>
      </c>
      <c r="S102" s="1" t="n">
        <f aca="false">B102-$B$2023</f>
        <v>0.0619189814814815</v>
      </c>
      <c r="T102" s="17" t="n">
        <f aca="false">HOUR(S102)</f>
        <v>1</v>
      </c>
      <c r="U102" s="17" t="n">
        <f aca="false">MINUTE(S102)</f>
        <v>29</v>
      </c>
      <c r="V102" s="18" t="n">
        <f aca="false">SECOND(S102)</f>
        <v>10</v>
      </c>
      <c r="W102" s="3" t="n">
        <f aca="false">(T102*60)+(U102)+(V102/60)</f>
        <v>89.1666666666667</v>
      </c>
      <c r="X102" s="3" t="n">
        <f aca="false">($M$2/$R$2)*W102</f>
        <v>42.0987741631273</v>
      </c>
      <c r="Y102" s="3" t="n">
        <f aca="false">C102-X102</f>
        <v>49531.1002258369</v>
      </c>
    </row>
    <row r="103" customFormat="false" ht="15" hidden="false" customHeight="false" outlineLevel="0" collapsed="false">
      <c r="A103" s="16" t="n">
        <v>39472</v>
      </c>
      <c r="B103" s="1" t="n">
        <v>0.587114583333333</v>
      </c>
      <c r="C103" s="2" t="n">
        <v>49573.399</v>
      </c>
      <c r="D103" s="3" t="n">
        <v>3637.7619</v>
      </c>
      <c r="E103" s="0" t="s">
        <v>20</v>
      </c>
      <c r="F103" s="3" t="n">
        <v>11630.3271</v>
      </c>
      <c r="G103" s="0" t="s">
        <v>21</v>
      </c>
      <c r="H103" s="4" t="n">
        <v>36.629365</v>
      </c>
      <c r="I103" s="4" t="n">
        <v>-116.505451666667</v>
      </c>
      <c r="J103" s="5" t="n">
        <v>734.3</v>
      </c>
      <c r="S103" s="1" t="n">
        <f aca="false">B103-$B$2023</f>
        <v>0.0618958333333333</v>
      </c>
      <c r="T103" s="17" t="n">
        <f aca="false">HOUR(S103)</f>
        <v>1</v>
      </c>
      <c r="U103" s="17" t="n">
        <f aca="false">MINUTE(S103)</f>
        <v>29</v>
      </c>
      <c r="V103" s="18" t="n">
        <f aca="false">SECOND(S103)</f>
        <v>8</v>
      </c>
      <c r="W103" s="3" t="n">
        <f aca="false">(T103*60)+(U103)+(V103/60)</f>
        <v>89.1333333333333</v>
      </c>
      <c r="X103" s="3" t="n">
        <f aca="false">($M$2/$R$2)*W103</f>
        <v>42.0830363036271</v>
      </c>
      <c r="Y103" s="3" t="n">
        <f aca="false">C103-X103</f>
        <v>49531.3159636964</v>
      </c>
    </row>
    <row r="104" customFormat="false" ht="15" hidden="false" customHeight="false" outlineLevel="0" collapsed="false">
      <c r="A104" s="16" t="n">
        <v>39472</v>
      </c>
      <c r="B104" s="1" t="n">
        <v>0.587091435185185</v>
      </c>
      <c r="C104" s="2" t="n">
        <v>49572.875</v>
      </c>
      <c r="D104" s="3" t="n">
        <v>3637.7625</v>
      </c>
      <c r="E104" s="0" t="s">
        <v>20</v>
      </c>
      <c r="F104" s="3" t="n">
        <v>11630.3259</v>
      </c>
      <c r="G104" s="0" t="s">
        <v>21</v>
      </c>
      <c r="H104" s="4" t="n">
        <v>36.629375</v>
      </c>
      <c r="I104" s="4" t="n">
        <v>-116.505431666667</v>
      </c>
      <c r="J104" s="5" t="n">
        <v>734.3</v>
      </c>
      <c r="S104" s="1" t="n">
        <f aca="false">B104-$B$2023</f>
        <v>0.0618726851851852</v>
      </c>
      <c r="T104" s="17" t="n">
        <f aca="false">HOUR(S104)</f>
        <v>1</v>
      </c>
      <c r="U104" s="17" t="n">
        <f aca="false">MINUTE(S104)</f>
        <v>29</v>
      </c>
      <c r="V104" s="18" t="n">
        <f aca="false">SECOND(S104)</f>
        <v>6</v>
      </c>
      <c r="W104" s="3" t="n">
        <f aca="false">(T104*60)+(U104)+(V104/60)</f>
        <v>89.1</v>
      </c>
      <c r="X104" s="3" t="n">
        <f aca="false">($M$2/$R$2)*W104</f>
        <v>42.0672984441268</v>
      </c>
      <c r="Y104" s="3" t="n">
        <f aca="false">C104-X104</f>
        <v>49530.8077015559</v>
      </c>
    </row>
    <row r="105" customFormat="false" ht="15" hidden="false" customHeight="false" outlineLevel="0" collapsed="false">
      <c r="A105" s="16" t="n">
        <v>39472</v>
      </c>
      <c r="B105" s="1" t="n">
        <v>0.587068287037037</v>
      </c>
      <c r="C105" s="2" t="n">
        <v>49574.026</v>
      </c>
      <c r="D105" s="3" t="n">
        <v>3637.7628</v>
      </c>
      <c r="E105" s="0" t="s">
        <v>20</v>
      </c>
      <c r="F105" s="3" t="n">
        <v>11630.3245</v>
      </c>
      <c r="G105" s="0" t="s">
        <v>21</v>
      </c>
      <c r="H105" s="4" t="n">
        <v>36.62938</v>
      </c>
      <c r="I105" s="4" t="n">
        <v>-116.505408333333</v>
      </c>
      <c r="J105" s="5" t="n">
        <v>734.4</v>
      </c>
      <c r="S105" s="1" t="n">
        <f aca="false">B105-$B$2023</f>
        <v>0.061849537037037</v>
      </c>
      <c r="T105" s="17" t="n">
        <f aca="false">HOUR(S105)</f>
        <v>1</v>
      </c>
      <c r="U105" s="17" t="n">
        <f aca="false">MINUTE(S105)</f>
        <v>29</v>
      </c>
      <c r="V105" s="18" t="n">
        <f aca="false">SECOND(S105)</f>
        <v>4</v>
      </c>
      <c r="W105" s="3" t="n">
        <f aca="false">(T105*60)+(U105)+(V105/60)</f>
        <v>89.0666666666667</v>
      </c>
      <c r="X105" s="3" t="n">
        <f aca="false">($M$2/$R$2)*W105</f>
        <v>42.0515605846266</v>
      </c>
      <c r="Y105" s="3" t="n">
        <f aca="false">C105-X105</f>
        <v>49531.9744394154</v>
      </c>
    </row>
    <row r="106" customFormat="false" ht="15" hidden="false" customHeight="false" outlineLevel="0" collapsed="false">
      <c r="A106" s="16" t="n">
        <v>39472</v>
      </c>
      <c r="B106" s="1" t="n">
        <v>0.587045138888889</v>
      </c>
      <c r="C106" s="2" t="n">
        <v>49573.427</v>
      </c>
      <c r="D106" s="3" t="n">
        <v>3637.7633</v>
      </c>
      <c r="E106" s="0" t="s">
        <v>20</v>
      </c>
      <c r="F106" s="3" t="n">
        <v>11630.323</v>
      </c>
      <c r="G106" s="0" t="s">
        <v>21</v>
      </c>
      <c r="H106" s="4" t="n">
        <v>36.6293883333333</v>
      </c>
      <c r="I106" s="4" t="n">
        <v>-116.505383333333</v>
      </c>
      <c r="J106" s="5" t="n">
        <v>734.4</v>
      </c>
      <c r="S106" s="1" t="n">
        <f aca="false">B106-$B$2023</f>
        <v>0.0618263888888889</v>
      </c>
      <c r="T106" s="17" t="n">
        <f aca="false">HOUR(S106)</f>
        <v>1</v>
      </c>
      <c r="U106" s="17" t="n">
        <f aca="false">MINUTE(S106)</f>
        <v>29</v>
      </c>
      <c r="V106" s="18" t="n">
        <f aca="false">SECOND(S106)</f>
        <v>2</v>
      </c>
      <c r="W106" s="3" t="n">
        <f aca="false">(T106*60)+(U106)+(V106/60)</f>
        <v>89.0333333333333</v>
      </c>
      <c r="X106" s="3" t="n">
        <f aca="false">($M$2/$R$2)*W106</f>
        <v>42.0358227251264</v>
      </c>
      <c r="Y106" s="3" t="n">
        <f aca="false">C106-X106</f>
        <v>49531.3911772749</v>
      </c>
    </row>
    <row r="107" customFormat="false" ht="15" hidden="false" customHeight="false" outlineLevel="0" collapsed="false">
      <c r="A107" s="16" t="n">
        <v>39472</v>
      </c>
      <c r="B107" s="1" t="n">
        <v>0.587021990740741</v>
      </c>
      <c r="C107" s="2" t="n">
        <v>49573.585</v>
      </c>
      <c r="D107" s="3" t="n">
        <v>3637.7639</v>
      </c>
      <c r="E107" s="0" t="s">
        <v>20</v>
      </c>
      <c r="F107" s="3" t="n">
        <v>11630.3217</v>
      </c>
      <c r="G107" s="0" t="s">
        <v>21</v>
      </c>
      <c r="H107" s="4" t="n">
        <v>36.6293983333333</v>
      </c>
      <c r="I107" s="4" t="n">
        <v>-116.505361666667</v>
      </c>
      <c r="J107" s="5" t="n">
        <v>734.4</v>
      </c>
      <c r="S107" s="1" t="n">
        <f aca="false">B107-$B$2023</f>
        <v>0.0618032407407407</v>
      </c>
      <c r="T107" s="17" t="n">
        <f aca="false">HOUR(S107)</f>
        <v>1</v>
      </c>
      <c r="U107" s="17" t="n">
        <f aca="false">MINUTE(S107)</f>
        <v>28</v>
      </c>
      <c r="V107" s="18" t="n">
        <f aca="false">SECOND(S107)</f>
        <v>0</v>
      </c>
      <c r="W107" s="3" t="n">
        <f aca="false">(T107*60)+(U107)+(V107/60)</f>
        <v>88</v>
      </c>
      <c r="X107" s="3" t="n">
        <f aca="false">($M$2/$R$2)*W107</f>
        <v>41.5479490806191</v>
      </c>
      <c r="Y107" s="3" t="n">
        <f aca="false">C107-X107</f>
        <v>49532.0370509194</v>
      </c>
    </row>
    <row r="108" customFormat="false" ht="15" hidden="false" customHeight="false" outlineLevel="0" collapsed="false">
      <c r="A108" s="16" t="n">
        <v>39472</v>
      </c>
      <c r="B108" s="1" t="n">
        <v>0.586998842592593</v>
      </c>
      <c r="C108" s="2" t="n">
        <v>49575.87</v>
      </c>
      <c r="D108" s="3" t="n">
        <v>3637.7645</v>
      </c>
      <c r="E108" s="0" t="s">
        <v>20</v>
      </c>
      <c r="F108" s="3" t="n">
        <v>11630.3203</v>
      </c>
      <c r="G108" s="0" t="s">
        <v>21</v>
      </c>
      <c r="H108" s="4" t="n">
        <v>36.6294083333333</v>
      </c>
      <c r="I108" s="4" t="n">
        <v>-116.505338333333</v>
      </c>
      <c r="J108" s="5" t="n">
        <v>734.3</v>
      </c>
      <c r="S108" s="1" t="n">
        <f aca="false">B108-$B$2023</f>
        <v>0.0617800925925926</v>
      </c>
      <c r="T108" s="17" t="n">
        <f aca="false">HOUR(S108)</f>
        <v>1</v>
      </c>
      <c r="U108" s="17" t="n">
        <f aca="false">MINUTE(S108)</f>
        <v>28</v>
      </c>
      <c r="V108" s="18" t="n">
        <f aca="false">SECOND(S108)</f>
        <v>58</v>
      </c>
      <c r="W108" s="3" t="n">
        <f aca="false">(T108*60)+(U108)+(V108/60)</f>
        <v>88.9666666666667</v>
      </c>
      <c r="X108" s="3" t="n">
        <f aca="false">($M$2/$R$2)*W108</f>
        <v>42.0043470061259</v>
      </c>
      <c r="Y108" s="3" t="n">
        <f aca="false">C108-X108</f>
        <v>49533.8656529939</v>
      </c>
    </row>
    <row r="109" customFormat="false" ht="15" hidden="false" customHeight="false" outlineLevel="0" collapsed="false">
      <c r="A109" s="16" t="n">
        <v>39472</v>
      </c>
      <c r="B109" s="1" t="n">
        <v>0.586975694444444</v>
      </c>
      <c r="C109" s="2" t="n">
        <v>49572.85</v>
      </c>
      <c r="D109" s="3" t="n">
        <v>3637.7654</v>
      </c>
      <c r="E109" s="0" t="s">
        <v>20</v>
      </c>
      <c r="F109" s="3" t="n">
        <v>11630.3191</v>
      </c>
      <c r="G109" s="0" t="s">
        <v>21</v>
      </c>
      <c r="H109" s="4" t="n">
        <v>36.6294233333333</v>
      </c>
      <c r="I109" s="4" t="n">
        <v>-116.505318333333</v>
      </c>
      <c r="J109" s="5" t="n">
        <v>734.4</v>
      </c>
      <c r="S109" s="1" t="n">
        <f aca="false">B109-$B$2023</f>
        <v>0.0617569444444445</v>
      </c>
      <c r="T109" s="17" t="n">
        <f aca="false">HOUR(S109)</f>
        <v>1</v>
      </c>
      <c r="U109" s="17" t="n">
        <f aca="false">MINUTE(S109)</f>
        <v>28</v>
      </c>
      <c r="V109" s="18" t="n">
        <f aca="false">SECOND(S109)</f>
        <v>56</v>
      </c>
      <c r="W109" s="3" t="n">
        <f aca="false">(T109*60)+(U109)+(V109/60)</f>
        <v>88.9333333333333</v>
      </c>
      <c r="X109" s="3" t="n">
        <f aca="false">($M$2/$R$2)*W109</f>
        <v>41.9886091466257</v>
      </c>
      <c r="Y109" s="3" t="n">
        <f aca="false">C109-X109</f>
        <v>49530.8613908534</v>
      </c>
    </row>
    <row r="110" customFormat="false" ht="15" hidden="false" customHeight="false" outlineLevel="0" collapsed="false">
      <c r="A110" s="16" t="n">
        <v>39472</v>
      </c>
      <c r="B110" s="1" t="n">
        <v>0.586952546296296</v>
      </c>
      <c r="C110" s="2" t="n">
        <v>49569.801</v>
      </c>
      <c r="D110" s="3" t="n">
        <v>3637.7663</v>
      </c>
      <c r="E110" s="0" t="s">
        <v>20</v>
      </c>
      <c r="F110" s="3" t="n">
        <v>11630.318</v>
      </c>
      <c r="G110" s="0" t="s">
        <v>21</v>
      </c>
      <c r="H110" s="4" t="n">
        <v>36.6294383333333</v>
      </c>
      <c r="I110" s="4" t="n">
        <v>-116.5053</v>
      </c>
      <c r="J110" s="5" t="n">
        <v>734.4</v>
      </c>
      <c r="S110" s="1" t="n">
        <f aca="false">B110-$B$2023</f>
        <v>0.0617337962962963</v>
      </c>
      <c r="T110" s="17" t="n">
        <f aca="false">HOUR(S110)</f>
        <v>1</v>
      </c>
      <c r="U110" s="17" t="n">
        <f aca="false">MINUTE(S110)</f>
        <v>28</v>
      </c>
      <c r="V110" s="18" t="n">
        <f aca="false">SECOND(S110)</f>
        <v>54</v>
      </c>
      <c r="W110" s="3" t="n">
        <f aca="false">(T110*60)+(U110)+(V110/60)</f>
        <v>88.9</v>
      </c>
      <c r="X110" s="3" t="n">
        <f aca="false">($M$2/$R$2)*W110</f>
        <v>41.9728712871254</v>
      </c>
      <c r="Y110" s="3" t="n">
        <f aca="false">C110-X110</f>
        <v>49527.8281287129</v>
      </c>
    </row>
    <row r="111" customFormat="false" ht="15" hidden="false" customHeight="false" outlineLevel="0" collapsed="false">
      <c r="A111" s="16" t="n">
        <v>39472</v>
      </c>
      <c r="B111" s="1" t="n">
        <v>0.586929398148148</v>
      </c>
      <c r="C111" s="2" t="n">
        <v>49567.119</v>
      </c>
      <c r="D111" s="3" t="n">
        <v>3637.7671</v>
      </c>
      <c r="E111" s="0" t="s">
        <v>20</v>
      </c>
      <c r="F111" s="3" t="n">
        <v>11630.3168</v>
      </c>
      <c r="G111" s="0" t="s">
        <v>21</v>
      </c>
      <c r="H111" s="4" t="n">
        <v>36.6294516666667</v>
      </c>
      <c r="I111" s="4" t="n">
        <v>-116.50528</v>
      </c>
      <c r="J111" s="5" t="n">
        <v>734.4</v>
      </c>
      <c r="S111" s="1" t="n">
        <f aca="false">B111-$B$2023</f>
        <v>0.0617106481481482</v>
      </c>
      <c r="T111" s="17" t="n">
        <f aca="false">HOUR(S111)</f>
        <v>1</v>
      </c>
      <c r="U111" s="17" t="n">
        <f aca="false">MINUTE(S111)</f>
        <v>28</v>
      </c>
      <c r="V111" s="18" t="n">
        <f aca="false">SECOND(S111)</f>
        <v>52</v>
      </c>
      <c r="W111" s="3" t="n">
        <f aca="false">(T111*60)+(U111)+(V111/60)</f>
        <v>88.8666666666667</v>
      </c>
      <c r="X111" s="3" t="n">
        <f aca="false">($M$2/$R$2)*W111</f>
        <v>41.9571334276252</v>
      </c>
      <c r="Y111" s="3" t="n">
        <f aca="false">C111-X111</f>
        <v>49525.1618665724</v>
      </c>
    </row>
    <row r="112" customFormat="false" ht="15" hidden="false" customHeight="false" outlineLevel="0" collapsed="false">
      <c r="A112" s="16" t="n">
        <v>39472</v>
      </c>
      <c r="B112" s="1" t="n">
        <v>0.58690625</v>
      </c>
      <c r="C112" s="2" t="n">
        <v>49570.506</v>
      </c>
      <c r="D112" s="3" t="n">
        <v>3637.7679</v>
      </c>
      <c r="E112" s="0" t="s">
        <v>20</v>
      </c>
      <c r="F112" s="3" t="n">
        <v>11630.3157</v>
      </c>
      <c r="G112" s="0" t="s">
        <v>21</v>
      </c>
      <c r="H112" s="4" t="n">
        <v>36.629465</v>
      </c>
      <c r="I112" s="4" t="n">
        <v>-116.505261666667</v>
      </c>
      <c r="J112" s="5" t="n">
        <v>734.3</v>
      </c>
      <c r="S112" s="1" t="n">
        <f aca="false">B112-$B$2023</f>
        <v>0.0616875</v>
      </c>
      <c r="T112" s="17" t="n">
        <f aca="false">HOUR(S112)</f>
        <v>1</v>
      </c>
      <c r="U112" s="17" t="n">
        <f aca="false">MINUTE(S112)</f>
        <v>28</v>
      </c>
      <c r="V112" s="18" t="n">
        <f aca="false">SECOND(S112)</f>
        <v>50</v>
      </c>
      <c r="W112" s="3" t="n">
        <f aca="false">(T112*60)+(U112)+(V112/60)</f>
        <v>88.8333333333333</v>
      </c>
      <c r="X112" s="3" t="n">
        <f aca="false">($M$2/$R$2)*W112</f>
        <v>41.941395568125</v>
      </c>
      <c r="Y112" s="3" t="n">
        <f aca="false">C112-X112</f>
        <v>49528.5646044319</v>
      </c>
    </row>
    <row r="113" customFormat="false" ht="15" hidden="false" customHeight="false" outlineLevel="0" collapsed="false">
      <c r="A113" s="16" t="n">
        <v>39472</v>
      </c>
      <c r="B113" s="1" t="n">
        <v>0.586883101851852</v>
      </c>
      <c r="C113" s="2" t="n">
        <v>49566.631</v>
      </c>
      <c r="D113" s="3" t="n">
        <v>3637.7687</v>
      </c>
      <c r="E113" s="0" t="s">
        <v>20</v>
      </c>
      <c r="F113" s="3" t="n">
        <v>11630.3145</v>
      </c>
      <c r="G113" s="0" t="s">
        <v>21</v>
      </c>
      <c r="H113" s="4" t="n">
        <v>36.6294783333333</v>
      </c>
      <c r="I113" s="4" t="n">
        <v>-116.505241666667</v>
      </c>
      <c r="J113" s="5" t="n">
        <v>734.4</v>
      </c>
      <c r="S113" s="1" t="n">
        <f aca="false">B113-$B$2023</f>
        <v>0.0616643518518519</v>
      </c>
      <c r="T113" s="17" t="n">
        <f aca="false">HOUR(S113)</f>
        <v>1</v>
      </c>
      <c r="U113" s="17" t="n">
        <f aca="false">MINUTE(S113)</f>
        <v>28</v>
      </c>
      <c r="V113" s="18" t="n">
        <f aca="false">SECOND(S113)</f>
        <v>48</v>
      </c>
      <c r="W113" s="3" t="n">
        <f aca="false">(T113*60)+(U113)+(V113/60)</f>
        <v>88.8</v>
      </c>
      <c r="X113" s="3" t="n">
        <f aca="false">($M$2/$R$2)*W113</f>
        <v>41.9256577086247</v>
      </c>
      <c r="Y113" s="3" t="n">
        <f aca="false">C113-X113</f>
        <v>49524.7053422914</v>
      </c>
    </row>
    <row r="114" customFormat="false" ht="15" hidden="false" customHeight="false" outlineLevel="0" collapsed="false">
      <c r="A114" s="16" t="n">
        <v>39472</v>
      </c>
      <c r="B114" s="1" t="n">
        <v>0.586859953703704</v>
      </c>
      <c r="C114" s="2" t="n">
        <v>49568.445</v>
      </c>
      <c r="D114" s="3" t="n">
        <v>3637.7691</v>
      </c>
      <c r="E114" s="0" t="s">
        <v>20</v>
      </c>
      <c r="F114" s="3" t="n">
        <v>11630.3129</v>
      </c>
      <c r="G114" s="0" t="s">
        <v>21</v>
      </c>
      <c r="H114" s="4" t="n">
        <v>36.629485</v>
      </c>
      <c r="I114" s="4" t="n">
        <v>-116.505215</v>
      </c>
      <c r="J114" s="5" t="n">
        <v>734.4</v>
      </c>
      <c r="S114" s="1" t="n">
        <f aca="false">B114-$B$2023</f>
        <v>0.0616412037037037</v>
      </c>
      <c r="T114" s="17" t="n">
        <f aca="false">HOUR(S114)</f>
        <v>1</v>
      </c>
      <c r="U114" s="17" t="n">
        <f aca="false">MINUTE(S114)</f>
        <v>28</v>
      </c>
      <c r="V114" s="18" t="n">
        <f aca="false">SECOND(S114)</f>
        <v>46</v>
      </c>
      <c r="W114" s="3" t="n">
        <f aca="false">(T114*60)+(U114)+(V114/60)</f>
        <v>88.7666666666667</v>
      </c>
      <c r="X114" s="3" t="n">
        <f aca="false">($M$2/$R$2)*W114</f>
        <v>41.9099198491245</v>
      </c>
      <c r="Y114" s="3" t="n">
        <f aca="false">C114-X114</f>
        <v>49526.5350801509</v>
      </c>
    </row>
    <row r="115" customFormat="false" ht="15" hidden="false" customHeight="false" outlineLevel="0" collapsed="false">
      <c r="A115" s="16" t="n">
        <v>39472</v>
      </c>
      <c r="B115" s="1" t="n">
        <v>0.586836805555556</v>
      </c>
      <c r="C115" s="2" t="n">
        <v>49567.208</v>
      </c>
      <c r="D115" s="3" t="n">
        <v>3637.7695</v>
      </c>
      <c r="E115" s="0" t="s">
        <v>20</v>
      </c>
      <c r="F115" s="3" t="n">
        <v>11630.3114</v>
      </c>
      <c r="G115" s="0" t="s">
        <v>21</v>
      </c>
      <c r="H115" s="4" t="n">
        <v>36.6294916666667</v>
      </c>
      <c r="I115" s="4" t="n">
        <v>-116.50519</v>
      </c>
      <c r="J115" s="5" t="n">
        <v>734.4</v>
      </c>
      <c r="S115" s="1" t="n">
        <f aca="false">B115-$B$2023</f>
        <v>0.0616180555555556</v>
      </c>
      <c r="T115" s="17" t="n">
        <f aca="false">HOUR(S115)</f>
        <v>1</v>
      </c>
      <c r="U115" s="17" t="n">
        <f aca="false">MINUTE(S115)</f>
        <v>28</v>
      </c>
      <c r="V115" s="18" t="n">
        <f aca="false">SECOND(S115)</f>
        <v>44</v>
      </c>
      <c r="W115" s="3" t="n">
        <f aca="false">(T115*60)+(U115)+(V115/60)</f>
        <v>88.7333333333333</v>
      </c>
      <c r="X115" s="3" t="n">
        <f aca="false">($M$2/$R$2)*W115</f>
        <v>41.8941819896243</v>
      </c>
      <c r="Y115" s="3" t="n">
        <f aca="false">C115-X115</f>
        <v>49525.3138180104</v>
      </c>
    </row>
    <row r="116" customFormat="false" ht="15" hidden="false" customHeight="false" outlineLevel="0" collapsed="false">
      <c r="A116" s="16" t="n">
        <v>39472</v>
      </c>
      <c r="B116" s="1" t="n">
        <v>0.586813657407407</v>
      </c>
      <c r="C116" s="2" t="n">
        <v>49569.769</v>
      </c>
      <c r="D116" s="3" t="n">
        <v>3637.7703</v>
      </c>
      <c r="E116" s="0" t="s">
        <v>20</v>
      </c>
      <c r="F116" s="3" t="n">
        <v>11630.3103</v>
      </c>
      <c r="G116" s="0" t="s">
        <v>21</v>
      </c>
      <c r="H116" s="4" t="n">
        <v>36.629505</v>
      </c>
      <c r="I116" s="4" t="n">
        <v>-116.505171666667</v>
      </c>
      <c r="J116" s="5" t="n">
        <v>734.4</v>
      </c>
      <c r="S116" s="1" t="n">
        <f aca="false">B116-$B$2023</f>
        <v>0.0615949074074074</v>
      </c>
      <c r="T116" s="17" t="n">
        <f aca="false">HOUR(S116)</f>
        <v>1</v>
      </c>
      <c r="U116" s="17" t="n">
        <f aca="false">MINUTE(S116)</f>
        <v>28</v>
      </c>
      <c r="V116" s="18" t="n">
        <f aca="false">SECOND(S116)</f>
        <v>42</v>
      </c>
      <c r="W116" s="3" t="n">
        <f aca="false">(T116*60)+(U116)+(V116/60)</f>
        <v>88.7</v>
      </c>
      <c r="X116" s="3" t="n">
        <f aca="false">($M$2/$R$2)*W116</f>
        <v>41.878444130124</v>
      </c>
      <c r="Y116" s="3" t="n">
        <f aca="false">C116-X116</f>
        <v>49527.8905558699</v>
      </c>
    </row>
    <row r="117" customFormat="false" ht="15" hidden="false" customHeight="false" outlineLevel="0" collapsed="false">
      <c r="A117" s="16" t="n">
        <v>39472</v>
      </c>
      <c r="B117" s="1" t="n">
        <v>0.586790509259259</v>
      </c>
      <c r="C117" s="2" t="n">
        <v>49572.682</v>
      </c>
      <c r="D117" s="3" t="n">
        <v>3637.7712</v>
      </c>
      <c r="E117" s="0" t="s">
        <v>20</v>
      </c>
      <c r="F117" s="3" t="n">
        <v>11630.3092</v>
      </c>
      <c r="G117" s="0" t="s">
        <v>21</v>
      </c>
      <c r="H117" s="4" t="n">
        <v>36.62952</v>
      </c>
      <c r="I117" s="4" t="n">
        <v>-116.505153333333</v>
      </c>
      <c r="J117" s="5" t="n">
        <v>734.3</v>
      </c>
      <c r="S117" s="1" t="n">
        <f aca="false">B117-$B$2023</f>
        <v>0.0615717592592593</v>
      </c>
      <c r="T117" s="17" t="n">
        <f aca="false">HOUR(S117)</f>
        <v>1</v>
      </c>
      <c r="U117" s="17" t="n">
        <f aca="false">MINUTE(S117)</f>
        <v>28</v>
      </c>
      <c r="V117" s="18" t="n">
        <f aca="false">SECOND(S117)</f>
        <v>40</v>
      </c>
      <c r="W117" s="3" t="n">
        <f aca="false">(T117*60)+(U117)+(V117/60)</f>
        <v>88.6666666666667</v>
      </c>
      <c r="X117" s="3" t="n">
        <f aca="false">($M$2/$R$2)*W117</f>
        <v>41.8627062706238</v>
      </c>
      <c r="Y117" s="3" t="n">
        <f aca="false">C117-X117</f>
        <v>49530.8192937294</v>
      </c>
    </row>
    <row r="118" customFormat="false" ht="15" hidden="false" customHeight="false" outlineLevel="0" collapsed="false">
      <c r="A118" s="16" t="n">
        <v>39472</v>
      </c>
      <c r="B118" s="1" t="n">
        <v>0.586767361111111</v>
      </c>
      <c r="C118" s="2" t="n">
        <v>49572.355</v>
      </c>
      <c r="D118" s="3" t="n">
        <v>3637.7721</v>
      </c>
      <c r="E118" s="0" t="s">
        <v>20</v>
      </c>
      <c r="F118" s="3" t="n">
        <v>11630.3081</v>
      </c>
      <c r="G118" s="0" t="s">
        <v>21</v>
      </c>
      <c r="H118" s="4" t="n">
        <v>36.629535</v>
      </c>
      <c r="I118" s="4" t="n">
        <v>-116.505135</v>
      </c>
      <c r="J118" s="5" t="n">
        <v>734.5</v>
      </c>
      <c r="S118" s="1" t="n">
        <f aca="false">B118-$B$2023</f>
        <v>0.0615486111111111</v>
      </c>
      <c r="T118" s="17" t="n">
        <f aca="false">HOUR(S118)</f>
        <v>1</v>
      </c>
      <c r="U118" s="17" t="n">
        <f aca="false">MINUTE(S118)</f>
        <v>28</v>
      </c>
      <c r="V118" s="18" t="n">
        <f aca="false">SECOND(S118)</f>
        <v>38</v>
      </c>
      <c r="W118" s="3" t="n">
        <f aca="false">(T118*60)+(U118)+(V118/60)</f>
        <v>88.6333333333333</v>
      </c>
      <c r="X118" s="3" t="n">
        <f aca="false">($M$2/$R$2)*W118</f>
        <v>41.8469684111236</v>
      </c>
      <c r="Y118" s="3" t="n">
        <f aca="false">C118-X118</f>
        <v>49530.5080315889</v>
      </c>
    </row>
    <row r="119" customFormat="false" ht="15" hidden="false" customHeight="false" outlineLevel="0" collapsed="false">
      <c r="A119" s="16" t="n">
        <v>39472</v>
      </c>
      <c r="B119" s="1" t="n">
        <v>0.586744212962963</v>
      </c>
      <c r="C119" s="2" t="n">
        <v>49565.244</v>
      </c>
      <c r="D119" s="3" t="n">
        <v>3637.7728</v>
      </c>
      <c r="E119" s="0" t="s">
        <v>20</v>
      </c>
      <c r="F119" s="3" t="n">
        <v>11630.3068</v>
      </c>
      <c r="G119" s="0" t="s">
        <v>21</v>
      </c>
      <c r="H119" s="4" t="n">
        <v>36.6295466666667</v>
      </c>
      <c r="I119" s="4" t="n">
        <v>-116.505113333333</v>
      </c>
      <c r="J119" s="5" t="n">
        <v>734.4</v>
      </c>
      <c r="S119" s="1" t="n">
        <f aca="false">B119-$B$2023</f>
        <v>0.061525462962963</v>
      </c>
      <c r="T119" s="17" t="n">
        <f aca="false">HOUR(S119)</f>
        <v>1</v>
      </c>
      <c r="U119" s="17" t="n">
        <f aca="false">MINUTE(S119)</f>
        <v>28</v>
      </c>
      <c r="V119" s="18" t="n">
        <f aca="false">SECOND(S119)</f>
        <v>36</v>
      </c>
      <c r="W119" s="3" t="n">
        <f aca="false">(T119*60)+(U119)+(V119/60)</f>
        <v>88.6</v>
      </c>
      <c r="X119" s="3" t="n">
        <f aca="false">($M$2/$R$2)*W119</f>
        <v>41.8312305516233</v>
      </c>
      <c r="Y119" s="3" t="n">
        <f aca="false">C119-X119</f>
        <v>49523.4127694484</v>
      </c>
    </row>
    <row r="120" customFormat="false" ht="15" hidden="false" customHeight="false" outlineLevel="0" collapsed="false">
      <c r="A120" s="16" t="n">
        <v>39472</v>
      </c>
      <c r="B120" s="1" t="n">
        <v>0.586721064814815</v>
      </c>
      <c r="C120" s="2" t="n">
        <v>49568.657</v>
      </c>
      <c r="D120" s="3" t="n">
        <v>3637.7738</v>
      </c>
      <c r="E120" s="0" t="s">
        <v>20</v>
      </c>
      <c r="F120" s="3" t="n">
        <v>11630.3056</v>
      </c>
      <c r="G120" s="0" t="s">
        <v>21</v>
      </c>
      <c r="H120" s="4" t="n">
        <v>36.6295633333333</v>
      </c>
      <c r="I120" s="4" t="n">
        <v>-116.505093333333</v>
      </c>
      <c r="J120" s="5" t="n">
        <v>734.5</v>
      </c>
      <c r="S120" s="1" t="n">
        <f aca="false">B120-$B$2023</f>
        <v>0.0615023148148148</v>
      </c>
      <c r="T120" s="17" t="n">
        <f aca="false">HOUR(S120)</f>
        <v>1</v>
      </c>
      <c r="U120" s="17" t="n">
        <f aca="false">MINUTE(S120)</f>
        <v>28</v>
      </c>
      <c r="V120" s="18" t="n">
        <f aca="false">SECOND(S120)</f>
        <v>34</v>
      </c>
      <c r="W120" s="3" t="n">
        <f aca="false">(T120*60)+(U120)+(V120/60)</f>
        <v>88.5666666666667</v>
      </c>
      <c r="X120" s="3" t="n">
        <f aca="false">($M$2/$R$2)*W120</f>
        <v>41.8154926921231</v>
      </c>
      <c r="Y120" s="3" t="n">
        <f aca="false">C120-X120</f>
        <v>49526.8415073079</v>
      </c>
    </row>
    <row r="121" customFormat="false" ht="15" hidden="false" customHeight="false" outlineLevel="0" collapsed="false">
      <c r="A121" s="16" t="n">
        <v>39472</v>
      </c>
      <c r="B121" s="1" t="n">
        <v>0.586697916666667</v>
      </c>
      <c r="C121" s="2" t="n">
        <v>49574.674</v>
      </c>
      <c r="D121" s="3" t="n">
        <v>3637.7747</v>
      </c>
      <c r="E121" s="0" t="s">
        <v>20</v>
      </c>
      <c r="F121" s="3" t="n">
        <v>11630.3047</v>
      </c>
      <c r="G121" s="0" t="s">
        <v>21</v>
      </c>
      <c r="H121" s="4" t="n">
        <v>36.6295783333333</v>
      </c>
      <c r="I121" s="4" t="n">
        <v>-116.505078333333</v>
      </c>
      <c r="J121" s="5" t="n">
        <v>734.4</v>
      </c>
      <c r="S121" s="1" t="n">
        <f aca="false">B121-$B$2023</f>
        <v>0.0614791666666667</v>
      </c>
      <c r="T121" s="17" t="n">
        <f aca="false">HOUR(S121)</f>
        <v>1</v>
      </c>
      <c r="U121" s="17" t="n">
        <f aca="false">MINUTE(S121)</f>
        <v>28</v>
      </c>
      <c r="V121" s="18" t="n">
        <f aca="false">SECOND(S121)</f>
        <v>32</v>
      </c>
      <c r="W121" s="3" t="n">
        <f aca="false">(T121*60)+(U121)+(V121/60)</f>
        <v>88.5333333333333</v>
      </c>
      <c r="X121" s="3" t="n">
        <f aca="false">($M$2/$R$2)*W121</f>
        <v>41.7997548326228</v>
      </c>
      <c r="Y121" s="3" t="n">
        <f aca="false">C121-X121</f>
        <v>49532.8742451674</v>
      </c>
    </row>
    <row r="122" customFormat="false" ht="15" hidden="false" customHeight="false" outlineLevel="0" collapsed="false">
      <c r="A122" s="16" t="n">
        <v>39472</v>
      </c>
      <c r="B122" s="1" t="n">
        <v>0.586674768518519</v>
      </c>
      <c r="C122" s="2" t="n">
        <v>49576.258</v>
      </c>
      <c r="D122" s="3" t="n">
        <v>3637.7754</v>
      </c>
      <c r="E122" s="0" t="s">
        <v>20</v>
      </c>
      <c r="F122" s="3" t="n">
        <v>11630.3035</v>
      </c>
      <c r="G122" s="0" t="s">
        <v>21</v>
      </c>
      <c r="H122" s="4" t="n">
        <v>36.62959</v>
      </c>
      <c r="I122" s="4" t="n">
        <v>-116.505058333333</v>
      </c>
      <c r="J122" s="5" t="n">
        <v>734.5</v>
      </c>
      <c r="S122" s="1" t="n">
        <f aca="false">B122-$B$2023</f>
        <v>0.0614560185185185</v>
      </c>
      <c r="T122" s="17" t="n">
        <f aca="false">HOUR(S122)</f>
        <v>1</v>
      </c>
      <c r="U122" s="17" t="n">
        <f aca="false">MINUTE(S122)</f>
        <v>28</v>
      </c>
      <c r="V122" s="18" t="n">
        <f aca="false">SECOND(S122)</f>
        <v>30</v>
      </c>
      <c r="W122" s="3" t="n">
        <f aca="false">(T122*60)+(U122)+(V122/60)</f>
        <v>88.5</v>
      </c>
      <c r="X122" s="3" t="n">
        <f aca="false">($M$2/$R$2)*W122</f>
        <v>41.7840169731226</v>
      </c>
      <c r="Y122" s="3" t="n">
        <f aca="false">C122-X122</f>
        <v>49534.4739830269</v>
      </c>
    </row>
    <row r="123" customFormat="false" ht="15" hidden="false" customHeight="false" outlineLevel="0" collapsed="false">
      <c r="A123" s="16" t="n">
        <v>39472</v>
      </c>
      <c r="B123" s="1" t="n">
        <v>0.58665162037037</v>
      </c>
      <c r="C123" s="2" t="n">
        <v>49574.693</v>
      </c>
      <c r="D123" s="3" t="n">
        <v>3637.7759</v>
      </c>
      <c r="E123" s="0" t="s">
        <v>20</v>
      </c>
      <c r="F123" s="3" t="n">
        <v>11630.3026</v>
      </c>
      <c r="G123" s="0" t="s">
        <v>21</v>
      </c>
      <c r="H123" s="4" t="n">
        <v>36.6295983333333</v>
      </c>
      <c r="I123" s="4" t="n">
        <v>-116.505043333333</v>
      </c>
      <c r="J123" s="5" t="n">
        <v>734.3</v>
      </c>
      <c r="S123" s="1" t="n">
        <f aca="false">B123-$B$2023</f>
        <v>0.0614328703703704</v>
      </c>
      <c r="T123" s="17" t="n">
        <f aca="false">HOUR(S123)</f>
        <v>1</v>
      </c>
      <c r="U123" s="17" t="n">
        <f aca="false">MINUTE(S123)</f>
        <v>28</v>
      </c>
      <c r="V123" s="18" t="n">
        <f aca="false">SECOND(S123)</f>
        <v>28</v>
      </c>
      <c r="W123" s="3" t="n">
        <f aca="false">(T123*60)+(U123)+(V123/60)</f>
        <v>88.4666666666667</v>
      </c>
      <c r="X123" s="3" t="n">
        <f aca="false">($M$2/$R$2)*W123</f>
        <v>41.7682791136224</v>
      </c>
      <c r="Y123" s="3" t="n">
        <f aca="false">C123-X123</f>
        <v>49532.9247208864</v>
      </c>
    </row>
    <row r="124" customFormat="false" ht="15" hidden="false" customHeight="false" outlineLevel="0" collapsed="false">
      <c r="A124" s="16" t="n">
        <v>39472</v>
      </c>
      <c r="B124" s="1" t="n">
        <v>0.586628472222222</v>
      </c>
      <c r="C124" s="2" t="n">
        <v>49562.698</v>
      </c>
      <c r="D124" s="3" t="n">
        <v>3637.7767</v>
      </c>
      <c r="E124" s="0" t="s">
        <v>20</v>
      </c>
      <c r="F124" s="3" t="n">
        <v>11630.3014</v>
      </c>
      <c r="G124" s="0" t="s">
        <v>21</v>
      </c>
      <c r="H124" s="4" t="n">
        <v>36.6296116666667</v>
      </c>
      <c r="I124" s="4" t="n">
        <v>-116.505023333333</v>
      </c>
      <c r="J124" s="5" t="n">
        <v>734.2</v>
      </c>
      <c r="S124" s="1" t="n">
        <f aca="false">B124-$B$2023</f>
        <v>0.0614097222222222</v>
      </c>
      <c r="T124" s="17" t="n">
        <f aca="false">HOUR(S124)</f>
        <v>1</v>
      </c>
      <c r="U124" s="17" t="n">
        <f aca="false">MINUTE(S124)</f>
        <v>28</v>
      </c>
      <c r="V124" s="18" t="n">
        <f aca="false">SECOND(S124)</f>
        <v>26</v>
      </c>
      <c r="W124" s="3" t="n">
        <f aca="false">(T124*60)+(U124)+(V124/60)</f>
        <v>88.4333333333333</v>
      </c>
      <c r="X124" s="3" t="n">
        <f aca="false">($M$2/$R$2)*W124</f>
        <v>41.7525412541221</v>
      </c>
      <c r="Y124" s="3" t="n">
        <f aca="false">C124-X124</f>
        <v>49520.9454587459</v>
      </c>
    </row>
    <row r="125" customFormat="false" ht="15" hidden="false" customHeight="false" outlineLevel="0" collapsed="false">
      <c r="A125" s="16" t="n">
        <v>39472</v>
      </c>
      <c r="B125" s="1" t="n">
        <v>0.586605324074074</v>
      </c>
      <c r="C125" s="2" t="n">
        <v>49565.904</v>
      </c>
      <c r="D125" s="3" t="n">
        <v>3637.7778</v>
      </c>
      <c r="E125" s="0" t="s">
        <v>20</v>
      </c>
      <c r="F125" s="3" t="n">
        <v>11630.3005</v>
      </c>
      <c r="G125" s="0" t="s">
        <v>21</v>
      </c>
      <c r="H125" s="4" t="n">
        <v>36.62963</v>
      </c>
      <c r="I125" s="4" t="n">
        <v>-116.505008333333</v>
      </c>
      <c r="J125" s="5" t="n">
        <v>734.3</v>
      </c>
      <c r="S125" s="1" t="n">
        <f aca="false">B125-$B$2023</f>
        <v>0.0613865740740741</v>
      </c>
      <c r="T125" s="17" t="n">
        <f aca="false">HOUR(S125)</f>
        <v>1</v>
      </c>
      <c r="U125" s="17" t="n">
        <f aca="false">MINUTE(S125)</f>
        <v>28</v>
      </c>
      <c r="V125" s="18" t="n">
        <f aca="false">SECOND(S125)</f>
        <v>24</v>
      </c>
      <c r="W125" s="3" t="n">
        <f aca="false">(T125*60)+(U125)+(V125/60)</f>
        <v>88.4</v>
      </c>
      <c r="X125" s="3" t="n">
        <f aca="false">($M$2/$R$2)*W125</f>
        <v>41.7368033946219</v>
      </c>
      <c r="Y125" s="3" t="n">
        <f aca="false">C125-X125</f>
        <v>49524.1671966054</v>
      </c>
    </row>
    <row r="126" customFormat="false" ht="15" hidden="false" customHeight="false" outlineLevel="0" collapsed="false">
      <c r="A126" s="16" t="n">
        <v>39472</v>
      </c>
      <c r="B126" s="1" t="n">
        <v>0.586582175925926</v>
      </c>
      <c r="C126" s="2" t="n">
        <v>49564.248</v>
      </c>
      <c r="D126" s="3" t="n">
        <v>3637.7788</v>
      </c>
      <c r="E126" s="0" t="s">
        <v>20</v>
      </c>
      <c r="F126" s="3" t="n">
        <v>11630.2996</v>
      </c>
      <c r="G126" s="0" t="s">
        <v>21</v>
      </c>
      <c r="H126" s="4" t="n">
        <v>36.6296466666667</v>
      </c>
      <c r="I126" s="4" t="n">
        <v>-116.504993333333</v>
      </c>
      <c r="J126" s="5" t="n">
        <v>734.2</v>
      </c>
      <c r="S126" s="1" t="n">
        <f aca="false">B126-$B$2023</f>
        <v>0.0613634259259259</v>
      </c>
      <c r="T126" s="17" t="n">
        <f aca="false">HOUR(S126)</f>
        <v>1</v>
      </c>
      <c r="U126" s="17" t="n">
        <f aca="false">MINUTE(S126)</f>
        <v>28</v>
      </c>
      <c r="V126" s="18" t="n">
        <f aca="false">SECOND(S126)</f>
        <v>22</v>
      </c>
      <c r="W126" s="3" t="n">
        <f aca="false">(T126*60)+(U126)+(V126/60)</f>
        <v>88.3666666666667</v>
      </c>
      <c r="X126" s="3" t="n">
        <f aca="false">($M$2/$R$2)*W126</f>
        <v>41.7210655351217</v>
      </c>
      <c r="Y126" s="3" t="n">
        <f aca="false">C126-X126</f>
        <v>49522.5269344649</v>
      </c>
    </row>
    <row r="127" customFormat="false" ht="15" hidden="false" customHeight="false" outlineLevel="0" collapsed="false">
      <c r="A127" s="16" t="n">
        <v>39472</v>
      </c>
      <c r="B127" s="1" t="n">
        <v>0.586559027777778</v>
      </c>
      <c r="C127" s="2" t="n">
        <v>49561.087</v>
      </c>
      <c r="D127" s="3" t="n">
        <v>3637.7798</v>
      </c>
      <c r="E127" s="0" t="s">
        <v>20</v>
      </c>
      <c r="F127" s="3" t="n">
        <v>11630.2987</v>
      </c>
      <c r="G127" s="0" t="s">
        <v>21</v>
      </c>
      <c r="H127" s="4" t="n">
        <v>36.6296633333333</v>
      </c>
      <c r="I127" s="4" t="n">
        <v>-116.504978333333</v>
      </c>
      <c r="J127" s="5" t="n">
        <v>734.2</v>
      </c>
      <c r="S127" s="1" t="n">
        <f aca="false">B127-$B$2023</f>
        <v>0.0613402777777778</v>
      </c>
      <c r="T127" s="17" t="n">
        <f aca="false">HOUR(S127)</f>
        <v>1</v>
      </c>
      <c r="U127" s="17" t="n">
        <f aca="false">MINUTE(S127)</f>
        <v>28</v>
      </c>
      <c r="V127" s="18" t="n">
        <f aca="false">SECOND(S127)</f>
        <v>20</v>
      </c>
      <c r="W127" s="3" t="n">
        <f aca="false">(T127*60)+(U127)+(V127/60)</f>
        <v>88.3333333333333</v>
      </c>
      <c r="X127" s="3" t="n">
        <f aca="false">($M$2/$R$2)*W127</f>
        <v>41.7053276756214</v>
      </c>
      <c r="Y127" s="3" t="n">
        <f aca="false">C127-X127</f>
        <v>49519.3816723244</v>
      </c>
    </row>
    <row r="128" customFormat="false" ht="15" hidden="false" customHeight="false" outlineLevel="0" collapsed="false">
      <c r="A128" s="16" t="n">
        <v>39472</v>
      </c>
      <c r="B128" s="1" t="n">
        <v>0.58653587962963</v>
      </c>
      <c r="C128" s="2" t="n">
        <v>49565.029</v>
      </c>
      <c r="D128" s="3" t="n">
        <v>3637.7809</v>
      </c>
      <c r="E128" s="0" t="s">
        <v>20</v>
      </c>
      <c r="F128" s="3" t="n">
        <v>11630.2976</v>
      </c>
      <c r="G128" s="0" t="s">
        <v>21</v>
      </c>
      <c r="H128" s="4" t="n">
        <v>36.6296816666667</v>
      </c>
      <c r="I128" s="4" t="n">
        <v>-116.50496</v>
      </c>
      <c r="J128" s="5" t="n">
        <v>734.3</v>
      </c>
      <c r="S128" s="1" t="n">
        <f aca="false">B128-$B$2023</f>
        <v>0.0613171296296296</v>
      </c>
      <c r="T128" s="17" t="n">
        <f aca="false">HOUR(S128)</f>
        <v>1</v>
      </c>
      <c r="U128" s="17" t="n">
        <f aca="false">MINUTE(S128)</f>
        <v>28</v>
      </c>
      <c r="V128" s="18" t="n">
        <f aca="false">SECOND(S128)</f>
        <v>18</v>
      </c>
      <c r="W128" s="3" t="n">
        <f aca="false">(T128*60)+(U128)+(V128/60)</f>
        <v>88.3</v>
      </c>
      <c r="X128" s="3" t="n">
        <f aca="false">($M$2/$R$2)*W128</f>
        <v>41.6895898161212</v>
      </c>
      <c r="Y128" s="3" t="n">
        <f aca="false">C128-X128</f>
        <v>49523.3394101839</v>
      </c>
    </row>
    <row r="129" customFormat="false" ht="15" hidden="false" customHeight="false" outlineLevel="0" collapsed="false">
      <c r="A129" s="16" t="n">
        <v>39472</v>
      </c>
      <c r="B129" s="1" t="n">
        <v>0.586512731481481</v>
      </c>
      <c r="C129" s="2" t="n">
        <v>49567.712</v>
      </c>
      <c r="D129" s="3" t="n">
        <v>3637.7819</v>
      </c>
      <c r="E129" s="0" t="s">
        <v>20</v>
      </c>
      <c r="F129" s="3" t="n">
        <v>11630.2965</v>
      </c>
      <c r="G129" s="0" t="s">
        <v>21</v>
      </c>
      <c r="H129" s="4" t="n">
        <v>36.6296983333333</v>
      </c>
      <c r="I129" s="4" t="n">
        <v>-116.504941666667</v>
      </c>
      <c r="J129" s="5" t="n">
        <v>734.3</v>
      </c>
      <c r="S129" s="1" t="n">
        <f aca="false">B129-$B$2023</f>
        <v>0.0612939814814815</v>
      </c>
      <c r="T129" s="17" t="n">
        <f aca="false">HOUR(S129)</f>
        <v>1</v>
      </c>
      <c r="U129" s="17" t="n">
        <f aca="false">MINUTE(S129)</f>
        <v>28</v>
      </c>
      <c r="V129" s="18" t="n">
        <f aca="false">SECOND(S129)</f>
        <v>16</v>
      </c>
      <c r="W129" s="3" t="n">
        <f aca="false">(T129*60)+(U129)+(V129/60)</f>
        <v>88.2666666666667</v>
      </c>
      <c r="X129" s="3" t="n">
        <f aca="false">($M$2/$R$2)*W129</f>
        <v>41.673851956621</v>
      </c>
      <c r="Y129" s="3" t="n">
        <f aca="false">C129-X129</f>
        <v>49526.0381480434</v>
      </c>
    </row>
    <row r="130" customFormat="false" ht="15" hidden="false" customHeight="false" outlineLevel="0" collapsed="false">
      <c r="A130" s="16" t="n">
        <v>39472</v>
      </c>
      <c r="B130" s="1" t="n">
        <v>0.586489583333333</v>
      </c>
      <c r="C130" s="2" t="n">
        <v>49565.908</v>
      </c>
      <c r="D130" s="3" t="n">
        <v>3637.7826</v>
      </c>
      <c r="E130" s="0" t="s">
        <v>20</v>
      </c>
      <c r="F130" s="3" t="n">
        <v>11630.2953</v>
      </c>
      <c r="G130" s="0" t="s">
        <v>21</v>
      </c>
      <c r="H130" s="4" t="n">
        <v>36.62971</v>
      </c>
      <c r="I130" s="4" t="n">
        <v>-116.504921666667</v>
      </c>
      <c r="J130" s="5" t="n">
        <v>734.4</v>
      </c>
      <c r="S130" s="1" t="n">
        <f aca="false">B130-$B$2023</f>
        <v>0.0612708333333333</v>
      </c>
      <c r="T130" s="17" t="n">
        <f aca="false">HOUR(S130)</f>
        <v>1</v>
      </c>
      <c r="U130" s="17" t="n">
        <f aca="false">MINUTE(S130)</f>
        <v>28</v>
      </c>
      <c r="V130" s="18" t="n">
        <f aca="false">SECOND(S130)</f>
        <v>14</v>
      </c>
      <c r="W130" s="3" t="n">
        <f aca="false">(T130*60)+(U130)+(V130/60)</f>
        <v>88.2333333333333</v>
      </c>
      <c r="X130" s="3" t="n">
        <f aca="false">($M$2/$R$2)*W130</f>
        <v>41.6581140971207</v>
      </c>
      <c r="Y130" s="3" t="n">
        <f aca="false">C130-X130</f>
        <v>49524.2498859029</v>
      </c>
    </row>
    <row r="131" customFormat="false" ht="15" hidden="false" customHeight="false" outlineLevel="0" collapsed="false">
      <c r="A131" s="16" t="n">
        <v>39472</v>
      </c>
      <c r="B131" s="1" t="n">
        <v>0.586466435185185</v>
      </c>
      <c r="C131" s="2" t="n">
        <v>49563.096</v>
      </c>
      <c r="D131" s="3" t="n">
        <v>3637.7833</v>
      </c>
      <c r="E131" s="0" t="s">
        <v>20</v>
      </c>
      <c r="F131" s="3" t="n">
        <v>11630.2939</v>
      </c>
      <c r="G131" s="0" t="s">
        <v>21</v>
      </c>
      <c r="H131" s="4" t="n">
        <v>36.6297216666667</v>
      </c>
      <c r="I131" s="4" t="n">
        <v>-116.504898333333</v>
      </c>
      <c r="J131" s="5" t="n">
        <v>734.4</v>
      </c>
      <c r="S131" s="1" t="n">
        <f aca="false">B131-$B$2023</f>
        <v>0.0612476851851852</v>
      </c>
      <c r="T131" s="17" t="n">
        <f aca="false">HOUR(S131)</f>
        <v>1</v>
      </c>
      <c r="U131" s="17" t="n">
        <f aca="false">MINUTE(S131)</f>
        <v>28</v>
      </c>
      <c r="V131" s="18" t="n">
        <f aca="false">SECOND(S131)</f>
        <v>12</v>
      </c>
      <c r="W131" s="3" t="n">
        <f aca="false">(T131*60)+(U131)+(V131/60)</f>
        <v>88.2</v>
      </c>
      <c r="X131" s="3" t="n">
        <f aca="false">($M$2/$R$2)*W131</f>
        <v>41.6423762376205</v>
      </c>
      <c r="Y131" s="3" t="n">
        <f aca="false">C131-X131</f>
        <v>49521.4536237624</v>
      </c>
    </row>
    <row r="132" customFormat="false" ht="15" hidden="false" customHeight="false" outlineLevel="0" collapsed="false">
      <c r="A132" s="16" t="n">
        <v>39472</v>
      </c>
      <c r="B132" s="1" t="n">
        <v>0.586443287037037</v>
      </c>
      <c r="C132" s="2" t="n">
        <v>49561.746</v>
      </c>
      <c r="D132" s="3" t="n">
        <v>3637.7836</v>
      </c>
      <c r="E132" s="0" t="s">
        <v>20</v>
      </c>
      <c r="F132" s="3" t="n">
        <v>11630.2924</v>
      </c>
      <c r="G132" s="0" t="s">
        <v>21</v>
      </c>
      <c r="H132" s="4" t="n">
        <v>36.6297266666667</v>
      </c>
      <c r="I132" s="4" t="n">
        <v>-116.504873333333</v>
      </c>
      <c r="J132" s="5" t="n">
        <v>734.4</v>
      </c>
      <c r="S132" s="1" t="n">
        <f aca="false">B132-$B$2023</f>
        <v>0.061224537037037</v>
      </c>
      <c r="T132" s="17" t="n">
        <f aca="false">HOUR(S132)</f>
        <v>1</v>
      </c>
      <c r="U132" s="17" t="n">
        <f aca="false">MINUTE(S132)</f>
        <v>28</v>
      </c>
      <c r="V132" s="18" t="n">
        <f aca="false">SECOND(S132)</f>
        <v>10</v>
      </c>
      <c r="W132" s="3" t="n">
        <f aca="false">(T132*60)+(U132)+(V132/60)</f>
        <v>88.1666666666667</v>
      </c>
      <c r="X132" s="3" t="n">
        <f aca="false">($M$2/$R$2)*W132</f>
        <v>41.6266383781203</v>
      </c>
      <c r="Y132" s="3" t="n">
        <f aca="false">C132-X132</f>
        <v>49520.1193616219</v>
      </c>
    </row>
    <row r="133" customFormat="false" ht="15" hidden="false" customHeight="false" outlineLevel="0" collapsed="false">
      <c r="A133" s="16" t="n">
        <v>39472</v>
      </c>
      <c r="B133" s="1" t="n">
        <v>0.586420138888889</v>
      </c>
      <c r="C133" s="2" t="n">
        <v>49565.48</v>
      </c>
      <c r="D133" s="3" t="n">
        <v>3637.7839</v>
      </c>
      <c r="E133" s="0" t="s">
        <v>20</v>
      </c>
      <c r="F133" s="3" t="n">
        <v>11630.2907</v>
      </c>
      <c r="G133" s="0" t="s">
        <v>21</v>
      </c>
      <c r="H133" s="4" t="n">
        <v>36.6297316666667</v>
      </c>
      <c r="I133" s="4" t="n">
        <v>-116.504845</v>
      </c>
      <c r="J133" s="5" t="n">
        <v>734.6</v>
      </c>
      <c r="S133" s="1" t="n">
        <f aca="false">B133-$B$2023</f>
        <v>0.0612013888888889</v>
      </c>
      <c r="T133" s="17" t="n">
        <f aca="false">HOUR(S133)</f>
        <v>1</v>
      </c>
      <c r="U133" s="17" t="n">
        <f aca="false">MINUTE(S133)</f>
        <v>28</v>
      </c>
      <c r="V133" s="18" t="n">
        <f aca="false">SECOND(S133)</f>
        <v>8</v>
      </c>
      <c r="W133" s="3" t="n">
        <f aca="false">(T133*60)+(U133)+(V133/60)</f>
        <v>88.1333333333333</v>
      </c>
      <c r="X133" s="3" t="n">
        <f aca="false">($M$2/$R$2)*W133</f>
        <v>41.61090051862</v>
      </c>
      <c r="Y133" s="3" t="n">
        <f aca="false">C133-X133</f>
        <v>49523.8690994814</v>
      </c>
    </row>
    <row r="134" customFormat="false" ht="15" hidden="false" customHeight="false" outlineLevel="0" collapsed="false">
      <c r="A134" s="16" t="n">
        <v>39472</v>
      </c>
      <c r="B134" s="1" t="n">
        <v>0.586396990740741</v>
      </c>
      <c r="C134" s="2" t="n">
        <v>49570.859</v>
      </c>
      <c r="D134" s="3" t="n">
        <v>3637.7845</v>
      </c>
      <c r="E134" s="0" t="s">
        <v>20</v>
      </c>
      <c r="F134" s="3" t="n">
        <v>11630.2893</v>
      </c>
      <c r="G134" s="0" t="s">
        <v>21</v>
      </c>
      <c r="H134" s="4" t="n">
        <v>36.6297416666667</v>
      </c>
      <c r="I134" s="4" t="n">
        <v>-116.504821666667</v>
      </c>
      <c r="J134" s="5" t="n">
        <v>734.6</v>
      </c>
      <c r="S134" s="1" t="n">
        <f aca="false">B134-$B$2023</f>
        <v>0.0611782407407407</v>
      </c>
      <c r="T134" s="17" t="n">
        <f aca="false">HOUR(S134)</f>
        <v>1</v>
      </c>
      <c r="U134" s="17" t="n">
        <f aca="false">MINUTE(S134)</f>
        <v>28</v>
      </c>
      <c r="V134" s="18" t="n">
        <f aca="false">SECOND(S134)</f>
        <v>6</v>
      </c>
      <c r="W134" s="3" t="n">
        <f aca="false">(T134*60)+(U134)+(V134/60)</f>
        <v>88.1</v>
      </c>
      <c r="X134" s="3" t="n">
        <f aca="false">($M$2/$R$2)*W134</f>
        <v>41.5951626591198</v>
      </c>
      <c r="Y134" s="3" t="n">
        <f aca="false">C134-X134</f>
        <v>49529.2638373409</v>
      </c>
    </row>
    <row r="135" customFormat="false" ht="15" hidden="false" customHeight="false" outlineLevel="0" collapsed="false">
      <c r="A135" s="16" t="n">
        <v>39472</v>
      </c>
      <c r="B135" s="1" t="n">
        <v>0.586373842592593</v>
      </c>
      <c r="C135" s="2" t="n">
        <v>49568.43</v>
      </c>
      <c r="D135" s="3" t="n">
        <v>3637.7854</v>
      </c>
      <c r="E135" s="0" t="s">
        <v>20</v>
      </c>
      <c r="F135" s="3" t="n">
        <v>11630.2881</v>
      </c>
      <c r="G135" s="0" t="s">
        <v>21</v>
      </c>
      <c r="H135" s="4" t="n">
        <v>36.6297566666667</v>
      </c>
      <c r="I135" s="4" t="n">
        <v>-116.504801666667</v>
      </c>
      <c r="J135" s="5" t="n">
        <v>734.7</v>
      </c>
      <c r="S135" s="1" t="n">
        <f aca="false">B135-$B$2023</f>
        <v>0.0611550925925926</v>
      </c>
      <c r="T135" s="17" t="n">
        <f aca="false">HOUR(S135)</f>
        <v>1</v>
      </c>
      <c r="U135" s="17" t="n">
        <f aca="false">MINUTE(S135)</f>
        <v>28</v>
      </c>
      <c r="V135" s="18" t="n">
        <f aca="false">SECOND(S135)</f>
        <v>4</v>
      </c>
      <c r="W135" s="3" t="n">
        <f aca="false">(T135*60)+(U135)+(V135/60)</f>
        <v>88.0666666666667</v>
      </c>
      <c r="X135" s="3" t="n">
        <f aca="false">($M$2/$R$2)*W135</f>
        <v>41.5794247996196</v>
      </c>
      <c r="Y135" s="3" t="n">
        <f aca="false">C135-X135</f>
        <v>49526.8505752004</v>
      </c>
    </row>
    <row r="136" customFormat="false" ht="15" hidden="false" customHeight="false" outlineLevel="0" collapsed="false">
      <c r="A136" s="16" t="n">
        <v>39472</v>
      </c>
      <c r="B136" s="1" t="n">
        <v>0.586350694444444</v>
      </c>
      <c r="C136" s="2" t="n">
        <v>49566.269</v>
      </c>
      <c r="D136" s="3" t="n">
        <v>3637.7862</v>
      </c>
      <c r="E136" s="0" t="s">
        <v>20</v>
      </c>
      <c r="F136" s="3" t="n">
        <v>11630.2869</v>
      </c>
      <c r="G136" s="0" t="s">
        <v>21</v>
      </c>
      <c r="H136" s="4" t="n">
        <v>36.62977</v>
      </c>
      <c r="I136" s="4" t="n">
        <v>-116.504781666667</v>
      </c>
      <c r="J136" s="5" t="n">
        <v>734.6</v>
      </c>
      <c r="S136" s="1" t="n">
        <f aca="false">B136-$B$2023</f>
        <v>0.0611319444444445</v>
      </c>
      <c r="T136" s="17" t="n">
        <f aca="false">HOUR(S136)</f>
        <v>1</v>
      </c>
      <c r="U136" s="17" t="n">
        <f aca="false">MINUTE(S136)</f>
        <v>28</v>
      </c>
      <c r="V136" s="18" t="n">
        <f aca="false">SECOND(S136)</f>
        <v>2</v>
      </c>
      <c r="W136" s="3" t="n">
        <f aca="false">(T136*60)+(U136)+(V136/60)</f>
        <v>88.0333333333333</v>
      </c>
      <c r="X136" s="3" t="n">
        <f aca="false">($M$2/$R$2)*W136</f>
        <v>41.5636869401193</v>
      </c>
      <c r="Y136" s="3" t="n">
        <f aca="false">C136-X136</f>
        <v>49524.7053130599</v>
      </c>
    </row>
    <row r="137" customFormat="false" ht="15" hidden="false" customHeight="false" outlineLevel="0" collapsed="false">
      <c r="A137" s="16" t="n">
        <v>39472</v>
      </c>
      <c r="B137" s="1" t="n">
        <v>0.586327546296296</v>
      </c>
      <c r="C137" s="2" t="n">
        <v>49565.933</v>
      </c>
      <c r="D137" s="3" t="n">
        <v>3637.7871</v>
      </c>
      <c r="E137" s="0" t="s">
        <v>20</v>
      </c>
      <c r="F137" s="3" t="n">
        <v>11630.2857</v>
      </c>
      <c r="G137" s="0" t="s">
        <v>21</v>
      </c>
      <c r="H137" s="4" t="n">
        <v>36.629785</v>
      </c>
      <c r="I137" s="4" t="n">
        <v>-116.504761666667</v>
      </c>
      <c r="J137" s="5" t="n">
        <v>734.6</v>
      </c>
      <c r="S137" s="1" t="n">
        <f aca="false">B137-$B$2023</f>
        <v>0.0611087962962963</v>
      </c>
      <c r="T137" s="17" t="n">
        <f aca="false">HOUR(S137)</f>
        <v>1</v>
      </c>
      <c r="U137" s="17" t="n">
        <f aca="false">MINUTE(S137)</f>
        <v>27</v>
      </c>
      <c r="V137" s="18" t="n">
        <f aca="false">SECOND(S137)</f>
        <v>0</v>
      </c>
      <c r="W137" s="3" t="n">
        <f aca="false">(T137*60)+(U137)+(V137/60)</f>
        <v>87</v>
      </c>
      <c r="X137" s="3" t="n">
        <f aca="false">($M$2/$R$2)*W137</f>
        <v>41.0758132956121</v>
      </c>
      <c r="Y137" s="3" t="n">
        <f aca="false">C137-X137</f>
        <v>49524.8571867044</v>
      </c>
    </row>
    <row r="138" customFormat="false" ht="15" hidden="false" customHeight="false" outlineLevel="0" collapsed="false">
      <c r="A138" s="16" t="n">
        <v>39472</v>
      </c>
      <c r="B138" s="1" t="n">
        <v>0.586304398148148</v>
      </c>
      <c r="C138" s="2" t="n">
        <v>49568.922</v>
      </c>
      <c r="D138" s="3" t="n">
        <v>3637.7878</v>
      </c>
      <c r="E138" s="0" t="s">
        <v>20</v>
      </c>
      <c r="F138" s="3" t="n">
        <v>11630.2843</v>
      </c>
      <c r="G138" s="0" t="s">
        <v>21</v>
      </c>
      <c r="H138" s="4" t="n">
        <v>36.6297966666667</v>
      </c>
      <c r="I138" s="4" t="n">
        <v>-116.504738333333</v>
      </c>
      <c r="J138" s="5" t="n">
        <v>734.7</v>
      </c>
      <c r="S138" s="1" t="n">
        <f aca="false">B138-$B$2023</f>
        <v>0.0610856481481482</v>
      </c>
      <c r="T138" s="17" t="n">
        <f aca="false">HOUR(S138)</f>
        <v>1</v>
      </c>
      <c r="U138" s="17" t="n">
        <f aca="false">MINUTE(S138)</f>
        <v>27</v>
      </c>
      <c r="V138" s="18" t="n">
        <f aca="false">SECOND(S138)</f>
        <v>58</v>
      </c>
      <c r="W138" s="3" t="n">
        <f aca="false">(T138*60)+(U138)+(V138/60)</f>
        <v>87.9666666666667</v>
      </c>
      <c r="X138" s="3" t="n">
        <f aca="false">($M$2/$R$2)*W138</f>
        <v>41.5322112211189</v>
      </c>
      <c r="Y138" s="3" t="n">
        <f aca="false">C138-X138</f>
        <v>49527.3897887789</v>
      </c>
    </row>
    <row r="139" customFormat="false" ht="15" hidden="false" customHeight="false" outlineLevel="0" collapsed="false">
      <c r="A139" s="16" t="n">
        <v>39472</v>
      </c>
      <c r="B139" s="1" t="n">
        <v>0.58628125</v>
      </c>
      <c r="C139" s="2" t="n">
        <v>49571.076</v>
      </c>
      <c r="D139" s="3" t="n">
        <v>3637.7885</v>
      </c>
      <c r="E139" s="0" t="s">
        <v>20</v>
      </c>
      <c r="F139" s="3" t="n">
        <v>11630.2828</v>
      </c>
      <c r="G139" s="0" t="s">
        <v>21</v>
      </c>
      <c r="H139" s="4" t="n">
        <v>36.6298083333333</v>
      </c>
      <c r="I139" s="4" t="n">
        <v>-116.504713333333</v>
      </c>
      <c r="J139" s="5" t="n">
        <v>734.7</v>
      </c>
      <c r="S139" s="1" t="n">
        <f aca="false">B139-$B$2023</f>
        <v>0.0610625</v>
      </c>
      <c r="T139" s="17" t="n">
        <f aca="false">HOUR(S139)</f>
        <v>1</v>
      </c>
      <c r="U139" s="17" t="n">
        <f aca="false">MINUTE(S139)</f>
        <v>27</v>
      </c>
      <c r="V139" s="18" t="n">
        <f aca="false">SECOND(S139)</f>
        <v>56</v>
      </c>
      <c r="W139" s="3" t="n">
        <f aca="false">(T139*60)+(U139)+(V139/60)</f>
        <v>87.9333333333333</v>
      </c>
      <c r="X139" s="3" t="n">
        <f aca="false">($M$2/$R$2)*W139</f>
        <v>41.5164733616186</v>
      </c>
      <c r="Y139" s="3" t="n">
        <f aca="false">C139-X139</f>
        <v>49529.5595266384</v>
      </c>
    </row>
    <row r="140" customFormat="false" ht="15" hidden="false" customHeight="false" outlineLevel="0" collapsed="false">
      <c r="A140" s="16" t="n">
        <v>39472</v>
      </c>
      <c r="B140" s="1" t="n">
        <v>0.586258101851852</v>
      </c>
      <c r="C140" s="2" t="n">
        <v>49570.863</v>
      </c>
      <c r="D140" s="3" t="n">
        <v>3637.7892</v>
      </c>
      <c r="E140" s="0" t="s">
        <v>20</v>
      </c>
      <c r="F140" s="3" t="n">
        <v>11630.2815</v>
      </c>
      <c r="G140" s="0" t="s">
        <v>21</v>
      </c>
      <c r="H140" s="4" t="n">
        <v>36.62982</v>
      </c>
      <c r="I140" s="4" t="n">
        <v>-116.504691666667</v>
      </c>
      <c r="J140" s="5" t="n">
        <v>734.8</v>
      </c>
      <c r="S140" s="1" t="n">
        <f aca="false">B140-$B$2023</f>
        <v>0.0610393518518519</v>
      </c>
      <c r="T140" s="17" t="n">
        <f aca="false">HOUR(S140)</f>
        <v>1</v>
      </c>
      <c r="U140" s="17" t="n">
        <f aca="false">MINUTE(S140)</f>
        <v>27</v>
      </c>
      <c r="V140" s="18" t="n">
        <f aca="false">SECOND(S140)</f>
        <v>54</v>
      </c>
      <c r="W140" s="3" t="n">
        <f aca="false">(T140*60)+(U140)+(V140/60)</f>
        <v>87.9</v>
      </c>
      <c r="X140" s="3" t="n">
        <f aca="false">($M$2/$R$2)*W140</f>
        <v>41.5007355021184</v>
      </c>
      <c r="Y140" s="3" t="n">
        <f aca="false">C140-X140</f>
        <v>49529.3622644979</v>
      </c>
    </row>
    <row r="141" customFormat="false" ht="15" hidden="false" customHeight="false" outlineLevel="0" collapsed="false">
      <c r="A141" s="16" t="n">
        <v>39472</v>
      </c>
      <c r="B141" s="1" t="n">
        <v>0.586234953703704</v>
      </c>
      <c r="C141" s="2" t="n">
        <v>49567.928</v>
      </c>
      <c r="D141" s="3" t="n">
        <v>3637.7899</v>
      </c>
      <c r="E141" s="0" t="s">
        <v>20</v>
      </c>
      <c r="F141" s="3" t="n">
        <v>11630.2801</v>
      </c>
      <c r="G141" s="0" t="s">
        <v>21</v>
      </c>
      <c r="H141" s="4" t="n">
        <v>36.6298316666667</v>
      </c>
      <c r="I141" s="4" t="n">
        <v>-116.504668333333</v>
      </c>
      <c r="J141" s="5" t="n">
        <v>734.7</v>
      </c>
      <c r="S141" s="1" t="n">
        <f aca="false">B141-$B$2023</f>
        <v>0.0610162037037037</v>
      </c>
      <c r="T141" s="17" t="n">
        <f aca="false">HOUR(S141)</f>
        <v>1</v>
      </c>
      <c r="U141" s="17" t="n">
        <f aca="false">MINUTE(S141)</f>
        <v>27</v>
      </c>
      <c r="V141" s="18" t="n">
        <f aca="false">SECOND(S141)</f>
        <v>52</v>
      </c>
      <c r="W141" s="3" t="n">
        <f aca="false">(T141*60)+(U141)+(V141/60)</f>
        <v>87.8666666666667</v>
      </c>
      <c r="X141" s="3" t="n">
        <f aca="false">($M$2/$R$2)*W141</f>
        <v>41.4849976426182</v>
      </c>
      <c r="Y141" s="3" t="n">
        <f aca="false">C141-X141</f>
        <v>49526.4430023574</v>
      </c>
    </row>
    <row r="142" customFormat="false" ht="15" hidden="false" customHeight="false" outlineLevel="0" collapsed="false">
      <c r="A142" s="16" t="n">
        <v>39472</v>
      </c>
      <c r="B142" s="1" t="n">
        <v>0.586211805555556</v>
      </c>
      <c r="C142" s="2" t="n">
        <v>49563.792</v>
      </c>
      <c r="D142" s="3" t="n">
        <v>3637.7906</v>
      </c>
      <c r="E142" s="0" t="s">
        <v>20</v>
      </c>
      <c r="F142" s="3" t="n">
        <v>11630.2788</v>
      </c>
      <c r="G142" s="0" t="s">
        <v>21</v>
      </c>
      <c r="H142" s="4" t="n">
        <v>36.6298433333333</v>
      </c>
      <c r="I142" s="4" t="n">
        <v>-116.504646666667</v>
      </c>
      <c r="J142" s="5" t="n">
        <v>734.7</v>
      </c>
      <c r="S142" s="1" t="n">
        <f aca="false">B142-$B$2023</f>
        <v>0.0609930555555556</v>
      </c>
      <c r="T142" s="17" t="n">
        <f aca="false">HOUR(S142)</f>
        <v>1</v>
      </c>
      <c r="U142" s="17" t="n">
        <f aca="false">MINUTE(S142)</f>
        <v>27</v>
      </c>
      <c r="V142" s="18" t="n">
        <f aca="false">SECOND(S142)</f>
        <v>50</v>
      </c>
      <c r="W142" s="3" t="n">
        <f aca="false">(T142*60)+(U142)+(V142/60)</f>
        <v>87.8333333333333</v>
      </c>
      <c r="X142" s="3" t="n">
        <f aca="false">($M$2/$R$2)*W142</f>
        <v>41.4692597831179</v>
      </c>
      <c r="Y142" s="3" t="n">
        <f aca="false">C142-X142</f>
        <v>49522.3227402169</v>
      </c>
    </row>
    <row r="143" customFormat="false" ht="15" hidden="false" customHeight="false" outlineLevel="0" collapsed="false">
      <c r="A143" s="16" t="n">
        <v>39472</v>
      </c>
      <c r="B143" s="1" t="n">
        <v>0.586188657407407</v>
      </c>
      <c r="C143" s="2" t="n">
        <v>49567.643</v>
      </c>
      <c r="D143" s="3" t="n">
        <v>3637.7914</v>
      </c>
      <c r="E143" s="0" t="s">
        <v>20</v>
      </c>
      <c r="F143" s="3" t="n">
        <v>11630.2775</v>
      </c>
      <c r="G143" s="0" t="s">
        <v>21</v>
      </c>
      <c r="H143" s="4" t="n">
        <v>36.6298566666667</v>
      </c>
      <c r="I143" s="4" t="n">
        <v>-116.504625</v>
      </c>
      <c r="J143" s="5" t="n">
        <v>734.8</v>
      </c>
      <c r="S143" s="1" t="n">
        <f aca="false">B143-$B$2023</f>
        <v>0.0609699074074074</v>
      </c>
      <c r="T143" s="17" t="n">
        <f aca="false">HOUR(S143)</f>
        <v>1</v>
      </c>
      <c r="U143" s="17" t="n">
        <f aca="false">MINUTE(S143)</f>
        <v>27</v>
      </c>
      <c r="V143" s="18" t="n">
        <f aca="false">SECOND(S143)</f>
        <v>48</v>
      </c>
      <c r="W143" s="3" t="n">
        <f aca="false">(T143*60)+(U143)+(V143/60)</f>
        <v>87.8</v>
      </c>
      <c r="X143" s="3" t="n">
        <f aca="false">($M$2/$R$2)*W143</f>
        <v>41.4535219236177</v>
      </c>
      <c r="Y143" s="3" t="n">
        <f aca="false">C143-X143</f>
        <v>49526.1894780764</v>
      </c>
    </row>
    <row r="144" customFormat="false" ht="15" hidden="false" customHeight="false" outlineLevel="0" collapsed="false">
      <c r="A144" s="16" t="n">
        <v>39472</v>
      </c>
      <c r="B144" s="1" t="n">
        <v>0.586165509259259</v>
      </c>
      <c r="C144" s="2" t="n">
        <v>49565.497</v>
      </c>
      <c r="D144" s="3" t="n">
        <v>3637.7923</v>
      </c>
      <c r="E144" s="0" t="s">
        <v>20</v>
      </c>
      <c r="F144" s="3" t="n">
        <v>11630.2762</v>
      </c>
      <c r="G144" s="0" t="s">
        <v>21</v>
      </c>
      <c r="H144" s="4" t="n">
        <v>36.6298716666667</v>
      </c>
      <c r="I144" s="4" t="n">
        <v>-116.504603333333</v>
      </c>
      <c r="J144" s="5" t="n">
        <v>734.7</v>
      </c>
      <c r="S144" s="1" t="n">
        <f aca="false">B144-$B$2023</f>
        <v>0.0609467592592593</v>
      </c>
      <c r="T144" s="17" t="n">
        <f aca="false">HOUR(S144)</f>
        <v>1</v>
      </c>
      <c r="U144" s="17" t="n">
        <f aca="false">MINUTE(S144)</f>
        <v>27</v>
      </c>
      <c r="V144" s="18" t="n">
        <f aca="false">SECOND(S144)</f>
        <v>46</v>
      </c>
      <c r="W144" s="3" t="n">
        <f aca="false">(T144*60)+(U144)+(V144/60)</f>
        <v>87.7666666666667</v>
      </c>
      <c r="X144" s="3" t="n">
        <f aca="false">($M$2/$R$2)*W144</f>
        <v>41.4377840641175</v>
      </c>
      <c r="Y144" s="3" t="n">
        <f aca="false">C144-X144</f>
        <v>49524.0592159359</v>
      </c>
    </row>
    <row r="145" customFormat="false" ht="15" hidden="false" customHeight="false" outlineLevel="0" collapsed="false">
      <c r="A145" s="16" t="n">
        <v>39472</v>
      </c>
      <c r="B145" s="1" t="n">
        <v>0.586142361111111</v>
      </c>
      <c r="C145" s="2" t="n">
        <v>49576.848</v>
      </c>
      <c r="D145" s="3" t="n">
        <v>3637.7929</v>
      </c>
      <c r="E145" s="0" t="s">
        <v>20</v>
      </c>
      <c r="F145" s="3" t="n">
        <v>11630.2748</v>
      </c>
      <c r="G145" s="0" t="s">
        <v>21</v>
      </c>
      <c r="H145" s="4" t="n">
        <v>36.6298816666667</v>
      </c>
      <c r="I145" s="4" t="n">
        <v>-116.50458</v>
      </c>
      <c r="J145" s="5" t="n">
        <v>734.8</v>
      </c>
      <c r="S145" s="1" t="n">
        <f aca="false">B145-$B$2023</f>
        <v>0.0609236111111111</v>
      </c>
      <c r="T145" s="17" t="n">
        <f aca="false">HOUR(S145)</f>
        <v>1</v>
      </c>
      <c r="U145" s="17" t="n">
        <f aca="false">MINUTE(S145)</f>
        <v>27</v>
      </c>
      <c r="V145" s="18" t="n">
        <f aca="false">SECOND(S145)</f>
        <v>44</v>
      </c>
      <c r="W145" s="3" t="n">
        <f aca="false">(T145*60)+(U145)+(V145/60)</f>
        <v>87.7333333333333</v>
      </c>
      <c r="X145" s="3" t="n">
        <f aca="false">($M$2/$R$2)*W145</f>
        <v>41.4220462046172</v>
      </c>
      <c r="Y145" s="3" t="n">
        <f aca="false">C145-X145</f>
        <v>49535.4259537954</v>
      </c>
    </row>
    <row r="146" customFormat="false" ht="15" hidden="false" customHeight="false" outlineLevel="0" collapsed="false">
      <c r="A146" s="16" t="n">
        <v>39472</v>
      </c>
      <c r="B146" s="1" t="n">
        <v>0.586119212962963</v>
      </c>
      <c r="C146" s="2" t="n">
        <v>49574.053</v>
      </c>
      <c r="D146" s="3" t="n">
        <v>3637.7933</v>
      </c>
      <c r="E146" s="0" t="s">
        <v>20</v>
      </c>
      <c r="F146" s="3" t="n">
        <v>11630.2733</v>
      </c>
      <c r="G146" s="0" t="s">
        <v>21</v>
      </c>
      <c r="H146" s="4" t="n">
        <v>36.6298883333333</v>
      </c>
      <c r="I146" s="4" t="n">
        <v>-116.504555</v>
      </c>
      <c r="J146" s="5" t="n">
        <v>734.9</v>
      </c>
      <c r="S146" s="1" t="n">
        <f aca="false">B146-$B$2023</f>
        <v>0.060900462962963</v>
      </c>
      <c r="T146" s="17" t="n">
        <f aca="false">HOUR(S146)</f>
        <v>1</v>
      </c>
      <c r="U146" s="17" t="n">
        <f aca="false">MINUTE(S146)</f>
        <v>27</v>
      </c>
      <c r="V146" s="18" t="n">
        <f aca="false">SECOND(S146)</f>
        <v>42</v>
      </c>
      <c r="W146" s="3" t="n">
        <f aca="false">(T146*60)+(U146)+(V146/60)</f>
        <v>87.7</v>
      </c>
      <c r="X146" s="3" t="n">
        <f aca="false">($M$2/$R$2)*W146</f>
        <v>41.406308345117</v>
      </c>
      <c r="Y146" s="3" t="n">
        <f aca="false">C146-X146</f>
        <v>49532.6466916549</v>
      </c>
    </row>
    <row r="147" customFormat="false" ht="15" hidden="false" customHeight="false" outlineLevel="0" collapsed="false">
      <c r="A147" s="16" t="n">
        <v>39472</v>
      </c>
      <c r="B147" s="1" t="n">
        <v>0.586096064814815</v>
      </c>
      <c r="C147" s="2" t="n">
        <v>49572.912</v>
      </c>
      <c r="D147" s="3" t="n">
        <v>3637.7937</v>
      </c>
      <c r="E147" s="0" t="s">
        <v>20</v>
      </c>
      <c r="F147" s="3" t="n">
        <v>11630.2719</v>
      </c>
      <c r="G147" s="0" t="s">
        <v>21</v>
      </c>
      <c r="H147" s="4" t="n">
        <v>36.629895</v>
      </c>
      <c r="I147" s="4" t="n">
        <v>-116.504531666667</v>
      </c>
      <c r="J147" s="5" t="n">
        <v>734.8</v>
      </c>
      <c r="S147" s="1" t="n">
        <f aca="false">B147-$B$2023</f>
        <v>0.0608773148148148</v>
      </c>
      <c r="T147" s="17" t="n">
        <f aca="false">HOUR(S147)</f>
        <v>1</v>
      </c>
      <c r="U147" s="17" t="n">
        <f aca="false">MINUTE(S147)</f>
        <v>27</v>
      </c>
      <c r="V147" s="18" t="n">
        <f aca="false">SECOND(S147)</f>
        <v>40</v>
      </c>
      <c r="W147" s="3" t="n">
        <f aca="false">(T147*60)+(U147)+(V147/60)</f>
        <v>87.6666666666667</v>
      </c>
      <c r="X147" s="3" t="n">
        <f aca="false">($M$2/$R$2)*W147</f>
        <v>41.3905704856168</v>
      </c>
      <c r="Y147" s="3" t="n">
        <f aca="false">C147-X147</f>
        <v>49531.5214295144</v>
      </c>
    </row>
    <row r="148" customFormat="false" ht="15" hidden="false" customHeight="false" outlineLevel="0" collapsed="false">
      <c r="A148" s="16" t="n">
        <v>39472</v>
      </c>
      <c r="B148" s="1" t="n">
        <v>0.586072916666667</v>
      </c>
      <c r="C148" s="2" t="n">
        <v>49572.573</v>
      </c>
      <c r="D148" s="3" t="n">
        <v>3637.7943</v>
      </c>
      <c r="E148" s="0" t="s">
        <v>20</v>
      </c>
      <c r="F148" s="3" t="n">
        <v>11630.2705</v>
      </c>
      <c r="G148" s="0" t="s">
        <v>21</v>
      </c>
      <c r="H148" s="4" t="n">
        <v>36.629905</v>
      </c>
      <c r="I148" s="4" t="n">
        <v>-116.504508333333</v>
      </c>
      <c r="J148" s="5" t="n">
        <v>734.8</v>
      </c>
      <c r="S148" s="1" t="n">
        <f aca="false">B148-$B$2023</f>
        <v>0.0608541666666667</v>
      </c>
      <c r="T148" s="17" t="n">
        <f aca="false">HOUR(S148)</f>
        <v>1</v>
      </c>
      <c r="U148" s="17" t="n">
        <f aca="false">MINUTE(S148)</f>
        <v>27</v>
      </c>
      <c r="V148" s="18" t="n">
        <f aca="false">SECOND(S148)</f>
        <v>38</v>
      </c>
      <c r="W148" s="3" t="n">
        <f aca="false">(T148*60)+(U148)+(V148/60)</f>
        <v>87.6333333333333</v>
      </c>
      <c r="X148" s="3" t="n">
        <f aca="false">($M$2/$R$2)*W148</f>
        <v>41.3748326261165</v>
      </c>
      <c r="Y148" s="3" t="n">
        <f aca="false">C148-X148</f>
        <v>49531.1981673739</v>
      </c>
    </row>
    <row r="149" customFormat="false" ht="15" hidden="false" customHeight="false" outlineLevel="0" collapsed="false">
      <c r="A149" s="16" t="n">
        <v>39472</v>
      </c>
      <c r="B149" s="1" t="n">
        <v>0.586049768518519</v>
      </c>
      <c r="C149" s="2" t="n">
        <v>49572.871</v>
      </c>
      <c r="D149" s="3" t="n">
        <v>3637.7955</v>
      </c>
      <c r="E149" s="0" t="s">
        <v>20</v>
      </c>
      <c r="F149" s="3" t="n">
        <v>11630.2697</v>
      </c>
      <c r="G149" s="0" t="s">
        <v>21</v>
      </c>
      <c r="H149" s="4" t="n">
        <v>36.629925</v>
      </c>
      <c r="I149" s="4" t="n">
        <v>-116.504495</v>
      </c>
      <c r="J149" s="5" t="n">
        <v>734.8</v>
      </c>
      <c r="S149" s="1" t="n">
        <f aca="false">B149-$B$2023</f>
        <v>0.0608310185185185</v>
      </c>
      <c r="T149" s="17" t="n">
        <f aca="false">HOUR(S149)</f>
        <v>1</v>
      </c>
      <c r="U149" s="17" t="n">
        <f aca="false">MINUTE(S149)</f>
        <v>27</v>
      </c>
      <c r="V149" s="18" t="n">
        <f aca="false">SECOND(S149)</f>
        <v>36</v>
      </c>
      <c r="W149" s="3" t="n">
        <f aca="false">(T149*60)+(U149)+(V149/60)</f>
        <v>87.6</v>
      </c>
      <c r="X149" s="3" t="n">
        <f aca="false">($M$2/$R$2)*W149</f>
        <v>41.3590947666163</v>
      </c>
      <c r="Y149" s="3" t="n">
        <f aca="false">C149-X149</f>
        <v>49531.5119052334</v>
      </c>
    </row>
    <row r="150" customFormat="false" ht="15" hidden="false" customHeight="false" outlineLevel="0" collapsed="false">
      <c r="A150" s="16" t="n">
        <v>39472</v>
      </c>
      <c r="B150" s="1" t="n">
        <v>0.58602662037037</v>
      </c>
      <c r="C150" s="2" t="n">
        <v>49571.348</v>
      </c>
      <c r="D150" s="3" t="n">
        <v>3637.7964</v>
      </c>
      <c r="E150" s="0" t="s">
        <v>20</v>
      </c>
      <c r="F150" s="3" t="n">
        <v>11630.2686</v>
      </c>
      <c r="G150" s="0" t="s">
        <v>21</v>
      </c>
      <c r="H150" s="4" t="n">
        <v>36.62994</v>
      </c>
      <c r="I150" s="4" t="n">
        <v>-116.504476666667</v>
      </c>
      <c r="J150" s="5" t="n">
        <v>734.9</v>
      </c>
      <c r="S150" s="1" t="n">
        <f aca="false">B150-$B$2023</f>
        <v>0.0608078703703704</v>
      </c>
      <c r="T150" s="17" t="n">
        <f aca="false">HOUR(S150)</f>
        <v>1</v>
      </c>
      <c r="U150" s="17" t="n">
        <f aca="false">MINUTE(S150)</f>
        <v>27</v>
      </c>
      <c r="V150" s="18" t="n">
        <f aca="false">SECOND(S150)</f>
        <v>34</v>
      </c>
      <c r="W150" s="3" t="n">
        <f aca="false">(T150*60)+(U150)+(V150/60)</f>
        <v>87.5666666666667</v>
      </c>
      <c r="X150" s="3" t="n">
        <f aca="false">($M$2/$R$2)*W150</f>
        <v>41.343356907116</v>
      </c>
      <c r="Y150" s="3" t="n">
        <f aca="false">C150-X150</f>
        <v>49530.0046430929</v>
      </c>
    </row>
    <row r="151" customFormat="false" ht="15" hidden="false" customHeight="false" outlineLevel="0" collapsed="false">
      <c r="A151" s="16" t="n">
        <v>39472</v>
      </c>
      <c r="B151" s="1" t="n">
        <v>0.586003472222222</v>
      </c>
      <c r="C151" s="2" t="n">
        <v>49570.451</v>
      </c>
      <c r="D151" s="3" t="n">
        <v>3637.7971</v>
      </c>
      <c r="E151" s="0" t="s">
        <v>20</v>
      </c>
      <c r="F151" s="3" t="n">
        <v>11630.2674</v>
      </c>
      <c r="G151" s="0" t="s">
        <v>21</v>
      </c>
      <c r="H151" s="4" t="n">
        <v>36.6299516666667</v>
      </c>
      <c r="I151" s="4" t="n">
        <v>-116.504456666667</v>
      </c>
      <c r="J151" s="5" t="n">
        <v>734.9</v>
      </c>
      <c r="S151" s="1" t="n">
        <f aca="false">B151-$B$2023</f>
        <v>0.0607847222222222</v>
      </c>
      <c r="T151" s="17" t="n">
        <f aca="false">HOUR(S151)</f>
        <v>1</v>
      </c>
      <c r="U151" s="17" t="n">
        <f aca="false">MINUTE(S151)</f>
        <v>27</v>
      </c>
      <c r="V151" s="18" t="n">
        <f aca="false">SECOND(S151)</f>
        <v>32</v>
      </c>
      <c r="W151" s="3" t="n">
        <f aca="false">(T151*60)+(U151)+(V151/60)</f>
        <v>87.5333333333333</v>
      </c>
      <c r="X151" s="3" t="n">
        <f aca="false">($M$2/$R$2)*W151</f>
        <v>41.3276190476158</v>
      </c>
      <c r="Y151" s="3" t="n">
        <f aca="false">C151-X151</f>
        <v>49529.1233809524</v>
      </c>
    </row>
    <row r="152" customFormat="false" ht="15" hidden="false" customHeight="false" outlineLevel="0" collapsed="false">
      <c r="A152" s="16" t="n">
        <v>39472</v>
      </c>
      <c r="B152" s="1" t="n">
        <v>0.585980324074074</v>
      </c>
      <c r="C152" s="2" t="n">
        <v>49567.789</v>
      </c>
      <c r="D152" s="3" t="n">
        <v>3637.7979</v>
      </c>
      <c r="E152" s="0" t="s">
        <v>20</v>
      </c>
      <c r="F152" s="3" t="n">
        <v>11630.2662</v>
      </c>
      <c r="G152" s="0" t="s">
        <v>21</v>
      </c>
      <c r="H152" s="4" t="n">
        <v>36.629965</v>
      </c>
      <c r="I152" s="4" t="n">
        <v>-116.504436666667</v>
      </c>
      <c r="J152" s="5" t="n">
        <v>734.9</v>
      </c>
      <c r="S152" s="1" t="n">
        <f aca="false">B152-$B$2023</f>
        <v>0.0607615740740741</v>
      </c>
      <c r="T152" s="17" t="n">
        <f aca="false">HOUR(S152)</f>
        <v>1</v>
      </c>
      <c r="U152" s="17" t="n">
        <f aca="false">MINUTE(S152)</f>
        <v>27</v>
      </c>
      <c r="V152" s="18" t="n">
        <f aca="false">SECOND(S152)</f>
        <v>30</v>
      </c>
      <c r="W152" s="3" t="n">
        <f aca="false">(T152*60)+(U152)+(V152/60)</f>
        <v>87.5</v>
      </c>
      <c r="X152" s="3" t="n">
        <f aca="false">($M$2/$R$2)*W152</f>
        <v>41.3118811881156</v>
      </c>
      <c r="Y152" s="3" t="n">
        <f aca="false">C152-X152</f>
        <v>49526.4771188119</v>
      </c>
    </row>
    <row r="153" customFormat="false" ht="15" hidden="false" customHeight="false" outlineLevel="0" collapsed="false">
      <c r="A153" s="16" t="n">
        <v>39472</v>
      </c>
      <c r="B153" s="1" t="n">
        <v>0.585957175925926</v>
      </c>
      <c r="C153" s="2" t="n">
        <v>49570.89</v>
      </c>
      <c r="D153" s="3" t="n">
        <v>3637.7986</v>
      </c>
      <c r="E153" s="0" t="s">
        <v>20</v>
      </c>
      <c r="F153" s="3" t="n">
        <v>11630.2648</v>
      </c>
      <c r="G153" s="0" t="s">
        <v>21</v>
      </c>
      <c r="H153" s="4" t="n">
        <v>36.6299766666667</v>
      </c>
      <c r="I153" s="4" t="n">
        <v>-116.504413333333</v>
      </c>
      <c r="J153" s="5" t="n">
        <v>734.9</v>
      </c>
      <c r="S153" s="1" t="n">
        <f aca="false">B153-$B$2023</f>
        <v>0.0607384259259259</v>
      </c>
      <c r="T153" s="17" t="n">
        <f aca="false">HOUR(S153)</f>
        <v>1</v>
      </c>
      <c r="U153" s="17" t="n">
        <f aca="false">MINUTE(S153)</f>
        <v>27</v>
      </c>
      <c r="V153" s="18" t="n">
        <f aca="false">SECOND(S153)</f>
        <v>28</v>
      </c>
      <c r="W153" s="3" t="n">
        <f aca="false">(T153*60)+(U153)+(V153/60)</f>
        <v>87.4666666666667</v>
      </c>
      <c r="X153" s="3" t="n">
        <f aca="false">($M$2/$R$2)*W153</f>
        <v>41.2961433286153</v>
      </c>
      <c r="Y153" s="3" t="n">
        <f aca="false">C153-X153</f>
        <v>49529.5938566714</v>
      </c>
    </row>
    <row r="154" customFormat="false" ht="15" hidden="false" customHeight="false" outlineLevel="0" collapsed="false">
      <c r="A154" s="16" t="n">
        <v>39472</v>
      </c>
      <c r="B154" s="1" t="n">
        <v>0.585934027777778</v>
      </c>
      <c r="C154" s="2" t="n">
        <v>49571.766</v>
      </c>
      <c r="D154" s="3" t="n">
        <v>3637.7994</v>
      </c>
      <c r="E154" s="0" t="s">
        <v>20</v>
      </c>
      <c r="F154" s="3" t="n">
        <v>11630.2635</v>
      </c>
      <c r="G154" s="0" t="s">
        <v>21</v>
      </c>
      <c r="H154" s="4" t="n">
        <v>36.62999</v>
      </c>
      <c r="I154" s="4" t="n">
        <v>-116.504391666667</v>
      </c>
      <c r="J154" s="5" t="n">
        <v>734.9</v>
      </c>
      <c r="S154" s="1" t="n">
        <f aca="false">B154-$B$2023</f>
        <v>0.0607152777777778</v>
      </c>
      <c r="T154" s="17" t="n">
        <f aca="false">HOUR(S154)</f>
        <v>1</v>
      </c>
      <c r="U154" s="17" t="n">
        <f aca="false">MINUTE(S154)</f>
        <v>27</v>
      </c>
      <c r="V154" s="18" t="n">
        <f aca="false">SECOND(S154)</f>
        <v>26</v>
      </c>
      <c r="W154" s="3" t="n">
        <f aca="false">(T154*60)+(U154)+(V154/60)</f>
        <v>87.4333333333333</v>
      </c>
      <c r="X154" s="3" t="n">
        <f aca="false">($M$2/$R$2)*W154</f>
        <v>41.2804054691151</v>
      </c>
      <c r="Y154" s="3" t="n">
        <f aca="false">C154-X154</f>
        <v>49530.4855945309</v>
      </c>
    </row>
    <row r="155" customFormat="false" ht="15" hidden="false" customHeight="false" outlineLevel="0" collapsed="false">
      <c r="A155" s="16" t="n">
        <v>39472</v>
      </c>
      <c r="B155" s="1" t="n">
        <v>0.58591087962963</v>
      </c>
      <c r="C155" s="2" t="n">
        <v>49568.537</v>
      </c>
      <c r="D155" s="3" t="n">
        <v>3637.8002</v>
      </c>
      <c r="E155" s="0" t="s">
        <v>20</v>
      </c>
      <c r="F155" s="3" t="n">
        <v>11630.2622</v>
      </c>
      <c r="G155" s="0" t="s">
        <v>21</v>
      </c>
      <c r="H155" s="4" t="n">
        <v>36.6300033333333</v>
      </c>
      <c r="I155" s="4" t="n">
        <v>-116.50437</v>
      </c>
      <c r="J155" s="5" t="n">
        <v>735</v>
      </c>
      <c r="S155" s="1" t="n">
        <f aca="false">B155-$B$2023</f>
        <v>0.0606921296296296</v>
      </c>
      <c r="T155" s="17" t="n">
        <f aca="false">HOUR(S155)</f>
        <v>1</v>
      </c>
      <c r="U155" s="17" t="n">
        <f aca="false">MINUTE(S155)</f>
        <v>27</v>
      </c>
      <c r="V155" s="18" t="n">
        <f aca="false">SECOND(S155)</f>
        <v>24</v>
      </c>
      <c r="W155" s="3" t="n">
        <f aca="false">(T155*60)+(U155)+(V155/60)</f>
        <v>87.4</v>
      </c>
      <c r="X155" s="3" t="n">
        <f aca="false">($M$2/$R$2)*W155</f>
        <v>41.2646676096149</v>
      </c>
      <c r="Y155" s="3" t="n">
        <f aca="false">C155-X155</f>
        <v>49527.2723323904</v>
      </c>
    </row>
    <row r="156" customFormat="false" ht="15" hidden="false" customHeight="false" outlineLevel="0" collapsed="false">
      <c r="A156" s="16" t="n">
        <v>39472</v>
      </c>
      <c r="B156" s="1" t="n">
        <v>0.585887731481482</v>
      </c>
      <c r="C156" s="2" t="n">
        <v>49567.914</v>
      </c>
      <c r="D156" s="3" t="n">
        <v>3637.801</v>
      </c>
      <c r="E156" s="0" t="s">
        <v>20</v>
      </c>
      <c r="F156" s="3" t="n">
        <v>11630.2611</v>
      </c>
      <c r="G156" s="0" t="s">
        <v>21</v>
      </c>
      <c r="H156" s="4" t="n">
        <v>36.6300166666667</v>
      </c>
      <c r="I156" s="4" t="n">
        <v>-116.504351666667</v>
      </c>
      <c r="J156" s="5" t="n">
        <v>735</v>
      </c>
      <c r="S156" s="1" t="n">
        <f aca="false">B156-$B$2023</f>
        <v>0.0606689814814815</v>
      </c>
      <c r="T156" s="17" t="n">
        <f aca="false">HOUR(S156)</f>
        <v>1</v>
      </c>
      <c r="U156" s="17" t="n">
        <f aca="false">MINUTE(S156)</f>
        <v>27</v>
      </c>
      <c r="V156" s="18" t="n">
        <f aca="false">SECOND(S156)</f>
        <v>22</v>
      </c>
      <c r="W156" s="3" t="n">
        <f aca="false">(T156*60)+(U156)+(V156/60)</f>
        <v>87.3666666666667</v>
      </c>
      <c r="X156" s="3" t="n">
        <f aca="false">($M$2/$R$2)*W156</f>
        <v>41.2489297501146</v>
      </c>
      <c r="Y156" s="3" t="n">
        <f aca="false">C156-X156</f>
        <v>49526.6650702499</v>
      </c>
    </row>
    <row r="157" customFormat="false" ht="15" hidden="false" customHeight="false" outlineLevel="0" collapsed="false">
      <c r="A157" s="16" t="n">
        <v>39472</v>
      </c>
      <c r="B157" s="1" t="n">
        <v>0.585864583333333</v>
      </c>
      <c r="C157" s="2" t="n">
        <v>49569.32</v>
      </c>
      <c r="D157" s="3" t="n">
        <v>3637.802</v>
      </c>
      <c r="E157" s="0" t="s">
        <v>20</v>
      </c>
      <c r="F157" s="3" t="n">
        <v>11630.2601</v>
      </c>
      <c r="G157" s="0" t="s">
        <v>21</v>
      </c>
      <c r="H157" s="4" t="n">
        <v>36.6300333333333</v>
      </c>
      <c r="I157" s="4" t="n">
        <v>-116.504335</v>
      </c>
      <c r="J157" s="5" t="n">
        <v>735.1</v>
      </c>
      <c r="S157" s="1" t="n">
        <f aca="false">B157-$B$2023</f>
        <v>0.0606458333333333</v>
      </c>
      <c r="T157" s="17" t="n">
        <f aca="false">HOUR(S157)</f>
        <v>1</v>
      </c>
      <c r="U157" s="17" t="n">
        <f aca="false">MINUTE(S157)</f>
        <v>27</v>
      </c>
      <c r="V157" s="18" t="n">
        <f aca="false">SECOND(S157)</f>
        <v>20</v>
      </c>
      <c r="W157" s="3" t="n">
        <f aca="false">(T157*60)+(U157)+(V157/60)</f>
        <v>87.3333333333333</v>
      </c>
      <c r="X157" s="3" t="n">
        <f aca="false">($M$2/$R$2)*W157</f>
        <v>41.2331918906144</v>
      </c>
      <c r="Y157" s="3" t="n">
        <f aca="false">C157-X157</f>
        <v>49528.0868081094</v>
      </c>
    </row>
    <row r="158" customFormat="false" ht="15" hidden="false" customHeight="false" outlineLevel="0" collapsed="false">
      <c r="A158" s="16" t="n">
        <v>39472</v>
      </c>
      <c r="B158" s="1" t="n">
        <v>0.585841435185185</v>
      </c>
      <c r="C158" s="2" t="n">
        <v>49571.254</v>
      </c>
      <c r="D158" s="3" t="n">
        <v>3637.8029</v>
      </c>
      <c r="E158" s="0" t="s">
        <v>20</v>
      </c>
      <c r="F158" s="3" t="n">
        <v>11630.2593</v>
      </c>
      <c r="G158" s="0" t="s">
        <v>21</v>
      </c>
      <c r="H158" s="4" t="n">
        <v>36.6300483333333</v>
      </c>
      <c r="I158" s="4" t="n">
        <v>-116.504321666667</v>
      </c>
      <c r="J158" s="5" t="n">
        <v>735</v>
      </c>
      <c r="S158" s="1" t="n">
        <f aca="false">B158-$B$2023</f>
        <v>0.0606226851851852</v>
      </c>
      <c r="T158" s="17" t="n">
        <f aca="false">HOUR(S158)</f>
        <v>1</v>
      </c>
      <c r="U158" s="17" t="n">
        <f aca="false">MINUTE(S158)</f>
        <v>27</v>
      </c>
      <c r="V158" s="18" t="n">
        <f aca="false">SECOND(S158)</f>
        <v>18</v>
      </c>
      <c r="W158" s="3" t="n">
        <f aca="false">(T158*60)+(U158)+(V158/60)</f>
        <v>87.3</v>
      </c>
      <c r="X158" s="3" t="n">
        <f aca="false">($M$2/$R$2)*W158</f>
        <v>41.2174540311142</v>
      </c>
      <c r="Y158" s="3" t="n">
        <f aca="false">C158-X158</f>
        <v>49530.0365459689</v>
      </c>
    </row>
    <row r="159" customFormat="false" ht="15" hidden="false" customHeight="false" outlineLevel="0" collapsed="false">
      <c r="A159" s="16" t="n">
        <v>39472</v>
      </c>
      <c r="B159" s="1" t="n">
        <v>0.585818287037037</v>
      </c>
      <c r="C159" s="2" t="n">
        <v>49574.19</v>
      </c>
      <c r="D159" s="3" t="n">
        <v>3637.8036</v>
      </c>
      <c r="E159" s="0" t="s">
        <v>20</v>
      </c>
      <c r="F159" s="3" t="n">
        <v>11630.2582</v>
      </c>
      <c r="G159" s="0" t="s">
        <v>21</v>
      </c>
      <c r="H159" s="4" t="n">
        <v>36.63006</v>
      </c>
      <c r="I159" s="4" t="n">
        <v>-116.504303333333</v>
      </c>
      <c r="J159" s="5" t="n">
        <v>735</v>
      </c>
      <c r="S159" s="1" t="n">
        <f aca="false">B159-$B$2023</f>
        <v>0.060599537037037</v>
      </c>
      <c r="T159" s="17" t="n">
        <f aca="false">HOUR(S159)</f>
        <v>1</v>
      </c>
      <c r="U159" s="17" t="n">
        <f aca="false">MINUTE(S159)</f>
        <v>27</v>
      </c>
      <c r="V159" s="18" t="n">
        <f aca="false">SECOND(S159)</f>
        <v>16</v>
      </c>
      <c r="W159" s="3" t="n">
        <f aca="false">(T159*60)+(U159)+(V159/60)</f>
        <v>87.2666666666667</v>
      </c>
      <c r="X159" s="3" t="n">
        <f aca="false">($M$2/$R$2)*W159</f>
        <v>41.2017161716139</v>
      </c>
      <c r="Y159" s="3" t="n">
        <f aca="false">C159-X159</f>
        <v>49532.9882838284</v>
      </c>
    </row>
    <row r="160" customFormat="false" ht="15" hidden="false" customHeight="false" outlineLevel="0" collapsed="false">
      <c r="A160" s="16" t="n">
        <v>39472</v>
      </c>
      <c r="B160" s="1" t="n">
        <v>0.585795138888889</v>
      </c>
      <c r="C160" s="2" t="n">
        <v>49568.099</v>
      </c>
      <c r="D160" s="3" t="n">
        <v>3637.8045</v>
      </c>
      <c r="E160" s="0" t="s">
        <v>20</v>
      </c>
      <c r="F160" s="3" t="n">
        <v>11630.2573</v>
      </c>
      <c r="G160" s="0" t="s">
        <v>21</v>
      </c>
      <c r="H160" s="4" t="n">
        <v>36.630075</v>
      </c>
      <c r="I160" s="4" t="n">
        <v>-116.504288333333</v>
      </c>
      <c r="J160" s="5" t="n">
        <v>735</v>
      </c>
      <c r="S160" s="1" t="n">
        <f aca="false">B160-$B$2023</f>
        <v>0.0605763888888889</v>
      </c>
      <c r="T160" s="17" t="n">
        <f aca="false">HOUR(S160)</f>
        <v>1</v>
      </c>
      <c r="U160" s="17" t="n">
        <f aca="false">MINUTE(S160)</f>
        <v>27</v>
      </c>
      <c r="V160" s="18" t="n">
        <f aca="false">SECOND(S160)</f>
        <v>14</v>
      </c>
      <c r="W160" s="3" t="n">
        <f aca="false">(T160*60)+(U160)+(V160/60)</f>
        <v>87.2333333333333</v>
      </c>
      <c r="X160" s="3" t="n">
        <f aca="false">($M$2/$R$2)*W160</f>
        <v>41.1859783121137</v>
      </c>
      <c r="Y160" s="3" t="n">
        <f aca="false">C160-X160</f>
        <v>49526.9130216879</v>
      </c>
    </row>
    <row r="161" customFormat="false" ht="15" hidden="false" customHeight="false" outlineLevel="0" collapsed="false">
      <c r="A161" s="16" t="n">
        <v>39472</v>
      </c>
      <c r="B161" s="1" t="n">
        <v>0.585771990740741</v>
      </c>
      <c r="C161" s="2" t="n">
        <v>49569.515</v>
      </c>
      <c r="D161" s="3" t="n">
        <v>3637.8052</v>
      </c>
      <c r="E161" s="0" t="s">
        <v>20</v>
      </c>
      <c r="F161" s="3" t="n">
        <v>11630.256</v>
      </c>
      <c r="G161" s="0" t="s">
        <v>21</v>
      </c>
      <c r="H161" s="4" t="n">
        <v>36.6300866666667</v>
      </c>
      <c r="I161" s="4" t="n">
        <v>-116.504266666667</v>
      </c>
      <c r="J161" s="5" t="n">
        <v>735.1</v>
      </c>
      <c r="S161" s="1" t="n">
        <f aca="false">B161-$B$2023</f>
        <v>0.0605532407407407</v>
      </c>
      <c r="T161" s="17" t="n">
        <f aca="false">HOUR(S161)</f>
        <v>1</v>
      </c>
      <c r="U161" s="17" t="n">
        <f aca="false">MINUTE(S161)</f>
        <v>27</v>
      </c>
      <c r="V161" s="18" t="n">
        <f aca="false">SECOND(S161)</f>
        <v>12</v>
      </c>
      <c r="W161" s="3" t="n">
        <f aca="false">(T161*60)+(U161)+(V161/60)</f>
        <v>87.2</v>
      </c>
      <c r="X161" s="3" t="n">
        <f aca="false">($M$2/$R$2)*W161</f>
        <v>41.1702404526135</v>
      </c>
      <c r="Y161" s="3" t="n">
        <f aca="false">C161-X161</f>
        <v>49528.3447595474</v>
      </c>
    </row>
    <row r="162" customFormat="false" ht="15" hidden="false" customHeight="false" outlineLevel="0" collapsed="false">
      <c r="A162" s="16" t="n">
        <v>39472</v>
      </c>
      <c r="B162" s="1" t="n">
        <v>0.585748842592593</v>
      </c>
      <c r="C162" s="2" t="n">
        <v>49567.335</v>
      </c>
      <c r="D162" s="3" t="n">
        <v>3637.806</v>
      </c>
      <c r="E162" s="0" t="s">
        <v>20</v>
      </c>
      <c r="F162" s="3" t="n">
        <v>11630.255</v>
      </c>
      <c r="G162" s="0" t="s">
        <v>21</v>
      </c>
      <c r="H162" s="4" t="n">
        <v>36.6301</v>
      </c>
      <c r="I162" s="4" t="n">
        <v>-116.50425</v>
      </c>
      <c r="J162" s="5" t="n">
        <v>735</v>
      </c>
      <c r="S162" s="1" t="n">
        <f aca="false">B162-$B$2023</f>
        <v>0.0605300925925926</v>
      </c>
      <c r="T162" s="17" t="n">
        <f aca="false">HOUR(S162)</f>
        <v>1</v>
      </c>
      <c r="U162" s="17" t="n">
        <f aca="false">MINUTE(S162)</f>
        <v>27</v>
      </c>
      <c r="V162" s="18" t="n">
        <f aca="false">SECOND(S162)</f>
        <v>10</v>
      </c>
      <c r="W162" s="3" t="n">
        <f aca="false">(T162*60)+(U162)+(V162/60)</f>
        <v>87.1666666666667</v>
      </c>
      <c r="X162" s="3" t="n">
        <f aca="false">($M$2/$R$2)*W162</f>
        <v>41.1545025931132</v>
      </c>
      <c r="Y162" s="3" t="n">
        <f aca="false">C162-X162</f>
        <v>49526.1804974069</v>
      </c>
    </row>
    <row r="163" customFormat="false" ht="15" hidden="false" customHeight="false" outlineLevel="0" collapsed="false">
      <c r="A163" s="16" t="n">
        <v>39472</v>
      </c>
      <c r="B163" s="1" t="n">
        <v>0.585725694444444</v>
      </c>
      <c r="C163" s="2" t="n">
        <v>49567.375</v>
      </c>
      <c r="D163" s="3" t="n">
        <v>3637.8069</v>
      </c>
      <c r="E163" s="0" t="s">
        <v>20</v>
      </c>
      <c r="F163" s="3" t="n">
        <v>11630.254</v>
      </c>
      <c r="G163" s="0" t="s">
        <v>21</v>
      </c>
      <c r="H163" s="4" t="n">
        <v>36.630115</v>
      </c>
      <c r="I163" s="4" t="n">
        <v>-116.504233333333</v>
      </c>
      <c r="J163" s="5" t="n">
        <v>735</v>
      </c>
      <c r="S163" s="1" t="n">
        <f aca="false">B163-$B$2023</f>
        <v>0.0605069444444444</v>
      </c>
      <c r="T163" s="17" t="n">
        <f aca="false">HOUR(S163)</f>
        <v>1</v>
      </c>
      <c r="U163" s="17" t="n">
        <f aca="false">MINUTE(S163)</f>
        <v>27</v>
      </c>
      <c r="V163" s="18" t="n">
        <f aca="false">SECOND(S163)</f>
        <v>8</v>
      </c>
      <c r="W163" s="3" t="n">
        <f aca="false">(T163*60)+(U163)+(V163/60)</f>
        <v>87.1333333333333</v>
      </c>
      <c r="X163" s="3" t="n">
        <f aca="false">($M$2/$R$2)*W163</f>
        <v>41.138764733613</v>
      </c>
      <c r="Y163" s="3" t="n">
        <f aca="false">C163-X163</f>
        <v>49526.2362352664</v>
      </c>
    </row>
    <row r="164" customFormat="false" ht="15" hidden="false" customHeight="false" outlineLevel="0" collapsed="false">
      <c r="A164" s="16" t="n">
        <v>39472</v>
      </c>
      <c r="B164" s="1" t="n">
        <v>0.585702546296296</v>
      </c>
      <c r="C164" s="2" t="n">
        <v>49562.772</v>
      </c>
      <c r="D164" s="3" t="n">
        <v>3637.8076</v>
      </c>
      <c r="E164" s="0" t="s">
        <v>20</v>
      </c>
      <c r="F164" s="3" t="n">
        <v>11630.2528</v>
      </c>
      <c r="G164" s="0" t="s">
        <v>21</v>
      </c>
      <c r="H164" s="4" t="n">
        <v>36.6301266666667</v>
      </c>
      <c r="I164" s="4" t="n">
        <v>-116.504213333333</v>
      </c>
      <c r="J164" s="5" t="n">
        <v>734.9</v>
      </c>
      <c r="S164" s="1" t="n">
        <f aca="false">B164-$B$2023</f>
        <v>0.0604837962962963</v>
      </c>
      <c r="T164" s="17" t="n">
        <f aca="false">HOUR(S164)</f>
        <v>1</v>
      </c>
      <c r="U164" s="17" t="n">
        <f aca="false">MINUTE(S164)</f>
        <v>27</v>
      </c>
      <c r="V164" s="18" t="n">
        <f aca="false">SECOND(S164)</f>
        <v>6</v>
      </c>
      <c r="W164" s="3" t="n">
        <f aca="false">(T164*60)+(U164)+(V164/60)</f>
        <v>87.1</v>
      </c>
      <c r="X164" s="3" t="n">
        <f aca="false">($M$2/$R$2)*W164</f>
        <v>41.1230268741128</v>
      </c>
      <c r="Y164" s="3" t="n">
        <f aca="false">C164-X164</f>
        <v>49521.6489731259</v>
      </c>
    </row>
    <row r="165" customFormat="false" ht="15" hidden="false" customHeight="false" outlineLevel="0" collapsed="false">
      <c r="A165" s="16" t="n">
        <v>39472</v>
      </c>
      <c r="B165" s="1" t="n">
        <v>0.585679398148148</v>
      </c>
      <c r="C165" s="2" t="n">
        <v>49565.786</v>
      </c>
      <c r="D165" s="3" t="n">
        <v>3637.8085</v>
      </c>
      <c r="E165" s="0" t="s">
        <v>20</v>
      </c>
      <c r="F165" s="3" t="n">
        <v>11630.2519</v>
      </c>
      <c r="G165" s="0" t="s">
        <v>21</v>
      </c>
      <c r="H165" s="4" t="n">
        <v>36.6301416666667</v>
      </c>
      <c r="I165" s="4" t="n">
        <v>-116.504198333333</v>
      </c>
      <c r="J165" s="5" t="n">
        <v>735</v>
      </c>
      <c r="S165" s="1" t="n">
        <f aca="false">B165-$B$2023</f>
        <v>0.0604606481481482</v>
      </c>
      <c r="T165" s="17" t="n">
        <f aca="false">HOUR(S165)</f>
        <v>1</v>
      </c>
      <c r="U165" s="17" t="n">
        <f aca="false">MINUTE(S165)</f>
        <v>27</v>
      </c>
      <c r="V165" s="18" t="n">
        <f aca="false">SECOND(S165)</f>
        <v>4</v>
      </c>
      <c r="W165" s="3" t="n">
        <f aca="false">(T165*60)+(U165)+(V165/60)</f>
        <v>87.0666666666667</v>
      </c>
      <c r="X165" s="3" t="n">
        <f aca="false">($M$2/$R$2)*W165</f>
        <v>41.1072890146125</v>
      </c>
      <c r="Y165" s="3" t="n">
        <f aca="false">C165-X165</f>
        <v>49524.6787109854</v>
      </c>
    </row>
    <row r="166" customFormat="false" ht="15" hidden="false" customHeight="false" outlineLevel="0" collapsed="false">
      <c r="A166" s="16" t="n">
        <v>39472</v>
      </c>
      <c r="B166" s="1" t="n">
        <v>0.58565625</v>
      </c>
      <c r="C166" s="2" t="n">
        <v>49567.884</v>
      </c>
      <c r="D166" s="3" t="n">
        <v>3637.8091</v>
      </c>
      <c r="E166" s="0" t="s">
        <v>20</v>
      </c>
      <c r="F166" s="3" t="n">
        <v>11630.2505</v>
      </c>
      <c r="G166" s="0" t="s">
        <v>21</v>
      </c>
      <c r="H166" s="4" t="n">
        <v>36.6301516666667</v>
      </c>
      <c r="I166" s="4" t="n">
        <v>-116.504175</v>
      </c>
      <c r="J166" s="5" t="n">
        <v>734.9</v>
      </c>
      <c r="S166" s="1" t="n">
        <f aca="false">B166-$B$2023</f>
        <v>0.0604375</v>
      </c>
      <c r="T166" s="17" t="n">
        <f aca="false">HOUR(S166)</f>
        <v>1</v>
      </c>
      <c r="U166" s="17" t="n">
        <f aca="false">MINUTE(S166)</f>
        <v>27</v>
      </c>
      <c r="V166" s="18" t="n">
        <f aca="false">SECOND(S166)</f>
        <v>2</v>
      </c>
      <c r="W166" s="3" t="n">
        <f aca="false">(T166*60)+(U166)+(V166/60)</f>
        <v>87.0333333333333</v>
      </c>
      <c r="X166" s="3" t="n">
        <f aca="false">($M$2/$R$2)*W166</f>
        <v>41.0915511551123</v>
      </c>
      <c r="Y166" s="3" t="n">
        <f aca="false">C166-X166</f>
        <v>49526.7924488449</v>
      </c>
    </row>
    <row r="167" customFormat="false" ht="15" hidden="false" customHeight="false" outlineLevel="0" collapsed="false">
      <c r="A167" s="16" t="n">
        <v>39472</v>
      </c>
      <c r="B167" s="1" t="n">
        <v>0.585633101851852</v>
      </c>
      <c r="C167" s="2" t="n">
        <v>49568.759</v>
      </c>
      <c r="D167" s="3" t="n">
        <v>3637.8097</v>
      </c>
      <c r="E167" s="0" t="s">
        <v>20</v>
      </c>
      <c r="F167" s="3" t="n">
        <v>11630.249</v>
      </c>
      <c r="G167" s="0" t="s">
        <v>21</v>
      </c>
      <c r="H167" s="4" t="n">
        <v>36.6301616666667</v>
      </c>
      <c r="I167" s="4" t="n">
        <v>-116.50415</v>
      </c>
      <c r="J167" s="5" t="n">
        <v>735</v>
      </c>
      <c r="S167" s="1" t="n">
        <f aca="false">B167-$B$2023</f>
        <v>0.0604143518518519</v>
      </c>
      <c r="T167" s="17" t="n">
        <f aca="false">HOUR(S167)</f>
        <v>1</v>
      </c>
      <c r="U167" s="17" t="n">
        <f aca="false">MINUTE(S167)</f>
        <v>26</v>
      </c>
      <c r="V167" s="18" t="n">
        <f aca="false">SECOND(S167)</f>
        <v>0</v>
      </c>
      <c r="W167" s="3" t="n">
        <f aca="false">(T167*60)+(U167)+(V167/60)</f>
        <v>86</v>
      </c>
      <c r="X167" s="3" t="n">
        <f aca="false">($M$2/$R$2)*W167</f>
        <v>40.603677510605</v>
      </c>
      <c r="Y167" s="3" t="n">
        <f aca="false">C167-X167</f>
        <v>49528.1553224894</v>
      </c>
    </row>
    <row r="168" customFormat="false" ht="15" hidden="false" customHeight="false" outlineLevel="0" collapsed="false">
      <c r="A168" s="16" t="n">
        <v>39472</v>
      </c>
      <c r="B168" s="1" t="n">
        <v>0.585609953703704</v>
      </c>
      <c r="C168" s="2" t="n">
        <v>49568.652</v>
      </c>
      <c r="D168" s="3" t="n">
        <v>3637.8102</v>
      </c>
      <c r="E168" s="0" t="s">
        <v>20</v>
      </c>
      <c r="F168" s="3" t="n">
        <v>11630.2475</v>
      </c>
      <c r="G168" s="0" t="s">
        <v>21</v>
      </c>
      <c r="H168" s="4" t="n">
        <v>36.63017</v>
      </c>
      <c r="I168" s="4" t="n">
        <v>-116.504125</v>
      </c>
      <c r="J168" s="5" t="n">
        <v>735</v>
      </c>
      <c r="S168" s="1" t="n">
        <f aca="false">B168-$B$2023</f>
        <v>0.0603912037037037</v>
      </c>
      <c r="T168" s="17" t="n">
        <f aca="false">HOUR(S168)</f>
        <v>1</v>
      </c>
      <c r="U168" s="17" t="n">
        <f aca="false">MINUTE(S168)</f>
        <v>26</v>
      </c>
      <c r="V168" s="18" t="n">
        <f aca="false">SECOND(S168)</f>
        <v>58</v>
      </c>
      <c r="W168" s="3" t="n">
        <f aca="false">(T168*60)+(U168)+(V168/60)</f>
        <v>86.9666666666667</v>
      </c>
      <c r="X168" s="3" t="n">
        <f aca="false">($M$2/$R$2)*W168</f>
        <v>41.0600754361118</v>
      </c>
      <c r="Y168" s="3" t="n">
        <f aca="false">C168-X168</f>
        <v>49527.5919245639</v>
      </c>
    </row>
    <row r="169" customFormat="false" ht="15" hidden="false" customHeight="false" outlineLevel="0" collapsed="false">
      <c r="A169" s="16" t="n">
        <v>39472</v>
      </c>
      <c r="B169" s="1" t="n">
        <v>0.585586805555556</v>
      </c>
      <c r="C169" s="2" t="n">
        <v>49566.618</v>
      </c>
      <c r="D169" s="3" t="n">
        <v>3637.8107</v>
      </c>
      <c r="E169" s="0" t="s">
        <v>20</v>
      </c>
      <c r="F169" s="3" t="n">
        <v>11630.2461</v>
      </c>
      <c r="G169" s="0" t="s">
        <v>21</v>
      </c>
      <c r="H169" s="4" t="n">
        <v>36.6301783333333</v>
      </c>
      <c r="I169" s="4" t="n">
        <v>-116.504101666667</v>
      </c>
      <c r="J169" s="5" t="n">
        <v>734.9</v>
      </c>
      <c r="S169" s="1" t="n">
        <f aca="false">B169-$B$2023</f>
        <v>0.0603680555555556</v>
      </c>
      <c r="T169" s="17" t="n">
        <f aca="false">HOUR(S169)</f>
        <v>1</v>
      </c>
      <c r="U169" s="17" t="n">
        <f aca="false">MINUTE(S169)</f>
        <v>26</v>
      </c>
      <c r="V169" s="18" t="n">
        <f aca="false">SECOND(S169)</f>
        <v>56</v>
      </c>
      <c r="W169" s="3" t="n">
        <f aca="false">(T169*60)+(U169)+(V169/60)</f>
        <v>86.9333333333333</v>
      </c>
      <c r="X169" s="3" t="n">
        <f aca="false">($M$2/$R$2)*W169</f>
        <v>41.0443375766116</v>
      </c>
      <c r="Y169" s="3" t="n">
        <f aca="false">C169-X169</f>
        <v>49525.5736624234</v>
      </c>
    </row>
    <row r="170" customFormat="false" ht="15" hidden="false" customHeight="false" outlineLevel="0" collapsed="false">
      <c r="A170" s="16" t="n">
        <v>39472</v>
      </c>
      <c r="B170" s="1" t="n">
        <v>0.585563657407407</v>
      </c>
      <c r="C170" s="2" t="n">
        <v>49563.868</v>
      </c>
      <c r="D170" s="3" t="n">
        <v>3637.8118</v>
      </c>
      <c r="E170" s="0" t="s">
        <v>20</v>
      </c>
      <c r="F170" s="3" t="n">
        <v>11630.2451</v>
      </c>
      <c r="G170" s="0" t="s">
        <v>21</v>
      </c>
      <c r="H170" s="4" t="n">
        <v>36.6301966666667</v>
      </c>
      <c r="I170" s="4" t="n">
        <v>-116.504085</v>
      </c>
      <c r="J170" s="5" t="n">
        <v>735.1</v>
      </c>
      <c r="S170" s="1" t="n">
        <f aca="false">B170-$B$2023</f>
        <v>0.0603449074074074</v>
      </c>
      <c r="T170" s="17" t="n">
        <f aca="false">HOUR(S170)</f>
        <v>1</v>
      </c>
      <c r="U170" s="17" t="n">
        <f aca="false">MINUTE(S170)</f>
        <v>26</v>
      </c>
      <c r="V170" s="18" t="n">
        <f aca="false">SECOND(S170)</f>
        <v>54</v>
      </c>
      <c r="W170" s="3" t="n">
        <f aca="false">(T170*60)+(U170)+(V170/60)</f>
        <v>86.9</v>
      </c>
      <c r="X170" s="3" t="n">
        <f aca="false">($M$2/$R$2)*W170</f>
        <v>41.0285997171114</v>
      </c>
      <c r="Y170" s="3" t="n">
        <f aca="false">C170-X170</f>
        <v>49522.8394002829</v>
      </c>
    </row>
    <row r="171" customFormat="false" ht="15" hidden="false" customHeight="false" outlineLevel="0" collapsed="false">
      <c r="A171" s="16" t="n">
        <v>39472</v>
      </c>
      <c r="B171" s="1" t="n">
        <v>0.585540509259259</v>
      </c>
      <c r="C171" s="2" t="n">
        <v>49568.891</v>
      </c>
      <c r="D171" s="3" t="n">
        <v>3637.8129</v>
      </c>
      <c r="E171" s="0" t="s">
        <v>20</v>
      </c>
      <c r="F171" s="3" t="n">
        <v>11630.2444</v>
      </c>
      <c r="G171" s="0" t="s">
        <v>21</v>
      </c>
      <c r="H171" s="4" t="n">
        <v>36.630215</v>
      </c>
      <c r="I171" s="4" t="n">
        <v>-116.504073333333</v>
      </c>
      <c r="J171" s="5" t="n">
        <v>735.2</v>
      </c>
      <c r="S171" s="1" t="n">
        <f aca="false">B171-$B$2023</f>
        <v>0.0603217592592593</v>
      </c>
      <c r="T171" s="17" t="n">
        <f aca="false">HOUR(S171)</f>
        <v>1</v>
      </c>
      <c r="U171" s="17" t="n">
        <f aca="false">MINUTE(S171)</f>
        <v>26</v>
      </c>
      <c r="V171" s="18" t="n">
        <f aca="false">SECOND(S171)</f>
        <v>52</v>
      </c>
      <c r="W171" s="3" t="n">
        <f aca="false">(T171*60)+(U171)+(V171/60)</f>
        <v>86.8666666666667</v>
      </c>
      <c r="X171" s="3" t="n">
        <f aca="false">($M$2/$R$2)*W171</f>
        <v>41.0128618576111</v>
      </c>
      <c r="Y171" s="3" t="n">
        <f aca="false">C171-X171</f>
        <v>49527.8781381424</v>
      </c>
    </row>
    <row r="172" customFormat="false" ht="15" hidden="false" customHeight="false" outlineLevel="0" collapsed="false">
      <c r="A172" s="16" t="n">
        <v>39472</v>
      </c>
      <c r="B172" s="1" t="n">
        <v>0.585517361111111</v>
      </c>
      <c r="C172" s="2" t="n">
        <v>49568.939</v>
      </c>
      <c r="D172" s="3" t="n">
        <v>3637.8138</v>
      </c>
      <c r="E172" s="0" t="s">
        <v>20</v>
      </c>
      <c r="F172" s="3" t="n">
        <v>11630.2434</v>
      </c>
      <c r="G172" s="0" t="s">
        <v>21</v>
      </c>
      <c r="H172" s="4" t="n">
        <v>36.63023</v>
      </c>
      <c r="I172" s="4" t="n">
        <v>-116.504056666667</v>
      </c>
      <c r="J172" s="5" t="n">
        <v>735.3</v>
      </c>
      <c r="S172" s="1" t="n">
        <f aca="false">B172-$B$2023</f>
        <v>0.0602986111111111</v>
      </c>
      <c r="T172" s="17" t="n">
        <f aca="false">HOUR(S172)</f>
        <v>1</v>
      </c>
      <c r="U172" s="17" t="n">
        <f aca="false">MINUTE(S172)</f>
        <v>26</v>
      </c>
      <c r="V172" s="18" t="n">
        <f aca="false">SECOND(S172)</f>
        <v>50</v>
      </c>
      <c r="W172" s="3" t="n">
        <f aca="false">(T172*60)+(U172)+(V172/60)</f>
        <v>86.8333333333333</v>
      </c>
      <c r="X172" s="3" t="n">
        <f aca="false">($M$2/$R$2)*W172</f>
        <v>40.9971239981109</v>
      </c>
      <c r="Y172" s="3" t="n">
        <f aca="false">C172-X172</f>
        <v>49527.9418760019</v>
      </c>
    </row>
    <row r="173" customFormat="false" ht="15" hidden="false" customHeight="false" outlineLevel="0" collapsed="false">
      <c r="A173" s="16" t="n">
        <v>39472</v>
      </c>
      <c r="B173" s="1" t="n">
        <v>0.585494212962963</v>
      </c>
      <c r="C173" s="2" t="n">
        <v>49571.208</v>
      </c>
      <c r="D173" s="3" t="n">
        <v>3637.8145</v>
      </c>
      <c r="E173" s="0" t="s">
        <v>20</v>
      </c>
      <c r="F173" s="3" t="n">
        <v>11630.2421</v>
      </c>
      <c r="G173" s="0" t="s">
        <v>21</v>
      </c>
      <c r="H173" s="4" t="n">
        <v>36.6302416666667</v>
      </c>
      <c r="I173" s="4" t="n">
        <v>-116.504035</v>
      </c>
      <c r="J173" s="5" t="n">
        <v>735.3</v>
      </c>
      <c r="S173" s="1" t="n">
        <f aca="false">B173-$B$2023</f>
        <v>0.060275462962963</v>
      </c>
      <c r="T173" s="17" t="n">
        <f aca="false">HOUR(S173)</f>
        <v>1</v>
      </c>
      <c r="U173" s="17" t="n">
        <f aca="false">MINUTE(S173)</f>
        <v>26</v>
      </c>
      <c r="V173" s="18" t="n">
        <f aca="false">SECOND(S173)</f>
        <v>48</v>
      </c>
      <c r="W173" s="3" t="n">
        <f aca="false">(T173*60)+(U173)+(V173/60)</f>
        <v>86.8</v>
      </c>
      <c r="X173" s="3" t="n">
        <f aca="false">($M$2/$R$2)*W173</f>
        <v>40.9813861386106</v>
      </c>
      <c r="Y173" s="3" t="n">
        <f aca="false">C173-X173</f>
        <v>49530.2266138614</v>
      </c>
    </row>
    <row r="174" customFormat="false" ht="15" hidden="false" customHeight="false" outlineLevel="0" collapsed="false">
      <c r="A174" s="16" t="n">
        <v>39472</v>
      </c>
      <c r="B174" s="1" t="n">
        <v>0.585471064814815</v>
      </c>
      <c r="C174" s="2" t="n">
        <v>49569.293</v>
      </c>
      <c r="D174" s="3" t="n">
        <v>3637.8152</v>
      </c>
      <c r="E174" s="0" t="s">
        <v>20</v>
      </c>
      <c r="F174" s="3" t="n">
        <v>11630.2408</v>
      </c>
      <c r="G174" s="0" t="s">
        <v>21</v>
      </c>
      <c r="H174" s="4" t="n">
        <v>36.6302533333333</v>
      </c>
      <c r="I174" s="4" t="n">
        <v>-116.504013333333</v>
      </c>
      <c r="J174" s="5" t="n">
        <v>735.3</v>
      </c>
      <c r="S174" s="1" t="n">
        <f aca="false">B174-$B$2023</f>
        <v>0.0602523148148148</v>
      </c>
      <c r="T174" s="17" t="n">
        <f aca="false">HOUR(S174)</f>
        <v>1</v>
      </c>
      <c r="U174" s="17" t="n">
        <f aca="false">MINUTE(S174)</f>
        <v>26</v>
      </c>
      <c r="V174" s="18" t="n">
        <f aca="false">SECOND(S174)</f>
        <v>46</v>
      </c>
      <c r="W174" s="3" t="n">
        <f aca="false">(T174*60)+(U174)+(V174/60)</f>
        <v>86.7666666666667</v>
      </c>
      <c r="X174" s="3" t="n">
        <f aca="false">($M$2/$R$2)*W174</f>
        <v>40.9656482791104</v>
      </c>
      <c r="Y174" s="3" t="n">
        <f aca="false">C174-X174</f>
        <v>49528.3273517209</v>
      </c>
    </row>
    <row r="175" customFormat="false" ht="15" hidden="false" customHeight="false" outlineLevel="0" collapsed="false">
      <c r="A175" s="16" t="n">
        <v>39472</v>
      </c>
      <c r="B175" s="1" t="n">
        <v>0.585447916666667</v>
      </c>
      <c r="C175" s="2" t="n">
        <v>49570.882</v>
      </c>
      <c r="D175" s="3" t="n">
        <v>3637.816</v>
      </c>
      <c r="E175" s="0" t="s">
        <v>20</v>
      </c>
      <c r="F175" s="3" t="n">
        <v>11630.2396</v>
      </c>
      <c r="G175" s="0" t="s">
        <v>21</v>
      </c>
      <c r="H175" s="4" t="n">
        <v>36.6302666666667</v>
      </c>
      <c r="I175" s="4" t="n">
        <v>-116.503993333333</v>
      </c>
      <c r="J175" s="5" t="n">
        <v>735.3</v>
      </c>
      <c r="S175" s="1" t="n">
        <f aca="false">B175-$B$2023</f>
        <v>0.0602291666666667</v>
      </c>
      <c r="T175" s="17" t="n">
        <f aca="false">HOUR(S175)</f>
        <v>1</v>
      </c>
      <c r="U175" s="17" t="n">
        <f aca="false">MINUTE(S175)</f>
        <v>26</v>
      </c>
      <c r="V175" s="18" t="n">
        <f aca="false">SECOND(S175)</f>
        <v>44</v>
      </c>
      <c r="W175" s="3" t="n">
        <f aca="false">(T175*60)+(U175)+(V175/60)</f>
        <v>86.7333333333333</v>
      </c>
      <c r="X175" s="3" t="n">
        <f aca="false">($M$2/$R$2)*W175</f>
        <v>40.9499104196102</v>
      </c>
      <c r="Y175" s="3" t="n">
        <f aca="false">C175-X175</f>
        <v>49529.9320895804</v>
      </c>
    </row>
    <row r="176" customFormat="false" ht="15" hidden="false" customHeight="false" outlineLevel="0" collapsed="false">
      <c r="A176" s="16" t="n">
        <v>39472</v>
      </c>
      <c r="B176" s="1" t="n">
        <v>0.585424768518519</v>
      </c>
      <c r="C176" s="2" t="n">
        <v>49571.798</v>
      </c>
      <c r="D176" s="3" t="n">
        <v>3637.8168</v>
      </c>
      <c r="E176" s="0" t="s">
        <v>20</v>
      </c>
      <c r="F176" s="3" t="n">
        <v>11630.2384</v>
      </c>
      <c r="G176" s="0" t="s">
        <v>21</v>
      </c>
      <c r="H176" s="4" t="n">
        <v>36.63028</v>
      </c>
      <c r="I176" s="4" t="n">
        <v>-116.503973333333</v>
      </c>
      <c r="J176" s="5" t="n">
        <v>735.3</v>
      </c>
      <c r="S176" s="1" t="n">
        <f aca="false">B176-$B$2023</f>
        <v>0.0602060185185185</v>
      </c>
      <c r="T176" s="17" t="n">
        <f aca="false">HOUR(S176)</f>
        <v>1</v>
      </c>
      <c r="U176" s="17" t="n">
        <f aca="false">MINUTE(S176)</f>
        <v>26</v>
      </c>
      <c r="V176" s="18" t="n">
        <f aca="false">SECOND(S176)</f>
        <v>42</v>
      </c>
      <c r="W176" s="3" t="n">
        <f aca="false">(T176*60)+(U176)+(V176/60)</f>
        <v>86.7</v>
      </c>
      <c r="X176" s="3" t="n">
        <f aca="false">($M$2/$R$2)*W176</f>
        <v>40.93417256011</v>
      </c>
      <c r="Y176" s="3" t="n">
        <f aca="false">C176-X176</f>
        <v>49530.8638274399</v>
      </c>
    </row>
    <row r="177" customFormat="false" ht="15" hidden="false" customHeight="false" outlineLevel="0" collapsed="false">
      <c r="A177" s="16" t="n">
        <v>39472</v>
      </c>
      <c r="B177" s="1" t="n">
        <v>0.58540162037037</v>
      </c>
      <c r="C177" s="2" t="n">
        <v>49570.217</v>
      </c>
      <c r="D177" s="3" t="n">
        <v>3637.8177</v>
      </c>
      <c r="E177" s="0" t="s">
        <v>20</v>
      </c>
      <c r="F177" s="3" t="n">
        <v>11630.2372</v>
      </c>
      <c r="G177" s="0" t="s">
        <v>21</v>
      </c>
      <c r="H177" s="4" t="n">
        <v>36.630295</v>
      </c>
      <c r="I177" s="4" t="n">
        <v>-116.503953333333</v>
      </c>
      <c r="J177" s="5" t="n">
        <v>735.4</v>
      </c>
      <c r="S177" s="1" t="n">
        <f aca="false">B177-$B$2023</f>
        <v>0.0601828703703704</v>
      </c>
      <c r="T177" s="17" t="n">
        <f aca="false">HOUR(S177)</f>
        <v>1</v>
      </c>
      <c r="U177" s="17" t="n">
        <f aca="false">MINUTE(S177)</f>
        <v>26</v>
      </c>
      <c r="V177" s="18" t="n">
        <f aca="false">SECOND(S177)</f>
        <v>40</v>
      </c>
      <c r="W177" s="3" t="n">
        <f aca="false">(T177*60)+(U177)+(V177/60)</f>
        <v>86.6666666666667</v>
      </c>
      <c r="X177" s="3" t="n">
        <f aca="false">($M$2/$R$2)*W177</f>
        <v>40.9184347006097</v>
      </c>
      <c r="Y177" s="3" t="n">
        <f aca="false">C177-X177</f>
        <v>49529.2985652994</v>
      </c>
    </row>
    <row r="178" customFormat="false" ht="15" hidden="false" customHeight="false" outlineLevel="0" collapsed="false">
      <c r="A178" s="16" t="n">
        <v>39472</v>
      </c>
      <c r="B178" s="1" t="n">
        <v>0.585378472222222</v>
      </c>
      <c r="C178" s="2" t="n">
        <v>49569.409</v>
      </c>
      <c r="D178" s="3" t="n">
        <v>3637.8185</v>
      </c>
      <c r="E178" s="0" t="s">
        <v>20</v>
      </c>
      <c r="F178" s="3" t="n">
        <v>11630.2361</v>
      </c>
      <c r="G178" s="0" t="s">
        <v>21</v>
      </c>
      <c r="H178" s="4" t="n">
        <v>36.6303083333333</v>
      </c>
      <c r="I178" s="4" t="n">
        <v>-116.503935</v>
      </c>
      <c r="J178" s="5" t="n">
        <v>735.3</v>
      </c>
      <c r="S178" s="1" t="n">
        <f aca="false">B178-$B$2023</f>
        <v>0.0601597222222222</v>
      </c>
      <c r="T178" s="17" t="n">
        <f aca="false">HOUR(S178)</f>
        <v>1</v>
      </c>
      <c r="U178" s="17" t="n">
        <f aca="false">MINUTE(S178)</f>
        <v>26</v>
      </c>
      <c r="V178" s="18" t="n">
        <f aca="false">SECOND(S178)</f>
        <v>38</v>
      </c>
      <c r="W178" s="3" t="n">
        <f aca="false">(T178*60)+(U178)+(V178/60)</f>
        <v>86.6333333333333</v>
      </c>
      <c r="X178" s="3" t="n">
        <f aca="false">($M$2/$R$2)*W178</f>
        <v>40.9026968411095</v>
      </c>
      <c r="Y178" s="3" t="n">
        <f aca="false">C178-X178</f>
        <v>49528.5063031589</v>
      </c>
    </row>
    <row r="179" customFormat="false" ht="15" hidden="false" customHeight="false" outlineLevel="0" collapsed="false">
      <c r="A179" s="16" t="n">
        <v>39472</v>
      </c>
      <c r="B179" s="1" t="n">
        <v>0.585355324074074</v>
      </c>
      <c r="C179" s="2" t="n">
        <v>49569.049</v>
      </c>
      <c r="D179" s="3" t="n">
        <v>3637.8191</v>
      </c>
      <c r="E179" s="0" t="s">
        <v>20</v>
      </c>
      <c r="F179" s="3" t="n">
        <v>11630.2346</v>
      </c>
      <c r="G179" s="0" t="s">
        <v>21</v>
      </c>
      <c r="H179" s="4" t="n">
        <v>36.6303183333333</v>
      </c>
      <c r="I179" s="4" t="n">
        <v>-116.50391</v>
      </c>
      <c r="J179" s="5" t="n">
        <v>735.4</v>
      </c>
      <c r="S179" s="1" t="n">
        <f aca="false">B179-$B$2023</f>
        <v>0.0601365740740741</v>
      </c>
      <c r="T179" s="17" t="n">
        <f aca="false">HOUR(S179)</f>
        <v>1</v>
      </c>
      <c r="U179" s="17" t="n">
        <f aca="false">MINUTE(S179)</f>
        <v>26</v>
      </c>
      <c r="V179" s="18" t="n">
        <f aca="false">SECOND(S179)</f>
        <v>36</v>
      </c>
      <c r="W179" s="3" t="n">
        <f aca="false">(T179*60)+(U179)+(V179/60)</f>
        <v>86.6</v>
      </c>
      <c r="X179" s="3" t="n">
        <f aca="false">($M$2/$R$2)*W179</f>
        <v>40.8869589816092</v>
      </c>
      <c r="Y179" s="3" t="n">
        <f aca="false">C179-X179</f>
        <v>49528.1620410184</v>
      </c>
    </row>
    <row r="180" customFormat="false" ht="15" hidden="false" customHeight="false" outlineLevel="0" collapsed="false">
      <c r="A180" s="16" t="n">
        <v>39472</v>
      </c>
      <c r="B180" s="1" t="n">
        <v>0.585332175925926</v>
      </c>
      <c r="C180" s="2" t="n">
        <v>49567.614</v>
      </c>
      <c r="D180" s="3" t="n">
        <v>3637.8198</v>
      </c>
      <c r="E180" s="0" t="s">
        <v>20</v>
      </c>
      <c r="F180" s="3" t="n">
        <v>11630.2333</v>
      </c>
      <c r="G180" s="0" t="s">
        <v>21</v>
      </c>
      <c r="H180" s="4" t="n">
        <v>36.63033</v>
      </c>
      <c r="I180" s="4" t="n">
        <v>-116.503888333333</v>
      </c>
      <c r="J180" s="5" t="n">
        <v>735.4</v>
      </c>
      <c r="S180" s="1" t="n">
        <f aca="false">B180-$B$2023</f>
        <v>0.0601134259259259</v>
      </c>
      <c r="T180" s="17" t="n">
        <f aca="false">HOUR(S180)</f>
        <v>1</v>
      </c>
      <c r="U180" s="17" t="n">
        <f aca="false">MINUTE(S180)</f>
        <v>26</v>
      </c>
      <c r="V180" s="18" t="n">
        <f aca="false">SECOND(S180)</f>
        <v>34</v>
      </c>
      <c r="W180" s="3" t="n">
        <f aca="false">(T180*60)+(U180)+(V180/60)</f>
        <v>86.5666666666667</v>
      </c>
      <c r="X180" s="3" t="n">
        <f aca="false">($M$2/$R$2)*W180</f>
        <v>40.871221122109</v>
      </c>
      <c r="Y180" s="3" t="n">
        <f aca="false">C180-X180</f>
        <v>49526.7427788779</v>
      </c>
    </row>
    <row r="181" customFormat="false" ht="15" hidden="false" customHeight="false" outlineLevel="0" collapsed="false">
      <c r="A181" s="16" t="n">
        <v>39472</v>
      </c>
      <c r="B181" s="1" t="n">
        <v>0.585309027777778</v>
      </c>
      <c r="C181" s="2" t="n">
        <v>49568.534</v>
      </c>
      <c r="D181" s="3" t="n">
        <v>3637.8204</v>
      </c>
      <c r="E181" s="0" t="s">
        <v>20</v>
      </c>
      <c r="F181" s="3" t="n">
        <v>11630.232</v>
      </c>
      <c r="G181" s="0" t="s">
        <v>21</v>
      </c>
      <c r="H181" s="4" t="n">
        <v>36.63034</v>
      </c>
      <c r="I181" s="4" t="n">
        <v>-116.503866666667</v>
      </c>
      <c r="J181" s="5" t="n">
        <v>735.3</v>
      </c>
      <c r="S181" s="1" t="n">
        <f aca="false">B181-$B$2023</f>
        <v>0.0600902777777778</v>
      </c>
      <c r="T181" s="17" t="n">
        <f aca="false">HOUR(S181)</f>
        <v>1</v>
      </c>
      <c r="U181" s="17" t="n">
        <f aca="false">MINUTE(S181)</f>
        <v>26</v>
      </c>
      <c r="V181" s="18" t="n">
        <f aca="false">SECOND(S181)</f>
        <v>32</v>
      </c>
      <c r="W181" s="3" t="n">
        <f aca="false">(T181*60)+(U181)+(V181/60)</f>
        <v>86.5333333333333</v>
      </c>
      <c r="X181" s="3" t="n">
        <f aca="false">($M$2/$R$2)*W181</f>
        <v>40.8554832626088</v>
      </c>
      <c r="Y181" s="3" t="n">
        <f aca="false">C181-X181</f>
        <v>49527.6785167374</v>
      </c>
    </row>
    <row r="182" customFormat="false" ht="15" hidden="false" customHeight="false" outlineLevel="0" collapsed="false">
      <c r="A182" s="16" t="n">
        <v>39472</v>
      </c>
      <c r="B182" s="1" t="n">
        <v>0.58528587962963</v>
      </c>
      <c r="C182" s="2" t="n">
        <v>49573.225</v>
      </c>
      <c r="D182" s="3" t="n">
        <v>3637.8212</v>
      </c>
      <c r="E182" s="0" t="s">
        <v>20</v>
      </c>
      <c r="F182" s="3" t="n">
        <v>11630.2309</v>
      </c>
      <c r="G182" s="0" t="s">
        <v>21</v>
      </c>
      <c r="H182" s="4" t="n">
        <v>36.6303533333333</v>
      </c>
      <c r="I182" s="4" t="n">
        <v>-116.503848333333</v>
      </c>
      <c r="J182" s="5" t="n">
        <v>735.4</v>
      </c>
      <c r="S182" s="1" t="n">
        <f aca="false">B182-$B$2023</f>
        <v>0.0600671296296296</v>
      </c>
      <c r="T182" s="17" t="n">
        <f aca="false">HOUR(S182)</f>
        <v>1</v>
      </c>
      <c r="U182" s="17" t="n">
        <f aca="false">MINUTE(S182)</f>
        <v>26</v>
      </c>
      <c r="V182" s="18" t="n">
        <f aca="false">SECOND(S182)</f>
        <v>30</v>
      </c>
      <c r="W182" s="3" t="n">
        <f aca="false">(T182*60)+(U182)+(V182/60)</f>
        <v>86.5</v>
      </c>
      <c r="X182" s="3" t="n">
        <f aca="false">($M$2/$R$2)*W182</f>
        <v>40.8397454031085</v>
      </c>
      <c r="Y182" s="3" t="n">
        <f aca="false">C182-X182</f>
        <v>49532.3852545969</v>
      </c>
    </row>
    <row r="183" customFormat="false" ht="15" hidden="false" customHeight="false" outlineLevel="0" collapsed="false">
      <c r="A183" s="16" t="n">
        <v>39472</v>
      </c>
      <c r="B183" s="1" t="n">
        <v>0.585262731481481</v>
      </c>
      <c r="C183" s="2" t="n">
        <v>49569.682</v>
      </c>
      <c r="D183" s="3" t="n">
        <v>3637.8217</v>
      </c>
      <c r="E183" s="0" t="s">
        <v>20</v>
      </c>
      <c r="F183" s="3" t="n">
        <v>11630.2297</v>
      </c>
      <c r="G183" s="0" t="s">
        <v>21</v>
      </c>
      <c r="H183" s="4" t="n">
        <v>36.6303616666667</v>
      </c>
      <c r="I183" s="4" t="n">
        <v>-116.503828333333</v>
      </c>
      <c r="J183" s="5" t="n">
        <v>735.4</v>
      </c>
      <c r="S183" s="1" t="n">
        <f aca="false">B183-$B$2023</f>
        <v>0.0600439814814815</v>
      </c>
      <c r="T183" s="17" t="n">
        <f aca="false">HOUR(S183)</f>
        <v>1</v>
      </c>
      <c r="U183" s="17" t="n">
        <f aca="false">MINUTE(S183)</f>
        <v>26</v>
      </c>
      <c r="V183" s="18" t="n">
        <f aca="false">SECOND(S183)</f>
        <v>28</v>
      </c>
      <c r="W183" s="3" t="n">
        <f aca="false">(T183*60)+(U183)+(V183/60)</f>
        <v>86.4666666666667</v>
      </c>
      <c r="X183" s="3" t="n">
        <f aca="false">($M$2/$R$2)*W183</f>
        <v>40.8240075436083</v>
      </c>
      <c r="Y183" s="3" t="n">
        <f aca="false">C183-X183</f>
        <v>49528.8579924564</v>
      </c>
    </row>
    <row r="184" customFormat="false" ht="15" hidden="false" customHeight="false" outlineLevel="0" collapsed="false">
      <c r="A184" s="16" t="n">
        <v>39472</v>
      </c>
      <c r="B184" s="1" t="n">
        <v>0.585239583333333</v>
      </c>
      <c r="C184" s="2" t="n">
        <v>49570.867</v>
      </c>
      <c r="D184" s="3" t="n">
        <v>3637.8226</v>
      </c>
      <c r="E184" s="0" t="s">
        <v>20</v>
      </c>
      <c r="F184" s="3" t="n">
        <v>11630.2285</v>
      </c>
      <c r="G184" s="0" t="s">
        <v>21</v>
      </c>
      <c r="H184" s="4" t="n">
        <v>36.6303766666667</v>
      </c>
      <c r="I184" s="4" t="n">
        <v>-116.503808333333</v>
      </c>
      <c r="J184" s="5" t="n">
        <v>735.4</v>
      </c>
      <c r="S184" s="1" t="n">
        <f aca="false">B184-$B$2023</f>
        <v>0.0600208333333333</v>
      </c>
      <c r="T184" s="17" t="n">
        <f aca="false">HOUR(S184)</f>
        <v>1</v>
      </c>
      <c r="U184" s="17" t="n">
        <f aca="false">MINUTE(S184)</f>
        <v>26</v>
      </c>
      <c r="V184" s="18" t="n">
        <f aca="false">SECOND(S184)</f>
        <v>26</v>
      </c>
      <c r="W184" s="3" t="n">
        <f aca="false">(T184*60)+(U184)+(V184/60)</f>
        <v>86.4333333333333</v>
      </c>
      <c r="X184" s="3" t="n">
        <f aca="false">($M$2/$R$2)*W184</f>
        <v>40.8082696841081</v>
      </c>
      <c r="Y184" s="3" t="n">
        <f aca="false">C184-X184</f>
        <v>49530.0587303159</v>
      </c>
    </row>
    <row r="185" customFormat="false" ht="15" hidden="false" customHeight="false" outlineLevel="0" collapsed="false">
      <c r="A185" s="16" t="n">
        <v>39472</v>
      </c>
      <c r="B185" s="1" t="n">
        <v>0.585216435185185</v>
      </c>
      <c r="C185" s="2" t="n">
        <v>49564.868</v>
      </c>
      <c r="D185" s="3" t="n">
        <v>3637.8236</v>
      </c>
      <c r="E185" s="0" t="s">
        <v>20</v>
      </c>
      <c r="F185" s="3" t="n">
        <v>11630.2276</v>
      </c>
      <c r="G185" s="0" t="s">
        <v>21</v>
      </c>
      <c r="H185" s="4" t="n">
        <v>36.6303933333333</v>
      </c>
      <c r="I185" s="4" t="n">
        <v>-116.503793333333</v>
      </c>
      <c r="J185" s="5" t="n">
        <v>735.5</v>
      </c>
      <c r="S185" s="1" t="n">
        <f aca="false">B185-$B$2023</f>
        <v>0.0599976851851852</v>
      </c>
      <c r="T185" s="17" t="n">
        <f aca="false">HOUR(S185)</f>
        <v>1</v>
      </c>
      <c r="U185" s="17" t="n">
        <f aca="false">MINUTE(S185)</f>
        <v>26</v>
      </c>
      <c r="V185" s="18" t="n">
        <f aca="false">SECOND(S185)</f>
        <v>24</v>
      </c>
      <c r="W185" s="3" t="n">
        <f aca="false">(T185*60)+(U185)+(V185/60)</f>
        <v>86.4</v>
      </c>
      <c r="X185" s="3" t="n">
        <f aca="false">($M$2/$R$2)*W185</f>
        <v>40.7925318246078</v>
      </c>
      <c r="Y185" s="3" t="n">
        <f aca="false">C185-X185</f>
        <v>49524.0754681754</v>
      </c>
    </row>
    <row r="186" customFormat="false" ht="15" hidden="false" customHeight="false" outlineLevel="0" collapsed="false">
      <c r="A186" s="16" t="n">
        <v>39472</v>
      </c>
      <c r="B186" s="1" t="n">
        <v>0.585193287037037</v>
      </c>
      <c r="C186" s="2" t="n">
        <v>49562.929</v>
      </c>
      <c r="D186" s="3" t="n">
        <v>3637.8248</v>
      </c>
      <c r="E186" s="0" t="s">
        <v>20</v>
      </c>
      <c r="F186" s="3" t="n">
        <v>11630.2271</v>
      </c>
      <c r="G186" s="0" t="s">
        <v>21</v>
      </c>
      <c r="H186" s="4" t="n">
        <v>36.6304133333333</v>
      </c>
      <c r="I186" s="4" t="n">
        <v>-116.503785</v>
      </c>
      <c r="J186" s="5" t="n">
        <v>735.4</v>
      </c>
      <c r="S186" s="1" t="n">
        <f aca="false">B186-$B$2023</f>
        <v>0.059974537037037</v>
      </c>
      <c r="T186" s="17" t="n">
        <f aca="false">HOUR(S186)</f>
        <v>1</v>
      </c>
      <c r="U186" s="17" t="n">
        <f aca="false">MINUTE(S186)</f>
        <v>26</v>
      </c>
      <c r="V186" s="18" t="n">
        <f aca="false">SECOND(S186)</f>
        <v>22</v>
      </c>
      <c r="W186" s="3" t="n">
        <f aca="false">(T186*60)+(U186)+(V186/60)</f>
        <v>86.3666666666667</v>
      </c>
      <c r="X186" s="3" t="n">
        <f aca="false">($M$2/$R$2)*W186</f>
        <v>40.7767939651076</v>
      </c>
      <c r="Y186" s="3" t="n">
        <f aca="false">C186-X186</f>
        <v>49522.1522060349</v>
      </c>
    </row>
    <row r="187" customFormat="false" ht="15" hidden="false" customHeight="false" outlineLevel="0" collapsed="false">
      <c r="A187" s="16" t="n">
        <v>39472</v>
      </c>
      <c r="B187" s="1" t="n">
        <v>0.585170138888889</v>
      </c>
      <c r="C187" s="2" t="n">
        <v>49565.701</v>
      </c>
      <c r="D187" s="3" t="n">
        <v>3637.8257</v>
      </c>
      <c r="E187" s="0" t="s">
        <v>20</v>
      </c>
      <c r="F187" s="3" t="n">
        <v>11630.2261</v>
      </c>
      <c r="G187" s="0" t="s">
        <v>21</v>
      </c>
      <c r="H187" s="4" t="n">
        <v>36.6304283333333</v>
      </c>
      <c r="I187" s="4" t="n">
        <v>-116.503768333333</v>
      </c>
      <c r="J187" s="5" t="n">
        <v>735.5</v>
      </c>
      <c r="S187" s="1" t="n">
        <f aca="false">B187-$B$2023</f>
        <v>0.0599513888888889</v>
      </c>
      <c r="T187" s="17" t="n">
        <f aca="false">HOUR(S187)</f>
        <v>1</v>
      </c>
      <c r="U187" s="17" t="n">
        <f aca="false">MINUTE(S187)</f>
        <v>26</v>
      </c>
      <c r="V187" s="18" t="n">
        <f aca="false">SECOND(S187)</f>
        <v>20</v>
      </c>
      <c r="W187" s="3" t="n">
        <f aca="false">(T187*60)+(U187)+(V187/60)</f>
        <v>86.3333333333333</v>
      </c>
      <c r="X187" s="3" t="n">
        <f aca="false">($M$2/$R$2)*W187</f>
        <v>40.7610561056074</v>
      </c>
      <c r="Y187" s="3" t="n">
        <f aca="false">C187-X187</f>
        <v>49524.9399438944</v>
      </c>
    </row>
    <row r="188" customFormat="false" ht="15" hidden="false" customHeight="false" outlineLevel="0" collapsed="false">
      <c r="A188" s="16" t="n">
        <v>39472</v>
      </c>
      <c r="B188" s="1" t="n">
        <v>0.585146990740741</v>
      </c>
      <c r="C188" s="2" t="n">
        <v>49567.44</v>
      </c>
      <c r="D188" s="3" t="n">
        <v>3637.8266</v>
      </c>
      <c r="E188" s="0" t="s">
        <v>20</v>
      </c>
      <c r="F188" s="3" t="n">
        <v>11630.225</v>
      </c>
      <c r="G188" s="0" t="s">
        <v>21</v>
      </c>
      <c r="H188" s="4" t="n">
        <v>36.6304433333333</v>
      </c>
      <c r="I188" s="4" t="n">
        <v>-116.50375</v>
      </c>
      <c r="J188" s="5" t="n">
        <v>735.4</v>
      </c>
      <c r="S188" s="1" t="n">
        <f aca="false">B188-$B$2023</f>
        <v>0.0599282407407407</v>
      </c>
      <c r="T188" s="17" t="n">
        <f aca="false">HOUR(S188)</f>
        <v>1</v>
      </c>
      <c r="U188" s="17" t="n">
        <f aca="false">MINUTE(S188)</f>
        <v>26</v>
      </c>
      <c r="V188" s="18" t="n">
        <f aca="false">SECOND(S188)</f>
        <v>18</v>
      </c>
      <c r="W188" s="3" t="n">
        <f aca="false">(T188*60)+(U188)+(V188/60)</f>
        <v>86.3</v>
      </c>
      <c r="X188" s="3" t="n">
        <f aca="false">($M$2/$R$2)*W188</f>
        <v>40.7453182461071</v>
      </c>
      <c r="Y188" s="3" t="n">
        <f aca="false">C188-X188</f>
        <v>49526.6946817539</v>
      </c>
    </row>
    <row r="189" customFormat="false" ht="15" hidden="false" customHeight="false" outlineLevel="0" collapsed="false">
      <c r="A189" s="16" t="n">
        <v>39472</v>
      </c>
      <c r="B189" s="1" t="n">
        <v>0.585123842592593</v>
      </c>
      <c r="C189" s="2" t="n">
        <v>49570.497</v>
      </c>
      <c r="D189" s="3" t="n">
        <v>3637.8274</v>
      </c>
      <c r="E189" s="0" t="s">
        <v>20</v>
      </c>
      <c r="F189" s="3" t="n">
        <v>11630.2239</v>
      </c>
      <c r="G189" s="0" t="s">
        <v>21</v>
      </c>
      <c r="H189" s="4" t="n">
        <v>36.6304566666667</v>
      </c>
      <c r="I189" s="4" t="n">
        <v>-116.503731666667</v>
      </c>
      <c r="J189" s="5" t="n">
        <v>735.5</v>
      </c>
      <c r="S189" s="1" t="n">
        <f aca="false">B189-$B$2023</f>
        <v>0.0599050925925926</v>
      </c>
      <c r="T189" s="17" t="n">
        <f aca="false">HOUR(S189)</f>
        <v>1</v>
      </c>
      <c r="U189" s="17" t="n">
        <f aca="false">MINUTE(S189)</f>
        <v>26</v>
      </c>
      <c r="V189" s="18" t="n">
        <f aca="false">SECOND(S189)</f>
        <v>16</v>
      </c>
      <c r="W189" s="3" t="n">
        <f aca="false">(T189*60)+(U189)+(V189/60)</f>
        <v>86.2666666666667</v>
      </c>
      <c r="X189" s="3" t="n">
        <f aca="false">($M$2/$R$2)*W189</f>
        <v>40.7295803866069</v>
      </c>
      <c r="Y189" s="3" t="n">
        <f aca="false">C189-X189</f>
        <v>49529.7674196134</v>
      </c>
    </row>
    <row r="190" customFormat="false" ht="15" hidden="false" customHeight="false" outlineLevel="0" collapsed="false">
      <c r="A190" s="16" t="n">
        <v>39472</v>
      </c>
      <c r="B190" s="1" t="n">
        <v>0.585100694444445</v>
      </c>
      <c r="C190" s="2" t="n">
        <v>49572.013</v>
      </c>
      <c r="D190" s="3" t="n">
        <v>3637.828</v>
      </c>
      <c r="E190" s="0" t="s">
        <v>20</v>
      </c>
      <c r="F190" s="3" t="n">
        <v>11630.2226</v>
      </c>
      <c r="G190" s="0" t="s">
        <v>21</v>
      </c>
      <c r="H190" s="4" t="n">
        <v>36.6304666666667</v>
      </c>
      <c r="I190" s="4" t="n">
        <v>-116.50371</v>
      </c>
      <c r="J190" s="5" t="n">
        <v>735.4</v>
      </c>
      <c r="S190" s="1" t="n">
        <f aca="false">B190-$B$2023</f>
        <v>0.0598819444444444</v>
      </c>
      <c r="T190" s="17" t="n">
        <f aca="false">HOUR(S190)</f>
        <v>1</v>
      </c>
      <c r="U190" s="17" t="n">
        <f aca="false">MINUTE(S190)</f>
        <v>26</v>
      </c>
      <c r="V190" s="18" t="n">
        <f aca="false">SECOND(S190)</f>
        <v>14</v>
      </c>
      <c r="W190" s="3" t="n">
        <f aca="false">(T190*60)+(U190)+(V190/60)</f>
        <v>86.2333333333333</v>
      </c>
      <c r="X190" s="3" t="n">
        <f aca="false">($M$2/$R$2)*W190</f>
        <v>40.7138425271067</v>
      </c>
      <c r="Y190" s="3" t="n">
        <f aca="false">C190-X190</f>
        <v>49531.2991574729</v>
      </c>
    </row>
    <row r="191" customFormat="false" ht="15" hidden="false" customHeight="false" outlineLevel="0" collapsed="false">
      <c r="A191" s="16" t="n">
        <v>39472</v>
      </c>
      <c r="B191" s="1" t="n">
        <v>0.585077546296296</v>
      </c>
      <c r="C191" s="2" t="n">
        <v>49566.603</v>
      </c>
      <c r="D191" s="3" t="n">
        <v>3637.8286</v>
      </c>
      <c r="E191" s="0" t="s">
        <v>20</v>
      </c>
      <c r="F191" s="3" t="n">
        <v>11630.2213</v>
      </c>
      <c r="G191" s="0" t="s">
        <v>21</v>
      </c>
      <c r="H191" s="4" t="n">
        <v>36.6304766666667</v>
      </c>
      <c r="I191" s="4" t="n">
        <v>-116.503688333333</v>
      </c>
      <c r="J191" s="5" t="n">
        <v>735.5</v>
      </c>
      <c r="S191" s="1" t="n">
        <f aca="false">B191-$B$2023</f>
        <v>0.0598587962962963</v>
      </c>
      <c r="T191" s="17" t="n">
        <f aca="false">HOUR(S191)</f>
        <v>1</v>
      </c>
      <c r="U191" s="17" t="n">
        <f aca="false">MINUTE(S191)</f>
        <v>26</v>
      </c>
      <c r="V191" s="18" t="n">
        <f aca="false">SECOND(S191)</f>
        <v>12</v>
      </c>
      <c r="W191" s="3" t="n">
        <f aca="false">(T191*60)+(U191)+(V191/60)</f>
        <v>86.2</v>
      </c>
      <c r="X191" s="3" t="n">
        <f aca="false">($M$2/$R$2)*W191</f>
        <v>40.6981046676064</v>
      </c>
      <c r="Y191" s="3" t="n">
        <f aca="false">C191-X191</f>
        <v>49525.9048953324</v>
      </c>
    </row>
    <row r="192" customFormat="false" ht="15" hidden="false" customHeight="false" outlineLevel="0" collapsed="false">
      <c r="A192" s="16" t="n">
        <v>39472</v>
      </c>
      <c r="B192" s="1" t="n">
        <v>0.585054398148148</v>
      </c>
      <c r="C192" s="2" t="n">
        <v>49567.175</v>
      </c>
      <c r="D192" s="3" t="n">
        <v>3637.8292</v>
      </c>
      <c r="E192" s="0" t="s">
        <v>20</v>
      </c>
      <c r="F192" s="3" t="n">
        <v>11630.22</v>
      </c>
      <c r="G192" s="0" t="s">
        <v>21</v>
      </c>
      <c r="H192" s="4" t="n">
        <v>36.6304866666667</v>
      </c>
      <c r="I192" s="4" t="n">
        <v>-116.503666666667</v>
      </c>
      <c r="J192" s="5" t="n">
        <v>735.5</v>
      </c>
      <c r="S192" s="1" t="n">
        <f aca="false">B192-$B$2023</f>
        <v>0.0598356481481482</v>
      </c>
      <c r="T192" s="17" t="n">
        <f aca="false">HOUR(S192)</f>
        <v>1</v>
      </c>
      <c r="U192" s="17" t="n">
        <f aca="false">MINUTE(S192)</f>
        <v>26</v>
      </c>
      <c r="V192" s="18" t="n">
        <f aca="false">SECOND(S192)</f>
        <v>10</v>
      </c>
      <c r="W192" s="3" t="n">
        <f aca="false">(T192*60)+(U192)+(V192/60)</f>
        <v>86.1666666666667</v>
      </c>
      <c r="X192" s="3" t="n">
        <f aca="false">($M$2/$R$2)*W192</f>
        <v>40.6823668081062</v>
      </c>
      <c r="Y192" s="3" t="n">
        <f aca="false">C192-X192</f>
        <v>49526.4926331919</v>
      </c>
    </row>
    <row r="193" customFormat="false" ht="15" hidden="false" customHeight="false" outlineLevel="0" collapsed="false">
      <c r="A193" s="16" t="n">
        <v>39472</v>
      </c>
      <c r="B193" s="1" t="n">
        <v>0.58503125</v>
      </c>
      <c r="C193" s="2" t="n">
        <v>49564.81</v>
      </c>
      <c r="D193" s="3" t="n">
        <v>3637.8298</v>
      </c>
      <c r="E193" s="0" t="s">
        <v>20</v>
      </c>
      <c r="F193" s="3" t="n">
        <v>11630.2186</v>
      </c>
      <c r="G193" s="0" t="s">
        <v>21</v>
      </c>
      <c r="H193" s="4" t="n">
        <v>36.6304966666667</v>
      </c>
      <c r="I193" s="4" t="n">
        <v>-116.503643333333</v>
      </c>
      <c r="J193" s="5" t="n">
        <v>735.5</v>
      </c>
      <c r="S193" s="1" t="n">
        <f aca="false">B193-$B$2023</f>
        <v>0.0598125</v>
      </c>
      <c r="T193" s="17" t="n">
        <f aca="false">HOUR(S193)</f>
        <v>1</v>
      </c>
      <c r="U193" s="17" t="n">
        <f aca="false">MINUTE(S193)</f>
        <v>26</v>
      </c>
      <c r="V193" s="18" t="n">
        <f aca="false">SECOND(S193)</f>
        <v>8</v>
      </c>
      <c r="W193" s="3" t="n">
        <f aca="false">(T193*60)+(U193)+(V193/60)</f>
        <v>86.1333333333333</v>
      </c>
      <c r="X193" s="3" t="n">
        <f aca="false">($M$2/$R$2)*W193</f>
        <v>40.666628948606</v>
      </c>
      <c r="Y193" s="3" t="n">
        <f aca="false">C193-X193</f>
        <v>49524.1433710514</v>
      </c>
    </row>
    <row r="194" customFormat="false" ht="15" hidden="false" customHeight="false" outlineLevel="0" collapsed="false">
      <c r="A194" s="16" t="n">
        <v>39472</v>
      </c>
      <c r="B194" s="1" t="n">
        <v>0.585008101851852</v>
      </c>
      <c r="C194" s="2" t="n">
        <v>49565.134</v>
      </c>
      <c r="D194" s="3" t="n">
        <v>3637.8303</v>
      </c>
      <c r="E194" s="0" t="s">
        <v>20</v>
      </c>
      <c r="F194" s="3" t="n">
        <v>11630.2174</v>
      </c>
      <c r="G194" s="0" t="s">
        <v>21</v>
      </c>
      <c r="H194" s="4" t="n">
        <v>36.630505</v>
      </c>
      <c r="I194" s="4" t="n">
        <v>-116.503623333333</v>
      </c>
      <c r="J194" s="5" t="n">
        <v>735.5</v>
      </c>
      <c r="S194" s="1" t="n">
        <f aca="false">B194-$B$2023</f>
        <v>0.0597893518518519</v>
      </c>
      <c r="T194" s="17" t="n">
        <f aca="false">HOUR(S194)</f>
        <v>1</v>
      </c>
      <c r="U194" s="17" t="n">
        <f aca="false">MINUTE(S194)</f>
        <v>26</v>
      </c>
      <c r="V194" s="18" t="n">
        <f aca="false">SECOND(S194)</f>
        <v>6</v>
      </c>
      <c r="W194" s="3" t="n">
        <f aca="false">(T194*60)+(U194)+(V194/60)</f>
        <v>86.1</v>
      </c>
      <c r="X194" s="3" t="n">
        <f aca="false">($M$2/$R$2)*W194</f>
        <v>40.6508910891057</v>
      </c>
      <c r="Y194" s="3" t="n">
        <f aca="false">C194-X194</f>
        <v>49524.4831089109</v>
      </c>
    </row>
    <row r="195" customFormat="false" ht="15" hidden="false" customHeight="false" outlineLevel="0" collapsed="false">
      <c r="A195" s="16" t="n">
        <v>39472</v>
      </c>
      <c r="B195" s="1" t="n">
        <v>0.584984953703704</v>
      </c>
      <c r="C195" s="2" t="n">
        <v>49563.735</v>
      </c>
      <c r="D195" s="3" t="n">
        <v>3637.831</v>
      </c>
      <c r="E195" s="0" t="s">
        <v>20</v>
      </c>
      <c r="F195" s="3" t="n">
        <v>11630.2163</v>
      </c>
      <c r="G195" s="0" t="s">
        <v>21</v>
      </c>
      <c r="H195" s="4" t="n">
        <v>36.6305166666667</v>
      </c>
      <c r="I195" s="4" t="n">
        <v>-116.503605</v>
      </c>
      <c r="J195" s="5" t="n">
        <v>735.4</v>
      </c>
      <c r="S195" s="1" t="n">
        <f aca="false">B195-$B$2023</f>
        <v>0.0597662037037037</v>
      </c>
      <c r="T195" s="17" t="n">
        <f aca="false">HOUR(S195)</f>
        <v>1</v>
      </c>
      <c r="U195" s="17" t="n">
        <f aca="false">MINUTE(S195)</f>
        <v>26</v>
      </c>
      <c r="V195" s="18" t="n">
        <f aca="false">SECOND(S195)</f>
        <v>4</v>
      </c>
      <c r="W195" s="3" t="n">
        <f aca="false">(T195*60)+(U195)+(V195/60)</f>
        <v>86.0666666666667</v>
      </c>
      <c r="X195" s="3" t="n">
        <f aca="false">($M$2/$R$2)*W195</f>
        <v>40.6351532296055</v>
      </c>
      <c r="Y195" s="3" t="n">
        <f aca="false">C195-X195</f>
        <v>49523.0998467704</v>
      </c>
    </row>
    <row r="196" customFormat="false" ht="15" hidden="false" customHeight="false" outlineLevel="0" collapsed="false">
      <c r="A196" s="16" t="n">
        <v>39472</v>
      </c>
      <c r="B196" s="1" t="n">
        <v>0.584961805555556</v>
      </c>
      <c r="C196" s="2" t="n">
        <v>49558.106</v>
      </c>
      <c r="D196" s="3" t="n">
        <v>3637.8318</v>
      </c>
      <c r="E196" s="0" t="s">
        <v>20</v>
      </c>
      <c r="F196" s="3" t="n">
        <v>11630.2151</v>
      </c>
      <c r="G196" s="0" t="s">
        <v>21</v>
      </c>
      <c r="H196" s="4" t="n">
        <v>36.63053</v>
      </c>
      <c r="I196" s="4" t="n">
        <v>-116.503585</v>
      </c>
      <c r="J196" s="5" t="n">
        <v>735.3</v>
      </c>
      <c r="S196" s="1" t="n">
        <f aca="false">B196-$B$2023</f>
        <v>0.0597430555555556</v>
      </c>
      <c r="T196" s="17" t="n">
        <f aca="false">HOUR(S196)</f>
        <v>1</v>
      </c>
      <c r="U196" s="17" t="n">
        <f aca="false">MINUTE(S196)</f>
        <v>26</v>
      </c>
      <c r="V196" s="18" t="n">
        <f aca="false">SECOND(S196)</f>
        <v>2</v>
      </c>
      <c r="W196" s="3" t="n">
        <f aca="false">(T196*60)+(U196)+(V196/60)</f>
        <v>86.0333333333333</v>
      </c>
      <c r="X196" s="3" t="n">
        <f aca="false">($M$2/$R$2)*W196</f>
        <v>40.6194153701053</v>
      </c>
      <c r="Y196" s="3" t="n">
        <f aca="false">C196-X196</f>
        <v>49517.4865846299</v>
      </c>
    </row>
    <row r="197" customFormat="false" ht="15" hidden="false" customHeight="false" outlineLevel="0" collapsed="false">
      <c r="A197" s="16" t="n">
        <v>39472</v>
      </c>
      <c r="B197" s="1" t="n">
        <v>0.584938657407408</v>
      </c>
      <c r="C197" s="2" t="n">
        <v>49555.152</v>
      </c>
      <c r="D197" s="3" t="n">
        <v>3637.8324</v>
      </c>
      <c r="E197" s="0" t="s">
        <v>20</v>
      </c>
      <c r="F197" s="3" t="n">
        <v>11630.2137</v>
      </c>
      <c r="G197" s="0" t="s">
        <v>21</v>
      </c>
      <c r="H197" s="4" t="n">
        <v>36.63054</v>
      </c>
      <c r="I197" s="4" t="n">
        <v>-116.503561666667</v>
      </c>
      <c r="J197" s="5" t="n">
        <v>735.2</v>
      </c>
      <c r="S197" s="1" t="n">
        <f aca="false">B197-$B$2023</f>
        <v>0.0597199074074074</v>
      </c>
      <c r="T197" s="17" t="n">
        <f aca="false">HOUR(S197)</f>
        <v>1</v>
      </c>
      <c r="U197" s="17" t="n">
        <f aca="false">MINUTE(S197)</f>
        <v>25</v>
      </c>
      <c r="V197" s="18" t="n">
        <f aca="false">SECOND(S197)</f>
        <v>0</v>
      </c>
      <c r="W197" s="3" t="n">
        <f aca="false">(T197*60)+(U197)+(V197/60)</f>
        <v>85</v>
      </c>
      <c r="X197" s="3" t="n">
        <f aca="false">($M$2/$R$2)*W197</f>
        <v>40.131541725598</v>
      </c>
      <c r="Y197" s="3" t="n">
        <f aca="false">C197-X197</f>
        <v>49515.0204582744</v>
      </c>
    </row>
    <row r="198" customFormat="false" ht="15" hidden="false" customHeight="false" outlineLevel="0" collapsed="false">
      <c r="A198" s="16" t="n">
        <v>39472</v>
      </c>
      <c r="B198" s="1" t="n">
        <v>0.584915509259259</v>
      </c>
      <c r="C198" s="2" t="n">
        <v>49558.058</v>
      </c>
      <c r="D198" s="3" t="n">
        <v>3637.8332</v>
      </c>
      <c r="E198" s="0" t="s">
        <v>20</v>
      </c>
      <c r="F198" s="3" t="n">
        <v>11630.2123</v>
      </c>
      <c r="G198" s="0" t="s">
        <v>21</v>
      </c>
      <c r="H198" s="4" t="n">
        <v>36.6305533333333</v>
      </c>
      <c r="I198" s="4" t="n">
        <v>-116.503538333333</v>
      </c>
      <c r="J198" s="5" t="n">
        <v>735.3</v>
      </c>
      <c r="S198" s="1" t="n">
        <f aca="false">B198-$B$2023</f>
        <v>0.0596967592592593</v>
      </c>
      <c r="T198" s="17" t="n">
        <f aca="false">HOUR(S198)</f>
        <v>1</v>
      </c>
      <c r="U198" s="17" t="n">
        <f aca="false">MINUTE(S198)</f>
        <v>25</v>
      </c>
      <c r="V198" s="18" t="n">
        <f aca="false">SECOND(S198)</f>
        <v>58</v>
      </c>
      <c r="W198" s="3" t="n">
        <f aca="false">(T198*60)+(U198)+(V198/60)</f>
        <v>85.9666666666667</v>
      </c>
      <c r="X198" s="3" t="n">
        <f aca="false">($M$2/$R$2)*W198</f>
        <v>40.5879396511048</v>
      </c>
      <c r="Y198" s="3" t="n">
        <f aca="false">C198-X198</f>
        <v>49517.4700603489</v>
      </c>
    </row>
    <row r="199" customFormat="false" ht="15" hidden="false" customHeight="false" outlineLevel="0" collapsed="false">
      <c r="A199" s="16" t="n">
        <v>39472</v>
      </c>
      <c r="B199" s="1" t="n">
        <v>0.584892361111111</v>
      </c>
      <c r="C199" s="2" t="n">
        <v>49563.541</v>
      </c>
      <c r="D199" s="3" t="n">
        <v>3637.8341</v>
      </c>
      <c r="E199" s="0" t="s">
        <v>20</v>
      </c>
      <c r="F199" s="3" t="n">
        <v>11630.2112</v>
      </c>
      <c r="G199" s="0" t="s">
        <v>21</v>
      </c>
      <c r="H199" s="4" t="n">
        <v>36.6305683333333</v>
      </c>
      <c r="I199" s="4" t="n">
        <v>-116.50352</v>
      </c>
      <c r="J199" s="5" t="n">
        <v>735.4</v>
      </c>
      <c r="S199" s="1" t="n">
        <f aca="false">B199-$B$2023</f>
        <v>0.0596736111111111</v>
      </c>
      <c r="T199" s="17" t="n">
        <f aca="false">HOUR(S199)</f>
        <v>1</v>
      </c>
      <c r="U199" s="17" t="n">
        <f aca="false">MINUTE(S199)</f>
        <v>25</v>
      </c>
      <c r="V199" s="18" t="n">
        <f aca="false">SECOND(S199)</f>
        <v>56</v>
      </c>
      <c r="W199" s="3" t="n">
        <f aca="false">(T199*60)+(U199)+(V199/60)</f>
        <v>85.9333333333333</v>
      </c>
      <c r="X199" s="3" t="n">
        <f aca="false">($M$2/$R$2)*W199</f>
        <v>40.5722017916046</v>
      </c>
      <c r="Y199" s="3" t="n">
        <f aca="false">C199-X199</f>
        <v>49522.9687982084</v>
      </c>
    </row>
    <row r="200" customFormat="false" ht="15" hidden="false" customHeight="false" outlineLevel="0" collapsed="false">
      <c r="A200" s="16" t="n">
        <v>39472</v>
      </c>
      <c r="B200" s="1" t="n">
        <v>0.584869212962963</v>
      </c>
      <c r="C200" s="2" t="n">
        <v>49567.566</v>
      </c>
      <c r="D200" s="3" t="n">
        <v>3637.8349</v>
      </c>
      <c r="E200" s="0" t="s">
        <v>20</v>
      </c>
      <c r="F200" s="3" t="n">
        <v>11630.2101</v>
      </c>
      <c r="G200" s="0" t="s">
        <v>21</v>
      </c>
      <c r="H200" s="4" t="n">
        <v>36.6305816666667</v>
      </c>
      <c r="I200" s="4" t="n">
        <v>-116.503501666667</v>
      </c>
      <c r="J200" s="5" t="n">
        <v>735.5</v>
      </c>
      <c r="S200" s="1" t="n">
        <f aca="false">B200-$B$2023</f>
        <v>0.059650462962963</v>
      </c>
      <c r="T200" s="17" t="n">
        <f aca="false">HOUR(S200)</f>
        <v>1</v>
      </c>
      <c r="U200" s="17" t="n">
        <f aca="false">MINUTE(S200)</f>
        <v>25</v>
      </c>
      <c r="V200" s="18" t="n">
        <f aca="false">SECOND(S200)</f>
        <v>54</v>
      </c>
      <c r="W200" s="3" t="n">
        <f aca="false">(T200*60)+(U200)+(V200/60)</f>
        <v>85.9</v>
      </c>
      <c r="X200" s="3" t="n">
        <f aca="false">($M$2/$R$2)*W200</f>
        <v>40.5564639321043</v>
      </c>
      <c r="Y200" s="3" t="n">
        <f aca="false">C200-X200</f>
        <v>49527.0095360679</v>
      </c>
    </row>
    <row r="201" customFormat="false" ht="15" hidden="false" customHeight="false" outlineLevel="0" collapsed="false">
      <c r="A201" s="16" t="n">
        <v>39472</v>
      </c>
      <c r="B201" s="1" t="n">
        <v>0.584846064814815</v>
      </c>
      <c r="C201" s="2" t="n">
        <v>49565.519</v>
      </c>
      <c r="D201" s="3" t="n">
        <v>3637.8355</v>
      </c>
      <c r="E201" s="0" t="s">
        <v>20</v>
      </c>
      <c r="F201" s="3" t="n">
        <v>11630.2087</v>
      </c>
      <c r="G201" s="0" t="s">
        <v>21</v>
      </c>
      <c r="H201" s="4" t="n">
        <v>36.6305916666667</v>
      </c>
      <c r="I201" s="4" t="n">
        <v>-116.503478333333</v>
      </c>
      <c r="J201" s="5" t="n">
        <v>735.6</v>
      </c>
      <c r="S201" s="1" t="n">
        <f aca="false">B201-$B$2023</f>
        <v>0.0596273148148148</v>
      </c>
      <c r="T201" s="17" t="n">
        <f aca="false">HOUR(S201)</f>
        <v>1</v>
      </c>
      <c r="U201" s="17" t="n">
        <f aca="false">MINUTE(S201)</f>
        <v>25</v>
      </c>
      <c r="V201" s="18" t="n">
        <f aca="false">SECOND(S201)</f>
        <v>52</v>
      </c>
      <c r="W201" s="3" t="n">
        <f aca="false">(T201*60)+(U201)+(V201/60)</f>
        <v>85.8666666666667</v>
      </c>
      <c r="X201" s="3" t="n">
        <f aca="false">($M$2/$R$2)*W201</f>
        <v>40.5407260726041</v>
      </c>
      <c r="Y201" s="3" t="n">
        <f aca="false">C201-X201</f>
        <v>49524.9782739274</v>
      </c>
    </row>
    <row r="202" customFormat="false" ht="15" hidden="false" customHeight="false" outlineLevel="0" collapsed="false">
      <c r="A202" s="16" t="n">
        <v>39472</v>
      </c>
      <c r="B202" s="1" t="n">
        <v>0.584822916666667</v>
      </c>
      <c r="C202" s="2" t="n">
        <v>49566.47</v>
      </c>
      <c r="D202" s="3" t="n">
        <v>3637.8358</v>
      </c>
      <c r="E202" s="0" t="s">
        <v>20</v>
      </c>
      <c r="F202" s="3" t="n">
        <v>11630.2072</v>
      </c>
      <c r="G202" s="0" t="s">
        <v>21</v>
      </c>
      <c r="H202" s="4" t="n">
        <v>36.6305966666667</v>
      </c>
      <c r="I202" s="4" t="n">
        <v>-116.503453333333</v>
      </c>
      <c r="J202" s="5" t="n">
        <v>735.5</v>
      </c>
      <c r="S202" s="1" t="n">
        <f aca="false">B202-$B$2023</f>
        <v>0.0596041666666667</v>
      </c>
      <c r="T202" s="17" t="n">
        <f aca="false">HOUR(S202)</f>
        <v>1</v>
      </c>
      <c r="U202" s="17" t="n">
        <f aca="false">MINUTE(S202)</f>
        <v>25</v>
      </c>
      <c r="V202" s="18" t="n">
        <f aca="false">SECOND(S202)</f>
        <v>50</v>
      </c>
      <c r="W202" s="3" t="n">
        <f aca="false">(T202*60)+(U202)+(V202/60)</f>
        <v>85.8333333333333</v>
      </c>
      <c r="X202" s="3" t="n">
        <f aca="false">($M$2/$R$2)*W202</f>
        <v>40.5249882131038</v>
      </c>
      <c r="Y202" s="3" t="n">
        <f aca="false">C202-X202</f>
        <v>49525.9450117869</v>
      </c>
    </row>
    <row r="203" customFormat="false" ht="15" hidden="false" customHeight="false" outlineLevel="0" collapsed="false">
      <c r="A203" s="16" t="n">
        <v>39472</v>
      </c>
      <c r="B203" s="1" t="n">
        <v>0.584799768518519</v>
      </c>
      <c r="C203" s="2" t="n">
        <v>49568.172</v>
      </c>
      <c r="D203" s="3" t="n">
        <v>3637.8363</v>
      </c>
      <c r="E203" s="0" t="s">
        <v>20</v>
      </c>
      <c r="F203" s="3" t="n">
        <v>11630.2057</v>
      </c>
      <c r="G203" s="0" t="s">
        <v>21</v>
      </c>
      <c r="H203" s="4" t="n">
        <v>36.630605</v>
      </c>
      <c r="I203" s="4" t="n">
        <v>-116.503428333333</v>
      </c>
      <c r="J203" s="5" t="n">
        <v>735.6</v>
      </c>
      <c r="S203" s="1" t="n">
        <f aca="false">B203-$B$2023</f>
        <v>0.0595810185185185</v>
      </c>
      <c r="T203" s="17" t="n">
        <f aca="false">HOUR(S203)</f>
        <v>1</v>
      </c>
      <c r="U203" s="17" t="n">
        <f aca="false">MINUTE(S203)</f>
        <v>25</v>
      </c>
      <c r="V203" s="18" t="n">
        <f aca="false">SECOND(S203)</f>
        <v>48</v>
      </c>
      <c r="W203" s="3" t="n">
        <f aca="false">(T203*60)+(U203)+(V203/60)</f>
        <v>85.8</v>
      </c>
      <c r="X203" s="3" t="n">
        <f aca="false">($M$2/$R$2)*W203</f>
        <v>40.5092503536036</v>
      </c>
      <c r="Y203" s="3" t="n">
        <f aca="false">C203-X203</f>
        <v>49527.6627496464</v>
      </c>
    </row>
    <row r="204" customFormat="false" ht="15" hidden="false" customHeight="false" outlineLevel="0" collapsed="false">
      <c r="A204" s="16" t="n">
        <v>39472</v>
      </c>
      <c r="B204" s="1" t="n">
        <v>0.58477662037037</v>
      </c>
      <c r="C204" s="2" t="n">
        <v>49568.36</v>
      </c>
      <c r="D204" s="3" t="n">
        <v>3637.8372</v>
      </c>
      <c r="E204" s="0" t="s">
        <v>20</v>
      </c>
      <c r="F204" s="3" t="n">
        <v>11630.2046</v>
      </c>
      <c r="G204" s="0" t="s">
        <v>21</v>
      </c>
      <c r="H204" s="4" t="n">
        <v>36.63062</v>
      </c>
      <c r="I204" s="4" t="n">
        <v>-116.50341</v>
      </c>
      <c r="J204" s="5" t="n">
        <v>735.6</v>
      </c>
      <c r="S204" s="1" t="n">
        <f aca="false">B204-$B$2023</f>
        <v>0.0595578703703704</v>
      </c>
      <c r="T204" s="17" t="n">
        <f aca="false">HOUR(S204)</f>
        <v>1</v>
      </c>
      <c r="U204" s="17" t="n">
        <f aca="false">MINUTE(S204)</f>
        <v>25</v>
      </c>
      <c r="V204" s="18" t="n">
        <f aca="false">SECOND(S204)</f>
        <v>46</v>
      </c>
      <c r="W204" s="3" t="n">
        <f aca="false">(T204*60)+(U204)+(V204/60)</f>
        <v>85.7666666666667</v>
      </c>
      <c r="X204" s="3" t="n">
        <f aca="false">($M$2/$R$2)*W204</f>
        <v>40.4935124941034</v>
      </c>
      <c r="Y204" s="3" t="n">
        <f aca="false">C204-X204</f>
        <v>49527.8664875059</v>
      </c>
    </row>
    <row r="205" customFormat="false" ht="15" hidden="false" customHeight="false" outlineLevel="0" collapsed="false">
      <c r="A205" s="16" t="n">
        <v>39472</v>
      </c>
      <c r="B205" s="1" t="n">
        <v>0.584753472222222</v>
      </c>
      <c r="C205" s="2" t="n">
        <v>49571.889</v>
      </c>
      <c r="D205" s="3" t="n">
        <v>3637.8383</v>
      </c>
      <c r="E205" s="0" t="s">
        <v>20</v>
      </c>
      <c r="F205" s="3" t="n">
        <v>11630.2038</v>
      </c>
      <c r="G205" s="0" t="s">
        <v>21</v>
      </c>
      <c r="H205" s="4" t="n">
        <v>36.6306383333333</v>
      </c>
      <c r="I205" s="4" t="n">
        <v>-116.503396666667</v>
      </c>
      <c r="J205" s="5" t="n">
        <v>735.7</v>
      </c>
      <c r="S205" s="1" t="n">
        <f aca="false">B205-$B$2023</f>
        <v>0.0595347222222222</v>
      </c>
      <c r="T205" s="17" t="n">
        <f aca="false">HOUR(S205)</f>
        <v>1</v>
      </c>
      <c r="U205" s="17" t="n">
        <f aca="false">MINUTE(S205)</f>
        <v>25</v>
      </c>
      <c r="V205" s="18" t="n">
        <f aca="false">SECOND(S205)</f>
        <v>44</v>
      </c>
      <c r="W205" s="3" t="n">
        <f aca="false">(T205*60)+(U205)+(V205/60)</f>
        <v>85.7333333333333</v>
      </c>
      <c r="X205" s="3" t="n">
        <f aca="false">($M$2/$R$2)*W205</f>
        <v>40.4777746346031</v>
      </c>
      <c r="Y205" s="3" t="n">
        <f aca="false">C205-X205</f>
        <v>49531.4112253654</v>
      </c>
    </row>
    <row r="206" customFormat="false" ht="15" hidden="false" customHeight="false" outlineLevel="0" collapsed="false">
      <c r="A206" s="16" t="n">
        <v>39472</v>
      </c>
      <c r="B206" s="1" t="n">
        <v>0.584730324074074</v>
      </c>
      <c r="C206" s="2" t="n">
        <v>49569.917</v>
      </c>
      <c r="D206" s="3" t="n">
        <v>3637.8393</v>
      </c>
      <c r="E206" s="0" t="s">
        <v>20</v>
      </c>
      <c r="F206" s="3" t="n">
        <v>11630.2028</v>
      </c>
      <c r="G206" s="0" t="s">
        <v>21</v>
      </c>
      <c r="H206" s="4" t="n">
        <v>36.630655</v>
      </c>
      <c r="I206" s="4" t="n">
        <v>-116.50338</v>
      </c>
      <c r="J206" s="5" t="n">
        <v>735.8</v>
      </c>
      <c r="S206" s="1" t="n">
        <f aca="false">B206-$B$2023</f>
        <v>0.0595115740740741</v>
      </c>
      <c r="T206" s="17" t="n">
        <f aca="false">HOUR(S206)</f>
        <v>1</v>
      </c>
      <c r="U206" s="17" t="n">
        <f aca="false">MINUTE(S206)</f>
        <v>25</v>
      </c>
      <c r="V206" s="18" t="n">
        <f aca="false">SECOND(S206)</f>
        <v>42</v>
      </c>
      <c r="W206" s="3" t="n">
        <f aca="false">(T206*60)+(U206)+(V206/60)</f>
        <v>85.7</v>
      </c>
      <c r="X206" s="3" t="n">
        <f aca="false">($M$2/$R$2)*W206</f>
        <v>40.4620367751029</v>
      </c>
      <c r="Y206" s="3" t="n">
        <f aca="false">C206-X206</f>
        <v>49529.4549632249</v>
      </c>
    </row>
    <row r="207" customFormat="false" ht="15" hidden="false" customHeight="false" outlineLevel="0" collapsed="false">
      <c r="A207" s="16" t="n">
        <v>39472</v>
      </c>
      <c r="B207" s="1" t="n">
        <v>0.584707175925926</v>
      </c>
      <c r="C207" s="2" t="n">
        <v>49568.388</v>
      </c>
      <c r="D207" s="3" t="n">
        <v>3637.8403</v>
      </c>
      <c r="E207" s="0" t="s">
        <v>20</v>
      </c>
      <c r="F207" s="3" t="n">
        <v>11630.2019</v>
      </c>
      <c r="G207" s="0" t="s">
        <v>21</v>
      </c>
      <c r="H207" s="4" t="n">
        <v>36.6306716666667</v>
      </c>
      <c r="I207" s="4" t="n">
        <v>-116.503365</v>
      </c>
      <c r="J207" s="5" t="n">
        <v>735.7</v>
      </c>
      <c r="S207" s="1" t="n">
        <f aca="false">B207-$B$2023</f>
        <v>0.0594884259259259</v>
      </c>
      <c r="T207" s="17" t="n">
        <f aca="false">HOUR(S207)</f>
        <v>1</v>
      </c>
      <c r="U207" s="17" t="n">
        <f aca="false">MINUTE(S207)</f>
        <v>25</v>
      </c>
      <c r="V207" s="18" t="n">
        <f aca="false">SECOND(S207)</f>
        <v>40</v>
      </c>
      <c r="W207" s="3" t="n">
        <f aca="false">(T207*60)+(U207)+(V207/60)</f>
        <v>85.6666666666667</v>
      </c>
      <c r="X207" s="3" t="n">
        <f aca="false">($M$2/$R$2)*W207</f>
        <v>40.4462989156027</v>
      </c>
      <c r="Y207" s="3" t="n">
        <f aca="false">C207-X207</f>
        <v>49527.9417010844</v>
      </c>
    </row>
    <row r="208" customFormat="false" ht="15" hidden="false" customHeight="false" outlineLevel="0" collapsed="false">
      <c r="A208" s="16" t="n">
        <v>39472</v>
      </c>
      <c r="B208" s="1" t="n">
        <v>0.584684027777778</v>
      </c>
      <c r="C208" s="2" t="n">
        <v>49567.485</v>
      </c>
      <c r="D208" s="3" t="n">
        <v>3637.8414</v>
      </c>
      <c r="E208" s="0" t="s">
        <v>20</v>
      </c>
      <c r="F208" s="3" t="n">
        <v>11630.2008</v>
      </c>
      <c r="G208" s="0" t="s">
        <v>21</v>
      </c>
      <c r="H208" s="4" t="n">
        <v>36.63069</v>
      </c>
      <c r="I208" s="4" t="n">
        <v>-116.503346666667</v>
      </c>
      <c r="J208" s="5" t="n">
        <v>735.9</v>
      </c>
      <c r="S208" s="1" t="n">
        <f aca="false">B208-$B$2023</f>
        <v>0.0594652777777778</v>
      </c>
      <c r="T208" s="17" t="n">
        <f aca="false">HOUR(S208)</f>
        <v>1</v>
      </c>
      <c r="U208" s="17" t="n">
        <f aca="false">MINUTE(S208)</f>
        <v>25</v>
      </c>
      <c r="V208" s="18" t="n">
        <f aca="false">SECOND(S208)</f>
        <v>38</v>
      </c>
      <c r="W208" s="3" t="n">
        <f aca="false">(T208*60)+(U208)+(V208/60)</f>
        <v>85.6333333333333</v>
      </c>
      <c r="X208" s="3" t="n">
        <f aca="false">($M$2/$R$2)*W208</f>
        <v>40.4305610561024</v>
      </c>
      <c r="Y208" s="3" t="n">
        <f aca="false">C208-X208</f>
        <v>49527.0544389439</v>
      </c>
    </row>
    <row r="209" customFormat="false" ht="15" hidden="false" customHeight="false" outlineLevel="0" collapsed="false">
      <c r="A209" s="16" t="n">
        <v>39472</v>
      </c>
      <c r="B209" s="1" t="n">
        <v>0.58466087962963</v>
      </c>
      <c r="C209" s="2" t="n">
        <v>49569.655</v>
      </c>
      <c r="D209" s="3" t="n">
        <v>3637.8423</v>
      </c>
      <c r="E209" s="0" t="s">
        <v>20</v>
      </c>
      <c r="F209" s="3" t="n">
        <v>11630.1996</v>
      </c>
      <c r="G209" s="0" t="s">
        <v>21</v>
      </c>
      <c r="H209" s="4" t="n">
        <v>36.630705</v>
      </c>
      <c r="I209" s="4" t="n">
        <v>-116.503326666667</v>
      </c>
      <c r="J209" s="5" t="n">
        <v>735.9</v>
      </c>
      <c r="S209" s="1" t="n">
        <f aca="false">B209-$B$2023</f>
        <v>0.0594421296296296</v>
      </c>
      <c r="T209" s="17" t="n">
        <f aca="false">HOUR(S209)</f>
        <v>1</v>
      </c>
      <c r="U209" s="17" t="n">
        <f aca="false">MINUTE(S209)</f>
        <v>25</v>
      </c>
      <c r="V209" s="18" t="n">
        <f aca="false">SECOND(S209)</f>
        <v>36</v>
      </c>
      <c r="W209" s="3" t="n">
        <f aca="false">(T209*60)+(U209)+(V209/60)</f>
        <v>85.6</v>
      </c>
      <c r="X209" s="3" t="n">
        <f aca="false">($M$2/$R$2)*W209</f>
        <v>40.4148231966022</v>
      </c>
      <c r="Y209" s="3" t="n">
        <f aca="false">C209-X209</f>
        <v>49529.2401768034</v>
      </c>
    </row>
    <row r="210" customFormat="false" ht="15" hidden="false" customHeight="false" outlineLevel="0" collapsed="false">
      <c r="A210" s="16" t="n">
        <v>39472</v>
      </c>
      <c r="B210" s="1" t="n">
        <v>0.584637731481482</v>
      </c>
      <c r="C210" s="2" t="n">
        <v>49570.66</v>
      </c>
      <c r="D210" s="3" t="n">
        <v>3637.8427</v>
      </c>
      <c r="E210" s="0" t="s">
        <v>20</v>
      </c>
      <c r="F210" s="3" t="n">
        <v>11630.1981</v>
      </c>
      <c r="G210" s="0" t="s">
        <v>21</v>
      </c>
      <c r="H210" s="4" t="n">
        <v>36.6307116666667</v>
      </c>
      <c r="I210" s="4" t="n">
        <v>-116.503301666667</v>
      </c>
      <c r="J210" s="5" t="n">
        <v>735.9</v>
      </c>
      <c r="S210" s="1" t="n">
        <f aca="false">B210-$B$2023</f>
        <v>0.0594189814814815</v>
      </c>
      <c r="T210" s="17" t="n">
        <f aca="false">HOUR(S210)</f>
        <v>1</v>
      </c>
      <c r="U210" s="17" t="n">
        <f aca="false">MINUTE(S210)</f>
        <v>25</v>
      </c>
      <c r="V210" s="18" t="n">
        <f aca="false">SECOND(S210)</f>
        <v>34</v>
      </c>
      <c r="W210" s="3" t="n">
        <f aca="false">(T210*60)+(U210)+(V210/60)</f>
        <v>85.5666666666667</v>
      </c>
      <c r="X210" s="3" t="n">
        <f aca="false">($M$2/$R$2)*W210</f>
        <v>40.399085337102</v>
      </c>
      <c r="Y210" s="3" t="n">
        <f aca="false">C210-X210</f>
        <v>49530.2609146629</v>
      </c>
    </row>
    <row r="211" customFormat="false" ht="15" hidden="false" customHeight="false" outlineLevel="0" collapsed="false">
      <c r="A211" s="16" t="n">
        <v>39472</v>
      </c>
      <c r="B211" s="1" t="n">
        <v>0.584614583333333</v>
      </c>
      <c r="C211" s="2" t="n">
        <v>49569.747</v>
      </c>
      <c r="D211" s="3" t="n">
        <v>3637.8434</v>
      </c>
      <c r="E211" s="0" t="s">
        <v>20</v>
      </c>
      <c r="F211" s="3" t="n">
        <v>11630.1967</v>
      </c>
      <c r="G211" s="0" t="s">
        <v>21</v>
      </c>
      <c r="H211" s="4" t="n">
        <v>36.6307233333333</v>
      </c>
      <c r="I211" s="4" t="n">
        <v>-116.503278333333</v>
      </c>
      <c r="J211" s="5" t="n">
        <v>736</v>
      </c>
      <c r="S211" s="1" t="n">
        <f aca="false">B211-$B$2023</f>
        <v>0.0593958333333333</v>
      </c>
      <c r="T211" s="17" t="n">
        <f aca="false">HOUR(S211)</f>
        <v>1</v>
      </c>
      <c r="U211" s="17" t="n">
        <f aca="false">MINUTE(S211)</f>
        <v>25</v>
      </c>
      <c r="V211" s="18" t="n">
        <f aca="false">SECOND(S211)</f>
        <v>32</v>
      </c>
      <c r="W211" s="3" t="n">
        <f aca="false">(T211*60)+(U211)+(V211/60)</f>
        <v>85.5333333333333</v>
      </c>
      <c r="X211" s="3" t="n">
        <f aca="false">($M$2/$R$2)*W211</f>
        <v>40.3833474776017</v>
      </c>
      <c r="Y211" s="3" t="n">
        <f aca="false">C211-X211</f>
        <v>49529.3636525224</v>
      </c>
    </row>
    <row r="212" customFormat="false" ht="15" hidden="false" customHeight="false" outlineLevel="0" collapsed="false">
      <c r="A212" s="16" t="n">
        <v>39472</v>
      </c>
      <c r="B212" s="1" t="n">
        <v>0.584591435185185</v>
      </c>
      <c r="C212" s="2" t="n">
        <v>49566.254</v>
      </c>
      <c r="D212" s="3" t="n">
        <v>3637.844</v>
      </c>
      <c r="E212" s="0" t="s">
        <v>20</v>
      </c>
      <c r="F212" s="3" t="n">
        <v>11630.1952</v>
      </c>
      <c r="G212" s="0" t="s">
        <v>21</v>
      </c>
      <c r="H212" s="4" t="n">
        <v>36.6307333333333</v>
      </c>
      <c r="I212" s="4" t="n">
        <v>-116.503253333333</v>
      </c>
      <c r="J212" s="5" t="n">
        <v>736</v>
      </c>
      <c r="S212" s="1" t="n">
        <f aca="false">B212-$B$2023</f>
        <v>0.0593726851851852</v>
      </c>
      <c r="T212" s="17" t="n">
        <f aca="false">HOUR(S212)</f>
        <v>1</v>
      </c>
      <c r="U212" s="17" t="n">
        <f aca="false">MINUTE(S212)</f>
        <v>25</v>
      </c>
      <c r="V212" s="18" t="n">
        <f aca="false">SECOND(S212)</f>
        <v>30</v>
      </c>
      <c r="W212" s="3" t="n">
        <f aca="false">(T212*60)+(U212)+(V212/60)</f>
        <v>85.5</v>
      </c>
      <c r="X212" s="3" t="n">
        <f aca="false">($M$2/$R$2)*W212</f>
        <v>40.3676096181015</v>
      </c>
      <c r="Y212" s="3" t="n">
        <f aca="false">C212-X212</f>
        <v>49525.8863903819</v>
      </c>
    </row>
    <row r="213" customFormat="false" ht="15" hidden="false" customHeight="false" outlineLevel="0" collapsed="false">
      <c r="A213" s="16" t="n">
        <v>39472</v>
      </c>
      <c r="B213" s="1" t="n">
        <v>0.584568287037037</v>
      </c>
      <c r="C213" s="2" t="n">
        <v>49564.984</v>
      </c>
      <c r="D213" s="3" t="n">
        <v>3637.8447</v>
      </c>
      <c r="E213" s="0" t="s">
        <v>20</v>
      </c>
      <c r="F213" s="3" t="n">
        <v>11630.1939</v>
      </c>
      <c r="G213" s="0" t="s">
        <v>21</v>
      </c>
      <c r="H213" s="4" t="n">
        <v>36.630745</v>
      </c>
      <c r="I213" s="4" t="n">
        <v>-116.503231666667</v>
      </c>
      <c r="J213" s="5" t="n">
        <v>735.9</v>
      </c>
      <c r="S213" s="1" t="n">
        <f aca="false">B213-$B$2023</f>
        <v>0.059349537037037</v>
      </c>
      <c r="T213" s="17" t="n">
        <f aca="false">HOUR(S213)</f>
        <v>1</v>
      </c>
      <c r="U213" s="17" t="n">
        <f aca="false">MINUTE(S213)</f>
        <v>25</v>
      </c>
      <c r="V213" s="18" t="n">
        <f aca="false">SECOND(S213)</f>
        <v>28</v>
      </c>
      <c r="W213" s="3" t="n">
        <f aca="false">(T213*60)+(U213)+(V213/60)</f>
        <v>85.4666666666667</v>
      </c>
      <c r="X213" s="3" t="n">
        <f aca="false">($M$2/$R$2)*W213</f>
        <v>40.3518717586013</v>
      </c>
      <c r="Y213" s="3" t="n">
        <f aca="false">C213-X213</f>
        <v>49524.6321282414</v>
      </c>
    </row>
    <row r="214" customFormat="false" ht="15" hidden="false" customHeight="false" outlineLevel="0" collapsed="false">
      <c r="A214" s="16" t="n">
        <v>39472</v>
      </c>
      <c r="B214" s="1" t="n">
        <v>0.584545138888889</v>
      </c>
      <c r="C214" s="2" t="n">
        <v>49568.947</v>
      </c>
      <c r="D214" s="3" t="n">
        <v>3637.8454</v>
      </c>
      <c r="E214" s="0" t="s">
        <v>20</v>
      </c>
      <c r="F214" s="3" t="n">
        <v>11630.1924</v>
      </c>
      <c r="G214" s="0" t="s">
        <v>21</v>
      </c>
      <c r="H214" s="4" t="n">
        <v>36.6307566666667</v>
      </c>
      <c r="I214" s="4" t="n">
        <v>-116.503206666667</v>
      </c>
      <c r="J214" s="5" t="n">
        <v>736.1</v>
      </c>
      <c r="S214" s="1" t="n">
        <f aca="false">B214-$B$2023</f>
        <v>0.0593263888888889</v>
      </c>
      <c r="T214" s="17" t="n">
        <f aca="false">HOUR(S214)</f>
        <v>1</v>
      </c>
      <c r="U214" s="17" t="n">
        <f aca="false">MINUTE(S214)</f>
        <v>25</v>
      </c>
      <c r="V214" s="18" t="n">
        <f aca="false">SECOND(S214)</f>
        <v>26</v>
      </c>
      <c r="W214" s="3" t="n">
        <f aca="false">(T214*60)+(U214)+(V214/60)</f>
        <v>85.4333333333333</v>
      </c>
      <c r="X214" s="3" t="n">
        <f aca="false">($M$2/$R$2)*W214</f>
        <v>40.336133899101</v>
      </c>
      <c r="Y214" s="3" t="n">
        <f aca="false">C214-X214</f>
        <v>49528.6108661009</v>
      </c>
    </row>
    <row r="215" customFormat="false" ht="15" hidden="false" customHeight="false" outlineLevel="0" collapsed="false">
      <c r="A215" s="16" t="n">
        <v>39472</v>
      </c>
      <c r="B215" s="1" t="n">
        <v>0.584521990740741</v>
      </c>
      <c r="C215" s="2" t="n">
        <v>49574.342</v>
      </c>
      <c r="D215" s="3" t="n">
        <v>3637.8459</v>
      </c>
      <c r="E215" s="0" t="s">
        <v>20</v>
      </c>
      <c r="F215" s="3" t="n">
        <v>11630.191</v>
      </c>
      <c r="G215" s="0" t="s">
        <v>21</v>
      </c>
      <c r="H215" s="4" t="n">
        <v>36.630765</v>
      </c>
      <c r="I215" s="4" t="n">
        <v>-116.503183333333</v>
      </c>
      <c r="J215" s="5" t="n">
        <v>736.1</v>
      </c>
      <c r="S215" s="1" t="n">
        <f aca="false">B215-$B$2023</f>
        <v>0.0593032407407407</v>
      </c>
      <c r="T215" s="17" t="n">
        <f aca="false">HOUR(S215)</f>
        <v>1</v>
      </c>
      <c r="U215" s="17" t="n">
        <f aca="false">MINUTE(S215)</f>
        <v>25</v>
      </c>
      <c r="V215" s="18" t="n">
        <f aca="false">SECOND(S215)</f>
        <v>24</v>
      </c>
      <c r="W215" s="3" t="n">
        <f aca="false">(T215*60)+(U215)+(V215/60)</f>
        <v>85.4</v>
      </c>
      <c r="X215" s="3" t="n">
        <f aca="false">($M$2/$R$2)*W215</f>
        <v>40.3203960396008</v>
      </c>
      <c r="Y215" s="3" t="n">
        <f aca="false">C215-X215</f>
        <v>49534.0216039604</v>
      </c>
    </row>
    <row r="216" customFormat="false" ht="15" hidden="false" customHeight="false" outlineLevel="0" collapsed="false">
      <c r="A216" s="16" t="n">
        <v>39472</v>
      </c>
      <c r="B216" s="1" t="n">
        <v>0.584498842592593</v>
      </c>
      <c r="C216" s="2" t="n">
        <v>49571.505</v>
      </c>
      <c r="D216" s="3" t="n">
        <v>3637.8466</v>
      </c>
      <c r="E216" s="0" t="s">
        <v>20</v>
      </c>
      <c r="F216" s="3" t="n">
        <v>11630.1896</v>
      </c>
      <c r="G216" s="0" t="s">
        <v>21</v>
      </c>
      <c r="H216" s="4" t="n">
        <v>36.6307766666667</v>
      </c>
      <c r="I216" s="4" t="n">
        <v>-116.50316</v>
      </c>
      <c r="J216" s="5" t="n">
        <v>736.1</v>
      </c>
      <c r="S216" s="1" t="n">
        <f aca="false">B216-$B$2023</f>
        <v>0.0592800925925926</v>
      </c>
      <c r="T216" s="17" t="n">
        <f aca="false">HOUR(S216)</f>
        <v>1</v>
      </c>
      <c r="U216" s="17" t="n">
        <f aca="false">MINUTE(S216)</f>
        <v>25</v>
      </c>
      <c r="V216" s="18" t="n">
        <f aca="false">SECOND(S216)</f>
        <v>22</v>
      </c>
      <c r="W216" s="3" t="n">
        <f aca="false">(T216*60)+(U216)+(V216/60)</f>
        <v>85.3666666666667</v>
      </c>
      <c r="X216" s="3" t="n">
        <f aca="false">($M$2/$R$2)*W216</f>
        <v>40.3046581801006</v>
      </c>
      <c r="Y216" s="3" t="n">
        <f aca="false">C216-X216</f>
        <v>49531.2003418199</v>
      </c>
    </row>
    <row r="217" customFormat="false" ht="15" hidden="false" customHeight="false" outlineLevel="0" collapsed="false">
      <c r="A217" s="16" t="n">
        <v>39472</v>
      </c>
      <c r="B217" s="1" t="n">
        <v>0.584475694444445</v>
      </c>
      <c r="C217" s="2" t="n">
        <v>49568.936</v>
      </c>
      <c r="D217" s="3" t="n">
        <v>3637.8475</v>
      </c>
      <c r="E217" s="0" t="s">
        <v>20</v>
      </c>
      <c r="F217" s="3" t="n">
        <v>11630.1884</v>
      </c>
      <c r="G217" s="0" t="s">
        <v>21</v>
      </c>
      <c r="H217" s="4" t="n">
        <v>36.6307916666667</v>
      </c>
      <c r="I217" s="4" t="n">
        <v>-116.50314</v>
      </c>
      <c r="J217" s="5" t="n">
        <v>736.2</v>
      </c>
      <c r="S217" s="1" t="n">
        <f aca="false">B217-$B$2023</f>
        <v>0.0592569444444444</v>
      </c>
      <c r="T217" s="17" t="n">
        <f aca="false">HOUR(S217)</f>
        <v>1</v>
      </c>
      <c r="U217" s="17" t="n">
        <f aca="false">MINUTE(S217)</f>
        <v>25</v>
      </c>
      <c r="V217" s="18" t="n">
        <f aca="false">SECOND(S217)</f>
        <v>20</v>
      </c>
      <c r="W217" s="3" t="n">
        <f aca="false">(T217*60)+(U217)+(V217/60)</f>
        <v>85.3333333333333</v>
      </c>
      <c r="X217" s="3" t="n">
        <f aca="false">($M$2/$R$2)*W217</f>
        <v>40.2889203206003</v>
      </c>
      <c r="Y217" s="3" t="n">
        <f aca="false">C217-X217</f>
        <v>49528.6470796794</v>
      </c>
    </row>
    <row r="218" customFormat="false" ht="15" hidden="false" customHeight="false" outlineLevel="0" collapsed="false">
      <c r="A218" s="16" t="n">
        <v>39472</v>
      </c>
      <c r="B218" s="1" t="n">
        <v>0.584452546296296</v>
      </c>
      <c r="C218" s="2" t="n">
        <v>49570.317</v>
      </c>
      <c r="D218" s="3" t="n">
        <v>3637.8484</v>
      </c>
      <c r="E218" s="0" t="s">
        <v>20</v>
      </c>
      <c r="F218" s="3" t="n">
        <v>11630.1872</v>
      </c>
      <c r="G218" s="0" t="s">
        <v>21</v>
      </c>
      <c r="H218" s="4" t="n">
        <v>36.6308066666667</v>
      </c>
      <c r="I218" s="4" t="n">
        <v>-116.50312</v>
      </c>
      <c r="J218" s="5" t="n">
        <v>736.1</v>
      </c>
      <c r="S218" s="1" t="n">
        <f aca="false">B218-$B$2023</f>
        <v>0.0592337962962963</v>
      </c>
      <c r="T218" s="17" t="n">
        <f aca="false">HOUR(S218)</f>
        <v>1</v>
      </c>
      <c r="U218" s="17" t="n">
        <f aca="false">MINUTE(S218)</f>
        <v>25</v>
      </c>
      <c r="V218" s="18" t="n">
        <f aca="false">SECOND(S218)</f>
        <v>18</v>
      </c>
      <c r="W218" s="3" t="n">
        <f aca="false">(T218*60)+(U218)+(V218/60)</f>
        <v>85.3</v>
      </c>
      <c r="X218" s="3" t="n">
        <f aca="false">($M$2/$R$2)*W218</f>
        <v>40.2731824611001</v>
      </c>
      <c r="Y218" s="3" t="n">
        <f aca="false">C218-X218</f>
        <v>49530.0438175389</v>
      </c>
    </row>
    <row r="219" customFormat="false" ht="15" hidden="false" customHeight="false" outlineLevel="0" collapsed="false">
      <c r="A219" s="16" t="n">
        <v>39472</v>
      </c>
      <c r="B219" s="1" t="n">
        <v>0.584429398148148</v>
      </c>
      <c r="C219" s="2" t="n">
        <v>49572.051</v>
      </c>
      <c r="D219" s="3" t="n">
        <v>3637.8493</v>
      </c>
      <c r="E219" s="0" t="s">
        <v>20</v>
      </c>
      <c r="F219" s="3" t="n">
        <v>11630.186</v>
      </c>
      <c r="G219" s="0" t="s">
        <v>21</v>
      </c>
      <c r="H219" s="4" t="n">
        <v>36.6308216666667</v>
      </c>
      <c r="I219" s="4" t="n">
        <v>-116.5031</v>
      </c>
      <c r="J219" s="5" t="n">
        <v>736.2</v>
      </c>
      <c r="S219" s="1" t="n">
        <f aca="false">B219-$B$2023</f>
        <v>0.0592106481481482</v>
      </c>
      <c r="T219" s="17" t="n">
        <f aca="false">HOUR(S219)</f>
        <v>1</v>
      </c>
      <c r="U219" s="17" t="n">
        <f aca="false">MINUTE(S219)</f>
        <v>25</v>
      </c>
      <c r="V219" s="18" t="n">
        <f aca="false">SECOND(S219)</f>
        <v>16</v>
      </c>
      <c r="W219" s="3" t="n">
        <f aca="false">(T219*60)+(U219)+(V219/60)</f>
        <v>85.2666666666667</v>
      </c>
      <c r="X219" s="3" t="n">
        <f aca="false">($M$2/$R$2)*W219</f>
        <v>40.2574446015999</v>
      </c>
      <c r="Y219" s="3" t="n">
        <f aca="false">C219-X219</f>
        <v>49531.7935553984</v>
      </c>
    </row>
    <row r="220" customFormat="false" ht="15" hidden="false" customHeight="false" outlineLevel="0" collapsed="false">
      <c r="A220" s="16" t="n">
        <v>39472</v>
      </c>
      <c r="B220" s="1" t="n">
        <v>0.58440625</v>
      </c>
      <c r="C220" s="2" t="n">
        <v>49573.458</v>
      </c>
      <c r="D220" s="3" t="n">
        <v>3637.8502</v>
      </c>
      <c r="E220" s="0" t="s">
        <v>20</v>
      </c>
      <c r="F220" s="3" t="n">
        <v>11630.1849</v>
      </c>
      <c r="G220" s="0" t="s">
        <v>21</v>
      </c>
      <c r="H220" s="4" t="n">
        <v>36.6308366666667</v>
      </c>
      <c r="I220" s="4" t="n">
        <v>-116.503081666667</v>
      </c>
      <c r="J220" s="5" t="n">
        <v>736.2</v>
      </c>
      <c r="S220" s="1" t="n">
        <f aca="false">B220-$B$2023</f>
        <v>0.0591875</v>
      </c>
      <c r="T220" s="17" t="n">
        <f aca="false">HOUR(S220)</f>
        <v>1</v>
      </c>
      <c r="U220" s="17" t="n">
        <f aca="false">MINUTE(S220)</f>
        <v>25</v>
      </c>
      <c r="V220" s="18" t="n">
        <f aca="false">SECOND(S220)</f>
        <v>14</v>
      </c>
      <c r="W220" s="3" t="n">
        <f aca="false">(T220*60)+(U220)+(V220/60)</f>
        <v>85.2333333333333</v>
      </c>
      <c r="X220" s="3" t="n">
        <f aca="false">($M$2/$R$2)*W220</f>
        <v>40.2417067420996</v>
      </c>
      <c r="Y220" s="3" t="n">
        <f aca="false">C220-X220</f>
        <v>49533.2162932579</v>
      </c>
    </row>
    <row r="221" customFormat="false" ht="15" hidden="false" customHeight="false" outlineLevel="0" collapsed="false">
      <c r="A221" s="16" t="n">
        <v>39472</v>
      </c>
      <c r="B221" s="1" t="n">
        <v>0.584383101851852</v>
      </c>
      <c r="C221" s="2" t="n">
        <v>49573.498</v>
      </c>
      <c r="D221" s="3" t="n">
        <v>3637.8511</v>
      </c>
      <c r="E221" s="0" t="s">
        <v>20</v>
      </c>
      <c r="F221" s="3" t="n">
        <v>11630.1836</v>
      </c>
      <c r="G221" s="0" t="s">
        <v>21</v>
      </c>
      <c r="H221" s="4" t="n">
        <v>36.6308516666667</v>
      </c>
      <c r="I221" s="4" t="n">
        <v>-116.50306</v>
      </c>
      <c r="J221" s="5" t="n">
        <v>736.2</v>
      </c>
      <c r="S221" s="1" t="n">
        <f aca="false">B221-$B$2023</f>
        <v>0.0591643518518519</v>
      </c>
      <c r="T221" s="17" t="n">
        <f aca="false">HOUR(S221)</f>
        <v>1</v>
      </c>
      <c r="U221" s="17" t="n">
        <f aca="false">MINUTE(S221)</f>
        <v>25</v>
      </c>
      <c r="V221" s="18" t="n">
        <f aca="false">SECOND(S221)</f>
        <v>12</v>
      </c>
      <c r="W221" s="3" t="n">
        <f aca="false">(T221*60)+(U221)+(V221/60)</f>
        <v>85.2</v>
      </c>
      <c r="X221" s="3" t="n">
        <f aca="false">($M$2/$R$2)*W221</f>
        <v>40.2259688825994</v>
      </c>
      <c r="Y221" s="3" t="n">
        <f aca="false">C221-X221</f>
        <v>49533.2720311174</v>
      </c>
    </row>
    <row r="222" customFormat="false" ht="15" hidden="false" customHeight="false" outlineLevel="0" collapsed="false">
      <c r="A222" s="16" t="n">
        <v>39472</v>
      </c>
      <c r="B222" s="1" t="n">
        <v>0.584359953703704</v>
      </c>
      <c r="C222" s="2" t="n">
        <v>49570.766</v>
      </c>
      <c r="D222" s="3" t="n">
        <v>3637.8519</v>
      </c>
      <c r="E222" s="0" t="s">
        <v>20</v>
      </c>
      <c r="F222" s="3" t="n">
        <v>11630.1824</v>
      </c>
      <c r="G222" s="0" t="s">
        <v>21</v>
      </c>
      <c r="H222" s="4" t="n">
        <v>36.630865</v>
      </c>
      <c r="I222" s="4" t="n">
        <v>-116.50304</v>
      </c>
      <c r="J222" s="5" t="n">
        <v>736.3</v>
      </c>
      <c r="S222" s="1" t="n">
        <f aca="false">B222-$B$2023</f>
        <v>0.0591412037037037</v>
      </c>
      <c r="T222" s="17" t="n">
        <f aca="false">HOUR(S222)</f>
        <v>1</v>
      </c>
      <c r="U222" s="17" t="n">
        <f aca="false">MINUTE(S222)</f>
        <v>25</v>
      </c>
      <c r="V222" s="18" t="n">
        <f aca="false">SECOND(S222)</f>
        <v>10</v>
      </c>
      <c r="W222" s="3" t="n">
        <f aca="false">(T222*60)+(U222)+(V222/60)</f>
        <v>85.1666666666667</v>
      </c>
      <c r="X222" s="3" t="n">
        <f aca="false">($M$2/$R$2)*W222</f>
        <v>40.2102310230992</v>
      </c>
      <c r="Y222" s="3" t="n">
        <f aca="false">C222-X222</f>
        <v>49530.5557689769</v>
      </c>
    </row>
    <row r="223" customFormat="false" ht="15" hidden="false" customHeight="false" outlineLevel="0" collapsed="false">
      <c r="A223" s="16" t="n">
        <v>39472</v>
      </c>
      <c r="B223" s="1" t="n">
        <v>0.584336805555556</v>
      </c>
      <c r="C223" s="2" t="n">
        <v>49566.291</v>
      </c>
      <c r="D223" s="3" t="n">
        <v>3637.8526</v>
      </c>
      <c r="E223" s="0" t="s">
        <v>20</v>
      </c>
      <c r="F223" s="3" t="n">
        <v>11630.1811</v>
      </c>
      <c r="G223" s="0" t="s">
        <v>21</v>
      </c>
      <c r="H223" s="4" t="n">
        <v>36.6308766666667</v>
      </c>
      <c r="I223" s="4" t="n">
        <v>-116.503018333333</v>
      </c>
      <c r="J223" s="5" t="n">
        <v>736.2</v>
      </c>
      <c r="S223" s="1" t="n">
        <f aca="false">B223-$B$2023</f>
        <v>0.0591180555555556</v>
      </c>
      <c r="T223" s="17" t="n">
        <f aca="false">HOUR(S223)</f>
        <v>1</v>
      </c>
      <c r="U223" s="17" t="n">
        <f aca="false">MINUTE(S223)</f>
        <v>25</v>
      </c>
      <c r="V223" s="18" t="n">
        <f aca="false">SECOND(S223)</f>
        <v>8</v>
      </c>
      <c r="W223" s="3" t="n">
        <f aca="false">(T223*60)+(U223)+(V223/60)</f>
        <v>85.1333333333333</v>
      </c>
      <c r="X223" s="3" t="n">
        <f aca="false">($M$2/$R$2)*W223</f>
        <v>40.1944931635989</v>
      </c>
      <c r="Y223" s="3" t="n">
        <f aca="false">C223-X223</f>
        <v>49526.0965068364</v>
      </c>
    </row>
    <row r="224" customFormat="false" ht="15" hidden="false" customHeight="false" outlineLevel="0" collapsed="false">
      <c r="A224" s="16" t="n">
        <v>39472</v>
      </c>
      <c r="B224" s="1" t="n">
        <v>0.584313657407407</v>
      </c>
      <c r="C224" s="2" t="n">
        <v>49565.356</v>
      </c>
      <c r="D224" s="3" t="n">
        <v>3637.8535</v>
      </c>
      <c r="E224" s="0" t="s">
        <v>20</v>
      </c>
      <c r="F224" s="3" t="n">
        <v>11630.1798</v>
      </c>
      <c r="G224" s="0" t="s">
        <v>21</v>
      </c>
      <c r="H224" s="4" t="n">
        <v>36.6308916666667</v>
      </c>
      <c r="I224" s="4" t="n">
        <v>-116.502996666667</v>
      </c>
      <c r="J224" s="5" t="n">
        <v>736.3</v>
      </c>
      <c r="S224" s="1" t="n">
        <f aca="false">B224-$B$2023</f>
        <v>0.0590949074074074</v>
      </c>
      <c r="T224" s="17" t="n">
        <f aca="false">HOUR(S224)</f>
        <v>1</v>
      </c>
      <c r="U224" s="17" t="n">
        <f aca="false">MINUTE(S224)</f>
        <v>25</v>
      </c>
      <c r="V224" s="18" t="n">
        <f aca="false">SECOND(S224)</f>
        <v>6</v>
      </c>
      <c r="W224" s="3" t="n">
        <f aca="false">(T224*60)+(U224)+(V224/60)</f>
        <v>85.1</v>
      </c>
      <c r="X224" s="3" t="n">
        <f aca="false">($M$2/$R$2)*W224</f>
        <v>40.1787553040987</v>
      </c>
      <c r="Y224" s="3" t="n">
        <f aca="false">C224-X224</f>
        <v>49525.1772446959</v>
      </c>
    </row>
    <row r="225" customFormat="false" ht="15" hidden="false" customHeight="false" outlineLevel="0" collapsed="false">
      <c r="A225" s="16" t="n">
        <v>39472</v>
      </c>
      <c r="B225" s="1" t="n">
        <v>0.584290509259259</v>
      </c>
      <c r="C225" s="2" t="n">
        <v>49569.359</v>
      </c>
      <c r="D225" s="3" t="n">
        <v>3637.8543</v>
      </c>
      <c r="E225" s="0" t="s">
        <v>20</v>
      </c>
      <c r="F225" s="3" t="n">
        <v>11630.1786</v>
      </c>
      <c r="G225" s="0" t="s">
        <v>21</v>
      </c>
      <c r="H225" s="4" t="n">
        <v>36.630905</v>
      </c>
      <c r="I225" s="4" t="n">
        <v>-116.502976666667</v>
      </c>
      <c r="J225" s="5" t="n">
        <v>736.3</v>
      </c>
      <c r="S225" s="1" t="n">
        <f aca="false">B225-$B$2023</f>
        <v>0.0590717592592593</v>
      </c>
      <c r="T225" s="17" t="n">
        <f aca="false">HOUR(S225)</f>
        <v>1</v>
      </c>
      <c r="U225" s="17" t="n">
        <f aca="false">MINUTE(S225)</f>
        <v>25</v>
      </c>
      <c r="V225" s="18" t="n">
        <f aca="false">SECOND(S225)</f>
        <v>4</v>
      </c>
      <c r="W225" s="3" t="n">
        <f aca="false">(T225*60)+(U225)+(V225/60)</f>
        <v>85.0666666666667</v>
      </c>
      <c r="X225" s="3" t="n">
        <f aca="false">($M$2/$R$2)*W225</f>
        <v>40.1630174445985</v>
      </c>
      <c r="Y225" s="3" t="n">
        <f aca="false">C225-X225</f>
        <v>49529.1959825554</v>
      </c>
    </row>
    <row r="226" customFormat="false" ht="15" hidden="false" customHeight="false" outlineLevel="0" collapsed="false">
      <c r="A226" s="16" t="n">
        <v>39472</v>
      </c>
      <c r="B226" s="1" t="n">
        <v>0.584267361111111</v>
      </c>
      <c r="C226" s="2" t="n">
        <v>49568.263</v>
      </c>
      <c r="D226" s="3" t="n">
        <v>3637.8552</v>
      </c>
      <c r="E226" s="0" t="s">
        <v>20</v>
      </c>
      <c r="F226" s="3" t="n">
        <v>11630.1774</v>
      </c>
      <c r="G226" s="0" t="s">
        <v>21</v>
      </c>
      <c r="H226" s="4" t="n">
        <v>36.63092</v>
      </c>
      <c r="I226" s="4" t="n">
        <v>-116.502956666667</v>
      </c>
      <c r="J226" s="5" t="n">
        <v>736.3</v>
      </c>
      <c r="S226" s="1" t="n">
        <f aca="false">B226-$B$2023</f>
        <v>0.0590486111111111</v>
      </c>
      <c r="T226" s="17" t="n">
        <f aca="false">HOUR(S226)</f>
        <v>1</v>
      </c>
      <c r="U226" s="17" t="n">
        <f aca="false">MINUTE(S226)</f>
        <v>25</v>
      </c>
      <c r="V226" s="18" t="n">
        <f aca="false">SECOND(S226)</f>
        <v>2</v>
      </c>
      <c r="W226" s="3" t="n">
        <f aca="false">(T226*60)+(U226)+(V226/60)</f>
        <v>85.0333333333333</v>
      </c>
      <c r="X226" s="3" t="n">
        <f aca="false">($M$2/$R$2)*W226</f>
        <v>40.1472795850982</v>
      </c>
      <c r="Y226" s="3" t="n">
        <f aca="false">C226-X226</f>
        <v>49528.1157204149</v>
      </c>
    </row>
    <row r="227" customFormat="false" ht="15" hidden="false" customHeight="false" outlineLevel="0" collapsed="false">
      <c r="A227" s="16" t="n">
        <v>39472</v>
      </c>
      <c r="B227" s="1" t="n">
        <v>0.584244212962963</v>
      </c>
      <c r="C227" s="2" t="n">
        <v>49566.8</v>
      </c>
      <c r="D227" s="3" t="n">
        <v>3637.856</v>
      </c>
      <c r="E227" s="0" t="s">
        <v>20</v>
      </c>
      <c r="F227" s="3" t="n">
        <v>11630.1763</v>
      </c>
      <c r="G227" s="0" t="s">
        <v>21</v>
      </c>
      <c r="H227" s="4" t="n">
        <v>36.6309333333333</v>
      </c>
      <c r="I227" s="4" t="n">
        <v>-116.502938333333</v>
      </c>
      <c r="J227" s="5" t="n">
        <v>736.4</v>
      </c>
      <c r="S227" s="1" t="n">
        <f aca="false">B227-$B$2023</f>
        <v>0.059025462962963</v>
      </c>
      <c r="T227" s="17" t="n">
        <f aca="false">HOUR(S227)</f>
        <v>1</v>
      </c>
      <c r="U227" s="17" t="n">
        <f aca="false">MINUTE(S227)</f>
        <v>24</v>
      </c>
      <c r="V227" s="18" t="n">
        <f aca="false">SECOND(S227)</f>
        <v>0</v>
      </c>
      <c r="W227" s="3" t="n">
        <f aca="false">(T227*60)+(U227)+(V227/60)</f>
        <v>84</v>
      </c>
      <c r="X227" s="3" t="n">
        <f aca="false">($M$2/$R$2)*W227</f>
        <v>39.659405940591</v>
      </c>
      <c r="Y227" s="3" t="n">
        <f aca="false">C227-X227</f>
        <v>49527.1405940594</v>
      </c>
    </row>
    <row r="228" customFormat="false" ht="15" hidden="false" customHeight="false" outlineLevel="0" collapsed="false">
      <c r="A228" s="16" t="n">
        <v>39472</v>
      </c>
      <c r="B228" s="1" t="n">
        <v>0.584221064814815</v>
      </c>
      <c r="C228" s="2" t="n">
        <v>49568.274</v>
      </c>
      <c r="D228" s="3" t="n">
        <v>3637.8568</v>
      </c>
      <c r="E228" s="0" t="s">
        <v>20</v>
      </c>
      <c r="F228" s="3" t="n">
        <v>11630.175</v>
      </c>
      <c r="G228" s="0" t="s">
        <v>21</v>
      </c>
      <c r="H228" s="4" t="n">
        <v>36.6309466666667</v>
      </c>
      <c r="I228" s="4" t="n">
        <v>-116.502916666667</v>
      </c>
      <c r="J228" s="5" t="n">
        <v>736.3</v>
      </c>
      <c r="S228" s="1" t="n">
        <f aca="false">B228-$B$2023</f>
        <v>0.0590023148148148</v>
      </c>
      <c r="T228" s="17" t="n">
        <f aca="false">HOUR(S228)</f>
        <v>1</v>
      </c>
      <c r="U228" s="17" t="n">
        <f aca="false">MINUTE(S228)</f>
        <v>24</v>
      </c>
      <c r="V228" s="18" t="n">
        <f aca="false">SECOND(S228)</f>
        <v>58</v>
      </c>
      <c r="W228" s="3" t="n">
        <f aca="false">(T228*60)+(U228)+(V228/60)</f>
        <v>84.9666666666667</v>
      </c>
      <c r="X228" s="3" t="n">
        <f aca="false">($M$2/$R$2)*W228</f>
        <v>40.1158038660978</v>
      </c>
      <c r="Y228" s="3" t="n">
        <f aca="false">C228-X228</f>
        <v>49528.1581961339</v>
      </c>
    </row>
    <row r="229" customFormat="false" ht="15" hidden="false" customHeight="false" outlineLevel="0" collapsed="false">
      <c r="A229" s="16" t="n">
        <v>39472</v>
      </c>
      <c r="B229" s="1" t="n">
        <v>0.584197916666667</v>
      </c>
      <c r="C229" s="2" t="n">
        <v>49569.23</v>
      </c>
      <c r="D229" s="3" t="n">
        <v>3637.8577</v>
      </c>
      <c r="E229" s="0" t="s">
        <v>20</v>
      </c>
      <c r="F229" s="3" t="n">
        <v>11630.1737</v>
      </c>
      <c r="G229" s="0" t="s">
        <v>21</v>
      </c>
      <c r="H229" s="4" t="n">
        <v>36.6309616666667</v>
      </c>
      <c r="I229" s="4" t="n">
        <v>-116.502895</v>
      </c>
      <c r="J229" s="5" t="n">
        <v>736.5</v>
      </c>
      <c r="S229" s="1" t="n">
        <f aca="false">B229-$B$2023</f>
        <v>0.0589791666666667</v>
      </c>
      <c r="T229" s="17" t="n">
        <f aca="false">HOUR(S229)</f>
        <v>1</v>
      </c>
      <c r="U229" s="17" t="n">
        <f aca="false">MINUTE(S229)</f>
        <v>24</v>
      </c>
      <c r="V229" s="18" t="n">
        <f aca="false">SECOND(S229)</f>
        <v>56</v>
      </c>
      <c r="W229" s="3" t="n">
        <f aca="false">(T229*60)+(U229)+(V229/60)</f>
        <v>84.9333333333333</v>
      </c>
      <c r="X229" s="3" t="n">
        <f aca="false">($M$2/$R$2)*W229</f>
        <v>40.1000660065975</v>
      </c>
      <c r="Y229" s="3" t="n">
        <f aca="false">C229-X229</f>
        <v>49529.1299339934</v>
      </c>
    </row>
    <row r="230" customFormat="false" ht="15" hidden="false" customHeight="false" outlineLevel="0" collapsed="false">
      <c r="A230" s="16" t="n">
        <v>39472</v>
      </c>
      <c r="B230" s="1" t="n">
        <v>0.584174768518519</v>
      </c>
      <c r="C230" s="2" t="n">
        <v>49571.792</v>
      </c>
      <c r="D230" s="3" t="n">
        <v>3637.8586</v>
      </c>
      <c r="E230" s="0" t="s">
        <v>20</v>
      </c>
      <c r="F230" s="3" t="n">
        <v>11630.1725</v>
      </c>
      <c r="G230" s="0" t="s">
        <v>21</v>
      </c>
      <c r="H230" s="4" t="n">
        <v>36.6309766666667</v>
      </c>
      <c r="I230" s="4" t="n">
        <v>-116.502875</v>
      </c>
      <c r="J230" s="5" t="n">
        <v>736.4</v>
      </c>
      <c r="S230" s="1" t="n">
        <f aca="false">B230-$B$2023</f>
        <v>0.0589560185185185</v>
      </c>
      <c r="T230" s="17" t="n">
        <f aca="false">HOUR(S230)</f>
        <v>1</v>
      </c>
      <c r="U230" s="17" t="n">
        <f aca="false">MINUTE(S230)</f>
        <v>24</v>
      </c>
      <c r="V230" s="18" t="n">
        <f aca="false">SECOND(S230)</f>
        <v>54</v>
      </c>
      <c r="W230" s="3" t="n">
        <f aca="false">(T230*60)+(U230)+(V230/60)</f>
        <v>84.9</v>
      </c>
      <c r="X230" s="3" t="n">
        <f aca="false">($M$2/$R$2)*W230</f>
        <v>40.0843281470973</v>
      </c>
      <c r="Y230" s="3" t="n">
        <f aca="false">C230-X230</f>
        <v>49531.7076718529</v>
      </c>
    </row>
    <row r="231" customFormat="false" ht="15" hidden="false" customHeight="false" outlineLevel="0" collapsed="false">
      <c r="A231" s="16" t="n">
        <v>39472</v>
      </c>
      <c r="B231" s="1" t="n">
        <v>0.58415162037037</v>
      </c>
      <c r="C231" s="2" t="n">
        <v>49574.687</v>
      </c>
      <c r="D231" s="3" t="n">
        <v>3637.8592</v>
      </c>
      <c r="E231" s="0" t="s">
        <v>20</v>
      </c>
      <c r="F231" s="3" t="n">
        <v>11630.1712</v>
      </c>
      <c r="G231" s="0" t="s">
        <v>21</v>
      </c>
      <c r="H231" s="4" t="n">
        <v>36.6309866666667</v>
      </c>
      <c r="I231" s="4" t="n">
        <v>-116.502853333333</v>
      </c>
      <c r="J231" s="5" t="n">
        <v>736.5</v>
      </c>
      <c r="S231" s="1" t="n">
        <f aca="false">B231-$B$2023</f>
        <v>0.0589328703703704</v>
      </c>
      <c r="T231" s="17" t="n">
        <f aca="false">HOUR(S231)</f>
        <v>1</v>
      </c>
      <c r="U231" s="17" t="n">
        <f aca="false">MINUTE(S231)</f>
        <v>24</v>
      </c>
      <c r="V231" s="18" t="n">
        <f aca="false">SECOND(S231)</f>
        <v>52</v>
      </c>
      <c r="W231" s="3" t="n">
        <f aca="false">(T231*60)+(U231)+(V231/60)</f>
        <v>84.8666666666667</v>
      </c>
      <c r="X231" s="3" t="n">
        <f aca="false">($M$2/$R$2)*W231</f>
        <v>40.0685902875971</v>
      </c>
      <c r="Y231" s="3" t="n">
        <f aca="false">C231-X231</f>
        <v>49534.6184097124</v>
      </c>
    </row>
    <row r="232" customFormat="false" ht="15" hidden="false" customHeight="false" outlineLevel="0" collapsed="false">
      <c r="A232" s="16" t="n">
        <v>39472</v>
      </c>
      <c r="B232" s="1" t="n">
        <v>0.584128472222222</v>
      </c>
      <c r="C232" s="2" t="n">
        <v>49570.658</v>
      </c>
      <c r="D232" s="3" t="n">
        <v>3637.8597</v>
      </c>
      <c r="E232" s="0" t="s">
        <v>20</v>
      </c>
      <c r="F232" s="3" t="n">
        <v>11630.1699</v>
      </c>
      <c r="G232" s="0" t="s">
        <v>21</v>
      </c>
      <c r="H232" s="4" t="n">
        <v>36.630995</v>
      </c>
      <c r="I232" s="4" t="n">
        <v>-116.502831666667</v>
      </c>
      <c r="J232" s="5" t="n">
        <v>736.5</v>
      </c>
      <c r="S232" s="1" t="n">
        <f aca="false">B232-$B$2023</f>
        <v>0.0589097222222222</v>
      </c>
      <c r="T232" s="17" t="n">
        <f aca="false">HOUR(S232)</f>
        <v>1</v>
      </c>
      <c r="U232" s="17" t="n">
        <f aca="false">MINUTE(S232)</f>
        <v>24</v>
      </c>
      <c r="V232" s="18" t="n">
        <f aca="false">SECOND(S232)</f>
        <v>50</v>
      </c>
      <c r="W232" s="3" t="n">
        <f aca="false">(T232*60)+(U232)+(V232/60)</f>
        <v>84.8333333333333</v>
      </c>
      <c r="X232" s="3" t="n">
        <f aca="false">($M$2/$R$2)*W232</f>
        <v>40.0528524280968</v>
      </c>
      <c r="Y232" s="3" t="n">
        <f aca="false">C232-X232</f>
        <v>49530.6051475719</v>
      </c>
    </row>
    <row r="233" customFormat="false" ht="15" hidden="false" customHeight="false" outlineLevel="0" collapsed="false">
      <c r="A233" s="16" t="n">
        <v>39472</v>
      </c>
      <c r="B233" s="1" t="n">
        <v>0.584105324074074</v>
      </c>
      <c r="C233" s="2" t="n">
        <v>49567.229</v>
      </c>
      <c r="D233" s="3" t="n">
        <v>3637.8601</v>
      </c>
      <c r="E233" s="0" t="s">
        <v>20</v>
      </c>
      <c r="F233" s="3" t="n">
        <v>11630.1684</v>
      </c>
      <c r="G233" s="0" t="s">
        <v>21</v>
      </c>
      <c r="H233" s="4" t="n">
        <v>36.6310016666667</v>
      </c>
      <c r="I233" s="4" t="n">
        <v>-116.502806666667</v>
      </c>
      <c r="J233" s="5" t="n">
        <v>736.5</v>
      </c>
      <c r="S233" s="1" t="n">
        <f aca="false">B233-$B$2023</f>
        <v>0.0588865740740741</v>
      </c>
      <c r="T233" s="17" t="n">
        <f aca="false">HOUR(S233)</f>
        <v>1</v>
      </c>
      <c r="U233" s="17" t="n">
        <f aca="false">MINUTE(S233)</f>
        <v>24</v>
      </c>
      <c r="V233" s="18" t="n">
        <f aca="false">SECOND(S233)</f>
        <v>48</v>
      </c>
      <c r="W233" s="3" t="n">
        <f aca="false">(T233*60)+(U233)+(V233/60)</f>
        <v>84.8</v>
      </c>
      <c r="X233" s="3" t="n">
        <f aca="false">($M$2/$R$2)*W233</f>
        <v>40.0371145685966</v>
      </c>
      <c r="Y233" s="3" t="n">
        <f aca="false">C233-X233</f>
        <v>49527.1918854314</v>
      </c>
    </row>
    <row r="234" customFormat="false" ht="15" hidden="false" customHeight="false" outlineLevel="0" collapsed="false">
      <c r="A234" s="16" t="n">
        <v>39472</v>
      </c>
      <c r="B234" s="1" t="n">
        <v>0.584082175925926</v>
      </c>
      <c r="C234" s="2" t="n">
        <v>49570.194</v>
      </c>
      <c r="D234" s="3" t="n">
        <v>3637.8608</v>
      </c>
      <c r="E234" s="0" t="s">
        <v>20</v>
      </c>
      <c r="F234" s="3" t="n">
        <v>11630.167</v>
      </c>
      <c r="G234" s="0" t="s">
        <v>21</v>
      </c>
      <c r="H234" s="4" t="n">
        <v>36.6310133333333</v>
      </c>
      <c r="I234" s="4" t="n">
        <v>-116.502783333333</v>
      </c>
      <c r="J234" s="5" t="n">
        <v>736.5</v>
      </c>
      <c r="S234" s="1" t="n">
        <f aca="false">B234-$B$2023</f>
        <v>0.0588634259259259</v>
      </c>
      <c r="T234" s="17" t="n">
        <f aca="false">HOUR(S234)</f>
        <v>1</v>
      </c>
      <c r="U234" s="17" t="n">
        <f aca="false">MINUTE(S234)</f>
        <v>24</v>
      </c>
      <c r="V234" s="18" t="n">
        <f aca="false">SECOND(S234)</f>
        <v>46</v>
      </c>
      <c r="W234" s="3" t="n">
        <f aca="false">(T234*60)+(U234)+(V234/60)</f>
        <v>84.7666666666667</v>
      </c>
      <c r="X234" s="3" t="n">
        <f aca="false">($M$2/$R$2)*W234</f>
        <v>40.0213767090963</v>
      </c>
      <c r="Y234" s="3" t="n">
        <f aca="false">C234-X234</f>
        <v>49530.1726232909</v>
      </c>
    </row>
    <row r="235" customFormat="false" ht="15" hidden="false" customHeight="false" outlineLevel="0" collapsed="false">
      <c r="A235" s="16" t="n">
        <v>39472</v>
      </c>
      <c r="B235" s="1" t="n">
        <v>0.584059027777778</v>
      </c>
      <c r="C235" s="2" t="n">
        <v>49580.168</v>
      </c>
      <c r="D235" s="3" t="n">
        <v>3637.8618</v>
      </c>
      <c r="E235" s="0" t="s">
        <v>20</v>
      </c>
      <c r="F235" s="3" t="n">
        <v>11630.166</v>
      </c>
      <c r="G235" s="0" t="s">
        <v>21</v>
      </c>
      <c r="H235" s="4" t="n">
        <v>36.63103</v>
      </c>
      <c r="I235" s="4" t="n">
        <v>-116.502766666667</v>
      </c>
      <c r="J235" s="5" t="n">
        <v>736.4</v>
      </c>
      <c r="S235" s="1" t="n">
        <f aca="false">B235-$B$2023</f>
        <v>0.0588402777777778</v>
      </c>
      <c r="T235" s="17" t="n">
        <f aca="false">HOUR(S235)</f>
        <v>1</v>
      </c>
      <c r="U235" s="17" t="n">
        <f aca="false">MINUTE(S235)</f>
        <v>24</v>
      </c>
      <c r="V235" s="18" t="n">
        <f aca="false">SECOND(S235)</f>
        <v>44</v>
      </c>
      <c r="W235" s="3" t="n">
        <f aca="false">(T235*60)+(U235)+(V235/60)</f>
        <v>84.7333333333333</v>
      </c>
      <c r="X235" s="3" t="n">
        <f aca="false">($M$2/$R$2)*W235</f>
        <v>40.0056388495961</v>
      </c>
      <c r="Y235" s="3" t="n">
        <f aca="false">C235-X235</f>
        <v>49540.1623611504</v>
      </c>
    </row>
    <row r="236" customFormat="false" ht="15" hidden="false" customHeight="false" outlineLevel="0" collapsed="false">
      <c r="A236" s="16" t="n">
        <v>39472</v>
      </c>
      <c r="B236" s="1" t="n">
        <v>0.58403587962963</v>
      </c>
      <c r="C236" s="2" t="n">
        <v>49576.327</v>
      </c>
      <c r="D236" s="3" t="n">
        <v>3637.8627</v>
      </c>
      <c r="E236" s="0" t="s">
        <v>20</v>
      </c>
      <c r="F236" s="3" t="n">
        <v>11630.1648</v>
      </c>
      <c r="G236" s="0" t="s">
        <v>21</v>
      </c>
      <c r="H236" s="4" t="n">
        <v>36.631045</v>
      </c>
      <c r="I236" s="4" t="n">
        <v>-116.502746666667</v>
      </c>
      <c r="J236" s="5" t="n">
        <v>736.5</v>
      </c>
      <c r="S236" s="1" t="n">
        <f aca="false">B236-$B$2023</f>
        <v>0.0588171296296296</v>
      </c>
      <c r="T236" s="17" t="n">
        <f aca="false">HOUR(S236)</f>
        <v>1</v>
      </c>
      <c r="U236" s="17" t="n">
        <f aca="false">MINUTE(S236)</f>
        <v>24</v>
      </c>
      <c r="V236" s="18" t="n">
        <f aca="false">SECOND(S236)</f>
        <v>42</v>
      </c>
      <c r="W236" s="3" t="n">
        <f aca="false">(T236*60)+(U236)+(V236/60)</f>
        <v>84.7</v>
      </c>
      <c r="X236" s="3" t="n">
        <f aca="false">($M$2/$R$2)*W236</f>
        <v>39.9899009900959</v>
      </c>
      <c r="Y236" s="3" t="n">
        <f aca="false">C236-X236</f>
        <v>49536.3370990099</v>
      </c>
    </row>
    <row r="237" customFormat="false" ht="15" hidden="false" customHeight="false" outlineLevel="0" collapsed="false">
      <c r="A237" s="16" t="n">
        <v>39472</v>
      </c>
      <c r="B237" s="1" t="n">
        <v>0.584012731481482</v>
      </c>
      <c r="C237" s="2" t="n">
        <v>49563.686</v>
      </c>
      <c r="D237" s="3" t="n">
        <v>3637.8635</v>
      </c>
      <c r="E237" s="0" t="s">
        <v>20</v>
      </c>
      <c r="F237" s="3" t="n">
        <v>11630.1637</v>
      </c>
      <c r="G237" s="0" t="s">
        <v>21</v>
      </c>
      <c r="H237" s="4" t="n">
        <v>36.6310583333333</v>
      </c>
      <c r="I237" s="4" t="n">
        <v>-116.502728333333</v>
      </c>
      <c r="J237" s="5" t="n">
        <v>736.5</v>
      </c>
      <c r="S237" s="1" t="n">
        <f aca="false">B237-$B$2023</f>
        <v>0.0587939814814815</v>
      </c>
      <c r="T237" s="17" t="n">
        <f aca="false">HOUR(S237)</f>
        <v>1</v>
      </c>
      <c r="U237" s="17" t="n">
        <f aca="false">MINUTE(S237)</f>
        <v>24</v>
      </c>
      <c r="V237" s="18" t="n">
        <f aca="false">SECOND(S237)</f>
        <v>40</v>
      </c>
      <c r="W237" s="3" t="n">
        <f aca="false">(T237*60)+(U237)+(V237/60)</f>
        <v>84.6666666666667</v>
      </c>
      <c r="X237" s="3" t="n">
        <f aca="false">($M$2/$R$2)*W237</f>
        <v>39.9741631305956</v>
      </c>
      <c r="Y237" s="3" t="n">
        <f aca="false">C237-X237</f>
        <v>49523.7118368694</v>
      </c>
    </row>
    <row r="238" customFormat="false" ht="15" hidden="false" customHeight="false" outlineLevel="0" collapsed="false">
      <c r="A238" s="16" t="n">
        <v>39472</v>
      </c>
      <c r="B238" s="1" t="n">
        <v>0.583989583333333</v>
      </c>
      <c r="C238" s="2" t="n">
        <v>49568.218</v>
      </c>
      <c r="D238" s="3" t="n">
        <v>3637.8642</v>
      </c>
      <c r="E238" s="0" t="s">
        <v>20</v>
      </c>
      <c r="F238" s="3" t="n">
        <v>11630.1623</v>
      </c>
      <c r="G238" s="0" t="s">
        <v>21</v>
      </c>
      <c r="H238" s="4" t="n">
        <v>36.63107</v>
      </c>
      <c r="I238" s="4" t="n">
        <v>-116.502705</v>
      </c>
      <c r="J238" s="5" t="n">
        <v>736.6</v>
      </c>
      <c r="S238" s="1" t="n">
        <f aca="false">B238-$B$2023</f>
        <v>0.0587708333333333</v>
      </c>
      <c r="T238" s="17" t="n">
        <f aca="false">HOUR(S238)</f>
        <v>1</v>
      </c>
      <c r="U238" s="17" t="n">
        <f aca="false">MINUTE(S238)</f>
        <v>24</v>
      </c>
      <c r="V238" s="18" t="n">
        <f aca="false">SECOND(S238)</f>
        <v>38</v>
      </c>
      <c r="W238" s="3" t="n">
        <f aca="false">(T238*60)+(U238)+(V238/60)</f>
        <v>84.6333333333333</v>
      </c>
      <c r="X238" s="3" t="n">
        <f aca="false">($M$2/$R$2)*W238</f>
        <v>39.9584252710954</v>
      </c>
      <c r="Y238" s="3" t="n">
        <f aca="false">C238-X238</f>
        <v>49528.2595747289</v>
      </c>
    </row>
    <row r="239" customFormat="false" ht="15" hidden="false" customHeight="false" outlineLevel="0" collapsed="false">
      <c r="A239" s="16" t="n">
        <v>39472</v>
      </c>
      <c r="B239" s="1" t="n">
        <v>0.583966435185185</v>
      </c>
      <c r="C239" s="2" t="n">
        <v>49572.673</v>
      </c>
      <c r="D239" s="3" t="n">
        <v>3637.8649</v>
      </c>
      <c r="E239" s="0" t="s">
        <v>20</v>
      </c>
      <c r="F239" s="3" t="n">
        <v>11630.1611</v>
      </c>
      <c r="G239" s="0" t="s">
        <v>21</v>
      </c>
      <c r="H239" s="4" t="n">
        <v>36.6310816666667</v>
      </c>
      <c r="I239" s="4" t="n">
        <v>-116.502685</v>
      </c>
      <c r="J239" s="5" t="n">
        <v>736.6</v>
      </c>
      <c r="S239" s="1" t="n">
        <f aca="false">B239-$B$2023</f>
        <v>0.0587476851851852</v>
      </c>
      <c r="T239" s="17" t="n">
        <f aca="false">HOUR(S239)</f>
        <v>1</v>
      </c>
      <c r="U239" s="17" t="n">
        <f aca="false">MINUTE(S239)</f>
        <v>24</v>
      </c>
      <c r="V239" s="18" t="n">
        <f aca="false">SECOND(S239)</f>
        <v>36</v>
      </c>
      <c r="W239" s="3" t="n">
        <f aca="false">(T239*60)+(U239)+(V239/60)</f>
        <v>84.6</v>
      </c>
      <c r="X239" s="3" t="n">
        <f aca="false">($M$2/$R$2)*W239</f>
        <v>39.9426874115952</v>
      </c>
      <c r="Y239" s="3" t="n">
        <f aca="false">C239-X239</f>
        <v>49532.7303125884</v>
      </c>
    </row>
    <row r="240" customFormat="false" ht="15" hidden="false" customHeight="false" outlineLevel="0" collapsed="false">
      <c r="A240" s="16" t="n">
        <v>39472</v>
      </c>
      <c r="B240" s="1" t="n">
        <v>0.583943287037037</v>
      </c>
      <c r="C240" s="2" t="n">
        <v>49574.097</v>
      </c>
      <c r="D240" s="3" t="n">
        <v>3637.8656</v>
      </c>
      <c r="E240" s="0" t="s">
        <v>20</v>
      </c>
      <c r="F240" s="3" t="n">
        <v>11630.1598</v>
      </c>
      <c r="G240" s="0" t="s">
        <v>21</v>
      </c>
      <c r="H240" s="4" t="n">
        <v>36.6310933333333</v>
      </c>
      <c r="I240" s="4" t="n">
        <v>-116.502663333333</v>
      </c>
      <c r="J240" s="5" t="n">
        <v>736.6</v>
      </c>
      <c r="S240" s="1" t="n">
        <f aca="false">B240-$B$2023</f>
        <v>0.058724537037037</v>
      </c>
      <c r="T240" s="17" t="n">
        <f aca="false">HOUR(S240)</f>
        <v>1</v>
      </c>
      <c r="U240" s="17" t="n">
        <f aca="false">MINUTE(S240)</f>
        <v>24</v>
      </c>
      <c r="V240" s="18" t="n">
        <f aca="false">SECOND(S240)</f>
        <v>34</v>
      </c>
      <c r="W240" s="3" t="n">
        <f aca="false">(T240*60)+(U240)+(V240/60)</f>
        <v>84.5666666666667</v>
      </c>
      <c r="X240" s="3" t="n">
        <f aca="false">($M$2/$R$2)*W240</f>
        <v>39.9269495520949</v>
      </c>
      <c r="Y240" s="3" t="n">
        <f aca="false">C240-X240</f>
        <v>49534.1700504479</v>
      </c>
    </row>
    <row r="241" customFormat="false" ht="15" hidden="false" customHeight="false" outlineLevel="0" collapsed="false">
      <c r="A241" s="16" t="n">
        <v>39472</v>
      </c>
      <c r="B241" s="1" t="n">
        <v>0.583920138888889</v>
      </c>
      <c r="C241" s="2" t="n">
        <v>49568.973</v>
      </c>
      <c r="D241" s="3" t="n">
        <v>3637.8661</v>
      </c>
      <c r="E241" s="0" t="s">
        <v>20</v>
      </c>
      <c r="F241" s="3" t="n">
        <v>11630.1584</v>
      </c>
      <c r="G241" s="0" t="s">
        <v>21</v>
      </c>
      <c r="H241" s="4" t="n">
        <v>36.6311016666667</v>
      </c>
      <c r="I241" s="4" t="n">
        <v>-116.50264</v>
      </c>
      <c r="J241" s="5" t="n">
        <v>736.7</v>
      </c>
      <c r="S241" s="1" t="n">
        <f aca="false">B241-$B$2023</f>
        <v>0.0587013888888889</v>
      </c>
      <c r="T241" s="17" t="n">
        <f aca="false">HOUR(S241)</f>
        <v>1</v>
      </c>
      <c r="U241" s="17" t="n">
        <f aca="false">MINUTE(S241)</f>
        <v>24</v>
      </c>
      <c r="V241" s="18" t="n">
        <f aca="false">SECOND(S241)</f>
        <v>32</v>
      </c>
      <c r="W241" s="3" t="n">
        <f aca="false">(T241*60)+(U241)+(V241/60)</f>
        <v>84.5333333333333</v>
      </c>
      <c r="X241" s="3" t="n">
        <f aca="false">($M$2/$R$2)*W241</f>
        <v>39.9112116925947</v>
      </c>
      <c r="Y241" s="3" t="n">
        <f aca="false">C241-X241</f>
        <v>49529.0617883074</v>
      </c>
    </row>
    <row r="242" customFormat="false" ht="15" hidden="false" customHeight="false" outlineLevel="0" collapsed="false">
      <c r="A242" s="16" t="n">
        <v>39472</v>
      </c>
      <c r="B242" s="1" t="n">
        <v>0.583896990740741</v>
      </c>
      <c r="C242" s="2" t="n">
        <v>49567.057</v>
      </c>
      <c r="D242" s="3" t="n">
        <v>3637.8671</v>
      </c>
      <c r="E242" s="0" t="s">
        <v>20</v>
      </c>
      <c r="F242" s="3" t="n">
        <v>11630.1574</v>
      </c>
      <c r="G242" s="0" t="s">
        <v>21</v>
      </c>
      <c r="H242" s="4" t="n">
        <v>36.6311183333333</v>
      </c>
      <c r="I242" s="4" t="n">
        <v>-116.502623333333</v>
      </c>
      <c r="J242" s="5" t="n">
        <v>736.6</v>
      </c>
      <c r="S242" s="1" t="n">
        <f aca="false">B242-$B$2023</f>
        <v>0.0586782407407407</v>
      </c>
      <c r="T242" s="17" t="n">
        <f aca="false">HOUR(S242)</f>
        <v>1</v>
      </c>
      <c r="U242" s="17" t="n">
        <f aca="false">MINUTE(S242)</f>
        <v>24</v>
      </c>
      <c r="V242" s="18" t="n">
        <f aca="false">SECOND(S242)</f>
        <v>30</v>
      </c>
      <c r="W242" s="3" t="n">
        <f aca="false">(T242*60)+(U242)+(V242/60)</f>
        <v>84.5</v>
      </c>
      <c r="X242" s="3" t="n">
        <f aca="false">($M$2/$R$2)*W242</f>
        <v>39.8954738330945</v>
      </c>
      <c r="Y242" s="3" t="n">
        <f aca="false">C242-X242</f>
        <v>49527.1615261669</v>
      </c>
    </row>
    <row r="243" customFormat="false" ht="15" hidden="false" customHeight="false" outlineLevel="0" collapsed="false">
      <c r="A243" s="16" t="n">
        <v>39472</v>
      </c>
      <c r="B243" s="1" t="n">
        <v>0.583873842592593</v>
      </c>
      <c r="C243" s="2" t="n">
        <v>49571.07</v>
      </c>
      <c r="D243" s="3" t="n">
        <v>3637.868</v>
      </c>
      <c r="E243" s="0" t="s">
        <v>20</v>
      </c>
      <c r="F243" s="3" t="n">
        <v>11630.1563</v>
      </c>
      <c r="G243" s="0" t="s">
        <v>21</v>
      </c>
      <c r="H243" s="4" t="n">
        <v>36.6311333333333</v>
      </c>
      <c r="I243" s="4" t="n">
        <v>-116.502605</v>
      </c>
      <c r="J243" s="5" t="n">
        <v>736.7</v>
      </c>
      <c r="S243" s="1" t="n">
        <f aca="false">B243-$B$2023</f>
        <v>0.0586550925925926</v>
      </c>
      <c r="T243" s="17" t="n">
        <f aca="false">HOUR(S243)</f>
        <v>1</v>
      </c>
      <c r="U243" s="17" t="n">
        <f aca="false">MINUTE(S243)</f>
        <v>24</v>
      </c>
      <c r="V243" s="18" t="n">
        <f aca="false">SECOND(S243)</f>
        <v>28</v>
      </c>
      <c r="W243" s="3" t="n">
        <f aca="false">(T243*60)+(U243)+(V243/60)</f>
        <v>84.4666666666667</v>
      </c>
      <c r="X243" s="3" t="n">
        <f aca="false">($M$2/$R$2)*W243</f>
        <v>39.8797359735942</v>
      </c>
      <c r="Y243" s="3" t="n">
        <f aca="false">C243-X243</f>
        <v>49531.1902640264</v>
      </c>
    </row>
    <row r="244" customFormat="false" ht="15" hidden="false" customHeight="false" outlineLevel="0" collapsed="false">
      <c r="A244" s="16" t="n">
        <v>39472</v>
      </c>
      <c r="B244" s="1" t="n">
        <v>0.583850694444445</v>
      </c>
      <c r="C244" s="2" t="n">
        <v>49574.361</v>
      </c>
      <c r="D244" s="3" t="n">
        <v>3637.8685</v>
      </c>
      <c r="E244" s="0" t="s">
        <v>20</v>
      </c>
      <c r="F244" s="3" t="n">
        <v>11630.1549</v>
      </c>
      <c r="G244" s="0" t="s">
        <v>21</v>
      </c>
      <c r="H244" s="4" t="n">
        <v>36.6311416666667</v>
      </c>
      <c r="I244" s="4" t="n">
        <v>-116.502581666667</v>
      </c>
      <c r="J244" s="5" t="n">
        <v>736.7</v>
      </c>
      <c r="S244" s="1" t="n">
        <f aca="false">B244-$B$2023</f>
        <v>0.0586319444444444</v>
      </c>
      <c r="T244" s="17" t="n">
        <f aca="false">HOUR(S244)</f>
        <v>1</v>
      </c>
      <c r="U244" s="17" t="n">
        <f aca="false">MINUTE(S244)</f>
        <v>24</v>
      </c>
      <c r="V244" s="18" t="n">
        <f aca="false">SECOND(S244)</f>
        <v>26</v>
      </c>
      <c r="W244" s="3" t="n">
        <f aca="false">(T244*60)+(U244)+(V244/60)</f>
        <v>84.4333333333333</v>
      </c>
      <c r="X244" s="3" t="n">
        <f aca="false">($M$2/$R$2)*W244</f>
        <v>39.863998114094</v>
      </c>
      <c r="Y244" s="3" t="n">
        <f aca="false">C244-X244</f>
        <v>49534.4970018859</v>
      </c>
    </row>
    <row r="245" customFormat="false" ht="15" hidden="false" customHeight="false" outlineLevel="0" collapsed="false">
      <c r="A245" s="16" t="n">
        <v>39472</v>
      </c>
      <c r="B245" s="1" t="n">
        <v>0.583827546296296</v>
      </c>
      <c r="C245" s="2" t="n">
        <v>49566.464</v>
      </c>
      <c r="D245" s="3" t="n">
        <v>3637.8693</v>
      </c>
      <c r="E245" s="0" t="s">
        <v>20</v>
      </c>
      <c r="F245" s="3" t="n">
        <v>11630.1536</v>
      </c>
      <c r="G245" s="0" t="s">
        <v>21</v>
      </c>
      <c r="H245" s="4" t="n">
        <v>36.631155</v>
      </c>
      <c r="I245" s="4" t="n">
        <v>-116.50256</v>
      </c>
      <c r="J245" s="5" t="n">
        <v>736.8</v>
      </c>
      <c r="S245" s="1" t="n">
        <f aca="false">B245-$B$2023</f>
        <v>0.0586087962962963</v>
      </c>
      <c r="T245" s="17" t="n">
        <f aca="false">HOUR(S245)</f>
        <v>1</v>
      </c>
      <c r="U245" s="17" t="n">
        <f aca="false">MINUTE(S245)</f>
        <v>24</v>
      </c>
      <c r="V245" s="18" t="n">
        <f aca="false">SECOND(S245)</f>
        <v>24</v>
      </c>
      <c r="W245" s="3" t="n">
        <f aca="false">(T245*60)+(U245)+(V245/60)</f>
        <v>84.4</v>
      </c>
      <c r="X245" s="3" t="n">
        <f aca="false">($M$2/$R$2)*W245</f>
        <v>39.8482602545938</v>
      </c>
      <c r="Y245" s="3" t="n">
        <f aca="false">C245-X245</f>
        <v>49526.6157397454</v>
      </c>
    </row>
    <row r="246" customFormat="false" ht="15" hidden="false" customHeight="false" outlineLevel="0" collapsed="false">
      <c r="A246" s="16" t="n">
        <v>39472</v>
      </c>
      <c r="B246" s="1" t="n">
        <v>0.583804398148148</v>
      </c>
      <c r="C246" s="2" t="n">
        <v>49569.264</v>
      </c>
      <c r="D246" s="3" t="n">
        <v>3637.8702</v>
      </c>
      <c r="E246" s="0" t="s">
        <v>20</v>
      </c>
      <c r="F246" s="3" t="n">
        <v>11630.1526</v>
      </c>
      <c r="G246" s="0" t="s">
        <v>21</v>
      </c>
      <c r="H246" s="4" t="n">
        <v>36.63117</v>
      </c>
      <c r="I246" s="4" t="n">
        <v>-116.502543333333</v>
      </c>
      <c r="J246" s="5" t="n">
        <v>736.8</v>
      </c>
      <c r="S246" s="1" t="n">
        <f aca="false">B246-$B$2023</f>
        <v>0.0585856481481482</v>
      </c>
      <c r="T246" s="17" t="n">
        <f aca="false">HOUR(S246)</f>
        <v>1</v>
      </c>
      <c r="U246" s="17" t="n">
        <f aca="false">MINUTE(S246)</f>
        <v>24</v>
      </c>
      <c r="V246" s="18" t="n">
        <f aca="false">SECOND(S246)</f>
        <v>22</v>
      </c>
      <c r="W246" s="3" t="n">
        <f aca="false">(T246*60)+(U246)+(V246/60)</f>
        <v>84.3666666666667</v>
      </c>
      <c r="X246" s="3" t="n">
        <f aca="false">($M$2/$R$2)*W246</f>
        <v>39.8325223950935</v>
      </c>
      <c r="Y246" s="3" t="n">
        <f aca="false">C246-X246</f>
        <v>49529.4314776049</v>
      </c>
    </row>
    <row r="247" customFormat="false" ht="15" hidden="false" customHeight="false" outlineLevel="0" collapsed="false">
      <c r="A247" s="16" t="n">
        <v>39472</v>
      </c>
      <c r="B247" s="1" t="n">
        <v>0.58378125</v>
      </c>
      <c r="C247" s="2" t="n">
        <v>49565.491</v>
      </c>
      <c r="D247" s="3" t="n">
        <v>3637.8711</v>
      </c>
      <c r="E247" s="0" t="s">
        <v>20</v>
      </c>
      <c r="F247" s="3" t="n">
        <v>11630.1515</v>
      </c>
      <c r="G247" s="0" t="s">
        <v>21</v>
      </c>
      <c r="H247" s="4" t="n">
        <v>36.631185</v>
      </c>
      <c r="I247" s="4" t="n">
        <v>-116.502525</v>
      </c>
      <c r="J247" s="5" t="n">
        <v>736.8</v>
      </c>
      <c r="S247" s="1" t="n">
        <f aca="false">B247-$B$2023</f>
        <v>0.0585625</v>
      </c>
      <c r="T247" s="17" t="n">
        <f aca="false">HOUR(S247)</f>
        <v>1</v>
      </c>
      <c r="U247" s="17" t="n">
        <f aca="false">MINUTE(S247)</f>
        <v>24</v>
      </c>
      <c r="V247" s="18" t="n">
        <f aca="false">SECOND(S247)</f>
        <v>20</v>
      </c>
      <c r="W247" s="3" t="n">
        <f aca="false">(T247*60)+(U247)+(V247/60)</f>
        <v>84.3333333333333</v>
      </c>
      <c r="X247" s="3" t="n">
        <f aca="false">($M$2/$R$2)*W247</f>
        <v>39.8167845355933</v>
      </c>
      <c r="Y247" s="3" t="n">
        <f aca="false">C247-X247</f>
        <v>49525.6742154644</v>
      </c>
    </row>
    <row r="248" customFormat="false" ht="15" hidden="false" customHeight="false" outlineLevel="0" collapsed="false">
      <c r="A248" s="16" t="n">
        <v>39472</v>
      </c>
      <c r="B248" s="1" t="n">
        <v>0.583758101851852</v>
      </c>
      <c r="C248" s="2" t="n">
        <v>49566.504</v>
      </c>
      <c r="D248" s="3" t="n">
        <v>3637.8719</v>
      </c>
      <c r="E248" s="0" t="s">
        <v>20</v>
      </c>
      <c r="F248" s="3" t="n">
        <v>11630.1505</v>
      </c>
      <c r="G248" s="0" t="s">
        <v>21</v>
      </c>
      <c r="H248" s="4" t="n">
        <v>36.6311983333333</v>
      </c>
      <c r="I248" s="4" t="n">
        <v>-116.502508333333</v>
      </c>
      <c r="J248" s="5" t="n">
        <v>736.8</v>
      </c>
      <c r="S248" s="1" t="n">
        <f aca="false">B248-$B$2023</f>
        <v>0.0585393518518519</v>
      </c>
      <c r="T248" s="17" t="n">
        <f aca="false">HOUR(S248)</f>
        <v>1</v>
      </c>
      <c r="U248" s="17" t="n">
        <f aca="false">MINUTE(S248)</f>
        <v>24</v>
      </c>
      <c r="V248" s="18" t="n">
        <f aca="false">SECOND(S248)</f>
        <v>18</v>
      </c>
      <c r="W248" s="3" t="n">
        <f aca="false">(T248*60)+(U248)+(V248/60)</f>
        <v>84.3</v>
      </c>
      <c r="X248" s="3" t="n">
        <f aca="false">($M$2/$R$2)*W248</f>
        <v>39.8010466760931</v>
      </c>
      <c r="Y248" s="3" t="n">
        <f aca="false">C248-X248</f>
        <v>49526.7029533239</v>
      </c>
    </row>
    <row r="249" customFormat="false" ht="15" hidden="false" customHeight="false" outlineLevel="0" collapsed="false">
      <c r="A249" s="16" t="n">
        <v>39472</v>
      </c>
      <c r="B249" s="1" t="n">
        <v>0.583734953703704</v>
      </c>
      <c r="C249" s="2" t="n">
        <v>49566.489</v>
      </c>
      <c r="D249" s="3" t="n">
        <v>3637.8726</v>
      </c>
      <c r="E249" s="0" t="s">
        <v>20</v>
      </c>
      <c r="F249" s="3" t="n">
        <v>11630.1493</v>
      </c>
      <c r="G249" s="0" t="s">
        <v>21</v>
      </c>
      <c r="H249" s="4" t="n">
        <v>36.63121</v>
      </c>
      <c r="I249" s="4" t="n">
        <v>-116.502488333333</v>
      </c>
      <c r="J249" s="5" t="n">
        <v>736.7</v>
      </c>
      <c r="S249" s="1" t="n">
        <f aca="false">B249-$B$2023</f>
        <v>0.0585162037037037</v>
      </c>
      <c r="T249" s="17" t="n">
        <f aca="false">HOUR(S249)</f>
        <v>1</v>
      </c>
      <c r="U249" s="17" t="n">
        <f aca="false">MINUTE(S249)</f>
        <v>24</v>
      </c>
      <c r="V249" s="18" t="n">
        <f aca="false">SECOND(S249)</f>
        <v>16</v>
      </c>
      <c r="W249" s="3" t="n">
        <f aca="false">(T249*60)+(U249)+(V249/60)</f>
        <v>84.2666666666667</v>
      </c>
      <c r="X249" s="3" t="n">
        <f aca="false">($M$2/$R$2)*W249</f>
        <v>39.7853088165928</v>
      </c>
      <c r="Y249" s="3" t="n">
        <f aca="false">C249-X249</f>
        <v>49526.7036911834</v>
      </c>
    </row>
    <row r="250" customFormat="false" ht="15" hidden="false" customHeight="false" outlineLevel="0" collapsed="false">
      <c r="A250" s="16" t="n">
        <v>39472</v>
      </c>
      <c r="B250" s="1" t="n">
        <v>0.583711805555556</v>
      </c>
      <c r="C250" s="2" t="n">
        <v>49563.749</v>
      </c>
      <c r="D250" s="3" t="n">
        <v>3637.8731</v>
      </c>
      <c r="E250" s="0" t="s">
        <v>20</v>
      </c>
      <c r="F250" s="3" t="n">
        <v>11630.148</v>
      </c>
      <c r="G250" s="0" t="s">
        <v>21</v>
      </c>
      <c r="H250" s="4" t="n">
        <v>36.6312183333333</v>
      </c>
      <c r="I250" s="4" t="n">
        <v>-116.502466666667</v>
      </c>
      <c r="J250" s="5" t="n">
        <v>736.7</v>
      </c>
      <c r="S250" s="1" t="n">
        <f aca="false">B250-$B$2023</f>
        <v>0.0584930555555556</v>
      </c>
      <c r="T250" s="17" t="n">
        <f aca="false">HOUR(S250)</f>
        <v>1</v>
      </c>
      <c r="U250" s="17" t="n">
        <f aca="false">MINUTE(S250)</f>
        <v>24</v>
      </c>
      <c r="V250" s="18" t="n">
        <f aca="false">SECOND(S250)</f>
        <v>14</v>
      </c>
      <c r="W250" s="3" t="n">
        <f aca="false">(T250*60)+(U250)+(V250/60)</f>
        <v>84.2333333333333</v>
      </c>
      <c r="X250" s="3" t="n">
        <f aca="false">($M$2/$R$2)*W250</f>
        <v>39.7695709570926</v>
      </c>
      <c r="Y250" s="3" t="n">
        <f aca="false">C250-X250</f>
        <v>49523.9794290429</v>
      </c>
    </row>
    <row r="251" customFormat="false" ht="15" hidden="false" customHeight="false" outlineLevel="0" collapsed="false">
      <c r="A251" s="16" t="n">
        <v>39472</v>
      </c>
      <c r="B251" s="1" t="n">
        <v>0.583688657407407</v>
      </c>
      <c r="C251" s="2" t="n">
        <v>49568.559</v>
      </c>
      <c r="D251" s="3" t="n">
        <v>3637.8738</v>
      </c>
      <c r="E251" s="0" t="s">
        <v>20</v>
      </c>
      <c r="F251" s="3" t="n">
        <v>11630.1467</v>
      </c>
      <c r="G251" s="0" t="s">
        <v>21</v>
      </c>
      <c r="H251" s="4" t="n">
        <v>36.63123</v>
      </c>
      <c r="I251" s="4" t="n">
        <v>-116.502445</v>
      </c>
      <c r="J251" s="5" t="n">
        <v>736.8</v>
      </c>
      <c r="S251" s="1" t="n">
        <f aca="false">B251-$B$2023</f>
        <v>0.0584699074074074</v>
      </c>
      <c r="T251" s="17" t="n">
        <f aca="false">HOUR(S251)</f>
        <v>1</v>
      </c>
      <c r="U251" s="17" t="n">
        <f aca="false">MINUTE(S251)</f>
        <v>24</v>
      </c>
      <c r="V251" s="18" t="n">
        <f aca="false">SECOND(S251)</f>
        <v>12</v>
      </c>
      <c r="W251" s="3" t="n">
        <f aca="false">(T251*60)+(U251)+(V251/60)</f>
        <v>84.2</v>
      </c>
      <c r="X251" s="3" t="n">
        <f aca="false">($M$2/$R$2)*W251</f>
        <v>39.7538330975924</v>
      </c>
      <c r="Y251" s="3" t="n">
        <f aca="false">C251-X251</f>
        <v>49528.8051669024</v>
      </c>
    </row>
    <row r="252" customFormat="false" ht="15" hidden="false" customHeight="false" outlineLevel="0" collapsed="false">
      <c r="A252" s="16" t="n">
        <v>39472</v>
      </c>
      <c r="B252" s="1" t="n">
        <v>0.583665509259259</v>
      </c>
      <c r="C252" s="2" t="n">
        <v>49574.187</v>
      </c>
      <c r="D252" s="3" t="n">
        <v>3637.8747</v>
      </c>
      <c r="E252" s="0" t="s">
        <v>20</v>
      </c>
      <c r="F252" s="3" t="n">
        <v>11630.1457</v>
      </c>
      <c r="G252" s="0" t="s">
        <v>21</v>
      </c>
      <c r="H252" s="4" t="n">
        <v>36.631245</v>
      </c>
      <c r="I252" s="4" t="n">
        <v>-116.502428333333</v>
      </c>
      <c r="J252" s="5" t="n">
        <v>736.8</v>
      </c>
      <c r="S252" s="1" t="n">
        <f aca="false">B252-$B$2023</f>
        <v>0.0584467592592593</v>
      </c>
      <c r="T252" s="17" t="n">
        <f aca="false">HOUR(S252)</f>
        <v>1</v>
      </c>
      <c r="U252" s="17" t="n">
        <f aca="false">MINUTE(S252)</f>
        <v>24</v>
      </c>
      <c r="V252" s="18" t="n">
        <f aca="false">SECOND(S252)</f>
        <v>10</v>
      </c>
      <c r="W252" s="3" t="n">
        <f aca="false">(T252*60)+(U252)+(V252/60)</f>
        <v>84.1666666666667</v>
      </c>
      <c r="X252" s="3" t="n">
        <f aca="false">($M$2/$R$2)*W252</f>
        <v>39.7380952380921</v>
      </c>
      <c r="Y252" s="3" t="n">
        <f aca="false">C252-X252</f>
        <v>49534.4489047619</v>
      </c>
    </row>
    <row r="253" customFormat="false" ht="15" hidden="false" customHeight="false" outlineLevel="0" collapsed="false">
      <c r="A253" s="16" t="n">
        <v>39472</v>
      </c>
      <c r="B253" s="1" t="n">
        <v>0.583642361111111</v>
      </c>
      <c r="C253" s="2" t="n">
        <v>49572.019</v>
      </c>
      <c r="D253" s="3" t="n">
        <v>3637.8757</v>
      </c>
      <c r="E253" s="0" t="s">
        <v>20</v>
      </c>
      <c r="F253" s="3" t="n">
        <v>11630.1448</v>
      </c>
      <c r="G253" s="0" t="s">
        <v>21</v>
      </c>
      <c r="H253" s="4" t="n">
        <v>36.6312616666667</v>
      </c>
      <c r="I253" s="4" t="n">
        <v>-116.502413333333</v>
      </c>
      <c r="J253" s="5" t="n">
        <v>736.8</v>
      </c>
      <c r="S253" s="1" t="n">
        <f aca="false">B253-$B$2023</f>
        <v>0.0584236111111111</v>
      </c>
      <c r="T253" s="17" t="n">
        <f aca="false">HOUR(S253)</f>
        <v>1</v>
      </c>
      <c r="U253" s="17" t="n">
        <f aca="false">MINUTE(S253)</f>
        <v>24</v>
      </c>
      <c r="V253" s="18" t="n">
        <f aca="false">SECOND(S253)</f>
        <v>8</v>
      </c>
      <c r="W253" s="3" t="n">
        <f aca="false">(T253*60)+(U253)+(V253/60)</f>
        <v>84.1333333333333</v>
      </c>
      <c r="X253" s="3" t="n">
        <f aca="false">($M$2/$R$2)*W253</f>
        <v>39.7223573785919</v>
      </c>
      <c r="Y253" s="3" t="n">
        <f aca="false">C253-X253</f>
        <v>49532.2966426214</v>
      </c>
    </row>
    <row r="254" customFormat="false" ht="15" hidden="false" customHeight="false" outlineLevel="0" collapsed="false">
      <c r="A254" s="16" t="n">
        <v>39472</v>
      </c>
      <c r="B254" s="1" t="n">
        <v>0.583619212962963</v>
      </c>
      <c r="C254" s="2" t="n">
        <v>49572.118</v>
      </c>
      <c r="D254" s="3" t="n">
        <v>3637.8767</v>
      </c>
      <c r="E254" s="0" t="s">
        <v>20</v>
      </c>
      <c r="F254" s="3" t="n">
        <v>11630.144</v>
      </c>
      <c r="G254" s="0" t="s">
        <v>21</v>
      </c>
      <c r="H254" s="4" t="n">
        <v>36.6312783333333</v>
      </c>
      <c r="I254" s="4" t="n">
        <v>-116.5024</v>
      </c>
      <c r="J254" s="5" t="n">
        <v>736.8</v>
      </c>
      <c r="S254" s="1" t="n">
        <f aca="false">B254-$B$2023</f>
        <v>0.058400462962963</v>
      </c>
      <c r="T254" s="17" t="n">
        <f aca="false">HOUR(S254)</f>
        <v>1</v>
      </c>
      <c r="U254" s="17" t="n">
        <f aca="false">MINUTE(S254)</f>
        <v>24</v>
      </c>
      <c r="V254" s="18" t="n">
        <f aca="false">SECOND(S254)</f>
        <v>6</v>
      </c>
      <c r="W254" s="3" t="n">
        <f aca="false">(T254*60)+(U254)+(V254/60)</f>
        <v>84.1</v>
      </c>
      <c r="X254" s="3" t="n">
        <f aca="false">($M$2/$R$2)*W254</f>
        <v>39.7066195190917</v>
      </c>
      <c r="Y254" s="3" t="n">
        <f aca="false">C254-X254</f>
        <v>49532.4113804809</v>
      </c>
    </row>
    <row r="255" customFormat="false" ht="15" hidden="false" customHeight="false" outlineLevel="0" collapsed="false">
      <c r="A255" s="16" t="n">
        <v>39472</v>
      </c>
      <c r="B255" s="1" t="n">
        <v>0.583596064814815</v>
      </c>
      <c r="C255" s="2" t="n">
        <v>49571.778</v>
      </c>
      <c r="D255" s="3" t="n">
        <v>3637.8776</v>
      </c>
      <c r="E255" s="0" t="s">
        <v>20</v>
      </c>
      <c r="F255" s="3" t="n">
        <v>11630.1429</v>
      </c>
      <c r="G255" s="0" t="s">
        <v>21</v>
      </c>
      <c r="H255" s="4" t="n">
        <v>36.6312933333333</v>
      </c>
      <c r="I255" s="4" t="n">
        <v>-116.502381666667</v>
      </c>
      <c r="J255" s="5" t="n">
        <v>736.8</v>
      </c>
      <c r="S255" s="1" t="n">
        <f aca="false">B255-$B$2023</f>
        <v>0.0583773148148148</v>
      </c>
      <c r="T255" s="17" t="n">
        <f aca="false">HOUR(S255)</f>
        <v>1</v>
      </c>
      <c r="U255" s="17" t="n">
        <f aca="false">MINUTE(S255)</f>
        <v>24</v>
      </c>
      <c r="V255" s="18" t="n">
        <f aca="false">SECOND(S255)</f>
        <v>4</v>
      </c>
      <c r="W255" s="3" t="n">
        <f aca="false">(T255*60)+(U255)+(V255/60)</f>
        <v>84.0666666666667</v>
      </c>
      <c r="X255" s="3" t="n">
        <f aca="false">($M$2/$R$2)*W255</f>
        <v>39.6908816595914</v>
      </c>
      <c r="Y255" s="3" t="n">
        <f aca="false">C255-X255</f>
        <v>49532.0871183404</v>
      </c>
    </row>
    <row r="256" customFormat="false" ht="15" hidden="false" customHeight="false" outlineLevel="0" collapsed="false">
      <c r="A256" s="16" t="n">
        <v>39472</v>
      </c>
      <c r="B256" s="1" t="n">
        <v>0.583572916666667</v>
      </c>
      <c r="C256" s="2" t="n">
        <v>49573.818</v>
      </c>
      <c r="D256" s="3" t="n">
        <v>3637.8783</v>
      </c>
      <c r="E256" s="0" t="s">
        <v>20</v>
      </c>
      <c r="F256" s="3" t="n">
        <v>11630.1418</v>
      </c>
      <c r="G256" s="0" t="s">
        <v>21</v>
      </c>
      <c r="H256" s="4" t="n">
        <v>36.631305</v>
      </c>
      <c r="I256" s="4" t="n">
        <v>-116.502363333333</v>
      </c>
      <c r="J256" s="5" t="n">
        <v>736.8</v>
      </c>
      <c r="S256" s="1" t="n">
        <f aca="false">B256-$B$2023</f>
        <v>0.0583541666666667</v>
      </c>
      <c r="T256" s="17" t="n">
        <f aca="false">HOUR(S256)</f>
        <v>1</v>
      </c>
      <c r="U256" s="17" t="n">
        <f aca="false">MINUTE(S256)</f>
        <v>24</v>
      </c>
      <c r="V256" s="18" t="n">
        <f aca="false">SECOND(S256)</f>
        <v>2</v>
      </c>
      <c r="W256" s="3" t="n">
        <f aca="false">(T256*60)+(U256)+(V256/60)</f>
        <v>84.0333333333333</v>
      </c>
      <c r="X256" s="3" t="n">
        <f aca="false">($M$2/$R$2)*W256</f>
        <v>39.6751438000912</v>
      </c>
      <c r="Y256" s="3" t="n">
        <f aca="false">C256-X256</f>
        <v>49534.1428561999</v>
      </c>
    </row>
    <row r="257" customFormat="false" ht="15" hidden="false" customHeight="false" outlineLevel="0" collapsed="false">
      <c r="A257" s="16" t="n">
        <v>39472</v>
      </c>
      <c r="B257" s="1" t="n">
        <v>0.583549768518519</v>
      </c>
      <c r="C257" s="2" t="n">
        <v>49574.155</v>
      </c>
      <c r="D257" s="3" t="n">
        <v>3637.879</v>
      </c>
      <c r="E257" s="0" t="s">
        <v>20</v>
      </c>
      <c r="F257" s="3" t="n">
        <v>11630.1405</v>
      </c>
      <c r="G257" s="0" t="s">
        <v>21</v>
      </c>
      <c r="H257" s="4" t="n">
        <v>36.6313166666667</v>
      </c>
      <c r="I257" s="4" t="n">
        <v>-116.502341666667</v>
      </c>
      <c r="J257" s="5" t="n">
        <v>736.9</v>
      </c>
      <c r="S257" s="1" t="n">
        <f aca="false">B257-$B$2023</f>
        <v>0.0583310185185185</v>
      </c>
      <c r="T257" s="17" t="n">
        <f aca="false">HOUR(S257)</f>
        <v>1</v>
      </c>
      <c r="U257" s="17" t="n">
        <f aca="false">MINUTE(S257)</f>
        <v>23</v>
      </c>
      <c r="V257" s="18" t="n">
        <f aca="false">SECOND(S257)</f>
        <v>0</v>
      </c>
      <c r="W257" s="3" t="n">
        <f aca="false">(T257*60)+(U257)+(V257/60)</f>
        <v>83</v>
      </c>
      <c r="X257" s="3" t="n">
        <f aca="false">($M$2/$R$2)*W257</f>
        <v>39.1872701555839</v>
      </c>
      <c r="Y257" s="3" t="n">
        <f aca="false">C257-X257</f>
        <v>49534.9677298444</v>
      </c>
    </row>
    <row r="258" customFormat="false" ht="15" hidden="false" customHeight="false" outlineLevel="0" collapsed="false">
      <c r="A258" s="16" t="n">
        <v>39472</v>
      </c>
      <c r="B258" s="1" t="n">
        <v>0.58352662037037</v>
      </c>
      <c r="C258" s="2" t="n">
        <v>49573.766</v>
      </c>
      <c r="D258" s="3" t="n">
        <v>3637.8795</v>
      </c>
      <c r="E258" s="0" t="s">
        <v>20</v>
      </c>
      <c r="F258" s="3" t="n">
        <v>11630.1392</v>
      </c>
      <c r="G258" s="0" t="s">
        <v>21</v>
      </c>
      <c r="H258" s="4" t="n">
        <v>36.631325</v>
      </c>
      <c r="I258" s="4" t="n">
        <v>-116.50232</v>
      </c>
      <c r="J258" s="5" t="n">
        <v>736.9</v>
      </c>
      <c r="S258" s="1" t="n">
        <f aca="false">B258-$B$2023</f>
        <v>0.0583078703703704</v>
      </c>
      <c r="T258" s="17" t="n">
        <f aca="false">HOUR(S258)</f>
        <v>1</v>
      </c>
      <c r="U258" s="17" t="n">
        <f aca="false">MINUTE(S258)</f>
        <v>23</v>
      </c>
      <c r="V258" s="18" t="n">
        <f aca="false">SECOND(S258)</f>
        <v>58</v>
      </c>
      <c r="W258" s="3" t="n">
        <f aca="false">(T258*60)+(U258)+(V258/60)</f>
        <v>83.9666666666667</v>
      </c>
      <c r="X258" s="3" t="n">
        <f aca="false">($M$2/$R$2)*W258</f>
        <v>39.6436680810907</v>
      </c>
      <c r="Y258" s="3" t="n">
        <f aca="false">C258-X258</f>
        <v>49534.1223319189</v>
      </c>
    </row>
    <row r="259" customFormat="false" ht="15" hidden="false" customHeight="false" outlineLevel="0" collapsed="false">
      <c r="A259" s="16" t="n">
        <v>39472</v>
      </c>
      <c r="B259" s="1" t="n">
        <v>0.583503472222222</v>
      </c>
      <c r="C259" s="2" t="n">
        <v>49570.321</v>
      </c>
      <c r="D259" s="3" t="n">
        <v>3637.8802</v>
      </c>
      <c r="E259" s="0" t="s">
        <v>20</v>
      </c>
      <c r="F259" s="3" t="n">
        <v>11630.138</v>
      </c>
      <c r="G259" s="0" t="s">
        <v>21</v>
      </c>
      <c r="H259" s="4" t="n">
        <v>36.6313366666667</v>
      </c>
      <c r="I259" s="4" t="n">
        <v>-116.5023</v>
      </c>
      <c r="J259" s="5" t="n">
        <v>736.9</v>
      </c>
      <c r="S259" s="1" t="n">
        <f aca="false">B259-$B$2023</f>
        <v>0.0582847222222222</v>
      </c>
      <c r="T259" s="17" t="n">
        <f aca="false">HOUR(S259)</f>
        <v>1</v>
      </c>
      <c r="U259" s="17" t="n">
        <f aca="false">MINUTE(S259)</f>
        <v>23</v>
      </c>
      <c r="V259" s="18" t="n">
        <f aca="false">SECOND(S259)</f>
        <v>56</v>
      </c>
      <c r="W259" s="3" t="n">
        <f aca="false">(T259*60)+(U259)+(V259/60)</f>
        <v>83.9333333333333</v>
      </c>
      <c r="X259" s="3" t="n">
        <f aca="false">($M$2/$R$2)*W259</f>
        <v>39.6279302215905</v>
      </c>
      <c r="Y259" s="3" t="n">
        <f aca="false">C259-X259</f>
        <v>49530.6930697784</v>
      </c>
    </row>
    <row r="260" customFormat="false" ht="15" hidden="false" customHeight="false" outlineLevel="0" collapsed="false">
      <c r="A260" s="16" t="n">
        <v>39472</v>
      </c>
      <c r="B260" s="1" t="n">
        <v>0.583480324074074</v>
      </c>
      <c r="C260" s="2" t="n">
        <v>49571.842</v>
      </c>
      <c r="D260" s="3" t="n">
        <v>3637.881</v>
      </c>
      <c r="E260" s="0" t="s">
        <v>20</v>
      </c>
      <c r="F260" s="3" t="n">
        <v>11630.1369</v>
      </c>
      <c r="G260" s="0" t="s">
        <v>21</v>
      </c>
      <c r="H260" s="4" t="n">
        <v>36.63135</v>
      </c>
      <c r="I260" s="4" t="n">
        <v>-116.502281666667</v>
      </c>
      <c r="J260" s="5" t="n">
        <v>736.9</v>
      </c>
      <c r="S260" s="1" t="n">
        <f aca="false">B260-$B$2023</f>
        <v>0.0582615740740741</v>
      </c>
      <c r="T260" s="17" t="n">
        <f aca="false">HOUR(S260)</f>
        <v>1</v>
      </c>
      <c r="U260" s="17" t="n">
        <f aca="false">MINUTE(S260)</f>
        <v>23</v>
      </c>
      <c r="V260" s="18" t="n">
        <f aca="false">SECOND(S260)</f>
        <v>54</v>
      </c>
      <c r="W260" s="3" t="n">
        <f aca="false">(T260*60)+(U260)+(V260/60)</f>
        <v>83.9</v>
      </c>
      <c r="X260" s="3" t="n">
        <f aca="false">($M$2/$R$2)*W260</f>
        <v>39.6121923620903</v>
      </c>
      <c r="Y260" s="3" t="n">
        <f aca="false">C260-X260</f>
        <v>49532.2298076379</v>
      </c>
    </row>
    <row r="261" customFormat="false" ht="15" hidden="false" customHeight="false" outlineLevel="0" collapsed="false">
      <c r="A261" s="16" t="n">
        <v>39472</v>
      </c>
      <c r="B261" s="1" t="n">
        <v>0.583457175925926</v>
      </c>
      <c r="C261" s="2" t="n">
        <v>49540.533</v>
      </c>
      <c r="D261" s="3" t="n">
        <v>3637.882</v>
      </c>
      <c r="E261" s="0" t="s">
        <v>20</v>
      </c>
      <c r="F261" s="3" t="n">
        <v>11630.1361</v>
      </c>
      <c r="G261" s="0" t="s">
        <v>21</v>
      </c>
      <c r="H261" s="4" t="n">
        <v>36.6313666666667</v>
      </c>
      <c r="I261" s="4" t="n">
        <v>-116.502268333333</v>
      </c>
      <c r="J261" s="5" t="n">
        <v>736.9</v>
      </c>
      <c r="S261" s="1" t="n">
        <f aca="false">B261-$B$2023</f>
        <v>0.0582384259259259</v>
      </c>
      <c r="T261" s="17" t="n">
        <f aca="false">HOUR(S261)</f>
        <v>1</v>
      </c>
      <c r="U261" s="17" t="n">
        <f aca="false">MINUTE(S261)</f>
        <v>23</v>
      </c>
      <c r="V261" s="18" t="n">
        <f aca="false">SECOND(S261)</f>
        <v>52</v>
      </c>
      <c r="W261" s="3" t="n">
        <f aca="false">(T261*60)+(U261)+(V261/60)</f>
        <v>83.8666666666667</v>
      </c>
      <c r="X261" s="3" t="n">
        <f aca="false">($M$2/$R$2)*W261</f>
        <v>39.59645450259</v>
      </c>
      <c r="Y261" s="3" t="n">
        <f aca="false">C261-X261</f>
        <v>49500.9365454974</v>
      </c>
    </row>
    <row r="262" customFormat="false" ht="15" hidden="false" customHeight="false" outlineLevel="0" collapsed="false">
      <c r="A262" s="16" t="n">
        <v>39472</v>
      </c>
      <c r="B262" s="1" t="n">
        <v>0.583434027777778</v>
      </c>
      <c r="C262" s="2" t="n">
        <v>49567.893</v>
      </c>
      <c r="D262" s="3" t="n">
        <v>3637.883</v>
      </c>
      <c r="E262" s="0" t="s">
        <v>20</v>
      </c>
      <c r="F262" s="3" t="n">
        <v>11630.1354</v>
      </c>
      <c r="G262" s="0" t="s">
        <v>21</v>
      </c>
      <c r="H262" s="4" t="n">
        <v>36.6313833333333</v>
      </c>
      <c r="I262" s="4" t="n">
        <v>-116.502256666667</v>
      </c>
      <c r="J262" s="5" t="n">
        <v>737</v>
      </c>
      <c r="S262" s="1" t="n">
        <f aca="false">B262-$B$2023</f>
        <v>0.0582152777777778</v>
      </c>
      <c r="T262" s="17" t="n">
        <f aca="false">HOUR(S262)</f>
        <v>1</v>
      </c>
      <c r="U262" s="17" t="n">
        <f aca="false">MINUTE(S262)</f>
        <v>23</v>
      </c>
      <c r="V262" s="18" t="n">
        <f aca="false">SECOND(S262)</f>
        <v>50</v>
      </c>
      <c r="W262" s="3" t="n">
        <f aca="false">(T262*60)+(U262)+(V262/60)</f>
        <v>83.8333333333333</v>
      </c>
      <c r="X262" s="3" t="n">
        <f aca="false">($M$2/$R$2)*W262</f>
        <v>39.5807166430898</v>
      </c>
      <c r="Y262" s="3" t="n">
        <f aca="false">C262-X262</f>
        <v>49528.3122833569</v>
      </c>
    </row>
    <row r="263" customFormat="false" ht="15" hidden="false" customHeight="false" outlineLevel="0" collapsed="false">
      <c r="A263" s="16" t="n">
        <v>39472</v>
      </c>
      <c r="B263" s="1" t="n">
        <v>0.58341087962963</v>
      </c>
      <c r="C263" s="2" t="n">
        <v>49568.171</v>
      </c>
      <c r="D263" s="3" t="n">
        <v>3637.8835</v>
      </c>
      <c r="E263" s="0" t="s">
        <v>20</v>
      </c>
      <c r="F263" s="3" t="n">
        <v>11630.1343</v>
      </c>
      <c r="G263" s="0" t="s">
        <v>21</v>
      </c>
      <c r="H263" s="4" t="n">
        <v>36.6313916666667</v>
      </c>
      <c r="I263" s="4" t="n">
        <v>-116.502238333333</v>
      </c>
      <c r="J263" s="5" t="n">
        <v>737</v>
      </c>
      <c r="S263" s="1" t="n">
        <f aca="false">B263-$B$2023</f>
        <v>0.0581921296296296</v>
      </c>
      <c r="T263" s="17" t="n">
        <f aca="false">HOUR(S263)</f>
        <v>1</v>
      </c>
      <c r="U263" s="17" t="n">
        <f aca="false">MINUTE(S263)</f>
        <v>23</v>
      </c>
      <c r="V263" s="18" t="n">
        <f aca="false">SECOND(S263)</f>
        <v>48</v>
      </c>
      <c r="W263" s="3" t="n">
        <f aca="false">(T263*60)+(U263)+(V263/60)</f>
        <v>83.8</v>
      </c>
      <c r="X263" s="3" t="n">
        <f aca="false">($M$2/$R$2)*W263</f>
        <v>39.5649787835895</v>
      </c>
      <c r="Y263" s="3" t="n">
        <f aca="false">C263-X263</f>
        <v>49528.6060212164</v>
      </c>
    </row>
    <row r="264" customFormat="false" ht="15" hidden="false" customHeight="false" outlineLevel="0" collapsed="false">
      <c r="A264" s="16" t="n">
        <v>39472</v>
      </c>
      <c r="B264" s="1" t="n">
        <v>0.583387731481482</v>
      </c>
      <c r="C264" s="2" t="n">
        <v>49562.55</v>
      </c>
      <c r="D264" s="3" t="n">
        <v>3637.8837</v>
      </c>
      <c r="E264" s="0" t="s">
        <v>20</v>
      </c>
      <c r="F264" s="3" t="n">
        <v>11630.1343</v>
      </c>
      <c r="G264" s="0" t="s">
        <v>21</v>
      </c>
      <c r="H264" s="4" t="n">
        <v>36.631395</v>
      </c>
      <c r="I264" s="4" t="n">
        <v>-116.502238333333</v>
      </c>
      <c r="J264" s="5" t="n">
        <v>737</v>
      </c>
      <c r="S264" s="1" t="n">
        <f aca="false">B264-$B$2023</f>
        <v>0.0581689814814815</v>
      </c>
      <c r="T264" s="17" t="n">
        <f aca="false">HOUR(S264)</f>
        <v>1</v>
      </c>
      <c r="U264" s="17" t="n">
        <f aca="false">MINUTE(S264)</f>
        <v>23</v>
      </c>
      <c r="V264" s="18" t="n">
        <f aca="false">SECOND(S264)</f>
        <v>46</v>
      </c>
      <c r="W264" s="3" t="n">
        <f aca="false">(T264*60)+(U264)+(V264/60)</f>
        <v>83.7666666666667</v>
      </c>
      <c r="X264" s="3" t="n">
        <f aca="false">($M$2/$R$2)*W264</f>
        <v>39.5492409240893</v>
      </c>
      <c r="Y264" s="3" t="n">
        <f aca="false">C264-X264</f>
        <v>49523.0007590759</v>
      </c>
    </row>
    <row r="265" customFormat="false" ht="15" hidden="false" customHeight="false" outlineLevel="0" collapsed="false">
      <c r="A265" s="16" t="n">
        <v>39472</v>
      </c>
      <c r="B265" s="1" t="n">
        <v>0.583364583333333</v>
      </c>
      <c r="C265" s="2" t="n">
        <v>49568.451</v>
      </c>
      <c r="D265" s="3" t="n">
        <v>3637.884</v>
      </c>
      <c r="E265" s="0" t="s">
        <v>20</v>
      </c>
      <c r="F265" s="3" t="n">
        <v>11630.1336</v>
      </c>
      <c r="G265" s="0" t="s">
        <v>21</v>
      </c>
      <c r="H265" s="4" t="n">
        <v>36.6314</v>
      </c>
      <c r="I265" s="4" t="n">
        <v>-116.502226666667</v>
      </c>
      <c r="J265" s="5" t="n">
        <v>737</v>
      </c>
      <c r="S265" s="1" t="n">
        <f aca="false">B265-$B$2023</f>
        <v>0.0581458333333333</v>
      </c>
      <c r="T265" s="17" t="n">
        <f aca="false">HOUR(S265)</f>
        <v>1</v>
      </c>
      <c r="U265" s="17" t="n">
        <f aca="false">MINUTE(S265)</f>
        <v>23</v>
      </c>
      <c r="V265" s="18" t="n">
        <f aca="false">SECOND(S265)</f>
        <v>44</v>
      </c>
      <c r="W265" s="3" t="n">
        <f aca="false">(T265*60)+(U265)+(V265/60)</f>
        <v>83.7333333333333</v>
      </c>
      <c r="X265" s="3" t="n">
        <f aca="false">($M$2/$R$2)*W265</f>
        <v>39.5335030645891</v>
      </c>
      <c r="Y265" s="3" t="n">
        <f aca="false">C265-X265</f>
        <v>49528.9174969354</v>
      </c>
    </row>
    <row r="266" customFormat="false" ht="15" hidden="false" customHeight="false" outlineLevel="0" collapsed="false">
      <c r="A266" s="16" t="n">
        <v>39472</v>
      </c>
      <c r="B266" s="1" t="n">
        <v>0.583341435185185</v>
      </c>
      <c r="C266" s="2" t="n">
        <v>49565.512</v>
      </c>
      <c r="D266" s="3" t="n">
        <v>3637.8847</v>
      </c>
      <c r="E266" s="0" t="s">
        <v>20</v>
      </c>
      <c r="F266" s="3" t="n">
        <v>11630.1326</v>
      </c>
      <c r="G266" s="0" t="s">
        <v>21</v>
      </c>
      <c r="H266" s="4" t="n">
        <v>36.6314116666667</v>
      </c>
      <c r="I266" s="4" t="n">
        <v>-116.50221</v>
      </c>
      <c r="J266" s="5" t="n">
        <v>737.1</v>
      </c>
      <c r="S266" s="1" t="n">
        <f aca="false">B266-$B$2023</f>
        <v>0.0581226851851852</v>
      </c>
      <c r="T266" s="17" t="n">
        <f aca="false">HOUR(S266)</f>
        <v>1</v>
      </c>
      <c r="U266" s="17" t="n">
        <f aca="false">MINUTE(S266)</f>
        <v>23</v>
      </c>
      <c r="V266" s="18" t="n">
        <f aca="false">SECOND(S266)</f>
        <v>42</v>
      </c>
      <c r="W266" s="3" t="n">
        <f aca="false">(T266*60)+(U266)+(V266/60)</f>
        <v>83.7</v>
      </c>
      <c r="X266" s="3" t="n">
        <f aca="false">($M$2/$R$2)*W266</f>
        <v>39.5177652050888</v>
      </c>
      <c r="Y266" s="3" t="n">
        <f aca="false">C266-X266</f>
        <v>49525.9942347949</v>
      </c>
    </row>
    <row r="267" customFormat="false" ht="15" hidden="false" customHeight="false" outlineLevel="0" collapsed="false">
      <c r="A267" s="16" t="n">
        <v>39472</v>
      </c>
      <c r="B267" s="1" t="n">
        <v>0.583318287037037</v>
      </c>
      <c r="C267" s="2" t="n">
        <v>49565.3</v>
      </c>
      <c r="D267" s="3" t="n">
        <v>3637.8854</v>
      </c>
      <c r="E267" s="0" t="s">
        <v>20</v>
      </c>
      <c r="F267" s="3" t="n">
        <v>11630.1313</v>
      </c>
      <c r="G267" s="0" t="s">
        <v>21</v>
      </c>
      <c r="H267" s="4" t="n">
        <v>36.6314233333333</v>
      </c>
      <c r="I267" s="4" t="n">
        <v>-116.502188333333</v>
      </c>
      <c r="J267" s="5" t="n">
        <v>737</v>
      </c>
      <c r="S267" s="1" t="n">
        <f aca="false">B267-$B$2023</f>
        <v>0.058099537037037</v>
      </c>
      <c r="T267" s="17" t="n">
        <f aca="false">HOUR(S267)</f>
        <v>1</v>
      </c>
      <c r="U267" s="17" t="n">
        <f aca="false">MINUTE(S267)</f>
        <v>23</v>
      </c>
      <c r="V267" s="18" t="n">
        <f aca="false">SECOND(S267)</f>
        <v>40</v>
      </c>
      <c r="W267" s="3" t="n">
        <f aca="false">(T267*60)+(U267)+(V267/60)</f>
        <v>83.6666666666667</v>
      </c>
      <c r="X267" s="3" t="n">
        <f aca="false">($M$2/$R$2)*W267</f>
        <v>39.5020273455886</v>
      </c>
      <c r="Y267" s="3" t="n">
        <f aca="false">C267-X267</f>
        <v>49525.7979726544</v>
      </c>
    </row>
    <row r="268" customFormat="false" ht="15" hidden="false" customHeight="false" outlineLevel="0" collapsed="false">
      <c r="A268" s="16" t="n">
        <v>39472</v>
      </c>
      <c r="B268" s="1" t="n">
        <v>0.583295138888889</v>
      </c>
      <c r="C268" s="2" t="n">
        <v>49559.694</v>
      </c>
      <c r="D268" s="3" t="n">
        <v>3637.8861</v>
      </c>
      <c r="E268" s="0" t="s">
        <v>20</v>
      </c>
      <c r="F268" s="3" t="n">
        <v>11630.1301</v>
      </c>
      <c r="G268" s="0" t="s">
        <v>21</v>
      </c>
      <c r="H268" s="4" t="n">
        <v>36.631435</v>
      </c>
      <c r="I268" s="4" t="n">
        <v>-116.502168333333</v>
      </c>
      <c r="J268" s="5" t="n">
        <v>737.1</v>
      </c>
      <c r="S268" s="1" t="n">
        <f aca="false">B268-$B$2023</f>
        <v>0.0580763888888889</v>
      </c>
      <c r="T268" s="17" t="n">
        <f aca="false">HOUR(S268)</f>
        <v>1</v>
      </c>
      <c r="U268" s="17" t="n">
        <f aca="false">MINUTE(S268)</f>
        <v>23</v>
      </c>
      <c r="V268" s="18" t="n">
        <f aca="false">SECOND(S268)</f>
        <v>38</v>
      </c>
      <c r="W268" s="3" t="n">
        <f aca="false">(T268*60)+(U268)+(V268/60)</f>
        <v>83.6333333333333</v>
      </c>
      <c r="X268" s="3" t="n">
        <f aca="false">($M$2/$R$2)*W268</f>
        <v>39.4862894860884</v>
      </c>
      <c r="Y268" s="3" t="n">
        <f aca="false">C268-X268</f>
        <v>49520.2077105139</v>
      </c>
    </row>
    <row r="269" customFormat="false" ht="15" hidden="false" customHeight="false" outlineLevel="0" collapsed="false">
      <c r="A269" s="16" t="n">
        <v>39472</v>
      </c>
      <c r="B269" s="1" t="n">
        <v>0.583271990740741</v>
      </c>
      <c r="C269" s="2" t="n">
        <v>49567.737</v>
      </c>
      <c r="D269" s="3" t="n">
        <v>3637.8869</v>
      </c>
      <c r="E269" s="0" t="s">
        <v>20</v>
      </c>
      <c r="F269" s="3" t="n">
        <v>11630.1289</v>
      </c>
      <c r="G269" s="0" t="s">
        <v>21</v>
      </c>
      <c r="H269" s="4" t="n">
        <v>36.6314483333333</v>
      </c>
      <c r="I269" s="4" t="n">
        <v>-116.502148333333</v>
      </c>
      <c r="J269" s="5" t="n">
        <v>737.1</v>
      </c>
      <c r="S269" s="1" t="n">
        <f aca="false">B269-$B$2023</f>
        <v>0.0580532407407407</v>
      </c>
      <c r="T269" s="17" t="n">
        <f aca="false">HOUR(S269)</f>
        <v>1</v>
      </c>
      <c r="U269" s="17" t="n">
        <f aca="false">MINUTE(S269)</f>
        <v>23</v>
      </c>
      <c r="V269" s="18" t="n">
        <f aca="false">SECOND(S269)</f>
        <v>36</v>
      </c>
      <c r="W269" s="3" t="n">
        <f aca="false">(T269*60)+(U269)+(V269/60)</f>
        <v>83.6</v>
      </c>
      <c r="X269" s="3" t="n">
        <f aca="false">($M$2/$R$2)*W269</f>
        <v>39.4705516265881</v>
      </c>
      <c r="Y269" s="3" t="n">
        <f aca="false">C269-X269</f>
        <v>49528.2664483734</v>
      </c>
    </row>
    <row r="270" customFormat="false" ht="15" hidden="false" customHeight="false" outlineLevel="0" collapsed="false">
      <c r="A270" s="16" t="n">
        <v>39472</v>
      </c>
      <c r="B270" s="1" t="n">
        <v>0.583248842592593</v>
      </c>
      <c r="C270" s="2" t="n">
        <v>49573.867</v>
      </c>
      <c r="D270" s="3" t="n">
        <v>3637.8876</v>
      </c>
      <c r="E270" s="0" t="s">
        <v>20</v>
      </c>
      <c r="F270" s="3" t="n">
        <v>11630.1277</v>
      </c>
      <c r="G270" s="0" t="s">
        <v>21</v>
      </c>
      <c r="H270" s="4" t="n">
        <v>36.63146</v>
      </c>
      <c r="I270" s="4" t="n">
        <v>-116.502128333333</v>
      </c>
      <c r="J270" s="5" t="n">
        <v>737.2</v>
      </c>
      <c r="S270" s="1" t="n">
        <f aca="false">B270-$B$2023</f>
        <v>0.0580300925925926</v>
      </c>
      <c r="T270" s="17" t="n">
        <f aca="false">HOUR(S270)</f>
        <v>1</v>
      </c>
      <c r="U270" s="17" t="n">
        <f aca="false">MINUTE(S270)</f>
        <v>23</v>
      </c>
      <c r="V270" s="18" t="n">
        <f aca="false">SECOND(S270)</f>
        <v>34</v>
      </c>
      <c r="W270" s="3" t="n">
        <f aca="false">(T270*60)+(U270)+(V270/60)</f>
        <v>83.5666666666667</v>
      </c>
      <c r="X270" s="3" t="n">
        <f aca="false">($M$2/$R$2)*W270</f>
        <v>39.4548137670879</v>
      </c>
      <c r="Y270" s="3" t="n">
        <f aca="false">C270-X270</f>
        <v>49534.4121862329</v>
      </c>
    </row>
    <row r="271" customFormat="false" ht="15" hidden="false" customHeight="false" outlineLevel="0" collapsed="false">
      <c r="A271" s="16" t="n">
        <v>39472</v>
      </c>
      <c r="B271" s="1" t="n">
        <v>0.583225694444444</v>
      </c>
      <c r="C271" s="2" t="n">
        <v>49571.759</v>
      </c>
      <c r="D271" s="3" t="n">
        <v>3637.8878</v>
      </c>
      <c r="E271" s="0" t="s">
        <v>20</v>
      </c>
      <c r="F271" s="3" t="n">
        <v>11630.1263</v>
      </c>
      <c r="G271" s="0" t="s">
        <v>21</v>
      </c>
      <c r="H271" s="4" t="n">
        <v>36.6314633333333</v>
      </c>
      <c r="I271" s="4" t="n">
        <v>-116.502105</v>
      </c>
      <c r="J271" s="5" t="n">
        <v>737.2</v>
      </c>
      <c r="S271" s="1" t="n">
        <f aca="false">B271-$B$2023</f>
        <v>0.0580069444444444</v>
      </c>
      <c r="T271" s="17" t="n">
        <f aca="false">HOUR(S271)</f>
        <v>1</v>
      </c>
      <c r="U271" s="17" t="n">
        <f aca="false">MINUTE(S271)</f>
        <v>23</v>
      </c>
      <c r="V271" s="18" t="n">
        <f aca="false">SECOND(S271)</f>
        <v>32</v>
      </c>
      <c r="W271" s="3" t="n">
        <f aca="false">(T271*60)+(U271)+(V271/60)</f>
        <v>83.5333333333333</v>
      </c>
      <c r="X271" s="3" t="n">
        <f aca="false">($M$2/$R$2)*W271</f>
        <v>39.4390759075877</v>
      </c>
      <c r="Y271" s="3" t="n">
        <f aca="false">C271-X271</f>
        <v>49532.3199240924</v>
      </c>
    </row>
    <row r="272" customFormat="false" ht="15" hidden="false" customHeight="false" outlineLevel="0" collapsed="false">
      <c r="A272" s="16" t="n">
        <v>39472</v>
      </c>
      <c r="B272" s="1" t="n">
        <v>0.583202546296296</v>
      </c>
      <c r="C272" s="2" t="n">
        <v>49568.573</v>
      </c>
      <c r="D272" s="3" t="n">
        <v>3637.8885</v>
      </c>
      <c r="E272" s="0" t="s">
        <v>20</v>
      </c>
      <c r="F272" s="3" t="n">
        <v>11630.1249</v>
      </c>
      <c r="G272" s="0" t="s">
        <v>21</v>
      </c>
      <c r="H272" s="4" t="n">
        <v>36.631475</v>
      </c>
      <c r="I272" s="4" t="n">
        <v>-116.502081666667</v>
      </c>
      <c r="J272" s="5" t="n">
        <v>737.2</v>
      </c>
      <c r="S272" s="1" t="n">
        <f aca="false">B272-$B$2023</f>
        <v>0.0579837962962963</v>
      </c>
      <c r="T272" s="17" t="n">
        <f aca="false">HOUR(S272)</f>
        <v>1</v>
      </c>
      <c r="U272" s="17" t="n">
        <f aca="false">MINUTE(S272)</f>
        <v>23</v>
      </c>
      <c r="V272" s="18" t="n">
        <f aca="false">SECOND(S272)</f>
        <v>30</v>
      </c>
      <c r="W272" s="3" t="n">
        <f aca="false">(T272*60)+(U272)+(V272/60)</f>
        <v>83.5</v>
      </c>
      <c r="X272" s="3" t="n">
        <f aca="false">($M$2/$R$2)*W272</f>
        <v>39.4233380480874</v>
      </c>
      <c r="Y272" s="3" t="n">
        <f aca="false">C272-X272</f>
        <v>49529.1496619519</v>
      </c>
    </row>
    <row r="273" customFormat="false" ht="15" hidden="false" customHeight="false" outlineLevel="0" collapsed="false">
      <c r="A273" s="16" t="n">
        <v>39472</v>
      </c>
      <c r="B273" s="1" t="n">
        <v>0.583179398148148</v>
      </c>
      <c r="C273" s="2" t="n">
        <v>49573.356</v>
      </c>
      <c r="D273" s="3" t="n">
        <v>3637.8893</v>
      </c>
      <c r="E273" s="0" t="s">
        <v>20</v>
      </c>
      <c r="F273" s="3" t="n">
        <v>11630.1238</v>
      </c>
      <c r="G273" s="0" t="s">
        <v>21</v>
      </c>
      <c r="H273" s="4" t="n">
        <v>36.6314883333333</v>
      </c>
      <c r="I273" s="4" t="n">
        <v>-116.502063333333</v>
      </c>
      <c r="J273" s="5" t="n">
        <v>737.2</v>
      </c>
      <c r="S273" s="1" t="n">
        <f aca="false">B273-$B$2023</f>
        <v>0.0579606481481482</v>
      </c>
      <c r="T273" s="17" t="n">
        <f aca="false">HOUR(S273)</f>
        <v>1</v>
      </c>
      <c r="U273" s="17" t="n">
        <f aca="false">MINUTE(S273)</f>
        <v>23</v>
      </c>
      <c r="V273" s="18" t="n">
        <f aca="false">SECOND(S273)</f>
        <v>28</v>
      </c>
      <c r="W273" s="3" t="n">
        <f aca="false">(T273*60)+(U273)+(V273/60)</f>
        <v>83.4666666666667</v>
      </c>
      <c r="X273" s="3" t="n">
        <f aca="false">($M$2/$R$2)*W273</f>
        <v>39.4076001885872</v>
      </c>
      <c r="Y273" s="3" t="n">
        <f aca="false">C273-X273</f>
        <v>49533.9483998114</v>
      </c>
    </row>
    <row r="274" customFormat="false" ht="15" hidden="false" customHeight="false" outlineLevel="0" collapsed="false">
      <c r="A274" s="16" t="n">
        <v>39472</v>
      </c>
      <c r="B274" s="1" t="n">
        <v>0.58315625</v>
      </c>
      <c r="C274" s="2" t="n">
        <v>49574.125</v>
      </c>
      <c r="D274" s="3" t="n">
        <v>3637.8902</v>
      </c>
      <c r="E274" s="0" t="s">
        <v>20</v>
      </c>
      <c r="F274" s="3" t="n">
        <v>11630.1226</v>
      </c>
      <c r="G274" s="0" t="s">
        <v>21</v>
      </c>
      <c r="H274" s="4" t="n">
        <v>36.6315033333333</v>
      </c>
      <c r="I274" s="4" t="n">
        <v>-116.502043333333</v>
      </c>
      <c r="J274" s="5" t="n">
        <v>737.2</v>
      </c>
      <c r="S274" s="1" t="n">
        <f aca="false">B274-$B$2023</f>
        <v>0.0579375</v>
      </c>
      <c r="T274" s="17" t="n">
        <f aca="false">HOUR(S274)</f>
        <v>1</v>
      </c>
      <c r="U274" s="17" t="n">
        <f aca="false">MINUTE(S274)</f>
        <v>23</v>
      </c>
      <c r="V274" s="18" t="n">
        <f aca="false">SECOND(S274)</f>
        <v>26</v>
      </c>
      <c r="W274" s="3" t="n">
        <f aca="false">(T274*60)+(U274)+(V274/60)</f>
        <v>83.4333333333333</v>
      </c>
      <c r="X274" s="3" t="n">
        <f aca="false">($M$2/$R$2)*W274</f>
        <v>39.391862329087</v>
      </c>
      <c r="Y274" s="3" t="n">
        <f aca="false">C274-X274</f>
        <v>49534.7331376709</v>
      </c>
    </row>
    <row r="275" customFormat="false" ht="15" hidden="false" customHeight="false" outlineLevel="0" collapsed="false">
      <c r="A275" s="16" t="n">
        <v>39472</v>
      </c>
      <c r="B275" s="1" t="n">
        <v>0.583133101851852</v>
      </c>
      <c r="C275" s="2" t="n">
        <v>49575.184</v>
      </c>
      <c r="D275" s="3" t="n">
        <v>3637.8911</v>
      </c>
      <c r="E275" s="0" t="s">
        <v>20</v>
      </c>
      <c r="F275" s="3" t="n">
        <v>11630.1217</v>
      </c>
      <c r="G275" s="0" t="s">
        <v>21</v>
      </c>
      <c r="H275" s="4" t="n">
        <v>36.6315183333333</v>
      </c>
      <c r="I275" s="4" t="n">
        <v>-116.502028333333</v>
      </c>
      <c r="J275" s="5" t="n">
        <v>737.2</v>
      </c>
      <c r="S275" s="1" t="n">
        <f aca="false">B275-$B$2023</f>
        <v>0.0579143518518519</v>
      </c>
      <c r="T275" s="17" t="n">
        <f aca="false">HOUR(S275)</f>
        <v>1</v>
      </c>
      <c r="U275" s="17" t="n">
        <f aca="false">MINUTE(S275)</f>
        <v>23</v>
      </c>
      <c r="V275" s="18" t="n">
        <f aca="false">SECOND(S275)</f>
        <v>24</v>
      </c>
      <c r="W275" s="3" t="n">
        <f aca="false">(T275*60)+(U275)+(V275/60)</f>
        <v>83.4</v>
      </c>
      <c r="X275" s="3" t="n">
        <f aca="false">($M$2/$R$2)*W275</f>
        <v>39.3761244695867</v>
      </c>
      <c r="Y275" s="3" t="n">
        <f aca="false">C275-X275</f>
        <v>49535.8078755304</v>
      </c>
    </row>
    <row r="276" customFormat="false" ht="15" hidden="false" customHeight="false" outlineLevel="0" collapsed="false">
      <c r="A276" s="16" t="n">
        <v>39472</v>
      </c>
      <c r="B276" s="1" t="n">
        <v>0.583109953703704</v>
      </c>
      <c r="C276" s="2" t="n">
        <v>49570.864</v>
      </c>
      <c r="D276" s="3" t="n">
        <v>3637.8919</v>
      </c>
      <c r="E276" s="0" t="s">
        <v>20</v>
      </c>
      <c r="F276" s="3" t="n">
        <v>11630.1204</v>
      </c>
      <c r="G276" s="0" t="s">
        <v>21</v>
      </c>
      <c r="H276" s="4" t="n">
        <v>36.6315316666667</v>
      </c>
      <c r="I276" s="4" t="n">
        <v>-116.502006666667</v>
      </c>
      <c r="J276" s="5" t="n">
        <v>737.3</v>
      </c>
      <c r="S276" s="1" t="n">
        <f aca="false">B276-$B$2023</f>
        <v>0.0578912037037037</v>
      </c>
      <c r="T276" s="17" t="n">
        <f aca="false">HOUR(S276)</f>
        <v>1</v>
      </c>
      <c r="U276" s="17" t="n">
        <f aca="false">MINUTE(S276)</f>
        <v>23</v>
      </c>
      <c r="V276" s="18" t="n">
        <f aca="false">SECOND(S276)</f>
        <v>22</v>
      </c>
      <c r="W276" s="3" t="n">
        <f aca="false">(T276*60)+(U276)+(V276/60)</f>
        <v>83.3666666666667</v>
      </c>
      <c r="X276" s="3" t="n">
        <f aca="false">($M$2/$R$2)*W276</f>
        <v>39.3603866100865</v>
      </c>
      <c r="Y276" s="3" t="n">
        <f aca="false">C276-X276</f>
        <v>49531.5036133899</v>
      </c>
    </row>
    <row r="277" customFormat="false" ht="15" hidden="false" customHeight="false" outlineLevel="0" collapsed="false">
      <c r="A277" s="16" t="n">
        <v>39472</v>
      </c>
      <c r="B277" s="1" t="n">
        <v>0.583086805555556</v>
      </c>
      <c r="C277" s="2" t="n">
        <v>49570.941</v>
      </c>
      <c r="D277" s="3" t="n">
        <v>3637.8929</v>
      </c>
      <c r="E277" s="0" t="s">
        <v>20</v>
      </c>
      <c r="F277" s="3" t="n">
        <v>11630.1194</v>
      </c>
      <c r="G277" s="0" t="s">
        <v>21</v>
      </c>
      <c r="H277" s="4" t="n">
        <v>36.6315483333333</v>
      </c>
      <c r="I277" s="4" t="n">
        <v>-116.50199</v>
      </c>
      <c r="J277" s="5" t="n">
        <v>737.2</v>
      </c>
      <c r="S277" s="1" t="n">
        <f aca="false">B277-$B$2023</f>
        <v>0.0578680555555556</v>
      </c>
      <c r="T277" s="17" t="n">
        <f aca="false">HOUR(S277)</f>
        <v>1</v>
      </c>
      <c r="U277" s="17" t="n">
        <f aca="false">MINUTE(S277)</f>
        <v>23</v>
      </c>
      <c r="V277" s="18" t="n">
        <f aca="false">SECOND(S277)</f>
        <v>20</v>
      </c>
      <c r="W277" s="3" t="n">
        <f aca="false">(T277*60)+(U277)+(V277/60)</f>
        <v>83.3333333333333</v>
      </c>
      <c r="X277" s="3" t="n">
        <f aca="false">($M$2/$R$2)*W277</f>
        <v>39.3446487505863</v>
      </c>
      <c r="Y277" s="3" t="n">
        <f aca="false">C277-X277</f>
        <v>49531.5963512494</v>
      </c>
    </row>
    <row r="278" customFormat="false" ht="15" hidden="false" customHeight="false" outlineLevel="0" collapsed="false">
      <c r="A278" s="16" t="n">
        <v>39472</v>
      </c>
      <c r="B278" s="1" t="n">
        <v>0.583063657407407</v>
      </c>
      <c r="C278" s="2" t="n">
        <v>49573.268</v>
      </c>
      <c r="D278" s="3" t="n">
        <v>3637.8938</v>
      </c>
      <c r="E278" s="0" t="s">
        <v>20</v>
      </c>
      <c r="F278" s="3" t="n">
        <v>11630.1183</v>
      </c>
      <c r="G278" s="0" t="s">
        <v>21</v>
      </c>
      <c r="H278" s="4" t="n">
        <v>36.6315633333333</v>
      </c>
      <c r="I278" s="4" t="n">
        <v>-116.501971666667</v>
      </c>
      <c r="J278" s="5" t="n">
        <v>737.2</v>
      </c>
      <c r="S278" s="1" t="n">
        <f aca="false">B278-$B$2023</f>
        <v>0.0578449074074074</v>
      </c>
      <c r="T278" s="17" t="n">
        <f aca="false">HOUR(S278)</f>
        <v>1</v>
      </c>
      <c r="U278" s="17" t="n">
        <f aca="false">MINUTE(S278)</f>
        <v>23</v>
      </c>
      <c r="V278" s="18" t="n">
        <f aca="false">SECOND(S278)</f>
        <v>18</v>
      </c>
      <c r="W278" s="3" t="n">
        <f aca="false">(T278*60)+(U278)+(V278/60)</f>
        <v>83.3</v>
      </c>
      <c r="X278" s="3" t="n">
        <f aca="false">($M$2/$R$2)*W278</f>
        <v>39.328910891086</v>
      </c>
      <c r="Y278" s="3" t="n">
        <f aca="false">C278-X278</f>
        <v>49533.9390891089</v>
      </c>
    </row>
    <row r="279" customFormat="false" ht="15" hidden="false" customHeight="false" outlineLevel="0" collapsed="false">
      <c r="A279" s="16" t="n">
        <v>39472</v>
      </c>
      <c r="B279" s="1" t="n">
        <v>0.583040509259259</v>
      </c>
      <c r="C279" s="2" t="n">
        <v>49570.711</v>
      </c>
      <c r="D279" s="3" t="n">
        <v>3637.8944</v>
      </c>
      <c r="E279" s="0" t="s">
        <v>20</v>
      </c>
      <c r="F279" s="3" t="n">
        <v>11630.1169</v>
      </c>
      <c r="G279" s="0" t="s">
        <v>21</v>
      </c>
      <c r="H279" s="4" t="n">
        <v>36.6315733333333</v>
      </c>
      <c r="I279" s="4" t="n">
        <v>-116.501948333333</v>
      </c>
      <c r="J279" s="5" t="n">
        <v>737.2</v>
      </c>
      <c r="S279" s="1" t="n">
        <f aca="false">B279-$B$2023</f>
        <v>0.0578217592592593</v>
      </c>
      <c r="T279" s="17" t="n">
        <f aca="false">HOUR(S279)</f>
        <v>1</v>
      </c>
      <c r="U279" s="17" t="n">
        <f aca="false">MINUTE(S279)</f>
        <v>23</v>
      </c>
      <c r="V279" s="18" t="n">
        <f aca="false">SECOND(S279)</f>
        <v>16</v>
      </c>
      <c r="W279" s="3" t="n">
        <f aca="false">(T279*60)+(U279)+(V279/60)</f>
        <v>83.2666666666667</v>
      </c>
      <c r="X279" s="3" t="n">
        <f aca="false">($M$2/$R$2)*W279</f>
        <v>39.3131730315858</v>
      </c>
      <c r="Y279" s="3" t="n">
        <f aca="false">C279-X279</f>
        <v>49531.3978269684</v>
      </c>
    </row>
    <row r="280" customFormat="false" ht="15" hidden="false" customHeight="false" outlineLevel="0" collapsed="false">
      <c r="A280" s="16" t="n">
        <v>39472</v>
      </c>
      <c r="B280" s="1" t="n">
        <v>0.583017361111111</v>
      </c>
      <c r="C280" s="2" t="n">
        <v>49569.19</v>
      </c>
      <c r="D280" s="3" t="n">
        <v>3637.8948</v>
      </c>
      <c r="E280" s="0" t="s">
        <v>20</v>
      </c>
      <c r="F280" s="3" t="n">
        <v>11630.1154</v>
      </c>
      <c r="G280" s="0" t="s">
        <v>21</v>
      </c>
      <c r="H280" s="4" t="n">
        <v>36.63158</v>
      </c>
      <c r="I280" s="4" t="n">
        <v>-116.501923333333</v>
      </c>
      <c r="J280" s="5" t="n">
        <v>737.2</v>
      </c>
      <c r="S280" s="1" t="n">
        <f aca="false">B280-$B$2023</f>
        <v>0.0577986111111111</v>
      </c>
      <c r="T280" s="17" t="n">
        <f aca="false">HOUR(S280)</f>
        <v>1</v>
      </c>
      <c r="U280" s="17" t="n">
        <f aca="false">MINUTE(S280)</f>
        <v>23</v>
      </c>
      <c r="V280" s="18" t="n">
        <f aca="false">SECOND(S280)</f>
        <v>14</v>
      </c>
      <c r="W280" s="3" t="n">
        <f aca="false">(T280*60)+(U280)+(V280/60)</f>
        <v>83.2333333333333</v>
      </c>
      <c r="X280" s="3" t="n">
        <f aca="false">($M$2/$R$2)*W280</f>
        <v>39.2974351720856</v>
      </c>
      <c r="Y280" s="3" t="n">
        <f aca="false">C280-X280</f>
        <v>49529.8925648279</v>
      </c>
    </row>
    <row r="281" customFormat="false" ht="15" hidden="false" customHeight="false" outlineLevel="0" collapsed="false">
      <c r="A281" s="16" t="n">
        <v>39472</v>
      </c>
      <c r="B281" s="1" t="n">
        <v>0.582994212962963</v>
      </c>
      <c r="C281" s="2" t="n">
        <v>49574.029</v>
      </c>
      <c r="D281" s="3" t="n">
        <v>3637.8954</v>
      </c>
      <c r="E281" s="0" t="s">
        <v>20</v>
      </c>
      <c r="F281" s="3" t="n">
        <v>11630.1139</v>
      </c>
      <c r="G281" s="0" t="s">
        <v>21</v>
      </c>
      <c r="H281" s="4" t="n">
        <v>36.63159</v>
      </c>
      <c r="I281" s="4" t="n">
        <v>-116.501898333333</v>
      </c>
      <c r="J281" s="5" t="n">
        <v>737.3</v>
      </c>
      <c r="S281" s="1" t="n">
        <f aca="false">B281-$B$2023</f>
        <v>0.057775462962963</v>
      </c>
      <c r="T281" s="17" t="n">
        <f aca="false">HOUR(S281)</f>
        <v>1</v>
      </c>
      <c r="U281" s="17" t="n">
        <f aca="false">MINUTE(S281)</f>
        <v>23</v>
      </c>
      <c r="V281" s="18" t="n">
        <f aca="false">SECOND(S281)</f>
        <v>12</v>
      </c>
      <c r="W281" s="3" t="n">
        <f aca="false">(T281*60)+(U281)+(V281/60)</f>
        <v>83.2</v>
      </c>
      <c r="X281" s="3" t="n">
        <f aca="false">($M$2/$R$2)*W281</f>
        <v>39.2816973125853</v>
      </c>
      <c r="Y281" s="3" t="n">
        <f aca="false">C281-X281</f>
        <v>49534.7473026874</v>
      </c>
    </row>
    <row r="282" customFormat="false" ht="15" hidden="false" customHeight="false" outlineLevel="0" collapsed="false">
      <c r="A282" s="16" t="n">
        <v>39472</v>
      </c>
      <c r="B282" s="1" t="n">
        <v>0.582971064814815</v>
      </c>
      <c r="C282" s="2" t="n">
        <v>49575.547</v>
      </c>
      <c r="D282" s="3" t="n">
        <v>3637.8961</v>
      </c>
      <c r="E282" s="0" t="s">
        <v>20</v>
      </c>
      <c r="F282" s="3" t="n">
        <v>11630.1127</v>
      </c>
      <c r="G282" s="0" t="s">
        <v>21</v>
      </c>
      <c r="H282" s="4" t="n">
        <v>36.6316016666667</v>
      </c>
      <c r="I282" s="4" t="n">
        <v>-116.501878333333</v>
      </c>
      <c r="J282" s="5" t="n">
        <v>737.2</v>
      </c>
      <c r="S282" s="1" t="n">
        <f aca="false">B282-$B$2023</f>
        <v>0.0577523148148148</v>
      </c>
      <c r="T282" s="17" t="n">
        <f aca="false">HOUR(S282)</f>
        <v>1</v>
      </c>
      <c r="U282" s="17" t="n">
        <f aca="false">MINUTE(S282)</f>
        <v>23</v>
      </c>
      <c r="V282" s="18" t="n">
        <f aca="false">SECOND(S282)</f>
        <v>10</v>
      </c>
      <c r="W282" s="3" t="n">
        <f aca="false">(T282*60)+(U282)+(V282/60)</f>
        <v>83.1666666666667</v>
      </c>
      <c r="X282" s="3" t="n">
        <f aca="false">($M$2/$R$2)*W282</f>
        <v>39.2659594530851</v>
      </c>
      <c r="Y282" s="3" t="n">
        <f aca="false">C282-X282</f>
        <v>49536.2810405469</v>
      </c>
    </row>
    <row r="283" customFormat="false" ht="15" hidden="false" customHeight="false" outlineLevel="0" collapsed="false">
      <c r="A283" s="16" t="n">
        <v>39472</v>
      </c>
      <c r="B283" s="1" t="n">
        <v>0.582947916666667</v>
      </c>
      <c r="C283" s="2" t="n">
        <v>49580.925</v>
      </c>
      <c r="D283" s="3" t="n">
        <v>3637.8966</v>
      </c>
      <c r="E283" s="0" t="s">
        <v>20</v>
      </c>
      <c r="F283" s="3" t="n">
        <v>11630.1112</v>
      </c>
      <c r="G283" s="0" t="s">
        <v>21</v>
      </c>
      <c r="H283" s="4" t="n">
        <v>36.63161</v>
      </c>
      <c r="I283" s="4" t="n">
        <v>-116.501853333333</v>
      </c>
      <c r="J283" s="5" t="n">
        <v>737.3</v>
      </c>
      <c r="S283" s="1" t="n">
        <f aca="false">B283-$B$2023</f>
        <v>0.0577291666666667</v>
      </c>
      <c r="T283" s="17" t="n">
        <f aca="false">HOUR(S283)</f>
        <v>1</v>
      </c>
      <c r="U283" s="17" t="n">
        <f aca="false">MINUTE(S283)</f>
        <v>23</v>
      </c>
      <c r="V283" s="18" t="n">
        <f aca="false">SECOND(S283)</f>
        <v>8</v>
      </c>
      <c r="W283" s="3" t="n">
        <f aca="false">(T283*60)+(U283)+(V283/60)</f>
        <v>83.1333333333333</v>
      </c>
      <c r="X283" s="3" t="n">
        <f aca="false">($M$2/$R$2)*W283</f>
        <v>39.2502215935849</v>
      </c>
      <c r="Y283" s="3" t="n">
        <f aca="false">C283-X283</f>
        <v>49541.6747784064</v>
      </c>
    </row>
    <row r="284" customFormat="false" ht="15" hidden="false" customHeight="false" outlineLevel="0" collapsed="false">
      <c r="A284" s="16" t="n">
        <v>39472</v>
      </c>
      <c r="B284" s="1" t="n">
        <v>0.582924768518519</v>
      </c>
      <c r="C284" s="2" t="n">
        <v>49578.414</v>
      </c>
      <c r="D284" s="3" t="n">
        <v>3637.8973</v>
      </c>
      <c r="E284" s="0" t="s">
        <v>20</v>
      </c>
      <c r="F284" s="3" t="n">
        <v>11630.11</v>
      </c>
      <c r="G284" s="0" t="s">
        <v>21</v>
      </c>
      <c r="H284" s="4" t="n">
        <v>36.6316216666667</v>
      </c>
      <c r="I284" s="4" t="n">
        <v>-116.501833333333</v>
      </c>
      <c r="J284" s="5" t="n">
        <v>737.2</v>
      </c>
      <c r="S284" s="1" t="n">
        <f aca="false">B284-$B$2023</f>
        <v>0.0577060185185185</v>
      </c>
      <c r="T284" s="17" t="n">
        <f aca="false">HOUR(S284)</f>
        <v>1</v>
      </c>
      <c r="U284" s="17" t="n">
        <f aca="false">MINUTE(S284)</f>
        <v>23</v>
      </c>
      <c r="V284" s="18" t="n">
        <f aca="false">SECOND(S284)</f>
        <v>6</v>
      </c>
      <c r="W284" s="3" t="n">
        <f aca="false">(T284*60)+(U284)+(V284/60)</f>
        <v>83.1</v>
      </c>
      <c r="X284" s="3" t="n">
        <f aca="false">($M$2/$R$2)*W284</f>
        <v>39.2344837340846</v>
      </c>
      <c r="Y284" s="3" t="n">
        <f aca="false">C284-X284</f>
        <v>49539.1795162659</v>
      </c>
    </row>
    <row r="285" customFormat="false" ht="15" hidden="false" customHeight="false" outlineLevel="0" collapsed="false">
      <c r="A285" s="16" t="n">
        <v>39472</v>
      </c>
      <c r="B285" s="1" t="n">
        <v>0.58290162037037</v>
      </c>
      <c r="C285" s="2" t="n">
        <v>49574.74</v>
      </c>
      <c r="D285" s="3" t="n">
        <v>3637.8984</v>
      </c>
      <c r="E285" s="0" t="s">
        <v>20</v>
      </c>
      <c r="F285" s="3" t="n">
        <v>11630.109</v>
      </c>
      <c r="G285" s="0" t="s">
        <v>21</v>
      </c>
      <c r="H285" s="4" t="n">
        <v>36.63164</v>
      </c>
      <c r="I285" s="4" t="n">
        <v>-116.501816666667</v>
      </c>
      <c r="J285" s="5" t="n">
        <v>737.3</v>
      </c>
      <c r="S285" s="1" t="n">
        <f aca="false">B285-$B$2023</f>
        <v>0.0576828703703704</v>
      </c>
      <c r="T285" s="17" t="n">
        <f aca="false">HOUR(S285)</f>
        <v>1</v>
      </c>
      <c r="U285" s="17" t="n">
        <f aca="false">MINUTE(S285)</f>
        <v>23</v>
      </c>
      <c r="V285" s="18" t="n">
        <f aca="false">SECOND(S285)</f>
        <v>4</v>
      </c>
      <c r="W285" s="3" t="n">
        <f aca="false">(T285*60)+(U285)+(V285/60)</f>
        <v>83.0666666666667</v>
      </c>
      <c r="X285" s="3" t="n">
        <f aca="false">($M$2/$R$2)*W285</f>
        <v>39.2187458745844</v>
      </c>
      <c r="Y285" s="3" t="n">
        <f aca="false">C285-X285</f>
        <v>49535.5212541254</v>
      </c>
    </row>
    <row r="286" customFormat="false" ht="15" hidden="false" customHeight="false" outlineLevel="0" collapsed="false">
      <c r="A286" s="16" t="n">
        <v>39472</v>
      </c>
      <c r="B286" s="1" t="n">
        <v>0.582878472222222</v>
      </c>
      <c r="C286" s="2" t="n">
        <v>49564.634</v>
      </c>
      <c r="D286" s="3" t="n">
        <v>3637.8993</v>
      </c>
      <c r="E286" s="0" t="s">
        <v>20</v>
      </c>
      <c r="F286" s="3" t="n">
        <v>11630.108</v>
      </c>
      <c r="G286" s="0" t="s">
        <v>21</v>
      </c>
      <c r="H286" s="4" t="n">
        <v>36.631655</v>
      </c>
      <c r="I286" s="4" t="n">
        <v>-116.5018</v>
      </c>
      <c r="J286" s="5" t="n">
        <v>737.3</v>
      </c>
      <c r="S286" s="1" t="n">
        <f aca="false">B286-$B$2023</f>
        <v>0.0576597222222222</v>
      </c>
      <c r="T286" s="17" t="n">
        <f aca="false">HOUR(S286)</f>
        <v>1</v>
      </c>
      <c r="U286" s="17" t="n">
        <f aca="false">MINUTE(S286)</f>
        <v>23</v>
      </c>
      <c r="V286" s="18" t="n">
        <f aca="false">SECOND(S286)</f>
        <v>2</v>
      </c>
      <c r="W286" s="3" t="n">
        <f aca="false">(T286*60)+(U286)+(V286/60)</f>
        <v>83.0333333333333</v>
      </c>
      <c r="X286" s="3" t="n">
        <f aca="false">($M$2/$R$2)*W286</f>
        <v>39.2030080150842</v>
      </c>
      <c r="Y286" s="3" t="n">
        <f aca="false">C286-X286</f>
        <v>49525.4309919849</v>
      </c>
    </row>
    <row r="287" customFormat="false" ht="15" hidden="false" customHeight="false" outlineLevel="0" collapsed="false">
      <c r="A287" s="16" t="n">
        <v>39472</v>
      </c>
      <c r="B287" s="1" t="n">
        <v>0.582855324074074</v>
      </c>
      <c r="C287" s="2" t="n">
        <v>49558.564</v>
      </c>
      <c r="D287" s="3" t="n">
        <v>3637.9001</v>
      </c>
      <c r="E287" s="0" t="s">
        <v>20</v>
      </c>
      <c r="F287" s="3" t="n">
        <v>11630.1068</v>
      </c>
      <c r="G287" s="0" t="s">
        <v>21</v>
      </c>
      <c r="H287" s="4" t="n">
        <v>36.6316683333333</v>
      </c>
      <c r="I287" s="4" t="n">
        <v>-116.50178</v>
      </c>
      <c r="J287" s="5" t="n">
        <v>737.3</v>
      </c>
      <c r="S287" s="1" t="n">
        <f aca="false">B287-$B$2023</f>
        <v>0.0576365740740741</v>
      </c>
      <c r="T287" s="17" t="n">
        <f aca="false">HOUR(S287)</f>
        <v>1</v>
      </c>
      <c r="U287" s="17" t="n">
        <f aca="false">MINUTE(S287)</f>
        <v>22</v>
      </c>
      <c r="V287" s="18" t="n">
        <f aca="false">SECOND(S287)</f>
        <v>0</v>
      </c>
      <c r="W287" s="3" t="n">
        <f aca="false">(T287*60)+(U287)+(V287/60)</f>
        <v>82</v>
      </c>
      <c r="X287" s="3" t="n">
        <f aca="false">($M$2/$R$2)*W287</f>
        <v>38.7151343705769</v>
      </c>
      <c r="Y287" s="3" t="n">
        <f aca="false">C287-X287</f>
        <v>49519.8488656294</v>
      </c>
    </row>
    <row r="288" customFormat="false" ht="15" hidden="false" customHeight="false" outlineLevel="0" collapsed="false">
      <c r="A288" s="16" t="n">
        <v>39472</v>
      </c>
      <c r="B288" s="1" t="n">
        <v>0.582832175925926</v>
      </c>
      <c r="C288" s="2" t="n">
        <v>49560.217</v>
      </c>
      <c r="D288" s="3" t="n">
        <v>3637.9008</v>
      </c>
      <c r="E288" s="0" t="s">
        <v>20</v>
      </c>
      <c r="F288" s="3" t="n">
        <v>11630.1055</v>
      </c>
      <c r="G288" s="0" t="s">
        <v>21</v>
      </c>
      <c r="H288" s="4" t="n">
        <v>36.63168</v>
      </c>
      <c r="I288" s="4" t="n">
        <v>-116.501758333333</v>
      </c>
      <c r="J288" s="5" t="n">
        <v>737.3</v>
      </c>
      <c r="S288" s="1" t="n">
        <f aca="false">B288-$B$2023</f>
        <v>0.0576134259259259</v>
      </c>
      <c r="T288" s="17" t="n">
        <f aca="false">HOUR(S288)</f>
        <v>1</v>
      </c>
      <c r="U288" s="17" t="n">
        <f aca="false">MINUTE(S288)</f>
        <v>22</v>
      </c>
      <c r="V288" s="18" t="n">
        <f aca="false">SECOND(S288)</f>
        <v>58</v>
      </c>
      <c r="W288" s="3" t="n">
        <f aca="false">(T288*60)+(U288)+(V288/60)</f>
        <v>82.9666666666667</v>
      </c>
      <c r="X288" s="3" t="n">
        <f aca="false">($M$2/$R$2)*W288</f>
        <v>39.1715322960837</v>
      </c>
      <c r="Y288" s="3" t="n">
        <f aca="false">C288-X288</f>
        <v>49521.0454677039</v>
      </c>
    </row>
    <row r="289" customFormat="false" ht="15" hidden="false" customHeight="false" outlineLevel="0" collapsed="false">
      <c r="A289" s="16" t="n">
        <v>39472</v>
      </c>
      <c r="B289" s="1" t="n">
        <v>0.582809027777778</v>
      </c>
      <c r="C289" s="2" t="n">
        <v>49563.873</v>
      </c>
      <c r="D289" s="3" t="n">
        <v>3637.9013</v>
      </c>
      <c r="E289" s="0" t="s">
        <v>20</v>
      </c>
      <c r="F289" s="3" t="n">
        <v>11630.104</v>
      </c>
      <c r="G289" s="0" t="s">
        <v>21</v>
      </c>
      <c r="H289" s="4" t="n">
        <v>36.6316883333333</v>
      </c>
      <c r="I289" s="4" t="n">
        <v>-116.501733333333</v>
      </c>
      <c r="J289" s="5" t="n">
        <v>737.3</v>
      </c>
      <c r="S289" s="1" t="n">
        <f aca="false">B289-$B$2023</f>
        <v>0.0575902777777778</v>
      </c>
      <c r="T289" s="17" t="n">
        <f aca="false">HOUR(S289)</f>
        <v>1</v>
      </c>
      <c r="U289" s="17" t="n">
        <f aca="false">MINUTE(S289)</f>
        <v>22</v>
      </c>
      <c r="V289" s="18" t="n">
        <f aca="false">SECOND(S289)</f>
        <v>56</v>
      </c>
      <c r="W289" s="3" t="n">
        <f aca="false">(T289*60)+(U289)+(V289/60)</f>
        <v>82.9333333333333</v>
      </c>
      <c r="X289" s="3" t="n">
        <f aca="false">($M$2/$R$2)*W289</f>
        <v>39.1557944365835</v>
      </c>
      <c r="Y289" s="3" t="n">
        <f aca="false">C289-X289</f>
        <v>49524.7172055634</v>
      </c>
    </row>
    <row r="290" customFormat="false" ht="15" hidden="false" customHeight="false" outlineLevel="0" collapsed="false">
      <c r="A290" s="16" t="n">
        <v>39472</v>
      </c>
      <c r="B290" s="1" t="n">
        <v>0.58278587962963</v>
      </c>
      <c r="C290" s="2" t="n">
        <v>49562.751</v>
      </c>
      <c r="D290" s="3" t="n">
        <v>3637.9018</v>
      </c>
      <c r="E290" s="0" t="s">
        <v>20</v>
      </c>
      <c r="F290" s="3" t="n">
        <v>11630.1025</v>
      </c>
      <c r="G290" s="0" t="s">
        <v>21</v>
      </c>
      <c r="H290" s="4" t="n">
        <v>36.6316966666667</v>
      </c>
      <c r="I290" s="4" t="n">
        <v>-116.501708333333</v>
      </c>
      <c r="J290" s="5" t="n">
        <v>737.4</v>
      </c>
      <c r="S290" s="1" t="n">
        <f aca="false">B290-$B$2023</f>
        <v>0.0575671296296296</v>
      </c>
      <c r="T290" s="17" t="n">
        <f aca="false">HOUR(S290)</f>
        <v>1</v>
      </c>
      <c r="U290" s="17" t="n">
        <f aca="false">MINUTE(S290)</f>
        <v>22</v>
      </c>
      <c r="V290" s="18" t="n">
        <f aca="false">SECOND(S290)</f>
        <v>54</v>
      </c>
      <c r="W290" s="3" t="n">
        <f aca="false">(T290*60)+(U290)+(V290/60)</f>
        <v>82.9</v>
      </c>
      <c r="X290" s="3" t="n">
        <f aca="false">($M$2/$R$2)*W290</f>
        <v>39.1400565770832</v>
      </c>
      <c r="Y290" s="3" t="n">
        <f aca="false">C290-X290</f>
        <v>49523.6109434229</v>
      </c>
    </row>
    <row r="291" customFormat="false" ht="15" hidden="false" customHeight="false" outlineLevel="0" collapsed="false">
      <c r="A291" s="16" t="n">
        <v>39472</v>
      </c>
      <c r="B291" s="1" t="n">
        <v>0.582762731481482</v>
      </c>
      <c r="C291" s="2" t="n">
        <v>49567.373</v>
      </c>
      <c r="D291" s="3" t="n">
        <v>3637.9025</v>
      </c>
      <c r="E291" s="0" t="s">
        <v>20</v>
      </c>
      <c r="F291" s="3" t="n">
        <v>11630.1011</v>
      </c>
      <c r="G291" s="0" t="s">
        <v>21</v>
      </c>
      <c r="H291" s="4" t="n">
        <v>36.6317083333333</v>
      </c>
      <c r="I291" s="4" t="n">
        <v>-116.501685</v>
      </c>
      <c r="J291" s="5" t="n">
        <v>737.3</v>
      </c>
      <c r="S291" s="1" t="n">
        <f aca="false">B291-$B$2023</f>
        <v>0.0575439814814815</v>
      </c>
      <c r="T291" s="17" t="n">
        <f aca="false">HOUR(S291)</f>
        <v>1</v>
      </c>
      <c r="U291" s="17" t="n">
        <f aca="false">MINUTE(S291)</f>
        <v>22</v>
      </c>
      <c r="V291" s="18" t="n">
        <f aca="false">SECOND(S291)</f>
        <v>52</v>
      </c>
      <c r="W291" s="3" t="n">
        <f aca="false">(T291*60)+(U291)+(V291/60)</f>
        <v>82.8666666666667</v>
      </c>
      <c r="X291" s="3" t="n">
        <f aca="false">($M$2/$R$2)*W291</f>
        <v>39.124318717583</v>
      </c>
      <c r="Y291" s="3" t="n">
        <f aca="false">C291-X291</f>
        <v>49528.2486812824</v>
      </c>
    </row>
    <row r="292" customFormat="false" ht="15" hidden="false" customHeight="false" outlineLevel="0" collapsed="false">
      <c r="A292" s="16" t="n">
        <v>39472</v>
      </c>
      <c r="B292" s="1" t="n">
        <v>0.582739583333333</v>
      </c>
      <c r="C292" s="2" t="n">
        <v>49569.383</v>
      </c>
      <c r="D292" s="3" t="n">
        <v>3637.903</v>
      </c>
      <c r="E292" s="0" t="s">
        <v>20</v>
      </c>
      <c r="F292" s="3" t="n">
        <v>11630.0997</v>
      </c>
      <c r="G292" s="0" t="s">
        <v>21</v>
      </c>
      <c r="H292" s="4" t="n">
        <v>36.6317166666667</v>
      </c>
      <c r="I292" s="4" t="n">
        <v>-116.501661666667</v>
      </c>
      <c r="J292" s="5" t="n">
        <v>737.4</v>
      </c>
      <c r="S292" s="1" t="n">
        <f aca="false">B292-$B$2023</f>
        <v>0.0575208333333333</v>
      </c>
      <c r="T292" s="17" t="n">
        <f aca="false">HOUR(S292)</f>
        <v>1</v>
      </c>
      <c r="U292" s="17" t="n">
        <f aca="false">MINUTE(S292)</f>
        <v>22</v>
      </c>
      <c r="V292" s="18" t="n">
        <f aca="false">SECOND(S292)</f>
        <v>50</v>
      </c>
      <c r="W292" s="3" t="n">
        <f aca="false">(T292*60)+(U292)+(V292/60)</f>
        <v>82.8333333333333</v>
      </c>
      <c r="X292" s="3" t="n">
        <f aca="false">($M$2/$R$2)*W292</f>
        <v>39.1085808580827</v>
      </c>
      <c r="Y292" s="3" t="n">
        <f aca="false">C292-X292</f>
        <v>49530.2744191419</v>
      </c>
    </row>
    <row r="293" customFormat="false" ht="15" hidden="false" customHeight="false" outlineLevel="0" collapsed="false">
      <c r="A293" s="16" t="n">
        <v>39472</v>
      </c>
      <c r="B293" s="1" t="n">
        <v>0.582716435185185</v>
      </c>
      <c r="C293" s="2" t="n">
        <v>49566.067</v>
      </c>
      <c r="D293" s="3" t="n">
        <v>3637.9033</v>
      </c>
      <c r="E293" s="0" t="s">
        <v>20</v>
      </c>
      <c r="F293" s="3" t="n">
        <v>11630.0981</v>
      </c>
      <c r="G293" s="0" t="s">
        <v>21</v>
      </c>
      <c r="H293" s="4" t="n">
        <v>36.6317216666667</v>
      </c>
      <c r="I293" s="4" t="n">
        <v>-116.501635</v>
      </c>
      <c r="J293" s="5" t="n">
        <v>737.5</v>
      </c>
      <c r="S293" s="1" t="n">
        <f aca="false">B293-$B$2023</f>
        <v>0.0574976851851852</v>
      </c>
      <c r="T293" s="17" t="n">
        <f aca="false">HOUR(S293)</f>
        <v>1</v>
      </c>
      <c r="U293" s="17" t="n">
        <f aca="false">MINUTE(S293)</f>
        <v>22</v>
      </c>
      <c r="V293" s="18" t="n">
        <f aca="false">SECOND(S293)</f>
        <v>48</v>
      </c>
      <c r="W293" s="3" t="n">
        <f aca="false">(T293*60)+(U293)+(V293/60)</f>
        <v>82.8</v>
      </c>
      <c r="X293" s="3" t="n">
        <f aca="false">($M$2/$R$2)*W293</f>
        <v>39.0928429985825</v>
      </c>
      <c r="Y293" s="3" t="n">
        <f aca="false">C293-X293</f>
        <v>49526.9741570014</v>
      </c>
    </row>
    <row r="294" customFormat="false" ht="15" hidden="false" customHeight="false" outlineLevel="0" collapsed="false">
      <c r="A294" s="16" t="n">
        <v>39472</v>
      </c>
      <c r="B294" s="1" t="n">
        <v>0.582693287037037</v>
      </c>
      <c r="C294" s="2" t="n">
        <v>49563.445</v>
      </c>
      <c r="D294" s="3" t="n">
        <v>3637.9039</v>
      </c>
      <c r="E294" s="0" t="s">
        <v>20</v>
      </c>
      <c r="F294" s="3" t="n">
        <v>11630.0967</v>
      </c>
      <c r="G294" s="0" t="s">
        <v>21</v>
      </c>
      <c r="H294" s="4" t="n">
        <v>36.6317316666667</v>
      </c>
      <c r="I294" s="4" t="n">
        <v>-116.501611666667</v>
      </c>
      <c r="J294" s="5" t="n">
        <v>737.4</v>
      </c>
      <c r="S294" s="1" t="n">
        <f aca="false">B294-$B$2023</f>
        <v>0.057474537037037</v>
      </c>
      <c r="T294" s="17" t="n">
        <f aca="false">HOUR(S294)</f>
        <v>1</v>
      </c>
      <c r="U294" s="17" t="n">
        <f aca="false">MINUTE(S294)</f>
        <v>22</v>
      </c>
      <c r="V294" s="18" t="n">
        <f aca="false">SECOND(S294)</f>
        <v>46</v>
      </c>
      <c r="W294" s="3" t="n">
        <f aca="false">(T294*60)+(U294)+(V294/60)</f>
        <v>82.7666666666667</v>
      </c>
      <c r="X294" s="3" t="n">
        <f aca="false">($M$2/$R$2)*W294</f>
        <v>39.0771051390823</v>
      </c>
      <c r="Y294" s="3" t="n">
        <f aca="false">C294-X294</f>
        <v>49524.3678948609</v>
      </c>
    </row>
    <row r="295" customFormat="false" ht="15" hidden="false" customHeight="false" outlineLevel="0" collapsed="false">
      <c r="A295" s="16" t="n">
        <v>39472</v>
      </c>
      <c r="B295" s="1" t="n">
        <v>0.582670138888889</v>
      </c>
      <c r="C295" s="2" t="n">
        <v>49562.344</v>
      </c>
      <c r="D295" s="3" t="n">
        <v>3637.9049</v>
      </c>
      <c r="E295" s="0" t="s">
        <v>20</v>
      </c>
      <c r="F295" s="3" t="n">
        <v>11630.0957</v>
      </c>
      <c r="G295" s="0" t="s">
        <v>21</v>
      </c>
      <c r="H295" s="4" t="n">
        <v>36.6317483333333</v>
      </c>
      <c r="I295" s="4" t="n">
        <v>-116.501595</v>
      </c>
      <c r="J295" s="5" t="n">
        <v>737.5</v>
      </c>
      <c r="S295" s="1" t="n">
        <f aca="false">B295-$B$2023</f>
        <v>0.0574513888888889</v>
      </c>
      <c r="T295" s="17" t="n">
        <f aca="false">HOUR(S295)</f>
        <v>1</v>
      </c>
      <c r="U295" s="17" t="n">
        <f aca="false">MINUTE(S295)</f>
        <v>22</v>
      </c>
      <c r="V295" s="18" t="n">
        <f aca="false">SECOND(S295)</f>
        <v>44</v>
      </c>
      <c r="W295" s="3" t="n">
        <f aca="false">(T295*60)+(U295)+(V295/60)</f>
        <v>82.7333333333333</v>
      </c>
      <c r="X295" s="3" t="n">
        <f aca="false">($M$2/$R$2)*W295</f>
        <v>39.061367279582</v>
      </c>
      <c r="Y295" s="3" t="n">
        <f aca="false">C295-X295</f>
        <v>49523.2826327204</v>
      </c>
    </row>
    <row r="296" customFormat="false" ht="15" hidden="false" customHeight="false" outlineLevel="0" collapsed="false">
      <c r="A296" s="16" t="n">
        <v>39472</v>
      </c>
      <c r="B296" s="1" t="n">
        <v>0.582646990740741</v>
      </c>
      <c r="C296" s="2" t="n">
        <v>49564.75</v>
      </c>
      <c r="D296" s="3" t="n">
        <v>3637.9058</v>
      </c>
      <c r="E296" s="0" t="s">
        <v>20</v>
      </c>
      <c r="F296" s="3" t="n">
        <v>11630.0947</v>
      </c>
      <c r="G296" s="0" t="s">
        <v>21</v>
      </c>
      <c r="H296" s="4" t="n">
        <v>36.6317633333333</v>
      </c>
      <c r="I296" s="4" t="n">
        <v>-116.501578333333</v>
      </c>
      <c r="J296" s="5" t="n">
        <v>737.5</v>
      </c>
      <c r="S296" s="1" t="n">
        <f aca="false">B296-$B$2023</f>
        <v>0.0574282407407407</v>
      </c>
      <c r="T296" s="17" t="n">
        <f aca="false">HOUR(S296)</f>
        <v>1</v>
      </c>
      <c r="U296" s="17" t="n">
        <f aca="false">MINUTE(S296)</f>
        <v>22</v>
      </c>
      <c r="V296" s="18" t="n">
        <f aca="false">SECOND(S296)</f>
        <v>42</v>
      </c>
      <c r="W296" s="3" t="n">
        <f aca="false">(T296*60)+(U296)+(V296/60)</f>
        <v>82.7</v>
      </c>
      <c r="X296" s="3" t="n">
        <f aca="false">($M$2/$R$2)*W296</f>
        <v>39.0456294200818</v>
      </c>
      <c r="Y296" s="3" t="n">
        <f aca="false">C296-X296</f>
        <v>49525.7043705799</v>
      </c>
    </row>
    <row r="297" customFormat="false" ht="15" hidden="false" customHeight="false" outlineLevel="0" collapsed="false">
      <c r="A297" s="16" t="n">
        <v>39472</v>
      </c>
      <c r="B297" s="1" t="n">
        <v>0.582623842592593</v>
      </c>
      <c r="C297" s="2" t="n">
        <v>49565.011</v>
      </c>
      <c r="D297" s="3" t="n">
        <v>3637.9068</v>
      </c>
      <c r="E297" s="0" t="s">
        <v>20</v>
      </c>
      <c r="F297" s="3" t="n">
        <v>11630.0937</v>
      </c>
      <c r="G297" s="0" t="s">
        <v>21</v>
      </c>
      <c r="H297" s="4" t="n">
        <v>36.63178</v>
      </c>
      <c r="I297" s="4" t="n">
        <v>-116.501561666667</v>
      </c>
      <c r="J297" s="5" t="n">
        <v>737.6</v>
      </c>
      <c r="S297" s="1" t="n">
        <f aca="false">B297-$B$2023</f>
        <v>0.0574050925925926</v>
      </c>
      <c r="T297" s="17" t="n">
        <f aca="false">HOUR(S297)</f>
        <v>1</v>
      </c>
      <c r="U297" s="17" t="n">
        <f aca="false">MINUTE(S297)</f>
        <v>22</v>
      </c>
      <c r="V297" s="18" t="n">
        <f aca="false">SECOND(S297)</f>
        <v>40</v>
      </c>
      <c r="W297" s="3" t="n">
        <f aca="false">(T297*60)+(U297)+(V297/60)</f>
        <v>82.6666666666667</v>
      </c>
      <c r="X297" s="3" t="n">
        <f aca="false">($M$2/$R$2)*W297</f>
        <v>39.0298915605816</v>
      </c>
      <c r="Y297" s="3" t="n">
        <f aca="false">C297-X297</f>
        <v>49525.9811084394</v>
      </c>
    </row>
    <row r="298" customFormat="false" ht="15" hidden="false" customHeight="false" outlineLevel="0" collapsed="false">
      <c r="A298" s="16" t="n">
        <v>39472</v>
      </c>
      <c r="B298" s="1" t="n">
        <v>0.582600694444445</v>
      </c>
      <c r="C298" s="2" t="n">
        <v>49563.461</v>
      </c>
      <c r="D298" s="3" t="n">
        <v>3637.9079</v>
      </c>
      <c r="E298" s="0" t="s">
        <v>20</v>
      </c>
      <c r="F298" s="3" t="n">
        <v>11630.0928</v>
      </c>
      <c r="G298" s="0" t="s">
        <v>21</v>
      </c>
      <c r="H298" s="4" t="n">
        <v>36.6317983333333</v>
      </c>
      <c r="I298" s="4" t="n">
        <v>-116.501546666667</v>
      </c>
      <c r="J298" s="5" t="n">
        <v>737.5</v>
      </c>
      <c r="S298" s="1" t="n">
        <f aca="false">B298-$B$2023</f>
        <v>0.0573819444444444</v>
      </c>
      <c r="T298" s="17" t="n">
        <f aca="false">HOUR(S298)</f>
        <v>1</v>
      </c>
      <c r="U298" s="17" t="n">
        <f aca="false">MINUTE(S298)</f>
        <v>22</v>
      </c>
      <c r="V298" s="18" t="n">
        <f aca="false">SECOND(S298)</f>
        <v>38</v>
      </c>
      <c r="W298" s="3" t="n">
        <f aca="false">(T298*60)+(U298)+(V298/60)</f>
        <v>82.6333333333333</v>
      </c>
      <c r="X298" s="3" t="n">
        <f aca="false">($M$2/$R$2)*W298</f>
        <v>39.0141537010813</v>
      </c>
      <c r="Y298" s="3" t="n">
        <f aca="false">C298-X298</f>
        <v>49524.4468462989</v>
      </c>
    </row>
    <row r="299" customFormat="false" ht="15" hidden="false" customHeight="false" outlineLevel="0" collapsed="false">
      <c r="A299" s="16" t="n">
        <v>39472</v>
      </c>
      <c r="B299" s="1" t="n">
        <v>0.582577546296296</v>
      </c>
      <c r="C299" s="2" t="n">
        <v>49560.786</v>
      </c>
      <c r="D299" s="3" t="n">
        <v>3637.909</v>
      </c>
      <c r="E299" s="0" t="s">
        <v>20</v>
      </c>
      <c r="F299" s="3" t="n">
        <v>11630.092</v>
      </c>
      <c r="G299" s="0" t="s">
        <v>21</v>
      </c>
      <c r="H299" s="4" t="n">
        <v>36.6318166666667</v>
      </c>
      <c r="I299" s="4" t="n">
        <v>-116.501533333333</v>
      </c>
      <c r="J299" s="5" t="n">
        <v>737.5</v>
      </c>
      <c r="S299" s="1" t="n">
        <f aca="false">B299-$B$2023</f>
        <v>0.0573587962962963</v>
      </c>
      <c r="T299" s="17" t="n">
        <f aca="false">HOUR(S299)</f>
        <v>1</v>
      </c>
      <c r="U299" s="17" t="n">
        <f aca="false">MINUTE(S299)</f>
        <v>22</v>
      </c>
      <c r="V299" s="18" t="n">
        <f aca="false">SECOND(S299)</f>
        <v>36</v>
      </c>
      <c r="W299" s="3" t="n">
        <f aca="false">(T299*60)+(U299)+(V299/60)</f>
        <v>82.6</v>
      </c>
      <c r="X299" s="3" t="n">
        <f aca="false">($M$2/$R$2)*W299</f>
        <v>38.9984158415811</v>
      </c>
      <c r="Y299" s="3" t="n">
        <f aca="false">C299-X299</f>
        <v>49521.7875841584</v>
      </c>
    </row>
    <row r="300" customFormat="false" ht="15" hidden="false" customHeight="false" outlineLevel="0" collapsed="false">
      <c r="A300" s="16" t="n">
        <v>39472</v>
      </c>
      <c r="B300" s="1" t="n">
        <v>0.582554398148148</v>
      </c>
      <c r="C300" s="2" t="n">
        <v>49566.153</v>
      </c>
      <c r="D300" s="3" t="n">
        <v>3637.9101</v>
      </c>
      <c r="E300" s="0" t="s">
        <v>20</v>
      </c>
      <c r="F300" s="3" t="n">
        <v>11630.0911</v>
      </c>
      <c r="G300" s="0" t="s">
        <v>21</v>
      </c>
      <c r="H300" s="4" t="n">
        <v>36.631835</v>
      </c>
      <c r="I300" s="4" t="n">
        <v>-116.501518333333</v>
      </c>
      <c r="J300" s="5" t="n">
        <v>737.6</v>
      </c>
      <c r="S300" s="1" t="n">
        <f aca="false">B300-$B$2023</f>
        <v>0.0573356481481482</v>
      </c>
      <c r="T300" s="17" t="n">
        <f aca="false">HOUR(S300)</f>
        <v>1</v>
      </c>
      <c r="U300" s="17" t="n">
        <f aca="false">MINUTE(S300)</f>
        <v>22</v>
      </c>
      <c r="V300" s="18" t="n">
        <f aca="false">SECOND(S300)</f>
        <v>34</v>
      </c>
      <c r="W300" s="3" t="n">
        <f aca="false">(T300*60)+(U300)+(V300/60)</f>
        <v>82.5666666666667</v>
      </c>
      <c r="X300" s="3" t="n">
        <f aca="false">($M$2/$R$2)*W300</f>
        <v>38.9826779820809</v>
      </c>
      <c r="Y300" s="3" t="n">
        <f aca="false">C300-X300</f>
        <v>49527.1703220179</v>
      </c>
    </row>
    <row r="301" customFormat="false" ht="15" hidden="false" customHeight="false" outlineLevel="0" collapsed="false">
      <c r="A301" s="16" t="n">
        <v>39472</v>
      </c>
      <c r="B301" s="1" t="n">
        <v>0.58253125</v>
      </c>
      <c r="C301" s="2" t="n">
        <v>49566.436</v>
      </c>
      <c r="D301" s="3" t="n">
        <v>3637.9111</v>
      </c>
      <c r="E301" s="0" t="s">
        <v>20</v>
      </c>
      <c r="F301" s="3" t="n">
        <v>11630.0901</v>
      </c>
      <c r="G301" s="0" t="s">
        <v>21</v>
      </c>
      <c r="H301" s="4" t="n">
        <v>36.6318516666667</v>
      </c>
      <c r="I301" s="4" t="n">
        <v>-116.501501666667</v>
      </c>
      <c r="J301" s="5" t="n">
        <v>737.5</v>
      </c>
      <c r="S301" s="1" t="n">
        <f aca="false">B301-$B$2023</f>
        <v>0.0573125</v>
      </c>
      <c r="T301" s="17" t="n">
        <f aca="false">HOUR(S301)</f>
        <v>1</v>
      </c>
      <c r="U301" s="17" t="n">
        <f aca="false">MINUTE(S301)</f>
        <v>22</v>
      </c>
      <c r="V301" s="18" t="n">
        <f aca="false">SECOND(S301)</f>
        <v>32</v>
      </c>
      <c r="W301" s="3" t="n">
        <f aca="false">(T301*60)+(U301)+(V301/60)</f>
        <v>82.5333333333333</v>
      </c>
      <c r="X301" s="3" t="n">
        <f aca="false">($M$2/$R$2)*W301</f>
        <v>38.9669401225806</v>
      </c>
      <c r="Y301" s="3" t="n">
        <f aca="false">C301-X301</f>
        <v>49527.4690598774</v>
      </c>
    </row>
    <row r="302" customFormat="false" ht="15" hidden="false" customHeight="false" outlineLevel="0" collapsed="false">
      <c r="A302" s="16" t="n">
        <v>39472</v>
      </c>
      <c r="B302" s="1" t="n">
        <v>0.582508101851852</v>
      </c>
      <c r="C302" s="2" t="n">
        <v>49566.068</v>
      </c>
      <c r="D302" s="3" t="n">
        <v>3637.912</v>
      </c>
      <c r="E302" s="0" t="s">
        <v>20</v>
      </c>
      <c r="F302" s="3" t="n">
        <v>11630.0891</v>
      </c>
      <c r="G302" s="0" t="s">
        <v>21</v>
      </c>
      <c r="H302" s="4" t="n">
        <v>36.6318666666667</v>
      </c>
      <c r="I302" s="4" t="n">
        <v>-116.501485</v>
      </c>
      <c r="J302" s="5" t="n">
        <v>737.6</v>
      </c>
      <c r="S302" s="1" t="n">
        <f aca="false">B302-$B$2023</f>
        <v>0.0572893518518519</v>
      </c>
      <c r="T302" s="17" t="n">
        <f aca="false">HOUR(S302)</f>
        <v>1</v>
      </c>
      <c r="U302" s="17" t="n">
        <f aca="false">MINUTE(S302)</f>
        <v>22</v>
      </c>
      <c r="V302" s="18" t="n">
        <f aca="false">SECOND(S302)</f>
        <v>30</v>
      </c>
      <c r="W302" s="3" t="n">
        <f aca="false">(T302*60)+(U302)+(V302/60)</f>
        <v>82.5</v>
      </c>
      <c r="X302" s="3" t="n">
        <f aca="false">($M$2/$R$2)*W302</f>
        <v>38.9512022630804</v>
      </c>
      <c r="Y302" s="3" t="n">
        <f aca="false">C302-X302</f>
        <v>49527.1167977369</v>
      </c>
    </row>
    <row r="303" customFormat="false" ht="15" hidden="false" customHeight="false" outlineLevel="0" collapsed="false">
      <c r="A303" s="16" t="n">
        <v>39472</v>
      </c>
      <c r="B303" s="1" t="n">
        <v>0.582484953703704</v>
      </c>
      <c r="C303" s="2" t="n">
        <v>49565.841</v>
      </c>
      <c r="D303" s="3" t="n">
        <v>3637.913</v>
      </c>
      <c r="E303" s="0" t="s">
        <v>20</v>
      </c>
      <c r="F303" s="3" t="n">
        <v>11630.0881</v>
      </c>
      <c r="G303" s="0" t="s">
        <v>21</v>
      </c>
      <c r="H303" s="4" t="n">
        <v>36.6318833333333</v>
      </c>
      <c r="I303" s="4" t="n">
        <v>-116.501468333333</v>
      </c>
      <c r="J303" s="5" t="n">
        <v>737.6</v>
      </c>
      <c r="S303" s="1" t="n">
        <f aca="false">B303-$B$2023</f>
        <v>0.0572662037037037</v>
      </c>
      <c r="T303" s="17" t="n">
        <f aca="false">HOUR(S303)</f>
        <v>1</v>
      </c>
      <c r="U303" s="17" t="n">
        <f aca="false">MINUTE(S303)</f>
        <v>22</v>
      </c>
      <c r="V303" s="18" t="n">
        <f aca="false">SECOND(S303)</f>
        <v>28</v>
      </c>
      <c r="W303" s="3" t="n">
        <f aca="false">(T303*60)+(U303)+(V303/60)</f>
        <v>82.4666666666667</v>
      </c>
      <c r="X303" s="3" t="n">
        <f aca="false">($M$2/$R$2)*W303</f>
        <v>38.9354644035802</v>
      </c>
      <c r="Y303" s="3" t="n">
        <f aca="false">C303-X303</f>
        <v>49526.9055355964</v>
      </c>
    </row>
    <row r="304" customFormat="false" ht="15" hidden="false" customHeight="false" outlineLevel="0" collapsed="false">
      <c r="A304" s="16" t="n">
        <v>39472</v>
      </c>
      <c r="B304" s="1" t="n">
        <v>0.582461805555556</v>
      </c>
      <c r="C304" s="2" t="n">
        <v>49566.899</v>
      </c>
      <c r="D304" s="3" t="n">
        <v>3637.9139</v>
      </c>
      <c r="E304" s="0" t="s">
        <v>20</v>
      </c>
      <c r="F304" s="3" t="n">
        <v>11630.0871</v>
      </c>
      <c r="G304" s="0" t="s">
        <v>21</v>
      </c>
      <c r="H304" s="4" t="n">
        <v>36.6318983333333</v>
      </c>
      <c r="I304" s="4" t="n">
        <v>-116.501451666667</v>
      </c>
      <c r="J304" s="5" t="n">
        <v>737.7</v>
      </c>
      <c r="S304" s="1" t="n">
        <f aca="false">B304-$B$2023</f>
        <v>0.0572430555555556</v>
      </c>
      <c r="T304" s="17" t="n">
        <f aca="false">HOUR(S304)</f>
        <v>1</v>
      </c>
      <c r="U304" s="17" t="n">
        <f aca="false">MINUTE(S304)</f>
        <v>22</v>
      </c>
      <c r="V304" s="18" t="n">
        <f aca="false">SECOND(S304)</f>
        <v>26</v>
      </c>
      <c r="W304" s="3" t="n">
        <f aca="false">(T304*60)+(U304)+(V304/60)</f>
        <v>82.4333333333333</v>
      </c>
      <c r="X304" s="3" t="n">
        <f aca="false">($M$2/$R$2)*W304</f>
        <v>38.9197265440799</v>
      </c>
      <c r="Y304" s="3" t="n">
        <f aca="false">C304-X304</f>
        <v>49527.9792734559</v>
      </c>
    </row>
    <row r="305" customFormat="false" ht="15" hidden="false" customHeight="false" outlineLevel="0" collapsed="false">
      <c r="A305" s="16" t="n">
        <v>39472</v>
      </c>
      <c r="B305" s="1" t="n">
        <v>0.582438657407407</v>
      </c>
      <c r="C305" s="2" t="n">
        <v>49569.421</v>
      </c>
      <c r="D305" s="3" t="n">
        <v>3637.9145</v>
      </c>
      <c r="E305" s="0" t="s">
        <v>20</v>
      </c>
      <c r="F305" s="3" t="n">
        <v>11630.0857</v>
      </c>
      <c r="G305" s="0" t="s">
        <v>21</v>
      </c>
      <c r="H305" s="4" t="n">
        <v>36.6319083333333</v>
      </c>
      <c r="I305" s="4" t="n">
        <v>-116.501428333333</v>
      </c>
      <c r="J305" s="5" t="n">
        <v>737.6</v>
      </c>
      <c r="S305" s="1" t="n">
        <f aca="false">B305-$B$2023</f>
        <v>0.0572199074074074</v>
      </c>
      <c r="T305" s="17" t="n">
        <f aca="false">HOUR(S305)</f>
        <v>1</v>
      </c>
      <c r="U305" s="17" t="n">
        <f aca="false">MINUTE(S305)</f>
        <v>22</v>
      </c>
      <c r="V305" s="18" t="n">
        <f aca="false">SECOND(S305)</f>
        <v>24</v>
      </c>
      <c r="W305" s="3" t="n">
        <f aca="false">(T305*60)+(U305)+(V305/60)</f>
        <v>82.4</v>
      </c>
      <c r="X305" s="3" t="n">
        <f aca="false">($M$2/$R$2)*W305</f>
        <v>38.9039886845797</v>
      </c>
      <c r="Y305" s="3" t="n">
        <f aca="false">C305-X305</f>
        <v>49530.5170113154</v>
      </c>
    </row>
    <row r="306" customFormat="false" ht="15" hidden="false" customHeight="false" outlineLevel="0" collapsed="false">
      <c r="A306" s="16" t="n">
        <v>39472</v>
      </c>
      <c r="B306" s="1" t="n">
        <v>0.582415509259259</v>
      </c>
      <c r="C306" s="2" t="n">
        <v>49569.086</v>
      </c>
      <c r="D306" s="3" t="n">
        <v>3637.9152</v>
      </c>
      <c r="E306" s="0" t="s">
        <v>20</v>
      </c>
      <c r="F306" s="3" t="n">
        <v>11630.0844</v>
      </c>
      <c r="G306" s="0" t="s">
        <v>21</v>
      </c>
      <c r="H306" s="4" t="n">
        <v>36.63192</v>
      </c>
      <c r="I306" s="4" t="n">
        <v>-116.501406666667</v>
      </c>
      <c r="J306" s="5" t="n">
        <v>737.7</v>
      </c>
      <c r="S306" s="1" t="n">
        <f aca="false">B306-$B$2023</f>
        <v>0.0571967592592593</v>
      </c>
      <c r="T306" s="17" t="n">
        <f aca="false">HOUR(S306)</f>
        <v>1</v>
      </c>
      <c r="U306" s="17" t="n">
        <f aca="false">MINUTE(S306)</f>
        <v>22</v>
      </c>
      <c r="V306" s="18" t="n">
        <f aca="false">SECOND(S306)</f>
        <v>22</v>
      </c>
      <c r="W306" s="3" t="n">
        <f aca="false">(T306*60)+(U306)+(V306/60)</f>
        <v>82.3666666666667</v>
      </c>
      <c r="X306" s="3" t="n">
        <f aca="false">($M$2/$R$2)*W306</f>
        <v>38.8882508250795</v>
      </c>
      <c r="Y306" s="3" t="n">
        <f aca="false">C306-X306</f>
        <v>49530.1977491749</v>
      </c>
    </row>
    <row r="307" customFormat="false" ht="15" hidden="false" customHeight="false" outlineLevel="0" collapsed="false">
      <c r="A307" s="16" t="n">
        <v>39472</v>
      </c>
      <c r="B307" s="1" t="n">
        <v>0.582392361111111</v>
      </c>
      <c r="C307" s="2" t="n">
        <v>49568.033</v>
      </c>
      <c r="D307" s="3" t="n">
        <v>3637.916</v>
      </c>
      <c r="E307" s="0" t="s">
        <v>20</v>
      </c>
      <c r="F307" s="3" t="n">
        <v>11630.083</v>
      </c>
      <c r="G307" s="0" t="s">
        <v>21</v>
      </c>
      <c r="H307" s="4" t="n">
        <v>36.6319333333333</v>
      </c>
      <c r="I307" s="4" t="n">
        <v>-116.501383333333</v>
      </c>
      <c r="J307" s="5" t="n">
        <v>737.7</v>
      </c>
      <c r="S307" s="1" t="n">
        <f aca="false">B307-$B$2023</f>
        <v>0.0571736111111111</v>
      </c>
      <c r="T307" s="17" t="n">
        <f aca="false">HOUR(S307)</f>
        <v>1</v>
      </c>
      <c r="U307" s="17" t="n">
        <f aca="false">MINUTE(S307)</f>
        <v>22</v>
      </c>
      <c r="V307" s="18" t="n">
        <f aca="false">SECOND(S307)</f>
        <v>20</v>
      </c>
      <c r="W307" s="3" t="n">
        <f aca="false">(T307*60)+(U307)+(V307/60)</f>
        <v>82.3333333333333</v>
      </c>
      <c r="X307" s="3" t="n">
        <f aca="false">($M$2/$R$2)*W307</f>
        <v>38.8725129655792</v>
      </c>
      <c r="Y307" s="3" t="n">
        <f aca="false">C307-X307</f>
        <v>49529.1604870344</v>
      </c>
    </row>
    <row r="308" customFormat="false" ht="15" hidden="false" customHeight="false" outlineLevel="0" collapsed="false">
      <c r="A308" s="16" t="n">
        <v>39472</v>
      </c>
      <c r="B308" s="1" t="n">
        <v>0.582369212962963</v>
      </c>
      <c r="C308" s="2" t="n">
        <v>49567.019</v>
      </c>
      <c r="D308" s="3" t="n">
        <v>3637.9169</v>
      </c>
      <c r="E308" s="0" t="s">
        <v>20</v>
      </c>
      <c r="F308" s="3" t="n">
        <v>11630.082</v>
      </c>
      <c r="G308" s="0" t="s">
        <v>21</v>
      </c>
      <c r="H308" s="4" t="n">
        <v>36.6319483333333</v>
      </c>
      <c r="I308" s="4" t="n">
        <v>-116.501366666667</v>
      </c>
      <c r="J308" s="5" t="n">
        <v>737.7</v>
      </c>
      <c r="S308" s="1" t="n">
        <f aca="false">B308-$B$2023</f>
        <v>0.057150462962963</v>
      </c>
      <c r="T308" s="17" t="n">
        <f aca="false">HOUR(S308)</f>
        <v>1</v>
      </c>
      <c r="U308" s="17" t="n">
        <f aca="false">MINUTE(S308)</f>
        <v>22</v>
      </c>
      <c r="V308" s="18" t="n">
        <f aca="false">SECOND(S308)</f>
        <v>18</v>
      </c>
      <c r="W308" s="3" t="n">
        <f aca="false">(T308*60)+(U308)+(V308/60)</f>
        <v>82.3</v>
      </c>
      <c r="X308" s="3" t="n">
        <f aca="false">($M$2/$R$2)*W308</f>
        <v>38.856775106079</v>
      </c>
      <c r="Y308" s="3" t="n">
        <f aca="false">C308-X308</f>
        <v>49528.1622248939</v>
      </c>
    </row>
    <row r="309" customFormat="false" ht="15" hidden="false" customHeight="false" outlineLevel="0" collapsed="false">
      <c r="A309" s="16" t="n">
        <v>39472</v>
      </c>
      <c r="B309" s="1" t="n">
        <v>0.582346064814815</v>
      </c>
      <c r="C309" s="2" t="n">
        <v>49567.361</v>
      </c>
      <c r="D309" s="3" t="n">
        <v>3637.9179</v>
      </c>
      <c r="E309" s="0" t="s">
        <v>20</v>
      </c>
      <c r="F309" s="3" t="n">
        <v>11630.0809</v>
      </c>
      <c r="G309" s="0" t="s">
        <v>21</v>
      </c>
      <c r="H309" s="4" t="n">
        <v>36.631965</v>
      </c>
      <c r="I309" s="4" t="n">
        <v>-116.501348333333</v>
      </c>
      <c r="J309" s="5" t="n">
        <v>737.8</v>
      </c>
      <c r="S309" s="1" t="n">
        <f aca="false">B309-$B$2023</f>
        <v>0.0571273148148148</v>
      </c>
      <c r="T309" s="17" t="n">
        <f aca="false">HOUR(S309)</f>
        <v>1</v>
      </c>
      <c r="U309" s="17" t="n">
        <f aca="false">MINUTE(S309)</f>
        <v>22</v>
      </c>
      <c r="V309" s="18" t="n">
        <f aca="false">SECOND(S309)</f>
        <v>16</v>
      </c>
      <c r="W309" s="3" t="n">
        <f aca="false">(T309*60)+(U309)+(V309/60)</f>
        <v>82.2666666666667</v>
      </c>
      <c r="X309" s="3" t="n">
        <f aca="false">($M$2/$R$2)*W309</f>
        <v>38.8410372465788</v>
      </c>
      <c r="Y309" s="3" t="n">
        <f aca="false">C309-X309</f>
        <v>49528.5199627534</v>
      </c>
    </row>
    <row r="310" customFormat="false" ht="15" hidden="false" customHeight="false" outlineLevel="0" collapsed="false">
      <c r="A310" s="16" t="n">
        <v>39472</v>
      </c>
      <c r="B310" s="1" t="n">
        <v>0.582322916666667</v>
      </c>
      <c r="C310" s="2" t="n">
        <v>49569.622</v>
      </c>
      <c r="D310" s="3" t="n">
        <v>3637.9185</v>
      </c>
      <c r="E310" s="0" t="s">
        <v>20</v>
      </c>
      <c r="F310" s="3" t="n">
        <v>11630.0796</v>
      </c>
      <c r="G310" s="0" t="s">
        <v>21</v>
      </c>
      <c r="H310" s="4" t="n">
        <v>36.631975</v>
      </c>
      <c r="I310" s="4" t="n">
        <v>-116.501326666667</v>
      </c>
      <c r="J310" s="5" t="n">
        <v>737.8</v>
      </c>
      <c r="S310" s="1" t="n">
        <f aca="false">B310-$B$2023</f>
        <v>0.0571041666666667</v>
      </c>
      <c r="T310" s="17" t="n">
        <f aca="false">HOUR(S310)</f>
        <v>1</v>
      </c>
      <c r="U310" s="17" t="n">
        <f aca="false">MINUTE(S310)</f>
        <v>22</v>
      </c>
      <c r="V310" s="18" t="n">
        <f aca="false">SECOND(S310)</f>
        <v>14</v>
      </c>
      <c r="W310" s="3" t="n">
        <f aca="false">(T310*60)+(U310)+(V310/60)</f>
        <v>82.2333333333333</v>
      </c>
      <c r="X310" s="3" t="n">
        <f aca="false">($M$2/$R$2)*W310</f>
        <v>38.8252993870785</v>
      </c>
      <c r="Y310" s="3" t="n">
        <f aca="false">C310-X310</f>
        <v>49530.7967006129</v>
      </c>
    </row>
    <row r="311" customFormat="false" ht="15" hidden="false" customHeight="false" outlineLevel="0" collapsed="false">
      <c r="A311" s="16" t="n">
        <v>39472</v>
      </c>
      <c r="B311" s="1" t="n">
        <v>0.582299768518519</v>
      </c>
      <c r="C311" s="2" t="n">
        <v>49570.51</v>
      </c>
      <c r="D311" s="3" t="n">
        <v>3637.9193</v>
      </c>
      <c r="E311" s="0" t="s">
        <v>20</v>
      </c>
      <c r="F311" s="3" t="n">
        <v>11630.0783</v>
      </c>
      <c r="G311" s="0" t="s">
        <v>21</v>
      </c>
      <c r="H311" s="4" t="n">
        <v>36.6319883333333</v>
      </c>
      <c r="I311" s="4" t="n">
        <v>-116.501305</v>
      </c>
      <c r="J311" s="5" t="n">
        <v>737.8</v>
      </c>
      <c r="S311" s="1" t="n">
        <f aca="false">B311-$B$2023</f>
        <v>0.0570810185185185</v>
      </c>
      <c r="T311" s="17" t="n">
        <f aca="false">HOUR(S311)</f>
        <v>1</v>
      </c>
      <c r="U311" s="17" t="n">
        <f aca="false">MINUTE(S311)</f>
        <v>22</v>
      </c>
      <c r="V311" s="18" t="n">
        <f aca="false">SECOND(S311)</f>
        <v>12</v>
      </c>
      <c r="W311" s="3" t="n">
        <f aca="false">(T311*60)+(U311)+(V311/60)</f>
        <v>82.2</v>
      </c>
      <c r="X311" s="3" t="n">
        <f aca="false">($M$2/$R$2)*W311</f>
        <v>38.8095615275783</v>
      </c>
      <c r="Y311" s="3" t="n">
        <f aca="false">C311-X311</f>
        <v>49531.7004384724</v>
      </c>
    </row>
    <row r="312" customFormat="false" ht="15" hidden="false" customHeight="false" outlineLevel="0" collapsed="false">
      <c r="A312" s="16" t="n">
        <v>39472</v>
      </c>
      <c r="B312" s="1" t="n">
        <v>0.58227662037037</v>
      </c>
      <c r="C312" s="2" t="n">
        <v>49569.841</v>
      </c>
      <c r="D312" s="3" t="n">
        <v>3637.9198</v>
      </c>
      <c r="E312" s="0" t="s">
        <v>20</v>
      </c>
      <c r="F312" s="3" t="n">
        <v>11630.077</v>
      </c>
      <c r="G312" s="0" t="s">
        <v>21</v>
      </c>
      <c r="H312" s="4" t="n">
        <v>36.6319966666667</v>
      </c>
      <c r="I312" s="4" t="n">
        <v>-116.501283333333</v>
      </c>
      <c r="J312" s="5" t="n">
        <v>737.8</v>
      </c>
      <c r="S312" s="1" t="n">
        <f aca="false">B312-$B$2023</f>
        <v>0.0570578703703704</v>
      </c>
      <c r="T312" s="17" t="n">
        <f aca="false">HOUR(S312)</f>
        <v>1</v>
      </c>
      <c r="U312" s="17" t="n">
        <f aca="false">MINUTE(S312)</f>
        <v>22</v>
      </c>
      <c r="V312" s="18" t="n">
        <f aca="false">SECOND(S312)</f>
        <v>10</v>
      </c>
      <c r="W312" s="3" t="n">
        <f aca="false">(T312*60)+(U312)+(V312/60)</f>
        <v>82.1666666666667</v>
      </c>
      <c r="X312" s="3" t="n">
        <f aca="false">($M$2/$R$2)*W312</f>
        <v>38.7938236680781</v>
      </c>
      <c r="Y312" s="3" t="n">
        <f aca="false">C312-X312</f>
        <v>49531.0471763319</v>
      </c>
    </row>
    <row r="313" customFormat="false" ht="15" hidden="false" customHeight="false" outlineLevel="0" collapsed="false">
      <c r="A313" s="16" t="n">
        <v>39472</v>
      </c>
      <c r="B313" s="1" t="n">
        <v>0.582253472222222</v>
      </c>
      <c r="C313" s="2" t="n">
        <v>49569.68</v>
      </c>
      <c r="D313" s="3" t="n">
        <v>3637.9205</v>
      </c>
      <c r="E313" s="0" t="s">
        <v>20</v>
      </c>
      <c r="F313" s="3" t="n">
        <v>11630.0757</v>
      </c>
      <c r="G313" s="0" t="s">
        <v>21</v>
      </c>
      <c r="H313" s="4" t="n">
        <v>36.6320083333333</v>
      </c>
      <c r="I313" s="4" t="n">
        <v>-116.501261666667</v>
      </c>
      <c r="J313" s="5" t="n">
        <v>737.8</v>
      </c>
      <c r="S313" s="1" t="n">
        <f aca="false">B313-$B$2023</f>
        <v>0.0570347222222222</v>
      </c>
      <c r="T313" s="17" t="n">
        <f aca="false">HOUR(S313)</f>
        <v>1</v>
      </c>
      <c r="U313" s="17" t="n">
        <f aca="false">MINUTE(S313)</f>
        <v>22</v>
      </c>
      <c r="V313" s="18" t="n">
        <f aca="false">SECOND(S313)</f>
        <v>8</v>
      </c>
      <c r="W313" s="3" t="n">
        <f aca="false">(T313*60)+(U313)+(V313/60)</f>
        <v>82.1333333333333</v>
      </c>
      <c r="X313" s="3" t="n">
        <f aca="false">($M$2/$R$2)*W313</f>
        <v>38.7780858085778</v>
      </c>
      <c r="Y313" s="3" t="n">
        <f aca="false">C313-X313</f>
        <v>49530.9019141914</v>
      </c>
    </row>
    <row r="314" customFormat="false" ht="15" hidden="false" customHeight="false" outlineLevel="0" collapsed="false">
      <c r="A314" s="16" t="n">
        <v>39472</v>
      </c>
      <c r="B314" s="1" t="n">
        <v>0.582230324074074</v>
      </c>
      <c r="C314" s="2" t="n">
        <v>45867.726</v>
      </c>
      <c r="D314" s="3" t="n">
        <v>3637.9217</v>
      </c>
      <c r="E314" s="0" t="s">
        <v>20</v>
      </c>
      <c r="F314" s="3" t="n">
        <v>11630.075</v>
      </c>
      <c r="G314" s="0" t="s">
        <v>21</v>
      </c>
      <c r="H314" s="4" t="n">
        <v>36.6320283333333</v>
      </c>
      <c r="I314" s="4" t="n">
        <v>-116.50125</v>
      </c>
      <c r="J314" s="5" t="n">
        <v>737.8</v>
      </c>
      <c r="S314" s="1" t="n">
        <f aca="false">B314-$B$2023</f>
        <v>0.0570115740740741</v>
      </c>
      <c r="T314" s="17" t="n">
        <f aca="false">HOUR(S314)</f>
        <v>1</v>
      </c>
      <c r="U314" s="17" t="n">
        <f aca="false">MINUTE(S314)</f>
        <v>22</v>
      </c>
      <c r="V314" s="18" t="n">
        <f aca="false">SECOND(S314)</f>
        <v>6</v>
      </c>
      <c r="W314" s="3" t="n">
        <f aca="false">(T314*60)+(U314)+(V314/60)</f>
        <v>82.1</v>
      </c>
      <c r="X314" s="3" t="n">
        <f aca="false">($M$2/$R$2)*W314</f>
        <v>38.7623479490776</v>
      </c>
      <c r="Y314" s="3" t="n">
        <f aca="false">C314-X314</f>
        <v>45828.9636520509</v>
      </c>
    </row>
    <row r="315" customFormat="false" ht="15" hidden="false" customHeight="false" outlineLevel="0" collapsed="false">
      <c r="A315" s="16" t="n">
        <v>39472</v>
      </c>
      <c r="B315" s="1" t="n">
        <v>0.582207175925926</v>
      </c>
      <c r="C315" s="2" t="n">
        <v>49576.779</v>
      </c>
      <c r="D315" s="3" t="n">
        <v>3637.9228</v>
      </c>
      <c r="E315" s="0" t="s">
        <v>20</v>
      </c>
      <c r="F315" s="3" t="n">
        <v>11630.0744</v>
      </c>
      <c r="G315" s="0" t="s">
        <v>21</v>
      </c>
      <c r="H315" s="4" t="n">
        <v>36.6320466666667</v>
      </c>
      <c r="I315" s="4" t="n">
        <v>-116.50124</v>
      </c>
      <c r="J315" s="5" t="n">
        <v>737.8</v>
      </c>
      <c r="S315" s="1" t="n">
        <f aca="false">B315-$B$2023</f>
        <v>0.0569884259259259</v>
      </c>
      <c r="T315" s="17" t="n">
        <f aca="false">HOUR(S315)</f>
        <v>1</v>
      </c>
      <c r="U315" s="17" t="n">
        <f aca="false">MINUTE(S315)</f>
        <v>22</v>
      </c>
      <c r="V315" s="18" t="n">
        <f aca="false">SECOND(S315)</f>
        <v>4</v>
      </c>
      <c r="W315" s="3" t="n">
        <f aca="false">(T315*60)+(U315)+(V315/60)</f>
        <v>82.0666666666667</v>
      </c>
      <c r="X315" s="3" t="n">
        <f aca="false">($M$2/$R$2)*W315</f>
        <v>38.7466100895773</v>
      </c>
      <c r="Y315" s="3" t="n">
        <f aca="false">C315-X315</f>
        <v>49538.0323899104</v>
      </c>
    </row>
    <row r="316" customFormat="false" ht="15" hidden="false" customHeight="false" outlineLevel="0" collapsed="false">
      <c r="A316" s="16" t="n">
        <v>39472</v>
      </c>
      <c r="B316" s="1" t="n">
        <v>0.582184027777778</v>
      </c>
      <c r="C316" s="2" t="n">
        <v>49572.909</v>
      </c>
      <c r="D316" s="3" t="n">
        <v>3637.9237</v>
      </c>
      <c r="E316" s="0" t="s">
        <v>20</v>
      </c>
      <c r="F316" s="3" t="n">
        <v>11630.0734</v>
      </c>
      <c r="G316" s="0" t="s">
        <v>21</v>
      </c>
      <c r="H316" s="4" t="n">
        <v>36.6320616666667</v>
      </c>
      <c r="I316" s="4" t="n">
        <v>-116.501223333333</v>
      </c>
      <c r="J316" s="5" t="n">
        <v>737.8</v>
      </c>
      <c r="S316" s="1" t="n">
        <f aca="false">B316-$B$2023</f>
        <v>0.0569652777777778</v>
      </c>
      <c r="T316" s="17" t="n">
        <f aca="false">HOUR(S316)</f>
        <v>1</v>
      </c>
      <c r="U316" s="17" t="n">
        <f aca="false">MINUTE(S316)</f>
        <v>22</v>
      </c>
      <c r="V316" s="18" t="n">
        <f aca="false">SECOND(S316)</f>
        <v>2</v>
      </c>
      <c r="W316" s="3" t="n">
        <f aca="false">(T316*60)+(U316)+(V316/60)</f>
        <v>82.0333333333333</v>
      </c>
      <c r="X316" s="3" t="n">
        <f aca="false">($M$2/$R$2)*W316</f>
        <v>38.7308722300771</v>
      </c>
      <c r="Y316" s="3" t="n">
        <f aca="false">C316-X316</f>
        <v>49534.1781277699</v>
      </c>
    </row>
    <row r="317" customFormat="false" ht="15" hidden="false" customHeight="false" outlineLevel="0" collapsed="false">
      <c r="A317" s="16" t="n">
        <v>39472</v>
      </c>
      <c r="B317" s="1" t="n">
        <v>0.58216087962963</v>
      </c>
      <c r="C317" s="2" t="n">
        <v>49566.765</v>
      </c>
      <c r="D317" s="3" t="n">
        <v>3637.9246</v>
      </c>
      <c r="E317" s="0" t="s">
        <v>20</v>
      </c>
      <c r="F317" s="3" t="n">
        <v>11630.0723</v>
      </c>
      <c r="G317" s="0" t="s">
        <v>21</v>
      </c>
      <c r="H317" s="4" t="n">
        <v>36.6320766666667</v>
      </c>
      <c r="I317" s="4" t="n">
        <v>-116.501205</v>
      </c>
      <c r="J317" s="5" t="n">
        <v>737.8</v>
      </c>
      <c r="S317" s="1" t="n">
        <f aca="false">B317-$B$2023</f>
        <v>0.0569421296296296</v>
      </c>
      <c r="T317" s="17" t="n">
        <f aca="false">HOUR(S317)</f>
        <v>1</v>
      </c>
      <c r="U317" s="17" t="n">
        <f aca="false">MINUTE(S317)</f>
        <v>21</v>
      </c>
      <c r="V317" s="18" t="n">
        <f aca="false">SECOND(S317)</f>
        <v>0</v>
      </c>
      <c r="W317" s="3" t="n">
        <f aca="false">(T317*60)+(U317)+(V317/60)</f>
        <v>81</v>
      </c>
      <c r="X317" s="3" t="n">
        <f aca="false">($M$2/$R$2)*W317</f>
        <v>38.2429985855698</v>
      </c>
      <c r="Y317" s="3" t="n">
        <f aca="false">C317-X317</f>
        <v>49528.5220014144</v>
      </c>
    </row>
    <row r="318" customFormat="false" ht="15" hidden="false" customHeight="false" outlineLevel="0" collapsed="false">
      <c r="A318" s="16" t="n">
        <v>39472</v>
      </c>
      <c r="B318" s="1" t="n">
        <v>0.582137731481482</v>
      </c>
      <c r="C318" s="2" t="n">
        <v>49572.031</v>
      </c>
      <c r="D318" s="3" t="n">
        <v>3637.9255</v>
      </c>
      <c r="E318" s="0" t="s">
        <v>20</v>
      </c>
      <c r="F318" s="3" t="n">
        <v>11630.0713</v>
      </c>
      <c r="G318" s="0" t="s">
        <v>21</v>
      </c>
      <c r="H318" s="4" t="n">
        <v>36.6320916666667</v>
      </c>
      <c r="I318" s="4" t="n">
        <v>-116.501188333333</v>
      </c>
      <c r="J318" s="5" t="n">
        <v>737.8</v>
      </c>
      <c r="S318" s="1" t="n">
        <f aca="false">B318-$B$2023</f>
        <v>0.0569189814814815</v>
      </c>
      <c r="T318" s="17" t="n">
        <f aca="false">HOUR(S318)</f>
        <v>1</v>
      </c>
      <c r="U318" s="17" t="n">
        <f aca="false">MINUTE(S318)</f>
        <v>21</v>
      </c>
      <c r="V318" s="18" t="n">
        <f aca="false">SECOND(S318)</f>
        <v>58</v>
      </c>
      <c r="W318" s="3" t="n">
        <f aca="false">(T318*60)+(U318)+(V318/60)</f>
        <v>81.9666666666667</v>
      </c>
      <c r="X318" s="3" t="n">
        <f aca="false">($M$2/$R$2)*W318</f>
        <v>38.6993965110767</v>
      </c>
      <c r="Y318" s="3" t="n">
        <f aca="false">C318-X318</f>
        <v>49533.3316034889</v>
      </c>
    </row>
    <row r="319" customFormat="false" ht="15" hidden="false" customHeight="false" outlineLevel="0" collapsed="false">
      <c r="A319" s="16" t="n">
        <v>39472</v>
      </c>
      <c r="B319" s="1" t="n">
        <v>0.582114583333333</v>
      </c>
      <c r="C319" s="2" t="n">
        <v>49565.649</v>
      </c>
      <c r="D319" s="3" t="n">
        <v>3637.9265</v>
      </c>
      <c r="E319" s="0" t="s">
        <v>20</v>
      </c>
      <c r="F319" s="3" t="n">
        <v>11630.0703</v>
      </c>
      <c r="G319" s="0" t="s">
        <v>21</v>
      </c>
      <c r="H319" s="4" t="n">
        <v>36.6321083333333</v>
      </c>
      <c r="I319" s="4" t="n">
        <v>-116.501171666667</v>
      </c>
      <c r="J319" s="5" t="n">
        <v>737.8</v>
      </c>
      <c r="S319" s="1" t="n">
        <f aca="false">B319-$B$2023</f>
        <v>0.0568958333333333</v>
      </c>
      <c r="T319" s="17" t="n">
        <f aca="false">HOUR(S319)</f>
        <v>1</v>
      </c>
      <c r="U319" s="17" t="n">
        <f aca="false">MINUTE(S319)</f>
        <v>21</v>
      </c>
      <c r="V319" s="18" t="n">
        <f aca="false">SECOND(S319)</f>
        <v>56</v>
      </c>
      <c r="W319" s="3" t="n">
        <f aca="false">(T319*60)+(U319)+(V319/60)</f>
        <v>81.9333333333333</v>
      </c>
      <c r="X319" s="3" t="n">
        <f aca="false">($M$2/$R$2)*W319</f>
        <v>38.6836586515764</v>
      </c>
      <c r="Y319" s="3" t="n">
        <f aca="false">C319-X319</f>
        <v>49526.9653413484</v>
      </c>
    </row>
    <row r="320" customFormat="false" ht="15" hidden="false" customHeight="false" outlineLevel="0" collapsed="false">
      <c r="A320" s="16" t="n">
        <v>39472</v>
      </c>
      <c r="B320" s="1" t="n">
        <v>0.582091435185185</v>
      </c>
      <c r="C320" s="2" t="n">
        <v>49562.235</v>
      </c>
      <c r="D320" s="3" t="n">
        <v>3637.9273</v>
      </c>
      <c r="E320" s="0" t="s">
        <v>20</v>
      </c>
      <c r="F320" s="3" t="n">
        <v>11630.0692</v>
      </c>
      <c r="G320" s="0" t="s">
        <v>21</v>
      </c>
      <c r="H320" s="4" t="n">
        <v>36.6321216666667</v>
      </c>
      <c r="I320" s="4" t="n">
        <v>-116.501153333333</v>
      </c>
      <c r="J320" s="5" t="n">
        <v>737.9</v>
      </c>
      <c r="S320" s="1" t="n">
        <f aca="false">B320-$B$2023</f>
        <v>0.0568726851851852</v>
      </c>
      <c r="T320" s="17" t="n">
        <f aca="false">HOUR(S320)</f>
        <v>1</v>
      </c>
      <c r="U320" s="17" t="n">
        <f aca="false">MINUTE(S320)</f>
        <v>21</v>
      </c>
      <c r="V320" s="18" t="n">
        <f aca="false">SECOND(S320)</f>
        <v>54</v>
      </c>
      <c r="W320" s="3" t="n">
        <f aca="false">(T320*60)+(U320)+(V320/60)</f>
        <v>81.9</v>
      </c>
      <c r="X320" s="3" t="n">
        <f aca="false">($M$2/$R$2)*W320</f>
        <v>38.6679207920762</v>
      </c>
      <c r="Y320" s="3" t="n">
        <f aca="false">C320-X320</f>
        <v>49523.5670792079</v>
      </c>
    </row>
    <row r="321" customFormat="false" ht="15" hidden="false" customHeight="false" outlineLevel="0" collapsed="false">
      <c r="A321" s="16" t="n">
        <v>39472</v>
      </c>
      <c r="B321" s="1" t="n">
        <v>0.582068287037037</v>
      </c>
      <c r="C321" s="2" t="n">
        <v>49566.111</v>
      </c>
      <c r="D321" s="3" t="n">
        <v>3637.9282</v>
      </c>
      <c r="E321" s="0" t="s">
        <v>20</v>
      </c>
      <c r="F321" s="3" t="n">
        <v>11630.068</v>
      </c>
      <c r="G321" s="0" t="s">
        <v>21</v>
      </c>
      <c r="H321" s="4" t="n">
        <v>36.6321366666667</v>
      </c>
      <c r="I321" s="4" t="n">
        <v>-116.501133333333</v>
      </c>
      <c r="J321" s="5" t="n">
        <v>737.8</v>
      </c>
      <c r="S321" s="1" t="n">
        <f aca="false">B321-$B$2023</f>
        <v>0.056849537037037</v>
      </c>
      <c r="T321" s="17" t="n">
        <f aca="false">HOUR(S321)</f>
        <v>1</v>
      </c>
      <c r="U321" s="17" t="n">
        <f aca="false">MINUTE(S321)</f>
        <v>21</v>
      </c>
      <c r="V321" s="18" t="n">
        <f aca="false">SECOND(S321)</f>
        <v>52</v>
      </c>
      <c r="W321" s="3" t="n">
        <f aca="false">(T321*60)+(U321)+(V321/60)</f>
        <v>81.8666666666667</v>
      </c>
      <c r="X321" s="3" t="n">
        <f aca="false">($M$2/$R$2)*W321</f>
        <v>38.6521829325759</v>
      </c>
      <c r="Y321" s="3" t="n">
        <f aca="false">C321-X321</f>
        <v>49527.4588170674</v>
      </c>
    </row>
    <row r="322" customFormat="false" ht="15" hidden="false" customHeight="false" outlineLevel="0" collapsed="false">
      <c r="A322" s="16" t="n">
        <v>39472</v>
      </c>
      <c r="B322" s="1" t="n">
        <v>0.582045138888889</v>
      </c>
      <c r="C322" s="2" t="n">
        <v>49570.635</v>
      </c>
      <c r="D322" s="3" t="n">
        <v>3637.929</v>
      </c>
      <c r="E322" s="0" t="s">
        <v>20</v>
      </c>
      <c r="F322" s="3" t="n">
        <v>11630.0667</v>
      </c>
      <c r="G322" s="0" t="s">
        <v>21</v>
      </c>
      <c r="H322" s="4" t="n">
        <v>36.63215</v>
      </c>
      <c r="I322" s="4" t="n">
        <v>-116.501111666667</v>
      </c>
      <c r="J322" s="5" t="n">
        <v>737.9</v>
      </c>
      <c r="S322" s="1" t="n">
        <f aca="false">B322-$B$2023</f>
        <v>0.0568263888888889</v>
      </c>
      <c r="T322" s="17" t="n">
        <f aca="false">HOUR(S322)</f>
        <v>1</v>
      </c>
      <c r="U322" s="17" t="n">
        <f aca="false">MINUTE(S322)</f>
        <v>21</v>
      </c>
      <c r="V322" s="18" t="n">
        <f aca="false">SECOND(S322)</f>
        <v>50</v>
      </c>
      <c r="W322" s="3" t="n">
        <f aca="false">(T322*60)+(U322)+(V322/60)</f>
        <v>81.8333333333333</v>
      </c>
      <c r="X322" s="3" t="n">
        <f aca="false">($M$2/$R$2)*W322</f>
        <v>38.6364450730757</v>
      </c>
      <c r="Y322" s="3" t="n">
        <f aca="false">C322-X322</f>
        <v>49531.9985549269</v>
      </c>
    </row>
    <row r="323" customFormat="false" ht="15" hidden="false" customHeight="false" outlineLevel="0" collapsed="false">
      <c r="A323" s="16" t="n">
        <v>39472</v>
      </c>
      <c r="B323" s="1" t="n">
        <v>0.582021990740741</v>
      </c>
      <c r="C323" s="2" t="n">
        <v>49573.591</v>
      </c>
      <c r="D323" s="3" t="n">
        <v>3637.9298</v>
      </c>
      <c r="E323" s="0" t="s">
        <v>20</v>
      </c>
      <c r="F323" s="3" t="n">
        <v>11630.0656</v>
      </c>
      <c r="G323" s="0" t="s">
        <v>21</v>
      </c>
      <c r="H323" s="4" t="n">
        <v>36.6321633333333</v>
      </c>
      <c r="I323" s="4" t="n">
        <v>-116.501093333333</v>
      </c>
      <c r="J323" s="5" t="n">
        <v>737.9</v>
      </c>
      <c r="S323" s="1" t="n">
        <f aca="false">B323-$B$2023</f>
        <v>0.0568032407407407</v>
      </c>
      <c r="T323" s="17" t="n">
        <f aca="false">HOUR(S323)</f>
        <v>1</v>
      </c>
      <c r="U323" s="17" t="n">
        <f aca="false">MINUTE(S323)</f>
        <v>21</v>
      </c>
      <c r="V323" s="18" t="n">
        <f aca="false">SECOND(S323)</f>
        <v>48</v>
      </c>
      <c r="W323" s="3" t="n">
        <f aca="false">(T323*60)+(U323)+(V323/60)</f>
        <v>81.8</v>
      </c>
      <c r="X323" s="3" t="n">
        <f aca="false">($M$2/$R$2)*W323</f>
        <v>38.6207072135755</v>
      </c>
      <c r="Y323" s="3" t="n">
        <f aca="false">C323-X323</f>
        <v>49534.9702927864</v>
      </c>
    </row>
    <row r="324" customFormat="false" ht="15" hidden="false" customHeight="false" outlineLevel="0" collapsed="false">
      <c r="A324" s="16" t="n">
        <v>39472</v>
      </c>
      <c r="B324" s="1" t="n">
        <v>0.581998842592593</v>
      </c>
      <c r="C324" s="2" t="n">
        <v>49561.631</v>
      </c>
      <c r="D324" s="3" t="n">
        <v>3637.9307</v>
      </c>
      <c r="E324" s="0" t="s">
        <v>20</v>
      </c>
      <c r="F324" s="3" t="n">
        <v>11630.0645</v>
      </c>
      <c r="G324" s="0" t="s">
        <v>21</v>
      </c>
      <c r="H324" s="4" t="n">
        <v>36.6321783333333</v>
      </c>
      <c r="I324" s="4" t="n">
        <v>-116.501075</v>
      </c>
      <c r="J324" s="5" t="n">
        <v>738</v>
      </c>
      <c r="S324" s="1" t="n">
        <f aca="false">B324-$B$2023</f>
        <v>0.0567800925925926</v>
      </c>
      <c r="T324" s="17" t="n">
        <f aca="false">HOUR(S324)</f>
        <v>1</v>
      </c>
      <c r="U324" s="17" t="n">
        <f aca="false">MINUTE(S324)</f>
        <v>21</v>
      </c>
      <c r="V324" s="18" t="n">
        <f aca="false">SECOND(S324)</f>
        <v>46</v>
      </c>
      <c r="W324" s="3" t="n">
        <f aca="false">(T324*60)+(U324)+(V324/60)</f>
        <v>81.7666666666667</v>
      </c>
      <c r="X324" s="3" t="n">
        <f aca="false">($M$2/$R$2)*W324</f>
        <v>38.6049693540752</v>
      </c>
      <c r="Y324" s="3" t="n">
        <f aca="false">C324-X324</f>
        <v>49523.0260306459</v>
      </c>
    </row>
    <row r="325" customFormat="false" ht="15" hidden="false" customHeight="false" outlineLevel="0" collapsed="false">
      <c r="A325" s="16" t="n">
        <v>39472</v>
      </c>
      <c r="B325" s="1" t="n">
        <v>0.581975694444444</v>
      </c>
      <c r="C325" s="2" t="n">
        <v>49558.642</v>
      </c>
      <c r="D325" s="3" t="n">
        <v>3637.9313</v>
      </c>
      <c r="E325" s="0" t="s">
        <v>20</v>
      </c>
      <c r="F325" s="3" t="n">
        <v>11630.0632</v>
      </c>
      <c r="G325" s="0" t="s">
        <v>21</v>
      </c>
      <c r="H325" s="4" t="n">
        <v>36.6321883333333</v>
      </c>
      <c r="I325" s="4" t="n">
        <v>-116.501053333333</v>
      </c>
      <c r="J325" s="5" t="n">
        <v>737.9</v>
      </c>
      <c r="S325" s="1" t="n">
        <f aca="false">B325-$B$2023</f>
        <v>0.0567569444444444</v>
      </c>
      <c r="T325" s="17" t="n">
        <f aca="false">HOUR(S325)</f>
        <v>1</v>
      </c>
      <c r="U325" s="17" t="n">
        <f aca="false">MINUTE(S325)</f>
        <v>21</v>
      </c>
      <c r="V325" s="18" t="n">
        <f aca="false">SECOND(S325)</f>
        <v>44</v>
      </c>
      <c r="W325" s="3" t="n">
        <f aca="false">(T325*60)+(U325)+(V325/60)</f>
        <v>81.7333333333333</v>
      </c>
      <c r="X325" s="3" t="n">
        <f aca="false">($M$2/$R$2)*W325</f>
        <v>38.589231494575</v>
      </c>
      <c r="Y325" s="3" t="n">
        <f aca="false">C325-X325</f>
        <v>49520.0527685054</v>
      </c>
    </row>
    <row r="326" customFormat="false" ht="15" hidden="false" customHeight="false" outlineLevel="0" collapsed="false">
      <c r="A326" s="16" t="n">
        <v>39472</v>
      </c>
      <c r="B326" s="1" t="n">
        <v>0.581952546296296</v>
      </c>
      <c r="C326" s="2" t="n">
        <v>49561.297</v>
      </c>
      <c r="D326" s="3" t="n">
        <v>3637.932</v>
      </c>
      <c r="E326" s="0" t="s">
        <v>20</v>
      </c>
      <c r="F326" s="3" t="n">
        <v>11630.0619</v>
      </c>
      <c r="G326" s="0" t="s">
        <v>21</v>
      </c>
      <c r="H326" s="4" t="n">
        <v>36.6322</v>
      </c>
      <c r="I326" s="4" t="n">
        <v>-116.501031666667</v>
      </c>
      <c r="J326" s="5" t="n">
        <v>737.9</v>
      </c>
      <c r="S326" s="1" t="n">
        <f aca="false">B326-$B$2023</f>
        <v>0.0567337962962963</v>
      </c>
      <c r="T326" s="17" t="n">
        <f aca="false">HOUR(S326)</f>
        <v>1</v>
      </c>
      <c r="U326" s="17" t="n">
        <f aca="false">MINUTE(S326)</f>
        <v>21</v>
      </c>
      <c r="V326" s="18" t="n">
        <f aca="false">SECOND(S326)</f>
        <v>42</v>
      </c>
      <c r="W326" s="3" t="n">
        <f aca="false">(T326*60)+(U326)+(V326/60)</f>
        <v>81.7</v>
      </c>
      <c r="X326" s="3" t="n">
        <f aca="false">($M$2/$R$2)*W326</f>
        <v>38.5734936350748</v>
      </c>
      <c r="Y326" s="3" t="n">
        <f aca="false">C326-X326</f>
        <v>49522.7235063649</v>
      </c>
    </row>
    <row r="327" customFormat="false" ht="15" hidden="false" customHeight="false" outlineLevel="0" collapsed="false">
      <c r="A327" s="16" t="n">
        <v>39472</v>
      </c>
      <c r="B327" s="1" t="n">
        <v>0.581929398148148</v>
      </c>
      <c r="C327" s="2" t="n">
        <v>49566.471</v>
      </c>
      <c r="D327" s="3" t="n">
        <v>3637.9329</v>
      </c>
      <c r="E327" s="0" t="s">
        <v>20</v>
      </c>
      <c r="F327" s="3" t="n">
        <v>11630.0607</v>
      </c>
      <c r="G327" s="0" t="s">
        <v>21</v>
      </c>
      <c r="H327" s="4" t="n">
        <v>36.632215</v>
      </c>
      <c r="I327" s="4" t="n">
        <v>-116.501011666667</v>
      </c>
      <c r="J327" s="5" t="n">
        <v>738</v>
      </c>
      <c r="S327" s="1" t="n">
        <f aca="false">B327-$B$2023</f>
        <v>0.0567106481481482</v>
      </c>
      <c r="T327" s="17" t="n">
        <f aca="false">HOUR(S327)</f>
        <v>1</v>
      </c>
      <c r="U327" s="17" t="n">
        <f aca="false">MINUTE(S327)</f>
        <v>21</v>
      </c>
      <c r="V327" s="18" t="n">
        <f aca="false">SECOND(S327)</f>
        <v>40</v>
      </c>
      <c r="W327" s="3" t="n">
        <f aca="false">(T327*60)+(U327)+(V327/60)</f>
        <v>81.6666666666667</v>
      </c>
      <c r="X327" s="3" t="n">
        <f aca="false">($M$2/$R$2)*W327</f>
        <v>38.5577557755745</v>
      </c>
      <c r="Y327" s="3" t="n">
        <f aca="false">C327-X327</f>
        <v>49527.9132442244</v>
      </c>
    </row>
    <row r="328" customFormat="false" ht="15" hidden="false" customHeight="false" outlineLevel="0" collapsed="false">
      <c r="A328" s="16" t="n">
        <v>39472</v>
      </c>
      <c r="B328" s="1" t="n">
        <v>0.58190625</v>
      </c>
      <c r="C328" s="2" t="n">
        <v>49569.079</v>
      </c>
      <c r="D328" s="3" t="n">
        <v>3637.9338</v>
      </c>
      <c r="E328" s="0" t="s">
        <v>20</v>
      </c>
      <c r="F328" s="3" t="n">
        <v>11630.0597</v>
      </c>
      <c r="G328" s="0" t="s">
        <v>21</v>
      </c>
      <c r="H328" s="4" t="n">
        <v>36.63223</v>
      </c>
      <c r="I328" s="4" t="n">
        <v>-116.500995</v>
      </c>
      <c r="J328" s="5" t="n">
        <v>738</v>
      </c>
      <c r="S328" s="1" t="n">
        <f aca="false">B328-$B$2023</f>
        <v>0.0566875</v>
      </c>
      <c r="T328" s="17" t="n">
        <f aca="false">HOUR(S328)</f>
        <v>1</v>
      </c>
      <c r="U328" s="17" t="n">
        <f aca="false">MINUTE(S328)</f>
        <v>21</v>
      </c>
      <c r="V328" s="18" t="n">
        <f aca="false">SECOND(S328)</f>
        <v>38</v>
      </c>
      <c r="W328" s="3" t="n">
        <f aca="false">(T328*60)+(U328)+(V328/60)</f>
        <v>81.6333333333333</v>
      </c>
      <c r="X328" s="3" t="n">
        <f aca="false">($M$2/$R$2)*W328</f>
        <v>38.5420179160743</v>
      </c>
      <c r="Y328" s="3" t="n">
        <f aca="false">C328-X328</f>
        <v>49530.5369820839</v>
      </c>
    </row>
    <row r="329" customFormat="false" ht="15" hidden="false" customHeight="false" outlineLevel="0" collapsed="false">
      <c r="A329" s="16" t="n">
        <v>39472</v>
      </c>
      <c r="B329" s="1" t="n">
        <v>0.581883101851852</v>
      </c>
      <c r="C329" s="2" t="n">
        <v>49565.722</v>
      </c>
      <c r="D329" s="3" t="n">
        <v>3637.9347</v>
      </c>
      <c r="E329" s="0" t="s">
        <v>20</v>
      </c>
      <c r="F329" s="3" t="n">
        <v>11630.0586</v>
      </c>
      <c r="G329" s="0" t="s">
        <v>21</v>
      </c>
      <c r="H329" s="4" t="n">
        <v>36.632245</v>
      </c>
      <c r="I329" s="4" t="n">
        <v>-116.500976666667</v>
      </c>
      <c r="J329" s="5" t="n">
        <v>738</v>
      </c>
      <c r="S329" s="1" t="n">
        <f aca="false">B329-$B$2023</f>
        <v>0.0566643518518519</v>
      </c>
      <c r="T329" s="17" t="n">
        <f aca="false">HOUR(S329)</f>
        <v>1</v>
      </c>
      <c r="U329" s="17" t="n">
        <f aca="false">MINUTE(S329)</f>
        <v>21</v>
      </c>
      <c r="V329" s="18" t="n">
        <f aca="false">SECOND(S329)</f>
        <v>36</v>
      </c>
      <c r="W329" s="3" t="n">
        <f aca="false">(T329*60)+(U329)+(V329/60)</f>
        <v>81.6</v>
      </c>
      <c r="X329" s="3" t="n">
        <f aca="false">($M$2/$R$2)*W329</f>
        <v>38.5262800565741</v>
      </c>
      <c r="Y329" s="3" t="n">
        <f aca="false">C329-X329</f>
        <v>49527.1957199434</v>
      </c>
    </row>
    <row r="330" customFormat="false" ht="15" hidden="false" customHeight="false" outlineLevel="0" collapsed="false">
      <c r="A330" s="16" t="n">
        <v>39472</v>
      </c>
      <c r="B330" s="1" t="n">
        <v>0.581859953703704</v>
      </c>
      <c r="C330" s="2" t="n">
        <v>49566.506</v>
      </c>
      <c r="D330" s="3" t="n">
        <v>3637.9354</v>
      </c>
      <c r="E330" s="0" t="s">
        <v>20</v>
      </c>
      <c r="F330" s="3" t="n">
        <v>11630.0574</v>
      </c>
      <c r="G330" s="0" t="s">
        <v>21</v>
      </c>
      <c r="H330" s="4" t="n">
        <v>36.6322566666667</v>
      </c>
      <c r="I330" s="4" t="n">
        <v>-116.500956666667</v>
      </c>
      <c r="J330" s="5" t="n">
        <v>738</v>
      </c>
      <c r="S330" s="1" t="n">
        <f aca="false">B330-$B$2023</f>
        <v>0.0566412037037037</v>
      </c>
      <c r="T330" s="17" t="n">
        <f aca="false">HOUR(S330)</f>
        <v>1</v>
      </c>
      <c r="U330" s="17" t="n">
        <f aca="false">MINUTE(S330)</f>
        <v>21</v>
      </c>
      <c r="V330" s="18" t="n">
        <f aca="false">SECOND(S330)</f>
        <v>34</v>
      </c>
      <c r="W330" s="3" t="n">
        <f aca="false">(T330*60)+(U330)+(V330/60)</f>
        <v>81.5666666666667</v>
      </c>
      <c r="X330" s="3" t="n">
        <f aca="false">($M$2/$R$2)*W330</f>
        <v>38.5105421970738</v>
      </c>
      <c r="Y330" s="3" t="n">
        <f aca="false">C330-X330</f>
        <v>49527.9954578029</v>
      </c>
    </row>
    <row r="331" customFormat="false" ht="15" hidden="false" customHeight="false" outlineLevel="0" collapsed="false">
      <c r="A331" s="16" t="n">
        <v>39472</v>
      </c>
      <c r="B331" s="1" t="n">
        <v>0.581836805555556</v>
      </c>
      <c r="C331" s="2" t="n">
        <v>49564.919</v>
      </c>
      <c r="D331" s="3" t="n">
        <v>3637.9359</v>
      </c>
      <c r="E331" s="0" t="s">
        <v>20</v>
      </c>
      <c r="F331" s="3" t="n">
        <v>11630.0559</v>
      </c>
      <c r="G331" s="0" t="s">
        <v>21</v>
      </c>
      <c r="H331" s="4" t="n">
        <v>36.632265</v>
      </c>
      <c r="I331" s="4" t="n">
        <v>-116.500931666667</v>
      </c>
      <c r="J331" s="5" t="n">
        <v>738</v>
      </c>
      <c r="S331" s="1" t="n">
        <f aca="false">B331-$B$2023</f>
        <v>0.0566180555555556</v>
      </c>
      <c r="T331" s="17" t="n">
        <f aca="false">HOUR(S331)</f>
        <v>1</v>
      </c>
      <c r="U331" s="17" t="n">
        <f aca="false">MINUTE(S331)</f>
        <v>21</v>
      </c>
      <c r="V331" s="18" t="n">
        <f aca="false">SECOND(S331)</f>
        <v>32</v>
      </c>
      <c r="W331" s="3" t="n">
        <f aca="false">(T331*60)+(U331)+(V331/60)</f>
        <v>81.5333333333333</v>
      </c>
      <c r="X331" s="3" t="n">
        <f aca="false">($M$2/$R$2)*W331</f>
        <v>38.4948043375736</v>
      </c>
      <c r="Y331" s="3" t="n">
        <f aca="false">C331-X331</f>
        <v>49526.4241956624</v>
      </c>
    </row>
    <row r="332" customFormat="false" ht="15" hidden="false" customHeight="false" outlineLevel="0" collapsed="false">
      <c r="A332" s="16" t="n">
        <v>39472</v>
      </c>
      <c r="B332" s="1" t="n">
        <v>0.581813657407407</v>
      </c>
      <c r="C332" s="2" t="n">
        <v>49563.269</v>
      </c>
      <c r="D332" s="3" t="n">
        <v>3637.9362</v>
      </c>
      <c r="E332" s="0" t="s">
        <v>20</v>
      </c>
      <c r="F332" s="3" t="n">
        <v>11630.0545</v>
      </c>
      <c r="G332" s="0" t="s">
        <v>21</v>
      </c>
      <c r="H332" s="4" t="n">
        <v>36.63227</v>
      </c>
      <c r="I332" s="4" t="n">
        <v>-116.500908333333</v>
      </c>
      <c r="J332" s="5" t="n">
        <v>738.1</v>
      </c>
      <c r="S332" s="1" t="n">
        <f aca="false">B332-$B$2023</f>
        <v>0.0565949074074074</v>
      </c>
      <c r="T332" s="17" t="n">
        <f aca="false">HOUR(S332)</f>
        <v>1</v>
      </c>
      <c r="U332" s="17" t="n">
        <f aca="false">MINUTE(S332)</f>
        <v>21</v>
      </c>
      <c r="V332" s="18" t="n">
        <f aca="false">SECOND(S332)</f>
        <v>30</v>
      </c>
      <c r="W332" s="3" t="n">
        <f aca="false">(T332*60)+(U332)+(V332/60)</f>
        <v>81.5</v>
      </c>
      <c r="X332" s="3" t="n">
        <f aca="false">($M$2/$R$2)*W332</f>
        <v>38.4790664780734</v>
      </c>
      <c r="Y332" s="3" t="n">
        <f aca="false">C332-X332</f>
        <v>49524.7899335219</v>
      </c>
    </row>
    <row r="333" customFormat="false" ht="15" hidden="false" customHeight="false" outlineLevel="0" collapsed="false">
      <c r="A333" s="16" t="n">
        <v>39472</v>
      </c>
      <c r="B333" s="1" t="n">
        <v>0.581790509259259</v>
      </c>
      <c r="C333" s="2" t="n">
        <v>49566.586</v>
      </c>
      <c r="D333" s="3" t="n">
        <v>3637.937</v>
      </c>
      <c r="E333" s="0" t="s">
        <v>20</v>
      </c>
      <c r="F333" s="3" t="n">
        <v>11630.0534</v>
      </c>
      <c r="G333" s="0" t="s">
        <v>21</v>
      </c>
      <c r="H333" s="4" t="n">
        <v>36.6322833333333</v>
      </c>
      <c r="I333" s="4" t="n">
        <v>-116.50089</v>
      </c>
      <c r="J333" s="5" t="n">
        <v>738</v>
      </c>
      <c r="S333" s="1" t="n">
        <f aca="false">B333-$B$2023</f>
        <v>0.0565717592592593</v>
      </c>
      <c r="T333" s="17" t="n">
        <f aca="false">HOUR(S333)</f>
        <v>1</v>
      </c>
      <c r="U333" s="17" t="n">
        <f aca="false">MINUTE(S333)</f>
        <v>21</v>
      </c>
      <c r="V333" s="18" t="n">
        <f aca="false">SECOND(S333)</f>
        <v>28</v>
      </c>
      <c r="W333" s="3" t="n">
        <f aca="false">(T333*60)+(U333)+(V333/60)</f>
        <v>81.4666666666667</v>
      </c>
      <c r="X333" s="3" t="n">
        <f aca="false">($M$2/$R$2)*W333</f>
        <v>38.4633286185731</v>
      </c>
      <c r="Y333" s="3" t="n">
        <f aca="false">C333-X333</f>
        <v>49528.1226713814</v>
      </c>
    </row>
    <row r="334" customFormat="false" ht="15" hidden="false" customHeight="false" outlineLevel="0" collapsed="false">
      <c r="A334" s="16" t="n">
        <v>39472</v>
      </c>
      <c r="B334" s="1" t="n">
        <v>0.581767361111111</v>
      </c>
      <c r="C334" s="2" t="n">
        <v>49567.381</v>
      </c>
      <c r="D334" s="3" t="n">
        <v>3637.9376</v>
      </c>
      <c r="E334" s="0" t="s">
        <v>20</v>
      </c>
      <c r="F334" s="3" t="n">
        <v>11630.052</v>
      </c>
      <c r="G334" s="0" t="s">
        <v>21</v>
      </c>
      <c r="H334" s="4" t="n">
        <v>36.6322933333333</v>
      </c>
      <c r="I334" s="4" t="n">
        <v>-116.500866666667</v>
      </c>
      <c r="J334" s="5" t="n">
        <v>738.1</v>
      </c>
      <c r="S334" s="1" t="n">
        <f aca="false">B334-$B$2023</f>
        <v>0.0565486111111111</v>
      </c>
      <c r="T334" s="17" t="n">
        <f aca="false">HOUR(S334)</f>
        <v>1</v>
      </c>
      <c r="U334" s="17" t="n">
        <f aca="false">MINUTE(S334)</f>
        <v>21</v>
      </c>
      <c r="V334" s="18" t="n">
        <f aca="false">SECOND(S334)</f>
        <v>26</v>
      </c>
      <c r="W334" s="3" t="n">
        <f aca="false">(T334*60)+(U334)+(V334/60)</f>
        <v>81.4333333333333</v>
      </c>
      <c r="X334" s="3" t="n">
        <f aca="false">($M$2/$R$2)*W334</f>
        <v>38.4475907590729</v>
      </c>
      <c r="Y334" s="3" t="n">
        <f aca="false">C334-X334</f>
        <v>49528.9334092409</v>
      </c>
    </row>
    <row r="335" customFormat="false" ht="15" hidden="false" customHeight="false" outlineLevel="0" collapsed="false">
      <c r="A335" s="16" t="n">
        <v>39472</v>
      </c>
      <c r="B335" s="1" t="n">
        <v>0.581744212962963</v>
      </c>
      <c r="C335" s="2" t="n">
        <v>49565.099</v>
      </c>
      <c r="D335" s="3" t="n">
        <v>3637.9382</v>
      </c>
      <c r="E335" s="0" t="s">
        <v>20</v>
      </c>
      <c r="F335" s="3" t="n">
        <v>11630.0506</v>
      </c>
      <c r="G335" s="0" t="s">
        <v>21</v>
      </c>
      <c r="H335" s="4" t="n">
        <v>36.6323033333333</v>
      </c>
      <c r="I335" s="4" t="n">
        <v>-116.500843333333</v>
      </c>
      <c r="J335" s="5" t="n">
        <v>738</v>
      </c>
      <c r="S335" s="1" t="n">
        <f aca="false">B335-$B$2023</f>
        <v>0.056525462962963</v>
      </c>
      <c r="T335" s="17" t="n">
        <f aca="false">HOUR(S335)</f>
        <v>1</v>
      </c>
      <c r="U335" s="17" t="n">
        <f aca="false">MINUTE(S335)</f>
        <v>21</v>
      </c>
      <c r="V335" s="18" t="n">
        <f aca="false">SECOND(S335)</f>
        <v>24</v>
      </c>
      <c r="W335" s="3" t="n">
        <f aca="false">(T335*60)+(U335)+(V335/60)</f>
        <v>81.4</v>
      </c>
      <c r="X335" s="3" t="n">
        <f aca="false">($M$2/$R$2)*W335</f>
        <v>38.4318528995727</v>
      </c>
      <c r="Y335" s="3" t="n">
        <f aca="false">C335-X335</f>
        <v>49526.6671471004</v>
      </c>
    </row>
    <row r="336" customFormat="false" ht="15" hidden="false" customHeight="false" outlineLevel="0" collapsed="false">
      <c r="A336" s="16" t="n">
        <v>39472</v>
      </c>
      <c r="B336" s="1" t="n">
        <v>0.581721064814815</v>
      </c>
      <c r="C336" s="2" t="n">
        <v>49565.865</v>
      </c>
      <c r="D336" s="3" t="n">
        <v>3637.9387</v>
      </c>
      <c r="E336" s="0" t="s">
        <v>20</v>
      </c>
      <c r="F336" s="3" t="n">
        <v>11630.0492</v>
      </c>
      <c r="G336" s="0" t="s">
        <v>21</v>
      </c>
      <c r="H336" s="4" t="n">
        <v>36.6323116666667</v>
      </c>
      <c r="I336" s="4" t="n">
        <v>-116.50082</v>
      </c>
      <c r="J336" s="5" t="n">
        <v>738.1</v>
      </c>
      <c r="S336" s="1" t="n">
        <f aca="false">B336-$B$2023</f>
        <v>0.0565023148148148</v>
      </c>
      <c r="T336" s="17" t="n">
        <f aca="false">HOUR(S336)</f>
        <v>1</v>
      </c>
      <c r="U336" s="17" t="n">
        <f aca="false">MINUTE(S336)</f>
        <v>21</v>
      </c>
      <c r="V336" s="18" t="n">
        <f aca="false">SECOND(S336)</f>
        <v>22</v>
      </c>
      <c r="W336" s="3" t="n">
        <f aca="false">(T336*60)+(U336)+(V336/60)</f>
        <v>81.3666666666667</v>
      </c>
      <c r="X336" s="3" t="n">
        <f aca="false">($M$2/$R$2)*W336</f>
        <v>38.4161150400724</v>
      </c>
      <c r="Y336" s="3" t="n">
        <f aca="false">C336-X336</f>
        <v>49527.4488849599</v>
      </c>
    </row>
    <row r="337" customFormat="false" ht="15" hidden="false" customHeight="false" outlineLevel="0" collapsed="false">
      <c r="A337" s="16" t="n">
        <v>39472</v>
      </c>
      <c r="B337" s="1" t="n">
        <v>0.581697916666667</v>
      </c>
      <c r="C337" s="2" t="n">
        <v>49564.555</v>
      </c>
      <c r="D337" s="3" t="n">
        <v>3637.939</v>
      </c>
      <c r="E337" s="0" t="s">
        <v>20</v>
      </c>
      <c r="F337" s="3" t="n">
        <v>11630.0477</v>
      </c>
      <c r="G337" s="0" t="s">
        <v>21</v>
      </c>
      <c r="H337" s="4" t="n">
        <v>36.6323166666667</v>
      </c>
      <c r="I337" s="4" t="n">
        <v>-116.500795</v>
      </c>
      <c r="J337" s="5" t="n">
        <v>738.1</v>
      </c>
      <c r="S337" s="1" t="n">
        <f aca="false">B337-$B$2023</f>
        <v>0.0564791666666667</v>
      </c>
      <c r="T337" s="17" t="n">
        <f aca="false">HOUR(S337)</f>
        <v>1</v>
      </c>
      <c r="U337" s="17" t="n">
        <f aca="false">MINUTE(S337)</f>
        <v>21</v>
      </c>
      <c r="V337" s="18" t="n">
        <f aca="false">SECOND(S337)</f>
        <v>20</v>
      </c>
      <c r="W337" s="3" t="n">
        <f aca="false">(T337*60)+(U337)+(V337/60)</f>
        <v>81.3333333333333</v>
      </c>
      <c r="X337" s="3" t="n">
        <f aca="false">($M$2/$R$2)*W337</f>
        <v>38.4003771805722</v>
      </c>
      <c r="Y337" s="3" t="n">
        <f aca="false">C337-X337</f>
        <v>49526.1546228194</v>
      </c>
    </row>
    <row r="338" customFormat="false" ht="15" hidden="false" customHeight="false" outlineLevel="0" collapsed="false">
      <c r="A338" s="16" t="n">
        <v>39472</v>
      </c>
      <c r="B338" s="1" t="n">
        <v>0.581674768518519</v>
      </c>
      <c r="C338" s="2" t="n">
        <v>49564.363</v>
      </c>
      <c r="D338" s="3" t="n">
        <v>3637.9394</v>
      </c>
      <c r="E338" s="0" t="s">
        <v>20</v>
      </c>
      <c r="F338" s="3" t="n">
        <v>11630.0461</v>
      </c>
      <c r="G338" s="0" t="s">
        <v>21</v>
      </c>
      <c r="H338" s="4" t="n">
        <v>36.6323233333333</v>
      </c>
      <c r="I338" s="4" t="n">
        <v>-116.500768333333</v>
      </c>
      <c r="J338" s="5" t="n">
        <v>738.1</v>
      </c>
      <c r="S338" s="1" t="n">
        <f aca="false">B338-$B$2023</f>
        <v>0.0564560185185185</v>
      </c>
      <c r="T338" s="17" t="n">
        <f aca="false">HOUR(S338)</f>
        <v>1</v>
      </c>
      <c r="U338" s="17" t="n">
        <f aca="false">MINUTE(S338)</f>
        <v>21</v>
      </c>
      <c r="V338" s="18" t="n">
        <f aca="false">SECOND(S338)</f>
        <v>18</v>
      </c>
      <c r="W338" s="3" t="n">
        <f aca="false">(T338*60)+(U338)+(V338/60)</f>
        <v>81.3</v>
      </c>
      <c r="X338" s="3" t="n">
        <f aca="false">($M$2/$R$2)*W338</f>
        <v>38.384639321072</v>
      </c>
      <c r="Y338" s="3" t="n">
        <f aca="false">C338-X338</f>
        <v>49525.9783606789</v>
      </c>
    </row>
    <row r="339" customFormat="false" ht="15" hidden="false" customHeight="false" outlineLevel="0" collapsed="false">
      <c r="A339" s="16" t="n">
        <v>39472</v>
      </c>
      <c r="B339" s="1" t="n">
        <v>0.58165162037037</v>
      </c>
      <c r="C339" s="2" t="n">
        <v>49563.044</v>
      </c>
      <c r="D339" s="3" t="n">
        <v>3637.9397</v>
      </c>
      <c r="E339" s="0" t="s">
        <v>20</v>
      </c>
      <c r="F339" s="3" t="n">
        <v>11630.0447</v>
      </c>
      <c r="G339" s="0" t="s">
        <v>21</v>
      </c>
      <c r="H339" s="4" t="n">
        <v>36.6323283333333</v>
      </c>
      <c r="I339" s="4" t="n">
        <v>-116.500745</v>
      </c>
      <c r="J339" s="5" t="n">
        <v>738.1</v>
      </c>
      <c r="S339" s="1" t="n">
        <f aca="false">B339-$B$2023</f>
        <v>0.0564328703703704</v>
      </c>
      <c r="T339" s="17" t="n">
        <f aca="false">HOUR(S339)</f>
        <v>1</v>
      </c>
      <c r="U339" s="17" t="n">
        <f aca="false">MINUTE(S339)</f>
        <v>21</v>
      </c>
      <c r="V339" s="18" t="n">
        <f aca="false">SECOND(S339)</f>
        <v>16</v>
      </c>
      <c r="W339" s="3" t="n">
        <f aca="false">(T339*60)+(U339)+(V339/60)</f>
        <v>81.2666666666667</v>
      </c>
      <c r="X339" s="3" t="n">
        <f aca="false">($M$2/$R$2)*W339</f>
        <v>38.3689014615717</v>
      </c>
      <c r="Y339" s="3" t="n">
        <f aca="false">C339-X339</f>
        <v>49524.6750985384</v>
      </c>
    </row>
    <row r="340" customFormat="false" ht="15" hidden="false" customHeight="false" outlineLevel="0" collapsed="false">
      <c r="A340" s="16" t="n">
        <v>39472</v>
      </c>
      <c r="B340" s="1" t="n">
        <v>0.581628472222222</v>
      </c>
      <c r="C340" s="2" t="n">
        <v>49560.827</v>
      </c>
      <c r="D340" s="3" t="n">
        <v>3637.9398</v>
      </c>
      <c r="E340" s="0" t="s">
        <v>20</v>
      </c>
      <c r="F340" s="3" t="n">
        <v>11630.0431</v>
      </c>
      <c r="G340" s="0" t="s">
        <v>21</v>
      </c>
      <c r="H340" s="4" t="n">
        <v>36.63233</v>
      </c>
      <c r="I340" s="4" t="n">
        <v>-116.500718333333</v>
      </c>
      <c r="J340" s="5" t="n">
        <v>738.1</v>
      </c>
      <c r="S340" s="1" t="n">
        <f aca="false">B340-$B$2023</f>
        <v>0.0564097222222222</v>
      </c>
      <c r="T340" s="17" t="n">
        <f aca="false">HOUR(S340)</f>
        <v>1</v>
      </c>
      <c r="U340" s="17" t="n">
        <f aca="false">MINUTE(S340)</f>
        <v>21</v>
      </c>
      <c r="V340" s="18" t="n">
        <f aca="false">SECOND(S340)</f>
        <v>14</v>
      </c>
      <c r="W340" s="3" t="n">
        <f aca="false">(T340*60)+(U340)+(V340/60)</f>
        <v>81.2333333333333</v>
      </c>
      <c r="X340" s="3" t="n">
        <f aca="false">($M$2/$R$2)*W340</f>
        <v>38.3531636020715</v>
      </c>
      <c r="Y340" s="3" t="n">
        <f aca="false">C340-X340</f>
        <v>49522.4738363979</v>
      </c>
    </row>
    <row r="341" customFormat="false" ht="15" hidden="false" customHeight="false" outlineLevel="0" collapsed="false">
      <c r="A341" s="16" t="n">
        <v>39472</v>
      </c>
      <c r="B341" s="1" t="n">
        <v>0.581605324074074</v>
      </c>
      <c r="C341" s="2" t="n">
        <v>49557.053</v>
      </c>
      <c r="D341" s="3" t="n">
        <v>3637.9401</v>
      </c>
      <c r="E341" s="0" t="s">
        <v>20</v>
      </c>
      <c r="F341" s="3" t="n">
        <v>11630.0416</v>
      </c>
      <c r="G341" s="0" t="s">
        <v>21</v>
      </c>
      <c r="H341" s="4" t="n">
        <v>36.632335</v>
      </c>
      <c r="I341" s="4" t="n">
        <v>-116.500693333333</v>
      </c>
      <c r="J341" s="5" t="n">
        <v>738.1</v>
      </c>
      <c r="S341" s="1" t="n">
        <f aca="false">B341-$B$2023</f>
        <v>0.0563865740740741</v>
      </c>
      <c r="T341" s="17" t="n">
        <f aca="false">HOUR(S341)</f>
        <v>1</v>
      </c>
      <c r="U341" s="17" t="n">
        <f aca="false">MINUTE(S341)</f>
        <v>21</v>
      </c>
      <c r="V341" s="18" t="n">
        <f aca="false">SECOND(S341)</f>
        <v>12</v>
      </c>
      <c r="W341" s="3" t="n">
        <f aca="false">(T341*60)+(U341)+(V341/60)</f>
        <v>81.2</v>
      </c>
      <c r="X341" s="3" t="n">
        <f aca="false">($M$2/$R$2)*W341</f>
        <v>38.3374257425713</v>
      </c>
      <c r="Y341" s="3" t="n">
        <f aca="false">C341-X341</f>
        <v>49518.7155742574</v>
      </c>
    </row>
    <row r="342" customFormat="false" ht="15" hidden="false" customHeight="false" outlineLevel="0" collapsed="false">
      <c r="A342" s="16" t="n">
        <v>39472</v>
      </c>
      <c r="B342" s="1" t="n">
        <v>0.581582175925926</v>
      </c>
      <c r="C342" s="2" t="n">
        <v>49560.046</v>
      </c>
      <c r="D342" s="3" t="n">
        <v>3637.9405</v>
      </c>
      <c r="E342" s="0" t="s">
        <v>20</v>
      </c>
      <c r="F342" s="3" t="n">
        <v>11630.0401</v>
      </c>
      <c r="G342" s="0" t="s">
        <v>21</v>
      </c>
      <c r="H342" s="4" t="n">
        <v>36.6323416666667</v>
      </c>
      <c r="I342" s="4" t="n">
        <v>-116.500668333333</v>
      </c>
      <c r="J342" s="5" t="n">
        <v>738</v>
      </c>
      <c r="S342" s="1" t="n">
        <f aca="false">B342-$B$2023</f>
        <v>0.0563634259259259</v>
      </c>
      <c r="T342" s="17" t="n">
        <f aca="false">HOUR(S342)</f>
        <v>1</v>
      </c>
      <c r="U342" s="17" t="n">
        <f aca="false">MINUTE(S342)</f>
        <v>21</v>
      </c>
      <c r="V342" s="18" t="n">
        <f aca="false">SECOND(S342)</f>
        <v>10</v>
      </c>
      <c r="W342" s="3" t="n">
        <f aca="false">(T342*60)+(U342)+(V342/60)</f>
        <v>81.1666666666667</v>
      </c>
      <c r="X342" s="3" t="n">
        <f aca="false">($M$2/$R$2)*W342</f>
        <v>38.321687883071</v>
      </c>
      <c r="Y342" s="3" t="n">
        <f aca="false">C342-X342</f>
        <v>49521.7243121169</v>
      </c>
    </row>
    <row r="343" customFormat="false" ht="15" hidden="false" customHeight="false" outlineLevel="0" collapsed="false">
      <c r="A343" s="16" t="n">
        <v>39472</v>
      </c>
      <c r="B343" s="1" t="n">
        <v>0.581559027777778</v>
      </c>
      <c r="C343" s="2" t="n">
        <v>49567.446</v>
      </c>
      <c r="D343" s="3" t="n">
        <v>3637.9407</v>
      </c>
      <c r="E343" s="0" t="s">
        <v>20</v>
      </c>
      <c r="F343" s="3" t="n">
        <v>11630.0384</v>
      </c>
      <c r="G343" s="0" t="s">
        <v>21</v>
      </c>
      <c r="H343" s="4" t="n">
        <v>36.632345</v>
      </c>
      <c r="I343" s="4" t="n">
        <v>-116.50064</v>
      </c>
      <c r="J343" s="5" t="n">
        <v>738.1</v>
      </c>
      <c r="S343" s="1" t="n">
        <f aca="false">B343-$B$2023</f>
        <v>0.0563402777777778</v>
      </c>
      <c r="T343" s="17" t="n">
        <f aca="false">HOUR(S343)</f>
        <v>1</v>
      </c>
      <c r="U343" s="17" t="n">
        <f aca="false">MINUTE(S343)</f>
        <v>21</v>
      </c>
      <c r="V343" s="18" t="n">
        <f aca="false">SECOND(S343)</f>
        <v>8</v>
      </c>
      <c r="W343" s="3" t="n">
        <f aca="false">(T343*60)+(U343)+(V343/60)</f>
        <v>81.1333333333333</v>
      </c>
      <c r="X343" s="3" t="n">
        <f aca="false">($M$2/$R$2)*W343</f>
        <v>38.3059500235708</v>
      </c>
      <c r="Y343" s="3" t="n">
        <f aca="false">C343-X343</f>
        <v>49529.1400499764</v>
      </c>
    </row>
    <row r="344" customFormat="false" ht="15" hidden="false" customHeight="false" outlineLevel="0" collapsed="false">
      <c r="A344" s="16" t="n">
        <v>39472</v>
      </c>
      <c r="B344" s="1" t="n">
        <v>0.58153587962963</v>
      </c>
      <c r="C344" s="2" t="n">
        <v>49568.01</v>
      </c>
      <c r="D344" s="3" t="n">
        <v>3637.9408</v>
      </c>
      <c r="E344" s="0" t="s">
        <v>20</v>
      </c>
      <c r="F344" s="3" t="n">
        <v>11630.0369</v>
      </c>
      <c r="G344" s="0" t="s">
        <v>21</v>
      </c>
      <c r="H344" s="4" t="n">
        <v>36.6323466666667</v>
      </c>
      <c r="I344" s="4" t="n">
        <v>-116.500615</v>
      </c>
      <c r="J344" s="5" t="n">
        <v>738.2</v>
      </c>
      <c r="S344" s="1" t="n">
        <f aca="false">B344-$B$2023</f>
        <v>0.0563171296296296</v>
      </c>
      <c r="T344" s="17" t="n">
        <f aca="false">HOUR(S344)</f>
        <v>1</v>
      </c>
      <c r="U344" s="17" t="n">
        <f aca="false">MINUTE(S344)</f>
        <v>21</v>
      </c>
      <c r="V344" s="18" t="n">
        <f aca="false">SECOND(S344)</f>
        <v>6</v>
      </c>
      <c r="W344" s="3" t="n">
        <f aca="false">(T344*60)+(U344)+(V344/60)</f>
        <v>81.1</v>
      </c>
      <c r="X344" s="3" t="n">
        <f aca="false">($M$2/$R$2)*W344</f>
        <v>38.2902121640705</v>
      </c>
      <c r="Y344" s="3" t="n">
        <f aca="false">C344-X344</f>
        <v>49529.7197878359</v>
      </c>
    </row>
    <row r="345" customFormat="false" ht="15" hidden="false" customHeight="false" outlineLevel="0" collapsed="false">
      <c r="A345" s="16" t="n">
        <v>39472</v>
      </c>
      <c r="B345" s="1" t="n">
        <v>0.581512731481482</v>
      </c>
      <c r="C345" s="2" t="n">
        <v>49569.028</v>
      </c>
      <c r="D345" s="3" t="n">
        <v>3637.9409</v>
      </c>
      <c r="E345" s="0" t="s">
        <v>20</v>
      </c>
      <c r="F345" s="3" t="n">
        <v>11630.0354</v>
      </c>
      <c r="G345" s="0" t="s">
        <v>21</v>
      </c>
      <c r="H345" s="4" t="n">
        <v>36.6323483333333</v>
      </c>
      <c r="I345" s="4" t="n">
        <v>-116.50059</v>
      </c>
      <c r="J345" s="5" t="n">
        <v>738.1</v>
      </c>
      <c r="S345" s="1" t="n">
        <f aca="false">B345-$B$2023</f>
        <v>0.0562939814814815</v>
      </c>
      <c r="T345" s="17" t="n">
        <f aca="false">HOUR(S345)</f>
        <v>1</v>
      </c>
      <c r="U345" s="17" t="n">
        <f aca="false">MINUTE(S345)</f>
        <v>21</v>
      </c>
      <c r="V345" s="18" t="n">
        <f aca="false">SECOND(S345)</f>
        <v>4</v>
      </c>
      <c r="W345" s="3" t="n">
        <f aca="false">(T345*60)+(U345)+(V345/60)</f>
        <v>81.0666666666667</v>
      </c>
      <c r="X345" s="3" t="n">
        <f aca="false">($M$2/$R$2)*W345</f>
        <v>38.2744743045703</v>
      </c>
      <c r="Y345" s="3" t="n">
        <f aca="false">C345-X345</f>
        <v>49530.7535256954</v>
      </c>
    </row>
    <row r="346" customFormat="false" ht="15" hidden="false" customHeight="false" outlineLevel="0" collapsed="false">
      <c r="A346" s="16" t="n">
        <v>39472</v>
      </c>
      <c r="B346" s="1" t="n">
        <v>0.581489583333333</v>
      </c>
      <c r="C346" s="2" t="n">
        <v>49570.737</v>
      </c>
      <c r="D346" s="3" t="n">
        <v>3637.941</v>
      </c>
      <c r="E346" s="0" t="s">
        <v>20</v>
      </c>
      <c r="F346" s="3" t="n">
        <v>11630.0339</v>
      </c>
      <c r="G346" s="0" t="s">
        <v>21</v>
      </c>
      <c r="H346" s="4" t="n">
        <v>36.63235</v>
      </c>
      <c r="I346" s="4" t="n">
        <v>-116.500565</v>
      </c>
      <c r="J346" s="5" t="n">
        <v>738.1</v>
      </c>
      <c r="S346" s="1" t="n">
        <f aca="false">B346-$B$2023</f>
        <v>0.0562708333333333</v>
      </c>
      <c r="T346" s="17" t="n">
        <f aca="false">HOUR(S346)</f>
        <v>1</v>
      </c>
      <c r="U346" s="17" t="n">
        <f aca="false">MINUTE(S346)</f>
        <v>21</v>
      </c>
      <c r="V346" s="18" t="n">
        <f aca="false">SECOND(S346)</f>
        <v>2</v>
      </c>
      <c r="W346" s="3" t="n">
        <f aca="false">(T346*60)+(U346)+(V346/60)</f>
        <v>81.0333333333333</v>
      </c>
      <c r="X346" s="3" t="n">
        <f aca="false">($M$2/$R$2)*W346</f>
        <v>38.2587364450701</v>
      </c>
      <c r="Y346" s="3" t="n">
        <f aca="false">C346-X346</f>
        <v>49532.4782635549</v>
      </c>
    </row>
    <row r="347" customFormat="false" ht="15" hidden="false" customHeight="false" outlineLevel="0" collapsed="false">
      <c r="A347" s="16" t="n">
        <v>39472</v>
      </c>
      <c r="B347" s="1" t="n">
        <v>0.581466435185185</v>
      </c>
      <c r="C347" s="2" t="n">
        <v>49572.282</v>
      </c>
      <c r="D347" s="3" t="n">
        <v>3637.9409</v>
      </c>
      <c r="E347" s="0" t="s">
        <v>20</v>
      </c>
      <c r="F347" s="3" t="n">
        <v>11630.0325</v>
      </c>
      <c r="G347" s="0" t="s">
        <v>21</v>
      </c>
      <c r="H347" s="4" t="n">
        <v>36.6323483333333</v>
      </c>
      <c r="I347" s="4" t="n">
        <v>-116.500541666667</v>
      </c>
      <c r="J347" s="5" t="n">
        <v>738</v>
      </c>
      <c r="S347" s="1" t="n">
        <f aca="false">B347-$B$2023</f>
        <v>0.0562476851851852</v>
      </c>
      <c r="T347" s="17" t="n">
        <f aca="false">HOUR(S347)</f>
        <v>1</v>
      </c>
      <c r="U347" s="17" t="n">
        <f aca="false">MINUTE(S347)</f>
        <v>20</v>
      </c>
      <c r="V347" s="18" t="n">
        <f aca="false">SECOND(S347)</f>
        <v>0</v>
      </c>
      <c r="W347" s="3" t="n">
        <f aca="false">(T347*60)+(U347)+(V347/60)</f>
        <v>80</v>
      </c>
      <c r="X347" s="3" t="n">
        <f aca="false">($M$2/$R$2)*W347</f>
        <v>37.7708628005628</v>
      </c>
      <c r="Y347" s="3" t="n">
        <f aca="false">C347-X347</f>
        <v>49534.5111371994</v>
      </c>
    </row>
    <row r="348" customFormat="false" ht="15" hidden="false" customHeight="false" outlineLevel="0" collapsed="false">
      <c r="A348" s="16" t="n">
        <v>39472</v>
      </c>
      <c r="B348" s="1" t="n">
        <v>0.581443287037037</v>
      </c>
      <c r="C348" s="2" t="n">
        <v>49565.361</v>
      </c>
      <c r="D348" s="3" t="n">
        <v>3637.9412</v>
      </c>
      <c r="E348" s="0" t="s">
        <v>20</v>
      </c>
      <c r="F348" s="3" t="n">
        <v>11630.0309</v>
      </c>
      <c r="G348" s="0" t="s">
        <v>21</v>
      </c>
      <c r="H348" s="4" t="n">
        <v>36.6323533333333</v>
      </c>
      <c r="I348" s="4" t="n">
        <v>-116.500515</v>
      </c>
      <c r="J348" s="5" t="n">
        <v>738.1</v>
      </c>
      <c r="S348" s="1" t="n">
        <f aca="false">B348-$B$2023</f>
        <v>0.056224537037037</v>
      </c>
      <c r="T348" s="17" t="n">
        <f aca="false">HOUR(S348)</f>
        <v>1</v>
      </c>
      <c r="U348" s="17" t="n">
        <f aca="false">MINUTE(S348)</f>
        <v>20</v>
      </c>
      <c r="V348" s="18" t="n">
        <f aca="false">SECOND(S348)</f>
        <v>58</v>
      </c>
      <c r="W348" s="3" t="n">
        <f aca="false">(T348*60)+(U348)+(V348/60)</f>
        <v>80.9666666666667</v>
      </c>
      <c r="X348" s="3" t="n">
        <f aca="false">($M$2/$R$2)*W348</f>
        <v>38.2272607260696</v>
      </c>
      <c r="Y348" s="3" t="n">
        <f aca="false">C348-X348</f>
        <v>49527.1337392739</v>
      </c>
    </row>
    <row r="349" customFormat="false" ht="15" hidden="false" customHeight="false" outlineLevel="0" collapsed="false">
      <c r="A349" s="16" t="n">
        <v>39472</v>
      </c>
      <c r="B349" s="1" t="n">
        <v>0.581420138888889</v>
      </c>
      <c r="C349" s="2" t="n">
        <v>49567.995</v>
      </c>
      <c r="D349" s="3" t="n">
        <v>3637.9416</v>
      </c>
      <c r="E349" s="0" t="s">
        <v>20</v>
      </c>
      <c r="F349" s="3" t="n">
        <v>11630.0295</v>
      </c>
      <c r="G349" s="0" t="s">
        <v>21</v>
      </c>
      <c r="H349" s="4" t="n">
        <v>36.63236</v>
      </c>
      <c r="I349" s="4" t="n">
        <v>-116.500491666667</v>
      </c>
      <c r="J349" s="5" t="n">
        <v>738</v>
      </c>
      <c r="S349" s="1" t="n">
        <f aca="false">B349-$B$2023</f>
        <v>0.0562013888888889</v>
      </c>
      <c r="T349" s="17" t="n">
        <f aca="false">HOUR(S349)</f>
        <v>1</v>
      </c>
      <c r="U349" s="17" t="n">
        <f aca="false">MINUTE(S349)</f>
        <v>20</v>
      </c>
      <c r="V349" s="18" t="n">
        <f aca="false">SECOND(S349)</f>
        <v>56</v>
      </c>
      <c r="W349" s="3" t="n">
        <f aca="false">(T349*60)+(U349)+(V349/60)</f>
        <v>80.9333333333333</v>
      </c>
      <c r="X349" s="3" t="n">
        <f aca="false">($M$2/$R$2)*W349</f>
        <v>38.2115228665694</v>
      </c>
      <c r="Y349" s="3" t="n">
        <f aca="false">C349-X349</f>
        <v>49529.7834771334</v>
      </c>
    </row>
    <row r="350" customFormat="false" ht="15" hidden="false" customHeight="false" outlineLevel="0" collapsed="false">
      <c r="A350" s="16" t="n">
        <v>39472</v>
      </c>
      <c r="B350" s="1" t="n">
        <v>0.581396990740741</v>
      </c>
      <c r="C350" s="2" t="n">
        <v>49566.43</v>
      </c>
      <c r="D350" s="3" t="n">
        <v>3637.9419</v>
      </c>
      <c r="E350" s="0" t="s">
        <v>20</v>
      </c>
      <c r="F350" s="3" t="n">
        <v>11630.0279</v>
      </c>
      <c r="G350" s="0" t="s">
        <v>21</v>
      </c>
      <c r="H350" s="4" t="n">
        <v>36.632365</v>
      </c>
      <c r="I350" s="4" t="n">
        <v>-116.500465</v>
      </c>
      <c r="J350" s="5" t="n">
        <v>738.1</v>
      </c>
      <c r="S350" s="1" t="n">
        <f aca="false">B350-$B$2023</f>
        <v>0.0561782407407407</v>
      </c>
      <c r="T350" s="17" t="n">
        <f aca="false">HOUR(S350)</f>
        <v>1</v>
      </c>
      <c r="U350" s="17" t="n">
        <f aca="false">MINUTE(S350)</f>
        <v>20</v>
      </c>
      <c r="V350" s="18" t="n">
        <f aca="false">SECOND(S350)</f>
        <v>54</v>
      </c>
      <c r="W350" s="3" t="n">
        <f aca="false">(T350*60)+(U350)+(V350/60)</f>
        <v>80.9</v>
      </c>
      <c r="X350" s="3" t="n">
        <f aca="false">($M$2/$R$2)*W350</f>
        <v>38.1957850070692</v>
      </c>
      <c r="Y350" s="3" t="n">
        <f aca="false">C350-X350</f>
        <v>49528.2342149929</v>
      </c>
    </row>
    <row r="351" customFormat="false" ht="15" hidden="false" customHeight="false" outlineLevel="0" collapsed="false">
      <c r="A351" s="16" t="n">
        <v>39472</v>
      </c>
      <c r="B351" s="1" t="n">
        <v>0.581373842592593</v>
      </c>
      <c r="C351" s="2" t="n">
        <v>49560.898</v>
      </c>
      <c r="D351" s="3" t="n">
        <v>3637.9426</v>
      </c>
      <c r="E351" s="0" t="s">
        <v>20</v>
      </c>
      <c r="F351" s="3" t="n">
        <v>11630.0266</v>
      </c>
      <c r="G351" s="0" t="s">
        <v>21</v>
      </c>
      <c r="H351" s="4" t="n">
        <v>36.6323766666667</v>
      </c>
      <c r="I351" s="4" t="n">
        <v>-116.500443333333</v>
      </c>
      <c r="J351" s="5" t="n">
        <v>738.1</v>
      </c>
      <c r="S351" s="1" t="n">
        <f aca="false">B351-$B$2023</f>
        <v>0.0561550925925926</v>
      </c>
      <c r="T351" s="17" t="n">
        <f aca="false">HOUR(S351)</f>
        <v>1</v>
      </c>
      <c r="U351" s="17" t="n">
        <f aca="false">MINUTE(S351)</f>
        <v>20</v>
      </c>
      <c r="V351" s="18" t="n">
        <f aca="false">SECOND(S351)</f>
        <v>52</v>
      </c>
      <c r="W351" s="3" t="n">
        <f aca="false">(T351*60)+(U351)+(V351/60)</f>
        <v>80.8666666666667</v>
      </c>
      <c r="X351" s="3" t="n">
        <f aca="false">($M$2/$R$2)*W351</f>
        <v>38.1800471475689</v>
      </c>
      <c r="Y351" s="3" t="n">
        <f aca="false">C351-X351</f>
        <v>49522.7179528524</v>
      </c>
    </row>
    <row r="352" customFormat="false" ht="15" hidden="false" customHeight="false" outlineLevel="0" collapsed="false">
      <c r="A352" s="16" t="n">
        <v>39472</v>
      </c>
      <c r="B352" s="1" t="n">
        <v>0.581350694444444</v>
      </c>
      <c r="C352" s="2" t="n">
        <v>49562.74</v>
      </c>
      <c r="D352" s="3" t="n">
        <v>3637.9435</v>
      </c>
      <c r="E352" s="0" t="s">
        <v>20</v>
      </c>
      <c r="F352" s="3" t="n">
        <v>11630.0255</v>
      </c>
      <c r="G352" s="0" t="s">
        <v>21</v>
      </c>
      <c r="H352" s="4" t="n">
        <v>36.6323916666667</v>
      </c>
      <c r="I352" s="4" t="n">
        <v>-116.500425</v>
      </c>
      <c r="J352" s="5" t="n">
        <v>738.1</v>
      </c>
      <c r="S352" s="1" t="n">
        <f aca="false">B352-$B$2023</f>
        <v>0.0561319444444445</v>
      </c>
      <c r="T352" s="17" t="n">
        <f aca="false">HOUR(S352)</f>
        <v>1</v>
      </c>
      <c r="U352" s="17" t="n">
        <f aca="false">MINUTE(S352)</f>
        <v>20</v>
      </c>
      <c r="V352" s="18" t="n">
        <f aca="false">SECOND(S352)</f>
        <v>50</v>
      </c>
      <c r="W352" s="3" t="n">
        <f aca="false">(T352*60)+(U352)+(V352/60)</f>
        <v>80.8333333333333</v>
      </c>
      <c r="X352" s="3" t="n">
        <f aca="false">($M$2/$R$2)*W352</f>
        <v>38.1643092880687</v>
      </c>
      <c r="Y352" s="3" t="n">
        <f aca="false">C352-X352</f>
        <v>49524.5756907119</v>
      </c>
    </row>
    <row r="353" customFormat="false" ht="15" hidden="false" customHeight="false" outlineLevel="0" collapsed="false">
      <c r="A353" s="16" t="n">
        <v>39472</v>
      </c>
      <c r="B353" s="1" t="n">
        <v>0.581327546296296</v>
      </c>
      <c r="C353" s="2" t="n">
        <v>49567.814</v>
      </c>
      <c r="D353" s="3" t="n">
        <v>3637.9444</v>
      </c>
      <c r="E353" s="0" t="s">
        <v>20</v>
      </c>
      <c r="F353" s="3" t="n">
        <v>11630.0245</v>
      </c>
      <c r="G353" s="0" t="s">
        <v>21</v>
      </c>
      <c r="H353" s="4" t="n">
        <v>36.6324066666667</v>
      </c>
      <c r="I353" s="4" t="n">
        <v>-116.500408333333</v>
      </c>
      <c r="J353" s="5" t="n">
        <v>738.2</v>
      </c>
      <c r="S353" s="1" t="n">
        <f aca="false">B353-$B$2023</f>
        <v>0.0561087962962963</v>
      </c>
      <c r="T353" s="17" t="n">
        <f aca="false">HOUR(S353)</f>
        <v>1</v>
      </c>
      <c r="U353" s="17" t="n">
        <f aca="false">MINUTE(S353)</f>
        <v>20</v>
      </c>
      <c r="V353" s="18" t="n">
        <f aca="false">SECOND(S353)</f>
        <v>48</v>
      </c>
      <c r="W353" s="3" t="n">
        <f aca="false">(T353*60)+(U353)+(V353/60)</f>
        <v>80.8</v>
      </c>
      <c r="X353" s="3" t="n">
        <f aca="false">($M$2/$R$2)*W353</f>
        <v>38.1485714285684</v>
      </c>
      <c r="Y353" s="3" t="n">
        <f aca="false">C353-X353</f>
        <v>49529.6654285714</v>
      </c>
    </row>
    <row r="354" customFormat="false" ht="15" hidden="false" customHeight="false" outlineLevel="0" collapsed="false">
      <c r="A354" s="16" t="n">
        <v>39472</v>
      </c>
      <c r="B354" s="1" t="n">
        <v>0.581304398148148</v>
      </c>
      <c r="C354" s="2" t="n">
        <v>49563.878</v>
      </c>
      <c r="D354" s="3" t="n">
        <v>3637.9451</v>
      </c>
      <c r="E354" s="0" t="s">
        <v>20</v>
      </c>
      <c r="F354" s="3" t="n">
        <v>11630.0233</v>
      </c>
      <c r="G354" s="0" t="s">
        <v>21</v>
      </c>
      <c r="H354" s="4" t="n">
        <v>36.6324183333333</v>
      </c>
      <c r="I354" s="4" t="n">
        <v>-116.500388333333</v>
      </c>
      <c r="J354" s="5" t="n">
        <v>738.2</v>
      </c>
      <c r="S354" s="1" t="n">
        <f aca="false">B354-$B$2023</f>
        <v>0.0560856481481482</v>
      </c>
      <c r="T354" s="17" t="n">
        <f aca="false">HOUR(S354)</f>
        <v>1</v>
      </c>
      <c r="U354" s="17" t="n">
        <f aca="false">MINUTE(S354)</f>
        <v>20</v>
      </c>
      <c r="V354" s="18" t="n">
        <f aca="false">SECOND(S354)</f>
        <v>46</v>
      </c>
      <c r="W354" s="3" t="n">
        <f aca="false">(T354*60)+(U354)+(V354/60)</f>
        <v>80.7666666666667</v>
      </c>
      <c r="X354" s="3" t="n">
        <f aca="false">($M$2/$R$2)*W354</f>
        <v>38.1328335690682</v>
      </c>
      <c r="Y354" s="3" t="n">
        <f aca="false">C354-X354</f>
        <v>49525.7451664309</v>
      </c>
    </row>
    <row r="355" customFormat="false" ht="15" hidden="false" customHeight="false" outlineLevel="0" collapsed="false">
      <c r="A355" s="16" t="n">
        <v>39472</v>
      </c>
      <c r="B355" s="1" t="n">
        <v>0.58128125</v>
      </c>
      <c r="C355" s="2" t="n">
        <v>49567.331</v>
      </c>
      <c r="D355" s="3" t="n">
        <v>3637.9457</v>
      </c>
      <c r="E355" s="0" t="s">
        <v>20</v>
      </c>
      <c r="F355" s="3" t="n">
        <v>11630.022</v>
      </c>
      <c r="G355" s="0" t="s">
        <v>21</v>
      </c>
      <c r="H355" s="4" t="n">
        <v>36.6324283333333</v>
      </c>
      <c r="I355" s="4" t="n">
        <v>-116.500366666667</v>
      </c>
      <c r="J355" s="5" t="n">
        <v>738.3</v>
      </c>
      <c r="S355" s="1" t="n">
        <f aca="false">B355-$B$2023</f>
        <v>0.0560625</v>
      </c>
      <c r="T355" s="17" t="n">
        <f aca="false">HOUR(S355)</f>
        <v>1</v>
      </c>
      <c r="U355" s="17" t="n">
        <f aca="false">MINUTE(S355)</f>
        <v>20</v>
      </c>
      <c r="V355" s="18" t="n">
        <f aca="false">SECOND(S355)</f>
        <v>44</v>
      </c>
      <c r="W355" s="3" t="n">
        <f aca="false">(T355*60)+(U355)+(V355/60)</f>
        <v>80.7333333333333</v>
      </c>
      <c r="X355" s="3" t="n">
        <f aca="false">($M$2/$R$2)*W355</f>
        <v>38.117095709568</v>
      </c>
      <c r="Y355" s="3" t="n">
        <f aca="false">C355-X355</f>
        <v>49529.2139042904</v>
      </c>
    </row>
    <row r="356" customFormat="false" ht="15" hidden="false" customHeight="false" outlineLevel="0" collapsed="false">
      <c r="A356" s="16" t="n">
        <v>39472</v>
      </c>
      <c r="B356" s="1" t="n">
        <v>0.581258101851852</v>
      </c>
      <c r="C356" s="2" t="n">
        <v>49564.431</v>
      </c>
      <c r="D356" s="3" t="n">
        <v>3637.9464</v>
      </c>
      <c r="E356" s="0" t="s">
        <v>20</v>
      </c>
      <c r="F356" s="3" t="n">
        <v>11630.0208</v>
      </c>
      <c r="G356" s="0" t="s">
        <v>21</v>
      </c>
      <c r="H356" s="4" t="n">
        <v>36.63244</v>
      </c>
      <c r="I356" s="4" t="n">
        <v>-116.500346666667</v>
      </c>
      <c r="J356" s="5" t="n">
        <v>738.4</v>
      </c>
      <c r="S356" s="1" t="n">
        <f aca="false">B356-$B$2023</f>
        <v>0.0560393518518519</v>
      </c>
      <c r="T356" s="17" t="n">
        <f aca="false">HOUR(S356)</f>
        <v>1</v>
      </c>
      <c r="U356" s="17" t="n">
        <f aca="false">MINUTE(S356)</f>
        <v>20</v>
      </c>
      <c r="V356" s="18" t="n">
        <f aca="false">SECOND(S356)</f>
        <v>42</v>
      </c>
      <c r="W356" s="3" t="n">
        <f aca="false">(T356*60)+(U356)+(V356/60)</f>
        <v>80.7</v>
      </c>
      <c r="X356" s="3" t="n">
        <f aca="false">($M$2/$R$2)*W356</f>
        <v>38.1013578500677</v>
      </c>
      <c r="Y356" s="3" t="n">
        <f aca="false">C356-X356</f>
        <v>49526.3296421499</v>
      </c>
    </row>
    <row r="357" customFormat="false" ht="15" hidden="false" customHeight="false" outlineLevel="0" collapsed="false">
      <c r="A357" s="16" t="n">
        <v>39472</v>
      </c>
      <c r="B357" s="1" t="n">
        <v>0.581234953703704</v>
      </c>
      <c r="C357" s="2" t="n">
        <v>49564.721</v>
      </c>
      <c r="D357" s="3" t="n">
        <v>3637.9472</v>
      </c>
      <c r="E357" s="0" t="s">
        <v>20</v>
      </c>
      <c r="F357" s="3" t="n">
        <v>11630.0198</v>
      </c>
      <c r="G357" s="0" t="s">
        <v>21</v>
      </c>
      <c r="H357" s="4" t="n">
        <v>36.6324533333333</v>
      </c>
      <c r="I357" s="4" t="n">
        <v>-116.50033</v>
      </c>
      <c r="J357" s="5" t="n">
        <v>738.4</v>
      </c>
      <c r="S357" s="1" t="n">
        <f aca="false">B357-$B$2023</f>
        <v>0.0560162037037037</v>
      </c>
      <c r="T357" s="17" t="n">
        <f aca="false">HOUR(S357)</f>
        <v>1</v>
      </c>
      <c r="U357" s="17" t="n">
        <f aca="false">MINUTE(S357)</f>
        <v>20</v>
      </c>
      <c r="V357" s="18" t="n">
        <f aca="false">SECOND(S357)</f>
        <v>40</v>
      </c>
      <c r="W357" s="3" t="n">
        <f aca="false">(T357*60)+(U357)+(V357/60)</f>
        <v>80.6666666666667</v>
      </c>
      <c r="X357" s="3" t="n">
        <f aca="false">($M$2/$R$2)*W357</f>
        <v>38.0856199905675</v>
      </c>
      <c r="Y357" s="3" t="n">
        <f aca="false">C357-X357</f>
        <v>49526.6353800094</v>
      </c>
    </row>
    <row r="358" customFormat="false" ht="15" hidden="false" customHeight="false" outlineLevel="0" collapsed="false">
      <c r="A358" s="16" t="n">
        <v>39472</v>
      </c>
      <c r="B358" s="1" t="n">
        <v>0.581211805555556</v>
      </c>
      <c r="C358" s="2" t="n">
        <v>49568.966</v>
      </c>
      <c r="D358" s="3" t="n">
        <v>3637.9479</v>
      </c>
      <c r="E358" s="0" t="s">
        <v>20</v>
      </c>
      <c r="F358" s="3" t="n">
        <v>11630.0186</v>
      </c>
      <c r="G358" s="0" t="s">
        <v>21</v>
      </c>
      <c r="H358" s="4" t="n">
        <v>36.632465</v>
      </c>
      <c r="I358" s="4" t="n">
        <v>-116.50031</v>
      </c>
      <c r="J358" s="5" t="n">
        <v>738.4</v>
      </c>
      <c r="S358" s="1" t="n">
        <f aca="false">B358-$B$2023</f>
        <v>0.0559930555555556</v>
      </c>
      <c r="T358" s="17" t="n">
        <f aca="false">HOUR(S358)</f>
        <v>1</v>
      </c>
      <c r="U358" s="17" t="n">
        <f aca="false">MINUTE(S358)</f>
        <v>20</v>
      </c>
      <c r="V358" s="18" t="n">
        <f aca="false">SECOND(S358)</f>
        <v>38</v>
      </c>
      <c r="W358" s="3" t="n">
        <f aca="false">(T358*60)+(U358)+(V358/60)</f>
        <v>80.6333333333333</v>
      </c>
      <c r="X358" s="3" t="n">
        <f aca="false">($M$2/$R$2)*W358</f>
        <v>38.0698821310673</v>
      </c>
      <c r="Y358" s="3" t="n">
        <f aca="false">C358-X358</f>
        <v>49530.8961178689</v>
      </c>
    </row>
    <row r="359" customFormat="false" ht="15" hidden="false" customHeight="false" outlineLevel="0" collapsed="false">
      <c r="A359" s="16" t="n">
        <v>39472</v>
      </c>
      <c r="B359" s="1" t="n">
        <v>0.581188657407407</v>
      </c>
      <c r="C359" s="2" t="n">
        <v>49571.21</v>
      </c>
      <c r="D359" s="3" t="n">
        <v>3637.9485</v>
      </c>
      <c r="E359" s="0" t="s">
        <v>20</v>
      </c>
      <c r="F359" s="3" t="n">
        <v>11630.0172</v>
      </c>
      <c r="G359" s="0" t="s">
        <v>21</v>
      </c>
      <c r="H359" s="4" t="n">
        <v>36.632475</v>
      </c>
      <c r="I359" s="4" t="n">
        <v>-116.500286666667</v>
      </c>
      <c r="J359" s="5" t="n">
        <v>738.4</v>
      </c>
      <c r="S359" s="1" t="n">
        <f aca="false">B359-$B$2023</f>
        <v>0.0559699074074074</v>
      </c>
      <c r="T359" s="17" t="n">
        <f aca="false">HOUR(S359)</f>
        <v>1</v>
      </c>
      <c r="U359" s="17" t="n">
        <f aca="false">MINUTE(S359)</f>
        <v>20</v>
      </c>
      <c r="V359" s="18" t="n">
        <f aca="false">SECOND(S359)</f>
        <v>36</v>
      </c>
      <c r="W359" s="3" t="n">
        <f aca="false">(T359*60)+(U359)+(V359/60)</f>
        <v>80.6</v>
      </c>
      <c r="X359" s="3" t="n">
        <f aca="false">($M$2/$R$2)*W359</f>
        <v>38.054144271567</v>
      </c>
      <c r="Y359" s="3" t="n">
        <f aca="false">C359-X359</f>
        <v>49533.1558557284</v>
      </c>
    </row>
    <row r="360" customFormat="false" ht="15" hidden="false" customHeight="false" outlineLevel="0" collapsed="false">
      <c r="A360" s="16" t="n">
        <v>39472</v>
      </c>
      <c r="B360" s="1" t="n">
        <v>0.581165509259259</v>
      </c>
      <c r="C360" s="2" t="n">
        <v>49565.595</v>
      </c>
      <c r="D360" s="3" t="n">
        <v>3637.9491</v>
      </c>
      <c r="E360" s="0" t="s">
        <v>20</v>
      </c>
      <c r="F360" s="3" t="n">
        <v>11630.0159</v>
      </c>
      <c r="G360" s="0" t="s">
        <v>21</v>
      </c>
      <c r="H360" s="4" t="n">
        <v>36.632485</v>
      </c>
      <c r="I360" s="4" t="n">
        <v>-116.500265</v>
      </c>
      <c r="J360" s="5" t="n">
        <v>738.4</v>
      </c>
      <c r="S360" s="1" t="n">
        <f aca="false">B360-$B$2023</f>
        <v>0.0559467592592593</v>
      </c>
      <c r="T360" s="17" t="n">
        <f aca="false">HOUR(S360)</f>
        <v>1</v>
      </c>
      <c r="U360" s="17" t="n">
        <f aca="false">MINUTE(S360)</f>
        <v>20</v>
      </c>
      <c r="V360" s="18" t="n">
        <f aca="false">SECOND(S360)</f>
        <v>34</v>
      </c>
      <c r="W360" s="3" t="n">
        <f aca="false">(T360*60)+(U360)+(V360/60)</f>
        <v>80.5666666666667</v>
      </c>
      <c r="X360" s="3" t="n">
        <f aca="false">($M$2/$R$2)*W360</f>
        <v>38.0384064120668</v>
      </c>
      <c r="Y360" s="3" t="n">
        <f aca="false">C360-X360</f>
        <v>49527.5565935879</v>
      </c>
    </row>
    <row r="361" customFormat="false" ht="15" hidden="false" customHeight="false" outlineLevel="0" collapsed="false">
      <c r="A361" s="16" t="n">
        <v>39472</v>
      </c>
      <c r="B361" s="1" t="n">
        <v>0.581142361111111</v>
      </c>
      <c r="C361" s="2" t="n">
        <v>49563.834</v>
      </c>
      <c r="D361" s="3" t="n">
        <v>3637.9496</v>
      </c>
      <c r="E361" s="0" t="s">
        <v>20</v>
      </c>
      <c r="F361" s="3" t="n">
        <v>11630.0145</v>
      </c>
      <c r="G361" s="0" t="s">
        <v>21</v>
      </c>
      <c r="H361" s="4" t="n">
        <v>36.6324933333333</v>
      </c>
      <c r="I361" s="4" t="n">
        <v>-116.500241666667</v>
      </c>
      <c r="J361" s="5" t="n">
        <v>738.4</v>
      </c>
      <c r="S361" s="1" t="n">
        <f aca="false">B361-$B$2023</f>
        <v>0.0559236111111111</v>
      </c>
      <c r="T361" s="17" t="n">
        <f aca="false">HOUR(S361)</f>
        <v>1</v>
      </c>
      <c r="U361" s="17" t="n">
        <f aca="false">MINUTE(S361)</f>
        <v>20</v>
      </c>
      <c r="V361" s="18" t="n">
        <f aca="false">SECOND(S361)</f>
        <v>32</v>
      </c>
      <c r="W361" s="3" t="n">
        <f aca="false">(T361*60)+(U361)+(V361/60)</f>
        <v>80.5333333333333</v>
      </c>
      <c r="X361" s="3" t="n">
        <f aca="false">($M$2/$R$2)*W361</f>
        <v>38.0226685525666</v>
      </c>
      <c r="Y361" s="3" t="n">
        <f aca="false">C361-X361</f>
        <v>49525.8113314474</v>
      </c>
    </row>
    <row r="362" customFormat="false" ht="15" hidden="false" customHeight="false" outlineLevel="0" collapsed="false">
      <c r="A362" s="16" t="n">
        <v>39472</v>
      </c>
      <c r="B362" s="1" t="n">
        <v>0.581119212962963</v>
      </c>
      <c r="C362" s="2" t="n">
        <v>49569.454</v>
      </c>
      <c r="D362" s="3" t="n">
        <v>3637.9502</v>
      </c>
      <c r="E362" s="0" t="s">
        <v>20</v>
      </c>
      <c r="F362" s="3" t="n">
        <v>11630.0131</v>
      </c>
      <c r="G362" s="0" t="s">
        <v>21</v>
      </c>
      <c r="H362" s="4" t="n">
        <v>36.6325033333333</v>
      </c>
      <c r="I362" s="4" t="n">
        <v>-116.500218333333</v>
      </c>
      <c r="J362" s="5" t="n">
        <v>738.4</v>
      </c>
      <c r="S362" s="1" t="n">
        <f aca="false">B362-$B$2023</f>
        <v>0.055900462962963</v>
      </c>
      <c r="T362" s="17" t="n">
        <f aca="false">HOUR(S362)</f>
        <v>1</v>
      </c>
      <c r="U362" s="17" t="n">
        <f aca="false">MINUTE(S362)</f>
        <v>20</v>
      </c>
      <c r="V362" s="18" t="n">
        <f aca="false">SECOND(S362)</f>
        <v>30</v>
      </c>
      <c r="W362" s="3" t="n">
        <f aca="false">(T362*60)+(U362)+(V362/60)</f>
        <v>80.5</v>
      </c>
      <c r="X362" s="3" t="n">
        <f aca="false">($M$2/$R$2)*W362</f>
        <v>38.0069306930663</v>
      </c>
      <c r="Y362" s="3" t="n">
        <f aca="false">C362-X362</f>
        <v>49531.4470693069</v>
      </c>
    </row>
    <row r="363" customFormat="false" ht="15" hidden="false" customHeight="false" outlineLevel="0" collapsed="false">
      <c r="A363" s="16" t="n">
        <v>39472</v>
      </c>
      <c r="B363" s="1" t="n">
        <v>0.581096064814815</v>
      </c>
      <c r="C363" s="2" t="n">
        <v>49573.069</v>
      </c>
      <c r="D363" s="3" t="n">
        <v>3637.9509</v>
      </c>
      <c r="E363" s="0" t="s">
        <v>20</v>
      </c>
      <c r="F363" s="3" t="n">
        <v>11630.0117</v>
      </c>
      <c r="G363" s="0" t="s">
        <v>21</v>
      </c>
      <c r="H363" s="4" t="n">
        <v>36.632515</v>
      </c>
      <c r="I363" s="4" t="n">
        <v>-116.500195</v>
      </c>
      <c r="J363" s="5" t="n">
        <v>738.5</v>
      </c>
      <c r="S363" s="1" t="n">
        <f aca="false">B363-$B$2023</f>
        <v>0.0558773148148148</v>
      </c>
      <c r="T363" s="17" t="n">
        <f aca="false">HOUR(S363)</f>
        <v>1</v>
      </c>
      <c r="U363" s="17" t="n">
        <f aca="false">MINUTE(S363)</f>
        <v>20</v>
      </c>
      <c r="V363" s="18" t="n">
        <f aca="false">SECOND(S363)</f>
        <v>28</v>
      </c>
      <c r="W363" s="3" t="n">
        <f aca="false">(T363*60)+(U363)+(V363/60)</f>
        <v>80.4666666666667</v>
      </c>
      <c r="X363" s="3" t="n">
        <f aca="false">($M$2/$R$2)*W363</f>
        <v>37.9911928335661</v>
      </c>
      <c r="Y363" s="3" t="n">
        <f aca="false">C363-X363</f>
        <v>49535.0778071664</v>
      </c>
    </row>
    <row r="364" customFormat="false" ht="15" hidden="false" customHeight="false" outlineLevel="0" collapsed="false">
      <c r="A364" s="16" t="n">
        <v>39472</v>
      </c>
      <c r="B364" s="1" t="n">
        <v>0.581072916666667</v>
      </c>
      <c r="C364" s="2" t="n">
        <v>49573.822</v>
      </c>
      <c r="D364" s="3" t="n">
        <v>3637.9519</v>
      </c>
      <c r="E364" s="0" t="s">
        <v>20</v>
      </c>
      <c r="F364" s="3" t="n">
        <v>11630.0108</v>
      </c>
      <c r="G364" s="0" t="s">
        <v>21</v>
      </c>
      <c r="H364" s="4" t="n">
        <v>36.6325316666667</v>
      </c>
      <c r="I364" s="4" t="n">
        <v>-116.50018</v>
      </c>
      <c r="J364" s="5" t="n">
        <v>738.5</v>
      </c>
      <c r="S364" s="1" t="n">
        <f aca="false">B364-$B$2023</f>
        <v>0.0558541666666667</v>
      </c>
      <c r="T364" s="17" t="n">
        <f aca="false">HOUR(S364)</f>
        <v>1</v>
      </c>
      <c r="U364" s="17" t="n">
        <f aca="false">MINUTE(S364)</f>
        <v>20</v>
      </c>
      <c r="V364" s="18" t="n">
        <f aca="false">SECOND(S364)</f>
        <v>26</v>
      </c>
      <c r="W364" s="3" t="n">
        <f aca="false">(T364*60)+(U364)+(V364/60)</f>
        <v>80.4333333333333</v>
      </c>
      <c r="X364" s="3" t="n">
        <f aca="false">($M$2/$R$2)*W364</f>
        <v>37.9754549740659</v>
      </c>
      <c r="Y364" s="3" t="n">
        <f aca="false">C364-X364</f>
        <v>49535.8465450259</v>
      </c>
    </row>
    <row r="365" customFormat="false" ht="15" hidden="false" customHeight="false" outlineLevel="0" collapsed="false">
      <c r="A365" s="16" t="n">
        <v>39472</v>
      </c>
      <c r="B365" s="1" t="n">
        <v>0.581049768518519</v>
      </c>
      <c r="C365" s="2" t="n">
        <v>49576.479</v>
      </c>
      <c r="D365" s="3" t="n">
        <v>3637.9527</v>
      </c>
      <c r="E365" s="0" t="s">
        <v>20</v>
      </c>
      <c r="F365" s="3" t="n">
        <v>11630.0098</v>
      </c>
      <c r="G365" s="0" t="s">
        <v>21</v>
      </c>
      <c r="H365" s="4" t="n">
        <v>36.632545</v>
      </c>
      <c r="I365" s="4" t="n">
        <v>-116.500163333333</v>
      </c>
      <c r="J365" s="5" t="n">
        <v>738.5</v>
      </c>
      <c r="S365" s="1" t="n">
        <f aca="false">B365-$B$2023</f>
        <v>0.0558310185185185</v>
      </c>
      <c r="T365" s="17" t="n">
        <f aca="false">HOUR(S365)</f>
        <v>1</v>
      </c>
      <c r="U365" s="17" t="n">
        <f aca="false">MINUTE(S365)</f>
        <v>20</v>
      </c>
      <c r="V365" s="18" t="n">
        <f aca="false">SECOND(S365)</f>
        <v>24</v>
      </c>
      <c r="W365" s="3" t="n">
        <f aca="false">(T365*60)+(U365)+(V365/60)</f>
        <v>80.4</v>
      </c>
      <c r="X365" s="3" t="n">
        <f aca="false">($M$2/$R$2)*W365</f>
        <v>37.9597171145656</v>
      </c>
      <c r="Y365" s="3" t="n">
        <f aca="false">C365-X365</f>
        <v>49538.5192828854</v>
      </c>
    </row>
    <row r="366" customFormat="false" ht="15" hidden="false" customHeight="false" outlineLevel="0" collapsed="false">
      <c r="A366" s="16" t="n">
        <v>39472</v>
      </c>
      <c r="B366" s="1" t="n">
        <v>0.58102662037037</v>
      </c>
      <c r="C366" s="2" t="n">
        <v>49572.136</v>
      </c>
      <c r="D366" s="3" t="n">
        <v>3637.9534</v>
      </c>
      <c r="E366" s="0" t="s">
        <v>20</v>
      </c>
      <c r="F366" s="3" t="n">
        <v>11630.0084</v>
      </c>
      <c r="G366" s="0" t="s">
        <v>21</v>
      </c>
      <c r="H366" s="4" t="n">
        <v>36.6325566666667</v>
      </c>
      <c r="I366" s="4" t="n">
        <v>-116.50014</v>
      </c>
      <c r="J366" s="5" t="n">
        <v>738.5</v>
      </c>
      <c r="S366" s="1" t="n">
        <f aca="false">B366-$B$2023</f>
        <v>0.0558078703703704</v>
      </c>
      <c r="T366" s="17" t="n">
        <f aca="false">HOUR(S366)</f>
        <v>1</v>
      </c>
      <c r="U366" s="17" t="n">
        <f aca="false">MINUTE(S366)</f>
        <v>20</v>
      </c>
      <c r="V366" s="18" t="n">
        <f aca="false">SECOND(S366)</f>
        <v>22</v>
      </c>
      <c r="W366" s="3" t="n">
        <f aca="false">(T366*60)+(U366)+(V366/60)</f>
        <v>80.3666666666667</v>
      </c>
      <c r="X366" s="3" t="n">
        <f aca="false">($M$2/$R$2)*W366</f>
        <v>37.9439792550654</v>
      </c>
      <c r="Y366" s="3" t="n">
        <f aca="false">C366-X366</f>
        <v>49534.1920207449</v>
      </c>
    </row>
    <row r="367" customFormat="false" ht="15" hidden="false" customHeight="false" outlineLevel="0" collapsed="false">
      <c r="A367" s="16" t="n">
        <v>39472</v>
      </c>
      <c r="B367" s="1" t="n">
        <v>0.581003472222222</v>
      </c>
      <c r="C367" s="2" t="n">
        <v>49568.883</v>
      </c>
      <c r="D367" s="3" t="n">
        <v>3637.9539</v>
      </c>
      <c r="E367" s="0" t="s">
        <v>20</v>
      </c>
      <c r="F367" s="3" t="n">
        <v>11630.007</v>
      </c>
      <c r="G367" s="0" t="s">
        <v>21</v>
      </c>
      <c r="H367" s="4" t="n">
        <v>36.632565</v>
      </c>
      <c r="I367" s="4" t="n">
        <v>-116.500116666667</v>
      </c>
      <c r="J367" s="5" t="n">
        <v>738.5</v>
      </c>
      <c r="S367" s="1" t="n">
        <f aca="false">B367-$B$2023</f>
        <v>0.0557847222222222</v>
      </c>
      <c r="T367" s="17" t="n">
        <f aca="false">HOUR(S367)</f>
        <v>1</v>
      </c>
      <c r="U367" s="17" t="n">
        <f aca="false">MINUTE(S367)</f>
        <v>20</v>
      </c>
      <c r="V367" s="18" t="n">
        <f aca="false">SECOND(S367)</f>
        <v>20</v>
      </c>
      <c r="W367" s="3" t="n">
        <f aca="false">(T367*60)+(U367)+(V367/60)</f>
        <v>80.3333333333333</v>
      </c>
      <c r="X367" s="3" t="n">
        <f aca="false">($M$2/$R$2)*W367</f>
        <v>37.9282413955652</v>
      </c>
      <c r="Y367" s="3" t="n">
        <f aca="false">C367-X367</f>
        <v>49530.9547586044</v>
      </c>
    </row>
    <row r="368" customFormat="false" ht="15" hidden="false" customHeight="false" outlineLevel="0" collapsed="false">
      <c r="A368" s="16" t="n">
        <v>39472</v>
      </c>
      <c r="B368" s="1" t="n">
        <v>0.580980324074074</v>
      </c>
      <c r="C368" s="2" t="n">
        <v>49571.55</v>
      </c>
      <c r="D368" s="3" t="n">
        <v>3637.9543</v>
      </c>
      <c r="E368" s="0" t="s">
        <v>20</v>
      </c>
      <c r="F368" s="3" t="n">
        <v>11630.0055</v>
      </c>
      <c r="G368" s="0" t="s">
        <v>21</v>
      </c>
      <c r="H368" s="4" t="n">
        <v>36.6325716666667</v>
      </c>
      <c r="I368" s="4" t="n">
        <v>-116.500091666667</v>
      </c>
      <c r="J368" s="5" t="n">
        <v>738.5</v>
      </c>
      <c r="S368" s="1" t="n">
        <f aca="false">B368-$B$2023</f>
        <v>0.0557615740740741</v>
      </c>
      <c r="T368" s="17" t="n">
        <f aca="false">HOUR(S368)</f>
        <v>1</v>
      </c>
      <c r="U368" s="17" t="n">
        <f aca="false">MINUTE(S368)</f>
        <v>20</v>
      </c>
      <c r="V368" s="18" t="n">
        <f aca="false">SECOND(S368)</f>
        <v>18</v>
      </c>
      <c r="W368" s="3" t="n">
        <f aca="false">(T368*60)+(U368)+(V368/60)</f>
        <v>80.3</v>
      </c>
      <c r="X368" s="3" t="n">
        <f aca="false">($M$2/$R$2)*W368</f>
        <v>37.9125035360649</v>
      </c>
      <c r="Y368" s="3" t="n">
        <f aca="false">C368-X368</f>
        <v>49533.6374964639</v>
      </c>
    </row>
    <row r="369" customFormat="false" ht="15" hidden="false" customHeight="false" outlineLevel="0" collapsed="false">
      <c r="A369" s="16" t="n">
        <v>39472</v>
      </c>
      <c r="B369" s="1" t="n">
        <v>0.580957175925926</v>
      </c>
      <c r="C369" s="2" t="n">
        <v>49571.365</v>
      </c>
      <c r="D369" s="3" t="n">
        <v>3637.9551</v>
      </c>
      <c r="E369" s="0" t="s">
        <v>20</v>
      </c>
      <c r="F369" s="3" t="n">
        <v>11630.0043</v>
      </c>
      <c r="G369" s="0" t="s">
        <v>21</v>
      </c>
      <c r="H369" s="4" t="n">
        <v>36.632585</v>
      </c>
      <c r="I369" s="4" t="n">
        <v>-116.500071666667</v>
      </c>
      <c r="J369" s="5" t="n">
        <v>738.5</v>
      </c>
      <c r="S369" s="1" t="n">
        <f aca="false">B369-$B$2023</f>
        <v>0.0557384259259259</v>
      </c>
      <c r="T369" s="17" t="n">
        <f aca="false">HOUR(S369)</f>
        <v>1</v>
      </c>
      <c r="U369" s="17" t="n">
        <f aca="false">MINUTE(S369)</f>
        <v>20</v>
      </c>
      <c r="V369" s="18" t="n">
        <f aca="false">SECOND(S369)</f>
        <v>16</v>
      </c>
      <c r="W369" s="3" t="n">
        <f aca="false">(T369*60)+(U369)+(V369/60)</f>
        <v>80.2666666666667</v>
      </c>
      <c r="X369" s="3" t="n">
        <f aca="false">($M$2/$R$2)*W369</f>
        <v>37.8967656765647</v>
      </c>
      <c r="Y369" s="3" t="n">
        <f aca="false">C369-X369</f>
        <v>49533.4682343234</v>
      </c>
    </row>
    <row r="370" customFormat="false" ht="15" hidden="false" customHeight="false" outlineLevel="0" collapsed="false">
      <c r="A370" s="16" t="n">
        <v>39472</v>
      </c>
      <c r="B370" s="1" t="n">
        <v>0.580934027777778</v>
      </c>
      <c r="C370" s="2" t="n">
        <v>49571.302</v>
      </c>
      <c r="D370" s="3" t="n">
        <v>3637.9559</v>
      </c>
      <c r="E370" s="0" t="s">
        <v>20</v>
      </c>
      <c r="F370" s="3" t="n">
        <v>11630.0032</v>
      </c>
      <c r="G370" s="0" t="s">
        <v>21</v>
      </c>
      <c r="H370" s="4" t="n">
        <v>36.6325983333333</v>
      </c>
      <c r="I370" s="4" t="n">
        <v>-116.500053333333</v>
      </c>
      <c r="J370" s="5" t="n">
        <v>738.5</v>
      </c>
      <c r="S370" s="1" t="n">
        <f aca="false">B370-$B$2023</f>
        <v>0.0557152777777778</v>
      </c>
      <c r="T370" s="17" t="n">
        <f aca="false">HOUR(S370)</f>
        <v>1</v>
      </c>
      <c r="U370" s="17" t="n">
        <f aca="false">MINUTE(S370)</f>
        <v>20</v>
      </c>
      <c r="V370" s="18" t="n">
        <f aca="false">SECOND(S370)</f>
        <v>14</v>
      </c>
      <c r="W370" s="3" t="n">
        <f aca="false">(T370*60)+(U370)+(V370/60)</f>
        <v>80.2333333333333</v>
      </c>
      <c r="X370" s="3" t="n">
        <f aca="false">($M$2/$R$2)*W370</f>
        <v>37.8810278170645</v>
      </c>
      <c r="Y370" s="3" t="n">
        <f aca="false">C370-X370</f>
        <v>49533.4209721829</v>
      </c>
    </row>
    <row r="371" customFormat="false" ht="15" hidden="false" customHeight="false" outlineLevel="0" collapsed="false">
      <c r="A371" s="16" t="n">
        <v>39472</v>
      </c>
      <c r="B371" s="1" t="n">
        <v>0.58091087962963</v>
      </c>
      <c r="C371" s="2" t="n">
        <v>49570.563</v>
      </c>
      <c r="D371" s="3" t="n">
        <v>3637.9568</v>
      </c>
      <c r="E371" s="0" t="s">
        <v>20</v>
      </c>
      <c r="F371" s="3" t="n">
        <v>11630.0022</v>
      </c>
      <c r="G371" s="0" t="s">
        <v>21</v>
      </c>
      <c r="H371" s="4" t="n">
        <v>36.6326133333333</v>
      </c>
      <c r="I371" s="4" t="n">
        <v>-116.500036666667</v>
      </c>
      <c r="J371" s="5" t="n">
        <v>738.5</v>
      </c>
      <c r="S371" s="1" t="n">
        <f aca="false">B371-$B$2023</f>
        <v>0.0556921296296296</v>
      </c>
      <c r="T371" s="17" t="n">
        <f aca="false">HOUR(S371)</f>
        <v>1</v>
      </c>
      <c r="U371" s="17" t="n">
        <f aca="false">MINUTE(S371)</f>
        <v>20</v>
      </c>
      <c r="V371" s="18" t="n">
        <f aca="false">SECOND(S371)</f>
        <v>12</v>
      </c>
      <c r="W371" s="3" t="n">
        <f aca="false">(T371*60)+(U371)+(V371/60)</f>
        <v>80.2</v>
      </c>
      <c r="X371" s="3" t="n">
        <f aca="false">($M$2/$R$2)*W371</f>
        <v>37.8652899575642</v>
      </c>
      <c r="Y371" s="3" t="n">
        <f aca="false">C371-X371</f>
        <v>49532.6977100424</v>
      </c>
    </row>
    <row r="372" customFormat="false" ht="15" hidden="false" customHeight="false" outlineLevel="0" collapsed="false">
      <c r="A372" s="16" t="n">
        <v>39472</v>
      </c>
      <c r="B372" s="1" t="n">
        <v>0.580887731481481</v>
      </c>
      <c r="C372" s="2" t="n">
        <v>49571.959</v>
      </c>
      <c r="D372" s="3" t="n">
        <v>3637.9575</v>
      </c>
      <c r="E372" s="0" t="s">
        <v>20</v>
      </c>
      <c r="F372" s="3" t="n">
        <v>11630.0009</v>
      </c>
      <c r="G372" s="0" t="s">
        <v>21</v>
      </c>
      <c r="H372" s="4" t="n">
        <v>36.632625</v>
      </c>
      <c r="I372" s="4" t="n">
        <v>-116.500015</v>
      </c>
      <c r="J372" s="5" t="n">
        <v>738.6</v>
      </c>
      <c r="S372" s="1" t="n">
        <f aca="false">B372-$B$2023</f>
        <v>0.0556689814814815</v>
      </c>
      <c r="T372" s="17" t="n">
        <f aca="false">HOUR(S372)</f>
        <v>1</v>
      </c>
      <c r="U372" s="17" t="n">
        <f aca="false">MINUTE(S372)</f>
        <v>20</v>
      </c>
      <c r="V372" s="18" t="n">
        <f aca="false">SECOND(S372)</f>
        <v>10</v>
      </c>
      <c r="W372" s="3" t="n">
        <f aca="false">(T372*60)+(U372)+(V372/60)</f>
        <v>80.1666666666667</v>
      </c>
      <c r="X372" s="3" t="n">
        <f aca="false">($M$2/$R$2)*W372</f>
        <v>37.849552098064</v>
      </c>
      <c r="Y372" s="3" t="n">
        <f aca="false">C372-X372</f>
        <v>49534.1094479019</v>
      </c>
    </row>
    <row r="373" customFormat="false" ht="15" hidden="false" customHeight="false" outlineLevel="0" collapsed="false">
      <c r="A373" s="16" t="n">
        <v>39472</v>
      </c>
      <c r="B373" s="1" t="n">
        <v>0.580864583333333</v>
      </c>
      <c r="C373" s="2" t="n">
        <v>49571.039</v>
      </c>
      <c r="D373" s="3" t="n">
        <v>3637.9582</v>
      </c>
      <c r="E373" s="0" t="s">
        <v>20</v>
      </c>
      <c r="F373" s="3" t="n">
        <v>11629.9997</v>
      </c>
      <c r="G373" s="0" t="s">
        <v>21</v>
      </c>
      <c r="H373" s="4" t="n">
        <v>36.6326366666667</v>
      </c>
      <c r="I373" s="4" t="n">
        <v>-116.499995</v>
      </c>
      <c r="J373" s="5" t="n">
        <v>738.5</v>
      </c>
      <c r="S373" s="1" t="n">
        <f aca="false">B373-$B$2023</f>
        <v>0.0556458333333333</v>
      </c>
      <c r="T373" s="17" t="n">
        <f aca="false">HOUR(S373)</f>
        <v>1</v>
      </c>
      <c r="U373" s="17" t="n">
        <f aca="false">MINUTE(S373)</f>
        <v>20</v>
      </c>
      <c r="V373" s="18" t="n">
        <f aca="false">SECOND(S373)</f>
        <v>8</v>
      </c>
      <c r="W373" s="3" t="n">
        <f aca="false">(T373*60)+(U373)+(V373/60)</f>
        <v>80.1333333333333</v>
      </c>
      <c r="X373" s="3" t="n">
        <f aca="false">($M$2/$R$2)*W373</f>
        <v>37.8338142385638</v>
      </c>
      <c r="Y373" s="3" t="n">
        <f aca="false">C373-X373</f>
        <v>49533.2051857614</v>
      </c>
    </row>
    <row r="374" customFormat="false" ht="15" hidden="false" customHeight="false" outlineLevel="0" collapsed="false">
      <c r="A374" s="16" t="n">
        <v>39472</v>
      </c>
      <c r="B374" s="1" t="n">
        <v>0.580841435185185</v>
      </c>
      <c r="C374" s="2" t="n">
        <v>49566.588</v>
      </c>
      <c r="D374" s="3" t="n">
        <v>3637.959</v>
      </c>
      <c r="E374" s="0" t="s">
        <v>20</v>
      </c>
      <c r="F374" s="3" t="n">
        <v>11629.9986</v>
      </c>
      <c r="G374" s="0" t="s">
        <v>21</v>
      </c>
      <c r="H374" s="4" t="n">
        <v>36.63265</v>
      </c>
      <c r="I374" s="4" t="n">
        <v>-116.499976666667</v>
      </c>
      <c r="J374" s="5" t="n">
        <v>738.6</v>
      </c>
      <c r="S374" s="1" t="n">
        <f aca="false">B374-$B$2023</f>
        <v>0.0556226851851852</v>
      </c>
      <c r="T374" s="17" t="n">
        <f aca="false">HOUR(S374)</f>
        <v>1</v>
      </c>
      <c r="U374" s="17" t="n">
        <f aca="false">MINUTE(S374)</f>
        <v>20</v>
      </c>
      <c r="V374" s="18" t="n">
        <f aca="false">SECOND(S374)</f>
        <v>6</v>
      </c>
      <c r="W374" s="3" t="n">
        <f aca="false">(T374*60)+(U374)+(V374/60)</f>
        <v>80.1</v>
      </c>
      <c r="X374" s="3" t="n">
        <f aca="false">($M$2/$R$2)*W374</f>
        <v>37.8180763790635</v>
      </c>
      <c r="Y374" s="3" t="n">
        <f aca="false">C374-X374</f>
        <v>49528.7699236209</v>
      </c>
    </row>
    <row r="375" customFormat="false" ht="15" hidden="false" customHeight="false" outlineLevel="0" collapsed="false">
      <c r="A375" s="16" t="n">
        <v>39472</v>
      </c>
      <c r="B375" s="1" t="n">
        <v>0.580818287037037</v>
      </c>
      <c r="C375" s="2" t="n">
        <v>49565.829</v>
      </c>
      <c r="D375" s="3" t="n">
        <v>3637.9599</v>
      </c>
      <c r="E375" s="0" t="s">
        <v>20</v>
      </c>
      <c r="F375" s="3" t="n">
        <v>11629.9976</v>
      </c>
      <c r="G375" s="0" t="s">
        <v>21</v>
      </c>
      <c r="H375" s="4" t="n">
        <v>36.632665</v>
      </c>
      <c r="I375" s="4" t="n">
        <v>-116.49996</v>
      </c>
      <c r="J375" s="5" t="n">
        <v>738.6</v>
      </c>
      <c r="S375" s="1" t="n">
        <f aca="false">B375-$B$2023</f>
        <v>0.055599537037037</v>
      </c>
      <c r="T375" s="17" t="n">
        <f aca="false">HOUR(S375)</f>
        <v>1</v>
      </c>
      <c r="U375" s="17" t="n">
        <f aca="false">MINUTE(S375)</f>
        <v>20</v>
      </c>
      <c r="V375" s="18" t="n">
        <f aca="false">SECOND(S375)</f>
        <v>4</v>
      </c>
      <c r="W375" s="3" t="n">
        <f aca="false">(T375*60)+(U375)+(V375/60)</f>
        <v>80.0666666666667</v>
      </c>
      <c r="X375" s="3" t="n">
        <f aca="false">($M$2/$R$2)*W375</f>
        <v>37.8023385195633</v>
      </c>
      <c r="Y375" s="3" t="n">
        <f aca="false">C375-X375</f>
        <v>49528.0266614804</v>
      </c>
    </row>
    <row r="376" customFormat="false" ht="15" hidden="false" customHeight="false" outlineLevel="0" collapsed="false">
      <c r="A376" s="16" t="n">
        <v>39472</v>
      </c>
      <c r="B376" s="1" t="n">
        <v>0.580795138888889</v>
      </c>
      <c r="C376" s="2" t="n">
        <v>49567.791</v>
      </c>
      <c r="D376" s="3" t="n">
        <v>3637.9608</v>
      </c>
      <c r="E376" s="0" t="s">
        <v>20</v>
      </c>
      <c r="F376" s="3" t="n">
        <v>11629.9965</v>
      </c>
      <c r="G376" s="0" t="s">
        <v>21</v>
      </c>
      <c r="H376" s="4" t="n">
        <v>36.63268</v>
      </c>
      <c r="I376" s="4" t="n">
        <v>-116.499941666667</v>
      </c>
      <c r="J376" s="5" t="n">
        <v>738.6</v>
      </c>
      <c r="S376" s="1" t="n">
        <f aca="false">B376-$B$2023</f>
        <v>0.0555763888888889</v>
      </c>
      <c r="T376" s="17" t="n">
        <f aca="false">HOUR(S376)</f>
        <v>1</v>
      </c>
      <c r="U376" s="17" t="n">
        <f aca="false">MINUTE(S376)</f>
        <v>20</v>
      </c>
      <c r="V376" s="18" t="n">
        <f aca="false">SECOND(S376)</f>
        <v>2</v>
      </c>
      <c r="W376" s="3" t="n">
        <f aca="false">(T376*60)+(U376)+(V376/60)</f>
        <v>80.0333333333333</v>
      </c>
      <c r="X376" s="3" t="n">
        <f aca="false">($M$2/$R$2)*W376</f>
        <v>37.786600660063</v>
      </c>
      <c r="Y376" s="3" t="n">
        <f aca="false">C376-X376</f>
        <v>49530.0043993399</v>
      </c>
    </row>
    <row r="377" customFormat="false" ht="15" hidden="false" customHeight="false" outlineLevel="0" collapsed="false">
      <c r="A377" s="16" t="n">
        <v>39472</v>
      </c>
      <c r="B377" s="1" t="n">
        <v>0.580771990740741</v>
      </c>
      <c r="C377" s="2" t="n">
        <v>49565.325</v>
      </c>
      <c r="D377" s="3" t="n">
        <v>3637.9618</v>
      </c>
      <c r="E377" s="0" t="s">
        <v>20</v>
      </c>
      <c r="F377" s="3" t="n">
        <v>11629.9954</v>
      </c>
      <c r="G377" s="0" t="s">
        <v>21</v>
      </c>
      <c r="H377" s="4" t="n">
        <v>36.6326966666667</v>
      </c>
      <c r="I377" s="4" t="n">
        <v>-116.499923333333</v>
      </c>
      <c r="J377" s="5" t="n">
        <v>738.7</v>
      </c>
      <c r="S377" s="1" t="n">
        <f aca="false">B377-$B$2023</f>
        <v>0.0555532407407407</v>
      </c>
      <c r="T377" s="17" t="n">
        <f aca="false">HOUR(S377)</f>
        <v>1</v>
      </c>
      <c r="U377" s="17" t="n">
        <f aca="false">MINUTE(S377)</f>
        <v>19</v>
      </c>
      <c r="V377" s="18" t="n">
        <f aca="false">SECOND(S377)</f>
        <v>0</v>
      </c>
      <c r="W377" s="3" t="n">
        <f aca="false">(T377*60)+(U377)+(V377/60)</f>
        <v>79</v>
      </c>
      <c r="X377" s="3" t="n">
        <f aca="false">($M$2/$R$2)*W377</f>
        <v>37.2987270155558</v>
      </c>
      <c r="Y377" s="3" t="n">
        <f aca="false">C377-X377</f>
        <v>49528.0262729844</v>
      </c>
    </row>
    <row r="378" customFormat="false" ht="15" hidden="false" customHeight="false" outlineLevel="0" collapsed="false">
      <c r="A378" s="16" t="n">
        <v>39472</v>
      </c>
      <c r="B378" s="1" t="n">
        <v>0.580748842592593</v>
      </c>
      <c r="C378" s="2" t="n">
        <v>49571.474</v>
      </c>
      <c r="D378" s="3" t="n">
        <v>3637.9626</v>
      </c>
      <c r="E378" s="0" t="s">
        <v>20</v>
      </c>
      <c r="F378" s="3" t="n">
        <v>11629.9942</v>
      </c>
      <c r="G378" s="0" t="s">
        <v>21</v>
      </c>
      <c r="H378" s="4" t="n">
        <v>36.63271</v>
      </c>
      <c r="I378" s="4" t="n">
        <v>-116.499903333333</v>
      </c>
      <c r="J378" s="5" t="n">
        <v>738.6</v>
      </c>
      <c r="S378" s="1" t="n">
        <f aca="false">B378-$B$2023</f>
        <v>0.0555300925925926</v>
      </c>
      <c r="T378" s="17" t="n">
        <f aca="false">HOUR(S378)</f>
        <v>1</v>
      </c>
      <c r="U378" s="17" t="n">
        <f aca="false">MINUTE(S378)</f>
        <v>19</v>
      </c>
      <c r="V378" s="18" t="n">
        <f aca="false">SECOND(S378)</f>
        <v>58</v>
      </c>
      <c r="W378" s="3" t="n">
        <f aca="false">(T378*60)+(U378)+(V378/60)</f>
        <v>79.9666666666667</v>
      </c>
      <c r="X378" s="3" t="n">
        <f aca="false">($M$2/$R$2)*W378</f>
        <v>37.7551249410626</v>
      </c>
      <c r="Y378" s="3" t="n">
        <f aca="false">C378-X378</f>
        <v>49533.7188750589</v>
      </c>
    </row>
    <row r="379" customFormat="false" ht="15" hidden="false" customHeight="false" outlineLevel="0" collapsed="false">
      <c r="A379" s="16" t="n">
        <v>39472</v>
      </c>
      <c r="B379" s="1" t="n">
        <v>0.580725694444444</v>
      </c>
      <c r="C379" s="2" t="n">
        <v>49570.86</v>
      </c>
      <c r="D379" s="3" t="n">
        <v>3637.963</v>
      </c>
      <c r="E379" s="0" t="s">
        <v>20</v>
      </c>
      <c r="F379" s="3" t="n">
        <v>11629.9927</v>
      </c>
      <c r="G379" s="0" t="s">
        <v>21</v>
      </c>
      <c r="H379" s="4" t="n">
        <v>36.6327166666667</v>
      </c>
      <c r="I379" s="4" t="n">
        <v>-116.499878333333</v>
      </c>
      <c r="J379" s="5" t="n">
        <v>738.6</v>
      </c>
      <c r="S379" s="1" t="n">
        <f aca="false">B379-$B$2023</f>
        <v>0.0555069444444445</v>
      </c>
      <c r="T379" s="17" t="n">
        <f aca="false">HOUR(S379)</f>
        <v>1</v>
      </c>
      <c r="U379" s="17" t="n">
        <f aca="false">MINUTE(S379)</f>
        <v>19</v>
      </c>
      <c r="V379" s="18" t="n">
        <f aca="false">SECOND(S379)</f>
        <v>56</v>
      </c>
      <c r="W379" s="3" t="n">
        <f aca="false">(T379*60)+(U379)+(V379/60)</f>
        <v>79.9333333333333</v>
      </c>
      <c r="X379" s="3" t="n">
        <f aca="false">($M$2/$R$2)*W379</f>
        <v>37.7393870815623</v>
      </c>
      <c r="Y379" s="3" t="n">
        <f aca="false">C379-X379</f>
        <v>49533.1206129184</v>
      </c>
    </row>
    <row r="380" customFormat="false" ht="15" hidden="false" customHeight="false" outlineLevel="0" collapsed="false">
      <c r="A380" s="16" t="n">
        <v>39472</v>
      </c>
      <c r="B380" s="1" t="n">
        <v>0.580702546296296</v>
      </c>
      <c r="C380" s="2" t="n">
        <v>49570.385</v>
      </c>
      <c r="D380" s="3" t="n">
        <v>3637.9635</v>
      </c>
      <c r="E380" s="0" t="s">
        <v>20</v>
      </c>
      <c r="F380" s="3" t="n">
        <v>11629.9912</v>
      </c>
      <c r="G380" s="0" t="s">
        <v>21</v>
      </c>
      <c r="H380" s="4" t="n">
        <v>36.632725</v>
      </c>
      <c r="I380" s="4" t="n">
        <v>-116.499853333333</v>
      </c>
      <c r="J380" s="5" t="n">
        <v>738.6</v>
      </c>
      <c r="S380" s="1" t="n">
        <f aca="false">B380-$B$2023</f>
        <v>0.0554837962962963</v>
      </c>
      <c r="T380" s="17" t="n">
        <f aca="false">HOUR(S380)</f>
        <v>1</v>
      </c>
      <c r="U380" s="17" t="n">
        <f aca="false">MINUTE(S380)</f>
        <v>19</v>
      </c>
      <c r="V380" s="18" t="n">
        <f aca="false">SECOND(S380)</f>
        <v>54</v>
      </c>
      <c r="W380" s="3" t="n">
        <f aca="false">(T380*60)+(U380)+(V380/60)</f>
        <v>79.9</v>
      </c>
      <c r="X380" s="3" t="n">
        <f aca="false">($M$2/$R$2)*W380</f>
        <v>37.7236492220621</v>
      </c>
      <c r="Y380" s="3" t="n">
        <f aca="false">C380-X380</f>
        <v>49532.6613507779</v>
      </c>
    </row>
    <row r="381" customFormat="false" ht="15" hidden="false" customHeight="false" outlineLevel="0" collapsed="false">
      <c r="A381" s="16" t="n">
        <v>39472</v>
      </c>
      <c r="B381" s="1" t="n">
        <v>0.580679398148148</v>
      </c>
      <c r="C381" s="2" t="n">
        <v>49569.154</v>
      </c>
      <c r="D381" s="3" t="n">
        <v>3637.9642</v>
      </c>
      <c r="E381" s="0" t="s">
        <v>20</v>
      </c>
      <c r="F381" s="3" t="n">
        <v>11629.9899</v>
      </c>
      <c r="G381" s="0" t="s">
        <v>21</v>
      </c>
      <c r="H381" s="4" t="n">
        <v>36.6327366666667</v>
      </c>
      <c r="I381" s="4" t="n">
        <v>-116.499831666667</v>
      </c>
      <c r="J381" s="5" t="n">
        <v>738.7</v>
      </c>
      <c r="S381" s="1" t="n">
        <f aca="false">B381-$B$2023</f>
        <v>0.0554606481481482</v>
      </c>
      <c r="T381" s="17" t="n">
        <f aca="false">HOUR(S381)</f>
        <v>1</v>
      </c>
      <c r="U381" s="17" t="n">
        <f aca="false">MINUTE(S381)</f>
        <v>19</v>
      </c>
      <c r="V381" s="18" t="n">
        <f aca="false">SECOND(S381)</f>
        <v>52</v>
      </c>
      <c r="W381" s="3" t="n">
        <f aca="false">(T381*60)+(U381)+(V381/60)</f>
        <v>79.8666666666667</v>
      </c>
      <c r="X381" s="3" t="n">
        <f aca="false">($M$2/$R$2)*W381</f>
        <v>37.7079113625619</v>
      </c>
      <c r="Y381" s="3" t="n">
        <f aca="false">C381-X381</f>
        <v>49531.4460886374</v>
      </c>
    </row>
    <row r="382" customFormat="false" ht="15" hidden="false" customHeight="false" outlineLevel="0" collapsed="false">
      <c r="A382" s="16" t="n">
        <v>39472</v>
      </c>
      <c r="B382" s="1" t="n">
        <v>0.58065625</v>
      </c>
      <c r="C382" s="2" t="n">
        <v>49571.845</v>
      </c>
      <c r="D382" s="3" t="n">
        <v>3637.9649</v>
      </c>
      <c r="E382" s="0" t="s">
        <v>20</v>
      </c>
      <c r="F382" s="3" t="n">
        <v>11629.9886</v>
      </c>
      <c r="G382" s="0" t="s">
        <v>21</v>
      </c>
      <c r="H382" s="4" t="n">
        <v>36.6327483333333</v>
      </c>
      <c r="I382" s="4" t="n">
        <v>-116.49981</v>
      </c>
      <c r="J382" s="5" t="n">
        <v>738.6</v>
      </c>
      <c r="S382" s="1" t="n">
        <f aca="false">B382-$B$2023</f>
        <v>0.0554375</v>
      </c>
      <c r="T382" s="17" t="n">
        <f aca="false">HOUR(S382)</f>
        <v>1</v>
      </c>
      <c r="U382" s="17" t="n">
        <f aca="false">MINUTE(S382)</f>
        <v>19</v>
      </c>
      <c r="V382" s="18" t="n">
        <f aca="false">SECOND(S382)</f>
        <v>50</v>
      </c>
      <c r="W382" s="3" t="n">
        <f aca="false">(T382*60)+(U382)+(V382/60)</f>
        <v>79.8333333333333</v>
      </c>
      <c r="X382" s="3" t="n">
        <f aca="false">($M$2/$R$2)*W382</f>
        <v>37.6921735030616</v>
      </c>
      <c r="Y382" s="3" t="n">
        <f aca="false">C382-X382</f>
        <v>49534.1528264969</v>
      </c>
    </row>
    <row r="383" customFormat="false" ht="15" hidden="false" customHeight="false" outlineLevel="0" collapsed="false">
      <c r="A383" s="16" t="n">
        <v>39472</v>
      </c>
      <c r="B383" s="1" t="n">
        <v>0.580633101851852</v>
      </c>
      <c r="C383" s="2" t="n">
        <v>49566.492</v>
      </c>
      <c r="D383" s="3" t="n">
        <v>3637.9655</v>
      </c>
      <c r="E383" s="0" t="s">
        <v>20</v>
      </c>
      <c r="F383" s="3" t="n">
        <v>11629.9872</v>
      </c>
      <c r="G383" s="0" t="s">
        <v>21</v>
      </c>
      <c r="H383" s="4" t="n">
        <v>36.6327583333333</v>
      </c>
      <c r="I383" s="4" t="n">
        <v>-116.499786666667</v>
      </c>
      <c r="J383" s="5" t="n">
        <v>738.6</v>
      </c>
      <c r="S383" s="1" t="n">
        <f aca="false">B383-$B$2023</f>
        <v>0.0554143518518519</v>
      </c>
      <c r="T383" s="17" t="n">
        <f aca="false">HOUR(S383)</f>
        <v>1</v>
      </c>
      <c r="U383" s="17" t="n">
        <f aca="false">MINUTE(S383)</f>
        <v>19</v>
      </c>
      <c r="V383" s="18" t="n">
        <f aca="false">SECOND(S383)</f>
        <v>48</v>
      </c>
      <c r="W383" s="3" t="n">
        <f aca="false">(T383*60)+(U383)+(V383/60)</f>
        <v>79.8</v>
      </c>
      <c r="X383" s="3" t="n">
        <f aca="false">($M$2/$R$2)*W383</f>
        <v>37.6764356435614</v>
      </c>
      <c r="Y383" s="3" t="n">
        <f aca="false">C383-X383</f>
        <v>49528.8155643564</v>
      </c>
    </row>
    <row r="384" customFormat="false" ht="15" hidden="false" customHeight="false" outlineLevel="0" collapsed="false">
      <c r="A384" s="16" t="n">
        <v>39472</v>
      </c>
      <c r="B384" s="1" t="n">
        <v>0.580609953703704</v>
      </c>
      <c r="C384" s="2" t="n">
        <v>49566.185</v>
      </c>
      <c r="D384" s="3" t="n">
        <v>3637.9661</v>
      </c>
      <c r="E384" s="0" t="s">
        <v>20</v>
      </c>
      <c r="F384" s="3" t="n">
        <v>11629.9858</v>
      </c>
      <c r="G384" s="0" t="s">
        <v>21</v>
      </c>
      <c r="H384" s="4" t="n">
        <v>36.6327683333333</v>
      </c>
      <c r="I384" s="4" t="n">
        <v>-116.499763333333</v>
      </c>
      <c r="J384" s="5" t="n">
        <v>738.7</v>
      </c>
      <c r="S384" s="1" t="n">
        <f aca="false">B384-$B$2023</f>
        <v>0.0553912037037037</v>
      </c>
      <c r="T384" s="17" t="n">
        <f aca="false">HOUR(S384)</f>
        <v>1</v>
      </c>
      <c r="U384" s="17" t="n">
        <f aca="false">MINUTE(S384)</f>
        <v>19</v>
      </c>
      <c r="V384" s="18" t="n">
        <f aca="false">SECOND(S384)</f>
        <v>46</v>
      </c>
      <c r="W384" s="3" t="n">
        <f aca="false">(T384*60)+(U384)+(V384/60)</f>
        <v>79.7666666666667</v>
      </c>
      <c r="X384" s="3" t="n">
        <f aca="false">($M$2/$R$2)*W384</f>
        <v>37.6606977840612</v>
      </c>
      <c r="Y384" s="3" t="n">
        <f aca="false">C384-X384</f>
        <v>49528.5243022159</v>
      </c>
    </row>
    <row r="385" customFormat="false" ht="15" hidden="false" customHeight="false" outlineLevel="0" collapsed="false">
      <c r="A385" s="16" t="n">
        <v>39472</v>
      </c>
      <c r="B385" s="1" t="n">
        <v>0.580586805555556</v>
      </c>
      <c r="C385" s="2" t="n">
        <v>49568.283</v>
      </c>
      <c r="D385" s="3" t="n">
        <v>3637.9668</v>
      </c>
      <c r="E385" s="0" t="s">
        <v>20</v>
      </c>
      <c r="F385" s="3" t="n">
        <v>11629.9845</v>
      </c>
      <c r="G385" s="0" t="s">
        <v>21</v>
      </c>
      <c r="H385" s="4" t="n">
        <v>36.63278</v>
      </c>
      <c r="I385" s="4" t="n">
        <v>-116.499741666667</v>
      </c>
      <c r="J385" s="5" t="n">
        <v>738.6</v>
      </c>
      <c r="S385" s="1" t="n">
        <f aca="false">B385-$B$2023</f>
        <v>0.0553680555555556</v>
      </c>
      <c r="T385" s="17" t="n">
        <f aca="false">HOUR(S385)</f>
        <v>1</v>
      </c>
      <c r="U385" s="17" t="n">
        <f aca="false">MINUTE(S385)</f>
        <v>19</v>
      </c>
      <c r="V385" s="18" t="n">
        <f aca="false">SECOND(S385)</f>
        <v>44</v>
      </c>
      <c r="W385" s="3" t="n">
        <f aca="false">(T385*60)+(U385)+(V385/60)</f>
        <v>79.7333333333333</v>
      </c>
      <c r="X385" s="3" t="n">
        <f aca="false">($M$2/$R$2)*W385</f>
        <v>37.6449599245609</v>
      </c>
      <c r="Y385" s="3" t="n">
        <f aca="false">C385-X385</f>
        <v>49530.6380400754</v>
      </c>
    </row>
    <row r="386" customFormat="false" ht="15" hidden="false" customHeight="false" outlineLevel="0" collapsed="false">
      <c r="A386" s="16" t="n">
        <v>39472</v>
      </c>
      <c r="B386" s="1" t="n">
        <v>0.580563657407408</v>
      </c>
      <c r="C386" s="2" t="n">
        <v>49567.906</v>
      </c>
      <c r="D386" s="3" t="n">
        <v>3637.9675</v>
      </c>
      <c r="E386" s="0" t="s">
        <v>20</v>
      </c>
      <c r="F386" s="3" t="n">
        <v>11629.9831</v>
      </c>
      <c r="G386" s="0" t="s">
        <v>21</v>
      </c>
      <c r="H386" s="4" t="n">
        <v>36.6327916666667</v>
      </c>
      <c r="I386" s="4" t="n">
        <v>-116.499718333333</v>
      </c>
      <c r="J386" s="5" t="n">
        <v>738.7</v>
      </c>
      <c r="S386" s="1" t="n">
        <f aca="false">B386-$B$2023</f>
        <v>0.0553449074074074</v>
      </c>
      <c r="T386" s="17" t="n">
        <f aca="false">HOUR(S386)</f>
        <v>1</v>
      </c>
      <c r="U386" s="17" t="n">
        <f aca="false">MINUTE(S386)</f>
        <v>19</v>
      </c>
      <c r="V386" s="18" t="n">
        <f aca="false">SECOND(S386)</f>
        <v>42</v>
      </c>
      <c r="W386" s="3" t="n">
        <f aca="false">(T386*60)+(U386)+(V386/60)</f>
        <v>79.7</v>
      </c>
      <c r="X386" s="3" t="n">
        <f aca="false">($M$2/$R$2)*W386</f>
        <v>37.6292220650607</v>
      </c>
      <c r="Y386" s="3" t="n">
        <f aca="false">C386-X386</f>
        <v>49530.2767779349</v>
      </c>
    </row>
    <row r="387" customFormat="false" ht="15" hidden="false" customHeight="false" outlineLevel="0" collapsed="false">
      <c r="A387" s="16" t="n">
        <v>39472</v>
      </c>
      <c r="B387" s="1" t="n">
        <v>0.580540509259259</v>
      </c>
      <c r="C387" s="2" t="n">
        <v>49571.77</v>
      </c>
      <c r="D387" s="3" t="n">
        <v>3637.9681</v>
      </c>
      <c r="E387" s="0" t="s">
        <v>20</v>
      </c>
      <c r="F387" s="3" t="n">
        <v>11629.9818</v>
      </c>
      <c r="G387" s="0" t="s">
        <v>21</v>
      </c>
      <c r="H387" s="4" t="n">
        <v>36.6328016666667</v>
      </c>
      <c r="I387" s="4" t="n">
        <v>-116.499696666667</v>
      </c>
      <c r="J387" s="5" t="n">
        <v>738.7</v>
      </c>
      <c r="S387" s="1" t="n">
        <f aca="false">B387-$B$2023</f>
        <v>0.0553217592592593</v>
      </c>
      <c r="T387" s="17" t="n">
        <f aca="false">HOUR(S387)</f>
        <v>1</v>
      </c>
      <c r="U387" s="17" t="n">
        <f aca="false">MINUTE(S387)</f>
        <v>19</v>
      </c>
      <c r="V387" s="18" t="n">
        <f aca="false">SECOND(S387)</f>
        <v>40</v>
      </c>
      <c r="W387" s="3" t="n">
        <f aca="false">(T387*60)+(U387)+(V387/60)</f>
        <v>79.6666666666667</v>
      </c>
      <c r="X387" s="3" t="n">
        <f aca="false">($M$2/$R$2)*W387</f>
        <v>37.6134842055605</v>
      </c>
      <c r="Y387" s="3" t="n">
        <f aca="false">C387-X387</f>
        <v>49534.1565157944</v>
      </c>
    </row>
    <row r="388" customFormat="false" ht="15" hidden="false" customHeight="false" outlineLevel="0" collapsed="false">
      <c r="A388" s="16" t="n">
        <v>39472</v>
      </c>
      <c r="B388" s="1" t="n">
        <v>0.580517361111111</v>
      </c>
      <c r="C388" s="2" t="n">
        <v>49571.228</v>
      </c>
      <c r="D388" s="3" t="n">
        <v>3637.9686</v>
      </c>
      <c r="E388" s="0" t="s">
        <v>20</v>
      </c>
      <c r="F388" s="3" t="n">
        <v>11629.9804</v>
      </c>
      <c r="G388" s="0" t="s">
        <v>21</v>
      </c>
      <c r="H388" s="4" t="n">
        <v>36.63281</v>
      </c>
      <c r="I388" s="4" t="n">
        <v>-116.499673333333</v>
      </c>
      <c r="J388" s="5" t="n">
        <v>738.7</v>
      </c>
      <c r="S388" s="1" t="n">
        <f aca="false">B388-$B$2023</f>
        <v>0.0552986111111111</v>
      </c>
      <c r="T388" s="17" t="n">
        <f aca="false">HOUR(S388)</f>
        <v>1</v>
      </c>
      <c r="U388" s="17" t="n">
        <f aca="false">MINUTE(S388)</f>
        <v>19</v>
      </c>
      <c r="V388" s="18" t="n">
        <f aca="false">SECOND(S388)</f>
        <v>38</v>
      </c>
      <c r="W388" s="3" t="n">
        <f aca="false">(T388*60)+(U388)+(V388/60)</f>
        <v>79.6333333333333</v>
      </c>
      <c r="X388" s="3" t="n">
        <f aca="false">($M$2/$R$2)*W388</f>
        <v>37.5977463460602</v>
      </c>
      <c r="Y388" s="3" t="n">
        <f aca="false">C388-X388</f>
        <v>49533.6302536539</v>
      </c>
    </row>
    <row r="389" customFormat="false" ht="15" hidden="false" customHeight="false" outlineLevel="0" collapsed="false">
      <c r="A389" s="16" t="n">
        <v>39472</v>
      </c>
      <c r="B389" s="1" t="n">
        <v>0.580494212962963</v>
      </c>
      <c r="C389" s="2" t="n">
        <v>49568.791</v>
      </c>
      <c r="D389" s="3" t="n">
        <v>3637.9689</v>
      </c>
      <c r="E389" s="0" t="s">
        <v>20</v>
      </c>
      <c r="F389" s="3" t="n">
        <v>11629.9789</v>
      </c>
      <c r="G389" s="0" t="s">
        <v>21</v>
      </c>
      <c r="H389" s="4" t="n">
        <v>36.632815</v>
      </c>
      <c r="I389" s="4" t="n">
        <v>-116.499648333333</v>
      </c>
      <c r="J389" s="5" t="n">
        <v>738.7</v>
      </c>
      <c r="S389" s="1" t="n">
        <f aca="false">B389-$B$2023</f>
        <v>0.055275462962963</v>
      </c>
      <c r="T389" s="17" t="n">
        <f aca="false">HOUR(S389)</f>
        <v>1</v>
      </c>
      <c r="U389" s="17" t="n">
        <f aca="false">MINUTE(S389)</f>
        <v>19</v>
      </c>
      <c r="V389" s="18" t="n">
        <f aca="false">SECOND(S389)</f>
        <v>36</v>
      </c>
      <c r="W389" s="3" t="n">
        <f aca="false">(T389*60)+(U389)+(V389/60)</f>
        <v>79.6</v>
      </c>
      <c r="X389" s="3" t="n">
        <f aca="false">($M$2/$R$2)*W389</f>
        <v>37.58200848656</v>
      </c>
      <c r="Y389" s="3" t="n">
        <f aca="false">C389-X389</f>
        <v>49531.2089915134</v>
      </c>
    </row>
    <row r="390" customFormat="false" ht="15" hidden="false" customHeight="false" outlineLevel="0" collapsed="false">
      <c r="A390" s="16" t="n">
        <v>39472</v>
      </c>
      <c r="B390" s="1" t="n">
        <v>0.580471064814815</v>
      </c>
      <c r="C390" s="2" t="n">
        <v>49568.022</v>
      </c>
      <c r="D390" s="3" t="n">
        <v>3637.9694</v>
      </c>
      <c r="E390" s="0" t="s">
        <v>20</v>
      </c>
      <c r="F390" s="3" t="n">
        <v>11629.9774</v>
      </c>
      <c r="G390" s="0" t="s">
        <v>21</v>
      </c>
      <c r="H390" s="4" t="n">
        <v>36.6328233333333</v>
      </c>
      <c r="I390" s="4" t="n">
        <v>-116.499623333333</v>
      </c>
      <c r="J390" s="5" t="n">
        <v>738.8</v>
      </c>
      <c r="S390" s="1" t="n">
        <f aca="false">B390-$B$2023</f>
        <v>0.0552523148148148</v>
      </c>
      <c r="T390" s="17" t="n">
        <f aca="false">HOUR(S390)</f>
        <v>1</v>
      </c>
      <c r="U390" s="17" t="n">
        <f aca="false">MINUTE(S390)</f>
        <v>19</v>
      </c>
      <c r="V390" s="18" t="n">
        <f aca="false">SECOND(S390)</f>
        <v>34</v>
      </c>
      <c r="W390" s="3" t="n">
        <f aca="false">(T390*60)+(U390)+(V390/60)</f>
        <v>79.5666666666667</v>
      </c>
      <c r="X390" s="3" t="n">
        <f aca="false">($M$2/$R$2)*W390</f>
        <v>37.5662706270598</v>
      </c>
      <c r="Y390" s="3" t="n">
        <f aca="false">C390-X390</f>
        <v>49530.4557293729</v>
      </c>
    </row>
    <row r="391" customFormat="false" ht="15" hidden="false" customHeight="false" outlineLevel="0" collapsed="false">
      <c r="A391" s="16" t="n">
        <v>39472</v>
      </c>
      <c r="B391" s="1" t="n">
        <v>0.580447916666667</v>
      </c>
      <c r="C391" s="2" t="n">
        <v>49570.829</v>
      </c>
      <c r="D391" s="3" t="n">
        <v>3637.97</v>
      </c>
      <c r="E391" s="0" t="s">
        <v>20</v>
      </c>
      <c r="F391" s="3" t="n">
        <v>11629.976</v>
      </c>
      <c r="G391" s="0" t="s">
        <v>21</v>
      </c>
      <c r="H391" s="4" t="n">
        <v>36.6328333333333</v>
      </c>
      <c r="I391" s="4" t="n">
        <v>-116.4996</v>
      </c>
      <c r="J391" s="5" t="n">
        <v>738.8</v>
      </c>
      <c r="S391" s="1" t="n">
        <f aca="false">B391-$B$2023</f>
        <v>0.0552291666666667</v>
      </c>
      <c r="T391" s="17" t="n">
        <f aca="false">HOUR(S391)</f>
        <v>1</v>
      </c>
      <c r="U391" s="17" t="n">
        <f aca="false">MINUTE(S391)</f>
        <v>19</v>
      </c>
      <c r="V391" s="18" t="n">
        <f aca="false">SECOND(S391)</f>
        <v>32</v>
      </c>
      <c r="W391" s="3" t="n">
        <f aca="false">(T391*60)+(U391)+(V391/60)</f>
        <v>79.5333333333333</v>
      </c>
      <c r="X391" s="3" t="n">
        <f aca="false">($M$2/$R$2)*W391</f>
        <v>37.5505327675595</v>
      </c>
      <c r="Y391" s="3" t="n">
        <f aca="false">C391-X391</f>
        <v>49533.2784672324</v>
      </c>
    </row>
    <row r="392" customFormat="false" ht="15" hidden="false" customHeight="false" outlineLevel="0" collapsed="false">
      <c r="A392" s="16" t="n">
        <v>39472</v>
      </c>
      <c r="B392" s="1" t="n">
        <v>0.580424768518519</v>
      </c>
      <c r="C392" s="2" t="n">
        <v>49574.826</v>
      </c>
      <c r="D392" s="3" t="n">
        <v>3637.9704</v>
      </c>
      <c r="E392" s="0" t="s">
        <v>20</v>
      </c>
      <c r="F392" s="3" t="n">
        <v>11629.9746</v>
      </c>
      <c r="G392" s="0" t="s">
        <v>21</v>
      </c>
      <c r="H392" s="4" t="n">
        <v>36.63284</v>
      </c>
      <c r="I392" s="4" t="n">
        <v>-116.499576666667</v>
      </c>
      <c r="J392" s="5" t="n">
        <v>738.7</v>
      </c>
      <c r="S392" s="1" t="n">
        <f aca="false">B392-$B$2023</f>
        <v>0.0552060185185185</v>
      </c>
      <c r="T392" s="17" t="n">
        <f aca="false">HOUR(S392)</f>
        <v>1</v>
      </c>
      <c r="U392" s="17" t="n">
        <f aca="false">MINUTE(S392)</f>
        <v>19</v>
      </c>
      <c r="V392" s="18" t="n">
        <f aca="false">SECOND(S392)</f>
        <v>30</v>
      </c>
      <c r="W392" s="3" t="n">
        <f aca="false">(T392*60)+(U392)+(V392/60)</f>
        <v>79.5</v>
      </c>
      <c r="X392" s="3" t="n">
        <f aca="false">($M$2/$R$2)*W392</f>
        <v>37.5347949080593</v>
      </c>
      <c r="Y392" s="3" t="n">
        <f aca="false">C392-X392</f>
        <v>49537.2912050919</v>
      </c>
    </row>
    <row r="393" customFormat="false" ht="15" hidden="false" customHeight="false" outlineLevel="0" collapsed="false">
      <c r="A393" s="16" t="n">
        <v>39472</v>
      </c>
      <c r="B393" s="1" t="n">
        <v>0.58040162037037</v>
      </c>
      <c r="C393" s="2" t="n">
        <v>49573.876</v>
      </c>
      <c r="D393" s="3" t="n">
        <v>3637.971</v>
      </c>
      <c r="E393" s="0" t="s">
        <v>20</v>
      </c>
      <c r="F393" s="3" t="n">
        <v>11629.9732</v>
      </c>
      <c r="G393" s="0" t="s">
        <v>21</v>
      </c>
      <c r="H393" s="4" t="n">
        <v>36.63285</v>
      </c>
      <c r="I393" s="4" t="n">
        <v>-116.499553333333</v>
      </c>
      <c r="J393" s="5" t="n">
        <v>738.8</v>
      </c>
      <c r="S393" s="1" t="n">
        <f aca="false">B393-$B$2023</f>
        <v>0.0551828703703704</v>
      </c>
      <c r="T393" s="17" t="n">
        <f aca="false">HOUR(S393)</f>
        <v>1</v>
      </c>
      <c r="U393" s="17" t="n">
        <f aca="false">MINUTE(S393)</f>
        <v>19</v>
      </c>
      <c r="V393" s="18" t="n">
        <f aca="false">SECOND(S393)</f>
        <v>28</v>
      </c>
      <c r="W393" s="3" t="n">
        <f aca="false">(T393*60)+(U393)+(V393/60)</f>
        <v>79.4666666666667</v>
      </c>
      <c r="X393" s="3" t="n">
        <f aca="false">($M$2/$R$2)*W393</f>
        <v>37.5190570485591</v>
      </c>
      <c r="Y393" s="3" t="n">
        <f aca="false">C393-X393</f>
        <v>49536.3569429514</v>
      </c>
    </row>
    <row r="394" customFormat="false" ht="15" hidden="false" customHeight="false" outlineLevel="0" collapsed="false">
      <c r="A394" s="16" t="n">
        <v>39472</v>
      </c>
      <c r="B394" s="1" t="n">
        <v>0.580378472222222</v>
      </c>
      <c r="C394" s="2" t="n">
        <v>49569.73</v>
      </c>
      <c r="D394" s="3" t="n">
        <v>3637.9716</v>
      </c>
      <c r="E394" s="0" t="s">
        <v>20</v>
      </c>
      <c r="F394" s="3" t="n">
        <v>11629.9719</v>
      </c>
      <c r="G394" s="0" t="s">
        <v>21</v>
      </c>
      <c r="H394" s="4" t="n">
        <v>36.63286</v>
      </c>
      <c r="I394" s="4" t="n">
        <v>-116.499531666667</v>
      </c>
      <c r="J394" s="5" t="n">
        <v>738.8</v>
      </c>
      <c r="S394" s="1" t="n">
        <f aca="false">B394-$B$2023</f>
        <v>0.0551597222222222</v>
      </c>
      <c r="T394" s="17" t="n">
        <f aca="false">HOUR(S394)</f>
        <v>1</v>
      </c>
      <c r="U394" s="17" t="n">
        <f aca="false">MINUTE(S394)</f>
        <v>19</v>
      </c>
      <c r="V394" s="18" t="n">
        <f aca="false">SECOND(S394)</f>
        <v>26</v>
      </c>
      <c r="W394" s="3" t="n">
        <f aca="false">(T394*60)+(U394)+(V394/60)</f>
        <v>79.4333333333333</v>
      </c>
      <c r="X394" s="3" t="n">
        <f aca="false">($M$2/$R$2)*W394</f>
        <v>37.5033191890588</v>
      </c>
      <c r="Y394" s="3" t="n">
        <f aca="false">C394-X394</f>
        <v>49532.2266808109</v>
      </c>
    </row>
    <row r="395" customFormat="false" ht="15" hidden="false" customHeight="false" outlineLevel="0" collapsed="false">
      <c r="A395" s="16" t="n">
        <v>39472</v>
      </c>
      <c r="B395" s="1" t="n">
        <v>0.580355324074074</v>
      </c>
      <c r="C395" s="2" t="n">
        <v>49568.343</v>
      </c>
      <c r="D395" s="3" t="n">
        <v>3637.9723</v>
      </c>
      <c r="E395" s="0" t="s">
        <v>20</v>
      </c>
      <c r="F395" s="3" t="n">
        <v>11629.9705</v>
      </c>
      <c r="G395" s="0" t="s">
        <v>21</v>
      </c>
      <c r="H395" s="4" t="n">
        <v>36.6328716666667</v>
      </c>
      <c r="I395" s="4" t="n">
        <v>-116.499508333333</v>
      </c>
      <c r="J395" s="5" t="n">
        <v>738.9</v>
      </c>
      <c r="S395" s="1" t="n">
        <f aca="false">B395-$B$2023</f>
        <v>0.0551365740740741</v>
      </c>
      <c r="T395" s="17" t="n">
        <f aca="false">HOUR(S395)</f>
        <v>1</v>
      </c>
      <c r="U395" s="17" t="n">
        <f aca="false">MINUTE(S395)</f>
        <v>19</v>
      </c>
      <c r="V395" s="18" t="n">
        <f aca="false">SECOND(S395)</f>
        <v>24</v>
      </c>
      <c r="W395" s="3" t="n">
        <f aca="false">(T395*60)+(U395)+(V395/60)</f>
        <v>79.4</v>
      </c>
      <c r="X395" s="3" t="n">
        <f aca="false">($M$2/$R$2)*W395</f>
        <v>37.4875813295586</v>
      </c>
      <c r="Y395" s="3" t="n">
        <f aca="false">C395-X395</f>
        <v>49530.8554186704</v>
      </c>
    </row>
    <row r="396" customFormat="false" ht="15" hidden="false" customHeight="false" outlineLevel="0" collapsed="false">
      <c r="A396" s="16" t="n">
        <v>39472</v>
      </c>
      <c r="B396" s="1" t="n">
        <v>0.580332175925926</v>
      </c>
      <c r="C396" s="2" t="n">
        <v>49571.719</v>
      </c>
      <c r="D396" s="3" t="n">
        <v>3637.9728</v>
      </c>
      <c r="E396" s="0" t="s">
        <v>20</v>
      </c>
      <c r="F396" s="3" t="n">
        <v>11629.9692</v>
      </c>
      <c r="G396" s="0" t="s">
        <v>21</v>
      </c>
      <c r="H396" s="4" t="n">
        <v>36.63288</v>
      </c>
      <c r="I396" s="4" t="n">
        <v>-116.499486666667</v>
      </c>
      <c r="J396" s="5" t="n">
        <v>738.8</v>
      </c>
      <c r="S396" s="1" t="n">
        <f aca="false">B396-$B$2023</f>
        <v>0.0551134259259259</v>
      </c>
      <c r="T396" s="17" t="n">
        <f aca="false">HOUR(S396)</f>
        <v>1</v>
      </c>
      <c r="U396" s="17" t="n">
        <f aca="false">MINUTE(S396)</f>
        <v>19</v>
      </c>
      <c r="V396" s="18" t="n">
        <f aca="false">SECOND(S396)</f>
        <v>22</v>
      </c>
      <c r="W396" s="3" t="n">
        <f aca="false">(T396*60)+(U396)+(V396/60)</f>
        <v>79.3666666666667</v>
      </c>
      <c r="X396" s="3" t="n">
        <f aca="false">($M$2/$R$2)*W396</f>
        <v>37.4718434700584</v>
      </c>
      <c r="Y396" s="3" t="n">
        <f aca="false">C396-X396</f>
        <v>49534.2471565299</v>
      </c>
    </row>
    <row r="397" customFormat="false" ht="15" hidden="false" customHeight="false" outlineLevel="0" collapsed="false">
      <c r="A397" s="16" t="n">
        <v>39472</v>
      </c>
      <c r="B397" s="1" t="n">
        <v>0.580309027777778</v>
      </c>
      <c r="C397" s="2" t="n">
        <v>49568.449</v>
      </c>
      <c r="D397" s="3" t="n">
        <v>3637.973</v>
      </c>
      <c r="E397" s="0" t="s">
        <v>20</v>
      </c>
      <c r="F397" s="3" t="n">
        <v>11629.9677</v>
      </c>
      <c r="G397" s="0" t="s">
        <v>21</v>
      </c>
      <c r="H397" s="4" t="n">
        <v>36.6328833333333</v>
      </c>
      <c r="I397" s="4" t="n">
        <v>-116.499461666667</v>
      </c>
      <c r="J397" s="5" t="n">
        <v>739</v>
      </c>
      <c r="S397" s="1" t="n">
        <f aca="false">B397-$B$2023</f>
        <v>0.0550902777777778</v>
      </c>
      <c r="T397" s="17" t="n">
        <f aca="false">HOUR(S397)</f>
        <v>1</v>
      </c>
      <c r="U397" s="17" t="n">
        <f aca="false">MINUTE(S397)</f>
        <v>19</v>
      </c>
      <c r="V397" s="18" t="n">
        <f aca="false">SECOND(S397)</f>
        <v>20</v>
      </c>
      <c r="W397" s="3" t="n">
        <f aca="false">(T397*60)+(U397)+(V397/60)</f>
        <v>79.3333333333333</v>
      </c>
      <c r="X397" s="3" t="n">
        <f aca="false">($M$2/$R$2)*W397</f>
        <v>37.4561056105581</v>
      </c>
      <c r="Y397" s="3" t="n">
        <f aca="false">C397-X397</f>
        <v>49530.9928943894</v>
      </c>
    </row>
    <row r="398" customFormat="false" ht="15" hidden="false" customHeight="false" outlineLevel="0" collapsed="false">
      <c r="A398" s="16" t="n">
        <v>39472</v>
      </c>
      <c r="B398" s="1" t="n">
        <v>0.58028587962963</v>
      </c>
      <c r="C398" s="2" t="n">
        <v>49566.132</v>
      </c>
      <c r="D398" s="3" t="n">
        <v>3637.9734</v>
      </c>
      <c r="E398" s="0" t="s">
        <v>20</v>
      </c>
      <c r="F398" s="3" t="n">
        <v>11629.9664</v>
      </c>
      <c r="G398" s="0" t="s">
        <v>21</v>
      </c>
      <c r="H398" s="4" t="n">
        <v>36.63289</v>
      </c>
      <c r="I398" s="4" t="n">
        <v>-116.49944</v>
      </c>
      <c r="J398" s="5" t="n">
        <v>738.9</v>
      </c>
      <c r="S398" s="1" t="n">
        <f aca="false">B398-$B$2023</f>
        <v>0.0550671296296296</v>
      </c>
      <c r="T398" s="17" t="n">
        <f aca="false">HOUR(S398)</f>
        <v>1</v>
      </c>
      <c r="U398" s="17" t="n">
        <f aca="false">MINUTE(S398)</f>
        <v>19</v>
      </c>
      <c r="V398" s="18" t="n">
        <f aca="false">SECOND(S398)</f>
        <v>18</v>
      </c>
      <c r="W398" s="3" t="n">
        <f aca="false">(T398*60)+(U398)+(V398/60)</f>
        <v>79.3</v>
      </c>
      <c r="X398" s="3" t="n">
        <f aca="false">($M$2/$R$2)*W398</f>
        <v>37.4403677510579</v>
      </c>
      <c r="Y398" s="3" t="n">
        <f aca="false">C398-X398</f>
        <v>49528.6916322489</v>
      </c>
    </row>
    <row r="399" customFormat="false" ht="15" hidden="false" customHeight="false" outlineLevel="0" collapsed="false">
      <c r="A399" s="16" t="n">
        <v>39472</v>
      </c>
      <c r="B399" s="1" t="n">
        <v>0.580262731481482</v>
      </c>
      <c r="C399" s="2" t="n">
        <v>49553.726</v>
      </c>
      <c r="D399" s="3" t="n">
        <v>3637.9737</v>
      </c>
      <c r="E399" s="0" t="s">
        <v>20</v>
      </c>
      <c r="F399" s="3" t="n">
        <v>11629.9648</v>
      </c>
      <c r="G399" s="0" t="s">
        <v>21</v>
      </c>
      <c r="H399" s="4" t="n">
        <v>36.632895</v>
      </c>
      <c r="I399" s="4" t="n">
        <v>-116.499413333333</v>
      </c>
      <c r="J399" s="5" t="n">
        <v>739</v>
      </c>
      <c r="S399" s="1" t="n">
        <f aca="false">B399-$B$2023</f>
        <v>0.0550439814814815</v>
      </c>
      <c r="T399" s="17" t="n">
        <f aca="false">HOUR(S399)</f>
        <v>1</v>
      </c>
      <c r="U399" s="17" t="n">
        <f aca="false">MINUTE(S399)</f>
        <v>19</v>
      </c>
      <c r="V399" s="18" t="n">
        <f aca="false">SECOND(S399)</f>
        <v>16</v>
      </c>
      <c r="W399" s="3" t="n">
        <f aca="false">(T399*60)+(U399)+(V399/60)</f>
        <v>79.2666666666667</v>
      </c>
      <c r="X399" s="3" t="n">
        <f aca="false">($M$2/$R$2)*W399</f>
        <v>37.4246298915577</v>
      </c>
      <c r="Y399" s="3" t="n">
        <f aca="false">C399-X399</f>
        <v>49516.3013701084</v>
      </c>
    </row>
    <row r="400" customFormat="false" ht="15" hidden="false" customHeight="false" outlineLevel="0" collapsed="false">
      <c r="A400" s="16" t="n">
        <v>39472</v>
      </c>
      <c r="B400" s="1" t="n">
        <v>0.580239583333333</v>
      </c>
      <c r="C400" s="2" t="n">
        <v>49537.834</v>
      </c>
      <c r="D400" s="3" t="n">
        <v>3637.9742</v>
      </c>
      <c r="E400" s="0" t="s">
        <v>20</v>
      </c>
      <c r="F400" s="3" t="n">
        <v>11629.9634</v>
      </c>
      <c r="G400" s="0" t="s">
        <v>21</v>
      </c>
      <c r="H400" s="4" t="n">
        <v>36.6329033333333</v>
      </c>
      <c r="I400" s="4" t="n">
        <v>-116.49939</v>
      </c>
      <c r="J400" s="5" t="n">
        <v>739</v>
      </c>
      <c r="S400" s="1" t="n">
        <f aca="false">B400-$B$2023</f>
        <v>0.0550208333333333</v>
      </c>
      <c r="T400" s="17" t="n">
        <f aca="false">HOUR(S400)</f>
        <v>1</v>
      </c>
      <c r="U400" s="17" t="n">
        <f aca="false">MINUTE(S400)</f>
        <v>19</v>
      </c>
      <c r="V400" s="18" t="n">
        <f aca="false">SECOND(S400)</f>
        <v>14</v>
      </c>
      <c r="W400" s="3" t="n">
        <f aca="false">(T400*60)+(U400)+(V400/60)</f>
        <v>79.2333333333333</v>
      </c>
      <c r="X400" s="3" t="n">
        <f aca="false">($M$2/$R$2)*W400</f>
        <v>37.4088920320574</v>
      </c>
      <c r="Y400" s="3" t="n">
        <f aca="false">C400-X400</f>
        <v>49500.4251079679</v>
      </c>
    </row>
    <row r="401" customFormat="false" ht="15" hidden="false" customHeight="false" outlineLevel="0" collapsed="false">
      <c r="A401" s="16" t="n">
        <v>39472</v>
      </c>
      <c r="B401" s="1" t="n">
        <v>0.580216435185185</v>
      </c>
      <c r="C401" s="2" t="n">
        <v>49515.107</v>
      </c>
      <c r="D401" s="3" t="n">
        <v>3637.975</v>
      </c>
      <c r="E401" s="0" t="s">
        <v>20</v>
      </c>
      <c r="F401" s="3" t="n">
        <v>11629.9623</v>
      </c>
      <c r="G401" s="0" t="s">
        <v>21</v>
      </c>
      <c r="H401" s="4" t="n">
        <v>36.6329166666667</v>
      </c>
      <c r="I401" s="4" t="n">
        <v>-116.499371666667</v>
      </c>
      <c r="J401" s="5" t="n">
        <v>739</v>
      </c>
      <c r="S401" s="1" t="n">
        <f aca="false">B401-$B$2023</f>
        <v>0.0549976851851852</v>
      </c>
      <c r="T401" s="17" t="n">
        <f aca="false">HOUR(S401)</f>
        <v>1</v>
      </c>
      <c r="U401" s="17" t="n">
        <f aca="false">MINUTE(S401)</f>
        <v>19</v>
      </c>
      <c r="V401" s="18" t="n">
        <f aca="false">SECOND(S401)</f>
        <v>12</v>
      </c>
      <c r="W401" s="3" t="n">
        <f aca="false">(T401*60)+(U401)+(V401/60)</f>
        <v>79.2</v>
      </c>
      <c r="X401" s="3" t="n">
        <f aca="false">($M$2/$R$2)*W401</f>
        <v>37.3931541725572</v>
      </c>
      <c r="Y401" s="3" t="n">
        <f aca="false">C401-X401</f>
        <v>49477.7138458275</v>
      </c>
    </row>
    <row r="402" customFormat="false" ht="15" hidden="false" customHeight="false" outlineLevel="0" collapsed="false">
      <c r="A402" s="16" t="n">
        <v>39472</v>
      </c>
      <c r="B402" s="1" t="n">
        <v>0.580193287037037</v>
      </c>
      <c r="C402" s="2" t="n">
        <v>49524.985</v>
      </c>
      <c r="D402" s="3" t="n">
        <v>3637.9753</v>
      </c>
      <c r="E402" s="0" t="s">
        <v>20</v>
      </c>
      <c r="F402" s="3" t="n">
        <v>11629.9608</v>
      </c>
      <c r="G402" s="0" t="s">
        <v>21</v>
      </c>
      <c r="H402" s="4" t="n">
        <v>36.6329216666667</v>
      </c>
      <c r="I402" s="4" t="n">
        <v>-116.499346666667</v>
      </c>
      <c r="J402" s="5" t="n">
        <v>739</v>
      </c>
      <c r="S402" s="1" t="n">
        <f aca="false">B402-$B$2023</f>
        <v>0.054974537037037</v>
      </c>
      <c r="T402" s="17" t="n">
        <f aca="false">HOUR(S402)</f>
        <v>1</v>
      </c>
      <c r="U402" s="17" t="n">
        <f aca="false">MINUTE(S402)</f>
        <v>19</v>
      </c>
      <c r="V402" s="18" t="n">
        <f aca="false">SECOND(S402)</f>
        <v>10</v>
      </c>
      <c r="W402" s="3" t="n">
        <f aca="false">(T402*60)+(U402)+(V402/60)</f>
        <v>79.1666666666667</v>
      </c>
      <c r="X402" s="3" t="n">
        <f aca="false">($M$2/$R$2)*W402</f>
        <v>37.377416313057</v>
      </c>
      <c r="Y402" s="3" t="n">
        <f aca="false">C402-X402</f>
        <v>49487.6075836869</v>
      </c>
    </row>
    <row r="403" customFormat="false" ht="15" hidden="false" customHeight="false" outlineLevel="0" collapsed="false">
      <c r="A403" s="16" t="n">
        <v>39472</v>
      </c>
      <c r="B403" s="1" t="n">
        <v>0.580170138888889</v>
      </c>
      <c r="C403" s="2" t="n">
        <v>49543.682</v>
      </c>
      <c r="D403" s="3" t="n">
        <v>3637.9755</v>
      </c>
      <c r="E403" s="0" t="s">
        <v>20</v>
      </c>
      <c r="F403" s="3" t="n">
        <v>11629.9592</v>
      </c>
      <c r="G403" s="0" t="s">
        <v>21</v>
      </c>
      <c r="H403" s="4" t="n">
        <v>36.632925</v>
      </c>
      <c r="I403" s="4" t="n">
        <v>-116.49932</v>
      </c>
      <c r="J403" s="5" t="n">
        <v>739</v>
      </c>
      <c r="S403" s="1" t="n">
        <f aca="false">B403-$B$2023</f>
        <v>0.0549513888888889</v>
      </c>
      <c r="T403" s="17" t="n">
        <f aca="false">HOUR(S403)</f>
        <v>1</v>
      </c>
      <c r="U403" s="17" t="n">
        <f aca="false">MINUTE(S403)</f>
        <v>19</v>
      </c>
      <c r="V403" s="18" t="n">
        <f aca="false">SECOND(S403)</f>
        <v>8</v>
      </c>
      <c r="W403" s="3" t="n">
        <f aca="false">(T403*60)+(U403)+(V403/60)</f>
        <v>79.1333333333333</v>
      </c>
      <c r="X403" s="3" t="n">
        <f aca="false">($M$2/$R$2)*W403</f>
        <v>37.3616784535567</v>
      </c>
      <c r="Y403" s="3" t="n">
        <f aca="false">C403-X403</f>
        <v>49506.3203215464</v>
      </c>
    </row>
    <row r="404" customFormat="false" ht="15" hidden="false" customHeight="false" outlineLevel="0" collapsed="false">
      <c r="A404" s="16" t="n">
        <v>39472</v>
      </c>
      <c r="B404" s="1" t="n">
        <v>0.580146990740741</v>
      </c>
      <c r="C404" s="2" t="n">
        <v>49552.125</v>
      </c>
      <c r="D404" s="3" t="n">
        <v>3637.9759</v>
      </c>
      <c r="E404" s="0" t="s">
        <v>20</v>
      </c>
      <c r="F404" s="3" t="n">
        <v>11629.9577</v>
      </c>
      <c r="G404" s="0" t="s">
        <v>21</v>
      </c>
      <c r="H404" s="4" t="n">
        <v>36.6329316666667</v>
      </c>
      <c r="I404" s="4" t="n">
        <v>-116.499295</v>
      </c>
      <c r="J404" s="5" t="n">
        <v>739</v>
      </c>
      <c r="S404" s="1" t="n">
        <f aca="false">B404-$B$2023</f>
        <v>0.0549282407407407</v>
      </c>
      <c r="T404" s="17" t="n">
        <f aca="false">HOUR(S404)</f>
        <v>1</v>
      </c>
      <c r="U404" s="17" t="n">
        <f aca="false">MINUTE(S404)</f>
        <v>19</v>
      </c>
      <c r="V404" s="18" t="n">
        <f aca="false">SECOND(S404)</f>
        <v>6</v>
      </c>
      <c r="W404" s="3" t="n">
        <f aca="false">(T404*60)+(U404)+(V404/60)</f>
        <v>79.1</v>
      </c>
      <c r="X404" s="3" t="n">
        <f aca="false">($M$2/$R$2)*W404</f>
        <v>37.3459405940565</v>
      </c>
      <c r="Y404" s="3" t="n">
        <f aca="false">C404-X404</f>
        <v>49514.7790594059</v>
      </c>
    </row>
    <row r="405" customFormat="false" ht="15" hidden="false" customHeight="false" outlineLevel="0" collapsed="false">
      <c r="A405" s="16" t="n">
        <v>39472</v>
      </c>
      <c r="B405" s="1" t="n">
        <v>0.580123842592593</v>
      </c>
      <c r="C405" s="2" t="n">
        <v>49561.646</v>
      </c>
      <c r="D405" s="3" t="n">
        <v>3637.9763</v>
      </c>
      <c r="E405" s="0" t="s">
        <v>20</v>
      </c>
      <c r="F405" s="3" t="n">
        <v>11629.9562</v>
      </c>
      <c r="G405" s="0" t="s">
        <v>21</v>
      </c>
      <c r="H405" s="4" t="n">
        <v>36.6329383333333</v>
      </c>
      <c r="I405" s="4" t="n">
        <v>-116.49927</v>
      </c>
      <c r="J405" s="5" t="n">
        <v>739.1</v>
      </c>
      <c r="S405" s="1" t="n">
        <f aca="false">B405-$B$2023</f>
        <v>0.0549050925925926</v>
      </c>
      <c r="T405" s="17" t="n">
        <f aca="false">HOUR(S405)</f>
        <v>1</v>
      </c>
      <c r="U405" s="17" t="n">
        <f aca="false">MINUTE(S405)</f>
        <v>19</v>
      </c>
      <c r="V405" s="18" t="n">
        <f aca="false">SECOND(S405)</f>
        <v>4</v>
      </c>
      <c r="W405" s="3" t="n">
        <f aca="false">(T405*60)+(U405)+(V405/60)</f>
        <v>79.0666666666667</v>
      </c>
      <c r="X405" s="3" t="n">
        <f aca="false">($M$2/$R$2)*W405</f>
        <v>37.3302027345562</v>
      </c>
      <c r="Y405" s="3" t="n">
        <f aca="false">C405-X405</f>
        <v>49524.3157972654</v>
      </c>
    </row>
    <row r="406" customFormat="false" ht="15" hidden="false" customHeight="false" outlineLevel="0" collapsed="false">
      <c r="A406" s="16" t="n">
        <v>39472</v>
      </c>
      <c r="B406" s="1" t="n">
        <v>0.580100694444445</v>
      </c>
      <c r="C406" s="2" t="n">
        <v>49571.313</v>
      </c>
      <c r="D406" s="3" t="n">
        <v>3637.9769</v>
      </c>
      <c r="E406" s="0" t="s">
        <v>20</v>
      </c>
      <c r="F406" s="3" t="n">
        <v>11629.9547</v>
      </c>
      <c r="G406" s="0" t="s">
        <v>21</v>
      </c>
      <c r="H406" s="4" t="n">
        <v>36.6329483333333</v>
      </c>
      <c r="I406" s="4" t="n">
        <v>-116.499245</v>
      </c>
      <c r="J406" s="5" t="n">
        <v>739.1</v>
      </c>
      <c r="S406" s="1" t="n">
        <f aca="false">B406-$B$2023</f>
        <v>0.0548819444444445</v>
      </c>
      <c r="T406" s="17" t="n">
        <f aca="false">HOUR(S406)</f>
        <v>1</v>
      </c>
      <c r="U406" s="17" t="n">
        <f aca="false">MINUTE(S406)</f>
        <v>19</v>
      </c>
      <c r="V406" s="18" t="n">
        <f aca="false">SECOND(S406)</f>
        <v>2</v>
      </c>
      <c r="W406" s="3" t="n">
        <f aca="false">(T406*60)+(U406)+(V406/60)</f>
        <v>79.0333333333333</v>
      </c>
      <c r="X406" s="3" t="n">
        <f aca="false">($M$2/$R$2)*W406</f>
        <v>37.314464875056</v>
      </c>
      <c r="Y406" s="3" t="n">
        <f aca="false">C406-X406</f>
        <v>49533.998535125</v>
      </c>
    </row>
    <row r="407" customFormat="false" ht="15" hidden="false" customHeight="false" outlineLevel="0" collapsed="false">
      <c r="A407" s="16" t="n">
        <v>39472</v>
      </c>
      <c r="B407" s="1" t="n">
        <v>0.580077546296296</v>
      </c>
      <c r="C407" s="2" t="n">
        <v>49575.787</v>
      </c>
      <c r="D407" s="3" t="n">
        <v>3637.9773</v>
      </c>
      <c r="E407" s="0" t="s">
        <v>20</v>
      </c>
      <c r="F407" s="3" t="n">
        <v>11629.9532</v>
      </c>
      <c r="G407" s="0" t="s">
        <v>21</v>
      </c>
      <c r="H407" s="4" t="n">
        <v>36.632955</v>
      </c>
      <c r="I407" s="4" t="n">
        <v>-116.49922</v>
      </c>
      <c r="J407" s="5" t="n">
        <v>739.1</v>
      </c>
      <c r="S407" s="1" t="n">
        <f aca="false">B407-$B$2023</f>
        <v>0.0548587962962963</v>
      </c>
      <c r="T407" s="17" t="n">
        <f aca="false">HOUR(S407)</f>
        <v>1</v>
      </c>
      <c r="U407" s="17" t="n">
        <f aca="false">MINUTE(S407)</f>
        <v>18</v>
      </c>
      <c r="V407" s="18" t="n">
        <f aca="false">SECOND(S407)</f>
        <v>0</v>
      </c>
      <c r="W407" s="3" t="n">
        <f aca="false">(T407*60)+(U407)+(V407/60)</f>
        <v>78</v>
      </c>
      <c r="X407" s="3" t="n">
        <f aca="false">($M$2/$R$2)*W407</f>
        <v>36.8265912305487</v>
      </c>
      <c r="Y407" s="3" t="n">
        <f aca="false">C407-X407</f>
        <v>49538.9604087694</v>
      </c>
    </row>
    <row r="408" customFormat="false" ht="15" hidden="false" customHeight="false" outlineLevel="0" collapsed="false">
      <c r="A408" s="16" t="n">
        <v>39472</v>
      </c>
      <c r="B408" s="1" t="n">
        <v>0.580054398148148</v>
      </c>
      <c r="C408" s="2" t="n">
        <v>49575.442</v>
      </c>
      <c r="D408" s="3" t="n">
        <v>3637.9776</v>
      </c>
      <c r="E408" s="0" t="s">
        <v>20</v>
      </c>
      <c r="F408" s="3" t="n">
        <v>11629.9517</v>
      </c>
      <c r="G408" s="0" t="s">
        <v>21</v>
      </c>
      <c r="H408" s="4" t="n">
        <v>36.63296</v>
      </c>
      <c r="I408" s="4" t="n">
        <v>-116.499195</v>
      </c>
      <c r="J408" s="5" t="n">
        <v>739.1</v>
      </c>
      <c r="S408" s="1" t="n">
        <f aca="false">B408-$B$2023</f>
        <v>0.0548356481481482</v>
      </c>
      <c r="T408" s="17" t="n">
        <f aca="false">HOUR(S408)</f>
        <v>1</v>
      </c>
      <c r="U408" s="17" t="n">
        <f aca="false">MINUTE(S408)</f>
        <v>18</v>
      </c>
      <c r="V408" s="18" t="n">
        <f aca="false">SECOND(S408)</f>
        <v>58</v>
      </c>
      <c r="W408" s="3" t="n">
        <f aca="false">(T408*60)+(U408)+(V408/60)</f>
        <v>78.9666666666667</v>
      </c>
      <c r="X408" s="3" t="n">
        <f aca="false">($M$2/$R$2)*W408</f>
        <v>37.2829891560555</v>
      </c>
      <c r="Y408" s="3" t="n">
        <f aca="false">C408-X408</f>
        <v>49538.159010844</v>
      </c>
    </row>
    <row r="409" customFormat="false" ht="15" hidden="false" customHeight="false" outlineLevel="0" collapsed="false">
      <c r="A409" s="16" t="n">
        <v>39472</v>
      </c>
      <c r="B409" s="1" t="n">
        <v>0.58003125</v>
      </c>
      <c r="C409" s="2" t="n">
        <v>49576.767</v>
      </c>
      <c r="D409" s="3" t="n">
        <v>3637.978</v>
      </c>
      <c r="E409" s="0" t="s">
        <v>20</v>
      </c>
      <c r="F409" s="3" t="n">
        <v>11629.9502</v>
      </c>
      <c r="G409" s="0" t="s">
        <v>21</v>
      </c>
      <c r="H409" s="4" t="n">
        <v>36.6329666666667</v>
      </c>
      <c r="I409" s="4" t="n">
        <v>-116.49917</v>
      </c>
      <c r="J409" s="5" t="n">
        <v>739.2</v>
      </c>
      <c r="S409" s="1" t="n">
        <f aca="false">B409-$B$2023</f>
        <v>0.0548125</v>
      </c>
      <c r="T409" s="17" t="n">
        <f aca="false">HOUR(S409)</f>
        <v>1</v>
      </c>
      <c r="U409" s="17" t="n">
        <f aca="false">MINUTE(S409)</f>
        <v>18</v>
      </c>
      <c r="V409" s="18" t="n">
        <f aca="false">SECOND(S409)</f>
        <v>56</v>
      </c>
      <c r="W409" s="3" t="n">
        <f aca="false">(T409*60)+(U409)+(V409/60)</f>
        <v>78.9333333333333</v>
      </c>
      <c r="X409" s="3" t="n">
        <f aca="false">($M$2/$R$2)*W409</f>
        <v>37.2672512965553</v>
      </c>
      <c r="Y409" s="3" t="n">
        <f aca="false">C409-X409</f>
        <v>49539.4997487034</v>
      </c>
    </row>
    <row r="410" customFormat="false" ht="15" hidden="false" customHeight="false" outlineLevel="0" collapsed="false">
      <c r="A410" s="16" t="n">
        <v>39472</v>
      </c>
      <c r="B410" s="1" t="n">
        <v>0.580008101851852</v>
      </c>
      <c r="C410" s="2" t="n">
        <v>49576.923</v>
      </c>
      <c r="D410" s="3" t="n">
        <v>3637.9785</v>
      </c>
      <c r="E410" s="0" t="s">
        <v>20</v>
      </c>
      <c r="F410" s="3" t="n">
        <v>11629.949</v>
      </c>
      <c r="G410" s="0" t="s">
        <v>21</v>
      </c>
      <c r="H410" s="4" t="n">
        <v>36.632975</v>
      </c>
      <c r="I410" s="4" t="n">
        <v>-116.49915</v>
      </c>
      <c r="J410" s="5" t="n">
        <v>739.2</v>
      </c>
      <c r="S410" s="1" t="n">
        <f aca="false">B410-$B$2023</f>
        <v>0.0547893518518519</v>
      </c>
      <c r="T410" s="17" t="n">
        <f aca="false">HOUR(S410)</f>
        <v>1</v>
      </c>
      <c r="U410" s="17" t="n">
        <f aca="false">MINUTE(S410)</f>
        <v>18</v>
      </c>
      <c r="V410" s="18" t="n">
        <f aca="false">SECOND(S410)</f>
        <v>54</v>
      </c>
      <c r="W410" s="3" t="n">
        <f aca="false">(T410*60)+(U410)+(V410/60)</f>
        <v>78.9</v>
      </c>
      <c r="X410" s="3" t="n">
        <f aca="false">($M$2/$R$2)*W410</f>
        <v>37.2515134370551</v>
      </c>
      <c r="Y410" s="3" t="n">
        <f aca="false">C410-X410</f>
        <v>49539.671486563</v>
      </c>
    </row>
    <row r="411" customFormat="false" ht="15" hidden="false" customHeight="false" outlineLevel="0" collapsed="false">
      <c r="A411" s="16" t="n">
        <v>39472</v>
      </c>
      <c r="B411" s="1" t="n">
        <v>0.579984953703704</v>
      </c>
      <c r="C411" s="2" t="n">
        <v>49574.017</v>
      </c>
      <c r="D411" s="3" t="n">
        <v>3637.9786</v>
      </c>
      <c r="E411" s="0" t="s">
        <v>20</v>
      </c>
      <c r="F411" s="3" t="n">
        <v>11629.9473</v>
      </c>
      <c r="G411" s="0" t="s">
        <v>21</v>
      </c>
      <c r="H411" s="4" t="n">
        <v>36.6329766666667</v>
      </c>
      <c r="I411" s="4" t="n">
        <v>-116.499121666667</v>
      </c>
      <c r="J411" s="5" t="n">
        <v>739.2</v>
      </c>
      <c r="S411" s="1" t="n">
        <f aca="false">B411-$B$2023</f>
        <v>0.0547662037037037</v>
      </c>
      <c r="T411" s="17" t="n">
        <f aca="false">HOUR(S411)</f>
        <v>1</v>
      </c>
      <c r="U411" s="17" t="n">
        <f aca="false">MINUTE(S411)</f>
        <v>18</v>
      </c>
      <c r="V411" s="18" t="n">
        <f aca="false">SECOND(S411)</f>
        <v>52</v>
      </c>
      <c r="W411" s="3" t="n">
        <f aca="false">(T411*60)+(U411)+(V411/60)</f>
        <v>78.8666666666667</v>
      </c>
      <c r="X411" s="3" t="n">
        <f aca="false">($M$2/$R$2)*W411</f>
        <v>37.2357755775548</v>
      </c>
      <c r="Y411" s="3" t="n">
        <f aca="false">C411-X411</f>
        <v>49536.7812244225</v>
      </c>
    </row>
    <row r="412" customFormat="false" ht="15" hidden="false" customHeight="false" outlineLevel="0" collapsed="false">
      <c r="A412" s="16" t="n">
        <v>39472</v>
      </c>
      <c r="B412" s="1" t="n">
        <v>0.579961805555556</v>
      </c>
      <c r="C412" s="2" t="n">
        <v>49574.862</v>
      </c>
      <c r="D412" s="3" t="n">
        <v>3637.9789</v>
      </c>
      <c r="E412" s="0" t="s">
        <v>20</v>
      </c>
      <c r="F412" s="3" t="n">
        <v>11629.9457</v>
      </c>
      <c r="G412" s="0" t="s">
        <v>21</v>
      </c>
      <c r="H412" s="4" t="n">
        <v>36.6329816666667</v>
      </c>
      <c r="I412" s="4" t="n">
        <v>-116.499095</v>
      </c>
      <c r="J412" s="5" t="n">
        <v>739.3</v>
      </c>
      <c r="S412" s="1" t="n">
        <f aca="false">B412-$B$2023</f>
        <v>0.0547430555555556</v>
      </c>
      <c r="T412" s="17" t="n">
        <f aca="false">HOUR(S412)</f>
        <v>1</v>
      </c>
      <c r="U412" s="17" t="n">
        <f aca="false">MINUTE(S412)</f>
        <v>18</v>
      </c>
      <c r="V412" s="18" t="n">
        <f aca="false">SECOND(S412)</f>
        <v>50</v>
      </c>
      <c r="W412" s="3" t="n">
        <f aca="false">(T412*60)+(U412)+(V412/60)</f>
        <v>78.8333333333333</v>
      </c>
      <c r="X412" s="3" t="n">
        <f aca="false">($M$2/$R$2)*W412</f>
        <v>37.2200377180546</v>
      </c>
      <c r="Y412" s="3" t="n">
        <f aca="false">C412-X412</f>
        <v>49537.6419622819</v>
      </c>
    </row>
    <row r="413" customFormat="false" ht="15" hidden="false" customHeight="false" outlineLevel="0" collapsed="false">
      <c r="A413" s="16" t="n">
        <v>39472</v>
      </c>
      <c r="B413" s="1" t="n">
        <v>0.579938657407407</v>
      </c>
      <c r="C413" s="2" t="n">
        <v>49581.554</v>
      </c>
      <c r="D413" s="3" t="n">
        <v>3637.979</v>
      </c>
      <c r="E413" s="0" t="s">
        <v>20</v>
      </c>
      <c r="F413" s="3" t="n">
        <v>11629.9442</v>
      </c>
      <c r="G413" s="0" t="s">
        <v>21</v>
      </c>
      <c r="H413" s="4" t="n">
        <v>36.6329833333333</v>
      </c>
      <c r="I413" s="4" t="n">
        <v>-116.49907</v>
      </c>
      <c r="J413" s="5" t="n">
        <v>739.2</v>
      </c>
      <c r="S413" s="1" t="n">
        <f aca="false">B413-$B$2023</f>
        <v>0.0547199074074074</v>
      </c>
      <c r="T413" s="17" t="n">
        <f aca="false">HOUR(S413)</f>
        <v>1</v>
      </c>
      <c r="U413" s="17" t="n">
        <f aca="false">MINUTE(S413)</f>
        <v>18</v>
      </c>
      <c r="V413" s="18" t="n">
        <f aca="false">SECOND(S413)</f>
        <v>48</v>
      </c>
      <c r="W413" s="3" t="n">
        <f aca="false">(T413*60)+(U413)+(V413/60)</f>
        <v>78.8</v>
      </c>
      <c r="X413" s="3" t="n">
        <f aca="false">($M$2/$R$2)*W413</f>
        <v>37.2042998585544</v>
      </c>
      <c r="Y413" s="3" t="n">
        <f aca="false">C413-X413</f>
        <v>49544.3497001414</v>
      </c>
    </row>
    <row r="414" customFormat="false" ht="15" hidden="false" customHeight="false" outlineLevel="0" collapsed="false">
      <c r="A414" s="16" t="n">
        <v>39472</v>
      </c>
      <c r="B414" s="1" t="n">
        <v>0.579915509259259</v>
      </c>
      <c r="C414" s="2" t="n">
        <v>49586.115</v>
      </c>
      <c r="D414" s="3" t="n">
        <v>3637.9787</v>
      </c>
      <c r="E414" s="0" t="s">
        <v>20</v>
      </c>
      <c r="F414" s="3" t="n">
        <v>11629.9428</v>
      </c>
      <c r="G414" s="0" t="s">
        <v>21</v>
      </c>
      <c r="H414" s="4" t="n">
        <v>36.6329783333333</v>
      </c>
      <c r="I414" s="4" t="n">
        <v>-116.499046666667</v>
      </c>
      <c r="J414" s="5" t="n">
        <v>739.2</v>
      </c>
      <c r="S414" s="1" t="n">
        <f aca="false">B414-$B$2023</f>
        <v>0.0546967592592593</v>
      </c>
      <c r="T414" s="17" t="n">
        <f aca="false">HOUR(S414)</f>
        <v>1</v>
      </c>
      <c r="U414" s="17" t="n">
        <f aca="false">MINUTE(S414)</f>
        <v>18</v>
      </c>
      <c r="V414" s="18" t="n">
        <f aca="false">SECOND(S414)</f>
        <v>46</v>
      </c>
      <c r="W414" s="3" t="n">
        <f aca="false">(T414*60)+(U414)+(V414/60)</f>
        <v>78.7666666666667</v>
      </c>
      <c r="X414" s="3" t="n">
        <f aca="false">($M$2/$R$2)*W414</f>
        <v>37.1885619990541</v>
      </c>
      <c r="Y414" s="3" t="n">
        <f aca="false">C414-X414</f>
        <v>49548.9264380009</v>
      </c>
    </row>
    <row r="415" customFormat="false" ht="15" hidden="false" customHeight="false" outlineLevel="0" collapsed="false">
      <c r="A415" s="16" t="n">
        <v>39472</v>
      </c>
      <c r="B415" s="1" t="n">
        <v>0.579892361111111</v>
      </c>
      <c r="C415" s="2" t="n">
        <v>49580.227</v>
      </c>
      <c r="D415" s="3" t="n">
        <v>3637.979</v>
      </c>
      <c r="E415" s="0" t="s">
        <v>20</v>
      </c>
      <c r="F415" s="3" t="n">
        <v>11629.9413</v>
      </c>
      <c r="G415" s="0" t="s">
        <v>21</v>
      </c>
      <c r="H415" s="4" t="n">
        <v>36.6329833333333</v>
      </c>
      <c r="I415" s="4" t="n">
        <v>-116.499021666667</v>
      </c>
      <c r="J415" s="5" t="n">
        <v>739.1</v>
      </c>
      <c r="S415" s="1" t="n">
        <f aca="false">B415-$B$2023</f>
        <v>0.0546736111111111</v>
      </c>
      <c r="T415" s="17" t="n">
        <f aca="false">HOUR(S415)</f>
        <v>1</v>
      </c>
      <c r="U415" s="17" t="n">
        <f aca="false">MINUTE(S415)</f>
        <v>18</v>
      </c>
      <c r="V415" s="18" t="n">
        <f aca="false">SECOND(S415)</f>
        <v>44</v>
      </c>
      <c r="W415" s="3" t="n">
        <f aca="false">(T415*60)+(U415)+(V415/60)</f>
        <v>78.7333333333333</v>
      </c>
      <c r="X415" s="3" t="n">
        <f aca="false">($M$2/$R$2)*W415</f>
        <v>37.1728241395539</v>
      </c>
      <c r="Y415" s="3" t="n">
        <f aca="false">C415-X415</f>
        <v>49543.0541758604</v>
      </c>
    </row>
    <row r="416" customFormat="false" ht="15" hidden="false" customHeight="false" outlineLevel="0" collapsed="false">
      <c r="A416" s="16" t="n">
        <v>39472</v>
      </c>
      <c r="B416" s="1" t="n">
        <v>0.579869212962963</v>
      </c>
      <c r="C416" s="2" t="n">
        <v>49579.062</v>
      </c>
      <c r="D416" s="3" t="n">
        <v>3637.9792</v>
      </c>
      <c r="E416" s="0" t="s">
        <v>20</v>
      </c>
      <c r="F416" s="3" t="n">
        <v>11629.94</v>
      </c>
      <c r="G416" s="0" t="s">
        <v>21</v>
      </c>
      <c r="H416" s="4" t="n">
        <v>36.6329866666667</v>
      </c>
      <c r="I416" s="4" t="n">
        <v>-116.499</v>
      </c>
      <c r="J416" s="5" t="n">
        <v>739.1</v>
      </c>
      <c r="S416" s="1" t="n">
        <f aca="false">B416-$B$2023</f>
        <v>0.054650462962963</v>
      </c>
      <c r="T416" s="17" t="n">
        <f aca="false">HOUR(S416)</f>
        <v>1</v>
      </c>
      <c r="U416" s="17" t="n">
        <f aca="false">MINUTE(S416)</f>
        <v>18</v>
      </c>
      <c r="V416" s="18" t="n">
        <f aca="false">SECOND(S416)</f>
        <v>42</v>
      </c>
      <c r="W416" s="3" t="n">
        <f aca="false">(T416*60)+(U416)+(V416/60)</f>
        <v>78.7</v>
      </c>
      <c r="X416" s="3" t="n">
        <f aca="false">($M$2/$R$2)*W416</f>
        <v>37.1570862800537</v>
      </c>
      <c r="Y416" s="3" t="n">
        <f aca="false">C416-X416</f>
        <v>49541.90491372</v>
      </c>
    </row>
    <row r="417" customFormat="false" ht="15" hidden="false" customHeight="false" outlineLevel="0" collapsed="false">
      <c r="A417" s="16" t="n">
        <v>39472</v>
      </c>
      <c r="B417" s="1" t="n">
        <v>0.579846064814815</v>
      </c>
      <c r="C417" s="2" t="n">
        <v>49576.239</v>
      </c>
      <c r="D417" s="3" t="n">
        <v>3637.9791</v>
      </c>
      <c r="E417" s="0" t="s">
        <v>20</v>
      </c>
      <c r="F417" s="3" t="n">
        <v>11629.9384</v>
      </c>
      <c r="G417" s="0" t="s">
        <v>21</v>
      </c>
      <c r="H417" s="4" t="n">
        <v>36.632985</v>
      </c>
      <c r="I417" s="4" t="n">
        <v>-116.498973333333</v>
      </c>
      <c r="J417" s="5" t="n">
        <v>738.9</v>
      </c>
      <c r="S417" s="1" t="n">
        <f aca="false">B417-$B$2023</f>
        <v>0.0546273148148148</v>
      </c>
      <c r="T417" s="17" t="n">
        <f aca="false">HOUR(S417)</f>
        <v>1</v>
      </c>
      <c r="U417" s="17" t="n">
        <f aca="false">MINUTE(S417)</f>
        <v>18</v>
      </c>
      <c r="V417" s="18" t="n">
        <f aca="false">SECOND(S417)</f>
        <v>40</v>
      </c>
      <c r="W417" s="3" t="n">
        <f aca="false">(T417*60)+(U417)+(V417/60)</f>
        <v>78.6666666666667</v>
      </c>
      <c r="X417" s="3" t="n">
        <f aca="false">($M$2/$R$2)*W417</f>
        <v>37.1413484205534</v>
      </c>
      <c r="Y417" s="3" t="n">
        <f aca="false">C417-X417</f>
        <v>49539.0976515795</v>
      </c>
    </row>
    <row r="418" customFormat="false" ht="15" hidden="false" customHeight="false" outlineLevel="0" collapsed="false">
      <c r="A418" s="16" t="n">
        <v>39472</v>
      </c>
      <c r="B418" s="1" t="n">
        <v>0.579822916666667</v>
      </c>
      <c r="C418" s="2" t="n">
        <v>49572.932</v>
      </c>
      <c r="D418" s="3" t="n">
        <v>3637.979</v>
      </c>
      <c r="E418" s="0" t="s">
        <v>20</v>
      </c>
      <c r="F418" s="3" t="n">
        <v>11629.9369</v>
      </c>
      <c r="G418" s="0" t="s">
        <v>21</v>
      </c>
      <c r="H418" s="4" t="n">
        <v>36.6329833333333</v>
      </c>
      <c r="I418" s="4" t="n">
        <v>-116.498948333333</v>
      </c>
      <c r="J418" s="5" t="n">
        <v>738.9</v>
      </c>
      <c r="S418" s="1" t="n">
        <f aca="false">B418-$B$2023</f>
        <v>0.0546041666666667</v>
      </c>
      <c r="T418" s="17" t="n">
        <f aca="false">HOUR(S418)</f>
        <v>1</v>
      </c>
      <c r="U418" s="17" t="n">
        <f aca="false">MINUTE(S418)</f>
        <v>18</v>
      </c>
      <c r="V418" s="18" t="n">
        <f aca="false">SECOND(S418)</f>
        <v>38</v>
      </c>
      <c r="W418" s="3" t="n">
        <f aca="false">(T418*60)+(U418)+(V418/60)</f>
        <v>78.6333333333333</v>
      </c>
      <c r="X418" s="3" t="n">
        <f aca="false">($M$2/$R$2)*W418</f>
        <v>37.1256105610532</v>
      </c>
      <c r="Y418" s="3" t="n">
        <f aca="false">C418-X418</f>
        <v>49535.806389439</v>
      </c>
    </row>
    <row r="419" customFormat="false" ht="15" hidden="false" customHeight="false" outlineLevel="0" collapsed="false">
      <c r="A419" s="16" t="n">
        <v>39472</v>
      </c>
      <c r="B419" s="1" t="n">
        <v>0.579799768518519</v>
      </c>
      <c r="C419" s="2" t="n">
        <v>49571.721</v>
      </c>
      <c r="D419" s="3" t="n">
        <v>3637.9791</v>
      </c>
      <c r="E419" s="0" t="s">
        <v>20</v>
      </c>
      <c r="F419" s="3" t="n">
        <v>11629.9356</v>
      </c>
      <c r="G419" s="0" t="s">
        <v>21</v>
      </c>
      <c r="H419" s="4" t="n">
        <v>36.632985</v>
      </c>
      <c r="I419" s="4" t="n">
        <v>-116.498926666667</v>
      </c>
      <c r="J419" s="5" t="n">
        <v>738.9</v>
      </c>
      <c r="S419" s="1" t="n">
        <f aca="false">B419-$B$2023</f>
        <v>0.0545810185185185</v>
      </c>
      <c r="T419" s="17" t="n">
        <f aca="false">HOUR(S419)</f>
        <v>1</v>
      </c>
      <c r="U419" s="17" t="n">
        <f aca="false">MINUTE(S419)</f>
        <v>18</v>
      </c>
      <c r="V419" s="18" t="n">
        <f aca="false">SECOND(S419)</f>
        <v>36</v>
      </c>
      <c r="W419" s="3" t="n">
        <f aca="false">(T419*60)+(U419)+(V419/60)</f>
        <v>78.6</v>
      </c>
      <c r="X419" s="3" t="n">
        <f aca="false">($M$2/$R$2)*W419</f>
        <v>37.109872701553</v>
      </c>
      <c r="Y419" s="3" t="n">
        <f aca="false">C419-X419</f>
        <v>49534.6111272984</v>
      </c>
    </row>
    <row r="420" customFormat="false" ht="15" hidden="false" customHeight="false" outlineLevel="0" collapsed="false">
      <c r="A420" s="16" t="n">
        <v>39472</v>
      </c>
      <c r="B420" s="1" t="n">
        <v>0.57977662037037</v>
      </c>
      <c r="C420" s="2" t="n">
        <v>49565.816</v>
      </c>
      <c r="D420" s="3" t="n">
        <v>3637.9793</v>
      </c>
      <c r="E420" s="0" t="s">
        <v>20</v>
      </c>
      <c r="F420" s="3" t="n">
        <v>11629.9342</v>
      </c>
      <c r="G420" s="0" t="s">
        <v>21</v>
      </c>
      <c r="H420" s="4" t="n">
        <v>36.6329883333333</v>
      </c>
      <c r="I420" s="4" t="n">
        <v>-116.498903333333</v>
      </c>
      <c r="J420" s="5" t="n">
        <v>738.9</v>
      </c>
      <c r="S420" s="1" t="n">
        <f aca="false">B420-$B$2023</f>
        <v>0.0545578703703704</v>
      </c>
      <c r="T420" s="17" t="n">
        <f aca="false">HOUR(S420)</f>
        <v>1</v>
      </c>
      <c r="U420" s="17" t="n">
        <f aca="false">MINUTE(S420)</f>
        <v>18</v>
      </c>
      <c r="V420" s="18" t="n">
        <f aca="false">SECOND(S420)</f>
        <v>34</v>
      </c>
      <c r="W420" s="3" t="n">
        <f aca="false">(T420*60)+(U420)+(V420/60)</f>
        <v>78.5666666666667</v>
      </c>
      <c r="X420" s="3" t="n">
        <f aca="false">($M$2/$R$2)*W420</f>
        <v>37.0941348420527</v>
      </c>
      <c r="Y420" s="3" t="n">
        <f aca="false">C420-X420</f>
        <v>49528.7218651579</v>
      </c>
    </row>
    <row r="421" customFormat="false" ht="15" hidden="false" customHeight="false" outlineLevel="0" collapsed="false">
      <c r="A421" s="16" t="n">
        <v>39472</v>
      </c>
      <c r="B421" s="1" t="n">
        <v>0.579753472222222</v>
      </c>
      <c r="C421" s="2" t="n">
        <v>49568</v>
      </c>
      <c r="D421" s="3" t="n">
        <v>3637.98</v>
      </c>
      <c r="E421" s="0" t="s">
        <v>20</v>
      </c>
      <c r="F421" s="3" t="n">
        <v>11629.933</v>
      </c>
      <c r="G421" s="0" t="s">
        <v>21</v>
      </c>
      <c r="H421" s="4" t="n">
        <v>36.633</v>
      </c>
      <c r="I421" s="4" t="n">
        <v>-116.498883333333</v>
      </c>
      <c r="J421" s="5" t="n">
        <v>738.8</v>
      </c>
      <c r="S421" s="1" t="n">
        <f aca="false">B421-$B$2023</f>
        <v>0.0545347222222222</v>
      </c>
      <c r="T421" s="17" t="n">
        <f aca="false">HOUR(S421)</f>
        <v>1</v>
      </c>
      <c r="U421" s="17" t="n">
        <f aca="false">MINUTE(S421)</f>
        <v>18</v>
      </c>
      <c r="V421" s="18" t="n">
        <f aca="false">SECOND(S421)</f>
        <v>32</v>
      </c>
      <c r="W421" s="3" t="n">
        <f aca="false">(T421*60)+(U421)+(V421/60)</f>
        <v>78.5333333333333</v>
      </c>
      <c r="X421" s="3" t="n">
        <f aca="false">($M$2/$R$2)*W421</f>
        <v>37.0783969825525</v>
      </c>
      <c r="Y421" s="3" t="n">
        <f aca="false">C421-X421</f>
        <v>49530.9216030175</v>
      </c>
    </row>
    <row r="422" customFormat="false" ht="15" hidden="false" customHeight="false" outlineLevel="0" collapsed="false">
      <c r="A422" s="16" t="n">
        <v>39472</v>
      </c>
      <c r="B422" s="1" t="n">
        <v>0.579730324074074</v>
      </c>
      <c r="C422" s="2" t="n">
        <v>49568.964</v>
      </c>
      <c r="D422" s="3" t="n">
        <v>3637.9807</v>
      </c>
      <c r="E422" s="0" t="s">
        <v>20</v>
      </c>
      <c r="F422" s="3" t="n">
        <v>11629.9317</v>
      </c>
      <c r="G422" s="0" t="s">
        <v>21</v>
      </c>
      <c r="H422" s="4" t="n">
        <v>36.6330116666667</v>
      </c>
      <c r="I422" s="4" t="n">
        <v>-116.498861666667</v>
      </c>
      <c r="J422" s="5" t="n">
        <v>738.9</v>
      </c>
      <c r="S422" s="1" t="n">
        <f aca="false">B422-$B$2023</f>
        <v>0.0545115740740741</v>
      </c>
      <c r="T422" s="17" t="n">
        <f aca="false">HOUR(S422)</f>
        <v>1</v>
      </c>
      <c r="U422" s="17" t="n">
        <f aca="false">MINUTE(S422)</f>
        <v>18</v>
      </c>
      <c r="V422" s="18" t="n">
        <f aca="false">SECOND(S422)</f>
        <v>30</v>
      </c>
      <c r="W422" s="3" t="n">
        <f aca="false">(T422*60)+(U422)+(V422/60)</f>
        <v>78.5</v>
      </c>
      <c r="X422" s="3" t="n">
        <f aca="false">($M$2/$R$2)*W422</f>
        <v>37.0626591230523</v>
      </c>
      <c r="Y422" s="3" t="n">
        <f aca="false">C422-X422</f>
        <v>49531.9013408769</v>
      </c>
    </row>
    <row r="423" customFormat="false" ht="15" hidden="false" customHeight="false" outlineLevel="0" collapsed="false">
      <c r="A423" s="16" t="n">
        <v>39472</v>
      </c>
      <c r="B423" s="1" t="n">
        <v>0.579707175925926</v>
      </c>
      <c r="C423" s="2" t="n">
        <v>49568.196</v>
      </c>
      <c r="D423" s="3" t="n">
        <v>3637.9812</v>
      </c>
      <c r="E423" s="0" t="s">
        <v>20</v>
      </c>
      <c r="F423" s="3" t="n">
        <v>11629.9303</v>
      </c>
      <c r="G423" s="0" t="s">
        <v>21</v>
      </c>
      <c r="H423" s="4" t="n">
        <v>36.63302</v>
      </c>
      <c r="I423" s="4" t="n">
        <v>-116.498838333333</v>
      </c>
      <c r="J423" s="5" t="n">
        <v>738.9</v>
      </c>
      <c r="S423" s="1" t="n">
        <f aca="false">B423-$B$2023</f>
        <v>0.0544884259259259</v>
      </c>
      <c r="T423" s="17" t="n">
        <f aca="false">HOUR(S423)</f>
        <v>1</v>
      </c>
      <c r="U423" s="17" t="n">
        <f aca="false">MINUTE(S423)</f>
        <v>18</v>
      </c>
      <c r="V423" s="18" t="n">
        <f aca="false">SECOND(S423)</f>
        <v>28</v>
      </c>
      <c r="W423" s="3" t="n">
        <f aca="false">(T423*60)+(U423)+(V423/60)</f>
        <v>78.4666666666667</v>
      </c>
      <c r="X423" s="3" t="n">
        <f aca="false">($M$2/$R$2)*W423</f>
        <v>37.046921263552</v>
      </c>
      <c r="Y423" s="3" t="n">
        <f aca="false">C423-X423</f>
        <v>49531.1490787365</v>
      </c>
    </row>
    <row r="424" customFormat="false" ht="15" hidden="false" customHeight="false" outlineLevel="0" collapsed="false">
      <c r="A424" s="16" t="n">
        <v>39472</v>
      </c>
      <c r="B424" s="1" t="n">
        <v>0.579684027777778</v>
      </c>
      <c r="C424" s="2" t="n">
        <v>49568.047</v>
      </c>
      <c r="D424" s="3" t="n">
        <v>3637.9814</v>
      </c>
      <c r="E424" s="0" t="s">
        <v>20</v>
      </c>
      <c r="F424" s="3" t="n">
        <v>11629.9287</v>
      </c>
      <c r="G424" s="0" t="s">
        <v>21</v>
      </c>
      <c r="H424" s="4" t="n">
        <v>36.6330233333333</v>
      </c>
      <c r="I424" s="4" t="n">
        <v>-116.498811666667</v>
      </c>
      <c r="J424" s="5" t="n">
        <v>738.9</v>
      </c>
      <c r="S424" s="1" t="n">
        <f aca="false">B424-$B$2023</f>
        <v>0.0544652777777778</v>
      </c>
      <c r="T424" s="17" t="n">
        <f aca="false">HOUR(S424)</f>
        <v>1</v>
      </c>
      <c r="U424" s="17" t="n">
        <f aca="false">MINUTE(S424)</f>
        <v>18</v>
      </c>
      <c r="V424" s="18" t="n">
        <f aca="false">SECOND(S424)</f>
        <v>26</v>
      </c>
      <c r="W424" s="3" t="n">
        <f aca="false">(T424*60)+(U424)+(V424/60)</f>
        <v>78.4333333333333</v>
      </c>
      <c r="X424" s="3" t="n">
        <f aca="false">($M$2/$R$2)*W424</f>
        <v>37.0311834040518</v>
      </c>
      <c r="Y424" s="3" t="n">
        <f aca="false">C424-X424</f>
        <v>49531.0158165959</v>
      </c>
    </row>
    <row r="425" customFormat="false" ht="15" hidden="false" customHeight="false" outlineLevel="0" collapsed="false">
      <c r="A425" s="16" t="n">
        <v>39472</v>
      </c>
      <c r="B425" s="1" t="n">
        <v>0.57966087962963</v>
      </c>
      <c r="C425" s="2" t="n">
        <v>49567.058</v>
      </c>
      <c r="D425" s="3" t="n">
        <v>3637.9819</v>
      </c>
      <c r="E425" s="0" t="s">
        <v>20</v>
      </c>
      <c r="F425" s="3" t="n">
        <v>11629.9272</v>
      </c>
      <c r="G425" s="0" t="s">
        <v>21</v>
      </c>
      <c r="H425" s="4" t="n">
        <v>36.6330316666667</v>
      </c>
      <c r="I425" s="4" t="n">
        <v>-116.498786666667</v>
      </c>
      <c r="J425" s="5" t="n">
        <v>738.9</v>
      </c>
      <c r="S425" s="1" t="n">
        <f aca="false">B425-$B$2023</f>
        <v>0.0544421296296296</v>
      </c>
      <c r="T425" s="17" t="n">
        <f aca="false">HOUR(S425)</f>
        <v>1</v>
      </c>
      <c r="U425" s="17" t="n">
        <f aca="false">MINUTE(S425)</f>
        <v>18</v>
      </c>
      <c r="V425" s="18" t="n">
        <f aca="false">SECOND(S425)</f>
        <v>24</v>
      </c>
      <c r="W425" s="3" t="n">
        <f aca="false">(T425*60)+(U425)+(V425/60)</f>
        <v>78.4</v>
      </c>
      <c r="X425" s="3" t="n">
        <f aca="false">($M$2/$R$2)*W425</f>
        <v>37.0154455445516</v>
      </c>
      <c r="Y425" s="3" t="n">
        <f aca="false">C425-X425</f>
        <v>49530.0425544554</v>
      </c>
    </row>
    <row r="426" customFormat="false" ht="15" hidden="false" customHeight="false" outlineLevel="0" collapsed="false">
      <c r="A426" s="16" t="n">
        <v>39472</v>
      </c>
      <c r="B426" s="1" t="n">
        <v>0.579637731481482</v>
      </c>
      <c r="C426" s="2" t="n">
        <v>49567.833</v>
      </c>
      <c r="D426" s="3" t="n">
        <v>3637.9823</v>
      </c>
      <c r="E426" s="0" t="s">
        <v>20</v>
      </c>
      <c r="F426" s="3" t="n">
        <v>11629.9256</v>
      </c>
      <c r="G426" s="0" t="s">
        <v>21</v>
      </c>
      <c r="H426" s="4" t="n">
        <v>36.6330383333333</v>
      </c>
      <c r="I426" s="4" t="n">
        <v>-116.49876</v>
      </c>
      <c r="J426" s="5" t="n">
        <v>738.9</v>
      </c>
      <c r="S426" s="1" t="n">
        <f aca="false">B426-$B$2023</f>
        <v>0.0544189814814815</v>
      </c>
      <c r="T426" s="17" t="n">
        <f aca="false">HOUR(S426)</f>
        <v>1</v>
      </c>
      <c r="U426" s="17" t="n">
        <f aca="false">MINUTE(S426)</f>
        <v>18</v>
      </c>
      <c r="V426" s="18" t="n">
        <f aca="false">SECOND(S426)</f>
        <v>22</v>
      </c>
      <c r="W426" s="3" t="n">
        <f aca="false">(T426*60)+(U426)+(V426/60)</f>
        <v>78.3666666666667</v>
      </c>
      <c r="X426" s="3" t="n">
        <f aca="false">($M$2/$R$2)*W426</f>
        <v>36.9997076850513</v>
      </c>
      <c r="Y426" s="3" t="n">
        <f aca="false">C426-X426</f>
        <v>49530.833292315</v>
      </c>
    </row>
    <row r="427" customFormat="false" ht="15" hidden="false" customHeight="false" outlineLevel="0" collapsed="false">
      <c r="A427" s="16" t="n">
        <v>39472</v>
      </c>
      <c r="B427" s="1" t="n">
        <v>0.579614583333333</v>
      </c>
      <c r="C427" s="2" t="n">
        <v>49571.768</v>
      </c>
      <c r="D427" s="3" t="n">
        <v>3637.9827</v>
      </c>
      <c r="E427" s="0" t="s">
        <v>20</v>
      </c>
      <c r="F427" s="3" t="n">
        <v>11629.9241</v>
      </c>
      <c r="G427" s="0" t="s">
        <v>21</v>
      </c>
      <c r="H427" s="4" t="n">
        <v>36.633045</v>
      </c>
      <c r="I427" s="4" t="n">
        <v>-116.498735</v>
      </c>
      <c r="J427" s="5" t="n">
        <v>739</v>
      </c>
      <c r="S427" s="1" t="n">
        <f aca="false">B427-$B$2023</f>
        <v>0.0543958333333333</v>
      </c>
      <c r="T427" s="17" t="n">
        <f aca="false">HOUR(S427)</f>
        <v>1</v>
      </c>
      <c r="U427" s="17" t="n">
        <f aca="false">MINUTE(S427)</f>
        <v>18</v>
      </c>
      <c r="V427" s="18" t="n">
        <f aca="false">SECOND(S427)</f>
        <v>20</v>
      </c>
      <c r="W427" s="3" t="n">
        <f aca="false">(T427*60)+(U427)+(V427/60)</f>
        <v>78.3333333333333</v>
      </c>
      <c r="X427" s="3" t="n">
        <f aca="false">($M$2/$R$2)*W427</f>
        <v>36.9839698255511</v>
      </c>
      <c r="Y427" s="3" t="n">
        <f aca="false">C427-X427</f>
        <v>49534.7840301744</v>
      </c>
    </row>
    <row r="428" customFormat="false" ht="15" hidden="false" customHeight="false" outlineLevel="0" collapsed="false">
      <c r="A428" s="16" t="n">
        <v>39472</v>
      </c>
      <c r="B428" s="1" t="n">
        <v>0.579591435185185</v>
      </c>
      <c r="C428" s="2" t="n">
        <v>49565.739</v>
      </c>
      <c r="D428" s="3" t="n">
        <v>3637.9829</v>
      </c>
      <c r="E428" s="0" t="s">
        <v>20</v>
      </c>
      <c r="F428" s="3" t="n">
        <v>11629.9227</v>
      </c>
      <c r="G428" s="0" t="s">
        <v>21</v>
      </c>
      <c r="H428" s="4" t="n">
        <v>36.6330483333333</v>
      </c>
      <c r="I428" s="4" t="n">
        <v>-116.498711666667</v>
      </c>
      <c r="J428" s="5" t="n">
        <v>739</v>
      </c>
      <c r="S428" s="1" t="n">
        <f aca="false">B428-$B$2023</f>
        <v>0.0543726851851852</v>
      </c>
      <c r="T428" s="17" t="n">
        <f aca="false">HOUR(S428)</f>
        <v>1</v>
      </c>
      <c r="U428" s="17" t="n">
        <f aca="false">MINUTE(S428)</f>
        <v>18</v>
      </c>
      <c r="V428" s="18" t="n">
        <f aca="false">SECOND(S428)</f>
        <v>18</v>
      </c>
      <c r="W428" s="3" t="n">
        <f aca="false">(T428*60)+(U428)+(V428/60)</f>
        <v>78.3</v>
      </c>
      <c r="X428" s="3" t="n">
        <f aca="false">($M$2/$R$2)*W428</f>
        <v>36.9682319660509</v>
      </c>
      <c r="Y428" s="3" t="n">
        <f aca="false">C428-X428</f>
        <v>49528.770768034</v>
      </c>
    </row>
    <row r="429" customFormat="false" ht="15" hidden="false" customHeight="false" outlineLevel="0" collapsed="false">
      <c r="A429" s="16" t="n">
        <v>39472</v>
      </c>
      <c r="B429" s="1" t="n">
        <v>0.579568287037037</v>
      </c>
      <c r="C429" s="2" t="n">
        <v>49565.563</v>
      </c>
      <c r="D429" s="3" t="n">
        <v>3637.9833</v>
      </c>
      <c r="E429" s="0" t="s">
        <v>20</v>
      </c>
      <c r="F429" s="3" t="n">
        <v>11629.9213</v>
      </c>
      <c r="G429" s="0" t="s">
        <v>21</v>
      </c>
      <c r="H429" s="4" t="n">
        <v>36.633055</v>
      </c>
      <c r="I429" s="4" t="n">
        <v>-116.498688333333</v>
      </c>
      <c r="J429" s="5" t="n">
        <v>739</v>
      </c>
      <c r="S429" s="1" t="n">
        <f aca="false">B429-$B$2023</f>
        <v>0.054349537037037</v>
      </c>
      <c r="T429" s="17" t="n">
        <f aca="false">HOUR(S429)</f>
        <v>1</v>
      </c>
      <c r="U429" s="17" t="n">
        <f aca="false">MINUTE(S429)</f>
        <v>18</v>
      </c>
      <c r="V429" s="18" t="n">
        <f aca="false">SECOND(S429)</f>
        <v>16</v>
      </c>
      <c r="W429" s="3" t="n">
        <f aca="false">(T429*60)+(U429)+(V429/60)</f>
        <v>78.2666666666667</v>
      </c>
      <c r="X429" s="3" t="n">
        <f aca="false">($M$2/$R$2)*W429</f>
        <v>36.9524941065506</v>
      </c>
      <c r="Y429" s="3" t="n">
        <f aca="false">C429-X429</f>
        <v>49528.6105058935</v>
      </c>
    </row>
    <row r="430" customFormat="false" ht="15" hidden="false" customHeight="false" outlineLevel="0" collapsed="false">
      <c r="A430" s="16" t="n">
        <v>39472</v>
      </c>
      <c r="B430" s="1" t="n">
        <v>0.579545138888889</v>
      </c>
      <c r="C430" s="2" t="n">
        <v>49565.605</v>
      </c>
      <c r="D430" s="3" t="n">
        <v>3637.9836</v>
      </c>
      <c r="E430" s="0" t="s">
        <v>20</v>
      </c>
      <c r="F430" s="3" t="n">
        <v>11629.92</v>
      </c>
      <c r="G430" s="0" t="s">
        <v>21</v>
      </c>
      <c r="H430" s="4" t="n">
        <v>36.63306</v>
      </c>
      <c r="I430" s="4" t="n">
        <v>-116.498666666667</v>
      </c>
      <c r="J430" s="5" t="n">
        <v>738.9</v>
      </c>
      <c r="S430" s="1" t="n">
        <f aca="false">B430-$B$2023</f>
        <v>0.0543263888888889</v>
      </c>
      <c r="T430" s="17" t="n">
        <f aca="false">HOUR(S430)</f>
        <v>1</v>
      </c>
      <c r="U430" s="17" t="n">
        <f aca="false">MINUTE(S430)</f>
        <v>18</v>
      </c>
      <c r="V430" s="18" t="n">
        <f aca="false">SECOND(S430)</f>
        <v>14</v>
      </c>
      <c r="W430" s="3" t="n">
        <f aca="false">(T430*60)+(U430)+(V430/60)</f>
        <v>78.2333333333333</v>
      </c>
      <c r="X430" s="3" t="n">
        <f aca="false">($M$2/$R$2)*W430</f>
        <v>36.9367562470504</v>
      </c>
      <c r="Y430" s="3" t="n">
        <f aca="false">C430-X430</f>
        <v>49528.668243753</v>
      </c>
    </row>
    <row r="431" customFormat="false" ht="15" hidden="false" customHeight="false" outlineLevel="0" collapsed="false">
      <c r="A431" s="16" t="n">
        <v>39472</v>
      </c>
      <c r="B431" s="1" t="n">
        <v>0.579521990740741</v>
      </c>
      <c r="C431" s="2" t="n">
        <v>49564.256</v>
      </c>
      <c r="D431" s="3" t="n">
        <v>3637.9841</v>
      </c>
      <c r="E431" s="0" t="s">
        <v>20</v>
      </c>
      <c r="F431" s="3" t="n">
        <v>11629.9186</v>
      </c>
      <c r="G431" s="0" t="s">
        <v>21</v>
      </c>
      <c r="H431" s="4" t="n">
        <v>36.6330683333333</v>
      </c>
      <c r="I431" s="4" t="n">
        <v>-116.498643333333</v>
      </c>
      <c r="J431" s="5" t="n">
        <v>738.9</v>
      </c>
      <c r="S431" s="1" t="n">
        <f aca="false">B431-$B$2023</f>
        <v>0.0543032407407407</v>
      </c>
      <c r="T431" s="17" t="n">
        <f aca="false">HOUR(S431)</f>
        <v>1</v>
      </c>
      <c r="U431" s="17" t="n">
        <f aca="false">MINUTE(S431)</f>
        <v>18</v>
      </c>
      <c r="V431" s="18" t="n">
        <f aca="false">SECOND(S431)</f>
        <v>12</v>
      </c>
      <c r="W431" s="3" t="n">
        <f aca="false">(T431*60)+(U431)+(V431/60)</f>
        <v>78.2</v>
      </c>
      <c r="X431" s="3" t="n">
        <f aca="false">($M$2/$R$2)*W431</f>
        <v>36.9210183875502</v>
      </c>
      <c r="Y431" s="3" t="n">
        <f aca="false">C431-X431</f>
        <v>49527.3349816125</v>
      </c>
    </row>
    <row r="432" customFormat="false" ht="15" hidden="false" customHeight="false" outlineLevel="0" collapsed="false">
      <c r="A432" s="16" t="n">
        <v>39472</v>
      </c>
      <c r="B432" s="1" t="n">
        <v>0.579498842592593</v>
      </c>
      <c r="C432" s="2" t="n">
        <v>49563.717</v>
      </c>
      <c r="D432" s="3" t="n">
        <v>3637.9845</v>
      </c>
      <c r="E432" s="0" t="s">
        <v>20</v>
      </c>
      <c r="F432" s="3" t="n">
        <v>11629.9173</v>
      </c>
      <c r="G432" s="0" t="s">
        <v>21</v>
      </c>
      <c r="H432" s="4" t="n">
        <v>36.633075</v>
      </c>
      <c r="I432" s="4" t="n">
        <v>-116.498621666667</v>
      </c>
      <c r="J432" s="5" t="n">
        <v>738.9</v>
      </c>
      <c r="S432" s="1" t="n">
        <f aca="false">B432-$B$2023</f>
        <v>0.0542800925925926</v>
      </c>
      <c r="T432" s="17" t="n">
        <f aca="false">HOUR(S432)</f>
        <v>1</v>
      </c>
      <c r="U432" s="17" t="n">
        <f aca="false">MINUTE(S432)</f>
        <v>18</v>
      </c>
      <c r="V432" s="18" t="n">
        <f aca="false">SECOND(S432)</f>
        <v>10</v>
      </c>
      <c r="W432" s="3" t="n">
        <f aca="false">(T432*60)+(U432)+(V432/60)</f>
        <v>78.1666666666667</v>
      </c>
      <c r="X432" s="3" t="n">
        <f aca="false">($M$2/$R$2)*W432</f>
        <v>36.9052805280499</v>
      </c>
      <c r="Y432" s="3" t="n">
        <f aca="false">C432-X432</f>
        <v>49526.8117194719</v>
      </c>
    </row>
    <row r="433" customFormat="false" ht="15" hidden="false" customHeight="false" outlineLevel="0" collapsed="false">
      <c r="A433" s="16" t="n">
        <v>39472</v>
      </c>
      <c r="B433" s="1" t="n">
        <v>0.579475694444445</v>
      </c>
      <c r="C433" s="2" t="n">
        <v>49558.327</v>
      </c>
      <c r="D433" s="3" t="n">
        <v>3637.9849</v>
      </c>
      <c r="E433" s="0" t="s">
        <v>20</v>
      </c>
      <c r="F433" s="3" t="n">
        <v>11629.9158</v>
      </c>
      <c r="G433" s="0" t="s">
        <v>21</v>
      </c>
      <c r="H433" s="4" t="n">
        <v>36.6330816666667</v>
      </c>
      <c r="I433" s="4" t="n">
        <v>-116.498596666667</v>
      </c>
      <c r="J433" s="5" t="n">
        <v>738.9</v>
      </c>
      <c r="S433" s="1" t="n">
        <f aca="false">B433-$B$2023</f>
        <v>0.0542569444444445</v>
      </c>
      <c r="T433" s="17" t="n">
        <f aca="false">HOUR(S433)</f>
        <v>1</v>
      </c>
      <c r="U433" s="17" t="n">
        <f aca="false">MINUTE(S433)</f>
        <v>18</v>
      </c>
      <c r="V433" s="18" t="n">
        <f aca="false">SECOND(S433)</f>
        <v>8</v>
      </c>
      <c r="W433" s="3" t="n">
        <f aca="false">(T433*60)+(U433)+(V433/60)</f>
        <v>78.1333333333333</v>
      </c>
      <c r="X433" s="3" t="n">
        <f aca="false">($M$2/$R$2)*W433</f>
        <v>36.8895426685497</v>
      </c>
      <c r="Y433" s="3" t="n">
        <f aca="false">C433-X433</f>
        <v>49521.4374573315</v>
      </c>
    </row>
    <row r="434" customFormat="false" ht="15" hidden="false" customHeight="false" outlineLevel="0" collapsed="false">
      <c r="A434" s="16" t="n">
        <v>39472</v>
      </c>
      <c r="B434" s="1" t="n">
        <v>0.579452546296296</v>
      </c>
      <c r="C434" s="2" t="n">
        <v>49563.565</v>
      </c>
      <c r="D434" s="3" t="n">
        <v>3637.9855</v>
      </c>
      <c r="E434" s="0" t="s">
        <v>20</v>
      </c>
      <c r="F434" s="3" t="n">
        <v>11629.9144</v>
      </c>
      <c r="G434" s="0" t="s">
        <v>21</v>
      </c>
      <c r="H434" s="4" t="n">
        <v>36.6330916666667</v>
      </c>
      <c r="I434" s="4" t="n">
        <v>-116.498573333333</v>
      </c>
      <c r="J434" s="5" t="n">
        <v>739</v>
      </c>
      <c r="S434" s="1" t="n">
        <f aca="false">B434-$B$2023</f>
        <v>0.0542337962962963</v>
      </c>
      <c r="T434" s="17" t="n">
        <f aca="false">HOUR(S434)</f>
        <v>1</v>
      </c>
      <c r="U434" s="17" t="n">
        <f aca="false">MINUTE(S434)</f>
        <v>18</v>
      </c>
      <c r="V434" s="18" t="n">
        <f aca="false">SECOND(S434)</f>
        <v>6</v>
      </c>
      <c r="W434" s="3" t="n">
        <f aca="false">(T434*60)+(U434)+(V434/60)</f>
        <v>78.1</v>
      </c>
      <c r="X434" s="3" t="n">
        <f aca="false">($M$2/$R$2)*W434</f>
        <v>36.8738048090494</v>
      </c>
      <c r="Y434" s="3" t="n">
        <f aca="false">C434-X434</f>
        <v>49526.691195191</v>
      </c>
    </row>
    <row r="435" customFormat="false" ht="15" hidden="false" customHeight="false" outlineLevel="0" collapsed="false">
      <c r="A435" s="16" t="n">
        <v>39472</v>
      </c>
      <c r="B435" s="1" t="n">
        <v>0.579429398148148</v>
      </c>
      <c r="C435" s="2" t="n">
        <v>49565.061</v>
      </c>
      <c r="D435" s="3" t="n">
        <v>3637.986</v>
      </c>
      <c r="E435" s="0" t="s">
        <v>20</v>
      </c>
      <c r="F435" s="3" t="n">
        <v>11629.9129</v>
      </c>
      <c r="G435" s="0" t="s">
        <v>21</v>
      </c>
      <c r="H435" s="4" t="n">
        <v>36.6331</v>
      </c>
      <c r="I435" s="4" t="n">
        <v>-116.498548333333</v>
      </c>
      <c r="J435" s="5" t="n">
        <v>738.9</v>
      </c>
      <c r="S435" s="1" t="n">
        <f aca="false">B435-$B$2023</f>
        <v>0.0542106481481482</v>
      </c>
      <c r="T435" s="17" t="n">
        <f aca="false">HOUR(S435)</f>
        <v>1</v>
      </c>
      <c r="U435" s="17" t="n">
        <f aca="false">MINUTE(S435)</f>
        <v>18</v>
      </c>
      <c r="V435" s="18" t="n">
        <f aca="false">SECOND(S435)</f>
        <v>4</v>
      </c>
      <c r="W435" s="3" t="n">
        <f aca="false">(T435*60)+(U435)+(V435/60)</f>
        <v>78.0666666666667</v>
      </c>
      <c r="X435" s="3" t="n">
        <f aca="false">($M$2/$R$2)*W435</f>
        <v>36.8580669495492</v>
      </c>
      <c r="Y435" s="3" t="n">
        <f aca="false">C435-X435</f>
        <v>49528.2029330505</v>
      </c>
    </row>
    <row r="436" customFormat="false" ht="15" hidden="false" customHeight="false" outlineLevel="0" collapsed="false">
      <c r="A436" s="16" t="n">
        <v>39472</v>
      </c>
      <c r="B436" s="1" t="n">
        <v>0.57940625</v>
      </c>
      <c r="C436" s="2" t="n">
        <v>49572.53</v>
      </c>
      <c r="D436" s="3" t="n">
        <v>3637.9863</v>
      </c>
      <c r="E436" s="0" t="s">
        <v>20</v>
      </c>
      <c r="F436" s="3" t="n">
        <v>11629.9114</v>
      </c>
      <c r="G436" s="0" t="s">
        <v>21</v>
      </c>
      <c r="H436" s="4" t="n">
        <v>36.633105</v>
      </c>
      <c r="I436" s="4" t="n">
        <v>-116.498523333333</v>
      </c>
      <c r="J436" s="5" t="n">
        <v>739</v>
      </c>
      <c r="S436" s="1" t="n">
        <f aca="false">B436-$B$2023</f>
        <v>0.0541875</v>
      </c>
      <c r="T436" s="17" t="n">
        <f aca="false">HOUR(S436)</f>
        <v>1</v>
      </c>
      <c r="U436" s="17" t="n">
        <f aca="false">MINUTE(S436)</f>
        <v>18</v>
      </c>
      <c r="V436" s="18" t="n">
        <f aca="false">SECOND(S436)</f>
        <v>2</v>
      </c>
      <c r="W436" s="3" t="n">
        <f aca="false">(T436*60)+(U436)+(V436/60)</f>
        <v>78.0333333333333</v>
      </c>
      <c r="X436" s="3" t="n">
        <f aca="false">($M$2/$R$2)*W436</f>
        <v>36.842329090049</v>
      </c>
      <c r="Y436" s="3" t="n">
        <f aca="false">C436-X436</f>
        <v>49535.68767091</v>
      </c>
    </row>
    <row r="437" customFormat="false" ht="15" hidden="false" customHeight="false" outlineLevel="0" collapsed="false">
      <c r="A437" s="16" t="n">
        <v>39472</v>
      </c>
      <c r="B437" s="1" t="n">
        <v>0.579383101851852</v>
      </c>
      <c r="C437" s="2" t="n">
        <v>49567.968</v>
      </c>
      <c r="D437" s="3" t="n">
        <v>3637.9868</v>
      </c>
      <c r="E437" s="0" t="s">
        <v>20</v>
      </c>
      <c r="F437" s="3" t="n">
        <v>11629.9099</v>
      </c>
      <c r="G437" s="0" t="s">
        <v>21</v>
      </c>
      <c r="H437" s="4" t="n">
        <v>36.6331133333333</v>
      </c>
      <c r="I437" s="4" t="n">
        <v>-116.498498333333</v>
      </c>
      <c r="J437" s="5" t="n">
        <v>739</v>
      </c>
      <c r="S437" s="1" t="n">
        <f aca="false">B437-$B$2023</f>
        <v>0.0541643518518519</v>
      </c>
      <c r="T437" s="17" t="n">
        <f aca="false">HOUR(S437)</f>
        <v>1</v>
      </c>
      <c r="U437" s="17" t="n">
        <f aca="false">MINUTE(S437)</f>
        <v>17</v>
      </c>
      <c r="V437" s="18" t="n">
        <f aca="false">SECOND(S437)</f>
        <v>0</v>
      </c>
      <c r="W437" s="3" t="n">
        <f aca="false">(T437*60)+(U437)+(V437/60)</f>
        <v>77</v>
      </c>
      <c r="X437" s="3" t="n">
        <f aca="false">($M$2/$R$2)*W437</f>
        <v>36.3544554455417</v>
      </c>
      <c r="Y437" s="3" t="n">
        <f aca="false">C437-X437</f>
        <v>49531.6135445545</v>
      </c>
    </row>
    <row r="438" customFormat="false" ht="15" hidden="false" customHeight="false" outlineLevel="0" collapsed="false">
      <c r="A438" s="16" t="n">
        <v>39472</v>
      </c>
      <c r="B438" s="1" t="n">
        <v>0.579359953703704</v>
      </c>
      <c r="C438" s="2" t="n">
        <v>49567.16</v>
      </c>
      <c r="D438" s="3" t="n">
        <v>3637.9874</v>
      </c>
      <c r="E438" s="0" t="s">
        <v>20</v>
      </c>
      <c r="F438" s="3" t="n">
        <v>11629.9085</v>
      </c>
      <c r="G438" s="0" t="s">
        <v>21</v>
      </c>
      <c r="H438" s="4" t="n">
        <v>36.6331233333333</v>
      </c>
      <c r="I438" s="4" t="n">
        <v>-116.498475</v>
      </c>
      <c r="J438" s="5" t="n">
        <v>739</v>
      </c>
      <c r="S438" s="1" t="n">
        <f aca="false">B438-$B$2023</f>
        <v>0.0541412037037037</v>
      </c>
      <c r="T438" s="17" t="n">
        <f aca="false">HOUR(S438)</f>
        <v>1</v>
      </c>
      <c r="U438" s="17" t="n">
        <f aca="false">MINUTE(S438)</f>
        <v>17</v>
      </c>
      <c r="V438" s="18" t="n">
        <f aca="false">SECOND(S438)</f>
        <v>58</v>
      </c>
      <c r="W438" s="3" t="n">
        <f aca="false">(T438*60)+(U438)+(V438/60)</f>
        <v>77.9666666666667</v>
      </c>
      <c r="X438" s="3" t="n">
        <f aca="false">($M$2/$R$2)*W438</f>
        <v>36.8108533710485</v>
      </c>
      <c r="Y438" s="3" t="n">
        <f aca="false">C438-X438</f>
        <v>49530.349146629</v>
      </c>
    </row>
    <row r="439" customFormat="false" ht="15" hidden="false" customHeight="false" outlineLevel="0" collapsed="false">
      <c r="A439" s="16" t="n">
        <v>39472</v>
      </c>
      <c r="B439" s="1" t="n">
        <v>0.579336805555556</v>
      </c>
      <c r="C439" s="2" t="n">
        <v>49571.963</v>
      </c>
      <c r="D439" s="3" t="n">
        <v>3637.9877</v>
      </c>
      <c r="E439" s="0" t="s">
        <v>20</v>
      </c>
      <c r="F439" s="3" t="n">
        <v>11629.907</v>
      </c>
      <c r="G439" s="0" t="s">
        <v>21</v>
      </c>
      <c r="H439" s="4" t="n">
        <v>36.6331283333333</v>
      </c>
      <c r="I439" s="4" t="n">
        <v>-116.49845</v>
      </c>
      <c r="J439" s="5" t="n">
        <v>739</v>
      </c>
      <c r="S439" s="1" t="n">
        <f aca="false">B439-$B$2023</f>
        <v>0.0541180555555556</v>
      </c>
      <c r="T439" s="17" t="n">
        <f aca="false">HOUR(S439)</f>
        <v>1</v>
      </c>
      <c r="U439" s="17" t="n">
        <f aca="false">MINUTE(S439)</f>
        <v>17</v>
      </c>
      <c r="V439" s="18" t="n">
        <f aca="false">SECOND(S439)</f>
        <v>56</v>
      </c>
      <c r="W439" s="3" t="n">
        <f aca="false">(T439*60)+(U439)+(V439/60)</f>
        <v>77.9333333333333</v>
      </c>
      <c r="X439" s="3" t="n">
        <f aca="false">($M$2/$R$2)*W439</f>
        <v>36.7951155115483</v>
      </c>
      <c r="Y439" s="3" t="n">
        <f aca="false">C439-X439</f>
        <v>49535.1678844885</v>
      </c>
    </row>
    <row r="440" customFormat="false" ht="15" hidden="false" customHeight="false" outlineLevel="0" collapsed="false">
      <c r="A440" s="16" t="n">
        <v>39472</v>
      </c>
      <c r="B440" s="1" t="n">
        <v>0.579313657407408</v>
      </c>
      <c r="C440" s="2" t="n">
        <v>49580.196</v>
      </c>
      <c r="D440" s="3" t="n">
        <v>3637.9882</v>
      </c>
      <c r="E440" s="0" t="s">
        <v>20</v>
      </c>
      <c r="F440" s="3" t="n">
        <v>11629.9056</v>
      </c>
      <c r="G440" s="0" t="s">
        <v>21</v>
      </c>
      <c r="H440" s="4" t="n">
        <v>36.6331366666667</v>
      </c>
      <c r="I440" s="4" t="n">
        <v>-116.498426666667</v>
      </c>
      <c r="J440" s="5" t="n">
        <v>739</v>
      </c>
      <c r="S440" s="1" t="n">
        <f aca="false">B440-$B$2023</f>
        <v>0.0540949074074074</v>
      </c>
      <c r="T440" s="17" t="n">
        <f aca="false">HOUR(S440)</f>
        <v>1</v>
      </c>
      <c r="U440" s="17" t="n">
        <f aca="false">MINUTE(S440)</f>
        <v>17</v>
      </c>
      <c r="V440" s="18" t="n">
        <f aca="false">SECOND(S440)</f>
        <v>54</v>
      </c>
      <c r="W440" s="3" t="n">
        <f aca="false">(T440*60)+(U440)+(V440/60)</f>
        <v>77.9</v>
      </c>
      <c r="X440" s="3" t="n">
        <f aca="false">($M$2/$R$2)*W440</f>
        <v>36.779377652048</v>
      </c>
      <c r="Y440" s="3" t="n">
        <f aca="false">C440-X440</f>
        <v>49543.416622348</v>
      </c>
    </row>
    <row r="441" customFormat="false" ht="15" hidden="false" customHeight="false" outlineLevel="0" collapsed="false">
      <c r="A441" s="16" t="n">
        <v>39472</v>
      </c>
      <c r="B441" s="1" t="n">
        <v>0.579290509259259</v>
      </c>
      <c r="C441" s="2" t="n">
        <v>49570.509</v>
      </c>
      <c r="D441" s="3" t="n">
        <v>3637.9889</v>
      </c>
      <c r="E441" s="0" t="s">
        <v>20</v>
      </c>
      <c r="F441" s="3" t="n">
        <v>11629.9043</v>
      </c>
      <c r="G441" s="0" t="s">
        <v>21</v>
      </c>
      <c r="H441" s="4" t="n">
        <v>36.6331483333333</v>
      </c>
      <c r="I441" s="4" t="n">
        <v>-116.498405</v>
      </c>
      <c r="J441" s="5" t="n">
        <v>739.1</v>
      </c>
      <c r="S441" s="1" t="n">
        <f aca="false">B441-$B$2023</f>
        <v>0.0540717592592593</v>
      </c>
      <c r="T441" s="17" t="n">
        <f aca="false">HOUR(S441)</f>
        <v>1</v>
      </c>
      <c r="U441" s="17" t="n">
        <f aca="false">MINUTE(S441)</f>
        <v>17</v>
      </c>
      <c r="V441" s="18" t="n">
        <f aca="false">SECOND(S441)</f>
        <v>52</v>
      </c>
      <c r="W441" s="3" t="n">
        <f aca="false">(T441*60)+(U441)+(V441/60)</f>
        <v>77.8666666666667</v>
      </c>
      <c r="X441" s="3" t="n">
        <f aca="false">($M$2/$R$2)*W441</f>
        <v>36.7636397925478</v>
      </c>
      <c r="Y441" s="3" t="n">
        <f aca="false">C441-X441</f>
        <v>49533.7453602075</v>
      </c>
    </row>
    <row r="442" customFormat="false" ht="15" hidden="false" customHeight="false" outlineLevel="0" collapsed="false">
      <c r="A442" s="16" t="n">
        <v>39472</v>
      </c>
      <c r="B442" s="1" t="n">
        <v>0.579267361111111</v>
      </c>
      <c r="C442" s="2" t="n">
        <v>49554.353</v>
      </c>
      <c r="D442" s="3" t="n">
        <v>3637.9894</v>
      </c>
      <c r="E442" s="0" t="s">
        <v>20</v>
      </c>
      <c r="F442" s="3" t="n">
        <v>11629.903</v>
      </c>
      <c r="G442" s="0" t="s">
        <v>21</v>
      </c>
      <c r="H442" s="4" t="n">
        <v>36.6331566666667</v>
      </c>
      <c r="I442" s="4" t="n">
        <v>-116.498383333333</v>
      </c>
      <c r="J442" s="5" t="n">
        <v>739.1</v>
      </c>
      <c r="S442" s="1" t="n">
        <f aca="false">B442-$B$2023</f>
        <v>0.0540486111111111</v>
      </c>
      <c r="T442" s="17" t="n">
        <f aca="false">HOUR(S442)</f>
        <v>1</v>
      </c>
      <c r="U442" s="17" t="n">
        <f aca="false">MINUTE(S442)</f>
        <v>17</v>
      </c>
      <c r="V442" s="18" t="n">
        <f aca="false">SECOND(S442)</f>
        <v>50</v>
      </c>
      <c r="W442" s="3" t="n">
        <f aca="false">(T442*60)+(U442)+(V442/60)</f>
        <v>77.8333333333333</v>
      </c>
      <c r="X442" s="3" t="n">
        <f aca="false">($M$2/$R$2)*W442</f>
        <v>36.7479019330476</v>
      </c>
      <c r="Y442" s="3" t="n">
        <f aca="false">C442-X442</f>
        <v>49517.605098067</v>
      </c>
    </row>
    <row r="443" customFormat="false" ht="15" hidden="false" customHeight="false" outlineLevel="0" collapsed="false">
      <c r="A443" s="16" t="n">
        <v>39472</v>
      </c>
      <c r="B443" s="1" t="n">
        <v>0.579244212962963</v>
      </c>
      <c r="C443" s="2" t="n">
        <v>49574.227</v>
      </c>
      <c r="D443" s="3" t="n">
        <v>3637.99</v>
      </c>
      <c r="E443" s="0" t="s">
        <v>20</v>
      </c>
      <c r="F443" s="3" t="n">
        <v>11629.9016</v>
      </c>
      <c r="G443" s="0" t="s">
        <v>21</v>
      </c>
      <c r="H443" s="4" t="n">
        <v>36.6331666666667</v>
      </c>
      <c r="I443" s="4" t="n">
        <v>-116.49836</v>
      </c>
      <c r="J443" s="5" t="n">
        <v>739.2</v>
      </c>
      <c r="S443" s="1" t="n">
        <f aca="false">B443-$B$2023</f>
        <v>0.054025462962963</v>
      </c>
      <c r="T443" s="17" t="n">
        <f aca="false">HOUR(S443)</f>
        <v>1</v>
      </c>
      <c r="U443" s="17" t="n">
        <f aca="false">MINUTE(S443)</f>
        <v>17</v>
      </c>
      <c r="V443" s="18" t="n">
        <f aca="false">SECOND(S443)</f>
        <v>48</v>
      </c>
      <c r="W443" s="3" t="n">
        <f aca="false">(T443*60)+(U443)+(V443/60)</f>
        <v>77.8</v>
      </c>
      <c r="X443" s="3" t="n">
        <f aca="false">($M$2/$R$2)*W443</f>
        <v>36.7321640735473</v>
      </c>
      <c r="Y443" s="3" t="n">
        <f aca="false">C443-X443</f>
        <v>49537.4948359265</v>
      </c>
    </row>
    <row r="444" customFormat="false" ht="15" hidden="false" customHeight="false" outlineLevel="0" collapsed="false">
      <c r="A444" s="16" t="n">
        <v>39472</v>
      </c>
      <c r="B444" s="1" t="n">
        <v>0.579221064814815</v>
      </c>
      <c r="C444" s="2" t="n">
        <v>49582.705</v>
      </c>
      <c r="D444" s="3" t="n">
        <v>3637.9906</v>
      </c>
      <c r="E444" s="0" t="s">
        <v>20</v>
      </c>
      <c r="F444" s="3" t="n">
        <v>11629.9002</v>
      </c>
      <c r="G444" s="0" t="s">
        <v>21</v>
      </c>
      <c r="H444" s="4" t="n">
        <v>36.6331766666667</v>
      </c>
      <c r="I444" s="4" t="n">
        <v>-116.498336666667</v>
      </c>
      <c r="J444" s="5" t="n">
        <v>739.1</v>
      </c>
      <c r="S444" s="1" t="n">
        <f aca="false">B444-$B$2023</f>
        <v>0.0540023148148148</v>
      </c>
      <c r="T444" s="17" t="n">
        <f aca="false">HOUR(S444)</f>
        <v>1</v>
      </c>
      <c r="U444" s="17" t="n">
        <f aca="false">MINUTE(S444)</f>
        <v>17</v>
      </c>
      <c r="V444" s="18" t="n">
        <f aca="false">SECOND(S444)</f>
        <v>46</v>
      </c>
      <c r="W444" s="3" t="n">
        <f aca="false">(T444*60)+(U444)+(V444/60)</f>
        <v>77.7666666666667</v>
      </c>
      <c r="X444" s="3" t="n">
        <f aca="false">($M$2/$R$2)*W444</f>
        <v>36.7164262140471</v>
      </c>
      <c r="Y444" s="3" t="n">
        <f aca="false">C444-X444</f>
        <v>49545.988573786</v>
      </c>
    </row>
    <row r="445" customFormat="false" ht="15" hidden="false" customHeight="false" outlineLevel="0" collapsed="false">
      <c r="A445" s="16" t="n">
        <v>39472</v>
      </c>
      <c r="B445" s="1" t="n">
        <v>0.579197916666667</v>
      </c>
      <c r="C445" s="2" t="n">
        <v>49574.504</v>
      </c>
      <c r="D445" s="3" t="n">
        <v>3637.9911</v>
      </c>
      <c r="E445" s="0" t="s">
        <v>20</v>
      </c>
      <c r="F445" s="3" t="n">
        <v>11629.8988</v>
      </c>
      <c r="G445" s="0" t="s">
        <v>21</v>
      </c>
      <c r="H445" s="4" t="n">
        <v>36.633185</v>
      </c>
      <c r="I445" s="4" t="n">
        <v>-116.498313333333</v>
      </c>
      <c r="J445" s="5" t="n">
        <v>739.3</v>
      </c>
      <c r="S445" s="1" t="n">
        <f aca="false">B445-$B$2023</f>
        <v>0.0539791666666667</v>
      </c>
      <c r="T445" s="17" t="n">
        <f aca="false">HOUR(S445)</f>
        <v>1</v>
      </c>
      <c r="U445" s="17" t="n">
        <f aca="false">MINUTE(S445)</f>
        <v>17</v>
      </c>
      <c r="V445" s="18" t="n">
        <f aca="false">SECOND(S445)</f>
        <v>44</v>
      </c>
      <c r="W445" s="3" t="n">
        <f aca="false">(T445*60)+(U445)+(V445/60)</f>
        <v>77.7333333333333</v>
      </c>
      <c r="X445" s="3" t="n">
        <f aca="false">($M$2/$R$2)*W445</f>
        <v>36.7006883545469</v>
      </c>
      <c r="Y445" s="3" t="n">
        <f aca="false">C445-X445</f>
        <v>49537.8033116455</v>
      </c>
    </row>
    <row r="446" customFormat="false" ht="15" hidden="false" customHeight="false" outlineLevel="0" collapsed="false">
      <c r="A446" s="16" t="n">
        <v>39472</v>
      </c>
      <c r="B446" s="1" t="n">
        <v>0.579174768518519</v>
      </c>
      <c r="C446" s="2" t="n">
        <v>49562.409</v>
      </c>
      <c r="D446" s="3" t="n">
        <v>3637.9916</v>
      </c>
      <c r="E446" s="0" t="s">
        <v>20</v>
      </c>
      <c r="F446" s="3" t="n">
        <v>11629.8974</v>
      </c>
      <c r="G446" s="0" t="s">
        <v>21</v>
      </c>
      <c r="H446" s="4" t="n">
        <v>36.6331933333333</v>
      </c>
      <c r="I446" s="4" t="n">
        <v>-116.49829</v>
      </c>
      <c r="J446" s="5" t="n">
        <v>739.2</v>
      </c>
      <c r="S446" s="1" t="n">
        <f aca="false">B446-$B$2023</f>
        <v>0.0539560185185185</v>
      </c>
      <c r="T446" s="17" t="n">
        <f aca="false">HOUR(S446)</f>
        <v>1</v>
      </c>
      <c r="U446" s="17" t="n">
        <f aca="false">MINUTE(S446)</f>
        <v>17</v>
      </c>
      <c r="V446" s="18" t="n">
        <f aca="false">SECOND(S446)</f>
        <v>42</v>
      </c>
      <c r="W446" s="3" t="n">
        <f aca="false">(T446*60)+(U446)+(V446/60)</f>
        <v>77.7</v>
      </c>
      <c r="X446" s="3" t="n">
        <f aca="false">($M$2/$R$2)*W446</f>
        <v>36.6849504950466</v>
      </c>
      <c r="Y446" s="3" t="n">
        <f aca="false">C446-X446</f>
        <v>49525.724049505</v>
      </c>
    </row>
    <row r="447" customFormat="false" ht="15" hidden="false" customHeight="false" outlineLevel="0" collapsed="false">
      <c r="A447" s="16" t="n">
        <v>39472</v>
      </c>
      <c r="B447" s="1" t="n">
        <v>0.57915162037037</v>
      </c>
      <c r="C447" s="2" t="n">
        <v>49563.93</v>
      </c>
      <c r="D447" s="3" t="n">
        <v>3637.9922</v>
      </c>
      <c r="E447" s="0" t="s">
        <v>20</v>
      </c>
      <c r="F447" s="3" t="n">
        <v>11629.896</v>
      </c>
      <c r="G447" s="0" t="s">
        <v>21</v>
      </c>
      <c r="H447" s="4" t="n">
        <v>36.6332033333333</v>
      </c>
      <c r="I447" s="4" t="n">
        <v>-116.498266666667</v>
      </c>
      <c r="J447" s="5" t="n">
        <v>739.3</v>
      </c>
      <c r="S447" s="1" t="n">
        <f aca="false">B447-$B$2023</f>
        <v>0.0539328703703704</v>
      </c>
      <c r="T447" s="17" t="n">
        <f aca="false">HOUR(S447)</f>
        <v>1</v>
      </c>
      <c r="U447" s="17" t="n">
        <f aca="false">MINUTE(S447)</f>
        <v>17</v>
      </c>
      <c r="V447" s="18" t="n">
        <f aca="false">SECOND(S447)</f>
        <v>40</v>
      </c>
      <c r="W447" s="3" t="n">
        <f aca="false">(T447*60)+(U447)+(V447/60)</f>
        <v>77.6666666666667</v>
      </c>
      <c r="X447" s="3" t="n">
        <f aca="false">($M$2/$R$2)*W447</f>
        <v>36.6692126355464</v>
      </c>
      <c r="Y447" s="3" t="n">
        <f aca="false">C447-X447</f>
        <v>49527.2607873645</v>
      </c>
    </row>
    <row r="448" customFormat="false" ht="15" hidden="false" customHeight="false" outlineLevel="0" collapsed="false">
      <c r="A448" s="16" t="n">
        <v>39472</v>
      </c>
      <c r="B448" s="1" t="n">
        <v>0.579128472222222</v>
      </c>
      <c r="C448" s="2" t="n">
        <v>49570.829</v>
      </c>
      <c r="D448" s="3" t="n">
        <v>3637.9928</v>
      </c>
      <c r="E448" s="0" t="s">
        <v>20</v>
      </c>
      <c r="F448" s="3" t="n">
        <v>11629.8948</v>
      </c>
      <c r="G448" s="0" t="s">
        <v>21</v>
      </c>
      <c r="H448" s="4" t="n">
        <v>36.6332133333333</v>
      </c>
      <c r="I448" s="4" t="n">
        <v>-116.498246666667</v>
      </c>
      <c r="J448" s="5" t="n">
        <v>739.2</v>
      </c>
      <c r="S448" s="1" t="n">
        <f aca="false">B448-$B$2023</f>
        <v>0.0539097222222222</v>
      </c>
      <c r="T448" s="17" t="n">
        <f aca="false">HOUR(S448)</f>
        <v>1</v>
      </c>
      <c r="U448" s="17" t="n">
        <f aca="false">MINUTE(S448)</f>
        <v>17</v>
      </c>
      <c r="V448" s="18" t="n">
        <f aca="false">SECOND(S448)</f>
        <v>38</v>
      </c>
      <c r="W448" s="3" t="n">
        <f aca="false">(T448*60)+(U448)+(V448/60)</f>
        <v>77.6333333333333</v>
      </c>
      <c r="X448" s="3" t="n">
        <f aca="false">($M$2/$R$2)*W448</f>
        <v>36.6534747760462</v>
      </c>
      <c r="Y448" s="3" t="n">
        <f aca="false">C448-X448</f>
        <v>49534.175525224</v>
      </c>
    </row>
    <row r="449" customFormat="false" ht="15" hidden="false" customHeight="false" outlineLevel="0" collapsed="false">
      <c r="A449" s="16" t="n">
        <v>39472</v>
      </c>
      <c r="B449" s="1" t="n">
        <v>0.579105324074074</v>
      </c>
      <c r="C449" s="2" t="n">
        <v>49569.416</v>
      </c>
      <c r="D449" s="3" t="n">
        <v>3637.9931</v>
      </c>
      <c r="E449" s="0" t="s">
        <v>20</v>
      </c>
      <c r="F449" s="3" t="n">
        <v>11629.8933</v>
      </c>
      <c r="G449" s="0" t="s">
        <v>21</v>
      </c>
      <c r="H449" s="4" t="n">
        <v>36.6332183333333</v>
      </c>
      <c r="I449" s="4" t="n">
        <v>-116.498221666667</v>
      </c>
      <c r="J449" s="5" t="n">
        <v>739.3</v>
      </c>
      <c r="S449" s="1" t="n">
        <f aca="false">B449-$B$2023</f>
        <v>0.0538865740740741</v>
      </c>
      <c r="T449" s="17" t="n">
        <f aca="false">HOUR(S449)</f>
        <v>1</v>
      </c>
      <c r="U449" s="17" t="n">
        <f aca="false">MINUTE(S449)</f>
        <v>17</v>
      </c>
      <c r="V449" s="18" t="n">
        <f aca="false">SECOND(S449)</f>
        <v>36</v>
      </c>
      <c r="W449" s="3" t="n">
        <f aca="false">(T449*60)+(U449)+(V449/60)</f>
        <v>77.6</v>
      </c>
      <c r="X449" s="3" t="n">
        <f aca="false">($M$2/$R$2)*W449</f>
        <v>36.6377369165459</v>
      </c>
      <c r="Y449" s="3" t="n">
        <f aca="false">C449-X449</f>
        <v>49532.7782630835</v>
      </c>
    </row>
    <row r="450" customFormat="false" ht="15" hidden="false" customHeight="false" outlineLevel="0" collapsed="false">
      <c r="A450" s="16" t="n">
        <v>39472</v>
      </c>
      <c r="B450" s="1" t="n">
        <v>0.579082175925926</v>
      </c>
      <c r="C450" s="2" t="n">
        <v>49562.95</v>
      </c>
      <c r="D450" s="3" t="n">
        <v>3637.9932</v>
      </c>
      <c r="E450" s="0" t="s">
        <v>20</v>
      </c>
      <c r="F450" s="3" t="n">
        <v>11629.8918</v>
      </c>
      <c r="G450" s="0" t="s">
        <v>21</v>
      </c>
      <c r="H450" s="4" t="n">
        <v>36.63322</v>
      </c>
      <c r="I450" s="4" t="n">
        <v>-116.498196666667</v>
      </c>
      <c r="J450" s="5" t="n">
        <v>739.3</v>
      </c>
      <c r="S450" s="1" t="n">
        <f aca="false">B450-$B$2023</f>
        <v>0.0538634259259259</v>
      </c>
      <c r="T450" s="17" t="n">
        <f aca="false">HOUR(S450)</f>
        <v>1</v>
      </c>
      <c r="U450" s="17" t="n">
        <f aca="false">MINUTE(S450)</f>
        <v>17</v>
      </c>
      <c r="V450" s="18" t="n">
        <f aca="false">SECOND(S450)</f>
        <v>34</v>
      </c>
      <c r="W450" s="3" t="n">
        <f aca="false">(T450*60)+(U450)+(V450/60)</f>
        <v>77.5666666666667</v>
      </c>
      <c r="X450" s="3" t="n">
        <f aca="false">($M$2/$R$2)*W450</f>
        <v>36.6219990570457</v>
      </c>
      <c r="Y450" s="3" t="n">
        <f aca="false">C450-X450</f>
        <v>49526.328000943</v>
      </c>
    </row>
    <row r="451" customFormat="false" ht="15" hidden="false" customHeight="false" outlineLevel="0" collapsed="false">
      <c r="A451" s="16" t="n">
        <v>39472</v>
      </c>
      <c r="B451" s="1" t="n">
        <v>0.579059027777778</v>
      </c>
      <c r="C451" s="2" t="n">
        <v>49562.666</v>
      </c>
      <c r="D451" s="3" t="n">
        <v>3637.9931</v>
      </c>
      <c r="E451" s="0" t="s">
        <v>20</v>
      </c>
      <c r="F451" s="3" t="n">
        <v>11629.8903</v>
      </c>
      <c r="G451" s="0" t="s">
        <v>21</v>
      </c>
      <c r="H451" s="4" t="n">
        <v>36.6332183333333</v>
      </c>
      <c r="I451" s="4" t="n">
        <v>-116.498171666667</v>
      </c>
      <c r="J451" s="5" t="n">
        <v>739.3</v>
      </c>
      <c r="S451" s="1" t="n">
        <f aca="false">B451-$B$2023</f>
        <v>0.0538402777777778</v>
      </c>
      <c r="T451" s="17" t="n">
        <f aca="false">HOUR(S451)</f>
        <v>1</v>
      </c>
      <c r="U451" s="17" t="n">
        <f aca="false">MINUTE(S451)</f>
        <v>17</v>
      </c>
      <c r="V451" s="18" t="n">
        <f aca="false">SECOND(S451)</f>
        <v>32</v>
      </c>
      <c r="W451" s="3" t="n">
        <f aca="false">(T451*60)+(U451)+(V451/60)</f>
        <v>77.5333333333333</v>
      </c>
      <c r="X451" s="3" t="n">
        <f aca="false">($M$2/$R$2)*W451</f>
        <v>36.6062611975455</v>
      </c>
      <c r="Y451" s="3" t="n">
        <f aca="false">C451-X451</f>
        <v>49526.0597388025</v>
      </c>
    </row>
    <row r="452" customFormat="false" ht="15" hidden="false" customHeight="false" outlineLevel="0" collapsed="false">
      <c r="A452" s="16" t="n">
        <v>39472</v>
      </c>
      <c r="B452" s="1" t="n">
        <v>0.57903587962963</v>
      </c>
      <c r="C452" s="2" t="n">
        <v>49565.44</v>
      </c>
      <c r="D452" s="3" t="n">
        <v>3637.9934</v>
      </c>
      <c r="E452" s="0" t="s">
        <v>20</v>
      </c>
      <c r="F452" s="3" t="n">
        <v>11629.8887</v>
      </c>
      <c r="G452" s="0" t="s">
        <v>21</v>
      </c>
      <c r="H452" s="4" t="n">
        <v>36.6332233333333</v>
      </c>
      <c r="I452" s="4" t="n">
        <v>-116.498145</v>
      </c>
      <c r="J452" s="5" t="n">
        <v>739.3</v>
      </c>
      <c r="S452" s="1" t="n">
        <f aca="false">B452-$B$2023</f>
        <v>0.0538171296296296</v>
      </c>
      <c r="T452" s="17" t="n">
        <f aca="false">HOUR(S452)</f>
        <v>1</v>
      </c>
      <c r="U452" s="17" t="n">
        <f aca="false">MINUTE(S452)</f>
        <v>17</v>
      </c>
      <c r="V452" s="18" t="n">
        <f aca="false">SECOND(S452)</f>
        <v>30</v>
      </c>
      <c r="W452" s="3" t="n">
        <f aca="false">(T452*60)+(U452)+(V452/60)</f>
        <v>77.5</v>
      </c>
      <c r="X452" s="3" t="n">
        <f aca="false">($M$2/$R$2)*W452</f>
        <v>36.5905233380452</v>
      </c>
      <c r="Y452" s="3" t="n">
        <f aca="false">C452-X452</f>
        <v>49528.849476662</v>
      </c>
    </row>
    <row r="453" customFormat="false" ht="15" hidden="false" customHeight="false" outlineLevel="0" collapsed="false">
      <c r="A453" s="16" t="n">
        <v>39472</v>
      </c>
      <c r="B453" s="1" t="n">
        <v>0.579012731481482</v>
      </c>
      <c r="C453" s="2" t="n">
        <v>49565.874</v>
      </c>
      <c r="D453" s="3" t="n">
        <v>3637.9939</v>
      </c>
      <c r="E453" s="0" t="s">
        <v>20</v>
      </c>
      <c r="F453" s="3" t="n">
        <v>11629.8873</v>
      </c>
      <c r="G453" s="0" t="s">
        <v>21</v>
      </c>
      <c r="H453" s="4" t="n">
        <v>36.6332316666667</v>
      </c>
      <c r="I453" s="4" t="n">
        <v>-116.498121666667</v>
      </c>
      <c r="J453" s="5" t="n">
        <v>739.4</v>
      </c>
      <c r="S453" s="1" t="n">
        <f aca="false">B453-$B$2023</f>
        <v>0.0537939814814815</v>
      </c>
      <c r="T453" s="17" t="n">
        <f aca="false">HOUR(S453)</f>
        <v>1</v>
      </c>
      <c r="U453" s="17" t="n">
        <f aca="false">MINUTE(S453)</f>
        <v>17</v>
      </c>
      <c r="V453" s="18" t="n">
        <f aca="false">SECOND(S453)</f>
        <v>28</v>
      </c>
      <c r="W453" s="3" t="n">
        <f aca="false">(T453*60)+(U453)+(V453/60)</f>
        <v>77.4666666666667</v>
      </c>
      <c r="X453" s="3" t="n">
        <f aca="false">($M$2/$R$2)*W453</f>
        <v>36.574785478545</v>
      </c>
      <c r="Y453" s="3" t="n">
        <f aca="false">C453-X453</f>
        <v>49529.2992145215</v>
      </c>
    </row>
    <row r="454" customFormat="false" ht="15" hidden="false" customHeight="false" outlineLevel="0" collapsed="false">
      <c r="A454" s="16" t="n">
        <v>39472</v>
      </c>
      <c r="B454" s="1" t="n">
        <v>0.578989583333333</v>
      </c>
      <c r="C454" s="2" t="n">
        <v>49568.234</v>
      </c>
      <c r="D454" s="3" t="n">
        <v>3637.9943</v>
      </c>
      <c r="E454" s="0" t="s">
        <v>20</v>
      </c>
      <c r="F454" s="3" t="n">
        <v>11629.8859</v>
      </c>
      <c r="G454" s="0" t="s">
        <v>21</v>
      </c>
      <c r="H454" s="4" t="n">
        <v>36.6332383333333</v>
      </c>
      <c r="I454" s="4" t="n">
        <v>-116.498098333333</v>
      </c>
      <c r="J454" s="5" t="n">
        <v>739.4</v>
      </c>
      <c r="S454" s="1" t="n">
        <f aca="false">B454-$B$2023</f>
        <v>0.0537708333333333</v>
      </c>
      <c r="T454" s="17" t="n">
        <f aca="false">HOUR(S454)</f>
        <v>1</v>
      </c>
      <c r="U454" s="17" t="n">
        <f aca="false">MINUTE(S454)</f>
        <v>17</v>
      </c>
      <c r="V454" s="18" t="n">
        <f aca="false">SECOND(S454)</f>
        <v>26</v>
      </c>
      <c r="W454" s="3" t="n">
        <f aca="false">(T454*60)+(U454)+(V454/60)</f>
        <v>77.4333333333333</v>
      </c>
      <c r="X454" s="3" t="n">
        <f aca="false">($M$2/$R$2)*W454</f>
        <v>36.5590476190448</v>
      </c>
      <c r="Y454" s="3" t="n">
        <f aca="false">C454-X454</f>
        <v>49531.674952381</v>
      </c>
    </row>
    <row r="455" customFormat="false" ht="15" hidden="false" customHeight="false" outlineLevel="0" collapsed="false">
      <c r="A455" s="16" t="n">
        <v>39472</v>
      </c>
      <c r="B455" s="1" t="n">
        <v>0.578966435185185</v>
      </c>
      <c r="C455" s="2" t="n">
        <v>49566.517</v>
      </c>
      <c r="D455" s="3" t="n">
        <v>3637.9945</v>
      </c>
      <c r="E455" s="0" t="s">
        <v>20</v>
      </c>
      <c r="F455" s="3" t="n">
        <v>11629.8845</v>
      </c>
      <c r="G455" s="0" t="s">
        <v>21</v>
      </c>
      <c r="H455" s="4" t="n">
        <v>36.6332416666667</v>
      </c>
      <c r="I455" s="4" t="n">
        <v>-116.498075</v>
      </c>
      <c r="J455" s="5" t="n">
        <v>739.5</v>
      </c>
      <c r="S455" s="1" t="n">
        <f aca="false">B455-$B$2023</f>
        <v>0.0537476851851852</v>
      </c>
      <c r="T455" s="17" t="n">
        <f aca="false">HOUR(S455)</f>
        <v>1</v>
      </c>
      <c r="U455" s="17" t="n">
        <f aca="false">MINUTE(S455)</f>
        <v>17</v>
      </c>
      <c r="V455" s="18" t="n">
        <f aca="false">SECOND(S455)</f>
        <v>24</v>
      </c>
      <c r="W455" s="3" t="n">
        <f aca="false">(T455*60)+(U455)+(V455/60)</f>
        <v>77.4</v>
      </c>
      <c r="X455" s="3" t="n">
        <f aca="false">($M$2/$R$2)*W455</f>
        <v>36.5433097595445</v>
      </c>
      <c r="Y455" s="3" t="n">
        <f aca="false">C455-X455</f>
        <v>49529.9736902405</v>
      </c>
    </row>
    <row r="456" customFormat="false" ht="15" hidden="false" customHeight="false" outlineLevel="0" collapsed="false">
      <c r="A456" s="16" t="n">
        <v>39472</v>
      </c>
      <c r="B456" s="1" t="n">
        <v>0.578943287037037</v>
      </c>
      <c r="C456" s="2" t="n">
        <v>49563.157</v>
      </c>
      <c r="D456" s="3" t="n">
        <v>3637.9949</v>
      </c>
      <c r="E456" s="0" t="s">
        <v>20</v>
      </c>
      <c r="F456" s="3" t="n">
        <v>11629.883</v>
      </c>
      <c r="G456" s="0" t="s">
        <v>21</v>
      </c>
      <c r="H456" s="4" t="n">
        <v>36.6332483333333</v>
      </c>
      <c r="I456" s="4" t="n">
        <v>-116.49805</v>
      </c>
      <c r="J456" s="5" t="n">
        <v>739.5</v>
      </c>
      <c r="S456" s="1" t="n">
        <f aca="false">B456-$B$2023</f>
        <v>0.053724537037037</v>
      </c>
      <c r="T456" s="17" t="n">
        <f aca="false">HOUR(S456)</f>
        <v>1</v>
      </c>
      <c r="U456" s="17" t="n">
        <f aca="false">MINUTE(S456)</f>
        <v>17</v>
      </c>
      <c r="V456" s="18" t="n">
        <f aca="false">SECOND(S456)</f>
        <v>22</v>
      </c>
      <c r="W456" s="3" t="n">
        <f aca="false">(T456*60)+(U456)+(V456/60)</f>
        <v>77.3666666666667</v>
      </c>
      <c r="X456" s="3" t="n">
        <f aca="false">($M$2/$R$2)*W456</f>
        <v>36.5275719000443</v>
      </c>
      <c r="Y456" s="3" t="n">
        <f aca="false">C456-X456</f>
        <v>49526.6294281</v>
      </c>
    </row>
    <row r="457" customFormat="false" ht="15" hidden="false" customHeight="false" outlineLevel="0" collapsed="false">
      <c r="A457" s="16" t="n">
        <v>39472</v>
      </c>
      <c r="B457" s="1" t="n">
        <v>0.578920138888889</v>
      </c>
      <c r="C457" s="2" t="n">
        <v>49565.387</v>
      </c>
      <c r="D457" s="3" t="n">
        <v>3637.9955</v>
      </c>
      <c r="E457" s="0" t="s">
        <v>20</v>
      </c>
      <c r="F457" s="3" t="n">
        <v>11629.8817</v>
      </c>
      <c r="G457" s="0" t="s">
        <v>21</v>
      </c>
      <c r="H457" s="4" t="n">
        <v>36.6332583333333</v>
      </c>
      <c r="I457" s="4" t="n">
        <v>-116.498028333333</v>
      </c>
      <c r="J457" s="5" t="n">
        <v>739.5</v>
      </c>
      <c r="S457" s="1" t="n">
        <f aca="false">B457-$B$2023</f>
        <v>0.0537013888888889</v>
      </c>
      <c r="T457" s="17" t="n">
        <f aca="false">HOUR(S457)</f>
        <v>1</v>
      </c>
      <c r="U457" s="17" t="n">
        <f aca="false">MINUTE(S457)</f>
        <v>17</v>
      </c>
      <c r="V457" s="18" t="n">
        <f aca="false">SECOND(S457)</f>
        <v>20</v>
      </c>
      <c r="W457" s="3" t="n">
        <f aca="false">(T457*60)+(U457)+(V457/60)</f>
        <v>77.3333333333333</v>
      </c>
      <c r="X457" s="3" t="n">
        <f aca="false">($M$2/$R$2)*W457</f>
        <v>36.511834040544</v>
      </c>
      <c r="Y457" s="3" t="n">
        <f aca="false">C457-X457</f>
        <v>49528.8751659595</v>
      </c>
    </row>
    <row r="458" customFormat="false" ht="15" hidden="false" customHeight="false" outlineLevel="0" collapsed="false">
      <c r="A458" s="16" t="n">
        <v>39472</v>
      </c>
      <c r="B458" s="1" t="n">
        <v>0.578896990740741</v>
      </c>
      <c r="C458" s="2" t="n">
        <v>49571.494</v>
      </c>
      <c r="D458" s="3" t="n">
        <v>3637.9963</v>
      </c>
      <c r="E458" s="0" t="s">
        <v>20</v>
      </c>
      <c r="F458" s="3" t="n">
        <v>11629.8805</v>
      </c>
      <c r="G458" s="0" t="s">
        <v>21</v>
      </c>
      <c r="H458" s="4" t="n">
        <v>36.6332716666667</v>
      </c>
      <c r="I458" s="4" t="n">
        <v>-116.498008333333</v>
      </c>
      <c r="J458" s="5" t="n">
        <v>739.6</v>
      </c>
      <c r="S458" s="1" t="n">
        <f aca="false">B458-$B$2023</f>
        <v>0.0536782407407407</v>
      </c>
      <c r="T458" s="17" t="n">
        <f aca="false">HOUR(S458)</f>
        <v>1</v>
      </c>
      <c r="U458" s="17" t="n">
        <f aca="false">MINUTE(S458)</f>
        <v>17</v>
      </c>
      <c r="V458" s="18" t="n">
        <f aca="false">SECOND(S458)</f>
        <v>18</v>
      </c>
      <c r="W458" s="3" t="n">
        <f aca="false">(T458*60)+(U458)+(V458/60)</f>
        <v>77.3</v>
      </c>
      <c r="X458" s="3" t="n">
        <f aca="false">($M$2/$R$2)*W458</f>
        <v>36.4960961810438</v>
      </c>
      <c r="Y458" s="3" t="n">
        <f aca="false">C458-X458</f>
        <v>49534.997903819</v>
      </c>
    </row>
    <row r="459" customFormat="false" ht="15" hidden="false" customHeight="false" outlineLevel="0" collapsed="false">
      <c r="A459" s="16" t="n">
        <v>39472</v>
      </c>
      <c r="B459" s="1" t="n">
        <v>0.578873842592593</v>
      </c>
      <c r="C459" s="2" t="n">
        <v>49568.019</v>
      </c>
      <c r="D459" s="3" t="n">
        <v>3637.9967</v>
      </c>
      <c r="E459" s="0" t="s">
        <v>20</v>
      </c>
      <c r="F459" s="3" t="n">
        <v>11629.8791</v>
      </c>
      <c r="G459" s="0" t="s">
        <v>21</v>
      </c>
      <c r="H459" s="4" t="n">
        <v>36.6332783333333</v>
      </c>
      <c r="I459" s="4" t="n">
        <v>-116.497985</v>
      </c>
      <c r="J459" s="5" t="n">
        <v>739.5</v>
      </c>
      <c r="S459" s="1" t="n">
        <f aca="false">B459-$B$2023</f>
        <v>0.0536550925925926</v>
      </c>
      <c r="T459" s="17" t="n">
        <f aca="false">HOUR(S459)</f>
        <v>1</v>
      </c>
      <c r="U459" s="17" t="n">
        <f aca="false">MINUTE(S459)</f>
        <v>17</v>
      </c>
      <c r="V459" s="18" t="n">
        <f aca="false">SECOND(S459)</f>
        <v>16</v>
      </c>
      <c r="W459" s="3" t="n">
        <f aca="false">(T459*60)+(U459)+(V459/60)</f>
        <v>77.2666666666667</v>
      </c>
      <c r="X459" s="3" t="n">
        <f aca="false">($M$2/$R$2)*W459</f>
        <v>36.4803583215436</v>
      </c>
      <c r="Y459" s="3" t="n">
        <f aca="false">C459-X459</f>
        <v>49531.5386416785</v>
      </c>
    </row>
    <row r="460" customFormat="false" ht="15" hidden="false" customHeight="false" outlineLevel="0" collapsed="false">
      <c r="A460" s="16" t="n">
        <v>39472</v>
      </c>
      <c r="B460" s="1" t="n">
        <v>0.578850694444445</v>
      </c>
      <c r="C460" s="2" t="n">
        <v>49567.705</v>
      </c>
      <c r="D460" s="3" t="n">
        <v>3637.997</v>
      </c>
      <c r="E460" s="0" t="s">
        <v>20</v>
      </c>
      <c r="F460" s="3" t="n">
        <v>11629.8777</v>
      </c>
      <c r="G460" s="0" t="s">
        <v>21</v>
      </c>
      <c r="H460" s="4" t="n">
        <v>36.6332833333333</v>
      </c>
      <c r="I460" s="4" t="n">
        <v>-116.497961666667</v>
      </c>
      <c r="J460" s="5" t="n">
        <v>739.6</v>
      </c>
      <c r="S460" s="1" t="n">
        <f aca="false">B460-$B$2023</f>
        <v>0.0536319444444445</v>
      </c>
      <c r="T460" s="17" t="n">
        <f aca="false">HOUR(S460)</f>
        <v>1</v>
      </c>
      <c r="U460" s="17" t="n">
        <f aca="false">MINUTE(S460)</f>
        <v>17</v>
      </c>
      <c r="V460" s="18" t="n">
        <f aca="false">SECOND(S460)</f>
        <v>14</v>
      </c>
      <c r="W460" s="3" t="n">
        <f aca="false">(T460*60)+(U460)+(V460/60)</f>
        <v>77.2333333333333</v>
      </c>
      <c r="X460" s="3" t="n">
        <f aca="false">($M$2/$R$2)*W460</f>
        <v>36.4646204620434</v>
      </c>
      <c r="Y460" s="3" t="n">
        <f aca="false">C460-X460</f>
        <v>49531.240379538</v>
      </c>
    </row>
    <row r="461" customFormat="false" ht="15" hidden="false" customHeight="false" outlineLevel="0" collapsed="false">
      <c r="A461" s="16" t="n">
        <v>39472</v>
      </c>
      <c r="B461" s="1" t="n">
        <v>0.578827546296296</v>
      </c>
      <c r="C461" s="2" t="n">
        <v>49567.427</v>
      </c>
      <c r="D461" s="3" t="n">
        <v>3637.9977</v>
      </c>
      <c r="E461" s="0" t="s">
        <v>20</v>
      </c>
      <c r="F461" s="3" t="n">
        <v>11629.8765</v>
      </c>
      <c r="G461" s="0" t="s">
        <v>21</v>
      </c>
      <c r="H461" s="4" t="n">
        <v>36.633295</v>
      </c>
      <c r="I461" s="4" t="n">
        <v>-116.497941666667</v>
      </c>
      <c r="J461" s="5" t="n">
        <v>739.5</v>
      </c>
      <c r="S461" s="1" t="n">
        <f aca="false">B461-$B$2023</f>
        <v>0.0536087962962963</v>
      </c>
      <c r="T461" s="17" t="n">
        <f aca="false">HOUR(S461)</f>
        <v>1</v>
      </c>
      <c r="U461" s="17" t="n">
        <f aca="false">MINUTE(S461)</f>
        <v>17</v>
      </c>
      <c r="V461" s="18" t="n">
        <f aca="false">SECOND(S461)</f>
        <v>12</v>
      </c>
      <c r="W461" s="3" t="n">
        <f aca="false">(T461*60)+(U461)+(V461/60)</f>
        <v>77.2</v>
      </c>
      <c r="X461" s="3" t="n">
        <f aca="false">($M$2/$R$2)*W461</f>
        <v>36.4488826025431</v>
      </c>
      <c r="Y461" s="3" t="n">
        <f aca="false">C461-X461</f>
        <v>49530.9781173975</v>
      </c>
    </row>
    <row r="462" customFormat="false" ht="15" hidden="false" customHeight="false" outlineLevel="0" collapsed="false">
      <c r="A462" s="16" t="n">
        <v>39472</v>
      </c>
      <c r="B462" s="1" t="n">
        <v>0.578804398148148</v>
      </c>
      <c r="C462" s="2" t="n">
        <v>49568.032</v>
      </c>
      <c r="D462" s="3" t="n">
        <v>3637.9982</v>
      </c>
      <c r="E462" s="0" t="s">
        <v>20</v>
      </c>
      <c r="F462" s="3" t="n">
        <v>11629.8751</v>
      </c>
      <c r="G462" s="0" t="s">
        <v>21</v>
      </c>
      <c r="H462" s="4" t="n">
        <v>36.6333033333333</v>
      </c>
      <c r="I462" s="4" t="n">
        <v>-116.497918333333</v>
      </c>
      <c r="J462" s="5" t="n">
        <v>739.6</v>
      </c>
      <c r="S462" s="1" t="n">
        <f aca="false">B462-$B$2023</f>
        <v>0.0535856481481482</v>
      </c>
      <c r="T462" s="17" t="n">
        <f aca="false">HOUR(S462)</f>
        <v>1</v>
      </c>
      <c r="U462" s="17" t="n">
        <f aca="false">MINUTE(S462)</f>
        <v>17</v>
      </c>
      <c r="V462" s="18" t="n">
        <f aca="false">SECOND(S462)</f>
        <v>10</v>
      </c>
      <c r="W462" s="3" t="n">
        <f aca="false">(T462*60)+(U462)+(V462/60)</f>
        <v>77.1666666666667</v>
      </c>
      <c r="X462" s="3" t="n">
        <f aca="false">($M$2/$R$2)*W462</f>
        <v>36.4331447430429</v>
      </c>
      <c r="Y462" s="3" t="n">
        <f aca="false">C462-X462</f>
        <v>49531.598855257</v>
      </c>
    </row>
    <row r="463" customFormat="false" ht="15" hidden="false" customHeight="false" outlineLevel="0" collapsed="false">
      <c r="A463" s="16" t="n">
        <v>39472</v>
      </c>
      <c r="B463" s="1" t="n">
        <v>0.57878125</v>
      </c>
      <c r="C463" s="2" t="n">
        <v>49560.484</v>
      </c>
      <c r="D463" s="3" t="n">
        <v>3637.9989</v>
      </c>
      <c r="E463" s="0" t="s">
        <v>20</v>
      </c>
      <c r="F463" s="3" t="n">
        <v>11629.8737</v>
      </c>
      <c r="G463" s="0" t="s">
        <v>21</v>
      </c>
      <c r="H463" s="4" t="n">
        <v>36.633315</v>
      </c>
      <c r="I463" s="4" t="n">
        <v>-116.497895</v>
      </c>
      <c r="J463" s="5" t="n">
        <v>739.6</v>
      </c>
      <c r="S463" s="1" t="n">
        <f aca="false">B463-$B$2023</f>
        <v>0.0535625</v>
      </c>
      <c r="T463" s="17" t="n">
        <f aca="false">HOUR(S463)</f>
        <v>1</v>
      </c>
      <c r="U463" s="17" t="n">
        <f aca="false">MINUTE(S463)</f>
        <v>17</v>
      </c>
      <c r="V463" s="18" t="n">
        <f aca="false">SECOND(S463)</f>
        <v>8</v>
      </c>
      <c r="W463" s="3" t="n">
        <f aca="false">(T463*60)+(U463)+(V463/60)</f>
        <v>77.1333333333333</v>
      </c>
      <c r="X463" s="3" t="n">
        <f aca="false">($M$2/$R$2)*W463</f>
        <v>36.4174068835427</v>
      </c>
      <c r="Y463" s="3" t="n">
        <f aca="false">C463-X463</f>
        <v>49524.0665931165</v>
      </c>
    </row>
    <row r="464" customFormat="false" ht="15" hidden="false" customHeight="false" outlineLevel="0" collapsed="false">
      <c r="A464" s="16" t="n">
        <v>39472</v>
      </c>
      <c r="B464" s="1" t="n">
        <v>0.578758101851852</v>
      </c>
      <c r="C464" s="2" t="n">
        <v>49560.393</v>
      </c>
      <c r="D464" s="3" t="n">
        <v>3637.9996</v>
      </c>
      <c r="E464" s="0" t="s">
        <v>20</v>
      </c>
      <c r="F464" s="3" t="n">
        <v>11629.8723</v>
      </c>
      <c r="G464" s="0" t="s">
        <v>21</v>
      </c>
      <c r="H464" s="4" t="n">
        <v>36.6333266666667</v>
      </c>
      <c r="I464" s="4" t="n">
        <v>-116.497871666667</v>
      </c>
      <c r="J464" s="5" t="n">
        <v>739.5</v>
      </c>
      <c r="S464" s="1" t="n">
        <f aca="false">B464-$B$2023</f>
        <v>0.0535393518518519</v>
      </c>
      <c r="T464" s="17" t="n">
        <f aca="false">HOUR(S464)</f>
        <v>1</v>
      </c>
      <c r="U464" s="17" t="n">
        <f aca="false">MINUTE(S464)</f>
        <v>17</v>
      </c>
      <c r="V464" s="18" t="n">
        <f aca="false">SECOND(S464)</f>
        <v>6</v>
      </c>
      <c r="W464" s="3" t="n">
        <f aca="false">(T464*60)+(U464)+(V464/60)</f>
        <v>77.1</v>
      </c>
      <c r="X464" s="3" t="n">
        <f aca="false">($M$2/$R$2)*W464</f>
        <v>36.4016690240424</v>
      </c>
      <c r="Y464" s="3" t="n">
        <f aca="false">C464-X464</f>
        <v>49523.991330976</v>
      </c>
    </row>
    <row r="465" customFormat="false" ht="15" hidden="false" customHeight="false" outlineLevel="0" collapsed="false">
      <c r="A465" s="16" t="n">
        <v>39472</v>
      </c>
      <c r="B465" s="1" t="n">
        <v>0.578734953703704</v>
      </c>
      <c r="C465" s="2" t="n">
        <v>49564.575</v>
      </c>
      <c r="D465" s="3" t="n">
        <v>3638.0002</v>
      </c>
      <c r="E465" s="0" t="s">
        <v>20</v>
      </c>
      <c r="F465" s="3" t="n">
        <v>11629.8708</v>
      </c>
      <c r="G465" s="0" t="s">
        <v>21</v>
      </c>
      <c r="H465" s="4" t="n">
        <v>36.6333366666667</v>
      </c>
      <c r="I465" s="4" t="n">
        <v>-116.497846666667</v>
      </c>
      <c r="J465" s="5" t="n">
        <v>739.6</v>
      </c>
      <c r="S465" s="1" t="n">
        <f aca="false">B465-$B$2023</f>
        <v>0.0535162037037037</v>
      </c>
      <c r="T465" s="17" t="n">
        <f aca="false">HOUR(S465)</f>
        <v>1</v>
      </c>
      <c r="U465" s="17" t="n">
        <f aca="false">MINUTE(S465)</f>
        <v>17</v>
      </c>
      <c r="V465" s="18" t="n">
        <f aca="false">SECOND(S465)</f>
        <v>4</v>
      </c>
      <c r="W465" s="3" t="n">
        <f aca="false">(T465*60)+(U465)+(V465/60)</f>
        <v>77.0666666666667</v>
      </c>
      <c r="X465" s="3" t="n">
        <f aca="false">($M$2/$R$2)*W465</f>
        <v>36.3859311645422</v>
      </c>
      <c r="Y465" s="3" t="n">
        <f aca="false">C465-X465</f>
        <v>49528.1890688355</v>
      </c>
    </row>
    <row r="466" customFormat="false" ht="15" hidden="false" customHeight="false" outlineLevel="0" collapsed="false">
      <c r="A466" s="16" t="n">
        <v>39472</v>
      </c>
      <c r="B466" s="1" t="n">
        <v>0.578711805555556</v>
      </c>
      <c r="C466" s="2" t="n">
        <v>49565.297</v>
      </c>
      <c r="D466" s="3" t="n">
        <v>3638.0008</v>
      </c>
      <c r="E466" s="0" t="s">
        <v>20</v>
      </c>
      <c r="F466" s="3" t="n">
        <v>11629.8694</v>
      </c>
      <c r="G466" s="0" t="s">
        <v>21</v>
      </c>
      <c r="H466" s="4" t="n">
        <v>36.6333466666667</v>
      </c>
      <c r="I466" s="4" t="n">
        <v>-116.497823333333</v>
      </c>
      <c r="J466" s="5" t="n">
        <v>739.6</v>
      </c>
      <c r="S466" s="1" t="n">
        <f aca="false">B466-$B$2023</f>
        <v>0.0534930555555556</v>
      </c>
      <c r="T466" s="17" t="n">
        <f aca="false">HOUR(S466)</f>
        <v>1</v>
      </c>
      <c r="U466" s="17" t="n">
        <f aca="false">MINUTE(S466)</f>
        <v>17</v>
      </c>
      <c r="V466" s="18" t="n">
        <f aca="false">SECOND(S466)</f>
        <v>2</v>
      </c>
      <c r="W466" s="3" t="n">
        <f aca="false">(T466*60)+(U466)+(V466/60)</f>
        <v>77.0333333333333</v>
      </c>
      <c r="X466" s="3" t="n">
        <f aca="false">($M$2/$R$2)*W466</f>
        <v>36.3701933050419</v>
      </c>
      <c r="Y466" s="3" t="n">
        <f aca="false">C466-X466</f>
        <v>49528.926806695</v>
      </c>
    </row>
    <row r="467" customFormat="false" ht="15" hidden="false" customHeight="false" outlineLevel="0" collapsed="false">
      <c r="A467" s="16" t="n">
        <v>39472</v>
      </c>
      <c r="B467" s="1" t="n">
        <v>0.578688657407407</v>
      </c>
      <c r="C467" s="2" t="n">
        <v>49565.614</v>
      </c>
      <c r="D467" s="3" t="n">
        <v>3638.0013</v>
      </c>
      <c r="E467" s="0" t="s">
        <v>20</v>
      </c>
      <c r="F467" s="3" t="n">
        <v>11629.8678</v>
      </c>
      <c r="G467" s="0" t="s">
        <v>21</v>
      </c>
      <c r="H467" s="4" t="n">
        <v>36.633355</v>
      </c>
      <c r="I467" s="4" t="n">
        <v>-116.497796666667</v>
      </c>
      <c r="J467" s="5" t="n">
        <v>739.5</v>
      </c>
      <c r="S467" s="1" t="n">
        <f aca="false">B467-$B$2023</f>
        <v>0.0534699074074074</v>
      </c>
      <c r="T467" s="17" t="n">
        <f aca="false">HOUR(S467)</f>
        <v>1</v>
      </c>
      <c r="U467" s="17" t="n">
        <f aca="false">MINUTE(S467)</f>
        <v>16</v>
      </c>
      <c r="V467" s="18" t="n">
        <f aca="false">SECOND(S467)</f>
        <v>0</v>
      </c>
      <c r="W467" s="3" t="n">
        <f aca="false">(T467*60)+(U467)+(V467/60)</f>
        <v>76</v>
      </c>
      <c r="X467" s="3" t="n">
        <f aca="false">($M$2/$R$2)*W467</f>
        <v>35.8823196605347</v>
      </c>
      <c r="Y467" s="3" t="n">
        <f aca="false">C467-X467</f>
        <v>49529.7316803395</v>
      </c>
    </row>
    <row r="468" customFormat="false" ht="15" hidden="false" customHeight="false" outlineLevel="0" collapsed="false">
      <c r="A468" s="16" t="n">
        <v>39472</v>
      </c>
      <c r="B468" s="1" t="n">
        <v>0.578665509259259</v>
      </c>
      <c r="C468" s="2" t="n">
        <v>49567.668</v>
      </c>
      <c r="D468" s="3" t="n">
        <v>3638.0017</v>
      </c>
      <c r="E468" s="0" t="s">
        <v>20</v>
      </c>
      <c r="F468" s="3" t="n">
        <v>11629.8662</v>
      </c>
      <c r="G468" s="0" t="s">
        <v>21</v>
      </c>
      <c r="H468" s="4" t="n">
        <v>36.6333616666667</v>
      </c>
      <c r="I468" s="4" t="n">
        <v>-116.49777</v>
      </c>
      <c r="J468" s="5" t="n">
        <v>739.6</v>
      </c>
      <c r="S468" s="1" t="n">
        <f aca="false">B468-$B$2023</f>
        <v>0.0534467592592593</v>
      </c>
      <c r="T468" s="17" t="n">
        <f aca="false">HOUR(S468)</f>
        <v>1</v>
      </c>
      <c r="U468" s="17" t="n">
        <f aca="false">MINUTE(S468)</f>
        <v>16</v>
      </c>
      <c r="V468" s="18" t="n">
        <f aca="false">SECOND(S468)</f>
        <v>58</v>
      </c>
      <c r="W468" s="3" t="n">
        <f aca="false">(T468*60)+(U468)+(V468/60)</f>
        <v>76.9666666666667</v>
      </c>
      <c r="X468" s="3" t="n">
        <f aca="false">($M$2/$R$2)*W468</f>
        <v>36.3387175860415</v>
      </c>
      <c r="Y468" s="3" t="n">
        <f aca="false">C468-X468</f>
        <v>49531.329282414</v>
      </c>
    </row>
    <row r="469" customFormat="false" ht="15" hidden="false" customHeight="false" outlineLevel="0" collapsed="false">
      <c r="A469" s="16" t="n">
        <v>39472</v>
      </c>
      <c r="B469" s="1" t="n">
        <v>0.578642361111111</v>
      </c>
      <c r="C469" s="2" t="n">
        <v>49567.022</v>
      </c>
      <c r="D469" s="3" t="n">
        <v>3638.0021</v>
      </c>
      <c r="E469" s="0" t="s">
        <v>20</v>
      </c>
      <c r="F469" s="3" t="n">
        <v>11629.8647</v>
      </c>
      <c r="G469" s="0" t="s">
        <v>21</v>
      </c>
      <c r="H469" s="4" t="n">
        <v>36.6333683333333</v>
      </c>
      <c r="I469" s="4" t="n">
        <v>-116.497745</v>
      </c>
      <c r="J469" s="5" t="n">
        <v>739.6</v>
      </c>
      <c r="S469" s="1" t="n">
        <f aca="false">B469-$B$2023</f>
        <v>0.0534236111111111</v>
      </c>
      <c r="T469" s="17" t="n">
        <f aca="false">HOUR(S469)</f>
        <v>1</v>
      </c>
      <c r="U469" s="17" t="n">
        <f aca="false">MINUTE(S469)</f>
        <v>16</v>
      </c>
      <c r="V469" s="18" t="n">
        <f aca="false">SECOND(S469)</f>
        <v>56</v>
      </c>
      <c r="W469" s="3" t="n">
        <f aca="false">(T469*60)+(U469)+(V469/60)</f>
        <v>76.9333333333333</v>
      </c>
      <c r="X469" s="3" t="n">
        <f aca="false">($M$2/$R$2)*W469</f>
        <v>36.3229797265412</v>
      </c>
      <c r="Y469" s="3" t="n">
        <f aca="false">C469-X469</f>
        <v>49530.6990202735</v>
      </c>
    </row>
    <row r="470" customFormat="false" ht="15" hidden="false" customHeight="false" outlineLevel="0" collapsed="false">
      <c r="A470" s="16" t="n">
        <v>39472</v>
      </c>
      <c r="B470" s="1" t="n">
        <v>0.578619212962963</v>
      </c>
      <c r="C470" s="2" t="n">
        <v>49562.898</v>
      </c>
      <c r="D470" s="3" t="n">
        <v>3638.0026</v>
      </c>
      <c r="E470" s="0" t="s">
        <v>20</v>
      </c>
      <c r="F470" s="3" t="n">
        <v>11629.8632</v>
      </c>
      <c r="G470" s="0" t="s">
        <v>21</v>
      </c>
      <c r="H470" s="4" t="n">
        <v>36.6333766666667</v>
      </c>
      <c r="I470" s="4" t="n">
        <v>-116.49772</v>
      </c>
      <c r="J470" s="5" t="n">
        <v>739.6</v>
      </c>
      <c r="S470" s="1" t="n">
        <f aca="false">B470-$B$2023</f>
        <v>0.053400462962963</v>
      </c>
      <c r="T470" s="17" t="n">
        <f aca="false">HOUR(S470)</f>
        <v>1</v>
      </c>
      <c r="U470" s="17" t="n">
        <f aca="false">MINUTE(S470)</f>
        <v>16</v>
      </c>
      <c r="V470" s="18" t="n">
        <f aca="false">SECOND(S470)</f>
        <v>54</v>
      </c>
      <c r="W470" s="3" t="n">
        <f aca="false">(T470*60)+(U470)+(V470/60)</f>
        <v>76.9</v>
      </c>
      <c r="X470" s="3" t="n">
        <f aca="false">($M$2/$R$2)*W470</f>
        <v>36.307241867041</v>
      </c>
      <c r="Y470" s="3" t="n">
        <f aca="false">C470-X470</f>
        <v>49526.590758133</v>
      </c>
    </row>
    <row r="471" customFormat="false" ht="15" hidden="false" customHeight="false" outlineLevel="0" collapsed="false">
      <c r="A471" s="16" t="n">
        <v>39472</v>
      </c>
      <c r="B471" s="1" t="n">
        <v>0.578596064814815</v>
      </c>
      <c r="C471" s="2" t="n">
        <v>49561.874</v>
      </c>
      <c r="D471" s="3" t="n">
        <v>3638.0032</v>
      </c>
      <c r="E471" s="0" t="s">
        <v>20</v>
      </c>
      <c r="F471" s="3" t="n">
        <v>11629.8616</v>
      </c>
      <c r="G471" s="0" t="s">
        <v>21</v>
      </c>
      <c r="H471" s="4" t="n">
        <v>36.6333866666667</v>
      </c>
      <c r="I471" s="4" t="n">
        <v>-116.497693333333</v>
      </c>
      <c r="J471" s="5" t="n">
        <v>739.7</v>
      </c>
      <c r="S471" s="1" t="n">
        <f aca="false">B471-$B$2023</f>
        <v>0.0533773148148148</v>
      </c>
      <c r="T471" s="17" t="n">
        <f aca="false">HOUR(S471)</f>
        <v>1</v>
      </c>
      <c r="U471" s="17" t="n">
        <f aca="false">MINUTE(S471)</f>
        <v>16</v>
      </c>
      <c r="V471" s="18" t="n">
        <f aca="false">SECOND(S471)</f>
        <v>52</v>
      </c>
      <c r="W471" s="3" t="n">
        <f aca="false">(T471*60)+(U471)+(V471/60)</f>
        <v>76.8666666666667</v>
      </c>
      <c r="X471" s="3" t="n">
        <f aca="false">($M$2/$R$2)*W471</f>
        <v>36.2915040075408</v>
      </c>
      <c r="Y471" s="3" t="n">
        <f aca="false">C471-X471</f>
        <v>49525.5824959925</v>
      </c>
    </row>
    <row r="472" customFormat="false" ht="15" hidden="false" customHeight="false" outlineLevel="0" collapsed="false">
      <c r="A472" s="16" t="n">
        <v>39472</v>
      </c>
      <c r="B472" s="1" t="n">
        <v>0.578572916666667</v>
      </c>
      <c r="C472" s="2" t="n">
        <v>49563.79</v>
      </c>
      <c r="D472" s="3" t="n">
        <v>3638.0038</v>
      </c>
      <c r="E472" s="0" t="s">
        <v>20</v>
      </c>
      <c r="F472" s="3" t="n">
        <v>11629.8602</v>
      </c>
      <c r="G472" s="0" t="s">
        <v>21</v>
      </c>
      <c r="H472" s="4" t="n">
        <v>36.6333966666667</v>
      </c>
      <c r="I472" s="4" t="n">
        <v>-116.49767</v>
      </c>
      <c r="J472" s="5" t="n">
        <v>739.7</v>
      </c>
      <c r="S472" s="1" t="n">
        <f aca="false">B472-$B$2023</f>
        <v>0.0533541666666667</v>
      </c>
      <c r="T472" s="17" t="n">
        <f aca="false">HOUR(S472)</f>
        <v>1</v>
      </c>
      <c r="U472" s="17" t="n">
        <f aca="false">MINUTE(S472)</f>
        <v>16</v>
      </c>
      <c r="V472" s="18" t="n">
        <f aca="false">SECOND(S472)</f>
        <v>50</v>
      </c>
      <c r="W472" s="3" t="n">
        <f aca="false">(T472*60)+(U472)+(V472/60)</f>
        <v>76.8333333333333</v>
      </c>
      <c r="X472" s="3" t="n">
        <f aca="false">($M$2/$R$2)*W472</f>
        <v>36.2757661480405</v>
      </c>
      <c r="Y472" s="3" t="n">
        <f aca="false">C472-X472</f>
        <v>49527.514233852</v>
      </c>
    </row>
    <row r="473" customFormat="false" ht="15" hidden="false" customHeight="false" outlineLevel="0" collapsed="false">
      <c r="A473" s="16" t="n">
        <v>39472</v>
      </c>
      <c r="B473" s="1" t="n">
        <v>0.578549768518519</v>
      </c>
      <c r="C473" s="2" t="n">
        <v>49567.706</v>
      </c>
      <c r="D473" s="3" t="n">
        <v>3638.0043</v>
      </c>
      <c r="E473" s="0" t="s">
        <v>20</v>
      </c>
      <c r="F473" s="3" t="n">
        <v>11629.8587</v>
      </c>
      <c r="G473" s="0" t="s">
        <v>21</v>
      </c>
      <c r="H473" s="4" t="n">
        <v>36.633405</v>
      </c>
      <c r="I473" s="4" t="n">
        <v>-116.497645</v>
      </c>
      <c r="J473" s="5" t="n">
        <v>739.7</v>
      </c>
      <c r="S473" s="1" t="n">
        <f aca="false">B473-$B$2023</f>
        <v>0.0533310185185185</v>
      </c>
      <c r="T473" s="17" t="n">
        <f aca="false">HOUR(S473)</f>
        <v>1</v>
      </c>
      <c r="U473" s="17" t="n">
        <f aca="false">MINUTE(S473)</f>
        <v>16</v>
      </c>
      <c r="V473" s="18" t="n">
        <f aca="false">SECOND(S473)</f>
        <v>48</v>
      </c>
      <c r="W473" s="3" t="n">
        <f aca="false">(T473*60)+(U473)+(V473/60)</f>
        <v>76.8</v>
      </c>
      <c r="X473" s="3" t="n">
        <f aca="false">($M$2/$R$2)*W473</f>
        <v>36.2600282885403</v>
      </c>
      <c r="Y473" s="3" t="n">
        <f aca="false">C473-X473</f>
        <v>49531.4459717115</v>
      </c>
    </row>
    <row r="474" customFormat="false" ht="15" hidden="false" customHeight="false" outlineLevel="0" collapsed="false">
      <c r="A474" s="16" t="n">
        <v>39472</v>
      </c>
      <c r="B474" s="1" t="n">
        <v>0.57852662037037</v>
      </c>
      <c r="C474" s="2" t="n">
        <v>49570.788</v>
      </c>
      <c r="D474" s="3" t="n">
        <v>3638.0044</v>
      </c>
      <c r="E474" s="0" t="s">
        <v>20</v>
      </c>
      <c r="F474" s="3" t="n">
        <v>11629.857</v>
      </c>
      <c r="G474" s="0" t="s">
        <v>21</v>
      </c>
      <c r="H474" s="4" t="n">
        <v>36.6334066666667</v>
      </c>
      <c r="I474" s="4" t="n">
        <v>-116.497616666667</v>
      </c>
      <c r="J474" s="5" t="n">
        <v>739.8</v>
      </c>
      <c r="S474" s="1" t="n">
        <f aca="false">B474-$B$2023</f>
        <v>0.0533078703703704</v>
      </c>
      <c r="T474" s="17" t="n">
        <f aca="false">HOUR(S474)</f>
        <v>1</v>
      </c>
      <c r="U474" s="17" t="n">
        <f aca="false">MINUTE(S474)</f>
        <v>16</v>
      </c>
      <c r="V474" s="18" t="n">
        <f aca="false">SECOND(S474)</f>
        <v>46</v>
      </c>
      <c r="W474" s="3" t="n">
        <f aca="false">(T474*60)+(U474)+(V474/60)</f>
        <v>76.7666666666667</v>
      </c>
      <c r="X474" s="3" t="n">
        <f aca="false">($M$2/$R$2)*W474</f>
        <v>36.2442904290401</v>
      </c>
      <c r="Y474" s="3" t="n">
        <f aca="false">C474-X474</f>
        <v>49534.543709571</v>
      </c>
    </row>
    <row r="475" customFormat="false" ht="15" hidden="false" customHeight="false" outlineLevel="0" collapsed="false">
      <c r="A475" s="16" t="n">
        <v>39472</v>
      </c>
      <c r="B475" s="1" t="n">
        <v>0.578503472222222</v>
      </c>
      <c r="C475" s="2" t="n">
        <v>49575.871</v>
      </c>
      <c r="D475" s="3" t="n">
        <v>3638.0045</v>
      </c>
      <c r="E475" s="0" t="s">
        <v>20</v>
      </c>
      <c r="F475" s="3" t="n">
        <v>11629.8555</v>
      </c>
      <c r="G475" s="0" t="s">
        <v>21</v>
      </c>
      <c r="H475" s="4" t="n">
        <v>36.6334083333333</v>
      </c>
      <c r="I475" s="4" t="n">
        <v>-116.497591666667</v>
      </c>
      <c r="J475" s="5" t="n">
        <v>739.7</v>
      </c>
      <c r="S475" s="1" t="n">
        <f aca="false">B475-$B$2023</f>
        <v>0.0532847222222222</v>
      </c>
      <c r="T475" s="17" t="n">
        <f aca="false">HOUR(S475)</f>
        <v>1</v>
      </c>
      <c r="U475" s="17" t="n">
        <f aca="false">MINUTE(S475)</f>
        <v>16</v>
      </c>
      <c r="V475" s="18" t="n">
        <f aca="false">SECOND(S475)</f>
        <v>44</v>
      </c>
      <c r="W475" s="3" t="n">
        <f aca="false">(T475*60)+(U475)+(V475/60)</f>
        <v>76.7333333333333</v>
      </c>
      <c r="X475" s="3" t="n">
        <f aca="false">($M$2/$R$2)*W475</f>
        <v>36.2285525695398</v>
      </c>
      <c r="Y475" s="3" t="n">
        <f aca="false">C475-X475</f>
        <v>49539.6424474305</v>
      </c>
    </row>
    <row r="476" customFormat="false" ht="15" hidden="false" customHeight="false" outlineLevel="0" collapsed="false">
      <c r="A476" s="16" t="n">
        <v>39472</v>
      </c>
      <c r="B476" s="1" t="n">
        <v>0.578480324074074</v>
      </c>
      <c r="C476" s="2" t="n">
        <v>49571.127</v>
      </c>
      <c r="D476" s="3" t="n">
        <v>3638.0048</v>
      </c>
      <c r="E476" s="0" t="s">
        <v>20</v>
      </c>
      <c r="F476" s="3" t="n">
        <v>11629.8538</v>
      </c>
      <c r="G476" s="0" t="s">
        <v>21</v>
      </c>
      <c r="H476" s="4" t="n">
        <v>36.6334133333333</v>
      </c>
      <c r="I476" s="4" t="n">
        <v>-116.497563333333</v>
      </c>
      <c r="J476" s="5" t="n">
        <v>739.8</v>
      </c>
      <c r="S476" s="1" t="n">
        <f aca="false">B476-$B$2023</f>
        <v>0.0532615740740741</v>
      </c>
      <c r="T476" s="17" t="n">
        <f aca="false">HOUR(S476)</f>
        <v>1</v>
      </c>
      <c r="U476" s="17" t="n">
        <f aca="false">MINUTE(S476)</f>
        <v>16</v>
      </c>
      <c r="V476" s="18" t="n">
        <f aca="false">SECOND(S476)</f>
        <v>42</v>
      </c>
      <c r="W476" s="3" t="n">
        <f aca="false">(T476*60)+(U476)+(V476/60)</f>
        <v>76.7</v>
      </c>
      <c r="X476" s="3" t="n">
        <f aca="false">($M$2/$R$2)*W476</f>
        <v>36.2128147100396</v>
      </c>
      <c r="Y476" s="3" t="n">
        <f aca="false">C476-X476</f>
        <v>49534.91418529</v>
      </c>
    </row>
    <row r="477" customFormat="false" ht="15" hidden="false" customHeight="false" outlineLevel="0" collapsed="false">
      <c r="A477" s="16" t="n">
        <v>39472</v>
      </c>
      <c r="B477" s="1" t="n">
        <v>0.578457175925926</v>
      </c>
      <c r="C477" s="2" t="n">
        <v>49560.526</v>
      </c>
      <c r="D477" s="3" t="n">
        <v>3638.0054</v>
      </c>
      <c r="E477" s="0" t="s">
        <v>20</v>
      </c>
      <c r="F477" s="3" t="n">
        <v>11629.8523</v>
      </c>
      <c r="G477" s="0" t="s">
        <v>21</v>
      </c>
      <c r="H477" s="4" t="n">
        <v>36.6334233333333</v>
      </c>
      <c r="I477" s="4" t="n">
        <v>-116.497538333333</v>
      </c>
      <c r="J477" s="5" t="n">
        <v>739.8</v>
      </c>
      <c r="S477" s="1" t="n">
        <f aca="false">B477-$B$2023</f>
        <v>0.0532384259259259</v>
      </c>
      <c r="T477" s="17" t="n">
        <f aca="false">HOUR(S477)</f>
        <v>1</v>
      </c>
      <c r="U477" s="17" t="n">
        <f aca="false">MINUTE(S477)</f>
        <v>16</v>
      </c>
      <c r="V477" s="18" t="n">
        <f aca="false">SECOND(S477)</f>
        <v>40</v>
      </c>
      <c r="W477" s="3" t="n">
        <f aca="false">(T477*60)+(U477)+(V477/60)</f>
        <v>76.6666666666667</v>
      </c>
      <c r="X477" s="3" t="n">
        <f aca="false">($M$2/$R$2)*W477</f>
        <v>36.1970768505394</v>
      </c>
      <c r="Y477" s="3" t="n">
        <f aca="false">C477-X477</f>
        <v>49524.3289231495</v>
      </c>
    </row>
    <row r="478" customFormat="false" ht="15" hidden="false" customHeight="false" outlineLevel="0" collapsed="false">
      <c r="A478" s="16" t="n">
        <v>39472</v>
      </c>
      <c r="B478" s="1" t="n">
        <v>0.578434027777778</v>
      </c>
      <c r="C478" s="2" t="n">
        <v>49564.257</v>
      </c>
      <c r="D478" s="3" t="n">
        <v>3638.0059</v>
      </c>
      <c r="E478" s="0" t="s">
        <v>20</v>
      </c>
      <c r="F478" s="3" t="n">
        <v>11629.8508</v>
      </c>
      <c r="G478" s="0" t="s">
        <v>21</v>
      </c>
      <c r="H478" s="4" t="n">
        <v>36.6334316666667</v>
      </c>
      <c r="I478" s="4" t="n">
        <v>-116.497513333333</v>
      </c>
      <c r="J478" s="5" t="n">
        <v>739.7</v>
      </c>
      <c r="S478" s="1" t="n">
        <f aca="false">B478-$B$2023</f>
        <v>0.0532152777777778</v>
      </c>
      <c r="T478" s="17" t="n">
        <f aca="false">HOUR(S478)</f>
        <v>1</v>
      </c>
      <c r="U478" s="17" t="n">
        <f aca="false">MINUTE(S478)</f>
        <v>16</v>
      </c>
      <c r="V478" s="18" t="n">
        <f aca="false">SECOND(S478)</f>
        <v>38</v>
      </c>
      <c r="W478" s="3" t="n">
        <f aca="false">(T478*60)+(U478)+(V478/60)</f>
        <v>76.6333333333333</v>
      </c>
      <c r="X478" s="3" t="n">
        <f aca="false">($M$2/$R$2)*W478</f>
        <v>36.1813389910391</v>
      </c>
      <c r="Y478" s="3" t="n">
        <f aca="false">C478-X478</f>
        <v>49528.075661009</v>
      </c>
    </row>
    <row r="479" customFormat="false" ht="15" hidden="false" customHeight="false" outlineLevel="0" collapsed="false">
      <c r="A479" s="16" t="n">
        <v>39472</v>
      </c>
      <c r="B479" s="1" t="n">
        <v>0.57841087962963</v>
      </c>
      <c r="C479" s="2" t="n">
        <v>49567.103</v>
      </c>
      <c r="D479" s="3" t="n">
        <v>3638.0059</v>
      </c>
      <c r="E479" s="0" t="s">
        <v>20</v>
      </c>
      <c r="F479" s="3" t="n">
        <v>11629.8492</v>
      </c>
      <c r="G479" s="0" t="s">
        <v>21</v>
      </c>
      <c r="H479" s="4" t="n">
        <v>36.6334316666667</v>
      </c>
      <c r="I479" s="4" t="n">
        <v>-116.497486666667</v>
      </c>
      <c r="J479" s="5" t="n">
        <v>739.8</v>
      </c>
      <c r="S479" s="1" t="n">
        <f aca="false">B479-$B$2023</f>
        <v>0.0531921296296296</v>
      </c>
      <c r="T479" s="17" t="n">
        <f aca="false">HOUR(S479)</f>
        <v>1</v>
      </c>
      <c r="U479" s="17" t="n">
        <f aca="false">MINUTE(S479)</f>
        <v>16</v>
      </c>
      <c r="V479" s="18" t="n">
        <f aca="false">SECOND(S479)</f>
        <v>36</v>
      </c>
      <c r="W479" s="3" t="n">
        <f aca="false">(T479*60)+(U479)+(V479/60)</f>
        <v>76.6</v>
      </c>
      <c r="X479" s="3" t="n">
        <f aca="false">($M$2/$R$2)*W479</f>
        <v>36.1656011315389</v>
      </c>
      <c r="Y479" s="3" t="n">
        <f aca="false">C479-X479</f>
        <v>49530.9373988685</v>
      </c>
    </row>
    <row r="480" customFormat="false" ht="15" hidden="false" customHeight="false" outlineLevel="0" collapsed="false">
      <c r="A480" s="16" t="n">
        <v>39472</v>
      </c>
      <c r="B480" s="1" t="n">
        <v>0.578387731481482</v>
      </c>
      <c r="C480" s="2" t="n">
        <v>49570.366</v>
      </c>
      <c r="D480" s="3" t="n">
        <v>3638.0056</v>
      </c>
      <c r="E480" s="0" t="s">
        <v>20</v>
      </c>
      <c r="F480" s="3" t="n">
        <v>11629.8476</v>
      </c>
      <c r="G480" s="0" t="s">
        <v>21</v>
      </c>
      <c r="H480" s="4" t="n">
        <v>36.6334266666667</v>
      </c>
      <c r="I480" s="4" t="n">
        <v>-116.49746</v>
      </c>
      <c r="J480" s="5" t="n">
        <v>739.8</v>
      </c>
      <c r="S480" s="1" t="n">
        <f aca="false">B480-$B$2023</f>
        <v>0.0531689814814815</v>
      </c>
      <c r="T480" s="17" t="n">
        <f aca="false">HOUR(S480)</f>
        <v>1</v>
      </c>
      <c r="U480" s="17" t="n">
        <f aca="false">MINUTE(S480)</f>
        <v>16</v>
      </c>
      <c r="V480" s="18" t="n">
        <f aca="false">SECOND(S480)</f>
        <v>34</v>
      </c>
      <c r="W480" s="3" t="n">
        <f aca="false">(T480*60)+(U480)+(V480/60)</f>
        <v>76.5666666666667</v>
      </c>
      <c r="X480" s="3" t="n">
        <f aca="false">($M$2/$R$2)*W480</f>
        <v>36.1498632720387</v>
      </c>
      <c r="Y480" s="3" t="n">
        <f aca="false">C480-X480</f>
        <v>49534.216136728</v>
      </c>
    </row>
    <row r="481" customFormat="false" ht="15" hidden="false" customHeight="false" outlineLevel="0" collapsed="false">
      <c r="A481" s="16" t="n">
        <v>39472</v>
      </c>
      <c r="B481" s="1" t="n">
        <v>0.578364583333333</v>
      </c>
      <c r="C481" s="2" t="n">
        <v>49568.506</v>
      </c>
      <c r="D481" s="3" t="n">
        <v>3638.0058</v>
      </c>
      <c r="E481" s="0" t="s">
        <v>20</v>
      </c>
      <c r="F481" s="3" t="n">
        <v>11629.8461</v>
      </c>
      <c r="G481" s="0" t="s">
        <v>21</v>
      </c>
      <c r="H481" s="4" t="n">
        <v>36.63343</v>
      </c>
      <c r="I481" s="4" t="n">
        <v>-116.497435</v>
      </c>
      <c r="J481" s="5" t="n">
        <v>739.8</v>
      </c>
      <c r="S481" s="1" t="n">
        <f aca="false">B481-$B$2023</f>
        <v>0.0531458333333333</v>
      </c>
      <c r="T481" s="17" t="n">
        <f aca="false">HOUR(S481)</f>
        <v>1</v>
      </c>
      <c r="U481" s="17" t="n">
        <f aca="false">MINUTE(S481)</f>
        <v>16</v>
      </c>
      <c r="V481" s="18" t="n">
        <f aca="false">SECOND(S481)</f>
        <v>32</v>
      </c>
      <c r="W481" s="3" t="n">
        <f aca="false">(T481*60)+(U481)+(V481/60)</f>
        <v>76.5333333333333</v>
      </c>
      <c r="X481" s="3" t="n">
        <f aca="false">($M$2/$R$2)*W481</f>
        <v>36.1341254125384</v>
      </c>
      <c r="Y481" s="3" t="n">
        <f aca="false">C481-X481</f>
        <v>49532.3718745875</v>
      </c>
    </row>
    <row r="482" customFormat="false" ht="15" hidden="false" customHeight="false" outlineLevel="0" collapsed="false">
      <c r="A482" s="16" t="n">
        <v>39472</v>
      </c>
      <c r="B482" s="1" t="n">
        <v>0.578341435185185</v>
      </c>
      <c r="C482" s="2" t="n">
        <v>49574.359</v>
      </c>
      <c r="D482" s="3" t="n">
        <v>3638.0058</v>
      </c>
      <c r="E482" s="0" t="s">
        <v>20</v>
      </c>
      <c r="F482" s="3" t="n">
        <v>11629.8446</v>
      </c>
      <c r="G482" s="0" t="s">
        <v>21</v>
      </c>
      <c r="H482" s="4" t="n">
        <v>36.63343</v>
      </c>
      <c r="I482" s="4" t="n">
        <v>-116.49741</v>
      </c>
      <c r="J482" s="5" t="n">
        <v>739.9</v>
      </c>
      <c r="S482" s="1" t="n">
        <f aca="false">B482-$B$2023</f>
        <v>0.0531226851851852</v>
      </c>
      <c r="T482" s="17" t="n">
        <f aca="false">HOUR(S482)</f>
        <v>1</v>
      </c>
      <c r="U482" s="17" t="n">
        <f aca="false">MINUTE(S482)</f>
        <v>16</v>
      </c>
      <c r="V482" s="18" t="n">
        <f aca="false">SECOND(S482)</f>
        <v>30</v>
      </c>
      <c r="W482" s="3" t="n">
        <f aca="false">(T482*60)+(U482)+(V482/60)</f>
        <v>76.5</v>
      </c>
      <c r="X482" s="3" t="n">
        <f aca="false">($M$2/$R$2)*W482</f>
        <v>36.1183875530382</v>
      </c>
      <c r="Y482" s="3" t="n">
        <f aca="false">C482-X482</f>
        <v>49538.240612447</v>
      </c>
    </row>
    <row r="483" customFormat="false" ht="15" hidden="false" customHeight="false" outlineLevel="0" collapsed="false">
      <c r="A483" s="16" t="n">
        <v>39472</v>
      </c>
      <c r="B483" s="1" t="n">
        <v>0.578318287037037</v>
      </c>
      <c r="C483" s="2" t="n">
        <v>49574.56</v>
      </c>
      <c r="D483" s="3" t="n">
        <v>3638.0056</v>
      </c>
      <c r="E483" s="0" t="s">
        <v>20</v>
      </c>
      <c r="F483" s="3" t="n">
        <v>11629.843</v>
      </c>
      <c r="G483" s="0" t="s">
        <v>21</v>
      </c>
      <c r="H483" s="4" t="n">
        <v>36.6334266666667</v>
      </c>
      <c r="I483" s="4" t="n">
        <v>-116.497383333333</v>
      </c>
      <c r="J483" s="5" t="n">
        <v>739.8</v>
      </c>
      <c r="S483" s="1" t="n">
        <f aca="false">B483-$B$2023</f>
        <v>0.053099537037037</v>
      </c>
      <c r="T483" s="17" t="n">
        <f aca="false">HOUR(S483)</f>
        <v>1</v>
      </c>
      <c r="U483" s="17" t="n">
        <f aca="false">MINUTE(S483)</f>
        <v>16</v>
      </c>
      <c r="V483" s="18" t="n">
        <f aca="false">SECOND(S483)</f>
        <v>28</v>
      </c>
      <c r="W483" s="3" t="n">
        <f aca="false">(T483*60)+(U483)+(V483/60)</f>
        <v>76.4666666666667</v>
      </c>
      <c r="X483" s="3" t="n">
        <f aca="false">($M$2/$R$2)*W483</f>
        <v>36.102649693538</v>
      </c>
      <c r="Y483" s="3" t="n">
        <f aca="false">C483-X483</f>
        <v>49538.4573503065</v>
      </c>
    </row>
    <row r="484" customFormat="false" ht="15" hidden="false" customHeight="false" outlineLevel="0" collapsed="false">
      <c r="A484" s="16" t="n">
        <v>39472</v>
      </c>
      <c r="B484" s="1" t="n">
        <v>0.578295138888889</v>
      </c>
      <c r="C484" s="2" t="n">
        <v>49566.897</v>
      </c>
      <c r="D484" s="3" t="n">
        <v>3638.0058</v>
      </c>
      <c r="E484" s="0" t="s">
        <v>20</v>
      </c>
      <c r="F484" s="3" t="n">
        <v>11629.8413</v>
      </c>
      <c r="G484" s="0" t="s">
        <v>21</v>
      </c>
      <c r="H484" s="4" t="n">
        <v>36.63343</v>
      </c>
      <c r="I484" s="4" t="n">
        <v>-116.497355</v>
      </c>
      <c r="J484" s="5" t="n">
        <v>739.9</v>
      </c>
      <c r="S484" s="1" t="n">
        <f aca="false">B484-$B$2023</f>
        <v>0.0530763888888889</v>
      </c>
      <c r="T484" s="17" t="n">
        <f aca="false">HOUR(S484)</f>
        <v>1</v>
      </c>
      <c r="U484" s="17" t="n">
        <f aca="false">MINUTE(S484)</f>
        <v>16</v>
      </c>
      <c r="V484" s="18" t="n">
        <f aca="false">SECOND(S484)</f>
        <v>26</v>
      </c>
      <c r="W484" s="3" t="n">
        <f aca="false">(T484*60)+(U484)+(V484/60)</f>
        <v>76.4333333333333</v>
      </c>
      <c r="X484" s="3" t="n">
        <f aca="false">($M$2/$R$2)*W484</f>
        <v>36.0869118340377</v>
      </c>
      <c r="Y484" s="3" t="n">
        <f aca="false">C484-X484</f>
        <v>49530.810088166</v>
      </c>
    </row>
    <row r="485" customFormat="false" ht="15" hidden="false" customHeight="false" outlineLevel="0" collapsed="false">
      <c r="A485" s="16" t="n">
        <v>39472</v>
      </c>
      <c r="B485" s="1" t="n">
        <v>0.578271990740741</v>
      </c>
      <c r="C485" s="2" t="n">
        <v>49565.257</v>
      </c>
      <c r="D485" s="3" t="n">
        <v>3638.0062</v>
      </c>
      <c r="E485" s="0" t="s">
        <v>20</v>
      </c>
      <c r="F485" s="3" t="n">
        <v>11629.8399</v>
      </c>
      <c r="G485" s="0" t="s">
        <v>21</v>
      </c>
      <c r="H485" s="4" t="n">
        <v>36.6334366666667</v>
      </c>
      <c r="I485" s="4" t="n">
        <v>-116.497331666667</v>
      </c>
      <c r="J485" s="5" t="n">
        <v>739.9</v>
      </c>
      <c r="S485" s="1" t="n">
        <f aca="false">B485-$B$2023</f>
        <v>0.0530532407407407</v>
      </c>
      <c r="T485" s="17" t="n">
        <f aca="false">HOUR(S485)</f>
        <v>1</v>
      </c>
      <c r="U485" s="17" t="n">
        <f aca="false">MINUTE(S485)</f>
        <v>16</v>
      </c>
      <c r="V485" s="18" t="n">
        <f aca="false">SECOND(S485)</f>
        <v>24</v>
      </c>
      <c r="W485" s="3" t="n">
        <f aca="false">(T485*60)+(U485)+(V485/60)</f>
        <v>76.4</v>
      </c>
      <c r="X485" s="3" t="n">
        <f aca="false">($M$2/$R$2)*W485</f>
        <v>36.0711739745375</v>
      </c>
      <c r="Y485" s="3" t="n">
        <f aca="false">C485-X485</f>
        <v>49529.1858260255</v>
      </c>
    </row>
    <row r="486" customFormat="false" ht="15" hidden="false" customHeight="false" outlineLevel="0" collapsed="false">
      <c r="A486" s="16" t="n">
        <v>39472</v>
      </c>
      <c r="B486" s="1" t="n">
        <v>0.578248842592593</v>
      </c>
      <c r="C486" s="2" t="n">
        <v>49564.105</v>
      </c>
      <c r="D486" s="3" t="n">
        <v>3638.0065</v>
      </c>
      <c r="E486" s="0" t="s">
        <v>20</v>
      </c>
      <c r="F486" s="3" t="n">
        <v>11629.8383</v>
      </c>
      <c r="G486" s="0" t="s">
        <v>21</v>
      </c>
      <c r="H486" s="4" t="n">
        <v>36.6334416666667</v>
      </c>
      <c r="I486" s="4" t="n">
        <v>-116.497305</v>
      </c>
      <c r="J486" s="5" t="n">
        <v>740</v>
      </c>
      <c r="S486" s="1" t="n">
        <f aca="false">B486-$B$2023</f>
        <v>0.0530300925925926</v>
      </c>
      <c r="T486" s="17" t="n">
        <f aca="false">HOUR(S486)</f>
        <v>1</v>
      </c>
      <c r="U486" s="17" t="n">
        <f aca="false">MINUTE(S486)</f>
        <v>16</v>
      </c>
      <c r="V486" s="18" t="n">
        <f aca="false">SECOND(S486)</f>
        <v>22</v>
      </c>
      <c r="W486" s="3" t="n">
        <f aca="false">(T486*60)+(U486)+(V486/60)</f>
        <v>76.3666666666667</v>
      </c>
      <c r="X486" s="3" t="n">
        <f aca="false">($M$2/$R$2)*W486</f>
        <v>36.0554361150372</v>
      </c>
      <c r="Y486" s="3" t="n">
        <f aca="false">C486-X486</f>
        <v>49528.049563885</v>
      </c>
    </row>
    <row r="487" customFormat="false" ht="15" hidden="false" customHeight="false" outlineLevel="0" collapsed="false">
      <c r="A487" s="16" t="n">
        <v>39472</v>
      </c>
      <c r="B487" s="1" t="n">
        <v>0.578225694444445</v>
      </c>
      <c r="C487" s="2" t="n">
        <v>49563.371</v>
      </c>
      <c r="D487" s="3" t="n">
        <v>3638.0071</v>
      </c>
      <c r="E487" s="0" t="s">
        <v>20</v>
      </c>
      <c r="F487" s="3" t="n">
        <v>11629.8369</v>
      </c>
      <c r="G487" s="0" t="s">
        <v>21</v>
      </c>
      <c r="H487" s="4" t="n">
        <v>36.6334516666667</v>
      </c>
      <c r="I487" s="4" t="n">
        <v>-116.497281666667</v>
      </c>
      <c r="J487" s="5" t="n">
        <v>740</v>
      </c>
      <c r="S487" s="1" t="n">
        <f aca="false">B487-$B$2023</f>
        <v>0.0530069444444445</v>
      </c>
      <c r="T487" s="17" t="n">
        <f aca="false">HOUR(S487)</f>
        <v>1</v>
      </c>
      <c r="U487" s="17" t="n">
        <f aca="false">MINUTE(S487)</f>
        <v>16</v>
      </c>
      <c r="V487" s="18" t="n">
        <f aca="false">SECOND(S487)</f>
        <v>20</v>
      </c>
      <c r="W487" s="3" t="n">
        <f aca="false">(T487*60)+(U487)+(V487/60)</f>
        <v>76.3333333333333</v>
      </c>
      <c r="X487" s="3" t="n">
        <f aca="false">($M$2/$R$2)*W487</f>
        <v>36.039698255537</v>
      </c>
      <c r="Y487" s="3" t="n">
        <f aca="false">C487-X487</f>
        <v>49527.3313017445</v>
      </c>
    </row>
    <row r="488" customFormat="false" ht="15" hidden="false" customHeight="false" outlineLevel="0" collapsed="false">
      <c r="A488" s="16" t="n">
        <v>39472</v>
      </c>
      <c r="B488" s="1" t="n">
        <v>0.578202546296296</v>
      </c>
      <c r="C488" s="2" t="n">
        <v>49568.236</v>
      </c>
      <c r="D488" s="3" t="n">
        <v>3638.0077</v>
      </c>
      <c r="E488" s="0" t="s">
        <v>20</v>
      </c>
      <c r="F488" s="3" t="n">
        <v>11629.8356</v>
      </c>
      <c r="G488" s="0" t="s">
        <v>21</v>
      </c>
      <c r="H488" s="4" t="n">
        <v>36.6334616666667</v>
      </c>
      <c r="I488" s="4" t="n">
        <v>-116.49726</v>
      </c>
      <c r="J488" s="5" t="n">
        <v>739.9</v>
      </c>
      <c r="S488" s="1" t="n">
        <f aca="false">B488-$B$2023</f>
        <v>0.0529837962962963</v>
      </c>
      <c r="T488" s="17" t="n">
        <f aca="false">HOUR(S488)</f>
        <v>1</v>
      </c>
      <c r="U488" s="17" t="n">
        <f aca="false">MINUTE(S488)</f>
        <v>16</v>
      </c>
      <c r="V488" s="18" t="n">
        <f aca="false">SECOND(S488)</f>
        <v>18</v>
      </c>
      <c r="W488" s="3" t="n">
        <f aca="false">(T488*60)+(U488)+(V488/60)</f>
        <v>76.3</v>
      </c>
      <c r="X488" s="3" t="n">
        <f aca="false">($M$2/$R$2)*W488</f>
        <v>36.0239603960368</v>
      </c>
      <c r="Y488" s="3" t="n">
        <f aca="false">C488-X488</f>
        <v>49532.212039604</v>
      </c>
    </row>
    <row r="489" customFormat="false" ht="15" hidden="false" customHeight="false" outlineLevel="0" collapsed="false">
      <c r="A489" s="16" t="n">
        <v>39472</v>
      </c>
      <c r="B489" s="1" t="n">
        <v>0.578179398148148</v>
      </c>
      <c r="C489" s="2" t="n">
        <v>49566.468</v>
      </c>
      <c r="D489" s="3" t="n">
        <v>3638.008</v>
      </c>
      <c r="E489" s="0" t="s">
        <v>20</v>
      </c>
      <c r="F489" s="3" t="n">
        <v>11629.8339</v>
      </c>
      <c r="G489" s="0" t="s">
        <v>21</v>
      </c>
      <c r="H489" s="4" t="n">
        <v>36.6334666666667</v>
      </c>
      <c r="I489" s="4" t="n">
        <v>-116.497231666667</v>
      </c>
      <c r="J489" s="5" t="n">
        <v>740</v>
      </c>
      <c r="S489" s="1" t="n">
        <f aca="false">B489-$B$2023</f>
        <v>0.0529606481481482</v>
      </c>
      <c r="T489" s="17" t="n">
        <f aca="false">HOUR(S489)</f>
        <v>1</v>
      </c>
      <c r="U489" s="17" t="n">
        <f aca="false">MINUTE(S489)</f>
        <v>16</v>
      </c>
      <c r="V489" s="18" t="n">
        <f aca="false">SECOND(S489)</f>
        <v>16</v>
      </c>
      <c r="W489" s="3" t="n">
        <f aca="false">(T489*60)+(U489)+(V489/60)</f>
        <v>76.2666666666667</v>
      </c>
      <c r="X489" s="3" t="n">
        <f aca="false">($M$2/$R$2)*W489</f>
        <v>36.0082225365365</v>
      </c>
      <c r="Y489" s="3" t="n">
        <f aca="false">C489-X489</f>
        <v>49530.4597774635</v>
      </c>
    </row>
    <row r="490" customFormat="false" ht="15" hidden="false" customHeight="false" outlineLevel="0" collapsed="false">
      <c r="A490" s="16" t="n">
        <v>39472</v>
      </c>
      <c r="B490" s="1" t="n">
        <v>0.57815625</v>
      </c>
      <c r="C490" s="2" t="n">
        <v>49569.328</v>
      </c>
      <c r="D490" s="3" t="n">
        <v>3638.0081</v>
      </c>
      <c r="E490" s="0" t="s">
        <v>20</v>
      </c>
      <c r="F490" s="3" t="n">
        <v>11629.8323</v>
      </c>
      <c r="G490" s="0" t="s">
        <v>21</v>
      </c>
      <c r="H490" s="4" t="n">
        <v>36.6334683333333</v>
      </c>
      <c r="I490" s="4" t="n">
        <v>-116.497205</v>
      </c>
      <c r="J490" s="5" t="n">
        <v>740</v>
      </c>
      <c r="S490" s="1" t="n">
        <f aca="false">B490-$B$2023</f>
        <v>0.0529375</v>
      </c>
      <c r="T490" s="17" t="n">
        <f aca="false">HOUR(S490)</f>
        <v>1</v>
      </c>
      <c r="U490" s="17" t="n">
        <f aca="false">MINUTE(S490)</f>
        <v>16</v>
      </c>
      <c r="V490" s="18" t="n">
        <f aca="false">SECOND(S490)</f>
        <v>14</v>
      </c>
      <c r="W490" s="3" t="n">
        <f aca="false">(T490*60)+(U490)+(V490/60)</f>
        <v>76.2333333333333</v>
      </c>
      <c r="X490" s="3" t="n">
        <f aca="false">($M$2/$R$2)*W490</f>
        <v>35.9924846770363</v>
      </c>
      <c r="Y490" s="3" t="n">
        <f aca="false">C490-X490</f>
        <v>49533.335515323</v>
      </c>
    </row>
    <row r="491" customFormat="false" ht="15" hidden="false" customHeight="false" outlineLevel="0" collapsed="false">
      <c r="A491" s="16" t="n">
        <v>39472</v>
      </c>
      <c r="B491" s="1" t="n">
        <v>0.578133101851852</v>
      </c>
      <c r="C491" s="2" t="n">
        <v>49571.332</v>
      </c>
      <c r="D491" s="3" t="n">
        <v>3638.0081</v>
      </c>
      <c r="E491" s="0" t="s">
        <v>20</v>
      </c>
      <c r="F491" s="3" t="n">
        <v>11629.8306</v>
      </c>
      <c r="G491" s="0" t="s">
        <v>21</v>
      </c>
      <c r="H491" s="4" t="n">
        <v>36.6334683333333</v>
      </c>
      <c r="I491" s="4" t="n">
        <v>-116.497176666667</v>
      </c>
      <c r="J491" s="5" t="n">
        <v>740</v>
      </c>
      <c r="S491" s="1" t="n">
        <f aca="false">B491-$B$2023</f>
        <v>0.0529143518518519</v>
      </c>
      <c r="T491" s="17" t="n">
        <f aca="false">HOUR(S491)</f>
        <v>1</v>
      </c>
      <c r="U491" s="17" t="n">
        <f aca="false">MINUTE(S491)</f>
        <v>16</v>
      </c>
      <c r="V491" s="18" t="n">
        <f aca="false">SECOND(S491)</f>
        <v>12</v>
      </c>
      <c r="W491" s="3" t="n">
        <f aca="false">(T491*60)+(U491)+(V491/60)</f>
        <v>76.2</v>
      </c>
      <c r="X491" s="3" t="n">
        <f aca="false">($M$2/$R$2)*W491</f>
        <v>35.9767468175361</v>
      </c>
      <c r="Y491" s="3" t="n">
        <f aca="false">C491-X491</f>
        <v>49535.3552531825</v>
      </c>
    </row>
    <row r="492" customFormat="false" ht="15" hidden="false" customHeight="false" outlineLevel="0" collapsed="false">
      <c r="A492" s="16" t="n">
        <v>39472</v>
      </c>
      <c r="B492" s="1" t="n">
        <v>0.578109953703704</v>
      </c>
      <c r="C492" s="2" t="n">
        <v>49572.926</v>
      </c>
      <c r="D492" s="3" t="n">
        <v>3638.0081</v>
      </c>
      <c r="E492" s="0" t="s">
        <v>20</v>
      </c>
      <c r="F492" s="3" t="n">
        <v>11629.829</v>
      </c>
      <c r="G492" s="0" t="s">
        <v>21</v>
      </c>
      <c r="H492" s="4" t="n">
        <v>36.6334683333333</v>
      </c>
      <c r="I492" s="4" t="n">
        <v>-116.49715</v>
      </c>
      <c r="J492" s="5" t="n">
        <v>740</v>
      </c>
      <c r="S492" s="1" t="n">
        <f aca="false">B492-$B$2023</f>
        <v>0.0528912037037037</v>
      </c>
      <c r="T492" s="17" t="n">
        <f aca="false">HOUR(S492)</f>
        <v>1</v>
      </c>
      <c r="U492" s="17" t="n">
        <f aca="false">MINUTE(S492)</f>
        <v>16</v>
      </c>
      <c r="V492" s="18" t="n">
        <f aca="false">SECOND(S492)</f>
        <v>10</v>
      </c>
      <c r="W492" s="3" t="n">
        <f aca="false">(T492*60)+(U492)+(V492/60)</f>
        <v>76.1666666666667</v>
      </c>
      <c r="X492" s="3" t="n">
        <f aca="false">($M$2/$R$2)*W492</f>
        <v>35.9610089580359</v>
      </c>
      <c r="Y492" s="3" t="n">
        <f aca="false">C492-X492</f>
        <v>49536.964991042</v>
      </c>
    </row>
    <row r="493" customFormat="false" ht="15" hidden="false" customHeight="false" outlineLevel="0" collapsed="false">
      <c r="A493" s="16" t="n">
        <v>39472</v>
      </c>
      <c r="B493" s="1" t="n">
        <v>0.578086805555556</v>
      </c>
      <c r="C493" s="2" t="n">
        <v>49571.099</v>
      </c>
      <c r="D493" s="3" t="n">
        <v>3638.0083</v>
      </c>
      <c r="E493" s="0" t="s">
        <v>20</v>
      </c>
      <c r="F493" s="3" t="n">
        <v>11629.8274</v>
      </c>
      <c r="G493" s="0" t="s">
        <v>21</v>
      </c>
      <c r="H493" s="4" t="n">
        <v>36.6334716666667</v>
      </c>
      <c r="I493" s="4" t="n">
        <v>-116.497123333333</v>
      </c>
      <c r="J493" s="5" t="n">
        <v>739.9</v>
      </c>
      <c r="S493" s="1" t="n">
        <f aca="false">B493-$B$2023</f>
        <v>0.0528680555555556</v>
      </c>
      <c r="T493" s="17" t="n">
        <f aca="false">HOUR(S493)</f>
        <v>1</v>
      </c>
      <c r="U493" s="17" t="n">
        <f aca="false">MINUTE(S493)</f>
        <v>16</v>
      </c>
      <c r="V493" s="18" t="n">
        <f aca="false">SECOND(S493)</f>
        <v>8</v>
      </c>
      <c r="W493" s="3" t="n">
        <f aca="false">(T493*60)+(U493)+(V493/60)</f>
        <v>76.1333333333333</v>
      </c>
      <c r="X493" s="3" t="n">
        <f aca="false">($M$2/$R$2)*W493</f>
        <v>35.9452710985356</v>
      </c>
      <c r="Y493" s="3" t="n">
        <f aca="false">C493-X493</f>
        <v>49535.1537289015</v>
      </c>
    </row>
    <row r="494" customFormat="false" ht="15" hidden="false" customHeight="false" outlineLevel="0" collapsed="false">
      <c r="A494" s="16" t="n">
        <v>39472</v>
      </c>
      <c r="B494" s="1" t="n">
        <v>0.578063657407407</v>
      </c>
      <c r="C494" s="2" t="n">
        <v>49568.897</v>
      </c>
      <c r="D494" s="3" t="n">
        <v>3638.0089</v>
      </c>
      <c r="E494" s="0" t="s">
        <v>20</v>
      </c>
      <c r="F494" s="3" t="n">
        <v>11629.8259</v>
      </c>
      <c r="G494" s="0" t="s">
        <v>21</v>
      </c>
      <c r="H494" s="4" t="n">
        <v>36.6334816666667</v>
      </c>
      <c r="I494" s="4" t="n">
        <v>-116.497098333333</v>
      </c>
      <c r="J494" s="5" t="n">
        <v>740.1</v>
      </c>
      <c r="S494" s="1" t="n">
        <f aca="false">B494-$B$2023</f>
        <v>0.0528449074074074</v>
      </c>
      <c r="T494" s="17" t="n">
        <f aca="false">HOUR(S494)</f>
        <v>1</v>
      </c>
      <c r="U494" s="17" t="n">
        <f aca="false">MINUTE(S494)</f>
        <v>16</v>
      </c>
      <c r="V494" s="18" t="n">
        <f aca="false">SECOND(S494)</f>
        <v>6</v>
      </c>
      <c r="W494" s="3" t="n">
        <f aca="false">(T494*60)+(U494)+(V494/60)</f>
        <v>76.1</v>
      </c>
      <c r="X494" s="3" t="n">
        <f aca="false">($M$2/$R$2)*W494</f>
        <v>35.9295332390354</v>
      </c>
      <c r="Y494" s="3" t="n">
        <f aca="false">C494-X494</f>
        <v>49532.967466761</v>
      </c>
    </row>
    <row r="495" customFormat="false" ht="15" hidden="false" customHeight="false" outlineLevel="0" collapsed="false">
      <c r="A495" s="16" t="n">
        <v>39472</v>
      </c>
      <c r="B495" s="1" t="n">
        <v>0.578040509259259</v>
      </c>
      <c r="C495" s="2" t="n">
        <v>49569.467</v>
      </c>
      <c r="D495" s="3" t="n">
        <v>3638.0097</v>
      </c>
      <c r="E495" s="0" t="s">
        <v>20</v>
      </c>
      <c r="F495" s="3" t="n">
        <v>11629.8246</v>
      </c>
      <c r="G495" s="0" t="s">
        <v>21</v>
      </c>
      <c r="H495" s="4" t="n">
        <v>36.633495</v>
      </c>
      <c r="I495" s="4" t="n">
        <v>-116.497076666667</v>
      </c>
      <c r="J495" s="5" t="n">
        <v>740.1</v>
      </c>
      <c r="S495" s="1" t="n">
        <f aca="false">B495-$B$2023</f>
        <v>0.0528217592592593</v>
      </c>
      <c r="T495" s="17" t="n">
        <f aca="false">HOUR(S495)</f>
        <v>1</v>
      </c>
      <c r="U495" s="17" t="n">
        <f aca="false">MINUTE(S495)</f>
        <v>16</v>
      </c>
      <c r="V495" s="18" t="n">
        <f aca="false">SECOND(S495)</f>
        <v>4</v>
      </c>
      <c r="W495" s="3" t="n">
        <f aca="false">(T495*60)+(U495)+(V495/60)</f>
        <v>76.0666666666667</v>
      </c>
      <c r="X495" s="3" t="n">
        <f aca="false">($M$2/$R$2)*W495</f>
        <v>35.9137953795351</v>
      </c>
      <c r="Y495" s="3" t="n">
        <f aca="false">C495-X495</f>
        <v>49533.5532046205</v>
      </c>
    </row>
    <row r="496" customFormat="false" ht="15" hidden="false" customHeight="false" outlineLevel="0" collapsed="false">
      <c r="A496" s="16" t="n">
        <v>39472</v>
      </c>
      <c r="B496" s="1" t="n">
        <v>0.578017361111111</v>
      </c>
      <c r="C496" s="2" t="n">
        <v>49570.288</v>
      </c>
      <c r="D496" s="3" t="n">
        <v>3638.0103</v>
      </c>
      <c r="E496" s="0" t="s">
        <v>20</v>
      </c>
      <c r="F496" s="3" t="n">
        <v>11629.8232</v>
      </c>
      <c r="G496" s="0" t="s">
        <v>21</v>
      </c>
      <c r="H496" s="4" t="n">
        <v>36.633505</v>
      </c>
      <c r="I496" s="4" t="n">
        <v>-116.497053333333</v>
      </c>
      <c r="J496" s="5" t="n">
        <v>740.1</v>
      </c>
      <c r="S496" s="1" t="n">
        <f aca="false">B496-$B$2023</f>
        <v>0.0527986111111111</v>
      </c>
      <c r="T496" s="17" t="n">
        <f aca="false">HOUR(S496)</f>
        <v>1</v>
      </c>
      <c r="U496" s="17" t="n">
        <f aca="false">MINUTE(S496)</f>
        <v>16</v>
      </c>
      <c r="V496" s="18" t="n">
        <f aca="false">SECOND(S496)</f>
        <v>2</v>
      </c>
      <c r="W496" s="3" t="n">
        <f aca="false">(T496*60)+(U496)+(V496/60)</f>
        <v>76.0333333333333</v>
      </c>
      <c r="X496" s="3" t="n">
        <f aca="false">($M$2/$R$2)*W496</f>
        <v>35.8980575200349</v>
      </c>
      <c r="Y496" s="3" t="n">
        <f aca="false">C496-X496</f>
        <v>49534.38994248</v>
      </c>
    </row>
    <row r="497" customFormat="false" ht="15" hidden="false" customHeight="false" outlineLevel="0" collapsed="false">
      <c r="A497" s="16" t="n">
        <v>39472</v>
      </c>
      <c r="B497" s="1" t="n">
        <v>0.577994212962963</v>
      </c>
      <c r="C497" s="2" t="n">
        <v>49571.279</v>
      </c>
      <c r="D497" s="3" t="n">
        <v>3638.0109</v>
      </c>
      <c r="E497" s="0" t="s">
        <v>20</v>
      </c>
      <c r="F497" s="3" t="n">
        <v>11629.8219</v>
      </c>
      <c r="G497" s="0" t="s">
        <v>21</v>
      </c>
      <c r="H497" s="4" t="n">
        <v>36.633515</v>
      </c>
      <c r="I497" s="4" t="n">
        <v>-116.497031666667</v>
      </c>
      <c r="J497" s="5" t="n">
        <v>740.1</v>
      </c>
      <c r="S497" s="1" t="n">
        <f aca="false">B497-$B$2023</f>
        <v>0.052775462962963</v>
      </c>
      <c r="T497" s="17" t="n">
        <f aca="false">HOUR(S497)</f>
        <v>1</v>
      </c>
      <c r="U497" s="17" t="n">
        <f aca="false">MINUTE(S497)</f>
        <v>15</v>
      </c>
      <c r="V497" s="18" t="n">
        <f aca="false">SECOND(S497)</f>
        <v>0</v>
      </c>
      <c r="W497" s="3" t="n">
        <f aca="false">(T497*60)+(U497)+(V497/60)</f>
        <v>75</v>
      </c>
      <c r="X497" s="3" t="n">
        <f aca="false">($M$2/$R$2)*W497</f>
        <v>35.4101838755276</v>
      </c>
      <c r="Y497" s="3" t="n">
        <f aca="false">C497-X497</f>
        <v>49535.8688161245</v>
      </c>
    </row>
    <row r="498" customFormat="false" ht="15" hidden="false" customHeight="false" outlineLevel="0" collapsed="false">
      <c r="A498" s="16" t="n">
        <v>39472</v>
      </c>
      <c r="B498" s="1" t="n">
        <v>0.577971064814815</v>
      </c>
      <c r="C498" s="2" t="n">
        <v>49571.118</v>
      </c>
      <c r="D498" s="3" t="n">
        <v>3638.0113</v>
      </c>
      <c r="E498" s="0" t="s">
        <v>20</v>
      </c>
      <c r="F498" s="3" t="n">
        <v>11629.8203</v>
      </c>
      <c r="G498" s="0" t="s">
        <v>21</v>
      </c>
      <c r="H498" s="4" t="n">
        <v>36.6335216666667</v>
      </c>
      <c r="I498" s="4" t="n">
        <v>-116.497005</v>
      </c>
      <c r="J498" s="5" t="n">
        <v>740.2</v>
      </c>
      <c r="S498" s="1" t="n">
        <f aca="false">B498-$B$2023</f>
        <v>0.0527523148148148</v>
      </c>
      <c r="T498" s="17" t="n">
        <f aca="false">HOUR(S498)</f>
        <v>1</v>
      </c>
      <c r="U498" s="17" t="n">
        <f aca="false">MINUTE(S498)</f>
        <v>15</v>
      </c>
      <c r="V498" s="18" t="n">
        <f aca="false">SECOND(S498)</f>
        <v>58</v>
      </c>
      <c r="W498" s="3" t="n">
        <f aca="false">(T498*60)+(U498)+(V498/60)</f>
        <v>75.9666666666667</v>
      </c>
      <c r="X498" s="3" t="n">
        <f aca="false">($M$2/$R$2)*W498</f>
        <v>35.8665818010344</v>
      </c>
      <c r="Y498" s="3" t="n">
        <f aca="false">C498-X498</f>
        <v>49535.251418199</v>
      </c>
    </row>
    <row r="499" customFormat="false" ht="15" hidden="false" customHeight="false" outlineLevel="0" collapsed="false">
      <c r="A499" s="16" t="n">
        <v>39472</v>
      </c>
      <c r="B499" s="1" t="n">
        <v>0.577947916666667</v>
      </c>
      <c r="C499" s="2" t="n">
        <v>49568.03</v>
      </c>
      <c r="D499" s="3" t="n">
        <v>3638.0116</v>
      </c>
      <c r="E499" s="0" t="s">
        <v>20</v>
      </c>
      <c r="F499" s="3" t="n">
        <v>11629.8187</v>
      </c>
      <c r="G499" s="0" t="s">
        <v>21</v>
      </c>
      <c r="H499" s="4" t="n">
        <v>36.6335266666667</v>
      </c>
      <c r="I499" s="4" t="n">
        <v>-116.496978333333</v>
      </c>
      <c r="J499" s="5" t="n">
        <v>740.2</v>
      </c>
      <c r="S499" s="1" t="n">
        <f aca="false">B499-$B$2023</f>
        <v>0.0527291666666667</v>
      </c>
      <c r="T499" s="17" t="n">
        <f aca="false">HOUR(S499)</f>
        <v>1</v>
      </c>
      <c r="U499" s="17" t="n">
        <f aca="false">MINUTE(S499)</f>
        <v>15</v>
      </c>
      <c r="V499" s="18" t="n">
        <f aca="false">SECOND(S499)</f>
        <v>56</v>
      </c>
      <c r="W499" s="3" t="n">
        <f aca="false">(T499*60)+(U499)+(V499/60)</f>
        <v>75.9333333333333</v>
      </c>
      <c r="X499" s="3" t="n">
        <f aca="false">($M$2/$R$2)*W499</f>
        <v>35.8508439415342</v>
      </c>
      <c r="Y499" s="3" t="n">
        <f aca="false">C499-X499</f>
        <v>49532.1791560585</v>
      </c>
    </row>
    <row r="500" customFormat="false" ht="15" hidden="false" customHeight="false" outlineLevel="0" collapsed="false">
      <c r="A500" s="16" t="n">
        <v>39472</v>
      </c>
      <c r="B500" s="1" t="n">
        <v>0.577924768518519</v>
      </c>
      <c r="C500" s="2" t="n">
        <v>49574.434</v>
      </c>
      <c r="D500" s="3" t="n">
        <v>3638.0121</v>
      </c>
      <c r="E500" s="0" t="s">
        <v>20</v>
      </c>
      <c r="F500" s="3" t="n">
        <v>11629.8172</v>
      </c>
      <c r="G500" s="0" t="s">
        <v>21</v>
      </c>
      <c r="H500" s="4" t="n">
        <v>36.633535</v>
      </c>
      <c r="I500" s="4" t="n">
        <v>-116.496953333333</v>
      </c>
      <c r="J500" s="5" t="n">
        <v>740.2</v>
      </c>
      <c r="S500" s="1" t="n">
        <f aca="false">B500-$B$2023</f>
        <v>0.0527060185185185</v>
      </c>
      <c r="T500" s="17" t="n">
        <f aca="false">HOUR(S500)</f>
        <v>1</v>
      </c>
      <c r="U500" s="17" t="n">
        <f aca="false">MINUTE(S500)</f>
        <v>15</v>
      </c>
      <c r="V500" s="18" t="n">
        <f aca="false">SECOND(S500)</f>
        <v>54</v>
      </c>
      <c r="W500" s="3" t="n">
        <f aca="false">(T500*60)+(U500)+(V500/60)</f>
        <v>75.9</v>
      </c>
      <c r="X500" s="3" t="n">
        <f aca="false">($M$2/$R$2)*W500</f>
        <v>35.835106082034</v>
      </c>
      <c r="Y500" s="3" t="n">
        <f aca="false">C500-X500</f>
        <v>49538.598893918</v>
      </c>
    </row>
    <row r="501" customFormat="false" ht="15" hidden="false" customHeight="false" outlineLevel="0" collapsed="false">
      <c r="A501" s="16" t="n">
        <v>39472</v>
      </c>
      <c r="B501" s="1" t="n">
        <v>0.57790162037037</v>
      </c>
      <c r="C501" s="2" t="n">
        <v>49576.358</v>
      </c>
      <c r="D501" s="3" t="n">
        <v>3638.0126</v>
      </c>
      <c r="E501" s="0" t="s">
        <v>20</v>
      </c>
      <c r="F501" s="3" t="n">
        <v>11629.8155</v>
      </c>
      <c r="G501" s="0" t="s">
        <v>21</v>
      </c>
      <c r="H501" s="4" t="n">
        <v>36.6335433333333</v>
      </c>
      <c r="I501" s="4" t="n">
        <v>-116.496925</v>
      </c>
      <c r="J501" s="5" t="n">
        <v>740.3</v>
      </c>
      <c r="S501" s="1" t="n">
        <f aca="false">B501-$B$2023</f>
        <v>0.0526828703703704</v>
      </c>
      <c r="T501" s="17" t="n">
        <f aca="false">HOUR(S501)</f>
        <v>1</v>
      </c>
      <c r="U501" s="17" t="n">
        <f aca="false">MINUTE(S501)</f>
        <v>15</v>
      </c>
      <c r="V501" s="18" t="n">
        <f aca="false">SECOND(S501)</f>
        <v>52</v>
      </c>
      <c r="W501" s="3" t="n">
        <f aca="false">(T501*60)+(U501)+(V501/60)</f>
        <v>75.8666666666667</v>
      </c>
      <c r="X501" s="3" t="n">
        <f aca="false">($M$2/$R$2)*W501</f>
        <v>35.8193682225337</v>
      </c>
      <c r="Y501" s="3" t="n">
        <f aca="false">C501-X501</f>
        <v>49540.5386317775</v>
      </c>
    </row>
    <row r="502" customFormat="false" ht="15" hidden="false" customHeight="false" outlineLevel="0" collapsed="false">
      <c r="A502" s="16" t="n">
        <v>39472</v>
      </c>
      <c r="B502" s="1" t="n">
        <v>0.577878472222222</v>
      </c>
      <c r="C502" s="2" t="n">
        <v>49578.079</v>
      </c>
      <c r="D502" s="3" t="n">
        <v>3638.013</v>
      </c>
      <c r="E502" s="0" t="s">
        <v>20</v>
      </c>
      <c r="F502" s="3" t="n">
        <v>11629.8139</v>
      </c>
      <c r="G502" s="0" t="s">
        <v>21</v>
      </c>
      <c r="H502" s="4" t="n">
        <v>36.63355</v>
      </c>
      <c r="I502" s="4" t="n">
        <v>-116.496898333333</v>
      </c>
      <c r="J502" s="5" t="n">
        <v>740.4</v>
      </c>
      <c r="S502" s="1" t="n">
        <f aca="false">B502-$B$2023</f>
        <v>0.0526597222222222</v>
      </c>
      <c r="T502" s="17" t="n">
        <f aca="false">HOUR(S502)</f>
        <v>1</v>
      </c>
      <c r="U502" s="17" t="n">
        <f aca="false">MINUTE(S502)</f>
        <v>15</v>
      </c>
      <c r="V502" s="18" t="n">
        <f aca="false">SECOND(S502)</f>
        <v>50</v>
      </c>
      <c r="W502" s="3" t="n">
        <f aca="false">(T502*60)+(U502)+(V502/60)</f>
        <v>75.8333333333333</v>
      </c>
      <c r="X502" s="3" t="n">
        <f aca="false">($M$2/$R$2)*W502</f>
        <v>35.8036303630335</v>
      </c>
      <c r="Y502" s="3" t="n">
        <f aca="false">C502-X502</f>
        <v>49542.275369637</v>
      </c>
    </row>
    <row r="503" customFormat="false" ht="15" hidden="false" customHeight="false" outlineLevel="0" collapsed="false">
      <c r="A503" s="16" t="n">
        <v>39472</v>
      </c>
      <c r="B503" s="1" t="n">
        <v>0.577855324074074</v>
      </c>
      <c r="C503" s="2" t="n">
        <v>49577.845</v>
      </c>
      <c r="D503" s="3" t="n">
        <v>3638.0133</v>
      </c>
      <c r="E503" s="0" t="s">
        <v>20</v>
      </c>
      <c r="F503" s="3" t="n">
        <v>11629.8124</v>
      </c>
      <c r="G503" s="0" t="s">
        <v>21</v>
      </c>
      <c r="H503" s="4" t="n">
        <v>36.633555</v>
      </c>
      <c r="I503" s="4" t="n">
        <v>-116.496873333333</v>
      </c>
      <c r="J503" s="5" t="n">
        <v>740.4</v>
      </c>
      <c r="S503" s="1" t="n">
        <f aca="false">B503-$B$2023</f>
        <v>0.0526365740740741</v>
      </c>
      <c r="T503" s="17" t="n">
        <f aca="false">HOUR(S503)</f>
        <v>1</v>
      </c>
      <c r="U503" s="17" t="n">
        <f aca="false">MINUTE(S503)</f>
        <v>15</v>
      </c>
      <c r="V503" s="18" t="n">
        <f aca="false">SECOND(S503)</f>
        <v>48</v>
      </c>
      <c r="W503" s="3" t="n">
        <f aca="false">(T503*60)+(U503)+(V503/60)</f>
        <v>75.8</v>
      </c>
      <c r="X503" s="3" t="n">
        <f aca="false">($M$2/$R$2)*W503</f>
        <v>35.7878925035333</v>
      </c>
      <c r="Y503" s="3" t="n">
        <f aca="false">C503-X503</f>
        <v>49542.0571074965</v>
      </c>
    </row>
    <row r="504" customFormat="false" ht="15" hidden="false" customHeight="false" outlineLevel="0" collapsed="false">
      <c r="A504" s="16" t="n">
        <v>39472</v>
      </c>
      <c r="B504" s="1" t="n">
        <v>0.577832175925926</v>
      </c>
      <c r="C504" s="2" t="n">
        <v>49576.005</v>
      </c>
      <c r="D504" s="3" t="n">
        <v>3638.0133</v>
      </c>
      <c r="E504" s="0" t="s">
        <v>20</v>
      </c>
      <c r="F504" s="3" t="n">
        <v>11629.811</v>
      </c>
      <c r="G504" s="0" t="s">
        <v>21</v>
      </c>
      <c r="H504" s="4" t="n">
        <v>36.633555</v>
      </c>
      <c r="I504" s="4" t="n">
        <v>-116.49685</v>
      </c>
      <c r="J504" s="5" t="n">
        <v>740.4</v>
      </c>
      <c r="S504" s="1" t="n">
        <f aca="false">B504-$B$2023</f>
        <v>0.0526134259259259</v>
      </c>
      <c r="T504" s="17" t="n">
        <f aca="false">HOUR(S504)</f>
        <v>1</v>
      </c>
      <c r="U504" s="17" t="n">
        <f aca="false">MINUTE(S504)</f>
        <v>15</v>
      </c>
      <c r="V504" s="18" t="n">
        <f aca="false">SECOND(S504)</f>
        <v>46</v>
      </c>
      <c r="W504" s="3" t="n">
        <f aca="false">(T504*60)+(U504)+(V504/60)</f>
        <v>75.7666666666667</v>
      </c>
      <c r="X504" s="3" t="n">
        <f aca="false">($M$2/$R$2)*W504</f>
        <v>35.772154644033</v>
      </c>
      <c r="Y504" s="3" t="n">
        <f aca="false">C504-X504</f>
        <v>49540.232845356</v>
      </c>
    </row>
    <row r="505" customFormat="false" ht="15" hidden="false" customHeight="false" outlineLevel="0" collapsed="false">
      <c r="A505" s="16" t="n">
        <v>39472</v>
      </c>
      <c r="B505" s="1" t="n">
        <v>0.577809027777778</v>
      </c>
      <c r="C505" s="2" t="n">
        <v>49574.604</v>
      </c>
      <c r="D505" s="3" t="n">
        <v>3638.0135</v>
      </c>
      <c r="E505" s="0" t="s">
        <v>20</v>
      </c>
      <c r="F505" s="3" t="n">
        <v>11629.8094</v>
      </c>
      <c r="G505" s="0" t="s">
        <v>21</v>
      </c>
      <c r="H505" s="4" t="n">
        <v>36.6335583333333</v>
      </c>
      <c r="I505" s="4" t="n">
        <v>-116.496823333333</v>
      </c>
      <c r="J505" s="5" t="n">
        <v>740.4</v>
      </c>
      <c r="S505" s="1" t="n">
        <f aca="false">B505-$B$2023</f>
        <v>0.0525902777777778</v>
      </c>
      <c r="T505" s="17" t="n">
        <f aca="false">HOUR(S505)</f>
        <v>1</v>
      </c>
      <c r="U505" s="17" t="n">
        <f aca="false">MINUTE(S505)</f>
        <v>15</v>
      </c>
      <c r="V505" s="18" t="n">
        <f aca="false">SECOND(S505)</f>
        <v>44</v>
      </c>
      <c r="W505" s="3" t="n">
        <f aca="false">(T505*60)+(U505)+(V505/60)</f>
        <v>75.7333333333333</v>
      </c>
      <c r="X505" s="3" t="n">
        <f aca="false">($M$2/$R$2)*W505</f>
        <v>35.7564167845328</v>
      </c>
      <c r="Y505" s="3" t="n">
        <f aca="false">C505-X505</f>
        <v>49538.8475832155</v>
      </c>
    </row>
    <row r="506" customFormat="false" ht="15" hidden="false" customHeight="false" outlineLevel="0" collapsed="false">
      <c r="A506" s="16" t="n">
        <v>39472</v>
      </c>
      <c r="B506" s="1" t="n">
        <v>0.57778587962963</v>
      </c>
      <c r="C506" s="2" t="n">
        <v>49576.676</v>
      </c>
      <c r="D506" s="3" t="n">
        <v>3638.0135</v>
      </c>
      <c r="E506" s="0" t="s">
        <v>20</v>
      </c>
      <c r="F506" s="3" t="n">
        <v>11629.808</v>
      </c>
      <c r="G506" s="0" t="s">
        <v>21</v>
      </c>
      <c r="H506" s="4" t="n">
        <v>36.6335583333333</v>
      </c>
      <c r="I506" s="4" t="n">
        <v>-116.4968</v>
      </c>
      <c r="J506" s="5" t="n">
        <v>740.4</v>
      </c>
      <c r="S506" s="1" t="n">
        <f aca="false">B506-$B$2023</f>
        <v>0.0525671296296296</v>
      </c>
      <c r="T506" s="17" t="n">
        <f aca="false">HOUR(S506)</f>
        <v>1</v>
      </c>
      <c r="U506" s="17" t="n">
        <f aca="false">MINUTE(S506)</f>
        <v>15</v>
      </c>
      <c r="V506" s="18" t="n">
        <f aca="false">SECOND(S506)</f>
        <v>42</v>
      </c>
      <c r="W506" s="3" t="n">
        <f aca="false">(T506*60)+(U506)+(V506/60)</f>
        <v>75.7</v>
      </c>
      <c r="X506" s="3" t="n">
        <f aca="false">($M$2/$R$2)*W506</f>
        <v>35.7406789250326</v>
      </c>
      <c r="Y506" s="3" t="n">
        <f aca="false">C506-X506</f>
        <v>49540.935321075</v>
      </c>
    </row>
    <row r="507" customFormat="false" ht="15" hidden="false" customHeight="false" outlineLevel="0" collapsed="false">
      <c r="A507" s="16" t="n">
        <v>39472</v>
      </c>
      <c r="B507" s="1" t="n">
        <v>0.577762731481482</v>
      </c>
      <c r="C507" s="2" t="n">
        <v>49579.157</v>
      </c>
      <c r="D507" s="3" t="n">
        <v>3638.0137</v>
      </c>
      <c r="E507" s="0" t="s">
        <v>20</v>
      </c>
      <c r="F507" s="3" t="n">
        <v>11629.8064</v>
      </c>
      <c r="G507" s="0" t="s">
        <v>21</v>
      </c>
      <c r="H507" s="4" t="n">
        <v>36.6335616666667</v>
      </c>
      <c r="I507" s="4" t="n">
        <v>-116.496773333333</v>
      </c>
      <c r="J507" s="5" t="n">
        <v>740.4</v>
      </c>
      <c r="S507" s="1" t="n">
        <f aca="false">B507-$B$2023</f>
        <v>0.0525439814814815</v>
      </c>
      <c r="T507" s="17" t="n">
        <f aca="false">HOUR(S507)</f>
        <v>1</v>
      </c>
      <c r="U507" s="17" t="n">
        <f aca="false">MINUTE(S507)</f>
        <v>15</v>
      </c>
      <c r="V507" s="18" t="n">
        <f aca="false">SECOND(S507)</f>
        <v>40</v>
      </c>
      <c r="W507" s="3" t="n">
        <f aca="false">(T507*60)+(U507)+(V507/60)</f>
        <v>75.6666666666667</v>
      </c>
      <c r="X507" s="3" t="n">
        <f aca="false">($M$2/$R$2)*W507</f>
        <v>35.7249410655323</v>
      </c>
      <c r="Y507" s="3" t="n">
        <f aca="false">C507-X507</f>
        <v>49543.4320589345</v>
      </c>
    </row>
    <row r="508" customFormat="false" ht="15" hidden="false" customHeight="false" outlineLevel="0" collapsed="false">
      <c r="A508" s="16" t="n">
        <v>39472</v>
      </c>
      <c r="B508" s="1" t="n">
        <v>0.577739583333333</v>
      </c>
      <c r="C508" s="2" t="n">
        <v>49573.047</v>
      </c>
      <c r="D508" s="3" t="n">
        <v>3638.014</v>
      </c>
      <c r="E508" s="0" t="s">
        <v>20</v>
      </c>
      <c r="F508" s="3" t="n">
        <v>11629.8049</v>
      </c>
      <c r="G508" s="0" t="s">
        <v>21</v>
      </c>
      <c r="H508" s="4" t="n">
        <v>36.6335666666667</v>
      </c>
      <c r="I508" s="4" t="n">
        <v>-116.496748333333</v>
      </c>
      <c r="J508" s="5" t="n">
        <v>740.5</v>
      </c>
      <c r="S508" s="1" t="n">
        <f aca="false">B508-$B$2023</f>
        <v>0.0525208333333333</v>
      </c>
      <c r="T508" s="17" t="n">
        <f aca="false">HOUR(S508)</f>
        <v>1</v>
      </c>
      <c r="U508" s="17" t="n">
        <f aca="false">MINUTE(S508)</f>
        <v>15</v>
      </c>
      <c r="V508" s="18" t="n">
        <f aca="false">SECOND(S508)</f>
        <v>38</v>
      </c>
      <c r="W508" s="3" t="n">
        <f aca="false">(T508*60)+(U508)+(V508/60)</f>
        <v>75.6333333333333</v>
      </c>
      <c r="X508" s="3" t="n">
        <f aca="false">($M$2/$R$2)*W508</f>
        <v>35.7092032060321</v>
      </c>
      <c r="Y508" s="3" t="n">
        <f aca="false">C508-X508</f>
        <v>49537.337796794</v>
      </c>
    </row>
    <row r="509" customFormat="false" ht="15" hidden="false" customHeight="false" outlineLevel="0" collapsed="false">
      <c r="A509" s="16" t="n">
        <v>39472</v>
      </c>
      <c r="B509" s="1" t="n">
        <v>0.577716435185185</v>
      </c>
      <c r="C509" s="2" t="n">
        <v>49570.573</v>
      </c>
      <c r="D509" s="3" t="n">
        <v>3638.0144</v>
      </c>
      <c r="E509" s="0" t="s">
        <v>20</v>
      </c>
      <c r="F509" s="3" t="n">
        <v>11629.8034</v>
      </c>
      <c r="G509" s="0" t="s">
        <v>21</v>
      </c>
      <c r="H509" s="4" t="n">
        <v>36.6335733333333</v>
      </c>
      <c r="I509" s="4" t="n">
        <v>-116.496723333333</v>
      </c>
      <c r="J509" s="5" t="n">
        <v>740.5</v>
      </c>
      <c r="S509" s="1" t="n">
        <f aca="false">B509-$B$2023</f>
        <v>0.0524976851851852</v>
      </c>
      <c r="T509" s="17" t="n">
        <f aca="false">HOUR(S509)</f>
        <v>1</v>
      </c>
      <c r="U509" s="17" t="n">
        <f aca="false">MINUTE(S509)</f>
        <v>15</v>
      </c>
      <c r="V509" s="18" t="n">
        <f aca="false">SECOND(S509)</f>
        <v>36</v>
      </c>
      <c r="W509" s="3" t="n">
        <f aca="false">(T509*60)+(U509)+(V509/60)</f>
        <v>75.6</v>
      </c>
      <c r="X509" s="3" t="n">
        <f aca="false">($M$2/$R$2)*W509</f>
        <v>35.6934653465319</v>
      </c>
      <c r="Y509" s="3" t="n">
        <f aca="false">C509-X509</f>
        <v>49534.8795346535</v>
      </c>
    </row>
    <row r="510" customFormat="false" ht="15" hidden="false" customHeight="false" outlineLevel="0" collapsed="false">
      <c r="A510" s="16" t="n">
        <v>39472</v>
      </c>
      <c r="B510" s="1" t="n">
        <v>0.577693287037037</v>
      </c>
      <c r="C510" s="2" t="n">
        <v>49574.402</v>
      </c>
      <c r="D510" s="3" t="n">
        <v>3638.015</v>
      </c>
      <c r="E510" s="0" t="s">
        <v>20</v>
      </c>
      <c r="F510" s="3" t="n">
        <v>11629.802</v>
      </c>
      <c r="G510" s="0" t="s">
        <v>21</v>
      </c>
      <c r="H510" s="4" t="n">
        <v>36.6335833333333</v>
      </c>
      <c r="I510" s="4" t="n">
        <v>-116.4967</v>
      </c>
      <c r="J510" s="5" t="n">
        <v>740.5</v>
      </c>
      <c r="S510" s="1" t="n">
        <f aca="false">B510-$B$2023</f>
        <v>0.052474537037037</v>
      </c>
      <c r="T510" s="17" t="n">
        <f aca="false">HOUR(S510)</f>
        <v>1</v>
      </c>
      <c r="U510" s="17" t="n">
        <f aca="false">MINUTE(S510)</f>
        <v>15</v>
      </c>
      <c r="V510" s="18" t="n">
        <f aca="false">SECOND(S510)</f>
        <v>34</v>
      </c>
      <c r="W510" s="3" t="n">
        <f aca="false">(T510*60)+(U510)+(V510/60)</f>
        <v>75.5666666666667</v>
      </c>
      <c r="X510" s="3" t="n">
        <f aca="false">($M$2/$R$2)*W510</f>
        <v>35.6777274870316</v>
      </c>
      <c r="Y510" s="3" t="n">
        <f aca="false">C510-X510</f>
        <v>49538.724272513</v>
      </c>
    </row>
    <row r="511" customFormat="false" ht="15" hidden="false" customHeight="false" outlineLevel="0" collapsed="false">
      <c r="A511" s="16" t="n">
        <v>39472</v>
      </c>
      <c r="B511" s="1" t="n">
        <v>0.577670138888889</v>
      </c>
      <c r="C511" s="2" t="n">
        <v>49574.711</v>
      </c>
      <c r="D511" s="3" t="n">
        <v>3638.0158</v>
      </c>
      <c r="E511" s="0" t="s">
        <v>20</v>
      </c>
      <c r="F511" s="3" t="n">
        <v>11629.8007</v>
      </c>
      <c r="G511" s="0" t="s">
        <v>21</v>
      </c>
      <c r="H511" s="4" t="n">
        <v>36.6335966666667</v>
      </c>
      <c r="I511" s="4" t="n">
        <v>-116.496678333333</v>
      </c>
      <c r="J511" s="5" t="n">
        <v>740.5</v>
      </c>
      <c r="S511" s="1" t="n">
        <f aca="false">B511-$B$2023</f>
        <v>0.0524513888888889</v>
      </c>
      <c r="T511" s="17" t="n">
        <f aca="false">HOUR(S511)</f>
        <v>1</v>
      </c>
      <c r="U511" s="17" t="n">
        <f aca="false">MINUTE(S511)</f>
        <v>15</v>
      </c>
      <c r="V511" s="18" t="n">
        <f aca="false">SECOND(S511)</f>
        <v>32</v>
      </c>
      <c r="W511" s="3" t="n">
        <f aca="false">(T511*60)+(U511)+(V511/60)</f>
        <v>75.5333333333333</v>
      </c>
      <c r="X511" s="3" t="n">
        <f aca="false">($M$2/$R$2)*W511</f>
        <v>35.6619896275314</v>
      </c>
      <c r="Y511" s="3" t="n">
        <f aca="false">C511-X511</f>
        <v>49539.0490103725</v>
      </c>
    </row>
    <row r="512" customFormat="false" ht="15" hidden="false" customHeight="false" outlineLevel="0" collapsed="false">
      <c r="A512" s="16" t="n">
        <v>39472</v>
      </c>
      <c r="B512" s="1" t="n">
        <v>0.577646990740741</v>
      </c>
      <c r="C512" s="2" t="n">
        <v>49575.169</v>
      </c>
      <c r="D512" s="3" t="n">
        <v>3638.0166</v>
      </c>
      <c r="E512" s="0" t="s">
        <v>20</v>
      </c>
      <c r="F512" s="3" t="n">
        <v>11629.7995</v>
      </c>
      <c r="G512" s="0" t="s">
        <v>21</v>
      </c>
      <c r="H512" s="4" t="n">
        <v>36.63361</v>
      </c>
      <c r="I512" s="4" t="n">
        <v>-116.496658333333</v>
      </c>
      <c r="J512" s="5" t="n">
        <v>740.7</v>
      </c>
      <c r="S512" s="1" t="n">
        <f aca="false">B512-$B$2023</f>
        <v>0.0524282407407407</v>
      </c>
      <c r="T512" s="17" t="n">
        <f aca="false">HOUR(S512)</f>
        <v>1</v>
      </c>
      <c r="U512" s="17" t="n">
        <f aca="false">MINUTE(S512)</f>
        <v>15</v>
      </c>
      <c r="V512" s="18" t="n">
        <f aca="false">SECOND(S512)</f>
        <v>30</v>
      </c>
      <c r="W512" s="3" t="n">
        <f aca="false">(T512*60)+(U512)+(V512/60)</f>
        <v>75.5</v>
      </c>
      <c r="X512" s="3" t="n">
        <f aca="false">($M$2/$R$2)*W512</f>
        <v>35.6462517680312</v>
      </c>
      <c r="Y512" s="3" t="n">
        <f aca="false">C512-X512</f>
        <v>49539.522748232</v>
      </c>
    </row>
    <row r="513" customFormat="false" ht="15" hidden="false" customHeight="false" outlineLevel="0" collapsed="false">
      <c r="A513" s="16" t="n">
        <v>39472</v>
      </c>
      <c r="B513" s="1" t="n">
        <v>0.577623842592593</v>
      </c>
      <c r="C513" s="2" t="n">
        <v>49570.957</v>
      </c>
      <c r="D513" s="3" t="n">
        <v>3638.0171</v>
      </c>
      <c r="E513" s="0" t="s">
        <v>20</v>
      </c>
      <c r="F513" s="3" t="n">
        <v>11629.7983</v>
      </c>
      <c r="G513" s="0" t="s">
        <v>21</v>
      </c>
      <c r="H513" s="4" t="n">
        <v>36.6336183333333</v>
      </c>
      <c r="I513" s="4" t="n">
        <v>-116.496638333333</v>
      </c>
      <c r="J513" s="5" t="n">
        <v>740.6</v>
      </c>
      <c r="S513" s="1" t="n">
        <f aca="false">B513-$B$2023</f>
        <v>0.0524050925925926</v>
      </c>
      <c r="T513" s="17" t="n">
        <f aca="false">HOUR(S513)</f>
        <v>1</v>
      </c>
      <c r="U513" s="17" t="n">
        <f aca="false">MINUTE(S513)</f>
        <v>15</v>
      </c>
      <c r="V513" s="18" t="n">
        <f aca="false">SECOND(S513)</f>
        <v>28</v>
      </c>
      <c r="W513" s="3" t="n">
        <f aca="false">(T513*60)+(U513)+(V513/60)</f>
        <v>75.4666666666667</v>
      </c>
      <c r="X513" s="3" t="n">
        <f aca="false">($M$2/$R$2)*W513</f>
        <v>35.6305139085309</v>
      </c>
      <c r="Y513" s="3" t="n">
        <f aca="false">C513-X513</f>
        <v>49535.3264860915</v>
      </c>
    </row>
    <row r="514" customFormat="false" ht="15" hidden="false" customHeight="false" outlineLevel="0" collapsed="false">
      <c r="A514" s="16" t="n">
        <v>39472</v>
      </c>
      <c r="B514" s="1" t="n">
        <v>0.577600694444444</v>
      </c>
      <c r="C514" s="2" t="n">
        <v>49573.68</v>
      </c>
      <c r="D514" s="3" t="n">
        <v>3638.0175</v>
      </c>
      <c r="E514" s="0" t="s">
        <v>20</v>
      </c>
      <c r="F514" s="3" t="n">
        <v>11629.7969</v>
      </c>
      <c r="G514" s="0" t="s">
        <v>21</v>
      </c>
      <c r="H514" s="4" t="n">
        <v>36.633625</v>
      </c>
      <c r="I514" s="4" t="n">
        <v>-116.496615</v>
      </c>
      <c r="J514" s="5" t="n">
        <v>740.6</v>
      </c>
      <c r="S514" s="1" t="n">
        <f aca="false">B514-$B$2023</f>
        <v>0.0523819444444444</v>
      </c>
      <c r="T514" s="17" t="n">
        <f aca="false">HOUR(S514)</f>
        <v>1</v>
      </c>
      <c r="U514" s="17" t="n">
        <f aca="false">MINUTE(S514)</f>
        <v>15</v>
      </c>
      <c r="V514" s="18" t="n">
        <f aca="false">SECOND(S514)</f>
        <v>26</v>
      </c>
      <c r="W514" s="3" t="n">
        <f aca="false">(T514*60)+(U514)+(V514/60)</f>
        <v>75.4333333333333</v>
      </c>
      <c r="X514" s="3" t="n">
        <f aca="false">($M$2/$R$2)*W514</f>
        <v>35.6147760490307</v>
      </c>
      <c r="Y514" s="3" t="n">
        <f aca="false">C514-X514</f>
        <v>49538.065223951</v>
      </c>
    </row>
    <row r="515" customFormat="false" ht="15" hidden="false" customHeight="false" outlineLevel="0" collapsed="false">
      <c r="A515" s="16" t="n">
        <v>39472</v>
      </c>
      <c r="B515" s="1" t="n">
        <v>0.577577546296296</v>
      </c>
      <c r="C515" s="2" t="n">
        <v>49579.845</v>
      </c>
      <c r="D515" s="3" t="n">
        <v>3638.0177</v>
      </c>
      <c r="E515" s="0" t="s">
        <v>20</v>
      </c>
      <c r="F515" s="3" t="n">
        <v>11629.7953</v>
      </c>
      <c r="G515" s="0" t="s">
        <v>21</v>
      </c>
      <c r="H515" s="4" t="n">
        <v>36.6336283333333</v>
      </c>
      <c r="I515" s="4" t="n">
        <v>-116.496588333333</v>
      </c>
      <c r="J515" s="5" t="n">
        <v>740.6</v>
      </c>
      <c r="S515" s="1" t="n">
        <f aca="false">B515-$B$2023</f>
        <v>0.0523587962962963</v>
      </c>
      <c r="T515" s="17" t="n">
        <f aca="false">HOUR(S515)</f>
        <v>1</v>
      </c>
      <c r="U515" s="17" t="n">
        <f aca="false">MINUTE(S515)</f>
        <v>15</v>
      </c>
      <c r="V515" s="18" t="n">
        <f aca="false">SECOND(S515)</f>
        <v>24</v>
      </c>
      <c r="W515" s="3" t="n">
        <f aca="false">(T515*60)+(U515)+(V515/60)</f>
        <v>75.4</v>
      </c>
      <c r="X515" s="3" t="n">
        <f aca="false">($M$2/$R$2)*W515</f>
        <v>35.5990381895305</v>
      </c>
      <c r="Y515" s="3" t="n">
        <f aca="false">C515-X515</f>
        <v>49544.2459618105</v>
      </c>
    </row>
    <row r="516" customFormat="false" ht="15" hidden="false" customHeight="false" outlineLevel="0" collapsed="false">
      <c r="A516" s="16" t="n">
        <v>39472</v>
      </c>
      <c r="B516" s="1" t="n">
        <v>0.577554398148148</v>
      </c>
      <c r="C516" s="2" t="n">
        <v>49578.023</v>
      </c>
      <c r="D516" s="3" t="n">
        <v>3638.0182</v>
      </c>
      <c r="E516" s="0" t="s">
        <v>20</v>
      </c>
      <c r="F516" s="3" t="n">
        <v>11629.7938</v>
      </c>
      <c r="G516" s="0" t="s">
        <v>21</v>
      </c>
      <c r="H516" s="4" t="n">
        <v>36.6336366666667</v>
      </c>
      <c r="I516" s="4" t="n">
        <v>-116.496563333333</v>
      </c>
      <c r="J516" s="5" t="n">
        <v>740.6</v>
      </c>
      <c r="S516" s="1" t="n">
        <f aca="false">B516-$B$2023</f>
        <v>0.0523356481481482</v>
      </c>
      <c r="T516" s="17" t="n">
        <f aca="false">HOUR(S516)</f>
        <v>1</v>
      </c>
      <c r="U516" s="17" t="n">
        <f aca="false">MINUTE(S516)</f>
        <v>15</v>
      </c>
      <c r="V516" s="18" t="n">
        <f aca="false">SECOND(S516)</f>
        <v>22</v>
      </c>
      <c r="W516" s="3" t="n">
        <f aca="false">(T516*60)+(U516)+(V516/60)</f>
        <v>75.3666666666667</v>
      </c>
      <c r="X516" s="3" t="n">
        <f aca="false">($M$2/$R$2)*W516</f>
        <v>35.5833003300302</v>
      </c>
      <c r="Y516" s="3" t="n">
        <f aca="false">C516-X516</f>
        <v>49542.43969967</v>
      </c>
    </row>
    <row r="517" customFormat="false" ht="15" hidden="false" customHeight="false" outlineLevel="0" collapsed="false">
      <c r="A517" s="16" t="n">
        <v>39472</v>
      </c>
      <c r="B517" s="1" t="n">
        <v>0.57753125</v>
      </c>
      <c r="C517" s="2" t="n">
        <v>49573.743</v>
      </c>
      <c r="D517" s="3" t="n">
        <v>3638.0187</v>
      </c>
      <c r="E517" s="0" t="s">
        <v>20</v>
      </c>
      <c r="F517" s="3" t="n">
        <v>11629.7922</v>
      </c>
      <c r="G517" s="0" t="s">
        <v>21</v>
      </c>
      <c r="H517" s="4" t="n">
        <v>36.633645</v>
      </c>
      <c r="I517" s="4" t="n">
        <v>-116.496536666667</v>
      </c>
      <c r="J517" s="5" t="n">
        <v>740.6</v>
      </c>
      <c r="S517" s="1" t="n">
        <f aca="false">B517-$B$2023</f>
        <v>0.0523125</v>
      </c>
      <c r="T517" s="17" t="n">
        <f aca="false">HOUR(S517)</f>
        <v>1</v>
      </c>
      <c r="U517" s="17" t="n">
        <f aca="false">MINUTE(S517)</f>
        <v>15</v>
      </c>
      <c r="V517" s="18" t="n">
        <f aca="false">SECOND(S517)</f>
        <v>20</v>
      </c>
      <c r="W517" s="3" t="n">
        <f aca="false">(T517*60)+(U517)+(V517/60)</f>
        <v>75.3333333333333</v>
      </c>
      <c r="X517" s="3" t="n">
        <f aca="false">($M$2/$R$2)*W517</f>
        <v>35.56756247053</v>
      </c>
      <c r="Y517" s="3" t="n">
        <f aca="false">C517-X517</f>
        <v>49538.1754375295</v>
      </c>
    </row>
    <row r="518" customFormat="false" ht="15" hidden="false" customHeight="false" outlineLevel="0" collapsed="false">
      <c r="A518" s="16" t="n">
        <v>39472</v>
      </c>
      <c r="B518" s="1" t="n">
        <v>0.577508101851852</v>
      </c>
      <c r="C518" s="2" t="n">
        <v>49571.126</v>
      </c>
      <c r="D518" s="3" t="n">
        <v>3638.0194</v>
      </c>
      <c r="E518" s="0" t="s">
        <v>20</v>
      </c>
      <c r="F518" s="3" t="n">
        <v>11629.7908</v>
      </c>
      <c r="G518" s="0" t="s">
        <v>21</v>
      </c>
      <c r="H518" s="4" t="n">
        <v>36.6336566666667</v>
      </c>
      <c r="I518" s="4" t="n">
        <v>-116.496513333333</v>
      </c>
      <c r="J518" s="5" t="n">
        <v>740.6</v>
      </c>
      <c r="S518" s="1" t="n">
        <f aca="false">B518-$B$2023</f>
        <v>0.0522893518518519</v>
      </c>
      <c r="T518" s="17" t="n">
        <f aca="false">HOUR(S518)</f>
        <v>1</v>
      </c>
      <c r="U518" s="17" t="n">
        <f aca="false">MINUTE(S518)</f>
        <v>15</v>
      </c>
      <c r="V518" s="18" t="n">
        <f aca="false">SECOND(S518)</f>
        <v>18</v>
      </c>
      <c r="W518" s="3" t="n">
        <f aca="false">(T518*60)+(U518)+(V518/60)</f>
        <v>75.3</v>
      </c>
      <c r="X518" s="3" t="n">
        <f aca="false">($M$2/$R$2)*W518</f>
        <v>35.5518246110297</v>
      </c>
      <c r="Y518" s="3" t="n">
        <f aca="false">C518-X518</f>
        <v>49535.574175389</v>
      </c>
    </row>
    <row r="519" customFormat="false" ht="15" hidden="false" customHeight="false" outlineLevel="0" collapsed="false">
      <c r="A519" s="16" t="n">
        <v>39472</v>
      </c>
      <c r="B519" s="1" t="n">
        <v>0.577484953703704</v>
      </c>
      <c r="C519" s="2" t="n">
        <v>49569.729</v>
      </c>
      <c r="D519" s="3" t="n">
        <v>3638.0201</v>
      </c>
      <c r="E519" s="0" t="s">
        <v>20</v>
      </c>
      <c r="F519" s="3" t="n">
        <v>11629.7893</v>
      </c>
      <c r="G519" s="0" t="s">
        <v>21</v>
      </c>
      <c r="H519" s="4" t="n">
        <v>36.6336683333333</v>
      </c>
      <c r="I519" s="4" t="n">
        <v>-116.496488333333</v>
      </c>
      <c r="J519" s="5" t="n">
        <v>740.7</v>
      </c>
      <c r="S519" s="1" t="n">
        <f aca="false">B519-$B$2023</f>
        <v>0.0522662037037037</v>
      </c>
      <c r="T519" s="17" t="n">
        <f aca="false">HOUR(S519)</f>
        <v>1</v>
      </c>
      <c r="U519" s="17" t="n">
        <f aca="false">MINUTE(S519)</f>
        <v>15</v>
      </c>
      <c r="V519" s="18" t="n">
        <f aca="false">SECOND(S519)</f>
        <v>16</v>
      </c>
      <c r="W519" s="3" t="n">
        <f aca="false">(T519*60)+(U519)+(V519/60)</f>
        <v>75.2666666666667</v>
      </c>
      <c r="X519" s="3" t="n">
        <f aca="false">($M$2/$R$2)*W519</f>
        <v>35.5360867515295</v>
      </c>
      <c r="Y519" s="3" t="n">
        <f aca="false">C519-X519</f>
        <v>49534.1929132485</v>
      </c>
    </row>
    <row r="520" customFormat="false" ht="15" hidden="false" customHeight="false" outlineLevel="0" collapsed="false">
      <c r="A520" s="16" t="n">
        <v>39472</v>
      </c>
      <c r="B520" s="1" t="n">
        <v>0.577461805555556</v>
      </c>
      <c r="C520" s="2" t="n">
        <v>49570.736</v>
      </c>
      <c r="D520" s="3" t="n">
        <v>3638.0208</v>
      </c>
      <c r="E520" s="0" t="s">
        <v>20</v>
      </c>
      <c r="F520" s="3" t="n">
        <v>11629.788</v>
      </c>
      <c r="G520" s="0" t="s">
        <v>21</v>
      </c>
      <c r="H520" s="4" t="n">
        <v>36.63368</v>
      </c>
      <c r="I520" s="4" t="n">
        <v>-116.496466666667</v>
      </c>
      <c r="J520" s="5" t="n">
        <v>740.7</v>
      </c>
      <c r="S520" s="1" t="n">
        <f aca="false">B520-$B$2023</f>
        <v>0.0522430555555556</v>
      </c>
      <c r="T520" s="17" t="n">
        <f aca="false">HOUR(S520)</f>
        <v>1</v>
      </c>
      <c r="U520" s="17" t="n">
        <f aca="false">MINUTE(S520)</f>
        <v>15</v>
      </c>
      <c r="V520" s="18" t="n">
        <f aca="false">SECOND(S520)</f>
        <v>14</v>
      </c>
      <c r="W520" s="3" t="n">
        <f aca="false">(T520*60)+(U520)+(V520/60)</f>
        <v>75.2333333333333</v>
      </c>
      <c r="X520" s="3" t="n">
        <f aca="false">($M$2/$R$2)*W520</f>
        <v>35.5203488920293</v>
      </c>
      <c r="Y520" s="3" t="n">
        <f aca="false">C520-X520</f>
        <v>49535.215651108</v>
      </c>
    </row>
    <row r="521" customFormat="false" ht="15" hidden="false" customHeight="false" outlineLevel="0" collapsed="false">
      <c r="A521" s="16" t="n">
        <v>39472</v>
      </c>
      <c r="B521" s="1" t="n">
        <v>0.577438657407407</v>
      </c>
      <c r="C521" s="2" t="n">
        <v>49574.524</v>
      </c>
      <c r="D521" s="3" t="n">
        <v>3638.0214</v>
      </c>
      <c r="E521" s="0" t="s">
        <v>20</v>
      </c>
      <c r="F521" s="3" t="n">
        <v>11629.7866</v>
      </c>
      <c r="G521" s="0" t="s">
        <v>21</v>
      </c>
      <c r="H521" s="4" t="n">
        <v>36.63369</v>
      </c>
      <c r="I521" s="4" t="n">
        <v>-116.496443333333</v>
      </c>
      <c r="J521" s="5" t="n">
        <v>740.6</v>
      </c>
      <c r="S521" s="1" t="n">
        <f aca="false">B521-$B$2023</f>
        <v>0.0522199074074074</v>
      </c>
      <c r="T521" s="17" t="n">
        <f aca="false">HOUR(S521)</f>
        <v>1</v>
      </c>
      <c r="U521" s="17" t="n">
        <f aca="false">MINUTE(S521)</f>
        <v>15</v>
      </c>
      <c r="V521" s="18" t="n">
        <f aca="false">SECOND(S521)</f>
        <v>12</v>
      </c>
      <c r="W521" s="3" t="n">
        <f aca="false">(T521*60)+(U521)+(V521/60)</f>
        <v>75.2</v>
      </c>
      <c r="X521" s="3" t="n">
        <f aca="false">($M$2/$R$2)*W521</f>
        <v>35.504611032529</v>
      </c>
      <c r="Y521" s="3" t="n">
        <f aca="false">C521-X521</f>
        <v>49539.0193889675</v>
      </c>
    </row>
    <row r="522" customFormat="false" ht="15" hidden="false" customHeight="false" outlineLevel="0" collapsed="false">
      <c r="A522" s="16" t="n">
        <v>39472</v>
      </c>
      <c r="B522" s="1" t="n">
        <v>0.577415509259259</v>
      </c>
      <c r="C522" s="2" t="n">
        <v>49575.438</v>
      </c>
      <c r="D522" s="3" t="n">
        <v>3638.0215</v>
      </c>
      <c r="E522" s="0" t="s">
        <v>20</v>
      </c>
      <c r="F522" s="3" t="n">
        <v>11629.785</v>
      </c>
      <c r="G522" s="0" t="s">
        <v>21</v>
      </c>
      <c r="H522" s="4" t="n">
        <v>36.6336916666667</v>
      </c>
      <c r="I522" s="4" t="n">
        <v>-116.496416666667</v>
      </c>
      <c r="J522" s="5" t="n">
        <v>740.7</v>
      </c>
      <c r="S522" s="1" t="n">
        <f aca="false">B522-$B$2023</f>
        <v>0.0521967592592593</v>
      </c>
      <c r="T522" s="17" t="n">
        <f aca="false">HOUR(S522)</f>
        <v>1</v>
      </c>
      <c r="U522" s="17" t="n">
        <f aca="false">MINUTE(S522)</f>
        <v>15</v>
      </c>
      <c r="V522" s="18" t="n">
        <f aca="false">SECOND(S522)</f>
        <v>10</v>
      </c>
      <c r="W522" s="3" t="n">
        <f aca="false">(T522*60)+(U522)+(V522/60)</f>
        <v>75.1666666666667</v>
      </c>
      <c r="X522" s="3" t="n">
        <f aca="false">($M$2/$R$2)*W522</f>
        <v>35.4888731730288</v>
      </c>
      <c r="Y522" s="3" t="n">
        <f aca="false">C522-X522</f>
        <v>49539.949126827</v>
      </c>
    </row>
    <row r="523" customFormat="false" ht="15" hidden="false" customHeight="false" outlineLevel="0" collapsed="false">
      <c r="A523" s="16" t="n">
        <v>39472</v>
      </c>
      <c r="B523" s="1" t="n">
        <v>0.577392361111111</v>
      </c>
      <c r="C523" s="2" t="n">
        <v>49570.205</v>
      </c>
      <c r="D523" s="3" t="n">
        <v>3638.022</v>
      </c>
      <c r="E523" s="0" t="s">
        <v>20</v>
      </c>
      <c r="F523" s="3" t="n">
        <v>11629.7835</v>
      </c>
      <c r="G523" s="0" t="s">
        <v>21</v>
      </c>
      <c r="H523" s="4" t="n">
        <v>36.6337</v>
      </c>
      <c r="I523" s="4" t="n">
        <v>-116.496391666667</v>
      </c>
      <c r="J523" s="5" t="n">
        <v>740.7</v>
      </c>
      <c r="S523" s="1" t="n">
        <f aca="false">B523-$B$2023</f>
        <v>0.0521736111111111</v>
      </c>
      <c r="T523" s="17" t="n">
        <f aca="false">HOUR(S523)</f>
        <v>1</v>
      </c>
      <c r="U523" s="17" t="n">
        <f aca="false">MINUTE(S523)</f>
        <v>15</v>
      </c>
      <c r="V523" s="18" t="n">
        <f aca="false">SECOND(S523)</f>
        <v>8</v>
      </c>
      <c r="W523" s="3" t="n">
        <f aca="false">(T523*60)+(U523)+(V523/60)</f>
        <v>75.1333333333333</v>
      </c>
      <c r="X523" s="3" t="n">
        <f aca="false">($M$2/$R$2)*W523</f>
        <v>35.4731353135286</v>
      </c>
      <c r="Y523" s="3" t="n">
        <f aca="false">C523-X523</f>
        <v>49534.7318646865</v>
      </c>
    </row>
    <row r="524" customFormat="false" ht="15" hidden="false" customHeight="false" outlineLevel="0" collapsed="false">
      <c r="A524" s="16" t="n">
        <v>39472</v>
      </c>
      <c r="B524" s="1" t="n">
        <v>0.577369212962963</v>
      </c>
      <c r="C524" s="2" t="n">
        <v>49568.261</v>
      </c>
      <c r="D524" s="3" t="n">
        <v>3638.0229</v>
      </c>
      <c r="E524" s="0" t="s">
        <v>20</v>
      </c>
      <c r="F524" s="3" t="n">
        <v>11629.7823</v>
      </c>
      <c r="G524" s="0" t="s">
        <v>21</v>
      </c>
      <c r="H524" s="4" t="n">
        <v>36.633715</v>
      </c>
      <c r="I524" s="4" t="n">
        <v>-116.496371666667</v>
      </c>
      <c r="J524" s="5" t="n">
        <v>740.8</v>
      </c>
      <c r="S524" s="1" t="n">
        <f aca="false">B524-$B$2023</f>
        <v>0.052150462962963</v>
      </c>
      <c r="T524" s="17" t="n">
        <f aca="false">HOUR(S524)</f>
        <v>1</v>
      </c>
      <c r="U524" s="17" t="n">
        <f aca="false">MINUTE(S524)</f>
        <v>15</v>
      </c>
      <c r="V524" s="18" t="n">
        <f aca="false">SECOND(S524)</f>
        <v>6</v>
      </c>
      <c r="W524" s="3" t="n">
        <f aca="false">(T524*60)+(U524)+(V524/60)</f>
        <v>75.1</v>
      </c>
      <c r="X524" s="3" t="n">
        <f aca="false">($M$2/$R$2)*W524</f>
        <v>35.4573974540283</v>
      </c>
      <c r="Y524" s="3" t="n">
        <f aca="false">C524-X524</f>
        <v>49532.803602546</v>
      </c>
    </row>
    <row r="525" customFormat="false" ht="15" hidden="false" customHeight="false" outlineLevel="0" collapsed="false">
      <c r="A525" s="16" t="n">
        <v>39472</v>
      </c>
      <c r="B525" s="1" t="n">
        <v>0.577346064814815</v>
      </c>
      <c r="C525" s="2" t="n">
        <v>49573.314</v>
      </c>
      <c r="D525" s="3" t="n">
        <v>3638.0233</v>
      </c>
      <c r="E525" s="0" t="s">
        <v>20</v>
      </c>
      <c r="F525" s="3" t="n">
        <v>11629.7809</v>
      </c>
      <c r="G525" s="0" t="s">
        <v>21</v>
      </c>
      <c r="H525" s="4" t="n">
        <v>36.6337216666667</v>
      </c>
      <c r="I525" s="4" t="n">
        <v>-116.496348333333</v>
      </c>
      <c r="J525" s="5" t="n">
        <v>740.8</v>
      </c>
      <c r="S525" s="1" t="n">
        <f aca="false">B525-$B$2023</f>
        <v>0.0521273148148148</v>
      </c>
      <c r="T525" s="17" t="n">
        <f aca="false">HOUR(S525)</f>
        <v>1</v>
      </c>
      <c r="U525" s="17" t="n">
        <f aca="false">MINUTE(S525)</f>
        <v>15</v>
      </c>
      <c r="V525" s="18" t="n">
        <f aca="false">SECOND(S525)</f>
        <v>4</v>
      </c>
      <c r="W525" s="3" t="n">
        <f aca="false">(T525*60)+(U525)+(V525/60)</f>
        <v>75.0666666666667</v>
      </c>
      <c r="X525" s="3" t="n">
        <f aca="false">($M$2/$R$2)*W525</f>
        <v>35.4416595945281</v>
      </c>
      <c r="Y525" s="3" t="n">
        <f aca="false">C525-X525</f>
        <v>49537.8723404055</v>
      </c>
    </row>
    <row r="526" customFormat="false" ht="15" hidden="false" customHeight="false" outlineLevel="0" collapsed="false">
      <c r="A526" s="16" t="n">
        <v>39472</v>
      </c>
      <c r="B526" s="1" t="n">
        <v>0.577322916666667</v>
      </c>
      <c r="C526" s="2" t="n">
        <v>49577.361</v>
      </c>
      <c r="D526" s="3" t="n">
        <v>3638.0234</v>
      </c>
      <c r="E526" s="0" t="s">
        <v>20</v>
      </c>
      <c r="F526" s="3" t="n">
        <v>11629.7794</v>
      </c>
      <c r="G526" s="0" t="s">
        <v>21</v>
      </c>
      <c r="H526" s="4" t="n">
        <v>36.6337233333333</v>
      </c>
      <c r="I526" s="4" t="n">
        <v>-116.496323333333</v>
      </c>
      <c r="J526" s="5" t="n">
        <v>740.7</v>
      </c>
      <c r="S526" s="1" t="n">
        <f aca="false">B526-$B$2023</f>
        <v>0.0521041666666667</v>
      </c>
      <c r="T526" s="17" t="n">
        <f aca="false">HOUR(S526)</f>
        <v>1</v>
      </c>
      <c r="U526" s="17" t="n">
        <f aca="false">MINUTE(S526)</f>
        <v>15</v>
      </c>
      <c r="V526" s="18" t="n">
        <f aca="false">SECOND(S526)</f>
        <v>2</v>
      </c>
      <c r="W526" s="3" t="n">
        <f aca="false">(T526*60)+(U526)+(V526/60)</f>
        <v>75.0333333333333</v>
      </c>
      <c r="X526" s="3" t="n">
        <f aca="false">($M$2/$R$2)*W526</f>
        <v>35.4259217350279</v>
      </c>
      <c r="Y526" s="3" t="n">
        <f aca="false">C526-X526</f>
        <v>49541.935078265</v>
      </c>
    </row>
    <row r="527" customFormat="false" ht="15" hidden="false" customHeight="false" outlineLevel="0" collapsed="false">
      <c r="A527" s="16" t="n">
        <v>39472</v>
      </c>
      <c r="B527" s="1" t="n">
        <v>0.577299768518519</v>
      </c>
      <c r="C527" s="2" t="n">
        <v>49574.83</v>
      </c>
      <c r="D527" s="3" t="n">
        <v>3638.0234</v>
      </c>
      <c r="E527" s="0" t="s">
        <v>20</v>
      </c>
      <c r="F527" s="3" t="n">
        <v>11629.7778</v>
      </c>
      <c r="G527" s="0" t="s">
        <v>21</v>
      </c>
      <c r="H527" s="4" t="n">
        <v>36.6337233333333</v>
      </c>
      <c r="I527" s="4" t="n">
        <v>-116.496296666667</v>
      </c>
      <c r="J527" s="5" t="n">
        <v>740.8</v>
      </c>
      <c r="S527" s="1" t="n">
        <f aca="false">B527-$B$2023</f>
        <v>0.0520810185185185</v>
      </c>
      <c r="T527" s="17" t="n">
        <f aca="false">HOUR(S527)</f>
        <v>1</v>
      </c>
      <c r="U527" s="17" t="n">
        <f aca="false">MINUTE(S527)</f>
        <v>14</v>
      </c>
      <c r="V527" s="18" t="n">
        <f aca="false">SECOND(S527)</f>
        <v>0</v>
      </c>
      <c r="W527" s="3" t="n">
        <f aca="false">(T527*60)+(U527)+(V527/60)</f>
        <v>74</v>
      </c>
      <c r="X527" s="3" t="n">
        <f aca="false">($M$2/$R$2)*W527</f>
        <v>34.9380480905206</v>
      </c>
      <c r="Y527" s="3" t="n">
        <f aca="false">C527-X527</f>
        <v>49539.8919519095</v>
      </c>
    </row>
    <row r="528" customFormat="false" ht="15" hidden="false" customHeight="false" outlineLevel="0" collapsed="false">
      <c r="A528" s="16" t="n">
        <v>39472</v>
      </c>
      <c r="B528" s="1" t="n">
        <v>0.57727662037037</v>
      </c>
      <c r="C528" s="2" t="n">
        <v>49571.767</v>
      </c>
      <c r="D528" s="3" t="n">
        <v>3638.024</v>
      </c>
      <c r="E528" s="0" t="s">
        <v>20</v>
      </c>
      <c r="F528" s="3" t="n">
        <v>11629.7764</v>
      </c>
      <c r="G528" s="0" t="s">
        <v>21</v>
      </c>
      <c r="H528" s="4" t="n">
        <v>36.6337333333333</v>
      </c>
      <c r="I528" s="4" t="n">
        <v>-116.496273333333</v>
      </c>
      <c r="J528" s="5" t="n">
        <v>740.8</v>
      </c>
      <c r="S528" s="1" t="n">
        <f aca="false">B528-$B$2023</f>
        <v>0.0520578703703704</v>
      </c>
      <c r="T528" s="17" t="n">
        <f aca="false">HOUR(S528)</f>
        <v>1</v>
      </c>
      <c r="U528" s="17" t="n">
        <f aca="false">MINUTE(S528)</f>
        <v>14</v>
      </c>
      <c r="V528" s="18" t="n">
        <f aca="false">SECOND(S528)</f>
        <v>58</v>
      </c>
      <c r="W528" s="3" t="n">
        <f aca="false">(T528*60)+(U528)+(V528/60)</f>
        <v>74.9666666666667</v>
      </c>
      <c r="X528" s="3" t="n">
        <f aca="false">($M$2/$R$2)*W528</f>
        <v>35.3944460160274</v>
      </c>
      <c r="Y528" s="3" t="n">
        <f aca="false">C528-X528</f>
        <v>49536.372553984</v>
      </c>
    </row>
    <row r="529" customFormat="false" ht="15" hidden="false" customHeight="false" outlineLevel="0" collapsed="false">
      <c r="A529" s="16" t="n">
        <v>39472</v>
      </c>
      <c r="B529" s="1" t="n">
        <v>0.577253472222222</v>
      </c>
      <c r="C529" s="2" t="n">
        <v>49570.167</v>
      </c>
      <c r="D529" s="3" t="n">
        <v>3638.0247</v>
      </c>
      <c r="E529" s="0" t="s">
        <v>20</v>
      </c>
      <c r="F529" s="3" t="n">
        <v>11629.775</v>
      </c>
      <c r="G529" s="0" t="s">
        <v>21</v>
      </c>
      <c r="H529" s="4" t="n">
        <v>36.633745</v>
      </c>
      <c r="I529" s="4" t="n">
        <v>-116.49625</v>
      </c>
      <c r="J529" s="5" t="n">
        <v>740.8</v>
      </c>
      <c r="S529" s="1" t="n">
        <f aca="false">B529-$B$2023</f>
        <v>0.0520347222222222</v>
      </c>
      <c r="T529" s="17" t="n">
        <f aca="false">HOUR(S529)</f>
        <v>1</v>
      </c>
      <c r="U529" s="17" t="n">
        <f aca="false">MINUTE(S529)</f>
        <v>14</v>
      </c>
      <c r="V529" s="18" t="n">
        <f aca="false">SECOND(S529)</f>
        <v>56</v>
      </c>
      <c r="W529" s="3" t="n">
        <f aca="false">(T529*60)+(U529)+(V529/60)</f>
        <v>74.9333333333333</v>
      </c>
      <c r="X529" s="3" t="n">
        <f aca="false">($M$2/$R$2)*W529</f>
        <v>35.3787081565272</v>
      </c>
      <c r="Y529" s="3" t="n">
        <f aca="false">C529-X529</f>
        <v>49534.7882918435</v>
      </c>
    </row>
    <row r="530" customFormat="false" ht="15" hidden="false" customHeight="false" outlineLevel="0" collapsed="false">
      <c r="A530" s="16" t="n">
        <v>39472</v>
      </c>
      <c r="B530" s="1" t="n">
        <v>0.577230324074074</v>
      </c>
      <c r="C530" s="2" t="n">
        <v>49572.379</v>
      </c>
      <c r="D530" s="3" t="n">
        <v>3638.0252</v>
      </c>
      <c r="E530" s="0" t="s">
        <v>20</v>
      </c>
      <c r="F530" s="3" t="n">
        <v>11629.7735</v>
      </c>
      <c r="G530" s="0" t="s">
        <v>21</v>
      </c>
      <c r="H530" s="4" t="n">
        <v>36.6337533333333</v>
      </c>
      <c r="I530" s="4" t="n">
        <v>-116.496225</v>
      </c>
      <c r="J530" s="5" t="n">
        <v>740.9</v>
      </c>
      <c r="S530" s="1" t="n">
        <f aca="false">B530-$B$2023</f>
        <v>0.0520115740740741</v>
      </c>
      <c r="T530" s="17" t="n">
        <f aca="false">HOUR(S530)</f>
        <v>1</v>
      </c>
      <c r="U530" s="17" t="n">
        <f aca="false">MINUTE(S530)</f>
        <v>14</v>
      </c>
      <c r="V530" s="18" t="n">
        <f aca="false">SECOND(S530)</f>
        <v>54</v>
      </c>
      <c r="W530" s="3" t="n">
        <f aca="false">(T530*60)+(U530)+(V530/60)</f>
        <v>74.9</v>
      </c>
      <c r="X530" s="3" t="n">
        <f aca="false">($M$2/$R$2)*W530</f>
        <v>35.3629702970269</v>
      </c>
      <c r="Y530" s="3" t="n">
        <f aca="false">C530-X530</f>
        <v>49537.016029703</v>
      </c>
    </row>
    <row r="531" customFormat="false" ht="15" hidden="false" customHeight="false" outlineLevel="0" collapsed="false">
      <c r="A531" s="16" t="n">
        <v>39472</v>
      </c>
      <c r="B531" s="1" t="n">
        <v>0.577207175925926</v>
      </c>
      <c r="C531" s="2" t="n">
        <v>49576.966</v>
      </c>
      <c r="D531" s="3" t="n">
        <v>3638.0254</v>
      </c>
      <c r="E531" s="0" t="s">
        <v>20</v>
      </c>
      <c r="F531" s="3" t="n">
        <v>11629.7719</v>
      </c>
      <c r="G531" s="0" t="s">
        <v>21</v>
      </c>
      <c r="H531" s="4" t="n">
        <v>36.6337566666667</v>
      </c>
      <c r="I531" s="4" t="n">
        <v>-116.496198333333</v>
      </c>
      <c r="J531" s="5" t="n">
        <v>740.9</v>
      </c>
      <c r="S531" s="1" t="n">
        <f aca="false">B531-$B$2023</f>
        <v>0.0519884259259259</v>
      </c>
      <c r="T531" s="17" t="n">
        <f aca="false">HOUR(S531)</f>
        <v>1</v>
      </c>
      <c r="U531" s="17" t="n">
        <f aca="false">MINUTE(S531)</f>
        <v>14</v>
      </c>
      <c r="V531" s="18" t="n">
        <f aca="false">SECOND(S531)</f>
        <v>52</v>
      </c>
      <c r="W531" s="3" t="n">
        <f aca="false">(T531*60)+(U531)+(V531/60)</f>
        <v>74.8666666666667</v>
      </c>
      <c r="X531" s="3" t="n">
        <f aca="false">($M$2/$R$2)*W531</f>
        <v>35.3472324375267</v>
      </c>
      <c r="Y531" s="3" t="n">
        <f aca="false">C531-X531</f>
        <v>49541.6187675625</v>
      </c>
    </row>
    <row r="532" customFormat="false" ht="15" hidden="false" customHeight="false" outlineLevel="0" collapsed="false">
      <c r="A532" s="16" t="n">
        <v>39472</v>
      </c>
      <c r="B532" s="1" t="n">
        <v>0.577184027777778</v>
      </c>
      <c r="C532" s="2" t="n">
        <v>49576.024</v>
      </c>
      <c r="D532" s="3" t="n">
        <v>3638.0254</v>
      </c>
      <c r="E532" s="0" t="s">
        <v>20</v>
      </c>
      <c r="F532" s="3" t="n">
        <v>11629.7703</v>
      </c>
      <c r="G532" s="0" t="s">
        <v>21</v>
      </c>
      <c r="H532" s="4" t="n">
        <v>36.6337566666667</v>
      </c>
      <c r="I532" s="4" t="n">
        <v>-116.496171666667</v>
      </c>
      <c r="J532" s="5" t="n">
        <v>740.8</v>
      </c>
      <c r="S532" s="1" t="n">
        <f aca="false">B532-$B$2023</f>
        <v>0.0519652777777778</v>
      </c>
      <c r="T532" s="17" t="n">
        <f aca="false">HOUR(S532)</f>
        <v>1</v>
      </c>
      <c r="U532" s="17" t="n">
        <f aca="false">MINUTE(S532)</f>
        <v>14</v>
      </c>
      <c r="V532" s="18" t="n">
        <f aca="false">SECOND(S532)</f>
        <v>50</v>
      </c>
      <c r="W532" s="3" t="n">
        <f aca="false">(T532*60)+(U532)+(V532/60)</f>
        <v>74.8333333333333</v>
      </c>
      <c r="X532" s="3" t="n">
        <f aca="false">($M$2/$R$2)*W532</f>
        <v>35.3314945780265</v>
      </c>
      <c r="Y532" s="3" t="n">
        <f aca="false">C532-X532</f>
        <v>49540.692505422</v>
      </c>
    </row>
    <row r="533" customFormat="false" ht="15" hidden="false" customHeight="false" outlineLevel="0" collapsed="false">
      <c r="A533" s="16" t="n">
        <v>39472</v>
      </c>
      <c r="B533" s="1" t="n">
        <v>0.57716087962963</v>
      </c>
      <c r="C533" s="2" t="n">
        <v>49569.594</v>
      </c>
      <c r="D533" s="3" t="n">
        <v>3638.0259</v>
      </c>
      <c r="E533" s="0" t="s">
        <v>20</v>
      </c>
      <c r="F533" s="3" t="n">
        <v>11629.7688</v>
      </c>
      <c r="G533" s="0" t="s">
        <v>21</v>
      </c>
      <c r="H533" s="4" t="n">
        <v>36.633765</v>
      </c>
      <c r="I533" s="4" t="n">
        <v>-116.496146666667</v>
      </c>
      <c r="J533" s="5" t="n">
        <v>740.9</v>
      </c>
      <c r="S533" s="1" t="n">
        <f aca="false">B533-$B$2023</f>
        <v>0.0519421296296296</v>
      </c>
      <c r="T533" s="17" t="n">
        <f aca="false">HOUR(S533)</f>
        <v>1</v>
      </c>
      <c r="U533" s="17" t="n">
        <f aca="false">MINUTE(S533)</f>
        <v>14</v>
      </c>
      <c r="V533" s="18" t="n">
        <f aca="false">SECOND(S533)</f>
        <v>48</v>
      </c>
      <c r="W533" s="3" t="n">
        <f aca="false">(T533*60)+(U533)+(V533/60)</f>
        <v>74.8</v>
      </c>
      <c r="X533" s="3" t="n">
        <f aca="false">($M$2/$R$2)*W533</f>
        <v>35.3157567185262</v>
      </c>
      <c r="Y533" s="3" t="n">
        <f aca="false">C533-X533</f>
        <v>49534.2782432815</v>
      </c>
    </row>
    <row r="534" customFormat="false" ht="15" hidden="false" customHeight="false" outlineLevel="0" collapsed="false">
      <c r="A534" s="16" t="n">
        <v>39472</v>
      </c>
      <c r="B534" s="1" t="n">
        <v>0.577137731481482</v>
      </c>
      <c r="C534" s="2" t="n">
        <v>49569.158</v>
      </c>
      <c r="D534" s="3" t="n">
        <v>3638.0265</v>
      </c>
      <c r="E534" s="0" t="s">
        <v>20</v>
      </c>
      <c r="F534" s="3" t="n">
        <v>11629.7674</v>
      </c>
      <c r="G534" s="0" t="s">
        <v>21</v>
      </c>
      <c r="H534" s="4" t="n">
        <v>36.633775</v>
      </c>
      <c r="I534" s="4" t="n">
        <v>-116.496123333333</v>
      </c>
      <c r="J534" s="5" t="n">
        <v>740.9</v>
      </c>
      <c r="S534" s="1" t="n">
        <f aca="false">B534-$B$2023</f>
        <v>0.0519189814814815</v>
      </c>
      <c r="T534" s="17" t="n">
        <f aca="false">HOUR(S534)</f>
        <v>1</v>
      </c>
      <c r="U534" s="17" t="n">
        <f aca="false">MINUTE(S534)</f>
        <v>14</v>
      </c>
      <c r="V534" s="18" t="n">
        <f aca="false">SECOND(S534)</f>
        <v>46</v>
      </c>
      <c r="W534" s="3" t="n">
        <f aca="false">(T534*60)+(U534)+(V534/60)</f>
        <v>74.7666666666667</v>
      </c>
      <c r="X534" s="3" t="n">
        <f aca="false">($M$2/$R$2)*W534</f>
        <v>35.300018859026</v>
      </c>
      <c r="Y534" s="3" t="n">
        <f aca="false">C534-X534</f>
        <v>49533.857981141</v>
      </c>
    </row>
    <row r="535" customFormat="false" ht="15" hidden="false" customHeight="false" outlineLevel="0" collapsed="false">
      <c r="A535" s="16" t="n">
        <v>39472</v>
      </c>
      <c r="B535" s="1" t="n">
        <v>0.577114583333333</v>
      </c>
      <c r="C535" s="2" t="n">
        <v>49570.318</v>
      </c>
      <c r="D535" s="3" t="n">
        <v>3638.0271</v>
      </c>
      <c r="E535" s="0" t="s">
        <v>20</v>
      </c>
      <c r="F535" s="3" t="n">
        <v>11629.766</v>
      </c>
      <c r="G535" s="0" t="s">
        <v>21</v>
      </c>
      <c r="H535" s="4" t="n">
        <v>36.633785</v>
      </c>
      <c r="I535" s="4" t="n">
        <v>-116.4961</v>
      </c>
      <c r="J535" s="5" t="n">
        <v>741</v>
      </c>
      <c r="S535" s="1" t="n">
        <f aca="false">B535-$B$2023</f>
        <v>0.0518958333333333</v>
      </c>
      <c r="T535" s="17" t="n">
        <f aca="false">HOUR(S535)</f>
        <v>1</v>
      </c>
      <c r="U535" s="17" t="n">
        <f aca="false">MINUTE(S535)</f>
        <v>14</v>
      </c>
      <c r="V535" s="18" t="n">
        <f aca="false">SECOND(S535)</f>
        <v>44</v>
      </c>
      <c r="W535" s="3" t="n">
        <f aca="false">(T535*60)+(U535)+(V535/60)</f>
        <v>74.7333333333333</v>
      </c>
      <c r="X535" s="3" t="n">
        <f aca="false">($M$2/$R$2)*W535</f>
        <v>35.2842809995258</v>
      </c>
      <c r="Y535" s="3" t="n">
        <f aca="false">C535-X535</f>
        <v>49535.0337190005</v>
      </c>
    </row>
    <row r="536" customFormat="false" ht="15" hidden="false" customHeight="false" outlineLevel="0" collapsed="false">
      <c r="A536" s="16" t="n">
        <v>39472</v>
      </c>
      <c r="B536" s="1" t="n">
        <v>0.577091435185185</v>
      </c>
      <c r="C536" s="2" t="n">
        <v>49570.808</v>
      </c>
      <c r="D536" s="3" t="n">
        <v>3638.0277</v>
      </c>
      <c r="E536" s="0" t="s">
        <v>20</v>
      </c>
      <c r="F536" s="3" t="n">
        <v>11629.7645</v>
      </c>
      <c r="G536" s="0" t="s">
        <v>21</v>
      </c>
      <c r="H536" s="4" t="n">
        <v>36.633795</v>
      </c>
      <c r="I536" s="4" t="n">
        <v>-116.496075</v>
      </c>
      <c r="J536" s="5" t="n">
        <v>740.9</v>
      </c>
      <c r="S536" s="1" t="n">
        <f aca="false">B536-$B$2023</f>
        <v>0.0518726851851852</v>
      </c>
      <c r="T536" s="17" t="n">
        <f aca="false">HOUR(S536)</f>
        <v>1</v>
      </c>
      <c r="U536" s="17" t="n">
        <f aca="false">MINUTE(S536)</f>
        <v>14</v>
      </c>
      <c r="V536" s="18" t="n">
        <f aca="false">SECOND(S536)</f>
        <v>42</v>
      </c>
      <c r="W536" s="3" t="n">
        <f aca="false">(T536*60)+(U536)+(V536/60)</f>
        <v>74.7</v>
      </c>
      <c r="X536" s="3" t="n">
        <f aca="false">($M$2/$R$2)*W536</f>
        <v>35.2685431400255</v>
      </c>
      <c r="Y536" s="3" t="n">
        <f aca="false">C536-X536</f>
        <v>49535.53945686</v>
      </c>
    </row>
    <row r="537" customFormat="false" ht="15" hidden="false" customHeight="false" outlineLevel="0" collapsed="false">
      <c r="A537" s="16" t="n">
        <v>39472</v>
      </c>
      <c r="B537" s="1" t="n">
        <v>0.577068287037037</v>
      </c>
      <c r="C537" s="2" t="n">
        <v>49573.763</v>
      </c>
      <c r="D537" s="3" t="n">
        <v>3638.0279</v>
      </c>
      <c r="E537" s="0" t="s">
        <v>20</v>
      </c>
      <c r="F537" s="3" t="n">
        <v>11629.763</v>
      </c>
      <c r="G537" s="0" t="s">
        <v>21</v>
      </c>
      <c r="H537" s="4" t="n">
        <v>36.6337983333333</v>
      </c>
      <c r="I537" s="4" t="n">
        <v>-116.49605</v>
      </c>
      <c r="J537" s="5" t="n">
        <v>740.8</v>
      </c>
      <c r="S537" s="1" t="n">
        <f aca="false">B537-$B$2023</f>
        <v>0.051849537037037</v>
      </c>
      <c r="T537" s="17" t="n">
        <f aca="false">HOUR(S537)</f>
        <v>1</v>
      </c>
      <c r="U537" s="17" t="n">
        <f aca="false">MINUTE(S537)</f>
        <v>14</v>
      </c>
      <c r="V537" s="18" t="n">
        <f aca="false">SECOND(S537)</f>
        <v>40</v>
      </c>
      <c r="W537" s="3" t="n">
        <f aca="false">(T537*60)+(U537)+(V537/60)</f>
        <v>74.6666666666667</v>
      </c>
      <c r="X537" s="3" t="n">
        <f aca="false">($M$2/$R$2)*W537</f>
        <v>35.2528052805253</v>
      </c>
      <c r="Y537" s="3" t="n">
        <f aca="false">C537-X537</f>
        <v>49538.5101947195</v>
      </c>
    </row>
    <row r="538" customFormat="false" ht="15" hidden="false" customHeight="false" outlineLevel="0" collapsed="false">
      <c r="A538" s="16" t="n">
        <v>39472</v>
      </c>
      <c r="B538" s="1" t="n">
        <v>0.577045138888889</v>
      </c>
      <c r="C538" s="2" t="n">
        <v>49569.215</v>
      </c>
      <c r="D538" s="3" t="n">
        <v>3638.0283</v>
      </c>
      <c r="E538" s="0" t="s">
        <v>20</v>
      </c>
      <c r="F538" s="3" t="n">
        <v>11629.7615</v>
      </c>
      <c r="G538" s="0" t="s">
        <v>21</v>
      </c>
      <c r="H538" s="4" t="n">
        <v>36.633805</v>
      </c>
      <c r="I538" s="4" t="n">
        <v>-116.496025</v>
      </c>
      <c r="J538" s="5" t="n">
        <v>740.9</v>
      </c>
      <c r="S538" s="1" t="n">
        <f aca="false">B538-$B$2023</f>
        <v>0.0518263888888889</v>
      </c>
      <c r="T538" s="17" t="n">
        <f aca="false">HOUR(S538)</f>
        <v>1</v>
      </c>
      <c r="U538" s="17" t="n">
        <f aca="false">MINUTE(S538)</f>
        <v>14</v>
      </c>
      <c r="V538" s="18" t="n">
        <f aca="false">SECOND(S538)</f>
        <v>38</v>
      </c>
      <c r="W538" s="3" t="n">
        <f aca="false">(T538*60)+(U538)+(V538/60)</f>
        <v>74.6333333333333</v>
      </c>
      <c r="X538" s="3" t="n">
        <f aca="false">($M$2/$R$2)*W538</f>
        <v>35.2370674210251</v>
      </c>
      <c r="Y538" s="3" t="n">
        <f aca="false">C538-X538</f>
        <v>49533.977932579</v>
      </c>
    </row>
    <row r="539" customFormat="false" ht="15" hidden="false" customHeight="false" outlineLevel="0" collapsed="false">
      <c r="A539" s="16" t="n">
        <v>39472</v>
      </c>
      <c r="B539" s="1" t="n">
        <v>0.577021990740741</v>
      </c>
      <c r="C539" s="2" t="n">
        <v>49567.843</v>
      </c>
      <c r="D539" s="3" t="n">
        <v>3638.029</v>
      </c>
      <c r="E539" s="0" t="s">
        <v>20</v>
      </c>
      <c r="F539" s="3" t="n">
        <v>11629.7602</v>
      </c>
      <c r="G539" s="0" t="s">
        <v>21</v>
      </c>
      <c r="H539" s="4" t="n">
        <v>36.6338166666667</v>
      </c>
      <c r="I539" s="4" t="n">
        <v>-116.496003333333</v>
      </c>
      <c r="J539" s="5" t="n">
        <v>740.9</v>
      </c>
      <c r="S539" s="1" t="n">
        <f aca="false">B539-$B$2023</f>
        <v>0.0518032407407407</v>
      </c>
      <c r="T539" s="17" t="n">
        <f aca="false">HOUR(S539)</f>
        <v>1</v>
      </c>
      <c r="U539" s="17" t="n">
        <f aca="false">MINUTE(S539)</f>
        <v>14</v>
      </c>
      <c r="V539" s="18" t="n">
        <f aca="false">SECOND(S539)</f>
        <v>36</v>
      </c>
      <c r="W539" s="3" t="n">
        <f aca="false">(T539*60)+(U539)+(V539/60)</f>
        <v>74.6</v>
      </c>
      <c r="X539" s="3" t="n">
        <f aca="false">($M$2/$R$2)*W539</f>
        <v>35.2213295615248</v>
      </c>
      <c r="Y539" s="3" t="n">
        <f aca="false">C539-X539</f>
        <v>49532.6216704385</v>
      </c>
    </row>
    <row r="540" customFormat="false" ht="15" hidden="false" customHeight="false" outlineLevel="0" collapsed="false">
      <c r="A540" s="16" t="n">
        <v>39472</v>
      </c>
      <c r="B540" s="1" t="n">
        <v>0.576998842592593</v>
      </c>
      <c r="C540" s="2" t="n">
        <v>49569.767</v>
      </c>
      <c r="D540" s="3" t="n">
        <v>3638.0297</v>
      </c>
      <c r="E540" s="0" t="s">
        <v>20</v>
      </c>
      <c r="F540" s="3" t="n">
        <v>11629.7588</v>
      </c>
      <c r="G540" s="0" t="s">
        <v>21</v>
      </c>
      <c r="H540" s="4" t="n">
        <v>36.6338283333333</v>
      </c>
      <c r="I540" s="4" t="n">
        <v>-116.49598</v>
      </c>
      <c r="J540" s="5" t="n">
        <v>741</v>
      </c>
      <c r="S540" s="1" t="n">
        <f aca="false">B540-$B$2023</f>
        <v>0.0517800925925926</v>
      </c>
      <c r="T540" s="17" t="n">
        <f aca="false">HOUR(S540)</f>
        <v>1</v>
      </c>
      <c r="U540" s="17" t="n">
        <f aca="false">MINUTE(S540)</f>
        <v>14</v>
      </c>
      <c r="V540" s="18" t="n">
        <f aca="false">SECOND(S540)</f>
        <v>34</v>
      </c>
      <c r="W540" s="3" t="n">
        <f aca="false">(T540*60)+(U540)+(V540/60)</f>
        <v>74.5666666666667</v>
      </c>
      <c r="X540" s="3" t="n">
        <f aca="false">($M$2/$R$2)*W540</f>
        <v>35.2055917020246</v>
      </c>
      <c r="Y540" s="3" t="n">
        <f aca="false">C540-X540</f>
        <v>49534.561408298</v>
      </c>
    </row>
    <row r="541" customFormat="false" ht="15" hidden="false" customHeight="false" outlineLevel="0" collapsed="false">
      <c r="A541" s="16" t="n">
        <v>39472</v>
      </c>
      <c r="B541" s="1" t="n">
        <v>0.576975694444444</v>
      </c>
      <c r="C541" s="2" t="n">
        <v>49574.223</v>
      </c>
      <c r="D541" s="3" t="n">
        <v>3638.0303</v>
      </c>
      <c r="E541" s="0" t="s">
        <v>20</v>
      </c>
      <c r="F541" s="3" t="n">
        <v>11629.7573</v>
      </c>
      <c r="G541" s="0" t="s">
        <v>21</v>
      </c>
      <c r="H541" s="4" t="n">
        <v>36.6338383333333</v>
      </c>
      <c r="I541" s="4" t="n">
        <v>-116.495955</v>
      </c>
      <c r="J541" s="5" t="n">
        <v>741</v>
      </c>
      <c r="S541" s="1" t="n">
        <f aca="false">B541-$B$2023</f>
        <v>0.0517569444444444</v>
      </c>
      <c r="T541" s="17" t="n">
        <f aca="false">HOUR(S541)</f>
        <v>1</v>
      </c>
      <c r="U541" s="17" t="n">
        <f aca="false">MINUTE(S541)</f>
        <v>14</v>
      </c>
      <c r="V541" s="18" t="n">
        <f aca="false">SECOND(S541)</f>
        <v>32</v>
      </c>
      <c r="W541" s="3" t="n">
        <f aca="false">(T541*60)+(U541)+(V541/60)</f>
        <v>74.5333333333333</v>
      </c>
      <c r="X541" s="3" t="n">
        <f aca="false">($M$2/$R$2)*W541</f>
        <v>35.1898538425244</v>
      </c>
      <c r="Y541" s="3" t="n">
        <f aca="false">C541-X541</f>
        <v>49539.0331461575</v>
      </c>
    </row>
    <row r="542" customFormat="false" ht="15" hidden="false" customHeight="false" outlineLevel="0" collapsed="false">
      <c r="A542" s="16" t="n">
        <v>39472</v>
      </c>
      <c r="B542" s="1" t="n">
        <v>0.576952546296296</v>
      </c>
      <c r="C542" s="2" t="n">
        <v>49573.257</v>
      </c>
      <c r="D542" s="3" t="n">
        <v>3638.0308</v>
      </c>
      <c r="E542" s="0" t="s">
        <v>20</v>
      </c>
      <c r="F542" s="3" t="n">
        <v>11629.7558</v>
      </c>
      <c r="G542" s="0" t="s">
        <v>21</v>
      </c>
      <c r="H542" s="4" t="n">
        <v>36.6338466666667</v>
      </c>
      <c r="I542" s="4" t="n">
        <v>-116.49593</v>
      </c>
      <c r="J542" s="5" t="n">
        <v>741</v>
      </c>
      <c r="S542" s="1" t="n">
        <f aca="false">B542-$B$2023</f>
        <v>0.0517337962962963</v>
      </c>
      <c r="T542" s="17" t="n">
        <f aca="false">HOUR(S542)</f>
        <v>1</v>
      </c>
      <c r="U542" s="17" t="n">
        <f aca="false">MINUTE(S542)</f>
        <v>14</v>
      </c>
      <c r="V542" s="18" t="n">
        <f aca="false">SECOND(S542)</f>
        <v>30</v>
      </c>
      <c r="W542" s="3" t="n">
        <f aca="false">(T542*60)+(U542)+(V542/60)</f>
        <v>74.5</v>
      </c>
      <c r="X542" s="3" t="n">
        <f aca="false">($M$2/$R$2)*W542</f>
        <v>35.1741159830241</v>
      </c>
      <c r="Y542" s="3" t="n">
        <f aca="false">C542-X542</f>
        <v>49538.082884017</v>
      </c>
    </row>
    <row r="543" customFormat="false" ht="15" hidden="false" customHeight="false" outlineLevel="0" collapsed="false">
      <c r="A543" s="16" t="n">
        <v>39472</v>
      </c>
      <c r="B543" s="1" t="n">
        <v>0.576929398148148</v>
      </c>
      <c r="C543" s="2" t="n">
        <v>49569.944</v>
      </c>
      <c r="D543" s="3" t="n">
        <v>3638.0313</v>
      </c>
      <c r="E543" s="0" t="s">
        <v>20</v>
      </c>
      <c r="F543" s="3" t="n">
        <v>11629.7544</v>
      </c>
      <c r="G543" s="0" t="s">
        <v>21</v>
      </c>
      <c r="H543" s="4" t="n">
        <v>36.633855</v>
      </c>
      <c r="I543" s="4" t="n">
        <v>-116.495906666667</v>
      </c>
      <c r="J543" s="5" t="n">
        <v>741</v>
      </c>
      <c r="S543" s="1" t="n">
        <f aca="false">B543-$B$2023</f>
        <v>0.0517106481481482</v>
      </c>
      <c r="T543" s="17" t="n">
        <f aca="false">HOUR(S543)</f>
        <v>1</v>
      </c>
      <c r="U543" s="17" t="n">
        <f aca="false">MINUTE(S543)</f>
        <v>14</v>
      </c>
      <c r="V543" s="18" t="n">
        <f aca="false">SECOND(S543)</f>
        <v>28</v>
      </c>
      <c r="W543" s="3" t="n">
        <f aca="false">(T543*60)+(U543)+(V543/60)</f>
        <v>74.4666666666667</v>
      </c>
      <c r="X543" s="3" t="n">
        <f aca="false">($M$2/$R$2)*W543</f>
        <v>35.1583781235239</v>
      </c>
      <c r="Y543" s="3" t="n">
        <f aca="false">C543-X543</f>
        <v>49534.7856218765</v>
      </c>
    </row>
    <row r="544" customFormat="false" ht="15" hidden="false" customHeight="false" outlineLevel="0" collapsed="false">
      <c r="A544" s="16" t="n">
        <v>39472</v>
      </c>
      <c r="B544" s="1" t="n">
        <v>0.57690625</v>
      </c>
      <c r="C544" s="2" t="n">
        <v>49567.772</v>
      </c>
      <c r="D544" s="3" t="n">
        <v>3638.0316</v>
      </c>
      <c r="E544" s="0" t="s">
        <v>20</v>
      </c>
      <c r="F544" s="3" t="n">
        <v>11629.7529</v>
      </c>
      <c r="G544" s="0" t="s">
        <v>21</v>
      </c>
      <c r="H544" s="4" t="n">
        <v>36.63386</v>
      </c>
      <c r="I544" s="4" t="n">
        <v>-116.495881666667</v>
      </c>
      <c r="J544" s="5" t="n">
        <v>741</v>
      </c>
      <c r="S544" s="1" t="n">
        <f aca="false">B544-$B$2023</f>
        <v>0.0516875</v>
      </c>
      <c r="T544" s="17" t="n">
        <f aca="false">HOUR(S544)</f>
        <v>1</v>
      </c>
      <c r="U544" s="17" t="n">
        <f aca="false">MINUTE(S544)</f>
        <v>14</v>
      </c>
      <c r="V544" s="18" t="n">
        <f aca="false">SECOND(S544)</f>
        <v>26</v>
      </c>
      <c r="W544" s="3" t="n">
        <f aca="false">(T544*60)+(U544)+(V544/60)</f>
        <v>74.4333333333333</v>
      </c>
      <c r="X544" s="3" t="n">
        <f aca="false">($M$2/$R$2)*W544</f>
        <v>35.1426402640237</v>
      </c>
      <c r="Y544" s="3" t="n">
        <f aca="false">C544-X544</f>
        <v>49532.629359736</v>
      </c>
    </row>
    <row r="545" customFormat="false" ht="15" hidden="false" customHeight="false" outlineLevel="0" collapsed="false">
      <c r="A545" s="16" t="n">
        <v>39472</v>
      </c>
      <c r="B545" s="1" t="n">
        <v>0.576883101851852</v>
      </c>
      <c r="C545" s="2" t="n">
        <v>49569.58</v>
      </c>
      <c r="D545" s="3" t="n">
        <v>3638.0321</v>
      </c>
      <c r="E545" s="0" t="s">
        <v>20</v>
      </c>
      <c r="F545" s="3" t="n">
        <v>11629.7513</v>
      </c>
      <c r="G545" s="0" t="s">
        <v>21</v>
      </c>
      <c r="H545" s="4" t="n">
        <v>36.6338683333333</v>
      </c>
      <c r="I545" s="4" t="n">
        <v>-116.495855</v>
      </c>
      <c r="J545" s="5" t="n">
        <v>741.1</v>
      </c>
      <c r="S545" s="1" t="n">
        <f aca="false">B545-$B$2023</f>
        <v>0.0516643518518519</v>
      </c>
      <c r="T545" s="17" t="n">
        <f aca="false">HOUR(S545)</f>
        <v>1</v>
      </c>
      <c r="U545" s="17" t="n">
        <f aca="false">MINUTE(S545)</f>
        <v>14</v>
      </c>
      <c r="V545" s="18" t="n">
        <f aca="false">SECOND(S545)</f>
        <v>24</v>
      </c>
      <c r="W545" s="3" t="n">
        <f aca="false">(T545*60)+(U545)+(V545/60)</f>
        <v>74.4</v>
      </c>
      <c r="X545" s="3" t="n">
        <f aca="false">($M$2/$R$2)*W545</f>
        <v>35.1269024045234</v>
      </c>
      <c r="Y545" s="3" t="n">
        <f aca="false">C545-X545</f>
        <v>49534.4530975955</v>
      </c>
    </row>
    <row r="546" customFormat="false" ht="15" hidden="false" customHeight="false" outlineLevel="0" collapsed="false">
      <c r="A546" s="16" t="n">
        <v>39472</v>
      </c>
      <c r="B546" s="1" t="n">
        <v>0.576859953703704</v>
      </c>
      <c r="C546" s="2" t="n">
        <v>49572.091</v>
      </c>
      <c r="D546" s="3" t="n">
        <v>3638.0327</v>
      </c>
      <c r="E546" s="0" t="s">
        <v>20</v>
      </c>
      <c r="F546" s="3" t="n">
        <v>11629.75</v>
      </c>
      <c r="G546" s="0" t="s">
        <v>21</v>
      </c>
      <c r="H546" s="4" t="n">
        <v>36.6338783333333</v>
      </c>
      <c r="I546" s="4" t="n">
        <v>-116.495833333333</v>
      </c>
      <c r="J546" s="5" t="n">
        <v>741.1</v>
      </c>
      <c r="S546" s="1" t="n">
        <f aca="false">B546-$B$2023</f>
        <v>0.0516412037037037</v>
      </c>
      <c r="T546" s="17" t="n">
        <f aca="false">HOUR(S546)</f>
        <v>1</v>
      </c>
      <c r="U546" s="17" t="n">
        <f aca="false">MINUTE(S546)</f>
        <v>14</v>
      </c>
      <c r="V546" s="18" t="n">
        <f aca="false">SECOND(S546)</f>
        <v>22</v>
      </c>
      <c r="W546" s="3" t="n">
        <f aca="false">(T546*60)+(U546)+(V546/60)</f>
        <v>74.3666666666667</v>
      </c>
      <c r="X546" s="3" t="n">
        <f aca="false">($M$2/$R$2)*W546</f>
        <v>35.1111645450232</v>
      </c>
      <c r="Y546" s="3" t="n">
        <f aca="false">C546-X546</f>
        <v>49536.979835455</v>
      </c>
    </row>
    <row r="547" customFormat="false" ht="15" hidden="false" customHeight="false" outlineLevel="0" collapsed="false">
      <c r="A547" s="16" t="n">
        <v>39472</v>
      </c>
      <c r="B547" s="1" t="n">
        <v>0.576836805555556</v>
      </c>
      <c r="C547" s="2" t="n">
        <v>49571.323</v>
      </c>
      <c r="D547" s="3" t="n">
        <v>3638.0331</v>
      </c>
      <c r="E547" s="0" t="s">
        <v>20</v>
      </c>
      <c r="F547" s="3" t="n">
        <v>11629.7484</v>
      </c>
      <c r="G547" s="0" t="s">
        <v>21</v>
      </c>
      <c r="H547" s="4" t="n">
        <v>36.633885</v>
      </c>
      <c r="I547" s="4" t="n">
        <v>-116.495806666667</v>
      </c>
      <c r="J547" s="5" t="n">
        <v>741.1</v>
      </c>
      <c r="S547" s="1" t="n">
        <f aca="false">B547-$B$2023</f>
        <v>0.0516180555555556</v>
      </c>
      <c r="T547" s="17" t="n">
        <f aca="false">HOUR(S547)</f>
        <v>1</v>
      </c>
      <c r="U547" s="17" t="n">
        <f aca="false">MINUTE(S547)</f>
        <v>14</v>
      </c>
      <c r="V547" s="18" t="n">
        <f aca="false">SECOND(S547)</f>
        <v>20</v>
      </c>
      <c r="W547" s="3" t="n">
        <f aca="false">(T547*60)+(U547)+(V547/60)</f>
        <v>74.3333333333333</v>
      </c>
      <c r="X547" s="3" t="n">
        <f aca="false">($M$2/$R$2)*W547</f>
        <v>35.0954266855229</v>
      </c>
      <c r="Y547" s="3" t="n">
        <f aca="false">C547-X547</f>
        <v>49536.2275733145</v>
      </c>
    </row>
    <row r="548" customFormat="false" ht="15" hidden="false" customHeight="false" outlineLevel="0" collapsed="false">
      <c r="A548" s="16" t="n">
        <v>39472</v>
      </c>
      <c r="B548" s="1" t="n">
        <v>0.576813657407407</v>
      </c>
      <c r="C548" s="2" t="n">
        <v>49570.22</v>
      </c>
      <c r="D548" s="3" t="n">
        <v>3638.0334</v>
      </c>
      <c r="E548" s="0" t="s">
        <v>20</v>
      </c>
      <c r="F548" s="3" t="n">
        <v>11629.7469</v>
      </c>
      <c r="G548" s="0" t="s">
        <v>21</v>
      </c>
      <c r="H548" s="4" t="n">
        <v>36.63389</v>
      </c>
      <c r="I548" s="4" t="n">
        <v>-116.495781666667</v>
      </c>
      <c r="J548" s="5" t="n">
        <v>741.1</v>
      </c>
      <c r="S548" s="1" t="n">
        <f aca="false">B548-$B$2023</f>
        <v>0.0515949074074074</v>
      </c>
      <c r="T548" s="17" t="n">
        <f aca="false">HOUR(S548)</f>
        <v>1</v>
      </c>
      <c r="U548" s="17" t="n">
        <f aca="false">MINUTE(S548)</f>
        <v>14</v>
      </c>
      <c r="V548" s="18" t="n">
        <f aca="false">SECOND(S548)</f>
        <v>18</v>
      </c>
      <c r="W548" s="3" t="n">
        <f aca="false">(T548*60)+(U548)+(V548/60)</f>
        <v>74.3</v>
      </c>
      <c r="X548" s="3" t="n">
        <f aca="false">($M$2/$R$2)*W548</f>
        <v>35.0796888260227</v>
      </c>
      <c r="Y548" s="3" t="n">
        <f aca="false">C548-X548</f>
        <v>49535.140311174</v>
      </c>
    </row>
    <row r="549" customFormat="false" ht="15" hidden="false" customHeight="false" outlineLevel="0" collapsed="false">
      <c r="A549" s="16" t="n">
        <v>39472</v>
      </c>
      <c r="B549" s="1" t="n">
        <v>0.576790509259259</v>
      </c>
      <c r="C549" s="2" t="n">
        <v>49566.312</v>
      </c>
      <c r="D549" s="3" t="n">
        <v>3638.0338</v>
      </c>
      <c r="E549" s="0" t="s">
        <v>20</v>
      </c>
      <c r="F549" s="3" t="n">
        <v>11629.7454</v>
      </c>
      <c r="G549" s="0" t="s">
        <v>21</v>
      </c>
      <c r="H549" s="4" t="n">
        <v>36.6338966666667</v>
      </c>
      <c r="I549" s="4" t="n">
        <v>-116.495756666667</v>
      </c>
      <c r="J549" s="5" t="n">
        <v>741.1</v>
      </c>
      <c r="S549" s="1" t="n">
        <f aca="false">B549-$B$2023</f>
        <v>0.0515717592592593</v>
      </c>
      <c r="T549" s="17" t="n">
        <f aca="false">HOUR(S549)</f>
        <v>1</v>
      </c>
      <c r="U549" s="17" t="n">
        <f aca="false">MINUTE(S549)</f>
        <v>14</v>
      </c>
      <c r="V549" s="18" t="n">
        <f aca="false">SECOND(S549)</f>
        <v>16</v>
      </c>
      <c r="W549" s="3" t="n">
        <f aca="false">(T549*60)+(U549)+(V549/60)</f>
        <v>74.2666666666667</v>
      </c>
      <c r="X549" s="3" t="n">
        <f aca="false">($M$2/$R$2)*W549</f>
        <v>35.0639509665225</v>
      </c>
      <c r="Y549" s="3" t="n">
        <f aca="false">C549-X549</f>
        <v>49531.2480490335</v>
      </c>
    </row>
    <row r="550" customFormat="false" ht="15" hidden="false" customHeight="false" outlineLevel="0" collapsed="false">
      <c r="A550" s="16" t="n">
        <v>39472</v>
      </c>
      <c r="B550" s="1" t="n">
        <v>0.576767361111111</v>
      </c>
      <c r="C550" s="2" t="n">
        <v>49568.503</v>
      </c>
      <c r="D550" s="3" t="n">
        <v>3638.0342</v>
      </c>
      <c r="E550" s="0" t="s">
        <v>20</v>
      </c>
      <c r="F550" s="3" t="n">
        <v>11629.7438</v>
      </c>
      <c r="G550" s="0" t="s">
        <v>21</v>
      </c>
      <c r="H550" s="4" t="n">
        <v>36.6339033333333</v>
      </c>
      <c r="I550" s="4" t="n">
        <v>-116.49573</v>
      </c>
      <c r="J550" s="5" t="n">
        <v>741.2</v>
      </c>
      <c r="S550" s="1" t="n">
        <f aca="false">B550-$B$2023</f>
        <v>0.0515486111111111</v>
      </c>
      <c r="T550" s="17" t="n">
        <f aca="false">HOUR(S550)</f>
        <v>1</v>
      </c>
      <c r="U550" s="17" t="n">
        <f aca="false">MINUTE(S550)</f>
        <v>14</v>
      </c>
      <c r="V550" s="18" t="n">
        <f aca="false">SECOND(S550)</f>
        <v>14</v>
      </c>
      <c r="W550" s="3" t="n">
        <f aca="false">(T550*60)+(U550)+(V550/60)</f>
        <v>74.2333333333333</v>
      </c>
      <c r="X550" s="3" t="n">
        <f aca="false">($M$2/$R$2)*W550</f>
        <v>35.0482131070222</v>
      </c>
      <c r="Y550" s="3" t="n">
        <f aca="false">C550-X550</f>
        <v>49533.454786893</v>
      </c>
    </row>
    <row r="551" customFormat="false" ht="15" hidden="false" customHeight="false" outlineLevel="0" collapsed="false">
      <c r="A551" s="16" t="n">
        <v>39472</v>
      </c>
      <c r="B551" s="1" t="n">
        <v>0.576744212962963</v>
      </c>
      <c r="C551" s="2" t="n">
        <v>49569.146</v>
      </c>
      <c r="D551" s="3" t="n">
        <v>3638.0347</v>
      </c>
      <c r="E551" s="0" t="s">
        <v>20</v>
      </c>
      <c r="F551" s="3" t="n">
        <v>11629.7424</v>
      </c>
      <c r="G551" s="0" t="s">
        <v>21</v>
      </c>
      <c r="H551" s="4" t="n">
        <v>36.6339116666667</v>
      </c>
      <c r="I551" s="4" t="n">
        <v>-116.495706666667</v>
      </c>
      <c r="J551" s="5" t="n">
        <v>741.1</v>
      </c>
      <c r="S551" s="1" t="n">
        <f aca="false">B551-$B$2023</f>
        <v>0.051525462962963</v>
      </c>
      <c r="T551" s="17" t="n">
        <f aca="false">HOUR(S551)</f>
        <v>1</v>
      </c>
      <c r="U551" s="17" t="n">
        <f aca="false">MINUTE(S551)</f>
        <v>14</v>
      </c>
      <c r="V551" s="18" t="n">
        <f aca="false">SECOND(S551)</f>
        <v>12</v>
      </c>
      <c r="W551" s="3" t="n">
        <f aca="false">(T551*60)+(U551)+(V551/60)</f>
        <v>74.2</v>
      </c>
      <c r="X551" s="3" t="n">
        <f aca="false">($M$2/$R$2)*W551</f>
        <v>35.032475247522</v>
      </c>
      <c r="Y551" s="3" t="n">
        <f aca="false">C551-X551</f>
        <v>49534.1135247525</v>
      </c>
    </row>
    <row r="552" customFormat="false" ht="15" hidden="false" customHeight="false" outlineLevel="0" collapsed="false">
      <c r="A552" s="16" t="n">
        <v>39472</v>
      </c>
      <c r="B552" s="1" t="n">
        <v>0.576721064814815</v>
      </c>
      <c r="C552" s="2" t="n">
        <v>49565.751</v>
      </c>
      <c r="D552" s="3" t="n">
        <v>3638.0355</v>
      </c>
      <c r="E552" s="0" t="s">
        <v>20</v>
      </c>
      <c r="F552" s="3" t="n">
        <v>11629.7412</v>
      </c>
      <c r="G552" s="0" t="s">
        <v>21</v>
      </c>
      <c r="H552" s="4" t="n">
        <v>36.633925</v>
      </c>
      <c r="I552" s="4" t="n">
        <v>-116.495686666667</v>
      </c>
      <c r="J552" s="5" t="n">
        <v>741.2</v>
      </c>
      <c r="S552" s="1" t="n">
        <f aca="false">B552-$B$2023</f>
        <v>0.0515023148148148</v>
      </c>
      <c r="T552" s="17" t="n">
        <f aca="false">HOUR(S552)</f>
        <v>1</v>
      </c>
      <c r="U552" s="17" t="n">
        <f aca="false">MINUTE(S552)</f>
        <v>14</v>
      </c>
      <c r="V552" s="18" t="n">
        <f aca="false">SECOND(S552)</f>
        <v>10</v>
      </c>
      <c r="W552" s="3" t="n">
        <f aca="false">(T552*60)+(U552)+(V552/60)</f>
        <v>74.1666666666667</v>
      </c>
      <c r="X552" s="3" t="n">
        <f aca="false">($M$2/$R$2)*W552</f>
        <v>35.0167373880218</v>
      </c>
      <c r="Y552" s="3" t="n">
        <f aca="false">C552-X552</f>
        <v>49530.734262612</v>
      </c>
    </row>
    <row r="553" customFormat="false" ht="15" hidden="false" customHeight="false" outlineLevel="0" collapsed="false">
      <c r="A553" s="16" t="n">
        <v>39472</v>
      </c>
      <c r="B553" s="1" t="n">
        <v>0.576697916666667</v>
      </c>
      <c r="C553" s="2" t="n">
        <v>49566.768</v>
      </c>
      <c r="D553" s="3" t="n">
        <v>3638.0362</v>
      </c>
      <c r="E553" s="0" t="s">
        <v>20</v>
      </c>
      <c r="F553" s="3" t="n">
        <v>11629.7399</v>
      </c>
      <c r="G553" s="0" t="s">
        <v>21</v>
      </c>
      <c r="H553" s="4" t="n">
        <v>36.6339366666667</v>
      </c>
      <c r="I553" s="4" t="n">
        <v>-116.495665</v>
      </c>
      <c r="J553" s="5" t="n">
        <v>741.2</v>
      </c>
      <c r="S553" s="1" t="n">
        <f aca="false">B553-$B$2023</f>
        <v>0.0514791666666667</v>
      </c>
      <c r="T553" s="17" t="n">
        <f aca="false">HOUR(S553)</f>
        <v>1</v>
      </c>
      <c r="U553" s="17" t="n">
        <f aca="false">MINUTE(S553)</f>
        <v>14</v>
      </c>
      <c r="V553" s="18" t="n">
        <f aca="false">SECOND(S553)</f>
        <v>8</v>
      </c>
      <c r="W553" s="3" t="n">
        <f aca="false">(T553*60)+(U553)+(V553/60)</f>
        <v>74.1333333333333</v>
      </c>
      <c r="X553" s="3" t="n">
        <f aca="false">($M$2/$R$2)*W553</f>
        <v>35.0009995285215</v>
      </c>
      <c r="Y553" s="3" t="n">
        <f aca="false">C553-X553</f>
        <v>49531.7670004715</v>
      </c>
    </row>
    <row r="554" customFormat="false" ht="15" hidden="false" customHeight="false" outlineLevel="0" collapsed="false">
      <c r="A554" s="16" t="n">
        <v>39472</v>
      </c>
      <c r="B554" s="1" t="n">
        <v>0.576674768518519</v>
      </c>
      <c r="C554" s="2" t="n">
        <v>49565.89</v>
      </c>
      <c r="D554" s="3" t="n">
        <v>3638.0369</v>
      </c>
      <c r="E554" s="0" t="s">
        <v>20</v>
      </c>
      <c r="F554" s="3" t="n">
        <v>11629.7386</v>
      </c>
      <c r="G554" s="0" t="s">
        <v>21</v>
      </c>
      <c r="H554" s="4" t="n">
        <v>36.6339483333333</v>
      </c>
      <c r="I554" s="4" t="n">
        <v>-116.495643333333</v>
      </c>
      <c r="J554" s="5" t="n">
        <v>741.3</v>
      </c>
      <c r="S554" s="1" t="n">
        <f aca="false">B554-$B$2023</f>
        <v>0.0514560185185185</v>
      </c>
      <c r="T554" s="17" t="n">
        <f aca="false">HOUR(S554)</f>
        <v>1</v>
      </c>
      <c r="U554" s="17" t="n">
        <f aca="false">MINUTE(S554)</f>
        <v>14</v>
      </c>
      <c r="V554" s="18" t="n">
        <f aca="false">SECOND(S554)</f>
        <v>6</v>
      </c>
      <c r="W554" s="3" t="n">
        <f aca="false">(T554*60)+(U554)+(V554/60)</f>
        <v>74.1</v>
      </c>
      <c r="X554" s="3" t="n">
        <f aca="false">($M$2/$R$2)*W554</f>
        <v>34.9852616690213</v>
      </c>
      <c r="Y554" s="3" t="n">
        <f aca="false">C554-X554</f>
        <v>49530.904738331</v>
      </c>
    </row>
    <row r="555" customFormat="false" ht="15" hidden="false" customHeight="false" outlineLevel="0" collapsed="false">
      <c r="A555" s="16" t="n">
        <v>39472</v>
      </c>
      <c r="B555" s="1" t="n">
        <v>0.57665162037037</v>
      </c>
      <c r="C555" s="2" t="n">
        <v>49568.264</v>
      </c>
      <c r="D555" s="3" t="n">
        <v>3638.0373</v>
      </c>
      <c r="E555" s="0" t="s">
        <v>20</v>
      </c>
      <c r="F555" s="3" t="n">
        <v>11629.7373</v>
      </c>
      <c r="G555" s="0" t="s">
        <v>21</v>
      </c>
      <c r="H555" s="4" t="n">
        <v>36.633955</v>
      </c>
      <c r="I555" s="4" t="n">
        <v>-116.495621666667</v>
      </c>
      <c r="J555" s="5" t="n">
        <v>741.2</v>
      </c>
      <c r="S555" s="1" t="n">
        <f aca="false">B555-$B$2023</f>
        <v>0.0514328703703704</v>
      </c>
      <c r="T555" s="17" t="n">
        <f aca="false">HOUR(S555)</f>
        <v>1</v>
      </c>
      <c r="U555" s="17" t="n">
        <f aca="false">MINUTE(S555)</f>
        <v>14</v>
      </c>
      <c r="V555" s="18" t="n">
        <f aca="false">SECOND(S555)</f>
        <v>4</v>
      </c>
      <c r="W555" s="3" t="n">
        <f aca="false">(T555*60)+(U555)+(V555/60)</f>
        <v>74.0666666666667</v>
      </c>
      <c r="X555" s="3" t="n">
        <f aca="false">($M$2/$R$2)*W555</f>
        <v>34.9695238095211</v>
      </c>
      <c r="Y555" s="3" t="n">
        <f aca="false">C555-X555</f>
        <v>49533.2944761905</v>
      </c>
    </row>
    <row r="556" customFormat="false" ht="15" hidden="false" customHeight="false" outlineLevel="0" collapsed="false">
      <c r="A556" s="16" t="n">
        <v>39472</v>
      </c>
      <c r="B556" s="1" t="n">
        <v>0.576628472222222</v>
      </c>
      <c r="C556" s="2" t="n">
        <v>49566.258</v>
      </c>
      <c r="D556" s="3" t="n">
        <v>3638.0378</v>
      </c>
      <c r="E556" s="0" t="s">
        <v>20</v>
      </c>
      <c r="F556" s="3" t="n">
        <v>11629.7358</v>
      </c>
      <c r="G556" s="0" t="s">
        <v>21</v>
      </c>
      <c r="H556" s="4" t="n">
        <v>36.6339633333333</v>
      </c>
      <c r="I556" s="4" t="n">
        <v>-116.495596666667</v>
      </c>
      <c r="J556" s="5" t="n">
        <v>741.3</v>
      </c>
      <c r="S556" s="1" t="n">
        <f aca="false">B556-$B$2023</f>
        <v>0.0514097222222222</v>
      </c>
      <c r="T556" s="17" t="n">
        <f aca="false">HOUR(S556)</f>
        <v>1</v>
      </c>
      <c r="U556" s="17" t="n">
        <f aca="false">MINUTE(S556)</f>
        <v>14</v>
      </c>
      <c r="V556" s="18" t="n">
        <f aca="false">SECOND(S556)</f>
        <v>2</v>
      </c>
      <c r="W556" s="3" t="n">
        <f aca="false">(T556*60)+(U556)+(V556/60)</f>
        <v>74.0333333333333</v>
      </c>
      <c r="X556" s="3" t="n">
        <f aca="false">($M$2/$R$2)*W556</f>
        <v>34.9537859500208</v>
      </c>
      <c r="Y556" s="3" t="n">
        <f aca="false">C556-X556</f>
        <v>49531.30421405</v>
      </c>
    </row>
    <row r="557" customFormat="false" ht="15" hidden="false" customHeight="false" outlineLevel="0" collapsed="false">
      <c r="A557" s="16" t="n">
        <v>39472</v>
      </c>
      <c r="B557" s="1" t="n">
        <v>0.576605324074074</v>
      </c>
      <c r="C557" s="2" t="n">
        <v>49564.598</v>
      </c>
      <c r="D557" s="3" t="n">
        <v>3638.0382</v>
      </c>
      <c r="E557" s="0" t="s">
        <v>20</v>
      </c>
      <c r="F557" s="3" t="n">
        <v>11629.7344</v>
      </c>
      <c r="G557" s="0" t="s">
        <v>21</v>
      </c>
      <c r="H557" s="4" t="n">
        <v>36.63397</v>
      </c>
      <c r="I557" s="4" t="n">
        <v>-116.495573333333</v>
      </c>
      <c r="J557" s="5" t="n">
        <v>741.3</v>
      </c>
      <c r="S557" s="1" t="n">
        <f aca="false">B557-$B$2023</f>
        <v>0.0513865740740741</v>
      </c>
      <c r="T557" s="17" t="n">
        <f aca="false">HOUR(S557)</f>
        <v>1</v>
      </c>
      <c r="U557" s="17" t="n">
        <f aca="false">MINUTE(S557)</f>
        <v>13</v>
      </c>
      <c r="V557" s="18" t="n">
        <f aca="false">SECOND(S557)</f>
        <v>0</v>
      </c>
      <c r="W557" s="3" t="n">
        <f aca="false">(T557*60)+(U557)+(V557/60)</f>
        <v>73</v>
      </c>
      <c r="X557" s="3" t="n">
        <f aca="false">($M$2/$R$2)*W557</f>
        <v>34.4659123055136</v>
      </c>
      <c r="Y557" s="3" t="n">
        <f aca="false">C557-X557</f>
        <v>49530.1320876945</v>
      </c>
    </row>
    <row r="558" customFormat="false" ht="15" hidden="false" customHeight="false" outlineLevel="0" collapsed="false">
      <c r="A558" s="16" t="n">
        <v>39472</v>
      </c>
      <c r="B558" s="1" t="n">
        <v>0.576582175925926</v>
      </c>
      <c r="C558" s="2" t="n">
        <v>49569.352</v>
      </c>
      <c r="D558" s="3" t="n">
        <v>3638.0388</v>
      </c>
      <c r="E558" s="0" t="s">
        <v>20</v>
      </c>
      <c r="F558" s="3" t="n">
        <v>11629.733</v>
      </c>
      <c r="G558" s="0" t="s">
        <v>21</v>
      </c>
      <c r="H558" s="4" t="n">
        <v>36.63398</v>
      </c>
      <c r="I558" s="4" t="n">
        <v>-116.49555</v>
      </c>
      <c r="J558" s="5" t="n">
        <v>741.4</v>
      </c>
      <c r="S558" s="1" t="n">
        <f aca="false">B558-$B$2023</f>
        <v>0.0513634259259259</v>
      </c>
      <c r="T558" s="17" t="n">
        <f aca="false">HOUR(S558)</f>
        <v>1</v>
      </c>
      <c r="U558" s="17" t="n">
        <f aca="false">MINUTE(S558)</f>
        <v>13</v>
      </c>
      <c r="V558" s="18" t="n">
        <f aca="false">SECOND(S558)</f>
        <v>58</v>
      </c>
      <c r="W558" s="3" t="n">
        <f aca="false">(T558*60)+(U558)+(V558/60)</f>
        <v>73.9666666666667</v>
      </c>
      <c r="X558" s="3" t="n">
        <f aca="false">($M$2/$R$2)*W558</f>
        <v>34.9223102310204</v>
      </c>
      <c r="Y558" s="3" t="n">
        <f aca="false">C558-X558</f>
        <v>49534.429689769</v>
      </c>
    </row>
    <row r="559" customFormat="false" ht="15" hidden="false" customHeight="false" outlineLevel="0" collapsed="false">
      <c r="A559" s="16" t="n">
        <v>39472</v>
      </c>
      <c r="B559" s="1" t="n">
        <v>0.576559027777778</v>
      </c>
      <c r="C559" s="2" t="n">
        <v>49578.579</v>
      </c>
      <c r="D559" s="3" t="n">
        <v>3638.0395</v>
      </c>
      <c r="E559" s="0" t="s">
        <v>20</v>
      </c>
      <c r="F559" s="3" t="n">
        <v>11629.7317</v>
      </c>
      <c r="G559" s="0" t="s">
        <v>21</v>
      </c>
      <c r="H559" s="4" t="n">
        <v>36.6339916666667</v>
      </c>
      <c r="I559" s="4" t="n">
        <v>-116.495528333333</v>
      </c>
      <c r="J559" s="5" t="n">
        <v>741.5</v>
      </c>
      <c r="S559" s="1" t="n">
        <f aca="false">B559-$B$2023</f>
        <v>0.0513402777777778</v>
      </c>
      <c r="T559" s="17" t="n">
        <f aca="false">HOUR(S559)</f>
        <v>1</v>
      </c>
      <c r="U559" s="17" t="n">
        <f aca="false">MINUTE(S559)</f>
        <v>13</v>
      </c>
      <c r="V559" s="18" t="n">
        <f aca="false">SECOND(S559)</f>
        <v>56</v>
      </c>
      <c r="W559" s="3" t="n">
        <f aca="false">(T559*60)+(U559)+(V559/60)</f>
        <v>73.9333333333333</v>
      </c>
      <c r="X559" s="3" t="n">
        <f aca="false">($M$2/$R$2)*W559</f>
        <v>34.9065723715201</v>
      </c>
      <c r="Y559" s="3" t="n">
        <f aca="false">C559-X559</f>
        <v>49543.6724276285</v>
      </c>
    </row>
    <row r="560" customFormat="false" ht="15" hidden="false" customHeight="false" outlineLevel="0" collapsed="false">
      <c r="A560" s="16" t="n">
        <v>39472</v>
      </c>
      <c r="B560" s="1" t="n">
        <v>0.57653587962963</v>
      </c>
      <c r="C560" s="2" t="n">
        <v>49578.561</v>
      </c>
      <c r="D560" s="3" t="n">
        <v>3638.0397</v>
      </c>
      <c r="E560" s="0" t="s">
        <v>20</v>
      </c>
      <c r="F560" s="3" t="n">
        <v>11629.7303</v>
      </c>
      <c r="G560" s="0" t="s">
        <v>21</v>
      </c>
      <c r="H560" s="4" t="n">
        <v>36.633995</v>
      </c>
      <c r="I560" s="4" t="n">
        <v>-116.495505</v>
      </c>
      <c r="J560" s="5" t="n">
        <v>741.5</v>
      </c>
      <c r="S560" s="1" t="n">
        <f aca="false">B560-$B$2023</f>
        <v>0.0513171296296296</v>
      </c>
      <c r="T560" s="17" t="n">
        <f aca="false">HOUR(S560)</f>
        <v>1</v>
      </c>
      <c r="U560" s="17" t="n">
        <f aca="false">MINUTE(S560)</f>
        <v>13</v>
      </c>
      <c r="V560" s="18" t="n">
        <f aca="false">SECOND(S560)</f>
        <v>54</v>
      </c>
      <c r="W560" s="3" t="n">
        <f aca="false">(T560*60)+(U560)+(V560/60)</f>
        <v>73.9</v>
      </c>
      <c r="X560" s="3" t="n">
        <f aca="false">($M$2/$R$2)*W560</f>
        <v>34.8908345120199</v>
      </c>
      <c r="Y560" s="3" t="n">
        <f aca="false">C560-X560</f>
        <v>49543.670165488</v>
      </c>
    </row>
    <row r="561" customFormat="false" ht="15" hidden="false" customHeight="false" outlineLevel="0" collapsed="false">
      <c r="A561" s="16" t="n">
        <v>39472</v>
      </c>
      <c r="B561" s="1" t="n">
        <v>0.576512731481481</v>
      </c>
      <c r="C561" s="2" t="n">
        <v>49576.307</v>
      </c>
      <c r="D561" s="3" t="n">
        <v>3638.0396</v>
      </c>
      <c r="E561" s="0" t="s">
        <v>20</v>
      </c>
      <c r="F561" s="3" t="n">
        <v>11629.7288</v>
      </c>
      <c r="G561" s="0" t="s">
        <v>21</v>
      </c>
      <c r="H561" s="4" t="n">
        <v>36.6339933333333</v>
      </c>
      <c r="I561" s="4" t="n">
        <v>-116.49548</v>
      </c>
      <c r="J561" s="5" t="n">
        <v>741.4</v>
      </c>
      <c r="S561" s="1" t="n">
        <f aca="false">B561-$B$2023</f>
        <v>0.0512939814814815</v>
      </c>
      <c r="T561" s="17" t="n">
        <f aca="false">HOUR(S561)</f>
        <v>1</v>
      </c>
      <c r="U561" s="17" t="n">
        <f aca="false">MINUTE(S561)</f>
        <v>13</v>
      </c>
      <c r="V561" s="18" t="n">
        <f aca="false">SECOND(S561)</f>
        <v>52</v>
      </c>
      <c r="W561" s="3" t="n">
        <f aca="false">(T561*60)+(U561)+(V561/60)</f>
        <v>73.8666666666667</v>
      </c>
      <c r="X561" s="3" t="n">
        <f aca="false">($M$2/$R$2)*W561</f>
        <v>34.8750966525197</v>
      </c>
      <c r="Y561" s="3" t="n">
        <f aca="false">C561-X561</f>
        <v>49541.4319033475</v>
      </c>
    </row>
    <row r="562" customFormat="false" ht="15" hidden="false" customHeight="false" outlineLevel="0" collapsed="false">
      <c r="A562" s="16" t="n">
        <v>39472</v>
      </c>
      <c r="B562" s="1" t="n">
        <v>0.576489583333333</v>
      </c>
      <c r="C562" s="2" t="n">
        <v>49576.83</v>
      </c>
      <c r="D562" s="3" t="n">
        <v>3638.0398</v>
      </c>
      <c r="E562" s="0" t="s">
        <v>20</v>
      </c>
      <c r="F562" s="3" t="n">
        <v>11629.7274</v>
      </c>
      <c r="G562" s="0" t="s">
        <v>21</v>
      </c>
      <c r="H562" s="4" t="n">
        <v>36.6339966666667</v>
      </c>
      <c r="I562" s="4" t="n">
        <v>-116.495456666667</v>
      </c>
      <c r="J562" s="5" t="n">
        <v>741.4</v>
      </c>
      <c r="S562" s="1" t="n">
        <f aca="false">B562-$B$2023</f>
        <v>0.0512708333333333</v>
      </c>
      <c r="T562" s="17" t="n">
        <f aca="false">HOUR(S562)</f>
        <v>1</v>
      </c>
      <c r="U562" s="17" t="n">
        <f aca="false">MINUTE(S562)</f>
        <v>13</v>
      </c>
      <c r="V562" s="18" t="n">
        <f aca="false">SECOND(S562)</f>
        <v>50</v>
      </c>
      <c r="W562" s="3" t="n">
        <f aca="false">(T562*60)+(U562)+(V562/60)</f>
        <v>73.8333333333333</v>
      </c>
      <c r="X562" s="3" t="n">
        <f aca="false">($M$2/$R$2)*W562</f>
        <v>34.8593587930194</v>
      </c>
      <c r="Y562" s="3" t="n">
        <f aca="false">C562-X562</f>
        <v>49541.970641207</v>
      </c>
    </row>
    <row r="563" customFormat="false" ht="15" hidden="false" customHeight="false" outlineLevel="0" collapsed="false">
      <c r="A563" s="16" t="n">
        <v>39472</v>
      </c>
      <c r="B563" s="1" t="n">
        <v>0.576466435185185</v>
      </c>
      <c r="C563" s="2" t="n">
        <v>49575.861</v>
      </c>
      <c r="D563" s="3" t="n">
        <v>3638.0404</v>
      </c>
      <c r="E563" s="0" t="s">
        <v>20</v>
      </c>
      <c r="F563" s="3" t="n">
        <v>11629.7261</v>
      </c>
      <c r="G563" s="0" t="s">
        <v>21</v>
      </c>
      <c r="H563" s="4" t="n">
        <v>36.6340066666667</v>
      </c>
      <c r="I563" s="4" t="n">
        <v>-116.495435</v>
      </c>
      <c r="J563" s="5" t="n">
        <v>741.4</v>
      </c>
      <c r="S563" s="1" t="n">
        <f aca="false">B563-$B$2023</f>
        <v>0.0512476851851852</v>
      </c>
      <c r="T563" s="17" t="n">
        <f aca="false">HOUR(S563)</f>
        <v>1</v>
      </c>
      <c r="U563" s="17" t="n">
        <f aca="false">MINUTE(S563)</f>
        <v>13</v>
      </c>
      <c r="V563" s="18" t="n">
        <f aca="false">SECOND(S563)</f>
        <v>48</v>
      </c>
      <c r="W563" s="3" t="n">
        <f aca="false">(T563*60)+(U563)+(V563/60)</f>
        <v>73.8</v>
      </c>
      <c r="X563" s="3" t="n">
        <f aca="false">($M$2/$R$2)*W563</f>
        <v>34.8436209335192</v>
      </c>
      <c r="Y563" s="3" t="n">
        <f aca="false">C563-X563</f>
        <v>49541.0173790665</v>
      </c>
    </row>
    <row r="564" customFormat="false" ht="15" hidden="false" customHeight="false" outlineLevel="0" collapsed="false">
      <c r="A564" s="16" t="n">
        <v>39472</v>
      </c>
      <c r="B564" s="1" t="n">
        <v>0.576443287037037</v>
      </c>
      <c r="C564" s="2" t="n">
        <v>49571.262</v>
      </c>
      <c r="D564" s="3" t="n">
        <v>3638.041</v>
      </c>
      <c r="E564" s="0" t="s">
        <v>20</v>
      </c>
      <c r="F564" s="3" t="n">
        <v>11629.7248</v>
      </c>
      <c r="G564" s="0" t="s">
        <v>21</v>
      </c>
      <c r="H564" s="4" t="n">
        <v>36.6340166666667</v>
      </c>
      <c r="I564" s="4" t="n">
        <v>-116.495413333333</v>
      </c>
      <c r="J564" s="5" t="n">
        <v>741.5</v>
      </c>
      <c r="S564" s="1" t="n">
        <f aca="false">B564-$B$2023</f>
        <v>0.051224537037037</v>
      </c>
      <c r="T564" s="17" t="n">
        <f aca="false">HOUR(S564)</f>
        <v>1</v>
      </c>
      <c r="U564" s="17" t="n">
        <f aca="false">MINUTE(S564)</f>
        <v>13</v>
      </c>
      <c r="V564" s="18" t="n">
        <f aca="false">SECOND(S564)</f>
        <v>46</v>
      </c>
      <c r="W564" s="3" t="n">
        <f aca="false">(T564*60)+(U564)+(V564/60)</f>
        <v>73.7666666666667</v>
      </c>
      <c r="X564" s="3" t="n">
        <f aca="false">($M$2/$R$2)*W564</f>
        <v>34.827883074019</v>
      </c>
      <c r="Y564" s="3" t="n">
        <f aca="false">C564-X564</f>
        <v>49536.434116926</v>
      </c>
    </row>
    <row r="565" customFormat="false" ht="15" hidden="false" customHeight="false" outlineLevel="0" collapsed="false">
      <c r="A565" s="16" t="n">
        <v>39472</v>
      </c>
      <c r="B565" s="1" t="n">
        <v>0.576420138888889</v>
      </c>
      <c r="C565" s="2" t="n">
        <v>49573.558</v>
      </c>
      <c r="D565" s="3" t="n">
        <v>3638.0413</v>
      </c>
      <c r="E565" s="0" t="s">
        <v>20</v>
      </c>
      <c r="F565" s="3" t="n">
        <v>11629.7235</v>
      </c>
      <c r="G565" s="0" t="s">
        <v>21</v>
      </c>
      <c r="H565" s="4" t="n">
        <v>36.6340216666667</v>
      </c>
      <c r="I565" s="4" t="n">
        <v>-116.495391666667</v>
      </c>
      <c r="J565" s="5" t="n">
        <v>741.4</v>
      </c>
      <c r="S565" s="1" t="n">
        <f aca="false">B565-$B$2023</f>
        <v>0.0512013888888889</v>
      </c>
      <c r="T565" s="17" t="n">
        <f aca="false">HOUR(S565)</f>
        <v>1</v>
      </c>
      <c r="U565" s="17" t="n">
        <f aca="false">MINUTE(S565)</f>
        <v>13</v>
      </c>
      <c r="V565" s="18" t="n">
        <f aca="false">SECOND(S565)</f>
        <v>44</v>
      </c>
      <c r="W565" s="3" t="n">
        <f aca="false">(T565*60)+(U565)+(V565/60)</f>
        <v>73.7333333333333</v>
      </c>
      <c r="X565" s="3" t="n">
        <f aca="false">($M$2/$R$2)*W565</f>
        <v>34.8121452145187</v>
      </c>
      <c r="Y565" s="3" t="n">
        <f aca="false">C565-X565</f>
        <v>49538.7458547855</v>
      </c>
    </row>
    <row r="566" customFormat="false" ht="15" hidden="false" customHeight="false" outlineLevel="0" collapsed="false">
      <c r="A566" s="16" t="n">
        <v>39472</v>
      </c>
      <c r="B566" s="1" t="n">
        <v>0.576396990740741</v>
      </c>
      <c r="C566" s="2" t="n">
        <v>49575.579</v>
      </c>
      <c r="D566" s="3" t="n">
        <v>3638.0418</v>
      </c>
      <c r="E566" s="0" t="s">
        <v>20</v>
      </c>
      <c r="F566" s="3" t="n">
        <v>11629.7221</v>
      </c>
      <c r="G566" s="0" t="s">
        <v>21</v>
      </c>
      <c r="H566" s="4" t="n">
        <v>36.63403</v>
      </c>
      <c r="I566" s="4" t="n">
        <v>-116.495368333333</v>
      </c>
      <c r="J566" s="5" t="n">
        <v>741.5</v>
      </c>
      <c r="S566" s="1" t="n">
        <f aca="false">B566-$B$2023</f>
        <v>0.0511782407407407</v>
      </c>
      <c r="T566" s="17" t="n">
        <f aca="false">HOUR(S566)</f>
        <v>1</v>
      </c>
      <c r="U566" s="17" t="n">
        <f aca="false">MINUTE(S566)</f>
        <v>13</v>
      </c>
      <c r="V566" s="18" t="n">
        <f aca="false">SECOND(S566)</f>
        <v>42</v>
      </c>
      <c r="W566" s="3" t="n">
        <f aca="false">(T566*60)+(U566)+(V566/60)</f>
        <v>73.7</v>
      </c>
      <c r="X566" s="3" t="n">
        <f aca="false">($M$2/$R$2)*W566</f>
        <v>34.7964073550185</v>
      </c>
      <c r="Y566" s="3" t="n">
        <f aca="false">C566-X566</f>
        <v>49540.782592645</v>
      </c>
    </row>
    <row r="567" customFormat="false" ht="15" hidden="false" customHeight="false" outlineLevel="0" collapsed="false">
      <c r="A567" s="16" t="n">
        <v>39472</v>
      </c>
      <c r="B567" s="1" t="n">
        <v>0.576373842592593</v>
      </c>
      <c r="C567" s="2" t="n">
        <v>49578.217</v>
      </c>
      <c r="D567" s="3" t="n">
        <v>3638.0422</v>
      </c>
      <c r="E567" s="0" t="s">
        <v>20</v>
      </c>
      <c r="F567" s="3" t="n">
        <v>11629.7207</v>
      </c>
      <c r="G567" s="0" t="s">
        <v>21</v>
      </c>
      <c r="H567" s="4" t="n">
        <v>36.6340366666667</v>
      </c>
      <c r="I567" s="4" t="n">
        <v>-116.495345</v>
      </c>
      <c r="J567" s="5" t="n">
        <v>741.5</v>
      </c>
      <c r="S567" s="1" t="n">
        <f aca="false">B567-$B$2023</f>
        <v>0.0511550925925926</v>
      </c>
      <c r="T567" s="17" t="n">
        <f aca="false">HOUR(S567)</f>
        <v>1</v>
      </c>
      <c r="U567" s="17" t="n">
        <f aca="false">MINUTE(S567)</f>
        <v>13</v>
      </c>
      <c r="V567" s="18" t="n">
        <f aca="false">SECOND(S567)</f>
        <v>40</v>
      </c>
      <c r="W567" s="3" t="n">
        <f aca="false">(T567*60)+(U567)+(V567/60)</f>
        <v>73.6666666666667</v>
      </c>
      <c r="X567" s="3" t="n">
        <f aca="false">($M$2/$R$2)*W567</f>
        <v>34.7806694955183</v>
      </c>
      <c r="Y567" s="3" t="n">
        <f aca="false">C567-X567</f>
        <v>49543.4363305045</v>
      </c>
    </row>
    <row r="568" customFormat="false" ht="15" hidden="false" customHeight="false" outlineLevel="0" collapsed="false">
      <c r="A568" s="16" t="n">
        <v>39472</v>
      </c>
      <c r="B568" s="1" t="n">
        <v>0.576350694444444</v>
      </c>
      <c r="C568" s="2" t="n">
        <v>49572.865</v>
      </c>
      <c r="D568" s="3" t="n">
        <v>3638.0427</v>
      </c>
      <c r="E568" s="0" t="s">
        <v>20</v>
      </c>
      <c r="F568" s="3" t="n">
        <v>11629.7193</v>
      </c>
      <c r="G568" s="0" t="s">
        <v>21</v>
      </c>
      <c r="H568" s="4" t="n">
        <v>36.634045</v>
      </c>
      <c r="I568" s="4" t="n">
        <v>-116.495321666667</v>
      </c>
      <c r="J568" s="5" t="n">
        <v>741.5</v>
      </c>
      <c r="S568" s="1" t="n">
        <f aca="false">B568-$B$2023</f>
        <v>0.0511319444444444</v>
      </c>
      <c r="T568" s="17" t="n">
        <f aca="false">HOUR(S568)</f>
        <v>1</v>
      </c>
      <c r="U568" s="17" t="n">
        <f aca="false">MINUTE(S568)</f>
        <v>13</v>
      </c>
      <c r="V568" s="18" t="n">
        <f aca="false">SECOND(S568)</f>
        <v>38</v>
      </c>
      <c r="W568" s="3" t="n">
        <f aca="false">(T568*60)+(U568)+(V568/60)</f>
        <v>73.6333333333333</v>
      </c>
      <c r="X568" s="3" t="n">
        <f aca="false">($M$2/$R$2)*W568</f>
        <v>34.764931636018</v>
      </c>
      <c r="Y568" s="3" t="n">
        <f aca="false">C568-X568</f>
        <v>49538.100068364</v>
      </c>
    </row>
    <row r="569" customFormat="false" ht="15" hidden="false" customHeight="false" outlineLevel="0" collapsed="false">
      <c r="A569" s="16" t="n">
        <v>39472</v>
      </c>
      <c r="B569" s="1" t="n">
        <v>0.576327546296296</v>
      </c>
      <c r="C569" s="2" t="n">
        <v>49571.822</v>
      </c>
      <c r="D569" s="3" t="n">
        <v>3638.043</v>
      </c>
      <c r="E569" s="0" t="s">
        <v>20</v>
      </c>
      <c r="F569" s="3" t="n">
        <v>11629.7178</v>
      </c>
      <c r="G569" s="0" t="s">
        <v>21</v>
      </c>
      <c r="H569" s="4" t="n">
        <v>36.63405</v>
      </c>
      <c r="I569" s="4" t="n">
        <v>-116.495296666667</v>
      </c>
      <c r="J569" s="5" t="n">
        <v>741.5</v>
      </c>
      <c r="S569" s="1" t="n">
        <f aca="false">B569-$B$2023</f>
        <v>0.0511087962962963</v>
      </c>
      <c r="T569" s="17" t="n">
        <f aca="false">HOUR(S569)</f>
        <v>1</v>
      </c>
      <c r="U569" s="17" t="n">
        <f aca="false">MINUTE(S569)</f>
        <v>13</v>
      </c>
      <c r="V569" s="18" t="n">
        <f aca="false">SECOND(S569)</f>
        <v>36</v>
      </c>
      <c r="W569" s="3" t="n">
        <f aca="false">(T569*60)+(U569)+(V569/60)</f>
        <v>73.6</v>
      </c>
      <c r="X569" s="3" t="n">
        <f aca="false">($M$2/$R$2)*W569</f>
        <v>34.7491937765178</v>
      </c>
      <c r="Y569" s="3" t="n">
        <f aca="false">C569-X569</f>
        <v>49537.0728062235</v>
      </c>
    </row>
    <row r="570" customFormat="false" ht="15" hidden="false" customHeight="false" outlineLevel="0" collapsed="false">
      <c r="A570" s="16" t="n">
        <v>39472</v>
      </c>
      <c r="B570" s="1" t="n">
        <v>0.576304398148148</v>
      </c>
      <c r="C570" s="2" t="n">
        <v>49572.076</v>
      </c>
      <c r="D570" s="3" t="n">
        <v>3638.0432</v>
      </c>
      <c r="E570" s="0" t="s">
        <v>20</v>
      </c>
      <c r="F570" s="3" t="n">
        <v>11629.7163</v>
      </c>
      <c r="G570" s="0" t="s">
        <v>21</v>
      </c>
      <c r="H570" s="4" t="n">
        <v>36.6340533333333</v>
      </c>
      <c r="I570" s="4" t="n">
        <v>-116.495271666667</v>
      </c>
      <c r="J570" s="5" t="n">
        <v>741.6</v>
      </c>
      <c r="S570" s="1" t="n">
        <f aca="false">B570-$B$2023</f>
        <v>0.0510856481481482</v>
      </c>
      <c r="T570" s="17" t="n">
        <f aca="false">HOUR(S570)</f>
        <v>1</v>
      </c>
      <c r="U570" s="17" t="n">
        <f aca="false">MINUTE(S570)</f>
        <v>13</v>
      </c>
      <c r="V570" s="18" t="n">
        <f aca="false">SECOND(S570)</f>
        <v>34</v>
      </c>
      <c r="W570" s="3" t="n">
        <f aca="false">(T570*60)+(U570)+(V570/60)</f>
        <v>73.5666666666667</v>
      </c>
      <c r="X570" s="3" t="n">
        <f aca="false">($M$2/$R$2)*W570</f>
        <v>34.7334559170176</v>
      </c>
      <c r="Y570" s="3" t="n">
        <f aca="false">C570-X570</f>
        <v>49537.342544083</v>
      </c>
    </row>
    <row r="571" customFormat="false" ht="15" hidden="false" customHeight="false" outlineLevel="0" collapsed="false">
      <c r="A571" s="16" t="n">
        <v>39472</v>
      </c>
      <c r="B571" s="1" t="n">
        <v>0.57628125</v>
      </c>
      <c r="C571" s="2" t="n">
        <v>49571.674</v>
      </c>
      <c r="D571" s="3" t="n">
        <v>3638.0433</v>
      </c>
      <c r="E571" s="0" t="s">
        <v>20</v>
      </c>
      <c r="F571" s="3" t="n">
        <v>11629.7147</v>
      </c>
      <c r="G571" s="0" t="s">
        <v>21</v>
      </c>
      <c r="H571" s="4" t="n">
        <v>36.634055</v>
      </c>
      <c r="I571" s="4" t="n">
        <v>-116.495245</v>
      </c>
      <c r="J571" s="5" t="n">
        <v>741.5</v>
      </c>
      <c r="S571" s="1" t="n">
        <f aca="false">B571-$B$2023</f>
        <v>0.0510625</v>
      </c>
      <c r="T571" s="17" t="n">
        <f aca="false">HOUR(S571)</f>
        <v>1</v>
      </c>
      <c r="U571" s="17" t="n">
        <f aca="false">MINUTE(S571)</f>
        <v>13</v>
      </c>
      <c r="V571" s="18" t="n">
        <f aca="false">SECOND(S571)</f>
        <v>32</v>
      </c>
      <c r="W571" s="3" t="n">
        <f aca="false">(T571*60)+(U571)+(V571/60)</f>
        <v>73.5333333333333</v>
      </c>
      <c r="X571" s="3" t="n">
        <f aca="false">($M$2/$R$2)*W571</f>
        <v>34.7177180575173</v>
      </c>
      <c r="Y571" s="3" t="n">
        <f aca="false">C571-X571</f>
        <v>49536.9562819425</v>
      </c>
    </row>
    <row r="572" customFormat="false" ht="15" hidden="false" customHeight="false" outlineLevel="0" collapsed="false">
      <c r="A572" s="16" t="n">
        <v>39472</v>
      </c>
      <c r="B572" s="1" t="n">
        <v>0.576258101851852</v>
      </c>
      <c r="C572" s="2" t="n">
        <v>49570.736</v>
      </c>
      <c r="D572" s="3" t="n">
        <v>3638.0438</v>
      </c>
      <c r="E572" s="0" t="s">
        <v>20</v>
      </c>
      <c r="F572" s="3" t="n">
        <v>11629.7133</v>
      </c>
      <c r="G572" s="0" t="s">
        <v>21</v>
      </c>
      <c r="H572" s="4" t="n">
        <v>36.6340633333333</v>
      </c>
      <c r="I572" s="4" t="n">
        <v>-116.495221666667</v>
      </c>
      <c r="J572" s="5" t="n">
        <v>741.7</v>
      </c>
      <c r="S572" s="1" t="n">
        <f aca="false">B572-$B$2023</f>
        <v>0.0510393518518519</v>
      </c>
      <c r="T572" s="17" t="n">
        <f aca="false">HOUR(S572)</f>
        <v>1</v>
      </c>
      <c r="U572" s="17" t="n">
        <f aca="false">MINUTE(S572)</f>
        <v>13</v>
      </c>
      <c r="V572" s="18" t="n">
        <f aca="false">SECOND(S572)</f>
        <v>30</v>
      </c>
      <c r="W572" s="3" t="n">
        <f aca="false">(T572*60)+(U572)+(V572/60)</f>
        <v>73.5</v>
      </c>
      <c r="X572" s="3" t="n">
        <f aca="false">($M$2/$R$2)*W572</f>
        <v>34.7019801980171</v>
      </c>
      <c r="Y572" s="3" t="n">
        <f aca="false">C572-X572</f>
        <v>49536.034019802</v>
      </c>
    </row>
    <row r="573" customFormat="false" ht="15" hidden="false" customHeight="false" outlineLevel="0" collapsed="false">
      <c r="A573" s="16" t="n">
        <v>39472</v>
      </c>
      <c r="B573" s="1" t="n">
        <v>0.576234953703704</v>
      </c>
      <c r="C573" s="2" t="n">
        <v>49565.358</v>
      </c>
      <c r="D573" s="3" t="n">
        <v>3638.0443</v>
      </c>
      <c r="E573" s="0" t="s">
        <v>20</v>
      </c>
      <c r="F573" s="3" t="n">
        <v>11629.7119</v>
      </c>
      <c r="G573" s="0" t="s">
        <v>21</v>
      </c>
      <c r="H573" s="4" t="n">
        <v>36.6340716666667</v>
      </c>
      <c r="I573" s="4" t="n">
        <v>-116.495198333333</v>
      </c>
      <c r="J573" s="5" t="n">
        <v>741.7</v>
      </c>
      <c r="S573" s="1" t="n">
        <f aca="false">B573-$B$2023</f>
        <v>0.0510162037037037</v>
      </c>
      <c r="T573" s="17" t="n">
        <f aca="false">HOUR(S573)</f>
        <v>1</v>
      </c>
      <c r="U573" s="17" t="n">
        <f aca="false">MINUTE(S573)</f>
        <v>13</v>
      </c>
      <c r="V573" s="18" t="n">
        <f aca="false">SECOND(S573)</f>
        <v>28</v>
      </c>
      <c r="W573" s="3" t="n">
        <f aca="false">(T573*60)+(U573)+(V573/60)</f>
        <v>73.4666666666667</v>
      </c>
      <c r="X573" s="3" t="n">
        <f aca="false">($M$2/$R$2)*W573</f>
        <v>34.6862423385169</v>
      </c>
      <c r="Y573" s="3" t="n">
        <f aca="false">C573-X573</f>
        <v>49530.6717576615</v>
      </c>
    </row>
    <row r="574" customFormat="false" ht="15" hidden="false" customHeight="false" outlineLevel="0" collapsed="false">
      <c r="A574" s="16" t="n">
        <v>39472</v>
      </c>
      <c r="B574" s="1" t="n">
        <v>0.576211805555556</v>
      </c>
      <c r="C574" s="2" t="n">
        <v>49567.438</v>
      </c>
      <c r="D574" s="3" t="n">
        <v>3638.0446</v>
      </c>
      <c r="E574" s="0" t="s">
        <v>20</v>
      </c>
      <c r="F574" s="3" t="n">
        <v>11629.7104</v>
      </c>
      <c r="G574" s="0" t="s">
        <v>21</v>
      </c>
      <c r="H574" s="4" t="n">
        <v>36.6340766666667</v>
      </c>
      <c r="I574" s="4" t="n">
        <v>-116.495173333333</v>
      </c>
      <c r="J574" s="5" t="n">
        <v>741.7</v>
      </c>
      <c r="S574" s="1" t="n">
        <f aca="false">B574-$B$2023</f>
        <v>0.0509930555555556</v>
      </c>
      <c r="T574" s="17" t="n">
        <f aca="false">HOUR(S574)</f>
        <v>1</v>
      </c>
      <c r="U574" s="17" t="n">
        <f aca="false">MINUTE(S574)</f>
        <v>13</v>
      </c>
      <c r="V574" s="18" t="n">
        <f aca="false">SECOND(S574)</f>
        <v>26</v>
      </c>
      <c r="W574" s="3" t="n">
        <f aca="false">(T574*60)+(U574)+(V574/60)</f>
        <v>73.4333333333333</v>
      </c>
      <c r="X574" s="3" t="n">
        <f aca="false">($M$2/$R$2)*W574</f>
        <v>34.6705044790166</v>
      </c>
      <c r="Y574" s="3" t="n">
        <f aca="false">C574-X574</f>
        <v>49532.767495521</v>
      </c>
    </row>
    <row r="575" customFormat="false" ht="15" hidden="false" customHeight="false" outlineLevel="0" collapsed="false">
      <c r="A575" s="16" t="n">
        <v>39472</v>
      </c>
      <c r="B575" s="1" t="n">
        <v>0.576188657407407</v>
      </c>
      <c r="C575" s="2" t="n">
        <v>49575.788</v>
      </c>
      <c r="D575" s="3" t="n">
        <v>3638.045</v>
      </c>
      <c r="E575" s="0" t="s">
        <v>20</v>
      </c>
      <c r="F575" s="3" t="n">
        <v>11629.7089</v>
      </c>
      <c r="G575" s="0" t="s">
        <v>21</v>
      </c>
      <c r="H575" s="4" t="n">
        <v>36.6340833333333</v>
      </c>
      <c r="I575" s="4" t="n">
        <v>-116.495148333333</v>
      </c>
      <c r="J575" s="5" t="n">
        <v>741.7</v>
      </c>
      <c r="S575" s="1" t="n">
        <f aca="false">B575-$B$2023</f>
        <v>0.0509699074074074</v>
      </c>
      <c r="T575" s="17" t="n">
        <f aca="false">HOUR(S575)</f>
        <v>1</v>
      </c>
      <c r="U575" s="17" t="n">
        <f aca="false">MINUTE(S575)</f>
        <v>13</v>
      </c>
      <c r="V575" s="18" t="n">
        <f aca="false">SECOND(S575)</f>
        <v>24</v>
      </c>
      <c r="W575" s="3" t="n">
        <f aca="false">(T575*60)+(U575)+(V575/60)</f>
        <v>73.4</v>
      </c>
      <c r="X575" s="3" t="n">
        <f aca="false">($M$2/$R$2)*W575</f>
        <v>34.6547666195164</v>
      </c>
      <c r="Y575" s="3" t="n">
        <f aca="false">C575-X575</f>
        <v>49541.1332333805</v>
      </c>
    </row>
    <row r="576" customFormat="false" ht="15" hidden="false" customHeight="false" outlineLevel="0" collapsed="false">
      <c r="A576" s="16" t="n">
        <v>39472</v>
      </c>
      <c r="B576" s="1" t="n">
        <v>0.576165509259259</v>
      </c>
      <c r="C576" s="2" t="n">
        <v>49579.686</v>
      </c>
      <c r="D576" s="3" t="n">
        <v>3638.0459</v>
      </c>
      <c r="E576" s="0" t="s">
        <v>20</v>
      </c>
      <c r="F576" s="3" t="n">
        <v>11629.7077</v>
      </c>
      <c r="G576" s="0" t="s">
        <v>21</v>
      </c>
      <c r="H576" s="4" t="n">
        <v>36.6340983333333</v>
      </c>
      <c r="I576" s="4" t="n">
        <v>-116.495128333333</v>
      </c>
      <c r="J576" s="5" t="n">
        <v>741.7</v>
      </c>
      <c r="S576" s="1" t="n">
        <f aca="false">B576-$B$2023</f>
        <v>0.0509467592592593</v>
      </c>
      <c r="T576" s="17" t="n">
        <f aca="false">HOUR(S576)</f>
        <v>1</v>
      </c>
      <c r="U576" s="17" t="n">
        <f aca="false">MINUTE(S576)</f>
        <v>13</v>
      </c>
      <c r="V576" s="18" t="n">
        <f aca="false">SECOND(S576)</f>
        <v>22</v>
      </c>
      <c r="W576" s="3" t="n">
        <f aca="false">(T576*60)+(U576)+(V576/60)</f>
        <v>73.3666666666667</v>
      </c>
      <c r="X576" s="3" t="n">
        <f aca="false">($M$2/$R$2)*W576</f>
        <v>34.6390287600161</v>
      </c>
      <c r="Y576" s="3" t="n">
        <f aca="false">C576-X576</f>
        <v>49545.04697124</v>
      </c>
    </row>
    <row r="577" customFormat="false" ht="15" hidden="false" customHeight="false" outlineLevel="0" collapsed="false">
      <c r="A577" s="16" t="n">
        <v>39472</v>
      </c>
      <c r="B577" s="1" t="n">
        <v>0.576142361111111</v>
      </c>
      <c r="C577" s="2" t="n">
        <v>49574.466</v>
      </c>
      <c r="D577" s="3" t="n">
        <v>3638.0465</v>
      </c>
      <c r="E577" s="0" t="s">
        <v>20</v>
      </c>
      <c r="F577" s="3" t="n">
        <v>11629.7064</v>
      </c>
      <c r="G577" s="0" t="s">
        <v>21</v>
      </c>
      <c r="H577" s="4" t="n">
        <v>36.6341083333333</v>
      </c>
      <c r="I577" s="4" t="n">
        <v>-116.495106666667</v>
      </c>
      <c r="J577" s="5" t="n">
        <v>741.9</v>
      </c>
      <c r="S577" s="1" t="n">
        <f aca="false">B577-$B$2023</f>
        <v>0.0509236111111111</v>
      </c>
      <c r="T577" s="17" t="n">
        <f aca="false">HOUR(S577)</f>
        <v>1</v>
      </c>
      <c r="U577" s="17" t="n">
        <f aca="false">MINUTE(S577)</f>
        <v>13</v>
      </c>
      <c r="V577" s="18" t="n">
        <f aca="false">SECOND(S577)</f>
        <v>20</v>
      </c>
      <c r="W577" s="3" t="n">
        <f aca="false">(T577*60)+(U577)+(V577/60)</f>
        <v>73.3333333333333</v>
      </c>
      <c r="X577" s="3" t="n">
        <f aca="false">($M$2/$R$2)*W577</f>
        <v>34.6232909005159</v>
      </c>
      <c r="Y577" s="3" t="n">
        <f aca="false">C577-X577</f>
        <v>49539.8427090995</v>
      </c>
    </row>
    <row r="578" customFormat="false" ht="15" hidden="false" customHeight="false" outlineLevel="0" collapsed="false">
      <c r="A578" s="16" t="n">
        <v>39472</v>
      </c>
      <c r="B578" s="1" t="n">
        <v>0.576119212962963</v>
      </c>
      <c r="C578" s="2" t="n">
        <v>49576.543</v>
      </c>
      <c r="D578" s="3" t="n">
        <v>3638.0469</v>
      </c>
      <c r="E578" s="0" t="s">
        <v>20</v>
      </c>
      <c r="F578" s="3" t="n">
        <v>11629.7052</v>
      </c>
      <c r="G578" s="0" t="s">
        <v>21</v>
      </c>
      <c r="H578" s="4" t="n">
        <v>36.634115</v>
      </c>
      <c r="I578" s="4" t="n">
        <v>-116.495086666667</v>
      </c>
      <c r="J578" s="5" t="n">
        <v>741.9</v>
      </c>
      <c r="S578" s="1" t="n">
        <f aca="false">B578-$B$2023</f>
        <v>0.050900462962963</v>
      </c>
      <c r="T578" s="17" t="n">
        <f aca="false">HOUR(S578)</f>
        <v>1</v>
      </c>
      <c r="U578" s="17" t="n">
        <f aca="false">MINUTE(S578)</f>
        <v>13</v>
      </c>
      <c r="V578" s="18" t="n">
        <f aca="false">SECOND(S578)</f>
        <v>18</v>
      </c>
      <c r="W578" s="3" t="n">
        <f aca="false">(T578*60)+(U578)+(V578/60)</f>
        <v>73.3</v>
      </c>
      <c r="X578" s="3" t="n">
        <f aca="false">($M$2/$R$2)*W578</f>
        <v>34.6075530410157</v>
      </c>
      <c r="Y578" s="3" t="n">
        <f aca="false">C578-X578</f>
        <v>49541.935446959</v>
      </c>
    </row>
    <row r="579" customFormat="false" ht="15" hidden="false" customHeight="false" outlineLevel="0" collapsed="false">
      <c r="A579" s="16" t="n">
        <v>39472</v>
      </c>
      <c r="B579" s="1" t="n">
        <v>0.576096064814815</v>
      </c>
      <c r="C579" s="2" t="n">
        <v>49579.167</v>
      </c>
      <c r="D579" s="3" t="n">
        <v>3638.0472</v>
      </c>
      <c r="E579" s="0" t="s">
        <v>20</v>
      </c>
      <c r="F579" s="3" t="n">
        <v>11629.7038</v>
      </c>
      <c r="G579" s="0" t="s">
        <v>21</v>
      </c>
      <c r="H579" s="4" t="n">
        <v>36.63412</v>
      </c>
      <c r="I579" s="4" t="n">
        <v>-116.495063333333</v>
      </c>
      <c r="J579" s="5" t="n">
        <v>741.8</v>
      </c>
      <c r="S579" s="1" t="n">
        <f aca="false">B579-$B$2023</f>
        <v>0.0508773148148148</v>
      </c>
      <c r="T579" s="17" t="n">
        <f aca="false">HOUR(S579)</f>
        <v>1</v>
      </c>
      <c r="U579" s="17" t="n">
        <f aca="false">MINUTE(S579)</f>
        <v>13</v>
      </c>
      <c r="V579" s="18" t="n">
        <f aca="false">SECOND(S579)</f>
        <v>16</v>
      </c>
      <c r="W579" s="3" t="n">
        <f aca="false">(T579*60)+(U579)+(V579/60)</f>
        <v>73.2666666666667</v>
      </c>
      <c r="X579" s="3" t="n">
        <f aca="false">($M$2/$R$2)*W579</f>
        <v>34.5918151815154</v>
      </c>
      <c r="Y579" s="3" t="n">
        <f aca="false">C579-X579</f>
        <v>49544.5751848185</v>
      </c>
    </row>
    <row r="580" customFormat="false" ht="15" hidden="false" customHeight="false" outlineLevel="0" collapsed="false">
      <c r="A580" s="16" t="n">
        <v>39472</v>
      </c>
      <c r="B580" s="1" t="n">
        <v>0.576072916666667</v>
      </c>
      <c r="C580" s="2" t="n">
        <v>49582.027</v>
      </c>
      <c r="D580" s="3" t="n">
        <v>3638.0477</v>
      </c>
      <c r="E580" s="0" t="s">
        <v>20</v>
      </c>
      <c r="F580" s="3" t="n">
        <v>11629.7024</v>
      </c>
      <c r="G580" s="0" t="s">
        <v>21</v>
      </c>
      <c r="H580" s="4" t="n">
        <v>36.6341283333333</v>
      </c>
      <c r="I580" s="4" t="n">
        <v>-116.49504</v>
      </c>
      <c r="J580" s="5" t="n">
        <v>741.8</v>
      </c>
      <c r="S580" s="1" t="n">
        <f aca="false">B580-$B$2023</f>
        <v>0.0508541666666667</v>
      </c>
      <c r="T580" s="17" t="n">
        <f aca="false">HOUR(S580)</f>
        <v>1</v>
      </c>
      <c r="U580" s="17" t="n">
        <f aca="false">MINUTE(S580)</f>
        <v>13</v>
      </c>
      <c r="V580" s="18" t="n">
        <f aca="false">SECOND(S580)</f>
        <v>14</v>
      </c>
      <c r="W580" s="3" t="n">
        <f aca="false">(T580*60)+(U580)+(V580/60)</f>
        <v>73.2333333333333</v>
      </c>
      <c r="X580" s="3" t="n">
        <f aca="false">($M$2/$R$2)*W580</f>
        <v>34.5760773220152</v>
      </c>
      <c r="Y580" s="3" t="n">
        <f aca="false">C580-X580</f>
        <v>49547.450922678</v>
      </c>
    </row>
    <row r="581" customFormat="false" ht="15" hidden="false" customHeight="false" outlineLevel="0" collapsed="false">
      <c r="A581" s="16" t="n">
        <v>39472</v>
      </c>
      <c r="B581" s="1" t="n">
        <v>0.576049768518519</v>
      </c>
      <c r="C581" s="2" t="n">
        <v>49583.325</v>
      </c>
      <c r="D581" s="3" t="n">
        <v>3638.0482</v>
      </c>
      <c r="E581" s="0" t="s">
        <v>20</v>
      </c>
      <c r="F581" s="3" t="n">
        <v>11629.7009</v>
      </c>
      <c r="G581" s="0" t="s">
        <v>21</v>
      </c>
      <c r="H581" s="4" t="n">
        <v>36.6341366666667</v>
      </c>
      <c r="I581" s="4" t="n">
        <v>-116.495015</v>
      </c>
      <c r="J581" s="5" t="n">
        <v>741.8</v>
      </c>
      <c r="S581" s="1" t="n">
        <f aca="false">B581-$B$2023</f>
        <v>0.0508310185185185</v>
      </c>
      <c r="T581" s="17" t="n">
        <f aca="false">HOUR(S581)</f>
        <v>1</v>
      </c>
      <c r="U581" s="17" t="n">
        <f aca="false">MINUTE(S581)</f>
        <v>13</v>
      </c>
      <c r="V581" s="18" t="n">
        <f aca="false">SECOND(S581)</f>
        <v>12</v>
      </c>
      <c r="W581" s="3" t="n">
        <f aca="false">(T581*60)+(U581)+(V581/60)</f>
        <v>73.2</v>
      </c>
      <c r="X581" s="3" t="n">
        <f aca="false">($M$2/$R$2)*W581</f>
        <v>34.560339462515</v>
      </c>
      <c r="Y581" s="3" t="n">
        <f aca="false">C581-X581</f>
        <v>49548.7646605375</v>
      </c>
    </row>
    <row r="582" customFormat="false" ht="15" hidden="false" customHeight="false" outlineLevel="0" collapsed="false">
      <c r="A582" s="16" t="n">
        <v>39472</v>
      </c>
      <c r="B582" s="1" t="n">
        <v>0.57602662037037</v>
      </c>
      <c r="C582" s="2" t="n">
        <v>49576.147</v>
      </c>
      <c r="D582" s="3" t="n">
        <v>3638.0487</v>
      </c>
      <c r="E582" s="0" t="s">
        <v>20</v>
      </c>
      <c r="F582" s="3" t="n">
        <v>11629.6994</v>
      </c>
      <c r="G582" s="0" t="s">
        <v>21</v>
      </c>
      <c r="H582" s="4" t="n">
        <v>36.634145</v>
      </c>
      <c r="I582" s="4" t="n">
        <v>-116.49499</v>
      </c>
      <c r="J582" s="5" t="n">
        <v>741.8</v>
      </c>
      <c r="S582" s="1" t="n">
        <f aca="false">B582-$B$2023</f>
        <v>0.0508078703703704</v>
      </c>
      <c r="T582" s="17" t="n">
        <f aca="false">HOUR(S582)</f>
        <v>1</v>
      </c>
      <c r="U582" s="17" t="n">
        <f aca="false">MINUTE(S582)</f>
        <v>13</v>
      </c>
      <c r="V582" s="18" t="n">
        <f aca="false">SECOND(S582)</f>
        <v>10</v>
      </c>
      <c r="W582" s="3" t="n">
        <f aca="false">(T582*60)+(U582)+(V582/60)</f>
        <v>73.1666666666667</v>
      </c>
      <c r="X582" s="3" t="n">
        <f aca="false">($M$2/$R$2)*W582</f>
        <v>34.5446016030147</v>
      </c>
      <c r="Y582" s="3" t="n">
        <f aca="false">C582-X582</f>
        <v>49541.602398397</v>
      </c>
    </row>
    <row r="583" customFormat="false" ht="15" hidden="false" customHeight="false" outlineLevel="0" collapsed="false">
      <c r="A583" s="16" t="n">
        <v>39472</v>
      </c>
      <c r="B583" s="1" t="n">
        <v>0.576003472222222</v>
      </c>
      <c r="C583" s="2" t="n">
        <v>49579.1</v>
      </c>
      <c r="D583" s="3" t="n">
        <v>3638.0488</v>
      </c>
      <c r="E583" s="0" t="s">
        <v>20</v>
      </c>
      <c r="F583" s="3" t="n">
        <v>11629.6982</v>
      </c>
      <c r="G583" s="0" t="s">
        <v>21</v>
      </c>
      <c r="H583" s="4" t="n">
        <v>36.6341466666667</v>
      </c>
      <c r="I583" s="4" t="n">
        <v>-116.49497</v>
      </c>
      <c r="J583" s="5" t="n">
        <v>741.6</v>
      </c>
      <c r="S583" s="1" t="n">
        <f aca="false">B583-$B$2023</f>
        <v>0.0507847222222222</v>
      </c>
      <c r="T583" s="17" t="n">
        <f aca="false">HOUR(S583)</f>
        <v>1</v>
      </c>
      <c r="U583" s="17" t="n">
        <f aca="false">MINUTE(S583)</f>
        <v>13</v>
      </c>
      <c r="V583" s="18" t="n">
        <f aca="false">SECOND(S583)</f>
        <v>8</v>
      </c>
      <c r="W583" s="3" t="n">
        <f aca="false">(T583*60)+(U583)+(V583/60)</f>
        <v>73.1333333333333</v>
      </c>
      <c r="X583" s="3" t="n">
        <f aca="false">($M$2/$R$2)*W583</f>
        <v>34.5288637435145</v>
      </c>
      <c r="Y583" s="3" t="n">
        <f aca="false">C583-X583</f>
        <v>49544.5711362565</v>
      </c>
    </row>
    <row r="584" customFormat="false" ht="15" hidden="false" customHeight="false" outlineLevel="0" collapsed="false">
      <c r="A584" s="16" t="n">
        <v>39472</v>
      </c>
      <c r="B584" s="1" t="n">
        <v>0.575980324074074</v>
      </c>
      <c r="C584" s="2" t="n">
        <v>49575.638</v>
      </c>
      <c r="D584" s="3" t="n">
        <v>3638.0488</v>
      </c>
      <c r="E584" s="0" t="s">
        <v>20</v>
      </c>
      <c r="F584" s="3" t="n">
        <v>11629.6968</v>
      </c>
      <c r="G584" s="0" t="s">
        <v>21</v>
      </c>
      <c r="H584" s="4" t="n">
        <v>36.6341466666667</v>
      </c>
      <c r="I584" s="4" t="n">
        <v>-116.494946666667</v>
      </c>
      <c r="J584" s="5" t="n">
        <v>741.5</v>
      </c>
      <c r="S584" s="1" t="n">
        <f aca="false">B584-$B$2023</f>
        <v>0.0507615740740741</v>
      </c>
      <c r="T584" s="17" t="n">
        <f aca="false">HOUR(S584)</f>
        <v>1</v>
      </c>
      <c r="U584" s="17" t="n">
        <f aca="false">MINUTE(S584)</f>
        <v>13</v>
      </c>
      <c r="V584" s="18" t="n">
        <f aca="false">SECOND(S584)</f>
        <v>6</v>
      </c>
      <c r="W584" s="3" t="n">
        <f aca="false">(T584*60)+(U584)+(V584/60)</f>
        <v>73.1</v>
      </c>
      <c r="X584" s="3" t="n">
        <f aca="false">($M$2/$R$2)*W584</f>
        <v>34.5131258840143</v>
      </c>
      <c r="Y584" s="3" t="n">
        <f aca="false">C584-X584</f>
        <v>49541.124874116</v>
      </c>
    </row>
    <row r="585" customFormat="false" ht="15" hidden="false" customHeight="false" outlineLevel="0" collapsed="false">
      <c r="A585" s="16" t="n">
        <v>39472</v>
      </c>
      <c r="B585" s="1" t="n">
        <v>0.575957175925926</v>
      </c>
      <c r="C585" s="2" t="n">
        <v>49559.011</v>
      </c>
      <c r="D585" s="3" t="n">
        <v>3638.0493</v>
      </c>
      <c r="E585" s="0" t="s">
        <v>20</v>
      </c>
      <c r="F585" s="3" t="n">
        <v>11629.6953</v>
      </c>
      <c r="G585" s="0" t="s">
        <v>21</v>
      </c>
      <c r="H585" s="4" t="n">
        <v>36.634155</v>
      </c>
      <c r="I585" s="4" t="n">
        <v>-116.494921666667</v>
      </c>
      <c r="J585" s="5" t="n">
        <v>741.5</v>
      </c>
      <c r="S585" s="1" t="n">
        <f aca="false">B585-$B$2023</f>
        <v>0.0507384259259259</v>
      </c>
      <c r="T585" s="17" t="n">
        <f aca="false">HOUR(S585)</f>
        <v>1</v>
      </c>
      <c r="U585" s="17" t="n">
        <f aca="false">MINUTE(S585)</f>
        <v>13</v>
      </c>
      <c r="V585" s="18" t="n">
        <f aca="false">SECOND(S585)</f>
        <v>4</v>
      </c>
      <c r="W585" s="3" t="n">
        <f aca="false">(T585*60)+(U585)+(V585/60)</f>
        <v>73.0666666666667</v>
      </c>
      <c r="X585" s="3" t="n">
        <f aca="false">($M$2/$R$2)*W585</f>
        <v>34.497388024514</v>
      </c>
      <c r="Y585" s="3" t="n">
        <f aca="false">C585-X585</f>
        <v>49524.5136119755</v>
      </c>
    </row>
    <row r="586" customFormat="false" ht="15" hidden="false" customHeight="false" outlineLevel="0" collapsed="false">
      <c r="A586" s="16" t="n">
        <v>39472</v>
      </c>
      <c r="B586" s="1" t="n">
        <v>0.575934027777778</v>
      </c>
      <c r="C586" s="2" t="n">
        <v>49551.573</v>
      </c>
      <c r="D586" s="3" t="n">
        <v>3638.0502</v>
      </c>
      <c r="E586" s="0" t="s">
        <v>20</v>
      </c>
      <c r="F586" s="3" t="n">
        <v>11629.6942</v>
      </c>
      <c r="G586" s="0" t="s">
        <v>21</v>
      </c>
      <c r="H586" s="4" t="n">
        <v>36.63417</v>
      </c>
      <c r="I586" s="4" t="n">
        <v>-116.494903333333</v>
      </c>
      <c r="J586" s="5" t="n">
        <v>741.5</v>
      </c>
      <c r="S586" s="1" t="n">
        <f aca="false">B586-$B$2023</f>
        <v>0.0507152777777778</v>
      </c>
      <c r="T586" s="17" t="n">
        <f aca="false">HOUR(S586)</f>
        <v>1</v>
      </c>
      <c r="U586" s="17" t="n">
        <f aca="false">MINUTE(S586)</f>
        <v>13</v>
      </c>
      <c r="V586" s="18" t="n">
        <f aca="false">SECOND(S586)</f>
        <v>2</v>
      </c>
      <c r="W586" s="3" t="n">
        <f aca="false">(T586*60)+(U586)+(V586/60)</f>
        <v>73.0333333333333</v>
      </c>
      <c r="X586" s="3" t="n">
        <f aca="false">($M$2/$R$2)*W586</f>
        <v>34.4816501650138</v>
      </c>
      <c r="Y586" s="3" t="n">
        <f aca="false">C586-X586</f>
        <v>49517.091349835</v>
      </c>
    </row>
    <row r="587" customFormat="false" ht="15" hidden="false" customHeight="false" outlineLevel="0" collapsed="false">
      <c r="A587" s="16" t="n">
        <v>39472</v>
      </c>
      <c r="B587" s="1" t="n">
        <v>0.57591087962963</v>
      </c>
      <c r="C587" s="2" t="n">
        <v>49557.242</v>
      </c>
      <c r="D587" s="3" t="n">
        <v>3638.0509</v>
      </c>
      <c r="E587" s="0" t="s">
        <v>20</v>
      </c>
      <c r="F587" s="3" t="n">
        <v>11629.6931</v>
      </c>
      <c r="G587" s="0" t="s">
        <v>21</v>
      </c>
      <c r="H587" s="4" t="n">
        <v>36.6341816666667</v>
      </c>
      <c r="I587" s="4" t="n">
        <v>-116.494885</v>
      </c>
      <c r="J587" s="5" t="n">
        <v>741.5</v>
      </c>
      <c r="S587" s="1" t="n">
        <f aca="false">B587-$B$2023</f>
        <v>0.0506921296296296</v>
      </c>
      <c r="T587" s="17" t="n">
        <f aca="false">HOUR(S587)</f>
        <v>1</v>
      </c>
      <c r="U587" s="17" t="n">
        <f aca="false">MINUTE(S587)</f>
        <v>12</v>
      </c>
      <c r="V587" s="18" t="n">
        <f aca="false">SECOND(S587)</f>
        <v>0</v>
      </c>
      <c r="W587" s="3" t="n">
        <f aca="false">(T587*60)+(U587)+(V587/60)</f>
        <v>72</v>
      </c>
      <c r="X587" s="3" t="n">
        <f aca="false">($M$2/$R$2)*W587</f>
        <v>33.9937765205065</v>
      </c>
      <c r="Y587" s="3" t="n">
        <f aca="false">C587-X587</f>
        <v>49523.2482234795</v>
      </c>
    </row>
    <row r="588" customFormat="false" ht="15" hidden="false" customHeight="false" outlineLevel="0" collapsed="false">
      <c r="A588" s="16" t="n">
        <v>39472</v>
      </c>
      <c r="B588" s="1" t="n">
        <v>0.575887731481482</v>
      </c>
      <c r="C588" s="2" t="n">
        <v>49563.457</v>
      </c>
      <c r="D588" s="3" t="n">
        <v>3638.0516</v>
      </c>
      <c r="E588" s="0" t="s">
        <v>20</v>
      </c>
      <c r="F588" s="3" t="n">
        <v>11629.6917</v>
      </c>
      <c r="G588" s="0" t="s">
        <v>21</v>
      </c>
      <c r="H588" s="4" t="n">
        <v>36.6341933333333</v>
      </c>
      <c r="I588" s="4" t="n">
        <v>-116.494861666667</v>
      </c>
      <c r="J588" s="5" t="n">
        <v>741.4</v>
      </c>
      <c r="S588" s="1" t="n">
        <f aca="false">B588-$B$2023</f>
        <v>0.0506689814814815</v>
      </c>
      <c r="T588" s="17" t="n">
        <f aca="false">HOUR(S588)</f>
        <v>1</v>
      </c>
      <c r="U588" s="17" t="n">
        <f aca="false">MINUTE(S588)</f>
        <v>12</v>
      </c>
      <c r="V588" s="18" t="n">
        <f aca="false">SECOND(S588)</f>
        <v>58</v>
      </c>
      <c r="W588" s="3" t="n">
        <f aca="false">(T588*60)+(U588)+(V588/60)</f>
        <v>72.9666666666667</v>
      </c>
      <c r="X588" s="3" t="n">
        <f aca="false">($M$2/$R$2)*W588</f>
        <v>34.4501744460133</v>
      </c>
      <c r="Y588" s="3" t="n">
        <f aca="false">C588-X588</f>
        <v>49529.006825554</v>
      </c>
    </row>
    <row r="589" customFormat="false" ht="15" hidden="false" customHeight="false" outlineLevel="0" collapsed="false">
      <c r="A589" s="16" t="n">
        <v>39472</v>
      </c>
      <c r="B589" s="1" t="n">
        <v>0.575864583333333</v>
      </c>
      <c r="C589" s="2" t="n">
        <v>49557.101</v>
      </c>
      <c r="D589" s="3" t="n">
        <v>3638.0524</v>
      </c>
      <c r="E589" s="0" t="s">
        <v>20</v>
      </c>
      <c r="F589" s="3" t="n">
        <v>11629.6903</v>
      </c>
      <c r="G589" s="0" t="s">
        <v>21</v>
      </c>
      <c r="H589" s="4" t="n">
        <v>36.6342066666667</v>
      </c>
      <c r="I589" s="4" t="n">
        <v>-116.494838333333</v>
      </c>
      <c r="J589" s="5" t="n">
        <v>741.4</v>
      </c>
      <c r="S589" s="1" t="n">
        <f aca="false">B589-$B$2023</f>
        <v>0.0506458333333333</v>
      </c>
      <c r="T589" s="17" t="n">
        <f aca="false">HOUR(S589)</f>
        <v>1</v>
      </c>
      <c r="U589" s="17" t="n">
        <f aca="false">MINUTE(S589)</f>
        <v>12</v>
      </c>
      <c r="V589" s="18" t="n">
        <f aca="false">SECOND(S589)</f>
        <v>56</v>
      </c>
      <c r="W589" s="3" t="n">
        <f aca="false">(T589*60)+(U589)+(V589/60)</f>
        <v>72.9333333333333</v>
      </c>
      <c r="X589" s="3" t="n">
        <f aca="false">($M$2/$R$2)*W589</f>
        <v>34.4344365865131</v>
      </c>
      <c r="Y589" s="3" t="n">
        <f aca="false">C589-X589</f>
        <v>49522.6665634135</v>
      </c>
    </row>
    <row r="590" customFormat="false" ht="15" hidden="false" customHeight="false" outlineLevel="0" collapsed="false">
      <c r="A590" s="16" t="n">
        <v>39472</v>
      </c>
      <c r="B590" s="1" t="n">
        <v>0.575841435185185</v>
      </c>
      <c r="C590" s="2" t="n">
        <v>49554.472</v>
      </c>
      <c r="D590" s="3" t="n">
        <v>3638.053</v>
      </c>
      <c r="E590" s="0" t="s">
        <v>20</v>
      </c>
      <c r="F590" s="3" t="n">
        <v>11629.6889</v>
      </c>
      <c r="G590" s="0" t="s">
        <v>21</v>
      </c>
      <c r="H590" s="4" t="n">
        <v>36.6342166666667</v>
      </c>
      <c r="I590" s="4" t="n">
        <v>-116.494815</v>
      </c>
      <c r="J590" s="5" t="n">
        <v>741.5</v>
      </c>
      <c r="S590" s="1" t="n">
        <f aca="false">B590-$B$2023</f>
        <v>0.0506226851851852</v>
      </c>
      <c r="T590" s="17" t="n">
        <f aca="false">HOUR(S590)</f>
        <v>1</v>
      </c>
      <c r="U590" s="17" t="n">
        <f aca="false">MINUTE(S590)</f>
        <v>12</v>
      </c>
      <c r="V590" s="18" t="n">
        <f aca="false">SECOND(S590)</f>
        <v>54</v>
      </c>
      <c r="W590" s="3" t="n">
        <f aca="false">(T590*60)+(U590)+(V590/60)</f>
        <v>72.9</v>
      </c>
      <c r="X590" s="3" t="n">
        <f aca="false">($M$2/$R$2)*W590</f>
        <v>34.4186987270129</v>
      </c>
      <c r="Y590" s="3" t="n">
        <f aca="false">C590-X590</f>
        <v>49520.053301273</v>
      </c>
    </row>
    <row r="591" customFormat="false" ht="15" hidden="false" customHeight="false" outlineLevel="0" collapsed="false">
      <c r="A591" s="16" t="n">
        <v>39472</v>
      </c>
      <c r="B591" s="1" t="n">
        <v>0.575818287037037</v>
      </c>
      <c r="C591" s="2" t="n">
        <v>49554.409</v>
      </c>
      <c r="D591" s="3" t="n">
        <v>3638.0535</v>
      </c>
      <c r="E591" s="0" t="s">
        <v>20</v>
      </c>
      <c r="F591" s="3" t="n">
        <v>11629.6873</v>
      </c>
      <c r="G591" s="0" t="s">
        <v>21</v>
      </c>
      <c r="H591" s="4" t="n">
        <v>36.634225</v>
      </c>
      <c r="I591" s="4" t="n">
        <v>-116.494788333333</v>
      </c>
      <c r="J591" s="5" t="n">
        <v>741.5</v>
      </c>
      <c r="S591" s="1" t="n">
        <f aca="false">B591-$B$2023</f>
        <v>0.050599537037037</v>
      </c>
      <c r="T591" s="17" t="n">
        <f aca="false">HOUR(S591)</f>
        <v>1</v>
      </c>
      <c r="U591" s="17" t="n">
        <f aca="false">MINUTE(S591)</f>
        <v>12</v>
      </c>
      <c r="V591" s="18" t="n">
        <f aca="false">SECOND(S591)</f>
        <v>52</v>
      </c>
      <c r="W591" s="3" t="n">
        <f aca="false">(T591*60)+(U591)+(V591/60)</f>
        <v>72.8666666666667</v>
      </c>
      <c r="X591" s="3" t="n">
        <f aca="false">($M$2/$R$2)*W591</f>
        <v>34.4029608675126</v>
      </c>
      <c r="Y591" s="3" t="n">
        <f aca="false">C591-X591</f>
        <v>49520.0060391325</v>
      </c>
    </row>
    <row r="592" customFormat="false" ht="15" hidden="false" customHeight="false" outlineLevel="0" collapsed="false">
      <c r="A592" s="16" t="n">
        <v>39472</v>
      </c>
      <c r="B592" s="1" t="n">
        <v>0.575795138888889</v>
      </c>
      <c r="C592" s="2" t="n">
        <v>49552.639</v>
      </c>
      <c r="D592" s="3" t="n">
        <v>3638.054</v>
      </c>
      <c r="E592" s="0" t="s">
        <v>20</v>
      </c>
      <c r="F592" s="3" t="n">
        <v>11629.6857</v>
      </c>
      <c r="G592" s="0" t="s">
        <v>21</v>
      </c>
      <c r="H592" s="4" t="n">
        <v>36.6342333333333</v>
      </c>
      <c r="I592" s="4" t="n">
        <v>-116.494761666667</v>
      </c>
      <c r="J592" s="5" t="n">
        <v>741.5</v>
      </c>
      <c r="S592" s="1" t="n">
        <f aca="false">B592-$B$2023</f>
        <v>0.0505763888888889</v>
      </c>
      <c r="T592" s="17" t="n">
        <f aca="false">HOUR(S592)</f>
        <v>1</v>
      </c>
      <c r="U592" s="17" t="n">
        <f aca="false">MINUTE(S592)</f>
        <v>12</v>
      </c>
      <c r="V592" s="18" t="n">
        <f aca="false">SECOND(S592)</f>
        <v>50</v>
      </c>
      <c r="W592" s="3" t="n">
        <f aca="false">(T592*60)+(U592)+(V592/60)</f>
        <v>72.8333333333333</v>
      </c>
      <c r="X592" s="3" t="n">
        <f aca="false">($M$2/$R$2)*W592</f>
        <v>34.3872230080124</v>
      </c>
      <c r="Y592" s="3" t="n">
        <f aca="false">C592-X592</f>
        <v>49518.251776992</v>
      </c>
    </row>
    <row r="593" customFormat="false" ht="15" hidden="false" customHeight="false" outlineLevel="0" collapsed="false">
      <c r="A593" s="16" t="n">
        <v>39472</v>
      </c>
      <c r="B593" s="1" t="n">
        <v>0.575771990740741</v>
      </c>
      <c r="C593" s="2" t="n">
        <v>49555.41</v>
      </c>
      <c r="D593" s="3" t="n">
        <v>3638.0548</v>
      </c>
      <c r="E593" s="0" t="s">
        <v>20</v>
      </c>
      <c r="F593" s="3" t="n">
        <v>11629.6843</v>
      </c>
      <c r="G593" s="0" t="s">
        <v>21</v>
      </c>
      <c r="H593" s="4" t="n">
        <v>36.6342466666667</v>
      </c>
      <c r="I593" s="4" t="n">
        <v>-116.494738333333</v>
      </c>
      <c r="J593" s="5" t="n">
        <v>741.6</v>
      </c>
      <c r="S593" s="1" t="n">
        <f aca="false">B593-$B$2023</f>
        <v>0.0505532407407407</v>
      </c>
      <c r="T593" s="17" t="n">
        <f aca="false">HOUR(S593)</f>
        <v>1</v>
      </c>
      <c r="U593" s="17" t="n">
        <f aca="false">MINUTE(S593)</f>
        <v>12</v>
      </c>
      <c r="V593" s="18" t="n">
        <f aca="false">SECOND(S593)</f>
        <v>48</v>
      </c>
      <c r="W593" s="3" t="n">
        <f aca="false">(T593*60)+(U593)+(V593/60)</f>
        <v>72.8</v>
      </c>
      <c r="X593" s="3" t="n">
        <f aca="false">($M$2/$R$2)*W593</f>
        <v>34.3714851485122</v>
      </c>
      <c r="Y593" s="3" t="n">
        <f aca="false">C593-X593</f>
        <v>49521.0385148515</v>
      </c>
    </row>
    <row r="594" customFormat="false" ht="15" hidden="false" customHeight="false" outlineLevel="0" collapsed="false">
      <c r="A594" s="16" t="n">
        <v>39472</v>
      </c>
      <c r="B594" s="1" t="n">
        <v>0.575748842592593</v>
      </c>
      <c r="C594" s="2" t="n">
        <v>49559.608</v>
      </c>
      <c r="D594" s="3" t="n">
        <v>3638.0553</v>
      </c>
      <c r="E594" s="0" t="s">
        <v>20</v>
      </c>
      <c r="F594" s="3" t="n">
        <v>11629.6829</v>
      </c>
      <c r="G594" s="0" t="s">
        <v>21</v>
      </c>
      <c r="H594" s="4" t="n">
        <v>36.634255</v>
      </c>
      <c r="I594" s="4" t="n">
        <v>-116.494715</v>
      </c>
      <c r="J594" s="5" t="n">
        <v>741.5</v>
      </c>
      <c r="S594" s="1" t="n">
        <f aca="false">B594-$B$2023</f>
        <v>0.0505300925925926</v>
      </c>
      <c r="T594" s="17" t="n">
        <f aca="false">HOUR(S594)</f>
        <v>1</v>
      </c>
      <c r="U594" s="17" t="n">
        <f aca="false">MINUTE(S594)</f>
        <v>12</v>
      </c>
      <c r="V594" s="18" t="n">
        <f aca="false">SECOND(S594)</f>
        <v>46</v>
      </c>
      <c r="W594" s="3" t="n">
        <f aca="false">(T594*60)+(U594)+(V594/60)</f>
        <v>72.7666666666667</v>
      </c>
      <c r="X594" s="3" t="n">
        <f aca="false">($M$2/$R$2)*W594</f>
        <v>34.3557472890119</v>
      </c>
      <c r="Y594" s="3" t="n">
        <f aca="false">C594-X594</f>
        <v>49525.252252711</v>
      </c>
    </row>
    <row r="595" customFormat="false" ht="15" hidden="false" customHeight="false" outlineLevel="0" collapsed="false">
      <c r="A595" s="16" t="n">
        <v>39472</v>
      </c>
      <c r="B595" s="1" t="n">
        <v>0.575725694444444</v>
      </c>
      <c r="C595" s="2" t="n">
        <v>49566.872</v>
      </c>
      <c r="D595" s="3" t="n">
        <v>3638.0558</v>
      </c>
      <c r="E595" s="0" t="s">
        <v>20</v>
      </c>
      <c r="F595" s="3" t="n">
        <v>11629.6815</v>
      </c>
      <c r="G595" s="0" t="s">
        <v>21</v>
      </c>
      <c r="H595" s="4" t="n">
        <v>36.6342633333333</v>
      </c>
      <c r="I595" s="4" t="n">
        <v>-116.494691666667</v>
      </c>
      <c r="J595" s="5" t="n">
        <v>741.5</v>
      </c>
      <c r="S595" s="1" t="n">
        <f aca="false">B595-$B$2023</f>
        <v>0.0505069444444444</v>
      </c>
      <c r="T595" s="17" t="n">
        <f aca="false">HOUR(S595)</f>
        <v>1</v>
      </c>
      <c r="U595" s="17" t="n">
        <f aca="false">MINUTE(S595)</f>
        <v>12</v>
      </c>
      <c r="V595" s="18" t="n">
        <f aca="false">SECOND(S595)</f>
        <v>44</v>
      </c>
      <c r="W595" s="3" t="n">
        <f aca="false">(T595*60)+(U595)+(V595/60)</f>
        <v>72.7333333333333</v>
      </c>
      <c r="X595" s="3" t="n">
        <f aca="false">($M$2/$R$2)*W595</f>
        <v>34.3400094295117</v>
      </c>
      <c r="Y595" s="3" t="n">
        <f aca="false">C595-X595</f>
        <v>49532.5319905705</v>
      </c>
    </row>
    <row r="596" customFormat="false" ht="15" hidden="false" customHeight="false" outlineLevel="0" collapsed="false">
      <c r="A596" s="16" t="n">
        <v>39472</v>
      </c>
      <c r="B596" s="1" t="n">
        <v>0.575702546296296</v>
      </c>
      <c r="C596" s="2" t="n">
        <v>49564.626</v>
      </c>
      <c r="D596" s="3" t="n">
        <v>3638.0564</v>
      </c>
      <c r="E596" s="0" t="s">
        <v>20</v>
      </c>
      <c r="F596" s="3" t="n">
        <v>11629.68</v>
      </c>
      <c r="G596" s="0" t="s">
        <v>21</v>
      </c>
      <c r="H596" s="4" t="n">
        <v>36.6342733333333</v>
      </c>
      <c r="I596" s="4" t="n">
        <v>-116.494666666667</v>
      </c>
      <c r="J596" s="5" t="n">
        <v>741.6</v>
      </c>
      <c r="S596" s="1" t="n">
        <f aca="false">B596-$B$2023</f>
        <v>0.0504837962962963</v>
      </c>
      <c r="T596" s="17" t="n">
        <f aca="false">HOUR(S596)</f>
        <v>1</v>
      </c>
      <c r="U596" s="17" t="n">
        <f aca="false">MINUTE(S596)</f>
        <v>12</v>
      </c>
      <c r="V596" s="18" t="n">
        <f aca="false">SECOND(S596)</f>
        <v>42</v>
      </c>
      <c r="W596" s="3" t="n">
        <f aca="false">(T596*60)+(U596)+(V596/60)</f>
        <v>72.7</v>
      </c>
      <c r="X596" s="3" t="n">
        <f aca="false">($M$2/$R$2)*W596</f>
        <v>34.3242715700115</v>
      </c>
      <c r="Y596" s="3" t="n">
        <f aca="false">C596-X596</f>
        <v>49530.30172843</v>
      </c>
    </row>
    <row r="597" customFormat="false" ht="15" hidden="false" customHeight="false" outlineLevel="0" collapsed="false">
      <c r="A597" s="16" t="n">
        <v>39472</v>
      </c>
      <c r="B597" s="1" t="n">
        <v>0.575679398148148</v>
      </c>
      <c r="C597" s="2" t="n">
        <v>49563.599</v>
      </c>
      <c r="D597" s="3" t="n">
        <v>3638.0569</v>
      </c>
      <c r="E597" s="0" t="s">
        <v>20</v>
      </c>
      <c r="F597" s="3" t="n">
        <v>11629.6787</v>
      </c>
      <c r="G597" s="0" t="s">
        <v>21</v>
      </c>
      <c r="H597" s="4" t="n">
        <v>36.6342816666667</v>
      </c>
      <c r="I597" s="4" t="n">
        <v>-116.494645</v>
      </c>
      <c r="J597" s="5" t="n">
        <v>741.5</v>
      </c>
      <c r="S597" s="1" t="n">
        <f aca="false">B597-$B$2023</f>
        <v>0.0504606481481482</v>
      </c>
      <c r="T597" s="17" t="n">
        <f aca="false">HOUR(S597)</f>
        <v>1</v>
      </c>
      <c r="U597" s="17" t="n">
        <f aca="false">MINUTE(S597)</f>
        <v>12</v>
      </c>
      <c r="V597" s="18" t="n">
        <f aca="false">SECOND(S597)</f>
        <v>40</v>
      </c>
      <c r="W597" s="3" t="n">
        <f aca="false">(T597*60)+(U597)+(V597/60)</f>
        <v>72.6666666666667</v>
      </c>
      <c r="X597" s="3" t="n">
        <f aca="false">($M$2/$R$2)*W597</f>
        <v>34.3085337105112</v>
      </c>
      <c r="Y597" s="3" t="n">
        <f aca="false">C597-X597</f>
        <v>49529.2904662895</v>
      </c>
    </row>
    <row r="598" customFormat="false" ht="15" hidden="false" customHeight="false" outlineLevel="0" collapsed="false">
      <c r="A598" s="16" t="n">
        <v>39472</v>
      </c>
      <c r="B598" s="1" t="n">
        <v>0.57565625</v>
      </c>
      <c r="C598" s="2" t="n">
        <v>49561.566</v>
      </c>
      <c r="D598" s="3" t="n">
        <v>3638.0573</v>
      </c>
      <c r="E598" s="0" t="s">
        <v>20</v>
      </c>
      <c r="F598" s="3" t="n">
        <v>11629.6771</v>
      </c>
      <c r="G598" s="0" t="s">
        <v>21</v>
      </c>
      <c r="H598" s="4" t="n">
        <v>36.6342883333333</v>
      </c>
      <c r="I598" s="4" t="n">
        <v>-116.494618333333</v>
      </c>
      <c r="J598" s="5" t="n">
        <v>741.5</v>
      </c>
      <c r="S598" s="1" t="n">
        <f aca="false">B598-$B$2023</f>
        <v>0.0504375</v>
      </c>
      <c r="T598" s="17" t="n">
        <f aca="false">HOUR(S598)</f>
        <v>1</v>
      </c>
      <c r="U598" s="17" t="n">
        <f aca="false">MINUTE(S598)</f>
        <v>12</v>
      </c>
      <c r="V598" s="18" t="n">
        <f aca="false">SECOND(S598)</f>
        <v>38</v>
      </c>
      <c r="W598" s="3" t="n">
        <f aca="false">(T598*60)+(U598)+(V598/60)</f>
        <v>72.6333333333333</v>
      </c>
      <c r="X598" s="3" t="n">
        <f aca="false">($M$2/$R$2)*W598</f>
        <v>34.292795851011</v>
      </c>
      <c r="Y598" s="3" t="n">
        <f aca="false">C598-X598</f>
        <v>49527.273204149</v>
      </c>
    </row>
    <row r="599" customFormat="false" ht="15" hidden="false" customHeight="false" outlineLevel="0" collapsed="false">
      <c r="A599" s="16" t="n">
        <v>39472</v>
      </c>
      <c r="B599" s="1" t="n">
        <v>0.575633101851852</v>
      </c>
      <c r="C599" s="2" t="n">
        <v>49562.811</v>
      </c>
      <c r="D599" s="3" t="n">
        <v>3638.0579</v>
      </c>
      <c r="E599" s="0" t="s">
        <v>20</v>
      </c>
      <c r="F599" s="3" t="n">
        <v>11629.6755</v>
      </c>
      <c r="G599" s="0" t="s">
        <v>21</v>
      </c>
      <c r="H599" s="4" t="n">
        <v>36.6342983333333</v>
      </c>
      <c r="I599" s="4" t="n">
        <v>-116.494591666667</v>
      </c>
      <c r="J599" s="5" t="n">
        <v>741.6</v>
      </c>
      <c r="S599" s="1" t="n">
        <f aca="false">B599-$B$2023</f>
        <v>0.0504143518518519</v>
      </c>
      <c r="T599" s="17" t="n">
        <f aca="false">HOUR(S599)</f>
        <v>1</v>
      </c>
      <c r="U599" s="17" t="n">
        <f aca="false">MINUTE(S599)</f>
        <v>12</v>
      </c>
      <c r="V599" s="18" t="n">
        <f aca="false">SECOND(S599)</f>
        <v>36</v>
      </c>
      <c r="W599" s="3" t="n">
        <f aca="false">(T599*60)+(U599)+(V599/60)</f>
        <v>72.6</v>
      </c>
      <c r="X599" s="3" t="n">
        <f aca="false">($M$2/$R$2)*W599</f>
        <v>34.2770579915107</v>
      </c>
      <c r="Y599" s="3" t="n">
        <f aca="false">C599-X599</f>
        <v>49528.5339420085</v>
      </c>
    </row>
    <row r="600" customFormat="false" ht="15" hidden="false" customHeight="false" outlineLevel="0" collapsed="false">
      <c r="A600" s="16" t="n">
        <v>39472</v>
      </c>
      <c r="B600" s="1" t="n">
        <v>0.575609953703704</v>
      </c>
      <c r="C600" s="2" t="n">
        <v>49561.287</v>
      </c>
      <c r="D600" s="3" t="n">
        <v>3638.0584</v>
      </c>
      <c r="E600" s="0" t="s">
        <v>20</v>
      </c>
      <c r="F600" s="3" t="n">
        <v>11629.6741</v>
      </c>
      <c r="G600" s="0" t="s">
        <v>21</v>
      </c>
      <c r="H600" s="4" t="n">
        <v>36.6343066666667</v>
      </c>
      <c r="I600" s="4" t="n">
        <v>-116.494568333333</v>
      </c>
      <c r="J600" s="5" t="n">
        <v>741.5</v>
      </c>
      <c r="S600" s="1" t="n">
        <f aca="false">B600-$B$2023</f>
        <v>0.0503912037037037</v>
      </c>
      <c r="T600" s="17" t="n">
        <f aca="false">HOUR(S600)</f>
        <v>1</v>
      </c>
      <c r="U600" s="17" t="n">
        <f aca="false">MINUTE(S600)</f>
        <v>12</v>
      </c>
      <c r="V600" s="18" t="n">
        <f aca="false">SECOND(S600)</f>
        <v>34</v>
      </c>
      <c r="W600" s="3" t="n">
        <f aca="false">(T600*60)+(U600)+(V600/60)</f>
        <v>72.5666666666667</v>
      </c>
      <c r="X600" s="3" t="n">
        <f aca="false">($M$2/$R$2)*W600</f>
        <v>34.2613201320105</v>
      </c>
      <c r="Y600" s="3" t="n">
        <f aca="false">C600-X600</f>
        <v>49527.025679868</v>
      </c>
    </row>
    <row r="601" customFormat="false" ht="15" hidden="false" customHeight="false" outlineLevel="0" collapsed="false">
      <c r="A601" s="16" t="n">
        <v>39472</v>
      </c>
      <c r="B601" s="1" t="n">
        <v>0.575586805555556</v>
      </c>
      <c r="C601" s="2" t="n">
        <v>49560.591</v>
      </c>
      <c r="D601" s="3" t="n">
        <v>3638.0589</v>
      </c>
      <c r="E601" s="0" t="s">
        <v>20</v>
      </c>
      <c r="F601" s="3" t="n">
        <v>11629.6725</v>
      </c>
      <c r="G601" s="0" t="s">
        <v>21</v>
      </c>
      <c r="H601" s="4" t="n">
        <v>36.634315</v>
      </c>
      <c r="I601" s="4" t="n">
        <v>-116.494541666667</v>
      </c>
      <c r="J601" s="5" t="n">
        <v>741.6</v>
      </c>
      <c r="S601" s="1" t="n">
        <f aca="false">B601-$B$2023</f>
        <v>0.0503680555555556</v>
      </c>
      <c r="T601" s="17" t="n">
        <f aca="false">HOUR(S601)</f>
        <v>1</v>
      </c>
      <c r="U601" s="17" t="n">
        <f aca="false">MINUTE(S601)</f>
        <v>12</v>
      </c>
      <c r="V601" s="18" t="n">
        <f aca="false">SECOND(S601)</f>
        <v>32</v>
      </c>
      <c r="W601" s="3" t="n">
        <f aca="false">(T601*60)+(U601)+(V601/60)</f>
        <v>72.5333333333333</v>
      </c>
      <c r="X601" s="3" t="n">
        <f aca="false">($M$2/$R$2)*W601</f>
        <v>34.2455822725103</v>
      </c>
      <c r="Y601" s="3" t="n">
        <f aca="false">C601-X601</f>
        <v>49526.3454177275</v>
      </c>
    </row>
    <row r="602" customFormat="false" ht="15" hidden="false" customHeight="false" outlineLevel="0" collapsed="false">
      <c r="A602" s="16" t="n">
        <v>39472</v>
      </c>
      <c r="B602" s="1" t="n">
        <v>0.575563657407407</v>
      </c>
      <c r="C602" s="2" t="n">
        <v>49559.687</v>
      </c>
      <c r="D602" s="3" t="n">
        <v>3638.0595</v>
      </c>
      <c r="E602" s="0" t="s">
        <v>20</v>
      </c>
      <c r="F602" s="3" t="n">
        <v>11629.671</v>
      </c>
      <c r="G602" s="0" t="s">
        <v>21</v>
      </c>
      <c r="H602" s="4" t="n">
        <v>36.634325</v>
      </c>
      <c r="I602" s="4" t="n">
        <v>-116.494516666667</v>
      </c>
      <c r="J602" s="5" t="n">
        <v>741.7</v>
      </c>
      <c r="S602" s="1" t="n">
        <f aca="false">B602-$B$2023</f>
        <v>0.0503449074074074</v>
      </c>
      <c r="T602" s="17" t="n">
        <f aca="false">HOUR(S602)</f>
        <v>1</v>
      </c>
      <c r="U602" s="17" t="n">
        <f aca="false">MINUTE(S602)</f>
        <v>12</v>
      </c>
      <c r="V602" s="18" t="n">
        <f aca="false">SECOND(S602)</f>
        <v>30</v>
      </c>
      <c r="W602" s="3" t="n">
        <f aca="false">(T602*60)+(U602)+(V602/60)</f>
        <v>72.5</v>
      </c>
      <c r="X602" s="3" t="n">
        <f aca="false">($M$2/$R$2)*W602</f>
        <v>34.2298444130101</v>
      </c>
      <c r="Y602" s="3" t="n">
        <f aca="false">C602-X602</f>
        <v>49525.457155587</v>
      </c>
    </row>
    <row r="603" customFormat="false" ht="15" hidden="false" customHeight="false" outlineLevel="0" collapsed="false">
      <c r="A603" s="16" t="n">
        <v>39472</v>
      </c>
      <c r="B603" s="1" t="n">
        <v>0.575540509259259</v>
      </c>
      <c r="C603" s="2" t="n">
        <v>49558.635</v>
      </c>
      <c r="D603" s="3" t="n">
        <v>3638.0601</v>
      </c>
      <c r="E603" s="0" t="s">
        <v>20</v>
      </c>
      <c r="F603" s="3" t="n">
        <v>11629.6697</v>
      </c>
      <c r="G603" s="0" t="s">
        <v>21</v>
      </c>
      <c r="H603" s="4" t="n">
        <v>36.634335</v>
      </c>
      <c r="I603" s="4" t="n">
        <v>-116.494495</v>
      </c>
      <c r="J603" s="5" t="n">
        <v>741.7</v>
      </c>
      <c r="S603" s="1" t="n">
        <f aca="false">B603-$B$2023</f>
        <v>0.0503217592592593</v>
      </c>
      <c r="T603" s="17" t="n">
        <f aca="false">HOUR(S603)</f>
        <v>1</v>
      </c>
      <c r="U603" s="17" t="n">
        <f aca="false">MINUTE(S603)</f>
        <v>12</v>
      </c>
      <c r="V603" s="18" t="n">
        <f aca="false">SECOND(S603)</f>
        <v>28</v>
      </c>
      <c r="W603" s="3" t="n">
        <f aca="false">(T603*60)+(U603)+(V603/60)</f>
        <v>72.4666666666667</v>
      </c>
      <c r="X603" s="3" t="n">
        <f aca="false">($M$2/$R$2)*W603</f>
        <v>34.2141065535098</v>
      </c>
      <c r="Y603" s="3" t="n">
        <f aca="false">C603-X603</f>
        <v>49524.4208934465</v>
      </c>
    </row>
    <row r="604" customFormat="false" ht="15" hidden="false" customHeight="false" outlineLevel="0" collapsed="false">
      <c r="A604" s="16" t="n">
        <v>39472</v>
      </c>
      <c r="B604" s="1" t="n">
        <v>0.575517361111111</v>
      </c>
      <c r="C604" s="2" t="n">
        <v>49559.675</v>
      </c>
      <c r="D604" s="3" t="n">
        <v>3638.0607</v>
      </c>
      <c r="E604" s="0" t="s">
        <v>20</v>
      </c>
      <c r="F604" s="3" t="n">
        <v>11629.6687</v>
      </c>
      <c r="G604" s="0" t="s">
        <v>21</v>
      </c>
      <c r="H604" s="4" t="n">
        <v>36.634345</v>
      </c>
      <c r="I604" s="4" t="n">
        <v>-116.494478333333</v>
      </c>
      <c r="J604" s="5" t="n">
        <v>741.7</v>
      </c>
      <c r="S604" s="1" t="n">
        <f aca="false">B604-$B$2023</f>
        <v>0.0502986111111111</v>
      </c>
      <c r="T604" s="17" t="n">
        <f aca="false">HOUR(S604)</f>
        <v>1</v>
      </c>
      <c r="U604" s="17" t="n">
        <f aca="false">MINUTE(S604)</f>
        <v>12</v>
      </c>
      <c r="V604" s="18" t="n">
        <f aca="false">SECOND(S604)</f>
        <v>26</v>
      </c>
      <c r="W604" s="3" t="n">
        <f aca="false">(T604*60)+(U604)+(V604/60)</f>
        <v>72.4333333333333</v>
      </c>
      <c r="X604" s="3" t="n">
        <f aca="false">($M$2/$R$2)*W604</f>
        <v>34.1983686940096</v>
      </c>
      <c r="Y604" s="3" t="n">
        <f aca="false">C604-X604</f>
        <v>49525.476631306</v>
      </c>
    </row>
    <row r="605" customFormat="false" ht="15" hidden="false" customHeight="false" outlineLevel="0" collapsed="false">
      <c r="A605" s="16" t="n">
        <v>39472</v>
      </c>
      <c r="B605" s="1" t="n">
        <v>0.575494212962963</v>
      </c>
      <c r="C605" s="2" t="n">
        <v>49555.568</v>
      </c>
      <c r="D605" s="3" t="n">
        <v>3638.0611</v>
      </c>
      <c r="E605" s="0" t="s">
        <v>20</v>
      </c>
      <c r="F605" s="3" t="n">
        <v>11629.6679</v>
      </c>
      <c r="G605" s="0" t="s">
        <v>21</v>
      </c>
      <c r="H605" s="4" t="n">
        <v>36.6343516666667</v>
      </c>
      <c r="I605" s="4" t="n">
        <v>-116.494465</v>
      </c>
      <c r="J605" s="5" t="n">
        <v>741.7</v>
      </c>
      <c r="S605" s="1" t="n">
        <f aca="false">B605-$B$2023</f>
        <v>0.050275462962963</v>
      </c>
      <c r="T605" s="17" t="n">
        <f aca="false">HOUR(S605)</f>
        <v>1</v>
      </c>
      <c r="U605" s="17" t="n">
        <f aca="false">MINUTE(S605)</f>
        <v>12</v>
      </c>
      <c r="V605" s="18" t="n">
        <f aca="false">SECOND(S605)</f>
        <v>24</v>
      </c>
      <c r="W605" s="3" t="n">
        <f aca="false">(T605*60)+(U605)+(V605/60)</f>
        <v>72.4</v>
      </c>
      <c r="X605" s="3" t="n">
        <f aca="false">($M$2/$R$2)*W605</f>
        <v>34.1826308345094</v>
      </c>
      <c r="Y605" s="3" t="n">
        <f aca="false">C605-X605</f>
        <v>49521.3853691655</v>
      </c>
    </row>
    <row r="606" customFormat="false" ht="15" hidden="false" customHeight="false" outlineLevel="0" collapsed="false">
      <c r="A606" s="16" t="n">
        <v>39472</v>
      </c>
      <c r="B606" s="1" t="n">
        <v>0.575471064814815</v>
      </c>
      <c r="C606" s="2" t="n">
        <v>49554.787</v>
      </c>
      <c r="D606" s="3" t="n">
        <v>3638.0615</v>
      </c>
      <c r="E606" s="0" t="s">
        <v>20</v>
      </c>
      <c r="F606" s="3" t="n">
        <v>11629.667</v>
      </c>
      <c r="G606" s="0" t="s">
        <v>21</v>
      </c>
      <c r="H606" s="4" t="n">
        <v>36.6343583333333</v>
      </c>
      <c r="I606" s="4" t="n">
        <v>-116.49445</v>
      </c>
      <c r="J606" s="5" t="n">
        <v>741.7</v>
      </c>
      <c r="S606" s="1" t="n">
        <f aca="false">B606-$B$2023</f>
        <v>0.0502523148148148</v>
      </c>
      <c r="T606" s="17" t="n">
        <f aca="false">HOUR(S606)</f>
        <v>1</v>
      </c>
      <c r="U606" s="17" t="n">
        <f aca="false">MINUTE(S606)</f>
        <v>12</v>
      </c>
      <c r="V606" s="18" t="n">
        <f aca="false">SECOND(S606)</f>
        <v>22</v>
      </c>
      <c r="W606" s="3" t="n">
        <f aca="false">(T606*60)+(U606)+(V606/60)</f>
        <v>72.3666666666667</v>
      </c>
      <c r="X606" s="3" t="n">
        <f aca="false">($M$2/$R$2)*W606</f>
        <v>34.1668929750091</v>
      </c>
      <c r="Y606" s="3" t="n">
        <f aca="false">C606-X606</f>
        <v>49520.620107025</v>
      </c>
    </row>
    <row r="607" customFormat="false" ht="15" hidden="false" customHeight="false" outlineLevel="0" collapsed="false">
      <c r="A607" s="16" t="n">
        <v>39472</v>
      </c>
      <c r="B607" s="1" t="n">
        <v>0.575447916666667</v>
      </c>
      <c r="C607" s="2" t="n">
        <v>49552.347</v>
      </c>
      <c r="D607" s="3" t="n">
        <v>3638.062</v>
      </c>
      <c r="E607" s="0" t="s">
        <v>20</v>
      </c>
      <c r="F607" s="3" t="n">
        <v>11629.6661</v>
      </c>
      <c r="G607" s="0" t="s">
        <v>21</v>
      </c>
      <c r="H607" s="4" t="n">
        <v>36.6343666666667</v>
      </c>
      <c r="I607" s="4" t="n">
        <v>-116.494435</v>
      </c>
      <c r="J607" s="5" t="n">
        <v>741.7</v>
      </c>
      <c r="S607" s="1" t="n">
        <f aca="false">B607-$B$2023</f>
        <v>0.0502291666666667</v>
      </c>
      <c r="T607" s="17" t="n">
        <f aca="false">HOUR(S607)</f>
        <v>1</v>
      </c>
      <c r="U607" s="17" t="n">
        <f aca="false">MINUTE(S607)</f>
        <v>12</v>
      </c>
      <c r="V607" s="18" t="n">
        <f aca="false">SECOND(S607)</f>
        <v>20</v>
      </c>
      <c r="W607" s="3" t="n">
        <f aca="false">(T607*60)+(U607)+(V607/60)</f>
        <v>72.3333333333333</v>
      </c>
      <c r="X607" s="3" t="n">
        <f aca="false">($M$2/$R$2)*W607</f>
        <v>34.1511551155089</v>
      </c>
      <c r="Y607" s="3" t="n">
        <f aca="false">C607-X607</f>
        <v>49518.1958448845</v>
      </c>
    </row>
    <row r="608" customFormat="false" ht="15" hidden="false" customHeight="false" outlineLevel="0" collapsed="false">
      <c r="A608" s="16" t="n">
        <v>39472</v>
      </c>
      <c r="B608" s="1" t="n">
        <v>0.575424768518519</v>
      </c>
      <c r="C608" s="2" t="n">
        <v>49557.365</v>
      </c>
      <c r="D608" s="3" t="n">
        <v>3638.0626</v>
      </c>
      <c r="E608" s="0" t="s">
        <v>20</v>
      </c>
      <c r="F608" s="3" t="n">
        <v>11629.665</v>
      </c>
      <c r="G608" s="0" t="s">
        <v>21</v>
      </c>
      <c r="H608" s="4" t="n">
        <v>36.6343766666667</v>
      </c>
      <c r="I608" s="4" t="n">
        <v>-116.494416666667</v>
      </c>
      <c r="J608" s="5" t="n">
        <v>741.7</v>
      </c>
      <c r="S608" s="1" t="n">
        <f aca="false">B608-$B$2023</f>
        <v>0.0502060185185185</v>
      </c>
      <c r="T608" s="17" t="n">
        <f aca="false">HOUR(S608)</f>
        <v>1</v>
      </c>
      <c r="U608" s="17" t="n">
        <f aca="false">MINUTE(S608)</f>
        <v>12</v>
      </c>
      <c r="V608" s="18" t="n">
        <f aca="false">SECOND(S608)</f>
        <v>18</v>
      </c>
      <c r="W608" s="3" t="n">
        <f aca="false">(T608*60)+(U608)+(V608/60)</f>
        <v>72.3</v>
      </c>
      <c r="X608" s="3" t="n">
        <f aca="false">($M$2/$R$2)*W608</f>
        <v>34.1354172560086</v>
      </c>
      <c r="Y608" s="3" t="n">
        <f aca="false">C608-X608</f>
        <v>49523.229582744</v>
      </c>
    </row>
    <row r="609" customFormat="false" ht="15" hidden="false" customHeight="false" outlineLevel="0" collapsed="false">
      <c r="A609" s="16" t="n">
        <v>39472</v>
      </c>
      <c r="B609" s="1" t="n">
        <v>0.57540162037037</v>
      </c>
      <c r="C609" s="2" t="n">
        <v>49558.018</v>
      </c>
      <c r="D609" s="3" t="n">
        <v>3638.0631</v>
      </c>
      <c r="E609" s="0" t="s">
        <v>20</v>
      </c>
      <c r="F609" s="3" t="n">
        <v>11629.6638</v>
      </c>
      <c r="G609" s="0" t="s">
        <v>21</v>
      </c>
      <c r="H609" s="4" t="n">
        <v>36.634385</v>
      </c>
      <c r="I609" s="4" t="n">
        <v>-116.494396666667</v>
      </c>
      <c r="J609" s="5" t="n">
        <v>741.7</v>
      </c>
      <c r="S609" s="1" t="n">
        <f aca="false">B609-$B$2023</f>
        <v>0.0501828703703704</v>
      </c>
      <c r="T609" s="17" t="n">
        <f aca="false">HOUR(S609)</f>
        <v>1</v>
      </c>
      <c r="U609" s="17" t="n">
        <f aca="false">MINUTE(S609)</f>
        <v>12</v>
      </c>
      <c r="V609" s="18" t="n">
        <f aca="false">SECOND(S609)</f>
        <v>16</v>
      </c>
      <c r="W609" s="3" t="n">
        <f aca="false">(T609*60)+(U609)+(V609/60)</f>
        <v>72.2666666666667</v>
      </c>
      <c r="X609" s="3" t="n">
        <f aca="false">($M$2/$R$2)*W609</f>
        <v>34.1196793965084</v>
      </c>
      <c r="Y609" s="3" t="n">
        <f aca="false">C609-X609</f>
        <v>49523.8983206035</v>
      </c>
    </row>
    <row r="610" customFormat="false" ht="15" hidden="false" customHeight="false" outlineLevel="0" collapsed="false">
      <c r="A610" s="16" t="n">
        <v>39472</v>
      </c>
      <c r="B610" s="1" t="n">
        <v>0.575378472222222</v>
      </c>
      <c r="C610" s="2" t="n">
        <v>49553.804</v>
      </c>
      <c r="D610" s="3" t="n">
        <v>3638.0637</v>
      </c>
      <c r="E610" s="0" t="s">
        <v>20</v>
      </c>
      <c r="F610" s="3" t="n">
        <v>11629.6625</v>
      </c>
      <c r="G610" s="0" t="s">
        <v>21</v>
      </c>
      <c r="H610" s="4" t="n">
        <v>36.634395</v>
      </c>
      <c r="I610" s="4" t="n">
        <v>-116.494375</v>
      </c>
      <c r="J610" s="5" t="n">
        <v>741.8</v>
      </c>
      <c r="S610" s="1" t="n">
        <f aca="false">B610-$B$2023</f>
        <v>0.0501597222222222</v>
      </c>
      <c r="T610" s="17" t="n">
        <f aca="false">HOUR(S610)</f>
        <v>1</v>
      </c>
      <c r="U610" s="17" t="n">
        <f aca="false">MINUTE(S610)</f>
        <v>12</v>
      </c>
      <c r="V610" s="18" t="n">
        <f aca="false">SECOND(S610)</f>
        <v>14</v>
      </c>
      <c r="W610" s="3" t="n">
        <f aca="false">(T610*60)+(U610)+(V610/60)</f>
        <v>72.2333333333333</v>
      </c>
      <c r="X610" s="3" t="n">
        <f aca="false">($M$2/$R$2)*W610</f>
        <v>34.1039415370082</v>
      </c>
      <c r="Y610" s="3" t="n">
        <f aca="false">C610-X610</f>
        <v>49519.700058463</v>
      </c>
    </row>
    <row r="611" customFormat="false" ht="15" hidden="false" customHeight="false" outlineLevel="0" collapsed="false">
      <c r="A611" s="16" t="n">
        <v>39472</v>
      </c>
      <c r="B611" s="1" t="n">
        <v>0.575355324074074</v>
      </c>
      <c r="C611" s="2" t="n">
        <v>49553.65</v>
      </c>
      <c r="D611" s="3" t="n">
        <v>3638.0642</v>
      </c>
      <c r="E611" s="0" t="s">
        <v>20</v>
      </c>
      <c r="F611" s="3" t="n">
        <v>11629.6612</v>
      </c>
      <c r="G611" s="0" t="s">
        <v>21</v>
      </c>
      <c r="H611" s="4" t="n">
        <v>36.6344033333333</v>
      </c>
      <c r="I611" s="4" t="n">
        <v>-116.494353333333</v>
      </c>
      <c r="J611" s="5" t="n">
        <v>741.7</v>
      </c>
      <c r="S611" s="1" t="n">
        <f aca="false">B611-$B$2023</f>
        <v>0.0501365740740741</v>
      </c>
      <c r="T611" s="17" t="n">
        <f aca="false">HOUR(S611)</f>
        <v>1</v>
      </c>
      <c r="U611" s="17" t="n">
        <f aca="false">MINUTE(S611)</f>
        <v>12</v>
      </c>
      <c r="V611" s="18" t="n">
        <f aca="false">SECOND(S611)</f>
        <v>12</v>
      </c>
      <c r="W611" s="3" t="n">
        <f aca="false">(T611*60)+(U611)+(V611/60)</f>
        <v>72.2</v>
      </c>
      <c r="X611" s="3" t="n">
        <f aca="false">($M$2/$R$2)*W611</f>
        <v>34.0882036775079</v>
      </c>
      <c r="Y611" s="3" t="n">
        <f aca="false">C611-X611</f>
        <v>49519.5617963225</v>
      </c>
    </row>
    <row r="612" customFormat="false" ht="15" hidden="false" customHeight="false" outlineLevel="0" collapsed="false">
      <c r="A612" s="16" t="n">
        <v>39472</v>
      </c>
      <c r="B612" s="1" t="n">
        <v>0.575332175925926</v>
      </c>
      <c r="C612" s="2" t="n">
        <v>49552.828</v>
      </c>
      <c r="D612" s="3" t="n">
        <v>3638.065</v>
      </c>
      <c r="E612" s="0" t="s">
        <v>20</v>
      </c>
      <c r="F612" s="3" t="n">
        <v>11629.6598</v>
      </c>
      <c r="G612" s="0" t="s">
        <v>21</v>
      </c>
      <c r="H612" s="4" t="n">
        <v>36.6344166666667</v>
      </c>
      <c r="I612" s="4" t="n">
        <v>-116.49433</v>
      </c>
      <c r="J612" s="5" t="n">
        <v>741.8</v>
      </c>
      <c r="S612" s="1" t="n">
        <f aca="false">B612-$B$2023</f>
        <v>0.0501134259259259</v>
      </c>
      <c r="T612" s="17" t="n">
        <f aca="false">HOUR(S612)</f>
        <v>1</v>
      </c>
      <c r="U612" s="17" t="n">
        <f aca="false">MINUTE(S612)</f>
        <v>12</v>
      </c>
      <c r="V612" s="18" t="n">
        <f aca="false">SECOND(S612)</f>
        <v>10</v>
      </c>
      <c r="W612" s="3" t="n">
        <f aca="false">(T612*60)+(U612)+(V612/60)</f>
        <v>72.1666666666667</v>
      </c>
      <c r="X612" s="3" t="n">
        <f aca="false">($M$2/$R$2)*W612</f>
        <v>34.0724658180077</v>
      </c>
      <c r="Y612" s="3" t="n">
        <f aca="false">C612-X612</f>
        <v>49518.755534182</v>
      </c>
    </row>
    <row r="613" customFormat="false" ht="15" hidden="false" customHeight="false" outlineLevel="0" collapsed="false">
      <c r="A613" s="16" t="n">
        <v>39472</v>
      </c>
      <c r="B613" s="1" t="n">
        <v>0.575309027777778</v>
      </c>
      <c r="C613" s="2" t="n">
        <v>49555.667</v>
      </c>
      <c r="D613" s="3" t="n">
        <v>3638.0659</v>
      </c>
      <c r="E613" s="0" t="s">
        <v>20</v>
      </c>
      <c r="F613" s="3" t="n">
        <v>11629.6584</v>
      </c>
      <c r="G613" s="0" t="s">
        <v>21</v>
      </c>
      <c r="H613" s="4" t="n">
        <v>36.6344316666667</v>
      </c>
      <c r="I613" s="4" t="n">
        <v>-116.494306666667</v>
      </c>
      <c r="J613" s="5" t="n">
        <v>741.8</v>
      </c>
      <c r="S613" s="1" t="n">
        <f aca="false">B613-$B$2023</f>
        <v>0.0500902777777778</v>
      </c>
      <c r="T613" s="17" t="n">
        <f aca="false">HOUR(S613)</f>
        <v>1</v>
      </c>
      <c r="U613" s="17" t="n">
        <f aca="false">MINUTE(S613)</f>
        <v>12</v>
      </c>
      <c r="V613" s="18" t="n">
        <f aca="false">SECOND(S613)</f>
        <v>8</v>
      </c>
      <c r="W613" s="3" t="n">
        <f aca="false">(T613*60)+(U613)+(V613/60)</f>
        <v>72.1333333333333</v>
      </c>
      <c r="X613" s="3" t="n">
        <f aca="false">($M$2/$R$2)*W613</f>
        <v>34.0567279585075</v>
      </c>
      <c r="Y613" s="3" t="n">
        <f aca="false">C613-X613</f>
        <v>49521.6102720415</v>
      </c>
    </row>
    <row r="614" customFormat="false" ht="15" hidden="false" customHeight="false" outlineLevel="0" collapsed="false">
      <c r="A614" s="16" t="n">
        <v>39472</v>
      </c>
      <c r="B614" s="1" t="n">
        <v>0.57528587962963</v>
      </c>
      <c r="C614" s="2" t="n">
        <v>49556.021</v>
      </c>
      <c r="D614" s="3" t="n">
        <v>3638.0667</v>
      </c>
      <c r="E614" s="0" t="s">
        <v>20</v>
      </c>
      <c r="F614" s="3" t="n">
        <v>11629.6571</v>
      </c>
      <c r="G614" s="0" t="s">
        <v>21</v>
      </c>
      <c r="H614" s="4" t="n">
        <v>36.634445</v>
      </c>
      <c r="I614" s="4" t="n">
        <v>-116.494285</v>
      </c>
      <c r="J614" s="5" t="n">
        <v>741.9</v>
      </c>
      <c r="S614" s="1" t="n">
        <f aca="false">B614-$B$2023</f>
        <v>0.0500671296296296</v>
      </c>
      <c r="T614" s="17" t="n">
        <f aca="false">HOUR(S614)</f>
        <v>1</v>
      </c>
      <c r="U614" s="17" t="n">
        <f aca="false">MINUTE(S614)</f>
        <v>12</v>
      </c>
      <c r="V614" s="18" t="n">
        <f aca="false">SECOND(S614)</f>
        <v>6</v>
      </c>
      <c r="W614" s="3" t="n">
        <f aca="false">(T614*60)+(U614)+(V614/60)</f>
        <v>72.1</v>
      </c>
      <c r="X614" s="3" t="n">
        <f aca="false">($M$2/$R$2)*W614</f>
        <v>34.0409900990072</v>
      </c>
      <c r="Y614" s="3" t="n">
        <f aca="false">C614-X614</f>
        <v>49521.980009901</v>
      </c>
    </row>
    <row r="615" customFormat="false" ht="15" hidden="false" customHeight="false" outlineLevel="0" collapsed="false">
      <c r="A615" s="16" t="n">
        <v>39472</v>
      </c>
      <c r="B615" s="1" t="n">
        <v>0.575262731481481</v>
      </c>
      <c r="C615" s="2" t="n">
        <v>49555.566</v>
      </c>
      <c r="D615" s="3" t="n">
        <v>3638.0676</v>
      </c>
      <c r="E615" s="0" t="s">
        <v>20</v>
      </c>
      <c r="F615" s="3" t="n">
        <v>11629.6559</v>
      </c>
      <c r="G615" s="0" t="s">
        <v>21</v>
      </c>
      <c r="H615" s="4" t="n">
        <v>36.63446</v>
      </c>
      <c r="I615" s="4" t="n">
        <v>-116.494265</v>
      </c>
      <c r="J615" s="5" t="n">
        <v>742</v>
      </c>
      <c r="S615" s="1" t="n">
        <f aca="false">B615-$B$2023</f>
        <v>0.0500439814814815</v>
      </c>
      <c r="T615" s="17" t="n">
        <f aca="false">HOUR(S615)</f>
        <v>1</v>
      </c>
      <c r="U615" s="17" t="n">
        <f aca="false">MINUTE(S615)</f>
        <v>12</v>
      </c>
      <c r="V615" s="18" t="n">
        <f aca="false">SECOND(S615)</f>
        <v>4</v>
      </c>
      <c r="W615" s="3" t="n">
        <f aca="false">(T615*60)+(U615)+(V615/60)</f>
        <v>72.0666666666667</v>
      </c>
      <c r="X615" s="3" t="n">
        <f aca="false">($M$2/$R$2)*W615</f>
        <v>34.025252239507</v>
      </c>
      <c r="Y615" s="3" t="n">
        <f aca="false">C615-X615</f>
        <v>49521.5407477605</v>
      </c>
    </row>
    <row r="616" customFormat="false" ht="15" hidden="false" customHeight="false" outlineLevel="0" collapsed="false">
      <c r="A616" s="16" t="n">
        <v>39472</v>
      </c>
      <c r="B616" s="1" t="n">
        <v>0.575239583333333</v>
      </c>
      <c r="C616" s="2" t="n">
        <v>49557.819</v>
      </c>
      <c r="D616" s="3" t="n">
        <v>3638.0682</v>
      </c>
      <c r="E616" s="0" t="s">
        <v>20</v>
      </c>
      <c r="F616" s="3" t="n">
        <v>11629.6546</v>
      </c>
      <c r="G616" s="0" t="s">
        <v>21</v>
      </c>
      <c r="H616" s="4" t="n">
        <v>36.63447</v>
      </c>
      <c r="I616" s="4" t="n">
        <v>-116.494243333333</v>
      </c>
      <c r="J616" s="5" t="n">
        <v>742.1</v>
      </c>
      <c r="S616" s="1" t="n">
        <f aca="false">B616-$B$2023</f>
        <v>0.0500208333333333</v>
      </c>
      <c r="T616" s="17" t="n">
        <f aca="false">HOUR(S616)</f>
        <v>1</v>
      </c>
      <c r="U616" s="17" t="n">
        <f aca="false">MINUTE(S616)</f>
        <v>12</v>
      </c>
      <c r="V616" s="18" t="n">
        <f aca="false">SECOND(S616)</f>
        <v>2</v>
      </c>
      <c r="W616" s="3" t="n">
        <f aca="false">(T616*60)+(U616)+(V616/60)</f>
        <v>72.0333333333333</v>
      </c>
      <c r="X616" s="3" t="n">
        <f aca="false">($M$2/$R$2)*W616</f>
        <v>34.0095143800068</v>
      </c>
      <c r="Y616" s="3" t="n">
        <f aca="false">C616-X616</f>
        <v>49523.80948562</v>
      </c>
    </row>
    <row r="617" customFormat="false" ht="15" hidden="false" customHeight="false" outlineLevel="0" collapsed="false">
      <c r="A617" s="16" t="n">
        <v>39472</v>
      </c>
      <c r="B617" s="1" t="n">
        <v>0.575216435185185</v>
      </c>
      <c r="C617" s="2" t="n">
        <v>49557.117</v>
      </c>
      <c r="D617" s="3" t="n">
        <v>3638.0687</v>
      </c>
      <c r="E617" s="0" t="s">
        <v>20</v>
      </c>
      <c r="F617" s="3" t="n">
        <v>11629.653</v>
      </c>
      <c r="G617" s="0" t="s">
        <v>21</v>
      </c>
      <c r="H617" s="4" t="n">
        <v>36.6344783333333</v>
      </c>
      <c r="I617" s="4" t="n">
        <v>-116.494216666667</v>
      </c>
      <c r="J617" s="5" t="n">
        <v>742.1</v>
      </c>
      <c r="S617" s="1" t="n">
        <f aca="false">B617-$B$2023</f>
        <v>0.0499976851851852</v>
      </c>
      <c r="T617" s="17" t="n">
        <f aca="false">HOUR(S617)</f>
        <v>1</v>
      </c>
      <c r="U617" s="17" t="n">
        <f aca="false">MINUTE(S617)</f>
        <v>11</v>
      </c>
      <c r="V617" s="18" t="n">
        <f aca="false">SECOND(S617)</f>
        <v>0</v>
      </c>
      <c r="W617" s="3" t="n">
        <f aca="false">(T617*60)+(U617)+(V617/60)</f>
        <v>71</v>
      </c>
      <c r="X617" s="3" t="n">
        <f aca="false">($M$2/$R$2)*W617</f>
        <v>33.5216407354995</v>
      </c>
      <c r="Y617" s="3" t="n">
        <f aca="false">C617-X617</f>
        <v>49523.5953592645</v>
      </c>
    </row>
    <row r="618" customFormat="false" ht="15" hidden="false" customHeight="false" outlineLevel="0" collapsed="false">
      <c r="A618" s="16" t="n">
        <v>39472</v>
      </c>
      <c r="B618" s="1" t="n">
        <v>0.575193287037037</v>
      </c>
      <c r="C618" s="2" t="n">
        <v>49554.927</v>
      </c>
      <c r="D618" s="3" t="n">
        <v>3638.0694</v>
      </c>
      <c r="E618" s="0" t="s">
        <v>20</v>
      </c>
      <c r="F618" s="3" t="n">
        <v>11629.6516</v>
      </c>
      <c r="G618" s="0" t="s">
        <v>21</v>
      </c>
      <c r="H618" s="4" t="n">
        <v>36.63449</v>
      </c>
      <c r="I618" s="4" t="n">
        <v>-116.494193333333</v>
      </c>
      <c r="J618" s="5" t="n">
        <v>742.1</v>
      </c>
      <c r="S618" s="1" t="n">
        <f aca="false">B618-$B$2023</f>
        <v>0.049974537037037</v>
      </c>
      <c r="T618" s="17" t="n">
        <f aca="false">HOUR(S618)</f>
        <v>1</v>
      </c>
      <c r="U618" s="17" t="n">
        <f aca="false">MINUTE(S618)</f>
        <v>11</v>
      </c>
      <c r="V618" s="18" t="n">
        <f aca="false">SECOND(S618)</f>
        <v>58</v>
      </c>
      <c r="W618" s="3" t="n">
        <f aca="false">(T618*60)+(U618)+(V618/60)</f>
        <v>71.9666666666667</v>
      </c>
      <c r="X618" s="3" t="n">
        <f aca="false">($M$2/$R$2)*W618</f>
        <v>33.9780386610063</v>
      </c>
      <c r="Y618" s="3" t="n">
        <f aca="false">C618-X618</f>
        <v>49520.948961339</v>
      </c>
    </row>
    <row r="619" customFormat="false" ht="15" hidden="false" customHeight="false" outlineLevel="0" collapsed="false">
      <c r="A619" s="16" t="n">
        <v>39472</v>
      </c>
      <c r="B619" s="1" t="n">
        <v>0.575170138888889</v>
      </c>
      <c r="C619" s="2" t="n">
        <v>49556.433</v>
      </c>
      <c r="D619" s="3" t="n">
        <v>3638.07</v>
      </c>
      <c r="E619" s="0" t="s">
        <v>20</v>
      </c>
      <c r="F619" s="3" t="n">
        <v>11629.6501</v>
      </c>
      <c r="G619" s="0" t="s">
        <v>21</v>
      </c>
      <c r="H619" s="4" t="n">
        <v>36.6345</v>
      </c>
      <c r="I619" s="4" t="n">
        <v>-116.494168333333</v>
      </c>
      <c r="J619" s="5" t="n">
        <v>742.2</v>
      </c>
      <c r="S619" s="1" t="n">
        <f aca="false">B619-$B$2023</f>
        <v>0.0499513888888889</v>
      </c>
      <c r="T619" s="17" t="n">
        <f aca="false">HOUR(S619)</f>
        <v>1</v>
      </c>
      <c r="U619" s="17" t="n">
        <f aca="false">MINUTE(S619)</f>
        <v>11</v>
      </c>
      <c r="V619" s="18" t="n">
        <f aca="false">SECOND(S619)</f>
        <v>56</v>
      </c>
      <c r="W619" s="3" t="n">
        <f aca="false">(T619*60)+(U619)+(V619/60)</f>
        <v>71.9333333333333</v>
      </c>
      <c r="X619" s="3" t="n">
        <f aca="false">($M$2/$R$2)*W619</f>
        <v>33.9623008015061</v>
      </c>
      <c r="Y619" s="3" t="n">
        <f aca="false">C619-X619</f>
        <v>49522.4706991985</v>
      </c>
    </row>
    <row r="620" customFormat="false" ht="15" hidden="false" customHeight="false" outlineLevel="0" collapsed="false">
      <c r="A620" s="16" t="n">
        <v>39472</v>
      </c>
      <c r="B620" s="1" t="n">
        <v>0.575146990740741</v>
      </c>
      <c r="C620" s="2" t="n">
        <v>49559.274</v>
      </c>
      <c r="D620" s="3" t="n">
        <v>3638.0704</v>
      </c>
      <c r="E620" s="0" t="s">
        <v>20</v>
      </c>
      <c r="F620" s="3" t="n">
        <v>11629.6484</v>
      </c>
      <c r="G620" s="0" t="s">
        <v>21</v>
      </c>
      <c r="H620" s="4" t="n">
        <v>36.6345066666667</v>
      </c>
      <c r="I620" s="4" t="n">
        <v>-116.49414</v>
      </c>
      <c r="J620" s="5" t="n">
        <v>742.2</v>
      </c>
      <c r="S620" s="1" t="n">
        <f aca="false">B620-$B$2023</f>
        <v>0.0499282407407407</v>
      </c>
      <c r="T620" s="17" t="n">
        <f aca="false">HOUR(S620)</f>
        <v>1</v>
      </c>
      <c r="U620" s="17" t="n">
        <f aca="false">MINUTE(S620)</f>
        <v>11</v>
      </c>
      <c r="V620" s="18" t="n">
        <f aca="false">SECOND(S620)</f>
        <v>54</v>
      </c>
      <c r="W620" s="3" t="n">
        <f aca="false">(T620*60)+(U620)+(V620/60)</f>
        <v>71.9</v>
      </c>
      <c r="X620" s="3" t="n">
        <f aca="false">($M$2/$R$2)*W620</f>
        <v>33.9465629420058</v>
      </c>
      <c r="Y620" s="3" t="n">
        <f aca="false">C620-X620</f>
        <v>49525.327437058</v>
      </c>
    </row>
    <row r="621" customFormat="false" ht="15" hidden="false" customHeight="false" outlineLevel="0" collapsed="false">
      <c r="A621" s="16" t="n">
        <v>39472</v>
      </c>
      <c r="B621" s="1" t="n">
        <v>0.575123842592593</v>
      </c>
      <c r="C621" s="2" t="n">
        <v>49556.131</v>
      </c>
      <c r="D621" s="3" t="n">
        <v>3638.071</v>
      </c>
      <c r="E621" s="0" t="s">
        <v>20</v>
      </c>
      <c r="F621" s="3" t="n">
        <v>11629.647</v>
      </c>
      <c r="G621" s="0" t="s">
        <v>21</v>
      </c>
      <c r="H621" s="4" t="n">
        <v>36.6345166666667</v>
      </c>
      <c r="I621" s="4" t="n">
        <v>-116.494116666667</v>
      </c>
      <c r="J621" s="5" t="n">
        <v>742.2</v>
      </c>
      <c r="S621" s="1" t="n">
        <f aca="false">B621-$B$2023</f>
        <v>0.0499050925925926</v>
      </c>
      <c r="T621" s="17" t="n">
        <f aca="false">HOUR(S621)</f>
        <v>1</v>
      </c>
      <c r="U621" s="17" t="n">
        <f aca="false">MINUTE(S621)</f>
        <v>11</v>
      </c>
      <c r="V621" s="18" t="n">
        <f aca="false">SECOND(S621)</f>
        <v>52</v>
      </c>
      <c r="W621" s="3" t="n">
        <f aca="false">(T621*60)+(U621)+(V621/60)</f>
        <v>71.8666666666667</v>
      </c>
      <c r="X621" s="3" t="n">
        <f aca="false">($M$2/$R$2)*W621</f>
        <v>33.9308250825056</v>
      </c>
      <c r="Y621" s="3" t="n">
        <f aca="false">C621-X621</f>
        <v>49522.2001749175</v>
      </c>
    </row>
    <row r="622" customFormat="false" ht="15" hidden="false" customHeight="false" outlineLevel="0" collapsed="false">
      <c r="A622" s="16" t="n">
        <v>39472</v>
      </c>
      <c r="B622" s="1" t="n">
        <v>0.575100694444444</v>
      </c>
      <c r="C622" s="2" t="n">
        <v>49555.687</v>
      </c>
      <c r="D622" s="3" t="n">
        <v>3638.0717</v>
      </c>
      <c r="E622" s="0" t="s">
        <v>20</v>
      </c>
      <c r="F622" s="3" t="n">
        <v>11629.6456</v>
      </c>
      <c r="G622" s="0" t="s">
        <v>21</v>
      </c>
      <c r="H622" s="4" t="n">
        <v>36.6345283333333</v>
      </c>
      <c r="I622" s="4" t="n">
        <v>-116.494093333333</v>
      </c>
      <c r="J622" s="5" t="n">
        <v>742.3</v>
      </c>
      <c r="S622" s="1" t="n">
        <f aca="false">B622-$B$2023</f>
        <v>0.0498819444444444</v>
      </c>
      <c r="T622" s="17" t="n">
        <f aca="false">HOUR(S622)</f>
        <v>1</v>
      </c>
      <c r="U622" s="17" t="n">
        <f aca="false">MINUTE(S622)</f>
        <v>11</v>
      </c>
      <c r="V622" s="18" t="n">
        <f aca="false">SECOND(S622)</f>
        <v>50</v>
      </c>
      <c r="W622" s="3" t="n">
        <f aca="false">(T622*60)+(U622)+(V622/60)</f>
        <v>71.8333333333333</v>
      </c>
      <c r="X622" s="3" t="n">
        <f aca="false">($M$2/$R$2)*W622</f>
        <v>33.9150872230054</v>
      </c>
      <c r="Y622" s="3" t="n">
        <f aca="false">C622-X622</f>
        <v>49521.771912777</v>
      </c>
    </row>
    <row r="623" customFormat="false" ht="15" hidden="false" customHeight="false" outlineLevel="0" collapsed="false">
      <c r="A623" s="16" t="n">
        <v>39472</v>
      </c>
      <c r="B623" s="1" t="n">
        <v>0.575077546296296</v>
      </c>
      <c r="C623" s="2" t="n">
        <v>49555.313</v>
      </c>
      <c r="D623" s="3" t="n">
        <v>3638.0721</v>
      </c>
      <c r="E623" s="0" t="s">
        <v>20</v>
      </c>
      <c r="F623" s="3" t="n">
        <v>11629.6442</v>
      </c>
      <c r="G623" s="0" t="s">
        <v>21</v>
      </c>
      <c r="H623" s="4" t="n">
        <v>36.634535</v>
      </c>
      <c r="I623" s="4" t="n">
        <v>-116.49407</v>
      </c>
      <c r="J623" s="5" t="n">
        <v>742.3</v>
      </c>
      <c r="S623" s="1" t="n">
        <f aca="false">B623-$B$2023</f>
        <v>0.0498587962962963</v>
      </c>
      <c r="T623" s="17" t="n">
        <f aca="false">HOUR(S623)</f>
        <v>1</v>
      </c>
      <c r="U623" s="17" t="n">
        <f aca="false">MINUTE(S623)</f>
        <v>11</v>
      </c>
      <c r="V623" s="18" t="n">
        <f aca="false">SECOND(S623)</f>
        <v>48</v>
      </c>
      <c r="W623" s="3" t="n">
        <f aca="false">(T623*60)+(U623)+(V623/60)</f>
        <v>71.8</v>
      </c>
      <c r="X623" s="3" t="n">
        <f aca="false">($M$2/$R$2)*W623</f>
        <v>33.8993493635051</v>
      </c>
      <c r="Y623" s="3" t="n">
        <f aca="false">C623-X623</f>
        <v>49521.4136506365</v>
      </c>
    </row>
    <row r="624" customFormat="false" ht="15" hidden="false" customHeight="false" outlineLevel="0" collapsed="false">
      <c r="A624" s="16" t="n">
        <v>39472</v>
      </c>
      <c r="B624" s="1" t="n">
        <v>0.575054398148148</v>
      </c>
      <c r="C624" s="2" t="n">
        <v>49556.606</v>
      </c>
      <c r="D624" s="3" t="n">
        <v>3638.0722</v>
      </c>
      <c r="E624" s="0" t="s">
        <v>20</v>
      </c>
      <c r="F624" s="3" t="n">
        <v>11629.6427</v>
      </c>
      <c r="G624" s="0" t="s">
        <v>21</v>
      </c>
      <c r="H624" s="4" t="n">
        <v>36.6345366666667</v>
      </c>
      <c r="I624" s="4" t="n">
        <v>-116.494045</v>
      </c>
      <c r="J624" s="5" t="n">
        <v>742.3</v>
      </c>
      <c r="S624" s="1" t="n">
        <f aca="false">B624-$B$2023</f>
        <v>0.0498356481481482</v>
      </c>
      <c r="T624" s="17" t="n">
        <f aca="false">HOUR(S624)</f>
        <v>1</v>
      </c>
      <c r="U624" s="17" t="n">
        <f aca="false">MINUTE(S624)</f>
        <v>11</v>
      </c>
      <c r="V624" s="18" t="n">
        <f aca="false">SECOND(S624)</f>
        <v>46</v>
      </c>
      <c r="W624" s="3" t="n">
        <f aca="false">(T624*60)+(U624)+(V624/60)</f>
        <v>71.7666666666667</v>
      </c>
      <c r="X624" s="3" t="n">
        <f aca="false">($M$2/$R$2)*W624</f>
        <v>33.8836115040049</v>
      </c>
      <c r="Y624" s="3" t="n">
        <f aca="false">C624-X624</f>
        <v>49522.722388496</v>
      </c>
    </row>
    <row r="625" customFormat="false" ht="15" hidden="false" customHeight="false" outlineLevel="0" collapsed="false">
      <c r="A625" s="16" t="n">
        <v>39472</v>
      </c>
      <c r="B625" s="1" t="n">
        <v>0.57503125</v>
      </c>
      <c r="C625" s="2" t="n">
        <v>49553.658</v>
      </c>
      <c r="D625" s="3" t="n">
        <v>3638.073</v>
      </c>
      <c r="E625" s="0" t="s">
        <v>20</v>
      </c>
      <c r="F625" s="3" t="n">
        <v>11629.6414</v>
      </c>
      <c r="G625" s="0" t="s">
        <v>21</v>
      </c>
      <c r="H625" s="4" t="n">
        <v>36.63455</v>
      </c>
      <c r="I625" s="4" t="n">
        <v>-116.494023333333</v>
      </c>
      <c r="J625" s="5" t="n">
        <v>742.4</v>
      </c>
      <c r="S625" s="1" t="n">
        <f aca="false">B625-$B$2023</f>
        <v>0.0498125</v>
      </c>
      <c r="T625" s="17" t="n">
        <f aca="false">HOUR(S625)</f>
        <v>1</v>
      </c>
      <c r="U625" s="17" t="n">
        <f aca="false">MINUTE(S625)</f>
        <v>11</v>
      </c>
      <c r="V625" s="18" t="n">
        <f aca="false">SECOND(S625)</f>
        <v>44</v>
      </c>
      <c r="W625" s="3" t="n">
        <f aca="false">(T625*60)+(U625)+(V625/60)</f>
        <v>71.7333333333333</v>
      </c>
      <c r="X625" s="3" t="n">
        <f aca="false">($M$2/$R$2)*W625</f>
        <v>33.8678736445047</v>
      </c>
      <c r="Y625" s="3" t="n">
        <f aca="false">C625-X625</f>
        <v>49519.7901263555</v>
      </c>
    </row>
    <row r="626" customFormat="false" ht="15" hidden="false" customHeight="false" outlineLevel="0" collapsed="false">
      <c r="A626" s="16" t="n">
        <v>39472</v>
      </c>
      <c r="B626" s="1" t="n">
        <v>0.575008101851852</v>
      </c>
      <c r="C626" s="2" t="n">
        <v>49551.972</v>
      </c>
      <c r="D626" s="3" t="n">
        <v>3638.0739</v>
      </c>
      <c r="E626" s="0" t="s">
        <v>20</v>
      </c>
      <c r="F626" s="3" t="n">
        <v>11629.6404</v>
      </c>
      <c r="G626" s="0" t="s">
        <v>21</v>
      </c>
      <c r="H626" s="4" t="n">
        <v>36.634565</v>
      </c>
      <c r="I626" s="4" t="n">
        <v>-116.494006666667</v>
      </c>
      <c r="J626" s="5" t="n">
        <v>742.3</v>
      </c>
      <c r="S626" s="1" t="n">
        <f aca="false">B626-$B$2023</f>
        <v>0.0497893518518519</v>
      </c>
      <c r="T626" s="17" t="n">
        <f aca="false">HOUR(S626)</f>
        <v>1</v>
      </c>
      <c r="U626" s="17" t="n">
        <f aca="false">MINUTE(S626)</f>
        <v>11</v>
      </c>
      <c r="V626" s="18" t="n">
        <f aca="false">SECOND(S626)</f>
        <v>42</v>
      </c>
      <c r="W626" s="3" t="n">
        <f aca="false">(T626*60)+(U626)+(V626/60)</f>
        <v>71.7</v>
      </c>
      <c r="X626" s="3" t="n">
        <f aca="false">($M$2/$R$2)*W626</f>
        <v>33.8521357850044</v>
      </c>
      <c r="Y626" s="3" t="n">
        <f aca="false">C626-X626</f>
        <v>49518.119864215</v>
      </c>
    </row>
    <row r="627" customFormat="false" ht="15" hidden="false" customHeight="false" outlineLevel="0" collapsed="false">
      <c r="A627" s="16" t="n">
        <v>39472</v>
      </c>
      <c r="B627" s="1" t="n">
        <v>0.574984953703704</v>
      </c>
      <c r="C627" s="2" t="n">
        <v>49553.248</v>
      </c>
      <c r="D627" s="3" t="n">
        <v>3638.0748</v>
      </c>
      <c r="E627" s="0" t="s">
        <v>20</v>
      </c>
      <c r="F627" s="3" t="n">
        <v>11629.6392</v>
      </c>
      <c r="G627" s="0" t="s">
        <v>21</v>
      </c>
      <c r="H627" s="4" t="n">
        <v>36.63458</v>
      </c>
      <c r="I627" s="4" t="n">
        <v>-116.493986666667</v>
      </c>
      <c r="J627" s="5" t="n">
        <v>742.4</v>
      </c>
      <c r="S627" s="1" t="n">
        <f aca="false">B627-$B$2023</f>
        <v>0.0497662037037037</v>
      </c>
      <c r="T627" s="17" t="n">
        <f aca="false">HOUR(S627)</f>
        <v>1</v>
      </c>
      <c r="U627" s="17" t="n">
        <f aca="false">MINUTE(S627)</f>
        <v>11</v>
      </c>
      <c r="V627" s="18" t="n">
        <f aca="false">SECOND(S627)</f>
        <v>40</v>
      </c>
      <c r="W627" s="3" t="n">
        <f aca="false">(T627*60)+(U627)+(V627/60)</f>
        <v>71.6666666666667</v>
      </c>
      <c r="X627" s="3" t="n">
        <f aca="false">($M$2/$R$2)*W627</f>
        <v>33.8363979255042</v>
      </c>
      <c r="Y627" s="3" t="n">
        <f aca="false">C627-X627</f>
        <v>49519.4116020745</v>
      </c>
    </row>
    <row r="628" customFormat="false" ht="15" hidden="false" customHeight="false" outlineLevel="0" collapsed="false">
      <c r="A628" s="16" t="n">
        <v>39472</v>
      </c>
      <c r="B628" s="1" t="n">
        <v>0.574961805555556</v>
      </c>
      <c r="C628" s="2" t="n">
        <v>49553.777</v>
      </c>
      <c r="D628" s="3" t="n">
        <v>3638.0756</v>
      </c>
      <c r="E628" s="0" t="s">
        <v>20</v>
      </c>
      <c r="F628" s="3" t="n">
        <v>11629.6379</v>
      </c>
      <c r="G628" s="0" t="s">
        <v>21</v>
      </c>
      <c r="H628" s="4" t="n">
        <v>36.6345933333333</v>
      </c>
      <c r="I628" s="4" t="n">
        <v>-116.493965</v>
      </c>
      <c r="J628" s="5" t="n">
        <v>742.5</v>
      </c>
      <c r="S628" s="1" t="n">
        <f aca="false">B628-$B$2023</f>
        <v>0.0497430555555556</v>
      </c>
      <c r="T628" s="17" t="n">
        <f aca="false">HOUR(S628)</f>
        <v>1</v>
      </c>
      <c r="U628" s="17" t="n">
        <f aca="false">MINUTE(S628)</f>
        <v>11</v>
      </c>
      <c r="V628" s="18" t="n">
        <f aca="false">SECOND(S628)</f>
        <v>38</v>
      </c>
      <c r="W628" s="3" t="n">
        <f aca="false">(T628*60)+(U628)+(V628/60)</f>
        <v>71.6333333333333</v>
      </c>
      <c r="X628" s="3" t="n">
        <f aca="false">($M$2/$R$2)*W628</f>
        <v>33.820660066004</v>
      </c>
      <c r="Y628" s="3" t="n">
        <f aca="false">C628-X628</f>
        <v>49519.956339934</v>
      </c>
    </row>
    <row r="629" customFormat="false" ht="15" hidden="false" customHeight="false" outlineLevel="0" collapsed="false">
      <c r="A629" s="16" t="n">
        <v>39472</v>
      </c>
      <c r="B629" s="1" t="n">
        <v>0.574938657407408</v>
      </c>
      <c r="C629" s="2" t="n">
        <v>49553.836</v>
      </c>
      <c r="D629" s="3" t="n">
        <v>3638.0764</v>
      </c>
      <c r="E629" s="0" t="s">
        <v>20</v>
      </c>
      <c r="F629" s="3" t="n">
        <v>11629.6366</v>
      </c>
      <c r="G629" s="0" t="s">
        <v>21</v>
      </c>
      <c r="H629" s="4" t="n">
        <v>36.6346066666667</v>
      </c>
      <c r="I629" s="4" t="n">
        <v>-116.493943333333</v>
      </c>
      <c r="J629" s="5" t="n">
        <v>742.4</v>
      </c>
      <c r="S629" s="1" t="n">
        <f aca="false">B629-$B$2023</f>
        <v>0.0497199074074074</v>
      </c>
      <c r="T629" s="17" t="n">
        <f aca="false">HOUR(S629)</f>
        <v>1</v>
      </c>
      <c r="U629" s="17" t="n">
        <f aca="false">MINUTE(S629)</f>
        <v>11</v>
      </c>
      <c r="V629" s="18" t="n">
        <f aca="false">SECOND(S629)</f>
        <v>36</v>
      </c>
      <c r="W629" s="3" t="n">
        <f aca="false">(T629*60)+(U629)+(V629/60)</f>
        <v>71.6</v>
      </c>
      <c r="X629" s="3" t="n">
        <f aca="false">($M$2/$R$2)*W629</f>
        <v>33.8049222065037</v>
      </c>
      <c r="Y629" s="3" t="n">
        <f aca="false">C629-X629</f>
        <v>49520.0310777935</v>
      </c>
    </row>
    <row r="630" customFormat="false" ht="15" hidden="false" customHeight="false" outlineLevel="0" collapsed="false">
      <c r="A630" s="16" t="n">
        <v>39472</v>
      </c>
      <c r="B630" s="1" t="n">
        <v>0.574915509259259</v>
      </c>
      <c r="C630" s="2" t="n">
        <v>49554.892</v>
      </c>
      <c r="D630" s="3" t="n">
        <v>3638.077</v>
      </c>
      <c r="E630" s="0" t="s">
        <v>20</v>
      </c>
      <c r="F630" s="3" t="n">
        <v>11629.6351</v>
      </c>
      <c r="G630" s="0" t="s">
        <v>21</v>
      </c>
      <c r="H630" s="4" t="n">
        <v>36.6346166666667</v>
      </c>
      <c r="I630" s="4" t="n">
        <v>-116.493918333333</v>
      </c>
      <c r="J630" s="5" t="n">
        <v>742.5</v>
      </c>
      <c r="S630" s="1" t="n">
        <f aca="false">B630-$B$2023</f>
        <v>0.0496967592592593</v>
      </c>
      <c r="T630" s="17" t="n">
        <f aca="false">HOUR(S630)</f>
        <v>1</v>
      </c>
      <c r="U630" s="17" t="n">
        <f aca="false">MINUTE(S630)</f>
        <v>11</v>
      </c>
      <c r="V630" s="18" t="n">
        <f aca="false">SECOND(S630)</f>
        <v>34</v>
      </c>
      <c r="W630" s="3" t="n">
        <f aca="false">(T630*60)+(U630)+(V630/60)</f>
        <v>71.5666666666667</v>
      </c>
      <c r="X630" s="3" t="n">
        <f aca="false">($M$2/$R$2)*W630</f>
        <v>33.7891843470035</v>
      </c>
      <c r="Y630" s="3" t="n">
        <f aca="false">C630-X630</f>
        <v>49521.102815653</v>
      </c>
    </row>
    <row r="631" customFormat="false" ht="15" hidden="false" customHeight="false" outlineLevel="0" collapsed="false">
      <c r="A631" s="16" t="n">
        <v>39472</v>
      </c>
      <c r="B631" s="1" t="n">
        <v>0.574892361111111</v>
      </c>
      <c r="C631" s="2" t="n">
        <v>49558.452</v>
      </c>
      <c r="D631" s="3" t="n">
        <v>3638.0777</v>
      </c>
      <c r="E631" s="0" t="s">
        <v>20</v>
      </c>
      <c r="F631" s="3" t="n">
        <v>11629.6337</v>
      </c>
      <c r="G631" s="0" t="s">
        <v>21</v>
      </c>
      <c r="H631" s="4" t="n">
        <v>36.6346283333333</v>
      </c>
      <c r="I631" s="4" t="n">
        <v>-116.493895</v>
      </c>
      <c r="J631" s="5" t="n">
        <v>742.6</v>
      </c>
      <c r="S631" s="1" t="n">
        <f aca="false">B631-$B$2023</f>
        <v>0.0496736111111111</v>
      </c>
      <c r="T631" s="17" t="n">
        <f aca="false">HOUR(S631)</f>
        <v>1</v>
      </c>
      <c r="U631" s="17" t="n">
        <f aca="false">MINUTE(S631)</f>
        <v>11</v>
      </c>
      <c r="V631" s="18" t="n">
        <f aca="false">SECOND(S631)</f>
        <v>32</v>
      </c>
      <c r="W631" s="3" t="n">
        <f aca="false">(T631*60)+(U631)+(V631/60)</f>
        <v>71.5333333333333</v>
      </c>
      <c r="X631" s="3" t="n">
        <f aca="false">($M$2/$R$2)*W631</f>
        <v>33.7734464875032</v>
      </c>
      <c r="Y631" s="3" t="n">
        <f aca="false">C631-X631</f>
        <v>49524.6785535125</v>
      </c>
    </row>
    <row r="632" customFormat="false" ht="15" hidden="false" customHeight="false" outlineLevel="0" collapsed="false">
      <c r="A632" s="16" t="n">
        <v>39472</v>
      </c>
      <c r="B632" s="1" t="n">
        <v>0.574869212962963</v>
      </c>
      <c r="C632" s="2" t="n">
        <v>49562.494</v>
      </c>
      <c r="D632" s="3" t="n">
        <v>3638.0785</v>
      </c>
      <c r="E632" s="0" t="s">
        <v>20</v>
      </c>
      <c r="F632" s="3" t="n">
        <v>11629.6323</v>
      </c>
      <c r="G632" s="0" t="s">
        <v>21</v>
      </c>
      <c r="H632" s="4" t="n">
        <v>36.6346416666667</v>
      </c>
      <c r="I632" s="4" t="n">
        <v>-116.493871666667</v>
      </c>
      <c r="J632" s="5" t="n">
        <v>742.5</v>
      </c>
      <c r="S632" s="1" t="n">
        <f aca="false">B632-$B$2023</f>
        <v>0.049650462962963</v>
      </c>
      <c r="T632" s="17" t="n">
        <f aca="false">HOUR(S632)</f>
        <v>1</v>
      </c>
      <c r="U632" s="17" t="n">
        <f aca="false">MINUTE(S632)</f>
        <v>11</v>
      </c>
      <c r="V632" s="18" t="n">
        <f aca="false">SECOND(S632)</f>
        <v>30</v>
      </c>
      <c r="W632" s="3" t="n">
        <f aca="false">(T632*60)+(U632)+(V632/60)</f>
        <v>71.5</v>
      </c>
      <c r="X632" s="3" t="n">
        <f aca="false">($M$2/$R$2)*W632</f>
        <v>33.757708628003</v>
      </c>
      <c r="Y632" s="3" t="n">
        <f aca="false">C632-X632</f>
        <v>49528.736291372</v>
      </c>
    </row>
    <row r="633" customFormat="false" ht="15" hidden="false" customHeight="false" outlineLevel="0" collapsed="false">
      <c r="A633" s="16" t="n">
        <v>39472</v>
      </c>
      <c r="B633" s="1" t="n">
        <v>0.574846064814815</v>
      </c>
      <c r="C633" s="2" t="n">
        <v>49560.982</v>
      </c>
      <c r="D633" s="3" t="n">
        <v>3638.079</v>
      </c>
      <c r="E633" s="0" t="s">
        <v>20</v>
      </c>
      <c r="F633" s="3" t="n">
        <v>11629.6309</v>
      </c>
      <c r="G633" s="0" t="s">
        <v>21</v>
      </c>
      <c r="H633" s="4" t="n">
        <v>36.63465</v>
      </c>
      <c r="I633" s="4" t="n">
        <v>-116.493848333333</v>
      </c>
      <c r="J633" s="5" t="n">
        <v>742.6</v>
      </c>
      <c r="S633" s="1" t="n">
        <f aca="false">B633-$B$2023</f>
        <v>0.0496273148148148</v>
      </c>
      <c r="T633" s="17" t="n">
        <f aca="false">HOUR(S633)</f>
        <v>1</v>
      </c>
      <c r="U633" s="17" t="n">
        <f aca="false">MINUTE(S633)</f>
        <v>11</v>
      </c>
      <c r="V633" s="18" t="n">
        <f aca="false">SECOND(S633)</f>
        <v>28</v>
      </c>
      <c r="W633" s="3" t="n">
        <f aca="false">(T633*60)+(U633)+(V633/60)</f>
        <v>71.4666666666667</v>
      </c>
      <c r="X633" s="3" t="n">
        <f aca="false">($M$2/$R$2)*W633</f>
        <v>33.7419707685028</v>
      </c>
      <c r="Y633" s="3" t="n">
        <f aca="false">C633-X633</f>
        <v>49527.2400292315</v>
      </c>
    </row>
    <row r="634" customFormat="false" ht="15" hidden="false" customHeight="false" outlineLevel="0" collapsed="false">
      <c r="A634" s="16" t="n">
        <v>39472</v>
      </c>
      <c r="B634" s="1" t="n">
        <v>0.574822916666667</v>
      </c>
      <c r="C634" s="2" t="n">
        <v>49553.198</v>
      </c>
      <c r="D634" s="3" t="n">
        <v>3638.0793</v>
      </c>
      <c r="E634" s="0" t="s">
        <v>20</v>
      </c>
      <c r="F634" s="3" t="n">
        <v>11629.6294</v>
      </c>
      <c r="G634" s="0" t="s">
        <v>21</v>
      </c>
      <c r="H634" s="4" t="n">
        <v>36.634655</v>
      </c>
      <c r="I634" s="4" t="n">
        <v>-116.493823333333</v>
      </c>
      <c r="J634" s="5" t="n">
        <v>742.6</v>
      </c>
      <c r="S634" s="1" t="n">
        <f aca="false">B634-$B$2023</f>
        <v>0.0496041666666667</v>
      </c>
      <c r="T634" s="17" t="n">
        <f aca="false">HOUR(S634)</f>
        <v>1</v>
      </c>
      <c r="U634" s="17" t="n">
        <f aca="false">MINUTE(S634)</f>
        <v>11</v>
      </c>
      <c r="V634" s="18" t="n">
        <f aca="false">SECOND(S634)</f>
        <v>26</v>
      </c>
      <c r="W634" s="3" t="n">
        <f aca="false">(T634*60)+(U634)+(V634/60)</f>
        <v>71.4333333333333</v>
      </c>
      <c r="X634" s="3" t="n">
        <f aca="false">($M$2/$R$2)*W634</f>
        <v>33.7262329090026</v>
      </c>
      <c r="Y634" s="3" t="n">
        <f aca="false">C634-X634</f>
        <v>49519.471767091</v>
      </c>
    </row>
    <row r="635" customFormat="false" ht="15" hidden="false" customHeight="false" outlineLevel="0" collapsed="false">
      <c r="A635" s="16" t="n">
        <v>39472</v>
      </c>
      <c r="B635" s="1" t="n">
        <v>0.574799768518519</v>
      </c>
      <c r="C635" s="2" t="n">
        <v>49553.608</v>
      </c>
      <c r="D635" s="3" t="n">
        <v>3638.0801</v>
      </c>
      <c r="E635" s="0" t="s">
        <v>20</v>
      </c>
      <c r="F635" s="3" t="n">
        <v>11629.6283</v>
      </c>
      <c r="G635" s="0" t="s">
        <v>21</v>
      </c>
      <c r="H635" s="4" t="n">
        <v>36.6346683333333</v>
      </c>
      <c r="I635" s="4" t="n">
        <v>-116.493805</v>
      </c>
      <c r="J635" s="5" t="n">
        <v>742.7</v>
      </c>
      <c r="S635" s="1" t="n">
        <f aca="false">B635-$B$2023</f>
        <v>0.0495810185185185</v>
      </c>
      <c r="T635" s="17" t="n">
        <f aca="false">HOUR(S635)</f>
        <v>1</v>
      </c>
      <c r="U635" s="17" t="n">
        <f aca="false">MINUTE(S635)</f>
        <v>11</v>
      </c>
      <c r="V635" s="18" t="n">
        <f aca="false">SECOND(S635)</f>
        <v>24</v>
      </c>
      <c r="W635" s="3" t="n">
        <f aca="false">(T635*60)+(U635)+(V635/60)</f>
        <v>71.4</v>
      </c>
      <c r="X635" s="3" t="n">
        <f aca="false">($M$2/$R$2)*W635</f>
        <v>33.7104950495023</v>
      </c>
      <c r="Y635" s="3" t="n">
        <f aca="false">C635-X635</f>
        <v>49519.8975049505</v>
      </c>
    </row>
    <row r="636" customFormat="false" ht="15" hidden="false" customHeight="false" outlineLevel="0" collapsed="false">
      <c r="A636" s="16" t="n">
        <v>39472</v>
      </c>
      <c r="B636" s="1" t="n">
        <v>0.57477662037037</v>
      </c>
      <c r="C636" s="2" t="n">
        <v>49558.63</v>
      </c>
      <c r="D636" s="3" t="n">
        <v>3638.0808</v>
      </c>
      <c r="E636" s="0" t="s">
        <v>20</v>
      </c>
      <c r="F636" s="3" t="n">
        <v>11629.6269</v>
      </c>
      <c r="G636" s="0" t="s">
        <v>21</v>
      </c>
      <c r="H636" s="4" t="n">
        <v>36.63468</v>
      </c>
      <c r="I636" s="4" t="n">
        <v>-116.493781666667</v>
      </c>
      <c r="J636" s="5" t="n">
        <v>742.7</v>
      </c>
      <c r="S636" s="1" t="n">
        <f aca="false">B636-$B$2023</f>
        <v>0.0495578703703704</v>
      </c>
      <c r="T636" s="17" t="n">
        <f aca="false">HOUR(S636)</f>
        <v>1</v>
      </c>
      <c r="U636" s="17" t="n">
        <f aca="false">MINUTE(S636)</f>
        <v>11</v>
      </c>
      <c r="V636" s="18" t="n">
        <f aca="false">SECOND(S636)</f>
        <v>22</v>
      </c>
      <c r="W636" s="3" t="n">
        <f aca="false">(T636*60)+(U636)+(V636/60)</f>
        <v>71.3666666666667</v>
      </c>
      <c r="X636" s="3" t="n">
        <f aca="false">($M$2/$R$2)*W636</f>
        <v>33.6947571900021</v>
      </c>
      <c r="Y636" s="3" t="n">
        <f aca="false">C636-X636</f>
        <v>49524.93524281</v>
      </c>
    </row>
    <row r="637" customFormat="false" ht="15" hidden="false" customHeight="false" outlineLevel="0" collapsed="false">
      <c r="A637" s="16" t="n">
        <v>39472</v>
      </c>
      <c r="B637" s="1" t="n">
        <v>0.574753472222222</v>
      </c>
      <c r="C637" s="2" t="n">
        <v>49553.946</v>
      </c>
      <c r="D637" s="3" t="n">
        <v>3638.0815</v>
      </c>
      <c r="E637" s="0" t="s">
        <v>20</v>
      </c>
      <c r="F637" s="3" t="n">
        <v>11629.6257</v>
      </c>
      <c r="G637" s="0" t="s">
        <v>21</v>
      </c>
      <c r="H637" s="4" t="n">
        <v>36.6346916666667</v>
      </c>
      <c r="I637" s="4" t="n">
        <v>-116.493761666667</v>
      </c>
      <c r="J637" s="5" t="n">
        <v>742.8</v>
      </c>
      <c r="S637" s="1" t="n">
        <f aca="false">B637-$B$2023</f>
        <v>0.0495347222222222</v>
      </c>
      <c r="T637" s="17" t="n">
        <f aca="false">HOUR(S637)</f>
        <v>1</v>
      </c>
      <c r="U637" s="17" t="n">
        <f aca="false">MINUTE(S637)</f>
        <v>11</v>
      </c>
      <c r="V637" s="18" t="n">
        <f aca="false">SECOND(S637)</f>
        <v>20</v>
      </c>
      <c r="W637" s="3" t="n">
        <f aca="false">(T637*60)+(U637)+(V637/60)</f>
        <v>71.3333333333333</v>
      </c>
      <c r="X637" s="3" t="n">
        <f aca="false">($M$2/$R$2)*W637</f>
        <v>33.6790193305018</v>
      </c>
      <c r="Y637" s="3" t="n">
        <f aca="false">C637-X637</f>
        <v>49520.2669806695</v>
      </c>
    </row>
    <row r="638" customFormat="false" ht="15" hidden="false" customHeight="false" outlineLevel="0" collapsed="false">
      <c r="A638" s="16" t="n">
        <v>39472</v>
      </c>
      <c r="B638" s="1" t="n">
        <v>0.574730324074074</v>
      </c>
      <c r="C638" s="2" t="n">
        <v>49553.736</v>
      </c>
      <c r="D638" s="3" t="n">
        <v>3638.0821</v>
      </c>
      <c r="E638" s="0" t="s">
        <v>20</v>
      </c>
      <c r="F638" s="3" t="n">
        <v>11629.6245</v>
      </c>
      <c r="G638" s="0" t="s">
        <v>21</v>
      </c>
      <c r="H638" s="4" t="n">
        <v>36.6347016666667</v>
      </c>
      <c r="I638" s="4" t="n">
        <v>-116.493741666667</v>
      </c>
      <c r="J638" s="5" t="n">
        <v>742.8</v>
      </c>
      <c r="S638" s="1" t="n">
        <f aca="false">B638-$B$2023</f>
        <v>0.0495115740740741</v>
      </c>
      <c r="T638" s="17" t="n">
        <f aca="false">HOUR(S638)</f>
        <v>1</v>
      </c>
      <c r="U638" s="17" t="n">
        <f aca="false">MINUTE(S638)</f>
        <v>11</v>
      </c>
      <c r="V638" s="18" t="n">
        <f aca="false">SECOND(S638)</f>
        <v>18</v>
      </c>
      <c r="W638" s="3" t="n">
        <f aca="false">(T638*60)+(U638)+(V638/60)</f>
        <v>71.3</v>
      </c>
      <c r="X638" s="3" t="n">
        <f aca="false">($M$2/$R$2)*W638</f>
        <v>33.6632814710016</v>
      </c>
      <c r="Y638" s="3" t="n">
        <f aca="false">C638-X638</f>
        <v>49520.072718529</v>
      </c>
    </row>
    <row r="639" customFormat="false" ht="15" hidden="false" customHeight="false" outlineLevel="0" collapsed="false">
      <c r="A639" s="16" t="n">
        <v>39472</v>
      </c>
      <c r="B639" s="1" t="n">
        <v>0.574707175925926</v>
      </c>
      <c r="C639" s="2" t="n">
        <v>49553.248</v>
      </c>
      <c r="D639" s="3" t="n">
        <v>3638.0827</v>
      </c>
      <c r="E639" s="0" t="s">
        <v>20</v>
      </c>
      <c r="F639" s="3" t="n">
        <v>11629.6231</v>
      </c>
      <c r="G639" s="0" t="s">
        <v>21</v>
      </c>
      <c r="H639" s="4" t="n">
        <v>36.6347116666667</v>
      </c>
      <c r="I639" s="4" t="n">
        <v>-116.493718333333</v>
      </c>
      <c r="J639" s="5" t="n">
        <v>742.9</v>
      </c>
      <c r="S639" s="1" t="n">
        <f aca="false">B639-$B$2023</f>
        <v>0.0494884259259259</v>
      </c>
      <c r="T639" s="17" t="n">
        <f aca="false">HOUR(S639)</f>
        <v>1</v>
      </c>
      <c r="U639" s="17" t="n">
        <f aca="false">MINUTE(S639)</f>
        <v>11</v>
      </c>
      <c r="V639" s="18" t="n">
        <f aca="false">SECOND(S639)</f>
        <v>16</v>
      </c>
      <c r="W639" s="3" t="n">
        <f aca="false">(T639*60)+(U639)+(V639/60)</f>
        <v>71.2666666666667</v>
      </c>
      <c r="X639" s="3" t="n">
        <f aca="false">($M$2/$R$2)*W639</f>
        <v>33.6475436115014</v>
      </c>
      <c r="Y639" s="3" t="n">
        <f aca="false">C639-X639</f>
        <v>49519.6004563885</v>
      </c>
    </row>
    <row r="640" customFormat="false" ht="15" hidden="false" customHeight="false" outlineLevel="0" collapsed="false">
      <c r="A640" s="16" t="n">
        <v>39472</v>
      </c>
      <c r="B640" s="1" t="n">
        <v>0.574684027777778</v>
      </c>
      <c r="C640" s="2" t="n">
        <v>49553.995</v>
      </c>
      <c r="D640" s="3" t="n">
        <v>3638.0835</v>
      </c>
      <c r="E640" s="0" t="s">
        <v>20</v>
      </c>
      <c r="F640" s="3" t="n">
        <v>11629.6219</v>
      </c>
      <c r="G640" s="0" t="s">
        <v>21</v>
      </c>
      <c r="H640" s="4" t="n">
        <v>36.634725</v>
      </c>
      <c r="I640" s="4" t="n">
        <v>-116.493698333333</v>
      </c>
      <c r="J640" s="5" t="n">
        <v>742.9</v>
      </c>
      <c r="S640" s="1" t="n">
        <f aca="false">B640-$B$2023</f>
        <v>0.0494652777777778</v>
      </c>
      <c r="T640" s="17" t="n">
        <f aca="false">HOUR(S640)</f>
        <v>1</v>
      </c>
      <c r="U640" s="17" t="n">
        <f aca="false">MINUTE(S640)</f>
        <v>11</v>
      </c>
      <c r="V640" s="18" t="n">
        <f aca="false">SECOND(S640)</f>
        <v>14</v>
      </c>
      <c r="W640" s="3" t="n">
        <f aca="false">(T640*60)+(U640)+(V640/60)</f>
        <v>71.2333333333333</v>
      </c>
      <c r="X640" s="3" t="n">
        <f aca="false">($M$2/$R$2)*W640</f>
        <v>33.6318057520011</v>
      </c>
      <c r="Y640" s="3" t="n">
        <f aca="false">C640-X640</f>
        <v>49520.363194248</v>
      </c>
    </row>
    <row r="641" customFormat="false" ht="15" hidden="false" customHeight="false" outlineLevel="0" collapsed="false">
      <c r="A641" s="16" t="n">
        <v>39472</v>
      </c>
      <c r="B641" s="1" t="n">
        <v>0.57466087962963</v>
      </c>
      <c r="C641" s="2" t="n">
        <v>49556.828</v>
      </c>
      <c r="D641" s="3" t="n">
        <v>3638.0841</v>
      </c>
      <c r="E641" s="0" t="s">
        <v>20</v>
      </c>
      <c r="F641" s="3" t="n">
        <v>11629.6208</v>
      </c>
      <c r="G641" s="0" t="s">
        <v>21</v>
      </c>
      <c r="H641" s="4" t="n">
        <v>36.634735</v>
      </c>
      <c r="I641" s="4" t="n">
        <v>-116.49368</v>
      </c>
      <c r="J641" s="5" t="n">
        <v>742.9</v>
      </c>
      <c r="S641" s="1" t="n">
        <f aca="false">B641-$B$2023</f>
        <v>0.0494421296296296</v>
      </c>
      <c r="T641" s="17" t="n">
        <f aca="false">HOUR(S641)</f>
        <v>1</v>
      </c>
      <c r="U641" s="17" t="n">
        <f aca="false">MINUTE(S641)</f>
        <v>11</v>
      </c>
      <c r="V641" s="18" t="n">
        <f aca="false">SECOND(S641)</f>
        <v>12</v>
      </c>
      <c r="W641" s="3" t="n">
        <f aca="false">(T641*60)+(U641)+(V641/60)</f>
        <v>71.2</v>
      </c>
      <c r="X641" s="3" t="n">
        <f aca="false">($M$2/$R$2)*W641</f>
        <v>33.6160678925009</v>
      </c>
      <c r="Y641" s="3" t="n">
        <f aca="false">C641-X641</f>
        <v>49523.2119321075</v>
      </c>
    </row>
    <row r="642" customFormat="false" ht="15" hidden="false" customHeight="false" outlineLevel="0" collapsed="false">
      <c r="A642" s="16" t="n">
        <v>39472</v>
      </c>
      <c r="B642" s="1" t="n">
        <v>0.574637731481482</v>
      </c>
      <c r="C642" s="2" t="n">
        <v>49559.163</v>
      </c>
      <c r="D642" s="3" t="n">
        <v>3638.0846</v>
      </c>
      <c r="E642" s="0" t="s">
        <v>20</v>
      </c>
      <c r="F642" s="3" t="n">
        <v>11629.6195</v>
      </c>
      <c r="G642" s="0" t="s">
        <v>21</v>
      </c>
      <c r="H642" s="4" t="n">
        <v>36.6347433333333</v>
      </c>
      <c r="I642" s="4" t="n">
        <v>-116.493658333333</v>
      </c>
      <c r="J642" s="5" t="n">
        <v>742.9</v>
      </c>
      <c r="S642" s="1" t="n">
        <f aca="false">B642-$B$2023</f>
        <v>0.0494189814814815</v>
      </c>
      <c r="T642" s="17" t="n">
        <f aca="false">HOUR(S642)</f>
        <v>1</v>
      </c>
      <c r="U642" s="17" t="n">
        <f aca="false">MINUTE(S642)</f>
        <v>11</v>
      </c>
      <c r="V642" s="18" t="n">
        <f aca="false">SECOND(S642)</f>
        <v>10</v>
      </c>
      <c r="W642" s="3" t="n">
        <f aca="false">(T642*60)+(U642)+(V642/60)</f>
        <v>71.1666666666667</v>
      </c>
      <c r="X642" s="3" t="n">
        <f aca="false">($M$2/$R$2)*W642</f>
        <v>33.6003300330007</v>
      </c>
      <c r="Y642" s="3" t="n">
        <f aca="false">C642-X642</f>
        <v>49525.562669967</v>
      </c>
    </row>
    <row r="643" customFormat="false" ht="15" hidden="false" customHeight="false" outlineLevel="0" collapsed="false">
      <c r="A643" s="16" t="n">
        <v>39472</v>
      </c>
      <c r="B643" s="1" t="n">
        <v>0.574614583333333</v>
      </c>
      <c r="C643" s="2" t="n">
        <v>49559.892</v>
      </c>
      <c r="D643" s="3" t="n">
        <v>3638.0853</v>
      </c>
      <c r="E643" s="0" t="s">
        <v>20</v>
      </c>
      <c r="F643" s="3" t="n">
        <v>11629.6181</v>
      </c>
      <c r="G643" s="0" t="s">
        <v>21</v>
      </c>
      <c r="H643" s="4" t="n">
        <v>36.634755</v>
      </c>
      <c r="I643" s="4" t="n">
        <v>-116.493635</v>
      </c>
      <c r="J643" s="5" t="n">
        <v>742.9</v>
      </c>
      <c r="S643" s="1" t="n">
        <f aca="false">B643-$B$2023</f>
        <v>0.0493958333333333</v>
      </c>
      <c r="T643" s="17" t="n">
        <f aca="false">HOUR(S643)</f>
        <v>1</v>
      </c>
      <c r="U643" s="17" t="n">
        <f aca="false">MINUTE(S643)</f>
        <v>11</v>
      </c>
      <c r="V643" s="18" t="n">
        <f aca="false">SECOND(S643)</f>
        <v>8</v>
      </c>
      <c r="W643" s="3" t="n">
        <f aca="false">(T643*60)+(U643)+(V643/60)</f>
        <v>71.1333333333333</v>
      </c>
      <c r="X643" s="3" t="n">
        <f aca="false">($M$2/$R$2)*W643</f>
        <v>33.5845921735004</v>
      </c>
      <c r="Y643" s="3" t="n">
        <f aca="false">C643-X643</f>
        <v>49526.3074078265</v>
      </c>
    </row>
    <row r="644" customFormat="false" ht="15" hidden="false" customHeight="false" outlineLevel="0" collapsed="false">
      <c r="A644" s="16" t="n">
        <v>39472</v>
      </c>
      <c r="B644" s="1" t="n">
        <v>0.574591435185185</v>
      </c>
      <c r="C644" s="2" t="n">
        <v>49550.447</v>
      </c>
      <c r="D644" s="3" t="n">
        <v>3638.0859</v>
      </c>
      <c r="E644" s="0" t="s">
        <v>20</v>
      </c>
      <c r="F644" s="3" t="n">
        <v>11629.6169</v>
      </c>
      <c r="G644" s="0" t="s">
        <v>21</v>
      </c>
      <c r="H644" s="4" t="n">
        <v>36.634765</v>
      </c>
      <c r="I644" s="4" t="n">
        <v>-116.493615</v>
      </c>
      <c r="J644" s="5" t="n">
        <v>742.9</v>
      </c>
      <c r="S644" s="1" t="n">
        <f aca="false">B644-$B$2023</f>
        <v>0.0493726851851852</v>
      </c>
      <c r="T644" s="17" t="n">
        <f aca="false">HOUR(S644)</f>
        <v>1</v>
      </c>
      <c r="U644" s="17" t="n">
        <f aca="false">MINUTE(S644)</f>
        <v>11</v>
      </c>
      <c r="V644" s="18" t="n">
        <f aca="false">SECOND(S644)</f>
        <v>6</v>
      </c>
      <c r="W644" s="3" t="n">
        <f aca="false">(T644*60)+(U644)+(V644/60)</f>
        <v>71.1</v>
      </c>
      <c r="X644" s="3" t="n">
        <f aca="false">($M$2/$R$2)*W644</f>
        <v>33.5688543140002</v>
      </c>
      <c r="Y644" s="3" t="n">
        <f aca="false">C644-X644</f>
        <v>49516.878145686</v>
      </c>
    </row>
    <row r="645" customFormat="false" ht="15" hidden="false" customHeight="false" outlineLevel="0" collapsed="false">
      <c r="A645" s="16" t="n">
        <v>39472</v>
      </c>
      <c r="B645" s="1" t="n">
        <v>0.574568287037037</v>
      </c>
      <c r="C645" s="2" t="n">
        <v>49549.595</v>
      </c>
      <c r="D645" s="3" t="n">
        <v>3638.0866</v>
      </c>
      <c r="E645" s="0" t="s">
        <v>20</v>
      </c>
      <c r="F645" s="3" t="n">
        <v>11629.6155</v>
      </c>
      <c r="G645" s="0" t="s">
        <v>21</v>
      </c>
      <c r="H645" s="4" t="n">
        <v>36.6347766666667</v>
      </c>
      <c r="I645" s="4" t="n">
        <v>-116.493591666667</v>
      </c>
      <c r="J645" s="5" t="n">
        <v>742.8</v>
      </c>
      <c r="S645" s="1" t="n">
        <f aca="false">B645-$B$2023</f>
        <v>0.049349537037037</v>
      </c>
      <c r="T645" s="17" t="n">
        <f aca="false">HOUR(S645)</f>
        <v>1</v>
      </c>
      <c r="U645" s="17" t="n">
        <f aca="false">MINUTE(S645)</f>
        <v>11</v>
      </c>
      <c r="V645" s="18" t="n">
        <f aca="false">SECOND(S645)</f>
        <v>4</v>
      </c>
      <c r="W645" s="3" t="n">
        <f aca="false">(T645*60)+(U645)+(V645/60)</f>
        <v>71.0666666666667</v>
      </c>
      <c r="X645" s="3" t="n">
        <f aca="false">($M$2/$R$2)*W645</f>
        <v>33.5531164545</v>
      </c>
      <c r="Y645" s="3" t="n">
        <f aca="false">C645-X645</f>
        <v>49516.0418835455</v>
      </c>
    </row>
    <row r="646" customFormat="false" ht="15" hidden="false" customHeight="false" outlineLevel="0" collapsed="false">
      <c r="A646" s="16" t="n">
        <v>39472</v>
      </c>
      <c r="B646" s="1" t="n">
        <v>0.574545138888889</v>
      </c>
      <c r="C646" s="2" t="n">
        <v>49545.224</v>
      </c>
      <c r="D646" s="3" t="n">
        <v>3638.0874</v>
      </c>
      <c r="E646" s="0" t="s">
        <v>20</v>
      </c>
      <c r="F646" s="3" t="n">
        <v>11629.6142</v>
      </c>
      <c r="G646" s="0" t="s">
        <v>21</v>
      </c>
      <c r="H646" s="4" t="n">
        <v>36.63479</v>
      </c>
      <c r="I646" s="4" t="n">
        <v>-116.49357</v>
      </c>
      <c r="J646" s="5" t="n">
        <v>742.9</v>
      </c>
      <c r="S646" s="1" t="n">
        <f aca="false">B646-$B$2023</f>
        <v>0.0493263888888889</v>
      </c>
      <c r="T646" s="17" t="n">
        <f aca="false">HOUR(S646)</f>
        <v>1</v>
      </c>
      <c r="U646" s="17" t="n">
        <f aca="false">MINUTE(S646)</f>
        <v>11</v>
      </c>
      <c r="V646" s="18" t="n">
        <f aca="false">SECOND(S646)</f>
        <v>2</v>
      </c>
      <c r="W646" s="3" t="n">
        <f aca="false">(T646*60)+(U646)+(V646/60)</f>
        <v>71.0333333333333</v>
      </c>
      <c r="X646" s="3" t="n">
        <f aca="false">($M$2/$R$2)*W646</f>
        <v>33.5373785949997</v>
      </c>
      <c r="Y646" s="3" t="n">
        <f aca="false">C646-X646</f>
        <v>49511.686621405</v>
      </c>
    </row>
    <row r="647" customFormat="false" ht="15" hidden="false" customHeight="false" outlineLevel="0" collapsed="false">
      <c r="A647" s="16" t="n">
        <v>39472</v>
      </c>
      <c r="B647" s="1" t="n">
        <v>0.574521990740741</v>
      </c>
      <c r="C647" s="2" t="n">
        <v>49543.726</v>
      </c>
      <c r="D647" s="3" t="n">
        <v>3638.0882</v>
      </c>
      <c r="E647" s="0" t="s">
        <v>20</v>
      </c>
      <c r="F647" s="3" t="n">
        <v>11629.613</v>
      </c>
      <c r="G647" s="0" t="s">
        <v>21</v>
      </c>
      <c r="H647" s="4" t="n">
        <v>36.6348033333333</v>
      </c>
      <c r="I647" s="4" t="n">
        <v>-116.49355</v>
      </c>
      <c r="J647" s="5" t="n">
        <v>742.8</v>
      </c>
      <c r="S647" s="1" t="n">
        <f aca="false">B647-$B$2023</f>
        <v>0.0493032407407407</v>
      </c>
      <c r="T647" s="17" t="n">
        <f aca="false">HOUR(S647)</f>
        <v>1</v>
      </c>
      <c r="U647" s="17" t="n">
        <f aca="false">MINUTE(S647)</f>
        <v>10</v>
      </c>
      <c r="V647" s="18" t="n">
        <f aca="false">SECOND(S647)</f>
        <v>0</v>
      </c>
      <c r="W647" s="3" t="n">
        <f aca="false">(T647*60)+(U647)+(V647/60)</f>
        <v>70</v>
      </c>
      <c r="X647" s="3" t="n">
        <f aca="false">($M$2/$R$2)*W647</f>
        <v>33.0495049504925</v>
      </c>
      <c r="Y647" s="3" t="n">
        <f aca="false">C647-X647</f>
        <v>49510.6764950495</v>
      </c>
    </row>
    <row r="648" customFormat="false" ht="15" hidden="false" customHeight="false" outlineLevel="0" collapsed="false">
      <c r="A648" s="16" t="n">
        <v>39472</v>
      </c>
      <c r="B648" s="1" t="n">
        <v>0.574498842592593</v>
      </c>
      <c r="C648" s="2" t="n">
        <v>49544.032</v>
      </c>
      <c r="D648" s="3" t="n">
        <v>3638.0888</v>
      </c>
      <c r="E648" s="0" t="s">
        <v>20</v>
      </c>
      <c r="F648" s="3" t="n">
        <v>11629.6117</v>
      </c>
      <c r="G648" s="0" t="s">
        <v>21</v>
      </c>
      <c r="H648" s="4" t="n">
        <v>36.6348133333333</v>
      </c>
      <c r="I648" s="4" t="n">
        <v>-116.493528333333</v>
      </c>
      <c r="J648" s="5" t="n">
        <v>742.9</v>
      </c>
      <c r="S648" s="1" t="n">
        <f aca="false">B648-$B$2023</f>
        <v>0.0492800925925926</v>
      </c>
      <c r="T648" s="17" t="n">
        <f aca="false">HOUR(S648)</f>
        <v>1</v>
      </c>
      <c r="U648" s="17" t="n">
        <f aca="false">MINUTE(S648)</f>
        <v>10</v>
      </c>
      <c r="V648" s="18" t="n">
        <f aca="false">SECOND(S648)</f>
        <v>58</v>
      </c>
      <c r="W648" s="3" t="n">
        <f aca="false">(T648*60)+(U648)+(V648/60)</f>
        <v>70.9666666666667</v>
      </c>
      <c r="X648" s="3" t="n">
        <f aca="false">($M$2/$R$2)*W648</f>
        <v>33.5059028759993</v>
      </c>
      <c r="Y648" s="3" t="n">
        <f aca="false">C648-X648</f>
        <v>49510.526097124</v>
      </c>
    </row>
    <row r="649" customFormat="false" ht="15" hidden="false" customHeight="false" outlineLevel="0" collapsed="false">
      <c r="A649" s="16" t="n">
        <v>39472</v>
      </c>
      <c r="B649" s="1" t="n">
        <v>0.574475694444445</v>
      </c>
      <c r="C649" s="2" t="n">
        <v>49544.704</v>
      </c>
      <c r="D649" s="3" t="n">
        <v>3638.0894</v>
      </c>
      <c r="E649" s="0" t="s">
        <v>20</v>
      </c>
      <c r="F649" s="3" t="n">
        <v>11629.6104</v>
      </c>
      <c r="G649" s="0" t="s">
        <v>21</v>
      </c>
      <c r="H649" s="4" t="n">
        <v>36.6348233333333</v>
      </c>
      <c r="I649" s="4" t="n">
        <v>-116.493506666667</v>
      </c>
      <c r="J649" s="5" t="n">
        <v>742.8</v>
      </c>
      <c r="S649" s="1" t="n">
        <f aca="false">B649-$B$2023</f>
        <v>0.0492569444444444</v>
      </c>
      <c r="T649" s="17" t="n">
        <f aca="false">HOUR(S649)</f>
        <v>1</v>
      </c>
      <c r="U649" s="17" t="n">
        <f aca="false">MINUTE(S649)</f>
        <v>10</v>
      </c>
      <c r="V649" s="18" t="n">
        <f aca="false">SECOND(S649)</f>
        <v>56</v>
      </c>
      <c r="W649" s="3" t="n">
        <f aca="false">(T649*60)+(U649)+(V649/60)</f>
        <v>70.9333333333333</v>
      </c>
      <c r="X649" s="3" t="n">
        <f aca="false">($M$2/$R$2)*W649</f>
        <v>33.490165016499</v>
      </c>
      <c r="Y649" s="3" t="n">
        <f aca="false">C649-X649</f>
        <v>49511.2138349835</v>
      </c>
    </row>
    <row r="650" customFormat="false" ht="15" hidden="false" customHeight="false" outlineLevel="0" collapsed="false">
      <c r="A650" s="16" t="n">
        <v>39472</v>
      </c>
      <c r="B650" s="1" t="n">
        <v>0.574452546296296</v>
      </c>
      <c r="C650" s="2" t="n">
        <v>49543.766</v>
      </c>
      <c r="D650" s="3" t="n">
        <v>3638.09</v>
      </c>
      <c r="E650" s="0" t="s">
        <v>20</v>
      </c>
      <c r="F650" s="3" t="n">
        <v>11629.6091</v>
      </c>
      <c r="G650" s="0" t="s">
        <v>21</v>
      </c>
      <c r="H650" s="4" t="n">
        <v>36.6348333333333</v>
      </c>
      <c r="I650" s="4" t="n">
        <v>-116.493485</v>
      </c>
      <c r="J650" s="5" t="n">
        <v>742.8</v>
      </c>
      <c r="S650" s="1" t="n">
        <f aca="false">B650-$B$2023</f>
        <v>0.0492337962962963</v>
      </c>
      <c r="T650" s="17" t="n">
        <f aca="false">HOUR(S650)</f>
        <v>1</v>
      </c>
      <c r="U650" s="17" t="n">
        <f aca="false">MINUTE(S650)</f>
        <v>10</v>
      </c>
      <c r="V650" s="18" t="n">
        <f aca="false">SECOND(S650)</f>
        <v>54</v>
      </c>
      <c r="W650" s="3" t="n">
        <f aca="false">(T650*60)+(U650)+(V650/60)</f>
        <v>70.9</v>
      </c>
      <c r="X650" s="3" t="n">
        <f aca="false">($M$2/$R$2)*W650</f>
        <v>33.4744271569988</v>
      </c>
      <c r="Y650" s="3" t="n">
        <f aca="false">C650-X650</f>
        <v>49510.291572843</v>
      </c>
    </row>
    <row r="651" customFormat="false" ht="15" hidden="false" customHeight="false" outlineLevel="0" collapsed="false">
      <c r="A651" s="16" t="n">
        <v>39472</v>
      </c>
      <c r="B651" s="1" t="n">
        <v>0.574429398148148</v>
      </c>
      <c r="C651" s="2" t="n">
        <v>49538.584</v>
      </c>
      <c r="D651" s="3" t="n">
        <v>3638.0908</v>
      </c>
      <c r="E651" s="0" t="s">
        <v>20</v>
      </c>
      <c r="F651" s="3" t="n">
        <v>11629.6078</v>
      </c>
      <c r="G651" s="0" t="s">
        <v>21</v>
      </c>
      <c r="H651" s="4" t="n">
        <v>36.6348466666667</v>
      </c>
      <c r="I651" s="4" t="n">
        <v>-116.493463333333</v>
      </c>
      <c r="J651" s="5" t="n">
        <v>742.9</v>
      </c>
      <c r="S651" s="1" t="n">
        <f aca="false">B651-$B$2023</f>
        <v>0.0492106481481482</v>
      </c>
      <c r="T651" s="17" t="n">
        <f aca="false">HOUR(S651)</f>
        <v>1</v>
      </c>
      <c r="U651" s="17" t="n">
        <f aca="false">MINUTE(S651)</f>
        <v>10</v>
      </c>
      <c r="V651" s="18" t="n">
        <f aca="false">SECOND(S651)</f>
        <v>52</v>
      </c>
      <c r="W651" s="3" t="n">
        <f aca="false">(T651*60)+(U651)+(V651/60)</f>
        <v>70.8666666666667</v>
      </c>
      <c r="X651" s="3" t="n">
        <f aca="false">($M$2/$R$2)*W651</f>
        <v>33.4586892974986</v>
      </c>
      <c r="Y651" s="3" t="n">
        <f aca="false">C651-X651</f>
        <v>49505.1253107025</v>
      </c>
    </row>
    <row r="652" customFormat="false" ht="15" hidden="false" customHeight="false" outlineLevel="0" collapsed="false">
      <c r="A652" s="16" t="n">
        <v>39472</v>
      </c>
      <c r="B652" s="1" t="n">
        <v>0.57440625</v>
      </c>
      <c r="C652" s="2" t="n">
        <v>49538.84</v>
      </c>
      <c r="D652" s="3" t="n">
        <v>3638.0916</v>
      </c>
      <c r="E652" s="0" t="s">
        <v>20</v>
      </c>
      <c r="F652" s="3" t="n">
        <v>11629.6068</v>
      </c>
      <c r="G652" s="0" t="s">
        <v>21</v>
      </c>
      <c r="H652" s="4" t="n">
        <v>36.63486</v>
      </c>
      <c r="I652" s="4" t="n">
        <v>-116.493446666667</v>
      </c>
      <c r="J652" s="5" t="n">
        <v>742.9</v>
      </c>
      <c r="S652" s="1" t="n">
        <f aca="false">B652-$B$2023</f>
        <v>0.0491875</v>
      </c>
      <c r="T652" s="17" t="n">
        <f aca="false">HOUR(S652)</f>
        <v>1</v>
      </c>
      <c r="U652" s="17" t="n">
        <f aca="false">MINUTE(S652)</f>
        <v>10</v>
      </c>
      <c r="V652" s="18" t="n">
        <f aca="false">SECOND(S652)</f>
        <v>50</v>
      </c>
      <c r="W652" s="3" t="n">
        <f aca="false">(T652*60)+(U652)+(V652/60)</f>
        <v>70.8333333333333</v>
      </c>
      <c r="X652" s="3" t="n">
        <f aca="false">($M$2/$R$2)*W652</f>
        <v>33.4429514379983</v>
      </c>
      <c r="Y652" s="3" t="n">
        <f aca="false">C652-X652</f>
        <v>49505.397048562</v>
      </c>
    </row>
    <row r="653" customFormat="false" ht="15" hidden="false" customHeight="false" outlineLevel="0" collapsed="false">
      <c r="A653" s="16" t="n">
        <v>39472</v>
      </c>
      <c r="B653" s="1" t="n">
        <v>0.574383101851852</v>
      </c>
      <c r="C653" s="2" t="n">
        <v>49542.351</v>
      </c>
      <c r="D653" s="3" t="n">
        <v>3638.0924</v>
      </c>
      <c r="E653" s="0" t="s">
        <v>20</v>
      </c>
      <c r="F653" s="3" t="n">
        <v>11629.6057</v>
      </c>
      <c r="G653" s="0" t="s">
        <v>21</v>
      </c>
      <c r="H653" s="4" t="n">
        <v>36.6348733333333</v>
      </c>
      <c r="I653" s="4" t="n">
        <v>-116.493428333333</v>
      </c>
      <c r="J653" s="5" t="n">
        <v>742.9</v>
      </c>
      <c r="S653" s="1" t="n">
        <f aca="false">B653-$B$2023</f>
        <v>0.0491643518518519</v>
      </c>
      <c r="T653" s="17" t="n">
        <f aca="false">HOUR(S653)</f>
        <v>1</v>
      </c>
      <c r="U653" s="17" t="n">
        <f aca="false">MINUTE(S653)</f>
        <v>10</v>
      </c>
      <c r="V653" s="18" t="n">
        <f aca="false">SECOND(S653)</f>
        <v>48</v>
      </c>
      <c r="W653" s="3" t="n">
        <f aca="false">(T653*60)+(U653)+(V653/60)</f>
        <v>70.8</v>
      </c>
      <c r="X653" s="3" t="n">
        <f aca="false">($M$2/$R$2)*W653</f>
        <v>33.4272135784981</v>
      </c>
      <c r="Y653" s="3" t="n">
        <f aca="false">C653-X653</f>
        <v>49508.9237864215</v>
      </c>
    </row>
    <row r="654" customFormat="false" ht="15" hidden="false" customHeight="false" outlineLevel="0" collapsed="false">
      <c r="A654" s="16" t="n">
        <v>39472</v>
      </c>
      <c r="B654" s="1" t="n">
        <v>0.574359953703704</v>
      </c>
      <c r="C654" s="2" t="n">
        <v>49541.133</v>
      </c>
      <c r="D654" s="3" t="n">
        <v>3638.0932</v>
      </c>
      <c r="E654" s="0" t="s">
        <v>20</v>
      </c>
      <c r="F654" s="3" t="n">
        <v>11629.6047</v>
      </c>
      <c r="G654" s="0" t="s">
        <v>21</v>
      </c>
      <c r="H654" s="4" t="n">
        <v>36.6348866666667</v>
      </c>
      <c r="I654" s="4" t="n">
        <v>-116.493411666667</v>
      </c>
      <c r="J654" s="5" t="n">
        <v>742.9</v>
      </c>
      <c r="S654" s="1" t="n">
        <f aca="false">B654-$B$2023</f>
        <v>0.0491412037037037</v>
      </c>
      <c r="T654" s="17" t="n">
        <f aca="false">HOUR(S654)</f>
        <v>1</v>
      </c>
      <c r="U654" s="17" t="n">
        <f aca="false">MINUTE(S654)</f>
        <v>10</v>
      </c>
      <c r="V654" s="18" t="n">
        <f aca="false">SECOND(S654)</f>
        <v>46</v>
      </c>
      <c r="W654" s="3" t="n">
        <f aca="false">(T654*60)+(U654)+(V654/60)</f>
        <v>70.7666666666667</v>
      </c>
      <c r="X654" s="3" t="n">
        <f aca="false">($M$2/$R$2)*W654</f>
        <v>33.4114757189979</v>
      </c>
      <c r="Y654" s="3" t="n">
        <f aca="false">C654-X654</f>
        <v>49507.721524281</v>
      </c>
    </row>
    <row r="655" customFormat="false" ht="15" hidden="false" customHeight="false" outlineLevel="0" collapsed="false">
      <c r="A655" s="16" t="n">
        <v>39472</v>
      </c>
      <c r="B655" s="1" t="n">
        <v>0.574336805555556</v>
      </c>
      <c r="C655" s="2" t="n">
        <v>49542.326</v>
      </c>
      <c r="D655" s="3" t="n">
        <v>3638.0942</v>
      </c>
      <c r="E655" s="0" t="s">
        <v>20</v>
      </c>
      <c r="F655" s="3" t="n">
        <v>11629.6041</v>
      </c>
      <c r="G655" s="0" t="s">
        <v>21</v>
      </c>
      <c r="H655" s="4" t="n">
        <v>36.6349033333333</v>
      </c>
      <c r="I655" s="4" t="n">
        <v>-116.493401666667</v>
      </c>
      <c r="J655" s="5" t="n">
        <v>742.9</v>
      </c>
      <c r="S655" s="1" t="n">
        <f aca="false">B655-$B$2023</f>
        <v>0.0491180555555556</v>
      </c>
      <c r="T655" s="17" t="n">
        <f aca="false">HOUR(S655)</f>
        <v>1</v>
      </c>
      <c r="U655" s="17" t="n">
        <f aca="false">MINUTE(S655)</f>
        <v>10</v>
      </c>
      <c r="V655" s="18" t="n">
        <f aca="false">SECOND(S655)</f>
        <v>44</v>
      </c>
      <c r="W655" s="3" t="n">
        <f aca="false">(T655*60)+(U655)+(V655/60)</f>
        <v>70.7333333333333</v>
      </c>
      <c r="X655" s="3" t="n">
        <f aca="false">($M$2/$R$2)*W655</f>
        <v>33.3957378594976</v>
      </c>
      <c r="Y655" s="3" t="n">
        <f aca="false">C655-X655</f>
        <v>49508.9302621405</v>
      </c>
    </row>
    <row r="656" customFormat="false" ht="15" hidden="false" customHeight="false" outlineLevel="0" collapsed="false">
      <c r="A656" s="16" t="n">
        <v>39472</v>
      </c>
      <c r="B656" s="1" t="n">
        <v>0.574313657407407</v>
      </c>
      <c r="C656" s="2" t="n">
        <v>49540.639</v>
      </c>
      <c r="D656" s="3" t="n">
        <v>3638.0947</v>
      </c>
      <c r="E656" s="0" t="s">
        <v>20</v>
      </c>
      <c r="F656" s="3" t="n">
        <v>11629.6031</v>
      </c>
      <c r="G656" s="0" t="s">
        <v>21</v>
      </c>
      <c r="H656" s="4" t="n">
        <v>36.6349116666667</v>
      </c>
      <c r="I656" s="4" t="n">
        <v>-116.493385</v>
      </c>
      <c r="J656" s="5" t="n">
        <v>742.9</v>
      </c>
      <c r="S656" s="1" t="n">
        <f aca="false">B656-$B$2023</f>
        <v>0.0490949074074074</v>
      </c>
      <c r="T656" s="17" t="n">
        <f aca="false">HOUR(S656)</f>
        <v>1</v>
      </c>
      <c r="U656" s="17" t="n">
        <f aca="false">MINUTE(S656)</f>
        <v>10</v>
      </c>
      <c r="V656" s="18" t="n">
        <f aca="false">SECOND(S656)</f>
        <v>42</v>
      </c>
      <c r="W656" s="3" t="n">
        <f aca="false">(T656*60)+(U656)+(V656/60)</f>
        <v>70.7</v>
      </c>
      <c r="X656" s="3" t="n">
        <f aca="false">($M$2/$R$2)*W656</f>
        <v>33.3799999999974</v>
      </c>
      <c r="Y656" s="3" t="n">
        <f aca="false">C656-X656</f>
        <v>49507.259</v>
      </c>
    </row>
    <row r="657" customFormat="false" ht="15" hidden="false" customHeight="false" outlineLevel="0" collapsed="false">
      <c r="A657" s="16" t="n">
        <v>39472</v>
      </c>
      <c r="B657" s="1" t="n">
        <v>0.574290509259259</v>
      </c>
      <c r="C657" s="2" t="n">
        <v>49546.348</v>
      </c>
      <c r="D657" s="3" t="n">
        <v>3638.0952</v>
      </c>
      <c r="E657" s="0" t="s">
        <v>20</v>
      </c>
      <c r="F657" s="3" t="n">
        <v>11629.602</v>
      </c>
      <c r="G657" s="0" t="s">
        <v>21</v>
      </c>
      <c r="H657" s="4" t="n">
        <v>36.63492</v>
      </c>
      <c r="I657" s="4" t="n">
        <v>-116.493366666667</v>
      </c>
      <c r="J657" s="5" t="n">
        <v>742.9</v>
      </c>
      <c r="S657" s="1" t="n">
        <f aca="false">B657-$B$2023</f>
        <v>0.0490717592592593</v>
      </c>
      <c r="T657" s="17" t="n">
        <f aca="false">HOUR(S657)</f>
        <v>1</v>
      </c>
      <c r="U657" s="17" t="n">
        <f aca="false">MINUTE(S657)</f>
        <v>10</v>
      </c>
      <c r="V657" s="18" t="n">
        <f aca="false">SECOND(S657)</f>
        <v>40</v>
      </c>
      <c r="W657" s="3" t="n">
        <f aca="false">(T657*60)+(U657)+(V657/60)</f>
        <v>70.6666666666667</v>
      </c>
      <c r="X657" s="3" t="n">
        <f aca="false">($M$2/$R$2)*W657</f>
        <v>33.3642621404972</v>
      </c>
      <c r="Y657" s="3" t="n">
        <f aca="false">C657-X657</f>
        <v>49512.9837378595</v>
      </c>
    </row>
    <row r="658" customFormat="false" ht="15" hidden="false" customHeight="false" outlineLevel="0" collapsed="false">
      <c r="A658" s="16" t="n">
        <v>39472</v>
      </c>
      <c r="B658" s="1" t="n">
        <v>0.574267361111111</v>
      </c>
      <c r="C658" s="2" t="n">
        <v>49553.648</v>
      </c>
      <c r="D658" s="3" t="n">
        <v>3638.0959</v>
      </c>
      <c r="E658" s="0" t="s">
        <v>20</v>
      </c>
      <c r="F658" s="3" t="n">
        <v>11629.601</v>
      </c>
      <c r="G658" s="0" t="s">
        <v>21</v>
      </c>
      <c r="H658" s="4" t="n">
        <v>36.6349316666667</v>
      </c>
      <c r="I658" s="4" t="n">
        <v>-116.49335</v>
      </c>
      <c r="J658" s="5" t="n">
        <v>743</v>
      </c>
      <c r="S658" s="1" t="n">
        <f aca="false">B658-$B$2023</f>
        <v>0.0490486111111111</v>
      </c>
      <c r="T658" s="17" t="n">
        <f aca="false">HOUR(S658)</f>
        <v>1</v>
      </c>
      <c r="U658" s="17" t="n">
        <f aca="false">MINUTE(S658)</f>
        <v>10</v>
      </c>
      <c r="V658" s="18" t="n">
        <f aca="false">SECOND(S658)</f>
        <v>38</v>
      </c>
      <c r="W658" s="3" t="n">
        <f aca="false">(T658*60)+(U658)+(V658/60)</f>
        <v>70.6333333333333</v>
      </c>
      <c r="X658" s="3" t="n">
        <f aca="false">($M$2/$R$2)*W658</f>
        <v>33.3485242809969</v>
      </c>
      <c r="Y658" s="3" t="n">
        <f aca="false">C658-X658</f>
        <v>49520.299475719</v>
      </c>
    </row>
    <row r="659" customFormat="false" ht="15" hidden="false" customHeight="false" outlineLevel="0" collapsed="false">
      <c r="A659" s="16" t="n">
        <v>39472</v>
      </c>
      <c r="B659" s="1" t="n">
        <v>0.574244212962963</v>
      </c>
      <c r="C659" s="2" t="n">
        <v>49548.077</v>
      </c>
      <c r="D659" s="3" t="n">
        <v>3638.0965</v>
      </c>
      <c r="E659" s="0" t="s">
        <v>20</v>
      </c>
      <c r="F659" s="3" t="n">
        <v>11629.5997</v>
      </c>
      <c r="G659" s="0" t="s">
        <v>21</v>
      </c>
      <c r="H659" s="4" t="n">
        <v>36.6349416666667</v>
      </c>
      <c r="I659" s="4" t="n">
        <v>-116.493328333333</v>
      </c>
      <c r="J659" s="5" t="n">
        <v>742.9</v>
      </c>
      <c r="S659" s="1" t="n">
        <f aca="false">B659-$B$2023</f>
        <v>0.049025462962963</v>
      </c>
      <c r="T659" s="17" t="n">
        <f aca="false">HOUR(S659)</f>
        <v>1</v>
      </c>
      <c r="U659" s="17" t="n">
        <f aca="false">MINUTE(S659)</f>
        <v>10</v>
      </c>
      <c r="V659" s="18" t="n">
        <f aca="false">SECOND(S659)</f>
        <v>36</v>
      </c>
      <c r="W659" s="3" t="n">
        <f aca="false">(T659*60)+(U659)+(V659/60)</f>
        <v>70.6</v>
      </c>
      <c r="X659" s="3" t="n">
        <f aca="false">($M$2/$R$2)*W659</f>
        <v>33.3327864214967</v>
      </c>
      <c r="Y659" s="3" t="n">
        <f aca="false">C659-X659</f>
        <v>49514.7442135785</v>
      </c>
    </row>
    <row r="660" customFormat="false" ht="15" hidden="false" customHeight="false" outlineLevel="0" collapsed="false">
      <c r="A660" s="16" t="n">
        <v>39472</v>
      </c>
      <c r="B660" s="1" t="n">
        <v>0.574221064814815</v>
      </c>
      <c r="C660" s="2" t="n">
        <v>49545.792</v>
      </c>
      <c r="D660" s="3" t="n">
        <v>3638.097</v>
      </c>
      <c r="E660" s="0" t="s">
        <v>20</v>
      </c>
      <c r="F660" s="3" t="n">
        <v>11629.5982</v>
      </c>
      <c r="G660" s="0" t="s">
        <v>21</v>
      </c>
      <c r="H660" s="4" t="n">
        <v>36.63495</v>
      </c>
      <c r="I660" s="4" t="n">
        <v>-116.493303333333</v>
      </c>
      <c r="J660" s="5" t="n">
        <v>742.9</v>
      </c>
      <c r="S660" s="1" t="n">
        <f aca="false">B660-$B$2023</f>
        <v>0.0490023148148148</v>
      </c>
      <c r="T660" s="17" t="n">
        <f aca="false">HOUR(S660)</f>
        <v>1</v>
      </c>
      <c r="U660" s="17" t="n">
        <f aca="false">MINUTE(S660)</f>
        <v>10</v>
      </c>
      <c r="V660" s="18" t="n">
        <f aca="false">SECOND(S660)</f>
        <v>34</v>
      </c>
      <c r="W660" s="3" t="n">
        <f aca="false">(T660*60)+(U660)+(V660/60)</f>
        <v>70.5666666666667</v>
      </c>
      <c r="X660" s="3" t="n">
        <f aca="false">($M$2/$R$2)*W660</f>
        <v>33.3170485619964</v>
      </c>
      <c r="Y660" s="3" t="n">
        <f aca="false">C660-X660</f>
        <v>49512.474951438</v>
      </c>
    </row>
    <row r="661" customFormat="false" ht="15" hidden="false" customHeight="false" outlineLevel="0" collapsed="false">
      <c r="A661" s="16" t="n">
        <v>39472</v>
      </c>
      <c r="B661" s="1" t="n">
        <v>0.574197916666667</v>
      </c>
      <c r="C661" s="2" t="n">
        <v>49545.233</v>
      </c>
      <c r="D661" s="3" t="n">
        <v>3638.0977</v>
      </c>
      <c r="E661" s="0" t="s">
        <v>20</v>
      </c>
      <c r="F661" s="3" t="n">
        <v>11629.597</v>
      </c>
      <c r="G661" s="0" t="s">
        <v>21</v>
      </c>
      <c r="H661" s="4" t="n">
        <v>36.6349616666667</v>
      </c>
      <c r="I661" s="4" t="n">
        <v>-116.493283333333</v>
      </c>
      <c r="J661" s="5" t="n">
        <v>742.9</v>
      </c>
      <c r="S661" s="1" t="n">
        <f aca="false">B661-$B$2023</f>
        <v>0.0489791666666667</v>
      </c>
      <c r="T661" s="17" t="n">
        <f aca="false">HOUR(S661)</f>
        <v>1</v>
      </c>
      <c r="U661" s="17" t="n">
        <f aca="false">MINUTE(S661)</f>
        <v>10</v>
      </c>
      <c r="V661" s="18" t="n">
        <f aca="false">SECOND(S661)</f>
        <v>32</v>
      </c>
      <c r="W661" s="3" t="n">
        <f aca="false">(T661*60)+(U661)+(V661/60)</f>
        <v>70.5333333333333</v>
      </c>
      <c r="X661" s="3" t="n">
        <f aca="false">($M$2/$R$2)*W661</f>
        <v>33.3013107024962</v>
      </c>
      <c r="Y661" s="3" t="n">
        <f aca="false">C661-X661</f>
        <v>49511.9316892975</v>
      </c>
    </row>
    <row r="662" customFormat="false" ht="15" hidden="false" customHeight="false" outlineLevel="0" collapsed="false">
      <c r="A662" s="16" t="n">
        <v>39472</v>
      </c>
      <c r="B662" s="1" t="n">
        <v>0.574174768518519</v>
      </c>
      <c r="C662" s="2" t="n">
        <v>49550.519</v>
      </c>
      <c r="D662" s="3" t="n">
        <v>3638.0985</v>
      </c>
      <c r="E662" s="0" t="s">
        <v>20</v>
      </c>
      <c r="F662" s="3" t="n">
        <v>11629.5958</v>
      </c>
      <c r="G662" s="0" t="s">
        <v>21</v>
      </c>
      <c r="H662" s="4" t="n">
        <v>36.634975</v>
      </c>
      <c r="I662" s="4" t="n">
        <v>-116.493263333333</v>
      </c>
      <c r="J662" s="5" t="n">
        <v>742.9</v>
      </c>
      <c r="S662" s="1" t="n">
        <f aca="false">B662-$B$2023</f>
        <v>0.0489560185185185</v>
      </c>
      <c r="T662" s="17" t="n">
        <f aca="false">HOUR(S662)</f>
        <v>1</v>
      </c>
      <c r="U662" s="17" t="n">
        <f aca="false">MINUTE(S662)</f>
        <v>10</v>
      </c>
      <c r="V662" s="18" t="n">
        <f aca="false">SECOND(S662)</f>
        <v>30</v>
      </c>
      <c r="W662" s="3" t="n">
        <f aca="false">(T662*60)+(U662)+(V662/60)</f>
        <v>70.5</v>
      </c>
      <c r="X662" s="3" t="n">
        <f aca="false">($M$2/$R$2)*W662</f>
        <v>33.285572842996</v>
      </c>
      <c r="Y662" s="3" t="n">
        <f aca="false">C662-X662</f>
        <v>49517.233427157</v>
      </c>
    </row>
    <row r="663" customFormat="false" ht="15" hidden="false" customHeight="false" outlineLevel="0" collapsed="false">
      <c r="A663" s="16" t="n">
        <v>39472</v>
      </c>
      <c r="B663" s="1" t="n">
        <v>0.57415162037037</v>
      </c>
      <c r="C663" s="2" t="n">
        <v>49548.915</v>
      </c>
      <c r="D663" s="3" t="n">
        <v>3638.099</v>
      </c>
      <c r="E663" s="0" t="s">
        <v>20</v>
      </c>
      <c r="F663" s="3" t="n">
        <v>11629.5944</v>
      </c>
      <c r="G663" s="0" t="s">
        <v>21</v>
      </c>
      <c r="H663" s="4" t="n">
        <v>36.6349833333333</v>
      </c>
      <c r="I663" s="4" t="n">
        <v>-116.49324</v>
      </c>
      <c r="J663" s="5" t="n">
        <v>742.8</v>
      </c>
      <c r="S663" s="1" t="n">
        <f aca="false">B663-$B$2023</f>
        <v>0.0489328703703704</v>
      </c>
      <c r="T663" s="17" t="n">
        <f aca="false">HOUR(S663)</f>
        <v>1</v>
      </c>
      <c r="U663" s="17" t="n">
        <f aca="false">MINUTE(S663)</f>
        <v>10</v>
      </c>
      <c r="V663" s="18" t="n">
        <f aca="false">SECOND(S663)</f>
        <v>28</v>
      </c>
      <c r="W663" s="3" t="n">
        <f aca="false">(T663*60)+(U663)+(V663/60)</f>
        <v>70.4666666666667</v>
      </c>
      <c r="X663" s="3" t="n">
        <f aca="false">($M$2/$R$2)*W663</f>
        <v>33.2698349834957</v>
      </c>
      <c r="Y663" s="3" t="n">
        <f aca="false">C663-X663</f>
        <v>49515.6451650165</v>
      </c>
    </row>
    <row r="664" customFormat="false" ht="15" hidden="false" customHeight="false" outlineLevel="0" collapsed="false">
      <c r="A664" s="16" t="n">
        <v>39472</v>
      </c>
      <c r="B664" s="1" t="n">
        <v>0.574128472222222</v>
      </c>
      <c r="C664" s="2" t="n">
        <v>49547.475</v>
      </c>
      <c r="D664" s="3" t="n">
        <v>3638.0996</v>
      </c>
      <c r="E664" s="0" t="s">
        <v>20</v>
      </c>
      <c r="F664" s="3" t="n">
        <v>11629.5931</v>
      </c>
      <c r="G664" s="0" t="s">
        <v>21</v>
      </c>
      <c r="H664" s="4" t="n">
        <v>36.6349933333333</v>
      </c>
      <c r="I664" s="4" t="n">
        <v>-116.493218333333</v>
      </c>
      <c r="J664" s="5" t="n">
        <v>742.8</v>
      </c>
      <c r="S664" s="1" t="n">
        <f aca="false">B664-$B$2023</f>
        <v>0.0489097222222222</v>
      </c>
      <c r="T664" s="17" t="n">
        <f aca="false">HOUR(S664)</f>
        <v>1</v>
      </c>
      <c r="U664" s="17" t="n">
        <f aca="false">MINUTE(S664)</f>
        <v>10</v>
      </c>
      <c r="V664" s="18" t="n">
        <f aca="false">SECOND(S664)</f>
        <v>26</v>
      </c>
      <c r="W664" s="3" t="n">
        <f aca="false">(T664*60)+(U664)+(V664/60)</f>
        <v>70.4333333333333</v>
      </c>
      <c r="X664" s="3" t="n">
        <f aca="false">($M$2/$R$2)*W664</f>
        <v>33.2540971239955</v>
      </c>
      <c r="Y664" s="3" t="n">
        <f aca="false">C664-X664</f>
        <v>49514.220902876</v>
      </c>
    </row>
    <row r="665" customFormat="false" ht="15" hidden="false" customHeight="false" outlineLevel="0" collapsed="false">
      <c r="A665" s="16" t="n">
        <v>39472</v>
      </c>
      <c r="B665" s="1" t="n">
        <v>0.574105324074074</v>
      </c>
      <c r="C665" s="2" t="n">
        <v>49546.862</v>
      </c>
      <c r="D665" s="3" t="n">
        <v>3638.1002</v>
      </c>
      <c r="E665" s="0" t="s">
        <v>20</v>
      </c>
      <c r="F665" s="3" t="n">
        <v>11629.5918</v>
      </c>
      <c r="G665" s="0" t="s">
        <v>21</v>
      </c>
      <c r="H665" s="4" t="n">
        <v>36.6350033333333</v>
      </c>
      <c r="I665" s="4" t="n">
        <v>-116.493196666667</v>
      </c>
      <c r="J665" s="5" t="n">
        <v>742.7</v>
      </c>
      <c r="S665" s="1" t="n">
        <f aca="false">B665-$B$2023</f>
        <v>0.0488865740740741</v>
      </c>
      <c r="T665" s="17" t="n">
        <f aca="false">HOUR(S665)</f>
        <v>1</v>
      </c>
      <c r="U665" s="17" t="n">
        <f aca="false">MINUTE(S665)</f>
        <v>10</v>
      </c>
      <c r="V665" s="18" t="n">
        <f aca="false">SECOND(S665)</f>
        <v>24</v>
      </c>
      <c r="W665" s="3" t="n">
        <f aca="false">(T665*60)+(U665)+(V665/60)</f>
        <v>70.4</v>
      </c>
      <c r="X665" s="3" t="n">
        <f aca="false">($M$2/$R$2)*W665</f>
        <v>33.2383592644953</v>
      </c>
      <c r="Y665" s="3" t="n">
        <f aca="false">C665-X665</f>
        <v>49513.6236407355</v>
      </c>
    </row>
    <row r="666" customFormat="false" ht="15" hidden="false" customHeight="false" outlineLevel="0" collapsed="false">
      <c r="A666" s="16" t="n">
        <v>39472</v>
      </c>
      <c r="B666" s="1" t="n">
        <v>0.57403587962963</v>
      </c>
      <c r="C666" s="2" t="n">
        <v>49535.194</v>
      </c>
      <c r="D666" s="3" t="n">
        <v>3638.1025</v>
      </c>
      <c r="E666" s="0" t="s">
        <v>20</v>
      </c>
      <c r="F666" s="3" t="n">
        <v>11629.5892</v>
      </c>
      <c r="G666" s="0" t="s">
        <v>21</v>
      </c>
      <c r="H666" s="4" t="n">
        <v>36.6350416666667</v>
      </c>
      <c r="I666" s="4" t="n">
        <v>-116.493153333333</v>
      </c>
      <c r="J666" s="5" t="n">
        <v>742.4</v>
      </c>
      <c r="S666" s="1" t="n">
        <f aca="false">B666-$B$2023</f>
        <v>0.0488171296296296</v>
      </c>
      <c r="T666" s="17" t="n">
        <f aca="false">HOUR(S666)</f>
        <v>1</v>
      </c>
      <c r="U666" s="17" t="n">
        <f aca="false">MINUTE(S666)</f>
        <v>10</v>
      </c>
      <c r="V666" s="18" t="n">
        <f aca="false">SECOND(S666)</f>
        <v>18</v>
      </c>
      <c r="W666" s="3" t="n">
        <f aca="false">(T666*60)+(U666)+(V666/60)</f>
        <v>70.3</v>
      </c>
      <c r="X666" s="3" t="n">
        <f aca="false">($M$2/$R$2)*W666</f>
        <v>33.1911456859946</v>
      </c>
      <c r="Y666" s="3" t="n">
        <f aca="false">C666-X666</f>
        <v>49502.002854314</v>
      </c>
    </row>
    <row r="667" customFormat="false" ht="15" hidden="false" customHeight="false" outlineLevel="0" collapsed="false">
      <c r="A667" s="16" t="n">
        <v>39472</v>
      </c>
      <c r="B667" s="1" t="n">
        <v>0.574012731481482</v>
      </c>
      <c r="C667" s="2" t="n">
        <v>49523.321</v>
      </c>
      <c r="D667" s="3" t="n">
        <v>3638.1036</v>
      </c>
      <c r="E667" s="0" t="s">
        <v>20</v>
      </c>
      <c r="F667" s="3" t="n">
        <v>11629.5881</v>
      </c>
      <c r="G667" s="0" t="s">
        <v>21</v>
      </c>
      <c r="H667" s="4" t="n">
        <v>36.63506</v>
      </c>
      <c r="I667" s="4" t="n">
        <v>-116.493135</v>
      </c>
      <c r="J667" s="5" t="n">
        <v>742.4</v>
      </c>
      <c r="S667" s="1" t="n">
        <f aca="false">B667-$B$2023</f>
        <v>0.0487939814814815</v>
      </c>
      <c r="T667" s="17" t="n">
        <f aca="false">HOUR(S667)</f>
        <v>1</v>
      </c>
      <c r="U667" s="17" t="n">
        <f aca="false">MINUTE(S667)</f>
        <v>10</v>
      </c>
      <c r="V667" s="18" t="n">
        <f aca="false">SECOND(S667)</f>
        <v>16</v>
      </c>
      <c r="W667" s="3" t="n">
        <f aca="false">(T667*60)+(U667)+(V667/60)</f>
        <v>70.2666666666667</v>
      </c>
      <c r="X667" s="3" t="n">
        <f aca="false">($M$2/$R$2)*W667</f>
        <v>33.1754078264943</v>
      </c>
      <c r="Y667" s="3" t="n">
        <f aca="false">C667-X667</f>
        <v>49490.1455921735</v>
      </c>
    </row>
    <row r="668" customFormat="false" ht="15" hidden="false" customHeight="false" outlineLevel="0" collapsed="false">
      <c r="A668" s="16" t="n">
        <v>39472</v>
      </c>
      <c r="B668" s="1" t="n">
        <v>0.573989583333333</v>
      </c>
      <c r="C668" s="2" t="n">
        <v>49530.492</v>
      </c>
      <c r="D668" s="3" t="n">
        <v>3638.1046</v>
      </c>
      <c r="E668" s="0" t="s">
        <v>20</v>
      </c>
      <c r="F668" s="3" t="n">
        <v>11629.5871</v>
      </c>
      <c r="G668" s="0" t="s">
        <v>21</v>
      </c>
      <c r="H668" s="4" t="n">
        <v>36.6350766666667</v>
      </c>
      <c r="I668" s="4" t="n">
        <v>-116.493118333333</v>
      </c>
      <c r="J668" s="5" t="n">
        <v>742.8</v>
      </c>
      <c r="S668" s="1" t="n">
        <f aca="false">B668-$B$2023</f>
        <v>0.0487708333333333</v>
      </c>
      <c r="T668" s="17" t="n">
        <f aca="false">HOUR(S668)</f>
        <v>1</v>
      </c>
      <c r="U668" s="17" t="n">
        <f aca="false">MINUTE(S668)</f>
        <v>10</v>
      </c>
      <c r="V668" s="18" t="n">
        <f aca="false">SECOND(S668)</f>
        <v>14</v>
      </c>
      <c r="W668" s="3" t="n">
        <f aca="false">(T668*60)+(U668)+(V668/60)</f>
        <v>70.2333333333333</v>
      </c>
      <c r="X668" s="3" t="n">
        <f aca="false">($M$2/$R$2)*W668</f>
        <v>33.1596699669941</v>
      </c>
      <c r="Y668" s="3" t="n">
        <f aca="false">C668-X668</f>
        <v>49497.332330033</v>
      </c>
    </row>
    <row r="669" customFormat="false" ht="15" hidden="false" customHeight="false" outlineLevel="0" collapsed="false">
      <c r="A669" s="16" t="n">
        <v>39472</v>
      </c>
      <c r="B669" s="1" t="n">
        <v>0.573966435185185</v>
      </c>
      <c r="C669" s="2" t="n">
        <v>49536.566</v>
      </c>
      <c r="D669" s="3" t="n">
        <v>3638.1055</v>
      </c>
      <c r="E669" s="0" t="s">
        <v>20</v>
      </c>
      <c r="F669" s="3" t="n">
        <v>11629.5858</v>
      </c>
      <c r="G669" s="0" t="s">
        <v>21</v>
      </c>
      <c r="H669" s="4" t="n">
        <v>36.6350916666667</v>
      </c>
      <c r="I669" s="4" t="n">
        <v>-116.493096666667</v>
      </c>
      <c r="J669" s="5" t="n">
        <v>742.9</v>
      </c>
      <c r="S669" s="1" t="n">
        <f aca="false">B669-$B$2023</f>
        <v>0.0487476851851852</v>
      </c>
      <c r="T669" s="17" t="n">
        <f aca="false">HOUR(S669)</f>
        <v>1</v>
      </c>
      <c r="U669" s="17" t="n">
        <f aca="false">MINUTE(S669)</f>
        <v>10</v>
      </c>
      <c r="V669" s="18" t="n">
        <f aca="false">SECOND(S669)</f>
        <v>12</v>
      </c>
      <c r="W669" s="3" t="n">
        <f aca="false">(T669*60)+(U669)+(V669/60)</f>
        <v>70.2</v>
      </c>
      <c r="X669" s="3" t="n">
        <f aca="false">($M$2/$R$2)*W669</f>
        <v>33.1439321074939</v>
      </c>
      <c r="Y669" s="3" t="n">
        <f aca="false">C669-X669</f>
        <v>49503.4220678925</v>
      </c>
    </row>
    <row r="670" customFormat="false" ht="15" hidden="false" customHeight="false" outlineLevel="0" collapsed="false">
      <c r="A670" s="16" t="n">
        <v>39472</v>
      </c>
      <c r="B670" s="1" t="n">
        <v>0.573943287037037</v>
      </c>
      <c r="C670" s="2" t="n">
        <v>49537.853</v>
      </c>
      <c r="D670" s="3" t="n">
        <v>3638.1063</v>
      </c>
      <c r="E670" s="0" t="s">
        <v>20</v>
      </c>
      <c r="F670" s="3" t="n">
        <v>11629.5845</v>
      </c>
      <c r="G670" s="0" t="s">
        <v>21</v>
      </c>
      <c r="H670" s="4" t="n">
        <v>36.635105</v>
      </c>
      <c r="I670" s="4" t="n">
        <v>-116.493075</v>
      </c>
      <c r="J670" s="5" t="n">
        <v>743</v>
      </c>
      <c r="S670" s="1" t="n">
        <f aca="false">B670-$B$2023</f>
        <v>0.048724537037037</v>
      </c>
      <c r="T670" s="17" t="n">
        <f aca="false">HOUR(S670)</f>
        <v>1</v>
      </c>
      <c r="U670" s="17" t="n">
        <f aca="false">MINUTE(S670)</f>
        <v>10</v>
      </c>
      <c r="V670" s="18" t="n">
        <f aca="false">SECOND(S670)</f>
        <v>10</v>
      </c>
      <c r="W670" s="3" t="n">
        <f aca="false">(T670*60)+(U670)+(V670/60)</f>
        <v>70.1666666666667</v>
      </c>
      <c r="X670" s="3" t="n">
        <f aca="false">($M$2/$R$2)*W670</f>
        <v>33.1281942479936</v>
      </c>
      <c r="Y670" s="3" t="n">
        <f aca="false">C670-X670</f>
        <v>49504.724805752</v>
      </c>
    </row>
    <row r="671" customFormat="false" ht="15" hidden="false" customHeight="false" outlineLevel="0" collapsed="false">
      <c r="A671" s="16" t="n">
        <v>39472</v>
      </c>
      <c r="B671" s="1" t="n">
        <v>0.573920138888889</v>
      </c>
      <c r="C671" s="2" t="n">
        <v>49538.671</v>
      </c>
      <c r="D671" s="3" t="n">
        <v>3638.1068</v>
      </c>
      <c r="E671" s="0" t="s">
        <v>20</v>
      </c>
      <c r="F671" s="3" t="n">
        <v>11629.5831</v>
      </c>
      <c r="G671" s="0" t="s">
        <v>21</v>
      </c>
      <c r="H671" s="4" t="n">
        <v>36.6351133333333</v>
      </c>
      <c r="I671" s="4" t="n">
        <v>-116.493051666667</v>
      </c>
      <c r="J671" s="5" t="n">
        <v>743.1</v>
      </c>
      <c r="S671" s="1" t="n">
        <f aca="false">B671-$B$2023</f>
        <v>0.0487013888888889</v>
      </c>
      <c r="T671" s="17" t="n">
        <f aca="false">HOUR(S671)</f>
        <v>1</v>
      </c>
      <c r="U671" s="17" t="n">
        <f aca="false">MINUTE(S671)</f>
        <v>10</v>
      </c>
      <c r="V671" s="18" t="n">
        <f aca="false">SECOND(S671)</f>
        <v>8</v>
      </c>
      <c r="W671" s="3" t="n">
        <f aca="false">(T671*60)+(U671)+(V671/60)</f>
        <v>70.1333333333333</v>
      </c>
      <c r="X671" s="3" t="n">
        <f aca="false">($M$2/$R$2)*W671</f>
        <v>33.1124563884934</v>
      </c>
      <c r="Y671" s="3" t="n">
        <f aca="false">C671-X671</f>
        <v>49505.5585436115</v>
      </c>
    </row>
    <row r="672" customFormat="false" ht="15" hidden="false" customHeight="false" outlineLevel="0" collapsed="false">
      <c r="A672" s="16" t="n">
        <v>39472</v>
      </c>
      <c r="B672" s="1" t="n">
        <v>0.573896990740741</v>
      </c>
      <c r="C672" s="2" t="n">
        <v>49537.913</v>
      </c>
      <c r="D672" s="3" t="n">
        <v>3638.1072</v>
      </c>
      <c r="E672" s="0" t="s">
        <v>20</v>
      </c>
      <c r="F672" s="3" t="n">
        <v>11629.5816</v>
      </c>
      <c r="G672" s="0" t="s">
        <v>21</v>
      </c>
      <c r="H672" s="4" t="n">
        <v>36.63512</v>
      </c>
      <c r="I672" s="4" t="n">
        <v>-116.493026666667</v>
      </c>
      <c r="J672" s="5" t="n">
        <v>743</v>
      </c>
      <c r="S672" s="1" t="n">
        <f aca="false">B672-$B$2023</f>
        <v>0.0486782407407407</v>
      </c>
      <c r="T672" s="17" t="n">
        <f aca="false">HOUR(S672)</f>
        <v>1</v>
      </c>
      <c r="U672" s="17" t="n">
        <f aca="false">MINUTE(S672)</f>
        <v>10</v>
      </c>
      <c r="V672" s="18" t="n">
        <f aca="false">SECOND(S672)</f>
        <v>6</v>
      </c>
      <c r="W672" s="3" t="n">
        <f aca="false">(T672*60)+(U672)+(V672/60)</f>
        <v>70.1</v>
      </c>
      <c r="X672" s="3" t="n">
        <f aca="false">($M$2/$R$2)*W672</f>
        <v>33.0967185289932</v>
      </c>
      <c r="Y672" s="3" t="n">
        <f aca="false">C672-X672</f>
        <v>49504.816281471</v>
      </c>
    </row>
    <row r="673" customFormat="false" ht="15" hidden="false" customHeight="false" outlineLevel="0" collapsed="false">
      <c r="A673" s="16" t="n">
        <v>39472</v>
      </c>
      <c r="B673" s="1" t="n">
        <v>0.573873842592593</v>
      </c>
      <c r="C673" s="2" t="n">
        <v>49534.318</v>
      </c>
      <c r="D673" s="3" t="n">
        <v>3638.1079</v>
      </c>
      <c r="E673" s="0" t="s">
        <v>20</v>
      </c>
      <c r="F673" s="3" t="n">
        <v>11629.5803</v>
      </c>
      <c r="G673" s="0" t="s">
        <v>21</v>
      </c>
      <c r="H673" s="4" t="n">
        <v>36.6351316666667</v>
      </c>
      <c r="I673" s="4" t="n">
        <v>-116.493005</v>
      </c>
      <c r="J673" s="5" t="n">
        <v>743.1</v>
      </c>
      <c r="S673" s="1" t="n">
        <f aca="false">B673-$B$2023</f>
        <v>0.0486550925925926</v>
      </c>
      <c r="T673" s="17" t="n">
        <f aca="false">HOUR(S673)</f>
        <v>1</v>
      </c>
      <c r="U673" s="17" t="n">
        <f aca="false">MINUTE(S673)</f>
        <v>10</v>
      </c>
      <c r="V673" s="18" t="n">
        <f aca="false">SECOND(S673)</f>
        <v>4</v>
      </c>
      <c r="W673" s="3" t="n">
        <f aca="false">(T673*60)+(U673)+(V673/60)</f>
        <v>70.0666666666667</v>
      </c>
      <c r="X673" s="3" t="n">
        <f aca="false">($M$2/$R$2)*W673</f>
        <v>33.0809806694929</v>
      </c>
      <c r="Y673" s="3" t="n">
        <f aca="false">C673-X673</f>
        <v>49501.2370193305</v>
      </c>
    </row>
    <row r="674" customFormat="false" ht="15" hidden="false" customHeight="false" outlineLevel="0" collapsed="false">
      <c r="A674" s="16" t="n">
        <v>39472</v>
      </c>
      <c r="B674" s="1" t="n">
        <v>0.573850694444445</v>
      </c>
      <c r="C674" s="2" t="n">
        <v>49530.385</v>
      </c>
      <c r="D674" s="3" t="n">
        <v>3638.1088</v>
      </c>
      <c r="E674" s="0" t="s">
        <v>20</v>
      </c>
      <c r="F674" s="3" t="n">
        <v>11629.5791</v>
      </c>
      <c r="G674" s="0" t="s">
        <v>21</v>
      </c>
      <c r="H674" s="4" t="n">
        <v>36.6351466666667</v>
      </c>
      <c r="I674" s="4" t="n">
        <v>-116.492985</v>
      </c>
      <c r="J674" s="5" t="n">
        <v>743.1</v>
      </c>
      <c r="S674" s="1" t="n">
        <f aca="false">B674-$B$2023</f>
        <v>0.0486319444444445</v>
      </c>
      <c r="T674" s="17" t="n">
        <f aca="false">HOUR(S674)</f>
        <v>1</v>
      </c>
      <c r="U674" s="17" t="n">
        <f aca="false">MINUTE(S674)</f>
        <v>10</v>
      </c>
      <c r="V674" s="18" t="n">
        <f aca="false">SECOND(S674)</f>
        <v>2</v>
      </c>
      <c r="W674" s="3" t="n">
        <f aca="false">(T674*60)+(U674)+(V674/60)</f>
        <v>70.0333333333333</v>
      </c>
      <c r="X674" s="3" t="n">
        <f aca="false">($M$2/$R$2)*W674</f>
        <v>33.0652428099927</v>
      </c>
      <c r="Y674" s="3" t="n">
        <f aca="false">C674-X674</f>
        <v>49497.31975719</v>
      </c>
    </row>
    <row r="675" customFormat="false" ht="15" hidden="false" customHeight="false" outlineLevel="0" collapsed="false">
      <c r="A675" s="16" t="n">
        <v>39472</v>
      </c>
      <c r="B675" s="1" t="n">
        <v>0.573827546296296</v>
      </c>
      <c r="C675" s="2" t="n">
        <v>49536.865</v>
      </c>
      <c r="D675" s="3" t="n">
        <v>3638.1095</v>
      </c>
      <c r="E675" s="0" t="s">
        <v>20</v>
      </c>
      <c r="F675" s="3" t="n">
        <v>11629.5777</v>
      </c>
      <c r="G675" s="0" t="s">
        <v>21</v>
      </c>
      <c r="H675" s="4" t="n">
        <v>36.6351583333333</v>
      </c>
      <c r="I675" s="4" t="n">
        <v>-116.492961666667</v>
      </c>
      <c r="J675" s="5" t="n">
        <v>743.1</v>
      </c>
      <c r="S675" s="1" t="n">
        <f aca="false">B675-$B$2023</f>
        <v>0.0486087962962963</v>
      </c>
      <c r="T675" s="17" t="n">
        <f aca="false">HOUR(S675)</f>
        <v>1</v>
      </c>
      <c r="U675" s="17" t="n">
        <f aca="false">MINUTE(S675)</f>
        <v>9</v>
      </c>
      <c r="V675" s="18" t="n">
        <f aca="false">SECOND(S675)</f>
        <v>0</v>
      </c>
      <c r="W675" s="3" t="n">
        <f aca="false">(T675*60)+(U675)+(V675/60)</f>
        <v>69</v>
      </c>
      <c r="X675" s="3" t="n">
        <f aca="false">($M$2/$R$2)*W675</f>
        <v>32.5773691654854</v>
      </c>
      <c r="Y675" s="3" t="n">
        <f aca="false">C675-X675</f>
        <v>49504.2876308345</v>
      </c>
    </row>
    <row r="676" customFormat="false" ht="15" hidden="false" customHeight="false" outlineLevel="0" collapsed="false">
      <c r="A676" s="16" t="n">
        <v>39472</v>
      </c>
      <c r="B676" s="1" t="n">
        <v>0.573804398148148</v>
      </c>
      <c r="C676" s="2" t="n">
        <v>49541.47</v>
      </c>
      <c r="D676" s="3" t="n">
        <v>3638.1101</v>
      </c>
      <c r="E676" s="0" t="s">
        <v>20</v>
      </c>
      <c r="F676" s="3" t="n">
        <v>11629.5763</v>
      </c>
      <c r="G676" s="0" t="s">
        <v>21</v>
      </c>
      <c r="H676" s="4" t="n">
        <v>36.6351683333333</v>
      </c>
      <c r="I676" s="4" t="n">
        <v>-116.492938333333</v>
      </c>
      <c r="J676" s="5" t="n">
        <v>743.2</v>
      </c>
      <c r="S676" s="1" t="n">
        <f aca="false">B676-$B$2023</f>
        <v>0.0485856481481482</v>
      </c>
      <c r="T676" s="17" t="n">
        <f aca="false">HOUR(S676)</f>
        <v>1</v>
      </c>
      <c r="U676" s="17" t="n">
        <f aca="false">MINUTE(S676)</f>
        <v>9</v>
      </c>
      <c r="V676" s="18" t="n">
        <f aca="false">SECOND(S676)</f>
        <v>58</v>
      </c>
      <c r="W676" s="3" t="n">
        <f aca="false">(T676*60)+(U676)+(V676/60)</f>
        <v>69.9666666666667</v>
      </c>
      <c r="X676" s="3" t="n">
        <f aca="false">($M$2/$R$2)*W676</f>
        <v>33.0337670909922</v>
      </c>
      <c r="Y676" s="3" t="n">
        <f aca="false">C676-X676</f>
        <v>49508.436232909</v>
      </c>
    </row>
    <row r="677" customFormat="false" ht="15" hidden="false" customHeight="false" outlineLevel="0" collapsed="false">
      <c r="A677" s="16" t="n">
        <v>39472</v>
      </c>
      <c r="B677" s="1" t="n">
        <v>0.57378125</v>
      </c>
      <c r="C677" s="2" t="n">
        <v>49538.557</v>
      </c>
      <c r="D677" s="3" t="n">
        <v>3638.1107</v>
      </c>
      <c r="E677" s="0" t="s">
        <v>20</v>
      </c>
      <c r="F677" s="3" t="n">
        <v>11629.5748</v>
      </c>
      <c r="G677" s="0" t="s">
        <v>21</v>
      </c>
      <c r="H677" s="4" t="n">
        <v>36.6351783333333</v>
      </c>
      <c r="I677" s="4" t="n">
        <v>-116.492913333333</v>
      </c>
      <c r="J677" s="5" t="n">
        <v>743.1</v>
      </c>
      <c r="S677" s="1" t="n">
        <f aca="false">B677-$B$2023</f>
        <v>0.0485625</v>
      </c>
      <c r="T677" s="17" t="n">
        <f aca="false">HOUR(S677)</f>
        <v>1</v>
      </c>
      <c r="U677" s="17" t="n">
        <f aca="false">MINUTE(S677)</f>
        <v>9</v>
      </c>
      <c r="V677" s="18" t="n">
        <f aca="false">SECOND(S677)</f>
        <v>56</v>
      </c>
      <c r="W677" s="3" t="n">
        <f aca="false">(T677*60)+(U677)+(V677/60)</f>
        <v>69.9333333333333</v>
      </c>
      <c r="X677" s="3" t="n">
        <f aca="false">($M$2/$R$2)*W677</f>
        <v>33.018029231492</v>
      </c>
      <c r="Y677" s="3" t="n">
        <f aca="false">C677-X677</f>
        <v>49505.5389707685</v>
      </c>
    </row>
    <row r="678" customFormat="false" ht="15" hidden="false" customHeight="false" outlineLevel="0" collapsed="false">
      <c r="A678" s="16" t="n">
        <v>39472</v>
      </c>
      <c r="B678" s="1" t="n">
        <v>0.573758101851852</v>
      </c>
      <c r="C678" s="2" t="n">
        <v>49539.035</v>
      </c>
      <c r="D678" s="3" t="n">
        <v>3638.1114</v>
      </c>
      <c r="E678" s="0" t="s">
        <v>20</v>
      </c>
      <c r="F678" s="3" t="n">
        <v>11629.5735</v>
      </c>
      <c r="G678" s="0" t="s">
        <v>21</v>
      </c>
      <c r="H678" s="4" t="n">
        <v>36.63519</v>
      </c>
      <c r="I678" s="4" t="n">
        <v>-116.492891666667</v>
      </c>
      <c r="J678" s="5" t="n">
        <v>743.2</v>
      </c>
      <c r="S678" s="1" t="n">
        <f aca="false">B678-$B$2023</f>
        <v>0.0485393518518519</v>
      </c>
      <c r="T678" s="17" t="n">
        <f aca="false">HOUR(S678)</f>
        <v>1</v>
      </c>
      <c r="U678" s="17" t="n">
        <f aca="false">MINUTE(S678)</f>
        <v>9</v>
      </c>
      <c r="V678" s="18" t="n">
        <f aca="false">SECOND(S678)</f>
        <v>54</v>
      </c>
      <c r="W678" s="3" t="n">
        <f aca="false">(T678*60)+(U678)+(V678/60)</f>
        <v>69.9</v>
      </c>
      <c r="X678" s="3" t="n">
        <f aca="false">($M$2/$R$2)*W678</f>
        <v>33.0022913719918</v>
      </c>
      <c r="Y678" s="3" t="n">
        <f aca="false">C678-X678</f>
        <v>49506.032708628</v>
      </c>
    </row>
    <row r="679" customFormat="false" ht="15" hidden="false" customHeight="false" outlineLevel="0" collapsed="false">
      <c r="A679" s="16" t="n">
        <v>39472</v>
      </c>
      <c r="B679" s="1" t="n">
        <v>0.573734953703704</v>
      </c>
      <c r="C679" s="2" t="n">
        <v>49536.235</v>
      </c>
      <c r="D679" s="3" t="n">
        <v>3638.112</v>
      </c>
      <c r="E679" s="0" t="s">
        <v>20</v>
      </c>
      <c r="F679" s="3" t="n">
        <v>11629.5721</v>
      </c>
      <c r="G679" s="0" t="s">
        <v>21</v>
      </c>
      <c r="H679" s="4" t="n">
        <v>36.6352</v>
      </c>
      <c r="I679" s="4" t="n">
        <v>-116.492868333333</v>
      </c>
      <c r="J679" s="5" t="n">
        <v>743.2</v>
      </c>
      <c r="S679" s="1" t="n">
        <f aca="false">B679-$B$2023</f>
        <v>0.0485162037037037</v>
      </c>
      <c r="T679" s="17" t="n">
        <f aca="false">HOUR(S679)</f>
        <v>1</v>
      </c>
      <c r="U679" s="17" t="n">
        <f aca="false">MINUTE(S679)</f>
        <v>9</v>
      </c>
      <c r="V679" s="18" t="n">
        <f aca="false">SECOND(S679)</f>
        <v>52</v>
      </c>
      <c r="W679" s="3" t="n">
        <f aca="false">(T679*60)+(U679)+(V679/60)</f>
        <v>69.8666666666667</v>
      </c>
      <c r="X679" s="3" t="n">
        <f aca="false">($M$2/$R$2)*W679</f>
        <v>32.9865535124915</v>
      </c>
      <c r="Y679" s="3" t="n">
        <f aca="false">C679-X679</f>
        <v>49503.2484464875</v>
      </c>
    </row>
    <row r="680" customFormat="false" ht="15" hidden="false" customHeight="false" outlineLevel="0" collapsed="false">
      <c r="A680" s="16" t="n">
        <v>39472</v>
      </c>
      <c r="B680" s="1" t="n">
        <v>0.573711805555556</v>
      </c>
      <c r="C680" s="2" t="n">
        <v>49535.415</v>
      </c>
      <c r="D680" s="3" t="n">
        <v>3638.1128</v>
      </c>
      <c r="E680" s="0" t="s">
        <v>20</v>
      </c>
      <c r="F680" s="3" t="n">
        <v>11629.5709</v>
      </c>
      <c r="G680" s="0" t="s">
        <v>21</v>
      </c>
      <c r="H680" s="4" t="n">
        <v>36.6352133333333</v>
      </c>
      <c r="I680" s="4" t="n">
        <v>-116.492848333333</v>
      </c>
      <c r="J680" s="5" t="n">
        <v>743.2</v>
      </c>
      <c r="S680" s="1" t="n">
        <f aca="false">B680-$B$2023</f>
        <v>0.0484930555555556</v>
      </c>
      <c r="T680" s="17" t="n">
        <f aca="false">HOUR(S680)</f>
        <v>1</v>
      </c>
      <c r="U680" s="17" t="n">
        <f aca="false">MINUTE(S680)</f>
        <v>9</v>
      </c>
      <c r="V680" s="18" t="n">
        <f aca="false">SECOND(S680)</f>
        <v>50</v>
      </c>
      <c r="W680" s="3" t="n">
        <f aca="false">(T680*60)+(U680)+(V680/60)</f>
        <v>69.8333333333333</v>
      </c>
      <c r="X680" s="3" t="n">
        <f aca="false">($M$2/$R$2)*W680</f>
        <v>32.9708156529913</v>
      </c>
      <c r="Y680" s="3" t="n">
        <f aca="false">C680-X680</f>
        <v>49502.444184347</v>
      </c>
    </row>
    <row r="681" customFormat="false" ht="15" hidden="false" customHeight="false" outlineLevel="0" collapsed="false">
      <c r="A681" s="16" t="n">
        <v>39472</v>
      </c>
      <c r="B681" s="1" t="n">
        <v>0.573688657407407</v>
      </c>
      <c r="C681" s="2" t="n">
        <v>49540.875</v>
      </c>
      <c r="D681" s="3" t="n">
        <v>3638.1134</v>
      </c>
      <c r="E681" s="0" t="s">
        <v>20</v>
      </c>
      <c r="F681" s="3" t="n">
        <v>11629.5697</v>
      </c>
      <c r="G681" s="0" t="s">
        <v>21</v>
      </c>
      <c r="H681" s="4" t="n">
        <v>36.6352233333333</v>
      </c>
      <c r="I681" s="4" t="n">
        <v>-116.492828333333</v>
      </c>
      <c r="J681" s="5" t="n">
        <v>743.2</v>
      </c>
      <c r="S681" s="1" t="n">
        <f aca="false">B681-$B$2023</f>
        <v>0.0484699074074074</v>
      </c>
      <c r="T681" s="17" t="n">
        <f aca="false">HOUR(S681)</f>
        <v>1</v>
      </c>
      <c r="U681" s="17" t="n">
        <f aca="false">MINUTE(S681)</f>
        <v>9</v>
      </c>
      <c r="V681" s="18" t="n">
        <f aca="false">SECOND(S681)</f>
        <v>48</v>
      </c>
      <c r="W681" s="3" t="n">
        <f aca="false">(T681*60)+(U681)+(V681/60)</f>
        <v>69.8</v>
      </c>
      <c r="X681" s="3" t="n">
        <f aca="false">($M$2/$R$2)*W681</f>
        <v>32.9550777934911</v>
      </c>
      <c r="Y681" s="3" t="n">
        <f aca="false">C681-X681</f>
        <v>49507.9199222065</v>
      </c>
    </row>
    <row r="682" customFormat="false" ht="15" hidden="false" customHeight="false" outlineLevel="0" collapsed="false">
      <c r="A682" s="16" t="n">
        <v>39472</v>
      </c>
      <c r="B682" s="1" t="n">
        <v>0.573665509259259</v>
      </c>
      <c r="C682" s="2" t="n">
        <v>49542.104</v>
      </c>
      <c r="D682" s="3" t="n">
        <v>3638.1137</v>
      </c>
      <c r="E682" s="0" t="s">
        <v>20</v>
      </c>
      <c r="F682" s="3" t="n">
        <v>11629.5681</v>
      </c>
      <c r="G682" s="0" t="s">
        <v>21</v>
      </c>
      <c r="H682" s="4" t="n">
        <v>36.6352283333333</v>
      </c>
      <c r="I682" s="4" t="n">
        <v>-116.492801666667</v>
      </c>
      <c r="J682" s="5" t="n">
        <v>743.1</v>
      </c>
      <c r="S682" s="1" t="n">
        <f aca="false">B682-$B$2023</f>
        <v>0.0484467592592593</v>
      </c>
      <c r="T682" s="17" t="n">
        <f aca="false">HOUR(S682)</f>
        <v>1</v>
      </c>
      <c r="U682" s="17" t="n">
        <f aca="false">MINUTE(S682)</f>
        <v>9</v>
      </c>
      <c r="V682" s="18" t="n">
        <f aca="false">SECOND(S682)</f>
        <v>46</v>
      </c>
      <c r="W682" s="3" t="n">
        <f aca="false">(T682*60)+(U682)+(V682/60)</f>
        <v>69.7666666666667</v>
      </c>
      <c r="X682" s="3" t="n">
        <f aca="false">($M$2/$R$2)*W682</f>
        <v>32.9393399339908</v>
      </c>
      <c r="Y682" s="3" t="n">
        <f aca="false">C682-X682</f>
        <v>49509.164660066</v>
      </c>
    </row>
    <row r="683" customFormat="false" ht="15" hidden="false" customHeight="false" outlineLevel="0" collapsed="false">
      <c r="A683" s="16" t="n">
        <v>39472</v>
      </c>
      <c r="B683" s="1" t="n">
        <v>0.573642361111111</v>
      </c>
      <c r="C683" s="2" t="n">
        <v>49537.833</v>
      </c>
      <c r="D683" s="3" t="n">
        <v>3638.1143</v>
      </c>
      <c r="E683" s="0" t="s">
        <v>20</v>
      </c>
      <c r="F683" s="3" t="n">
        <v>11629.5667</v>
      </c>
      <c r="G683" s="0" t="s">
        <v>21</v>
      </c>
      <c r="H683" s="4" t="n">
        <v>36.6352383333333</v>
      </c>
      <c r="I683" s="4" t="n">
        <v>-116.492778333333</v>
      </c>
      <c r="J683" s="5" t="n">
        <v>743.2</v>
      </c>
      <c r="S683" s="1" t="n">
        <f aca="false">B683-$B$2023</f>
        <v>0.0484236111111111</v>
      </c>
      <c r="T683" s="17" t="n">
        <f aca="false">HOUR(S683)</f>
        <v>1</v>
      </c>
      <c r="U683" s="17" t="n">
        <f aca="false">MINUTE(S683)</f>
        <v>9</v>
      </c>
      <c r="V683" s="18" t="n">
        <f aca="false">SECOND(S683)</f>
        <v>44</v>
      </c>
      <c r="W683" s="3" t="n">
        <f aca="false">(T683*60)+(U683)+(V683/60)</f>
        <v>69.7333333333333</v>
      </c>
      <c r="X683" s="3" t="n">
        <f aca="false">($M$2/$R$2)*W683</f>
        <v>32.9236020744906</v>
      </c>
      <c r="Y683" s="3" t="n">
        <f aca="false">C683-X683</f>
        <v>49504.9093979255</v>
      </c>
    </row>
    <row r="684" customFormat="false" ht="15" hidden="false" customHeight="false" outlineLevel="0" collapsed="false">
      <c r="A684" s="16" t="n">
        <v>39472</v>
      </c>
      <c r="B684" s="1" t="n">
        <v>0.573619212962963</v>
      </c>
      <c r="C684" s="2" t="n">
        <v>49539.444</v>
      </c>
      <c r="D684" s="3" t="n">
        <v>3638.115</v>
      </c>
      <c r="E684" s="0" t="s">
        <v>20</v>
      </c>
      <c r="F684" s="3" t="n">
        <v>11629.5656</v>
      </c>
      <c r="G684" s="0" t="s">
        <v>21</v>
      </c>
      <c r="H684" s="4" t="n">
        <v>36.63525</v>
      </c>
      <c r="I684" s="4" t="n">
        <v>-116.49276</v>
      </c>
      <c r="J684" s="5" t="n">
        <v>743.1</v>
      </c>
      <c r="S684" s="1" t="n">
        <f aca="false">B684-$B$2023</f>
        <v>0.048400462962963</v>
      </c>
      <c r="T684" s="17" t="n">
        <f aca="false">HOUR(S684)</f>
        <v>1</v>
      </c>
      <c r="U684" s="17" t="n">
        <f aca="false">MINUTE(S684)</f>
        <v>9</v>
      </c>
      <c r="V684" s="18" t="n">
        <f aca="false">SECOND(S684)</f>
        <v>42</v>
      </c>
      <c r="W684" s="3" t="n">
        <f aca="false">(T684*60)+(U684)+(V684/60)</f>
        <v>69.7</v>
      </c>
      <c r="X684" s="3" t="n">
        <f aca="false">($M$2/$R$2)*W684</f>
        <v>32.9078642149904</v>
      </c>
      <c r="Y684" s="3" t="n">
        <f aca="false">C684-X684</f>
        <v>49506.536135785</v>
      </c>
    </row>
    <row r="685" customFormat="false" ht="15" hidden="false" customHeight="false" outlineLevel="0" collapsed="false">
      <c r="A685" s="16" t="n">
        <v>39472</v>
      </c>
      <c r="B685" s="1" t="n">
        <v>0.573596064814815</v>
      </c>
      <c r="C685" s="2" t="n">
        <v>49539.584</v>
      </c>
      <c r="D685" s="3" t="n">
        <v>3638.1155</v>
      </c>
      <c r="E685" s="0" t="s">
        <v>20</v>
      </c>
      <c r="F685" s="3" t="n">
        <v>11629.5641</v>
      </c>
      <c r="G685" s="0" t="s">
        <v>21</v>
      </c>
      <c r="H685" s="4" t="n">
        <v>36.6352583333333</v>
      </c>
      <c r="I685" s="4" t="n">
        <v>-116.492735</v>
      </c>
      <c r="J685" s="5" t="n">
        <v>743.2</v>
      </c>
      <c r="S685" s="1" t="n">
        <f aca="false">B685-$B$2023</f>
        <v>0.0483773148148148</v>
      </c>
      <c r="T685" s="17" t="n">
        <f aca="false">HOUR(S685)</f>
        <v>1</v>
      </c>
      <c r="U685" s="17" t="n">
        <f aca="false">MINUTE(S685)</f>
        <v>9</v>
      </c>
      <c r="V685" s="18" t="n">
        <f aca="false">SECOND(S685)</f>
        <v>40</v>
      </c>
      <c r="W685" s="3" t="n">
        <f aca="false">(T685*60)+(U685)+(V685/60)</f>
        <v>69.6666666666667</v>
      </c>
      <c r="X685" s="3" t="n">
        <f aca="false">($M$2/$R$2)*W685</f>
        <v>32.8921263554901</v>
      </c>
      <c r="Y685" s="3" t="n">
        <f aca="false">C685-X685</f>
        <v>49506.6918736445</v>
      </c>
    </row>
    <row r="686" customFormat="false" ht="15" hidden="false" customHeight="false" outlineLevel="0" collapsed="false">
      <c r="A686" s="16" t="n">
        <v>39472</v>
      </c>
      <c r="B686" s="1" t="n">
        <v>0.573572916666667</v>
      </c>
      <c r="C686" s="2" t="n">
        <v>49540.463</v>
      </c>
      <c r="D686" s="3" t="n">
        <v>3638.1161</v>
      </c>
      <c r="E686" s="0" t="s">
        <v>20</v>
      </c>
      <c r="F686" s="3" t="n">
        <v>11629.5627</v>
      </c>
      <c r="G686" s="0" t="s">
        <v>21</v>
      </c>
      <c r="H686" s="4" t="n">
        <v>36.6352683333333</v>
      </c>
      <c r="I686" s="4" t="n">
        <v>-116.492711666667</v>
      </c>
      <c r="J686" s="5" t="n">
        <v>743.2</v>
      </c>
      <c r="S686" s="1" t="n">
        <f aca="false">B686-$B$2023</f>
        <v>0.0483541666666667</v>
      </c>
      <c r="T686" s="17" t="n">
        <f aca="false">HOUR(S686)</f>
        <v>1</v>
      </c>
      <c r="U686" s="17" t="n">
        <f aca="false">MINUTE(S686)</f>
        <v>9</v>
      </c>
      <c r="V686" s="18" t="n">
        <f aca="false">SECOND(S686)</f>
        <v>38</v>
      </c>
      <c r="W686" s="3" t="n">
        <f aca="false">(T686*60)+(U686)+(V686/60)</f>
        <v>69.6333333333333</v>
      </c>
      <c r="X686" s="3" t="n">
        <f aca="false">($M$2/$R$2)*W686</f>
        <v>32.8763884959899</v>
      </c>
      <c r="Y686" s="3" t="n">
        <f aca="false">C686-X686</f>
        <v>49507.586611504</v>
      </c>
    </row>
    <row r="687" customFormat="false" ht="15" hidden="false" customHeight="false" outlineLevel="0" collapsed="false">
      <c r="A687" s="16" t="n">
        <v>39472</v>
      </c>
      <c r="B687" s="1" t="n">
        <v>0.573549768518519</v>
      </c>
      <c r="C687" s="2" t="n">
        <v>49534.237</v>
      </c>
      <c r="D687" s="3" t="n">
        <v>3638.1168</v>
      </c>
      <c r="E687" s="0" t="s">
        <v>20</v>
      </c>
      <c r="F687" s="3" t="n">
        <v>11629.5614</v>
      </c>
      <c r="G687" s="0" t="s">
        <v>21</v>
      </c>
      <c r="H687" s="4" t="n">
        <v>36.63528</v>
      </c>
      <c r="I687" s="4" t="n">
        <v>-116.49269</v>
      </c>
      <c r="J687" s="5" t="n">
        <v>743.3</v>
      </c>
      <c r="S687" s="1" t="n">
        <f aca="false">B687-$B$2023</f>
        <v>0.0483310185185185</v>
      </c>
      <c r="T687" s="17" t="n">
        <f aca="false">HOUR(S687)</f>
        <v>1</v>
      </c>
      <c r="U687" s="17" t="n">
        <f aca="false">MINUTE(S687)</f>
        <v>9</v>
      </c>
      <c r="V687" s="18" t="n">
        <f aca="false">SECOND(S687)</f>
        <v>36</v>
      </c>
      <c r="W687" s="3" t="n">
        <f aca="false">(T687*60)+(U687)+(V687/60)</f>
        <v>69.6</v>
      </c>
      <c r="X687" s="3" t="n">
        <f aca="false">($M$2/$R$2)*W687</f>
        <v>32.8606506364896</v>
      </c>
      <c r="Y687" s="3" t="n">
        <f aca="false">C687-X687</f>
        <v>49501.3763493635</v>
      </c>
    </row>
    <row r="688" customFormat="false" ht="15" hidden="false" customHeight="false" outlineLevel="0" collapsed="false">
      <c r="A688" s="16" t="n">
        <v>39472</v>
      </c>
      <c r="B688" s="1" t="n">
        <v>0.57352662037037</v>
      </c>
      <c r="C688" s="2" t="n">
        <v>49533.15</v>
      </c>
      <c r="D688" s="3" t="n">
        <v>3638.1171</v>
      </c>
      <c r="E688" s="0" t="s">
        <v>20</v>
      </c>
      <c r="F688" s="3" t="n">
        <v>11629.56</v>
      </c>
      <c r="G688" s="0" t="s">
        <v>21</v>
      </c>
      <c r="H688" s="4" t="n">
        <v>36.635285</v>
      </c>
      <c r="I688" s="4" t="n">
        <v>-116.492666666667</v>
      </c>
      <c r="J688" s="5" t="n">
        <v>743.2</v>
      </c>
      <c r="S688" s="1" t="n">
        <f aca="false">B688-$B$2023</f>
        <v>0.0483078703703704</v>
      </c>
      <c r="T688" s="17" t="n">
        <f aca="false">HOUR(S688)</f>
        <v>1</v>
      </c>
      <c r="U688" s="17" t="n">
        <f aca="false">MINUTE(S688)</f>
        <v>9</v>
      </c>
      <c r="V688" s="18" t="n">
        <f aca="false">SECOND(S688)</f>
        <v>34</v>
      </c>
      <c r="W688" s="3" t="n">
        <f aca="false">(T688*60)+(U688)+(V688/60)</f>
        <v>69.5666666666667</v>
      </c>
      <c r="X688" s="3" t="n">
        <f aca="false">($M$2/$R$2)*W688</f>
        <v>32.8449127769894</v>
      </c>
      <c r="Y688" s="3" t="n">
        <f aca="false">C688-X688</f>
        <v>49500.305087223</v>
      </c>
    </row>
    <row r="689" customFormat="false" ht="15" hidden="false" customHeight="false" outlineLevel="0" collapsed="false">
      <c r="A689" s="16" t="n">
        <v>39472</v>
      </c>
      <c r="B689" s="1" t="n">
        <v>0.573503472222222</v>
      </c>
      <c r="C689" s="2" t="n">
        <v>49527.027</v>
      </c>
      <c r="D689" s="3" t="n">
        <v>3638.1176</v>
      </c>
      <c r="E689" s="0" t="s">
        <v>20</v>
      </c>
      <c r="F689" s="3" t="n">
        <v>11629.5585</v>
      </c>
      <c r="G689" s="0" t="s">
        <v>21</v>
      </c>
      <c r="H689" s="4" t="n">
        <v>36.6352933333333</v>
      </c>
      <c r="I689" s="4" t="n">
        <v>-116.492641666667</v>
      </c>
      <c r="J689" s="5" t="n">
        <v>743.2</v>
      </c>
      <c r="S689" s="1" t="n">
        <f aca="false">B689-$B$2023</f>
        <v>0.0482847222222222</v>
      </c>
      <c r="T689" s="17" t="n">
        <f aca="false">HOUR(S689)</f>
        <v>1</v>
      </c>
      <c r="U689" s="17" t="n">
        <f aca="false">MINUTE(S689)</f>
        <v>9</v>
      </c>
      <c r="V689" s="18" t="n">
        <f aca="false">SECOND(S689)</f>
        <v>32</v>
      </c>
      <c r="W689" s="3" t="n">
        <f aca="false">(T689*60)+(U689)+(V689/60)</f>
        <v>69.5333333333333</v>
      </c>
      <c r="X689" s="3" t="n">
        <f aca="false">($M$2/$R$2)*W689</f>
        <v>32.8291749174892</v>
      </c>
      <c r="Y689" s="3" t="n">
        <f aca="false">C689-X689</f>
        <v>49494.1978250825</v>
      </c>
    </row>
    <row r="690" customFormat="false" ht="15" hidden="false" customHeight="false" outlineLevel="0" collapsed="false">
      <c r="A690" s="16" t="n">
        <v>39472</v>
      </c>
      <c r="B690" s="1" t="n">
        <v>0.573480324074074</v>
      </c>
      <c r="C690" s="2" t="n">
        <v>49535.696</v>
      </c>
      <c r="D690" s="3" t="n">
        <v>3638.1183</v>
      </c>
      <c r="E690" s="0" t="s">
        <v>20</v>
      </c>
      <c r="F690" s="3" t="n">
        <v>11629.5573</v>
      </c>
      <c r="G690" s="0" t="s">
        <v>21</v>
      </c>
      <c r="H690" s="4" t="n">
        <v>36.635305</v>
      </c>
      <c r="I690" s="4" t="n">
        <v>-116.492621666667</v>
      </c>
      <c r="J690" s="5" t="n">
        <v>743.2</v>
      </c>
      <c r="S690" s="1" t="n">
        <f aca="false">B690-$B$2023</f>
        <v>0.0482615740740741</v>
      </c>
      <c r="T690" s="17" t="n">
        <f aca="false">HOUR(S690)</f>
        <v>1</v>
      </c>
      <c r="U690" s="17" t="n">
        <f aca="false">MINUTE(S690)</f>
        <v>9</v>
      </c>
      <c r="V690" s="18" t="n">
        <f aca="false">SECOND(S690)</f>
        <v>30</v>
      </c>
      <c r="W690" s="3" t="n">
        <f aca="false">(T690*60)+(U690)+(V690/60)</f>
        <v>69.5</v>
      </c>
      <c r="X690" s="3" t="n">
        <f aca="false">($M$2/$R$2)*W690</f>
        <v>32.8134370579889</v>
      </c>
      <c r="Y690" s="3" t="n">
        <f aca="false">C690-X690</f>
        <v>49502.882562942</v>
      </c>
    </row>
    <row r="691" customFormat="false" ht="15" hidden="false" customHeight="false" outlineLevel="0" collapsed="false">
      <c r="A691" s="16" t="n">
        <v>39472</v>
      </c>
      <c r="B691" s="1" t="n">
        <v>0.573457175925926</v>
      </c>
      <c r="C691" s="2" t="n">
        <v>49532.181</v>
      </c>
      <c r="D691" s="3" t="n">
        <v>3638.1192</v>
      </c>
      <c r="E691" s="0" t="s">
        <v>20</v>
      </c>
      <c r="F691" s="3" t="n">
        <v>11629.5562</v>
      </c>
      <c r="G691" s="0" t="s">
        <v>21</v>
      </c>
      <c r="H691" s="4" t="n">
        <v>36.63532</v>
      </c>
      <c r="I691" s="4" t="n">
        <v>-116.492603333333</v>
      </c>
      <c r="J691" s="5" t="n">
        <v>743.3</v>
      </c>
      <c r="S691" s="1" t="n">
        <f aca="false">B691-$B$2023</f>
        <v>0.0482384259259259</v>
      </c>
      <c r="T691" s="17" t="n">
        <f aca="false">HOUR(S691)</f>
        <v>1</v>
      </c>
      <c r="U691" s="17" t="n">
        <f aca="false">MINUTE(S691)</f>
        <v>9</v>
      </c>
      <c r="V691" s="18" t="n">
        <f aca="false">SECOND(S691)</f>
        <v>28</v>
      </c>
      <c r="W691" s="3" t="n">
        <f aca="false">(T691*60)+(U691)+(V691/60)</f>
        <v>69.4666666666667</v>
      </c>
      <c r="X691" s="3" t="n">
        <f aca="false">($M$2/$R$2)*W691</f>
        <v>32.7976991984887</v>
      </c>
      <c r="Y691" s="3" t="n">
        <f aca="false">C691-X691</f>
        <v>49499.3833008015</v>
      </c>
    </row>
    <row r="692" customFormat="false" ht="15" hidden="false" customHeight="false" outlineLevel="0" collapsed="false">
      <c r="A692" s="16" t="n">
        <v>39472</v>
      </c>
      <c r="B692" s="1" t="n">
        <v>0.573434027777778</v>
      </c>
      <c r="C692" s="2" t="n">
        <v>49530.231</v>
      </c>
      <c r="D692" s="3" t="n">
        <v>3638.1199</v>
      </c>
      <c r="E692" s="0" t="s">
        <v>20</v>
      </c>
      <c r="F692" s="3" t="n">
        <v>11629.5552</v>
      </c>
      <c r="G692" s="0" t="s">
        <v>21</v>
      </c>
      <c r="H692" s="4" t="n">
        <v>36.6353316666667</v>
      </c>
      <c r="I692" s="4" t="n">
        <v>-116.492586666667</v>
      </c>
      <c r="J692" s="5" t="n">
        <v>743.3</v>
      </c>
      <c r="S692" s="1" t="n">
        <f aca="false">B692-$B$2023</f>
        <v>0.0482152777777778</v>
      </c>
      <c r="T692" s="17" t="n">
        <f aca="false">HOUR(S692)</f>
        <v>1</v>
      </c>
      <c r="U692" s="17" t="n">
        <f aca="false">MINUTE(S692)</f>
        <v>9</v>
      </c>
      <c r="V692" s="18" t="n">
        <f aca="false">SECOND(S692)</f>
        <v>26</v>
      </c>
      <c r="W692" s="3" t="n">
        <f aca="false">(T692*60)+(U692)+(V692/60)</f>
        <v>69.4333333333333</v>
      </c>
      <c r="X692" s="3" t="n">
        <f aca="false">($M$2/$R$2)*W692</f>
        <v>32.7819613389885</v>
      </c>
      <c r="Y692" s="3" t="n">
        <f aca="false">C692-X692</f>
        <v>49497.449038661</v>
      </c>
    </row>
    <row r="693" customFormat="false" ht="15" hidden="false" customHeight="false" outlineLevel="0" collapsed="false">
      <c r="A693" s="16" t="n">
        <v>39472</v>
      </c>
      <c r="B693" s="1" t="n">
        <v>0.57341087962963</v>
      </c>
      <c r="C693" s="2" t="n">
        <v>49529.321</v>
      </c>
      <c r="D693" s="3" t="n">
        <v>3638.1205</v>
      </c>
      <c r="E693" s="0" t="s">
        <v>20</v>
      </c>
      <c r="F693" s="3" t="n">
        <v>11629.554</v>
      </c>
      <c r="G693" s="0" t="s">
        <v>21</v>
      </c>
      <c r="H693" s="4" t="n">
        <v>36.6353416666667</v>
      </c>
      <c r="I693" s="4" t="n">
        <v>-116.492566666667</v>
      </c>
      <c r="J693" s="5" t="n">
        <v>743.3</v>
      </c>
      <c r="S693" s="1" t="n">
        <f aca="false">B693-$B$2023</f>
        <v>0.0481921296296296</v>
      </c>
      <c r="T693" s="17" t="n">
        <f aca="false">HOUR(S693)</f>
        <v>1</v>
      </c>
      <c r="U693" s="17" t="n">
        <f aca="false">MINUTE(S693)</f>
        <v>9</v>
      </c>
      <c r="V693" s="18" t="n">
        <f aca="false">SECOND(S693)</f>
        <v>24</v>
      </c>
      <c r="W693" s="3" t="n">
        <f aca="false">(T693*60)+(U693)+(V693/60)</f>
        <v>69.4</v>
      </c>
      <c r="X693" s="3" t="n">
        <f aca="false">($M$2/$R$2)*W693</f>
        <v>32.7662234794882</v>
      </c>
      <c r="Y693" s="3" t="n">
        <f aca="false">C693-X693</f>
        <v>49496.5547765205</v>
      </c>
    </row>
    <row r="694" customFormat="false" ht="15" hidden="false" customHeight="false" outlineLevel="0" collapsed="false">
      <c r="A694" s="16" t="n">
        <v>39472</v>
      </c>
      <c r="B694" s="1" t="n">
        <v>0.573387731481482</v>
      </c>
      <c r="C694" s="2" t="n">
        <v>49536.646</v>
      </c>
      <c r="D694" s="3" t="n">
        <v>3638.1211</v>
      </c>
      <c r="E694" s="0" t="s">
        <v>20</v>
      </c>
      <c r="F694" s="3" t="n">
        <v>11629.5528</v>
      </c>
      <c r="G694" s="0" t="s">
        <v>21</v>
      </c>
      <c r="H694" s="4" t="n">
        <v>36.6353516666667</v>
      </c>
      <c r="I694" s="4" t="n">
        <v>-116.492546666667</v>
      </c>
      <c r="J694" s="5" t="n">
        <v>743.3</v>
      </c>
      <c r="S694" s="1" t="n">
        <f aca="false">B694-$B$2023</f>
        <v>0.0481689814814815</v>
      </c>
      <c r="T694" s="17" t="n">
        <f aca="false">HOUR(S694)</f>
        <v>1</v>
      </c>
      <c r="U694" s="17" t="n">
        <f aca="false">MINUTE(S694)</f>
        <v>9</v>
      </c>
      <c r="V694" s="18" t="n">
        <f aca="false">SECOND(S694)</f>
        <v>22</v>
      </c>
      <c r="W694" s="3" t="n">
        <f aca="false">(T694*60)+(U694)+(V694/60)</f>
        <v>69.3666666666667</v>
      </c>
      <c r="X694" s="3" t="n">
        <f aca="false">($M$2/$R$2)*W694</f>
        <v>32.750485619988</v>
      </c>
      <c r="Y694" s="3" t="n">
        <f aca="false">C694-X694</f>
        <v>49503.89551438</v>
      </c>
    </row>
    <row r="695" customFormat="false" ht="15" hidden="false" customHeight="false" outlineLevel="0" collapsed="false">
      <c r="A695" s="16" t="n">
        <v>39472</v>
      </c>
      <c r="B695" s="1" t="n">
        <v>0.573364583333333</v>
      </c>
      <c r="C695" s="2" t="n">
        <v>49533.852</v>
      </c>
      <c r="D695" s="3" t="n">
        <v>3638.1216</v>
      </c>
      <c r="E695" s="0" t="s">
        <v>20</v>
      </c>
      <c r="F695" s="3" t="n">
        <v>11629.5514</v>
      </c>
      <c r="G695" s="0" t="s">
        <v>21</v>
      </c>
      <c r="H695" s="4" t="n">
        <v>36.63536</v>
      </c>
      <c r="I695" s="4" t="n">
        <v>-116.492523333333</v>
      </c>
      <c r="J695" s="5" t="n">
        <v>743.3</v>
      </c>
      <c r="S695" s="1" t="n">
        <f aca="false">B695-$B$2023</f>
        <v>0.0481458333333333</v>
      </c>
      <c r="T695" s="17" t="n">
        <f aca="false">HOUR(S695)</f>
        <v>1</v>
      </c>
      <c r="U695" s="17" t="n">
        <f aca="false">MINUTE(S695)</f>
        <v>9</v>
      </c>
      <c r="V695" s="18" t="n">
        <f aca="false">SECOND(S695)</f>
        <v>20</v>
      </c>
      <c r="W695" s="3" t="n">
        <f aca="false">(T695*60)+(U695)+(V695/60)</f>
        <v>69.3333333333333</v>
      </c>
      <c r="X695" s="3" t="n">
        <f aca="false">($M$2/$R$2)*W695</f>
        <v>32.7347477604878</v>
      </c>
      <c r="Y695" s="3" t="n">
        <f aca="false">C695-X695</f>
        <v>49501.1172522395</v>
      </c>
    </row>
    <row r="696" customFormat="false" ht="15" hidden="false" customHeight="false" outlineLevel="0" collapsed="false">
      <c r="A696" s="16" t="n">
        <v>39472</v>
      </c>
      <c r="B696" s="1" t="n">
        <v>0.573341435185185</v>
      </c>
      <c r="C696" s="2" t="n">
        <v>49531.13</v>
      </c>
      <c r="D696" s="3" t="n">
        <v>3638.1224</v>
      </c>
      <c r="E696" s="0" t="s">
        <v>20</v>
      </c>
      <c r="F696" s="3" t="n">
        <v>11629.5502</v>
      </c>
      <c r="G696" s="0" t="s">
        <v>21</v>
      </c>
      <c r="H696" s="4" t="n">
        <v>36.6353733333333</v>
      </c>
      <c r="I696" s="4" t="n">
        <v>-116.492503333333</v>
      </c>
      <c r="J696" s="5" t="n">
        <v>743.3</v>
      </c>
      <c r="S696" s="1" t="n">
        <f aca="false">B696-$B$2023</f>
        <v>0.0481226851851852</v>
      </c>
      <c r="T696" s="17" t="n">
        <f aca="false">HOUR(S696)</f>
        <v>1</v>
      </c>
      <c r="U696" s="17" t="n">
        <f aca="false">MINUTE(S696)</f>
        <v>9</v>
      </c>
      <c r="V696" s="18" t="n">
        <f aca="false">SECOND(S696)</f>
        <v>18</v>
      </c>
      <c r="W696" s="3" t="n">
        <f aca="false">(T696*60)+(U696)+(V696/60)</f>
        <v>69.3</v>
      </c>
      <c r="X696" s="3" t="n">
        <f aca="false">($M$2/$R$2)*W696</f>
        <v>32.7190099009875</v>
      </c>
      <c r="Y696" s="3" t="n">
        <f aca="false">C696-X696</f>
        <v>49498.410990099</v>
      </c>
    </row>
    <row r="697" customFormat="false" ht="15" hidden="false" customHeight="false" outlineLevel="0" collapsed="false">
      <c r="A697" s="16" t="n">
        <v>39472</v>
      </c>
      <c r="B697" s="1" t="n">
        <v>0.573318287037037</v>
      </c>
      <c r="C697" s="2" t="n">
        <v>49531.943</v>
      </c>
      <c r="D697" s="3" t="n">
        <v>3638.123</v>
      </c>
      <c r="E697" s="0" t="s">
        <v>20</v>
      </c>
      <c r="F697" s="3" t="n">
        <v>11629.5488</v>
      </c>
      <c r="G697" s="0" t="s">
        <v>21</v>
      </c>
      <c r="H697" s="4" t="n">
        <v>36.6353833333333</v>
      </c>
      <c r="I697" s="4" t="n">
        <v>-116.49248</v>
      </c>
      <c r="J697" s="5" t="n">
        <v>743.4</v>
      </c>
      <c r="S697" s="1" t="n">
        <f aca="false">B697-$B$2023</f>
        <v>0.048099537037037</v>
      </c>
      <c r="T697" s="17" t="n">
        <f aca="false">HOUR(S697)</f>
        <v>1</v>
      </c>
      <c r="U697" s="17" t="n">
        <f aca="false">MINUTE(S697)</f>
        <v>9</v>
      </c>
      <c r="V697" s="18" t="n">
        <f aca="false">SECOND(S697)</f>
        <v>16</v>
      </c>
      <c r="W697" s="3" t="n">
        <f aca="false">(T697*60)+(U697)+(V697/60)</f>
        <v>69.2666666666667</v>
      </c>
      <c r="X697" s="3" t="n">
        <f aca="false">($M$2/$R$2)*W697</f>
        <v>32.7032720414873</v>
      </c>
      <c r="Y697" s="3" t="n">
        <f aca="false">C697-X697</f>
        <v>49499.2397279585</v>
      </c>
    </row>
    <row r="698" customFormat="false" ht="15" hidden="false" customHeight="false" outlineLevel="0" collapsed="false">
      <c r="A698" s="16" t="n">
        <v>39472</v>
      </c>
      <c r="B698" s="1" t="n">
        <v>0.573295138888889</v>
      </c>
      <c r="C698" s="2" t="n">
        <v>49534.064</v>
      </c>
      <c r="D698" s="3" t="n">
        <v>3638.1238</v>
      </c>
      <c r="E698" s="0" t="s">
        <v>20</v>
      </c>
      <c r="F698" s="3" t="n">
        <v>11629.5477</v>
      </c>
      <c r="G698" s="0" t="s">
        <v>21</v>
      </c>
      <c r="H698" s="4" t="n">
        <v>36.6353966666667</v>
      </c>
      <c r="I698" s="4" t="n">
        <v>-116.492461666667</v>
      </c>
      <c r="J698" s="5" t="n">
        <v>743.3</v>
      </c>
      <c r="S698" s="1" t="n">
        <f aca="false">B698-$B$2023</f>
        <v>0.0480763888888889</v>
      </c>
      <c r="T698" s="17" t="n">
        <f aca="false">HOUR(S698)</f>
        <v>1</v>
      </c>
      <c r="U698" s="17" t="n">
        <f aca="false">MINUTE(S698)</f>
        <v>9</v>
      </c>
      <c r="V698" s="18" t="n">
        <f aca="false">SECOND(S698)</f>
        <v>14</v>
      </c>
      <c r="W698" s="3" t="n">
        <f aca="false">(T698*60)+(U698)+(V698/60)</f>
        <v>69.2333333333333</v>
      </c>
      <c r="X698" s="3" t="n">
        <f aca="false">($M$2/$R$2)*W698</f>
        <v>32.6875341819871</v>
      </c>
      <c r="Y698" s="3" t="n">
        <f aca="false">C698-X698</f>
        <v>49501.376465818</v>
      </c>
    </row>
    <row r="699" customFormat="false" ht="15" hidden="false" customHeight="false" outlineLevel="0" collapsed="false">
      <c r="A699" s="16" t="n">
        <v>39472</v>
      </c>
      <c r="B699" s="1" t="n">
        <v>0.573271990740741</v>
      </c>
      <c r="C699" s="2" t="n">
        <v>49530.735</v>
      </c>
      <c r="D699" s="3" t="n">
        <v>3638.1248</v>
      </c>
      <c r="E699" s="0" t="s">
        <v>20</v>
      </c>
      <c r="F699" s="3" t="n">
        <v>11629.5467</v>
      </c>
      <c r="G699" s="0" t="s">
        <v>21</v>
      </c>
      <c r="H699" s="4" t="n">
        <v>36.6354133333333</v>
      </c>
      <c r="I699" s="4" t="n">
        <v>-116.492445</v>
      </c>
      <c r="J699" s="5" t="n">
        <v>743.4</v>
      </c>
      <c r="S699" s="1" t="n">
        <f aca="false">B699-$B$2023</f>
        <v>0.0480532407407407</v>
      </c>
      <c r="T699" s="17" t="n">
        <f aca="false">HOUR(S699)</f>
        <v>1</v>
      </c>
      <c r="U699" s="17" t="n">
        <f aca="false">MINUTE(S699)</f>
        <v>9</v>
      </c>
      <c r="V699" s="18" t="n">
        <f aca="false">SECOND(S699)</f>
        <v>12</v>
      </c>
      <c r="W699" s="3" t="n">
        <f aca="false">(T699*60)+(U699)+(V699/60)</f>
        <v>69.2</v>
      </c>
      <c r="X699" s="3" t="n">
        <f aca="false">($M$2/$R$2)*W699</f>
        <v>32.6717963224868</v>
      </c>
      <c r="Y699" s="3" t="n">
        <f aca="false">C699-X699</f>
        <v>49498.0632036775</v>
      </c>
    </row>
    <row r="700" customFormat="false" ht="15" hidden="false" customHeight="false" outlineLevel="0" collapsed="false">
      <c r="A700" s="16" t="n">
        <v>39472</v>
      </c>
      <c r="B700" s="1" t="n">
        <v>0.573248842592593</v>
      </c>
      <c r="C700" s="2" t="n">
        <v>49524.507</v>
      </c>
      <c r="D700" s="3" t="n">
        <v>3638.1256</v>
      </c>
      <c r="E700" s="0" t="s">
        <v>20</v>
      </c>
      <c r="F700" s="3" t="n">
        <v>11629.5456</v>
      </c>
      <c r="G700" s="0" t="s">
        <v>21</v>
      </c>
      <c r="H700" s="4" t="n">
        <v>36.6354266666667</v>
      </c>
      <c r="I700" s="4" t="n">
        <v>-116.492426666667</v>
      </c>
      <c r="J700" s="5" t="n">
        <v>743.3</v>
      </c>
      <c r="S700" s="1" t="n">
        <f aca="false">B700-$B$2023</f>
        <v>0.0480300925925926</v>
      </c>
      <c r="T700" s="17" t="n">
        <f aca="false">HOUR(S700)</f>
        <v>1</v>
      </c>
      <c r="U700" s="17" t="n">
        <f aca="false">MINUTE(S700)</f>
        <v>9</v>
      </c>
      <c r="V700" s="18" t="n">
        <f aca="false">SECOND(S700)</f>
        <v>10</v>
      </c>
      <c r="W700" s="3" t="n">
        <f aca="false">(T700*60)+(U700)+(V700/60)</f>
        <v>69.1666666666667</v>
      </c>
      <c r="X700" s="3" t="n">
        <f aca="false">($M$2/$R$2)*W700</f>
        <v>32.6560584629866</v>
      </c>
      <c r="Y700" s="3" t="n">
        <f aca="false">C700-X700</f>
        <v>49491.850941537</v>
      </c>
    </row>
    <row r="701" customFormat="false" ht="15" hidden="false" customHeight="false" outlineLevel="0" collapsed="false">
      <c r="A701" s="16" t="n">
        <v>39472</v>
      </c>
      <c r="B701" s="1" t="n">
        <v>0.573225694444444</v>
      </c>
      <c r="C701" s="2" t="n">
        <v>49531.711</v>
      </c>
      <c r="D701" s="3" t="n">
        <v>3638.1261</v>
      </c>
      <c r="E701" s="0" t="s">
        <v>20</v>
      </c>
      <c r="F701" s="3" t="n">
        <v>11629.5443</v>
      </c>
      <c r="G701" s="0" t="s">
        <v>21</v>
      </c>
      <c r="H701" s="4" t="n">
        <v>36.635435</v>
      </c>
      <c r="I701" s="4" t="n">
        <v>-116.492405</v>
      </c>
      <c r="J701" s="5" t="n">
        <v>743.4</v>
      </c>
      <c r="S701" s="1" t="n">
        <f aca="false">B701-$B$2023</f>
        <v>0.0480069444444445</v>
      </c>
      <c r="T701" s="17" t="n">
        <f aca="false">HOUR(S701)</f>
        <v>1</v>
      </c>
      <c r="U701" s="17" t="n">
        <f aca="false">MINUTE(S701)</f>
        <v>9</v>
      </c>
      <c r="V701" s="18" t="n">
        <f aca="false">SECOND(S701)</f>
        <v>8</v>
      </c>
      <c r="W701" s="3" t="n">
        <f aca="false">(T701*60)+(U701)+(V701/60)</f>
        <v>69.1333333333333</v>
      </c>
      <c r="X701" s="3" t="n">
        <f aca="false">($M$2/$R$2)*W701</f>
        <v>32.6403206034864</v>
      </c>
      <c r="Y701" s="3" t="n">
        <f aca="false">C701-X701</f>
        <v>49499.0706793965</v>
      </c>
    </row>
    <row r="702" customFormat="false" ht="15" hidden="false" customHeight="false" outlineLevel="0" collapsed="false">
      <c r="A702" s="16" t="n">
        <v>39472</v>
      </c>
      <c r="B702" s="1" t="n">
        <v>0.573202546296296</v>
      </c>
      <c r="C702" s="2" t="n">
        <v>49535.909</v>
      </c>
      <c r="D702" s="3" t="n">
        <v>3638.1267</v>
      </c>
      <c r="E702" s="0" t="s">
        <v>20</v>
      </c>
      <c r="F702" s="3" t="n">
        <v>11629.5431</v>
      </c>
      <c r="G702" s="0" t="s">
        <v>21</v>
      </c>
      <c r="H702" s="4" t="n">
        <v>36.635445</v>
      </c>
      <c r="I702" s="4" t="n">
        <v>-116.492385</v>
      </c>
      <c r="J702" s="5" t="n">
        <v>743.4</v>
      </c>
      <c r="S702" s="1" t="n">
        <f aca="false">B702-$B$2023</f>
        <v>0.0479837962962963</v>
      </c>
      <c r="T702" s="17" t="n">
        <f aca="false">HOUR(S702)</f>
        <v>1</v>
      </c>
      <c r="U702" s="17" t="n">
        <f aca="false">MINUTE(S702)</f>
        <v>9</v>
      </c>
      <c r="V702" s="18" t="n">
        <f aca="false">SECOND(S702)</f>
        <v>6</v>
      </c>
      <c r="W702" s="3" t="n">
        <f aca="false">(T702*60)+(U702)+(V702/60)</f>
        <v>69.1</v>
      </c>
      <c r="X702" s="3" t="n">
        <f aca="false">($M$2/$R$2)*W702</f>
        <v>32.6245827439861</v>
      </c>
      <c r="Y702" s="3" t="n">
        <f aca="false">C702-X702</f>
        <v>49503.284417256</v>
      </c>
    </row>
    <row r="703" customFormat="false" ht="15" hidden="false" customHeight="false" outlineLevel="0" collapsed="false">
      <c r="A703" s="16" t="n">
        <v>39472</v>
      </c>
      <c r="B703" s="1" t="n">
        <v>0.573179398148148</v>
      </c>
      <c r="C703" s="2" t="n">
        <v>49542.715</v>
      </c>
      <c r="D703" s="3" t="n">
        <v>3638.1274</v>
      </c>
      <c r="E703" s="0" t="s">
        <v>20</v>
      </c>
      <c r="F703" s="3" t="n">
        <v>11629.5422</v>
      </c>
      <c r="G703" s="0" t="s">
        <v>21</v>
      </c>
      <c r="H703" s="4" t="n">
        <v>36.6354566666667</v>
      </c>
      <c r="I703" s="4" t="n">
        <v>-116.49237</v>
      </c>
      <c r="J703" s="5" t="n">
        <v>743.3</v>
      </c>
      <c r="S703" s="1" t="n">
        <f aca="false">B703-$B$2023</f>
        <v>0.0479606481481482</v>
      </c>
      <c r="T703" s="17" t="n">
        <f aca="false">HOUR(S703)</f>
        <v>1</v>
      </c>
      <c r="U703" s="17" t="n">
        <f aca="false">MINUTE(S703)</f>
        <v>9</v>
      </c>
      <c r="V703" s="18" t="n">
        <f aca="false">SECOND(S703)</f>
        <v>4</v>
      </c>
      <c r="W703" s="3" t="n">
        <f aca="false">(T703*60)+(U703)+(V703/60)</f>
        <v>69.0666666666667</v>
      </c>
      <c r="X703" s="3" t="n">
        <f aca="false">($M$2/$R$2)*W703</f>
        <v>32.6088448844859</v>
      </c>
      <c r="Y703" s="3" t="n">
        <f aca="false">C703-X703</f>
        <v>49510.1061551155</v>
      </c>
    </row>
    <row r="704" customFormat="false" ht="15" hidden="false" customHeight="false" outlineLevel="0" collapsed="false">
      <c r="A704" s="16" t="n">
        <v>39472</v>
      </c>
      <c r="B704" s="1" t="n">
        <v>0.57315625</v>
      </c>
      <c r="C704" s="2" t="n">
        <v>49540.893</v>
      </c>
      <c r="D704" s="3" t="n">
        <v>3638.1281</v>
      </c>
      <c r="E704" s="0" t="s">
        <v>20</v>
      </c>
      <c r="F704" s="3" t="n">
        <v>11629.5411</v>
      </c>
      <c r="G704" s="0" t="s">
        <v>21</v>
      </c>
      <c r="H704" s="4" t="n">
        <v>36.6354683333333</v>
      </c>
      <c r="I704" s="4" t="n">
        <v>-116.492351666667</v>
      </c>
      <c r="J704" s="5" t="n">
        <v>743.3</v>
      </c>
      <c r="S704" s="1" t="n">
        <f aca="false">B704-$B$2023</f>
        <v>0.0479375</v>
      </c>
      <c r="T704" s="17" t="n">
        <f aca="false">HOUR(S704)</f>
        <v>1</v>
      </c>
      <c r="U704" s="17" t="n">
        <f aca="false">MINUTE(S704)</f>
        <v>9</v>
      </c>
      <c r="V704" s="18" t="n">
        <f aca="false">SECOND(S704)</f>
        <v>2</v>
      </c>
      <c r="W704" s="3" t="n">
        <f aca="false">(T704*60)+(U704)+(V704/60)</f>
        <v>69.0333333333333</v>
      </c>
      <c r="X704" s="3" t="n">
        <f aca="false">($M$2/$R$2)*W704</f>
        <v>32.5931070249857</v>
      </c>
      <c r="Y704" s="3" t="n">
        <f aca="false">C704-X704</f>
        <v>49508.299892975</v>
      </c>
    </row>
    <row r="705" customFormat="false" ht="15" hidden="false" customHeight="false" outlineLevel="0" collapsed="false">
      <c r="A705" s="16" t="n">
        <v>39472</v>
      </c>
      <c r="B705" s="1" t="n">
        <v>0.573133101851852</v>
      </c>
      <c r="C705" s="2" t="n">
        <v>49536.256</v>
      </c>
      <c r="D705" s="3" t="n">
        <v>3638.1289</v>
      </c>
      <c r="E705" s="0" t="s">
        <v>20</v>
      </c>
      <c r="F705" s="3" t="n">
        <v>11629.54</v>
      </c>
      <c r="G705" s="0" t="s">
        <v>21</v>
      </c>
      <c r="H705" s="4" t="n">
        <v>36.6354816666667</v>
      </c>
      <c r="I705" s="4" t="n">
        <v>-116.492333333333</v>
      </c>
      <c r="J705" s="5" t="n">
        <v>743.3</v>
      </c>
      <c r="S705" s="1" t="n">
        <f aca="false">B705-$B$2023</f>
        <v>0.0479143518518519</v>
      </c>
      <c r="T705" s="17" t="n">
        <f aca="false">HOUR(S705)</f>
        <v>1</v>
      </c>
      <c r="U705" s="17" t="n">
        <f aca="false">MINUTE(S705)</f>
        <v>8</v>
      </c>
      <c r="V705" s="18" t="n">
        <f aca="false">SECOND(S705)</f>
        <v>0</v>
      </c>
      <c r="W705" s="3" t="n">
        <f aca="false">(T705*60)+(U705)+(V705/60)</f>
        <v>68</v>
      </c>
      <c r="X705" s="3" t="n">
        <f aca="false">($M$2/$R$2)*W705</f>
        <v>32.1052333804784</v>
      </c>
      <c r="Y705" s="3" t="n">
        <f aca="false">C705-X705</f>
        <v>49504.1507666195</v>
      </c>
    </row>
    <row r="706" customFormat="false" ht="15" hidden="false" customHeight="false" outlineLevel="0" collapsed="false">
      <c r="A706" s="16" t="n">
        <v>39472</v>
      </c>
      <c r="B706" s="1" t="n">
        <v>0.573109953703704</v>
      </c>
      <c r="C706" s="2" t="n">
        <v>49532.12</v>
      </c>
      <c r="D706" s="3" t="n">
        <v>3638.1294</v>
      </c>
      <c r="E706" s="0" t="s">
        <v>20</v>
      </c>
      <c r="F706" s="3" t="n">
        <v>11629.5389</v>
      </c>
      <c r="G706" s="0" t="s">
        <v>21</v>
      </c>
      <c r="H706" s="4" t="n">
        <v>36.63549</v>
      </c>
      <c r="I706" s="4" t="n">
        <v>-116.492315</v>
      </c>
      <c r="J706" s="5" t="n">
        <v>743.1</v>
      </c>
      <c r="S706" s="1" t="n">
        <f aca="false">B706-$B$2023</f>
        <v>0.0478912037037037</v>
      </c>
      <c r="T706" s="17" t="n">
        <f aca="false">HOUR(S706)</f>
        <v>1</v>
      </c>
      <c r="U706" s="17" t="n">
        <f aca="false">MINUTE(S706)</f>
        <v>8</v>
      </c>
      <c r="V706" s="18" t="n">
        <f aca="false">SECOND(S706)</f>
        <v>58</v>
      </c>
      <c r="W706" s="3" t="n">
        <f aca="false">(T706*60)+(U706)+(V706/60)</f>
        <v>68.9666666666667</v>
      </c>
      <c r="X706" s="3" t="n">
        <f aca="false">($M$2/$R$2)*W706</f>
        <v>32.5616313059852</v>
      </c>
      <c r="Y706" s="3" t="n">
        <f aca="false">C706-X706</f>
        <v>49499.558368694</v>
      </c>
    </row>
    <row r="707" customFormat="false" ht="15" hidden="false" customHeight="false" outlineLevel="0" collapsed="false">
      <c r="A707" s="16" t="n">
        <v>39472</v>
      </c>
      <c r="B707" s="1" t="n">
        <v>0.573086805555556</v>
      </c>
      <c r="C707" s="2" t="n">
        <v>49532.323</v>
      </c>
      <c r="D707" s="3" t="n">
        <v>3638.13</v>
      </c>
      <c r="E707" s="0" t="s">
        <v>20</v>
      </c>
      <c r="F707" s="3" t="n">
        <v>11629.5377</v>
      </c>
      <c r="G707" s="0" t="s">
        <v>21</v>
      </c>
      <c r="H707" s="4" t="n">
        <v>36.6355</v>
      </c>
      <c r="I707" s="4" t="n">
        <v>-116.492295</v>
      </c>
      <c r="J707" s="5" t="n">
        <v>743</v>
      </c>
      <c r="S707" s="1" t="n">
        <f aca="false">B707-$B$2023</f>
        <v>0.0478680555555556</v>
      </c>
      <c r="T707" s="17" t="n">
        <f aca="false">HOUR(S707)</f>
        <v>1</v>
      </c>
      <c r="U707" s="17" t="n">
        <f aca="false">MINUTE(S707)</f>
        <v>8</v>
      </c>
      <c r="V707" s="18" t="n">
        <f aca="false">SECOND(S707)</f>
        <v>56</v>
      </c>
      <c r="W707" s="3" t="n">
        <f aca="false">(T707*60)+(U707)+(V707/60)</f>
        <v>68.9333333333333</v>
      </c>
      <c r="X707" s="3" t="n">
        <f aca="false">($M$2/$R$2)*W707</f>
        <v>32.545893446485</v>
      </c>
      <c r="Y707" s="3" t="n">
        <f aca="false">C707-X707</f>
        <v>49499.7771065535</v>
      </c>
    </row>
    <row r="708" customFormat="false" ht="15" hidden="false" customHeight="false" outlineLevel="0" collapsed="false">
      <c r="A708" s="16" t="n">
        <v>39472</v>
      </c>
      <c r="B708" s="1" t="n">
        <v>0.573063657407407</v>
      </c>
      <c r="C708" s="2" t="n">
        <v>49528.41</v>
      </c>
      <c r="D708" s="3" t="n">
        <v>3638.1308</v>
      </c>
      <c r="E708" s="0" t="s">
        <v>20</v>
      </c>
      <c r="F708" s="3" t="n">
        <v>11629.5367</v>
      </c>
      <c r="G708" s="0" t="s">
        <v>21</v>
      </c>
      <c r="H708" s="4" t="n">
        <v>36.6355133333333</v>
      </c>
      <c r="I708" s="4" t="n">
        <v>-116.492278333333</v>
      </c>
      <c r="J708" s="5" t="n">
        <v>742.8</v>
      </c>
      <c r="S708" s="1" t="n">
        <f aca="false">B708-$B$2023</f>
        <v>0.0478449074074074</v>
      </c>
      <c r="T708" s="17" t="n">
        <f aca="false">HOUR(S708)</f>
        <v>1</v>
      </c>
      <c r="U708" s="17" t="n">
        <f aca="false">MINUTE(S708)</f>
        <v>8</v>
      </c>
      <c r="V708" s="18" t="n">
        <f aca="false">SECOND(S708)</f>
        <v>54</v>
      </c>
      <c r="W708" s="3" t="n">
        <f aca="false">(T708*60)+(U708)+(V708/60)</f>
        <v>68.9</v>
      </c>
      <c r="X708" s="3" t="n">
        <f aca="false">($M$2/$R$2)*W708</f>
        <v>32.5301555869847</v>
      </c>
      <c r="Y708" s="3" t="n">
        <f aca="false">C708-X708</f>
        <v>49495.879844413</v>
      </c>
    </row>
    <row r="709" customFormat="false" ht="15" hidden="false" customHeight="false" outlineLevel="0" collapsed="false">
      <c r="A709" s="16" t="n">
        <v>39472</v>
      </c>
      <c r="B709" s="1" t="n">
        <v>0.573040509259259</v>
      </c>
      <c r="C709" s="2" t="n">
        <v>49524.016</v>
      </c>
      <c r="D709" s="3" t="n">
        <v>3638.1318</v>
      </c>
      <c r="E709" s="0" t="s">
        <v>20</v>
      </c>
      <c r="F709" s="3" t="n">
        <v>11629.5358</v>
      </c>
      <c r="G709" s="0" t="s">
        <v>21</v>
      </c>
      <c r="H709" s="4" t="n">
        <v>36.63553</v>
      </c>
      <c r="I709" s="4" t="n">
        <v>-116.492263333333</v>
      </c>
      <c r="J709" s="5" t="n">
        <v>742.8</v>
      </c>
      <c r="S709" s="1" t="n">
        <f aca="false">B709-$B$2023</f>
        <v>0.0478217592592593</v>
      </c>
      <c r="T709" s="17" t="n">
        <f aca="false">HOUR(S709)</f>
        <v>1</v>
      </c>
      <c r="U709" s="17" t="n">
        <f aca="false">MINUTE(S709)</f>
        <v>8</v>
      </c>
      <c r="V709" s="18" t="n">
        <f aca="false">SECOND(S709)</f>
        <v>52</v>
      </c>
      <c r="W709" s="3" t="n">
        <f aca="false">(T709*60)+(U709)+(V709/60)</f>
        <v>68.8666666666667</v>
      </c>
      <c r="X709" s="3" t="n">
        <f aca="false">($M$2/$R$2)*W709</f>
        <v>32.5144177274845</v>
      </c>
      <c r="Y709" s="3" t="n">
        <f aca="false">C709-X709</f>
        <v>49491.5015822725</v>
      </c>
    </row>
    <row r="710" customFormat="false" ht="15" hidden="false" customHeight="false" outlineLevel="0" collapsed="false">
      <c r="A710" s="16" t="n">
        <v>39472</v>
      </c>
      <c r="B710" s="1" t="n">
        <v>0.573017361111111</v>
      </c>
      <c r="C710" s="2" t="n">
        <v>49519.801</v>
      </c>
      <c r="D710" s="3" t="n">
        <v>3638.1325</v>
      </c>
      <c r="E710" s="0" t="s">
        <v>20</v>
      </c>
      <c r="F710" s="3" t="n">
        <v>11629.535</v>
      </c>
      <c r="G710" s="0" t="s">
        <v>21</v>
      </c>
      <c r="H710" s="4" t="n">
        <v>36.6355416666667</v>
      </c>
      <c r="I710" s="4" t="n">
        <v>-116.49225</v>
      </c>
      <c r="J710" s="5" t="n">
        <v>742.6</v>
      </c>
      <c r="S710" s="1" t="n">
        <f aca="false">B710-$B$2023</f>
        <v>0.0477986111111111</v>
      </c>
      <c r="T710" s="17" t="n">
        <f aca="false">HOUR(S710)</f>
        <v>1</v>
      </c>
      <c r="U710" s="17" t="n">
        <f aca="false">MINUTE(S710)</f>
        <v>8</v>
      </c>
      <c r="V710" s="18" t="n">
        <f aca="false">SECOND(S710)</f>
        <v>50</v>
      </c>
      <c r="W710" s="3" t="n">
        <f aca="false">(T710*60)+(U710)+(V710/60)</f>
        <v>68.8333333333333</v>
      </c>
      <c r="X710" s="3" t="n">
        <f aca="false">($M$2/$R$2)*W710</f>
        <v>32.4986798679843</v>
      </c>
      <c r="Y710" s="3" t="n">
        <f aca="false">C710-X710</f>
        <v>49487.302320132</v>
      </c>
    </row>
    <row r="711" customFormat="false" ht="15" hidden="false" customHeight="false" outlineLevel="0" collapsed="false">
      <c r="A711" s="16" t="n">
        <v>39472</v>
      </c>
      <c r="B711" s="1" t="n">
        <v>0.572994212962963</v>
      </c>
      <c r="C711" s="2" t="n">
        <v>49518.355</v>
      </c>
      <c r="D711" s="3" t="n">
        <v>3638.1334</v>
      </c>
      <c r="E711" s="0" t="s">
        <v>20</v>
      </c>
      <c r="F711" s="3" t="n">
        <v>11629.5338</v>
      </c>
      <c r="G711" s="0" t="s">
        <v>21</v>
      </c>
      <c r="H711" s="4" t="n">
        <v>36.6355566666667</v>
      </c>
      <c r="I711" s="4" t="n">
        <v>-116.49223</v>
      </c>
      <c r="J711" s="5" t="n">
        <v>742.9</v>
      </c>
      <c r="S711" s="1" t="n">
        <f aca="false">B711-$B$2023</f>
        <v>0.047775462962963</v>
      </c>
      <c r="T711" s="17" t="n">
        <f aca="false">HOUR(S711)</f>
        <v>1</v>
      </c>
      <c r="U711" s="17" t="n">
        <f aca="false">MINUTE(S711)</f>
        <v>8</v>
      </c>
      <c r="V711" s="18" t="n">
        <f aca="false">SECOND(S711)</f>
        <v>48</v>
      </c>
      <c r="W711" s="3" t="n">
        <f aca="false">(T711*60)+(U711)+(V711/60)</f>
        <v>68.8</v>
      </c>
      <c r="X711" s="3" t="n">
        <f aca="false">($M$2/$R$2)*W711</f>
        <v>32.482942008484</v>
      </c>
      <c r="Y711" s="3" t="n">
        <f aca="false">C711-X711</f>
        <v>49485.8720579915</v>
      </c>
    </row>
    <row r="712" customFormat="false" ht="15" hidden="false" customHeight="false" outlineLevel="0" collapsed="false">
      <c r="A712" s="16" t="n">
        <v>39472</v>
      </c>
      <c r="B712" s="1" t="n">
        <v>0.572971064814815</v>
      </c>
      <c r="C712" s="2" t="n">
        <v>49530.274</v>
      </c>
      <c r="D712" s="3" t="n">
        <v>3638.1339</v>
      </c>
      <c r="E712" s="0" t="s">
        <v>20</v>
      </c>
      <c r="F712" s="3" t="n">
        <v>11629.5325</v>
      </c>
      <c r="G712" s="0" t="s">
        <v>21</v>
      </c>
      <c r="H712" s="4" t="n">
        <v>36.635565</v>
      </c>
      <c r="I712" s="4" t="n">
        <v>-116.492208333333</v>
      </c>
      <c r="J712" s="5" t="n">
        <v>743.3</v>
      </c>
      <c r="S712" s="1" t="n">
        <f aca="false">B712-$B$2023</f>
        <v>0.0477523148148148</v>
      </c>
      <c r="T712" s="17" t="n">
        <f aca="false">HOUR(S712)</f>
        <v>1</v>
      </c>
      <c r="U712" s="17" t="n">
        <f aca="false">MINUTE(S712)</f>
        <v>8</v>
      </c>
      <c r="V712" s="18" t="n">
        <f aca="false">SECOND(S712)</f>
        <v>46</v>
      </c>
      <c r="W712" s="3" t="n">
        <f aca="false">(T712*60)+(U712)+(V712/60)</f>
        <v>68.7666666666667</v>
      </c>
      <c r="X712" s="3" t="n">
        <f aca="false">($M$2/$R$2)*W712</f>
        <v>32.4672041489838</v>
      </c>
      <c r="Y712" s="3" t="n">
        <f aca="false">C712-X712</f>
        <v>49497.806795851</v>
      </c>
    </row>
    <row r="713" customFormat="false" ht="15" hidden="false" customHeight="false" outlineLevel="0" collapsed="false">
      <c r="A713" s="16" t="n">
        <v>39472</v>
      </c>
      <c r="B713" s="1" t="n">
        <v>0.572947916666667</v>
      </c>
      <c r="C713" s="2" t="n">
        <v>49534.195</v>
      </c>
      <c r="D713" s="3" t="n">
        <v>3638.1344</v>
      </c>
      <c r="E713" s="0" t="s">
        <v>20</v>
      </c>
      <c r="F713" s="3" t="n">
        <v>11629.5312</v>
      </c>
      <c r="G713" s="0" t="s">
        <v>21</v>
      </c>
      <c r="H713" s="4" t="n">
        <v>36.6355733333333</v>
      </c>
      <c r="I713" s="4" t="n">
        <v>-116.492186666667</v>
      </c>
      <c r="J713" s="5" t="n">
        <v>743.4</v>
      </c>
      <c r="S713" s="1" t="n">
        <f aca="false">B713-$B$2023</f>
        <v>0.0477291666666667</v>
      </c>
      <c r="T713" s="17" t="n">
        <f aca="false">HOUR(S713)</f>
        <v>1</v>
      </c>
      <c r="U713" s="17" t="n">
        <f aca="false">MINUTE(S713)</f>
        <v>8</v>
      </c>
      <c r="V713" s="18" t="n">
        <f aca="false">SECOND(S713)</f>
        <v>44</v>
      </c>
      <c r="W713" s="3" t="n">
        <f aca="false">(T713*60)+(U713)+(V713/60)</f>
        <v>68.7333333333333</v>
      </c>
      <c r="X713" s="3" t="n">
        <f aca="false">($M$2/$R$2)*W713</f>
        <v>32.4514662894836</v>
      </c>
      <c r="Y713" s="3" t="n">
        <f aca="false">C713-X713</f>
        <v>49501.7435337105</v>
      </c>
    </row>
    <row r="714" customFormat="false" ht="15" hidden="false" customHeight="false" outlineLevel="0" collapsed="false">
      <c r="A714" s="16" t="n">
        <v>39472</v>
      </c>
      <c r="B714" s="1" t="n">
        <v>0.572924768518519</v>
      </c>
      <c r="C714" s="2" t="n">
        <v>49530.672</v>
      </c>
      <c r="D714" s="3" t="n">
        <v>3638.1351</v>
      </c>
      <c r="E714" s="0" t="s">
        <v>20</v>
      </c>
      <c r="F714" s="3" t="n">
        <v>11629.53</v>
      </c>
      <c r="G714" s="0" t="s">
        <v>21</v>
      </c>
      <c r="H714" s="4" t="n">
        <v>36.635585</v>
      </c>
      <c r="I714" s="4" t="n">
        <v>-116.492166666667</v>
      </c>
      <c r="J714" s="5" t="n">
        <v>743.5</v>
      </c>
      <c r="S714" s="1" t="n">
        <f aca="false">B714-$B$2023</f>
        <v>0.0477060185185185</v>
      </c>
      <c r="T714" s="17" t="n">
        <f aca="false">HOUR(S714)</f>
        <v>1</v>
      </c>
      <c r="U714" s="17" t="n">
        <f aca="false">MINUTE(S714)</f>
        <v>8</v>
      </c>
      <c r="V714" s="18" t="n">
        <f aca="false">SECOND(S714)</f>
        <v>42</v>
      </c>
      <c r="W714" s="3" t="n">
        <f aca="false">(T714*60)+(U714)+(V714/60)</f>
        <v>68.7</v>
      </c>
      <c r="X714" s="3" t="n">
        <f aca="false">($M$2/$R$2)*W714</f>
        <v>32.4357284299833</v>
      </c>
      <c r="Y714" s="3" t="n">
        <f aca="false">C714-X714</f>
        <v>49498.23627157</v>
      </c>
    </row>
    <row r="715" customFormat="false" ht="15" hidden="false" customHeight="false" outlineLevel="0" collapsed="false">
      <c r="A715" s="16" t="n">
        <v>39472</v>
      </c>
      <c r="B715" s="1" t="n">
        <v>0.57290162037037</v>
      </c>
      <c r="C715" s="2" t="n">
        <v>49529.697</v>
      </c>
      <c r="D715" s="3" t="n">
        <v>3638.1358</v>
      </c>
      <c r="E715" s="0" t="s">
        <v>20</v>
      </c>
      <c r="F715" s="3" t="n">
        <v>11629.5287</v>
      </c>
      <c r="G715" s="0" t="s">
        <v>21</v>
      </c>
      <c r="H715" s="4" t="n">
        <v>36.6355966666667</v>
      </c>
      <c r="I715" s="4" t="n">
        <v>-116.492145</v>
      </c>
      <c r="J715" s="5" t="n">
        <v>743.5</v>
      </c>
      <c r="S715" s="1" t="n">
        <f aca="false">B715-$B$2023</f>
        <v>0.0476828703703704</v>
      </c>
      <c r="T715" s="17" t="n">
        <f aca="false">HOUR(S715)</f>
        <v>1</v>
      </c>
      <c r="U715" s="17" t="n">
        <f aca="false">MINUTE(S715)</f>
        <v>8</v>
      </c>
      <c r="V715" s="18" t="n">
        <f aca="false">SECOND(S715)</f>
        <v>40</v>
      </c>
      <c r="W715" s="3" t="n">
        <f aca="false">(T715*60)+(U715)+(V715/60)</f>
        <v>68.6666666666667</v>
      </c>
      <c r="X715" s="3" t="n">
        <f aca="false">($M$2/$R$2)*W715</f>
        <v>32.4199905704831</v>
      </c>
      <c r="Y715" s="3" t="n">
        <f aca="false">C715-X715</f>
        <v>49497.2770094295</v>
      </c>
    </row>
    <row r="716" customFormat="false" ht="15" hidden="false" customHeight="false" outlineLevel="0" collapsed="false">
      <c r="A716" s="16" t="n">
        <v>39472</v>
      </c>
      <c r="B716" s="1" t="n">
        <v>0.572878472222222</v>
      </c>
      <c r="C716" s="2" t="n">
        <v>49533.364</v>
      </c>
      <c r="D716" s="3" t="n">
        <v>3638.1364</v>
      </c>
      <c r="E716" s="0" t="s">
        <v>20</v>
      </c>
      <c r="F716" s="3" t="n">
        <v>11629.5274</v>
      </c>
      <c r="G716" s="0" t="s">
        <v>21</v>
      </c>
      <c r="H716" s="4" t="n">
        <v>36.6356066666667</v>
      </c>
      <c r="I716" s="4" t="n">
        <v>-116.492123333333</v>
      </c>
      <c r="J716" s="5" t="n">
        <v>743.6</v>
      </c>
      <c r="S716" s="1" t="n">
        <f aca="false">B716-$B$2023</f>
        <v>0.0476597222222222</v>
      </c>
      <c r="T716" s="17" t="n">
        <f aca="false">HOUR(S716)</f>
        <v>1</v>
      </c>
      <c r="U716" s="17" t="n">
        <f aca="false">MINUTE(S716)</f>
        <v>8</v>
      </c>
      <c r="V716" s="18" t="n">
        <f aca="false">SECOND(S716)</f>
        <v>38</v>
      </c>
      <c r="W716" s="3" t="n">
        <f aca="false">(T716*60)+(U716)+(V716/60)</f>
        <v>68.6333333333333</v>
      </c>
      <c r="X716" s="3" t="n">
        <f aca="false">($M$2/$R$2)*W716</f>
        <v>32.4042527109828</v>
      </c>
      <c r="Y716" s="3" t="n">
        <f aca="false">C716-X716</f>
        <v>49500.959747289</v>
      </c>
    </row>
    <row r="717" customFormat="false" ht="15" hidden="false" customHeight="false" outlineLevel="0" collapsed="false">
      <c r="A717" s="16" t="n">
        <v>39472</v>
      </c>
      <c r="B717" s="1" t="n">
        <v>0.572855324074074</v>
      </c>
      <c r="C717" s="2" t="n">
        <v>49533.33</v>
      </c>
      <c r="D717" s="3" t="n">
        <v>3638.1368</v>
      </c>
      <c r="E717" s="0" t="s">
        <v>20</v>
      </c>
      <c r="F717" s="3" t="n">
        <v>11629.526</v>
      </c>
      <c r="G717" s="0" t="s">
        <v>21</v>
      </c>
      <c r="H717" s="4" t="n">
        <v>36.6356133333333</v>
      </c>
      <c r="I717" s="4" t="n">
        <v>-116.4921</v>
      </c>
      <c r="J717" s="5" t="n">
        <v>743.6</v>
      </c>
      <c r="S717" s="1" t="n">
        <f aca="false">B717-$B$2023</f>
        <v>0.0476365740740741</v>
      </c>
      <c r="T717" s="17" t="n">
        <f aca="false">HOUR(S717)</f>
        <v>1</v>
      </c>
      <c r="U717" s="17" t="n">
        <f aca="false">MINUTE(S717)</f>
        <v>8</v>
      </c>
      <c r="V717" s="18" t="n">
        <f aca="false">SECOND(S717)</f>
        <v>36</v>
      </c>
      <c r="W717" s="3" t="n">
        <f aca="false">(T717*60)+(U717)+(V717/60)</f>
        <v>68.6</v>
      </c>
      <c r="X717" s="3" t="n">
        <f aca="false">($M$2/$R$2)*W717</f>
        <v>32.3885148514826</v>
      </c>
      <c r="Y717" s="3" t="n">
        <f aca="false">C717-X717</f>
        <v>49500.9414851485</v>
      </c>
    </row>
    <row r="718" customFormat="false" ht="15" hidden="false" customHeight="false" outlineLevel="0" collapsed="false">
      <c r="A718" s="16" t="n">
        <v>39472</v>
      </c>
      <c r="B718" s="1" t="n">
        <v>0.572832175925926</v>
      </c>
      <c r="C718" s="2" t="n">
        <v>48588.545</v>
      </c>
      <c r="D718" s="3" t="n">
        <v>3638.1379</v>
      </c>
      <c r="E718" s="0" t="s">
        <v>20</v>
      </c>
      <c r="F718" s="3" t="n">
        <v>11629.5252</v>
      </c>
      <c r="G718" s="0" t="s">
        <v>21</v>
      </c>
      <c r="H718" s="4" t="n">
        <v>36.6356316666667</v>
      </c>
      <c r="I718" s="4" t="n">
        <v>-116.492086666667</v>
      </c>
      <c r="J718" s="5" t="n">
        <v>743.6</v>
      </c>
      <c r="S718" s="1" t="n">
        <f aca="false">B718-$B$2023</f>
        <v>0.0476134259259259</v>
      </c>
      <c r="T718" s="17" t="n">
        <f aca="false">HOUR(S718)</f>
        <v>1</v>
      </c>
      <c r="U718" s="17" t="n">
        <f aca="false">MINUTE(S718)</f>
        <v>8</v>
      </c>
      <c r="V718" s="18" t="n">
        <f aca="false">SECOND(S718)</f>
        <v>34</v>
      </c>
      <c r="W718" s="3" t="n">
        <f aca="false">(T718*60)+(U718)+(V718/60)</f>
        <v>68.5666666666667</v>
      </c>
      <c r="X718" s="3" t="n">
        <f aca="false">($M$2/$R$2)*W718</f>
        <v>32.3727769919824</v>
      </c>
      <c r="Y718" s="3" t="n">
        <f aca="false">C718-X718</f>
        <v>48556.172223008</v>
      </c>
    </row>
    <row r="719" customFormat="false" ht="15" hidden="false" customHeight="false" outlineLevel="0" collapsed="false">
      <c r="A719" s="16" t="n">
        <v>39472</v>
      </c>
      <c r="B719" s="1" t="n">
        <v>0.572809027777778</v>
      </c>
      <c r="C719" s="2" t="n">
        <v>49533.317</v>
      </c>
      <c r="D719" s="3" t="n">
        <v>3638.1389</v>
      </c>
      <c r="E719" s="0" t="s">
        <v>20</v>
      </c>
      <c r="F719" s="3" t="n">
        <v>11629.5246</v>
      </c>
      <c r="G719" s="0" t="s">
        <v>21</v>
      </c>
      <c r="H719" s="4" t="n">
        <v>36.6356483333333</v>
      </c>
      <c r="I719" s="4" t="n">
        <v>-116.492076666667</v>
      </c>
      <c r="J719" s="5" t="n">
        <v>743.6</v>
      </c>
      <c r="S719" s="1" t="n">
        <f aca="false">B719-$B$2023</f>
        <v>0.0475902777777778</v>
      </c>
      <c r="T719" s="17" t="n">
        <f aca="false">HOUR(S719)</f>
        <v>1</v>
      </c>
      <c r="U719" s="17" t="n">
        <f aca="false">MINUTE(S719)</f>
        <v>8</v>
      </c>
      <c r="V719" s="18" t="n">
        <f aca="false">SECOND(S719)</f>
        <v>32</v>
      </c>
      <c r="W719" s="3" t="n">
        <f aca="false">(T719*60)+(U719)+(V719/60)</f>
        <v>68.5333333333333</v>
      </c>
      <c r="X719" s="3" t="n">
        <f aca="false">($M$2/$R$2)*W719</f>
        <v>32.3570391324821</v>
      </c>
      <c r="Y719" s="3" t="n">
        <f aca="false">C719-X719</f>
        <v>49500.9599608675</v>
      </c>
    </row>
    <row r="720" customFormat="false" ht="15" hidden="false" customHeight="false" outlineLevel="0" collapsed="false">
      <c r="A720" s="16" t="n">
        <v>39472</v>
      </c>
      <c r="B720" s="1" t="n">
        <v>0.57278587962963</v>
      </c>
      <c r="C720" s="2" t="n">
        <v>49533.205</v>
      </c>
      <c r="D720" s="3" t="n">
        <v>3638.1398</v>
      </c>
      <c r="E720" s="0" t="s">
        <v>20</v>
      </c>
      <c r="F720" s="3" t="n">
        <v>11629.5235</v>
      </c>
      <c r="G720" s="0" t="s">
        <v>21</v>
      </c>
      <c r="H720" s="4" t="n">
        <v>36.6356633333333</v>
      </c>
      <c r="I720" s="4" t="n">
        <v>-116.492058333333</v>
      </c>
      <c r="J720" s="5" t="n">
        <v>743.7</v>
      </c>
      <c r="S720" s="1" t="n">
        <f aca="false">B720-$B$2023</f>
        <v>0.0475671296296296</v>
      </c>
      <c r="T720" s="17" t="n">
        <f aca="false">HOUR(S720)</f>
        <v>1</v>
      </c>
      <c r="U720" s="17" t="n">
        <f aca="false">MINUTE(S720)</f>
        <v>8</v>
      </c>
      <c r="V720" s="18" t="n">
        <f aca="false">SECOND(S720)</f>
        <v>30</v>
      </c>
      <c r="W720" s="3" t="n">
        <f aca="false">(T720*60)+(U720)+(V720/60)</f>
        <v>68.5</v>
      </c>
      <c r="X720" s="3" t="n">
        <f aca="false">($M$2/$R$2)*W720</f>
        <v>32.3413012729819</v>
      </c>
      <c r="Y720" s="3" t="n">
        <f aca="false">C720-X720</f>
        <v>49500.863698727</v>
      </c>
    </row>
    <row r="721" customFormat="false" ht="15" hidden="false" customHeight="false" outlineLevel="0" collapsed="false">
      <c r="A721" s="16" t="n">
        <v>39472</v>
      </c>
      <c r="B721" s="1" t="n">
        <v>0.572762731481482</v>
      </c>
      <c r="C721" s="2" t="n">
        <v>49531.42</v>
      </c>
      <c r="D721" s="3" t="n">
        <v>3638.1407</v>
      </c>
      <c r="E721" s="0" t="s">
        <v>20</v>
      </c>
      <c r="F721" s="3" t="n">
        <v>11629.5225</v>
      </c>
      <c r="G721" s="0" t="s">
        <v>21</v>
      </c>
      <c r="H721" s="4" t="n">
        <v>36.6356783333333</v>
      </c>
      <c r="I721" s="4" t="n">
        <v>-116.492041666667</v>
      </c>
      <c r="J721" s="5" t="n">
        <v>743.7</v>
      </c>
      <c r="S721" s="1" t="n">
        <f aca="false">B721-$B$2023</f>
        <v>0.0475439814814815</v>
      </c>
      <c r="T721" s="17" t="n">
        <f aca="false">HOUR(S721)</f>
        <v>1</v>
      </c>
      <c r="U721" s="17" t="n">
        <f aca="false">MINUTE(S721)</f>
        <v>8</v>
      </c>
      <c r="V721" s="18" t="n">
        <f aca="false">SECOND(S721)</f>
        <v>28</v>
      </c>
      <c r="W721" s="3" t="n">
        <f aca="false">(T721*60)+(U721)+(V721/60)</f>
        <v>68.4666666666667</v>
      </c>
      <c r="X721" s="3" t="n">
        <f aca="false">($M$2/$R$2)*W721</f>
        <v>32.3255634134817</v>
      </c>
      <c r="Y721" s="3" t="n">
        <f aca="false">C721-X721</f>
        <v>49499.0944365865</v>
      </c>
    </row>
    <row r="722" customFormat="false" ht="15" hidden="false" customHeight="false" outlineLevel="0" collapsed="false">
      <c r="A722" s="16" t="n">
        <v>39472</v>
      </c>
      <c r="B722" s="1" t="n">
        <v>0.572739583333333</v>
      </c>
      <c r="C722" s="2" t="n">
        <v>49530.682</v>
      </c>
      <c r="D722" s="3" t="n">
        <v>3638.1414</v>
      </c>
      <c r="E722" s="0" t="s">
        <v>20</v>
      </c>
      <c r="F722" s="3" t="n">
        <v>11629.5212</v>
      </c>
      <c r="G722" s="0" t="s">
        <v>21</v>
      </c>
      <c r="H722" s="4" t="n">
        <v>36.63569</v>
      </c>
      <c r="I722" s="4" t="n">
        <v>-116.49202</v>
      </c>
      <c r="J722" s="5" t="n">
        <v>743.7</v>
      </c>
      <c r="S722" s="1" t="n">
        <f aca="false">B722-$B$2023</f>
        <v>0.0475208333333333</v>
      </c>
      <c r="T722" s="17" t="n">
        <f aca="false">HOUR(S722)</f>
        <v>1</v>
      </c>
      <c r="U722" s="17" t="n">
        <f aca="false">MINUTE(S722)</f>
        <v>8</v>
      </c>
      <c r="V722" s="18" t="n">
        <f aca="false">SECOND(S722)</f>
        <v>26</v>
      </c>
      <c r="W722" s="3" t="n">
        <f aca="false">(T722*60)+(U722)+(V722/60)</f>
        <v>68.4333333333333</v>
      </c>
      <c r="X722" s="3" t="n">
        <f aca="false">($M$2/$R$2)*W722</f>
        <v>32.3098255539814</v>
      </c>
      <c r="Y722" s="3" t="n">
        <f aca="false">C722-X722</f>
        <v>49498.372174446</v>
      </c>
    </row>
    <row r="723" customFormat="false" ht="15" hidden="false" customHeight="false" outlineLevel="0" collapsed="false">
      <c r="A723" s="16" t="n">
        <v>39472</v>
      </c>
      <c r="B723" s="1" t="n">
        <v>0.572716435185185</v>
      </c>
      <c r="C723" s="2" t="n">
        <v>49536.589</v>
      </c>
      <c r="D723" s="3" t="n">
        <v>3638.142</v>
      </c>
      <c r="E723" s="0" t="s">
        <v>20</v>
      </c>
      <c r="F723" s="3" t="n">
        <v>11629.5198</v>
      </c>
      <c r="G723" s="0" t="s">
        <v>21</v>
      </c>
      <c r="H723" s="4" t="n">
        <v>36.6357</v>
      </c>
      <c r="I723" s="4" t="n">
        <v>-116.491996666667</v>
      </c>
      <c r="J723" s="5" t="n">
        <v>743.7</v>
      </c>
      <c r="S723" s="1" t="n">
        <f aca="false">B723-$B$2023</f>
        <v>0.0474976851851852</v>
      </c>
      <c r="T723" s="17" t="n">
        <f aca="false">HOUR(S723)</f>
        <v>1</v>
      </c>
      <c r="U723" s="17" t="n">
        <f aca="false">MINUTE(S723)</f>
        <v>8</v>
      </c>
      <c r="V723" s="18" t="n">
        <f aca="false">SECOND(S723)</f>
        <v>24</v>
      </c>
      <c r="W723" s="3" t="n">
        <f aca="false">(T723*60)+(U723)+(V723/60)</f>
        <v>68.4</v>
      </c>
      <c r="X723" s="3" t="n">
        <f aca="false">($M$2/$R$2)*W723</f>
        <v>32.2940876944812</v>
      </c>
      <c r="Y723" s="3" t="n">
        <f aca="false">C723-X723</f>
        <v>49504.2949123055</v>
      </c>
    </row>
    <row r="724" customFormat="false" ht="15" hidden="false" customHeight="false" outlineLevel="0" collapsed="false">
      <c r="A724" s="16" t="n">
        <v>39472</v>
      </c>
      <c r="B724" s="1" t="n">
        <v>0.572693287037037</v>
      </c>
      <c r="C724" s="2" t="n">
        <v>49538.033</v>
      </c>
      <c r="D724" s="3" t="n">
        <v>3638.1426</v>
      </c>
      <c r="E724" s="0" t="s">
        <v>20</v>
      </c>
      <c r="F724" s="3" t="n">
        <v>11629.5185</v>
      </c>
      <c r="G724" s="0" t="s">
        <v>21</v>
      </c>
      <c r="H724" s="4" t="n">
        <v>36.63571</v>
      </c>
      <c r="I724" s="4" t="n">
        <v>-116.491975</v>
      </c>
      <c r="J724" s="5" t="n">
        <v>743.8</v>
      </c>
      <c r="S724" s="1" t="n">
        <f aca="false">B724-$B$2023</f>
        <v>0.047474537037037</v>
      </c>
      <c r="T724" s="17" t="n">
        <f aca="false">HOUR(S724)</f>
        <v>1</v>
      </c>
      <c r="U724" s="17" t="n">
        <f aca="false">MINUTE(S724)</f>
        <v>8</v>
      </c>
      <c r="V724" s="18" t="n">
        <f aca="false">SECOND(S724)</f>
        <v>22</v>
      </c>
      <c r="W724" s="3" t="n">
        <f aca="false">(T724*60)+(U724)+(V724/60)</f>
        <v>68.3666666666667</v>
      </c>
      <c r="X724" s="3" t="n">
        <f aca="false">($M$2/$R$2)*W724</f>
        <v>32.278349834981</v>
      </c>
      <c r="Y724" s="3" t="n">
        <f aca="false">C724-X724</f>
        <v>49505.754650165</v>
      </c>
    </row>
    <row r="725" customFormat="false" ht="15" hidden="false" customHeight="false" outlineLevel="0" collapsed="false">
      <c r="A725" s="16" t="n">
        <v>39472</v>
      </c>
      <c r="B725" s="1" t="n">
        <v>0.572670138888889</v>
      </c>
      <c r="C725" s="2" t="n">
        <v>49530.48</v>
      </c>
      <c r="D725" s="3" t="n">
        <v>3638.1434</v>
      </c>
      <c r="E725" s="0" t="s">
        <v>20</v>
      </c>
      <c r="F725" s="3" t="n">
        <v>11629.5174</v>
      </c>
      <c r="G725" s="0" t="s">
        <v>21</v>
      </c>
      <c r="H725" s="4" t="n">
        <v>36.6357233333333</v>
      </c>
      <c r="I725" s="4" t="n">
        <v>-116.491956666667</v>
      </c>
      <c r="J725" s="5" t="n">
        <v>743.8</v>
      </c>
      <c r="S725" s="1" t="n">
        <f aca="false">B725-$B$2023</f>
        <v>0.0474513888888889</v>
      </c>
      <c r="T725" s="17" t="n">
        <f aca="false">HOUR(S725)</f>
        <v>1</v>
      </c>
      <c r="U725" s="17" t="n">
        <f aca="false">MINUTE(S725)</f>
        <v>8</v>
      </c>
      <c r="V725" s="18" t="n">
        <f aca="false">SECOND(S725)</f>
        <v>20</v>
      </c>
      <c r="W725" s="3" t="n">
        <f aca="false">(T725*60)+(U725)+(V725/60)</f>
        <v>68.3333333333333</v>
      </c>
      <c r="X725" s="3" t="n">
        <f aca="false">($M$2/$R$2)*W725</f>
        <v>32.2626119754807</v>
      </c>
      <c r="Y725" s="3" t="n">
        <f aca="false">C725-X725</f>
        <v>49498.2173880245</v>
      </c>
    </row>
    <row r="726" customFormat="false" ht="15" hidden="false" customHeight="false" outlineLevel="0" collapsed="false">
      <c r="A726" s="16" t="n">
        <v>39472</v>
      </c>
      <c r="B726" s="1" t="n">
        <v>0.572646990740741</v>
      </c>
      <c r="C726" s="2" t="n">
        <v>49532.399</v>
      </c>
      <c r="D726" s="3" t="n">
        <v>3638.1443</v>
      </c>
      <c r="E726" s="0" t="s">
        <v>20</v>
      </c>
      <c r="F726" s="3" t="n">
        <v>11629.5163</v>
      </c>
      <c r="G726" s="0" t="s">
        <v>21</v>
      </c>
      <c r="H726" s="4" t="n">
        <v>36.6357383333333</v>
      </c>
      <c r="I726" s="4" t="n">
        <v>-116.491938333333</v>
      </c>
      <c r="J726" s="5" t="n">
        <v>743.8</v>
      </c>
      <c r="S726" s="1" t="n">
        <f aca="false">B726-$B$2023</f>
        <v>0.0474282407407407</v>
      </c>
      <c r="T726" s="17" t="n">
        <f aca="false">HOUR(S726)</f>
        <v>1</v>
      </c>
      <c r="U726" s="17" t="n">
        <f aca="false">MINUTE(S726)</f>
        <v>8</v>
      </c>
      <c r="V726" s="18" t="n">
        <f aca="false">SECOND(S726)</f>
        <v>18</v>
      </c>
      <c r="W726" s="3" t="n">
        <f aca="false">(T726*60)+(U726)+(V726/60)</f>
        <v>68.3</v>
      </c>
      <c r="X726" s="3" t="n">
        <f aca="false">($M$2/$R$2)*W726</f>
        <v>32.2468741159805</v>
      </c>
      <c r="Y726" s="3" t="n">
        <f aca="false">C726-X726</f>
        <v>49500.152125884</v>
      </c>
    </row>
    <row r="727" customFormat="false" ht="15" hidden="false" customHeight="false" outlineLevel="0" collapsed="false">
      <c r="A727" s="16" t="n">
        <v>39472</v>
      </c>
      <c r="B727" s="1" t="n">
        <v>0.572623842592593</v>
      </c>
      <c r="C727" s="2" t="n">
        <v>49538.153</v>
      </c>
      <c r="D727" s="3" t="n">
        <v>3638.1452</v>
      </c>
      <c r="E727" s="0" t="s">
        <v>20</v>
      </c>
      <c r="F727" s="3" t="n">
        <v>11629.5152</v>
      </c>
      <c r="G727" s="0" t="s">
        <v>21</v>
      </c>
      <c r="H727" s="4" t="n">
        <v>36.6357533333333</v>
      </c>
      <c r="I727" s="4" t="n">
        <v>-116.49192</v>
      </c>
      <c r="J727" s="5" t="n">
        <v>743.8</v>
      </c>
      <c r="S727" s="1" t="n">
        <f aca="false">B727-$B$2023</f>
        <v>0.0474050925925926</v>
      </c>
      <c r="T727" s="17" t="n">
        <f aca="false">HOUR(S727)</f>
        <v>1</v>
      </c>
      <c r="U727" s="17" t="n">
        <f aca="false">MINUTE(S727)</f>
        <v>8</v>
      </c>
      <c r="V727" s="18" t="n">
        <f aca="false">SECOND(S727)</f>
        <v>16</v>
      </c>
      <c r="W727" s="3" t="n">
        <f aca="false">(T727*60)+(U727)+(V727/60)</f>
        <v>68.2666666666667</v>
      </c>
      <c r="X727" s="3" t="n">
        <f aca="false">($M$2/$R$2)*W727</f>
        <v>32.2311362564803</v>
      </c>
      <c r="Y727" s="3" t="n">
        <f aca="false">C727-X727</f>
        <v>49505.9218637435</v>
      </c>
    </row>
    <row r="728" customFormat="false" ht="15" hidden="false" customHeight="false" outlineLevel="0" collapsed="false">
      <c r="A728" s="16" t="n">
        <v>39472</v>
      </c>
      <c r="B728" s="1" t="n">
        <v>0.572600694444445</v>
      </c>
      <c r="C728" s="2" t="n">
        <v>49537.557</v>
      </c>
      <c r="D728" s="3" t="n">
        <v>3638.146</v>
      </c>
      <c r="E728" s="0" t="s">
        <v>20</v>
      </c>
      <c r="F728" s="3" t="n">
        <v>11629.514</v>
      </c>
      <c r="G728" s="0" t="s">
        <v>21</v>
      </c>
      <c r="H728" s="4" t="n">
        <v>36.6357666666667</v>
      </c>
      <c r="I728" s="4" t="n">
        <v>-116.4919</v>
      </c>
      <c r="J728" s="5" t="n">
        <v>743.8</v>
      </c>
      <c r="S728" s="1" t="n">
        <f aca="false">B728-$B$2023</f>
        <v>0.0473819444444445</v>
      </c>
      <c r="T728" s="17" t="n">
        <f aca="false">HOUR(S728)</f>
        <v>1</v>
      </c>
      <c r="U728" s="17" t="n">
        <f aca="false">MINUTE(S728)</f>
        <v>8</v>
      </c>
      <c r="V728" s="18" t="n">
        <f aca="false">SECOND(S728)</f>
        <v>14</v>
      </c>
      <c r="W728" s="3" t="n">
        <f aca="false">(T728*60)+(U728)+(V728/60)</f>
        <v>68.2333333333333</v>
      </c>
      <c r="X728" s="3" t="n">
        <f aca="false">($M$2/$R$2)*W728</f>
        <v>32.21539839698</v>
      </c>
      <c r="Y728" s="3" t="n">
        <f aca="false">C728-X728</f>
        <v>49505.341601603</v>
      </c>
    </row>
    <row r="729" customFormat="false" ht="15" hidden="false" customHeight="false" outlineLevel="0" collapsed="false">
      <c r="A729" s="16" t="n">
        <v>39472</v>
      </c>
      <c r="B729" s="1" t="n">
        <v>0.572577546296296</v>
      </c>
      <c r="C729" s="2" t="n">
        <v>49528.412</v>
      </c>
      <c r="D729" s="3" t="n">
        <v>3638.1468</v>
      </c>
      <c r="E729" s="0" t="s">
        <v>20</v>
      </c>
      <c r="F729" s="3" t="n">
        <v>11629.5128</v>
      </c>
      <c r="G729" s="0" t="s">
        <v>21</v>
      </c>
      <c r="H729" s="4" t="n">
        <v>36.63578</v>
      </c>
      <c r="I729" s="4" t="n">
        <v>-116.49188</v>
      </c>
      <c r="J729" s="5" t="n">
        <v>743.9</v>
      </c>
      <c r="S729" s="1" t="n">
        <f aca="false">B729-$B$2023</f>
        <v>0.0473587962962963</v>
      </c>
      <c r="T729" s="17" t="n">
        <f aca="false">HOUR(S729)</f>
        <v>1</v>
      </c>
      <c r="U729" s="17" t="n">
        <f aca="false">MINUTE(S729)</f>
        <v>8</v>
      </c>
      <c r="V729" s="18" t="n">
        <f aca="false">SECOND(S729)</f>
        <v>12</v>
      </c>
      <c r="W729" s="3" t="n">
        <f aca="false">(T729*60)+(U729)+(V729/60)</f>
        <v>68.2</v>
      </c>
      <c r="X729" s="3" t="n">
        <f aca="false">($M$2/$R$2)*W729</f>
        <v>32.1996605374798</v>
      </c>
      <c r="Y729" s="3" t="n">
        <f aca="false">C729-X729</f>
        <v>49496.2123394625</v>
      </c>
    </row>
    <row r="730" customFormat="false" ht="15" hidden="false" customHeight="false" outlineLevel="0" collapsed="false">
      <c r="A730" s="16" t="n">
        <v>39472</v>
      </c>
      <c r="B730" s="1" t="n">
        <v>0.572554398148148</v>
      </c>
      <c r="C730" s="2" t="n">
        <v>49526.124</v>
      </c>
      <c r="D730" s="3" t="n">
        <v>3638.1477</v>
      </c>
      <c r="E730" s="0" t="s">
        <v>20</v>
      </c>
      <c r="F730" s="3" t="n">
        <v>11629.5116</v>
      </c>
      <c r="G730" s="0" t="s">
        <v>21</v>
      </c>
      <c r="H730" s="4" t="n">
        <v>36.635795</v>
      </c>
      <c r="I730" s="4" t="n">
        <v>-116.49186</v>
      </c>
      <c r="J730" s="5" t="n">
        <v>743.9</v>
      </c>
      <c r="S730" s="1" t="n">
        <f aca="false">B730-$B$2023</f>
        <v>0.0473356481481482</v>
      </c>
      <c r="T730" s="17" t="n">
        <f aca="false">HOUR(S730)</f>
        <v>1</v>
      </c>
      <c r="U730" s="17" t="n">
        <f aca="false">MINUTE(S730)</f>
        <v>8</v>
      </c>
      <c r="V730" s="18" t="n">
        <f aca="false">SECOND(S730)</f>
        <v>10</v>
      </c>
      <c r="W730" s="3" t="n">
        <f aca="false">(T730*60)+(U730)+(V730/60)</f>
        <v>68.1666666666667</v>
      </c>
      <c r="X730" s="3" t="n">
        <f aca="false">($M$2/$R$2)*W730</f>
        <v>32.1839226779796</v>
      </c>
      <c r="Y730" s="3" t="n">
        <f aca="false">C730-X730</f>
        <v>49493.940077322</v>
      </c>
    </row>
    <row r="731" customFormat="false" ht="15" hidden="false" customHeight="false" outlineLevel="0" collapsed="false">
      <c r="A731" s="16" t="n">
        <v>39472</v>
      </c>
      <c r="B731" s="1" t="n">
        <v>0.57253125</v>
      </c>
      <c r="C731" s="2" t="n">
        <v>49524.602</v>
      </c>
      <c r="D731" s="3" t="n">
        <v>3638.1487</v>
      </c>
      <c r="E731" s="0" t="s">
        <v>20</v>
      </c>
      <c r="F731" s="3" t="n">
        <v>11629.5106</v>
      </c>
      <c r="G731" s="0" t="s">
        <v>21</v>
      </c>
      <c r="H731" s="4" t="n">
        <v>36.6358116666667</v>
      </c>
      <c r="I731" s="4" t="n">
        <v>-116.491843333333</v>
      </c>
      <c r="J731" s="5" t="n">
        <v>743.9</v>
      </c>
      <c r="S731" s="1" t="n">
        <f aca="false">B731-$B$2023</f>
        <v>0.0473125</v>
      </c>
      <c r="T731" s="17" t="n">
        <f aca="false">HOUR(S731)</f>
        <v>1</v>
      </c>
      <c r="U731" s="17" t="n">
        <f aca="false">MINUTE(S731)</f>
        <v>8</v>
      </c>
      <c r="V731" s="18" t="n">
        <f aca="false">SECOND(S731)</f>
        <v>8</v>
      </c>
      <c r="W731" s="3" t="n">
        <f aca="false">(T731*60)+(U731)+(V731/60)</f>
        <v>68.1333333333333</v>
      </c>
      <c r="X731" s="3" t="n">
        <f aca="false">($M$2/$R$2)*W731</f>
        <v>32.1681848184793</v>
      </c>
      <c r="Y731" s="3" t="n">
        <f aca="false">C731-X731</f>
        <v>49492.4338151815</v>
      </c>
    </row>
    <row r="732" customFormat="false" ht="15" hidden="false" customHeight="false" outlineLevel="0" collapsed="false">
      <c r="A732" s="16" t="n">
        <v>39472</v>
      </c>
      <c r="B732" s="1" t="n">
        <v>0.572508101851852</v>
      </c>
      <c r="C732" s="2" t="n">
        <v>49538.477</v>
      </c>
      <c r="D732" s="3" t="n">
        <v>3638.1497</v>
      </c>
      <c r="E732" s="0" t="s">
        <v>20</v>
      </c>
      <c r="F732" s="3" t="n">
        <v>11629.5096</v>
      </c>
      <c r="G732" s="0" t="s">
        <v>21</v>
      </c>
      <c r="H732" s="4" t="n">
        <v>36.6358283333333</v>
      </c>
      <c r="I732" s="4" t="n">
        <v>-116.491826666667</v>
      </c>
      <c r="J732" s="5" t="n">
        <v>743.9</v>
      </c>
      <c r="S732" s="1" t="n">
        <f aca="false">B732-$B$2023</f>
        <v>0.0472893518518519</v>
      </c>
      <c r="T732" s="17" t="n">
        <f aca="false">HOUR(S732)</f>
        <v>1</v>
      </c>
      <c r="U732" s="17" t="n">
        <f aca="false">MINUTE(S732)</f>
        <v>8</v>
      </c>
      <c r="V732" s="18" t="n">
        <f aca="false">SECOND(S732)</f>
        <v>6</v>
      </c>
      <c r="W732" s="3" t="n">
        <f aca="false">(T732*60)+(U732)+(V732/60)</f>
        <v>68.1</v>
      </c>
      <c r="X732" s="3" t="n">
        <f aca="false">($M$2/$R$2)*W732</f>
        <v>32.1524469589791</v>
      </c>
      <c r="Y732" s="3" t="n">
        <f aca="false">C732-X732</f>
        <v>49506.324553041</v>
      </c>
    </row>
    <row r="733" customFormat="false" ht="15" hidden="false" customHeight="false" outlineLevel="0" collapsed="false">
      <c r="A733" s="16" t="n">
        <v>39472</v>
      </c>
      <c r="B733" s="1" t="n">
        <v>0.572484953703704</v>
      </c>
      <c r="C733" s="2" t="n">
        <v>49537.107</v>
      </c>
      <c r="D733" s="3" t="n">
        <v>3638.1508</v>
      </c>
      <c r="E733" s="0" t="s">
        <v>20</v>
      </c>
      <c r="F733" s="3" t="n">
        <v>11629.5087</v>
      </c>
      <c r="G733" s="0" t="s">
        <v>21</v>
      </c>
      <c r="H733" s="4" t="n">
        <v>36.6358466666667</v>
      </c>
      <c r="I733" s="4" t="n">
        <v>-116.491811666667</v>
      </c>
      <c r="J733" s="5" t="n">
        <v>743.9</v>
      </c>
      <c r="S733" s="1" t="n">
        <f aca="false">B733-$B$2023</f>
        <v>0.0472662037037037</v>
      </c>
      <c r="T733" s="17" t="n">
        <f aca="false">HOUR(S733)</f>
        <v>1</v>
      </c>
      <c r="U733" s="17" t="n">
        <f aca="false">MINUTE(S733)</f>
        <v>8</v>
      </c>
      <c r="V733" s="18" t="n">
        <f aca="false">SECOND(S733)</f>
        <v>4</v>
      </c>
      <c r="W733" s="3" t="n">
        <f aca="false">(T733*60)+(U733)+(V733/60)</f>
        <v>68.0666666666667</v>
      </c>
      <c r="X733" s="3" t="n">
        <f aca="false">($M$2/$R$2)*W733</f>
        <v>32.1367090994789</v>
      </c>
      <c r="Y733" s="3" t="n">
        <f aca="false">C733-X733</f>
        <v>49504.9702909005</v>
      </c>
    </row>
    <row r="734" customFormat="false" ht="15" hidden="false" customHeight="false" outlineLevel="0" collapsed="false">
      <c r="A734" s="16" t="n">
        <v>39472</v>
      </c>
      <c r="B734" s="1" t="n">
        <v>0.572461805555556</v>
      </c>
      <c r="C734" s="2" t="n">
        <v>49537.429</v>
      </c>
      <c r="D734" s="3" t="n">
        <v>3638.1519</v>
      </c>
      <c r="E734" s="0" t="s">
        <v>20</v>
      </c>
      <c r="F734" s="3" t="n">
        <v>11629.5079</v>
      </c>
      <c r="G734" s="0" t="s">
        <v>21</v>
      </c>
      <c r="H734" s="4" t="n">
        <v>36.635865</v>
      </c>
      <c r="I734" s="4" t="n">
        <v>-116.491798333333</v>
      </c>
      <c r="J734" s="5" t="n">
        <v>743.9</v>
      </c>
      <c r="S734" s="1" t="n">
        <f aca="false">B734-$B$2023</f>
        <v>0.0472430555555556</v>
      </c>
      <c r="T734" s="17" t="n">
        <f aca="false">HOUR(S734)</f>
        <v>1</v>
      </c>
      <c r="U734" s="17" t="n">
        <f aca="false">MINUTE(S734)</f>
        <v>8</v>
      </c>
      <c r="V734" s="18" t="n">
        <f aca="false">SECOND(S734)</f>
        <v>2</v>
      </c>
      <c r="W734" s="3" t="n">
        <f aca="false">(T734*60)+(U734)+(V734/60)</f>
        <v>68.0333333333333</v>
      </c>
      <c r="X734" s="3" t="n">
        <f aca="false">($M$2/$R$2)*W734</f>
        <v>32.1209712399786</v>
      </c>
      <c r="Y734" s="3" t="n">
        <f aca="false">C734-X734</f>
        <v>49505.30802876</v>
      </c>
    </row>
    <row r="735" customFormat="false" ht="15" hidden="false" customHeight="false" outlineLevel="0" collapsed="false">
      <c r="A735" s="16" t="n">
        <v>39472</v>
      </c>
      <c r="B735" s="1" t="n">
        <v>0.572438657407407</v>
      </c>
      <c r="C735" s="2" t="n">
        <v>49527.686</v>
      </c>
      <c r="D735" s="3" t="n">
        <v>3638.1529</v>
      </c>
      <c r="E735" s="0" t="s">
        <v>20</v>
      </c>
      <c r="F735" s="3" t="n">
        <v>11629.5069</v>
      </c>
      <c r="G735" s="0" t="s">
        <v>21</v>
      </c>
      <c r="H735" s="4" t="n">
        <v>36.6358816666667</v>
      </c>
      <c r="I735" s="4" t="n">
        <v>-116.491781666667</v>
      </c>
      <c r="J735" s="5" t="n">
        <v>743.9</v>
      </c>
      <c r="S735" s="1" t="n">
        <f aca="false">B735-$B$2023</f>
        <v>0.0472199074074074</v>
      </c>
      <c r="T735" s="17" t="n">
        <f aca="false">HOUR(S735)</f>
        <v>1</v>
      </c>
      <c r="U735" s="17" t="n">
        <f aca="false">MINUTE(S735)</f>
        <v>7</v>
      </c>
      <c r="V735" s="18" t="n">
        <f aca="false">SECOND(S735)</f>
        <v>0</v>
      </c>
      <c r="W735" s="3" t="n">
        <f aca="false">(T735*60)+(U735)+(V735/60)</f>
        <v>67</v>
      </c>
      <c r="X735" s="3" t="n">
        <f aca="false">($M$2/$R$2)*W735</f>
        <v>31.6330975954714</v>
      </c>
      <c r="Y735" s="3" t="n">
        <f aca="false">C735-X735</f>
        <v>49496.0529024045</v>
      </c>
    </row>
    <row r="736" customFormat="false" ht="15" hidden="false" customHeight="false" outlineLevel="0" collapsed="false">
      <c r="A736" s="16" t="n">
        <v>39472</v>
      </c>
      <c r="B736" s="1" t="n">
        <v>0.572369212962963</v>
      </c>
      <c r="C736" s="2" t="n">
        <v>49541.974</v>
      </c>
      <c r="D736" s="3" t="n">
        <v>3638.1555</v>
      </c>
      <c r="E736" s="0" t="s">
        <v>20</v>
      </c>
      <c r="F736" s="3" t="n">
        <v>11629.5038</v>
      </c>
      <c r="G736" s="0" t="s">
        <v>21</v>
      </c>
      <c r="H736" s="4" t="n">
        <v>36.635925</v>
      </c>
      <c r="I736" s="4" t="n">
        <v>-116.49173</v>
      </c>
      <c r="J736" s="5" t="n">
        <v>743.9</v>
      </c>
      <c r="S736" s="1" t="n">
        <f aca="false">B736-$B$2023</f>
        <v>0.047150462962963</v>
      </c>
      <c r="T736" s="17" t="n">
        <f aca="false">HOUR(S736)</f>
        <v>1</v>
      </c>
      <c r="U736" s="17" t="n">
        <f aca="false">MINUTE(S736)</f>
        <v>7</v>
      </c>
      <c r="V736" s="18" t="n">
        <f aca="false">SECOND(S736)</f>
        <v>54</v>
      </c>
      <c r="W736" s="3" t="n">
        <f aca="false">(T736*60)+(U736)+(V736/60)</f>
        <v>67.9</v>
      </c>
      <c r="X736" s="3" t="n">
        <f aca="false">($M$2/$R$2)*W736</f>
        <v>32.0580198019777</v>
      </c>
      <c r="Y736" s="3" t="n">
        <f aca="false">C736-X736</f>
        <v>49509.915980198</v>
      </c>
    </row>
    <row r="737" customFormat="false" ht="15" hidden="false" customHeight="false" outlineLevel="0" collapsed="false">
      <c r="A737" s="16" t="n">
        <v>39472</v>
      </c>
      <c r="B737" s="1" t="n">
        <v>0.572346064814815</v>
      </c>
      <c r="C737" s="2" t="n">
        <v>49540.625</v>
      </c>
      <c r="D737" s="3" t="n">
        <v>3638.1564</v>
      </c>
      <c r="E737" s="0" t="s">
        <v>20</v>
      </c>
      <c r="F737" s="3" t="n">
        <v>11629.5026</v>
      </c>
      <c r="G737" s="0" t="s">
        <v>21</v>
      </c>
      <c r="H737" s="4" t="n">
        <v>36.63594</v>
      </c>
      <c r="I737" s="4" t="n">
        <v>-116.49171</v>
      </c>
      <c r="J737" s="5" t="n">
        <v>743.9</v>
      </c>
      <c r="S737" s="1" t="n">
        <f aca="false">B737-$B$2023</f>
        <v>0.0471273148148148</v>
      </c>
      <c r="T737" s="17" t="n">
        <f aca="false">HOUR(S737)</f>
        <v>1</v>
      </c>
      <c r="U737" s="17" t="n">
        <f aca="false">MINUTE(S737)</f>
        <v>7</v>
      </c>
      <c r="V737" s="18" t="n">
        <f aca="false">SECOND(S737)</f>
        <v>52</v>
      </c>
      <c r="W737" s="3" t="n">
        <f aca="false">(T737*60)+(U737)+(V737/60)</f>
        <v>67.8666666666667</v>
      </c>
      <c r="X737" s="3" t="n">
        <f aca="false">($M$2/$R$2)*W737</f>
        <v>32.0422819424774</v>
      </c>
      <c r="Y737" s="3" t="n">
        <f aca="false">C737-X737</f>
        <v>49508.5827180575</v>
      </c>
    </row>
    <row r="738" customFormat="false" ht="15" hidden="false" customHeight="false" outlineLevel="0" collapsed="false">
      <c r="A738" s="16" t="n">
        <v>39472</v>
      </c>
      <c r="B738" s="1" t="n">
        <v>0.572322916666667</v>
      </c>
      <c r="C738" s="2" t="n">
        <v>49529.601</v>
      </c>
      <c r="D738" s="3" t="n">
        <v>3638.1568</v>
      </c>
      <c r="E738" s="0" t="s">
        <v>20</v>
      </c>
      <c r="F738" s="3" t="n">
        <v>11629.5012</v>
      </c>
      <c r="G738" s="0" t="s">
        <v>21</v>
      </c>
      <c r="H738" s="4" t="n">
        <v>36.6359466666667</v>
      </c>
      <c r="I738" s="4" t="n">
        <v>-116.491686666667</v>
      </c>
      <c r="J738" s="5" t="n">
        <v>743.9</v>
      </c>
      <c r="S738" s="1" t="n">
        <f aca="false">B738-$B$2023</f>
        <v>0.0471041666666667</v>
      </c>
      <c r="T738" s="17" t="n">
        <f aca="false">HOUR(S738)</f>
        <v>1</v>
      </c>
      <c r="U738" s="17" t="n">
        <f aca="false">MINUTE(S738)</f>
        <v>7</v>
      </c>
      <c r="V738" s="18" t="n">
        <f aca="false">SECOND(S738)</f>
        <v>50</v>
      </c>
      <c r="W738" s="3" t="n">
        <f aca="false">(T738*60)+(U738)+(V738/60)</f>
        <v>67.8333333333333</v>
      </c>
      <c r="X738" s="3" t="n">
        <f aca="false">($M$2/$R$2)*W738</f>
        <v>32.0265440829772</v>
      </c>
      <c r="Y738" s="3" t="n">
        <f aca="false">C738-X738</f>
        <v>49497.574455917</v>
      </c>
    </row>
    <row r="739" customFormat="false" ht="15" hidden="false" customHeight="false" outlineLevel="0" collapsed="false">
      <c r="A739" s="16" t="n">
        <v>39472</v>
      </c>
      <c r="B739" s="1" t="n">
        <v>0.572299768518519</v>
      </c>
      <c r="C739" s="2" t="n">
        <v>49524.243</v>
      </c>
      <c r="D739" s="3" t="n">
        <v>3638.1575</v>
      </c>
      <c r="E739" s="0" t="s">
        <v>20</v>
      </c>
      <c r="F739" s="3" t="n">
        <v>11629.4999</v>
      </c>
      <c r="G739" s="0" t="s">
        <v>21</v>
      </c>
      <c r="H739" s="4" t="n">
        <v>36.6359583333333</v>
      </c>
      <c r="I739" s="4" t="n">
        <v>-116.491665</v>
      </c>
      <c r="J739" s="5" t="n">
        <v>743.8</v>
      </c>
      <c r="S739" s="1" t="n">
        <f aca="false">B739-$B$2023</f>
        <v>0.0470810185185185</v>
      </c>
      <c r="T739" s="17" t="n">
        <f aca="false">HOUR(S739)</f>
        <v>1</v>
      </c>
      <c r="U739" s="17" t="n">
        <f aca="false">MINUTE(S739)</f>
        <v>7</v>
      </c>
      <c r="V739" s="18" t="n">
        <f aca="false">SECOND(S739)</f>
        <v>48</v>
      </c>
      <c r="W739" s="3" t="n">
        <f aca="false">(T739*60)+(U739)+(V739/60)</f>
        <v>67.8</v>
      </c>
      <c r="X739" s="3" t="n">
        <f aca="false">($M$2/$R$2)*W739</f>
        <v>32.010806223477</v>
      </c>
      <c r="Y739" s="3" t="n">
        <f aca="false">C739-X739</f>
        <v>49492.2321937765</v>
      </c>
    </row>
    <row r="740" customFormat="false" ht="15" hidden="false" customHeight="false" outlineLevel="0" collapsed="false">
      <c r="A740" s="16" t="n">
        <v>39472</v>
      </c>
      <c r="B740" s="1" t="n">
        <v>0.57227662037037</v>
      </c>
      <c r="C740" s="2" t="n">
        <v>49526.184</v>
      </c>
      <c r="D740" s="3" t="n">
        <v>3638.1584</v>
      </c>
      <c r="E740" s="0" t="s">
        <v>20</v>
      </c>
      <c r="F740" s="3" t="n">
        <v>11629.4988</v>
      </c>
      <c r="G740" s="0" t="s">
        <v>21</v>
      </c>
      <c r="H740" s="4" t="n">
        <v>36.6359733333333</v>
      </c>
      <c r="I740" s="4" t="n">
        <v>-116.491646666667</v>
      </c>
      <c r="J740" s="5" t="n">
        <v>743.9</v>
      </c>
      <c r="S740" s="1" t="n">
        <f aca="false">B740-$B$2023</f>
        <v>0.0470578703703704</v>
      </c>
      <c r="T740" s="17" t="n">
        <f aca="false">HOUR(S740)</f>
        <v>1</v>
      </c>
      <c r="U740" s="17" t="n">
        <f aca="false">MINUTE(S740)</f>
        <v>7</v>
      </c>
      <c r="V740" s="18" t="n">
        <f aca="false">SECOND(S740)</f>
        <v>46</v>
      </c>
      <c r="W740" s="3" t="n">
        <f aca="false">(T740*60)+(U740)+(V740/60)</f>
        <v>67.7666666666667</v>
      </c>
      <c r="X740" s="3" t="n">
        <f aca="false">($M$2/$R$2)*W740</f>
        <v>31.9950683639767</v>
      </c>
      <c r="Y740" s="3" t="n">
        <f aca="false">C740-X740</f>
        <v>49494.188931636</v>
      </c>
    </row>
    <row r="741" customFormat="false" ht="15" hidden="false" customHeight="false" outlineLevel="0" collapsed="false">
      <c r="A741" s="16" t="n">
        <v>39472</v>
      </c>
      <c r="B741" s="1" t="n">
        <v>0.572253472222222</v>
      </c>
      <c r="C741" s="2" t="n">
        <v>49531.818</v>
      </c>
      <c r="D741" s="3" t="n">
        <v>3638.1592</v>
      </c>
      <c r="E741" s="0" t="s">
        <v>20</v>
      </c>
      <c r="F741" s="3" t="n">
        <v>11629.4977</v>
      </c>
      <c r="G741" s="0" t="s">
        <v>21</v>
      </c>
      <c r="H741" s="4" t="n">
        <v>36.6359866666667</v>
      </c>
      <c r="I741" s="4" t="n">
        <v>-116.491628333333</v>
      </c>
      <c r="J741" s="5" t="n">
        <v>743.8</v>
      </c>
      <c r="S741" s="1" t="n">
        <f aca="false">B741-$B$2023</f>
        <v>0.0470347222222222</v>
      </c>
      <c r="T741" s="17" t="n">
        <f aca="false">HOUR(S741)</f>
        <v>1</v>
      </c>
      <c r="U741" s="17" t="n">
        <f aca="false">MINUTE(S741)</f>
        <v>7</v>
      </c>
      <c r="V741" s="18" t="n">
        <f aca="false">SECOND(S741)</f>
        <v>44</v>
      </c>
      <c r="W741" s="3" t="n">
        <f aca="false">(T741*60)+(U741)+(V741/60)</f>
        <v>67.7333333333333</v>
      </c>
      <c r="X741" s="3" t="n">
        <f aca="false">($M$2/$R$2)*W741</f>
        <v>31.9793305044765</v>
      </c>
      <c r="Y741" s="3" t="n">
        <f aca="false">C741-X741</f>
        <v>49499.8386694955</v>
      </c>
    </row>
    <row r="742" customFormat="false" ht="15" hidden="false" customHeight="false" outlineLevel="0" collapsed="false">
      <c r="A742" s="16" t="n">
        <v>39472</v>
      </c>
      <c r="B742" s="1" t="n">
        <v>0.572230324074074</v>
      </c>
      <c r="C742" s="2" t="n">
        <v>49527.494</v>
      </c>
      <c r="D742" s="3" t="n">
        <v>3638.1602</v>
      </c>
      <c r="E742" s="0" t="s">
        <v>20</v>
      </c>
      <c r="F742" s="3" t="n">
        <v>11629.4967</v>
      </c>
      <c r="G742" s="0" t="s">
        <v>21</v>
      </c>
      <c r="H742" s="4" t="n">
        <v>36.6360033333333</v>
      </c>
      <c r="I742" s="4" t="n">
        <v>-116.491611666667</v>
      </c>
      <c r="J742" s="5" t="n">
        <v>744</v>
      </c>
      <c r="S742" s="1" t="n">
        <f aca="false">B742-$B$2023</f>
        <v>0.0470115740740741</v>
      </c>
      <c r="T742" s="17" t="n">
        <f aca="false">HOUR(S742)</f>
        <v>1</v>
      </c>
      <c r="U742" s="17" t="n">
        <f aca="false">MINUTE(S742)</f>
        <v>7</v>
      </c>
      <c r="V742" s="18" t="n">
        <f aca="false">SECOND(S742)</f>
        <v>42</v>
      </c>
      <c r="W742" s="3" t="n">
        <f aca="false">(T742*60)+(U742)+(V742/60)</f>
        <v>67.7</v>
      </c>
      <c r="X742" s="3" t="n">
        <f aca="false">($M$2/$R$2)*W742</f>
        <v>31.9635926449763</v>
      </c>
      <c r="Y742" s="3" t="n">
        <f aca="false">C742-X742</f>
        <v>49495.530407355</v>
      </c>
    </row>
    <row r="743" customFormat="false" ht="15" hidden="false" customHeight="false" outlineLevel="0" collapsed="false">
      <c r="A743" s="16" t="n">
        <v>39472</v>
      </c>
      <c r="B743" s="1" t="n">
        <v>0.572207175925926</v>
      </c>
      <c r="C743" s="2" t="n">
        <v>49526.493</v>
      </c>
      <c r="D743" s="3" t="n">
        <v>3638.161</v>
      </c>
      <c r="E743" s="0" t="s">
        <v>20</v>
      </c>
      <c r="F743" s="3" t="n">
        <v>11629.4956</v>
      </c>
      <c r="G743" s="0" t="s">
        <v>21</v>
      </c>
      <c r="H743" s="4" t="n">
        <v>36.6360166666667</v>
      </c>
      <c r="I743" s="4" t="n">
        <v>-116.491593333333</v>
      </c>
      <c r="J743" s="5" t="n">
        <v>743.9</v>
      </c>
      <c r="S743" s="1" t="n">
        <f aca="false">B743-$B$2023</f>
        <v>0.0469884259259259</v>
      </c>
      <c r="T743" s="17" t="n">
        <f aca="false">HOUR(S743)</f>
        <v>1</v>
      </c>
      <c r="U743" s="17" t="n">
        <f aca="false">MINUTE(S743)</f>
        <v>7</v>
      </c>
      <c r="V743" s="18" t="n">
        <f aca="false">SECOND(S743)</f>
        <v>40</v>
      </c>
      <c r="W743" s="3" t="n">
        <f aca="false">(T743*60)+(U743)+(V743/60)</f>
        <v>67.6666666666667</v>
      </c>
      <c r="X743" s="3" t="n">
        <f aca="false">($M$2/$R$2)*W743</f>
        <v>31.947854785476</v>
      </c>
      <c r="Y743" s="3" t="n">
        <f aca="false">C743-X743</f>
        <v>49494.5451452145</v>
      </c>
    </row>
    <row r="744" customFormat="false" ht="15" hidden="false" customHeight="false" outlineLevel="0" collapsed="false">
      <c r="A744" s="16" t="n">
        <v>39472</v>
      </c>
      <c r="B744" s="1" t="n">
        <v>0.572184027777778</v>
      </c>
      <c r="C744" s="2" t="n">
        <v>49528.778</v>
      </c>
      <c r="D744" s="3" t="n">
        <v>3638.1614</v>
      </c>
      <c r="E744" s="0" t="s">
        <v>20</v>
      </c>
      <c r="F744" s="3" t="n">
        <v>11629.4942</v>
      </c>
      <c r="G744" s="0" t="s">
        <v>21</v>
      </c>
      <c r="H744" s="4" t="n">
        <v>36.6360233333333</v>
      </c>
      <c r="I744" s="4" t="n">
        <v>-116.49157</v>
      </c>
      <c r="J744" s="5" t="n">
        <v>743.9</v>
      </c>
      <c r="S744" s="1" t="n">
        <f aca="false">B744-$B$2023</f>
        <v>0.0469652777777778</v>
      </c>
      <c r="T744" s="17" t="n">
        <f aca="false">HOUR(S744)</f>
        <v>1</v>
      </c>
      <c r="U744" s="17" t="n">
        <f aca="false">MINUTE(S744)</f>
        <v>7</v>
      </c>
      <c r="V744" s="18" t="n">
        <f aca="false">SECOND(S744)</f>
        <v>38</v>
      </c>
      <c r="W744" s="3" t="n">
        <f aca="false">(T744*60)+(U744)+(V744/60)</f>
        <v>67.6333333333333</v>
      </c>
      <c r="X744" s="3" t="n">
        <f aca="false">($M$2/$R$2)*W744</f>
        <v>31.9321169259758</v>
      </c>
      <c r="Y744" s="3" t="n">
        <f aca="false">C744-X744</f>
        <v>49496.845883074</v>
      </c>
    </row>
    <row r="745" customFormat="false" ht="15" hidden="false" customHeight="false" outlineLevel="0" collapsed="false">
      <c r="A745" s="16" t="n">
        <v>39472</v>
      </c>
      <c r="B745" s="1" t="n">
        <v>0.57216087962963</v>
      </c>
      <c r="C745" s="2" t="n">
        <v>49530.559</v>
      </c>
      <c r="D745" s="3" t="n">
        <v>3638.1621</v>
      </c>
      <c r="E745" s="0" t="s">
        <v>20</v>
      </c>
      <c r="F745" s="3" t="n">
        <v>11629.493</v>
      </c>
      <c r="G745" s="0" t="s">
        <v>21</v>
      </c>
      <c r="H745" s="4" t="n">
        <v>36.636035</v>
      </c>
      <c r="I745" s="4" t="n">
        <v>-116.49155</v>
      </c>
      <c r="J745" s="5" t="n">
        <v>743.8</v>
      </c>
      <c r="S745" s="1" t="n">
        <f aca="false">B745-$B$2023</f>
        <v>0.0469421296296296</v>
      </c>
      <c r="T745" s="17" t="n">
        <f aca="false">HOUR(S745)</f>
        <v>1</v>
      </c>
      <c r="U745" s="17" t="n">
        <f aca="false">MINUTE(S745)</f>
        <v>7</v>
      </c>
      <c r="V745" s="18" t="n">
        <f aca="false">SECOND(S745)</f>
        <v>36</v>
      </c>
      <c r="W745" s="3" t="n">
        <f aca="false">(T745*60)+(U745)+(V745/60)</f>
        <v>67.6</v>
      </c>
      <c r="X745" s="3" t="n">
        <f aca="false">($M$2/$R$2)*W745</f>
        <v>31.9163790664756</v>
      </c>
      <c r="Y745" s="3" t="n">
        <f aca="false">C745-X745</f>
        <v>49498.6426209335</v>
      </c>
    </row>
    <row r="746" customFormat="false" ht="15" hidden="false" customHeight="false" outlineLevel="0" collapsed="false">
      <c r="A746" s="16" t="n">
        <v>39472</v>
      </c>
      <c r="B746" s="1" t="n">
        <v>0.572137731481482</v>
      </c>
      <c r="C746" s="2" t="n">
        <v>49530.183</v>
      </c>
      <c r="D746" s="3" t="n">
        <v>3638.163</v>
      </c>
      <c r="E746" s="0" t="s">
        <v>20</v>
      </c>
      <c r="F746" s="3" t="n">
        <v>11629.492</v>
      </c>
      <c r="G746" s="0" t="s">
        <v>21</v>
      </c>
      <c r="H746" s="4" t="n">
        <v>36.63605</v>
      </c>
      <c r="I746" s="4" t="n">
        <v>-116.491533333333</v>
      </c>
      <c r="J746" s="5" t="n">
        <v>743.9</v>
      </c>
      <c r="S746" s="1" t="n">
        <f aca="false">B746-$B$2023</f>
        <v>0.0469189814814815</v>
      </c>
      <c r="T746" s="17" t="n">
        <f aca="false">HOUR(S746)</f>
        <v>1</v>
      </c>
      <c r="U746" s="17" t="n">
        <f aca="false">MINUTE(S746)</f>
        <v>7</v>
      </c>
      <c r="V746" s="18" t="n">
        <f aca="false">SECOND(S746)</f>
        <v>34</v>
      </c>
      <c r="W746" s="3" t="n">
        <f aca="false">(T746*60)+(U746)+(V746/60)</f>
        <v>67.5666666666667</v>
      </c>
      <c r="X746" s="3" t="n">
        <f aca="false">($M$2/$R$2)*W746</f>
        <v>31.9006412069753</v>
      </c>
      <c r="Y746" s="3" t="n">
        <f aca="false">C746-X746</f>
        <v>49498.282358793</v>
      </c>
    </row>
    <row r="747" customFormat="false" ht="15" hidden="false" customHeight="false" outlineLevel="0" collapsed="false">
      <c r="A747" s="16" t="n">
        <v>39472</v>
      </c>
      <c r="B747" s="1" t="n">
        <v>0.572114583333333</v>
      </c>
      <c r="C747" s="2" t="n">
        <v>49526.286</v>
      </c>
      <c r="D747" s="3" t="n">
        <v>3638.1639</v>
      </c>
      <c r="E747" s="0" t="s">
        <v>20</v>
      </c>
      <c r="F747" s="3" t="n">
        <v>11629.491</v>
      </c>
      <c r="G747" s="0" t="s">
        <v>21</v>
      </c>
      <c r="H747" s="4" t="n">
        <v>36.636065</v>
      </c>
      <c r="I747" s="4" t="n">
        <v>-116.491516666667</v>
      </c>
      <c r="J747" s="5" t="n">
        <v>743.8</v>
      </c>
      <c r="S747" s="1" t="n">
        <f aca="false">B747-$B$2023</f>
        <v>0.0468958333333333</v>
      </c>
      <c r="T747" s="17" t="n">
        <f aca="false">HOUR(S747)</f>
        <v>1</v>
      </c>
      <c r="U747" s="17" t="n">
        <f aca="false">MINUTE(S747)</f>
        <v>7</v>
      </c>
      <c r="V747" s="18" t="n">
        <f aca="false">SECOND(S747)</f>
        <v>32</v>
      </c>
      <c r="W747" s="3" t="n">
        <f aca="false">(T747*60)+(U747)+(V747/60)</f>
        <v>67.5333333333333</v>
      </c>
      <c r="X747" s="3" t="n">
        <f aca="false">($M$2/$R$2)*W747</f>
        <v>31.8849033474751</v>
      </c>
      <c r="Y747" s="3" t="n">
        <f aca="false">C747-X747</f>
        <v>49494.4010966525</v>
      </c>
    </row>
    <row r="748" customFormat="false" ht="15" hidden="false" customHeight="false" outlineLevel="0" collapsed="false">
      <c r="A748" s="16" t="n">
        <v>39472</v>
      </c>
      <c r="B748" s="1" t="n">
        <v>0.572091435185185</v>
      </c>
      <c r="C748" s="2" t="n">
        <v>49520.123</v>
      </c>
      <c r="D748" s="3" t="n">
        <v>3638.1649</v>
      </c>
      <c r="E748" s="0" t="s">
        <v>20</v>
      </c>
      <c r="F748" s="3" t="n">
        <v>11629.4901</v>
      </c>
      <c r="G748" s="0" t="s">
        <v>21</v>
      </c>
      <c r="H748" s="4" t="n">
        <v>36.6360816666667</v>
      </c>
      <c r="I748" s="4" t="n">
        <v>-116.491501666667</v>
      </c>
      <c r="J748" s="5" t="n">
        <v>743.9</v>
      </c>
      <c r="S748" s="1" t="n">
        <f aca="false">B748-$B$2023</f>
        <v>0.0468726851851852</v>
      </c>
      <c r="T748" s="17" t="n">
        <f aca="false">HOUR(S748)</f>
        <v>1</v>
      </c>
      <c r="U748" s="17" t="n">
        <f aca="false">MINUTE(S748)</f>
        <v>7</v>
      </c>
      <c r="V748" s="18" t="n">
        <f aca="false">SECOND(S748)</f>
        <v>30</v>
      </c>
      <c r="W748" s="3" t="n">
        <f aca="false">(T748*60)+(U748)+(V748/60)</f>
        <v>67.5</v>
      </c>
      <c r="X748" s="3" t="n">
        <f aca="false">($M$2/$R$2)*W748</f>
        <v>31.8691654879749</v>
      </c>
      <c r="Y748" s="3" t="n">
        <f aca="false">C748-X748</f>
        <v>49488.253834512</v>
      </c>
    </row>
    <row r="749" customFormat="false" ht="15" hidden="false" customHeight="false" outlineLevel="0" collapsed="false">
      <c r="A749" s="16" t="n">
        <v>39472</v>
      </c>
      <c r="B749" s="1" t="n">
        <v>0.572068287037037</v>
      </c>
      <c r="C749" s="2" t="n">
        <v>49532.63</v>
      </c>
      <c r="D749" s="3" t="n">
        <v>3638.1658</v>
      </c>
      <c r="E749" s="0" t="s">
        <v>20</v>
      </c>
      <c r="F749" s="3" t="n">
        <v>11629.4891</v>
      </c>
      <c r="G749" s="0" t="s">
        <v>21</v>
      </c>
      <c r="H749" s="4" t="n">
        <v>36.6360966666667</v>
      </c>
      <c r="I749" s="4" t="n">
        <v>-116.491485</v>
      </c>
      <c r="J749" s="5" t="n">
        <v>743.7</v>
      </c>
      <c r="S749" s="1" t="n">
        <f aca="false">B749-$B$2023</f>
        <v>0.046849537037037</v>
      </c>
      <c r="T749" s="17" t="n">
        <f aca="false">HOUR(S749)</f>
        <v>1</v>
      </c>
      <c r="U749" s="17" t="n">
        <f aca="false">MINUTE(S749)</f>
        <v>7</v>
      </c>
      <c r="V749" s="18" t="n">
        <f aca="false">SECOND(S749)</f>
        <v>28</v>
      </c>
      <c r="W749" s="3" t="n">
        <f aca="false">(T749*60)+(U749)+(V749/60)</f>
        <v>67.4666666666667</v>
      </c>
      <c r="X749" s="3" t="n">
        <f aca="false">($M$2/$R$2)*W749</f>
        <v>31.8534276284746</v>
      </c>
      <c r="Y749" s="3" t="n">
        <f aca="false">C749-X749</f>
        <v>49500.7765723715</v>
      </c>
    </row>
    <row r="750" customFormat="false" ht="15" hidden="false" customHeight="false" outlineLevel="0" collapsed="false">
      <c r="A750" s="16" t="n">
        <v>39472</v>
      </c>
      <c r="B750" s="1" t="n">
        <v>0.572045138888889</v>
      </c>
      <c r="C750" s="2" t="n">
        <v>49525.472</v>
      </c>
      <c r="D750" s="3" t="n">
        <v>3638.1667</v>
      </c>
      <c r="E750" s="0" t="s">
        <v>20</v>
      </c>
      <c r="F750" s="3" t="n">
        <v>11629.4883</v>
      </c>
      <c r="G750" s="0" t="s">
        <v>21</v>
      </c>
      <c r="H750" s="4" t="n">
        <v>36.6361116666667</v>
      </c>
      <c r="I750" s="4" t="n">
        <v>-116.491471666667</v>
      </c>
      <c r="J750" s="5" t="n">
        <v>743.6</v>
      </c>
      <c r="S750" s="1" t="n">
        <f aca="false">B750-$B$2023</f>
        <v>0.0468263888888889</v>
      </c>
      <c r="T750" s="17" t="n">
        <f aca="false">HOUR(S750)</f>
        <v>1</v>
      </c>
      <c r="U750" s="17" t="n">
        <f aca="false">MINUTE(S750)</f>
        <v>7</v>
      </c>
      <c r="V750" s="18" t="n">
        <f aca="false">SECOND(S750)</f>
        <v>26</v>
      </c>
      <c r="W750" s="3" t="n">
        <f aca="false">(T750*60)+(U750)+(V750/60)</f>
        <v>67.4333333333333</v>
      </c>
      <c r="X750" s="3" t="n">
        <f aca="false">($M$2/$R$2)*W750</f>
        <v>31.8376897689744</v>
      </c>
      <c r="Y750" s="3" t="n">
        <f aca="false">C750-X750</f>
        <v>49493.634310231</v>
      </c>
    </row>
    <row r="751" customFormat="false" ht="15" hidden="false" customHeight="false" outlineLevel="0" collapsed="false">
      <c r="A751" s="16" t="n">
        <v>39472</v>
      </c>
      <c r="B751" s="1" t="n">
        <v>0.572021990740741</v>
      </c>
      <c r="C751" s="2" t="n">
        <v>49518.292</v>
      </c>
      <c r="D751" s="3" t="n">
        <v>3638.1675</v>
      </c>
      <c r="E751" s="0" t="s">
        <v>20</v>
      </c>
      <c r="F751" s="3" t="n">
        <v>11629.487</v>
      </c>
      <c r="G751" s="0" t="s">
        <v>21</v>
      </c>
      <c r="H751" s="4" t="n">
        <v>36.636125</v>
      </c>
      <c r="I751" s="4" t="n">
        <v>-116.49145</v>
      </c>
      <c r="J751" s="5" t="n">
        <v>743.5</v>
      </c>
      <c r="S751" s="1" t="n">
        <f aca="false">B751-$B$2023</f>
        <v>0.0468032407407407</v>
      </c>
      <c r="T751" s="17" t="n">
        <f aca="false">HOUR(S751)</f>
        <v>1</v>
      </c>
      <c r="U751" s="17" t="n">
        <f aca="false">MINUTE(S751)</f>
        <v>7</v>
      </c>
      <c r="V751" s="18" t="n">
        <f aca="false">SECOND(S751)</f>
        <v>24</v>
      </c>
      <c r="W751" s="3" t="n">
        <f aca="false">(T751*60)+(U751)+(V751/60)</f>
        <v>67.4</v>
      </c>
      <c r="X751" s="3" t="n">
        <f aca="false">($M$2/$R$2)*W751</f>
        <v>31.8219519094742</v>
      </c>
      <c r="Y751" s="3" t="n">
        <f aca="false">C751-X751</f>
        <v>49486.4700480905</v>
      </c>
    </row>
    <row r="752" customFormat="false" ht="15" hidden="false" customHeight="false" outlineLevel="0" collapsed="false">
      <c r="A752" s="16" t="n">
        <v>39472</v>
      </c>
      <c r="B752" s="1" t="n">
        <v>0.571883101851852</v>
      </c>
      <c r="C752" s="2" t="n">
        <v>49288.789</v>
      </c>
      <c r="D752" s="3" t="n">
        <v>3638.1747</v>
      </c>
      <c r="E752" s="0" t="s">
        <v>20</v>
      </c>
      <c r="F752" s="3" t="n">
        <v>11629.4843</v>
      </c>
      <c r="G752" s="0" t="s">
        <v>21</v>
      </c>
      <c r="H752" s="4" t="n">
        <v>36.636245</v>
      </c>
      <c r="I752" s="4" t="n">
        <v>-116.491405</v>
      </c>
      <c r="J752" s="5" t="n">
        <v>744</v>
      </c>
      <c r="S752" s="1" t="n">
        <f aca="false">B752-$B$2023</f>
        <v>0.0466643518518519</v>
      </c>
      <c r="T752" s="17" t="n">
        <f aca="false">HOUR(S752)</f>
        <v>1</v>
      </c>
      <c r="U752" s="17" t="n">
        <f aca="false">MINUTE(S752)</f>
        <v>7</v>
      </c>
      <c r="V752" s="18" t="n">
        <f aca="false">SECOND(S752)</f>
        <v>12</v>
      </c>
      <c r="W752" s="3" t="n">
        <f aca="false">(T752*60)+(U752)+(V752/60)</f>
        <v>67.2</v>
      </c>
      <c r="X752" s="3" t="n">
        <f aca="false">($M$2/$R$2)*W752</f>
        <v>31.7275247524728</v>
      </c>
      <c r="Y752" s="3" t="n">
        <f aca="false">C752-X752</f>
        <v>49257.0614752475</v>
      </c>
    </row>
    <row r="753" customFormat="false" ht="15" hidden="false" customHeight="false" outlineLevel="0" collapsed="false">
      <c r="A753" s="16" t="n">
        <v>39472</v>
      </c>
      <c r="B753" s="1" t="n">
        <v>0.571674768518519</v>
      </c>
      <c r="C753" s="2" t="n">
        <v>44701.932</v>
      </c>
      <c r="D753" s="3" t="n">
        <v>3638.1861</v>
      </c>
      <c r="E753" s="0" t="s">
        <v>20</v>
      </c>
      <c r="F753" s="3" t="n">
        <v>11629.4801</v>
      </c>
      <c r="G753" s="0" t="s">
        <v>21</v>
      </c>
      <c r="H753" s="4" t="n">
        <v>36.636435</v>
      </c>
      <c r="I753" s="4" t="n">
        <v>-116.491335</v>
      </c>
      <c r="J753" s="5" t="n">
        <v>744.4</v>
      </c>
      <c r="S753" s="1" t="n">
        <f aca="false">B753-$B$2023</f>
        <v>0.0464560185185185</v>
      </c>
      <c r="T753" s="17" t="n">
        <f aca="false">HOUR(S753)</f>
        <v>1</v>
      </c>
      <c r="U753" s="17" t="n">
        <f aca="false">MINUTE(S753)</f>
        <v>6</v>
      </c>
      <c r="V753" s="18" t="n">
        <f aca="false">SECOND(S753)</f>
        <v>54</v>
      </c>
      <c r="W753" s="3" t="n">
        <f aca="false">(T753*60)+(U753)+(V753/60)</f>
        <v>66.9</v>
      </c>
      <c r="X753" s="3" t="n">
        <f aca="false">($M$2/$R$2)*W753</f>
        <v>31.5858840169707</v>
      </c>
      <c r="Y753" s="3" t="n">
        <f aca="false">C753-X753</f>
        <v>44670.346115983</v>
      </c>
    </row>
    <row r="754" customFormat="false" ht="15" hidden="false" customHeight="false" outlineLevel="0" collapsed="false">
      <c r="A754" s="16" t="n">
        <v>39472</v>
      </c>
      <c r="B754" s="1" t="n">
        <v>0.57165162037037</v>
      </c>
      <c r="C754" s="2" t="n">
        <v>48413.446</v>
      </c>
      <c r="D754" s="3" t="n">
        <v>3638.1873</v>
      </c>
      <c r="E754" s="0" t="s">
        <v>20</v>
      </c>
      <c r="F754" s="3" t="n">
        <v>11629.4795</v>
      </c>
      <c r="G754" s="0" t="s">
        <v>21</v>
      </c>
      <c r="H754" s="4" t="n">
        <v>36.636455</v>
      </c>
      <c r="I754" s="4" t="n">
        <v>-116.491325</v>
      </c>
      <c r="J754" s="5" t="n">
        <v>744.4</v>
      </c>
      <c r="S754" s="1" t="n">
        <f aca="false">B754-$B$2023</f>
        <v>0.0464328703703704</v>
      </c>
      <c r="T754" s="17" t="n">
        <f aca="false">HOUR(S754)</f>
        <v>1</v>
      </c>
      <c r="U754" s="17" t="n">
        <f aca="false">MINUTE(S754)</f>
        <v>6</v>
      </c>
      <c r="V754" s="18" t="n">
        <f aca="false">SECOND(S754)</f>
        <v>52</v>
      </c>
      <c r="W754" s="3" t="n">
        <f aca="false">(T754*60)+(U754)+(V754/60)</f>
        <v>66.8666666666667</v>
      </c>
      <c r="X754" s="3" t="n">
        <f aca="false">($M$2/$R$2)*W754</f>
        <v>31.5701461574704</v>
      </c>
      <c r="Y754" s="3" t="n">
        <f aca="false">C754-X754</f>
        <v>48381.8758538425</v>
      </c>
    </row>
    <row r="755" customFormat="false" ht="15" hidden="false" customHeight="false" outlineLevel="0" collapsed="false">
      <c r="A755" s="16" t="n">
        <v>39472</v>
      </c>
      <c r="B755" s="1" t="n">
        <v>0.57153587962963</v>
      </c>
      <c r="C755" s="2" t="n">
        <v>49456.199</v>
      </c>
      <c r="D755" s="3" t="n">
        <v>3638.1936</v>
      </c>
      <c r="E755" s="0" t="s">
        <v>20</v>
      </c>
      <c r="F755" s="3" t="n">
        <v>11629.478</v>
      </c>
      <c r="G755" s="0" t="s">
        <v>21</v>
      </c>
      <c r="H755" s="4" t="n">
        <v>36.63656</v>
      </c>
      <c r="I755" s="4" t="n">
        <v>-116.4913</v>
      </c>
      <c r="J755" s="5" t="n">
        <v>744.5</v>
      </c>
      <c r="S755" s="1" t="n">
        <f aca="false">B755-$B$2023</f>
        <v>0.0463171296296296</v>
      </c>
      <c r="T755" s="17" t="n">
        <f aca="false">HOUR(S755)</f>
        <v>1</v>
      </c>
      <c r="U755" s="17" t="n">
        <f aca="false">MINUTE(S755)</f>
        <v>6</v>
      </c>
      <c r="V755" s="18" t="n">
        <f aca="false">SECOND(S755)</f>
        <v>42</v>
      </c>
      <c r="W755" s="3" t="n">
        <f aca="false">(T755*60)+(U755)+(V755/60)</f>
        <v>66.7</v>
      </c>
      <c r="X755" s="3" t="n">
        <f aca="false">($M$2/$R$2)*W755</f>
        <v>31.4914568599692</v>
      </c>
      <c r="Y755" s="3" t="n">
        <f aca="false">C755-X755</f>
        <v>49424.70754314</v>
      </c>
    </row>
    <row r="756" customFormat="false" ht="15" hidden="false" customHeight="false" outlineLevel="0" collapsed="false">
      <c r="A756" s="16" t="n">
        <v>39472</v>
      </c>
      <c r="B756" s="1" t="n">
        <v>0.571512731481482</v>
      </c>
      <c r="C756" s="2" t="n">
        <v>49541.711</v>
      </c>
      <c r="D756" s="3" t="n">
        <v>3638.1949</v>
      </c>
      <c r="E756" s="0" t="s">
        <v>20</v>
      </c>
      <c r="F756" s="3" t="n">
        <v>11629.4779</v>
      </c>
      <c r="G756" s="0" t="s">
        <v>21</v>
      </c>
      <c r="H756" s="4" t="n">
        <v>36.6365816666667</v>
      </c>
      <c r="I756" s="4" t="n">
        <v>-116.491298333333</v>
      </c>
      <c r="J756" s="5" t="n">
        <v>744.5</v>
      </c>
      <c r="S756" s="1" t="n">
        <f aca="false">B756-$B$2023</f>
        <v>0.0462939814814815</v>
      </c>
      <c r="T756" s="17" t="n">
        <f aca="false">HOUR(S756)</f>
        <v>1</v>
      </c>
      <c r="U756" s="17" t="n">
        <f aca="false">MINUTE(S756)</f>
        <v>6</v>
      </c>
      <c r="V756" s="18" t="n">
        <f aca="false">SECOND(S756)</f>
        <v>40</v>
      </c>
      <c r="W756" s="3" t="n">
        <f aca="false">(T756*60)+(U756)+(V756/60)</f>
        <v>66.6666666666667</v>
      </c>
      <c r="X756" s="3" t="n">
        <f aca="false">($M$2/$R$2)*W756</f>
        <v>31.475719000469</v>
      </c>
      <c r="Y756" s="3" t="n">
        <f aca="false">C756-X756</f>
        <v>49510.2352809995</v>
      </c>
    </row>
    <row r="757" customFormat="false" ht="15" hidden="false" customHeight="false" outlineLevel="0" collapsed="false">
      <c r="A757" s="16" t="n">
        <v>39472</v>
      </c>
      <c r="B757" s="1" t="n">
        <v>0.571489583333333</v>
      </c>
      <c r="C757" s="2" t="n">
        <v>49535.305</v>
      </c>
      <c r="D757" s="3" t="n">
        <v>3638.1961</v>
      </c>
      <c r="E757" s="0" t="s">
        <v>20</v>
      </c>
      <c r="F757" s="3" t="n">
        <v>11629.4777</v>
      </c>
      <c r="G757" s="0" t="s">
        <v>21</v>
      </c>
      <c r="H757" s="4" t="n">
        <v>36.6366016666667</v>
      </c>
      <c r="I757" s="4" t="n">
        <v>-116.491295</v>
      </c>
      <c r="J757" s="5" t="n">
        <v>744.5</v>
      </c>
      <c r="S757" s="1" t="n">
        <f aca="false">B757-$B$2023</f>
        <v>0.0462708333333333</v>
      </c>
      <c r="T757" s="17" t="n">
        <f aca="false">HOUR(S757)</f>
        <v>1</v>
      </c>
      <c r="U757" s="17" t="n">
        <f aca="false">MINUTE(S757)</f>
        <v>6</v>
      </c>
      <c r="V757" s="18" t="n">
        <f aca="false">SECOND(S757)</f>
        <v>38</v>
      </c>
      <c r="W757" s="3" t="n">
        <f aca="false">(T757*60)+(U757)+(V757/60)</f>
        <v>66.6333333333333</v>
      </c>
      <c r="X757" s="3" t="n">
        <f aca="false">($M$2/$R$2)*W757</f>
        <v>31.4599811409688</v>
      </c>
      <c r="Y757" s="3" t="n">
        <f aca="false">C757-X757</f>
        <v>49503.845018859</v>
      </c>
    </row>
    <row r="758" customFormat="false" ht="15" hidden="false" customHeight="false" outlineLevel="0" collapsed="false">
      <c r="A758" s="16" t="n">
        <v>39472</v>
      </c>
      <c r="B758" s="1" t="n">
        <v>0.571466435185185</v>
      </c>
      <c r="C758" s="2" t="n">
        <v>42903.763</v>
      </c>
      <c r="D758" s="3" t="n">
        <v>3638.1973</v>
      </c>
      <c r="E758" s="0" t="s">
        <v>20</v>
      </c>
      <c r="F758" s="3" t="n">
        <v>11629.477</v>
      </c>
      <c r="G758" s="0" t="s">
        <v>21</v>
      </c>
      <c r="H758" s="4" t="n">
        <v>36.6366216666667</v>
      </c>
      <c r="I758" s="4" t="n">
        <v>-116.491283333333</v>
      </c>
      <c r="J758" s="5" t="n">
        <v>744.6</v>
      </c>
      <c r="S758" s="1" t="n">
        <f aca="false">B758-$B$2023</f>
        <v>0.0462476851851852</v>
      </c>
      <c r="T758" s="17" t="n">
        <f aca="false">HOUR(S758)</f>
        <v>1</v>
      </c>
      <c r="U758" s="17" t="n">
        <f aca="false">MINUTE(S758)</f>
        <v>6</v>
      </c>
      <c r="V758" s="18" t="n">
        <f aca="false">SECOND(S758)</f>
        <v>36</v>
      </c>
      <c r="W758" s="3" t="n">
        <f aca="false">(T758*60)+(U758)+(V758/60)</f>
        <v>66.6</v>
      </c>
      <c r="X758" s="3" t="n">
        <f aca="false">($M$2/$R$2)*W758</f>
        <v>31.4442432814685</v>
      </c>
      <c r="Y758" s="3" t="n">
        <f aca="false">C758-X758</f>
        <v>42872.3187567185</v>
      </c>
    </row>
    <row r="759" customFormat="false" ht="15" hidden="false" customHeight="false" outlineLevel="0" collapsed="false">
      <c r="A759" s="16" t="n">
        <v>39472</v>
      </c>
      <c r="B759" s="1" t="n">
        <v>0.571443287037037</v>
      </c>
      <c r="C759" s="2" t="n">
        <v>49309.552</v>
      </c>
      <c r="D759" s="3" t="n">
        <v>3638.1984</v>
      </c>
      <c r="E759" s="0" t="s">
        <v>20</v>
      </c>
      <c r="F759" s="3" t="n">
        <v>11629.4764</v>
      </c>
      <c r="G759" s="0" t="s">
        <v>21</v>
      </c>
      <c r="H759" s="4" t="n">
        <v>36.63664</v>
      </c>
      <c r="I759" s="4" t="n">
        <v>-116.491273333333</v>
      </c>
      <c r="J759" s="5" t="n">
        <v>744.6</v>
      </c>
      <c r="S759" s="1" t="n">
        <f aca="false">B759-$B$2023</f>
        <v>0.046224537037037</v>
      </c>
      <c r="T759" s="17" t="n">
        <f aca="false">HOUR(S759)</f>
        <v>1</v>
      </c>
      <c r="U759" s="17" t="n">
        <f aca="false">MINUTE(S759)</f>
        <v>6</v>
      </c>
      <c r="V759" s="18" t="n">
        <f aca="false">SECOND(S759)</f>
        <v>34</v>
      </c>
      <c r="W759" s="3" t="n">
        <f aca="false">(T759*60)+(U759)+(V759/60)</f>
        <v>66.5666666666667</v>
      </c>
      <c r="X759" s="3" t="n">
        <f aca="false">($M$2/$R$2)*W759</f>
        <v>31.4285054219683</v>
      </c>
      <c r="Y759" s="3" t="n">
        <f aca="false">C759-X759</f>
        <v>49278.123494578</v>
      </c>
    </row>
    <row r="760" customFormat="false" ht="15" hidden="false" customHeight="false" outlineLevel="0" collapsed="false">
      <c r="A760" s="16" t="n">
        <v>39472</v>
      </c>
      <c r="B760" s="1" t="n">
        <v>0.571420138888889</v>
      </c>
      <c r="C760" s="2" t="n">
        <v>49463.591</v>
      </c>
      <c r="D760" s="3" t="n">
        <v>3638.1995</v>
      </c>
      <c r="E760" s="0" t="s">
        <v>20</v>
      </c>
      <c r="F760" s="3" t="n">
        <v>11629.4759</v>
      </c>
      <c r="G760" s="0" t="s">
        <v>21</v>
      </c>
      <c r="H760" s="4" t="n">
        <v>36.6366583333333</v>
      </c>
      <c r="I760" s="4" t="n">
        <v>-116.491265</v>
      </c>
      <c r="J760" s="5" t="n">
        <v>744.7</v>
      </c>
      <c r="S760" s="1" t="n">
        <f aca="false">B760-$B$2023</f>
        <v>0.0462013888888889</v>
      </c>
      <c r="T760" s="17" t="n">
        <f aca="false">HOUR(S760)</f>
        <v>1</v>
      </c>
      <c r="U760" s="17" t="n">
        <f aca="false">MINUTE(S760)</f>
        <v>6</v>
      </c>
      <c r="V760" s="18" t="n">
        <f aca="false">SECOND(S760)</f>
        <v>32</v>
      </c>
      <c r="W760" s="3" t="n">
        <f aca="false">(T760*60)+(U760)+(V760/60)</f>
        <v>66.5333333333333</v>
      </c>
      <c r="X760" s="3" t="n">
        <f aca="false">($M$2/$R$2)*W760</f>
        <v>31.4127675624681</v>
      </c>
      <c r="Y760" s="3" t="n">
        <f aca="false">C760-X760</f>
        <v>49432.1782324375</v>
      </c>
    </row>
    <row r="761" customFormat="false" ht="15" hidden="false" customHeight="false" outlineLevel="0" collapsed="false">
      <c r="A761" s="16" t="n">
        <v>39472</v>
      </c>
      <c r="B761" s="1" t="n">
        <v>0.571350694444444</v>
      </c>
      <c r="C761" s="2" t="n">
        <v>47979.814</v>
      </c>
      <c r="D761" s="3" t="n">
        <v>3638.2031</v>
      </c>
      <c r="E761" s="0" t="s">
        <v>20</v>
      </c>
      <c r="F761" s="3" t="n">
        <v>11629.4749</v>
      </c>
      <c r="G761" s="0" t="s">
        <v>21</v>
      </c>
      <c r="H761" s="4" t="n">
        <v>36.6367183333333</v>
      </c>
      <c r="I761" s="4" t="n">
        <v>-116.491248333333</v>
      </c>
      <c r="J761" s="5" t="n">
        <v>744.7</v>
      </c>
      <c r="S761" s="1" t="n">
        <f aca="false">B761-$B$2023</f>
        <v>0.0461319444444445</v>
      </c>
      <c r="T761" s="17" t="n">
        <f aca="false">HOUR(S761)</f>
        <v>1</v>
      </c>
      <c r="U761" s="17" t="n">
        <f aca="false">MINUTE(S761)</f>
        <v>6</v>
      </c>
      <c r="V761" s="18" t="n">
        <f aca="false">SECOND(S761)</f>
        <v>26</v>
      </c>
      <c r="W761" s="3" t="n">
        <f aca="false">(T761*60)+(U761)+(V761/60)</f>
        <v>66.4333333333333</v>
      </c>
      <c r="X761" s="3" t="n">
        <f aca="false">($M$2/$R$2)*W761</f>
        <v>31.3655539839674</v>
      </c>
      <c r="Y761" s="3" t="n">
        <f aca="false">C761-X761</f>
        <v>47948.448446016</v>
      </c>
    </row>
    <row r="762" customFormat="false" ht="15" hidden="false" customHeight="false" outlineLevel="0" collapsed="false">
      <c r="A762" s="16" t="n">
        <v>39472</v>
      </c>
      <c r="B762" s="1" t="n">
        <v>0.57128125</v>
      </c>
      <c r="C762" s="2" t="n">
        <v>49538.197</v>
      </c>
      <c r="D762" s="3" t="n">
        <v>3638.2065</v>
      </c>
      <c r="E762" s="0" t="s">
        <v>20</v>
      </c>
      <c r="F762" s="3" t="n">
        <v>11629.4745</v>
      </c>
      <c r="G762" s="0" t="s">
        <v>21</v>
      </c>
      <c r="H762" s="4" t="n">
        <v>36.636775</v>
      </c>
      <c r="I762" s="4" t="n">
        <v>-116.491241666667</v>
      </c>
      <c r="J762" s="5" t="n">
        <v>744.8</v>
      </c>
      <c r="S762" s="1" t="n">
        <f aca="false">B762-$B$2023</f>
        <v>0.0460625</v>
      </c>
      <c r="T762" s="17" t="n">
        <f aca="false">HOUR(S762)</f>
        <v>1</v>
      </c>
      <c r="U762" s="17" t="n">
        <f aca="false">MINUTE(S762)</f>
        <v>6</v>
      </c>
      <c r="V762" s="18" t="n">
        <f aca="false">SECOND(S762)</f>
        <v>20</v>
      </c>
      <c r="W762" s="3" t="n">
        <f aca="false">(T762*60)+(U762)+(V762/60)</f>
        <v>66.3333333333333</v>
      </c>
      <c r="X762" s="3" t="n">
        <f aca="false">($M$2/$R$2)*W762</f>
        <v>31.3183404054667</v>
      </c>
      <c r="Y762" s="3" t="n">
        <f aca="false">C762-X762</f>
        <v>49506.8786595945</v>
      </c>
    </row>
    <row r="763" customFormat="false" ht="15" hidden="false" customHeight="false" outlineLevel="0" collapsed="false">
      <c r="A763" s="16" t="n">
        <v>39472</v>
      </c>
      <c r="B763" s="1" t="n">
        <v>0.571258101851852</v>
      </c>
      <c r="C763" s="2" t="n">
        <v>49430.209</v>
      </c>
      <c r="D763" s="3" t="n">
        <v>3638.2076</v>
      </c>
      <c r="E763" s="0" t="s">
        <v>20</v>
      </c>
      <c r="F763" s="3" t="n">
        <v>11629.474</v>
      </c>
      <c r="G763" s="0" t="s">
        <v>21</v>
      </c>
      <c r="H763" s="4" t="n">
        <v>36.6367933333333</v>
      </c>
      <c r="I763" s="4" t="n">
        <v>-116.491233333333</v>
      </c>
      <c r="J763" s="5" t="n">
        <v>744.8</v>
      </c>
      <c r="S763" s="1" t="n">
        <f aca="false">B763-$B$2023</f>
        <v>0.0460393518518519</v>
      </c>
      <c r="T763" s="17" t="n">
        <f aca="false">HOUR(S763)</f>
        <v>1</v>
      </c>
      <c r="U763" s="17" t="n">
        <f aca="false">MINUTE(S763)</f>
        <v>6</v>
      </c>
      <c r="V763" s="18" t="n">
        <f aca="false">SECOND(S763)</f>
        <v>18</v>
      </c>
      <c r="W763" s="3" t="n">
        <f aca="false">(T763*60)+(U763)+(V763/60)</f>
        <v>66.3</v>
      </c>
      <c r="X763" s="3" t="n">
        <f aca="false">($M$2/$R$2)*W763</f>
        <v>31.3026025459664</v>
      </c>
      <c r="Y763" s="3" t="n">
        <f aca="false">C763-X763</f>
        <v>49398.906397454</v>
      </c>
    </row>
    <row r="764" customFormat="false" ht="15" hidden="false" customHeight="false" outlineLevel="0" collapsed="false">
      <c r="A764" s="16" t="n">
        <v>39472</v>
      </c>
      <c r="B764" s="1" t="n">
        <v>0.571234953703704</v>
      </c>
      <c r="C764" s="2" t="n">
        <v>49536.803</v>
      </c>
      <c r="D764" s="3" t="n">
        <v>3638.2086</v>
      </c>
      <c r="E764" s="0" t="s">
        <v>20</v>
      </c>
      <c r="F764" s="3" t="n">
        <v>11629.4734</v>
      </c>
      <c r="G764" s="0" t="s">
        <v>21</v>
      </c>
      <c r="H764" s="4" t="n">
        <v>36.63681</v>
      </c>
      <c r="I764" s="4" t="n">
        <v>-116.491223333333</v>
      </c>
      <c r="J764" s="5" t="n">
        <v>744.9</v>
      </c>
      <c r="S764" s="1" t="n">
        <f aca="false">B764-$B$2023</f>
        <v>0.0460162037037037</v>
      </c>
      <c r="T764" s="17" t="n">
        <f aca="false">HOUR(S764)</f>
        <v>1</v>
      </c>
      <c r="U764" s="17" t="n">
        <f aca="false">MINUTE(S764)</f>
        <v>6</v>
      </c>
      <c r="V764" s="18" t="n">
        <f aca="false">SECOND(S764)</f>
        <v>16</v>
      </c>
      <c r="W764" s="3" t="n">
        <f aca="false">(T764*60)+(U764)+(V764/60)</f>
        <v>66.2666666666667</v>
      </c>
      <c r="X764" s="3" t="n">
        <f aca="false">($M$2/$R$2)*W764</f>
        <v>31.2868646864662</v>
      </c>
      <c r="Y764" s="3" t="n">
        <f aca="false">C764-X764</f>
        <v>49505.5161353135</v>
      </c>
    </row>
    <row r="765" customFormat="false" ht="15" hidden="false" customHeight="false" outlineLevel="0" collapsed="false">
      <c r="A765" s="16" t="n">
        <v>39472</v>
      </c>
      <c r="B765" s="1" t="n">
        <v>0.571211805555556</v>
      </c>
      <c r="C765" s="2" t="n">
        <v>49535.841</v>
      </c>
      <c r="D765" s="3" t="n">
        <v>3638.2097</v>
      </c>
      <c r="E765" s="0" t="s">
        <v>20</v>
      </c>
      <c r="F765" s="3" t="n">
        <v>11629.4727</v>
      </c>
      <c r="G765" s="0" t="s">
        <v>21</v>
      </c>
      <c r="H765" s="4" t="n">
        <v>36.6368283333333</v>
      </c>
      <c r="I765" s="4" t="n">
        <v>-116.491211666667</v>
      </c>
      <c r="J765" s="5" t="n">
        <v>744.8</v>
      </c>
      <c r="S765" s="1" t="n">
        <f aca="false">B765-$B$2023</f>
        <v>0.0459930555555556</v>
      </c>
      <c r="T765" s="17" t="n">
        <f aca="false">HOUR(S765)</f>
        <v>1</v>
      </c>
      <c r="U765" s="17" t="n">
        <f aca="false">MINUTE(S765)</f>
        <v>6</v>
      </c>
      <c r="V765" s="18" t="n">
        <f aca="false">SECOND(S765)</f>
        <v>14</v>
      </c>
      <c r="W765" s="3" t="n">
        <f aca="false">(T765*60)+(U765)+(V765/60)</f>
        <v>66.2333333333333</v>
      </c>
      <c r="X765" s="3" t="n">
        <f aca="false">($M$2/$R$2)*W765</f>
        <v>31.271126826966</v>
      </c>
      <c r="Y765" s="3" t="n">
        <f aca="false">C765-X765</f>
        <v>49504.569873173</v>
      </c>
    </row>
    <row r="766" customFormat="false" ht="15" hidden="false" customHeight="false" outlineLevel="0" collapsed="false">
      <c r="A766" s="16" t="n">
        <v>39472</v>
      </c>
      <c r="B766" s="1" t="n">
        <v>0.571119212962963</v>
      </c>
      <c r="C766" s="2" t="n">
        <v>49538.221</v>
      </c>
      <c r="D766" s="3" t="n">
        <v>3638.214</v>
      </c>
      <c r="E766" s="0" t="s">
        <v>20</v>
      </c>
      <c r="F766" s="3" t="n">
        <v>11629.4698</v>
      </c>
      <c r="G766" s="0" t="s">
        <v>21</v>
      </c>
      <c r="H766" s="4" t="n">
        <v>36.6369</v>
      </c>
      <c r="I766" s="4" t="n">
        <v>-116.491163333333</v>
      </c>
      <c r="J766" s="5" t="n">
        <v>744.8</v>
      </c>
      <c r="S766" s="1" t="n">
        <f aca="false">B766-$B$2023</f>
        <v>0.045900462962963</v>
      </c>
      <c r="T766" s="17" t="n">
        <f aca="false">HOUR(S766)</f>
        <v>1</v>
      </c>
      <c r="U766" s="17" t="n">
        <f aca="false">MINUTE(S766)</f>
        <v>6</v>
      </c>
      <c r="V766" s="18" t="n">
        <f aca="false">SECOND(S766)</f>
        <v>6</v>
      </c>
      <c r="W766" s="3" t="n">
        <f aca="false">(T766*60)+(U766)+(V766/60)</f>
        <v>66.1</v>
      </c>
      <c r="X766" s="3" t="n">
        <f aca="false">($M$2/$R$2)*W766</f>
        <v>31.208175388965</v>
      </c>
      <c r="Y766" s="3" t="n">
        <f aca="false">C766-X766</f>
        <v>49507.012824611</v>
      </c>
    </row>
    <row r="767" customFormat="false" ht="15" hidden="false" customHeight="false" outlineLevel="0" collapsed="false">
      <c r="A767" s="16" t="n">
        <v>39472</v>
      </c>
      <c r="B767" s="1" t="n">
        <v>0.571096064814815</v>
      </c>
      <c r="C767" s="2" t="n">
        <v>49539.617</v>
      </c>
      <c r="D767" s="3" t="n">
        <v>3638.2147</v>
      </c>
      <c r="E767" s="0" t="s">
        <v>20</v>
      </c>
      <c r="F767" s="3" t="n">
        <v>11629.4685</v>
      </c>
      <c r="G767" s="0" t="s">
        <v>21</v>
      </c>
      <c r="H767" s="4" t="n">
        <v>36.6369116666667</v>
      </c>
      <c r="I767" s="4" t="n">
        <v>-116.491141666667</v>
      </c>
      <c r="J767" s="5" t="n">
        <v>744.9</v>
      </c>
      <c r="S767" s="1" t="n">
        <f aca="false">B767-$B$2023</f>
        <v>0.0458773148148148</v>
      </c>
      <c r="T767" s="17" t="n">
        <f aca="false">HOUR(S767)</f>
        <v>1</v>
      </c>
      <c r="U767" s="17" t="n">
        <f aca="false">MINUTE(S767)</f>
        <v>6</v>
      </c>
      <c r="V767" s="18" t="n">
        <f aca="false">SECOND(S767)</f>
        <v>4</v>
      </c>
      <c r="W767" s="3" t="n">
        <f aca="false">(T767*60)+(U767)+(V767/60)</f>
        <v>66.0666666666667</v>
      </c>
      <c r="X767" s="3" t="n">
        <f aca="false">($M$2/$R$2)*W767</f>
        <v>31.1924375294648</v>
      </c>
      <c r="Y767" s="3" t="n">
        <f aca="false">C767-X767</f>
        <v>49508.4245624705</v>
      </c>
    </row>
    <row r="768" customFormat="false" ht="15" hidden="false" customHeight="false" outlineLevel="0" collapsed="false">
      <c r="A768" s="16" t="n">
        <v>39472</v>
      </c>
      <c r="B768" s="1" t="n">
        <v>0.571072916666667</v>
      </c>
      <c r="C768" s="2" t="n">
        <v>48060.244</v>
      </c>
      <c r="D768" s="3" t="n">
        <v>3638.2156</v>
      </c>
      <c r="E768" s="0" t="s">
        <v>20</v>
      </c>
      <c r="F768" s="3" t="n">
        <v>11629.4675</v>
      </c>
      <c r="G768" s="0" t="s">
        <v>21</v>
      </c>
      <c r="H768" s="4" t="n">
        <v>36.6369266666667</v>
      </c>
      <c r="I768" s="4" t="n">
        <v>-116.491125</v>
      </c>
      <c r="J768" s="5" t="n">
        <v>744.9</v>
      </c>
      <c r="S768" s="1" t="n">
        <f aca="false">B768-$B$2023</f>
        <v>0.0458541666666667</v>
      </c>
      <c r="T768" s="17" t="n">
        <f aca="false">HOUR(S768)</f>
        <v>1</v>
      </c>
      <c r="U768" s="17" t="n">
        <f aca="false">MINUTE(S768)</f>
        <v>6</v>
      </c>
      <c r="V768" s="18" t="n">
        <f aca="false">SECOND(S768)</f>
        <v>2</v>
      </c>
      <c r="W768" s="3" t="n">
        <f aca="false">(T768*60)+(U768)+(V768/60)</f>
        <v>66.0333333333333</v>
      </c>
      <c r="X768" s="3" t="n">
        <f aca="false">($M$2/$R$2)*W768</f>
        <v>31.1766996699646</v>
      </c>
      <c r="Y768" s="3" t="n">
        <f aca="false">C768-X768</f>
        <v>48029.06730033</v>
      </c>
    </row>
    <row r="769" customFormat="false" ht="15" hidden="false" customHeight="false" outlineLevel="0" collapsed="false">
      <c r="A769" s="16" t="n">
        <v>39472</v>
      </c>
      <c r="B769" s="1" t="n">
        <v>0.570887731481481</v>
      </c>
      <c r="C769" s="2" t="n">
        <v>49533.242</v>
      </c>
      <c r="D769" s="3" t="n">
        <v>3638.2248</v>
      </c>
      <c r="E769" s="0" t="s">
        <v>20</v>
      </c>
      <c r="F769" s="3" t="n">
        <v>11629.463</v>
      </c>
      <c r="G769" s="0" t="s">
        <v>21</v>
      </c>
      <c r="H769" s="4" t="n">
        <v>36.63708</v>
      </c>
      <c r="I769" s="4" t="n">
        <v>-116.49105</v>
      </c>
      <c r="J769" s="5" t="n">
        <v>745.1</v>
      </c>
      <c r="S769" s="1" t="n">
        <f aca="false">B769-$B$2023</f>
        <v>0.0456689814814815</v>
      </c>
      <c r="T769" s="17" t="n">
        <f aca="false">HOUR(S769)</f>
        <v>1</v>
      </c>
      <c r="U769" s="17" t="n">
        <f aca="false">MINUTE(S769)</f>
        <v>5</v>
      </c>
      <c r="V769" s="18" t="n">
        <f aca="false">SECOND(S769)</f>
        <v>46</v>
      </c>
      <c r="W769" s="3" t="n">
        <f aca="false">(T769*60)+(U769)+(V769/60)</f>
        <v>65.7666666666667</v>
      </c>
      <c r="X769" s="3" t="n">
        <f aca="false">($M$2/$R$2)*W769</f>
        <v>31.0507967939627</v>
      </c>
      <c r="Y769" s="3" t="n">
        <f aca="false">C769-X769</f>
        <v>49502.191203206</v>
      </c>
    </row>
    <row r="770" customFormat="false" ht="15" hidden="false" customHeight="false" outlineLevel="0" collapsed="false">
      <c r="A770" s="16" t="n">
        <v>39472</v>
      </c>
      <c r="B770" s="1" t="n">
        <v>0.570864583333333</v>
      </c>
      <c r="C770" s="2" t="n">
        <v>49535.854</v>
      </c>
      <c r="D770" s="3" t="n">
        <v>3638.226</v>
      </c>
      <c r="E770" s="0" t="s">
        <v>20</v>
      </c>
      <c r="F770" s="3" t="n">
        <v>11629.4624</v>
      </c>
      <c r="G770" s="0" t="s">
        <v>21</v>
      </c>
      <c r="H770" s="4" t="n">
        <v>36.6371</v>
      </c>
      <c r="I770" s="4" t="n">
        <v>-116.49104</v>
      </c>
      <c r="J770" s="5" t="n">
        <v>745</v>
      </c>
      <c r="S770" s="1" t="n">
        <f aca="false">B770-$B$2023</f>
        <v>0.0456458333333333</v>
      </c>
      <c r="T770" s="17" t="n">
        <f aca="false">HOUR(S770)</f>
        <v>1</v>
      </c>
      <c r="U770" s="17" t="n">
        <f aca="false">MINUTE(S770)</f>
        <v>5</v>
      </c>
      <c r="V770" s="18" t="n">
        <f aca="false">SECOND(S770)</f>
        <v>44</v>
      </c>
      <c r="W770" s="3" t="n">
        <f aca="false">(T770*60)+(U770)+(V770/60)</f>
        <v>65.7333333333333</v>
      </c>
      <c r="X770" s="3" t="n">
        <f aca="false">($M$2/$R$2)*W770</f>
        <v>31.0350589344624</v>
      </c>
      <c r="Y770" s="3" t="n">
        <f aca="false">C770-X770</f>
        <v>49504.8189410655</v>
      </c>
    </row>
    <row r="771" customFormat="false" ht="15" hidden="false" customHeight="false" outlineLevel="0" collapsed="false">
      <c r="A771" s="16" t="n">
        <v>39472</v>
      </c>
      <c r="B771" s="1" t="n">
        <v>0.570841435185185</v>
      </c>
      <c r="C771" s="2" t="n">
        <v>49535.478</v>
      </c>
      <c r="D771" s="3" t="n">
        <v>3638.2271</v>
      </c>
      <c r="E771" s="0" t="s">
        <v>20</v>
      </c>
      <c r="F771" s="3" t="n">
        <v>11629.4617</v>
      </c>
      <c r="G771" s="0" t="s">
        <v>21</v>
      </c>
      <c r="H771" s="4" t="n">
        <v>36.6371183333333</v>
      </c>
      <c r="I771" s="4" t="n">
        <v>-116.491028333333</v>
      </c>
      <c r="J771" s="5" t="n">
        <v>745.1</v>
      </c>
      <c r="S771" s="1" t="n">
        <f aca="false">B771-$B$2023</f>
        <v>0.0456226851851852</v>
      </c>
      <c r="T771" s="17" t="n">
        <f aca="false">HOUR(S771)</f>
        <v>1</v>
      </c>
      <c r="U771" s="17" t="n">
        <f aca="false">MINUTE(S771)</f>
        <v>5</v>
      </c>
      <c r="V771" s="18" t="n">
        <f aca="false">SECOND(S771)</f>
        <v>42</v>
      </c>
      <c r="W771" s="3" t="n">
        <f aca="false">(T771*60)+(U771)+(V771/60)</f>
        <v>65.7</v>
      </c>
      <c r="X771" s="3" t="n">
        <f aca="false">($M$2/$R$2)*W771</f>
        <v>31.0193210749622</v>
      </c>
      <c r="Y771" s="3" t="n">
        <f aca="false">C771-X771</f>
        <v>49504.458678925</v>
      </c>
    </row>
    <row r="772" customFormat="false" ht="15" hidden="false" customHeight="false" outlineLevel="0" collapsed="false">
      <c r="A772" s="16" t="n">
        <v>39472</v>
      </c>
      <c r="B772" s="1" t="n">
        <v>0.570818287037037</v>
      </c>
      <c r="C772" s="2" t="n">
        <v>49480.139</v>
      </c>
      <c r="D772" s="3" t="n">
        <v>3638.2281</v>
      </c>
      <c r="E772" s="0" t="s">
        <v>20</v>
      </c>
      <c r="F772" s="3" t="n">
        <v>11629.4609</v>
      </c>
      <c r="G772" s="0" t="s">
        <v>21</v>
      </c>
      <c r="H772" s="4" t="n">
        <v>36.637135</v>
      </c>
      <c r="I772" s="4" t="n">
        <v>-116.491015</v>
      </c>
      <c r="J772" s="5" t="n">
        <v>745.1</v>
      </c>
      <c r="S772" s="1" t="n">
        <f aca="false">B772-$B$2023</f>
        <v>0.045599537037037</v>
      </c>
      <c r="T772" s="17" t="n">
        <f aca="false">HOUR(S772)</f>
        <v>1</v>
      </c>
      <c r="U772" s="17" t="n">
        <f aca="false">MINUTE(S772)</f>
        <v>5</v>
      </c>
      <c r="V772" s="18" t="n">
        <f aca="false">SECOND(S772)</f>
        <v>40</v>
      </c>
      <c r="W772" s="3" t="n">
        <f aca="false">(T772*60)+(U772)+(V772/60)</f>
        <v>65.6666666666667</v>
      </c>
      <c r="X772" s="3" t="n">
        <f aca="false">($M$2/$R$2)*W772</f>
        <v>31.003583215462</v>
      </c>
      <c r="Y772" s="3" t="n">
        <f aca="false">C772-X772</f>
        <v>49449.1354167845</v>
      </c>
    </row>
    <row r="773" customFormat="false" ht="15" hidden="false" customHeight="false" outlineLevel="0" collapsed="false">
      <c r="A773" s="16" t="n">
        <v>39472</v>
      </c>
      <c r="B773" s="1" t="n">
        <v>0.570795138888889</v>
      </c>
      <c r="C773" s="2" t="n">
        <v>49535.997</v>
      </c>
      <c r="D773" s="3" t="n">
        <v>3638.2291</v>
      </c>
      <c r="E773" s="0" t="s">
        <v>20</v>
      </c>
      <c r="F773" s="3" t="n">
        <v>11629.46</v>
      </c>
      <c r="G773" s="0" t="s">
        <v>21</v>
      </c>
      <c r="H773" s="4" t="n">
        <v>36.6371516666667</v>
      </c>
      <c r="I773" s="4" t="n">
        <v>-116.491</v>
      </c>
      <c r="J773" s="5" t="n">
        <v>745.2</v>
      </c>
      <c r="S773" s="1" t="n">
        <f aca="false">B773-$B$2023</f>
        <v>0.0455763888888889</v>
      </c>
      <c r="T773" s="17" t="n">
        <f aca="false">HOUR(S773)</f>
        <v>1</v>
      </c>
      <c r="U773" s="17" t="n">
        <f aca="false">MINUTE(S773)</f>
        <v>5</v>
      </c>
      <c r="V773" s="18" t="n">
        <f aca="false">SECOND(S773)</f>
        <v>38</v>
      </c>
      <c r="W773" s="3" t="n">
        <f aca="false">(T773*60)+(U773)+(V773/60)</f>
        <v>65.6333333333333</v>
      </c>
      <c r="X773" s="3" t="n">
        <f aca="false">($M$2/$R$2)*W773</f>
        <v>30.9878453559617</v>
      </c>
      <c r="Y773" s="3" t="n">
        <f aca="false">C773-X773</f>
        <v>49505.009154644</v>
      </c>
    </row>
    <row r="774" customFormat="false" ht="15" hidden="false" customHeight="false" outlineLevel="0" collapsed="false">
      <c r="A774" s="16" t="n">
        <v>39472</v>
      </c>
      <c r="B774" s="1" t="n">
        <v>0.570725694444444</v>
      </c>
      <c r="C774" s="2" t="n">
        <v>49538.812</v>
      </c>
      <c r="D774" s="3" t="n">
        <v>3638.2325</v>
      </c>
      <c r="E774" s="0" t="s">
        <v>20</v>
      </c>
      <c r="F774" s="3" t="n">
        <v>11629.4578</v>
      </c>
      <c r="G774" s="0" t="s">
        <v>21</v>
      </c>
      <c r="H774" s="4" t="n">
        <v>36.6372083333333</v>
      </c>
      <c r="I774" s="4" t="n">
        <v>-116.490963333333</v>
      </c>
      <c r="J774" s="5" t="n">
        <v>745.2</v>
      </c>
      <c r="S774" s="1" t="n">
        <f aca="false">B774-$B$2023</f>
        <v>0.0455069444444445</v>
      </c>
      <c r="T774" s="17" t="n">
        <f aca="false">HOUR(S774)</f>
        <v>1</v>
      </c>
      <c r="U774" s="17" t="n">
        <f aca="false">MINUTE(S774)</f>
        <v>5</v>
      </c>
      <c r="V774" s="18" t="n">
        <f aca="false">SECOND(S774)</f>
        <v>32</v>
      </c>
      <c r="W774" s="3" t="n">
        <f aca="false">(T774*60)+(U774)+(V774/60)</f>
        <v>65.5333333333333</v>
      </c>
      <c r="X774" s="3" t="n">
        <f aca="false">($M$2/$R$2)*W774</f>
        <v>30.940631777461</v>
      </c>
      <c r="Y774" s="3" t="n">
        <f aca="false">C774-X774</f>
        <v>49507.8713682225</v>
      </c>
    </row>
    <row r="775" customFormat="false" ht="15" hidden="false" customHeight="false" outlineLevel="0" collapsed="false">
      <c r="A775" s="16" t="n">
        <v>39472</v>
      </c>
      <c r="B775" s="1" t="n">
        <v>0.570702546296296</v>
      </c>
      <c r="C775" s="2" t="n">
        <v>49534.361</v>
      </c>
      <c r="D775" s="3" t="n">
        <v>3638.2335</v>
      </c>
      <c r="E775" s="0" t="s">
        <v>20</v>
      </c>
      <c r="F775" s="3" t="n">
        <v>11629.457</v>
      </c>
      <c r="G775" s="0" t="s">
        <v>21</v>
      </c>
      <c r="H775" s="4" t="n">
        <v>36.637225</v>
      </c>
      <c r="I775" s="4" t="n">
        <v>-116.49095</v>
      </c>
      <c r="J775" s="5" t="n">
        <v>745.2</v>
      </c>
      <c r="S775" s="1" t="n">
        <f aca="false">B775-$B$2023</f>
        <v>0.0454837962962963</v>
      </c>
      <c r="T775" s="17" t="n">
        <f aca="false">HOUR(S775)</f>
        <v>1</v>
      </c>
      <c r="U775" s="17" t="n">
        <f aca="false">MINUTE(S775)</f>
        <v>5</v>
      </c>
      <c r="V775" s="18" t="n">
        <f aca="false">SECOND(S775)</f>
        <v>30</v>
      </c>
      <c r="W775" s="3" t="n">
        <f aca="false">(T775*60)+(U775)+(V775/60)</f>
        <v>65.5</v>
      </c>
      <c r="X775" s="3" t="n">
        <f aca="false">($M$2/$R$2)*W775</f>
        <v>30.9248939179608</v>
      </c>
      <c r="Y775" s="3" t="n">
        <f aca="false">C775-X775</f>
        <v>49503.436106082</v>
      </c>
    </row>
    <row r="776" customFormat="false" ht="15" hidden="false" customHeight="false" outlineLevel="0" collapsed="false">
      <c r="A776" s="16" t="n">
        <v>39472</v>
      </c>
      <c r="B776" s="1" t="n">
        <v>0.570609953703704</v>
      </c>
      <c r="C776" s="2" t="n">
        <v>49536.875</v>
      </c>
      <c r="D776" s="3" t="n">
        <v>3638.2378</v>
      </c>
      <c r="E776" s="0" t="s">
        <v>20</v>
      </c>
      <c r="F776" s="3" t="n">
        <v>11629.4542</v>
      </c>
      <c r="G776" s="0" t="s">
        <v>21</v>
      </c>
      <c r="H776" s="4" t="n">
        <v>36.6372966666667</v>
      </c>
      <c r="I776" s="4" t="n">
        <v>-116.490903333333</v>
      </c>
      <c r="J776" s="5" t="n">
        <v>745.2</v>
      </c>
      <c r="S776" s="1" t="n">
        <f aca="false">B776-$B$2023</f>
        <v>0.0453912037037037</v>
      </c>
      <c r="T776" s="17" t="n">
        <f aca="false">HOUR(S776)</f>
        <v>1</v>
      </c>
      <c r="U776" s="17" t="n">
        <f aca="false">MINUTE(S776)</f>
        <v>5</v>
      </c>
      <c r="V776" s="18" t="n">
        <f aca="false">SECOND(S776)</f>
        <v>22</v>
      </c>
      <c r="W776" s="3" t="n">
        <f aca="false">(T776*60)+(U776)+(V776/60)</f>
        <v>65.3666666666667</v>
      </c>
      <c r="X776" s="3" t="n">
        <f aca="false">($M$2/$R$2)*W776</f>
        <v>30.8619424799599</v>
      </c>
      <c r="Y776" s="3" t="n">
        <f aca="false">C776-X776</f>
        <v>49506.01305752</v>
      </c>
    </row>
    <row r="777" customFormat="false" ht="15" hidden="false" customHeight="false" outlineLevel="0" collapsed="false">
      <c r="A777" s="16" t="n">
        <v>39472</v>
      </c>
      <c r="B777" s="1" t="n">
        <v>0.570586805555556</v>
      </c>
      <c r="C777" s="2" t="n">
        <v>49538.844</v>
      </c>
      <c r="D777" s="3" t="n">
        <v>3638.2388</v>
      </c>
      <c r="E777" s="0" t="s">
        <v>20</v>
      </c>
      <c r="F777" s="3" t="n">
        <v>11629.4531</v>
      </c>
      <c r="G777" s="0" t="s">
        <v>21</v>
      </c>
      <c r="H777" s="4" t="n">
        <v>36.6373133333333</v>
      </c>
      <c r="I777" s="4" t="n">
        <v>-116.490885</v>
      </c>
      <c r="J777" s="5" t="n">
        <v>745.3</v>
      </c>
      <c r="S777" s="1" t="n">
        <f aca="false">B777-$B$2023</f>
        <v>0.0453680555555556</v>
      </c>
      <c r="T777" s="17" t="n">
        <f aca="false">HOUR(S777)</f>
        <v>1</v>
      </c>
      <c r="U777" s="17" t="n">
        <f aca="false">MINUTE(S777)</f>
        <v>5</v>
      </c>
      <c r="V777" s="18" t="n">
        <f aca="false">SECOND(S777)</f>
        <v>20</v>
      </c>
      <c r="W777" s="3" t="n">
        <f aca="false">(T777*60)+(U777)+(V777/60)</f>
        <v>65.3333333333333</v>
      </c>
      <c r="X777" s="3" t="n">
        <f aca="false">($M$2/$R$2)*W777</f>
        <v>30.8462046204596</v>
      </c>
      <c r="Y777" s="3" t="n">
        <f aca="false">C777-X777</f>
        <v>49507.9977953795</v>
      </c>
    </row>
    <row r="778" customFormat="false" ht="15" hidden="false" customHeight="false" outlineLevel="0" collapsed="false">
      <c r="A778" s="16" t="n">
        <v>39472</v>
      </c>
      <c r="B778" s="1" t="n">
        <v>0.570378472222222</v>
      </c>
      <c r="C778" s="2" t="n">
        <v>48253.195</v>
      </c>
      <c r="D778" s="3" t="n">
        <v>3638.2493</v>
      </c>
      <c r="E778" s="0" t="s">
        <v>20</v>
      </c>
      <c r="F778" s="3" t="n">
        <v>11629.4482</v>
      </c>
      <c r="G778" s="0" t="s">
        <v>21</v>
      </c>
      <c r="H778" s="4" t="n">
        <v>36.6374883333333</v>
      </c>
      <c r="I778" s="4" t="n">
        <v>-116.490803333333</v>
      </c>
      <c r="J778" s="5" t="n">
        <v>745.4</v>
      </c>
      <c r="S778" s="1" t="n">
        <f aca="false">B778-$B$2023</f>
        <v>0.0451597222222222</v>
      </c>
      <c r="T778" s="17" t="n">
        <f aca="false">HOUR(S778)</f>
        <v>1</v>
      </c>
      <c r="U778" s="17" t="n">
        <f aca="false">MINUTE(S778)</f>
        <v>5</v>
      </c>
      <c r="V778" s="18" t="n">
        <f aca="false">SECOND(S778)</f>
        <v>2</v>
      </c>
      <c r="W778" s="3" t="n">
        <f aca="false">(T778*60)+(U778)+(V778/60)</f>
        <v>65.0333333333333</v>
      </c>
      <c r="X778" s="3" t="n">
        <f aca="false">($M$2/$R$2)*W778</f>
        <v>30.7045638849575</v>
      </c>
      <c r="Y778" s="3" t="n">
        <f aca="false">C778-X778</f>
        <v>48222.490436115</v>
      </c>
    </row>
    <row r="779" customFormat="false" ht="15" hidden="false" customHeight="false" outlineLevel="0" collapsed="false">
      <c r="A779" s="16" t="n">
        <v>39472</v>
      </c>
      <c r="B779" s="1" t="n">
        <v>0.570355324074074</v>
      </c>
      <c r="C779" s="2" t="n">
        <v>49466.707</v>
      </c>
      <c r="D779" s="3" t="n">
        <v>3638.2503</v>
      </c>
      <c r="E779" s="0" t="s">
        <v>20</v>
      </c>
      <c r="F779" s="3" t="n">
        <v>11629.4476</v>
      </c>
      <c r="G779" s="0" t="s">
        <v>21</v>
      </c>
      <c r="H779" s="4" t="n">
        <v>36.637505</v>
      </c>
      <c r="I779" s="4" t="n">
        <v>-116.490793333333</v>
      </c>
      <c r="J779" s="5" t="n">
        <v>745.4</v>
      </c>
      <c r="S779" s="1" t="n">
        <f aca="false">B779-$B$2023</f>
        <v>0.0451365740740741</v>
      </c>
      <c r="T779" s="17" t="n">
        <f aca="false">HOUR(S779)</f>
        <v>1</v>
      </c>
      <c r="U779" s="17" t="n">
        <f aca="false">MINUTE(S779)</f>
        <v>4</v>
      </c>
      <c r="V779" s="18" t="n">
        <f aca="false">SECOND(S779)</f>
        <v>0</v>
      </c>
      <c r="W779" s="3" t="n">
        <f aca="false">(T779*60)+(U779)+(V779/60)</f>
        <v>64</v>
      </c>
      <c r="X779" s="3" t="n">
        <f aca="false">($M$2/$R$2)*W779</f>
        <v>30.2166902404502</v>
      </c>
      <c r="Y779" s="3" t="n">
        <f aca="false">C779-X779</f>
        <v>49436.4903097596</v>
      </c>
    </row>
    <row r="780" customFormat="false" ht="15" hidden="false" customHeight="false" outlineLevel="0" collapsed="false">
      <c r="A780" s="16" t="n">
        <v>39472</v>
      </c>
      <c r="B780" s="1" t="n">
        <v>0.570332175925926</v>
      </c>
      <c r="C780" s="2" t="n">
        <v>49530.028</v>
      </c>
      <c r="D780" s="3" t="n">
        <v>3638.2513</v>
      </c>
      <c r="E780" s="0" t="s">
        <v>20</v>
      </c>
      <c r="F780" s="3" t="n">
        <v>11629.4469</v>
      </c>
      <c r="G780" s="0" t="s">
        <v>21</v>
      </c>
      <c r="H780" s="4" t="n">
        <v>36.6375216666667</v>
      </c>
      <c r="I780" s="4" t="n">
        <v>-116.490781666667</v>
      </c>
      <c r="J780" s="5" t="n">
        <v>745.5</v>
      </c>
      <c r="S780" s="1" t="n">
        <f aca="false">B780-$B$2023</f>
        <v>0.0451134259259259</v>
      </c>
      <c r="T780" s="17" t="n">
        <f aca="false">HOUR(S780)</f>
        <v>1</v>
      </c>
      <c r="U780" s="17" t="n">
        <f aca="false">MINUTE(S780)</f>
        <v>4</v>
      </c>
      <c r="V780" s="18" t="n">
        <f aca="false">SECOND(S780)</f>
        <v>58</v>
      </c>
      <c r="W780" s="3" t="n">
        <f aca="false">(T780*60)+(U780)+(V780/60)</f>
        <v>64.9666666666667</v>
      </c>
      <c r="X780" s="3" t="n">
        <f aca="false">($M$2/$R$2)*W780</f>
        <v>30.6730881659571</v>
      </c>
      <c r="Y780" s="3" t="n">
        <f aca="false">C780-X780</f>
        <v>49499.354911834</v>
      </c>
    </row>
    <row r="781" customFormat="false" ht="15" hidden="false" customHeight="false" outlineLevel="0" collapsed="false">
      <c r="A781" s="16" t="n">
        <v>39472</v>
      </c>
      <c r="B781" s="1" t="n">
        <v>0.570309027777778</v>
      </c>
      <c r="C781" s="2" t="n">
        <v>49530.215</v>
      </c>
      <c r="D781" s="3" t="n">
        <v>3638.2523</v>
      </c>
      <c r="E781" s="0" t="s">
        <v>20</v>
      </c>
      <c r="F781" s="3" t="n">
        <v>11629.4461</v>
      </c>
      <c r="G781" s="0" t="s">
        <v>21</v>
      </c>
      <c r="H781" s="4" t="n">
        <v>36.6375383333333</v>
      </c>
      <c r="I781" s="4" t="n">
        <v>-116.490768333333</v>
      </c>
      <c r="J781" s="5" t="n">
        <v>745.5</v>
      </c>
      <c r="S781" s="1" t="n">
        <f aca="false">B781-$B$2023</f>
        <v>0.0450902777777778</v>
      </c>
      <c r="T781" s="17" t="n">
        <f aca="false">HOUR(S781)</f>
        <v>1</v>
      </c>
      <c r="U781" s="17" t="n">
        <f aca="false">MINUTE(S781)</f>
        <v>4</v>
      </c>
      <c r="V781" s="18" t="n">
        <f aca="false">SECOND(S781)</f>
        <v>56</v>
      </c>
      <c r="W781" s="3" t="n">
        <f aca="false">(T781*60)+(U781)+(V781/60)</f>
        <v>64.9333333333333</v>
      </c>
      <c r="X781" s="3" t="n">
        <f aca="false">($M$2/$R$2)*W781</f>
        <v>30.6573503064568</v>
      </c>
      <c r="Y781" s="3" t="n">
        <f aca="false">C781-X781</f>
        <v>49499.5576496935</v>
      </c>
    </row>
    <row r="782" customFormat="false" ht="15" hidden="false" customHeight="false" outlineLevel="0" collapsed="false">
      <c r="A782" s="16" t="n">
        <v>39472</v>
      </c>
      <c r="B782" s="1" t="n">
        <v>0.57028587962963</v>
      </c>
      <c r="C782" s="2" t="n">
        <v>49537.474</v>
      </c>
      <c r="D782" s="3" t="n">
        <v>3638.253</v>
      </c>
      <c r="E782" s="0" t="s">
        <v>20</v>
      </c>
      <c r="F782" s="3" t="n">
        <v>11629.4452</v>
      </c>
      <c r="G782" s="0" t="s">
        <v>21</v>
      </c>
      <c r="H782" s="4" t="n">
        <v>36.63755</v>
      </c>
      <c r="I782" s="4" t="n">
        <v>-116.490753333333</v>
      </c>
      <c r="J782" s="5" t="n">
        <v>745.4</v>
      </c>
      <c r="S782" s="1" t="n">
        <f aca="false">B782-$B$2023</f>
        <v>0.0450671296296296</v>
      </c>
      <c r="T782" s="17" t="n">
        <f aca="false">HOUR(S782)</f>
        <v>1</v>
      </c>
      <c r="U782" s="17" t="n">
        <f aca="false">MINUTE(S782)</f>
        <v>4</v>
      </c>
      <c r="V782" s="18" t="n">
        <f aca="false">SECOND(S782)</f>
        <v>54</v>
      </c>
      <c r="W782" s="3" t="n">
        <f aca="false">(T782*60)+(U782)+(V782/60)</f>
        <v>64.9</v>
      </c>
      <c r="X782" s="3" t="n">
        <f aca="false">($M$2/$R$2)*W782</f>
        <v>30.6416124469566</v>
      </c>
      <c r="Y782" s="3" t="n">
        <f aca="false">C782-X782</f>
        <v>49506.8323875531</v>
      </c>
    </row>
    <row r="783" customFormat="false" ht="15" hidden="false" customHeight="false" outlineLevel="0" collapsed="false">
      <c r="A783" s="16" t="n">
        <v>39472</v>
      </c>
      <c r="B783" s="1" t="n">
        <v>0.570262731481482</v>
      </c>
      <c r="C783" s="2" t="n">
        <v>49409.212</v>
      </c>
      <c r="D783" s="3" t="n">
        <v>3638.254</v>
      </c>
      <c r="E783" s="0" t="s">
        <v>20</v>
      </c>
      <c r="F783" s="3" t="n">
        <v>11629.4444</v>
      </c>
      <c r="G783" s="0" t="s">
        <v>21</v>
      </c>
      <c r="H783" s="4" t="n">
        <v>36.6375666666667</v>
      </c>
      <c r="I783" s="4" t="n">
        <v>-116.49074</v>
      </c>
      <c r="J783" s="5" t="n">
        <v>745.5</v>
      </c>
      <c r="S783" s="1" t="n">
        <f aca="false">B783-$B$2023</f>
        <v>0.0450439814814815</v>
      </c>
      <c r="T783" s="17" t="n">
        <f aca="false">HOUR(S783)</f>
        <v>1</v>
      </c>
      <c r="U783" s="17" t="n">
        <f aca="false">MINUTE(S783)</f>
        <v>4</v>
      </c>
      <c r="V783" s="18" t="n">
        <f aca="false">SECOND(S783)</f>
        <v>52</v>
      </c>
      <c r="W783" s="3" t="n">
        <f aca="false">(T783*60)+(U783)+(V783/60)</f>
        <v>64.8666666666667</v>
      </c>
      <c r="X783" s="3" t="n">
        <f aca="false">($M$2/$R$2)*W783</f>
        <v>30.6258745874563</v>
      </c>
      <c r="Y783" s="3" t="n">
        <f aca="false">C783-X783</f>
        <v>49378.5861254125</v>
      </c>
    </row>
    <row r="784" customFormat="false" ht="15" hidden="false" customHeight="false" outlineLevel="0" collapsed="false">
      <c r="A784" s="16" t="n">
        <v>39472</v>
      </c>
      <c r="B784" s="1" t="n">
        <v>0.570239583333333</v>
      </c>
      <c r="C784" s="2" t="n">
        <v>49536.229</v>
      </c>
      <c r="D784" s="3" t="n">
        <v>3638.255</v>
      </c>
      <c r="E784" s="0" t="s">
        <v>20</v>
      </c>
      <c r="F784" s="3" t="n">
        <v>11629.4435</v>
      </c>
      <c r="G784" s="0" t="s">
        <v>21</v>
      </c>
      <c r="H784" s="4" t="n">
        <v>36.6375833333333</v>
      </c>
      <c r="I784" s="4" t="n">
        <v>-116.490725</v>
      </c>
      <c r="J784" s="5" t="n">
        <v>745.4</v>
      </c>
      <c r="S784" s="1" t="n">
        <f aca="false">B784-$B$2023</f>
        <v>0.0450208333333333</v>
      </c>
      <c r="T784" s="17" t="n">
        <f aca="false">HOUR(S784)</f>
        <v>1</v>
      </c>
      <c r="U784" s="17" t="n">
        <f aca="false">MINUTE(S784)</f>
        <v>4</v>
      </c>
      <c r="V784" s="18" t="n">
        <f aca="false">SECOND(S784)</f>
        <v>50</v>
      </c>
      <c r="W784" s="3" t="n">
        <f aca="false">(T784*60)+(U784)+(V784/60)</f>
        <v>64.8333333333333</v>
      </c>
      <c r="X784" s="3" t="n">
        <f aca="false">($M$2/$R$2)*W784</f>
        <v>30.6101367279561</v>
      </c>
      <c r="Y784" s="3" t="n">
        <f aca="false">C784-X784</f>
        <v>49505.618863272</v>
      </c>
    </row>
    <row r="785" customFormat="false" ht="15" hidden="false" customHeight="false" outlineLevel="0" collapsed="false">
      <c r="A785" s="16" t="n">
        <v>39472</v>
      </c>
      <c r="B785" s="1" t="n">
        <v>0.570216435185185</v>
      </c>
      <c r="C785" s="2" t="n">
        <v>49536.565</v>
      </c>
      <c r="D785" s="3" t="n">
        <v>3638.2559</v>
      </c>
      <c r="E785" s="0" t="s">
        <v>20</v>
      </c>
      <c r="F785" s="3" t="n">
        <v>11629.4423</v>
      </c>
      <c r="G785" s="0" t="s">
        <v>21</v>
      </c>
      <c r="H785" s="4" t="n">
        <v>36.6375983333333</v>
      </c>
      <c r="I785" s="4" t="n">
        <v>-116.490705</v>
      </c>
      <c r="J785" s="5" t="n">
        <v>745.5</v>
      </c>
      <c r="S785" s="1" t="n">
        <f aca="false">B785-$B$2023</f>
        <v>0.0449976851851852</v>
      </c>
      <c r="T785" s="17" t="n">
        <f aca="false">HOUR(S785)</f>
        <v>1</v>
      </c>
      <c r="U785" s="17" t="n">
        <f aca="false">MINUTE(S785)</f>
        <v>4</v>
      </c>
      <c r="V785" s="18" t="n">
        <f aca="false">SECOND(S785)</f>
        <v>48</v>
      </c>
      <c r="W785" s="3" t="n">
        <f aca="false">(T785*60)+(U785)+(V785/60)</f>
        <v>64.8</v>
      </c>
      <c r="X785" s="3" t="n">
        <f aca="false">($M$2/$R$2)*W785</f>
        <v>30.5943988684559</v>
      </c>
      <c r="Y785" s="3" t="n">
        <f aca="false">C785-X785</f>
        <v>49505.9706011315</v>
      </c>
    </row>
    <row r="786" customFormat="false" ht="15" hidden="false" customHeight="false" outlineLevel="0" collapsed="false">
      <c r="A786" s="16" t="n">
        <v>39472</v>
      </c>
      <c r="B786" s="1" t="n">
        <v>0.570193287037037</v>
      </c>
      <c r="C786" s="2" t="n">
        <v>49532.475</v>
      </c>
      <c r="D786" s="3" t="n">
        <v>3638.257</v>
      </c>
      <c r="E786" s="0" t="s">
        <v>20</v>
      </c>
      <c r="F786" s="3" t="n">
        <v>11629.4415</v>
      </c>
      <c r="G786" s="0" t="s">
        <v>21</v>
      </c>
      <c r="H786" s="4" t="n">
        <v>36.6376166666667</v>
      </c>
      <c r="I786" s="4" t="n">
        <v>-116.490691666667</v>
      </c>
      <c r="J786" s="5" t="n">
        <v>745.5</v>
      </c>
      <c r="S786" s="1" t="n">
        <f aca="false">B786-$B$2023</f>
        <v>0.044974537037037</v>
      </c>
      <c r="T786" s="17" t="n">
        <f aca="false">HOUR(S786)</f>
        <v>1</v>
      </c>
      <c r="U786" s="17" t="n">
        <f aca="false">MINUTE(S786)</f>
        <v>4</v>
      </c>
      <c r="V786" s="18" t="n">
        <f aca="false">SECOND(S786)</f>
        <v>46</v>
      </c>
      <c r="W786" s="3" t="n">
        <f aca="false">(T786*60)+(U786)+(V786/60)</f>
        <v>64.7666666666667</v>
      </c>
      <c r="X786" s="3" t="n">
        <f aca="false">($M$2/$R$2)*W786</f>
        <v>30.5786610089556</v>
      </c>
      <c r="Y786" s="3" t="n">
        <f aca="false">C786-X786</f>
        <v>49501.896338991</v>
      </c>
    </row>
    <row r="787" customFormat="false" ht="15" hidden="false" customHeight="false" outlineLevel="0" collapsed="false">
      <c r="A787" s="16" t="n">
        <v>39472</v>
      </c>
      <c r="B787" s="1" t="n">
        <v>0.570170138888889</v>
      </c>
      <c r="C787" s="2" t="n">
        <v>49529.672</v>
      </c>
      <c r="D787" s="3" t="n">
        <v>3638.2581</v>
      </c>
      <c r="E787" s="0" t="s">
        <v>20</v>
      </c>
      <c r="F787" s="3" t="n">
        <v>11629.4411</v>
      </c>
      <c r="G787" s="0" t="s">
        <v>21</v>
      </c>
      <c r="H787" s="4" t="n">
        <v>36.637635</v>
      </c>
      <c r="I787" s="4" t="n">
        <v>-116.490685</v>
      </c>
      <c r="J787" s="5" t="n">
        <v>745.5</v>
      </c>
      <c r="S787" s="1" t="n">
        <f aca="false">B787-$B$2023</f>
        <v>0.0449513888888889</v>
      </c>
      <c r="T787" s="17" t="n">
        <f aca="false">HOUR(S787)</f>
        <v>1</v>
      </c>
      <c r="U787" s="17" t="n">
        <f aca="false">MINUTE(S787)</f>
        <v>4</v>
      </c>
      <c r="V787" s="18" t="n">
        <f aca="false">SECOND(S787)</f>
        <v>44</v>
      </c>
      <c r="W787" s="3" t="n">
        <f aca="false">(T787*60)+(U787)+(V787/60)</f>
        <v>64.7333333333333</v>
      </c>
      <c r="X787" s="3" t="n">
        <f aca="false">($M$2/$R$2)*W787</f>
        <v>30.5629231494554</v>
      </c>
      <c r="Y787" s="3" t="n">
        <f aca="false">C787-X787</f>
        <v>49499.1090768505</v>
      </c>
    </row>
    <row r="788" customFormat="false" ht="15" hidden="false" customHeight="false" outlineLevel="0" collapsed="false">
      <c r="A788" s="16" t="n">
        <v>39472</v>
      </c>
      <c r="B788" s="1" t="n">
        <v>0.570146990740741</v>
      </c>
      <c r="C788" s="2" t="n">
        <v>49528.505</v>
      </c>
      <c r="D788" s="3" t="n">
        <v>3638.2591</v>
      </c>
      <c r="E788" s="0" t="s">
        <v>20</v>
      </c>
      <c r="F788" s="3" t="n">
        <v>11629.4405</v>
      </c>
      <c r="G788" s="0" t="s">
        <v>21</v>
      </c>
      <c r="H788" s="4" t="n">
        <v>36.6376516666667</v>
      </c>
      <c r="I788" s="4" t="n">
        <v>-116.490675</v>
      </c>
      <c r="J788" s="5" t="n">
        <v>745.5</v>
      </c>
      <c r="S788" s="1" t="n">
        <f aca="false">B788-$B$2023</f>
        <v>0.0449282407407407</v>
      </c>
      <c r="T788" s="17" t="n">
        <f aca="false">HOUR(S788)</f>
        <v>1</v>
      </c>
      <c r="U788" s="17" t="n">
        <f aca="false">MINUTE(S788)</f>
        <v>4</v>
      </c>
      <c r="V788" s="18" t="n">
        <f aca="false">SECOND(S788)</f>
        <v>42</v>
      </c>
      <c r="W788" s="3" t="n">
        <f aca="false">(T788*60)+(U788)+(V788/60)</f>
        <v>64.7</v>
      </c>
      <c r="X788" s="3" t="n">
        <f aca="false">($M$2/$R$2)*W788</f>
        <v>30.5471852899552</v>
      </c>
      <c r="Y788" s="3" t="n">
        <f aca="false">C788-X788</f>
        <v>49497.95781471</v>
      </c>
    </row>
    <row r="789" customFormat="false" ht="15" hidden="false" customHeight="false" outlineLevel="0" collapsed="false">
      <c r="A789" s="16" t="n">
        <v>39472</v>
      </c>
      <c r="B789" s="1" t="n">
        <v>0.570123842592593</v>
      </c>
      <c r="C789" s="2" t="n">
        <v>49525.716</v>
      </c>
      <c r="D789" s="3" t="n">
        <v>3638.2602</v>
      </c>
      <c r="E789" s="0" t="s">
        <v>20</v>
      </c>
      <c r="F789" s="3" t="n">
        <v>11629.4396</v>
      </c>
      <c r="G789" s="0" t="s">
        <v>21</v>
      </c>
      <c r="H789" s="4" t="n">
        <v>36.63767</v>
      </c>
      <c r="I789" s="4" t="n">
        <v>-116.49066</v>
      </c>
      <c r="J789" s="5" t="n">
        <v>745.6</v>
      </c>
      <c r="S789" s="1" t="n">
        <f aca="false">B789-$B$2023</f>
        <v>0.0449050925925926</v>
      </c>
      <c r="T789" s="17" t="n">
        <f aca="false">HOUR(S789)</f>
        <v>1</v>
      </c>
      <c r="U789" s="17" t="n">
        <f aca="false">MINUTE(S789)</f>
        <v>4</v>
      </c>
      <c r="V789" s="18" t="n">
        <f aca="false">SECOND(S789)</f>
        <v>40</v>
      </c>
      <c r="W789" s="3" t="n">
        <f aca="false">(T789*60)+(U789)+(V789/60)</f>
        <v>64.6666666666667</v>
      </c>
      <c r="X789" s="3" t="n">
        <f aca="false">($M$2/$R$2)*W789</f>
        <v>30.5314474304549</v>
      </c>
      <c r="Y789" s="3" t="n">
        <f aca="false">C789-X789</f>
        <v>49495.1845525695</v>
      </c>
    </row>
    <row r="790" customFormat="false" ht="15" hidden="false" customHeight="false" outlineLevel="0" collapsed="false">
      <c r="A790" s="16" t="n">
        <v>39472</v>
      </c>
      <c r="B790" s="1" t="n">
        <v>0.570100694444444</v>
      </c>
      <c r="C790" s="2" t="n">
        <v>49518.374</v>
      </c>
      <c r="D790" s="3" t="n">
        <v>3638.2613</v>
      </c>
      <c r="E790" s="0" t="s">
        <v>20</v>
      </c>
      <c r="F790" s="3" t="n">
        <v>11629.4388</v>
      </c>
      <c r="G790" s="0" t="s">
        <v>21</v>
      </c>
      <c r="H790" s="4" t="n">
        <v>36.6376883333333</v>
      </c>
      <c r="I790" s="4" t="n">
        <v>-116.490646666667</v>
      </c>
      <c r="J790" s="5" t="n">
        <v>745.5</v>
      </c>
      <c r="S790" s="1" t="n">
        <f aca="false">B790-$B$2023</f>
        <v>0.0448819444444444</v>
      </c>
      <c r="T790" s="17" t="n">
        <f aca="false">HOUR(S790)</f>
        <v>1</v>
      </c>
      <c r="U790" s="17" t="n">
        <f aca="false">MINUTE(S790)</f>
        <v>4</v>
      </c>
      <c r="V790" s="18" t="n">
        <f aca="false">SECOND(S790)</f>
        <v>38</v>
      </c>
      <c r="W790" s="3" t="n">
        <f aca="false">(T790*60)+(U790)+(V790/60)</f>
        <v>64.6333333333333</v>
      </c>
      <c r="X790" s="3" t="n">
        <f aca="false">($M$2/$R$2)*W790</f>
        <v>30.5157095709547</v>
      </c>
      <c r="Y790" s="3" t="n">
        <f aca="false">C790-X790</f>
        <v>49487.858290429</v>
      </c>
    </row>
    <row r="791" customFormat="false" ht="15" hidden="false" customHeight="false" outlineLevel="0" collapsed="false">
      <c r="A791" s="16" t="n">
        <v>39472</v>
      </c>
      <c r="B791" s="1" t="n">
        <v>0.570077546296296</v>
      </c>
      <c r="C791" s="2" t="n">
        <v>49363.894</v>
      </c>
      <c r="D791" s="3" t="n">
        <v>3638.2624</v>
      </c>
      <c r="E791" s="0" t="s">
        <v>20</v>
      </c>
      <c r="F791" s="3" t="n">
        <v>11629.4381</v>
      </c>
      <c r="G791" s="0" t="s">
        <v>21</v>
      </c>
      <c r="H791" s="4" t="n">
        <v>36.6377066666667</v>
      </c>
      <c r="I791" s="4" t="n">
        <v>-116.490635</v>
      </c>
      <c r="J791" s="5" t="n">
        <v>745.6</v>
      </c>
      <c r="S791" s="1" t="n">
        <f aca="false">B791-$B$2023</f>
        <v>0.0448587962962963</v>
      </c>
      <c r="T791" s="17" t="n">
        <f aca="false">HOUR(S791)</f>
        <v>1</v>
      </c>
      <c r="U791" s="17" t="n">
        <f aca="false">MINUTE(S791)</f>
        <v>4</v>
      </c>
      <c r="V791" s="18" t="n">
        <f aca="false">SECOND(S791)</f>
        <v>36</v>
      </c>
      <c r="W791" s="3" t="n">
        <f aca="false">(T791*60)+(U791)+(V791/60)</f>
        <v>64.6</v>
      </c>
      <c r="X791" s="3" t="n">
        <f aca="false">($M$2/$R$2)*W791</f>
        <v>30.4999717114545</v>
      </c>
      <c r="Y791" s="3" t="n">
        <f aca="false">C791-X791</f>
        <v>49333.3940282885</v>
      </c>
    </row>
    <row r="792" customFormat="false" ht="15" hidden="false" customHeight="false" outlineLevel="0" collapsed="false">
      <c r="A792" s="16" t="n">
        <v>39472</v>
      </c>
      <c r="B792" s="1" t="n">
        <v>0.570054398148148</v>
      </c>
      <c r="C792" s="2" t="n">
        <v>49522.528</v>
      </c>
      <c r="D792" s="3" t="n">
        <v>3638.2634</v>
      </c>
      <c r="E792" s="0" t="s">
        <v>20</v>
      </c>
      <c r="F792" s="3" t="n">
        <v>11629.4372</v>
      </c>
      <c r="G792" s="0" t="s">
        <v>21</v>
      </c>
      <c r="H792" s="4" t="n">
        <v>36.6377233333333</v>
      </c>
      <c r="I792" s="4" t="n">
        <v>-116.49062</v>
      </c>
      <c r="J792" s="5" t="n">
        <v>745.6</v>
      </c>
      <c r="S792" s="1" t="n">
        <f aca="false">B792-$B$2023</f>
        <v>0.0448356481481482</v>
      </c>
      <c r="T792" s="17" t="n">
        <f aca="false">HOUR(S792)</f>
        <v>1</v>
      </c>
      <c r="U792" s="17" t="n">
        <f aca="false">MINUTE(S792)</f>
        <v>4</v>
      </c>
      <c r="V792" s="18" t="n">
        <f aca="false">SECOND(S792)</f>
        <v>34</v>
      </c>
      <c r="W792" s="3" t="n">
        <f aca="false">(T792*60)+(U792)+(V792/60)</f>
        <v>64.5666666666667</v>
      </c>
      <c r="X792" s="3" t="n">
        <f aca="false">($M$2/$R$2)*W792</f>
        <v>30.4842338519542</v>
      </c>
      <c r="Y792" s="3" t="n">
        <f aca="false">C792-X792</f>
        <v>49492.0437661481</v>
      </c>
    </row>
    <row r="793" customFormat="false" ht="15" hidden="false" customHeight="false" outlineLevel="0" collapsed="false">
      <c r="A793" s="16" t="n">
        <v>39472</v>
      </c>
      <c r="B793" s="1" t="n">
        <v>0.57003125</v>
      </c>
      <c r="C793" s="2" t="n">
        <v>49535.623</v>
      </c>
      <c r="D793" s="3" t="n">
        <v>3638.2643</v>
      </c>
      <c r="E793" s="0" t="s">
        <v>20</v>
      </c>
      <c r="F793" s="3" t="n">
        <v>11629.4362</v>
      </c>
      <c r="G793" s="0" t="s">
        <v>21</v>
      </c>
      <c r="H793" s="4" t="n">
        <v>36.6377383333333</v>
      </c>
      <c r="I793" s="4" t="n">
        <v>-116.490603333333</v>
      </c>
      <c r="J793" s="5" t="n">
        <v>745.6</v>
      </c>
      <c r="S793" s="1" t="n">
        <f aca="false">B793-$B$2023</f>
        <v>0.0448125</v>
      </c>
      <c r="T793" s="17" t="n">
        <f aca="false">HOUR(S793)</f>
        <v>1</v>
      </c>
      <c r="U793" s="17" t="n">
        <f aca="false">MINUTE(S793)</f>
        <v>4</v>
      </c>
      <c r="V793" s="18" t="n">
        <f aca="false">SECOND(S793)</f>
        <v>32</v>
      </c>
      <c r="W793" s="3" t="n">
        <f aca="false">(T793*60)+(U793)+(V793/60)</f>
        <v>64.5333333333333</v>
      </c>
      <c r="X793" s="3" t="n">
        <f aca="false">($M$2/$R$2)*W793</f>
        <v>30.468495992454</v>
      </c>
      <c r="Y793" s="3" t="n">
        <f aca="false">C793-X793</f>
        <v>49505.1545040075</v>
      </c>
    </row>
    <row r="794" customFormat="false" ht="15" hidden="false" customHeight="false" outlineLevel="0" collapsed="false">
      <c r="A794" s="16" t="n">
        <v>39472</v>
      </c>
      <c r="B794" s="1" t="n">
        <v>0.570008101851852</v>
      </c>
      <c r="C794" s="2" t="n">
        <v>48838.932</v>
      </c>
      <c r="D794" s="3" t="n">
        <v>3638.2654</v>
      </c>
      <c r="E794" s="0" t="s">
        <v>20</v>
      </c>
      <c r="F794" s="3" t="n">
        <v>11629.4354</v>
      </c>
      <c r="G794" s="0" t="s">
        <v>21</v>
      </c>
      <c r="H794" s="4" t="n">
        <v>36.6377566666667</v>
      </c>
      <c r="I794" s="4" t="n">
        <v>-116.49059</v>
      </c>
      <c r="J794" s="5" t="n">
        <v>745.7</v>
      </c>
      <c r="S794" s="1" t="n">
        <f aca="false">B794-$B$2023</f>
        <v>0.0447893518518519</v>
      </c>
      <c r="T794" s="17" t="n">
        <f aca="false">HOUR(S794)</f>
        <v>1</v>
      </c>
      <c r="U794" s="17" t="n">
        <f aca="false">MINUTE(S794)</f>
        <v>4</v>
      </c>
      <c r="V794" s="18" t="n">
        <f aca="false">SECOND(S794)</f>
        <v>30</v>
      </c>
      <c r="W794" s="3" t="n">
        <f aca="false">(T794*60)+(U794)+(V794/60)</f>
        <v>64.5</v>
      </c>
      <c r="X794" s="3" t="n">
        <f aca="false">($M$2/$R$2)*W794</f>
        <v>30.4527581329538</v>
      </c>
      <c r="Y794" s="3" t="n">
        <f aca="false">C794-X794</f>
        <v>48808.4792418671</v>
      </c>
    </row>
    <row r="795" customFormat="false" ht="15" hidden="false" customHeight="false" outlineLevel="0" collapsed="false">
      <c r="A795" s="16" t="n">
        <v>39472</v>
      </c>
      <c r="B795" s="1" t="n">
        <v>0.569984953703704</v>
      </c>
      <c r="C795" s="2" t="n">
        <v>49438.891</v>
      </c>
      <c r="D795" s="3" t="n">
        <v>3638.2665</v>
      </c>
      <c r="E795" s="0" t="s">
        <v>20</v>
      </c>
      <c r="F795" s="3" t="n">
        <v>11629.4348</v>
      </c>
      <c r="G795" s="0" t="s">
        <v>21</v>
      </c>
      <c r="H795" s="4" t="n">
        <v>36.637775</v>
      </c>
      <c r="I795" s="4" t="n">
        <v>-116.49058</v>
      </c>
      <c r="J795" s="5" t="n">
        <v>745.6</v>
      </c>
      <c r="S795" s="1" t="n">
        <f aca="false">B795-$B$2023</f>
        <v>0.0447662037037037</v>
      </c>
      <c r="T795" s="17" t="n">
        <f aca="false">HOUR(S795)</f>
        <v>1</v>
      </c>
      <c r="U795" s="17" t="n">
        <f aca="false">MINUTE(S795)</f>
        <v>4</v>
      </c>
      <c r="V795" s="18" t="n">
        <f aca="false">SECOND(S795)</f>
        <v>28</v>
      </c>
      <c r="W795" s="3" t="n">
        <f aca="false">(T795*60)+(U795)+(V795/60)</f>
        <v>64.4666666666667</v>
      </c>
      <c r="X795" s="3" t="n">
        <f aca="false">($M$2/$R$2)*W795</f>
        <v>30.4370202734535</v>
      </c>
      <c r="Y795" s="3" t="n">
        <f aca="false">C795-X795</f>
        <v>49408.4539797265</v>
      </c>
    </row>
    <row r="796" customFormat="false" ht="15" hidden="false" customHeight="false" outlineLevel="0" collapsed="false">
      <c r="A796" s="16" t="n">
        <v>39472</v>
      </c>
      <c r="B796" s="1" t="n">
        <v>0.569961805555556</v>
      </c>
      <c r="C796" s="2" t="n">
        <v>49535.305</v>
      </c>
      <c r="D796" s="3" t="n">
        <v>3638.2675</v>
      </c>
      <c r="E796" s="0" t="s">
        <v>20</v>
      </c>
      <c r="F796" s="3" t="n">
        <v>11629.4338</v>
      </c>
      <c r="G796" s="0" t="s">
        <v>21</v>
      </c>
      <c r="H796" s="4" t="n">
        <v>36.6377916666667</v>
      </c>
      <c r="I796" s="4" t="n">
        <v>-116.490563333333</v>
      </c>
      <c r="J796" s="5" t="n">
        <v>745.7</v>
      </c>
      <c r="S796" s="1" t="n">
        <f aca="false">B796-$B$2023</f>
        <v>0.0447430555555556</v>
      </c>
      <c r="T796" s="17" t="n">
        <f aca="false">HOUR(S796)</f>
        <v>1</v>
      </c>
      <c r="U796" s="17" t="n">
        <f aca="false">MINUTE(S796)</f>
        <v>4</v>
      </c>
      <c r="V796" s="18" t="n">
        <f aca="false">SECOND(S796)</f>
        <v>26</v>
      </c>
      <c r="W796" s="3" t="n">
        <f aca="false">(T796*60)+(U796)+(V796/60)</f>
        <v>64.4333333333333</v>
      </c>
      <c r="X796" s="3" t="n">
        <f aca="false">($M$2/$R$2)*W796</f>
        <v>30.4212824139533</v>
      </c>
      <c r="Y796" s="3" t="n">
        <f aca="false">C796-X796</f>
        <v>49504.883717586</v>
      </c>
    </row>
    <row r="797" customFormat="false" ht="15" hidden="false" customHeight="false" outlineLevel="0" collapsed="false">
      <c r="A797" s="16" t="n">
        <v>39472</v>
      </c>
      <c r="B797" s="1" t="n">
        <v>0.569938657407407</v>
      </c>
      <c r="C797" s="2" t="n">
        <v>49424.39</v>
      </c>
      <c r="D797" s="3" t="n">
        <v>3638.2686</v>
      </c>
      <c r="E797" s="0" t="s">
        <v>20</v>
      </c>
      <c r="F797" s="3" t="n">
        <v>11629.4329</v>
      </c>
      <c r="G797" s="0" t="s">
        <v>21</v>
      </c>
      <c r="H797" s="4" t="n">
        <v>36.63781</v>
      </c>
      <c r="I797" s="4" t="n">
        <v>-116.490548333333</v>
      </c>
      <c r="J797" s="5" t="n">
        <v>745.7</v>
      </c>
      <c r="S797" s="1" t="n">
        <f aca="false">B797-$B$2023</f>
        <v>0.0447199074074074</v>
      </c>
      <c r="T797" s="17" t="n">
        <f aca="false">HOUR(S797)</f>
        <v>1</v>
      </c>
      <c r="U797" s="17" t="n">
        <f aca="false">MINUTE(S797)</f>
        <v>4</v>
      </c>
      <c r="V797" s="18" t="n">
        <f aca="false">SECOND(S797)</f>
        <v>24</v>
      </c>
      <c r="W797" s="3" t="n">
        <f aca="false">(T797*60)+(U797)+(V797/60)</f>
        <v>64.4</v>
      </c>
      <c r="X797" s="3" t="n">
        <f aca="false">($M$2/$R$2)*W797</f>
        <v>30.4055445544531</v>
      </c>
      <c r="Y797" s="3" t="n">
        <f aca="false">C797-X797</f>
        <v>49393.9844554456</v>
      </c>
    </row>
    <row r="798" customFormat="false" ht="15" hidden="false" customHeight="false" outlineLevel="0" collapsed="false">
      <c r="A798" s="16" t="n">
        <v>39472</v>
      </c>
      <c r="B798" s="1" t="n">
        <v>0.569915509259259</v>
      </c>
      <c r="C798" s="2" t="n">
        <v>49534.226</v>
      </c>
      <c r="D798" s="3" t="n">
        <v>3638.2695</v>
      </c>
      <c r="E798" s="0" t="s">
        <v>20</v>
      </c>
      <c r="F798" s="3" t="n">
        <v>11629.4321</v>
      </c>
      <c r="G798" s="0" t="s">
        <v>21</v>
      </c>
      <c r="H798" s="4" t="n">
        <v>36.637825</v>
      </c>
      <c r="I798" s="4" t="n">
        <v>-116.490535</v>
      </c>
      <c r="J798" s="5" t="n">
        <v>745.8</v>
      </c>
      <c r="S798" s="1" t="n">
        <f aca="false">B798-$B$2023</f>
        <v>0.0446967592592593</v>
      </c>
      <c r="T798" s="17" t="n">
        <f aca="false">HOUR(S798)</f>
        <v>1</v>
      </c>
      <c r="U798" s="17" t="n">
        <f aca="false">MINUTE(S798)</f>
        <v>4</v>
      </c>
      <c r="V798" s="18" t="n">
        <f aca="false">SECOND(S798)</f>
        <v>22</v>
      </c>
      <c r="W798" s="3" t="n">
        <f aca="false">(T798*60)+(U798)+(V798/60)</f>
        <v>64.3666666666667</v>
      </c>
      <c r="X798" s="3" t="n">
        <f aca="false">($M$2/$R$2)*W798</f>
        <v>30.3898066949528</v>
      </c>
      <c r="Y798" s="3" t="n">
        <f aca="false">C798-X798</f>
        <v>49503.8361933051</v>
      </c>
    </row>
    <row r="799" customFormat="false" ht="15" hidden="false" customHeight="false" outlineLevel="0" collapsed="false">
      <c r="A799" s="16" t="n">
        <v>39472</v>
      </c>
      <c r="B799" s="1" t="n">
        <v>0.569892361111111</v>
      </c>
      <c r="C799" s="2" t="n">
        <v>49535.219</v>
      </c>
      <c r="D799" s="3" t="n">
        <v>3638.2704</v>
      </c>
      <c r="E799" s="0" t="s">
        <v>20</v>
      </c>
      <c r="F799" s="3" t="n">
        <v>11629.4313</v>
      </c>
      <c r="G799" s="0" t="s">
        <v>21</v>
      </c>
      <c r="H799" s="4" t="n">
        <v>36.63784</v>
      </c>
      <c r="I799" s="4" t="n">
        <v>-116.490521666667</v>
      </c>
      <c r="J799" s="5" t="n">
        <v>745.7</v>
      </c>
      <c r="S799" s="1" t="n">
        <f aca="false">B799-$B$2023</f>
        <v>0.0446736111111111</v>
      </c>
      <c r="T799" s="17" t="n">
        <f aca="false">HOUR(S799)</f>
        <v>1</v>
      </c>
      <c r="U799" s="17" t="n">
        <f aca="false">MINUTE(S799)</f>
        <v>4</v>
      </c>
      <c r="V799" s="18" t="n">
        <f aca="false">SECOND(S799)</f>
        <v>20</v>
      </c>
      <c r="W799" s="3" t="n">
        <f aca="false">(T799*60)+(U799)+(V799/60)</f>
        <v>64.3333333333333</v>
      </c>
      <c r="X799" s="3" t="n">
        <f aca="false">($M$2/$R$2)*W799</f>
        <v>30.3740688354526</v>
      </c>
      <c r="Y799" s="3" t="n">
        <f aca="false">C799-X799</f>
        <v>49504.8449311645</v>
      </c>
    </row>
    <row r="800" customFormat="false" ht="15" hidden="false" customHeight="false" outlineLevel="0" collapsed="false">
      <c r="A800" s="16" t="n">
        <v>39472</v>
      </c>
      <c r="B800" s="1" t="n">
        <v>0.569869212962963</v>
      </c>
      <c r="C800" s="2" t="n">
        <v>49539.525</v>
      </c>
      <c r="D800" s="3" t="n">
        <v>3638.2713</v>
      </c>
      <c r="E800" s="0" t="s">
        <v>20</v>
      </c>
      <c r="F800" s="3" t="n">
        <v>11629.4303</v>
      </c>
      <c r="G800" s="0" t="s">
        <v>21</v>
      </c>
      <c r="H800" s="4" t="n">
        <v>36.637855</v>
      </c>
      <c r="I800" s="4" t="n">
        <v>-116.490505</v>
      </c>
      <c r="J800" s="5" t="n">
        <v>745.8</v>
      </c>
      <c r="S800" s="1" t="n">
        <f aca="false">B800-$B$2023</f>
        <v>0.044650462962963</v>
      </c>
      <c r="T800" s="17" t="n">
        <f aca="false">HOUR(S800)</f>
        <v>1</v>
      </c>
      <c r="U800" s="17" t="n">
        <f aca="false">MINUTE(S800)</f>
        <v>4</v>
      </c>
      <c r="V800" s="18" t="n">
        <f aca="false">SECOND(S800)</f>
        <v>18</v>
      </c>
      <c r="W800" s="3" t="n">
        <f aca="false">(T800*60)+(U800)+(V800/60)</f>
        <v>64.3</v>
      </c>
      <c r="X800" s="3" t="n">
        <f aca="false">($M$2/$R$2)*W800</f>
        <v>30.3583309759524</v>
      </c>
      <c r="Y800" s="3" t="n">
        <f aca="false">C800-X800</f>
        <v>49509.1666690241</v>
      </c>
    </row>
    <row r="801" customFormat="false" ht="15" hidden="false" customHeight="false" outlineLevel="0" collapsed="false">
      <c r="A801" s="16" t="n">
        <v>39472</v>
      </c>
      <c r="B801" s="1" t="n">
        <v>0.569846064814815</v>
      </c>
      <c r="C801" s="2" t="n">
        <v>49539.204</v>
      </c>
      <c r="D801" s="3" t="n">
        <v>3638.2719</v>
      </c>
      <c r="E801" s="0" t="s">
        <v>20</v>
      </c>
      <c r="F801" s="3" t="n">
        <v>11629.429</v>
      </c>
      <c r="G801" s="0" t="s">
        <v>21</v>
      </c>
      <c r="H801" s="4" t="n">
        <v>36.637865</v>
      </c>
      <c r="I801" s="4" t="n">
        <v>-116.490483333333</v>
      </c>
      <c r="J801" s="5" t="n">
        <v>745.8</v>
      </c>
      <c r="S801" s="1" t="n">
        <f aca="false">B801-$B$2023</f>
        <v>0.0446273148148148</v>
      </c>
      <c r="T801" s="17" t="n">
        <f aca="false">HOUR(S801)</f>
        <v>1</v>
      </c>
      <c r="U801" s="17" t="n">
        <f aca="false">MINUTE(S801)</f>
        <v>4</v>
      </c>
      <c r="V801" s="18" t="n">
        <f aca="false">SECOND(S801)</f>
        <v>16</v>
      </c>
      <c r="W801" s="3" t="n">
        <f aca="false">(T801*60)+(U801)+(V801/60)</f>
        <v>64.2666666666667</v>
      </c>
      <c r="X801" s="3" t="n">
        <f aca="false">($M$2/$R$2)*W801</f>
        <v>30.3425931164521</v>
      </c>
      <c r="Y801" s="3" t="n">
        <f aca="false">C801-X801</f>
        <v>49508.8614068835</v>
      </c>
    </row>
    <row r="802" customFormat="false" ht="15" hidden="false" customHeight="false" outlineLevel="0" collapsed="false">
      <c r="A802" s="16" t="n">
        <v>39472</v>
      </c>
      <c r="B802" s="1" t="n">
        <v>0.569730324074074</v>
      </c>
      <c r="C802" s="2" t="n">
        <v>48805.642</v>
      </c>
      <c r="D802" s="3" t="n">
        <v>3638.2775</v>
      </c>
      <c r="E802" s="0" t="s">
        <v>20</v>
      </c>
      <c r="F802" s="3" t="n">
        <v>11629.426</v>
      </c>
      <c r="G802" s="0" t="s">
        <v>21</v>
      </c>
      <c r="H802" s="4" t="n">
        <v>36.6379583333333</v>
      </c>
      <c r="I802" s="4" t="n">
        <v>-116.490433333333</v>
      </c>
      <c r="J802" s="5" t="n">
        <v>745.9</v>
      </c>
      <c r="S802" s="1" t="n">
        <f aca="false">B802-$B$2023</f>
        <v>0.0445115740740741</v>
      </c>
      <c r="T802" s="17" t="n">
        <f aca="false">HOUR(S802)</f>
        <v>1</v>
      </c>
      <c r="U802" s="17" t="n">
        <f aca="false">MINUTE(S802)</f>
        <v>4</v>
      </c>
      <c r="V802" s="18" t="n">
        <f aca="false">SECOND(S802)</f>
        <v>6</v>
      </c>
      <c r="W802" s="3" t="n">
        <f aca="false">(T802*60)+(U802)+(V802/60)</f>
        <v>64.1</v>
      </c>
      <c r="X802" s="3" t="n">
        <f aca="false">($M$2/$R$2)*W802</f>
        <v>30.2639038189509</v>
      </c>
      <c r="Y802" s="3" t="n">
        <f aca="false">C802-X802</f>
        <v>48775.3780961811</v>
      </c>
    </row>
    <row r="803" customFormat="false" ht="15" hidden="false" customHeight="false" outlineLevel="0" collapsed="false">
      <c r="A803" s="16" t="n">
        <v>39472</v>
      </c>
      <c r="B803" s="1" t="n">
        <v>0.569707175925926</v>
      </c>
      <c r="C803" s="2" t="n">
        <v>49537.297</v>
      </c>
      <c r="D803" s="3" t="n">
        <v>3638.2783</v>
      </c>
      <c r="E803" s="0" t="s">
        <v>20</v>
      </c>
      <c r="F803" s="3" t="n">
        <v>11629.4252</v>
      </c>
      <c r="G803" s="0" t="s">
        <v>21</v>
      </c>
      <c r="H803" s="4" t="n">
        <v>36.6379716666667</v>
      </c>
      <c r="I803" s="4" t="n">
        <v>-116.49042</v>
      </c>
      <c r="J803" s="5" t="n">
        <v>745.9</v>
      </c>
      <c r="S803" s="1" t="n">
        <f aca="false">B803-$B$2023</f>
        <v>0.0444884259259259</v>
      </c>
      <c r="T803" s="17" t="n">
        <f aca="false">HOUR(S803)</f>
        <v>1</v>
      </c>
      <c r="U803" s="17" t="n">
        <f aca="false">MINUTE(S803)</f>
        <v>4</v>
      </c>
      <c r="V803" s="18" t="n">
        <f aca="false">SECOND(S803)</f>
        <v>4</v>
      </c>
      <c r="W803" s="3" t="n">
        <f aca="false">(T803*60)+(U803)+(V803/60)</f>
        <v>64.0666666666667</v>
      </c>
      <c r="X803" s="3" t="n">
        <f aca="false">($M$2/$R$2)*W803</f>
        <v>30.2481659594507</v>
      </c>
      <c r="Y803" s="3" t="n">
        <f aca="false">C803-X803</f>
        <v>49507.0488340406</v>
      </c>
    </row>
    <row r="804" customFormat="false" ht="15" hidden="false" customHeight="false" outlineLevel="0" collapsed="false">
      <c r="A804" s="16" t="n">
        <v>39472</v>
      </c>
      <c r="B804" s="1" t="n">
        <v>0.569684027777778</v>
      </c>
      <c r="C804" s="2" t="n">
        <v>49535.651</v>
      </c>
      <c r="D804" s="3" t="n">
        <v>3638.2787</v>
      </c>
      <c r="E804" s="0" t="s">
        <v>20</v>
      </c>
      <c r="F804" s="3" t="n">
        <v>11629.4238</v>
      </c>
      <c r="G804" s="0" t="s">
        <v>21</v>
      </c>
      <c r="H804" s="4" t="n">
        <v>36.6379783333333</v>
      </c>
      <c r="I804" s="4" t="n">
        <v>-116.490396666667</v>
      </c>
      <c r="J804" s="5" t="n">
        <v>746</v>
      </c>
      <c r="S804" s="1" t="n">
        <f aca="false">B804-$B$2023</f>
        <v>0.0444652777777778</v>
      </c>
      <c r="T804" s="17" t="n">
        <f aca="false">HOUR(S804)</f>
        <v>1</v>
      </c>
      <c r="U804" s="17" t="n">
        <f aca="false">MINUTE(S804)</f>
        <v>4</v>
      </c>
      <c r="V804" s="18" t="n">
        <f aca="false">SECOND(S804)</f>
        <v>2</v>
      </c>
      <c r="W804" s="3" t="n">
        <f aca="false">(T804*60)+(U804)+(V804/60)</f>
        <v>64.0333333333333</v>
      </c>
      <c r="X804" s="3" t="n">
        <f aca="false">($M$2/$R$2)*W804</f>
        <v>30.2324280999505</v>
      </c>
      <c r="Y804" s="3" t="n">
        <f aca="false">C804-X804</f>
        <v>49505.4185719</v>
      </c>
    </row>
    <row r="805" customFormat="false" ht="15" hidden="false" customHeight="false" outlineLevel="0" collapsed="false">
      <c r="A805" s="16" t="n">
        <v>39472</v>
      </c>
      <c r="B805" s="1" t="n">
        <v>0.56966087962963</v>
      </c>
      <c r="C805" s="2" t="n">
        <v>49533.228</v>
      </c>
      <c r="D805" s="3" t="n">
        <v>3638.2794</v>
      </c>
      <c r="E805" s="0" t="s">
        <v>20</v>
      </c>
      <c r="F805" s="3" t="n">
        <v>11629.4226</v>
      </c>
      <c r="G805" s="0" t="s">
        <v>21</v>
      </c>
      <c r="H805" s="4" t="n">
        <v>36.63799</v>
      </c>
      <c r="I805" s="4" t="n">
        <v>-116.490376666667</v>
      </c>
      <c r="J805" s="5" t="n">
        <v>745.9</v>
      </c>
      <c r="S805" s="1" t="n">
        <f aca="false">B805-$B$2023</f>
        <v>0.0444421296296296</v>
      </c>
      <c r="T805" s="17" t="n">
        <f aca="false">HOUR(S805)</f>
        <v>1</v>
      </c>
      <c r="U805" s="17" t="n">
        <f aca="false">MINUTE(S805)</f>
        <v>3</v>
      </c>
      <c r="V805" s="18" t="n">
        <f aca="false">SECOND(S805)</f>
        <v>0</v>
      </c>
      <c r="W805" s="3" t="n">
        <f aca="false">(T805*60)+(U805)+(V805/60)</f>
        <v>63</v>
      </c>
      <c r="X805" s="3" t="n">
        <f aca="false">($M$2/$R$2)*W805</f>
        <v>29.7445544554432</v>
      </c>
      <c r="Y805" s="3" t="n">
        <f aca="false">C805-X805</f>
        <v>49503.4834455446</v>
      </c>
    </row>
    <row r="806" customFormat="false" ht="15" hidden="false" customHeight="false" outlineLevel="0" collapsed="false">
      <c r="A806" s="16" t="n">
        <v>39472</v>
      </c>
      <c r="B806" s="1" t="n">
        <v>0.569637731481481</v>
      </c>
      <c r="C806" s="2" t="n">
        <v>49535.079</v>
      </c>
      <c r="D806" s="3" t="n">
        <v>3638.2803</v>
      </c>
      <c r="E806" s="0" t="s">
        <v>20</v>
      </c>
      <c r="F806" s="3" t="n">
        <v>11629.4215</v>
      </c>
      <c r="G806" s="0" t="s">
        <v>21</v>
      </c>
      <c r="H806" s="4" t="n">
        <v>36.638005</v>
      </c>
      <c r="I806" s="4" t="n">
        <v>-116.490358333333</v>
      </c>
      <c r="J806" s="5" t="n">
        <v>746</v>
      </c>
      <c r="S806" s="1" t="n">
        <f aca="false">B806-$B$2023</f>
        <v>0.0444189814814815</v>
      </c>
      <c r="T806" s="17" t="n">
        <f aca="false">HOUR(S806)</f>
        <v>1</v>
      </c>
      <c r="U806" s="17" t="n">
        <f aca="false">MINUTE(S806)</f>
        <v>3</v>
      </c>
      <c r="V806" s="18" t="n">
        <f aca="false">SECOND(S806)</f>
        <v>58</v>
      </c>
      <c r="W806" s="3" t="n">
        <f aca="false">(T806*60)+(U806)+(V806/60)</f>
        <v>63.9666666666667</v>
      </c>
      <c r="X806" s="3" t="n">
        <f aca="false">($M$2/$R$2)*W806</f>
        <v>30.20095238095</v>
      </c>
      <c r="Y806" s="3" t="n">
        <f aca="false">C806-X806</f>
        <v>49504.8780476191</v>
      </c>
    </row>
    <row r="807" customFormat="false" ht="15" hidden="false" customHeight="false" outlineLevel="0" collapsed="false">
      <c r="A807" s="16" t="n">
        <v>39472</v>
      </c>
      <c r="B807" s="1" t="n">
        <v>0.569614583333333</v>
      </c>
      <c r="C807" s="2" t="n">
        <v>49532.202</v>
      </c>
      <c r="D807" s="3" t="n">
        <v>3638.2812</v>
      </c>
      <c r="E807" s="0" t="s">
        <v>20</v>
      </c>
      <c r="F807" s="3" t="n">
        <v>11629.4205</v>
      </c>
      <c r="G807" s="0" t="s">
        <v>21</v>
      </c>
      <c r="H807" s="4" t="n">
        <v>36.63802</v>
      </c>
      <c r="I807" s="4" t="n">
        <v>-116.490341666667</v>
      </c>
      <c r="J807" s="5" t="n">
        <v>745.9</v>
      </c>
      <c r="S807" s="1" t="n">
        <f aca="false">B807-$B$2023</f>
        <v>0.0443958333333333</v>
      </c>
      <c r="T807" s="17" t="n">
        <f aca="false">HOUR(S807)</f>
        <v>1</v>
      </c>
      <c r="U807" s="17" t="n">
        <f aca="false">MINUTE(S807)</f>
        <v>3</v>
      </c>
      <c r="V807" s="18" t="n">
        <f aca="false">SECOND(S807)</f>
        <v>56</v>
      </c>
      <c r="W807" s="3" t="n">
        <f aca="false">(T807*60)+(U807)+(V807/60)</f>
        <v>63.9333333333333</v>
      </c>
      <c r="X807" s="3" t="n">
        <f aca="false">($M$2/$R$2)*W807</f>
        <v>30.1852145214498</v>
      </c>
      <c r="Y807" s="3" t="n">
        <f aca="false">C807-X807</f>
        <v>49502.0167854786</v>
      </c>
    </row>
    <row r="808" customFormat="false" ht="15" hidden="false" customHeight="false" outlineLevel="0" collapsed="false">
      <c r="A808" s="16" t="n">
        <v>39472</v>
      </c>
      <c r="B808" s="1" t="n">
        <v>0.569545138888889</v>
      </c>
      <c r="C808" s="2" t="n">
        <v>49529.888</v>
      </c>
      <c r="D808" s="3" t="n">
        <v>3638.2842</v>
      </c>
      <c r="E808" s="0" t="s">
        <v>20</v>
      </c>
      <c r="F808" s="3" t="n">
        <v>11629.418</v>
      </c>
      <c r="G808" s="0" t="s">
        <v>21</v>
      </c>
      <c r="H808" s="4" t="n">
        <v>36.63807</v>
      </c>
      <c r="I808" s="4" t="n">
        <v>-116.4903</v>
      </c>
      <c r="J808" s="5" t="n">
        <v>746.1</v>
      </c>
      <c r="S808" s="1" t="n">
        <f aca="false">B808-$B$2023</f>
        <v>0.0443263888888889</v>
      </c>
      <c r="T808" s="17" t="n">
        <f aca="false">HOUR(S808)</f>
        <v>1</v>
      </c>
      <c r="U808" s="17" t="n">
        <f aca="false">MINUTE(S808)</f>
        <v>3</v>
      </c>
      <c r="V808" s="18" t="n">
        <f aca="false">SECOND(S808)</f>
        <v>50</v>
      </c>
      <c r="W808" s="3" t="n">
        <f aca="false">(T808*60)+(U808)+(V808/60)</f>
        <v>63.8333333333333</v>
      </c>
      <c r="X808" s="3" t="n">
        <f aca="false">($M$2/$R$2)*W808</f>
        <v>30.1380009429491</v>
      </c>
      <c r="Y808" s="3" t="n">
        <f aca="false">C808-X808</f>
        <v>49499.7499990571</v>
      </c>
    </row>
    <row r="809" customFormat="false" ht="15" hidden="false" customHeight="false" outlineLevel="0" collapsed="false">
      <c r="A809" s="16" t="n">
        <v>39472</v>
      </c>
      <c r="B809" s="1" t="n">
        <v>0.569521990740741</v>
      </c>
      <c r="C809" s="2" t="n">
        <v>49531.656</v>
      </c>
      <c r="D809" s="3" t="n">
        <v>3638.285</v>
      </c>
      <c r="E809" s="0" t="s">
        <v>20</v>
      </c>
      <c r="F809" s="3" t="n">
        <v>11629.417</v>
      </c>
      <c r="G809" s="0" t="s">
        <v>21</v>
      </c>
      <c r="H809" s="4" t="n">
        <v>36.6380833333333</v>
      </c>
      <c r="I809" s="4" t="n">
        <v>-116.490283333333</v>
      </c>
      <c r="J809" s="5" t="n">
        <v>746</v>
      </c>
      <c r="S809" s="1" t="n">
        <f aca="false">B809-$B$2023</f>
        <v>0.0443032407407407</v>
      </c>
      <c r="T809" s="17" t="n">
        <f aca="false">HOUR(S809)</f>
        <v>1</v>
      </c>
      <c r="U809" s="17" t="n">
        <f aca="false">MINUTE(S809)</f>
        <v>3</v>
      </c>
      <c r="V809" s="18" t="n">
        <f aca="false">SECOND(S809)</f>
        <v>48</v>
      </c>
      <c r="W809" s="3" t="n">
        <f aca="false">(T809*60)+(U809)+(V809/60)</f>
        <v>63.8</v>
      </c>
      <c r="X809" s="3" t="n">
        <f aca="false">($M$2/$R$2)*W809</f>
        <v>30.1222630834488</v>
      </c>
      <c r="Y809" s="3" t="n">
        <f aca="false">C809-X809</f>
        <v>49501.5337369166</v>
      </c>
    </row>
    <row r="810" customFormat="false" ht="15" hidden="false" customHeight="false" outlineLevel="0" collapsed="false">
      <c r="A810" s="16" t="n">
        <v>39472</v>
      </c>
      <c r="B810" s="1" t="n">
        <v>0.569498842592593</v>
      </c>
      <c r="C810" s="2" t="n">
        <v>49532.135</v>
      </c>
      <c r="D810" s="3" t="n">
        <v>3638.286</v>
      </c>
      <c r="E810" s="0" t="s">
        <v>20</v>
      </c>
      <c r="F810" s="3" t="n">
        <v>11629.416</v>
      </c>
      <c r="G810" s="0" t="s">
        <v>21</v>
      </c>
      <c r="H810" s="4" t="n">
        <v>36.6381</v>
      </c>
      <c r="I810" s="4" t="n">
        <v>-116.490266666667</v>
      </c>
      <c r="J810" s="5" t="n">
        <v>746.1</v>
      </c>
      <c r="S810" s="1" t="n">
        <f aca="false">B810-$B$2023</f>
        <v>0.0442800925925926</v>
      </c>
      <c r="T810" s="17" t="n">
        <f aca="false">HOUR(S810)</f>
        <v>1</v>
      </c>
      <c r="U810" s="17" t="n">
        <f aca="false">MINUTE(S810)</f>
        <v>3</v>
      </c>
      <c r="V810" s="18" t="n">
        <f aca="false">SECOND(S810)</f>
        <v>46</v>
      </c>
      <c r="W810" s="3" t="n">
        <f aca="false">(T810*60)+(U810)+(V810/60)</f>
        <v>63.7666666666667</v>
      </c>
      <c r="X810" s="3" t="n">
        <f aca="false">($M$2/$R$2)*W810</f>
        <v>30.1065252239486</v>
      </c>
      <c r="Y810" s="3" t="n">
        <f aca="false">C810-X810</f>
        <v>49502.0284747761</v>
      </c>
    </row>
    <row r="811" customFormat="false" ht="15" hidden="false" customHeight="false" outlineLevel="0" collapsed="false">
      <c r="A811" s="16" t="n">
        <v>39472</v>
      </c>
      <c r="B811" s="1" t="n">
        <v>0.569475694444445</v>
      </c>
      <c r="C811" s="2" t="n">
        <v>49530.595</v>
      </c>
      <c r="D811" s="3" t="n">
        <v>3638.287</v>
      </c>
      <c r="E811" s="0" t="s">
        <v>20</v>
      </c>
      <c r="F811" s="3" t="n">
        <v>11629.4151</v>
      </c>
      <c r="G811" s="0" t="s">
        <v>21</v>
      </c>
      <c r="H811" s="4" t="n">
        <v>36.6381166666667</v>
      </c>
      <c r="I811" s="4" t="n">
        <v>-116.490251666667</v>
      </c>
      <c r="J811" s="5" t="n">
        <v>746.1</v>
      </c>
      <c r="S811" s="1" t="n">
        <f aca="false">B811-$B$2023</f>
        <v>0.0442569444444444</v>
      </c>
      <c r="T811" s="17" t="n">
        <f aca="false">HOUR(S811)</f>
        <v>1</v>
      </c>
      <c r="U811" s="17" t="n">
        <f aca="false">MINUTE(S811)</f>
        <v>3</v>
      </c>
      <c r="V811" s="18" t="n">
        <f aca="false">SECOND(S811)</f>
        <v>44</v>
      </c>
      <c r="W811" s="3" t="n">
        <f aca="false">(T811*60)+(U811)+(V811/60)</f>
        <v>63.7333333333333</v>
      </c>
      <c r="X811" s="3" t="n">
        <f aca="false">($M$2/$R$2)*W811</f>
        <v>30.0907873644484</v>
      </c>
      <c r="Y811" s="3" t="n">
        <f aca="false">C811-X811</f>
        <v>49500.5042126356</v>
      </c>
    </row>
    <row r="812" customFormat="false" ht="15" hidden="false" customHeight="false" outlineLevel="0" collapsed="false">
      <c r="A812" s="16" t="n">
        <v>39472</v>
      </c>
      <c r="B812" s="1" t="n">
        <v>0.569452546296296</v>
      </c>
      <c r="C812" s="2" t="n">
        <v>49528.073</v>
      </c>
      <c r="D812" s="3" t="n">
        <v>3638.2879</v>
      </c>
      <c r="E812" s="0" t="s">
        <v>20</v>
      </c>
      <c r="F812" s="3" t="n">
        <v>11629.414</v>
      </c>
      <c r="G812" s="0" t="s">
        <v>21</v>
      </c>
      <c r="H812" s="4" t="n">
        <v>36.6381316666667</v>
      </c>
      <c r="I812" s="4" t="n">
        <v>-116.490233333333</v>
      </c>
      <c r="J812" s="5" t="n">
        <v>746.1</v>
      </c>
      <c r="S812" s="1" t="n">
        <f aca="false">B812-$B$2023</f>
        <v>0.0442337962962963</v>
      </c>
      <c r="T812" s="17" t="n">
        <f aca="false">HOUR(S812)</f>
        <v>1</v>
      </c>
      <c r="U812" s="17" t="n">
        <f aca="false">MINUTE(S812)</f>
        <v>3</v>
      </c>
      <c r="V812" s="18" t="n">
        <f aca="false">SECOND(S812)</f>
        <v>42</v>
      </c>
      <c r="W812" s="3" t="n">
        <f aca="false">(T812*60)+(U812)+(V812/60)</f>
        <v>63.7</v>
      </c>
      <c r="X812" s="3" t="n">
        <f aca="false">($M$2/$R$2)*W812</f>
        <v>30.0750495049481</v>
      </c>
      <c r="Y812" s="3" t="n">
        <f aca="false">C812-X812</f>
        <v>49497.997950495</v>
      </c>
    </row>
    <row r="813" customFormat="false" ht="15" hidden="false" customHeight="false" outlineLevel="0" collapsed="false">
      <c r="A813" s="16" t="n">
        <v>39472</v>
      </c>
      <c r="B813" s="1" t="n">
        <v>0.569429398148148</v>
      </c>
      <c r="C813" s="2" t="n">
        <v>49527.687</v>
      </c>
      <c r="D813" s="3" t="n">
        <v>3638.2888</v>
      </c>
      <c r="E813" s="0" t="s">
        <v>20</v>
      </c>
      <c r="F813" s="3" t="n">
        <v>11629.4128</v>
      </c>
      <c r="G813" s="0" t="s">
        <v>21</v>
      </c>
      <c r="H813" s="4" t="n">
        <v>36.6381466666667</v>
      </c>
      <c r="I813" s="4" t="n">
        <v>-116.490213333333</v>
      </c>
      <c r="J813" s="5" t="n">
        <v>746.1</v>
      </c>
      <c r="S813" s="1" t="n">
        <f aca="false">B813-$B$2023</f>
        <v>0.0442106481481482</v>
      </c>
      <c r="T813" s="17" t="n">
        <f aca="false">HOUR(S813)</f>
        <v>1</v>
      </c>
      <c r="U813" s="17" t="n">
        <f aca="false">MINUTE(S813)</f>
        <v>3</v>
      </c>
      <c r="V813" s="18" t="n">
        <f aca="false">SECOND(S813)</f>
        <v>40</v>
      </c>
      <c r="W813" s="3" t="n">
        <f aca="false">(T813*60)+(U813)+(V813/60)</f>
        <v>63.6666666666667</v>
      </c>
      <c r="X813" s="3" t="n">
        <f aca="false">($M$2/$R$2)*W813</f>
        <v>30.0593116454479</v>
      </c>
      <c r="Y813" s="3" t="n">
        <f aca="false">C813-X813</f>
        <v>49497.6276883546</v>
      </c>
    </row>
    <row r="814" customFormat="false" ht="15" hidden="false" customHeight="false" outlineLevel="0" collapsed="false">
      <c r="A814" s="16" t="n">
        <v>39472</v>
      </c>
      <c r="B814" s="1" t="n">
        <v>0.56940625</v>
      </c>
      <c r="C814" s="2" t="n">
        <v>49527.689</v>
      </c>
      <c r="D814" s="3" t="n">
        <v>3638.2897</v>
      </c>
      <c r="E814" s="0" t="s">
        <v>20</v>
      </c>
      <c r="F814" s="3" t="n">
        <v>11629.4118</v>
      </c>
      <c r="G814" s="0" t="s">
        <v>21</v>
      </c>
      <c r="H814" s="4" t="n">
        <v>36.6381616666667</v>
      </c>
      <c r="I814" s="4" t="n">
        <v>-116.490196666667</v>
      </c>
      <c r="J814" s="5" t="n">
        <v>746</v>
      </c>
      <c r="S814" s="1" t="n">
        <f aca="false">B814-$B$2023</f>
        <v>0.0441875</v>
      </c>
      <c r="T814" s="17" t="n">
        <f aca="false">HOUR(S814)</f>
        <v>1</v>
      </c>
      <c r="U814" s="17" t="n">
        <f aca="false">MINUTE(S814)</f>
        <v>3</v>
      </c>
      <c r="V814" s="18" t="n">
        <f aca="false">SECOND(S814)</f>
        <v>38</v>
      </c>
      <c r="W814" s="3" t="n">
        <f aca="false">(T814*60)+(U814)+(V814/60)</f>
        <v>63.6333333333333</v>
      </c>
      <c r="X814" s="3" t="n">
        <f aca="false">($M$2/$R$2)*W814</f>
        <v>30.0435737859477</v>
      </c>
      <c r="Y814" s="3" t="n">
        <f aca="false">C814-X814</f>
        <v>49497.6454262141</v>
      </c>
    </row>
    <row r="815" customFormat="false" ht="15" hidden="false" customHeight="false" outlineLevel="0" collapsed="false">
      <c r="A815" s="16" t="n">
        <v>39472</v>
      </c>
      <c r="B815" s="1" t="n">
        <v>0.569383101851852</v>
      </c>
      <c r="C815" s="2" t="n">
        <v>49526.934</v>
      </c>
      <c r="D815" s="3" t="n">
        <v>3638.2908</v>
      </c>
      <c r="E815" s="0" t="s">
        <v>20</v>
      </c>
      <c r="F815" s="3" t="n">
        <v>11629.4109</v>
      </c>
      <c r="G815" s="0" t="s">
        <v>21</v>
      </c>
      <c r="H815" s="4" t="n">
        <v>36.63818</v>
      </c>
      <c r="I815" s="4" t="n">
        <v>-116.490181666667</v>
      </c>
      <c r="J815" s="5" t="n">
        <v>746.2</v>
      </c>
      <c r="S815" s="1" t="n">
        <f aca="false">B815-$B$2023</f>
        <v>0.0441643518518519</v>
      </c>
      <c r="T815" s="17" t="n">
        <f aca="false">HOUR(S815)</f>
        <v>1</v>
      </c>
      <c r="U815" s="17" t="n">
        <f aca="false">MINUTE(S815)</f>
        <v>3</v>
      </c>
      <c r="V815" s="18" t="n">
        <f aca="false">SECOND(S815)</f>
        <v>36</v>
      </c>
      <c r="W815" s="3" t="n">
        <f aca="false">(T815*60)+(U815)+(V815/60)</f>
        <v>63.6</v>
      </c>
      <c r="X815" s="3" t="n">
        <f aca="false">($M$2/$R$2)*W815</f>
        <v>30.0278359264474</v>
      </c>
      <c r="Y815" s="3" t="n">
        <f aca="false">C815-X815</f>
        <v>49496.9061640736</v>
      </c>
    </row>
    <row r="816" customFormat="false" ht="15" hidden="false" customHeight="false" outlineLevel="0" collapsed="false">
      <c r="A816" s="16" t="n">
        <v>39472</v>
      </c>
      <c r="B816" s="1" t="n">
        <v>0.569359953703704</v>
      </c>
      <c r="C816" s="2" t="n">
        <v>49527.842</v>
      </c>
      <c r="D816" s="3" t="n">
        <v>3638.2916</v>
      </c>
      <c r="E816" s="0" t="s">
        <v>20</v>
      </c>
      <c r="F816" s="3" t="n">
        <v>11629.4099</v>
      </c>
      <c r="G816" s="0" t="s">
        <v>21</v>
      </c>
      <c r="H816" s="4" t="n">
        <v>36.6381933333333</v>
      </c>
      <c r="I816" s="4" t="n">
        <v>-116.490165</v>
      </c>
      <c r="J816" s="5" t="n">
        <v>746.1</v>
      </c>
      <c r="S816" s="1" t="n">
        <f aca="false">B816-$B$2023</f>
        <v>0.0441412037037037</v>
      </c>
      <c r="T816" s="17" t="n">
        <f aca="false">HOUR(S816)</f>
        <v>1</v>
      </c>
      <c r="U816" s="17" t="n">
        <f aca="false">MINUTE(S816)</f>
        <v>3</v>
      </c>
      <c r="V816" s="18" t="n">
        <f aca="false">SECOND(S816)</f>
        <v>34</v>
      </c>
      <c r="W816" s="3" t="n">
        <f aca="false">(T816*60)+(U816)+(V816/60)</f>
        <v>63.5666666666667</v>
      </c>
      <c r="X816" s="3" t="n">
        <f aca="false">($M$2/$R$2)*W816</f>
        <v>30.0120980669472</v>
      </c>
      <c r="Y816" s="3" t="n">
        <f aca="false">C816-X816</f>
        <v>49497.8299019331</v>
      </c>
    </row>
    <row r="817" customFormat="false" ht="15" hidden="false" customHeight="false" outlineLevel="0" collapsed="false">
      <c r="A817" s="16" t="n">
        <v>39472</v>
      </c>
      <c r="B817" s="1" t="n">
        <v>0.569221064814815</v>
      </c>
      <c r="C817" s="2" t="n">
        <v>49530.951</v>
      </c>
      <c r="D817" s="3" t="n">
        <v>3638.2981</v>
      </c>
      <c r="E817" s="0" t="s">
        <v>20</v>
      </c>
      <c r="F817" s="3" t="n">
        <v>11629.4053</v>
      </c>
      <c r="G817" s="0" t="s">
        <v>21</v>
      </c>
      <c r="H817" s="4" t="n">
        <v>36.6383016666667</v>
      </c>
      <c r="I817" s="4" t="n">
        <v>-116.490088333333</v>
      </c>
      <c r="J817" s="5" t="n">
        <v>746.3</v>
      </c>
      <c r="S817" s="1" t="n">
        <f aca="false">B817-$B$2023</f>
        <v>0.0440023148148148</v>
      </c>
      <c r="T817" s="17" t="n">
        <f aca="false">HOUR(S817)</f>
        <v>1</v>
      </c>
      <c r="U817" s="17" t="n">
        <f aca="false">MINUTE(S817)</f>
        <v>3</v>
      </c>
      <c r="V817" s="18" t="n">
        <f aca="false">SECOND(S817)</f>
        <v>22</v>
      </c>
      <c r="W817" s="3" t="n">
        <f aca="false">(T817*60)+(U817)+(V817/60)</f>
        <v>63.3666666666667</v>
      </c>
      <c r="X817" s="3" t="n">
        <f aca="false">($M$2/$R$2)*W817</f>
        <v>29.9176709099458</v>
      </c>
      <c r="Y817" s="3" t="n">
        <f aca="false">C817-X817</f>
        <v>49501.0333290901</v>
      </c>
    </row>
    <row r="818" customFormat="false" ht="15" hidden="false" customHeight="false" outlineLevel="0" collapsed="false">
      <c r="A818" s="16" t="n">
        <v>39472</v>
      </c>
      <c r="B818" s="1" t="n">
        <v>0.569197916666667</v>
      </c>
      <c r="C818" s="2" t="n">
        <v>49527.461</v>
      </c>
      <c r="D818" s="3" t="n">
        <v>3638.2988</v>
      </c>
      <c r="E818" s="0" t="s">
        <v>20</v>
      </c>
      <c r="F818" s="3" t="n">
        <v>11629.404</v>
      </c>
      <c r="G818" s="0" t="s">
        <v>21</v>
      </c>
      <c r="H818" s="4" t="n">
        <v>36.6383133333333</v>
      </c>
      <c r="I818" s="4" t="n">
        <v>-116.490066666667</v>
      </c>
      <c r="J818" s="5" t="n">
        <v>746.2</v>
      </c>
      <c r="S818" s="1" t="n">
        <f aca="false">B818-$B$2023</f>
        <v>0.0439791666666667</v>
      </c>
      <c r="T818" s="17" t="n">
        <f aca="false">HOUR(S818)</f>
        <v>1</v>
      </c>
      <c r="U818" s="17" t="n">
        <f aca="false">MINUTE(S818)</f>
        <v>3</v>
      </c>
      <c r="V818" s="18" t="n">
        <f aca="false">SECOND(S818)</f>
        <v>20</v>
      </c>
      <c r="W818" s="3" t="n">
        <f aca="false">(T818*60)+(U818)+(V818/60)</f>
        <v>63.3333333333333</v>
      </c>
      <c r="X818" s="3" t="n">
        <f aca="false">($M$2/$R$2)*W818</f>
        <v>29.9019330504456</v>
      </c>
      <c r="Y818" s="3" t="n">
        <f aca="false">C818-X818</f>
        <v>49497.5590669496</v>
      </c>
    </row>
    <row r="819" customFormat="false" ht="15" hidden="false" customHeight="false" outlineLevel="0" collapsed="false">
      <c r="A819" s="16" t="n">
        <v>39472</v>
      </c>
      <c r="B819" s="1" t="n">
        <v>0.569174768518519</v>
      </c>
      <c r="C819" s="2" t="n">
        <v>49529.169</v>
      </c>
      <c r="D819" s="3" t="n">
        <v>3638.2995</v>
      </c>
      <c r="E819" s="0" t="s">
        <v>20</v>
      </c>
      <c r="F819" s="3" t="n">
        <v>11629.4028</v>
      </c>
      <c r="G819" s="0" t="s">
        <v>21</v>
      </c>
      <c r="H819" s="4" t="n">
        <v>36.638325</v>
      </c>
      <c r="I819" s="4" t="n">
        <v>-116.490046666667</v>
      </c>
      <c r="J819" s="5" t="n">
        <v>746.2</v>
      </c>
      <c r="S819" s="1" t="n">
        <f aca="false">B819-$B$2023</f>
        <v>0.0439560185185185</v>
      </c>
      <c r="T819" s="17" t="n">
        <f aca="false">HOUR(S819)</f>
        <v>1</v>
      </c>
      <c r="U819" s="17" t="n">
        <f aca="false">MINUTE(S819)</f>
        <v>3</v>
      </c>
      <c r="V819" s="18" t="n">
        <f aca="false">SECOND(S819)</f>
        <v>18</v>
      </c>
      <c r="W819" s="3" t="n">
        <f aca="false">(T819*60)+(U819)+(V819/60)</f>
        <v>63.3</v>
      </c>
      <c r="X819" s="3" t="n">
        <f aca="false">($M$2/$R$2)*W819</f>
        <v>29.8861951909453</v>
      </c>
      <c r="Y819" s="3" t="n">
        <f aca="false">C819-X819</f>
        <v>49499.2828048091</v>
      </c>
    </row>
    <row r="820" customFormat="false" ht="15" hidden="false" customHeight="false" outlineLevel="0" collapsed="false">
      <c r="A820" s="16" t="n">
        <v>39472</v>
      </c>
      <c r="B820" s="1" t="n">
        <v>0.569082175925926</v>
      </c>
      <c r="C820" s="2" t="n">
        <v>49526.428</v>
      </c>
      <c r="D820" s="3" t="n">
        <v>3638.3036</v>
      </c>
      <c r="E820" s="0" t="s">
        <v>20</v>
      </c>
      <c r="F820" s="3" t="n">
        <v>11629.3998</v>
      </c>
      <c r="G820" s="0" t="s">
        <v>21</v>
      </c>
      <c r="H820" s="4" t="n">
        <v>36.6383933333333</v>
      </c>
      <c r="I820" s="4" t="n">
        <v>-116.489996666667</v>
      </c>
      <c r="J820" s="5" t="n">
        <v>746.3</v>
      </c>
      <c r="S820" s="1" t="n">
        <f aca="false">B820-$B$2023</f>
        <v>0.0438634259259259</v>
      </c>
      <c r="T820" s="17" t="n">
        <f aca="false">HOUR(S820)</f>
        <v>1</v>
      </c>
      <c r="U820" s="17" t="n">
        <f aca="false">MINUTE(S820)</f>
        <v>3</v>
      </c>
      <c r="V820" s="18" t="n">
        <f aca="false">SECOND(S820)</f>
        <v>10</v>
      </c>
      <c r="W820" s="3" t="n">
        <f aca="false">(T820*60)+(U820)+(V820/60)</f>
        <v>63.1666666666667</v>
      </c>
      <c r="X820" s="3" t="n">
        <f aca="false">($M$2/$R$2)*W820</f>
        <v>29.8232437529444</v>
      </c>
      <c r="Y820" s="3" t="n">
        <f aca="false">C820-X820</f>
        <v>49496.6047562471</v>
      </c>
    </row>
    <row r="821" customFormat="false" ht="15" hidden="false" customHeight="false" outlineLevel="0" collapsed="false">
      <c r="A821" s="16" t="n">
        <v>39472</v>
      </c>
      <c r="B821" s="1" t="n">
        <v>0.569059027777778</v>
      </c>
      <c r="C821" s="2" t="n">
        <v>49524.613</v>
      </c>
      <c r="D821" s="3" t="n">
        <v>3638.3044</v>
      </c>
      <c r="E821" s="0" t="s">
        <v>20</v>
      </c>
      <c r="F821" s="3" t="n">
        <v>11629.3987</v>
      </c>
      <c r="G821" s="0" t="s">
        <v>21</v>
      </c>
      <c r="H821" s="4" t="n">
        <v>36.6384066666667</v>
      </c>
      <c r="I821" s="4" t="n">
        <v>-116.489978333333</v>
      </c>
      <c r="J821" s="5" t="n">
        <v>746.3</v>
      </c>
      <c r="S821" s="1" t="n">
        <f aca="false">B821-$B$2023</f>
        <v>0.0438402777777778</v>
      </c>
      <c r="T821" s="17" t="n">
        <f aca="false">HOUR(S821)</f>
        <v>1</v>
      </c>
      <c r="U821" s="17" t="n">
        <f aca="false">MINUTE(S821)</f>
        <v>3</v>
      </c>
      <c r="V821" s="18" t="n">
        <f aca="false">SECOND(S821)</f>
        <v>8</v>
      </c>
      <c r="W821" s="3" t="n">
        <f aca="false">(T821*60)+(U821)+(V821/60)</f>
        <v>63.1333333333333</v>
      </c>
      <c r="X821" s="3" t="n">
        <f aca="false">($M$2/$R$2)*W821</f>
        <v>29.8075058934442</v>
      </c>
      <c r="Y821" s="3" t="n">
        <f aca="false">C821-X821</f>
        <v>49494.8054941066</v>
      </c>
    </row>
    <row r="822" customFormat="false" ht="15" hidden="false" customHeight="false" outlineLevel="0" collapsed="false">
      <c r="A822" s="16" t="n">
        <v>39472</v>
      </c>
      <c r="B822" s="1" t="n">
        <v>0.56903587962963</v>
      </c>
      <c r="C822" s="2" t="n">
        <v>49255.753</v>
      </c>
      <c r="D822" s="3" t="n">
        <v>3638.3053</v>
      </c>
      <c r="E822" s="0" t="s">
        <v>20</v>
      </c>
      <c r="F822" s="3" t="n">
        <v>11629.3977</v>
      </c>
      <c r="G822" s="0" t="s">
        <v>21</v>
      </c>
      <c r="H822" s="4" t="n">
        <v>36.6384216666667</v>
      </c>
      <c r="I822" s="4" t="n">
        <v>-116.489961666667</v>
      </c>
      <c r="J822" s="5" t="n">
        <v>746.3</v>
      </c>
      <c r="S822" s="1" t="n">
        <f aca="false">B822-$B$2023</f>
        <v>0.0438171296296296</v>
      </c>
      <c r="T822" s="17" t="n">
        <f aca="false">HOUR(S822)</f>
        <v>1</v>
      </c>
      <c r="U822" s="17" t="n">
        <f aca="false">MINUTE(S822)</f>
        <v>3</v>
      </c>
      <c r="V822" s="18" t="n">
        <f aca="false">SECOND(S822)</f>
        <v>6</v>
      </c>
      <c r="W822" s="3" t="n">
        <f aca="false">(T822*60)+(U822)+(V822/60)</f>
        <v>63.1</v>
      </c>
      <c r="X822" s="3" t="n">
        <f aca="false">($M$2/$R$2)*W822</f>
        <v>29.7917680339439</v>
      </c>
      <c r="Y822" s="3" t="n">
        <f aca="false">C822-X822</f>
        <v>49225.9612319661</v>
      </c>
    </row>
    <row r="823" customFormat="false" ht="15" hidden="false" customHeight="false" outlineLevel="0" collapsed="false">
      <c r="A823" s="16" t="n">
        <v>39472</v>
      </c>
      <c r="B823" s="1" t="n">
        <v>0.569012731481482</v>
      </c>
      <c r="C823" s="2" t="n">
        <v>49353.033</v>
      </c>
      <c r="D823" s="3" t="n">
        <v>3638.3061</v>
      </c>
      <c r="E823" s="0" t="s">
        <v>20</v>
      </c>
      <c r="F823" s="3" t="n">
        <v>11629.3969</v>
      </c>
      <c r="G823" s="0" t="s">
        <v>21</v>
      </c>
      <c r="H823" s="4" t="n">
        <v>36.638435</v>
      </c>
      <c r="I823" s="4" t="n">
        <v>-116.489948333333</v>
      </c>
      <c r="J823" s="5" t="n">
        <v>746.2</v>
      </c>
      <c r="S823" s="1" t="n">
        <f aca="false">B823-$B$2023</f>
        <v>0.0437939814814815</v>
      </c>
      <c r="T823" s="17" t="n">
        <f aca="false">HOUR(S823)</f>
        <v>1</v>
      </c>
      <c r="U823" s="17" t="n">
        <f aca="false">MINUTE(S823)</f>
        <v>3</v>
      </c>
      <c r="V823" s="18" t="n">
        <f aca="false">SECOND(S823)</f>
        <v>4</v>
      </c>
      <c r="W823" s="3" t="n">
        <f aca="false">(T823*60)+(U823)+(V823/60)</f>
        <v>63.0666666666667</v>
      </c>
      <c r="X823" s="3" t="n">
        <f aca="false">($M$2/$R$2)*W823</f>
        <v>29.7760301744437</v>
      </c>
      <c r="Y823" s="3" t="n">
        <f aca="false">C823-X823</f>
        <v>49323.2569698256</v>
      </c>
    </row>
    <row r="824" customFormat="false" ht="15" hidden="false" customHeight="false" outlineLevel="0" collapsed="false">
      <c r="A824" s="16" t="n">
        <v>39472</v>
      </c>
      <c r="B824" s="1" t="n">
        <v>0.568989583333333</v>
      </c>
      <c r="C824" s="2" t="n">
        <v>49523.236</v>
      </c>
      <c r="D824" s="3" t="n">
        <v>3638.3071</v>
      </c>
      <c r="E824" s="0" t="s">
        <v>20</v>
      </c>
      <c r="F824" s="3" t="n">
        <v>11629.396</v>
      </c>
      <c r="G824" s="0" t="s">
        <v>21</v>
      </c>
      <c r="H824" s="4" t="n">
        <v>36.6384516666667</v>
      </c>
      <c r="I824" s="4" t="n">
        <v>-116.489933333333</v>
      </c>
      <c r="J824" s="5" t="n">
        <v>746.2</v>
      </c>
      <c r="S824" s="1" t="n">
        <f aca="false">B824-$B$2023</f>
        <v>0.0437708333333333</v>
      </c>
      <c r="T824" s="17" t="n">
        <f aca="false">HOUR(S824)</f>
        <v>1</v>
      </c>
      <c r="U824" s="17" t="n">
        <f aca="false">MINUTE(S824)</f>
        <v>3</v>
      </c>
      <c r="V824" s="18" t="n">
        <f aca="false">SECOND(S824)</f>
        <v>2</v>
      </c>
      <c r="W824" s="3" t="n">
        <f aca="false">(T824*60)+(U824)+(V824/60)</f>
        <v>63.0333333333333</v>
      </c>
      <c r="X824" s="3" t="n">
        <f aca="false">($M$2/$R$2)*W824</f>
        <v>29.7602923149434</v>
      </c>
      <c r="Y824" s="3" t="n">
        <f aca="false">C824-X824</f>
        <v>49493.4757076851</v>
      </c>
    </row>
    <row r="825" customFormat="false" ht="15" hidden="false" customHeight="false" outlineLevel="0" collapsed="false">
      <c r="A825" s="16" t="n">
        <v>39472</v>
      </c>
      <c r="B825" s="1" t="n">
        <v>0.568966435185185</v>
      </c>
      <c r="C825" s="2" t="n">
        <v>49521.406</v>
      </c>
      <c r="D825" s="3" t="n">
        <v>3638.3081</v>
      </c>
      <c r="E825" s="0" t="s">
        <v>20</v>
      </c>
      <c r="F825" s="3" t="n">
        <v>11629.3951</v>
      </c>
      <c r="G825" s="0" t="s">
        <v>21</v>
      </c>
      <c r="H825" s="4" t="n">
        <v>36.6384683333333</v>
      </c>
      <c r="I825" s="4" t="n">
        <v>-116.489918333333</v>
      </c>
      <c r="J825" s="5" t="n">
        <v>746.3</v>
      </c>
      <c r="S825" s="1" t="n">
        <f aca="false">B825-$B$2023</f>
        <v>0.0437476851851852</v>
      </c>
      <c r="T825" s="17" t="n">
        <f aca="false">HOUR(S825)</f>
        <v>1</v>
      </c>
      <c r="U825" s="17" t="n">
        <f aca="false">MINUTE(S825)</f>
        <v>2</v>
      </c>
      <c r="V825" s="18" t="n">
        <f aca="false">SECOND(S825)</f>
        <v>0</v>
      </c>
      <c r="W825" s="3" t="n">
        <f aca="false">(T825*60)+(U825)+(V825/60)</f>
        <v>62</v>
      </c>
      <c r="X825" s="3" t="n">
        <f aca="false">($M$2/$R$2)*W825</f>
        <v>29.2724186704362</v>
      </c>
      <c r="Y825" s="3" t="n">
        <f aca="false">C825-X825</f>
        <v>49492.1335813296</v>
      </c>
    </row>
    <row r="826" customFormat="false" ht="15" hidden="false" customHeight="false" outlineLevel="0" collapsed="false">
      <c r="A826" s="16" t="n">
        <v>39472</v>
      </c>
      <c r="B826" s="1" t="n">
        <v>0.568943287037037</v>
      </c>
      <c r="C826" s="2" t="n">
        <v>49520.265</v>
      </c>
      <c r="D826" s="3" t="n">
        <v>3638.309</v>
      </c>
      <c r="E826" s="0" t="s">
        <v>20</v>
      </c>
      <c r="F826" s="3" t="n">
        <v>11629.3941</v>
      </c>
      <c r="G826" s="0" t="s">
        <v>21</v>
      </c>
      <c r="H826" s="4" t="n">
        <v>36.6384833333333</v>
      </c>
      <c r="I826" s="4" t="n">
        <v>-116.489901666667</v>
      </c>
      <c r="J826" s="5" t="n">
        <v>746.2</v>
      </c>
      <c r="S826" s="1" t="n">
        <f aca="false">B826-$B$2023</f>
        <v>0.043724537037037</v>
      </c>
      <c r="T826" s="17" t="n">
        <f aca="false">HOUR(S826)</f>
        <v>1</v>
      </c>
      <c r="U826" s="17" t="n">
        <f aca="false">MINUTE(S826)</f>
        <v>2</v>
      </c>
      <c r="V826" s="18" t="n">
        <f aca="false">SECOND(S826)</f>
        <v>58</v>
      </c>
      <c r="W826" s="3" t="n">
        <f aca="false">(T826*60)+(U826)+(V826/60)</f>
        <v>62.9666666666667</v>
      </c>
      <c r="X826" s="3" t="n">
        <f aca="false">($M$2/$R$2)*W826</f>
        <v>29.728816595943</v>
      </c>
      <c r="Y826" s="3" t="n">
        <f aca="false">C826-X826</f>
        <v>49490.5361834041</v>
      </c>
    </row>
    <row r="827" customFormat="false" ht="15" hidden="false" customHeight="false" outlineLevel="0" collapsed="false">
      <c r="A827" s="16" t="n">
        <v>39472</v>
      </c>
      <c r="B827" s="1" t="n">
        <v>0.568920138888889</v>
      </c>
      <c r="C827" s="2" t="n">
        <v>49520.269</v>
      </c>
      <c r="D827" s="3" t="n">
        <v>3638.3097</v>
      </c>
      <c r="E827" s="0" t="s">
        <v>20</v>
      </c>
      <c r="F827" s="3" t="n">
        <v>11629.3929</v>
      </c>
      <c r="G827" s="0" t="s">
        <v>21</v>
      </c>
      <c r="H827" s="4" t="n">
        <v>36.638495</v>
      </c>
      <c r="I827" s="4" t="n">
        <v>-116.489881666667</v>
      </c>
      <c r="J827" s="5" t="n">
        <v>746.3</v>
      </c>
      <c r="S827" s="1" t="n">
        <f aca="false">B827-$B$2023</f>
        <v>0.0437013888888889</v>
      </c>
      <c r="T827" s="17" t="n">
        <f aca="false">HOUR(S827)</f>
        <v>1</v>
      </c>
      <c r="U827" s="17" t="n">
        <f aca="false">MINUTE(S827)</f>
        <v>2</v>
      </c>
      <c r="V827" s="18" t="n">
        <f aca="false">SECOND(S827)</f>
        <v>56</v>
      </c>
      <c r="W827" s="3" t="n">
        <f aca="false">(T827*60)+(U827)+(V827/60)</f>
        <v>62.9333333333333</v>
      </c>
      <c r="X827" s="3" t="n">
        <f aca="false">($M$2/$R$2)*W827</f>
        <v>29.7130787364427</v>
      </c>
      <c r="Y827" s="3" t="n">
        <f aca="false">C827-X827</f>
        <v>49490.5559212636</v>
      </c>
    </row>
    <row r="828" customFormat="false" ht="15" hidden="false" customHeight="false" outlineLevel="0" collapsed="false">
      <c r="A828" s="16" t="n">
        <v>39472</v>
      </c>
      <c r="B828" s="1" t="n">
        <v>0.568896990740741</v>
      </c>
      <c r="C828" s="2" t="n">
        <v>49522.37</v>
      </c>
      <c r="D828" s="3" t="n">
        <v>3638.3102</v>
      </c>
      <c r="E828" s="0" t="s">
        <v>20</v>
      </c>
      <c r="F828" s="3" t="n">
        <v>11629.3916</v>
      </c>
      <c r="G828" s="0" t="s">
        <v>21</v>
      </c>
      <c r="H828" s="4" t="n">
        <v>36.6385033333333</v>
      </c>
      <c r="I828" s="4" t="n">
        <v>-116.48986</v>
      </c>
      <c r="J828" s="5" t="n">
        <v>746.2</v>
      </c>
      <c r="S828" s="1" t="n">
        <f aca="false">B828-$B$2023</f>
        <v>0.0436782407407407</v>
      </c>
      <c r="T828" s="17" t="n">
        <f aca="false">HOUR(S828)</f>
        <v>1</v>
      </c>
      <c r="U828" s="17" t="n">
        <f aca="false">MINUTE(S828)</f>
        <v>2</v>
      </c>
      <c r="V828" s="18" t="n">
        <f aca="false">SECOND(S828)</f>
        <v>54</v>
      </c>
      <c r="W828" s="3" t="n">
        <f aca="false">(T828*60)+(U828)+(V828/60)</f>
        <v>62.9</v>
      </c>
      <c r="X828" s="3" t="n">
        <f aca="false">($M$2/$R$2)*W828</f>
        <v>29.6973408769425</v>
      </c>
      <c r="Y828" s="3" t="n">
        <f aca="false">C828-X828</f>
        <v>49492.6726591231</v>
      </c>
    </row>
    <row r="829" customFormat="false" ht="15" hidden="false" customHeight="false" outlineLevel="0" collapsed="false">
      <c r="A829" s="16" t="n">
        <v>39472</v>
      </c>
      <c r="B829" s="1" t="n">
        <v>0.568873842592593</v>
      </c>
      <c r="C829" s="2" t="n">
        <v>49518.983</v>
      </c>
      <c r="D829" s="3" t="n">
        <v>3638.3109</v>
      </c>
      <c r="E829" s="0" t="s">
        <v>20</v>
      </c>
      <c r="F829" s="3" t="n">
        <v>11629.3903</v>
      </c>
      <c r="G829" s="0" t="s">
        <v>21</v>
      </c>
      <c r="H829" s="4" t="n">
        <v>36.638515</v>
      </c>
      <c r="I829" s="4" t="n">
        <v>-116.489838333333</v>
      </c>
      <c r="J829" s="5" t="n">
        <v>746.4</v>
      </c>
      <c r="S829" s="1" t="n">
        <f aca="false">B829-$B$2023</f>
        <v>0.0436550925925926</v>
      </c>
      <c r="T829" s="17" t="n">
        <f aca="false">HOUR(S829)</f>
        <v>1</v>
      </c>
      <c r="U829" s="17" t="n">
        <f aca="false">MINUTE(S829)</f>
        <v>2</v>
      </c>
      <c r="V829" s="18" t="n">
        <f aca="false">SECOND(S829)</f>
        <v>52</v>
      </c>
      <c r="W829" s="3" t="n">
        <f aca="false">(T829*60)+(U829)+(V829/60)</f>
        <v>62.8666666666667</v>
      </c>
      <c r="X829" s="3" t="n">
        <f aca="false">($M$2/$R$2)*W829</f>
        <v>29.6816030174423</v>
      </c>
      <c r="Y829" s="3" t="n">
        <f aca="false">C829-X829</f>
        <v>49489.3013969826</v>
      </c>
    </row>
    <row r="830" customFormat="false" ht="15" hidden="false" customHeight="false" outlineLevel="0" collapsed="false">
      <c r="A830" s="16" t="n">
        <v>39472</v>
      </c>
      <c r="B830" s="1" t="n">
        <v>0.568850694444445</v>
      </c>
      <c r="C830" s="2" t="n">
        <v>49516.092</v>
      </c>
      <c r="D830" s="3" t="n">
        <v>3638.3118</v>
      </c>
      <c r="E830" s="0" t="s">
        <v>20</v>
      </c>
      <c r="F830" s="3" t="n">
        <v>11629.3891</v>
      </c>
      <c r="G830" s="0" t="s">
        <v>21</v>
      </c>
      <c r="H830" s="4" t="n">
        <v>36.63853</v>
      </c>
      <c r="I830" s="4" t="n">
        <v>-116.489818333333</v>
      </c>
      <c r="J830" s="5" t="n">
        <v>746.3</v>
      </c>
      <c r="S830" s="1" t="n">
        <f aca="false">B830-$B$2023</f>
        <v>0.0436319444444444</v>
      </c>
      <c r="T830" s="17" t="n">
        <f aca="false">HOUR(S830)</f>
        <v>1</v>
      </c>
      <c r="U830" s="17" t="n">
        <f aca="false">MINUTE(S830)</f>
        <v>2</v>
      </c>
      <c r="V830" s="18" t="n">
        <f aca="false">SECOND(S830)</f>
        <v>50</v>
      </c>
      <c r="W830" s="3" t="n">
        <f aca="false">(T830*60)+(U830)+(V830/60)</f>
        <v>62.8333333333333</v>
      </c>
      <c r="X830" s="3" t="n">
        <f aca="false">($M$2/$R$2)*W830</f>
        <v>29.665865157942</v>
      </c>
      <c r="Y830" s="3" t="n">
        <f aca="false">C830-X830</f>
        <v>49486.4261348421</v>
      </c>
    </row>
    <row r="831" customFormat="false" ht="15" hidden="false" customHeight="false" outlineLevel="0" collapsed="false">
      <c r="A831" s="16" t="n">
        <v>39472</v>
      </c>
      <c r="B831" s="1" t="n">
        <v>0.568827546296296</v>
      </c>
      <c r="C831" s="2" t="n">
        <v>49517.197</v>
      </c>
      <c r="D831" s="3" t="n">
        <v>3638.3127</v>
      </c>
      <c r="E831" s="0" t="s">
        <v>20</v>
      </c>
      <c r="F831" s="3" t="n">
        <v>11629.388</v>
      </c>
      <c r="G831" s="0" t="s">
        <v>21</v>
      </c>
      <c r="H831" s="4" t="n">
        <v>36.638545</v>
      </c>
      <c r="I831" s="4" t="n">
        <v>-116.4898</v>
      </c>
      <c r="J831" s="5" t="n">
        <v>746.4</v>
      </c>
      <c r="S831" s="1" t="n">
        <f aca="false">B831-$B$2023</f>
        <v>0.0436087962962963</v>
      </c>
      <c r="T831" s="17" t="n">
        <f aca="false">HOUR(S831)</f>
        <v>1</v>
      </c>
      <c r="U831" s="17" t="n">
        <f aca="false">MINUTE(S831)</f>
        <v>2</v>
      </c>
      <c r="V831" s="18" t="n">
        <f aca="false">SECOND(S831)</f>
        <v>48</v>
      </c>
      <c r="W831" s="3" t="n">
        <f aca="false">(T831*60)+(U831)+(V831/60)</f>
        <v>62.8</v>
      </c>
      <c r="X831" s="3" t="n">
        <f aca="false">($M$2/$R$2)*W831</f>
        <v>29.6501272984418</v>
      </c>
      <c r="Y831" s="3" t="n">
        <f aca="false">C831-X831</f>
        <v>49487.5468727016</v>
      </c>
    </row>
    <row r="832" customFormat="false" ht="15" hidden="false" customHeight="false" outlineLevel="0" collapsed="false">
      <c r="A832" s="16" t="n">
        <v>39472</v>
      </c>
      <c r="B832" s="1" t="n">
        <v>0.568804398148148</v>
      </c>
      <c r="C832" s="2" t="n">
        <v>49521.286</v>
      </c>
      <c r="D832" s="3" t="n">
        <v>3638.3136</v>
      </c>
      <c r="E832" s="0" t="s">
        <v>20</v>
      </c>
      <c r="F832" s="3" t="n">
        <v>11629.3869</v>
      </c>
      <c r="G832" s="0" t="s">
        <v>21</v>
      </c>
      <c r="H832" s="4" t="n">
        <v>36.63856</v>
      </c>
      <c r="I832" s="4" t="n">
        <v>-116.489781666667</v>
      </c>
      <c r="J832" s="5" t="n">
        <v>746.4</v>
      </c>
      <c r="S832" s="1" t="n">
        <f aca="false">B832-$B$2023</f>
        <v>0.0435856481481482</v>
      </c>
      <c r="T832" s="17" t="n">
        <f aca="false">HOUR(S832)</f>
        <v>1</v>
      </c>
      <c r="U832" s="17" t="n">
        <f aca="false">MINUTE(S832)</f>
        <v>2</v>
      </c>
      <c r="V832" s="18" t="n">
        <f aca="false">SECOND(S832)</f>
        <v>46</v>
      </c>
      <c r="W832" s="3" t="n">
        <f aca="false">(T832*60)+(U832)+(V832/60)</f>
        <v>62.7666666666667</v>
      </c>
      <c r="X832" s="3" t="n">
        <f aca="false">($M$2/$R$2)*W832</f>
        <v>29.6343894389416</v>
      </c>
      <c r="Y832" s="3" t="n">
        <f aca="false">C832-X832</f>
        <v>49491.6516105611</v>
      </c>
    </row>
    <row r="833" customFormat="false" ht="15" hidden="false" customHeight="false" outlineLevel="0" collapsed="false">
      <c r="A833" s="16" t="n">
        <v>39472</v>
      </c>
      <c r="B833" s="1" t="n">
        <v>0.56878125</v>
      </c>
      <c r="C833" s="2" t="n">
        <v>49520.035</v>
      </c>
      <c r="D833" s="3" t="n">
        <v>3638.3145</v>
      </c>
      <c r="E833" s="0" t="s">
        <v>20</v>
      </c>
      <c r="F833" s="3" t="n">
        <v>11629.3858</v>
      </c>
      <c r="G833" s="0" t="s">
        <v>21</v>
      </c>
      <c r="H833" s="4" t="n">
        <v>36.638575</v>
      </c>
      <c r="I833" s="4" t="n">
        <v>-116.489763333333</v>
      </c>
      <c r="J833" s="5" t="n">
        <v>746.5</v>
      </c>
      <c r="S833" s="1" t="n">
        <f aca="false">B833-$B$2023</f>
        <v>0.0435625</v>
      </c>
      <c r="T833" s="17" t="n">
        <f aca="false">HOUR(S833)</f>
        <v>1</v>
      </c>
      <c r="U833" s="17" t="n">
        <f aca="false">MINUTE(S833)</f>
        <v>2</v>
      </c>
      <c r="V833" s="18" t="n">
        <f aca="false">SECOND(S833)</f>
        <v>44</v>
      </c>
      <c r="W833" s="3" t="n">
        <f aca="false">(T833*60)+(U833)+(V833/60)</f>
        <v>62.7333333333333</v>
      </c>
      <c r="X833" s="3" t="n">
        <f aca="false">($M$2/$R$2)*W833</f>
        <v>29.6186515794413</v>
      </c>
      <c r="Y833" s="3" t="n">
        <f aca="false">C833-X833</f>
        <v>49490.4163484206</v>
      </c>
    </row>
    <row r="834" customFormat="false" ht="15" hidden="false" customHeight="false" outlineLevel="0" collapsed="false">
      <c r="A834" s="16" t="n">
        <v>39472</v>
      </c>
      <c r="B834" s="1" t="n">
        <v>0.568758101851852</v>
      </c>
      <c r="C834" s="2" t="n">
        <v>49519.433</v>
      </c>
      <c r="D834" s="3" t="n">
        <v>3638.3152</v>
      </c>
      <c r="E834" s="0" t="s">
        <v>20</v>
      </c>
      <c r="F834" s="3" t="n">
        <v>11629.3846</v>
      </c>
      <c r="G834" s="0" t="s">
        <v>21</v>
      </c>
      <c r="H834" s="4" t="n">
        <v>36.6385866666667</v>
      </c>
      <c r="I834" s="4" t="n">
        <v>-116.489743333333</v>
      </c>
      <c r="J834" s="5" t="n">
        <v>746.5</v>
      </c>
      <c r="S834" s="1" t="n">
        <f aca="false">B834-$B$2023</f>
        <v>0.0435393518518519</v>
      </c>
      <c r="T834" s="17" t="n">
        <f aca="false">HOUR(S834)</f>
        <v>1</v>
      </c>
      <c r="U834" s="17" t="n">
        <f aca="false">MINUTE(S834)</f>
        <v>2</v>
      </c>
      <c r="V834" s="18" t="n">
        <f aca="false">SECOND(S834)</f>
        <v>42</v>
      </c>
      <c r="W834" s="3" t="n">
        <f aca="false">(T834*60)+(U834)+(V834/60)</f>
        <v>62.7</v>
      </c>
      <c r="X834" s="3" t="n">
        <f aca="false">($M$2/$R$2)*W834</f>
        <v>29.6029137199411</v>
      </c>
      <c r="Y834" s="3" t="n">
        <f aca="false">C834-X834</f>
        <v>49489.8300862801</v>
      </c>
    </row>
    <row r="835" customFormat="false" ht="15" hidden="false" customHeight="false" outlineLevel="0" collapsed="false">
      <c r="A835" s="16" t="n">
        <v>39472</v>
      </c>
      <c r="B835" s="1" t="n">
        <v>0.568734953703704</v>
      </c>
      <c r="C835" s="2" t="n">
        <v>49515.856</v>
      </c>
      <c r="D835" s="3" t="n">
        <v>3638.3157</v>
      </c>
      <c r="E835" s="0" t="s">
        <v>20</v>
      </c>
      <c r="F835" s="3" t="n">
        <v>11629.3832</v>
      </c>
      <c r="G835" s="0" t="s">
        <v>21</v>
      </c>
      <c r="H835" s="4" t="n">
        <v>36.638595</v>
      </c>
      <c r="I835" s="4" t="n">
        <v>-116.48972</v>
      </c>
      <c r="J835" s="5" t="n">
        <v>746.5</v>
      </c>
      <c r="S835" s="1" t="n">
        <f aca="false">B835-$B$2023</f>
        <v>0.0435162037037037</v>
      </c>
      <c r="T835" s="17" t="n">
        <f aca="false">HOUR(S835)</f>
        <v>1</v>
      </c>
      <c r="U835" s="17" t="n">
        <f aca="false">MINUTE(S835)</f>
        <v>2</v>
      </c>
      <c r="V835" s="18" t="n">
        <f aca="false">SECOND(S835)</f>
        <v>40</v>
      </c>
      <c r="W835" s="3" t="n">
        <f aca="false">(T835*60)+(U835)+(V835/60)</f>
        <v>62.6666666666667</v>
      </c>
      <c r="X835" s="3" t="n">
        <f aca="false">($M$2/$R$2)*W835</f>
        <v>29.5871758604409</v>
      </c>
      <c r="Y835" s="3" t="n">
        <f aca="false">C835-X835</f>
        <v>49486.2688241396</v>
      </c>
    </row>
    <row r="836" customFormat="false" ht="15" hidden="false" customHeight="false" outlineLevel="0" collapsed="false">
      <c r="A836" s="16" t="n">
        <v>39472</v>
      </c>
      <c r="B836" s="1" t="n">
        <v>0.568711805555556</v>
      </c>
      <c r="C836" s="2" t="n">
        <v>49518.747</v>
      </c>
      <c r="D836" s="3" t="n">
        <v>3638.3166</v>
      </c>
      <c r="E836" s="0" t="s">
        <v>20</v>
      </c>
      <c r="F836" s="3" t="n">
        <v>11629.382</v>
      </c>
      <c r="G836" s="0" t="s">
        <v>21</v>
      </c>
      <c r="H836" s="4" t="n">
        <v>36.63861</v>
      </c>
      <c r="I836" s="4" t="n">
        <v>-116.4897</v>
      </c>
      <c r="J836" s="5" t="n">
        <v>746.5</v>
      </c>
      <c r="S836" s="1" t="n">
        <f aca="false">B836-$B$2023</f>
        <v>0.0434930555555556</v>
      </c>
      <c r="T836" s="17" t="n">
        <f aca="false">HOUR(S836)</f>
        <v>1</v>
      </c>
      <c r="U836" s="17" t="n">
        <f aca="false">MINUTE(S836)</f>
        <v>2</v>
      </c>
      <c r="V836" s="18" t="n">
        <f aca="false">SECOND(S836)</f>
        <v>38</v>
      </c>
      <c r="W836" s="3" t="n">
        <f aca="false">(T836*60)+(U836)+(V836/60)</f>
        <v>62.6333333333333</v>
      </c>
      <c r="X836" s="3" t="n">
        <f aca="false">($M$2/$R$2)*W836</f>
        <v>29.5714380009406</v>
      </c>
      <c r="Y836" s="3" t="n">
        <f aca="false">C836-X836</f>
        <v>49489.1755619991</v>
      </c>
    </row>
    <row r="837" customFormat="false" ht="15" hidden="false" customHeight="false" outlineLevel="0" collapsed="false">
      <c r="A837" s="16" t="n">
        <v>39472</v>
      </c>
      <c r="B837" s="1" t="n">
        <v>0.568688657407407</v>
      </c>
      <c r="C837" s="2" t="n">
        <v>49521.046</v>
      </c>
      <c r="D837" s="3" t="n">
        <v>3638.3174</v>
      </c>
      <c r="E837" s="0" t="s">
        <v>20</v>
      </c>
      <c r="F837" s="3" t="n">
        <v>11629.3808</v>
      </c>
      <c r="G837" s="0" t="s">
        <v>21</v>
      </c>
      <c r="H837" s="4" t="n">
        <v>36.6386233333333</v>
      </c>
      <c r="I837" s="4" t="n">
        <v>-116.48968</v>
      </c>
      <c r="J837" s="5" t="n">
        <v>746.5</v>
      </c>
      <c r="S837" s="1" t="n">
        <f aca="false">B837-$B$2023</f>
        <v>0.0434699074074074</v>
      </c>
      <c r="T837" s="17" t="n">
        <f aca="false">HOUR(S837)</f>
        <v>1</v>
      </c>
      <c r="U837" s="17" t="n">
        <f aca="false">MINUTE(S837)</f>
        <v>2</v>
      </c>
      <c r="V837" s="18" t="n">
        <f aca="false">SECOND(S837)</f>
        <v>36</v>
      </c>
      <c r="W837" s="3" t="n">
        <f aca="false">(T837*60)+(U837)+(V837/60)</f>
        <v>62.6</v>
      </c>
      <c r="X837" s="3" t="n">
        <f aca="false">($M$2/$R$2)*W837</f>
        <v>29.5557001414404</v>
      </c>
      <c r="Y837" s="3" t="n">
        <f aca="false">C837-X837</f>
        <v>49491.4902998586</v>
      </c>
    </row>
    <row r="838" customFormat="false" ht="15" hidden="false" customHeight="false" outlineLevel="0" collapsed="false">
      <c r="A838" s="16" t="n">
        <v>39472</v>
      </c>
      <c r="B838" s="1" t="n">
        <v>0.568665509259259</v>
      </c>
      <c r="C838" s="2" t="n">
        <v>49524.147</v>
      </c>
      <c r="D838" s="3" t="n">
        <v>3638.3182</v>
      </c>
      <c r="E838" s="0" t="s">
        <v>20</v>
      </c>
      <c r="F838" s="3" t="n">
        <v>11629.3797</v>
      </c>
      <c r="G838" s="0" t="s">
        <v>21</v>
      </c>
      <c r="H838" s="4" t="n">
        <v>36.6386366666667</v>
      </c>
      <c r="I838" s="4" t="n">
        <v>-116.489661666667</v>
      </c>
      <c r="J838" s="5" t="n">
        <v>746.5</v>
      </c>
      <c r="S838" s="1" t="n">
        <f aca="false">B838-$B$2023</f>
        <v>0.0434467592592593</v>
      </c>
      <c r="T838" s="17" t="n">
        <f aca="false">HOUR(S838)</f>
        <v>1</v>
      </c>
      <c r="U838" s="17" t="n">
        <f aca="false">MINUTE(S838)</f>
        <v>2</v>
      </c>
      <c r="V838" s="18" t="n">
        <f aca="false">SECOND(S838)</f>
        <v>34</v>
      </c>
      <c r="W838" s="3" t="n">
        <f aca="false">(T838*60)+(U838)+(V838/60)</f>
        <v>62.5666666666667</v>
      </c>
      <c r="X838" s="3" t="n">
        <f aca="false">($M$2/$R$2)*W838</f>
        <v>29.5399622819402</v>
      </c>
      <c r="Y838" s="3" t="n">
        <f aca="false">C838-X838</f>
        <v>49494.6070377181</v>
      </c>
    </row>
    <row r="839" customFormat="false" ht="15" hidden="false" customHeight="false" outlineLevel="0" collapsed="false">
      <c r="A839" s="16" t="n">
        <v>39472</v>
      </c>
      <c r="B839" s="1" t="n">
        <v>0.568642361111111</v>
      </c>
      <c r="C839" s="2" t="n">
        <v>49265.115</v>
      </c>
      <c r="D839" s="3" t="n">
        <v>3638.3192</v>
      </c>
      <c r="E839" s="0" t="s">
        <v>20</v>
      </c>
      <c r="F839" s="3" t="n">
        <v>11629.3789</v>
      </c>
      <c r="G839" s="0" t="s">
        <v>21</v>
      </c>
      <c r="H839" s="4" t="n">
        <v>36.6386533333333</v>
      </c>
      <c r="I839" s="4" t="n">
        <v>-116.489648333333</v>
      </c>
      <c r="J839" s="5" t="n">
        <v>746.5</v>
      </c>
      <c r="S839" s="1" t="n">
        <f aca="false">B839-$B$2023</f>
        <v>0.0434236111111111</v>
      </c>
      <c r="T839" s="17" t="n">
        <f aca="false">HOUR(S839)</f>
        <v>1</v>
      </c>
      <c r="U839" s="17" t="n">
        <f aca="false">MINUTE(S839)</f>
        <v>2</v>
      </c>
      <c r="V839" s="18" t="n">
        <f aca="false">SECOND(S839)</f>
        <v>32</v>
      </c>
      <c r="W839" s="3" t="n">
        <f aca="false">(T839*60)+(U839)+(V839/60)</f>
        <v>62.5333333333333</v>
      </c>
      <c r="X839" s="3" t="n">
        <f aca="false">($M$2/$R$2)*W839</f>
        <v>29.5242244224399</v>
      </c>
      <c r="Y839" s="3" t="n">
        <f aca="false">C839-X839</f>
        <v>49235.5907755776</v>
      </c>
    </row>
    <row r="840" customFormat="false" ht="15" hidden="false" customHeight="false" outlineLevel="0" collapsed="false">
      <c r="A840" s="16" t="n">
        <v>39472</v>
      </c>
      <c r="B840" s="1" t="n">
        <v>0.568619212962963</v>
      </c>
      <c r="C840" s="2" t="n">
        <v>49279.148</v>
      </c>
      <c r="D840" s="3" t="n">
        <v>3638.3204</v>
      </c>
      <c r="E840" s="0" t="s">
        <v>20</v>
      </c>
      <c r="F840" s="3" t="n">
        <v>11629.3783</v>
      </c>
      <c r="G840" s="0" t="s">
        <v>21</v>
      </c>
      <c r="H840" s="4" t="n">
        <v>36.6386733333333</v>
      </c>
      <c r="I840" s="4" t="n">
        <v>-116.489638333333</v>
      </c>
      <c r="J840" s="5" t="n">
        <v>746.6</v>
      </c>
      <c r="S840" s="1" t="n">
        <f aca="false">B840-$B$2023</f>
        <v>0.043400462962963</v>
      </c>
      <c r="T840" s="17" t="n">
        <f aca="false">HOUR(S840)</f>
        <v>1</v>
      </c>
      <c r="U840" s="17" t="n">
        <f aca="false">MINUTE(S840)</f>
        <v>2</v>
      </c>
      <c r="V840" s="18" t="n">
        <f aca="false">SECOND(S840)</f>
        <v>30</v>
      </c>
      <c r="W840" s="3" t="n">
        <f aca="false">(T840*60)+(U840)+(V840/60)</f>
        <v>62.5</v>
      </c>
      <c r="X840" s="3" t="n">
        <f aca="false">($M$2/$R$2)*W840</f>
        <v>29.5084865629397</v>
      </c>
      <c r="Y840" s="3" t="n">
        <f aca="false">C840-X840</f>
        <v>49249.6395134371</v>
      </c>
    </row>
    <row r="841" customFormat="false" ht="15" hidden="false" customHeight="false" outlineLevel="0" collapsed="false">
      <c r="A841" s="16" t="n">
        <v>39472</v>
      </c>
      <c r="B841" s="1" t="n">
        <v>0.568596064814815</v>
      </c>
      <c r="C841" s="2" t="n">
        <v>49518.797</v>
      </c>
      <c r="D841" s="3" t="n">
        <v>3638.3213</v>
      </c>
      <c r="E841" s="0" t="s">
        <v>20</v>
      </c>
      <c r="F841" s="3" t="n">
        <v>11629.3777</v>
      </c>
      <c r="G841" s="0" t="s">
        <v>21</v>
      </c>
      <c r="H841" s="4" t="n">
        <v>36.6386883333333</v>
      </c>
      <c r="I841" s="4" t="n">
        <v>-116.489628333333</v>
      </c>
      <c r="J841" s="5" t="n">
        <v>746.4</v>
      </c>
      <c r="S841" s="1" t="n">
        <f aca="false">B841-$B$2023</f>
        <v>0.0433773148148148</v>
      </c>
      <c r="T841" s="17" t="n">
        <f aca="false">HOUR(S841)</f>
        <v>1</v>
      </c>
      <c r="U841" s="17" t="n">
        <f aca="false">MINUTE(S841)</f>
        <v>2</v>
      </c>
      <c r="V841" s="18" t="n">
        <f aca="false">SECOND(S841)</f>
        <v>28</v>
      </c>
      <c r="W841" s="3" t="n">
        <f aca="false">(T841*60)+(U841)+(V841/60)</f>
        <v>62.4666666666667</v>
      </c>
      <c r="X841" s="3" t="n">
        <f aca="false">($M$2/$R$2)*W841</f>
        <v>29.4927487034395</v>
      </c>
      <c r="Y841" s="3" t="n">
        <f aca="false">C841-X841</f>
        <v>49489.3042512966</v>
      </c>
    </row>
    <row r="842" customFormat="false" ht="15" hidden="false" customHeight="false" outlineLevel="0" collapsed="false">
      <c r="A842" s="16" t="n">
        <v>39472</v>
      </c>
      <c r="B842" s="1" t="n">
        <v>0.568572916666667</v>
      </c>
      <c r="C842" s="2" t="n">
        <v>49519.014</v>
      </c>
      <c r="D842" s="3" t="n">
        <v>3638.3224</v>
      </c>
      <c r="E842" s="0" t="s">
        <v>20</v>
      </c>
      <c r="F842" s="3" t="n">
        <v>11629.3768</v>
      </c>
      <c r="G842" s="0" t="s">
        <v>21</v>
      </c>
      <c r="H842" s="4" t="n">
        <v>36.6387066666667</v>
      </c>
      <c r="I842" s="4" t="n">
        <v>-116.489613333333</v>
      </c>
      <c r="J842" s="5" t="n">
        <v>746.6</v>
      </c>
      <c r="S842" s="1" t="n">
        <f aca="false">B842-$B$2023</f>
        <v>0.0433541666666667</v>
      </c>
      <c r="T842" s="17" t="n">
        <f aca="false">HOUR(S842)</f>
        <v>1</v>
      </c>
      <c r="U842" s="17" t="n">
        <f aca="false">MINUTE(S842)</f>
        <v>2</v>
      </c>
      <c r="V842" s="18" t="n">
        <f aca="false">SECOND(S842)</f>
        <v>26</v>
      </c>
      <c r="W842" s="3" t="n">
        <f aca="false">(T842*60)+(U842)+(V842/60)</f>
        <v>62.4333333333333</v>
      </c>
      <c r="X842" s="3" t="n">
        <f aca="false">($M$2/$R$2)*W842</f>
        <v>29.4770108439392</v>
      </c>
      <c r="Y842" s="3" t="n">
        <f aca="false">C842-X842</f>
        <v>49489.5369891561</v>
      </c>
    </row>
    <row r="843" customFormat="false" ht="15" hidden="false" customHeight="false" outlineLevel="0" collapsed="false">
      <c r="A843" s="16" t="n">
        <v>39472</v>
      </c>
      <c r="B843" s="1" t="n">
        <v>0.568549768518519</v>
      </c>
      <c r="C843" s="2" t="n">
        <v>49515.082</v>
      </c>
      <c r="D843" s="3" t="n">
        <v>3638.3234</v>
      </c>
      <c r="E843" s="0" t="s">
        <v>20</v>
      </c>
      <c r="F843" s="3" t="n">
        <v>11629.376</v>
      </c>
      <c r="G843" s="0" t="s">
        <v>21</v>
      </c>
      <c r="H843" s="4" t="n">
        <v>36.6387233333333</v>
      </c>
      <c r="I843" s="4" t="n">
        <v>-116.4896</v>
      </c>
      <c r="J843" s="5" t="n">
        <v>746.6</v>
      </c>
      <c r="S843" s="1" t="n">
        <f aca="false">B843-$B$2023</f>
        <v>0.0433310185185185</v>
      </c>
      <c r="T843" s="17" t="n">
        <f aca="false">HOUR(S843)</f>
        <v>1</v>
      </c>
      <c r="U843" s="17" t="n">
        <f aca="false">MINUTE(S843)</f>
        <v>2</v>
      </c>
      <c r="V843" s="18" t="n">
        <f aca="false">SECOND(S843)</f>
        <v>24</v>
      </c>
      <c r="W843" s="3" t="n">
        <f aca="false">(T843*60)+(U843)+(V843/60)</f>
        <v>62.4</v>
      </c>
      <c r="X843" s="3" t="n">
        <f aca="false">($M$2/$R$2)*W843</f>
        <v>29.461272984439</v>
      </c>
      <c r="Y843" s="3" t="n">
        <f aca="false">C843-X843</f>
        <v>49485.6207270156</v>
      </c>
    </row>
    <row r="844" customFormat="false" ht="15" hidden="false" customHeight="false" outlineLevel="0" collapsed="false">
      <c r="A844" s="16" t="n">
        <v>39472</v>
      </c>
      <c r="B844" s="1" t="n">
        <v>0.568480324074074</v>
      </c>
      <c r="C844" s="2" t="n">
        <v>49401.225</v>
      </c>
      <c r="D844" s="3" t="n">
        <v>3638.3267</v>
      </c>
      <c r="E844" s="0" t="s">
        <v>20</v>
      </c>
      <c r="F844" s="3" t="n">
        <v>11629.3741</v>
      </c>
      <c r="G844" s="0" t="s">
        <v>21</v>
      </c>
      <c r="H844" s="4" t="n">
        <v>36.6387783333333</v>
      </c>
      <c r="I844" s="4" t="n">
        <v>-116.489568333333</v>
      </c>
      <c r="J844" s="5" t="n">
        <v>746.7</v>
      </c>
      <c r="S844" s="1" t="n">
        <f aca="false">B844-$B$2023</f>
        <v>0.0432615740740741</v>
      </c>
      <c r="T844" s="17" t="n">
        <f aca="false">HOUR(S844)</f>
        <v>1</v>
      </c>
      <c r="U844" s="17" t="n">
        <f aca="false">MINUTE(S844)</f>
        <v>2</v>
      </c>
      <c r="V844" s="18" t="n">
        <f aca="false">SECOND(S844)</f>
        <v>18</v>
      </c>
      <c r="W844" s="3" t="n">
        <f aca="false">(T844*60)+(U844)+(V844/60)</f>
        <v>62.3</v>
      </c>
      <c r="X844" s="3" t="n">
        <f aca="false">($M$2/$R$2)*W844</f>
        <v>29.4140594059383</v>
      </c>
      <c r="Y844" s="3" t="n">
        <f aca="false">C844-X844</f>
        <v>49371.8109405941</v>
      </c>
    </row>
    <row r="845" customFormat="false" ht="15" hidden="false" customHeight="false" outlineLevel="0" collapsed="false">
      <c r="A845" s="16" t="n">
        <v>39472</v>
      </c>
      <c r="B845" s="1" t="n">
        <v>0.568457175925926</v>
      </c>
      <c r="C845" s="2" t="n">
        <v>49436.797</v>
      </c>
      <c r="D845" s="3" t="n">
        <v>3638.3278</v>
      </c>
      <c r="E845" s="0" t="s">
        <v>20</v>
      </c>
      <c r="F845" s="3" t="n">
        <v>11629.3735</v>
      </c>
      <c r="G845" s="0" t="s">
        <v>21</v>
      </c>
      <c r="H845" s="4" t="n">
        <v>36.6387966666667</v>
      </c>
      <c r="I845" s="4" t="n">
        <v>-116.489558333333</v>
      </c>
      <c r="J845" s="5" t="n">
        <v>746.6</v>
      </c>
      <c r="S845" s="1" t="n">
        <f aca="false">B845-$B$2023</f>
        <v>0.0432384259259259</v>
      </c>
      <c r="T845" s="17" t="n">
        <f aca="false">HOUR(S845)</f>
        <v>1</v>
      </c>
      <c r="U845" s="17" t="n">
        <f aca="false">MINUTE(S845)</f>
        <v>2</v>
      </c>
      <c r="V845" s="18" t="n">
        <f aca="false">SECOND(S845)</f>
        <v>16</v>
      </c>
      <c r="W845" s="3" t="n">
        <f aca="false">(T845*60)+(U845)+(V845/60)</f>
        <v>62.2666666666667</v>
      </c>
      <c r="X845" s="3" t="n">
        <f aca="false">($M$2/$R$2)*W845</f>
        <v>29.3983215464381</v>
      </c>
      <c r="Y845" s="3" t="n">
        <f aca="false">C845-X845</f>
        <v>49407.3986784536</v>
      </c>
    </row>
    <row r="846" customFormat="false" ht="15" hidden="false" customHeight="false" outlineLevel="0" collapsed="false">
      <c r="A846" s="16" t="n">
        <v>39472</v>
      </c>
      <c r="B846" s="1" t="n">
        <v>0.568434027777778</v>
      </c>
      <c r="C846" s="2" t="n">
        <v>49511.166</v>
      </c>
      <c r="D846" s="3" t="n">
        <v>3638.329</v>
      </c>
      <c r="E846" s="0" t="s">
        <v>20</v>
      </c>
      <c r="F846" s="3" t="n">
        <v>11629.3727</v>
      </c>
      <c r="G846" s="0" t="s">
        <v>21</v>
      </c>
      <c r="H846" s="4" t="n">
        <v>36.6388166666667</v>
      </c>
      <c r="I846" s="4" t="n">
        <v>-116.489545</v>
      </c>
      <c r="J846" s="5" t="n">
        <v>746.7</v>
      </c>
      <c r="S846" s="1" t="n">
        <f aca="false">B846-$B$2023</f>
        <v>0.0432152777777778</v>
      </c>
      <c r="T846" s="17" t="n">
        <f aca="false">HOUR(S846)</f>
        <v>1</v>
      </c>
      <c r="U846" s="17" t="n">
        <f aca="false">MINUTE(S846)</f>
        <v>2</v>
      </c>
      <c r="V846" s="18" t="n">
        <f aca="false">SECOND(S846)</f>
        <v>14</v>
      </c>
      <c r="W846" s="3" t="n">
        <f aca="false">(T846*60)+(U846)+(V846/60)</f>
        <v>62.2333333333333</v>
      </c>
      <c r="X846" s="3" t="n">
        <f aca="false">($M$2/$R$2)*W846</f>
        <v>29.3825836869378</v>
      </c>
      <c r="Y846" s="3" t="n">
        <f aca="false">C846-X846</f>
        <v>49481.7834163131</v>
      </c>
    </row>
    <row r="847" customFormat="false" ht="15" hidden="false" customHeight="false" outlineLevel="0" collapsed="false">
      <c r="A847" s="16" t="n">
        <v>39472</v>
      </c>
      <c r="B847" s="1" t="n">
        <v>0.568364583333333</v>
      </c>
      <c r="C847" s="2" t="n">
        <v>49511.373</v>
      </c>
      <c r="D847" s="3" t="n">
        <v>3638.3318</v>
      </c>
      <c r="E847" s="0" t="s">
        <v>20</v>
      </c>
      <c r="F847" s="3" t="n">
        <v>11629.3699</v>
      </c>
      <c r="G847" s="0" t="s">
        <v>21</v>
      </c>
      <c r="H847" s="4" t="n">
        <v>36.6388633333333</v>
      </c>
      <c r="I847" s="4" t="n">
        <v>-116.489498333333</v>
      </c>
      <c r="J847" s="5" t="n">
        <v>746.8</v>
      </c>
      <c r="S847" s="1" t="n">
        <f aca="false">B847-$B$2023</f>
        <v>0.0431458333333333</v>
      </c>
      <c r="T847" s="17" t="n">
        <f aca="false">HOUR(S847)</f>
        <v>1</v>
      </c>
      <c r="U847" s="17" t="n">
        <f aca="false">MINUTE(S847)</f>
        <v>2</v>
      </c>
      <c r="V847" s="18" t="n">
        <f aca="false">SECOND(S847)</f>
        <v>8</v>
      </c>
      <c r="W847" s="3" t="n">
        <f aca="false">(T847*60)+(U847)+(V847/60)</f>
        <v>62.1333333333333</v>
      </c>
      <c r="X847" s="3" t="n">
        <f aca="false">($M$2/$R$2)*W847</f>
        <v>29.3353701084371</v>
      </c>
      <c r="Y847" s="3" t="n">
        <f aca="false">C847-X847</f>
        <v>49482.0376298916</v>
      </c>
    </row>
    <row r="848" customFormat="false" ht="15" hidden="false" customHeight="false" outlineLevel="0" collapsed="false">
      <c r="A848" s="16" t="n">
        <v>39472</v>
      </c>
      <c r="B848" s="1" t="n">
        <v>0.568341435185185</v>
      </c>
      <c r="C848" s="2" t="n">
        <v>49339.676</v>
      </c>
      <c r="D848" s="3" t="n">
        <v>3638.3326</v>
      </c>
      <c r="E848" s="0" t="s">
        <v>20</v>
      </c>
      <c r="F848" s="3" t="n">
        <v>11629.3692</v>
      </c>
      <c r="G848" s="0" t="s">
        <v>21</v>
      </c>
      <c r="H848" s="4" t="n">
        <v>36.6388766666667</v>
      </c>
      <c r="I848" s="4" t="n">
        <v>-116.489486666667</v>
      </c>
      <c r="J848" s="5" t="n">
        <v>746.9</v>
      </c>
      <c r="S848" s="1" t="n">
        <f aca="false">B848-$B$2023</f>
        <v>0.0431226851851852</v>
      </c>
      <c r="T848" s="17" t="n">
        <f aca="false">HOUR(S848)</f>
        <v>1</v>
      </c>
      <c r="U848" s="17" t="n">
        <f aca="false">MINUTE(S848)</f>
        <v>2</v>
      </c>
      <c r="V848" s="18" t="n">
        <f aca="false">SECOND(S848)</f>
        <v>6</v>
      </c>
      <c r="W848" s="3" t="n">
        <f aca="false">(T848*60)+(U848)+(V848/60)</f>
        <v>62.1</v>
      </c>
      <c r="X848" s="3" t="n">
        <f aca="false">($M$2/$R$2)*W848</f>
        <v>29.3196322489369</v>
      </c>
      <c r="Y848" s="3" t="n">
        <f aca="false">C848-X848</f>
        <v>49310.3563677511</v>
      </c>
    </row>
    <row r="849" customFormat="false" ht="15" hidden="false" customHeight="false" outlineLevel="0" collapsed="false">
      <c r="A849" s="16" t="n">
        <v>39472</v>
      </c>
      <c r="B849" s="1" t="n">
        <v>0.568318287037037</v>
      </c>
      <c r="C849" s="2" t="n">
        <v>45517.393</v>
      </c>
      <c r="D849" s="3" t="n">
        <v>3638.3334</v>
      </c>
      <c r="E849" s="0" t="s">
        <v>20</v>
      </c>
      <c r="F849" s="3" t="n">
        <v>11629.3688</v>
      </c>
      <c r="G849" s="0" t="s">
        <v>21</v>
      </c>
      <c r="H849" s="4" t="n">
        <v>36.63889</v>
      </c>
      <c r="I849" s="4" t="n">
        <v>-116.48948</v>
      </c>
      <c r="J849" s="5" t="n">
        <v>747</v>
      </c>
      <c r="S849" s="1" t="n">
        <f aca="false">B849-$B$2023</f>
        <v>0.043099537037037</v>
      </c>
      <c r="T849" s="17" t="n">
        <f aca="false">HOUR(S849)</f>
        <v>1</v>
      </c>
      <c r="U849" s="17" t="n">
        <f aca="false">MINUTE(S849)</f>
        <v>2</v>
      </c>
      <c r="V849" s="18" t="n">
        <f aca="false">SECOND(S849)</f>
        <v>4</v>
      </c>
      <c r="W849" s="3" t="n">
        <f aca="false">(T849*60)+(U849)+(V849/60)</f>
        <v>62.0666666666667</v>
      </c>
      <c r="X849" s="3" t="n">
        <f aca="false">($M$2/$R$2)*W849</f>
        <v>29.3038943894367</v>
      </c>
      <c r="Y849" s="3" t="n">
        <f aca="false">C849-X849</f>
        <v>45488.0891056106</v>
      </c>
    </row>
    <row r="850" customFormat="false" ht="15" hidden="false" customHeight="false" outlineLevel="0" collapsed="false">
      <c r="A850" s="16" t="n">
        <v>39472</v>
      </c>
      <c r="B850" s="1" t="n">
        <v>0.568295138888889</v>
      </c>
      <c r="C850" s="2" t="n">
        <v>49517.016</v>
      </c>
      <c r="D850" s="3" t="n">
        <v>3638.3338</v>
      </c>
      <c r="E850" s="0" t="s">
        <v>20</v>
      </c>
      <c r="F850" s="3" t="n">
        <v>11629.3686</v>
      </c>
      <c r="G850" s="0" t="s">
        <v>21</v>
      </c>
      <c r="H850" s="4" t="n">
        <v>36.6388966666667</v>
      </c>
      <c r="I850" s="4" t="n">
        <v>-116.489476666667</v>
      </c>
      <c r="J850" s="5" t="n">
        <v>746.7</v>
      </c>
      <c r="S850" s="1" t="n">
        <f aca="false">B850-$B$2023</f>
        <v>0.0430763888888889</v>
      </c>
      <c r="T850" s="17" t="n">
        <f aca="false">HOUR(S850)</f>
        <v>1</v>
      </c>
      <c r="U850" s="17" t="n">
        <f aca="false">MINUTE(S850)</f>
        <v>2</v>
      </c>
      <c r="V850" s="18" t="n">
        <f aca="false">SECOND(S850)</f>
        <v>2</v>
      </c>
      <c r="W850" s="3" t="n">
        <f aca="false">(T850*60)+(U850)+(V850/60)</f>
        <v>62.0333333333333</v>
      </c>
      <c r="X850" s="3" t="n">
        <f aca="false">($M$2/$R$2)*W850</f>
        <v>29.2881565299364</v>
      </c>
      <c r="Y850" s="3" t="n">
        <f aca="false">C850-X850</f>
        <v>49487.7278434701</v>
      </c>
    </row>
    <row r="851" customFormat="false" ht="15" hidden="false" customHeight="false" outlineLevel="0" collapsed="false">
      <c r="A851" s="16" t="n">
        <v>39472</v>
      </c>
      <c r="B851" s="1" t="n">
        <v>0.568271990740741</v>
      </c>
      <c r="C851" s="2" t="n">
        <v>49508.934</v>
      </c>
      <c r="D851" s="3" t="n">
        <v>3638.3348</v>
      </c>
      <c r="E851" s="0" t="s">
        <v>20</v>
      </c>
      <c r="F851" s="3" t="n">
        <v>11629.3677</v>
      </c>
      <c r="G851" s="0" t="s">
        <v>21</v>
      </c>
      <c r="H851" s="4" t="n">
        <v>36.6389133333333</v>
      </c>
      <c r="I851" s="4" t="n">
        <v>-116.489461666667</v>
      </c>
      <c r="J851" s="5" t="n">
        <v>746.6</v>
      </c>
      <c r="S851" s="1" t="n">
        <f aca="false">B851-$B$2023</f>
        <v>0.0430532407407407</v>
      </c>
      <c r="T851" s="17" t="n">
        <f aca="false">HOUR(S851)</f>
        <v>1</v>
      </c>
      <c r="U851" s="17" t="n">
        <f aca="false">MINUTE(S851)</f>
        <v>1</v>
      </c>
      <c r="V851" s="18" t="n">
        <f aca="false">SECOND(S851)</f>
        <v>0</v>
      </c>
      <c r="W851" s="3" t="n">
        <f aca="false">(T851*60)+(U851)+(V851/60)</f>
        <v>61</v>
      </c>
      <c r="X851" s="3" t="n">
        <f aca="false">($M$2/$R$2)*W851</f>
        <v>28.8002828854291</v>
      </c>
      <c r="Y851" s="3" t="n">
        <f aca="false">C851-X851</f>
        <v>49480.1337171146</v>
      </c>
    </row>
    <row r="852" customFormat="false" ht="15" hidden="false" customHeight="false" outlineLevel="0" collapsed="false">
      <c r="A852" s="16" t="n">
        <v>39472</v>
      </c>
      <c r="B852" s="1" t="n">
        <v>0.568248842592593</v>
      </c>
      <c r="C852" s="2" t="n">
        <v>49440.534</v>
      </c>
      <c r="D852" s="3" t="n">
        <v>3638.3358</v>
      </c>
      <c r="E852" s="0" t="s">
        <v>20</v>
      </c>
      <c r="F852" s="3" t="n">
        <v>11629.367</v>
      </c>
      <c r="G852" s="0" t="s">
        <v>21</v>
      </c>
      <c r="H852" s="4" t="n">
        <v>36.63893</v>
      </c>
      <c r="I852" s="4" t="n">
        <v>-116.48945</v>
      </c>
      <c r="J852" s="5" t="n">
        <v>746.7</v>
      </c>
      <c r="S852" s="1" t="n">
        <f aca="false">B852-$B$2023</f>
        <v>0.0430300925925926</v>
      </c>
      <c r="T852" s="17" t="n">
        <f aca="false">HOUR(S852)</f>
        <v>1</v>
      </c>
      <c r="U852" s="17" t="n">
        <f aca="false">MINUTE(S852)</f>
        <v>1</v>
      </c>
      <c r="V852" s="18" t="n">
        <f aca="false">SECOND(S852)</f>
        <v>58</v>
      </c>
      <c r="W852" s="3" t="n">
        <f aca="false">(T852*60)+(U852)+(V852/60)</f>
        <v>61.9666666666667</v>
      </c>
      <c r="X852" s="3" t="n">
        <f aca="false">($M$2/$R$2)*W852</f>
        <v>29.2566808109359</v>
      </c>
      <c r="Y852" s="3" t="n">
        <f aca="false">C852-X852</f>
        <v>49411.2773191891</v>
      </c>
    </row>
    <row r="853" customFormat="false" ht="15" hidden="false" customHeight="false" outlineLevel="0" collapsed="false">
      <c r="A853" s="16" t="n">
        <v>39472</v>
      </c>
      <c r="B853" s="1" t="n">
        <v>0.568225694444445</v>
      </c>
      <c r="C853" s="2" t="n">
        <v>49452.373</v>
      </c>
      <c r="D853" s="3" t="n">
        <v>3638.337</v>
      </c>
      <c r="E853" s="0" t="s">
        <v>20</v>
      </c>
      <c r="F853" s="3" t="n">
        <v>11629.3663</v>
      </c>
      <c r="G853" s="0" t="s">
        <v>21</v>
      </c>
      <c r="H853" s="4" t="n">
        <v>36.63895</v>
      </c>
      <c r="I853" s="4" t="n">
        <v>-116.489438333333</v>
      </c>
      <c r="J853" s="5" t="n">
        <v>746.7</v>
      </c>
      <c r="S853" s="1" t="n">
        <f aca="false">B853-$B$2023</f>
        <v>0.0430069444444444</v>
      </c>
      <c r="T853" s="17" t="n">
        <f aca="false">HOUR(S853)</f>
        <v>1</v>
      </c>
      <c r="U853" s="17" t="n">
        <f aca="false">MINUTE(S853)</f>
        <v>1</v>
      </c>
      <c r="V853" s="18" t="n">
        <f aca="false">SECOND(S853)</f>
        <v>56</v>
      </c>
      <c r="W853" s="3" t="n">
        <f aca="false">(T853*60)+(U853)+(V853/60)</f>
        <v>61.9333333333333</v>
      </c>
      <c r="X853" s="3" t="n">
        <f aca="false">($M$2/$R$2)*W853</f>
        <v>29.2409429514357</v>
      </c>
      <c r="Y853" s="3" t="n">
        <f aca="false">C853-X853</f>
        <v>49423.1320570486</v>
      </c>
    </row>
    <row r="854" customFormat="false" ht="15" hidden="false" customHeight="false" outlineLevel="0" collapsed="false">
      <c r="A854" s="16" t="n">
        <v>39472</v>
      </c>
      <c r="B854" s="1" t="n">
        <v>0.568202546296296</v>
      </c>
      <c r="C854" s="2" t="n">
        <v>49318.534</v>
      </c>
      <c r="D854" s="3" t="n">
        <v>3638.3381</v>
      </c>
      <c r="E854" s="0" t="s">
        <v>20</v>
      </c>
      <c r="F854" s="3" t="n">
        <v>11629.3654</v>
      </c>
      <c r="G854" s="0" t="s">
        <v>21</v>
      </c>
      <c r="H854" s="4" t="n">
        <v>36.6389683333333</v>
      </c>
      <c r="I854" s="4" t="n">
        <v>-116.489423333333</v>
      </c>
      <c r="J854" s="5" t="n">
        <v>747</v>
      </c>
      <c r="S854" s="1" t="n">
        <f aca="false">B854-$B$2023</f>
        <v>0.0429837962962963</v>
      </c>
      <c r="T854" s="17" t="n">
        <f aca="false">HOUR(S854)</f>
        <v>1</v>
      </c>
      <c r="U854" s="17" t="n">
        <f aca="false">MINUTE(S854)</f>
        <v>1</v>
      </c>
      <c r="V854" s="18" t="n">
        <f aca="false">SECOND(S854)</f>
        <v>54</v>
      </c>
      <c r="W854" s="3" t="n">
        <f aca="false">(T854*60)+(U854)+(V854/60)</f>
        <v>61.9</v>
      </c>
      <c r="X854" s="3" t="n">
        <f aca="false">($M$2/$R$2)*W854</f>
        <v>29.2252050919355</v>
      </c>
      <c r="Y854" s="3" t="n">
        <f aca="false">C854-X854</f>
        <v>49289.3087949081</v>
      </c>
    </row>
    <row r="855" customFormat="false" ht="15" hidden="false" customHeight="false" outlineLevel="0" collapsed="false">
      <c r="A855" s="16" t="n">
        <v>39472</v>
      </c>
      <c r="B855" s="1" t="n">
        <v>0.568179398148148</v>
      </c>
      <c r="C855" s="2" t="n">
        <v>47564.143</v>
      </c>
      <c r="D855" s="3" t="n">
        <v>3638.339</v>
      </c>
      <c r="E855" s="0" t="s">
        <v>20</v>
      </c>
      <c r="F855" s="3" t="n">
        <v>11629.3649</v>
      </c>
      <c r="G855" s="0" t="s">
        <v>21</v>
      </c>
      <c r="H855" s="4" t="n">
        <v>36.6389833333333</v>
      </c>
      <c r="I855" s="4" t="n">
        <v>-116.489415</v>
      </c>
      <c r="J855" s="5" t="n">
        <v>746.8</v>
      </c>
      <c r="S855" s="1" t="n">
        <f aca="false">B855-$B$2023</f>
        <v>0.0429606481481482</v>
      </c>
      <c r="T855" s="17" t="n">
        <f aca="false">HOUR(S855)</f>
        <v>1</v>
      </c>
      <c r="U855" s="17" t="n">
        <f aca="false">MINUTE(S855)</f>
        <v>1</v>
      </c>
      <c r="V855" s="18" t="n">
        <f aca="false">SECOND(S855)</f>
        <v>52</v>
      </c>
      <c r="W855" s="3" t="n">
        <f aca="false">(T855*60)+(U855)+(V855/60)</f>
        <v>61.8666666666667</v>
      </c>
      <c r="X855" s="3" t="n">
        <f aca="false">($M$2/$R$2)*W855</f>
        <v>29.2094672324352</v>
      </c>
      <c r="Y855" s="3" t="n">
        <f aca="false">C855-X855</f>
        <v>47534.9335327676</v>
      </c>
    </row>
    <row r="856" customFormat="false" ht="15" hidden="false" customHeight="false" outlineLevel="0" collapsed="false">
      <c r="A856" s="16" t="n">
        <v>39472</v>
      </c>
      <c r="B856" s="1" t="n">
        <v>0.56815625</v>
      </c>
      <c r="C856" s="2" t="n">
        <v>49508.992</v>
      </c>
      <c r="D856" s="3" t="n">
        <v>3638.3401</v>
      </c>
      <c r="E856" s="0" t="s">
        <v>20</v>
      </c>
      <c r="F856" s="3" t="n">
        <v>11629.364</v>
      </c>
      <c r="G856" s="0" t="s">
        <v>21</v>
      </c>
      <c r="H856" s="4" t="n">
        <v>36.6390016666667</v>
      </c>
      <c r="I856" s="4" t="n">
        <v>-116.4894</v>
      </c>
      <c r="J856" s="5" t="n">
        <v>746.9</v>
      </c>
      <c r="S856" s="1" t="n">
        <f aca="false">B856-$B$2023</f>
        <v>0.0429375</v>
      </c>
      <c r="T856" s="17" t="n">
        <f aca="false">HOUR(S856)</f>
        <v>1</v>
      </c>
      <c r="U856" s="17" t="n">
        <f aca="false">MINUTE(S856)</f>
        <v>1</v>
      </c>
      <c r="V856" s="18" t="n">
        <f aca="false">SECOND(S856)</f>
        <v>50</v>
      </c>
      <c r="W856" s="3" t="n">
        <f aca="false">(T856*60)+(U856)+(V856/60)</f>
        <v>61.8333333333333</v>
      </c>
      <c r="X856" s="3" t="n">
        <f aca="false">($M$2/$R$2)*W856</f>
        <v>29.193729372935</v>
      </c>
      <c r="Y856" s="3" t="n">
        <f aca="false">C856-X856</f>
        <v>49479.7982706271</v>
      </c>
    </row>
    <row r="857" customFormat="false" ht="15" hidden="false" customHeight="false" outlineLevel="0" collapsed="false">
      <c r="A857" s="16" t="n">
        <v>39472</v>
      </c>
      <c r="B857" s="1" t="n">
        <v>0.568040509259259</v>
      </c>
      <c r="C857" s="2" t="n">
        <v>49509.584</v>
      </c>
      <c r="D857" s="3" t="n">
        <v>3638.3461</v>
      </c>
      <c r="E857" s="0" t="s">
        <v>20</v>
      </c>
      <c r="F857" s="3" t="n">
        <v>11629.361</v>
      </c>
      <c r="G857" s="0" t="s">
        <v>21</v>
      </c>
      <c r="H857" s="4" t="n">
        <v>36.6391016666667</v>
      </c>
      <c r="I857" s="4" t="n">
        <v>-116.48935</v>
      </c>
      <c r="J857" s="5" t="n">
        <v>747</v>
      </c>
      <c r="S857" s="1" t="n">
        <f aca="false">B857-$B$2023</f>
        <v>0.0428217592592593</v>
      </c>
      <c r="T857" s="17" t="n">
        <f aca="false">HOUR(S857)</f>
        <v>1</v>
      </c>
      <c r="U857" s="17" t="n">
        <f aca="false">MINUTE(S857)</f>
        <v>1</v>
      </c>
      <c r="V857" s="18" t="n">
        <f aca="false">SECOND(S857)</f>
        <v>40</v>
      </c>
      <c r="W857" s="3" t="n">
        <f aca="false">(T857*60)+(U857)+(V857/60)</f>
        <v>61.6666666666667</v>
      </c>
      <c r="X857" s="3" t="n">
        <f aca="false">($M$2/$R$2)*W857</f>
        <v>29.1150400754338</v>
      </c>
      <c r="Y857" s="3" t="n">
        <f aca="false">C857-X857</f>
        <v>49480.4689599246</v>
      </c>
    </row>
    <row r="858" customFormat="false" ht="15" hidden="false" customHeight="false" outlineLevel="0" collapsed="false">
      <c r="A858" s="16" t="n">
        <v>39472</v>
      </c>
      <c r="B858" s="1" t="n">
        <v>0.56790162037037</v>
      </c>
      <c r="C858" s="2" t="n">
        <v>49477.428</v>
      </c>
      <c r="D858" s="3" t="n">
        <v>3638.3533</v>
      </c>
      <c r="E858" s="0" t="s">
        <v>20</v>
      </c>
      <c r="F858" s="3" t="n">
        <v>11629.3579</v>
      </c>
      <c r="G858" s="0" t="s">
        <v>21</v>
      </c>
      <c r="H858" s="4" t="n">
        <v>36.6392216666667</v>
      </c>
      <c r="I858" s="4" t="n">
        <v>-116.489298333333</v>
      </c>
      <c r="J858" s="5" t="n">
        <v>746.9</v>
      </c>
      <c r="S858" s="1" t="n">
        <f aca="false">B858-$B$2023</f>
        <v>0.0426828703703704</v>
      </c>
      <c r="T858" s="17" t="n">
        <f aca="false">HOUR(S858)</f>
        <v>1</v>
      </c>
      <c r="U858" s="17" t="n">
        <f aca="false">MINUTE(S858)</f>
        <v>1</v>
      </c>
      <c r="V858" s="18" t="n">
        <f aca="false">SECOND(S858)</f>
        <v>28</v>
      </c>
      <c r="W858" s="3" t="n">
        <f aca="false">(T858*60)+(U858)+(V858/60)</f>
        <v>61.4666666666667</v>
      </c>
      <c r="X858" s="3" t="n">
        <f aca="false">($M$2/$R$2)*W858</f>
        <v>29.0206129184324</v>
      </c>
      <c r="Y858" s="3" t="n">
        <f aca="false">C858-X858</f>
        <v>49448.4073870816</v>
      </c>
    </row>
    <row r="859" customFormat="false" ht="15" hidden="false" customHeight="false" outlineLevel="0" collapsed="false">
      <c r="A859" s="16" t="n">
        <v>39472</v>
      </c>
      <c r="B859" s="1" t="n">
        <v>0.567878472222222</v>
      </c>
      <c r="C859" s="2" t="n">
        <v>49245.323</v>
      </c>
      <c r="D859" s="3" t="n">
        <v>3638.3545</v>
      </c>
      <c r="E859" s="0" t="s">
        <v>20</v>
      </c>
      <c r="F859" s="3" t="n">
        <v>11629.3571</v>
      </c>
      <c r="G859" s="0" t="s">
        <v>21</v>
      </c>
      <c r="H859" s="4" t="n">
        <v>36.6392416666667</v>
      </c>
      <c r="I859" s="4" t="n">
        <v>-116.489285</v>
      </c>
      <c r="J859" s="5" t="n">
        <v>747.1</v>
      </c>
      <c r="S859" s="1" t="n">
        <f aca="false">B859-$B$2023</f>
        <v>0.0426597222222222</v>
      </c>
      <c r="T859" s="17" t="n">
        <f aca="false">HOUR(S859)</f>
        <v>1</v>
      </c>
      <c r="U859" s="17" t="n">
        <f aca="false">MINUTE(S859)</f>
        <v>1</v>
      </c>
      <c r="V859" s="18" t="n">
        <f aca="false">SECOND(S859)</f>
        <v>26</v>
      </c>
      <c r="W859" s="3" t="n">
        <f aca="false">(T859*60)+(U859)+(V859/60)</f>
        <v>61.4333333333333</v>
      </c>
      <c r="X859" s="3" t="n">
        <f aca="false">($M$2/$R$2)*W859</f>
        <v>29.0048750589322</v>
      </c>
      <c r="Y859" s="3" t="n">
        <f aca="false">C859-X859</f>
        <v>49216.3181249411</v>
      </c>
    </row>
    <row r="860" customFormat="false" ht="15" hidden="false" customHeight="false" outlineLevel="0" collapsed="false">
      <c r="A860" s="16" t="n">
        <v>39472</v>
      </c>
      <c r="B860" s="1" t="n">
        <v>0.567855324074074</v>
      </c>
      <c r="C860" s="2" t="n">
        <v>49515.343</v>
      </c>
      <c r="D860" s="3" t="n">
        <v>3638.3556</v>
      </c>
      <c r="E860" s="0" t="s">
        <v>20</v>
      </c>
      <c r="F860" s="3" t="n">
        <v>11629.3562</v>
      </c>
      <c r="G860" s="0" t="s">
        <v>21</v>
      </c>
      <c r="H860" s="4" t="n">
        <v>36.63926</v>
      </c>
      <c r="I860" s="4" t="n">
        <v>-116.48927</v>
      </c>
      <c r="J860" s="5" t="n">
        <v>747</v>
      </c>
      <c r="S860" s="1" t="n">
        <f aca="false">B860-$B$2023</f>
        <v>0.0426365740740741</v>
      </c>
      <c r="T860" s="17" t="n">
        <f aca="false">HOUR(S860)</f>
        <v>1</v>
      </c>
      <c r="U860" s="17" t="n">
        <f aca="false">MINUTE(S860)</f>
        <v>1</v>
      </c>
      <c r="V860" s="18" t="n">
        <f aca="false">SECOND(S860)</f>
        <v>24</v>
      </c>
      <c r="W860" s="3" t="n">
        <f aca="false">(T860*60)+(U860)+(V860/60)</f>
        <v>61.4</v>
      </c>
      <c r="X860" s="3" t="n">
        <f aca="false">($M$2/$R$2)*W860</f>
        <v>28.989137199432</v>
      </c>
      <c r="Y860" s="3" t="n">
        <f aca="false">C860-X860</f>
        <v>49486.3538628006</v>
      </c>
    </row>
    <row r="861" customFormat="false" ht="15" hidden="false" customHeight="false" outlineLevel="0" collapsed="false">
      <c r="A861" s="16" t="n">
        <v>39472</v>
      </c>
      <c r="B861" s="1" t="n">
        <v>0.56778587962963</v>
      </c>
      <c r="C861" s="2" t="n">
        <v>49069.447</v>
      </c>
      <c r="D861" s="3" t="n">
        <v>3638.3592</v>
      </c>
      <c r="E861" s="0" t="s">
        <v>20</v>
      </c>
      <c r="F861" s="3" t="n">
        <v>11629.3542</v>
      </c>
      <c r="G861" s="0" t="s">
        <v>21</v>
      </c>
      <c r="H861" s="4" t="n">
        <v>36.63932</v>
      </c>
      <c r="I861" s="4" t="n">
        <v>-116.489236666667</v>
      </c>
      <c r="J861" s="5" t="n">
        <v>747.1</v>
      </c>
      <c r="S861" s="1" t="n">
        <f aca="false">B861-$B$2023</f>
        <v>0.0425671296296296</v>
      </c>
      <c r="T861" s="17" t="n">
        <f aca="false">HOUR(S861)</f>
        <v>1</v>
      </c>
      <c r="U861" s="17" t="n">
        <f aca="false">MINUTE(S861)</f>
        <v>1</v>
      </c>
      <c r="V861" s="18" t="n">
        <f aca="false">SECOND(S861)</f>
        <v>18</v>
      </c>
      <c r="W861" s="3" t="n">
        <f aca="false">(T861*60)+(U861)+(V861/60)</f>
        <v>61.3</v>
      </c>
      <c r="X861" s="3" t="n">
        <f aca="false">($M$2/$R$2)*W861</f>
        <v>28.9419236209313</v>
      </c>
      <c r="Y861" s="3" t="n">
        <f aca="false">C861-X861</f>
        <v>49040.5050763791</v>
      </c>
    </row>
    <row r="862" customFormat="false" ht="15" hidden="false" customHeight="false" outlineLevel="0" collapsed="false">
      <c r="A862" s="16" t="n">
        <v>39472</v>
      </c>
      <c r="B862" s="1" t="n">
        <v>0.567716435185185</v>
      </c>
      <c r="C862" s="2" t="n">
        <v>49495.995</v>
      </c>
      <c r="D862" s="3" t="n">
        <v>3638.3627</v>
      </c>
      <c r="E862" s="0" t="s">
        <v>20</v>
      </c>
      <c r="F862" s="3" t="n">
        <v>11629.3522</v>
      </c>
      <c r="G862" s="0" t="s">
        <v>21</v>
      </c>
      <c r="H862" s="4" t="n">
        <v>36.6393783333333</v>
      </c>
      <c r="I862" s="4" t="n">
        <v>-116.489203333333</v>
      </c>
      <c r="J862" s="5" t="n">
        <v>747.2</v>
      </c>
      <c r="S862" s="1" t="n">
        <f aca="false">B862-$B$2023</f>
        <v>0.0424976851851852</v>
      </c>
      <c r="T862" s="17" t="n">
        <f aca="false">HOUR(S862)</f>
        <v>1</v>
      </c>
      <c r="U862" s="17" t="n">
        <f aca="false">MINUTE(S862)</f>
        <v>1</v>
      </c>
      <c r="V862" s="18" t="n">
        <f aca="false">SECOND(S862)</f>
        <v>12</v>
      </c>
      <c r="W862" s="3" t="n">
        <f aca="false">(T862*60)+(U862)+(V862/60)</f>
        <v>61.2</v>
      </c>
      <c r="X862" s="3" t="n">
        <f aca="false">($M$2/$R$2)*W862</f>
        <v>28.8947100424306</v>
      </c>
      <c r="Y862" s="3" t="n">
        <f aca="false">C862-X862</f>
        <v>49467.1002899576</v>
      </c>
    </row>
    <row r="863" customFormat="false" ht="15" hidden="false" customHeight="false" outlineLevel="0" collapsed="false">
      <c r="A863" s="16" t="n">
        <v>39472</v>
      </c>
      <c r="B863" s="1" t="n">
        <v>0.567693287037037</v>
      </c>
      <c r="C863" s="2" t="n">
        <v>49501.333</v>
      </c>
      <c r="D863" s="3" t="n">
        <v>3638.3638</v>
      </c>
      <c r="E863" s="0" t="s">
        <v>20</v>
      </c>
      <c r="F863" s="3" t="n">
        <v>11629.3514</v>
      </c>
      <c r="G863" s="0" t="s">
        <v>21</v>
      </c>
      <c r="H863" s="4" t="n">
        <v>36.6393966666667</v>
      </c>
      <c r="I863" s="4" t="n">
        <v>-116.48919</v>
      </c>
      <c r="J863" s="5" t="n">
        <v>747.3</v>
      </c>
      <c r="S863" s="1" t="n">
        <f aca="false">B863-$B$2023</f>
        <v>0.042474537037037</v>
      </c>
      <c r="T863" s="17" t="n">
        <f aca="false">HOUR(S863)</f>
        <v>1</v>
      </c>
      <c r="U863" s="17" t="n">
        <f aca="false">MINUTE(S863)</f>
        <v>1</v>
      </c>
      <c r="V863" s="18" t="n">
        <f aca="false">SECOND(S863)</f>
        <v>10</v>
      </c>
      <c r="W863" s="3" t="n">
        <f aca="false">(T863*60)+(U863)+(V863/60)</f>
        <v>61.1666666666667</v>
      </c>
      <c r="X863" s="3" t="n">
        <f aca="false">($M$2/$R$2)*W863</f>
        <v>28.8789721829303</v>
      </c>
      <c r="Y863" s="3" t="n">
        <f aca="false">C863-X863</f>
        <v>49472.4540278171</v>
      </c>
    </row>
    <row r="864" customFormat="false" ht="15" hidden="false" customHeight="false" outlineLevel="0" collapsed="false">
      <c r="A864" s="16" t="n">
        <v>39472</v>
      </c>
      <c r="B864" s="1" t="n">
        <v>0.567670138888889</v>
      </c>
      <c r="C864" s="2" t="n">
        <v>49500.617</v>
      </c>
      <c r="D864" s="3" t="n">
        <v>3638.3649</v>
      </c>
      <c r="E864" s="0" t="s">
        <v>20</v>
      </c>
      <c r="F864" s="3" t="n">
        <v>11629.3504</v>
      </c>
      <c r="G864" s="0" t="s">
        <v>21</v>
      </c>
      <c r="H864" s="4" t="n">
        <v>36.639415</v>
      </c>
      <c r="I864" s="4" t="n">
        <v>-116.489173333333</v>
      </c>
      <c r="J864" s="5" t="n">
        <v>747.3</v>
      </c>
      <c r="S864" s="1" t="n">
        <f aca="false">B864-$B$2023</f>
        <v>0.0424513888888889</v>
      </c>
      <c r="T864" s="17" t="n">
        <f aca="false">HOUR(S864)</f>
        <v>1</v>
      </c>
      <c r="U864" s="17" t="n">
        <f aca="false">MINUTE(S864)</f>
        <v>1</v>
      </c>
      <c r="V864" s="18" t="n">
        <f aca="false">SECOND(S864)</f>
        <v>8</v>
      </c>
      <c r="W864" s="3" t="n">
        <f aca="false">(T864*60)+(U864)+(V864/60)</f>
        <v>61.1333333333333</v>
      </c>
      <c r="X864" s="3" t="n">
        <f aca="false">($M$2/$R$2)*W864</f>
        <v>28.8632343234301</v>
      </c>
      <c r="Y864" s="3" t="n">
        <f aca="false">C864-X864</f>
        <v>49471.7537656766</v>
      </c>
    </row>
    <row r="865" customFormat="false" ht="15" hidden="false" customHeight="false" outlineLevel="0" collapsed="false">
      <c r="A865" s="16" t="n">
        <v>39472</v>
      </c>
      <c r="B865" s="1" t="n">
        <v>0.567600694444444</v>
      </c>
      <c r="C865" s="2" t="n">
        <v>49501.444</v>
      </c>
      <c r="D865" s="3" t="n">
        <v>3638.3684</v>
      </c>
      <c r="E865" s="0" t="s">
        <v>20</v>
      </c>
      <c r="F865" s="3" t="n">
        <v>11629.3484</v>
      </c>
      <c r="G865" s="0" t="s">
        <v>21</v>
      </c>
      <c r="H865" s="4" t="n">
        <v>36.6394733333333</v>
      </c>
      <c r="I865" s="4" t="n">
        <v>-116.48914</v>
      </c>
      <c r="J865" s="5" t="n">
        <v>747.4</v>
      </c>
      <c r="S865" s="1" t="n">
        <f aca="false">B865-$B$2023</f>
        <v>0.0423819444444444</v>
      </c>
      <c r="T865" s="17" t="n">
        <f aca="false">HOUR(S865)</f>
        <v>1</v>
      </c>
      <c r="U865" s="17" t="n">
        <f aca="false">MINUTE(S865)</f>
        <v>1</v>
      </c>
      <c r="V865" s="18" t="n">
        <f aca="false">SECOND(S865)</f>
        <v>2</v>
      </c>
      <c r="W865" s="3" t="n">
        <f aca="false">(T865*60)+(U865)+(V865/60)</f>
        <v>61.0333333333333</v>
      </c>
      <c r="X865" s="3" t="n">
        <f aca="false">($M$2/$R$2)*W865</f>
        <v>28.8160207449294</v>
      </c>
      <c r="Y865" s="3" t="n">
        <f aca="false">C865-X865</f>
        <v>49472.6279792551</v>
      </c>
    </row>
    <row r="866" customFormat="false" ht="15" hidden="false" customHeight="false" outlineLevel="0" collapsed="false">
      <c r="A866" s="16" t="n">
        <v>39472</v>
      </c>
      <c r="B866" s="1" t="n">
        <v>0.567577546296296</v>
      </c>
      <c r="C866" s="2" t="n">
        <v>49505.324</v>
      </c>
      <c r="D866" s="3" t="n">
        <v>3638.3692</v>
      </c>
      <c r="E866" s="0" t="s">
        <v>20</v>
      </c>
      <c r="F866" s="3" t="n">
        <v>11629.3473</v>
      </c>
      <c r="G866" s="0" t="s">
        <v>21</v>
      </c>
      <c r="H866" s="4" t="n">
        <v>36.6394866666667</v>
      </c>
      <c r="I866" s="4" t="n">
        <v>-116.489121666667</v>
      </c>
      <c r="J866" s="5" t="n">
        <v>747.4</v>
      </c>
      <c r="S866" s="1" t="n">
        <f aca="false">B866-$B$2023</f>
        <v>0.0423587962962963</v>
      </c>
      <c r="T866" s="17" t="n">
        <f aca="false">HOUR(S866)</f>
        <v>1</v>
      </c>
      <c r="U866" s="17" t="n">
        <f aca="false">MINUTE(S866)</f>
        <v>0</v>
      </c>
      <c r="V866" s="18" t="n">
        <f aca="false">SECOND(S866)</f>
        <v>0</v>
      </c>
      <c r="W866" s="3" t="n">
        <f aca="false">(T866*60)+(U866)+(V866/60)</f>
        <v>60</v>
      </c>
      <c r="X866" s="3" t="n">
        <f aca="false">($M$2/$R$2)*W866</f>
        <v>28.3281471004221</v>
      </c>
      <c r="Y866" s="3" t="n">
        <f aca="false">C866-X866</f>
        <v>49476.9958528996</v>
      </c>
    </row>
    <row r="867" customFormat="false" ht="15" hidden="false" customHeight="false" outlineLevel="0" collapsed="false">
      <c r="A867" s="16" t="n">
        <v>39472</v>
      </c>
      <c r="B867" s="1" t="n">
        <v>0.567554398148148</v>
      </c>
      <c r="C867" s="2" t="n">
        <v>48209.487</v>
      </c>
      <c r="D867" s="3" t="n">
        <v>3638.3704</v>
      </c>
      <c r="E867" s="0" t="s">
        <v>20</v>
      </c>
      <c r="F867" s="3" t="n">
        <v>11629.3466</v>
      </c>
      <c r="G867" s="0" t="s">
        <v>21</v>
      </c>
      <c r="H867" s="4" t="n">
        <v>36.6395066666667</v>
      </c>
      <c r="I867" s="4" t="n">
        <v>-116.48911</v>
      </c>
      <c r="J867" s="5" t="n">
        <v>747.4</v>
      </c>
      <c r="S867" s="1" t="n">
        <f aca="false">B867-$B$2023</f>
        <v>0.0423356481481482</v>
      </c>
      <c r="T867" s="17" t="n">
        <f aca="false">HOUR(S867)</f>
        <v>1</v>
      </c>
      <c r="U867" s="17" t="n">
        <f aca="false">MINUTE(S867)</f>
        <v>0</v>
      </c>
      <c r="V867" s="18" t="n">
        <f aca="false">SECOND(S867)</f>
        <v>58</v>
      </c>
      <c r="W867" s="3" t="n">
        <f aca="false">(T867*60)+(U867)+(V867/60)</f>
        <v>60.9666666666667</v>
      </c>
      <c r="X867" s="3" t="n">
        <f aca="false">($M$2/$R$2)*W867</f>
        <v>28.7845450259289</v>
      </c>
      <c r="Y867" s="3" t="n">
        <f aca="false">C867-X867</f>
        <v>48180.7024549741</v>
      </c>
    </row>
    <row r="868" customFormat="false" ht="15" hidden="false" customHeight="false" outlineLevel="0" collapsed="false">
      <c r="A868" s="16" t="n">
        <v>39472</v>
      </c>
      <c r="B868" s="1" t="n">
        <v>0.56753125</v>
      </c>
      <c r="C868" s="2" t="n">
        <v>49505.238</v>
      </c>
      <c r="D868" s="3" t="n">
        <v>3638.3714</v>
      </c>
      <c r="E868" s="0" t="s">
        <v>20</v>
      </c>
      <c r="F868" s="3" t="n">
        <v>11629.3459</v>
      </c>
      <c r="G868" s="0" t="s">
        <v>21</v>
      </c>
      <c r="H868" s="4" t="n">
        <v>36.6395233333333</v>
      </c>
      <c r="I868" s="4" t="n">
        <v>-116.489098333333</v>
      </c>
      <c r="J868" s="5" t="n">
        <v>747.5</v>
      </c>
      <c r="S868" s="1" t="n">
        <f aca="false">B868-$B$2023</f>
        <v>0.0423125</v>
      </c>
      <c r="T868" s="17" t="n">
        <f aca="false">HOUR(S868)</f>
        <v>1</v>
      </c>
      <c r="U868" s="17" t="n">
        <f aca="false">MINUTE(S868)</f>
        <v>0</v>
      </c>
      <c r="V868" s="18" t="n">
        <f aca="false">SECOND(S868)</f>
        <v>56</v>
      </c>
      <c r="W868" s="3" t="n">
        <f aca="false">(T868*60)+(U868)+(V868/60)</f>
        <v>60.9333333333333</v>
      </c>
      <c r="X868" s="3" t="n">
        <f aca="false">($M$2/$R$2)*W868</f>
        <v>28.7688071664287</v>
      </c>
      <c r="Y868" s="3" t="n">
        <f aca="false">C868-X868</f>
        <v>49476.4691928336</v>
      </c>
    </row>
    <row r="869" customFormat="false" ht="15" hidden="false" customHeight="false" outlineLevel="0" collapsed="false">
      <c r="A869" s="16" t="n">
        <v>39472</v>
      </c>
      <c r="B869" s="1" t="n">
        <v>0.567508101851852</v>
      </c>
      <c r="C869" s="2" t="n">
        <v>49499.44</v>
      </c>
      <c r="D869" s="3" t="n">
        <v>3638.3724</v>
      </c>
      <c r="E869" s="0" t="s">
        <v>20</v>
      </c>
      <c r="F869" s="3" t="n">
        <v>11629.3451</v>
      </c>
      <c r="G869" s="0" t="s">
        <v>21</v>
      </c>
      <c r="H869" s="4" t="n">
        <v>36.63954</v>
      </c>
      <c r="I869" s="4" t="n">
        <v>-116.489085</v>
      </c>
      <c r="J869" s="5" t="n">
        <v>747.4</v>
      </c>
      <c r="S869" s="1" t="n">
        <f aca="false">B869-$B$2023</f>
        <v>0.0422893518518519</v>
      </c>
      <c r="T869" s="17" t="n">
        <f aca="false">HOUR(S869)</f>
        <v>1</v>
      </c>
      <c r="U869" s="17" t="n">
        <f aca="false">MINUTE(S869)</f>
        <v>0</v>
      </c>
      <c r="V869" s="18" t="n">
        <f aca="false">SECOND(S869)</f>
        <v>54</v>
      </c>
      <c r="W869" s="3" t="n">
        <f aca="false">(T869*60)+(U869)+(V869/60)</f>
        <v>60.9</v>
      </c>
      <c r="X869" s="3" t="n">
        <f aca="false">($M$2/$R$2)*W869</f>
        <v>28.7530693069284</v>
      </c>
      <c r="Y869" s="3" t="n">
        <f aca="false">C869-X869</f>
        <v>49470.6869306931</v>
      </c>
    </row>
    <row r="870" customFormat="false" ht="15" hidden="false" customHeight="false" outlineLevel="0" collapsed="false">
      <c r="A870" s="16" t="n">
        <v>39472</v>
      </c>
      <c r="B870" s="1" t="n">
        <v>0.567438657407407</v>
      </c>
      <c r="C870" s="2" t="n">
        <v>49499.65</v>
      </c>
      <c r="D870" s="3" t="n">
        <v>3638.3755</v>
      </c>
      <c r="E870" s="0" t="s">
        <v>20</v>
      </c>
      <c r="F870" s="3" t="n">
        <v>11629.3437</v>
      </c>
      <c r="G870" s="0" t="s">
        <v>21</v>
      </c>
      <c r="H870" s="4" t="n">
        <v>36.6395916666667</v>
      </c>
      <c r="I870" s="4" t="n">
        <v>-116.489061666667</v>
      </c>
      <c r="J870" s="5" t="n">
        <v>747.4</v>
      </c>
      <c r="S870" s="1" t="n">
        <f aca="false">B870-$B$2023</f>
        <v>0.0422199074074074</v>
      </c>
      <c r="T870" s="17" t="n">
        <f aca="false">HOUR(S870)</f>
        <v>1</v>
      </c>
      <c r="U870" s="17" t="n">
        <f aca="false">MINUTE(S870)</f>
        <v>0</v>
      </c>
      <c r="V870" s="18" t="n">
        <f aca="false">SECOND(S870)</f>
        <v>48</v>
      </c>
      <c r="W870" s="3" t="n">
        <f aca="false">(T870*60)+(U870)+(V870/60)</f>
        <v>60.8</v>
      </c>
      <c r="X870" s="3" t="n">
        <f aca="false">($M$2/$R$2)*W870</f>
        <v>28.7058557284277</v>
      </c>
      <c r="Y870" s="3" t="n">
        <f aca="false">C870-X870</f>
        <v>49470.9441442716</v>
      </c>
    </row>
    <row r="871" customFormat="false" ht="15" hidden="false" customHeight="false" outlineLevel="0" collapsed="false">
      <c r="A871" s="16" t="n">
        <v>39472</v>
      </c>
      <c r="B871" s="1" t="n">
        <v>0.567415509259259</v>
      </c>
      <c r="C871" s="2" t="n">
        <v>49507.721</v>
      </c>
      <c r="D871" s="3" t="n">
        <v>3638.3763</v>
      </c>
      <c r="E871" s="0" t="s">
        <v>20</v>
      </c>
      <c r="F871" s="3" t="n">
        <v>11629.3428</v>
      </c>
      <c r="G871" s="0" t="s">
        <v>21</v>
      </c>
      <c r="H871" s="4" t="n">
        <v>36.639605</v>
      </c>
      <c r="I871" s="4" t="n">
        <v>-116.489046666667</v>
      </c>
      <c r="J871" s="5" t="n">
        <v>747.5</v>
      </c>
      <c r="S871" s="1" t="n">
        <f aca="false">B871-$B$2023</f>
        <v>0.0421967592592593</v>
      </c>
      <c r="T871" s="17" t="n">
        <f aca="false">HOUR(S871)</f>
        <v>1</v>
      </c>
      <c r="U871" s="17" t="n">
        <f aca="false">MINUTE(S871)</f>
        <v>0</v>
      </c>
      <c r="V871" s="18" t="n">
        <f aca="false">SECOND(S871)</f>
        <v>46</v>
      </c>
      <c r="W871" s="3" t="n">
        <f aca="false">(T871*60)+(U871)+(V871/60)</f>
        <v>60.7666666666667</v>
      </c>
      <c r="X871" s="3" t="n">
        <f aca="false">($M$2/$R$2)*W871</f>
        <v>28.6901178689275</v>
      </c>
      <c r="Y871" s="3" t="n">
        <f aca="false">C871-X871</f>
        <v>49479.0308821311</v>
      </c>
    </row>
    <row r="872" customFormat="false" ht="15" hidden="false" customHeight="false" outlineLevel="0" collapsed="false">
      <c r="A872" s="16" t="n">
        <v>39472</v>
      </c>
      <c r="B872" s="1" t="n">
        <v>0.567392361111111</v>
      </c>
      <c r="C872" s="2" t="n">
        <v>49512.118</v>
      </c>
      <c r="D872" s="3" t="n">
        <v>3638.3771</v>
      </c>
      <c r="E872" s="0" t="s">
        <v>20</v>
      </c>
      <c r="F872" s="3" t="n">
        <v>11629.3422</v>
      </c>
      <c r="G872" s="0" t="s">
        <v>21</v>
      </c>
      <c r="H872" s="4" t="n">
        <v>36.6396183333333</v>
      </c>
      <c r="I872" s="4" t="n">
        <v>-116.489036666667</v>
      </c>
      <c r="J872" s="5" t="n">
        <v>747.6</v>
      </c>
      <c r="S872" s="1" t="n">
        <f aca="false">B872-$B$2023</f>
        <v>0.0421736111111111</v>
      </c>
      <c r="T872" s="17" t="n">
        <f aca="false">HOUR(S872)</f>
        <v>1</v>
      </c>
      <c r="U872" s="17" t="n">
        <f aca="false">MINUTE(S872)</f>
        <v>0</v>
      </c>
      <c r="V872" s="18" t="n">
        <f aca="false">SECOND(S872)</f>
        <v>44</v>
      </c>
      <c r="W872" s="3" t="n">
        <f aca="false">(T872*60)+(U872)+(V872/60)</f>
        <v>60.7333333333333</v>
      </c>
      <c r="X872" s="3" t="n">
        <f aca="false">($M$2/$R$2)*W872</f>
        <v>28.6743800094273</v>
      </c>
      <c r="Y872" s="3" t="n">
        <f aca="false">C872-X872</f>
        <v>49483.4436199906</v>
      </c>
    </row>
    <row r="873" customFormat="false" ht="15" hidden="false" customHeight="false" outlineLevel="0" collapsed="false">
      <c r="A873" s="16" t="n">
        <v>39472</v>
      </c>
      <c r="B873" s="1" t="n">
        <v>0.567369212962963</v>
      </c>
      <c r="C873" s="2" t="n">
        <v>49510.835</v>
      </c>
      <c r="D873" s="3" t="n">
        <v>3638.3777</v>
      </c>
      <c r="E873" s="0" t="s">
        <v>20</v>
      </c>
      <c r="F873" s="3" t="n">
        <v>11629.3413</v>
      </c>
      <c r="G873" s="0" t="s">
        <v>21</v>
      </c>
      <c r="H873" s="4" t="n">
        <v>36.6396283333333</v>
      </c>
      <c r="I873" s="4" t="n">
        <v>-116.489021666667</v>
      </c>
      <c r="J873" s="5" t="n">
        <v>747.6</v>
      </c>
      <c r="S873" s="1" t="n">
        <f aca="false">B873-$B$2023</f>
        <v>0.042150462962963</v>
      </c>
      <c r="T873" s="17" t="n">
        <f aca="false">HOUR(S873)</f>
        <v>1</v>
      </c>
      <c r="U873" s="17" t="n">
        <f aca="false">MINUTE(S873)</f>
        <v>0</v>
      </c>
      <c r="V873" s="18" t="n">
        <f aca="false">SECOND(S873)</f>
        <v>42</v>
      </c>
      <c r="W873" s="3" t="n">
        <f aca="false">(T873*60)+(U873)+(V873/60)</f>
        <v>60.7</v>
      </c>
      <c r="X873" s="3" t="n">
        <f aca="false">($M$2/$R$2)*W873</f>
        <v>28.658642149927</v>
      </c>
      <c r="Y873" s="3" t="n">
        <f aca="false">C873-X873</f>
        <v>49482.1763578501</v>
      </c>
    </row>
    <row r="874" customFormat="false" ht="15" hidden="false" customHeight="false" outlineLevel="0" collapsed="false">
      <c r="A874" s="16" t="n">
        <v>39472</v>
      </c>
      <c r="B874" s="1" t="n">
        <v>0.567346064814815</v>
      </c>
      <c r="C874" s="2" t="n">
        <v>49504.127</v>
      </c>
      <c r="D874" s="3" t="n">
        <v>3638.3784</v>
      </c>
      <c r="E874" s="0" t="s">
        <v>20</v>
      </c>
      <c r="F874" s="3" t="n">
        <v>11629.3406</v>
      </c>
      <c r="G874" s="0" t="s">
        <v>21</v>
      </c>
      <c r="H874" s="4" t="n">
        <v>36.63964</v>
      </c>
      <c r="I874" s="4" t="n">
        <v>-116.48901</v>
      </c>
      <c r="J874" s="5" t="n">
        <v>747.6</v>
      </c>
      <c r="S874" s="1" t="n">
        <f aca="false">B874-$B$2023</f>
        <v>0.0421273148148148</v>
      </c>
      <c r="T874" s="17" t="n">
        <f aca="false">HOUR(S874)</f>
        <v>1</v>
      </c>
      <c r="U874" s="17" t="n">
        <f aca="false">MINUTE(S874)</f>
        <v>0</v>
      </c>
      <c r="V874" s="18" t="n">
        <f aca="false">SECOND(S874)</f>
        <v>40</v>
      </c>
      <c r="W874" s="3" t="n">
        <f aca="false">(T874*60)+(U874)+(V874/60)</f>
        <v>60.6666666666667</v>
      </c>
      <c r="X874" s="3" t="n">
        <f aca="false">($M$2/$R$2)*W874</f>
        <v>28.6429042904268</v>
      </c>
      <c r="Y874" s="3" t="n">
        <f aca="false">C874-X874</f>
        <v>49475.4840957096</v>
      </c>
    </row>
    <row r="875" customFormat="false" ht="15" hidden="false" customHeight="false" outlineLevel="0" collapsed="false">
      <c r="A875" s="16" t="n">
        <v>39472</v>
      </c>
      <c r="B875" s="1" t="n">
        <v>0.567322916666667</v>
      </c>
      <c r="C875" s="2" t="n">
        <v>49504.392</v>
      </c>
      <c r="D875" s="3" t="n">
        <v>3638.3791</v>
      </c>
      <c r="E875" s="0" t="s">
        <v>20</v>
      </c>
      <c r="F875" s="3" t="n">
        <v>11629.3404</v>
      </c>
      <c r="G875" s="0" t="s">
        <v>21</v>
      </c>
      <c r="H875" s="4" t="n">
        <v>36.6396516666667</v>
      </c>
      <c r="I875" s="4" t="n">
        <v>-116.489006666667</v>
      </c>
      <c r="J875" s="5" t="n">
        <v>747.6</v>
      </c>
      <c r="S875" s="1" t="n">
        <f aca="false">B875-$B$2023</f>
        <v>0.0421041666666667</v>
      </c>
      <c r="T875" s="17" t="n">
        <f aca="false">HOUR(S875)</f>
        <v>1</v>
      </c>
      <c r="U875" s="17" t="n">
        <f aca="false">MINUTE(S875)</f>
        <v>0</v>
      </c>
      <c r="V875" s="18" t="n">
        <f aca="false">SECOND(S875)</f>
        <v>38</v>
      </c>
      <c r="W875" s="3" t="n">
        <f aca="false">(T875*60)+(U875)+(V875/60)</f>
        <v>60.6333333333333</v>
      </c>
      <c r="X875" s="3" t="n">
        <f aca="false">($M$2/$R$2)*W875</f>
        <v>28.6271664309266</v>
      </c>
      <c r="Y875" s="3" t="n">
        <f aca="false">C875-X875</f>
        <v>49475.7648335691</v>
      </c>
    </row>
    <row r="876" customFormat="false" ht="15" hidden="false" customHeight="false" outlineLevel="0" collapsed="false">
      <c r="A876" s="16" t="n">
        <v>39472</v>
      </c>
      <c r="B876" s="1" t="n">
        <v>0.567299768518519</v>
      </c>
      <c r="C876" s="2" t="n">
        <v>49504.549</v>
      </c>
      <c r="D876" s="3" t="n">
        <v>3638.3796</v>
      </c>
      <c r="E876" s="0" t="s">
        <v>20</v>
      </c>
      <c r="F876" s="3" t="n">
        <v>11629.3396</v>
      </c>
      <c r="G876" s="0" t="s">
        <v>21</v>
      </c>
      <c r="H876" s="4" t="n">
        <v>36.63966</v>
      </c>
      <c r="I876" s="4" t="n">
        <v>-116.488993333333</v>
      </c>
      <c r="J876" s="5" t="n">
        <v>747.6</v>
      </c>
      <c r="S876" s="1" t="n">
        <f aca="false">B876-$B$2023</f>
        <v>0.0420810185185185</v>
      </c>
      <c r="T876" s="17" t="n">
        <f aca="false">HOUR(S876)</f>
        <v>1</v>
      </c>
      <c r="U876" s="17" t="n">
        <f aca="false">MINUTE(S876)</f>
        <v>0</v>
      </c>
      <c r="V876" s="18" t="n">
        <f aca="false">SECOND(S876)</f>
        <v>36</v>
      </c>
      <c r="W876" s="3" t="n">
        <f aca="false">(T876*60)+(U876)+(V876/60)</f>
        <v>60.6</v>
      </c>
      <c r="X876" s="3" t="n">
        <f aca="false">($M$2/$R$2)*W876</f>
        <v>28.6114285714263</v>
      </c>
      <c r="Y876" s="3" t="n">
        <f aca="false">C876-X876</f>
        <v>49475.9375714286</v>
      </c>
    </row>
    <row r="877" customFormat="false" ht="15" hidden="false" customHeight="false" outlineLevel="0" collapsed="false">
      <c r="A877" s="16" t="n">
        <v>39472</v>
      </c>
      <c r="B877" s="1" t="n">
        <v>0.56727662037037</v>
      </c>
      <c r="C877" s="2" t="n">
        <v>49503.032</v>
      </c>
      <c r="D877" s="3" t="n">
        <v>3638.3801</v>
      </c>
      <c r="E877" s="0" t="s">
        <v>20</v>
      </c>
      <c r="F877" s="3" t="n">
        <v>11629.3389</v>
      </c>
      <c r="G877" s="0" t="s">
        <v>21</v>
      </c>
      <c r="H877" s="4" t="n">
        <v>36.6396683333333</v>
      </c>
      <c r="I877" s="4" t="n">
        <v>-116.488981666667</v>
      </c>
      <c r="J877" s="5" t="n">
        <v>747.6</v>
      </c>
      <c r="S877" s="1" t="n">
        <f aca="false">B877-$B$2023</f>
        <v>0.0420578703703704</v>
      </c>
      <c r="T877" s="17" t="n">
        <f aca="false">HOUR(S877)</f>
        <v>1</v>
      </c>
      <c r="U877" s="17" t="n">
        <f aca="false">MINUTE(S877)</f>
        <v>0</v>
      </c>
      <c r="V877" s="18" t="n">
        <f aca="false">SECOND(S877)</f>
        <v>34</v>
      </c>
      <c r="W877" s="3" t="n">
        <f aca="false">(T877*60)+(U877)+(V877/60)</f>
        <v>60.5666666666667</v>
      </c>
      <c r="X877" s="3" t="n">
        <f aca="false">($M$2/$R$2)*W877</f>
        <v>28.5956907119261</v>
      </c>
      <c r="Y877" s="3" t="n">
        <f aca="false">C877-X877</f>
        <v>49474.4363092881</v>
      </c>
    </row>
    <row r="878" customFormat="false" ht="15" hidden="false" customHeight="false" outlineLevel="0" collapsed="false">
      <c r="A878" s="16" t="n">
        <v>39472</v>
      </c>
      <c r="B878" s="1" t="n">
        <v>0.567253472222222</v>
      </c>
      <c r="C878" s="2" t="n">
        <v>49362.505</v>
      </c>
      <c r="D878" s="3" t="n">
        <v>3638.3809</v>
      </c>
      <c r="E878" s="0" t="s">
        <v>20</v>
      </c>
      <c r="F878" s="3" t="n">
        <v>11629.3387</v>
      </c>
      <c r="G878" s="0" t="s">
        <v>21</v>
      </c>
      <c r="H878" s="4" t="n">
        <v>36.6396816666667</v>
      </c>
      <c r="I878" s="4" t="n">
        <v>-116.488978333333</v>
      </c>
      <c r="J878" s="5" t="n">
        <v>747.6</v>
      </c>
      <c r="S878" s="1" t="n">
        <f aca="false">B878-$B$2023</f>
        <v>0.0420347222222222</v>
      </c>
      <c r="T878" s="17" t="n">
        <f aca="false">HOUR(S878)</f>
        <v>1</v>
      </c>
      <c r="U878" s="17" t="n">
        <f aca="false">MINUTE(S878)</f>
        <v>0</v>
      </c>
      <c r="V878" s="18" t="n">
        <f aca="false">SECOND(S878)</f>
        <v>32</v>
      </c>
      <c r="W878" s="3" t="n">
        <f aca="false">(T878*60)+(U878)+(V878/60)</f>
        <v>60.5333333333333</v>
      </c>
      <c r="X878" s="3" t="n">
        <f aca="false">($M$2/$R$2)*W878</f>
        <v>28.5799528524259</v>
      </c>
      <c r="Y878" s="3" t="n">
        <f aca="false">C878-X878</f>
        <v>49333.9250471476</v>
      </c>
    </row>
    <row r="879" customFormat="false" ht="15" hidden="false" customHeight="false" outlineLevel="0" collapsed="false">
      <c r="A879" s="16" t="n">
        <v>39472</v>
      </c>
      <c r="B879" s="1" t="n">
        <v>0.567230324074074</v>
      </c>
      <c r="C879" s="2" t="n">
        <v>49506.33</v>
      </c>
      <c r="D879" s="3" t="n">
        <v>3638.3817</v>
      </c>
      <c r="E879" s="0" t="s">
        <v>20</v>
      </c>
      <c r="F879" s="3" t="n">
        <v>11629.3385</v>
      </c>
      <c r="G879" s="0" t="s">
        <v>21</v>
      </c>
      <c r="H879" s="4" t="n">
        <v>36.639695</v>
      </c>
      <c r="I879" s="4" t="n">
        <v>-116.488975</v>
      </c>
      <c r="J879" s="5" t="n">
        <v>747.6</v>
      </c>
      <c r="S879" s="1" t="n">
        <f aca="false">B879-$B$2023</f>
        <v>0.0420115740740741</v>
      </c>
      <c r="T879" s="17" t="n">
        <f aca="false">HOUR(S879)</f>
        <v>1</v>
      </c>
      <c r="U879" s="17" t="n">
        <f aca="false">MINUTE(S879)</f>
        <v>0</v>
      </c>
      <c r="V879" s="18" t="n">
        <f aca="false">SECOND(S879)</f>
        <v>30</v>
      </c>
      <c r="W879" s="3" t="n">
        <f aca="false">(T879*60)+(U879)+(V879/60)</f>
        <v>60.5</v>
      </c>
      <c r="X879" s="3" t="n">
        <f aca="false">($M$2/$R$2)*W879</f>
        <v>28.5642149929256</v>
      </c>
      <c r="Y879" s="3" t="n">
        <f aca="false">C879-X879</f>
        <v>49477.7657850071</v>
      </c>
    </row>
    <row r="880" customFormat="false" ht="15" hidden="false" customHeight="false" outlineLevel="0" collapsed="false">
      <c r="A880" s="16" t="n">
        <v>39472</v>
      </c>
      <c r="B880" s="1" t="n">
        <v>0.567207175925926</v>
      </c>
      <c r="C880" s="2" t="n">
        <v>49504.184</v>
      </c>
      <c r="D880" s="3" t="n">
        <v>3638.3823</v>
      </c>
      <c r="E880" s="0" t="s">
        <v>20</v>
      </c>
      <c r="F880" s="3" t="n">
        <v>11629.3382</v>
      </c>
      <c r="G880" s="0" t="s">
        <v>21</v>
      </c>
      <c r="H880" s="4" t="n">
        <v>36.639705</v>
      </c>
      <c r="I880" s="4" t="n">
        <v>-116.48897</v>
      </c>
      <c r="J880" s="5" t="n">
        <v>747.6</v>
      </c>
      <c r="S880" s="1" t="n">
        <f aca="false">B880-$B$2023</f>
        <v>0.0419884259259259</v>
      </c>
      <c r="T880" s="17" t="n">
        <f aca="false">HOUR(S880)</f>
        <v>1</v>
      </c>
      <c r="U880" s="17" t="n">
        <f aca="false">MINUTE(S880)</f>
        <v>0</v>
      </c>
      <c r="V880" s="18" t="n">
        <f aca="false">SECOND(S880)</f>
        <v>28</v>
      </c>
      <c r="W880" s="3" t="n">
        <f aca="false">(T880*60)+(U880)+(V880/60)</f>
        <v>60.4666666666667</v>
      </c>
      <c r="X880" s="3" t="n">
        <f aca="false">($M$2/$R$2)*W880</f>
        <v>28.5484771334254</v>
      </c>
      <c r="Y880" s="3" t="n">
        <f aca="false">C880-X880</f>
        <v>49475.6355228666</v>
      </c>
    </row>
    <row r="881" customFormat="false" ht="15" hidden="false" customHeight="false" outlineLevel="0" collapsed="false">
      <c r="A881" s="16" t="n">
        <v>39472</v>
      </c>
      <c r="B881" s="1" t="n">
        <v>0.567184027777778</v>
      </c>
      <c r="C881" s="2" t="n">
        <v>49503.06</v>
      </c>
      <c r="D881" s="3" t="n">
        <v>3638.383</v>
      </c>
      <c r="E881" s="0" t="s">
        <v>20</v>
      </c>
      <c r="F881" s="3" t="n">
        <v>11629.3377</v>
      </c>
      <c r="G881" s="0" t="s">
        <v>21</v>
      </c>
      <c r="H881" s="4" t="n">
        <v>36.6397166666667</v>
      </c>
      <c r="I881" s="4" t="n">
        <v>-116.488961666667</v>
      </c>
      <c r="J881" s="5" t="n">
        <v>747.6</v>
      </c>
      <c r="S881" s="1" t="n">
        <f aca="false">B881-$B$2023</f>
        <v>0.0419652777777778</v>
      </c>
      <c r="T881" s="17" t="n">
        <f aca="false">HOUR(S881)</f>
        <v>1</v>
      </c>
      <c r="U881" s="17" t="n">
        <f aca="false">MINUTE(S881)</f>
        <v>0</v>
      </c>
      <c r="V881" s="18" t="n">
        <f aca="false">SECOND(S881)</f>
        <v>26</v>
      </c>
      <c r="W881" s="3" t="n">
        <f aca="false">(T881*60)+(U881)+(V881/60)</f>
        <v>60.4333333333333</v>
      </c>
      <c r="X881" s="3" t="n">
        <f aca="false">($M$2/$R$2)*W881</f>
        <v>28.5327392739252</v>
      </c>
      <c r="Y881" s="3" t="n">
        <f aca="false">C881-X881</f>
        <v>49474.5272607261</v>
      </c>
    </row>
    <row r="882" customFormat="false" ht="15" hidden="false" customHeight="false" outlineLevel="0" collapsed="false">
      <c r="A882" s="16" t="n">
        <v>39472</v>
      </c>
      <c r="B882" s="1" t="n">
        <v>0.56716087962963</v>
      </c>
      <c r="C882" s="2" t="n">
        <v>49506.803</v>
      </c>
      <c r="D882" s="3" t="n">
        <v>3638.3836</v>
      </c>
      <c r="E882" s="0" t="s">
        <v>20</v>
      </c>
      <c r="F882" s="3" t="n">
        <v>11629.3369</v>
      </c>
      <c r="G882" s="0" t="s">
        <v>21</v>
      </c>
      <c r="H882" s="4" t="n">
        <v>36.6397266666667</v>
      </c>
      <c r="I882" s="4" t="n">
        <v>-116.488948333333</v>
      </c>
      <c r="J882" s="5" t="n">
        <v>747.6</v>
      </c>
      <c r="S882" s="1" t="n">
        <f aca="false">B882-$B$2023</f>
        <v>0.0419421296296296</v>
      </c>
      <c r="T882" s="17" t="n">
        <f aca="false">HOUR(S882)</f>
        <v>1</v>
      </c>
      <c r="U882" s="17" t="n">
        <f aca="false">MINUTE(S882)</f>
        <v>0</v>
      </c>
      <c r="V882" s="18" t="n">
        <f aca="false">SECOND(S882)</f>
        <v>24</v>
      </c>
      <c r="W882" s="3" t="n">
        <f aca="false">(T882*60)+(U882)+(V882/60)</f>
        <v>60.4</v>
      </c>
      <c r="X882" s="3" t="n">
        <f aca="false">($M$2/$R$2)*W882</f>
        <v>28.5170014144249</v>
      </c>
      <c r="Y882" s="3" t="n">
        <f aca="false">C882-X882</f>
        <v>49478.2859985856</v>
      </c>
    </row>
    <row r="883" customFormat="false" ht="15" hidden="false" customHeight="false" outlineLevel="0" collapsed="false">
      <c r="A883" s="16" t="n">
        <v>39472</v>
      </c>
      <c r="B883" s="1" t="n">
        <v>0.567137731481482</v>
      </c>
      <c r="C883" s="2" t="n">
        <v>49506.929</v>
      </c>
      <c r="D883" s="3" t="n">
        <v>3638.3842</v>
      </c>
      <c r="E883" s="0" t="s">
        <v>20</v>
      </c>
      <c r="F883" s="3" t="n">
        <v>11629.3363</v>
      </c>
      <c r="G883" s="0" t="s">
        <v>21</v>
      </c>
      <c r="H883" s="4" t="n">
        <v>36.6397366666667</v>
      </c>
      <c r="I883" s="4" t="n">
        <v>-116.488938333333</v>
      </c>
      <c r="J883" s="5" t="n">
        <v>747.7</v>
      </c>
      <c r="S883" s="1" t="n">
        <f aca="false">B883-$B$2023</f>
        <v>0.0419189814814815</v>
      </c>
      <c r="T883" s="17" t="n">
        <f aca="false">HOUR(S883)</f>
        <v>1</v>
      </c>
      <c r="U883" s="17" t="n">
        <f aca="false">MINUTE(S883)</f>
        <v>0</v>
      </c>
      <c r="V883" s="18" t="n">
        <f aca="false">SECOND(S883)</f>
        <v>22</v>
      </c>
      <c r="W883" s="3" t="n">
        <f aca="false">(T883*60)+(U883)+(V883/60)</f>
        <v>60.3666666666667</v>
      </c>
      <c r="X883" s="3" t="n">
        <f aca="false">($M$2/$R$2)*W883</f>
        <v>28.5012635549247</v>
      </c>
      <c r="Y883" s="3" t="n">
        <f aca="false">C883-X883</f>
        <v>49478.4277364451</v>
      </c>
    </row>
    <row r="884" customFormat="false" ht="15" hidden="false" customHeight="false" outlineLevel="0" collapsed="false">
      <c r="A884" s="16" t="n">
        <v>39472</v>
      </c>
      <c r="B884" s="1" t="n">
        <v>0.567114583333333</v>
      </c>
      <c r="C884" s="2" t="n">
        <v>49337.629</v>
      </c>
      <c r="D884" s="3" t="n">
        <v>3638.385</v>
      </c>
      <c r="E884" s="0" t="s">
        <v>20</v>
      </c>
      <c r="F884" s="3" t="n">
        <v>11629.3362</v>
      </c>
      <c r="G884" s="0" t="s">
        <v>21</v>
      </c>
      <c r="H884" s="4" t="n">
        <v>36.63975</v>
      </c>
      <c r="I884" s="4" t="n">
        <v>-116.488936666667</v>
      </c>
      <c r="J884" s="5" t="n">
        <v>747.7</v>
      </c>
      <c r="S884" s="1" t="n">
        <f aca="false">B884-$B$2023</f>
        <v>0.0418958333333333</v>
      </c>
      <c r="T884" s="17" t="n">
        <f aca="false">HOUR(S884)</f>
        <v>1</v>
      </c>
      <c r="U884" s="17" t="n">
        <f aca="false">MINUTE(S884)</f>
        <v>0</v>
      </c>
      <c r="V884" s="18" t="n">
        <f aca="false">SECOND(S884)</f>
        <v>20</v>
      </c>
      <c r="W884" s="3" t="n">
        <f aca="false">(T884*60)+(U884)+(V884/60)</f>
        <v>60.3333333333333</v>
      </c>
      <c r="X884" s="3" t="n">
        <f aca="false">($M$2/$R$2)*W884</f>
        <v>28.4855256954245</v>
      </c>
      <c r="Y884" s="3" t="n">
        <f aca="false">C884-X884</f>
        <v>49309.1434743046</v>
      </c>
    </row>
    <row r="885" customFormat="false" ht="15" hidden="false" customHeight="false" outlineLevel="0" collapsed="false">
      <c r="A885" s="16" t="n">
        <v>39472</v>
      </c>
      <c r="B885" s="1" t="n">
        <v>0.567091435185185</v>
      </c>
      <c r="C885" s="2" t="n">
        <v>49517.847</v>
      </c>
      <c r="D885" s="3" t="n">
        <v>3638.386</v>
      </c>
      <c r="E885" s="0" t="s">
        <v>20</v>
      </c>
      <c r="F885" s="3" t="n">
        <v>11629.3355</v>
      </c>
      <c r="G885" s="0" t="s">
        <v>21</v>
      </c>
      <c r="H885" s="4" t="n">
        <v>36.6397666666667</v>
      </c>
      <c r="I885" s="4" t="n">
        <v>-116.488925</v>
      </c>
      <c r="J885" s="5" t="n">
        <v>747.7</v>
      </c>
      <c r="S885" s="1" t="n">
        <f aca="false">B885-$B$2023</f>
        <v>0.0418726851851852</v>
      </c>
      <c r="T885" s="17" t="n">
        <f aca="false">HOUR(S885)</f>
        <v>1</v>
      </c>
      <c r="U885" s="17" t="n">
        <f aca="false">MINUTE(S885)</f>
        <v>0</v>
      </c>
      <c r="V885" s="18" t="n">
        <f aca="false">SECOND(S885)</f>
        <v>18</v>
      </c>
      <c r="W885" s="3" t="n">
        <f aca="false">(T885*60)+(U885)+(V885/60)</f>
        <v>60.3</v>
      </c>
      <c r="X885" s="3" t="n">
        <f aca="false">($M$2/$R$2)*W885</f>
        <v>28.4697878359242</v>
      </c>
      <c r="Y885" s="3" t="n">
        <f aca="false">C885-X885</f>
        <v>49489.3772121641</v>
      </c>
    </row>
    <row r="886" customFormat="false" ht="15" hidden="false" customHeight="false" outlineLevel="0" collapsed="false">
      <c r="A886" s="16" t="n">
        <v>39472</v>
      </c>
      <c r="B886" s="1" t="n">
        <v>0.567021990740741</v>
      </c>
      <c r="C886" s="2" t="n">
        <v>49498.571</v>
      </c>
      <c r="D886" s="3" t="n">
        <v>3638.3889</v>
      </c>
      <c r="E886" s="0" t="s">
        <v>20</v>
      </c>
      <c r="F886" s="3" t="n">
        <v>11629.3333</v>
      </c>
      <c r="G886" s="0" t="s">
        <v>21</v>
      </c>
      <c r="H886" s="4" t="n">
        <v>36.639815</v>
      </c>
      <c r="I886" s="4" t="n">
        <v>-116.488888333333</v>
      </c>
      <c r="J886" s="5" t="n">
        <v>747.8</v>
      </c>
      <c r="S886" s="1" t="n">
        <f aca="false">B886-$B$2023</f>
        <v>0.0418032407407407</v>
      </c>
      <c r="T886" s="17" t="n">
        <f aca="false">HOUR(S886)</f>
        <v>1</v>
      </c>
      <c r="U886" s="17" t="n">
        <f aca="false">MINUTE(S886)</f>
        <v>0</v>
      </c>
      <c r="V886" s="18" t="n">
        <f aca="false">SECOND(S886)</f>
        <v>12</v>
      </c>
      <c r="W886" s="3" t="n">
        <f aca="false">(T886*60)+(U886)+(V886/60)</f>
        <v>60.2</v>
      </c>
      <c r="X886" s="3" t="n">
        <f aca="false">($M$2/$R$2)*W886</f>
        <v>28.4225742574235</v>
      </c>
      <c r="Y886" s="3" t="n">
        <f aca="false">C886-X886</f>
        <v>49470.1484257426</v>
      </c>
    </row>
    <row r="887" customFormat="false" ht="15" hidden="false" customHeight="false" outlineLevel="0" collapsed="false">
      <c r="A887" s="16" t="n">
        <v>39472</v>
      </c>
      <c r="B887" s="1" t="n">
        <v>0.566998842592593</v>
      </c>
      <c r="C887" s="2" t="n">
        <v>49496.901</v>
      </c>
      <c r="D887" s="3" t="n">
        <v>3638.3899</v>
      </c>
      <c r="E887" s="0" t="s">
        <v>20</v>
      </c>
      <c r="F887" s="3" t="n">
        <v>11629.3322</v>
      </c>
      <c r="G887" s="0" t="s">
        <v>21</v>
      </c>
      <c r="H887" s="4" t="n">
        <v>36.6398316666667</v>
      </c>
      <c r="I887" s="4" t="n">
        <v>-116.48887</v>
      </c>
      <c r="J887" s="5" t="n">
        <v>747.8</v>
      </c>
      <c r="S887" s="1" t="n">
        <f aca="false">B887-$B$2023</f>
        <v>0.0417800925925926</v>
      </c>
      <c r="T887" s="17" t="n">
        <f aca="false">HOUR(S887)</f>
        <v>1</v>
      </c>
      <c r="U887" s="17" t="n">
        <f aca="false">MINUTE(S887)</f>
        <v>0</v>
      </c>
      <c r="V887" s="18" t="n">
        <f aca="false">SECOND(S887)</f>
        <v>10</v>
      </c>
      <c r="W887" s="3" t="n">
        <f aca="false">(T887*60)+(U887)+(V887/60)</f>
        <v>60.1666666666667</v>
      </c>
      <c r="X887" s="3" t="n">
        <f aca="false">($M$2/$R$2)*W887</f>
        <v>28.4068363979233</v>
      </c>
      <c r="Y887" s="3" t="n">
        <f aca="false">C887-X887</f>
        <v>49468.4941636021</v>
      </c>
    </row>
    <row r="888" customFormat="false" ht="15" hidden="false" customHeight="false" outlineLevel="0" collapsed="false">
      <c r="A888" s="16" t="n">
        <v>39472</v>
      </c>
      <c r="B888" s="1" t="n">
        <v>0.566929398148148</v>
      </c>
      <c r="C888" s="2" t="n">
        <v>49441.706</v>
      </c>
      <c r="D888" s="3" t="n">
        <v>3638.3932</v>
      </c>
      <c r="E888" s="0" t="s">
        <v>20</v>
      </c>
      <c r="F888" s="3" t="n">
        <v>11629.3302</v>
      </c>
      <c r="G888" s="0" t="s">
        <v>21</v>
      </c>
      <c r="H888" s="4" t="n">
        <v>36.6398866666667</v>
      </c>
      <c r="I888" s="4" t="n">
        <v>-116.488836666667</v>
      </c>
      <c r="J888" s="5" t="n">
        <v>748</v>
      </c>
      <c r="S888" s="1" t="n">
        <f aca="false">B888-$B$2023</f>
        <v>0.0417106481481482</v>
      </c>
      <c r="T888" s="17" t="n">
        <f aca="false">HOUR(S888)</f>
        <v>1</v>
      </c>
      <c r="U888" s="17" t="n">
        <f aca="false">MINUTE(S888)</f>
        <v>0</v>
      </c>
      <c r="V888" s="18" t="n">
        <f aca="false">SECOND(S888)</f>
        <v>4</v>
      </c>
      <c r="W888" s="3" t="n">
        <f aca="false">(T888*60)+(U888)+(V888/60)</f>
        <v>60.0666666666667</v>
      </c>
      <c r="X888" s="3" t="n">
        <f aca="false">($M$2/$R$2)*W888</f>
        <v>28.3596228194226</v>
      </c>
      <c r="Y888" s="3" t="n">
        <f aca="false">C888-X888</f>
        <v>49413.3463771806</v>
      </c>
    </row>
    <row r="889" customFormat="false" ht="15" hidden="false" customHeight="false" outlineLevel="0" collapsed="false">
      <c r="A889" s="16" t="n">
        <v>39472</v>
      </c>
      <c r="B889" s="1" t="n">
        <v>0.56690625</v>
      </c>
      <c r="C889" s="2" t="n">
        <v>49104.83</v>
      </c>
      <c r="D889" s="3" t="n">
        <v>3638.3942</v>
      </c>
      <c r="E889" s="0" t="s">
        <v>20</v>
      </c>
      <c r="F889" s="3" t="n">
        <v>11629.3296</v>
      </c>
      <c r="G889" s="0" t="s">
        <v>21</v>
      </c>
      <c r="H889" s="4" t="n">
        <v>36.6399033333333</v>
      </c>
      <c r="I889" s="4" t="n">
        <v>-116.488826666667</v>
      </c>
      <c r="J889" s="5" t="n">
        <v>748</v>
      </c>
      <c r="S889" s="1" t="n">
        <f aca="false">B889-$B$2023</f>
        <v>0.0416875</v>
      </c>
      <c r="T889" s="17" t="n">
        <f aca="false">HOUR(S889)</f>
        <v>1</v>
      </c>
      <c r="U889" s="17" t="n">
        <f aca="false">MINUTE(S889)</f>
        <v>0</v>
      </c>
      <c r="V889" s="18" t="n">
        <f aca="false">SECOND(S889)</f>
        <v>2</v>
      </c>
      <c r="W889" s="3" t="n">
        <f aca="false">(T889*60)+(U889)+(V889/60)</f>
        <v>60.0333333333333</v>
      </c>
      <c r="X889" s="3" t="n">
        <f aca="false">($M$2/$R$2)*W889</f>
        <v>28.3438849599223</v>
      </c>
      <c r="Y889" s="3" t="n">
        <f aca="false">C889-X889</f>
        <v>49076.4861150401</v>
      </c>
    </row>
    <row r="890" customFormat="false" ht="15" hidden="false" customHeight="false" outlineLevel="0" collapsed="false">
      <c r="A890" s="16" t="n">
        <v>39472</v>
      </c>
      <c r="B890" s="1" t="n">
        <v>0.566836805555556</v>
      </c>
      <c r="C890" s="2" t="n">
        <v>49500.783</v>
      </c>
      <c r="D890" s="3" t="n">
        <v>3638.3975</v>
      </c>
      <c r="E890" s="0" t="s">
        <v>20</v>
      </c>
      <c r="F890" s="3" t="n">
        <v>11629.3285</v>
      </c>
      <c r="G890" s="0" t="s">
        <v>21</v>
      </c>
      <c r="H890" s="4" t="n">
        <v>36.6399583333333</v>
      </c>
      <c r="I890" s="4" t="n">
        <v>-116.488808333333</v>
      </c>
      <c r="J890" s="5" t="n">
        <v>748.1</v>
      </c>
      <c r="S890" s="1" t="n">
        <f aca="false">B890-$B$2023</f>
        <v>0.0416180555555556</v>
      </c>
      <c r="T890" s="17" t="n">
        <f aca="false">HOUR(S890)</f>
        <v>0</v>
      </c>
      <c r="U890" s="17" t="n">
        <f aca="false">MINUTE(S890)</f>
        <v>59</v>
      </c>
      <c r="V890" s="18" t="n">
        <f aca="false">SECOND(S890)</f>
        <v>56</v>
      </c>
      <c r="W890" s="3" t="n">
        <f aca="false">(T890*60)+(U890)+(V890/60)</f>
        <v>59.9333333333333</v>
      </c>
      <c r="X890" s="3" t="n">
        <f aca="false">($M$2/$R$2)*W890</f>
        <v>28.2966713814216</v>
      </c>
      <c r="Y890" s="3" t="n">
        <f aca="false">C890-X890</f>
        <v>49472.4863286186</v>
      </c>
    </row>
    <row r="891" customFormat="false" ht="15" hidden="false" customHeight="false" outlineLevel="0" collapsed="false">
      <c r="A891" s="16" t="n">
        <v>39472</v>
      </c>
      <c r="B891" s="1" t="n">
        <v>0.566813657407407</v>
      </c>
      <c r="C891" s="2" t="n">
        <v>49501.49</v>
      </c>
      <c r="D891" s="3" t="n">
        <v>3638.3986</v>
      </c>
      <c r="E891" s="0" t="s">
        <v>20</v>
      </c>
      <c r="F891" s="3" t="n">
        <v>11629.3275</v>
      </c>
      <c r="G891" s="0" t="s">
        <v>21</v>
      </c>
      <c r="H891" s="4" t="n">
        <v>36.6399766666667</v>
      </c>
      <c r="I891" s="4" t="n">
        <v>-116.488791666667</v>
      </c>
      <c r="J891" s="5" t="n">
        <v>748.1</v>
      </c>
      <c r="S891" s="1" t="n">
        <f aca="false">B891-$B$2023</f>
        <v>0.0415949074074074</v>
      </c>
      <c r="T891" s="17" t="n">
        <f aca="false">HOUR(S891)</f>
        <v>0</v>
      </c>
      <c r="U891" s="17" t="n">
        <f aca="false">MINUTE(S891)</f>
        <v>59</v>
      </c>
      <c r="V891" s="18" t="n">
        <f aca="false">SECOND(S891)</f>
        <v>54</v>
      </c>
      <c r="W891" s="3" t="n">
        <f aca="false">(T891*60)+(U891)+(V891/60)</f>
        <v>59.9</v>
      </c>
      <c r="X891" s="3" t="n">
        <f aca="false">($M$2/$R$2)*W891</f>
        <v>28.2809335219214</v>
      </c>
      <c r="Y891" s="3" t="n">
        <f aca="false">C891-X891</f>
        <v>49473.2090664781</v>
      </c>
    </row>
    <row r="892" customFormat="false" ht="15" hidden="false" customHeight="false" outlineLevel="0" collapsed="false">
      <c r="A892" s="16" t="n">
        <v>39472</v>
      </c>
      <c r="B892" s="1" t="n">
        <v>0.566790509259259</v>
      </c>
      <c r="C892" s="2" t="n">
        <v>49503.479</v>
      </c>
      <c r="D892" s="3" t="n">
        <v>3638.3998</v>
      </c>
      <c r="E892" s="0" t="s">
        <v>20</v>
      </c>
      <c r="F892" s="3" t="n">
        <v>11629.3267</v>
      </c>
      <c r="G892" s="0" t="s">
        <v>21</v>
      </c>
      <c r="H892" s="4" t="n">
        <v>36.6399966666667</v>
      </c>
      <c r="I892" s="4" t="n">
        <v>-116.488778333333</v>
      </c>
      <c r="J892" s="5" t="n">
        <v>748.1</v>
      </c>
      <c r="S892" s="1" t="n">
        <f aca="false">B892-$B$2023</f>
        <v>0.0415717592592593</v>
      </c>
      <c r="T892" s="17" t="n">
        <f aca="false">HOUR(S892)</f>
        <v>0</v>
      </c>
      <c r="U892" s="17" t="n">
        <f aca="false">MINUTE(S892)</f>
        <v>59</v>
      </c>
      <c r="V892" s="18" t="n">
        <f aca="false">SECOND(S892)</f>
        <v>52</v>
      </c>
      <c r="W892" s="3" t="n">
        <f aca="false">(T892*60)+(U892)+(V892/60)</f>
        <v>59.8666666666667</v>
      </c>
      <c r="X892" s="3" t="n">
        <f aca="false">($M$2/$R$2)*W892</f>
        <v>28.2651956624212</v>
      </c>
      <c r="Y892" s="3" t="n">
        <f aca="false">C892-X892</f>
        <v>49475.2138043376</v>
      </c>
    </row>
    <row r="893" customFormat="false" ht="15" hidden="false" customHeight="false" outlineLevel="0" collapsed="false">
      <c r="A893" s="16" t="n">
        <v>39472</v>
      </c>
      <c r="B893" s="1" t="n">
        <v>0.566767361111111</v>
      </c>
      <c r="C893" s="2" t="n">
        <v>49503.358</v>
      </c>
      <c r="D893" s="3" t="n">
        <v>3638.4007</v>
      </c>
      <c r="E893" s="0" t="s">
        <v>20</v>
      </c>
      <c r="F893" s="3" t="n">
        <v>11629.3256</v>
      </c>
      <c r="G893" s="0" t="s">
        <v>21</v>
      </c>
      <c r="H893" s="4" t="n">
        <v>36.6400116666667</v>
      </c>
      <c r="I893" s="4" t="n">
        <v>-116.48876</v>
      </c>
      <c r="J893" s="5" t="n">
        <v>748.1</v>
      </c>
      <c r="S893" s="1" t="n">
        <f aca="false">B893-$B$2023</f>
        <v>0.0415486111111111</v>
      </c>
      <c r="T893" s="17" t="n">
        <f aca="false">HOUR(S893)</f>
        <v>0</v>
      </c>
      <c r="U893" s="17" t="n">
        <f aca="false">MINUTE(S893)</f>
        <v>59</v>
      </c>
      <c r="V893" s="18" t="n">
        <f aca="false">SECOND(S893)</f>
        <v>50</v>
      </c>
      <c r="W893" s="3" t="n">
        <f aca="false">(T893*60)+(U893)+(V893/60)</f>
        <v>59.8333333333333</v>
      </c>
      <c r="X893" s="3" t="n">
        <f aca="false">($M$2/$R$2)*W893</f>
        <v>28.2494578029209</v>
      </c>
      <c r="Y893" s="3" t="n">
        <f aca="false">C893-X893</f>
        <v>49475.1085421971</v>
      </c>
    </row>
    <row r="894" customFormat="false" ht="15" hidden="false" customHeight="false" outlineLevel="0" collapsed="false">
      <c r="A894" s="16" t="n">
        <v>39472</v>
      </c>
      <c r="B894" s="1" t="n">
        <v>0.566674768518519</v>
      </c>
      <c r="C894" s="2" t="n">
        <v>49381.925</v>
      </c>
      <c r="D894" s="3" t="n">
        <v>3638.4054</v>
      </c>
      <c r="E894" s="0" t="s">
        <v>20</v>
      </c>
      <c r="F894" s="3" t="n">
        <v>11629.3233</v>
      </c>
      <c r="G894" s="0" t="s">
        <v>21</v>
      </c>
      <c r="H894" s="4" t="n">
        <v>36.64009</v>
      </c>
      <c r="I894" s="4" t="n">
        <v>-116.488721666667</v>
      </c>
      <c r="J894" s="5" t="n">
        <v>748.1</v>
      </c>
      <c r="S894" s="1" t="n">
        <f aca="false">B894-$B$2023</f>
        <v>0.0414560185185185</v>
      </c>
      <c r="T894" s="17" t="n">
        <f aca="false">HOUR(S894)</f>
        <v>0</v>
      </c>
      <c r="U894" s="17" t="n">
        <f aca="false">MINUTE(S894)</f>
        <v>59</v>
      </c>
      <c r="V894" s="18" t="n">
        <f aca="false">SECOND(S894)</f>
        <v>42</v>
      </c>
      <c r="W894" s="3" t="n">
        <f aca="false">(T894*60)+(U894)+(V894/60)</f>
        <v>59.7</v>
      </c>
      <c r="X894" s="3" t="n">
        <f aca="false">($M$2/$R$2)*W894</f>
        <v>28.18650636492</v>
      </c>
      <c r="Y894" s="3" t="n">
        <f aca="false">C894-X894</f>
        <v>49353.7384936351</v>
      </c>
    </row>
    <row r="895" customFormat="false" ht="15" hidden="false" customHeight="false" outlineLevel="0" collapsed="false">
      <c r="A895" s="16" t="n">
        <v>39472</v>
      </c>
      <c r="B895" s="1" t="n">
        <v>0.56665162037037</v>
      </c>
      <c r="C895" s="2" t="n">
        <v>49502.598</v>
      </c>
      <c r="D895" s="3" t="n">
        <v>3638.4066</v>
      </c>
      <c r="E895" s="0" t="s">
        <v>20</v>
      </c>
      <c r="F895" s="3" t="n">
        <v>11629.3225</v>
      </c>
      <c r="G895" s="0" t="s">
        <v>21</v>
      </c>
      <c r="H895" s="4" t="n">
        <v>36.64011</v>
      </c>
      <c r="I895" s="4" t="n">
        <v>-116.488708333333</v>
      </c>
      <c r="J895" s="5" t="n">
        <v>748.1</v>
      </c>
      <c r="S895" s="1" t="n">
        <f aca="false">B895-$B$2023</f>
        <v>0.0414328703703704</v>
      </c>
      <c r="T895" s="17" t="n">
        <f aca="false">HOUR(S895)</f>
        <v>0</v>
      </c>
      <c r="U895" s="17" t="n">
        <f aca="false">MINUTE(S895)</f>
        <v>59</v>
      </c>
      <c r="V895" s="18" t="n">
        <f aca="false">SECOND(S895)</f>
        <v>40</v>
      </c>
      <c r="W895" s="3" t="n">
        <f aca="false">(T895*60)+(U895)+(V895/60)</f>
        <v>59.6666666666667</v>
      </c>
      <c r="X895" s="3" t="n">
        <f aca="false">($M$2/$R$2)*W895</f>
        <v>28.1707685054198</v>
      </c>
      <c r="Y895" s="3" t="n">
        <f aca="false">C895-X895</f>
        <v>49474.4272314946</v>
      </c>
    </row>
    <row r="896" customFormat="false" ht="15" hidden="false" customHeight="false" outlineLevel="0" collapsed="false">
      <c r="A896" s="16" t="n">
        <v>39472</v>
      </c>
      <c r="B896" s="1" t="n">
        <v>0.566628472222222</v>
      </c>
      <c r="C896" s="2" t="n">
        <v>49437.378</v>
      </c>
      <c r="D896" s="3" t="n">
        <v>3638.4078</v>
      </c>
      <c r="E896" s="0" t="s">
        <v>20</v>
      </c>
      <c r="F896" s="3" t="n">
        <v>11629.3217</v>
      </c>
      <c r="G896" s="0" t="s">
        <v>21</v>
      </c>
      <c r="H896" s="4" t="n">
        <v>36.64013</v>
      </c>
      <c r="I896" s="4" t="n">
        <v>-116.488695</v>
      </c>
      <c r="J896" s="5" t="n">
        <v>748.1</v>
      </c>
      <c r="S896" s="1" t="n">
        <f aca="false">B896-$B$2023</f>
        <v>0.0414097222222222</v>
      </c>
      <c r="T896" s="17" t="n">
        <f aca="false">HOUR(S896)</f>
        <v>0</v>
      </c>
      <c r="U896" s="17" t="n">
        <f aca="false">MINUTE(S896)</f>
        <v>59</v>
      </c>
      <c r="V896" s="18" t="n">
        <f aca="false">SECOND(S896)</f>
        <v>38</v>
      </c>
      <c r="W896" s="3" t="n">
        <f aca="false">(T896*60)+(U896)+(V896/60)</f>
        <v>59.6333333333333</v>
      </c>
      <c r="X896" s="3" t="n">
        <f aca="false">($M$2/$R$2)*W896</f>
        <v>28.1550306459195</v>
      </c>
      <c r="Y896" s="3" t="n">
        <f aca="false">C896-X896</f>
        <v>49409.2229693541</v>
      </c>
    </row>
    <row r="897" customFormat="false" ht="15" hidden="false" customHeight="false" outlineLevel="0" collapsed="false">
      <c r="A897" s="16" t="n">
        <v>39472</v>
      </c>
      <c r="B897" s="1" t="n">
        <v>0.566605324074074</v>
      </c>
      <c r="C897" s="2" t="n">
        <v>49506.137</v>
      </c>
      <c r="D897" s="3" t="n">
        <v>3638.409</v>
      </c>
      <c r="E897" s="0" t="s">
        <v>20</v>
      </c>
      <c r="F897" s="3" t="n">
        <v>11629.3209</v>
      </c>
      <c r="G897" s="0" t="s">
        <v>21</v>
      </c>
      <c r="H897" s="4" t="n">
        <v>36.64015</v>
      </c>
      <c r="I897" s="4" t="n">
        <v>-116.488681666667</v>
      </c>
      <c r="J897" s="5" t="n">
        <v>748.2</v>
      </c>
      <c r="S897" s="1" t="n">
        <f aca="false">B897-$B$2023</f>
        <v>0.0413865740740741</v>
      </c>
      <c r="T897" s="17" t="n">
        <f aca="false">HOUR(S897)</f>
        <v>0</v>
      </c>
      <c r="U897" s="17" t="n">
        <f aca="false">MINUTE(S897)</f>
        <v>59</v>
      </c>
      <c r="V897" s="18" t="n">
        <f aca="false">SECOND(S897)</f>
        <v>36</v>
      </c>
      <c r="W897" s="3" t="n">
        <f aca="false">(T897*60)+(U897)+(V897/60)</f>
        <v>59.6</v>
      </c>
      <c r="X897" s="3" t="n">
        <f aca="false">($M$2/$R$2)*W897</f>
        <v>28.1392927864193</v>
      </c>
      <c r="Y897" s="3" t="n">
        <f aca="false">C897-X897</f>
        <v>49477.9977072136</v>
      </c>
    </row>
    <row r="898" customFormat="false" ht="15" hidden="false" customHeight="false" outlineLevel="0" collapsed="false">
      <c r="A898" s="16" t="n">
        <v>39472</v>
      </c>
      <c r="B898" s="1" t="n">
        <v>0.566582175925926</v>
      </c>
      <c r="C898" s="2" t="n">
        <v>49504.766</v>
      </c>
      <c r="D898" s="3" t="n">
        <v>3638.4099</v>
      </c>
      <c r="E898" s="0" t="s">
        <v>20</v>
      </c>
      <c r="F898" s="3" t="n">
        <v>11629.3198</v>
      </c>
      <c r="G898" s="0" t="s">
        <v>21</v>
      </c>
      <c r="H898" s="4" t="n">
        <v>36.640165</v>
      </c>
      <c r="I898" s="4" t="n">
        <v>-116.488663333333</v>
      </c>
      <c r="J898" s="5" t="n">
        <v>748.2</v>
      </c>
      <c r="S898" s="1" t="n">
        <f aca="false">B898-$B$2023</f>
        <v>0.0413634259259259</v>
      </c>
      <c r="T898" s="17" t="n">
        <f aca="false">HOUR(S898)</f>
        <v>0</v>
      </c>
      <c r="U898" s="17" t="n">
        <f aca="false">MINUTE(S898)</f>
        <v>59</v>
      </c>
      <c r="V898" s="18" t="n">
        <f aca="false">SECOND(S898)</f>
        <v>34</v>
      </c>
      <c r="W898" s="3" t="n">
        <f aca="false">(T898*60)+(U898)+(V898/60)</f>
        <v>59.5666666666667</v>
      </c>
      <c r="X898" s="3" t="n">
        <f aca="false">($M$2/$R$2)*W898</f>
        <v>28.1235549269191</v>
      </c>
      <c r="Y898" s="3" t="n">
        <f aca="false">C898-X898</f>
        <v>49476.6424450731</v>
      </c>
    </row>
    <row r="899" customFormat="false" ht="15" hidden="false" customHeight="false" outlineLevel="0" collapsed="false">
      <c r="A899" s="16" t="n">
        <v>39472</v>
      </c>
      <c r="B899" s="1" t="n">
        <v>0.566420138888889</v>
      </c>
      <c r="C899" s="2" t="n">
        <v>47980.294</v>
      </c>
      <c r="D899" s="3" t="n">
        <v>3638.4179</v>
      </c>
      <c r="E899" s="0" t="s">
        <v>20</v>
      </c>
      <c r="F899" s="3" t="n">
        <v>11629.3161</v>
      </c>
      <c r="G899" s="0" t="s">
        <v>21</v>
      </c>
      <c r="H899" s="4" t="n">
        <v>36.6402983333333</v>
      </c>
      <c r="I899" s="4" t="n">
        <v>-116.488601666667</v>
      </c>
      <c r="J899" s="5" t="n">
        <v>748.3</v>
      </c>
      <c r="S899" s="1" t="n">
        <f aca="false">B899-$B$2023</f>
        <v>0.0412013888888889</v>
      </c>
      <c r="T899" s="17" t="n">
        <f aca="false">HOUR(S899)</f>
        <v>0</v>
      </c>
      <c r="U899" s="17" t="n">
        <f aca="false">MINUTE(S899)</f>
        <v>59</v>
      </c>
      <c r="V899" s="18" t="n">
        <f aca="false">SECOND(S899)</f>
        <v>20</v>
      </c>
      <c r="W899" s="3" t="n">
        <f aca="false">(T899*60)+(U899)+(V899/60)</f>
        <v>59.3333333333333</v>
      </c>
      <c r="X899" s="3" t="n">
        <f aca="false">($M$2/$R$2)*W899</f>
        <v>28.0133899104174</v>
      </c>
      <c r="Y899" s="3" t="n">
        <f aca="false">C899-X899</f>
        <v>47952.2806100896</v>
      </c>
    </row>
    <row r="900" customFormat="false" ht="15" hidden="false" customHeight="false" outlineLevel="0" collapsed="false">
      <c r="A900" s="16" t="n">
        <v>39472</v>
      </c>
      <c r="B900" s="1" t="n">
        <v>0.566396990740741</v>
      </c>
      <c r="C900" s="2" t="n">
        <v>49505.39</v>
      </c>
      <c r="D900" s="3" t="n">
        <v>3638.4191</v>
      </c>
      <c r="E900" s="0" t="s">
        <v>20</v>
      </c>
      <c r="F900" s="3" t="n">
        <v>11629.3153</v>
      </c>
      <c r="G900" s="0" t="s">
        <v>21</v>
      </c>
      <c r="H900" s="4" t="n">
        <v>36.6403183333333</v>
      </c>
      <c r="I900" s="4" t="n">
        <v>-116.488588333333</v>
      </c>
      <c r="J900" s="5" t="n">
        <v>748.2</v>
      </c>
      <c r="S900" s="1" t="n">
        <f aca="false">B900-$B$2023</f>
        <v>0.0411782407407407</v>
      </c>
      <c r="T900" s="17" t="n">
        <f aca="false">HOUR(S900)</f>
        <v>0</v>
      </c>
      <c r="U900" s="17" t="n">
        <f aca="false">MINUTE(S900)</f>
        <v>59</v>
      </c>
      <c r="V900" s="18" t="n">
        <f aca="false">SECOND(S900)</f>
        <v>18</v>
      </c>
      <c r="W900" s="3" t="n">
        <f aca="false">(T900*60)+(U900)+(V900/60)</f>
        <v>59.3</v>
      </c>
      <c r="X900" s="3" t="n">
        <f aca="false">($M$2/$R$2)*W900</f>
        <v>27.9976520509172</v>
      </c>
      <c r="Y900" s="3" t="n">
        <f aca="false">C900-X900</f>
        <v>49477.3923479491</v>
      </c>
    </row>
    <row r="901" customFormat="false" ht="15" hidden="false" customHeight="false" outlineLevel="0" collapsed="false">
      <c r="A901" s="16" t="n">
        <v>39472</v>
      </c>
      <c r="B901" s="1" t="n">
        <v>0.56628125</v>
      </c>
      <c r="C901" s="2" t="n">
        <v>48675.234</v>
      </c>
      <c r="D901" s="3" t="n">
        <v>3638.4254</v>
      </c>
      <c r="E901" s="0" t="s">
        <v>20</v>
      </c>
      <c r="F901" s="3" t="n">
        <v>11629.3134</v>
      </c>
      <c r="G901" s="0" t="s">
        <v>21</v>
      </c>
      <c r="H901" s="4" t="n">
        <v>36.6404233333333</v>
      </c>
      <c r="I901" s="4" t="n">
        <v>-116.488556666667</v>
      </c>
      <c r="J901" s="5" t="n">
        <v>748.2</v>
      </c>
      <c r="S901" s="1" t="n">
        <f aca="false">B901-$B$2023</f>
        <v>0.0410625</v>
      </c>
      <c r="T901" s="17" t="n">
        <f aca="false">HOUR(S901)</f>
        <v>0</v>
      </c>
      <c r="U901" s="17" t="n">
        <f aca="false">MINUTE(S901)</f>
        <v>59</v>
      </c>
      <c r="V901" s="18" t="n">
        <f aca="false">SECOND(S901)</f>
        <v>8</v>
      </c>
      <c r="W901" s="3" t="n">
        <f aca="false">(T901*60)+(U901)+(V901/60)</f>
        <v>59.1333333333333</v>
      </c>
      <c r="X901" s="3" t="n">
        <f aca="false">($M$2/$R$2)*W901</f>
        <v>27.918962753416</v>
      </c>
      <c r="Y901" s="3" t="n">
        <f aca="false">C901-X901</f>
        <v>48647.3150372466</v>
      </c>
    </row>
    <row r="902" customFormat="false" ht="15" hidden="false" customHeight="false" outlineLevel="0" collapsed="false">
      <c r="A902" s="16" t="n">
        <v>39472</v>
      </c>
      <c r="B902" s="1" t="n">
        <v>0.566258101851852</v>
      </c>
      <c r="C902" s="2" t="n">
        <v>49513.009</v>
      </c>
      <c r="D902" s="3" t="n">
        <v>3638.4266</v>
      </c>
      <c r="E902" s="0" t="s">
        <v>20</v>
      </c>
      <c r="F902" s="3" t="n">
        <v>11629.3126</v>
      </c>
      <c r="G902" s="0" t="s">
        <v>21</v>
      </c>
      <c r="H902" s="4" t="n">
        <v>36.6404433333333</v>
      </c>
      <c r="I902" s="4" t="n">
        <v>-116.488543333333</v>
      </c>
      <c r="J902" s="5" t="n">
        <v>748.3</v>
      </c>
      <c r="S902" s="1" t="n">
        <f aca="false">B902-$B$2023</f>
        <v>0.0410393518518519</v>
      </c>
      <c r="T902" s="17" t="n">
        <f aca="false">HOUR(S902)</f>
        <v>0</v>
      </c>
      <c r="U902" s="17" t="n">
        <f aca="false">MINUTE(S902)</f>
        <v>59</v>
      </c>
      <c r="V902" s="18" t="n">
        <f aca="false">SECOND(S902)</f>
        <v>6</v>
      </c>
      <c r="W902" s="3" t="n">
        <f aca="false">(T902*60)+(U902)+(V902/60)</f>
        <v>59.1</v>
      </c>
      <c r="X902" s="3" t="n">
        <f aca="false">($M$2/$R$2)*W902</f>
        <v>27.9032248939158</v>
      </c>
      <c r="Y902" s="3" t="n">
        <f aca="false">C902-X902</f>
        <v>49485.1057751061</v>
      </c>
    </row>
    <row r="903" customFormat="false" ht="15" hidden="false" customHeight="false" outlineLevel="0" collapsed="false">
      <c r="A903" s="16" t="n">
        <v>39472</v>
      </c>
      <c r="B903" s="1" t="n">
        <v>0.566188657407407</v>
      </c>
      <c r="C903" s="2" t="n">
        <v>49507.53</v>
      </c>
      <c r="D903" s="3" t="n">
        <v>3638.4302</v>
      </c>
      <c r="E903" s="0" t="s">
        <v>20</v>
      </c>
      <c r="F903" s="3" t="n">
        <v>11629.3108</v>
      </c>
      <c r="G903" s="0" t="s">
        <v>21</v>
      </c>
      <c r="H903" s="4" t="n">
        <v>36.6405033333333</v>
      </c>
      <c r="I903" s="4" t="n">
        <v>-116.488513333333</v>
      </c>
      <c r="J903" s="5" t="n">
        <v>748.4</v>
      </c>
      <c r="S903" s="1" t="n">
        <f aca="false">B903-$B$2023</f>
        <v>0.0409699074074074</v>
      </c>
      <c r="T903" s="17" t="n">
        <f aca="false">HOUR(S903)</f>
        <v>0</v>
      </c>
      <c r="U903" s="17" t="n">
        <f aca="false">MINUTE(S903)</f>
        <v>58</v>
      </c>
      <c r="V903" s="18" t="n">
        <f aca="false">SECOND(S903)</f>
        <v>0</v>
      </c>
      <c r="W903" s="3" t="n">
        <f aca="false">(T903*60)+(U903)+(V903/60)</f>
        <v>58</v>
      </c>
      <c r="X903" s="3" t="n">
        <f aca="false">($M$2/$R$2)*W903</f>
        <v>27.383875530408</v>
      </c>
      <c r="Y903" s="3" t="n">
        <f aca="false">C903-X903</f>
        <v>49480.1461244696</v>
      </c>
    </row>
    <row r="904" customFormat="false" ht="15" hidden="false" customHeight="false" outlineLevel="0" collapsed="false">
      <c r="A904" s="16" t="n">
        <v>39472</v>
      </c>
      <c r="B904" s="1" t="n">
        <v>0.566165509259259</v>
      </c>
      <c r="C904" s="2" t="n">
        <v>48882.712</v>
      </c>
      <c r="D904" s="3" t="n">
        <v>3638.4314</v>
      </c>
      <c r="E904" s="0" t="s">
        <v>20</v>
      </c>
      <c r="F904" s="3" t="n">
        <v>11629.3107</v>
      </c>
      <c r="G904" s="0" t="s">
        <v>21</v>
      </c>
      <c r="H904" s="4" t="n">
        <v>36.6405233333333</v>
      </c>
      <c r="I904" s="4" t="n">
        <v>-116.488511666667</v>
      </c>
      <c r="J904" s="5" t="n">
        <v>748.4</v>
      </c>
      <c r="S904" s="1" t="n">
        <f aca="false">B904-$B$2023</f>
        <v>0.0409467592592593</v>
      </c>
      <c r="T904" s="17" t="n">
        <f aca="false">HOUR(S904)</f>
        <v>0</v>
      </c>
      <c r="U904" s="17" t="n">
        <f aca="false">MINUTE(S904)</f>
        <v>58</v>
      </c>
      <c r="V904" s="18" t="n">
        <f aca="false">SECOND(S904)</f>
        <v>58</v>
      </c>
      <c r="W904" s="3" t="n">
        <f aca="false">(T904*60)+(U904)+(V904/60)</f>
        <v>58.9666666666667</v>
      </c>
      <c r="X904" s="3" t="n">
        <f aca="false">($M$2/$R$2)*W904</f>
        <v>27.8402734559148</v>
      </c>
      <c r="Y904" s="3" t="n">
        <f aca="false">C904-X904</f>
        <v>48854.8717265441</v>
      </c>
    </row>
    <row r="905" customFormat="false" ht="15" hidden="false" customHeight="false" outlineLevel="0" collapsed="false">
      <c r="A905" s="16" t="n">
        <v>39472</v>
      </c>
      <c r="B905" s="1" t="n">
        <v>0.566072916666667</v>
      </c>
      <c r="C905" s="2" t="n">
        <v>43646.709</v>
      </c>
      <c r="D905" s="3" t="n">
        <v>3638.4365</v>
      </c>
      <c r="E905" s="0" t="s">
        <v>20</v>
      </c>
      <c r="F905" s="3" t="n">
        <v>11629.3088</v>
      </c>
      <c r="G905" s="0" t="s">
        <v>21</v>
      </c>
      <c r="H905" s="4" t="n">
        <v>36.6406083333333</v>
      </c>
      <c r="I905" s="4" t="n">
        <v>-116.48848</v>
      </c>
      <c r="J905" s="5" t="n">
        <v>748.6</v>
      </c>
      <c r="S905" s="1" t="n">
        <f aca="false">B905-$B$2023</f>
        <v>0.0408541666666667</v>
      </c>
      <c r="T905" s="17" t="n">
        <f aca="false">HOUR(S905)</f>
        <v>0</v>
      </c>
      <c r="U905" s="17" t="n">
        <f aca="false">MINUTE(S905)</f>
        <v>58</v>
      </c>
      <c r="V905" s="18" t="n">
        <f aca="false">SECOND(S905)</f>
        <v>50</v>
      </c>
      <c r="W905" s="3" t="n">
        <f aca="false">(T905*60)+(U905)+(V905/60)</f>
        <v>58.8333333333333</v>
      </c>
      <c r="X905" s="3" t="n">
        <f aca="false">($M$2/$R$2)*W905</f>
        <v>27.7773220179139</v>
      </c>
      <c r="Y905" s="3" t="n">
        <f aca="false">C905-X905</f>
        <v>43618.9316779821</v>
      </c>
    </row>
    <row r="906" customFormat="false" ht="15" hidden="false" customHeight="false" outlineLevel="0" collapsed="false">
      <c r="A906" s="16" t="n">
        <v>39472</v>
      </c>
      <c r="B906" s="1" t="n">
        <v>0.566049768518519</v>
      </c>
      <c r="C906" s="2" t="n">
        <v>49517.243</v>
      </c>
      <c r="D906" s="3" t="n">
        <v>3638.4376</v>
      </c>
      <c r="E906" s="0" t="s">
        <v>20</v>
      </c>
      <c r="F906" s="3" t="n">
        <v>11629.308</v>
      </c>
      <c r="G906" s="0" t="s">
        <v>21</v>
      </c>
      <c r="H906" s="4" t="n">
        <v>36.6406266666667</v>
      </c>
      <c r="I906" s="4" t="n">
        <v>-116.488466666667</v>
      </c>
      <c r="J906" s="5" t="n">
        <v>748.6</v>
      </c>
      <c r="S906" s="1" t="n">
        <f aca="false">B906-$B$2023</f>
        <v>0.0408310185185185</v>
      </c>
      <c r="T906" s="17" t="n">
        <f aca="false">HOUR(S906)</f>
        <v>0</v>
      </c>
      <c r="U906" s="17" t="n">
        <f aca="false">MINUTE(S906)</f>
        <v>58</v>
      </c>
      <c r="V906" s="18" t="n">
        <f aca="false">SECOND(S906)</f>
        <v>48</v>
      </c>
      <c r="W906" s="3" t="n">
        <f aca="false">(T906*60)+(U906)+(V906/60)</f>
        <v>58.8</v>
      </c>
      <c r="X906" s="3" t="n">
        <f aca="false">($M$2/$R$2)*W906</f>
        <v>27.7615841584137</v>
      </c>
      <c r="Y906" s="3" t="n">
        <f aca="false">C906-X906</f>
        <v>49489.4814158416</v>
      </c>
    </row>
    <row r="907" customFormat="false" ht="15" hidden="false" customHeight="false" outlineLevel="0" collapsed="false">
      <c r="A907" s="16" t="n">
        <v>39472</v>
      </c>
      <c r="B907" s="1" t="n">
        <v>0.56602662037037</v>
      </c>
      <c r="C907" s="2" t="n">
        <v>49513.706</v>
      </c>
      <c r="D907" s="3" t="n">
        <v>3638.4387</v>
      </c>
      <c r="E907" s="0" t="s">
        <v>20</v>
      </c>
      <c r="F907" s="3" t="n">
        <v>11629.3072</v>
      </c>
      <c r="G907" s="0" t="s">
        <v>21</v>
      </c>
      <c r="H907" s="4" t="n">
        <v>36.640645</v>
      </c>
      <c r="I907" s="4" t="n">
        <v>-116.488453333333</v>
      </c>
      <c r="J907" s="5" t="n">
        <v>748.5</v>
      </c>
      <c r="S907" s="1" t="n">
        <f aca="false">B907-$B$2023</f>
        <v>0.0408078703703704</v>
      </c>
      <c r="T907" s="17" t="n">
        <f aca="false">HOUR(S907)</f>
        <v>0</v>
      </c>
      <c r="U907" s="17" t="n">
        <f aca="false">MINUTE(S907)</f>
        <v>58</v>
      </c>
      <c r="V907" s="18" t="n">
        <f aca="false">SECOND(S907)</f>
        <v>46</v>
      </c>
      <c r="W907" s="3" t="n">
        <f aca="false">(T907*60)+(U907)+(V907/60)</f>
        <v>58.7666666666667</v>
      </c>
      <c r="X907" s="3" t="n">
        <f aca="false">($M$2/$R$2)*W907</f>
        <v>27.7458462989134</v>
      </c>
      <c r="Y907" s="3" t="n">
        <f aca="false">C907-X907</f>
        <v>49485.9601537011</v>
      </c>
    </row>
    <row r="908" customFormat="false" ht="15" hidden="false" customHeight="false" outlineLevel="0" collapsed="false">
      <c r="A908" s="16" t="n">
        <v>39472</v>
      </c>
      <c r="B908" s="1" t="n">
        <v>0.565795138888889</v>
      </c>
      <c r="C908" s="2" t="n">
        <v>49459.248</v>
      </c>
      <c r="D908" s="3" t="n">
        <v>3638.4507</v>
      </c>
      <c r="E908" s="0" t="s">
        <v>20</v>
      </c>
      <c r="F908" s="3" t="n">
        <v>11629.3012</v>
      </c>
      <c r="G908" s="0" t="s">
        <v>21</v>
      </c>
      <c r="H908" s="4" t="n">
        <v>36.640845</v>
      </c>
      <c r="I908" s="4" t="n">
        <v>-116.488353333333</v>
      </c>
      <c r="J908" s="5" t="n">
        <v>748.7</v>
      </c>
      <c r="S908" s="1" t="n">
        <f aca="false">B908-$B$2023</f>
        <v>0.0405763888888889</v>
      </c>
      <c r="T908" s="17" t="n">
        <f aca="false">HOUR(S908)</f>
        <v>0</v>
      </c>
      <c r="U908" s="17" t="n">
        <f aca="false">MINUTE(S908)</f>
        <v>58</v>
      </c>
      <c r="V908" s="18" t="n">
        <f aca="false">SECOND(S908)</f>
        <v>26</v>
      </c>
      <c r="W908" s="3" t="n">
        <f aca="false">(T908*60)+(U908)+(V908/60)</f>
        <v>58.4333333333333</v>
      </c>
      <c r="X908" s="3" t="n">
        <f aca="false">($M$2/$R$2)*W908</f>
        <v>27.5884677039111</v>
      </c>
      <c r="Y908" s="3" t="n">
        <f aca="false">C908-X908</f>
        <v>49431.6595322961</v>
      </c>
    </row>
    <row r="909" customFormat="false" ht="15" hidden="false" customHeight="false" outlineLevel="0" collapsed="false">
      <c r="A909" s="16" t="n">
        <v>39472</v>
      </c>
      <c r="B909" s="1" t="n">
        <v>0.565771990740741</v>
      </c>
      <c r="C909" s="2" t="n">
        <v>49463.677</v>
      </c>
      <c r="D909" s="3" t="n">
        <v>3638.4518</v>
      </c>
      <c r="E909" s="0" t="s">
        <v>20</v>
      </c>
      <c r="F909" s="3" t="n">
        <v>11629.3003</v>
      </c>
      <c r="G909" s="0" t="s">
        <v>21</v>
      </c>
      <c r="H909" s="4" t="n">
        <v>36.6408633333333</v>
      </c>
      <c r="I909" s="4" t="n">
        <v>-116.488338333333</v>
      </c>
      <c r="J909" s="5" t="n">
        <v>748.9</v>
      </c>
      <c r="S909" s="1" t="n">
        <f aca="false">B909-$B$2023</f>
        <v>0.0405532407407407</v>
      </c>
      <c r="T909" s="17" t="n">
        <f aca="false">HOUR(S909)</f>
        <v>0</v>
      </c>
      <c r="U909" s="17" t="n">
        <f aca="false">MINUTE(S909)</f>
        <v>58</v>
      </c>
      <c r="V909" s="18" t="n">
        <f aca="false">SECOND(S909)</f>
        <v>24</v>
      </c>
      <c r="W909" s="3" t="n">
        <f aca="false">(T909*60)+(U909)+(V909/60)</f>
        <v>58.4</v>
      </c>
      <c r="X909" s="3" t="n">
        <f aca="false">($M$2/$R$2)*W909</f>
        <v>27.5727298444109</v>
      </c>
      <c r="Y909" s="3" t="n">
        <f aca="false">C909-X909</f>
        <v>49436.1042701556</v>
      </c>
    </row>
    <row r="910" customFormat="false" ht="15" hidden="false" customHeight="false" outlineLevel="0" collapsed="false">
      <c r="A910" s="16" t="n">
        <v>39472</v>
      </c>
      <c r="B910" s="1" t="n">
        <v>0.565586805555556</v>
      </c>
      <c r="C910" s="2" t="n">
        <v>45099.307</v>
      </c>
      <c r="D910" s="3" t="n">
        <v>3638.461</v>
      </c>
      <c r="E910" s="0" t="s">
        <v>20</v>
      </c>
      <c r="F910" s="3" t="n">
        <v>11629.2951</v>
      </c>
      <c r="G910" s="0" t="s">
        <v>21</v>
      </c>
      <c r="H910" s="4" t="n">
        <v>36.6410166666667</v>
      </c>
      <c r="I910" s="4" t="n">
        <v>-116.488251666667</v>
      </c>
      <c r="J910" s="5" t="n">
        <v>748.7</v>
      </c>
      <c r="S910" s="1" t="n">
        <f aca="false">B910-$B$2023</f>
        <v>0.0403680555555556</v>
      </c>
      <c r="T910" s="17" t="n">
        <f aca="false">HOUR(S910)</f>
        <v>0</v>
      </c>
      <c r="U910" s="17" t="n">
        <f aca="false">MINUTE(S910)</f>
        <v>58</v>
      </c>
      <c r="V910" s="18" t="n">
        <f aca="false">SECOND(S910)</f>
        <v>8</v>
      </c>
      <c r="W910" s="3" t="n">
        <f aca="false">(T910*60)+(U910)+(V910/60)</f>
        <v>58.1333333333333</v>
      </c>
      <c r="X910" s="3" t="n">
        <f aca="false">($M$2/$R$2)*W910</f>
        <v>27.446826968409</v>
      </c>
      <c r="Y910" s="3" t="n">
        <f aca="false">C910-X910</f>
        <v>45071.8601730316</v>
      </c>
    </row>
    <row r="911" customFormat="false" ht="15" hidden="false" customHeight="false" outlineLevel="0" collapsed="false">
      <c r="A911" s="16" t="n">
        <v>39472</v>
      </c>
      <c r="B911" s="1" t="n">
        <v>0.565563657407407</v>
      </c>
      <c r="C911" s="2" t="n">
        <v>49543.868</v>
      </c>
      <c r="D911" s="3" t="n">
        <v>3638.4619</v>
      </c>
      <c r="E911" s="0" t="s">
        <v>20</v>
      </c>
      <c r="F911" s="3" t="n">
        <v>11629.294</v>
      </c>
      <c r="G911" s="0" t="s">
        <v>21</v>
      </c>
      <c r="H911" s="4" t="n">
        <v>36.6410316666667</v>
      </c>
      <c r="I911" s="4" t="n">
        <v>-116.488233333333</v>
      </c>
      <c r="J911" s="5" t="n">
        <v>748.7</v>
      </c>
      <c r="S911" s="1" t="n">
        <f aca="false">B911-$B$2023</f>
        <v>0.0403449074074074</v>
      </c>
      <c r="T911" s="17" t="n">
        <f aca="false">HOUR(S911)</f>
        <v>0</v>
      </c>
      <c r="U911" s="17" t="n">
        <f aca="false">MINUTE(S911)</f>
        <v>58</v>
      </c>
      <c r="V911" s="18" t="n">
        <f aca="false">SECOND(S911)</f>
        <v>6</v>
      </c>
      <c r="W911" s="3" t="n">
        <f aca="false">(T911*60)+(U911)+(V911/60)</f>
        <v>58.1</v>
      </c>
      <c r="X911" s="3" t="n">
        <f aca="false">($M$2/$R$2)*W911</f>
        <v>27.4310891089087</v>
      </c>
      <c r="Y911" s="3" t="n">
        <f aca="false">C911-X911</f>
        <v>49516.4369108911</v>
      </c>
    </row>
    <row r="912" customFormat="false" ht="15" hidden="false" customHeight="false" outlineLevel="0" collapsed="false">
      <c r="A912" s="16" t="n">
        <v>39472</v>
      </c>
      <c r="B912" s="1" t="n">
        <v>0.565540509259259</v>
      </c>
      <c r="C912" s="2" t="n">
        <v>49544.801</v>
      </c>
      <c r="D912" s="3" t="n">
        <v>3638.4626</v>
      </c>
      <c r="E912" s="0" t="s">
        <v>20</v>
      </c>
      <c r="F912" s="3" t="n">
        <v>11629.2925</v>
      </c>
      <c r="G912" s="0" t="s">
        <v>21</v>
      </c>
      <c r="H912" s="4" t="n">
        <v>36.6410433333333</v>
      </c>
      <c r="I912" s="4" t="n">
        <v>-116.488208333333</v>
      </c>
      <c r="J912" s="5" t="n">
        <v>748.8</v>
      </c>
      <c r="S912" s="1" t="n">
        <f aca="false">B912-$B$2023</f>
        <v>0.0403217592592593</v>
      </c>
      <c r="T912" s="17" t="n">
        <f aca="false">HOUR(S912)</f>
        <v>0</v>
      </c>
      <c r="U912" s="17" t="n">
        <f aca="false">MINUTE(S912)</f>
        <v>58</v>
      </c>
      <c r="V912" s="18" t="n">
        <f aca="false">SECOND(S912)</f>
        <v>4</v>
      </c>
      <c r="W912" s="3" t="n">
        <f aca="false">(T912*60)+(U912)+(V912/60)</f>
        <v>58.0666666666667</v>
      </c>
      <c r="X912" s="3" t="n">
        <f aca="false">($M$2/$R$2)*W912</f>
        <v>27.4153512494085</v>
      </c>
      <c r="Y912" s="3" t="n">
        <f aca="false">C912-X912</f>
        <v>49517.3856487506</v>
      </c>
    </row>
    <row r="913" customFormat="false" ht="15" hidden="false" customHeight="false" outlineLevel="0" collapsed="false">
      <c r="A913" s="16" t="n">
        <v>39472</v>
      </c>
      <c r="B913" s="1" t="n">
        <v>0.565517361111111</v>
      </c>
      <c r="C913" s="2" t="n">
        <v>49541.581</v>
      </c>
      <c r="D913" s="3" t="n">
        <v>3638.4636</v>
      </c>
      <c r="E913" s="0" t="s">
        <v>20</v>
      </c>
      <c r="F913" s="3" t="n">
        <v>11629.2913</v>
      </c>
      <c r="G913" s="0" t="s">
        <v>21</v>
      </c>
      <c r="H913" s="4" t="n">
        <v>36.64106</v>
      </c>
      <c r="I913" s="4" t="n">
        <v>-116.488188333333</v>
      </c>
      <c r="J913" s="5" t="n">
        <v>748.9</v>
      </c>
      <c r="S913" s="1" t="n">
        <f aca="false">B913-$B$2023</f>
        <v>0.0402986111111111</v>
      </c>
      <c r="T913" s="17" t="n">
        <f aca="false">HOUR(S913)</f>
        <v>0</v>
      </c>
      <c r="U913" s="17" t="n">
        <f aca="false">MINUTE(S913)</f>
        <v>58</v>
      </c>
      <c r="V913" s="18" t="n">
        <f aca="false">SECOND(S913)</f>
        <v>2</v>
      </c>
      <c r="W913" s="3" t="n">
        <f aca="false">(T913*60)+(U913)+(V913/60)</f>
        <v>58.0333333333333</v>
      </c>
      <c r="X913" s="3" t="n">
        <f aca="false">($M$2/$R$2)*W913</f>
        <v>27.3996133899083</v>
      </c>
      <c r="Y913" s="3" t="n">
        <f aca="false">C913-X913</f>
        <v>49514.1813866101</v>
      </c>
    </row>
    <row r="914" customFormat="false" ht="15" hidden="false" customHeight="false" outlineLevel="0" collapsed="false">
      <c r="A914" s="16" t="n">
        <v>39472</v>
      </c>
      <c r="B914" s="1" t="n">
        <v>0.565494212962963</v>
      </c>
      <c r="C914" s="2" t="n">
        <v>49543.23</v>
      </c>
      <c r="D914" s="3" t="n">
        <v>3638.4645</v>
      </c>
      <c r="E914" s="0" t="s">
        <v>20</v>
      </c>
      <c r="F914" s="3" t="n">
        <v>11629.2902</v>
      </c>
      <c r="G914" s="0" t="s">
        <v>21</v>
      </c>
      <c r="H914" s="4" t="n">
        <v>36.641075</v>
      </c>
      <c r="I914" s="4" t="n">
        <v>-116.48817</v>
      </c>
      <c r="J914" s="5" t="n">
        <v>748.9</v>
      </c>
      <c r="S914" s="1" t="n">
        <f aca="false">B914-$B$2023</f>
        <v>0.040275462962963</v>
      </c>
      <c r="T914" s="17" t="n">
        <f aca="false">HOUR(S914)</f>
        <v>0</v>
      </c>
      <c r="U914" s="17" t="n">
        <f aca="false">MINUTE(S914)</f>
        <v>57</v>
      </c>
      <c r="V914" s="18" t="n">
        <f aca="false">SECOND(S914)</f>
        <v>0</v>
      </c>
      <c r="W914" s="3" t="n">
        <f aca="false">(T914*60)+(U914)+(V914/60)</f>
        <v>57</v>
      </c>
      <c r="X914" s="3" t="n">
        <f aca="false">($M$2/$R$2)*W914</f>
        <v>26.911739745401</v>
      </c>
      <c r="Y914" s="3" t="n">
        <f aca="false">C914-X914</f>
        <v>49516.3182602546</v>
      </c>
    </row>
    <row r="915" customFormat="false" ht="15" hidden="false" customHeight="false" outlineLevel="0" collapsed="false">
      <c r="A915" s="16" t="n">
        <v>39472</v>
      </c>
      <c r="B915" s="1" t="n">
        <v>0.565471064814815</v>
      </c>
      <c r="C915" s="2" t="n">
        <v>49546.216</v>
      </c>
      <c r="D915" s="3" t="n">
        <v>3638.4654</v>
      </c>
      <c r="E915" s="0" t="s">
        <v>20</v>
      </c>
      <c r="F915" s="3" t="n">
        <v>11629.289</v>
      </c>
      <c r="G915" s="0" t="s">
        <v>21</v>
      </c>
      <c r="H915" s="4" t="n">
        <v>36.64109</v>
      </c>
      <c r="I915" s="4" t="n">
        <v>-116.48815</v>
      </c>
      <c r="J915" s="5" t="n">
        <v>748.9</v>
      </c>
      <c r="S915" s="1" t="n">
        <f aca="false">B915-$B$2023</f>
        <v>0.0402523148148148</v>
      </c>
      <c r="T915" s="17" t="n">
        <f aca="false">HOUR(S915)</f>
        <v>0</v>
      </c>
      <c r="U915" s="17" t="n">
        <f aca="false">MINUTE(S915)</f>
        <v>57</v>
      </c>
      <c r="V915" s="18" t="n">
        <f aca="false">SECOND(S915)</f>
        <v>58</v>
      </c>
      <c r="W915" s="3" t="n">
        <f aca="false">(T915*60)+(U915)+(V915/60)</f>
        <v>57.9666666666667</v>
      </c>
      <c r="X915" s="3" t="n">
        <f aca="false">($M$2/$R$2)*W915</f>
        <v>27.3681376709078</v>
      </c>
      <c r="Y915" s="3" t="n">
        <f aca="false">C915-X915</f>
        <v>49518.8478623291</v>
      </c>
    </row>
    <row r="916" customFormat="false" ht="15" hidden="false" customHeight="false" outlineLevel="0" collapsed="false">
      <c r="A916" s="16" t="n">
        <v>39472</v>
      </c>
      <c r="B916" s="1" t="n">
        <v>0.565447916666667</v>
      </c>
      <c r="C916" s="2" t="n">
        <v>49547.623</v>
      </c>
      <c r="D916" s="3" t="n">
        <v>3638.4662</v>
      </c>
      <c r="E916" s="0" t="s">
        <v>20</v>
      </c>
      <c r="F916" s="3" t="n">
        <v>11629.2877</v>
      </c>
      <c r="G916" s="0" t="s">
        <v>21</v>
      </c>
      <c r="H916" s="4" t="n">
        <v>36.6411033333333</v>
      </c>
      <c r="I916" s="4" t="n">
        <v>-116.488128333333</v>
      </c>
      <c r="J916" s="5" t="n">
        <v>749</v>
      </c>
      <c r="S916" s="1" t="n">
        <f aca="false">B916-$B$2023</f>
        <v>0.0402291666666667</v>
      </c>
      <c r="T916" s="17" t="n">
        <f aca="false">HOUR(S916)</f>
        <v>0</v>
      </c>
      <c r="U916" s="17" t="n">
        <f aca="false">MINUTE(S916)</f>
        <v>57</v>
      </c>
      <c r="V916" s="18" t="n">
        <f aca="false">SECOND(S916)</f>
        <v>56</v>
      </c>
      <c r="W916" s="3" t="n">
        <f aca="false">(T916*60)+(U916)+(V916/60)</f>
        <v>57.9333333333333</v>
      </c>
      <c r="X916" s="3" t="n">
        <f aca="false">($M$2/$R$2)*W916</f>
        <v>27.3523998114076</v>
      </c>
      <c r="Y916" s="3" t="n">
        <f aca="false">C916-X916</f>
        <v>49520.2706001886</v>
      </c>
    </row>
    <row r="917" customFormat="false" ht="15" hidden="false" customHeight="false" outlineLevel="0" collapsed="false">
      <c r="A917" s="16" t="n">
        <v>39472</v>
      </c>
      <c r="B917" s="1" t="n">
        <v>0.565424768518519</v>
      </c>
      <c r="C917" s="2" t="n">
        <v>49549.553</v>
      </c>
      <c r="D917" s="3" t="n">
        <v>3638.467</v>
      </c>
      <c r="E917" s="0" t="s">
        <v>20</v>
      </c>
      <c r="F917" s="3" t="n">
        <v>11629.2864</v>
      </c>
      <c r="G917" s="0" t="s">
        <v>21</v>
      </c>
      <c r="H917" s="4" t="n">
        <v>36.6411166666667</v>
      </c>
      <c r="I917" s="4" t="n">
        <v>-116.488106666667</v>
      </c>
      <c r="J917" s="5" t="n">
        <v>749</v>
      </c>
      <c r="S917" s="1" t="n">
        <f aca="false">B917-$B$2023</f>
        <v>0.0402060185185185</v>
      </c>
      <c r="T917" s="17" t="n">
        <f aca="false">HOUR(S917)</f>
        <v>0</v>
      </c>
      <c r="U917" s="17" t="n">
        <f aca="false">MINUTE(S917)</f>
        <v>57</v>
      </c>
      <c r="V917" s="18" t="n">
        <f aca="false">SECOND(S917)</f>
        <v>54</v>
      </c>
      <c r="W917" s="3" t="n">
        <f aca="false">(T917*60)+(U917)+(V917/60)</f>
        <v>57.9</v>
      </c>
      <c r="X917" s="3" t="n">
        <f aca="false">($M$2/$R$2)*W917</f>
        <v>27.3366619519073</v>
      </c>
      <c r="Y917" s="3" t="n">
        <f aca="false">C917-X917</f>
        <v>49522.2163380481</v>
      </c>
    </row>
    <row r="918" customFormat="false" ht="15" hidden="false" customHeight="false" outlineLevel="0" collapsed="false">
      <c r="A918" s="16" t="n">
        <v>39472</v>
      </c>
      <c r="B918" s="1" t="n">
        <v>0.565332175925926</v>
      </c>
      <c r="C918" s="2" t="n">
        <v>49555.793</v>
      </c>
      <c r="D918" s="3" t="n">
        <v>3638.4717</v>
      </c>
      <c r="E918" s="0" t="s">
        <v>20</v>
      </c>
      <c r="F918" s="3" t="n">
        <v>11629.2835</v>
      </c>
      <c r="G918" s="0" t="s">
        <v>21</v>
      </c>
      <c r="H918" s="4" t="n">
        <v>36.641195</v>
      </c>
      <c r="I918" s="4" t="n">
        <v>-116.488058333333</v>
      </c>
      <c r="J918" s="5" t="n">
        <v>749.1</v>
      </c>
      <c r="S918" s="1" t="n">
        <f aca="false">B918-$B$2023</f>
        <v>0.0401134259259259</v>
      </c>
      <c r="T918" s="17" t="n">
        <f aca="false">HOUR(S918)</f>
        <v>0</v>
      </c>
      <c r="U918" s="17" t="n">
        <f aca="false">MINUTE(S918)</f>
        <v>57</v>
      </c>
      <c r="V918" s="18" t="n">
        <f aca="false">SECOND(S918)</f>
        <v>46</v>
      </c>
      <c r="W918" s="3" t="n">
        <f aca="false">(T918*60)+(U918)+(V918/60)</f>
        <v>57.7666666666667</v>
      </c>
      <c r="X918" s="3" t="n">
        <f aca="false">($M$2/$R$2)*W918</f>
        <v>27.2737105139064</v>
      </c>
      <c r="Y918" s="3" t="n">
        <f aca="false">C918-X918</f>
        <v>49528.5192894861</v>
      </c>
    </row>
    <row r="919" customFormat="false" ht="15" hidden="false" customHeight="false" outlineLevel="0" collapsed="false">
      <c r="A919" s="16" t="n">
        <v>39472</v>
      </c>
      <c r="B919" s="1" t="n">
        <v>0.565309027777778</v>
      </c>
      <c r="C919" s="2" t="n">
        <v>49557.568</v>
      </c>
      <c r="D919" s="3" t="n">
        <v>3638.4725</v>
      </c>
      <c r="E919" s="0" t="s">
        <v>20</v>
      </c>
      <c r="F919" s="3" t="n">
        <v>11629.2824</v>
      </c>
      <c r="G919" s="0" t="s">
        <v>21</v>
      </c>
      <c r="H919" s="4" t="n">
        <v>36.6412083333333</v>
      </c>
      <c r="I919" s="4" t="n">
        <v>-116.48804</v>
      </c>
      <c r="J919" s="5" t="n">
        <v>749.1</v>
      </c>
      <c r="S919" s="1" t="n">
        <f aca="false">B919-$B$2023</f>
        <v>0.0400902777777778</v>
      </c>
      <c r="T919" s="17" t="n">
        <f aca="false">HOUR(S919)</f>
        <v>0</v>
      </c>
      <c r="U919" s="17" t="n">
        <f aca="false">MINUTE(S919)</f>
        <v>57</v>
      </c>
      <c r="V919" s="18" t="n">
        <f aca="false">SECOND(S919)</f>
        <v>44</v>
      </c>
      <c r="W919" s="3" t="n">
        <f aca="false">(T919*60)+(U919)+(V919/60)</f>
        <v>57.7333333333333</v>
      </c>
      <c r="X919" s="3" t="n">
        <f aca="false">($M$2/$R$2)*W919</f>
        <v>27.2579726544062</v>
      </c>
      <c r="Y919" s="3" t="n">
        <f aca="false">C919-X919</f>
        <v>49530.3100273456</v>
      </c>
    </row>
    <row r="920" customFormat="false" ht="15" hidden="false" customHeight="false" outlineLevel="0" collapsed="false">
      <c r="A920" s="16" t="n">
        <v>39472</v>
      </c>
      <c r="B920" s="1" t="n">
        <v>0.56528587962963</v>
      </c>
      <c r="C920" s="2" t="n">
        <v>49549.456</v>
      </c>
      <c r="D920" s="3" t="n">
        <v>3638.4732</v>
      </c>
      <c r="E920" s="0" t="s">
        <v>20</v>
      </c>
      <c r="F920" s="3" t="n">
        <v>11629.2811</v>
      </c>
      <c r="G920" s="0" t="s">
        <v>21</v>
      </c>
      <c r="H920" s="4" t="n">
        <v>36.64122</v>
      </c>
      <c r="I920" s="4" t="n">
        <v>-116.488018333333</v>
      </c>
      <c r="J920" s="5" t="n">
        <v>749</v>
      </c>
      <c r="S920" s="1" t="n">
        <f aca="false">B920-$B$2023</f>
        <v>0.0400671296296296</v>
      </c>
      <c r="T920" s="17" t="n">
        <f aca="false">HOUR(S920)</f>
        <v>0</v>
      </c>
      <c r="U920" s="17" t="n">
        <f aca="false">MINUTE(S920)</f>
        <v>57</v>
      </c>
      <c r="V920" s="18" t="n">
        <f aca="false">SECOND(S920)</f>
        <v>42</v>
      </c>
      <c r="W920" s="3" t="n">
        <f aca="false">(T920*60)+(U920)+(V920/60)</f>
        <v>57.7</v>
      </c>
      <c r="X920" s="3" t="n">
        <f aca="false">($M$2/$R$2)*W920</f>
        <v>27.2422347949059</v>
      </c>
      <c r="Y920" s="3" t="n">
        <f aca="false">C920-X920</f>
        <v>49522.2137652051</v>
      </c>
    </row>
    <row r="921" customFormat="false" ht="15" hidden="false" customHeight="false" outlineLevel="0" collapsed="false">
      <c r="A921" s="16" t="n">
        <v>39472</v>
      </c>
      <c r="B921" s="1" t="n">
        <v>0.565146990740741</v>
      </c>
      <c r="C921" s="2" t="n">
        <v>49553.993</v>
      </c>
      <c r="D921" s="3" t="n">
        <v>3638.4802</v>
      </c>
      <c r="E921" s="0" t="s">
        <v>20</v>
      </c>
      <c r="F921" s="3" t="n">
        <v>11629.2772</v>
      </c>
      <c r="G921" s="0" t="s">
        <v>21</v>
      </c>
      <c r="H921" s="4" t="n">
        <v>36.6413366666667</v>
      </c>
      <c r="I921" s="4" t="n">
        <v>-116.487953333333</v>
      </c>
      <c r="J921" s="5" t="n">
        <v>749.1</v>
      </c>
      <c r="S921" s="1" t="n">
        <f aca="false">B921-$B$2023</f>
        <v>0.0399282407407407</v>
      </c>
      <c r="T921" s="17" t="n">
        <f aca="false">HOUR(S921)</f>
        <v>0</v>
      </c>
      <c r="U921" s="17" t="n">
        <f aca="false">MINUTE(S921)</f>
        <v>57</v>
      </c>
      <c r="V921" s="18" t="n">
        <f aca="false">SECOND(S921)</f>
        <v>30</v>
      </c>
      <c r="W921" s="3" t="n">
        <f aca="false">(T921*60)+(U921)+(V921/60)</f>
        <v>57.5</v>
      </c>
      <c r="X921" s="3" t="n">
        <f aca="false">($M$2/$R$2)*W921</f>
        <v>27.1478076379045</v>
      </c>
      <c r="Y921" s="3" t="n">
        <f aca="false">C921-X921</f>
        <v>49526.8451923621</v>
      </c>
    </row>
    <row r="922" customFormat="false" ht="15" hidden="false" customHeight="false" outlineLevel="0" collapsed="false">
      <c r="A922" s="16" t="n">
        <v>39472</v>
      </c>
      <c r="B922" s="1" t="n">
        <v>0.565123842592593</v>
      </c>
      <c r="C922" s="2" t="n">
        <v>48614.33</v>
      </c>
      <c r="D922" s="3" t="n">
        <v>3638.4813</v>
      </c>
      <c r="E922" s="0" t="s">
        <v>20</v>
      </c>
      <c r="F922" s="3" t="n">
        <v>11629.2765</v>
      </c>
      <c r="G922" s="0" t="s">
        <v>21</v>
      </c>
      <c r="H922" s="4" t="n">
        <v>36.641355</v>
      </c>
      <c r="I922" s="4" t="n">
        <v>-116.487941666667</v>
      </c>
      <c r="J922" s="5" t="n">
        <v>749.2</v>
      </c>
      <c r="S922" s="1" t="n">
        <f aca="false">B922-$B$2023</f>
        <v>0.0399050925925926</v>
      </c>
      <c r="T922" s="17" t="n">
        <f aca="false">HOUR(S922)</f>
        <v>0</v>
      </c>
      <c r="U922" s="17" t="n">
        <f aca="false">MINUTE(S922)</f>
        <v>57</v>
      </c>
      <c r="V922" s="18" t="n">
        <f aca="false">SECOND(S922)</f>
        <v>28</v>
      </c>
      <c r="W922" s="3" t="n">
        <f aca="false">(T922*60)+(U922)+(V922/60)</f>
        <v>57.4666666666667</v>
      </c>
      <c r="X922" s="3" t="n">
        <f aca="false">($M$2/$R$2)*W922</f>
        <v>27.1320697784043</v>
      </c>
      <c r="Y922" s="3" t="n">
        <f aca="false">C922-X922</f>
        <v>48587.1979302216</v>
      </c>
    </row>
    <row r="923" customFormat="false" ht="15" hidden="false" customHeight="false" outlineLevel="0" collapsed="false">
      <c r="A923" s="16" t="n">
        <v>39472</v>
      </c>
      <c r="B923" s="1" t="n">
        <v>0.565100694444444</v>
      </c>
      <c r="C923" s="2" t="n">
        <v>49437.666</v>
      </c>
      <c r="D923" s="3" t="n">
        <v>3638.4825</v>
      </c>
      <c r="E923" s="0" t="s">
        <v>20</v>
      </c>
      <c r="F923" s="3" t="n">
        <v>11629.2763</v>
      </c>
      <c r="G923" s="0" t="s">
        <v>21</v>
      </c>
      <c r="H923" s="4" t="n">
        <v>36.641375</v>
      </c>
      <c r="I923" s="4" t="n">
        <v>-116.487938333333</v>
      </c>
      <c r="J923" s="5" t="n">
        <v>749.1</v>
      </c>
      <c r="S923" s="1" t="n">
        <f aca="false">B923-$B$2023</f>
        <v>0.0398819444444445</v>
      </c>
      <c r="T923" s="17" t="n">
        <f aca="false">HOUR(S923)</f>
        <v>0</v>
      </c>
      <c r="U923" s="17" t="n">
        <f aca="false">MINUTE(S923)</f>
        <v>57</v>
      </c>
      <c r="V923" s="18" t="n">
        <f aca="false">SECOND(S923)</f>
        <v>26</v>
      </c>
      <c r="W923" s="3" t="n">
        <f aca="false">(T923*60)+(U923)+(V923/60)</f>
        <v>57.4333333333333</v>
      </c>
      <c r="X923" s="3" t="n">
        <f aca="false">($M$2/$R$2)*W923</f>
        <v>27.1163319189041</v>
      </c>
      <c r="Y923" s="3" t="n">
        <f aca="false">C923-X923</f>
        <v>49410.5496680811</v>
      </c>
    </row>
    <row r="924" customFormat="false" ht="15" hidden="false" customHeight="false" outlineLevel="0" collapsed="false">
      <c r="A924" s="16" t="n">
        <v>39472</v>
      </c>
      <c r="B924" s="1" t="n">
        <v>0.565077546296296</v>
      </c>
      <c r="C924" s="2" t="n">
        <v>48935.471</v>
      </c>
      <c r="D924" s="3" t="n">
        <v>3638.4837</v>
      </c>
      <c r="E924" s="0" t="s">
        <v>20</v>
      </c>
      <c r="F924" s="3" t="n">
        <v>11629.2761</v>
      </c>
      <c r="G924" s="0" t="s">
        <v>21</v>
      </c>
      <c r="H924" s="4" t="n">
        <v>36.641395</v>
      </c>
      <c r="I924" s="4" t="n">
        <v>-116.487935</v>
      </c>
      <c r="J924" s="5" t="n">
        <v>749.2</v>
      </c>
      <c r="S924" s="1" t="n">
        <f aca="false">B924-$B$2023</f>
        <v>0.0398587962962963</v>
      </c>
      <c r="T924" s="17" t="n">
        <f aca="false">HOUR(S924)</f>
        <v>0</v>
      </c>
      <c r="U924" s="17" t="n">
        <f aca="false">MINUTE(S924)</f>
        <v>57</v>
      </c>
      <c r="V924" s="18" t="n">
        <f aca="false">SECOND(S924)</f>
        <v>24</v>
      </c>
      <c r="W924" s="3" t="n">
        <f aca="false">(T924*60)+(U924)+(V924/60)</f>
        <v>57.4</v>
      </c>
      <c r="X924" s="3" t="n">
        <f aca="false">($M$2/$R$2)*W924</f>
        <v>27.1005940594038</v>
      </c>
      <c r="Y924" s="3" t="n">
        <f aca="false">C924-X924</f>
        <v>48908.3704059406</v>
      </c>
    </row>
    <row r="925" customFormat="false" ht="15" hidden="false" customHeight="false" outlineLevel="0" collapsed="false">
      <c r="A925" s="16" t="n">
        <v>39472</v>
      </c>
      <c r="B925" s="1" t="n">
        <v>0.565054398148148</v>
      </c>
      <c r="C925" s="2" t="n">
        <v>49216.486</v>
      </c>
      <c r="D925" s="3" t="n">
        <v>3638.4848</v>
      </c>
      <c r="E925" s="0" t="s">
        <v>20</v>
      </c>
      <c r="F925" s="3" t="n">
        <v>11629.2753</v>
      </c>
      <c r="G925" s="0" t="s">
        <v>21</v>
      </c>
      <c r="H925" s="4" t="n">
        <v>36.6414133333333</v>
      </c>
      <c r="I925" s="4" t="n">
        <v>-116.487921666667</v>
      </c>
      <c r="J925" s="5" t="n">
        <v>749.2</v>
      </c>
      <c r="S925" s="1" t="n">
        <f aca="false">B925-$B$2023</f>
        <v>0.0398356481481482</v>
      </c>
      <c r="T925" s="17" t="n">
        <f aca="false">HOUR(S925)</f>
        <v>0</v>
      </c>
      <c r="U925" s="17" t="n">
        <f aca="false">MINUTE(S925)</f>
        <v>57</v>
      </c>
      <c r="V925" s="18" t="n">
        <f aca="false">SECOND(S925)</f>
        <v>22</v>
      </c>
      <c r="W925" s="3" t="n">
        <f aca="false">(T925*60)+(U925)+(V925/60)</f>
        <v>57.3666666666667</v>
      </c>
      <c r="X925" s="3" t="n">
        <f aca="false">($M$2/$R$2)*W925</f>
        <v>27.0848561999036</v>
      </c>
      <c r="Y925" s="3" t="n">
        <f aca="false">C925-X925</f>
        <v>49189.4011438001</v>
      </c>
    </row>
    <row r="926" customFormat="false" ht="15" hidden="false" customHeight="false" outlineLevel="0" collapsed="false">
      <c r="A926" s="16" t="n">
        <v>39472</v>
      </c>
      <c r="B926" s="1" t="n">
        <v>0.564984953703704</v>
      </c>
      <c r="C926" s="2" t="n">
        <v>49549.921</v>
      </c>
      <c r="D926" s="3" t="n">
        <v>3638.4881</v>
      </c>
      <c r="E926" s="0" t="s">
        <v>20</v>
      </c>
      <c r="F926" s="3" t="n">
        <v>11629.2729</v>
      </c>
      <c r="G926" s="0" t="s">
        <v>21</v>
      </c>
      <c r="H926" s="4" t="n">
        <v>36.6414683333333</v>
      </c>
      <c r="I926" s="4" t="n">
        <v>-116.487881666667</v>
      </c>
      <c r="J926" s="5" t="n">
        <v>749.1</v>
      </c>
      <c r="S926" s="1" t="n">
        <f aca="false">B926-$B$2023</f>
        <v>0.0397662037037037</v>
      </c>
      <c r="T926" s="17" t="n">
        <f aca="false">HOUR(S926)</f>
        <v>0</v>
      </c>
      <c r="U926" s="17" t="n">
        <f aca="false">MINUTE(S926)</f>
        <v>57</v>
      </c>
      <c r="V926" s="18" t="n">
        <f aca="false">SECOND(S926)</f>
        <v>16</v>
      </c>
      <c r="W926" s="3" t="n">
        <f aca="false">(T926*60)+(U926)+(V926/60)</f>
        <v>57.2666666666667</v>
      </c>
      <c r="X926" s="3" t="n">
        <f aca="false">($M$2/$R$2)*W926</f>
        <v>27.0376426214029</v>
      </c>
      <c r="Y926" s="3" t="n">
        <f aca="false">C926-X926</f>
        <v>49522.8833573786</v>
      </c>
    </row>
    <row r="927" customFormat="false" ht="15" hidden="false" customHeight="false" outlineLevel="0" collapsed="false">
      <c r="A927" s="16" t="n">
        <v>39472</v>
      </c>
      <c r="B927" s="1" t="n">
        <v>0.564915509259259</v>
      </c>
      <c r="C927" s="2" t="n">
        <v>49609.532</v>
      </c>
      <c r="D927" s="3" t="n">
        <v>3638.4916</v>
      </c>
      <c r="E927" s="0" t="s">
        <v>20</v>
      </c>
      <c r="F927" s="3" t="n">
        <v>11629.2707</v>
      </c>
      <c r="G927" s="0" t="s">
        <v>21</v>
      </c>
      <c r="H927" s="4" t="n">
        <v>36.6415266666667</v>
      </c>
      <c r="I927" s="4" t="n">
        <v>-116.487845</v>
      </c>
      <c r="J927" s="5" t="n">
        <v>749.2</v>
      </c>
      <c r="S927" s="1" t="n">
        <f aca="false">B927-$B$2023</f>
        <v>0.0396967592592593</v>
      </c>
      <c r="T927" s="17" t="n">
        <f aca="false">HOUR(S927)</f>
        <v>0</v>
      </c>
      <c r="U927" s="17" t="n">
        <f aca="false">MINUTE(S927)</f>
        <v>57</v>
      </c>
      <c r="V927" s="18" t="n">
        <f aca="false">SECOND(S927)</f>
        <v>10</v>
      </c>
      <c r="W927" s="3" t="n">
        <f aca="false">(T927*60)+(U927)+(V927/60)</f>
        <v>57.1666666666667</v>
      </c>
      <c r="X927" s="3" t="n">
        <f aca="false">($M$2/$R$2)*W927</f>
        <v>26.9904290429022</v>
      </c>
      <c r="Y927" s="3" t="n">
        <f aca="false">C927-X927</f>
        <v>49582.5415709571</v>
      </c>
    </row>
    <row r="928" customFormat="false" ht="15" hidden="false" customHeight="false" outlineLevel="0" collapsed="false">
      <c r="A928" s="16" t="n">
        <v>39472</v>
      </c>
      <c r="B928" s="1" t="n">
        <v>0.564892361111111</v>
      </c>
      <c r="C928" s="2" t="n">
        <v>49628.616</v>
      </c>
      <c r="D928" s="3" t="n">
        <v>3638.4923</v>
      </c>
      <c r="E928" s="0" t="s">
        <v>20</v>
      </c>
      <c r="F928" s="3" t="n">
        <v>11629.2696</v>
      </c>
      <c r="G928" s="0" t="s">
        <v>21</v>
      </c>
      <c r="H928" s="4" t="n">
        <v>36.6415383333333</v>
      </c>
      <c r="I928" s="4" t="n">
        <v>-116.487826666667</v>
      </c>
      <c r="J928" s="5" t="n">
        <v>749.2</v>
      </c>
      <c r="S928" s="1" t="n">
        <f aca="false">B928-$B$2023</f>
        <v>0.0396736111111111</v>
      </c>
      <c r="T928" s="17" t="n">
        <f aca="false">HOUR(S928)</f>
        <v>0</v>
      </c>
      <c r="U928" s="17" t="n">
        <f aca="false">MINUTE(S928)</f>
        <v>57</v>
      </c>
      <c r="V928" s="18" t="n">
        <f aca="false">SECOND(S928)</f>
        <v>8</v>
      </c>
      <c r="W928" s="3" t="n">
        <f aca="false">(T928*60)+(U928)+(V928/60)</f>
        <v>57.1333333333333</v>
      </c>
      <c r="X928" s="3" t="n">
        <f aca="false">($M$2/$R$2)*W928</f>
        <v>26.9746911834019</v>
      </c>
      <c r="Y928" s="3" t="n">
        <f aca="false">C928-X928</f>
        <v>49601.6413088166</v>
      </c>
    </row>
    <row r="929" customFormat="false" ht="15" hidden="false" customHeight="false" outlineLevel="0" collapsed="false">
      <c r="A929" s="16" t="n">
        <v>39472</v>
      </c>
      <c r="B929" s="1" t="n">
        <v>0.564822916666667</v>
      </c>
      <c r="C929" s="2" t="n">
        <v>49545.608</v>
      </c>
      <c r="D929" s="3" t="n">
        <v>3638.4955</v>
      </c>
      <c r="E929" s="0" t="s">
        <v>20</v>
      </c>
      <c r="F929" s="3" t="n">
        <v>11629.2674</v>
      </c>
      <c r="G929" s="0" t="s">
        <v>21</v>
      </c>
      <c r="H929" s="4" t="n">
        <v>36.6415916666667</v>
      </c>
      <c r="I929" s="4" t="n">
        <v>-116.48779</v>
      </c>
      <c r="J929" s="5" t="n">
        <v>749.2</v>
      </c>
      <c r="S929" s="1" t="n">
        <f aca="false">B929-$B$2023</f>
        <v>0.0396041666666667</v>
      </c>
      <c r="T929" s="17" t="n">
        <f aca="false">HOUR(S929)</f>
        <v>0</v>
      </c>
      <c r="U929" s="17" t="n">
        <f aca="false">MINUTE(S929)</f>
        <v>57</v>
      </c>
      <c r="V929" s="18" t="n">
        <f aca="false">SECOND(S929)</f>
        <v>2</v>
      </c>
      <c r="W929" s="3" t="n">
        <f aca="false">(T929*60)+(U929)+(V929/60)</f>
        <v>57.0333333333333</v>
      </c>
      <c r="X929" s="3" t="n">
        <f aca="false">($M$2/$R$2)*W929</f>
        <v>26.9274776049012</v>
      </c>
      <c r="Y929" s="3" t="n">
        <f aca="false">C929-X929</f>
        <v>49518.6805223951</v>
      </c>
    </row>
    <row r="930" customFormat="false" ht="15" hidden="false" customHeight="false" outlineLevel="0" collapsed="false">
      <c r="A930" s="16" t="n">
        <v>39472</v>
      </c>
      <c r="B930" s="1" t="n">
        <v>0.564753472222222</v>
      </c>
      <c r="C930" s="2" t="n">
        <v>49579.641</v>
      </c>
      <c r="D930" s="3" t="n">
        <v>3638.4988</v>
      </c>
      <c r="E930" s="0" t="s">
        <v>20</v>
      </c>
      <c r="F930" s="3" t="n">
        <v>11629.265</v>
      </c>
      <c r="G930" s="0" t="s">
        <v>21</v>
      </c>
      <c r="H930" s="4" t="n">
        <v>36.6416466666667</v>
      </c>
      <c r="I930" s="4" t="n">
        <v>-116.48775</v>
      </c>
      <c r="J930" s="5" t="n">
        <v>749.2</v>
      </c>
      <c r="S930" s="1" t="n">
        <f aca="false">B930-$B$2023</f>
        <v>0.0395347222222222</v>
      </c>
      <c r="T930" s="17" t="n">
        <f aca="false">HOUR(S930)</f>
        <v>0</v>
      </c>
      <c r="U930" s="17" t="n">
        <f aca="false">MINUTE(S930)</f>
        <v>56</v>
      </c>
      <c r="V930" s="18" t="n">
        <f aca="false">SECOND(S930)</f>
        <v>56</v>
      </c>
      <c r="W930" s="3" t="n">
        <f aca="false">(T930*60)+(U930)+(V930/60)</f>
        <v>56.9333333333333</v>
      </c>
      <c r="X930" s="3" t="n">
        <f aca="false">($M$2/$R$2)*W930</f>
        <v>26.8802640264005</v>
      </c>
      <c r="Y930" s="3" t="n">
        <f aca="false">C930-X930</f>
        <v>49552.7607359736</v>
      </c>
    </row>
    <row r="931" customFormat="false" ht="15" hidden="false" customHeight="false" outlineLevel="0" collapsed="false">
      <c r="A931" s="16" t="n">
        <v>39472</v>
      </c>
      <c r="B931" s="1" t="n">
        <v>0.564730324074074</v>
      </c>
      <c r="C931" s="2" t="n">
        <v>49580.299</v>
      </c>
      <c r="D931" s="3" t="n">
        <v>3638.4998</v>
      </c>
      <c r="E931" s="0" t="s">
        <v>20</v>
      </c>
      <c r="F931" s="3" t="n">
        <v>11629.264</v>
      </c>
      <c r="G931" s="0" t="s">
        <v>21</v>
      </c>
      <c r="H931" s="4" t="n">
        <v>36.6416633333333</v>
      </c>
      <c r="I931" s="4" t="n">
        <v>-116.487733333333</v>
      </c>
      <c r="J931" s="5" t="n">
        <v>749.1</v>
      </c>
      <c r="S931" s="1" t="n">
        <f aca="false">B931-$B$2023</f>
        <v>0.0395115740740741</v>
      </c>
      <c r="T931" s="17" t="n">
        <f aca="false">HOUR(S931)</f>
        <v>0</v>
      </c>
      <c r="U931" s="17" t="n">
        <f aca="false">MINUTE(S931)</f>
        <v>56</v>
      </c>
      <c r="V931" s="18" t="n">
        <f aca="false">SECOND(S931)</f>
        <v>54</v>
      </c>
      <c r="W931" s="3" t="n">
        <f aca="false">(T931*60)+(U931)+(V931/60)</f>
        <v>56.9</v>
      </c>
      <c r="X931" s="3" t="n">
        <f aca="false">($M$2/$R$2)*W931</f>
        <v>26.8645261669003</v>
      </c>
      <c r="Y931" s="3" t="n">
        <f aca="false">C931-X931</f>
        <v>49553.4344738331</v>
      </c>
    </row>
    <row r="932" customFormat="false" ht="15" hidden="false" customHeight="false" outlineLevel="0" collapsed="false">
      <c r="A932" s="16" t="n">
        <v>39472</v>
      </c>
      <c r="B932" s="1" t="n">
        <v>0.564707175925926</v>
      </c>
      <c r="C932" s="2" t="n">
        <v>49468.542</v>
      </c>
      <c r="D932" s="3" t="n">
        <v>3638.5011</v>
      </c>
      <c r="E932" s="0" t="s">
        <v>20</v>
      </c>
      <c r="F932" s="3" t="n">
        <v>11629.2634</v>
      </c>
      <c r="G932" s="0" t="s">
        <v>21</v>
      </c>
      <c r="H932" s="4" t="n">
        <v>36.641685</v>
      </c>
      <c r="I932" s="4" t="n">
        <v>-116.487723333333</v>
      </c>
      <c r="J932" s="5" t="n">
        <v>749.2</v>
      </c>
      <c r="S932" s="1" t="n">
        <f aca="false">B932-$B$2023</f>
        <v>0.0394884259259259</v>
      </c>
      <c r="T932" s="17" t="n">
        <f aca="false">HOUR(S932)</f>
        <v>0</v>
      </c>
      <c r="U932" s="17" t="n">
        <f aca="false">MINUTE(S932)</f>
        <v>56</v>
      </c>
      <c r="V932" s="18" t="n">
        <f aca="false">SECOND(S932)</f>
        <v>52</v>
      </c>
      <c r="W932" s="3" t="n">
        <f aca="false">(T932*60)+(U932)+(V932/60)</f>
        <v>56.8666666666667</v>
      </c>
      <c r="X932" s="3" t="n">
        <f aca="false">($M$2/$R$2)*W932</f>
        <v>26.8487883074001</v>
      </c>
      <c r="Y932" s="3" t="n">
        <f aca="false">C932-X932</f>
        <v>49441.6932116926</v>
      </c>
    </row>
    <row r="933" customFormat="false" ht="15" hidden="false" customHeight="false" outlineLevel="0" collapsed="false">
      <c r="A933" s="16" t="n">
        <v>39472</v>
      </c>
      <c r="B933" s="1" t="n">
        <v>0.564637731481482</v>
      </c>
      <c r="C933" s="2" t="n">
        <v>49584.148</v>
      </c>
      <c r="D933" s="3" t="n">
        <v>3638.5047</v>
      </c>
      <c r="E933" s="0" t="s">
        <v>20</v>
      </c>
      <c r="F933" s="3" t="n">
        <v>11629.2624</v>
      </c>
      <c r="G933" s="0" t="s">
        <v>21</v>
      </c>
      <c r="H933" s="4" t="n">
        <v>36.641745</v>
      </c>
      <c r="I933" s="4" t="n">
        <v>-116.487706666667</v>
      </c>
      <c r="J933" s="5" t="n">
        <v>749.2</v>
      </c>
      <c r="S933" s="1" t="n">
        <f aca="false">B933-$B$2023</f>
        <v>0.0394189814814815</v>
      </c>
      <c r="T933" s="17" t="n">
        <f aca="false">HOUR(S933)</f>
        <v>0</v>
      </c>
      <c r="U933" s="17" t="n">
        <f aca="false">MINUTE(S933)</f>
        <v>56</v>
      </c>
      <c r="V933" s="18" t="n">
        <f aca="false">SECOND(S933)</f>
        <v>46</v>
      </c>
      <c r="W933" s="3" t="n">
        <f aca="false">(T933*60)+(U933)+(V933/60)</f>
        <v>56.7666666666667</v>
      </c>
      <c r="X933" s="3" t="n">
        <f aca="false">($M$2/$R$2)*W933</f>
        <v>26.8015747288994</v>
      </c>
      <c r="Y933" s="3" t="n">
        <f aca="false">C933-X933</f>
        <v>49557.3464252711</v>
      </c>
    </row>
    <row r="934" customFormat="false" ht="15" hidden="false" customHeight="false" outlineLevel="0" collapsed="false">
      <c r="A934" s="16" t="n">
        <v>39472</v>
      </c>
      <c r="B934" s="1" t="n">
        <v>0.564614583333333</v>
      </c>
      <c r="C934" s="2" t="n">
        <v>48927.949</v>
      </c>
      <c r="D934" s="3" t="n">
        <v>3638.5058</v>
      </c>
      <c r="E934" s="0" t="s">
        <v>20</v>
      </c>
      <c r="F934" s="3" t="n">
        <v>11629.2616</v>
      </c>
      <c r="G934" s="0" t="s">
        <v>21</v>
      </c>
      <c r="H934" s="4" t="n">
        <v>36.6417633333333</v>
      </c>
      <c r="I934" s="4" t="n">
        <v>-116.487693333333</v>
      </c>
      <c r="J934" s="5" t="n">
        <v>749.2</v>
      </c>
      <c r="S934" s="1" t="n">
        <f aca="false">B934-$B$2023</f>
        <v>0.0393958333333333</v>
      </c>
      <c r="T934" s="17" t="n">
        <f aca="false">HOUR(S934)</f>
        <v>0</v>
      </c>
      <c r="U934" s="17" t="n">
        <f aca="false">MINUTE(S934)</f>
        <v>56</v>
      </c>
      <c r="V934" s="18" t="n">
        <f aca="false">SECOND(S934)</f>
        <v>44</v>
      </c>
      <c r="W934" s="3" t="n">
        <f aca="false">(T934*60)+(U934)+(V934/60)</f>
        <v>56.7333333333333</v>
      </c>
      <c r="X934" s="3" t="n">
        <f aca="false">($M$2/$R$2)*W934</f>
        <v>26.7858368693991</v>
      </c>
      <c r="Y934" s="3" t="n">
        <f aca="false">C934-X934</f>
        <v>48901.1631631306</v>
      </c>
    </row>
    <row r="935" customFormat="false" ht="15" hidden="false" customHeight="false" outlineLevel="0" collapsed="false">
      <c r="A935" s="16" t="n">
        <v>39472</v>
      </c>
      <c r="B935" s="1" t="n">
        <v>0.564591435185185</v>
      </c>
      <c r="C935" s="2" t="n">
        <v>49209.743</v>
      </c>
      <c r="D935" s="3" t="n">
        <v>3638.5069</v>
      </c>
      <c r="E935" s="0" t="s">
        <v>20</v>
      </c>
      <c r="F935" s="3" t="n">
        <v>11629.2607</v>
      </c>
      <c r="G935" s="0" t="s">
        <v>21</v>
      </c>
      <c r="H935" s="4" t="n">
        <v>36.6417816666667</v>
      </c>
      <c r="I935" s="4" t="n">
        <v>-116.487678333333</v>
      </c>
      <c r="J935" s="5" t="n">
        <v>749.3</v>
      </c>
      <c r="S935" s="1" t="n">
        <f aca="false">B935-$B$2023</f>
        <v>0.0393726851851852</v>
      </c>
      <c r="T935" s="17" t="n">
        <f aca="false">HOUR(S935)</f>
        <v>0</v>
      </c>
      <c r="U935" s="17" t="n">
        <f aca="false">MINUTE(S935)</f>
        <v>56</v>
      </c>
      <c r="V935" s="18" t="n">
        <f aca="false">SECOND(S935)</f>
        <v>42</v>
      </c>
      <c r="W935" s="3" t="n">
        <f aca="false">(T935*60)+(U935)+(V935/60)</f>
        <v>56.7</v>
      </c>
      <c r="X935" s="3" t="n">
        <f aca="false">($M$2/$R$2)*W935</f>
        <v>26.7700990098989</v>
      </c>
      <c r="Y935" s="3" t="n">
        <f aca="false">C935-X935</f>
        <v>49182.9729009901</v>
      </c>
    </row>
    <row r="936" customFormat="false" ht="15" hidden="false" customHeight="false" outlineLevel="0" collapsed="false">
      <c r="A936" s="16" t="n">
        <v>39472</v>
      </c>
      <c r="B936" s="1" t="n">
        <v>0.564568287037037</v>
      </c>
      <c r="C936" s="2" t="n">
        <v>49593.451</v>
      </c>
      <c r="D936" s="3" t="n">
        <v>3638.5079</v>
      </c>
      <c r="E936" s="0" t="s">
        <v>20</v>
      </c>
      <c r="F936" s="3" t="n">
        <v>11629.2596</v>
      </c>
      <c r="G936" s="0" t="s">
        <v>21</v>
      </c>
      <c r="H936" s="4" t="n">
        <v>36.6417983333333</v>
      </c>
      <c r="I936" s="4" t="n">
        <v>-116.48766</v>
      </c>
      <c r="J936" s="5" t="n">
        <v>749.3</v>
      </c>
      <c r="S936" s="1" t="n">
        <f aca="false">B936-$B$2023</f>
        <v>0.039349537037037</v>
      </c>
      <c r="T936" s="17" t="n">
        <f aca="false">HOUR(S936)</f>
        <v>0</v>
      </c>
      <c r="U936" s="17" t="n">
        <f aca="false">MINUTE(S936)</f>
        <v>56</v>
      </c>
      <c r="V936" s="18" t="n">
        <f aca="false">SECOND(S936)</f>
        <v>40</v>
      </c>
      <c r="W936" s="3" t="n">
        <f aca="false">(T936*60)+(U936)+(V936/60)</f>
        <v>56.6666666666667</v>
      </c>
      <c r="X936" s="3" t="n">
        <f aca="false">($M$2/$R$2)*W936</f>
        <v>26.7543611503987</v>
      </c>
      <c r="Y936" s="3" t="n">
        <f aca="false">C936-X936</f>
        <v>49566.6966388496</v>
      </c>
    </row>
    <row r="937" customFormat="false" ht="15" hidden="false" customHeight="false" outlineLevel="0" collapsed="false">
      <c r="A937" s="16" t="n">
        <v>39472</v>
      </c>
      <c r="B937" s="1" t="n">
        <v>0.564545138888889</v>
      </c>
      <c r="C937" s="2" t="n">
        <v>111634.946</v>
      </c>
      <c r="D937" s="3" t="n">
        <v>3638.509</v>
      </c>
      <c r="E937" s="0" t="s">
        <v>20</v>
      </c>
      <c r="F937" s="3" t="n">
        <v>11629.2587</v>
      </c>
      <c r="G937" s="0" t="s">
        <v>21</v>
      </c>
      <c r="H937" s="4" t="n">
        <v>36.6418166666667</v>
      </c>
      <c r="I937" s="4" t="n">
        <v>-116.487645</v>
      </c>
      <c r="J937" s="5" t="n">
        <v>749.3</v>
      </c>
      <c r="S937" s="1" t="n">
        <f aca="false">B937-$B$2023</f>
        <v>0.0393263888888889</v>
      </c>
      <c r="T937" s="17" t="n">
        <f aca="false">HOUR(S937)</f>
        <v>0</v>
      </c>
      <c r="U937" s="17" t="n">
        <f aca="false">MINUTE(S937)</f>
        <v>56</v>
      </c>
      <c r="V937" s="18" t="n">
        <f aca="false">SECOND(S937)</f>
        <v>38</v>
      </c>
      <c r="W937" s="3" t="n">
        <f aca="false">(T937*60)+(U937)+(V937/60)</f>
        <v>56.6333333333333</v>
      </c>
      <c r="X937" s="3" t="n">
        <f aca="false">($M$2/$R$2)*W937</f>
        <v>26.7386232908984</v>
      </c>
      <c r="Y937" s="3" t="n">
        <f aca="false">C937-X937</f>
        <v>111608.207376709</v>
      </c>
    </row>
    <row r="938" customFormat="false" ht="15" hidden="false" customHeight="false" outlineLevel="0" collapsed="false">
      <c r="A938" s="16" t="n">
        <v>39472</v>
      </c>
      <c r="B938" s="1" t="n">
        <v>0.564475694444445</v>
      </c>
      <c r="C938" s="2" t="n">
        <v>49594.764</v>
      </c>
      <c r="D938" s="3" t="n">
        <v>3638.5127</v>
      </c>
      <c r="E938" s="0" t="s">
        <v>20</v>
      </c>
      <c r="F938" s="3" t="n">
        <v>11629.2568</v>
      </c>
      <c r="G938" s="0" t="s">
        <v>21</v>
      </c>
      <c r="H938" s="4" t="n">
        <v>36.6418783333333</v>
      </c>
      <c r="I938" s="4" t="n">
        <v>-116.487613333333</v>
      </c>
      <c r="J938" s="5" t="n">
        <v>749.5</v>
      </c>
      <c r="S938" s="1" t="n">
        <f aca="false">B938-$B$2023</f>
        <v>0.0392569444444445</v>
      </c>
      <c r="T938" s="17" t="n">
        <f aca="false">HOUR(S938)</f>
        <v>0</v>
      </c>
      <c r="U938" s="17" t="n">
        <f aca="false">MINUTE(S938)</f>
        <v>56</v>
      </c>
      <c r="V938" s="18" t="n">
        <f aca="false">SECOND(S938)</f>
        <v>32</v>
      </c>
      <c r="W938" s="3" t="n">
        <f aca="false">(T938*60)+(U938)+(V938/60)</f>
        <v>56.5333333333333</v>
      </c>
      <c r="X938" s="3" t="n">
        <f aca="false">($M$2/$R$2)*W938</f>
        <v>26.6914097123977</v>
      </c>
      <c r="Y938" s="3" t="n">
        <f aca="false">C938-X938</f>
        <v>49568.0725902876</v>
      </c>
    </row>
    <row r="939" customFormat="false" ht="15" hidden="false" customHeight="false" outlineLevel="0" collapsed="false">
      <c r="A939" s="16" t="n">
        <v>39472</v>
      </c>
      <c r="B939" s="1" t="n">
        <v>0.564290509259259</v>
      </c>
      <c r="C939" s="2" t="n">
        <v>49608.977</v>
      </c>
      <c r="D939" s="3" t="n">
        <v>3638.5216</v>
      </c>
      <c r="E939" s="0" t="s">
        <v>20</v>
      </c>
      <c r="F939" s="3" t="n">
        <v>11629.2519</v>
      </c>
      <c r="G939" s="0" t="s">
        <v>21</v>
      </c>
      <c r="H939" s="4" t="n">
        <v>36.6420266666667</v>
      </c>
      <c r="I939" s="4" t="n">
        <v>-116.487531666667</v>
      </c>
      <c r="J939" s="5" t="n">
        <v>749.2</v>
      </c>
      <c r="S939" s="1" t="n">
        <f aca="false">B939-$B$2023</f>
        <v>0.0390717592592593</v>
      </c>
      <c r="T939" s="17" t="n">
        <f aca="false">HOUR(S939)</f>
        <v>0</v>
      </c>
      <c r="U939" s="17" t="n">
        <f aca="false">MINUTE(S939)</f>
        <v>56</v>
      </c>
      <c r="V939" s="18" t="n">
        <f aca="false">SECOND(S939)</f>
        <v>16</v>
      </c>
      <c r="W939" s="3" t="n">
        <f aca="false">(T939*60)+(U939)+(V939/60)</f>
        <v>56.2666666666667</v>
      </c>
      <c r="X939" s="3" t="n">
        <f aca="false">($M$2/$R$2)*W939</f>
        <v>26.5655068363958</v>
      </c>
      <c r="Y939" s="3" t="n">
        <f aca="false">C939-X939</f>
        <v>49582.4114931636</v>
      </c>
    </row>
    <row r="940" customFormat="false" ht="15" hidden="false" customHeight="false" outlineLevel="0" collapsed="false">
      <c r="A940" s="16" t="n">
        <v>39472</v>
      </c>
      <c r="B940" s="1" t="n">
        <v>0.564059027777778</v>
      </c>
      <c r="C940" s="2" t="n">
        <v>49609.865</v>
      </c>
      <c r="D940" s="3" t="n">
        <v>3638.5327</v>
      </c>
      <c r="E940" s="0" t="s">
        <v>20</v>
      </c>
      <c r="F940" s="3" t="n">
        <v>11629.2468</v>
      </c>
      <c r="G940" s="0" t="s">
        <v>21</v>
      </c>
      <c r="H940" s="4" t="n">
        <v>36.6422116666667</v>
      </c>
      <c r="I940" s="4" t="n">
        <v>-116.487446666667</v>
      </c>
      <c r="J940" s="5" t="n">
        <v>749.9</v>
      </c>
      <c r="S940" s="1" t="n">
        <f aca="false">B940-$B$2023</f>
        <v>0.0388402777777778</v>
      </c>
      <c r="T940" s="17" t="n">
        <f aca="false">HOUR(S940)</f>
        <v>0</v>
      </c>
      <c r="U940" s="17" t="n">
        <f aca="false">MINUTE(S940)</f>
        <v>55</v>
      </c>
      <c r="V940" s="18" t="n">
        <f aca="false">SECOND(S940)</f>
        <v>56</v>
      </c>
      <c r="W940" s="3" t="n">
        <f aca="false">(T940*60)+(U940)+(V940/60)</f>
        <v>55.9333333333333</v>
      </c>
      <c r="X940" s="3" t="n">
        <f aca="false">($M$2/$R$2)*W940</f>
        <v>26.4081282413935</v>
      </c>
      <c r="Y940" s="3" t="n">
        <f aca="false">C940-X940</f>
        <v>49583.4568717586</v>
      </c>
    </row>
    <row r="941" customFormat="false" ht="15" hidden="false" customHeight="false" outlineLevel="0" collapsed="false">
      <c r="A941" s="16" t="n">
        <v>39472</v>
      </c>
      <c r="B941" s="1" t="n">
        <v>0.56403587962963</v>
      </c>
      <c r="C941" s="2" t="n">
        <v>48038.525</v>
      </c>
      <c r="D941" s="3" t="n">
        <v>3638.534</v>
      </c>
      <c r="E941" s="0" t="s">
        <v>20</v>
      </c>
      <c r="F941" s="3" t="n">
        <v>11629.2458</v>
      </c>
      <c r="G941" s="0" t="s">
        <v>21</v>
      </c>
      <c r="H941" s="4" t="n">
        <v>36.6422333333333</v>
      </c>
      <c r="I941" s="4" t="n">
        <v>-116.48743</v>
      </c>
      <c r="J941" s="5" t="n">
        <v>750.1</v>
      </c>
      <c r="S941" s="1" t="n">
        <f aca="false">B941-$B$2023</f>
        <v>0.0388171296296296</v>
      </c>
      <c r="T941" s="17" t="n">
        <f aca="false">HOUR(S941)</f>
        <v>0</v>
      </c>
      <c r="U941" s="17" t="n">
        <f aca="false">MINUTE(S941)</f>
        <v>55</v>
      </c>
      <c r="V941" s="18" t="n">
        <f aca="false">SECOND(S941)</f>
        <v>54</v>
      </c>
      <c r="W941" s="3" t="n">
        <f aca="false">(T941*60)+(U941)+(V941/60)</f>
        <v>55.9</v>
      </c>
      <c r="X941" s="3" t="n">
        <f aca="false">($M$2/$R$2)*W941</f>
        <v>26.3923903818933</v>
      </c>
      <c r="Y941" s="3" t="n">
        <f aca="false">C941-X941</f>
        <v>48012.1326096181</v>
      </c>
    </row>
    <row r="942" customFormat="false" ht="15" hidden="false" customHeight="false" outlineLevel="0" collapsed="false">
      <c r="A942" s="16" t="n">
        <v>39472</v>
      </c>
      <c r="B942" s="1" t="n">
        <v>0.563827546296296</v>
      </c>
      <c r="C942" s="2" t="n">
        <v>48925.901</v>
      </c>
      <c r="D942" s="3" t="n">
        <v>3638.5444</v>
      </c>
      <c r="E942" s="0" t="s">
        <v>20</v>
      </c>
      <c r="F942" s="3" t="n">
        <v>11629.2406</v>
      </c>
      <c r="G942" s="0" t="s">
        <v>21</v>
      </c>
      <c r="H942" s="4" t="n">
        <v>36.6424066666667</v>
      </c>
      <c r="I942" s="4" t="n">
        <v>-116.487343333333</v>
      </c>
      <c r="J942" s="5" t="n">
        <v>750</v>
      </c>
      <c r="S942" s="1" t="n">
        <f aca="false">B942-$B$2023</f>
        <v>0.0386087962962963</v>
      </c>
      <c r="T942" s="17" t="n">
        <f aca="false">HOUR(S942)</f>
        <v>0</v>
      </c>
      <c r="U942" s="17" t="n">
        <f aca="false">MINUTE(S942)</f>
        <v>55</v>
      </c>
      <c r="V942" s="18" t="n">
        <f aca="false">SECOND(S942)</f>
        <v>36</v>
      </c>
      <c r="W942" s="3" t="n">
        <f aca="false">(T942*60)+(U942)+(V942/60)</f>
        <v>55.6</v>
      </c>
      <c r="X942" s="3" t="n">
        <f aca="false">($M$2/$R$2)*W942</f>
        <v>26.2507496463912</v>
      </c>
      <c r="Y942" s="3" t="n">
        <f aca="false">C942-X942</f>
        <v>48899.6502503536</v>
      </c>
    </row>
    <row r="943" customFormat="false" ht="15" hidden="false" customHeight="false" outlineLevel="0" collapsed="false">
      <c r="A943" s="16" t="n">
        <v>39472</v>
      </c>
      <c r="B943" s="1" t="n">
        <v>0.563758101851852</v>
      </c>
      <c r="C943" s="2" t="n">
        <v>47027.515</v>
      </c>
      <c r="D943" s="3" t="n">
        <v>3638.5481</v>
      </c>
      <c r="E943" s="0" t="s">
        <v>20</v>
      </c>
      <c r="F943" s="3" t="n">
        <v>11629.2393</v>
      </c>
      <c r="G943" s="0" t="s">
        <v>21</v>
      </c>
      <c r="H943" s="4" t="n">
        <v>36.6424683333333</v>
      </c>
      <c r="I943" s="4" t="n">
        <v>-116.487321666667</v>
      </c>
      <c r="J943" s="5" t="n">
        <v>750.1</v>
      </c>
      <c r="S943" s="1" t="n">
        <f aca="false">B943-$B$2023</f>
        <v>0.0385393518518519</v>
      </c>
      <c r="T943" s="17" t="n">
        <f aca="false">HOUR(S943)</f>
        <v>0</v>
      </c>
      <c r="U943" s="17" t="n">
        <f aca="false">MINUTE(S943)</f>
        <v>55</v>
      </c>
      <c r="V943" s="18" t="n">
        <f aca="false">SECOND(S943)</f>
        <v>30</v>
      </c>
      <c r="W943" s="3" t="n">
        <f aca="false">(T943*60)+(U943)+(V943/60)</f>
        <v>55.5</v>
      </c>
      <c r="X943" s="3" t="n">
        <f aca="false">($M$2/$R$2)*W943</f>
        <v>26.2035360678905</v>
      </c>
      <c r="Y943" s="3" t="n">
        <f aca="false">C943-X943</f>
        <v>47001.3114639321</v>
      </c>
    </row>
    <row r="944" customFormat="false" ht="15" hidden="false" customHeight="false" outlineLevel="0" collapsed="false">
      <c r="A944" s="16" t="n">
        <v>39472</v>
      </c>
      <c r="B944" s="1" t="n">
        <v>0.563734953703704</v>
      </c>
      <c r="C944" s="2" t="n">
        <v>49615.957</v>
      </c>
      <c r="D944" s="3" t="n">
        <v>3638.5491</v>
      </c>
      <c r="E944" s="0" t="s">
        <v>20</v>
      </c>
      <c r="F944" s="3" t="n">
        <v>11629.2384</v>
      </c>
      <c r="G944" s="0" t="s">
        <v>21</v>
      </c>
      <c r="H944" s="4" t="n">
        <v>36.642485</v>
      </c>
      <c r="I944" s="4" t="n">
        <v>-116.487306666667</v>
      </c>
      <c r="J944" s="5" t="n">
        <v>750</v>
      </c>
      <c r="S944" s="1" t="n">
        <f aca="false">B944-$B$2023</f>
        <v>0.0385162037037037</v>
      </c>
      <c r="T944" s="17" t="n">
        <f aca="false">HOUR(S944)</f>
        <v>0</v>
      </c>
      <c r="U944" s="17" t="n">
        <f aca="false">MINUTE(S944)</f>
        <v>55</v>
      </c>
      <c r="V944" s="18" t="n">
        <f aca="false">SECOND(S944)</f>
        <v>28</v>
      </c>
      <c r="W944" s="3" t="n">
        <f aca="false">(T944*60)+(U944)+(V944/60)</f>
        <v>55.4666666666667</v>
      </c>
      <c r="X944" s="3" t="n">
        <f aca="false">($M$2/$R$2)*W944</f>
        <v>26.1877982083902</v>
      </c>
      <c r="Y944" s="3" t="n">
        <f aca="false">C944-X944</f>
        <v>49589.7692017916</v>
      </c>
    </row>
    <row r="945" customFormat="false" ht="15" hidden="false" customHeight="false" outlineLevel="0" collapsed="false">
      <c r="A945" s="16" t="n">
        <v>39472</v>
      </c>
      <c r="B945" s="1" t="n">
        <v>0.563711805555556</v>
      </c>
      <c r="C945" s="2" t="n">
        <v>112625.098</v>
      </c>
      <c r="D945" s="3" t="n">
        <v>3638.5501</v>
      </c>
      <c r="E945" s="0" t="s">
        <v>20</v>
      </c>
      <c r="F945" s="3" t="n">
        <v>11629.2375</v>
      </c>
      <c r="G945" s="0" t="s">
        <v>21</v>
      </c>
      <c r="H945" s="4" t="n">
        <v>36.6425016666667</v>
      </c>
      <c r="I945" s="4" t="n">
        <v>-116.487291666667</v>
      </c>
      <c r="J945" s="5" t="n">
        <v>750.1</v>
      </c>
      <c r="S945" s="1" t="n">
        <f aca="false">B945-$B$2023</f>
        <v>0.0384930555555556</v>
      </c>
      <c r="T945" s="17" t="n">
        <f aca="false">HOUR(S945)</f>
        <v>0</v>
      </c>
      <c r="U945" s="17" t="n">
        <f aca="false">MINUTE(S945)</f>
        <v>55</v>
      </c>
      <c r="V945" s="18" t="n">
        <f aca="false">SECOND(S945)</f>
        <v>26</v>
      </c>
      <c r="W945" s="3" t="n">
        <f aca="false">(T945*60)+(U945)+(V945/60)</f>
        <v>55.4333333333333</v>
      </c>
      <c r="X945" s="3" t="n">
        <f aca="false">($M$2/$R$2)*W945</f>
        <v>26.17206034889</v>
      </c>
      <c r="Y945" s="3" t="n">
        <f aca="false">C945-X945</f>
        <v>112598.925939651</v>
      </c>
    </row>
    <row r="946" customFormat="false" ht="15" hidden="false" customHeight="false" outlineLevel="0" collapsed="false">
      <c r="A946" s="16" t="n">
        <v>39472</v>
      </c>
      <c r="B946" s="1" t="n">
        <v>0.563434027777778</v>
      </c>
      <c r="C946" s="2" t="n">
        <v>49366.649</v>
      </c>
      <c r="D946" s="3" t="n">
        <v>3638.5648</v>
      </c>
      <c r="E946" s="0" t="s">
        <v>20</v>
      </c>
      <c r="F946" s="3" t="n">
        <v>11629.2319</v>
      </c>
      <c r="G946" s="0" t="s">
        <v>21</v>
      </c>
      <c r="H946" s="4" t="n">
        <v>36.6427466666667</v>
      </c>
      <c r="I946" s="4" t="n">
        <v>-116.487198333333</v>
      </c>
      <c r="J946" s="5" t="n">
        <v>750.4</v>
      </c>
      <c r="S946" s="1" t="n">
        <f aca="false">B946-$B$2023</f>
        <v>0.0382152777777778</v>
      </c>
      <c r="T946" s="17" t="n">
        <f aca="false">HOUR(S946)</f>
        <v>0</v>
      </c>
      <c r="U946" s="17" t="n">
        <f aca="false">MINUTE(S946)</f>
        <v>55</v>
      </c>
      <c r="V946" s="18" t="n">
        <f aca="false">SECOND(S946)</f>
        <v>2</v>
      </c>
      <c r="W946" s="3" t="n">
        <f aca="false">(T946*60)+(U946)+(V946/60)</f>
        <v>55.0333333333333</v>
      </c>
      <c r="X946" s="3" t="n">
        <f aca="false">($M$2/$R$2)*W946</f>
        <v>25.9832060348872</v>
      </c>
      <c r="Y946" s="3" t="n">
        <f aca="false">C946-X946</f>
        <v>49340.6657939651</v>
      </c>
    </row>
    <row r="947" customFormat="false" ht="15" hidden="false" customHeight="false" outlineLevel="0" collapsed="false">
      <c r="A947" s="16" t="n">
        <v>39472</v>
      </c>
      <c r="B947" s="1" t="n">
        <v>0.56341087962963</v>
      </c>
      <c r="C947" s="2" t="n">
        <v>47942.62</v>
      </c>
      <c r="D947" s="3" t="n">
        <v>3638.566</v>
      </c>
      <c r="E947" s="0" t="s">
        <v>20</v>
      </c>
      <c r="F947" s="3" t="n">
        <v>11629.2316</v>
      </c>
      <c r="G947" s="0" t="s">
        <v>21</v>
      </c>
      <c r="H947" s="4" t="n">
        <v>36.6427666666667</v>
      </c>
      <c r="I947" s="4" t="n">
        <v>-116.487193333333</v>
      </c>
      <c r="J947" s="5" t="n">
        <v>750.4</v>
      </c>
      <c r="S947" s="1" t="n">
        <f aca="false">B947-$B$2023</f>
        <v>0.0381921296296296</v>
      </c>
      <c r="T947" s="17" t="n">
        <f aca="false">HOUR(S947)</f>
        <v>0</v>
      </c>
      <c r="U947" s="17" t="n">
        <f aca="false">MINUTE(S947)</f>
        <v>54</v>
      </c>
      <c r="V947" s="18" t="n">
        <f aca="false">SECOND(S947)</f>
        <v>0</v>
      </c>
      <c r="W947" s="3" t="n">
        <f aca="false">(T947*60)+(U947)+(V947/60)</f>
        <v>54</v>
      </c>
      <c r="X947" s="3" t="n">
        <f aca="false">($M$2/$R$2)*W947</f>
        <v>25.4953323903799</v>
      </c>
      <c r="Y947" s="3" t="n">
        <f aca="false">C947-X947</f>
        <v>47917.1246676096</v>
      </c>
    </row>
    <row r="948" customFormat="false" ht="15" hidden="false" customHeight="false" outlineLevel="0" collapsed="false">
      <c r="A948" s="16" t="n">
        <v>39472</v>
      </c>
      <c r="B948" s="1" t="n">
        <v>0.563295138888889</v>
      </c>
      <c r="C948" s="2" t="n">
        <v>49570.808</v>
      </c>
      <c r="D948" s="3" t="n">
        <v>3638.5719</v>
      </c>
      <c r="E948" s="0" t="s">
        <v>20</v>
      </c>
      <c r="F948" s="3" t="n">
        <v>11629.2288</v>
      </c>
      <c r="G948" s="0" t="s">
        <v>21</v>
      </c>
      <c r="H948" s="4" t="n">
        <v>36.642865</v>
      </c>
      <c r="I948" s="4" t="n">
        <v>-116.487146666667</v>
      </c>
      <c r="J948" s="5" t="n">
        <v>750.6</v>
      </c>
      <c r="S948" s="1" t="n">
        <f aca="false">B948-$B$2023</f>
        <v>0.0380763888888889</v>
      </c>
      <c r="T948" s="17" t="n">
        <f aca="false">HOUR(S948)</f>
        <v>0</v>
      </c>
      <c r="U948" s="17" t="n">
        <f aca="false">MINUTE(S948)</f>
        <v>54</v>
      </c>
      <c r="V948" s="18" t="n">
        <f aca="false">SECOND(S948)</f>
        <v>50</v>
      </c>
      <c r="W948" s="3" t="n">
        <f aca="false">(T948*60)+(U948)+(V948/60)</f>
        <v>54.8333333333333</v>
      </c>
      <c r="X948" s="3" t="n">
        <f aca="false">($M$2/$R$2)*W948</f>
        <v>25.8887788778858</v>
      </c>
      <c r="Y948" s="3" t="n">
        <f aca="false">C948-X948</f>
        <v>49544.9192211221</v>
      </c>
    </row>
    <row r="949" customFormat="false" ht="15" hidden="false" customHeight="false" outlineLevel="0" collapsed="false">
      <c r="A949" s="16" t="n">
        <v>39472</v>
      </c>
      <c r="B949" s="1" t="n">
        <v>0.563271990740741</v>
      </c>
      <c r="C949" s="2" t="n">
        <v>49621.398</v>
      </c>
      <c r="D949" s="3" t="n">
        <v>3638.573</v>
      </c>
      <c r="E949" s="0" t="s">
        <v>20</v>
      </c>
      <c r="F949" s="3" t="n">
        <v>11629.228</v>
      </c>
      <c r="G949" s="0" t="s">
        <v>21</v>
      </c>
      <c r="H949" s="4" t="n">
        <v>36.6428833333333</v>
      </c>
      <c r="I949" s="4" t="n">
        <v>-116.487133333333</v>
      </c>
      <c r="J949" s="5" t="n">
        <v>750.6</v>
      </c>
      <c r="S949" s="1" t="n">
        <f aca="false">B949-$B$2023</f>
        <v>0.0380532407407407</v>
      </c>
      <c r="T949" s="17" t="n">
        <f aca="false">HOUR(S949)</f>
        <v>0</v>
      </c>
      <c r="U949" s="17" t="n">
        <f aca="false">MINUTE(S949)</f>
        <v>54</v>
      </c>
      <c r="V949" s="18" t="n">
        <f aca="false">SECOND(S949)</f>
        <v>48</v>
      </c>
      <c r="W949" s="3" t="n">
        <f aca="false">(T949*60)+(U949)+(V949/60)</f>
        <v>54.8</v>
      </c>
      <c r="X949" s="3" t="n">
        <f aca="false">($M$2/$R$2)*W949</f>
        <v>25.8730410183855</v>
      </c>
      <c r="Y949" s="3" t="n">
        <f aca="false">C949-X949</f>
        <v>49595.5249589816</v>
      </c>
    </row>
    <row r="950" customFormat="false" ht="15" hidden="false" customHeight="false" outlineLevel="0" collapsed="false">
      <c r="A950" s="16" t="n">
        <v>39472</v>
      </c>
      <c r="B950" s="1" t="n">
        <v>0.563248842592593</v>
      </c>
      <c r="C950" s="2" t="n">
        <v>49621.135</v>
      </c>
      <c r="D950" s="3" t="n">
        <v>3638.5742</v>
      </c>
      <c r="E950" s="0" t="s">
        <v>20</v>
      </c>
      <c r="F950" s="3" t="n">
        <v>11629.2272</v>
      </c>
      <c r="G950" s="0" t="s">
        <v>21</v>
      </c>
      <c r="H950" s="4" t="n">
        <v>36.6429033333333</v>
      </c>
      <c r="I950" s="4" t="n">
        <v>-116.48712</v>
      </c>
      <c r="J950" s="5" t="n">
        <v>750.7</v>
      </c>
      <c r="S950" s="1" t="n">
        <f aca="false">B950-$B$2023</f>
        <v>0.0380300925925926</v>
      </c>
      <c r="T950" s="17" t="n">
        <f aca="false">HOUR(S950)</f>
        <v>0</v>
      </c>
      <c r="U950" s="17" t="n">
        <f aca="false">MINUTE(S950)</f>
        <v>54</v>
      </c>
      <c r="V950" s="18" t="n">
        <f aca="false">SECOND(S950)</f>
        <v>46</v>
      </c>
      <c r="W950" s="3" t="n">
        <f aca="false">(T950*60)+(U950)+(V950/60)</f>
        <v>54.7666666666667</v>
      </c>
      <c r="X950" s="3" t="n">
        <f aca="false">($M$2/$R$2)*W950</f>
        <v>25.8573031588853</v>
      </c>
      <c r="Y950" s="3" t="n">
        <f aca="false">C950-X950</f>
        <v>49595.2776968411</v>
      </c>
    </row>
    <row r="951" customFormat="false" ht="15" hidden="false" customHeight="false" outlineLevel="0" collapsed="false">
      <c r="A951" s="16" t="n">
        <v>39472</v>
      </c>
      <c r="B951" s="1" t="n">
        <v>0.563133101851852</v>
      </c>
      <c r="C951" s="2" t="n">
        <v>47690.168</v>
      </c>
      <c r="D951" s="3" t="n">
        <v>3638.5802</v>
      </c>
      <c r="E951" s="0" t="s">
        <v>20</v>
      </c>
      <c r="F951" s="3" t="n">
        <v>11629.2249</v>
      </c>
      <c r="G951" s="0" t="s">
        <v>21</v>
      </c>
      <c r="H951" s="4" t="n">
        <v>36.6430033333333</v>
      </c>
      <c r="I951" s="4" t="n">
        <v>-116.487081666667</v>
      </c>
      <c r="J951" s="5" t="n">
        <v>750.8</v>
      </c>
      <c r="S951" s="1" t="n">
        <f aca="false">B951-$B$2023</f>
        <v>0.0379143518518519</v>
      </c>
      <c r="T951" s="17" t="n">
        <f aca="false">HOUR(S951)</f>
        <v>0</v>
      </c>
      <c r="U951" s="17" t="n">
        <f aca="false">MINUTE(S951)</f>
        <v>54</v>
      </c>
      <c r="V951" s="18" t="n">
        <f aca="false">SECOND(S951)</f>
        <v>36</v>
      </c>
      <c r="W951" s="3" t="n">
        <f aca="false">(T951*60)+(U951)+(V951/60)</f>
        <v>54.6</v>
      </c>
      <c r="X951" s="3" t="n">
        <f aca="false">($M$2/$R$2)*W951</f>
        <v>25.7786138613841</v>
      </c>
      <c r="Y951" s="3" t="n">
        <f aca="false">C951-X951</f>
        <v>47664.3893861386</v>
      </c>
    </row>
    <row r="952" customFormat="false" ht="15" hidden="false" customHeight="false" outlineLevel="0" collapsed="false">
      <c r="A952" s="16" t="n">
        <v>39472</v>
      </c>
      <c r="B952" s="1" t="n">
        <v>0.563109953703704</v>
      </c>
      <c r="C952" s="2" t="n">
        <v>49603.985</v>
      </c>
      <c r="D952" s="3" t="n">
        <v>3638.5815</v>
      </c>
      <c r="E952" s="0" t="s">
        <v>20</v>
      </c>
      <c r="F952" s="3" t="n">
        <v>11629.2248</v>
      </c>
      <c r="G952" s="0" t="s">
        <v>21</v>
      </c>
      <c r="H952" s="4" t="n">
        <v>36.643025</v>
      </c>
      <c r="I952" s="4" t="n">
        <v>-116.48708</v>
      </c>
      <c r="J952" s="5" t="n">
        <v>750.8</v>
      </c>
      <c r="S952" s="1" t="n">
        <f aca="false">B952-$B$2023</f>
        <v>0.0378912037037037</v>
      </c>
      <c r="T952" s="17" t="n">
        <f aca="false">HOUR(S952)</f>
        <v>0</v>
      </c>
      <c r="U952" s="17" t="n">
        <f aca="false">MINUTE(S952)</f>
        <v>54</v>
      </c>
      <c r="V952" s="18" t="n">
        <f aca="false">SECOND(S952)</f>
        <v>34</v>
      </c>
      <c r="W952" s="3" t="n">
        <f aca="false">(T952*60)+(U952)+(V952/60)</f>
        <v>54.5666666666667</v>
      </c>
      <c r="X952" s="3" t="n">
        <f aca="false">($M$2/$R$2)*W952</f>
        <v>25.7628760018839</v>
      </c>
      <c r="Y952" s="3" t="n">
        <f aca="false">C952-X952</f>
        <v>49578.2221239981</v>
      </c>
    </row>
    <row r="953" customFormat="false" ht="15" hidden="false" customHeight="false" outlineLevel="0" collapsed="false">
      <c r="A953" s="16" t="n">
        <v>39472</v>
      </c>
      <c r="B953" s="1" t="n">
        <v>0.562994212962963</v>
      </c>
      <c r="C953" s="2" t="n">
        <v>48077.155</v>
      </c>
      <c r="D953" s="3" t="n">
        <v>3638.5875</v>
      </c>
      <c r="E953" s="0" t="s">
        <v>20</v>
      </c>
      <c r="F953" s="3" t="n">
        <v>11629.2245</v>
      </c>
      <c r="G953" s="0" t="s">
        <v>21</v>
      </c>
      <c r="H953" s="4" t="n">
        <v>36.643125</v>
      </c>
      <c r="I953" s="4" t="n">
        <v>-116.487075</v>
      </c>
      <c r="J953" s="5" t="n">
        <v>750.8</v>
      </c>
      <c r="S953" s="1" t="n">
        <f aca="false">B953-$B$2023</f>
        <v>0.037775462962963</v>
      </c>
      <c r="T953" s="17" t="n">
        <f aca="false">HOUR(S953)</f>
        <v>0</v>
      </c>
      <c r="U953" s="17" t="n">
        <f aca="false">MINUTE(S953)</f>
        <v>54</v>
      </c>
      <c r="V953" s="18" t="n">
        <f aca="false">SECOND(S953)</f>
        <v>24</v>
      </c>
      <c r="W953" s="3" t="n">
        <f aca="false">(T953*60)+(U953)+(V953/60)</f>
        <v>54.4</v>
      </c>
      <c r="X953" s="3" t="n">
        <f aca="false">($M$2/$R$2)*W953</f>
        <v>25.6841867043827</v>
      </c>
      <c r="Y953" s="3" t="n">
        <f aca="false">C953-X953</f>
        <v>48051.4708132956</v>
      </c>
    </row>
    <row r="954" customFormat="false" ht="15" hidden="false" customHeight="false" outlineLevel="0" collapsed="false">
      <c r="A954" s="16" t="n">
        <v>39472</v>
      </c>
      <c r="B954" s="1" t="n">
        <v>0.562924768518519</v>
      </c>
      <c r="C954" s="2" t="n">
        <v>45251.87</v>
      </c>
      <c r="D954" s="3" t="n">
        <v>3638.591</v>
      </c>
      <c r="E954" s="0" t="s">
        <v>20</v>
      </c>
      <c r="F954" s="3" t="n">
        <v>11629.2223</v>
      </c>
      <c r="G954" s="0" t="s">
        <v>21</v>
      </c>
      <c r="H954" s="4" t="n">
        <v>36.6431833333333</v>
      </c>
      <c r="I954" s="4" t="n">
        <v>-116.487038333333</v>
      </c>
      <c r="J954" s="5" t="n">
        <v>750.8</v>
      </c>
      <c r="S954" s="1" t="n">
        <f aca="false">B954-$B$2023</f>
        <v>0.0377060185185185</v>
      </c>
      <c r="T954" s="17" t="n">
        <f aca="false">HOUR(S954)</f>
        <v>0</v>
      </c>
      <c r="U954" s="17" t="n">
        <f aca="false">MINUTE(S954)</f>
        <v>54</v>
      </c>
      <c r="V954" s="18" t="n">
        <f aca="false">SECOND(S954)</f>
        <v>18</v>
      </c>
      <c r="W954" s="3" t="n">
        <f aca="false">(T954*60)+(U954)+(V954/60)</f>
        <v>54.3</v>
      </c>
      <c r="X954" s="3" t="n">
        <f aca="false">($M$2/$R$2)*W954</f>
        <v>25.636973125882</v>
      </c>
      <c r="Y954" s="3" t="n">
        <f aca="false">C954-X954</f>
        <v>45226.2330268741</v>
      </c>
    </row>
    <row r="955" customFormat="false" ht="15" hidden="false" customHeight="false" outlineLevel="0" collapsed="false">
      <c r="A955" s="16" t="n">
        <v>39472</v>
      </c>
      <c r="B955" s="1" t="n">
        <v>0.56290162037037</v>
      </c>
      <c r="C955" s="2" t="n">
        <v>49478.764</v>
      </c>
      <c r="D955" s="3" t="n">
        <v>3638.5923</v>
      </c>
      <c r="E955" s="0" t="s">
        <v>20</v>
      </c>
      <c r="F955" s="3" t="n">
        <v>11629.2219</v>
      </c>
      <c r="G955" s="0" t="s">
        <v>21</v>
      </c>
      <c r="H955" s="4" t="n">
        <v>36.643205</v>
      </c>
      <c r="I955" s="4" t="n">
        <v>-116.487031666667</v>
      </c>
      <c r="J955" s="5" t="n">
        <v>750.9</v>
      </c>
      <c r="S955" s="1" t="n">
        <f aca="false">B955-$B$2023</f>
        <v>0.0376828703703704</v>
      </c>
      <c r="T955" s="17" t="n">
        <f aca="false">HOUR(S955)</f>
        <v>0</v>
      </c>
      <c r="U955" s="17" t="n">
        <f aca="false">MINUTE(S955)</f>
        <v>54</v>
      </c>
      <c r="V955" s="18" t="n">
        <f aca="false">SECOND(S955)</f>
        <v>16</v>
      </c>
      <c r="W955" s="3" t="n">
        <f aca="false">(T955*60)+(U955)+(V955/60)</f>
        <v>54.2666666666667</v>
      </c>
      <c r="X955" s="3" t="n">
        <f aca="false">($M$2/$R$2)*W955</f>
        <v>25.6212352663818</v>
      </c>
      <c r="Y955" s="3" t="n">
        <f aca="false">C955-X955</f>
        <v>49453.1427647336</v>
      </c>
    </row>
    <row r="956" customFormat="false" ht="15" hidden="false" customHeight="false" outlineLevel="0" collapsed="false">
      <c r="A956" s="16" t="n">
        <v>39472</v>
      </c>
      <c r="B956" s="1" t="n">
        <v>0.562878472222222</v>
      </c>
      <c r="C956" s="2" t="n">
        <v>49612.39</v>
      </c>
      <c r="D956" s="3" t="n">
        <v>3638.5933</v>
      </c>
      <c r="E956" s="0" t="s">
        <v>20</v>
      </c>
      <c r="F956" s="3" t="n">
        <v>11629.2211</v>
      </c>
      <c r="G956" s="0" t="s">
        <v>21</v>
      </c>
      <c r="H956" s="4" t="n">
        <v>36.6432216666667</v>
      </c>
      <c r="I956" s="4" t="n">
        <v>-116.487018333333</v>
      </c>
      <c r="J956" s="5" t="n">
        <v>750.9</v>
      </c>
      <c r="S956" s="1" t="n">
        <f aca="false">B956-$B$2023</f>
        <v>0.0376597222222222</v>
      </c>
      <c r="T956" s="17" t="n">
        <f aca="false">HOUR(S956)</f>
        <v>0</v>
      </c>
      <c r="U956" s="17" t="n">
        <f aca="false">MINUTE(S956)</f>
        <v>54</v>
      </c>
      <c r="V956" s="18" t="n">
        <f aca="false">SECOND(S956)</f>
        <v>14</v>
      </c>
      <c r="W956" s="3" t="n">
        <f aca="false">(T956*60)+(U956)+(V956/60)</f>
        <v>54.2333333333333</v>
      </c>
      <c r="X956" s="3" t="n">
        <f aca="false">($M$2/$R$2)*W956</f>
        <v>25.6054974068815</v>
      </c>
      <c r="Y956" s="3" t="n">
        <f aca="false">C956-X956</f>
        <v>49586.7845025931</v>
      </c>
    </row>
    <row r="957" customFormat="false" ht="15" hidden="false" customHeight="false" outlineLevel="0" collapsed="false">
      <c r="A957" s="16" t="n">
        <v>39472</v>
      </c>
      <c r="B957" s="1" t="n">
        <v>0.562809027777778</v>
      </c>
      <c r="C957" s="2" t="n">
        <v>46648.177</v>
      </c>
      <c r="D957" s="3" t="n">
        <v>3638.5964</v>
      </c>
      <c r="E957" s="0" t="s">
        <v>20</v>
      </c>
      <c r="F957" s="3" t="n">
        <v>11629.2189</v>
      </c>
      <c r="G957" s="0" t="s">
        <v>21</v>
      </c>
      <c r="H957" s="4" t="n">
        <v>36.6432733333333</v>
      </c>
      <c r="I957" s="4" t="n">
        <v>-116.486981666667</v>
      </c>
      <c r="J957" s="5" t="n">
        <v>750.9</v>
      </c>
      <c r="S957" s="1" t="n">
        <f aca="false">B957-$B$2023</f>
        <v>0.0375902777777778</v>
      </c>
      <c r="T957" s="17" t="n">
        <f aca="false">HOUR(S957)</f>
        <v>0</v>
      </c>
      <c r="U957" s="17" t="n">
        <f aca="false">MINUTE(S957)</f>
        <v>54</v>
      </c>
      <c r="V957" s="18" t="n">
        <f aca="false">SECOND(S957)</f>
        <v>8</v>
      </c>
      <c r="W957" s="3" t="n">
        <f aca="false">(T957*60)+(U957)+(V957/60)</f>
        <v>54.1333333333333</v>
      </c>
      <c r="X957" s="3" t="n">
        <f aca="false">($M$2/$R$2)*W957</f>
        <v>25.5582838283808</v>
      </c>
      <c r="Y957" s="3" t="n">
        <f aca="false">C957-X957</f>
        <v>46622.6187161716</v>
      </c>
    </row>
    <row r="958" customFormat="false" ht="15" hidden="false" customHeight="false" outlineLevel="0" collapsed="false">
      <c r="A958" s="16" t="n">
        <v>39472</v>
      </c>
      <c r="B958" s="1" t="n">
        <v>0.56278587962963</v>
      </c>
      <c r="C958" s="2" t="n">
        <v>49598.936</v>
      </c>
      <c r="D958" s="3" t="n">
        <v>3638.5976</v>
      </c>
      <c r="E958" s="0" t="s">
        <v>20</v>
      </c>
      <c r="F958" s="3" t="n">
        <v>11629.2189</v>
      </c>
      <c r="G958" s="0" t="s">
        <v>21</v>
      </c>
      <c r="H958" s="4" t="n">
        <v>36.6432933333333</v>
      </c>
      <c r="I958" s="4" t="n">
        <v>-116.486981666667</v>
      </c>
      <c r="J958" s="5" t="n">
        <v>751</v>
      </c>
      <c r="S958" s="1" t="n">
        <f aca="false">B958-$B$2023</f>
        <v>0.0375671296296296</v>
      </c>
      <c r="T958" s="17" t="n">
        <f aca="false">HOUR(S958)</f>
        <v>0</v>
      </c>
      <c r="U958" s="17" t="n">
        <f aca="false">MINUTE(S958)</f>
        <v>54</v>
      </c>
      <c r="V958" s="18" t="n">
        <f aca="false">SECOND(S958)</f>
        <v>6</v>
      </c>
      <c r="W958" s="3" t="n">
        <f aca="false">(T958*60)+(U958)+(V958/60)</f>
        <v>54.1</v>
      </c>
      <c r="X958" s="3" t="n">
        <f aca="false">($M$2/$R$2)*W958</f>
        <v>25.5425459688806</v>
      </c>
      <c r="Y958" s="3" t="n">
        <f aca="false">C958-X958</f>
        <v>49573.3934540311</v>
      </c>
    </row>
    <row r="959" customFormat="false" ht="15" hidden="false" customHeight="false" outlineLevel="0" collapsed="false">
      <c r="A959" s="16" t="n">
        <v>39472</v>
      </c>
      <c r="B959" s="1" t="n">
        <v>0.562762731481482</v>
      </c>
      <c r="C959" s="2" t="n">
        <v>48951.333</v>
      </c>
      <c r="D959" s="3" t="n">
        <v>3638.5987</v>
      </c>
      <c r="E959" s="0" t="s">
        <v>20</v>
      </c>
      <c r="F959" s="3" t="n">
        <v>11629.2185</v>
      </c>
      <c r="G959" s="0" t="s">
        <v>21</v>
      </c>
      <c r="H959" s="4" t="n">
        <v>36.6433116666667</v>
      </c>
      <c r="I959" s="4" t="n">
        <v>-116.486975</v>
      </c>
      <c r="J959" s="5" t="n">
        <v>751</v>
      </c>
      <c r="S959" s="1" t="n">
        <f aca="false">B959-$B$2023</f>
        <v>0.0375439814814815</v>
      </c>
      <c r="T959" s="17" t="n">
        <f aca="false">HOUR(S959)</f>
        <v>0</v>
      </c>
      <c r="U959" s="17" t="n">
        <f aca="false">MINUTE(S959)</f>
        <v>54</v>
      </c>
      <c r="V959" s="18" t="n">
        <f aca="false">SECOND(S959)</f>
        <v>4</v>
      </c>
      <c r="W959" s="3" t="n">
        <f aca="false">(T959*60)+(U959)+(V959/60)</f>
        <v>54.0666666666667</v>
      </c>
      <c r="X959" s="3" t="n">
        <f aca="false">($M$2/$R$2)*W959</f>
        <v>25.5268081093804</v>
      </c>
      <c r="Y959" s="3" t="n">
        <f aca="false">C959-X959</f>
        <v>48925.8061918906</v>
      </c>
    </row>
    <row r="960" customFormat="false" ht="15" hidden="false" customHeight="false" outlineLevel="0" collapsed="false">
      <c r="A960" s="16" t="n">
        <v>39472</v>
      </c>
      <c r="B960" s="1" t="n">
        <v>0.562739583333333</v>
      </c>
      <c r="C960" s="2" t="n">
        <v>49605.595</v>
      </c>
      <c r="D960" s="3" t="n">
        <v>3638.5998</v>
      </c>
      <c r="E960" s="0" t="s">
        <v>20</v>
      </c>
      <c r="F960" s="3" t="n">
        <v>11629.2178</v>
      </c>
      <c r="G960" s="0" t="s">
        <v>21</v>
      </c>
      <c r="H960" s="4" t="n">
        <v>36.64333</v>
      </c>
      <c r="I960" s="4" t="n">
        <v>-116.486963333333</v>
      </c>
      <c r="J960" s="5" t="n">
        <v>751</v>
      </c>
      <c r="S960" s="1" t="n">
        <f aca="false">B960-$B$2023</f>
        <v>0.0375208333333333</v>
      </c>
      <c r="T960" s="17" t="n">
        <f aca="false">HOUR(S960)</f>
        <v>0</v>
      </c>
      <c r="U960" s="17" t="n">
        <f aca="false">MINUTE(S960)</f>
        <v>54</v>
      </c>
      <c r="V960" s="18" t="n">
        <f aca="false">SECOND(S960)</f>
        <v>2</v>
      </c>
      <c r="W960" s="3" t="n">
        <f aca="false">(T960*60)+(U960)+(V960/60)</f>
        <v>54.0333333333333</v>
      </c>
      <c r="X960" s="3" t="n">
        <f aca="false">($M$2/$R$2)*W960</f>
        <v>25.5110702498801</v>
      </c>
      <c r="Y960" s="3" t="n">
        <f aca="false">C960-X960</f>
        <v>49580.0839297501</v>
      </c>
    </row>
    <row r="961" customFormat="false" ht="15" hidden="false" customHeight="false" outlineLevel="0" collapsed="false">
      <c r="A961" s="16" t="n">
        <v>39472</v>
      </c>
      <c r="B961" s="1" t="n">
        <v>0.562600694444445</v>
      </c>
      <c r="C961" s="2" t="n">
        <v>49365.821</v>
      </c>
      <c r="D961" s="3" t="n">
        <v>3638.6071</v>
      </c>
      <c r="E961" s="0" t="s">
        <v>20</v>
      </c>
      <c r="F961" s="3" t="n">
        <v>11629.2148</v>
      </c>
      <c r="G961" s="0" t="s">
        <v>21</v>
      </c>
      <c r="H961" s="4" t="n">
        <v>36.6434516666667</v>
      </c>
      <c r="I961" s="4" t="n">
        <v>-116.486913333333</v>
      </c>
      <c r="J961" s="5" t="n">
        <v>751.2</v>
      </c>
      <c r="S961" s="1" t="n">
        <f aca="false">B961-$B$2023</f>
        <v>0.0373819444444445</v>
      </c>
      <c r="T961" s="17" t="n">
        <f aca="false">HOUR(S961)</f>
        <v>0</v>
      </c>
      <c r="U961" s="17" t="n">
        <f aca="false">MINUTE(S961)</f>
        <v>53</v>
      </c>
      <c r="V961" s="18" t="n">
        <f aca="false">SECOND(S961)</f>
        <v>50</v>
      </c>
      <c r="W961" s="3" t="n">
        <f aca="false">(T961*60)+(U961)+(V961/60)</f>
        <v>53.8333333333333</v>
      </c>
      <c r="X961" s="3" t="n">
        <f aca="false">($M$2/$R$2)*W961</f>
        <v>25.4166430928787</v>
      </c>
      <c r="Y961" s="3" t="n">
        <f aca="false">C961-X961</f>
        <v>49340.4043569071</v>
      </c>
    </row>
    <row r="962" customFormat="false" ht="15" hidden="false" customHeight="false" outlineLevel="0" collapsed="false">
      <c r="A962" s="16" t="n">
        <v>39472</v>
      </c>
      <c r="B962" s="1" t="n">
        <v>0.562577546296296</v>
      </c>
      <c r="C962" s="2" t="n">
        <v>49479.389</v>
      </c>
      <c r="D962" s="3" t="n">
        <v>3638.6083</v>
      </c>
      <c r="E962" s="0" t="s">
        <v>20</v>
      </c>
      <c r="F962" s="3" t="n">
        <v>11629.2146</v>
      </c>
      <c r="G962" s="0" t="s">
        <v>21</v>
      </c>
      <c r="H962" s="4" t="n">
        <v>36.6434716666667</v>
      </c>
      <c r="I962" s="4" t="n">
        <v>-116.48691</v>
      </c>
      <c r="J962" s="5" t="n">
        <v>751.1</v>
      </c>
      <c r="S962" s="1" t="n">
        <f aca="false">B962-$B$2023</f>
        <v>0.0373587962962963</v>
      </c>
      <c r="T962" s="17" t="n">
        <f aca="false">HOUR(S962)</f>
        <v>0</v>
      </c>
      <c r="U962" s="17" t="n">
        <f aca="false">MINUTE(S962)</f>
        <v>53</v>
      </c>
      <c r="V962" s="18" t="n">
        <f aca="false">SECOND(S962)</f>
        <v>48</v>
      </c>
      <c r="W962" s="3" t="n">
        <f aca="false">(T962*60)+(U962)+(V962/60)</f>
        <v>53.8</v>
      </c>
      <c r="X962" s="3" t="n">
        <f aca="false">($M$2/$R$2)*W962</f>
        <v>25.4009052333785</v>
      </c>
      <c r="Y962" s="3" t="n">
        <f aca="false">C962-X962</f>
        <v>49453.9880947666</v>
      </c>
    </row>
    <row r="963" customFormat="false" ht="15" hidden="false" customHeight="false" outlineLevel="0" collapsed="false">
      <c r="A963" s="16" t="n">
        <v>39472</v>
      </c>
      <c r="B963" s="1" t="n">
        <v>0.562554398148148</v>
      </c>
      <c r="C963" s="2" t="n">
        <v>47043.505</v>
      </c>
      <c r="D963" s="3" t="n">
        <v>3638.6096</v>
      </c>
      <c r="E963" s="0" t="s">
        <v>20</v>
      </c>
      <c r="F963" s="3" t="n">
        <v>11629.2144</v>
      </c>
      <c r="G963" s="0" t="s">
        <v>21</v>
      </c>
      <c r="H963" s="4" t="n">
        <v>36.6434933333333</v>
      </c>
      <c r="I963" s="4" t="n">
        <v>-116.486906666667</v>
      </c>
      <c r="J963" s="5" t="n">
        <v>751.2</v>
      </c>
      <c r="S963" s="1" t="n">
        <f aca="false">B963-$B$2023</f>
        <v>0.0373356481481482</v>
      </c>
      <c r="T963" s="17" t="n">
        <f aca="false">HOUR(S963)</f>
        <v>0</v>
      </c>
      <c r="U963" s="17" t="n">
        <f aca="false">MINUTE(S963)</f>
        <v>53</v>
      </c>
      <c r="V963" s="18" t="n">
        <f aca="false">SECOND(S963)</f>
        <v>46</v>
      </c>
      <c r="W963" s="3" t="n">
        <f aca="false">(T963*60)+(U963)+(V963/60)</f>
        <v>53.7666666666667</v>
      </c>
      <c r="X963" s="3" t="n">
        <f aca="false">($M$2/$R$2)*W963</f>
        <v>25.3851673738783</v>
      </c>
      <c r="Y963" s="3" t="n">
        <f aca="false">C963-X963</f>
        <v>47018.1198326261</v>
      </c>
    </row>
    <row r="964" customFormat="false" ht="15" hidden="false" customHeight="false" outlineLevel="0" collapsed="false">
      <c r="A964" s="16" t="n">
        <v>39472</v>
      </c>
      <c r="B964" s="1" t="n">
        <v>0.562484953703704</v>
      </c>
      <c r="C964" s="2" t="n">
        <v>49102.714</v>
      </c>
      <c r="D964" s="3" t="n">
        <v>3638.6132</v>
      </c>
      <c r="E964" s="0" t="s">
        <v>20</v>
      </c>
      <c r="F964" s="3" t="n">
        <v>11629.2136</v>
      </c>
      <c r="G964" s="0" t="s">
        <v>21</v>
      </c>
      <c r="H964" s="4" t="n">
        <v>36.6435533333333</v>
      </c>
      <c r="I964" s="4" t="n">
        <v>-116.486893333333</v>
      </c>
      <c r="J964" s="5" t="n">
        <v>751.2</v>
      </c>
      <c r="S964" s="1" t="n">
        <f aca="false">B964-$B$2023</f>
        <v>0.0372662037037037</v>
      </c>
      <c r="T964" s="17" t="n">
        <f aca="false">HOUR(S964)</f>
        <v>0</v>
      </c>
      <c r="U964" s="17" t="n">
        <f aca="false">MINUTE(S964)</f>
        <v>53</v>
      </c>
      <c r="V964" s="18" t="n">
        <f aca="false">SECOND(S964)</f>
        <v>40</v>
      </c>
      <c r="W964" s="3" t="n">
        <f aca="false">(T964*60)+(U964)+(V964/60)</f>
        <v>53.6666666666667</v>
      </c>
      <c r="X964" s="3" t="n">
        <f aca="false">($M$2/$R$2)*W964</f>
        <v>25.3379537953776</v>
      </c>
      <c r="Y964" s="3" t="n">
        <f aca="false">C964-X964</f>
        <v>49077.3760462046</v>
      </c>
    </row>
    <row r="965" customFormat="false" ht="15" hidden="false" customHeight="false" outlineLevel="0" collapsed="false">
      <c r="A965" s="16" t="n">
        <v>39472</v>
      </c>
      <c r="B965" s="1" t="n">
        <v>0.562461805555556</v>
      </c>
      <c r="C965" s="2" t="n">
        <v>49603.976</v>
      </c>
      <c r="D965" s="3" t="n">
        <v>3638.6143</v>
      </c>
      <c r="E965" s="0" t="s">
        <v>20</v>
      </c>
      <c r="F965" s="3" t="n">
        <v>11629.2128</v>
      </c>
      <c r="G965" s="0" t="s">
        <v>21</v>
      </c>
      <c r="H965" s="4" t="n">
        <v>36.6435716666667</v>
      </c>
      <c r="I965" s="4" t="n">
        <v>-116.48688</v>
      </c>
      <c r="J965" s="5" t="n">
        <v>751.2</v>
      </c>
      <c r="S965" s="1" t="n">
        <f aca="false">B965-$B$2023</f>
        <v>0.0372430555555556</v>
      </c>
      <c r="T965" s="17" t="n">
        <f aca="false">HOUR(S965)</f>
        <v>0</v>
      </c>
      <c r="U965" s="17" t="n">
        <f aca="false">MINUTE(S965)</f>
        <v>53</v>
      </c>
      <c r="V965" s="18" t="n">
        <f aca="false">SECOND(S965)</f>
        <v>38</v>
      </c>
      <c r="W965" s="3" t="n">
        <f aca="false">(T965*60)+(U965)+(V965/60)</f>
        <v>53.6333333333333</v>
      </c>
      <c r="X965" s="3" t="n">
        <f aca="false">($M$2/$R$2)*W965</f>
        <v>25.3222159358773</v>
      </c>
      <c r="Y965" s="3" t="n">
        <f aca="false">C965-X965</f>
        <v>49578.6537840641</v>
      </c>
    </row>
    <row r="966" customFormat="false" ht="15" hidden="false" customHeight="false" outlineLevel="0" collapsed="false">
      <c r="A966" s="16" t="n">
        <v>39472</v>
      </c>
      <c r="B966" s="1" t="n">
        <v>0.562438657407407</v>
      </c>
      <c r="C966" s="2" t="n">
        <v>48837.091</v>
      </c>
      <c r="D966" s="3" t="n">
        <v>3638.6154</v>
      </c>
      <c r="E966" s="0" t="s">
        <v>20</v>
      </c>
      <c r="F966" s="3" t="n">
        <v>11629.2123</v>
      </c>
      <c r="G966" s="0" t="s">
        <v>21</v>
      </c>
      <c r="H966" s="4" t="n">
        <v>36.64359</v>
      </c>
      <c r="I966" s="4" t="n">
        <v>-116.486871666667</v>
      </c>
      <c r="J966" s="5" t="n">
        <v>751.2</v>
      </c>
      <c r="S966" s="1" t="n">
        <f aca="false">B966-$B$2023</f>
        <v>0.0372199074074074</v>
      </c>
      <c r="T966" s="17" t="n">
        <f aca="false">HOUR(S966)</f>
        <v>0</v>
      </c>
      <c r="U966" s="17" t="n">
        <f aca="false">MINUTE(S966)</f>
        <v>53</v>
      </c>
      <c r="V966" s="18" t="n">
        <f aca="false">SECOND(S966)</f>
        <v>36</v>
      </c>
      <c r="W966" s="3" t="n">
        <f aca="false">(T966*60)+(U966)+(V966/60)</f>
        <v>53.6</v>
      </c>
      <c r="X966" s="3" t="n">
        <f aca="false">($M$2/$R$2)*W966</f>
        <v>25.3064780763771</v>
      </c>
      <c r="Y966" s="3" t="n">
        <f aca="false">C966-X966</f>
        <v>48811.7845219236</v>
      </c>
    </row>
    <row r="967" customFormat="false" ht="15" hidden="false" customHeight="false" outlineLevel="0" collapsed="false">
      <c r="A967" s="16" t="n">
        <v>39472</v>
      </c>
      <c r="B967" s="1" t="n">
        <v>0.562415509259259</v>
      </c>
      <c r="C967" s="2" t="n">
        <v>49604.509</v>
      </c>
      <c r="D967" s="3" t="n">
        <v>3638.6161</v>
      </c>
      <c r="E967" s="0" t="s">
        <v>20</v>
      </c>
      <c r="F967" s="3" t="n">
        <v>11629.2122</v>
      </c>
      <c r="G967" s="0" t="s">
        <v>21</v>
      </c>
      <c r="H967" s="4" t="n">
        <v>36.6436016666667</v>
      </c>
      <c r="I967" s="4" t="n">
        <v>-116.48687</v>
      </c>
      <c r="J967" s="5" t="n">
        <v>751.3</v>
      </c>
      <c r="S967" s="1" t="n">
        <f aca="false">B967-$B$2023</f>
        <v>0.0371967592592593</v>
      </c>
      <c r="T967" s="17" t="n">
        <f aca="false">HOUR(S967)</f>
        <v>0</v>
      </c>
      <c r="U967" s="17" t="n">
        <f aca="false">MINUTE(S967)</f>
        <v>53</v>
      </c>
      <c r="V967" s="18" t="n">
        <f aca="false">SECOND(S967)</f>
        <v>34</v>
      </c>
      <c r="W967" s="3" t="n">
        <f aca="false">(T967*60)+(U967)+(V967/60)</f>
        <v>53.5666666666667</v>
      </c>
      <c r="X967" s="3" t="n">
        <f aca="false">($M$2/$R$2)*W967</f>
        <v>25.2907402168769</v>
      </c>
      <c r="Y967" s="3" t="n">
        <f aca="false">C967-X967</f>
        <v>49579.2182597831</v>
      </c>
    </row>
    <row r="968" customFormat="false" ht="15" hidden="false" customHeight="false" outlineLevel="0" collapsed="false">
      <c r="A968" s="16" t="n">
        <v>39472</v>
      </c>
      <c r="B968" s="1" t="n">
        <v>0.562319444444445</v>
      </c>
      <c r="C968" s="2" t="n">
        <v>49599.21</v>
      </c>
      <c r="D968" s="3" t="n">
        <v>3638.6161</v>
      </c>
      <c r="E968" s="0" t="s">
        <v>20</v>
      </c>
      <c r="F968" s="3" t="n">
        <v>11629.2122</v>
      </c>
      <c r="G968" s="0" t="s">
        <v>21</v>
      </c>
      <c r="H968" s="4" t="n">
        <v>36.6436016666667</v>
      </c>
      <c r="I968" s="4" t="n">
        <v>-116.48687</v>
      </c>
      <c r="J968" s="5" t="n">
        <v>751.3</v>
      </c>
      <c r="S968" s="1" t="n">
        <f aca="false">B968-$B$2023</f>
        <v>0.0371006944444444</v>
      </c>
      <c r="T968" s="17" t="n">
        <f aca="false">HOUR(S968)</f>
        <v>0</v>
      </c>
      <c r="U968" s="17" t="n">
        <f aca="false">MINUTE(S968)</f>
        <v>53</v>
      </c>
      <c r="V968" s="18" t="n">
        <f aca="false">SECOND(S968)</f>
        <v>26</v>
      </c>
      <c r="W968" s="3" t="n">
        <f aca="false">(T968*60)+(U968)+(V968/60)</f>
        <v>53.4333333333333</v>
      </c>
      <c r="X968" s="3" t="n">
        <f aca="false">($M$2/$R$2)*W968</f>
        <v>25.2277887788759</v>
      </c>
      <c r="Y968" s="3" t="n">
        <f aca="false">C968-X968</f>
        <v>49573.9822112211</v>
      </c>
    </row>
    <row r="969" customFormat="false" ht="15" hidden="false" customHeight="false" outlineLevel="0" collapsed="false">
      <c r="A969" s="16" t="n">
        <v>39472</v>
      </c>
      <c r="B969" s="1" t="n">
        <v>0.562296296296296</v>
      </c>
      <c r="C969" s="2" t="n">
        <v>49604.667</v>
      </c>
      <c r="D969" s="3" t="n">
        <v>3638.6163</v>
      </c>
      <c r="E969" s="0" t="s">
        <v>20</v>
      </c>
      <c r="F969" s="3" t="n">
        <v>11629.2118</v>
      </c>
      <c r="G969" s="0" t="s">
        <v>21</v>
      </c>
      <c r="H969" s="4" t="n">
        <v>36.643605</v>
      </c>
      <c r="I969" s="4" t="n">
        <v>-116.486863333333</v>
      </c>
      <c r="J969" s="5" t="n">
        <v>751.2</v>
      </c>
      <c r="S969" s="1" t="n">
        <f aca="false">B969-$B$2023</f>
        <v>0.0370775462962963</v>
      </c>
      <c r="T969" s="17" t="n">
        <f aca="false">HOUR(S969)</f>
        <v>0</v>
      </c>
      <c r="U969" s="17" t="n">
        <f aca="false">MINUTE(S969)</f>
        <v>53</v>
      </c>
      <c r="V969" s="18" t="n">
        <f aca="false">SECOND(S969)</f>
        <v>24</v>
      </c>
      <c r="W969" s="3" t="n">
        <f aca="false">(T969*60)+(U969)+(V969/60)</f>
        <v>53.4</v>
      </c>
      <c r="X969" s="3" t="n">
        <f aca="false">($M$2/$R$2)*W969</f>
        <v>25.2120509193757</v>
      </c>
      <c r="Y969" s="3" t="n">
        <f aca="false">C969-X969</f>
        <v>49579.4549490806</v>
      </c>
    </row>
    <row r="970" customFormat="false" ht="15" hidden="false" customHeight="false" outlineLevel="0" collapsed="false">
      <c r="A970" s="16" t="n">
        <v>39472</v>
      </c>
      <c r="B970" s="1" t="n">
        <v>0.562273148148148</v>
      </c>
      <c r="C970" s="2" t="n">
        <v>49602.872</v>
      </c>
      <c r="D970" s="3" t="n">
        <v>3638.6169</v>
      </c>
      <c r="E970" s="0" t="s">
        <v>20</v>
      </c>
      <c r="F970" s="3" t="n">
        <v>11629.2112</v>
      </c>
      <c r="G970" s="0" t="s">
        <v>21</v>
      </c>
      <c r="H970" s="4" t="n">
        <v>36.643615</v>
      </c>
      <c r="I970" s="4" t="n">
        <v>-116.486853333333</v>
      </c>
      <c r="J970" s="5" t="n">
        <v>751.2</v>
      </c>
      <c r="S970" s="1" t="n">
        <f aca="false">B970-$B$2023</f>
        <v>0.0370543981481482</v>
      </c>
      <c r="T970" s="17" t="n">
        <f aca="false">HOUR(S970)</f>
        <v>0</v>
      </c>
      <c r="U970" s="17" t="n">
        <f aca="false">MINUTE(S970)</f>
        <v>53</v>
      </c>
      <c r="V970" s="18" t="n">
        <f aca="false">SECOND(S970)</f>
        <v>22</v>
      </c>
      <c r="W970" s="3" t="n">
        <f aca="false">(T970*60)+(U970)+(V970/60)</f>
        <v>53.3666666666667</v>
      </c>
      <c r="X970" s="3" t="n">
        <f aca="false">($M$2/$R$2)*W970</f>
        <v>25.1963130598754</v>
      </c>
      <c r="Y970" s="3" t="n">
        <f aca="false">C970-X970</f>
        <v>49577.6756869401</v>
      </c>
    </row>
    <row r="971" customFormat="false" ht="15" hidden="false" customHeight="false" outlineLevel="0" collapsed="false">
      <c r="A971" s="16" t="n">
        <v>39472</v>
      </c>
      <c r="B971" s="1" t="n">
        <v>0.56225</v>
      </c>
      <c r="C971" s="2" t="n">
        <v>49598.524</v>
      </c>
      <c r="D971" s="3" t="n">
        <v>3638.6177</v>
      </c>
      <c r="E971" s="0" t="s">
        <v>20</v>
      </c>
      <c r="F971" s="3" t="n">
        <v>11629.2104</v>
      </c>
      <c r="G971" s="0" t="s">
        <v>21</v>
      </c>
      <c r="H971" s="4" t="n">
        <v>36.6436283333333</v>
      </c>
      <c r="I971" s="4" t="n">
        <v>-116.48684</v>
      </c>
      <c r="J971" s="5" t="n">
        <v>751.2</v>
      </c>
      <c r="S971" s="1" t="n">
        <f aca="false">B971-$B$2023</f>
        <v>0.03703125</v>
      </c>
      <c r="T971" s="17" t="n">
        <f aca="false">HOUR(S971)</f>
        <v>0</v>
      </c>
      <c r="U971" s="17" t="n">
        <f aca="false">MINUTE(S971)</f>
        <v>53</v>
      </c>
      <c r="V971" s="18" t="n">
        <f aca="false">SECOND(S971)</f>
        <v>20</v>
      </c>
      <c r="W971" s="3" t="n">
        <f aca="false">(T971*60)+(U971)+(V971/60)</f>
        <v>53.3333333333333</v>
      </c>
      <c r="X971" s="3" t="n">
        <f aca="false">($M$2/$R$2)*W971</f>
        <v>25.1805752003752</v>
      </c>
      <c r="Y971" s="3" t="n">
        <f aca="false">C971-X971</f>
        <v>49573.3434247996</v>
      </c>
    </row>
    <row r="972" customFormat="false" ht="15" hidden="false" customHeight="false" outlineLevel="0" collapsed="false">
      <c r="A972" s="16" t="n">
        <v>39472</v>
      </c>
      <c r="B972" s="1" t="n">
        <v>0.562226851851852</v>
      </c>
      <c r="C972" s="2" t="n">
        <v>49602.842</v>
      </c>
      <c r="D972" s="3" t="n">
        <v>3638.6186</v>
      </c>
      <c r="E972" s="0" t="s">
        <v>20</v>
      </c>
      <c r="F972" s="3" t="n">
        <v>11629.2096</v>
      </c>
      <c r="G972" s="0" t="s">
        <v>21</v>
      </c>
      <c r="H972" s="4" t="n">
        <v>36.6436433333333</v>
      </c>
      <c r="I972" s="4" t="n">
        <v>-116.486826666667</v>
      </c>
      <c r="J972" s="5" t="n">
        <v>751.2</v>
      </c>
      <c r="S972" s="1" t="n">
        <f aca="false">B972-$B$2023</f>
        <v>0.0370081018518519</v>
      </c>
      <c r="T972" s="17" t="n">
        <f aca="false">HOUR(S972)</f>
        <v>0</v>
      </c>
      <c r="U972" s="17" t="n">
        <f aca="false">MINUTE(S972)</f>
        <v>53</v>
      </c>
      <c r="V972" s="18" t="n">
        <f aca="false">SECOND(S972)</f>
        <v>18</v>
      </c>
      <c r="W972" s="3" t="n">
        <f aca="false">(T972*60)+(U972)+(V972/60)</f>
        <v>53.3</v>
      </c>
      <c r="X972" s="3" t="n">
        <f aca="false">($M$2/$R$2)*W972</f>
        <v>25.164837340875</v>
      </c>
      <c r="Y972" s="3" t="n">
        <f aca="false">C972-X972</f>
        <v>49577.6771626591</v>
      </c>
    </row>
    <row r="973" customFormat="false" ht="15" hidden="false" customHeight="false" outlineLevel="0" collapsed="false">
      <c r="A973" s="16" t="n">
        <v>39472</v>
      </c>
      <c r="B973" s="1" t="n">
        <v>0.562203703703704</v>
      </c>
      <c r="C973" s="2" t="n">
        <v>49606.092</v>
      </c>
      <c r="D973" s="3" t="n">
        <v>3638.6193</v>
      </c>
      <c r="E973" s="0" t="s">
        <v>20</v>
      </c>
      <c r="F973" s="3" t="n">
        <v>11629.2085</v>
      </c>
      <c r="G973" s="0" t="s">
        <v>21</v>
      </c>
      <c r="H973" s="4" t="n">
        <v>36.643655</v>
      </c>
      <c r="I973" s="4" t="n">
        <v>-116.486808333333</v>
      </c>
      <c r="J973" s="5" t="n">
        <v>751.3</v>
      </c>
      <c r="S973" s="1" t="n">
        <f aca="false">B973-$B$2023</f>
        <v>0.0369849537037037</v>
      </c>
      <c r="T973" s="17" t="n">
        <f aca="false">HOUR(S973)</f>
        <v>0</v>
      </c>
      <c r="U973" s="17" t="n">
        <f aca="false">MINUTE(S973)</f>
        <v>53</v>
      </c>
      <c r="V973" s="18" t="n">
        <f aca="false">SECOND(S973)</f>
        <v>16</v>
      </c>
      <c r="W973" s="3" t="n">
        <f aca="false">(T973*60)+(U973)+(V973/60)</f>
        <v>53.2666666666667</v>
      </c>
      <c r="X973" s="3" t="n">
        <f aca="false">($M$2/$R$2)*W973</f>
        <v>25.1490994813747</v>
      </c>
      <c r="Y973" s="3" t="n">
        <f aca="false">C973-X973</f>
        <v>49580.9429005186</v>
      </c>
    </row>
    <row r="974" customFormat="false" ht="15" hidden="false" customHeight="false" outlineLevel="0" collapsed="false">
      <c r="A974" s="16" t="n">
        <v>39472</v>
      </c>
      <c r="B974" s="1" t="n">
        <v>0.562180555555556</v>
      </c>
      <c r="C974" s="2" t="n">
        <v>49605.182</v>
      </c>
      <c r="D974" s="3" t="n">
        <v>3638.62</v>
      </c>
      <c r="E974" s="0" t="s">
        <v>20</v>
      </c>
      <c r="F974" s="3" t="n">
        <v>11629.2073</v>
      </c>
      <c r="G974" s="0" t="s">
        <v>21</v>
      </c>
      <c r="H974" s="4" t="n">
        <v>36.6436666666667</v>
      </c>
      <c r="I974" s="4" t="n">
        <v>-116.486788333333</v>
      </c>
      <c r="J974" s="5" t="n">
        <v>751.3</v>
      </c>
      <c r="S974" s="1" t="n">
        <f aca="false">B974-$B$2023</f>
        <v>0.0369618055555556</v>
      </c>
      <c r="T974" s="17" t="n">
        <f aca="false">HOUR(S974)</f>
        <v>0</v>
      </c>
      <c r="U974" s="17" t="n">
        <f aca="false">MINUTE(S974)</f>
        <v>53</v>
      </c>
      <c r="V974" s="18" t="n">
        <f aca="false">SECOND(S974)</f>
        <v>14</v>
      </c>
      <c r="W974" s="3" t="n">
        <f aca="false">(T974*60)+(U974)+(V974/60)</f>
        <v>53.2333333333333</v>
      </c>
      <c r="X974" s="3" t="n">
        <f aca="false">($M$2/$R$2)*W974</f>
        <v>25.1333616218745</v>
      </c>
      <c r="Y974" s="3" t="n">
        <f aca="false">C974-X974</f>
        <v>49580.0486383781</v>
      </c>
    </row>
    <row r="975" customFormat="false" ht="15" hidden="false" customHeight="false" outlineLevel="0" collapsed="false">
      <c r="A975" s="16" t="n">
        <v>39472</v>
      </c>
      <c r="B975" s="1" t="n">
        <v>0.562157407407407</v>
      </c>
      <c r="C975" s="2" t="n">
        <v>49604.749</v>
      </c>
      <c r="D975" s="3" t="n">
        <v>3638.6208</v>
      </c>
      <c r="E975" s="0" t="s">
        <v>20</v>
      </c>
      <c r="F975" s="3" t="n">
        <v>11629.2062</v>
      </c>
      <c r="G975" s="0" t="s">
        <v>21</v>
      </c>
      <c r="H975" s="4" t="n">
        <v>36.64368</v>
      </c>
      <c r="I975" s="4" t="n">
        <v>-116.48677</v>
      </c>
      <c r="J975" s="5" t="n">
        <v>751.3</v>
      </c>
      <c r="S975" s="1" t="n">
        <f aca="false">B975-$B$2023</f>
        <v>0.0369386574074074</v>
      </c>
      <c r="T975" s="17" t="n">
        <f aca="false">HOUR(S975)</f>
        <v>0</v>
      </c>
      <c r="U975" s="17" t="n">
        <f aca="false">MINUTE(S975)</f>
        <v>53</v>
      </c>
      <c r="V975" s="18" t="n">
        <f aca="false">SECOND(S975)</f>
        <v>12</v>
      </c>
      <c r="W975" s="3" t="n">
        <f aca="false">(T975*60)+(U975)+(V975/60)</f>
        <v>53.2</v>
      </c>
      <c r="X975" s="3" t="n">
        <f aca="false">($M$2/$R$2)*W975</f>
        <v>25.1176237623743</v>
      </c>
      <c r="Y975" s="3" t="n">
        <f aca="false">C975-X975</f>
        <v>49579.6313762376</v>
      </c>
    </row>
    <row r="976" customFormat="false" ht="15" hidden="false" customHeight="false" outlineLevel="0" collapsed="false">
      <c r="A976" s="16" t="n">
        <v>39472</v>
      </c>
      <c r="B976" s="1" t="n">
        <v>0.562134259259259</v>
      </c>
      <c r="C976" s="2" t="n">
        <v>49603.986</v>
      </c>
      <c r="D976" s="3" t="n">
        <v>3638.6217</v>
      </c>
      <c r="E976" s="0" t="s">
        <v>20</v>
      </c>
      <c r="F976" s="3" t="n">
        <v>11629.205</v>
      </c>
      <c r="G976" s="0" t="s">
        <v>21</v>
      </c>
      <c r="H976" s="4" t="n">
        <v>36.643695</v>
      </c>
      <c r="I976" s="4" t="n">
        <v>-116.48675</v>
      </c>
      <c r="J976" s="5" t="n">
        <v>751.2</v>
      </c>
      <c r="S976" s="1" t="n">
        <f aca="false">B976-$B$2023</f>
        <v>0.0369155092592593</v>
      </c>
      <c r="T976" s="17" t="n">
        <f aca="false">HOUR(S976)</f>
        <v>0</v>
      </c>
      <c r="U976" s="17" t="n">
        <f aca="false">MINUTE(S976)</f>
        <v>53</v>
      </c>
      <c r="V976" s="18" t="n">
        <f aca="false">SECOND(S976)</f>
        <v>10</v>
      </c>
      <c r="W976" s="3" t="n">
        <f aca="false">(T976*60)+(U976)+(V976/60)</f>
        <v>53.1666666666667</v>
      </c>
      <c r="X976" s="3" t="n">
        <f aca="false">($M$2/$R$2)*W976</f>
        <v>25.101885902874</v>
      </c>
      <c r="Y976" s="3" t="n">
        <f aca="false">C976-X976</f>
        <v>49578.8841140971</v>
      </c>
    </row>
    <row r="977" customFormat="false" ht="15" hidden="false" customHeight="false" outlineLevel="0" collapsed="false">
      <c r="A977" s="16" t="n">
        <v>39472</v>
      </c>
      <c r="B977" s="1" t="n">
        <v>0.562111111111111</v>
      </c>
      <c r="C977" s="2" t="n">
        <v>49604.7</v>
      </c>
      <c r="D977" s="3" t="n">
        <v>3638.6223</v>
      </c>
      <c r="E977" s="0" t="s">
        <v>20</v>
      </c>
      <c r="F977" s="3" t="n">
        <v>11629.2036</v>
      </c>
      <c r="G977" s="0" t="s">
        <v>21</v>
      </c>
      <c r="H977" s="4" t="n">
        <v>36.643705</v>
      </c>
      <c r="I977" s="4" t="n">
        <v>-116.486726666667</v>
      </c>
      <c r="J977" s="5" t="n">
        <v>751.3</v>
      </c>
      <c r="S977" s="1" t="n">
        <f aca="false">B977-$B$2023</f>
        <v>0.0368923611111111</v>
      </c>
      <c r="T977" s="17" t="n">
        <f aca="false">HOUR(S977)</f>
        <v>0</v>
      </c>
      <c r="U977" s="17" t="n">
        <f aca="false">MINUTE(S977)</f>
        <v>53</v>
      </c>
      <c r="V977" s="18" t="n">
        <f aca="false">SECOND(S977)</f>
        <v>8</v>
      </c>
      <c r="W977" s="3" t="n">
        <f aca="false">(T977*60)+(U977)+(V977/60)</f>
        <v>53.1333333333333</v>
      </c>
      <c r="X977" s="3" t="n">
        <f aca="false">($M$2/$R$2)*W977</f>
        <v>25.0861480433738</v>
      </c>
      <c r="Y977" s="3" t="n">
        <f aca="false">C977-X977</f>
        <v>49579.6138519566</v>
      </c>
    </row>
    <row r="978" customFormat="false" ht="15" hidden="false" customHeight="false" outlineLevel="0" collapsed="false">
      <c r="A978" s="16" t="n">
        <v>39472</v>
      </c>
      <c r="B978" s="1" t="n">
        <v>0.562087962962963</v>
      </c>
      <c r="C978" s="2" t="n">
        <v>49600.125</v>
      </c>
      <c r="D978" s="3" t="n">
        <v>3638.6231</v>
      </c>
      <c r="E978" s="0" t="s">
        <v>20</v>
      </c>
      <c r="F978" s="3" t="n">
        <v>11629.2025</v>
      </c>
      <c r="G978" s="0" t="s">
        <v>21</v>
      </c>
      <c r="H978" s="4" t="n">
        <v>36.6437183333333</v>
      </c>
      <c r="I978" s="4" t="n">
        <v>-116.486708333333</v>
      </c>
      <c r="J978" s="5" t="n">
        <v>751.3</v>
      </c>
      <c r="S978" s="1" t="n">
        <f aca="false">B978-$B$2023</f>
        <v>0.036869212962963</v>
      </c>
      <c r="T978" s="17" t="n">
        <f aca="false">HOUR(S978)</f>
        <v>0</v>
      </c>
      <c r="U978" s="17" t="n">
        <f aca="false">MINUTE(S978)</f>
        <v>53</v>
      </c>
      <c r="V978" s="18" t="n">
        <f aca="false">SECOND(S978)</f>
        <v>6</v>
      </c>
      <c r="W978" s="3" t="n">
        <f aca="false">(T978*60)+(U978)+(V978/60)</f>
        <v>53.1</v>
      </c>
      <c r="X978" s="3" t="n">
        <f aca="false">($M$2/$R$2)*W978</f>
        <v>25.0704101838736</v>
      </c>
      <c r="Y978" s="3" t="n">
        <f aca="false">C978-X978</f>
        <v>49575.0545898161</v>
      </c>
    </row>
    <row r="979" customFormat="false" ht="15" hidden="false" customHeight="false" outlineLevel="0" collapsed="false">
      <c r="A979" s="16" t="n">
        <v>39472</v>
      </c>
      <c r="B979" s="1" t="n">
        <v>0.562064814814815</v>
      </c>
      <c r="C979" s="2" t="n">
        <v>49598.526</v>
      </c>
      <c r="D979" s="3" t="n">
        <v>3638.6241</v>
      </c>
      <c r="E979" s="0" t="s">
        <v>20</v>
      </c>
      <c r="F979" s="3" t="n">
        <v>11629.2015</v>
      </c>
      <c r="G979" s="0" t="s">
        <v>21</v>
      </c>
      <c r="H979" s="4" t="n">
        <v>36.643735</v>
      </c>
      <c r="I979" s="4" t="n">
        <v>-116.486691666667</v>
      </c>
      <c r="J979" s="5" t="n">
        <v>751.4</v>
      </c>
      <c r="S979" s="1" t="n">
        <f aca="false">B979-$B$2023</f>
        <v>0.0368460648148148</v>
      </c>
      <c r="T979" s="17" t="n">
        <f aca="false">HOUR(S979)</f>
        <v>0</v>
      </c>
      <c r="U979" s="17" t="n">
        <f aca="false">MINUTE(S979)</f>
        <v>53</v>
      </c>
      <c r="V979" s="18" t="n">
        <f aca="false">SECOND(S979)</f>
        <v>4</v>
      </c>
      <c r="W979" s="3" t="n">
        <f aca="false">(T979*60)+(U979)+(V979/60)</f>
        <v>53.0666666666667</v>
      </c>
      <c r="X979" s="3" t="n">
        <f aca="false">($M$2/$R$2)*W979</f>
        <v>25.0546723243733</v>
      </c>
      <c r="Y979" s="3" t="n">
        <f aca="false">C979-X979</f>
        <v>49573.4713276756</v>
      </c>
    </row>
    <row r="980" customFormat="false" ht="15" hidden="false" customHeight="false" outlineLevel="0" collapsed="false">
      <c r="A980" s="16" t="n">
        <v>39472</v>
      </c>
      <c r="B980" s="1" t="n">
        <v>0.562041666666667</v>
      </c>
      <c r="C980" s="2" t="n">
        <v>49596.796</v>
      </c>
      <c r="D980" s="3" t="n">
        <v>3638.6249</v>
      </c>
      <c r="E980" s="0" t="s">
        <v>20</v>
      </c>
      <c r="F980" s="3" t="n">
        <v>11629.2004</v>
      </c>
      <c r="G980" s="0" t="s">
        <v>21</v>
      </c>
      <c r="H980" s="4" t="n">
        <v>36.6437483333333</v>
      </c>
      <c r="I980" s="4" t="n">
        <v>-116.486673333333</v>
      </c>
      <c r="J980" s="5" t="n">
        <v>751.4</v>
      </c>
      <c r="S980" s="1" t="n">
        <f aca="false">B980-$B$2023</f>
        <v>0.0368229166666667</v>
      </c>
      <c r="T980" s="17" t="n">
        <f aca="false">HOUR(S980)</f>
        <v>0</v>
      </c>
      <c r="U980" s="17" t="n">
        <f aca="false">MINUTE(S980)</f>
        <v>53</v>
      </c>
      <c r="V980" s="18" t="n">
        <f aca="false">SECOND(S980)</f>
        <v>2</v>
      </c>
      <c r="W980" s="3" t="n">
        <f aca="false">(T980*60)+(U980)+(V980/60)</f>
        <v>53.0333333333333</v>
      </c>
      <c r="X980" s="3" t="n">
        <f aca="false">($M$2/$R$2)*W980</f>
        <v>25.0389344648731</v>
      </c>
      <c r="Y980" s="3" t="n">
        <f aca="false">C980-X980</f>
        <v>49571.7570655351</v>
      </c>
    </row>
    <row r="981" customFormat="false" ht="15" hidden="false" customHeight="false" outlineLevel="0" collapsed="false">
      <c r="A981" s="16" t="n">
        <v>39472</v>
      </c>
      <c r="B981" s="1" t="n">
        <v>0.562018518518519</v>
      </c>
      <c r="C981" s="2" t="n">
        <v>43215.415</v>
      </c>
      <c r="D981" s="3" t="n">
        <v>3638.626</v>
      </c>
      <c r="E981" s="0" t="s">
        <v>20</v>
      </c>
      <c r="F981" s="3" t="n">
        <v>11629.1996</v>
      </c>
      <c r="G981" s="0" t="s">
        <v>21</v>
      </c>
      <c r="H981" s="4" t="n">
        <v>36.6437666666667</v>
      </c>
      <c r="I981" s="4" t="n">
        <v>-116.48666</v>
      </c>
      <c r="J981" s="5" t="n">
        <v>751.4</v>
      </c>
      <c r="S981" s="1" t="n">
        <f aca="false">B981-$B$2023</f>
        <v>0.0367997685185185</v>
      </c>
      <c r="T981" s="17" t="n">
        <f aca="false">HOUR(S981)</f>
        <v>0</v>
      </c>
      <c r="U981" s="17" t="n">
        <f aca="false">MINUTE(S981)</f>
        <v>52</v>
      </c>
      <c r="V981" s="18" t="n">
        <f aca="false">SECOND(S981)</f>
        <v>0</v>
      </c>
      <c r="W981" s="3" t="n">
        <f aca="false">(T981*60)+(U981)+(V981/60)</f>
        <v>52</v>
      </c>
      <c r="X981" s="3" t="n">
        <f aca="false">($M$2/$R$2)*W981</f>
        <v>24.5510608203658</v>
      </c>
      <c r="Y981" s="3" t="n">
        <f aca="false">C981-X981</f>
        <v>43190.8639391796</v>
      </c>
    </row>
    <row r="982" customFormat="false" ht="15" hidden="false" customHeight="false" outlineLevel="0" collapsed="false">
      <c r="A982" s="16" t="n">
        <v>39472</v>
      </c>
      <c r="B982" s="1" t="n">
        <v>0.56199537037037</v>
      </c>
      <c r="C982" s="2" t="n">
        <v>49597.432</v>
      </c>
      <c r="D982" s="3" t="n">
        <v>3638.6272</v>
      </c>
      <c r="E982" s="0" t="s">
        <v>20</v>
      </c>
      <c r="F982" s="3" t="n">
        <v>11629.1989</v>
      </c>
      <c r="G982" s="0" t="s">
        <v>21</v>
      </c>
      <c r="H982" s="4" t="n">
        <v>36.6437866666667</v>
      </c>
      <c r="I982" s="4" t="n">
        <v>-116.486648333333</v>
      </c>
      <c r="J982" s="5" t="n">
        <v>751.5</v>
      </c>
      <c r="S982" s="1" t="n">
        <f aca="false">B982-$B$2023</f>
        <v>0.0367766203703704</v>
      </c>
      <c r="T982" s="17" t="n">
        <f aca="false">HOUR(S982)</f>
        <v>0</v>
      </c>
      <c r="U982" s="17" t="n">
        <f aca="false">MINUTE(S982)</f>
        <v>52</v>
      </c>
      <c r="V982" s="18" t="n">
        <f aca="false">SECOND(S982)</f>
        <v>58</v>
      </c>
      <c r="W982" s="3" t="n">
        <f aca="false">(T982*60)+(U982)+(V982/60)</f>
        <v>52.9666666666667</v>
      </c>
      <c r="X982" s="3" t="n">
        <f aca="false">($M$2/$R$2)*W982</f>
        <v>25.0074587458726</v>
      </c>
      <c r="Y982" s="3" t="n">
        <f aca="false">C982-X982</f>
        <v>49572.4245412541</v>
      </c>
    </row>
    <row r="983" customFormat="false" ht="15" hidden="false" customHeight="false" outlineLevel="0" collapsed="false">
      <c r="A983" s="16" t="n">
        <v>39472</v>
      </c>
      <c r="B983" s="1" t="n">
        <v>0.561972222222222</v>
      </c>
      <c r="C983" s="2" t="n">
        <v>49603.476</v>
      </c>
      <c r="D983" s="3" t="n">
        <v>3638.6282</v>
      </c>
      <c r="E983" s="0" t="s">
        <v>20</v>
      </c>
      <c r="F983" s="3" t="n">
        <v>11629.1981</v>
      </c>
      <c r="G983" s="0" t="s">
        <v>21</v>
      </c>
      <c r="H983" s="4" t="n">
        <v>36.6438033333333</v>
      </c>
      <c r="I983" s="4" t="n">
        <v>-116.486635</v>
      </c>
      <c r="J983" s="5" t="n">
        <v>751.4</v>
      </c>
      <c r="S983" s="1" t="n">
        <f aca="false">B983-$B$2023</f>
        <v>0.0367534722222222</v>
      </c>
      <c r="T983" s="17" t="n">
        <f aca="false">HOUR(S983)</f>
        <v>0</v>
      </c>
      <c r="U983" s="17" t="n">
        <f aca="false">MINUTE(S983)</f>
        <v>52</v>
      </c>
      <c r="V983" s="18" t="n">
        <f aca="false">SECOND(S983)</f>
        <v>56</v>
      </c>
      <c r="W983" s="3" t="n">
        <f aca="false">(T983*60)+(U983)+(V983/60)</f>
        <v>52.9333333333333</v>
      </c>
      <c r="X983" s="3" t="n">
        <f aca="false">($M$2/$R$2)*W983</f>
        <v>24.9917208863724</v>
      </c>
      <c r="Y983" s="3" t="n">
        <f aca="false">C983-X983</f>
        <v>49578.4842791136</v>
      </c>
    </row>
    <row r="984" customFormat="false" ht="15" hidden="false" customHeight="false" outlineLevel="0" collapsed="false">
      <c r="A984" s="16" t="n">
        <v>39472</v>
      </c>
      <c r="B984" s="1" t="n">
        <v>0.561949074074074</v>
      </c>
      <c r="C984" s="2" t="n">
        <v>49599.357</v>
      </c>
      <c r="D984" s="3" t="n">
        <v>3638.6291</v>
      </c>
      <c r="E984" s="0" t="s">
        <v>20</v>
      </c>
      <c r="F984" s="3" t="n">
        <v>11629.1968</v>
      </c>
      <c r="G984" s="0" t="s">
        <v>21</v>
      </c>
      <c r="H984" s="4" t="n">
        <v>36.6438183333333</v>
      </c>
      <c r="I984" s="4" t="n">
        <v>-116.486613333333</v>
      </c>
      <c r="J984" s="5" t="n">
        <v>751.5</v>
      </c>
      <c r="S984" s="1" t="n">
        <f aca="false">B984-$B$2023</f>
        <v>0.0367303240740741</v>
      </c>
      <c r="T984" s="17" t="n">
        <f aca="false">HOUR(S984)</f>
        <v>0</v>
      </c>
      <c r="U984" s="17" t="n">
        <f aca="false">MINUTE(S984)</f>
        <v>52</v>
      </c>
      <c r="V984" s="18" t="n">
        <f aca="false">SECOND(S984)</f>
        <v>54</v>
      </c>
      <c r="W984" s="3" t="n">
        <f aca="false">(T984*60)+(U984)+(V984/60)</f>
        <v>52.9</v>
      </c>
      <c r="X984" s="3" t="n">
        <f aca="false">($M$2/$R$2)*W984</f>
        <v>24.9759830268722</v>
      </c>
      <c r="Y984" s="3" t="n">
        <f aca="false">C984-X984</f>
        <v>49574.3810169731</v>
      </c>
    </row>
    <row r="985" customFormat="false" ht="15" hidden="false" customHeight="false" outlineLevel="0" collapsed="false">
      <c r="A985" s="16" t="n">
        <v>39472</v>
      </c>
      <c r="B985" s="1" t="n">
        <v>0.561925925925926</v>
      </c>
      <c r="C985" s="2" t="n">
        <v>48958.378</v>
      </c>
      <c r="D985" s="3" t="n">
        <v>3638.6302</v>
      </c>
      <c r="E985" s="0" t="s">
        <v>20</v>
      </c>
      <c r="F985" s="3" t="n">
        <v>11629.196</v>
      </c>
      <c r="G985" s="0" t="s">
        <v>21</v>
      </c>
      <c r="H985" s="4" t="n">
        <v>36.6438366666667</v>
      </c>
      <c r="I985" s="4" t="n">
        <v>-116.4866</v>
      </c>
      <c r="J985" s="5" t="n">
        <v>751.4</v>
      </c>
      <c r="S985" s="1" t="n">
        <f aca="false">B985-$B$2023</f>
        <v>0.0367071759259259</v>
      </c>
      <c r="T985" s="17" t="n">
        <f aca="false">HOUR(S985)</f>
        <v>0</v>
      </c>
      <c r="U985" s="17" t="n">
        <f aca="false">MINUTE(S985)</f>
        <v>52</v>
      </c>
      <c r="V985" s="18" t="n">
        <f aca="false">SECOND(S985)</f>
        <v>52</v>
      </c>
      <c r="W985" s="3" t="n">
        <f aca="false">(T985*60)+(U985)+(V985/60)</f>
        <v>52.8666666666667</v>
      </c>
      <c r="X985" s="3" t="n">
        <f aca="false">($M$2/$R$2)*W985</f>
        <v>24.9602451673719</v>
      </c>
      <c r="Y985" s="3" t="n">
        <f aca="false">C985-X985</f>
        <v>48933.4177548326</v>
      </c>
    </row>
    <row r="986" customFormat="false" ht="15" hidden="false" customHeight="false" outlineLevel="0" collapsed="false">
      <c r="A986" s="16" t="n">
        <v>39472</v>
      </c>
      <c r="B986" s="1" t="n">
        <v>0.561902777777778</v>
      </c>
      <c r="C986" s="2" t="n">
        <v>49600.07</v>
      </c>
      <c r="D986" s="3" t="n">
        <v>3638.6312</v>
      </c>
      <c r="E986" s="0" t="s">
        <v>20</v>
      </c>
      <c r="F986" s="3" t="n">
        <v>11629.1953</v>
      </c>
      <c r="G986" s="0" t="s">
        <v>21</v>
      </c>
      <c r="H986" s="4" t="n">
        <v>36.6438533333333</v>
      </c>
      <c r="I986" s="4" t="n">
        <v>-116.486588333333</v>
      </c>
      <c r="J986" s="5" t="n">
        <v>751.5</v>
      </c>
      <c r="S986" s="1" t="n">
        <f aca="false">B986-$B$2023</f>
        <v>0.0366840277777778</v>
      </c>
      <c r="T986" s="17" t="n">
        <f aca="false">HOUR(S986)</f>
        <v>0</v>
      </c>
      <c r="U986" s="17" t="n">
        <f aca="false">MINUTE(S986)</f>
        <v>52</v>
      </c>
      <c r="V986" s="18" t="n">
        <f aca="false">SECOND(S986)</f>
        <v>50</v>
      </c>
      <c r="W986" s="3" t="n">
        <f aca="false">(T986*60)+(U986)+(V986/60)</f>
        <v>52.8333333333333</v>
      </c>
      <c r="X986" s="3" t="n">
        <f aca="false">($M$2/$R$2)*W986</f>
        <v>24.9445073078717</v>
      </c>
      <c r="Y986" s="3" t="n">
        <f aca="false">C986-X986</f>
        <v>49575.1254926921</v>
      </c>
    </row>
    <row r="987" customFormat="false" ht="15" hidden="false" customHeight="false" outlineLevel="0" collapsed="false">
      <c r="A987" s="16" t="n">
        <v>39472</v>
      </c>
      <c r="B987" s="1" t="n">
        <v>0.56187962962963</v>
      </c>
      <c r="C987" s="2" t="n">
        <v>49596.989</v>
      </c>
      <c r="D987" s="3" t="n">
        <v>3638.6321</v>
      </c>
      <c r="E987" s="0" t="s">
        <v>20</v>
      </c>
      <c r="F987" s="3" t="n">
        <v>11629.1941</v>
      </c>
      <c r="G987" s="0" t="s">
        <v>21</v>
      </c>
      <c r="H987" s="4" t="n">
        <v>36.6438683333333</v>
      </c>
      <c r="I987" s="4" t="n">
        <v>-116.486568333333</v>
      </c>
      <c r="J987" s="5" t="n">
        <v>751.5</v>
      </c>
      <c r="S987" s="1" t="n">
        <f aca="false">B987-$B$2023</f>
        <v>0.0366608796296296</v>
      </c>
      <c r="T987" s="17" t="n">
        <f aca="false">HOUR(S987)</f>
        <v>0</v>
      </c>
      <c r="U987" s="17" t="n">
        <f aca="false">MINUTE(S987)</f>
        <v>52</v>
      </c>
      <c r="V987" s="18" t="n">
        <f aca="false">SECOND(S987)</f>
        <v>48</v>
      </c>
      <c r="W987" s="3" t="n">
        <f aca="false">(T987*60)+(U987)+(V987/60)</f>
        <v>52.8</v>
      </c>
      <c r="X987" s="3" t="n">
        <f aca="false">($M$2/$R$2)*W987</f>
        <v>24.9287694483715</v>
      </c>
      <c r="Y987" s="3" t="n">
        <f aca="false">C987-X987</f>
        <v>49572.0602305516</v>
      </c>
    </row>
    <row r="988" customFormat="false" ht="15" hidden="false" customHeight="false" outlineLevel="0" collapsed="false">
      <c r="A988" s="16" t="n">
        <v>39472</v>
      </c>
      <c r="B988" s="1" t="n">
        <v>0.561856481481482</v>
      </c>
      <c r="C988" s="2" t="n">
        <v>49596.154</v>
      </c>
      <c r="D988" s="3" t="n">
        <v>3638.6331</v>
      </c>
      <c r="E988" s="0" t="s">
        <v>20</v>
      </c>
      <c r="F988" s="3" t="n">
        <v>11629.1931</v>
      </c>
      <c r="G988" s="0" t="s">
        <v>21</v>
      </c>
      <c r="H988" s="4" t="n">
        <v>36.643885</v>
      </c>
      <c r="I988" s="4" t="n">
        <v>-116.486551666667</v>
      </c>
      <c r="J988" s="5" t="n">
        <v>751.6</v>
      </c>
      <c r="S988" s="1" t="n">
        <f aca="false">B988-$B$2023</f>
        <v>0.0366377314814815</v>
      </c>
      <c r="T988" s="17" t="n">
        <f aca="false">HOUR(S988)</f>
        <v>0</v>
      </c>
      <c r="U988" s="17" t="n">
        <f aca="false">MINUTE(S988)</f>
        <v>52</v>
      </c>
      <c r="V988" s="18" t="n">
        <f aca="false">SECOND(S988)</f>
        <v>46</v>
      </c>
      <c r="W988" s="3" t="n">
        <f aca="false">(T988*60)+(U988)+(V988/60)</f>
        <v>52.7666666666667</v>
      </c>
      <c r="X988" s="3" t="n">
        <f aca="false">($M$2/$R$2)*W988</f>
        <v>24.9130315888712</v>
      </c>
      <c r="Y988" s="3" t="n">
        <f aca="false">C988-X988</f>
        <v>49571.2409684111</v>
      </c>
    </row>
    <row r="989" customFormat="false" ht="15" hidden="false" customHeight="false" outlineLevel="0" collapsed="false">
      <c r="A989" s="16" t="n">
        <v>39472</v>
      </c>
      <c r="B989" s="1" t="n">
        <v>0.561833333333333</v>
      </c>
      <c r="C989" s="2" t="n">
        <v>49594.947</v>
      </c>
      <c r="D989" s="3" t="n">
        <v>3638.6339</v>
      </c>
      <c r="E989" s="0" t="s">
        <v>20</v>
      </c>
      <c r="F989" s="3" t="n">
        <v>11629.192</v>
      </c>
      <c r="G989" s="0" t="s">
        <v>21</v>
      </c>
      <c r="H989" s="4" t="n">
        <v>36.6438983333333</v>
      </c>
      <c r="I989" s="4" t="n">
        <v>-116.486533333333</v>
      </c>
      <c r="J989" s="5" t="n">
        <v>751.6</v>
      </c>
      <c r="S989" s="1" t="n">
        <f aca="false">B989-$B$2023</f>
        <v>0.0366145833333333</v>
      </c>
      <c r="T989" s="17" t="n">
        <f aca="false">HOUR(S989)</f>
        <v>0</v>
      </c>
      <c r="U989" s="17" t="n">
        <f aca="false">MINUTE(S989)</f>
        <v>52</v>
      </c>
      <c r="V989" s="18" t="n">
        <f aca="false">SECOND(S989)</f>
        <v>44</v>
      </c>
      <c r="W989" s="3" t="n">
        <f aca="false">(T989*60)+(U989)+(V989/60)</f>
        <v>52.7333333333333</v>
      </c>
      <c r="X989" s="3" t="n">
        <f aca="false">($M$2/$R$2)*W989</f>
        <v>24.897293729371</v>
      </c>
      <c r="Y989" s="3" t="n">
        <f aca="false">C989-X989</f>
        <v>49570.0497062706</v>
      </c>
    </row>
    <row r="990" customFormat="false" ht="15" hidden="false" customHeight="false" outlineLevel="0" collapsed="false">
      <c r="A990" s="16" t="n">
        <v>39472</v>
      </c>
      <c r="B990" s="1" t="n">
        <v>0.561810185185185</v>
      </c>
      <c r="C990" s="2" t="n">
        <v>49594.247</v>
      </c>
      <c r="D990" s="3" t="n">
        <v>3638.6347</v>
      </c>
      <c r="E990" s="0" t="s">
        <v>20</v>
      </c>
      <c r="F990" s="3" t="n">
        <v>11629.1907</v>
      </c>
      <c r="G990" s="0" t="s">
        <v>21</v>
      </c>
      <c r="H990" s="4" t="n">
        <v>36.6439116666667</v>
      </c>
      <c r="I990" s="4" t="n">
        <v>-116.486511666667</v>
      </c>
      <c r="J990" s="5" t="n">
        <v>751.6</v>
      </c>
      <c r="S990" s="1" t="n">
        <f aca="false">B990-$B$2023</f>
        <v>0.0365914351851852</v>
      </c>
      <c r="T990" s="17" t="n">
        <f aca="false">HOUR(S990)</f>
        <v>0</v>
      </c>
      <c r="U990" s="17" t="n">
        <f aca="false">MINUTE(S990)</f>
        <v>52</v>
      </c>
      <c r="V990" s="18" t="n">
        <f aca="false">SECOND(S990)</f>
        <v>42</v>
      </c>
      <c r="W990" s="3" t="n">
        <f aca="false">(T990*60)+(U990)+(V990/60)</f>
        <v>52.7</v>
      </c>
      <c r="X990" s="3" t="n">
        <f aca="false">($M$2/$R$2)*W990</f>
        <v>24.8815558698708</v>
      </c>
      <c r="Y990" s="3" t="n">
        <f aca="false">C990-X990</f>
        <v>49569.3654441301</v>
      </c>
    </row>
    <row r="991" customFormat="false" ht="15" hidden="false" customHeight="false" outlineLevel="0" collapsed="false">
      <c r="A991" s="16" t="n">
        <v>39472</v>
      </c>
      <c r="B991" s="1" t="n">
        <v>0.561787037037037</v>
      </c>
      <c r="C991" s="2" t="n">
        <v>49595.832</v>
      </c>
      <c r="D991" s="3" t="n">
        <v>3638.6355</v>
      </c>
      <c r="E991" s="0" t="s">
        <v>20</v>
      </c>
      <c r="F991" s="3" t="n">
        <v>11629.1895</v>
      </c>
      <c r="G991" s="0" t="s">
        <v>21</v>
      </c>
      <c r="H991" s="4" t="n">
        <v>36.643925</v>
      </c>
      <c r="I991" s="4" t="n">
        <v>-116.486491666667</v>
      </c>
      <c r="J991" s="5" t="n">
        <v>751.6</v>
      </c>
      <c r="S991" s="1" t="n">
        <f aca="false">B991-$B$2023</f>
        <v>0.036568287037037</v>
      </c>
      <c r="T991" s="17" t="n">
        <f aca="false">HOUR(S991)</f>
        <v>0</v>
      </c>
      <c r="U991" s="17" t="n">
        <f aca="false">MINUTE(S991)</f>
        <v>52</v>
      </c>
      <c r="V991" s="18" t="n">
        <f aca="false">SECOND(S991)</f>
        <v>40</v>
      </c>
      <c r="W991" s="3" t="n">
        <f aca="false">(T991*60)+(U991)+(V991/60)</f>
        <v>52.6666666666667</v>
      </c>
      <c r="X991" s="3" t="n">
        <f aca="false">($M$2/$R$2)*W991</f>
        <v>24.8658180103705</v>
      </c>
      <c r="Y991" s="3" t="n">
        <f aca="false">C991-X991</f>
        <v>49570.9661819896</v>
      </c>
    </row>
    <row r="992" customFormat="false" ht="15" hidden="false" customHeight="false" outlineLevel="0" collapsed="false">
      <c r="A992" s="16" t="n">
        <v>39472</v>
      </c>
      <c r="B992" s="1" t="n">
        <v>0.561763888888889</v>
      </c>
      <c r="C992" s="2" t="n">
        <v>49598.379</v>
      </c>
      <c r="D992" s="3" t="n">
        <v>3638.6364</v>
      </c>
      <c r="E992" s="0" t="s">
        <v>20</v>
      </c>
      <c r="F992" s="3" t="n">
        <v>11629.1883</v>
      </c>
      <c r="G992" s="0" t="s">
        <v>21</v>
      </c>
      <c r="H992" s="4" t="n">
        <v>36.64394</v>
      </c>
      <c r="I992" s="4" t="n">
        <v>-116.486471666667</v>
      </c>
      <c r="J992" s="5" t="n">
        <v>751.7</v>
      </c>
      <c r="S992" s="1" t="n">
        <f aca="false">B992-$B$2023</f>
        <v>0.0365451388888889</v>
      </c>
      <c r="T992" s="17" t="n">
        <f aca="false">HOUR(S992)</f>
        <v>0</v>
      </c>
      <c r="U992" s="17" t="n">
        <f aca="false">MINUTE(S992)</f>
        <v>52</v>
      </c>
      <c r="V992" s="18" t="n">
        <f aca="false">SECOND(S992)</f>
        <v>38</v>
      </c>
      <c r="W992" s="3" t="n">
        <f aca="false">(T992*60)+(U992)+(V992/60)</f>
        <v>52.6333333333333</v>
      </c>
      <c r="X992" s="3" t="n">
        <f aca="false">($M$2/$R$2)*W992</f>
        <v>24.8500801508703</v>
      </c>
      <c r="Y992" s="3" t="n">
        <f aca="false">C992-X992</f>
        <v>49573.5289198491</v>
      </c>
    </row>
    <row r="993" customFormat="false" ht="15" hidden="false" customHeight="false" outlineLevel="0" collapsed="false">
      <c r="A993" s="16" t="n">
        <v>39472</v>
      </c>
      <c r="B993" s="1" t="n">
        <v>0.561740740740741</v>
      </c>
      <c r="C993" s="2" t="n">
        <v>49600.159</v>
      </c>
      <c r="D993" s="3" t="n">
        <v>3638.6371</v>
      </c>
      <c r="E993" s="0" t="s">
        <v>20</v>
      </c>
      <c r="F993" s="3" t="n">
        <v>11629.187</v>
      </c>
      <c r="G993" s="0" t="s">
        <v>21</v>
      </c>
      <c r="H993" s="4" t="n">
        <v>36.6439516666667</v>
      </c>
      <c r="I993" s="4" t="n">
        <v>-116.48645</v>
      </c>
      <c r="J993" s="5" t="n">
        <v>751.7</v>
      </c>
      <c r="S993" s="1" t="n">
        <f aca="false">B993-$B$2023</f>
        <v>0.0365219907407407</v>
      </c>
      <c r="T993" s="17" t="n">
        <f aca="false">HOUR(S993)</f>
        <v>0</v>
      </c>
      <c r="U993" s="17" t="n">
        <f aca="false">MINUTE(S993)</f>
        <v>52</v>
      </c>
      <c r="V993" s="18" t="n">
        <f aca="false">SECOND(S993)</f>
        <v>36</v>
      </c>
      <c r="W993" s="3" t="n">
        <f aca="false">(T993*60)+(U993)+(V993/60)</f>
        <v>52.6</v>
      </c>
      <c r="X993" s="3" t="n">
        <f aca="false">($M$2/$R$2)*W993</f>
        <v>24.8343422913701</v>
      </c>
      <c r="Y993" s="3" t="n">
        <f aca="false">C993-X993</f>
        <v>49575.3246577086</v>
      </c>
    </row>
    <row r="994" customFormat="false" ht="15" hidden="false" customHeight="false" outlineLevel="0" collapsed="false">
      <c r="A994" s="16" t="n">
        <v>39472</v>
      </c>
      <c r="B994" s="1" t="n">
        <v>0.561717592592593</v>
      </c>
      <c r="C994" s="2" t="n">
        <v>49602.166</v>
      </c>
      <c r="D994" s="3" t="n">
        <v>3638.6381</v>
      </c>
      <c r="E994" s="0" t="s">
        <v>20</v>
      </c>
      <c r="F994" s="3" t="n">
        <v>11629.1861</v>
      </c>
      <c r="G994" s="0" t="s">
        <v>21</v>
      </c>
      <c r="H994" s="4" t="n">
        <v>36.6439683333333</v>
      </c>
      <c r="I994" s="4" t="n">
        <v>-116.486435</v>
      </c>
      <c r="J994" s="5" t="n">
        <v>751.8</v>
      </c>
      <c r="S994" s="1" t="n">
        <f aca="false">B994-$B$2023</f>
        <v>0.0364988425925926</v>
      </c>
      <c r="T994" s="17" t="n">
        <f aca="false">HOUR(S994)</f>
        <v>0</v>
      </c>
      <c r="U994" s="17" t="n">
        <f aca="false">MINUTE(S994)</f>
        <v>52</v>
      </c>
      <c r="V994" s="18" t="n">
        <f aca="false">SECOND(S994)</f>
        <v>34</v>
      </c>
      <c r="W994" s="3" t="n">
        <f aca="false">(T994*60)+(U994)+(V994/60)</f>
        <v>52.5666666666667</v>
      </c>
      <c r="X994" s="3" t="n">
        <f aca="false">($M$2/$R$2)*W994</f>
        <v>24.8186044318698</v>
      </c>
      <c r="Y994" s="3" t="n">
        <f aca="false">C994-X994</f>
        <v>49577.3473955681</v>
      </c>
    </row>
    <row r="995" customFormat="false" ht="15" hidden="false" customHeight="false" outlineLevel="0" collapsed="false">
      <c r="A995" s="16" t="n">
        <v>39472</v>
      </c>
      <c r="B995" s="1" t="n">
        <v>0.561648148148148</v>
      </c>
      <c r="C995" s="2" t="n">
        <v>49594.555</v>
      </c>
      <c r="D995" s="3" t="n">
        <v>3638.6412</v>
      </c>
      <c r="E995" s="0" t="s">
        <v>20</v>
      </c>
      <c r="F995" s="3" t="n">
        <v>11629.1835</v>
      </c>
      <c r="G995" s="0" t="s">
        <v>21</v>
      </c>
      <c r="H995" s="4" t="n">
        <v>36.64402</v>
      </c>
      <c r="I995" s="4" t="n">
        <v>-116.486391666667</v>
      </c>
      <c r="J995" s="5" t="n">
        <v>751.9</v>
      </c>
      <c r="S995" s="1" t="n">
        <f aca="false">B995-$B$2023</f>
        <v>0.0364293981481482</v>
      </c>
      <c r="T995" s="17" t="n">
        <f aca="false">HOUR(S995)</f>
        <v>0</v>
      </c>
      <c r="U995" s="17" t="n">
        <f aca="false">MINUTE(S995)</f>
        <v>52</v>
      </c>
      <c r="V995" s="18" t="n">
        <f aca="false">SECOND(S995)</f>
        <v>28</v>
      </c>
      <c r="W995" s="3" t="n">
        <f aca="false">(T995*60)+(U995)+(V995/60)</f>
        <v>52.4666666666667</v>
      </c>
      <c r="X995" s="3" t="n">
        <f aca="false">($M$2/$R$2)*W995</f>
        <v>24.7713908533691</v>
      </c>
      <c r="Y995" s="3" t="n">
        <f aca="false">C995-X995</f>
        <v>49569.7836091466</v>
      </c>
    </row>
    <row r="996" customFormat="false" ht="15" hidden="false" customHeight="false" outlineLevel="0" collapsed="false">
      <c r="A996" s="16" t="n">
        <v>39472</v>
      </c>
      <c r="B996" s="1" t="n">
        <v>0.561625</v>
      </c>
      <c r="C996" s="2" t="n">
        <v>40844.824</v>
      </c>
      <c r="D996" s="3" t="n">
        <v>3638.6422</v>
      </c>
      <c r="E996" s="0" t="s">
        <v>20</v>
      </c>
      <c r="F996" s="3" t="n">
        <v>11629.1827</v>
      </c>
      <c r="G996" s="0" t="s">
        <v>21</v>
      </c>
      <c r="H996" s="4" t="n">
        <v>36.6440366666667</v>
      </c>
      <c r="I996" s="4" t="n">
        <v>-116.486378333333</v>
      </c>
      <c r="J996" s="5" t="n">
        <v>751.8</v>
      </c>
      <c r="S996" s="1" t="n">
        <f aca="false">B996-$B$2023</f>
        <v>0.03640625</v>
      </c>
      <c r="T996" s="17" t="n">
        <f aca="false">HOUR(S996)</f>
        <v>0</v>
      </c>
      <c r="U996" s="17" t="n">
        <f aca="false">MINUTE(S996)</f>
        <v>52</v>
      </c>
      <c r="V996" s="18" t="n">
        <f aca="false">SECOND(S996)</f>
        <v>26</v>
      </c>
      <c r="W996" s="3" t="n">
        <f aca="false">(T996*60)+(U996)+(V996/60)</f>
        <v>52.4333333333333</v>
      </c>
      <c r="X996" s="3" t="n">
        <f aca="false">($M$2/$R$2)*W996</f>
        <v>24.7556529938689</v>
      </c>
      <c r="Y996" s="3" t="n">
        <f aca="false">C996-X996</f>
        <v>40820.0683470061</v>
      </c>
    </row>
    <row r="997" customFormat="false" ht="15" hidden="false" customHeight="false" outlineLevel="0" collapsed="false">
      <c r="A997" s="16" t="n">
        <v>39472</v>
      </c>
      <c r="B997" s="1" t="n">
        <v>0.561601851851852</v>
      </c>
      <c r="C997" s="2" t="n">
        <v>49599.487</v>
      </c>
      <c r="D997" s="3" t="n">
        <v>3638.6433</v>
      </c>
      <c r="E997" s="0" t="s">
        <v>20</v>
      </c>
      <c r="F997" s="3" t="n">
        <v>11629.1821</v>
      </c>
      <c r="G997" s="0" t="s">
        <v>21</v>
      </c>
      <c r="H997" s="4" t="n">
        <v>36.644055</v>
      </c>
      <c r="I997" s="4" t="n">
        <v>-116.486368333333</v>
      </c>
      <c r="J997" s="5" t="n">
        <v>751.8</v>
      </c>
      <c r="S997" s="1" t="n">
        <f aca="false">B997-$B$2023</f>
        <v>0.0363831018518519</v>
      </c>
      <c r="T997" s="17" t="n">
        <f aca="false">HOUR(S997)</f>
        <v>0</v>
      </c>
      <c r="U997" s="17" t="n">
        <f aca="false">MINUTE(S997)</f>
        <v>52</v>
      </c>
      <c r="V997" s="18" t="n">
        <f aca="false">SECOND(S997)</f>
        <v>24</v>
      </c>
      <c r="W997" s="3" t="n">
        <f aca="false">(T997*60)+(U997)+(V997/60)</f>
        <v>52.4</v>
      </c>
      <c r="X997" s="3" t="n">
        <f aca="false">($M$2/$R$2)*W997</f>
        <v>24.7399151343686</v>
      </c>
      <c r="Y997" s="3" t="n">
        <f aca="false">C997-X997</f>
        <v>49574.7470848656</v>
      </c>
    </row>
    <row r="998" customFormat="false" ht="15" hidden="false" customHeight="false" outlineLevel="0" collapsed="false">
      <c r="A998" s="16" t="n">
        <v>39472</v>
      </c>
      <c r="B998" s="1" t="n">
        <v>0.561578703703704</v>
      </c>
      <c r="C998" s="2" t="n">
        <v>49596.34</v>
      </c>
      <c r="D998" s="3" t="n">
        <v>3638.6442</v>
      </c>
      <c r="E998" s="0" t="s">
        <v>20</v>
      </c>
      <c r="F998" s="3" t="n">
        <v>11629.181</v>
      </c>
      <c r="G998" s="0" t="s">
        <v>21</v>
      </c>
      <c r="H998" s="4" t="n">
        <v>36.64407</v>
      </c>
      <c r="I998" s="4" t="n">
        <v>-116.48635</v>
      </c>
      <c r="J998" s="5" t="n">
        <v>751.7</v>
      </c>
      <c r="S998" s="1" t="n">
        <f aca="false">B998-$B$2023</f>
        <v>0.0363599537037037</v>
      </c>
      <c r="T998" s="17" t="n">
        <f aca="false">HOUR(S998)</f>
        <v>0</v>
      </c>
      <c r="U998" s="17" t="n">
        <f aca="false">MINUTE(S998)</f>
        <v>52</v>
      </c>
      <c r="V998" s="18" t="n">
        <f aca="false">SECOND(S998)</f>
        <v>22</v>
      </c>
      <c r="W998" s="3" t="n">
        <f aca="false">(T998*60)+(U998)+(V998/60)</f>
        <v>52.3666666666667</v>
      </c>
      <c r="X998" s="3" t="n">
        <f aca="false">($M$2/$R$2)*W998</f>
        <v>24.7241772748684</v>
      </c>
      <c r="Y998" s="3" t="n">
        <f aca="false">C998-X998</f>
        <v>49571.6158227251</v>
      </c>
    </row>
    <row r="999" customFormat="false" ht="15" hidden="false" customHeight="false" outlineLevel="0" collapsed="false">
      <c r="A999" s="16" t="n">
        <v>39472</v>
      </c>
      <c r="B999" s="1" t="n">
        <v>0.561555555555556</v>
      </c>
      <c r="C999" s="2" t="n">
        <v>49593.828</v>
      </c>
      <c r="D999" s="3" t="n">
        <v>3638.6451</v>
      </c>
      <c r="E999" s="0" t="s">
        <v>20</v>
      </c>
      <c r="F999" s="3" t="n">
        <v>11629.18</v>
      </c>
      <c r="G999" s="0" t="s">
        <v>21</v>
      </c>
      <c r="H999" s="4" t="n">
        <v>36.644085</v>
      </c>
      <c r="I999" s="4" t="n">
        <v>-116.486333333333</v>
      </c>
      <c r="J999" s="5" t="n">
        <v>751.7</v>
      </c>
      <c r="S999" s="1" t="n">
        <f aca="false">B999-$B$2023</f>
        <v>0.0363368055555556</v>
      </c>
      <c r="T999" s="17" t="n">
        <f aca="false">HOUR(S999)</f>
        <v>0</v>
      </c>
      <c r="U999" s="17" t="n">
        <f aca="false">MINUTE(S999)</f>
        <v>52</v>
      </c>
      <c r="V999" s="18" t="n">
        <f aca="false">SECOND(S999)</f>
        <v>20</v>
      </c>
      <c r="W999" s="3" t="n">
        <f aca="false">(T999*60)+(U999)+(V999/60)</f>
        <v>52.3333333333333</v>
      </c>
      <c r="X999" s="3" t="n">
        <f aca="false">($M$2/$R$2)*W999</f>
        <v>24.7084394153682</v>
      </c>
      <c r="Y999" s="3" t="n">
        <f aca="false">C999-X999</f>
        <v>49569.1195605846</v>
      </c>
    </row>
    <row r="1000" customFormat="false" ht="15" hidden="false" customHeight="false" outlineLevel="0" collapsed="false">
      <c r="A1000" s="16" t="n">
        <v>39472</v>
      </c>
      <c r="B1000" s="1" t="n">
        <v>0.561532407407407</v>
      </c>
      <c r="C1000" s="2" t="n">
        <v>49596.362</v>
      </c>
      <c r="D1000" s="3" t="n">
        <v>3638.6461</v>
      </c>
      <c r="E1000" s="0" t="s">
        <v>20</v>
      </c>
      <c r="F1000" s="3" t="n">
        <v>11629.1792</v>
      </c>
      <c r="G1000" s="0" t="s">
        <v>21</v>
      </c>
      <c r="H1000" s="4" t="n">
        <v>36.6441016666667</v>
      </c>
      <c r="I1000" s="4" t="n">
        <v>-116.48632</v>
      </c>
      <c r="J1000" s="5" t="n">
        <v>751.4</v>
      </c>
      <c r="S1000" s="1" t="n">
        <f aca="false">B1000-$B$2023</f>
        <v>0.0363136574074074</v>
      </c>
      <c r="T1000" s="17" t="n">
        <f aca="false">HOUR(S1000)</f>
        <v>0</v>
      </c>
      <c r="U1000" s="17" t="n">
        <f aca="false">MINUTE(S1000)</f>
        <v>52</v>
      </c>
      <c r="V1000" s="18" t="n">
        <f aca="false">SECOND(S1000)</f>
        <v>18</v>
      </c>
      <c r="W1000" s="3" t="n">
        <f aca="false">(T1000*60)+(U1000)+(V1000/60)</f>
        <v>52.3</v>
      </c>
      <c r="X1000" s="3" t="n">
        <f aca="false">($M$2/$R$2)*W1000</f>
        <v>24.6927015558679</v>
      </c>
      <c r="Y1000" s="3" t="n">
        <f aca="false">C1000-X1000</f>
        <v>49571.6692984441</v>
      </c>
    </row>
    <row r="1001" customFormat="false" ht="15" hidden="false" customHeight="false" outlineLevel="0" collapsed="false">
      <c r="A1001" s="16" t="n">
        <v>39472</v>
      </c>
      <c r="B1001" s="1" t="n">
        <v>0.561509259259259</v>
      </c>
      <c r="C1001" s="2" t="n">
        <v>49602.156</v>
      </c>
      <c r="D1001" s="3" t="n">
        <v>3638.6473</v>
      </c>
      <c r="E1001" s="0" t="s">
        <v>20</v>
      </c>
      <c r="F1001" s="3" t="n">
        <v>11629.1784</v>
      </c>
      <c r="G1001" s="0" t="s">
        <v>21</v>
      </c>
      <c r="H1001" s="4" t="n">
        <v>36.6441216666667</v>
      </c>
      <c r="I1001" s="4" t="n">
        <v>-116.486306666667</v>
      </c>
      <c r="J1001" s="5" t="n">
        <v>751.5</v>
      </c>
      <c r="S1001" s="1" t="n">
        <f aca="false">B1001-$B$2023</f>
        <v>0.0362905092592593</v>
      </c>
      <c r="T1001" s="17" t="n">
        <f aca="false">HOUR(S1001)</f>
        <v>0</v>
      </c>
      <c r="U1001" s="17" t="n">
        <f aca="false">MINUTE(S1001)</f>
        <v>52</v>
      </c>
      <c r="V1001" s="18" t="n">
        <f aca="false">SECOND(S1001)</f>
        <v>16</v>
      </c>
      <c r="W1001" s="3" t="n">
        <f aca="false">(T1001*60)+(U1001)+(V1001/60)</f>
        <v>52.2666666666667</v>
      </c>
      <c r="X1001" s="3" t="n">
        <f aca="false">($M$2/$R$2)*W1001</f>
        <v>24.6769636963677</v>
      </c>
      <c r="Y1001" s="3" t="n">
        <f aca="false">C1001-X1001</f>
        <v>49577.4790363036</v>
      </c>
    </row>
    <row r="1002" customFormat="false" ht="15" hidden="false" customHeight="false" outlineLevel="0" collapsed="false">
      <c r="A1002" s="16" t="n">
        <v>39472</v>
      </c>
      <c r="B1002" s="1" t="n">
        <v>0.561439814814815</v>
      </c>
      <c r="C1002" s="2" t="n">
        <v>49589.829</v>
      </c>
      <c r="D1002" s="3" t="n">
        <v>3638.6506</v>
      </c>
      <c r="E1002" s="0" t="s">
        <v>20</v>
      </c>
      <c r="F1002" s="3" t="n">
        <v>11629.1765</v>
      </c>
      <c r="G1002" s="0" t="s">
        <v>21</v>
      </c>
      <c r="H1002" s="4" t="n">
        <v>36.6441766666667</v>
      </c>
      <c r="I1002" s="4" t="n">
        <v>-116.486275</v>
      </c>
      <c r="J1002" s="5" t="n">
        <v>751.5</v>
      </c>
      <c r="S1002" s="1" t="n">
        <f aca="false">B1002-$B$2023</f>
        <v>0.0362210648148148</v>
      </c>
      <c r="T1002" s="17" t="n">
        <f aca="false">HOUR(S1002)</f>
        <v>0</v>
      </c>
      <c r="U1002" s="17" t="n">
        <f aca="false">MINUTE(S1002)</f>
        <v>52</v>
      </c>
      <c r="V1002" s="18" t="n">
        <f aca="false">SECOND(S1002)</f>
        <v>10</v>
      </c>
      <c r="W1002" s="3" t="n">
        <f aca="false">(T1002*60)+(U1002)+(V1002/60)</f>
        <v>52.1666666666667</v>
      </c>
      <c r="X1002" s="3" t="n">
        <f aca="false">($M$2/$R$2)*W1002</f>
        <v>24.629750117867</v>
      </c>
      <c r="Y1002" s="3" t="n">
        <f aca="false">C1002-X1002</f>
        <v>49565.1992498821</v>
      </c>
    </row>
    <row r="1003" customFormat="false" ht="15" hidden="false" customHeight="false" outlineLevel="0" collapsed="false">
      <c r="A1003" s="16" t="n">
        <v>39472</v>
      </c>
      <c r="B1003" s="1" t="n">
        <v>0.561416666666667</v>
      </c>
      <c r="C1003" s="2" t="n">
        <v>49596.81</v>
      </c>
      <c r="D1003" s="3" t="n">
        <v>3638.6515</v>
      </c>
      <c r="E1003" s="0" t="s">
        <v>20</v>
      </c>
      <c r="F1003" s="3" t="n">
        <v>11629.1753</v>
      </c>
      <c r="G1003" s="0" t="s">
        <v>21</v>
      </c>
      <c r="H1003" s="4" t="n">
        <v>36.6441916666667</v>
      </c>
      <c r="I1003" s="4" t="n">
        <v>-116.486255</v>
      </c>
      <c r="J1003" s="5" t="n">
        <v>751.6</v>
      </c>
      <c r="S1003" s="1" t="n">
        <f aca="false">B1003-$B$2023</f>
        <v>0.0361979166666667</v>
      </c>
      <c r="T1003" s="17" t="n">
        <f aca="false">HOUR(S1003)</f>
        <v>0</v>
      </c>
      <c r="U1003" s="17" t="n">
        <f aca="false">MINUTE(S1003)</f>
        <v>52</v>
      </c>
      <c r="V1003" s="18" t="n">
        <f aca="false">SECOND(S1003)</f>
        <v>8</v>
      </c>
      <c r="W1003" s="3" t="n">
        <f aca="false">(T1003*60)+(U1003)+(V1003/60)</f>
        <v>52.1333333333333</v>
      </c>
      <c r="X1003" s="3" t="n">
        <f aca="false">($M$2/$R$2)*W1003</f>
        <v>24.6140122583668</v>
      </c>
      <c r="Y1003" s="3" t="n">
        <f aca="false">C1003-X1003</f>
        <v>49572.1959877416</v>
      </c>
    </row>
    <row r="1004" customFormat="false" ht="15" hidden="false" customHeight="false" outlineLevel="0" collapsed="false">
      <c r="A1004" s="16" t="n">
        <v>39472</v>
      </c>
      <c r="B1004" s="1" t="n">
        <v>0.561393518518519</v>
      </c>
      <c r="C1004" s="2" t="n">
        <v>49592.92</v>
      </c>
      <c r="D1004" s="3" t="n">
        <v>3638.6524</v>
      </c>
      <c r="E1004" s="0" t="s">
        <v>20</v>
      </c>
      <c r="F1004" s="3" t="n">
        <v>11629.1742</v>
      </c>
      <c r="G1004" s="0" t="s">
        <v>21</v>
      </c>
      <c r="H1004" s="4" t="n">
        <v>36.6442066666667</v>
      </c>
      <c r="I1004" s="4" t="n">
        <v>-116.486236666667</v>
      </c>
      <c r="J1004" s="5" t="n">
        <v>751.6</v>
      </c>
      <c r="S1004" s="1" t="n">
        <f aca="false">B1004-$B$2023</f>
        <v>0.0361747685185185</v>
      </c>
      <c r="T1004" s="17" t="n">
        <f aca="false">HOUR(S1004)</f>
        <v>0</v>
      </c>
      <c r="U1004" s="17" t="n">
        <f aca="false">MINUTE(S1004)</f>
        <v>52</v>
      </c>
      <c r="V1004" s="18" t="n">
        <f aca="false">SECOND(S1004)</f>
        <v>6</v>
      </c>
      <c r="W1004" s="3" t="n">
        <f aca="false">(T1004*60)+(U1004)+(V1004/60)</f>
        <v>52.1</v>
      </c>
      <c r="X1004" s="3" t="n">
        <f aca="false">($M$2/$R$2)*W1004</f>
        <v>24.5982743988665</v>
      </c>
      <c r="Y1004" s="3" t="n">
        <f aca="false">C1004-X1004</f>
        <v>49568.3217256011</v>
      </c>
    </row>
    <row r="1005" customFormat="false" ht="15" hidden="false" customHeight="false" outlineLevel="0" collapsed="false">
      <c r="A1005" s="16" t="n">
        <v>39472</v>
      </c>
      <c r="B1005" s="1" t="n">
        <v>0.561324074074074</v>
      </c>
      <c r="C1005" s="2" t="n">
        <v>49591.764</v>
      </c>
      <c r="D1005" s="3" t="n">
        <v>3638.6557</v>
      </c>
      <c r="E1005" s="0" t="s">
        <v>20</v>
      </c>
      <c r="F1005" s="3" t="n">
        <v>11629.1717</v>
      </c>
      <c r="G1005" s="0" t="s">
        <v>21</v>
      </c>
      <c r="H1005" s="4" t="n">
        <v>36.6442616666667</v>
      </c>
      <c r="I1005" s="4" t="n">
        <v>-116.486195</v>
      </c>
      <c r="J1005" s="5" t="n">
        <v>751.8</v>
      </c>
      <c r="S1005" s="1" t="n">
        <f aca="false">B1005-$B$2023</f>
        <v>0.0361053240740741</v>
      </c>
      <c r="T1005" s="17" t="n">
        <f aca="false">HOUR(S1005)</f>
        <v>0</v>
      </c>
      <c r="U1005" s="17" t="n">
        <f aca="false">MINUTE(S1005)</f>
        <v>51</v>
      </c>
      <c r="V1005" s="18" t="n">
        <f aca="false">SECOND(S1005)</f>
        <v>0</v>
      </c>
      <c r="W1005" s="3" t="n">
        <f aca="false">(T1005*60)+(U1005)+(V1005/60)</f>
        <v>51</v>
      </c>
      <c r="X1005" s="3" t="n">
        <f aca="false">($M$2/$R$2)*W1005</f>
        <v>24.0789250353588</v>
      </c>
      <c r="Y1005" s="3" t="n">
        <f aca="false">C1005-X1005</f>
        <v>49567.6850749647</v>
      </c>
    </row>
    <row r="1006" customFormat="false" ht="15" hidden="false" customHeight="false" outlineLevel="0" collapsed="false">
      <c r="A1006" s="16" t="n">
        <v>39472</v>
      </c>
      <c r="B1006" s="1" t="n">
        <v>0.56125462962963</v>
      </c>
      <c r="C1006" s="2" t="n">
        <v>49593.964</v>
      </c>
      <c r="D1006" s="3" t="n">
        <v>3638.6588</v>
      </c>
      <c r="E1006" s="0" t="s">
        <v>20</v>
      </c>
      <c r="F1006" s="3" t="n">
        <v>11629.1689</v>
      </c>
      <c r="G1006" s="0" t="s">
        <v>21</v>
      </c>
      <c r="H1006" s="4" t="n">
        <v>36.6443133333333</v>
      </c>
      <c r="I1006" s="4" t="n">
        <v>-116.486148333333</v>
      </c>
      <c r="J1006" s="5" t="n">
        <v>751.8</v>
      </c>
      <c r="S1006" s="1" t="n">
        <f aca="false">B1006-$B$2023</f>
        <v>0.0360358796296296</v>
      </c>
      <c r="T1006" s="17" t="n">
        <f aca="false">HOUR(S1006)</f>
        <v>0</v>
      </c>
      <c r="U1006" s="17" t="n">
        <f aca="false">MINUTE(S1006)</f>
        <v>51</v>
      </c>
      <c r="V1006" s="18" t="n">
        <f aca="false">SECOND(S1006)</f>
        <v>54</v>
      </c>
      <c r="W1006" s="3" t="n">
        <f aca="false">(T1006*60)+(U1006)+(V1006/60)</f>
        <v>51.9</v>
      </c>
      <c r="X1006" s="3" t="n">
        <f aca="false">($M$2/$R$2)*W1006</f>
        <v>24.5038472418651</v>
      </c>
      <c r="Y1006" s="3" t="n">
        <f aca="false">C1006-X1006</f>
        <v>49569.4601527581</v>
      </c>
    </row>
    <row r="1007" customFormat="false" ht="15" hidden="false" customHeight="false" outlineLevel="0" collapsed="false">
      <c r="A1007" s="16" t="n">
        <v>39472</v>
      </c>
      <c r="B1007" s="1" t="n">
        <v>0.561231481481482</v>
      </c>
      <c r="C1007" s="2" t="n">
        <v>49589.464</v>
      </c>
      <c r="D1007" s="3" t="n">
        <v>3638.6597</v>
      </c>
      <c r="E1007" s="0" t="s">
        <v>20</v>
      </c>
      <c r="F1007" s="3" t="n">
        <v>11629.1678</v>
      </c>
      <c r="G1007" s="0" t="s">
        <v>21</v>
      </c>
      <c r="H1007" s="4" t="n">
        <v>36.6443283333333</v>
      </c>
      <c r="I1007" s="4" t="n">
        <v>-116.48613</v>
      </c>
      <c r="J1007" s="5" t="n">
        <v>751.9</v>
      </c>
      <c r="S1007" s="1" t="n">
        <f aca="false">B1007-$B$2023</f>
        <v>0.0360127314814815</v>
      </c>
      <c r="T1007" s="17" t="n">
        <f aca="false">HOUR(S1007)</f>
        <v>0</v>
      </c>
      <c r="U1007" s="17" t="n">
        <f aca="false">MINUTE(S1007)</f>
        <v>51</v>
      </c>
      <c r="V1007" s="18" t="n">
        <f aca="false">SECOND(S1007)</f>
        <v>52</v>
      </c>
      <c r="W1007" s="3" t="n">
        <f aca="false">(T1007*60)+(U1007)+(V1007/60)</f>
        <v>51.8666666666667</v>
      </c>
      <c r="X1007" s="3" t="n">
        <f aca="false">($M$2/$R$2)*W1007</f>
        <v>24.4881093823649</v>
      </c>
      <c r="Y1007" s="3" t="n">
        <f aca="false">C1007-X1007</f>
        <v>49564.9758906176</v>
      </c>
    </row>
    <row r="1008" customFormat="false" ht="15" hidden="false" customHeight="false" outlineLevel="0" collapsed="false">
      <c r="A1008" s="16" t="n">
        <v>39472</v>
      </c>
      <c r="B1008" s="1" t="n">
        <v>0.561208333333333</v>
      </c>
      <c r="C1008" s="2" t="n">
        <v>49595.78</v>
      </c>
      <c r="D1008" s="3" t="n">
        <v>3638.6606</v>
      </c>
      <c r="E1008" s="0" t="s">
        <v>20</v>
      </c>
      <c r="F1008" s="3" t="n">
        <v>11629.1666</v>
      </c>
      <c r="G1008" s="0" t="s">
        <v>21</v>
      </c>
      <c r="H1008" s="4" t="n">
        <v>36.6443433333333</v>
      </c>
      <c r="I1008" s="4" t="n">
        <v>-116.48611</v>
      </c>
      <c r="J1008" s="5" t="n">
        <v>751.9</v>
      </c>
      <c r="S1008" s="1" t="n">
        <f aca="false">B1008-$B$2023</f>
        <v>0.0359895833333333</v>
      </c>
      <c r="T1008" s="17" t="n">
        <f aca="false">HOUR(S1008)</f>
        <v>0</v>
      </c>
      <c r="U1008" s="17" t="n">
        <f aca="false">MINUTE(S1008)</f>
        <v>51</v>
      </c>
      <c r="V1008" s="18" t="n">
        <f aca="false">SECOND(S1008)</f>
        <v>50</v>
      </c>
      <c r="W1008" s="3" t="n">
        <f aca="false">(T1008*60)+(U1008)+(V1008/60)</f>
        <v>51.8333333333333</v>
      </c>
      <c r="X1008" s="3" t="n">
        <f aca="false">($M$2/$R$2)*W1008</f>
        <v>24.4723715228647</v>
      </c>
      <c r="Y1008" s="3" t="n">
        <f aca="false">C1008-X1008</f>
        <v>49571.3076284771</v>
      </c>
    </row>
    <row r="1009" customFormat="false" ht="15" hidden="false" customHeight="false" outlineLevel="0" collapsed="false">
      <c r="A1009" s="16" t="n">
        <v>39472</v>
      </c>
      <c r="B1009" s="1" t="n">
        <v>0.561185185185185</v>
      </c>
      <c r="C1009" s="2" t="n">
        <v>49594.314</v>
      </c>
      <c r="D1009" s="3" t="n">
        <v>3638.6616</v>
      </c>
      <c r="E1009" s="0" t="s">
        <v>20</v>
      </c>
      <c r="F1009" s="3" t="n">
        <v>11629.1657</v>
      </c>
      <c r="G1009" s="0" t="s">
        <v>21</v>
      </c>
      <c r="H1009" s="4" t="n">
        <v>36.64436</v>
      </c>
      <c r="I1009" s="4" t="n">
        <v>-116.486095</v>
      </c>
      <c r="J1009" s="5" t="n">
        <v>751.9</v>
      </c>
      <c r="S1009" s="1" t="n">
        <f aca="false">B1009-$B$2023</f>
        <v>0.0359664351851852</v>
      </c>
      <c r="T1009" s="17" t="n">
        <f aca="false">HOUR(S1009)</f>
        <v>0</v>
      </c>
      <c r="U1009" s="17" t="n">
        <f aca="false">MINUTE(S1009)</f>
        <v>51</v>
      </c>
      <c r="V1009" s="18" t="n">
        <f aca="false">SECOND(S1009)</f>
        <v>48</v>
      </c>
      <c r="W1009" s="3" t="n">
        <f aca="false">(T1009*60)+(U1009)+(V1009/60)</f>
        <v>51.8</v>
      </c>
      <c r="X1009" s="3" t="n">
        <f aca="false">($M$2/$R$2)*W1009</f>
        <v>24.4566336633644</v>
      </c>
      <c r="Y1009" s="3" t="n">
        <f aca="false">C1009-X1009</f>
        <v>49569.8573663366</v>
      </c>
    </row>
    <row r="1010" customFormat="false" ht="15" hidden="false" customHeight="false" outlineLevel="0" collapsed="false">
      <c r="A1010" s="16" t="n">
        <v>39472</v>
      </c>
      <c r="B1010" s="1" t="n">
        <v>0.561162037037037</v>
      </c>
      <c r="C1010" s="2" t="n">
        <v>49591.555</v>
      </c>
      <c r="D1010" s="3" t="n">
        <v>3638.6625</v>
      </c>
      <c r="E1010" s="0" t="s">
        <v>20</v>
      </c>
      <c r="F1010" s="3" t="n">
        <v>11629.1644</v>
      </c>
      <c r="G1010" s="0" t="s">
        <v>21</v>
      </c>
      <c r="H1010" s="4" t="n">
        <v>36.644375</v>
      </c>
      <c r="I1010" s="4" t="n">
        <v>-116.486073333333</v>
      </c>
      <c r="J1010" s="5" t="n">
        <v>752</v>
      </c>
      <c r="S1010" s="1" t="n">
        <f aca="false">B1010-$B$2023</f>
        <v>0.035943287037037</v>
      </c>
      <c r="T1010" s="17" t="n">
        <f aca="false">HOUR(S1010)</f>
        <v>0</v>
      </c>
      <c r="U1010" s="17" t="n">
        <f aca="false">MINUTE(S1010)</f>
        <v>51</v>
      </c>
      <c r="V1010" s="18" t="n">
        <f aca="false">SECOND(S1010)</f>
        <v>46</v>
      </c>
      <c r="W1010" s="3" t="n">
        <f aca="false">(T1010*60)+(U1010)+(V1010/60)</f>
        <v>51.7666666666667</v>
      </c>
      <c r="X1010" s="3" t="n">
        <f aca="false">($M$2/$R$2)*W1010</f>
        <v>24.4408958038642</v>
      </c>
      <c r="Y1010" s="3" t="n">
        <f aca="false">C1010-X1010</f>
        <v>49567.1141041961</v>
      </c>
    </row>
    <row r="1011" customFormat="false" ht="15" hidden="false" customHeight="false" outlineLevel="0" collapsed="false">
      <c r="A1011" s="16" t="n">
        <v>39472</v>
      </c>
      <c r="B1011" s="1" t="n">
        <v>0.561138888888889</v>
      </c>
      <c r="C1011" s="2" t="n">
        <v>49588.828</v>
      </c>
      <c r="D1011" s="3" t="n">
        <v>3638.6634</v>
      </c>
      <c r="E1011" s="0" t="s">
        <v>20</v>
      </c>
      <c r="F1011" s="3" t="n">
        <v>11629.1634</v>
      </c>
      <c r="G1011" s="0" t="s">
        <v>21</v>
      </c>
      <c r="H1011" s="4" t="n">
        <v>36.64439</v>
      </c>
      <c r="I1011" s="4" t="n">
        <v>-116.486056666667</v>
      </c>
      <c r="J1011" s="5" t="n">
        <v>751.9</v>
      </c>
      <c r="S1011" s="1" t="n">
        <f aca="false">B1011-$B$2023</f>
        <v>0.0359201388888889</v>
      </c>
      <c r="T1011" s="17" t="n">
        <f aca="false">HOUR(S1011)</f>
        <v>0</v>
      </c>
      <c r="U1011" s="17" t="n">
        <f aca="false">MINUTE(S1011)</f>
        <v>51</v>
      </c>
      <c r="V1011" s="18" t="n">
        <f aca="false">SECOND(S1011)</f>
        <v>44</v>
      </c>
      <c r="W1011" s="3" t="n">
        <f aca="false">(T1011*60)+(U1011)+(V1011/60)</f>
        <v>51.7333333333333</v>
      </c>
      <c r="X1011" s="3" t="n">
        <f aca="false">($M$2/$R$2)*W1011</f>
        <v>24.425157944364</v>
      </c>
      <c r="Y1011" s="3" t="n">
        <f aca="false">C1011-X1011</f>
        <v>49564.4028420556</v>
      </c>
    </row>
    <row r="1012" customFormat="false" ht="15" hidden="false" customHeight="false" outlineLevel="0" collapsed="false">
      <c r="A1012" s="16" t="n">
        <v>39472</v>
      </c>
      <c r="B1012" s="1" t="n">
        <v>0.561115740740741</v>
      </c>
      <c r="C1012" s="2" t="n">
        <v>49586.893</v>
      </c>
      <c r="D1012" s="3" t="n">
        <v>3638.6644</v>
      </c>
      <c r="E1012" s="0" t="s">
        <v>20</v>
      </c>
      <c r="F1012" s="3" t="n">
        <v>11629.1623</v>
      </c>
      <c r="G1012" s="0" t="s">
        <v>21</v>
      </c>
      <c r="H1012" s="4" t="n">
        <v>36.6444066666667</v>
      </c>
      <c r="I1012" s="4" t="n">
        <v>-116.486038333333</v>
      </c>
      <c r="J1012" s="5" t="n">
        <v>752</v>
      </c>
      <c r="S1012" s="1" t="n">
        <f aca="false">B1012-$B$2023</f>
        <v>0.0358969907407407</v>
      </c>
      <c r="T1012" s="17" t="n">
        <f aca="false">HOUR(S1012)</f>
        <v>0</v>
      </c>
      <c r="U1012" s="17" t="n">
        <f aca="false">MINUTE(S1012)</f>
        <v>51</v>
      </c>
      <c r="V1012" s="18" t="n">
        <f aca="false">SECOND(S1012)</f>
        <v>42</v>
      </c>
      <c r="W1012" s="3" t="n">
        <f aca="false">(T1012*60)+(U1012)+(V1012/60)</f>
        <v>51.7</v>
      </c>
      <c r="X1012" s="3" t="n">
        <f aca="false">($M$2/$R$2)*W1012</f>
        <v>24.4094200848637</v>
      </c>
      <c r="Y1012" s="3" t="n">
        <f aca="false">C1012-X1012</f>
        <v>49562.4835799151</v>
      </c>
    </row>
    <row r="1013" customFormat="false" ht="15" hidden="false" customHeight="false" outlineLevel="0" collapsed="false">
      <c r="A1013" s="16" t="n">
        <v>39472</v>
      </c>
      <c r="B1013" s="1" t="n">
        <v>0.561092592592593</v>
      </c>
      <c r="C1013" s="2" t="n">
        <v>49588.393</v>
      </c>
      <c r="D1013" s="3" t="n">
        <v>3638.6654</v>
      </c>
      <c r="E1013" s="0" t="s">
        <v>20</v>
      </c>
      <c r="F1013" s="3" t="n">
        <v>11629.1613</v>
      </c>
      <c r="G1013" s="0" t="s">
        <v>21</v>
      </c>
      <c r="H1013" s="4" t="n">
        <v>36.6444233333333</v>
      </c>
      <c r="I1013" s="4" t="n">
        <v>-116.486021666667</v>
      </c>
      <c r="J1013" s="5" t="n">
        <v>751.9</v>
      </c>
      <c r="S1013" s="1" t="n">
        <f aca="false">B1013-$B$2023</f>
        <v>0.0358738425925926</v>
      </c>
      <c r="T1013" s="17" t="n">
        <f aca="false">HOUR(S1013)</f>
        <v>0</v>
      </c>
      <c r="U1013" s="17" t="n">
        <f aca="false">MINUTE(S1013)</f>
        <v>51</v>
      </c>
      <c r="V1013" s="18" t="n">
        <f aca="false">SECOND(S1013)</f>
        <v>40</v>
      </c>
      <c r="W1013" s="3" t="n">
        <f aca="false">(T1013*60)+(U1013)+(V1013/60)</f>
        <v>51.6666666666667</v>
      </c>
      <c r="X1013" s="3" t="n">
        <f aca="false">($M$2/$R$2)*W1013</f>
        <v>24.3936822253635</v>
      </c>
      <c r="Y1013" s="3" t="n">
        <f aca="false">C1013-X1013</f>
        <v>49563.9993177746</v>
      </c>
    </row>
    <row r="1014" customFormat="false" ht="15" hidden="false" customHeight="false" outlineLevel="0" collapsed="false">
      <c r="A1014" s="16" t="n">
        <v>39472</v>
      </c>
      <c r="B1014" s="1" t="n">
        <v>0.561069444444445</v>
      </c>
      <c r="C1014" s="2" t="n">
        <v>49587.21</v>
      </c>
      <c r="D1014" s="3" t="n">
        <v>3638.6666</v>
      </c>
      <c r="E1014" s="0" t="s">
        <v>20</v>
      </c>
      <c r="F1014" s="3" t="n">
        <v>11629.1605</v>
      </c>
      <c r="G1014" s="0" t="s">
        <v>21</v>
      </c>
      <c r="H1014" s="4" t="n">
        <v>36.6444433333333</v>
      </c>
      <c r="I1014" s="4" t="n">
        <v>-116.486008333333</v>
      </c>
      <c r="J1014" s="5" t="n">
        <v>752.1</v>
      </c>
      <c r="S1014" s="1" t="n">
        <f aca="false">B1014-$B$2023</f>
        <v>0.0358506944444444</v>
      </c>
      <c r="T1014" s="17" t="n">
        <f aca="false">HOUR(S1014)</f>
        <v>0</v>
      </c>
      <c r="U1014" s="17" t="n">
        <f aca="false">MINUTE(S1014)</f>
        <v>51</v>
      </c>
      <c r="V1014" s="18" t="n">
        <f aca="false">SECOND(S1014)</f>
        <v>38</v>
      </c>
      <c r="W1014" s="3" t="n">
        <f aca="false">(T1014*60)+(U1014)+(V1014/60)</f>
        <v>51.6333333333333</v>
      </c>
      <c r="X1014" s="3" t="n">
        <f aca="false">($M$2/$R$2)*W1014</f>
        <v>24.3779443658632</v>
      </c>
      <c r="Y1014" s="3" t="n">
        <f aca="false">C1014-X1014</f>
        <v>49562.8320556341</v>
      </c>
    </row>
    <row r="1015" customFormat="false" ht="15" hidden="false" customHeight="false" outlineLevel="0" collapsed="false">
      <c r="A1015" s="16" t="n">
        <v>39472</v>
      </c>
      <c r="B1015" s="1" t="n">
        <v>0.560976851851852</v>
      </c>
      <c r="C1015" s="2" t="n">
        <v>49591.701</v>
      </c>
      <c r="D1015" s="3" t="n">
        <v>3638.671</v>
      </c>
      <c r="E1015" s="0" t="s">
        <v>20</v>
      </c>
      <c r="F1015" s="3" t="n">
        <v>11629.1576</v>
      </c>
      <c r="G1015" s="0" t="s">
        <v>21</v>
      </c>
      <c r="H1015" s="4" t="n">
        <v>36.6445166666667</v>
      </c>
      <c r="I1015" s="4" t="n">
        <v>-116.48596</v>
      </c>
      <c r="J1015" s="5" t="n">
        <v>752.1</v>
      </c>
      <c r="S1015" s="1" t="n">
        <f aca="false">B1015-$B$2023</f>
        <v>0.0357581018518519</v>
      </c>
      <c r="T1015" s="17" t="n">
        <f aca="false">HOUR(S1015)</f>
        <v>0</v>
      </c>
      <c r="U1015" s="17" t="n">
        <f aca="false">MINUTE(S1015)</f>
        <v>51</v>
      </c>
      <c r="V1015" s="18" t="n">
        <f aca="false">SECOND(S1015)</f>
        <v>30</v>
      </c>
      <c r="W1015" s="3" t="n">
        <f aca="false">(T1015*60)+(U1015)+(V1015/60)</f>
        <v>51.5</v>
      </c>
      <c r="X1015" s="3" t="n">
        <f aca="false">($M$2/$R$2)*W1015</f>
        <v>24.3149929278623</v>
      </c>
      <c r="Y1015" s="3" t="n">
        <f aca="false">C1015-X1015</f>
        <v>49567.3860070721</v>
      </c>
    </row>
    <row r="1016" customFormat="false" ht="15" hidden="false" customHeight="false" outlineLevel="0" collapsed="false">
      <c r="A1016" s="16" t="n">
        <v>39472</v>
      </c>
      <c r="B1016" s="1" t="n">
        <v>0.560953703703704</v>
      </c>
      <c r="C1016" s="2" t="n">
        <v>49590.431</v>
      </c>
      <c r="D1016" s="3" t="n">
        <v>3638.672</v>
      </c>
      <c r="E1016" s="0" t="s">
        <v>20</v>
      </c>
      <c r="F1016" s="3" t="n">
        <v>11629.1563</v>
      </c>
      <c r="G1016" s="0" t="s">
        <v>21</v>
      </c>
      <c r="H1016" s="4" t="n">
        <v>36.6445333333333</v>
      </c>
      <c r="I1016" s="4" t="n">
        <v>-116.485938333333</v>
      </c>
      <c r="J1016" s="5" t="n">
        <v>752.2</v>
      </c>
      <c r="S1016" s="1" t="n">
        <f aca="false">B1016-$B$2023</f>
        <v>0.0357349537037037</v>
      </c>
      <c r="T1016" s="17" t="n">
        <f aca="false">HOUR(S1016)</f>
        <v>0</v>
      </c>
      <c r="U1016" s="17" t="n">
        <f aca="false">MINUTE(S1016)</f>
        <v>51</v>
      </c>
      <c r="V1016" s="18" t="n">
        <f aca="false">SECOND(S1016)</f>
        <v>28</v>
      </c>
      <c r="W1016" s="3" t="n">
        <f aca="false">(T1016*60)+(U1016)+(V1016/60)</f>
        <v>51.4666666666667</v>
      </c>
      <c r="X1016" s="3" t="n">
        <f aca="false">($M$2/$R$2)*W1016</f>
        <v>24.2992550683621</v>
      </c>
      <c r="Y1016" s="3" t="n">
        <f aca="false">C1016-X1016</f>
        <v>49566.1317449316</v>
      </c>
    </row>
    <row r="1017" customFormat="false" ht="15" hidden="false" customHeight="false" outlineLevel="0" collapsed="false">
      <c r="A1017" s="16" t="n">
        <v>39472</v>
      </c>
      <c r="B1017" s="1" t="n">
        <v>0.560930555555556</v>
      </c>
      <c r="C1017" s="2" t="n">
        <v>49592.235</v>
      </c>
      <c r="D1017" s="3" t="n">
        <v>3638.6729</v>
      </c>
      <c r="E1017" s="0" t="s">
        <v>20</v>
      </c>
      <c r="F1017" s="3" t="n">
        <v>11629.1551</v>
      </c>
      <c r="G1017" s="0" t="s">
        <v>21</v>
      </c>
      <c r="H1017" s="4" t="n">
        <v>36.6445483333333</v>
      </c>
      <c r="I1017" s="4" t="n">
        <v>-116.485918333333</v>
      </c>
      <c r="J1017" s="5" t="n">
        <v>752.3</v>
      </c>
      <c r="S1017" s="1" t="n">
        <f aca="false">B1017-$B$2023</f>
        <v>0.0357118055555556</v>
      </c>
      <c r="T1017" s="17" t="n">
        <f aca="false">HOUR(S1017)</f>
        <v>0</v>
      </c>
      <c r="U1017" s="17" t="n">
        <f aca="false">MINUTE(S1017)</f>
        <v>51</v>
      </c>
      <c r="V1017" s="18" t="n">
        <f aca="false">SECOND(S1017)</f>
        <v>26</v>
      </c>
      <c r="W1017" s="3" t="n">
        <f aca="false">(T1017*60)+(U1017)+(V1017/60)</f>
        <v>51.4333333333333</v>
      </c>
      <c r="X1017" s="3" t="n">
        <f aca="false">($M$2/$R$2)*W1017</f>
        <v>24.2835172088618</v>
      </c>
      <c r="Y1017" s="3" t="n">
        <f aca="false">C1017-X1017</f>
        <v>49567.9514827911</v>
      </c>
    </row>
    <row r="1018" customFormat="false" ht="15" hidden="false" customHeight="false" outlineLevel="0" collapsed="false">
      <c r="A1018" s="16" t="n">
        <v>39472</v>
      </c>
      <c r="B1018" s="1" t="n">
        <v>0.560907407407407</v>
      </c>
      <c r="C1018" s="2" t="n">
        <v>49592.748</v>
      </c>
      <c r="D1018" s="3" t="n">
        <v>3638.6737</v>
      </c>
      <c r="E1018" s="0" t="s">
        <v>20</v>
      </c>
      <c r="F1018" s="3" t="n">
        <v>11629.1539</v>
      </c>
      <c r="G1018" s="0" t="s">
        <v>21</v>
      </c>
      <c r="H1018" s="4" t="n">
        <v>36.6445616666667</v>
      </c>
      <c r="I1018" s="4" t="n">
        <v>-116.485898333333</v>
      </c>
      <c r="J1018" s="5" t="n">
        <v>752.2</v>
      </c>
      <c r="S1018" s="1" t="n">
        <f aca="false">B1018-$B$2023</f>
        <v>0.0356886574074074</v>
      </c>
      <c r="T1018" s="17" t="n">
        <f aca="false">HOUR(S1018)</f>
        <v>0</v>
      </c>
      <c r="U1018" s="17" t="n">
        <f aca="false">MINUTE(S1018)</f>
        <v>51</v>
      </c>
      <c r="V1018" s="18" t="n">
        <f aca="false">SECOND(S1018)</f>
        <v>24</v>
      </c>
      <c r="W1018" s="3" t="n">
        <f aca="false">(T1018*60)+(U1018)+(V1018/60)</f>
        <v>51.4</v>
      </c>
      <c r="X1018" s="3" t="n">
        <f aca="false">($M$2/$R$2)*W1018</f>
        <v>24.2677793493616</v>
      </c>
      <c r="Y1018" s="3" t="n">
        <f aca="false">C1018-X1018</f>
        <v>49568.4802206506</v>
      </c>
    </row>
    <row r="1019" customFormat="false" ht="15" hidden="false" customHeight="false" outlineLevel="0" collapsed="false">
      <c r="A1019" s="16" t="n">
        <v>39472</v>
      </c>
      <c r="B1019" s="1" t="n">
        <v>0.560884259259259</v>
      </c>
      <c r="C1019" s="2" t="n">
        <v>49587.585</v>
      </c>
      <c r="D1019" s="3" t="n">
        <v>3638.6745</v>
      </c>
      <c r="E1019" s="0" t="s">
        <v>20</v>
      </c>
      <c r="F1019" s="3" t="n">
        <v>11629.1524</v>
      </c>
      <c r="G1019" s="0" t="s">
        <v>21</v>
      </c>
      <c r="H1019" s="4" t="n">
        <v>36.644575</v>
      </c>
      <c r="I1019" s="4" t="n">
        <v>-116.485873333333</v>
      </c>
      <c r="J1019" s="5" t="n">
        <v>752.4</v>
      </c>
      <c r="S1019" s="1" t="n">
        <f aca="false">B1019-$B$2023</f>
        <v>0.0356655092592593</v>
      </c>
      <c r="T1019" s="17" t="n">
        <f aca="false">HOUR(S1019)</f>
        <v>0</v>
      </c>
      <c r="U1019" s="17" t="n">
        <f aca="false">MINUTE(S1019)</f>
        <v>51</v>
      </c>
      <c r="V1019" s="18" t="n">
        <f aca="false">SECOND(S1019)</f>
        <v>22</v>
      </c>
      <c r="W1019" s="3" t="n">
        <f aca="false">(T1019*60)+(U1019)+(V1019/60)</f>
        <v>51.3666666666667</v>
      </c>
      <c r="X1019" s="3" t="n">
        <f aca="false">($M$2/$R$2)*W1019</f>
        <v>24.2520414898614</v>
      </c>
      <c r="Y1019" s="3" t="n">
        <f aca="false">C1019-X1019</f>
        <v>49563.3329585101</v>
      </c>
    </row>
    <row r="1020" customFormat="false" ht="15" hidden="false" customHeight="false" outlineLevel="0" collapsed="false">
      <c r="A1020" s="16" t="n">
        <v>39472</v>
      </c>
      <c r="B1020" s="1" t="n">
        <v>0.560861111111111</v>
      </c>
      <c r="C1020" s="2" t="n">
        <v>49589.29</v>
      </c>
      <c r="D1020" s="3" t="n">
        <v>3638.6751</v>
      </c>
      <c r="E1020" s="0" t="s">
        <v>20</v>
      </c>
      <c r="F1020" s="3" t="n">
        <v>11629.151</v>
      </c>
      <c r="G1020" s="0" t="s">
        <v>21</v>
      </c>
      <c r="H1020" s="4" t="n">
        <v>36.644585</v>
      </c>
      <c r="I1020" s="4" t="n">
        <v>-116.48585</v>
      </c>
      <c r="J1020" s="5" t="n">
        <v>752.3</v>
      </c>
      <c r="S1020" s="1" t="n">
        <f aca="false">B1020-$B$2023</f>
        <v>0.0356423611111111</v>
      </c>
      <c r="T1020" s="17" t="n">
        <f aca="false">HOUR(S1020)</f>
        <v>0</v>
      </c>
      <c r="U1020" s="17" t="n">
        <f aca="false">MINUTE(S1020)</f>
        <v>51</v>
      </c>
      <c r="V1020" s="18" t="n">
        <f aca="false">SECOND(S1020)</f>
        <v>20</v>
      </c>
      <c r="W1020" s="3" t="n">
        <f aca="false">(T1020*60)+(U1020)+(V1020/60)</f>
        <v>51.3333333333333</v>
      </c>
      <c r="X1020" s="3" t="n">
        <f aca="false">($M$2/$R$2)*W1020</f>
        <v>24.2363036303611</v>
      </c>
      <c r="Y1020" s="3" t="n">
        <f aca="false">C1020-X1020</f>
        <v>49565.0536963696</v>
      </c>
    </row>
    <row r="1021" customFormat="false" ht="15" hidden="false" customHeight="false" outlineLevel="0" collapsed="false">
      <c r="A1021" s="16" t="n">
        <v>39472</v>
      </c>
      <c r="B1021" s="1" t="n">
        <v>0.560837962962963</v>
      </c>
      <c r="C1021" s="2" t="n">
        <v>49591.524</v>
      </c>
      <c r="D1021" s="3" t="n">
        <v>3638.6759</v>
      </c>
      <c r="E1021" s="0" t="s">
        <v>20</v>
      </c>
      <c r="F1021" s="3" t="n">
        <v>11629.1498</v>
      </c>
      <c r="G1021" s="0" t="s">
        <v>21</v>
      </c>
      <c r="H1021" s="4" t="n">
        <v>36.6445983333333</v>
      </c>
      <c r="I1021" s="4" t="n">
        <v>-116.48583</v>
      </c>
      <c r="J1021" s="5" t="n">
        <v>752.3</v>
      </c>
      <c r="S1021" s="1" t="n">
        <f aca="false">B1021-$B$2023</f>
        <v>0.035619212962963</v>
      </c>
      <c r="T1021" s="17" t="n">
        <f aca="false">HOUR(S1021)</f>
        <v>0</v>
      </c>
      <c r="U1021" s="17" t="n">
        <f aca="false">MINUTE(S1021)</f>
        <v>51</v>
      </c>
      <c r="V1021" s="18" t="n">
        <f aca="false">SECOND(S1021)</f>
        <v>18</v>
      </c>
      <c r="W1021" s="3" t="n">
        <f aca="false">(T1021*60)+(U1021)+(V1021/60)</f>
        <v>51.3</v>
      </c>
      <c r="X1021" s="3" t="n">
        <f aca="false">($M$2/$R$2)*W1021</f>
        <v>24.2205657708609</v>
      </c>
      <c r="Y1021" s="3" t="n">
        <f aca="false">C1021-X1021</f>
        <v>49567.3034342291</v>
      </c>
    </row>
    <row r="1022" customFormat="false" ht="15" hidden="false" customHeight="false" outlineLevel="0" collapsed="false">
      <c r="A1022" s="16" t="n">
        <v>39472</v>
      </c>
      <c r="B1022" s="1" t="n">
        <v>0.560814814814815</v>
      </c>
      <c r="C1022" s="2" t="n">
        <v>49595.683</v>
      </c>
      <c r="D1022" s="3" t="n">
        <v>3638.6768</v>
      </c>
      <c r="E1022" s="0" t="s">
        <v>20</v>
      </c>
      <c r="F1022" s="3" t="n">
        <v>11629.1486</v>
      </c>
      <c r="G1022" s="0" t="s">
        <v>21</v>
      </c>
      <c r="H1022" s="4" t="n">
        <v>36.6446133333333</v>
      </c>
      <c r="I1022" s="4" t="n">
        <v>-116.48581</v>
      </c>
      <c r="J1022" s="5" t="n">
        <v>752.4</v>
      </c>
      <c r="S1022" s="1" t="n">
        <f aca="false">B1022-$B$2023</f>
        <v>0.0355960648148148</v>
      </c>
      <c r="T1022" s="17" t="n">
        <f aca="false">HOUR(S1022)</f>
        <v>0</v>
      </c>
      <c r="U1022" s="17" t="n">
        <f aca="false">MINUTE(S1022)</f>
        <v>51</v>
      </c>
      <c r="V1022" s="18" t="n">
        <f aca="false">SECOND(S1022)</f>
        <v>16</v>
      </c>
      <c r="W1022" s="3" t="n">
        <f aca="false">(T1022*60)+(U1022)+(V1022/60)</f>
        <v>51.2666666666667</v>
      </c>
      <c r="X1022" s="3" t="n">
        <f aca="false">($M$2/$R$2)*W1022</f>
        <v>24.2048279113607</v>
      </c>
      <c r="Y1022" s="3" t="n">
        <f aca="false">C1022-X1022</f>
        <v>49571.4781720886</v>
      </c>
    </row>
    <row r="1023" customFormat="false" ht="15" hidden="false" customHeight="false" outlineLevel="0" collapsed="false">
      <c r="A1023" s="16" t="n">
        <v>39472</v>
      </c>
      <c r="B1023" s="1" t="n">
        <v>0.560791666666667</v>
      </c>
      <c r="C1023" s="2" t="n">
        <v>49585.492</v>
      </c>
      <c r="D1023" s="3" t="n">
        <v>3638.6778</v>
      </c>
      <c r="E1023" s="0" t="s">
        <v>20</v>
      </c>
      <c r="F1023" s="3" t="n">
        <v>11629.1476</v>
      </c>
      <c r="G1023" s="0" t="s">
        <v>21</v>
      </c>
      <c r="H1023" s="4" t="n">
        <v>36.64463</v>
      </c>
      <c r="I1023" s="4" t="n">
        <v>-116.485793333333</v>
      </c>
      <c r="J1023" s="5" t="n">
        <v>752.3</v>
      </c>
      <c r="S1023" s="1" t="n">
        <f aca="false">B1023-$B$2023</f>
        <v>0.0355729166666667</v>
      </c>
      <c r="T1023" s="17" t="n">
        <f aca="false">HOUR(S1023)</f>
        <v>0</v>
      </c>
      <c r="U1023" s="17" t="n">
        <f aca="false">MINUTE(S1023)</f>
        <v>51</v>
      </c>
      <c r="V1023" s="18" t="n">
        <f aca="false">SECOND(S1023)</f>
        <v>14</v>
      </c>
      <c r="W1023" s="3" t="n">
        <f aca="false">(T1023*60)+(U1023)+(V1023/60)</f>
        <v>51.2333333333333</v>
      </c>
      <c r="X1023" s="3" t="n">
        <f aca="false">($M$2/$R$2)*W1023</f>
        <v>24.1890900518604</v>
      </c>
      <c r="Y1023" s="3" t="n">
        <f aca="false">C1023-X1023</f>
        <v>49561.3029099481</v>
      </c>
    </row>
    <row r="1024" customFormat="false" ht="15" hidden="false" customHeight="false" outlineLevel="0" collapsed="false">
      <c r="A1024" s="16" t="n">
        <v>39472</v>
      </c>
      <c r="B1024" s="1" t="n">
        <v>0.560768518518519</v>
      </c>
      <c r="C1024" s="2" t="n">
        <v>49584.987</v>
      </c>
      <c r="D1024" s="3" t="n">
        <v>3638.6787</v>
      </c>
      <c r="E1024" s="0" t="s">
        <v>20</v>
      </c>
      <c r="F1024" s="3" t="n">
        <v>11629.1464</v>
      </c>
      <c r="G1024" s="0" t="s">
        <v>21</v>
      </c>
      <c r="H1024" s="4" t="n">
        <v>36.644645</v>
      </c>
      <c r="I1024" s="4" t="n">
        <v>-116.485773333333</v>
      </c>
      <c r="J1024" s="5" t="n">
        <v>752.4</v>
      </c>
      <c r="S1024" s="1" t="n">
        <f aca="false">B1024-$B$2023</f>
        <v>0.0355497685185185</v>
      </c>
      <c r="T1024" s="17" t="n">
        <f aca="false">HOUR(S1024)</f>
        <v>0</v>
      </c>
      <c r="U1024" s="17" t="n">
        <f aca="false">MINUTE(S1024)</f>
        <v>51</v>
      </c>
      <c r="V1024" s="18" t="n">
        <f aca="false">SECOND(S1024)</f>
        <v>12</v>
      </c>
      <c r="W1024" s="3" t="n">
        <f aca="false">(T1024*60)+(U1024)+(V1024/60)</f>
        <v>51.2</v>
      </c>
      <c r="X1024" s="3" t="n">
        <f aca="false">($M$2/$R$2)*W1024</f>
        <v>24.1733521923602</v>
      </c>
      <c r="Y1024" s="3" t="n">
        <f aca="false">C1024-X1024</f>
        <v>49560.8136478076</v>
      </c>
    </row>
    <row r="1025" customFormat="false" ht="15" hidden="false" customHeight="false" outlineLevel="0" collapsed="false">
      <c r="A1025" s="16" t="n">
        <v>39472</v>
      </c>
      <c r="B1025" s="1" t="n">
        <v>0.560699074074074</v>
      </c>
      <c r="C1025" s="2" t="n">
        <v>49583.426</v>
      </c>
      <c r="D1025" s="3" t="n">
        <v>3638.682</v>
      </c>
      <c r="E1025" s="0" t="s">
        <v>20</v>
      </c>
      <c r="F1025" s="3" t="n">
        <v>11629.1441</v>
      </c>
      <c r="G1025" s="0" t="s">
        <v>21</v>
      </c>
      <c r="H1025" s="4" t="n">
        <v>36.6447</v>
      </c>
      <c r="I1025" s="4" t="n">
        <v>-116.485735</v>
      </c>
      <c r="J1025" s="5" t="n">
        <v>752.4</v>
      </c>
      <c r="S1025" s="1" t="n">
        <f aca="false">B1025-$B$2023</f>
        <v>0.0354803240740741</v>
      </c>
      <c r="T1025" s="17" t="n">
        <f aca="false">HOUR(S1025)</f>
        <v>0</v>
      </c>
      <c r="U1025" s="17" t="n">
        <f aca="false">MINUTE(S1025)</f>
        <v>51</v>
      </c>
      <c r="V1025" s="18" t="n">
        <f aca="false">SECOND(S1025)</f>
        <v>6</v>
      </c>
      <c r="W1025" s="3" t="n">
        <f aca="false">(T1025*60)+(U1025)+(V1025/60)</f>
        <v>51.1</v>
      </c>
      <c r="X1025" s="3" t="n">
        <f aca="false">($M$2/$R$2)*W1025</f>
        <v>24.1261386138595</v>
      </c>
      <c r="Y1025" s="3" t="n">
        <f aca="false">C1025-X1025</f>
        <v>49559.2998613861</v>
      </c>
    </row>
    <row r="1026" customFormat="false" ht="15" hidden="false" customHeight="false" outlineLevel="0" collapsed="false">
      <c r="A1026" s="16" t="n">
        <v>39472</v>
      </c>
      <c r="B1026" s="1" t="n">
        <v>0.560675925925926</v>
      </c>
      <c r="C1026" s="2" t="n">
        <v>49583.042</v>
      </c>
      <c r="D1026" s="3" t="n">
        <v>3638.6829</v>
      </c>
      <c r="E1026" s="0" t="s">
        <v>20</v>
      </c>
      <c r="F1026" s="3" t="n">
        <v>11629.143</v>
      </c>
      <c r="G1026" s="0" t="s">
        <v>21</v>
      </c>
      <c r="H1026" s="4" t="n">
        <v>36.644715</v>
      </c>
      <c r="I1026" s="4" t="n">
        <v>-116.485716666667</v>
      </c>
      <c r="J1026" s="5" t="n">
        <v>752.3</v>
      </c>
      <c r="S1026" s="1" t="n">
        <f aca="false">B1026-$B$2023</f>
        <v>0.0354571759259259</v>
      </c>
      <c r="T1026" s="17" t="n">
        <f aca="false">HOUR(S1026)</f>
        <v>0</v>
      </c>
      <c r="U1026" s="17" t="n">
        <f aca="false">MINUTE(S1026)</f>
        <v>51</v>
      </c>
      <c r="V1026" s="18" t="n">
        <f aca="false">SECOND(S1026)</f>
        <v>4</v>
      </c>
      <c r="W1026" s="3" t="n">
        <f aca="false">(T1026*60)+(U1026)+(V1026/60)</f>
        <v>51.0666666666667</v>
      </c>
      <c r="X1026" s="3" t="n">
        <f aca="false">($M$2/$R$2)*W1026</f>
        <v>24.1104007543593</v>
      </c>
      <c r="Y1026" s="3" t="n">
        <f aca="false">C1026-X1026</f>
        <v>49558.9315992456</v>
      </c>
    </row>
    <row r="1027" customFormat="false" ht="15" hidden="false" customHeight="false" outlineLevel="0" collapsed="false">
      <c r="A1027" s="16" t="n">
        <v>39472</v>
      </c>
      <c r="B1027" s="1" t="n">
        <v>0.560652777777778</v>
      </c>
      <c r="C1027" s="2" t="n">
        <v>49586.055</v>
      </c>
      <c r="D1027" s="3" t="n">
        <v>3638.6836</v>
      </c>
      <c r="E1027" s="0" t="s">
        <v>20</v>
      </c>
      <c r="F1027" s="3" t="n">
        <v>11629.1418</v>
      </c>
      <c r="G1027" s="0" t="s">
        <v>21</v>
      </c>
      <c r="H1027" s="4" t="n">
        <v>36.6447266666667</v>
      </c>
      <c r="I1027" s="4" t="n">
        <v>-116.485696666667</v>
      </c>
      <c r="J1027" s="5" t="n">
        <v>752.4</v>
      </c>
      <c r="S1027" s="1" t="n">
        <f aca="false">B1027-$B$2023</f>
        <v>0.0354340277777778</v>
      </c>
      <c r="T1027" s="17" t="n">
        <f aca="false">HOUR(S1027)</f>
        <v>0</v>
      </c>
      <c r="U1027" s="17" t="n">
        <f aca="false">MINUTE(S1027)</f>
        <v>51</v>
      </c>
      <c r="V1027" s="18" t="n">
        <f aca="false">SECOND(S1027)</f>
        <v>2</v>
      </c>
      <c r="W1027" s="3" t="n">
        <f aca="false">(T1027*60)+(U1027)+(V1027/60)</f>
        <v>51.0333333333333</v>
      </c>
      <c r="X1027" s="3" t="n">
        <f aca="false">($M$2/$R$2)*W1027</f>
        <v>24.094662894859</v>
      </c>
      <c r="Y1027" s="3" t="n">
        <f aca="false">C1027-X1027</f>
        <v>49561.9603371051</v>
      </c>
    </row>
    <row r="1028" customFormat="false" ht="15" hidden="false" customHeight="false" outlineLevel="0" collapsed="false">
      <c r="A1028" s="16" t="n">
        <v>39472</v>
      </c>
      <c r="B1028" s="1" t="n">
        <v>0.56062962962963</v>
      </c>
      <c r="C1028" s="2" t="n">
        <v>49591.004</v>
      </c>
      <c r="D1028" s="3" t="n">
        <v>3638.6842</v>
      </c>
      <c r="E1028" s="0" t="s">
        <v>20</v>
      </c>
      <c r="F1028" s="3" t="n">
        <v>11629.1403</v>
      </c>
      <c r="G1028" s="0" t="s">
        <v>21</v>
      </c>
      <c r="H1028" s="4" t="n">
        <v>36.6447366666667</v>
      </c>
      <c r="I1028" s="4" t="n">
        <v>-116.485671666667</v>
      </c>
      <c r="J1028" s="5" t="n">
        <v>752.5</v>
      </c>
      <c r="S1028" s="1" t="n">
        <f aca="false">B1028-$B$2023</f>
        <v>0.0354108796296296</v>
      </c>
      <c r="T1028" s="17" t="n">
        <f aca="false">HOUR(S1028)</f>
        <v>0</v>
      </c>
      <c r="U1028" s="17" t="n">
        <f aca="false">MINUTE(S1028)</f>
        <v>50</v>
      </c>
      <c r="V1028" s="18" t="n">
        <f aca="false">SECOND(S1028)</f>
        <v>0</v>
      </c>
      <c r="W1028" s="3" t="n">
        <f aca="false">(T1028*60)+(U1028)+(V1028/60)</f>
        <v>50</v>
      </c>
      <c r="X1028" s="3" t="n">
        <f aca="false">($M$2/$R$2)*W1028</f>
        <v>23.6067892503518</v>
      </c>
      <c r="Y1028" s="3" t="n">
        <f aca="false">C1028-X1028</f>
        <v>49567.3972107497</v>
      </c>
    </row>
    <row r="1029" customFormat="false" ht="15" hidden="false" customHeight="false" outlineLevel="0" collapsed="false">
      <c r="A1029" s="16" t="n">
        <v>39472</v>
      </c>
      <c r="B1029" s="1" t="n">
        <v>0.560606481481482</v>
      </c>
      <c r="C1029" s="2" t="n">
        <v>49593.3</v>
      </c>
      <c r="D1029" s="3" t="n">
        <v>3638.685</v>
      </c>
      <c r="E1029" s="0" t="s">
        <v>20</v>
      </c>
      <c r="F1029" s="3" t="n">
        <v>11629.139</v>
      </c>
      <c r="G1029" s="0" t="s">
        <v>21</v>
      </c>
      <c r="H1029" s="4" t="n">
        <v>36.64475</v>
      </c>
      <c r="I1029" s="4" t="n">
        <v>-116.48565</v>
      </c>
      <c r="J1029" s="5" t="n">
        <v>752.5</v>
      </c>
      <c r="S1029" s="1" t="n">
        <f aca="false">B1029-$B$2023</f>
        <v>0.0353877314814815</v>
      </c>
      <c r="T1029" s="17" t="n">
        <f aca="false">HOUR(S1029)</f>
        <v>0</v>
      </c>
      <c r="U1029" s="17" t="n">
        <f aca="false">MINUTE(S1029)</f>
        <v>50</v>
      </c>
      <c r="V1029" s="18" t="n">
        <f aca="false">SECOND(S1029)</f>
        <v>58</v>
      </c>
      <c r="W1029" s="3" t="n">
        <f aca="false">(T1029*60)+(U1029)+(V1029/60)</f>
        <v>50.9666666666667</v>
      </c>
      <c r="X1029" s="3" t="n">
        <f aca="false">($M$2/$R$2)*W1029</f>
        <v>24.0631871758586</v>
      </c>
      <c r="Y1029" s="3" t="n">
        <f aca="false">C1029-X1029</f>
        <v>49569.2368128241</v>
      </c>
    </row>
    <row r="1030" customFormat="false" ht="15" hidden="false" customHeight="false" outlineLevel="0" collapsed="false">
      <c r="A1030" s="16" t="n">
        <v>39472</v>
      </c>
      <c r="B1030" s="1" t="n">
        <v>0.560583333333333</v>
      </c>
      <c r="C1030" s="2" t="n">
        <v>49591.544</v>
      </c>
      <c r="D1030" s="3" t="n">
        <v>3638.6855</v>
      </c>
      <c r="E1030" s="0" t="s">
        <v>20</v>
      </c>
      <c r="F1030" s="3" t="n">
        <v>11629.1376</v>
      </c>
      <c r="G1030" s="0" t="s">
        <v>21</v>
      </c>
      <c r="H1030" s="4" t="n">
        <v>36.6447583333333</v>
      </c>
      <c r="I1030" s="4" t="n">
        <v>-116.485626666667</v>
      </c>
      <c r="J1030" s="5" t="n">
        <v>752.6</v>
      </c>
      <c r="S1030" s="1" t="n">
        <f aca="false">B1030-$B$2023</f>
        <v>0.0353645833333333</v>
      </c>
      <c r="T1030" s="17" t="n">
        <f aca="false">HOUR(S1030)</f>
        <v>0</v>
      </c>
      <c r="U1030" s="17" t="n">
        <f aca="false">MINUTE(S1030)</f>
        <v>50</v>
      </c>
      <c r="V1030" s="18" t="n">
        <f aca="false">SECOND(S1030)</f>
        <v>56</v>
      </c>
      <c r="W1030" s="3" t="n">
        <f aca="false">(T1030*60)+(U1030)+(V1030/60)</f>
        <v>50.9333333333333</v>
      </c>
      <c r="X1030" s="3" t="n">
        <f aca="false">($M$2/$R$2)*W1030</f>
        <v>24.0474493163583</v>
      </c>
      <c r="Y1030" s="3" t="n">
        <f aca="false">C1030-X1030</f>
        <v>49567.4965506836</v>
      </c>
    </row>
    <row r="1031" customFormat="false" ht="15" hidden="false" customHeight="false" outlineLevel="0" collapsed="false">
      <c r="A1031" s="16" t="n">
        <v>39472</v>
      </c>
      <c r="B1031" s="1" t="n">
        <v>0.560560185185185</v>
      </c>
      <c r="C1031" s="2" t="n">
        <v>49594.24</v>
      </c>
      <c r="D1031" s="3" t="n">
        <v>3638.686</v>
      </c>
      <c r="E1031" s="0" t="s">
        <v>20</v>
      </c>
      <c r="F1031" s="3" t="n">
        <v>11629.1361</v>
      </c>
      <c r="G1031" s="0" t="s">
        <v>21</v>
      </c>
      <c r="H1031" s="4" t="n">
        <v>36.6447666666667</v>
      </c>
      <c r="I1031" s="4" t="n">
        <v>-116.485601666667</v>
      </c>
      <c r="J1031" s="5" t="n">
        <v>752.7</v>
      </c>
      <c r="S1031" s="1" t="n">
        <f aca="false">B1031-$B$2023</f>
        <v>0.0353414351851852</v>
      </c>
      <c r="T1031" s="17" t="n">
        <f aca="false">HOUR(S1031)</f>
        <v>0</v>
      </c>
      <c r="U1031" s="17" t="n">
        <f aca="false">MINUTE(S1031)</f>
        <v>50</v>
      </c>
      <c r="V1031" s="18" t="n">
        <f aca="false">SECOND(S1031)</f>
        <v>54</v>
      </c>
      <c r="W1031" s="3" t="n">
        <f aca="false">(T1031*60)+(U1031)+(V1031/60)</f>
        <v>50.9</v>
      </c>
      <c r="X1031" s="3" t="n">
        <f aca="false">($M$2/$R$2)*W1031</f>
        <v>24.0317114568581</v>
      </c>
      <c r="Y1031" s="3" t="n">
        <f aca="false">C1031-X1031</f>
        <v>49570.2082885431</v>
      </c>
    </row>
    <row r="1032" customFormat="false" ht="15" hidden="false" customHeight="false" outlineLevel="0" collapsed="false">
      <c r="A1032" s="16" t="n">
        <v>39472</v>
      </c>
      <c r="B1032" s="1" t="n">
        <v>0.560537037037037</v>
      </c>
      <c r="C1032" s="2" t="n">
        <v>49593.095</v>
      </c>
      <c r="D1032" s="3" t="n">
        <v>3638.6867</v>
      </c>
      <c r="E1032" s="0" t="s">
        <v>20</v>
      </c>
      <c r="F1032" s="3" t="n">
        <v>11629.1349</v>
      </c>
      <c r="G1032" s="0" t="s">
        <v>21</v>
      </c>
      <c r="H1032" s="4" t="n">
        <v>36.6447783333333</v>
      </c>
      <c r="I1032" s="4" t="n">
        <v>-116.485581666667</v>
      </c>
      <c r="J1032" s="5" t="n">
        <v>752.7</v>
      </c>
      <c r="S1032" s="1" t="n">
        <f aca="false">B1032-$B$2023</f>
        <v>0.035318287037037</v>
      </c>
      <c r="T1032" s="17" t="n">
        <f aca="false">HOUR(S1032)</f>
        <v>0</v>
      </c>
      <c r="U1032" s="17" t="n">
        <f aca="false">MINUTE(S1032)</f>
        <v>50</v>
      </c>
      <c r="V1032" s="18" t="n">
        <f aca="false">SECOND(S1032)</f>
        <v>52</v>
      </c>
      <c r="W1032" s="3" t="n">
        <f aca="false">(T1032*60)+(U1032)+(V1032/60)</f>
        <v>50.8666666666667</v>
      </c>
      <c r="X1032" s="3" t="n">
        <f aca="false">($M$2/$R$2)*W1032</f>
        <v>24.0159735973579</v>
      </c>
      <c r="Y1032" s="3" t="n">
        <f aca="false">C1032-X1032</f>
        <v>49569.0790264026</v>
      </c>
    </row>
    <row r="1033" customFormat="false" ht="15" hidden="false" customHeight="false" outlineLevel="0" collapsed="false">
      <c r="A1033" s="16" t="n">
        <v>39472</v>
      </c>
      <c r="B1033" s="1" t="n">
        <v>0.560513888888889</v>
      </c>
      <c r="C1033" s="2" t="n">
        <v>49594.807</v>
      </c>
      <c r="D1033" s="3" t="n">
        <v>3638.6877</v>
      </c>
      <c r="E1033" s="0" t="s">
        <v>20</v>
      </c>
      <c r="F1033" s="3" t="n">
        <v>11629.1339</v>
      </c>
      <c r="G1033" s="0" t="s">
        <v>21</v>
      </c>
      <c r="H1033" s="4" t="n">
        <v>36.644795</v>
      </c>
      <c r="I1033" s="4" t="n">
        <v>-116.485565</v>
      </c>
      <c r="J1033" s="5" t="n">
        <v>752.7</v>
      </c>
      <c r="S1033" s="1" t="n">
        <f aca="false">B1033-$B$2023</f>
        <v>0.0352951388888889</v>
      </c>
      <c r="T1033" s="17" t="n">
        <f aca="false">HOUR(S1033)</f>
        <v>0</v>
      </c>
      <c r="U1033" s="17" t="n">
        <f aca="false">MINUTE(S1033)</f>
        <v>50</v>
      </c>
      <c r="V1033" s="18" t="n">
        <f aca="false">SECOND(S1033)</f>
        <v>50</v>
      </c>
      <c r="W1033" s="3" t="n">
        <f aca="false">(T1033*60)+(U1033)+(V1033/60)</f>
        <v>50.8333333333333</v>
      </c>
      <c r="X1033" s="3" t="n">
        <f aca="false">($M$2/$R$2)*W1033</f>
        <v>24.0002357378576</v>
      </c>
      <c r="Y1033" s="3" t="n">
        <f aca="false">C1033-X1033</f>
        <v>49570.8067642621</v>
      </c>
    </row>
    <row r="1034" customFormat="false" ht="15" hidden="false" customHeight="false" outlineLevel="0" collapsed="false">
      <c r="A1034" s="16" t="n">
        <v>39472</v>
      </c>
      <c r="B1034" s="1" t="n">
        <v>0.560490740740741</v>
      </c>
      <c r="C1034" s="2" t="n">
        <v>49597.141</v>
      </c>
      <c r="D1034" s="3" t="n">
        <v>3638.6884</v>
      </c>
      <c r="E1034" s="0" t="s">
        <v>20</v>
      </c>
      <c r="F1034" s="3" t="n">
        <v>11629.1326</v>
      </c>
      <c r="G1034" s="0" t="s">
        <v>21</v>
      </c>
      <c r="H1034" s="4" t="n">
        <v>36.6448066666667</v>
      </c>
      <c r="I1034" s="4" t="n">
        <v>-116.485543333333</v>
      </c>
      <c r="J1034" s="5" t="n">
        <v>752.8</v>
      </c>
      <c r="S1034" s="1" t="n">
        <f aca="false">B1034-$B$2023</f>
        <v>0.0352719907407407</v>
      </c>
      <c r="T1034" s="17" t="n">
        <f aca="false">HOUR(S1034)</f>
        <v>0</v>
      </c>
      <c r="U1034" s="17" t="n">
        <f aca="false">MINUTE(S1034)</f>
        <v>50</v>
      </c>
      <c r="V1034" s="18" t="n">
        <f aca="false">SECOND(S1034)</f>
        <v>48</v>
      </c>
      <c r="W1034" s="3" t="n">
        <f aca="false">(T1034*60)+(U1034)+(V1034/60)</f>
        <v>50.8</v>
      </c>
      <c r="X1034" s="3" t="n">
        <f aca="false">($M$2/$R$2)*W1034</f>
        <v>23.9844978783574</v>
      </c>
      <c r="Y1034" s="3" t="n">
        <f aca="false">C1034-X1034</f>
        <v>49573.1565021216</v>
      </c>
    </row>
    <row r="1035" customFormat="false" ht="15" hidden="false" customHeight="false" outlineLevel="0" collapsed="false">
      <c r="A1035" s="16" t="n">
        <v>39472</v>
      </c>
      <c r="B1035" s="1" t="n">
        <v>0.560467592592593</v>
      </c>
      <c r="C1035" s="2" t="n">
        <v>49589.306</v>
      </c>
      <c r="D1035" s="3" t="n">
        <v>3638.6892</v>
      </c>
      <c r="E1035" s="0" t="s">
        <v>20</v>
      </c>
      <c r="F1035" s="3" t="n">
        <v>11629.1314</v>
      </c>
      <c r="G1035" s="0" t="s">
        <v>21</v>
      </c>
      <c r="H1035" s="4" t="n">
        <v>36.64482</v>
      </c>
      <c r="I1035" s="4" t="n">
        <v>-116.485523333333</v>
      </c>
      <c r="J1035" s="5" t="n">
        <v>752.8</v>
      </c>
      <c r="S1035" s="1" t="n">
        <f aca="false">B1035-$B$2023</f>
        <v>0.0352488425925926</v>
      </c>
      <c r="T1035" s="17" t="n">
        <f aca="false">HOUR(S1035)</f>
        <v>0</v>
      </c>
      <c r="U1035" s="17" t="n">
        <f aca="false">MINUTE(S1035)</f>
        <v>50</v>
      </c>
      <c r="V1035" s="18" t="n">
        <f aca="false">SECOND(S1035)</f>
        <v>46</v>
      </c>
      <c r="W1035" s="3" t="n">
        <f aca="false">(T1035*60)+(U1035)+(V1035/60)</f>
        <v>50.7666666666667</v>
      </c>
      <c r="X1035" s="3" t="n">
        <f aca="false">($M$2/$R$2)*W1035</f>
        <v>23.9687600188572</v>
      </c>
      <c r="Y1035" s="3" t="n">
        <f aca="false">C1035-X1035</f>
        <v>49565.3372399811</v>
      </c>
    </row>
    <row r="1036" customFormat="false" ht="15" hidden="false" customHeight="false" outlineLevel="0" collapsed="false">
      <c r="A1036" s="16" t="n">
        <v>39472</v>
      </c>
      <c r="B1036" s="1" t="n">
        <v>0.560444444444444</v>
      </c>
      <c r="C1036" s="2" t="n">
        <v>49583.978</v>
      </c>
      <c r="D1036" s="3" t="n">
        <v>3638.6901</v>
      </c>
      <c r="E1036" s="0" t="s">
        <v>20</v>
      </c>
      <c r="F1036" s="3" t="n">
        <v>11629.1303</v>
      </c>
      <c r="G1036" s="0" t="s">
        <v>21</v>
      </c>
      <c r="H1036" s="4" t="n">
        <v>36.644835</v>
      </c>
      <c r="I1036" s="4" t="n">
        <v>-116.485505</v>
      </c>
      <c r="J1036" s="5" t="n">
        <v>752.8</v>
      </c>
      <c r="S1036" s="1" t="n">
        <f aca="false">B1036-$B$2023</f>
        <v>0.0352256944444444</v>
      </c>
      <c r="T1036" s="17" t="n">
        <f aca="false">HOUR(S1036)</f>
        <v>0</v>
      </c>
      <c r="U1036" s="17" t="n">
        <f aca="false">MINUTE(S1036)</f>
        <v>50</v>
      </c>
      <c r="V1036" s="18" t="n">
        <f aca="false">SECOND(S1036)</f>
        <v>44</v>
      </c>
      <c r="W1036" s="3" t="n">
        <f aca="false">(T1036*60)+(U1036)+(V1036/60)</f>
        <v>50.7333333333333</v>
      </c>
      <c r="X1036" s="3" t="n">
        <f aca="false">($M$2/$R$2)*W1036</f>
        <v>23.9530221593569</v>
      </c>
      <c r="Y1036" s="3" t="n">
        <f aca="false">C1036-X1036</f>
        <v>49560.0249778406</v>
      </c>
    </row>
    <row r="1037" customFormat="false" ht="15" hidden="false" customHeight="false" outlineLevel="0" collapsed="false">
      <c r="A1037" s="16" t="n">
        <v>39472</v>
      </c>
      <c r="B1037" s="1" t="n">
        <v>0.560421296296296</v>
      </c>
      <c r="C1037" s="2" t="n">
        <v>49587.235</v>
      </c>
      <c r="D1037" s="3" t="n">
        <v>3638.691</v>
      </c>
      <c r="E1037" s="0" t="s">
        <v>20</v>
      </c>
      <c r="F1037" s="3" t="n">
        <v>11629.1294</v>
      </c>
      <c r="G1037" s="0" t="s">
        <v>21</v>
      </c>
      <c r="H1037" s="4" t="n">
        <v>36.64485</v>
      </c>
      <c r="I1037" s="4" t="n">
        <v>-116.48549</v>
      </c>
      <c r="J1037" s="5" t="n">
        <v>752.8</v>
      </c>
      <c r="S1037" s="1" t="n">
        <f aca="false">B1037-$B$2023</f>
        <v>0.0352025462962963</v>
      </c>
      <c r="T1037" s="17" t="n">
        <f aca="false">HOUR(S1037)</f>
        <v>0</v>
      </c>
      <c r="U1037" s="17" t="n">
        <f aca="false">MINUTE(S1037)</f>
        <v>50</v>
      </c>
      <c r="V1037" s="18" t="n">
        <f aca="false">SECOND(S1037)</f>
        <v>42</v>
      </c>
      <c r="W1037" s="3" t="n">
        <f aca="false">(T1037*60)+(U1037)+(V1037/60)</f>
        <v>50.7</v>
      </c>
      <c r="X1037" s="3" t="n">
        <f aca="false">($M$2/$R$2)*W1037</f>
        <v>23.9372842998567</v>
      </c>
      <c r="Y1037" s="3" t="n">
        <f aca="false">C1037-X1037</f>
        <v>49563.2977157001</v>
      </c>
    </row>
    <row r="1038" customFormat="false" ht="15" hidden="false" customHeight="false" outlineLevel="0" collapsed="false">
      <c r="A1038" s="16" t="n">
        <v>39472</v>
      </c>
      <c r="B1038" s="1" t="n">
        <v>0.560398148148148</v>
      </c>
      <c r="C1038" s="2" t="n">
        <v>49590.459</v>
      </c>
      <c r="D1038" s="3" t="n">
        <v>3638.6915</v>
      </c>
      <c r="E1038" s="0" t="s">
        <v>20</v>
      </c>
      <c r="F1038" s="3" t="n">
        <v>11629.128</v>
      </c>
      <c r="G1038" s="0" t="s">
        <v>21</v>
      </c>
      <c r="H1038" s="4" t="n">
        <v>36.6448583333333</v>
      </c>
      <c r="I1038" s="4" t="n">
        <v>-116.485466666667</v>
      </c>
      <c r="J1038" s="5" t="n">
        <v>752.9</v>
      </c>
      <c r="S1038" s="1" t="n">
        <f aca="false">B1038-$B$2023</f>
        <v>0.0351793981481482</v>
      </c>
      <c r="T1038" s="17" t="n">
        <f aca="false">HOUR(S1038)</f>
        <v>0</v>
      </c>
      <c r="U1038" s="17" t="n">
        <f aca="false">MINUTE(S1038)</f>
        <v>50</v>
      </c>
      <c r="V1038" s="18" t="n">
        <f aca="false">SECOND(S1038)</f>
        <v>40</v>
      </c>
      <c r="W1038" s="3" t="n">
        <f aca="false">(T1038*60)+(U1038)+(V1038/60)</f>
        <v>50.6666666666667</v>
      </c>
      <c r="X1038" s="3" t="n">
        <f aca="false">($M$2/$R$2)*W1038</f>
        <v>23.9215464403564</v>
      </c>
      <c r="Y1038" s="3" t="n">
        <f aca="false">C1038-X1038</f>
        <v>49566.5374535597</v>
      </c>
    </row>
    <row r="1039" customFormat="false" ht="15" hidden="false" customHeight="false" outlineLevel="0" collapsed="false">
      <c r="A1039" s="16" t="n">
        <v>39472</v>
      </c>
      <c r="B1039" s="1" t="n">
        <v>0.560375</v>
      </c>
      <c r="C1039" s="2" t="n">
        <v>49591.317</v>
      </c>
      <c r="D1039" s="3" t="n">
        <v>3638.6924</v>
      </c>
      <c r="E1039" s="0" t="s">
        <v>20</v>
      </c>
      <c r="F1039" s="3" t="n">
        <v>11629.1268</v>
      </c>
      <c r="G1039" s="0" t="s">
        <v>21</v>
      </c>
      <c r="H1039" s="4" t="n">
        <v>36.6448733333333</v>
      </c>
      <c r="I1039" s="4" t="n">
        <v>-116.485446666667</v>
      </c>
      <c r="J1039" s="5" t="n">
        <v>752.9</v>
      </c>
      <c r="S1039" s="1" t="n">
        <f aca="false">B1039-$B$2023</f>
        <v>0.03515625</v>
      </c>
      <c r="T1039" s="17" t="n">
        <f aca="false">HOUR(S1039)</f>
        <v>0</v>
      </c>
      <c r="U1039" s="17" t="n">
        <f aca="false">MINUTE(S1039)</f>
        <v>50</v>
      </c>
      <c r="V1039" s="18" t="n">
        <f aca="false">SECOND(S1039)</f>
        <v>38</v>
      </c>
      <c r="W1039" s="3" t="n">
        <f aca="false">(T1039*60)+(U1039)+(V1039/60)</f>
        <v>50.6333333333333</v>
      </c>
      <c r="X1039" s="3" t="n">
        <f aca="false">($M$2/$R$2)*W1039</f>
        <v>23.9058085808562</v>
      </c>
      <c r="Y1039" s="3" t="n">
        <f aca="false">C1039-X1039</f>
        <v>49567.4111914191</v>
      </c>
    </row>
    <row r="1040" customFormat="false" ht="15" hidden="false" customHeight="false" outlineLevel="0" collapsed="false">
      <c r="A1040" s="16" t="n">
        <v>39472</v>
      </c>
      <c r="B1040" s="1" t="n">
        <v>0.560351851851852</v>
      </c>
      <c r="C1040" s="2" t="n">
        <v>49592.897</v>
      </c>
      <c r="D1040" s="3" t="n">
        <v>3638.6934</v>
      </c>
      <c r="E1040" s="0" t="s">
        <v>20</v>
      </c>
      <c r="F1040" s="3" t="n">
        <v>11629.1259</v>
      </c>
      <c r="G1040" s="0" t="s">
        <v>21</v>
      </c>
      <c r="H1040" s="4" t="n">
        <v>36.64489</v>
      </c>
      <c r="I1040" s="4" t="n">
        <v>-116.485431666667</v>
      </c>
      <c r="J1040" s="5" t="n">
        <v>752.9</v>
      </c>
      <c r="S1040" s="1" t="n">
        <f aca="false">B1040-$B$2023</f>
        <v>0.0351331018518519</v>
      </c>
      <c r="T1040" s="17" t="n">
        <f aca="false">HOUR(S1040)</f>
        <v>0</v>
      </c>
      <c r="U1040" s="17" t="n">
        <f aca="false">MINUTE(S1040)</f>
        <v>50</v>
      </c>
      <c r="V1040" s="18" t="n">
        <f aca="false">SECOND(S1040)</f>
        <v>36</v>
      </c>
      <c r="W1040" s="3" t="n">
        <f aca="false">(T1040*60)+(U1040)+(V1040/60)</f>
        <v>50.6</v>
      </c>
      <c r="X1040" s="3" t="n">
        <f aca="false">($M$2/$R$2)*W1040</f>
        <v>23.890070721356</v>
      </c>
      <c r="Y1040" s="3" t="n">
        <f aca="false">C1040-X1040</f>
        <v>49569.0069292786</v>
      </c>
    </row>
    <row r="1041" customFormat="false" ht="15" hidden="false" customHeight="false" outlineLevel="0" collapsed="false">
      <c r="A1041" s="16" t="n">
        <v>39472</v>
      </c>
      <c r="B1041" s="1" t="n">
        <v>0.560328703703704</v>
      </c>
      <c r="C1041" s="2" t="n">
        <v>49590.963</v>
      </c>
      <c r="D1041" s="3" t="n">
        <v>3638.6943</v>
      </c>
      <c r="E1041" s="0" t="s">
        <v>20</v>
      </c>
      <c r="F1041" s="3" t="n">
        <v>11629.125</v>
      </c>
      <c r="G1041" s="0" t="s">
        <v>21</v>
      </c>
      <c r="H1041" s="4" t="n">
        <v>36.644905</v>
      </c>
      <c r="I1041" s="4" t="n">
        <v>-116.485416666667</v>
      </c>
      <c r="J1041" s="5" t="n">
        <v>752.9</v>
      </c>
      <c r="S1041" s="1" t="n">
        <f aca="false">B1041-$B$2023</f>
        <v>0.0351099537037037</v>
      </c>
      <c r="T1041" s="17" t="n">
        <f aca="false">HOUR(S1041)</f>
        <v>0</v>
      </c>
      <c r="U1041" s="17" t="n">
        <f aca="false">MINUTE(S1041)</f>
        <v>50</v>
      </c>
      <c r="V1041" s="18" t="n">
        <f aca="false">SECOND(S1041)</f>
        <v>34</v>
      </c>
      <c r="W1041" s="3" t="n">
        <f aca="false">(T1041*60)+(U1041)+(V1041/60)</f>
        <v>50.5666666666667</v>
      </c>
      <c r="X1041" s="3" t="n">
        <f aca="false">($M$2/$R$2)*W1041</f>
        <v>23.8743328618557</v>
      </c>
      <c r="Y1041" s="3" t="n">
        <f aca="false">C1041-X1041</f>
        <v>49567.0886671381</v>
      </c>
    </row>
    <row r="1042" customFormat="false" ht="15" hidden="false" customHeight="false" outlineLevel="0" collapsed="false">
      <c r="A1042" s="16" t="n">
        <v>39472</v>
      </c>
      <c r="B1042" s="1" t="n">
        <v>0.560305555555556</v>
      </c>
      <c r="C1042" s="2" t="n">
        <v>49589.491</v>
      </c>
      <c r="D1042" s="3" t="n">
        <v>3638.6951</v>
      </c>
      <c r="E1042" s="0" t="s">
        <v>20</v>
      </c>
      <c r="F1042" s="3" t="n">
        <v>11629.1238</v>
      </c>
      <c r="G1042" s="0" t="s">
        <v>21</v>
      </c>
      <c r="H1042" s="4" t="n">
        <v>36.6449183333333</v>
      </c>
      <c r="I1042" s="4" t="n">
        <v>-116.485396666667</v>
      </c>
      <c r="J1042" s="5" t="n">
        <v>753</v>
      </c>
      <c r="S1042" s="1" t="n">
        <f aca="false">B1042-$B$2023</f>
        <v>0.0350868055555556</v>
      </c>
      <c r="T1042" s="17" t="n">
        <f aca="false">HOUR(S1042)</f>
        <v>0</v>
      </c>
      <c r="U1042" s="17" t="n">
        <f aca="false">MINUTE(S1042)</f>
        <v>50</v>
      </c>
      <c r="V1042" s="18" t="n">
        <f aca="false">SECOND(S1042)</f>
        <v>32</v>
      </c>
      <c r="W1042" s="3" t="n">
        <f aca="false">(T1042*60)+(U1042)+(V1042/60)</f>
        <v>50.5333333333333</v>
      </c>
      <c r="X1042" s="3" t="n">
        <f aca="false">($M$2/$R$2)*W1042</f>
        <v>23.8585950023555</v>
      </c>
      <c r="Y1042" s="3" t="n">
        <f aca="false">C1042-X1042</f>
        <v>49565.6324049977</v>
      </c>
    </row>
    <row r="1043" customFormat="false" ht="15" hidden="false" customHeight="false" outlineLevel="0" collapsed="false">
      <c r="A1043" s="16" t="n">
        <v>39472</v>
      </c>
      <c r="B1043" s="1" t="n">
        <v>0.560282407407407</v>
      </c>
      <c r="C1043" s="2" t="n">
        <v>49586.473</v>
      </c>
      <c r="D1043" s="3" t="n">
        <v>3638.6958</v>
      </c>
      <c r="E1043" s="0" t="s">
        <v>20</v>
      </c>
      <c r="F1043" s="3" t="n">
        <v>11629.1225</v>
      </c>
      <c r="G1043" s="0" t="s">
        <v>21</v>
      </c>
      <c r="H1043" s="4" t="n">
        <v>36.64493</v>
      </c>
      <c r="I1043" s="4" t="n">
        <v>-116.485375</v>
      </c>
      <c r="J1043" s="5" t="n">
        <v>753</v>
      </c>
      <c r="S1043" s="1" t="n">
        <f aca="false">B1043-$B$2023</f>
        <v>0.0350636574074074</v>
      </c>
      <c r="T1043" s="17" t="n">
        <f aca="false">HOUR(S1043)</f>
        <v>0</v>
      </c>
      <c r="U1043" s="17" t="n">
        <f aca="false">MINUTE(S1043)</f>
        <v>50</v>
      </c>
      <c r="V1043" s="18" t="n">
        <f aca="false">SECOND(S1043)</f>
        <v>30</v>
      </c>
      <c r="W1043" s="3" t="n">
        <f aca="false">(T1043*60)+(U1043)+(V1043/60)</f>
        <v>50.5</v>
      </c>
      <c r="X1043" s="3" t="n">
        <f aca="false">($M$2/$R$2)*W1043</f>
        <v>23.8428571428553</v>
      </c>
      <c r="Y1043" s="3" t="n">
        <f aca="false">C1043-X1043</f>
        <v>49562.6301428571</v>
      </c>
    </row>
    <row r="1044" customFormat="false" ht="15" hidden="false" customHeight="false" outlineLevel="0" collapsed="false">
      <c r="A1044" s="16" t="n">
        <v>39472</v>
      </c>
      <c r="B1044" s="1" t="n">
        <v>0.560259259259259</v>
      </c>
      <c r="C1044" s="2" t="n">
        <v>49581.998</v>
      </c>
      <c r="D1044" s="3" t="n">
        <v>3638.6965</v>
      </c>
      <c r="E1044" s="0" t="s">
        <v>20</v>
      </c>
      <c r="F1044" s="3" t="n">
        <v>11629.1212</v>
      </c>
      <c r="G1044" s="0" t="s">
        <v>21</v>
      </c>
      <c r="H1044" s="4" t="n">
        <v>36.6449416666667</v>
      </c>
      <c r="I1044" s="4" t="n">
        <v>-116.485353333333</v>
      </c>
      <c r="J1044" s="5" t="n">
        <v>753</v>
      </c>
      <c r="S1044" s="1" t="n">
        <f aca="false">B1044-$B$2023</f>
        <v>0.0350405092592593</v>
      </c>
      <c r="T1044" s="17" t="n">
        <f aca="false">HOUR(S1044)</f>
        <v>0</v>
      </c>
      <c r="U1044" s="17" t="n">
        <f aca="false">MINUTE(S1044)</f>
        <v>50</v>
      </c>
      <c r="V1044" s="18" t="n">
        <f aca="false">SECOND(S1044)</f>
        <v>28</v>
      </c>
      <c r="W1044" s="3" t="n">
        <f aca="false">(T1044*60)+(U1044)+(V1044/60)</f>
        <v>50.4666666666667</v>
      </c>
      <c r="X1044" s="3" t="n">
        <f aca="false">($M$2/$R$2)*W1044</f>
        <v>23.827119283355</v>
      </c>
      <c r="Y1044" s="3" t="n">
        <f aca="false">C1044-X1044</f>
        <v>49558.1708807166</v>
      </c>
    </row>
    <row r="1045" customFormat="false" ht="15" hidden="false" customHeight="false" outlineLevel="0" collapsed="false">
      <c r="A1045" s="16" t="n">
        <v>39472</v>
      </c>
      <c r="B1045" s="1" t="n">
        <v>0.560236111111111</v>
      </c>
      <c r="C1045" s="2" t="n">
        <v>49575.212</v>
      </c>
      <c r="D1045" s="3" t="n">
        <v>3638.6973</v>
      </c>
      <c r="E1045" s="0" t="s">
        <v>20</v>
      </c>
      <c r="F1045" s="3" t="n">
        <v>11629.12</v>
      </c>
      <c r="G1045" s="0" t="s">
        <v>21</v>
      </c>
      <c r="H1045" s="4" t="n">
        <v>36.644955</v>
      </c>
      <c r="I1045" s="4" t="n">
        <v>-116.485333333333</v>
      </c>
      <c r="J1045" s="5" t="n">
        <v>753</v>
      </c>
      <c r="S1045" s="1" t="n">
        <f aca="false">B1045-$B$2023</f>
        <v>0.0350173611111111</v>
      </c>
      <c r="T1045" s="17" t="n">
        <f aca="false">HOUR(S1045)</f>
        <v>0</v>
      </c>
      <c r="U1045" s="17" t="n">
        <f aca="false">MINUTE(S1045)</f>
        <v>50</v>
      </c>
      <c r="V1045" s="18" t="n">
        <f aca="false">SECOND(S1045)</f>
        <v>26</v>
      </c>
      <c r="W1045" s="3" t="n">
        <f aca="false">(T1045*60)+(U1045)+(V1045/60)</f>
        <v>50.4333333333333</v>
      </c>
      <c r="X1045" s="3" t="n">
        <f aca="false">($M$2/$R$2)*W1045</f>
        <v>23.8113814238548</v>
      </c>
      <c r="Y1045" s="3" t="n">
        <f aca="false">C1045-X1045</f>
        <v>49551.4006185762</v>
      </c>
    </row>
    <row r="1046" customFormat="false" ht="15" hidden="false" customHeight="false" outlineLevel="0" collapsed="false">
      <c r="A1046" s="16" t="n">
        <v>39472</v>
      </c>
      <c r="B1046" s="1" t="n">
        <v>0.560212962962963</v>
      </c>
      <c r="C1046" s="2" t="n">
        <v>49586.575</v>
      </c>
      <c r="D1046" s="3" t="n">
        <v>3638.6979</v>
      </c>
      <c r="E1046" s="0" t="s">
        <v>20</v>
      </c>
      <c r="F1046" s="3" t="n">
        <v>11629.1188</v>
      </c>
      <c r="G1046" s="0" t="s">
        <v>21</v>
      </c>
      <c r="H1046" s="4" t="n">
        <v>36.644965</v>
      </c>
      <c r="I1046" s="4" t="n">
        <v>-116.485313333333</v>
      </c>
      <c r="J1046" s="5" t="n">
        <v>753</v>
      </c>
      <c r="S1046" s="1" t="n">
        <f aca="false">B1046-$B$2023</f>
        <v>0.034994212962963</v>
      </c>
      <c r="T1046" s="17" t="n">
        <f aca="false">HOUR(S1046)</f>
        <v>0</v>
      </c>
      <c r="U1046" s="17" t="n">
        <f aca="false">MINUTE(S1046)</f>
        <v>50</v>
      </c>
      <c r="V1046" s="18" t="n">
        <f aca="false">SECOND(S1046)</f>
        <v>24</v>
      </c>
      <c r="W1046" s="3" t="n">
        <f aca="false">(T1046*60)+(U1046)+(V1046/60)</f>
        <v>50.4</v>
      </c>
      <c r="X1046" s="3" t="n">
        <f aca="false">($M$2/$R$2)*W1046</f>
        <v>23.7956435643546</v>
      </c>
      <c r="Y1046" s="3" t="n">
        <f aca="false">C1046-X1046</f>
        <v>49562.7793564356</v>
      </c>
    </row>
    <row r="1047" customFormat="false" ht="15" hidden="false" customHeight="false" outlineLevel="0" collapsed="false">
      <c r="A1047" s="16" t="n">
        <v>39472</v>
      </c>
      <c r="B1047" s="1" t="n">
        <v>0.560189814814815</v>
      </c>
      <c r="C1047" s="2" t="n">
        <v>49588.989</v>
      </c>
      <c r="D1047" s="3" t="n">
        <v>3638.6987</v>
      </c>
      <c r="E1047" s="0" t="s">
        <v>20</v>
      </c>
      <c r="F1047" s="3" t="n">
        <v>11629.1175</v>
      </c>
      <c r="G1047" s="0" t="s">
        <v>21</v>
      </c>
      <c r="H1047" s="4" t="n">
        <v>36.6449783333333</v>
      </c>
      <c r="I1047" s="4" t="n">
        <v>-116.485291666667</v>
      </c>
      <c r="J1047" s="5" t="n">
        <v>753.1</v>
      </c>
      <c r="S1047" s="1" t="n">
        <f aca="false">B1047-$B$2023</f>
        <v>0.0349710648148148</v>
      </c>
      <c r="T1047" s="17" t="n">
        <f aca="false">HOUR(S1047)</f>
        <v>0</v>
      </c>
      <c r="U1047" s="17" t="n">
        <f aca="false">MINUTE(S1047)</f>
        <v>50</v>
      </c>
      <c r="V1047" s="18" t="n">
        <f aca="false">SECOND(S1047)</f>
        <v>22</v>
      </c>
      <c r="W1047" s="3" t="n">
        <f aca="false">(T1047*60)+(U1047)+(V1047/60)</f>
        <v>50.3666666666667</v>
      </c>
      <c r="X1047" s="3" t="n">
        <f aca="false">($M$2/$R$2)*W1047</f>
        <v>23.7799057048543</v>
      </c>
      <c r="Y1047" s="3" t="n">
        <f aca="false">C1047-X1047</f>
        <v>49565.2090942952</v>
      </c>
    </row>
    <row r="1048" customFormat="false" ht="15" hidden="false" customHeight="false" outlineLevel="0" collapsed="false">
      <c r="A1048" s="16" t="n">
        <v>39472</v>
      </c>
      <c r="B1048" s="1" t="n">
        <v>0.560166666666667</v>
      </c>
      <c r="C1048" s="2" t="n">
        <v>48642.722</v>
      </c>
      <c r="D1048" s="3" t="n">
        <v>3638.6998</v>
      </c>
      <c r="E1048" s="0" t="s">
        <v>20</v>
      </c>
      <c r="F1048" s="3" t="n">
        <v>11629.1166</v>
      </c>
      <c r="G1048" s="0" t="s">
        <v>21</v>
      </c>
      <c r="H1048" s="4" t="n">
        <v>36.6449966666667</v>
      </c>
      <c r="I1048" s="4" t="n">
        <v>-116.485276666667</v>
      </c>
      <c r="J1048" s="5" t="n">
        <v>753.1</v>
      </c>
      <c r="S1048" s="1" t="n">
        <f aca="false">B1048-$B$2023</f>
        <v>0.0349479166666667</v>
      </c>
      <c r="T1048" s="17" t="n">
        <f aca="false">HOUR(S1048)</f>
        <v>0</v>
      </c>
      <c r="U1048" s="17" t="n">
        <f aca="false">MINUTE(S1048)</f>
        <v>50</v>
      </c>
      <c r="V1048" s="18" t="n">
        <f aca="false">SECOND(S1048)</f>
        <v>20</v>
      </c>
      <c r="W1048" s="3" t="n">
        <f aca="false">(T1048*60)+(U1048)+(V1048/60)</f>
        <v>50.3333333333333</v>
      </c>
      <c r="X1048" s="3" t="n">
        <f aca="false">($M$2/$R$2)*W1048</f>
        <v>23.7641678453541</v>
      </c>
      <c r="Y1048" s="3" t="n">
        <f aca="false">C1048-X1048</f>
        <v>48618.9578321547</v>
      </c>
    </row>
    <row r="1049" customFormat="false" ht="15" hidden="false" customHeight="false" outlineLevel="0" collapsed="false">
      <c r="A1049" s="16" t="n">
        <v>39472</v>
      </c>
      <c r="B1049" s="1" t="n">
        <v>0.560143518518519</v>
      </c>
      <c r="C1049" s="2" t="n">
        <v>49583.959</v>
      </c>
      <c r="D1049" s="3" t="n">
        <v>3638.7008</v>
      </c>
      <c r="E1049" s="0" t="s">
        <v>20</v>
      </c>
      <c r="F1049" s="3" t="n">
        <v>11629.1158</v>
      </c>
      <c r="G1049" s="0" t="s">
        <v>21</v>
      </c>
      <c r="H1049" s="4" t="n">
        <v>36.6450133333333</v>
      </c>
      <c r="I1049" s="4" t="n">
        <v>-116.485263333333</v>
      </c>
      <c r="J1049" s="5" t="n">
        <v>753.1</v>
      </c>
      <c r="S1049" s="1" t="n">
        <f aca="false">B1049-$B$2023</f>
        <v>0.0349247685185185</v>
      </c>
      <c r="T1049" s="17" t="n">
        <f aca="false">HOUR(S1049)</f>
        <v>0</v>
      </c>
      <c r="U1049" s="17" t="n">
        <f aca="false">MINUTE(S1049)</f>
        <v>50</v>
      </c>
      <c r="V1049" s="18" t="n">
        <f aca="false">SECOND(S1049)</f>
        <v>18</v>
      </c>
      <c r="W1049" s="3" t="n">
        <f aca="false">(T1049*60)+(U1049)+(V1049/60)</f>
        <v>50.3</v>
      </c>
      <c r="X1049" s="3" t="n">
        <f aca="false">($M$2/$R$2)*W1049</f>
        <v>23.7484299858539</v>
      </c>
      <c r="Y1049" s="3" t="n">
        <f aca="false">C1049-X1049</f>
        <v>49560.2105700142</v>
      </c>
    </row>
    <row r="1050" customFormat="false" ht="15" hidden="false" customHeight="false" outlineLevel="0" collapsed="false">
      <c r="A1050" s="16" t="n">
        <v>39472</v>
      </c>
      <c r="B1050" s="1" t="n">
        <v>0.56012037037037</v>
      </c>
      <c r="C1050" s="2" t="n">
        <v>49585.192</v>
      </c>
      <c r="D1050" s="3" t="n">
        <v>3638.7016</v>
      </c>
      <c r="E1050" s="0" t="s">
        <v>20</v>
      </c>
      <c r="F1050" s="3" t="n">
        <v>11629.1147</v>
      </c>
      <c r="G1050" s="0" t="s">
        <v>21</v>
      </c>
      <c r="H1050" s="4" t="n">
        <v>36.6450266666667</v>
      </c>
      <c r="I1050" s="4" t="n">
        <v>-116.485245</v>
      </c>
      <c r="J1050" s="5" t="n">
        <v>753.1</v>
      </c>
      <c r="S1050" s="1" t="n">
        <f aca="false">B1050-$B$2023</f>
        <v>0.0349016203703704</v>
      </c>
      <c r="T1050" s="17" t="n">
        <f aca="false">HOUR(S1050)</f>
        <v>0</v>
      </c>
      <c r="U1050" s="17" t="n">
        <f aca="false">MINUTE(S1050)</f>
        <v>50</v>
      </c>
      <c r="V1050" s="18" t="n">
        <f aca="false">SECOND(S1050)</f>
        <v>16</v>
      </c>
      <c r="W1050" s="3" t="n">
        <f aca="false">(T1050*60)+(U1050)+(V1050/60)</f>
        <v>50.2666666666667</v>
      </c>
      <c r="X1050" s="3" t="n">
        <f aca="false">($M$2/$R$2)*W1050</f>
        <v>23.7326921263536</v>
      </c>
      <c r="Y1050" s="3" t="n">
        <f aca="false">C1050-X1050</f>
        <v>49561.4593078737</v>
      </c>
    </row>
    <row r="1051" customFormat="false" ht="15" hidden="false" customHeight="false" outlineLevel="0" collapsed="false">
      <c r="A1051" s="16" t="n">
        <v>39472</v>
      </c>
      <c r="B1051" s="1" t="n">
        <v>0.560097222222222</v>
      </c>
      <c r="C1051" s="2" t="n">
        <v>49587.376</v>
      </c>
      <c r="D1051" s="3" t="n">
        <v>3638.7025</v>
      </c>
      <c r="E1051" s="0" t="s">
        <v>20</v>
      </c>
      <c r="F1051" s="3" t="n">
        <v>11629.1137</v>
      </c>
      <c r="G1051" s="0" t="s">
        <v>21</v>
      </c>
      <c r="H1051" s="4" t="n">
        <v>36.6450416666667</v>
      </c>
      <c r="I1051" s="4" t="n">
        <v>-116.485228333333</v>
      </c>
      <c r="J1051" s="5" t="n">
        <v>753.2</v>
      </c>
      <c r="S1051" s="1" t="n">
        <f aca="false">B1051-$B$2023</f>
        <v>0.0348784722222222</v>
      </c>
      <c r="T1051" s="17" t="n">
        <f aca="false">HOUR(S1051)</f>
        <v>0</v>
      </c>
      <c r="U1051" s="17" t="n">
        <f aca="false">MINUTE(S1051)</f>
        <v>50</v>
      </c>
      <c r="V1051" s="18" t="n">
        <f aca="false">SECOND(S1051)</f>
        <v>14</v>
      </c>
      <c r="W1051" s="3" t="n">
        <f aca="false">(T1051*60)+(U1051)+(V1051/60)</f>
        <v>50.2333333333333</v>
      </c>
      <c r="X1051" s="3" t="n">
        <f aca="false">($M$2/$R$2)*W1051</f>
        <v>23.7169542668534</v>
      </c>
      <c r="Y1051" s="3" t="n">
        <f aca="false">C1051-X1051</f>
        <v>49563.6590457331</v>
      </c>
    </row>
    <row r="1052" customFormat="false" ht="15" hidden="false" customHeight="false" outlineLevel="0" collapsed="false">
      <c r="A1052" s="16" t="n">
        <v>39472</v>
      </c>
      <c r="B1052" s="1" t="n">
        <v>0.560074074074074</v>
      </c>
      <c r="C1052" s="2" t="n">
        <v>49586.078</v>
      </c>
      <c r="D1052" s="3" t="n">
        <v>3638.7036</v>
      </c>
      <c r="E1052" s="0" t="s">
        <v>20</v>
      </c>
      <c r="F1052" s="3" t="n">
        <v>11629.1128</v>
      </c>
      <c r="G1052" s="0" t="s">
        <v>21</v>
      </c>
      <c r="H1052" s="4" t="n">
        <v>36.64506</v>
      </c>
      <c r="I1052" s="4" t="n">
        <v>-116.485213333333</v>
      </c>
      <c r="J1052" s="5" t="n">
        <v>753.2</v>
      </c>
      <c r="S1052" s="1" t="n">
        <f aca="false">B1052-$B$2023</f>
        <v>0.0348553240740741</v>
      </c>
      <c r="T1052" s="17" t="n">
        <f aca="false">HOUR(S1052)</f>
        <v>0</v>
      </c>
      <c r="U1052" s="17" t="n">
        <f aca="false">MINUTE(S1052)</f>
        <v>50</v>
      </c>
      <c r="V1052" s="18" t="n">
        <f aca="false">SECOND(S1052)</f>
        <v>12</v>
      </c>
      <c r="W1052" s="3" t="n">
        <f aca="false">(T1052*60)+(U1052)+(V1052/60)</f>
        <v>50.2</v>
      </c>
      <c r="X1052" s="3" t="n">
        <f aca="false">($M$2/$R$2)*W1052</f>
        <v>23.7012164073532</v>
      </c>
      <c r="Y1052" s="3" t="n">
        <f aca="false">C1052-X1052</f>
        <v>49562.3767835927</v>
      </c>
    </row>
    <row r="1053" customFormat="false" ht="15" hidden="false" customHeight="false" outlineLevel="0" collapsed="false">
      <c r="A1053" s="16" t="n">
        <v>39472</v>
      </c>
      <c r="B1053" s="1" t="n">
        <v>0.560050925925926</v>
      </c>
      <c r="C1053" s="2" t="n">
        <v>49587.146</v>
      </c>
      <c r="D1053" s="3" t="n">
        <v>3638.7046</v>
      </c>
      <c r="E1053" s="0" t="s">
        <v>20</v>
      </c>
      <c r="F1053" s="3" t="n">
        <v>11629.1118</v>
      </c>
      <c r="G1053" s="0" t="s">
        <v>21</v>
      </c>
      <c r="H1053" s="4" t="n">
        <v>36.6450766666667</v>
      </c>
      <c r="I1053" s="4" t="n">
        <v>-116.485196666667</v>
      </c>
      <c r="J1053" s="5" t="n">
        <v>753.2</v>
      </c>
      <c r="S1053" s="1" t="n">
        <f aca="false">B1053-$B$2023</f>
        <v>0.0348321759259259</v>
      </c>
      <c r="T1053" s="17" t="n">
        <f aca="false">HOUR(S1053)</f>
        <v>0</v>
      </c>
      <c r="U1053" s="17" t="n">
        <f aca="false">MINUTE(S1053)</f>
        <v>50</v>
      </c>
      <c r="V1053" s="18" t="n">
        <f aca="false">SECOND(S1053)</f>
        <v>10</v>
      </c>
      <c r="W1053" s="3" t="n">
        <f aca="false">(T1053*60)+(U1053)+(V1053/60)</f>
        <v>50.1666666666667</v>
      </c>
      <c r="X1053" s="3" t="n">
        <f aca="false">($M$2/$R$2)*W1053</f>
        <v>23.6854785478529</v>
      </c>
      <c r="Y1053" s="3" t="n">
        <f aca="false">C1053-X1053</f>
        <v>49563.4605214522</v>
      </c>
    </row>
    <row r="1054" customFormat="false" ht="15" hidden="false" customHeight="false" outlineLevel="0" collapsed="false">
      <c r="A1054" s="16" t="n">
        <v>39472</v>
      </c>
      <c r="B1054" s="1" t="n">
        <v>0.560027777777778</v>
      </c>
      <c r="C1054" s="2" t="n">
        <v>49585.904</v>
      </c>
      <c r="D1054" s="3" t="n">
        <v>3638.7056</v>
      </c>
      <c r="E1054" s="0" t="s">
        <v>20</v>
      </c>
      <c r="F1054" s="3" t="n">
        <v>11629.111</v>
      </c>
      <c r="G1054" s="0" t="s">
        <v>21</v>
      </c>
      <c r="H1054" s="4" t="n">
        <v>36.6450933333333</v>
      </c>
      <c r="I1054" s="4" t="n">
        <v>-116.485183333333</v>
      </c>
      <c r="J1054" s="5" t="n">
        <v>753.2</v>
      </c>
      <c r="S1054" s="1" t="n">
        <f aca="false">B1054-$B$2023</f>
        <v>0.0348090277777778</v>
      </c>
      <c r="T1054" s="17" t="n">
        <f aca="false">HOUR(S1054)</f>
        <v>0</v>
      </c>
      <c r="U1054" s="17" t="n">
        <f aca="false">MINUTE(S1054)</f>
        <v>50</v>
      </c>
      <c r="V1054" s="18" t="n">
        <f aca="false">SECOND(S1054)</f>
        <v>8</v>
      </c>
      <c r="W1054" s="3" t="n">
        <f aca="false">(T1054*60)+(U1054)+(V1054/60)</f>
        <v>50.1333333333333</v>
      </c>
      <c r="X1054" s="3" t="n">
        <f aca="false">($M$2/$R$2)*W1054</f>
        <v>23.6697406883527</v>
      </c>
      <c r="Y1054" s="3" t="n">
        <f aca="false">C1054-X1054</f>
        <v>49562.2342593117</v>
      </c>
    </row>
    <row r="1055" customFormat="false" ht="15" hidden="false" customHeight="false" outlineLevel="0" collapsed="false">
      <c r="A1055" s="16" t="n">
        <v>39472</v>
      </c>
      <c r="B1055" s="1" t="n">
        <v>0.56000462962963</v>
      </c>
      <c r="C1055" s="2" t="n">
        <v>49584.864</v>
      </c>
      <c r="D1055" s="3" t="n">
        <v>3638.7062</v>
      </c>
      <c r="E1055" s="0" t="s">
        <v>20</v>
      </c>
      <c r="F1055" s="3" t="n">
        <v>11629.1098</v>
      </c>
      <c r="G1055" s="0" t="s">
        <v>21</v>
      </c>
      <c r="H1055" s="4" t="n">
        <v>36.6451033333333</v>
      </c>
      <c r="I1055" s="4" t="n">
        <v>-116.485163333333</v>
      </c>
      <c r="J1055" s="5" t="n">
        <v>753.2</v>
      </c>
      <c r="S1055" s="1" t="n">
        <f aca="false">B1055-$B$2023</f>
        <v>0.0347858796296296</v>
      </c>
      <c r="T1055" s="17" t="n">
        <f aca="false">HOUR(S1055)</f>
        <v>0</v>
      </c>
      <c r="U1055" s="17" t="n">
        <f aca="false">MINUTE(S1055)</f>
        <v>50</v>
      </c>
      <c r="V1055" s="18" t="n">
        <f aca="false">SECOND(S1055)</f>
        <v>6</v>
      </c>
      <c r="W1055" s="3" t="n">
        <f aca="false">(T1055*60)+(U1055)+(V1055/60)</f>
        <v>50.1</v>
      </c>
      <c r="X1055" s="3" t="n">
        <f aca="false">($M$2/$R$2)*W1055</f>
        <v>23.6540028288525</v>
      </c>
      <c r="Y1055" s="3" t="n">
        <f aca="false">C1055-X1055</f>
        <v>49561.2099971712</v>
      </c>
    </row>
    <row r="1056" customFormat="false" ht="15" hidden="false" customHeight="false" outlineLevel="0" collapsed="false">
      <c r="A1056" s="16" t="n">
        <v>39472</v>
      </c>
      <c r="B1056" s="1" t="n">
        <v>0.559981481481482</v>
      </c>
      <c r="C1056" s="2" t="n">
        <v>49582.232</v>
      </c>
      <c r="D1056" s="3" t="n">
        <v>3638.707</v>
      </c>
      <c r="E1056" s="0" t="s">
        <v>20</v>
      </c>
      <c r="F1056" s="3" t="n">
        <v>11629.1087</v>
      </c>
      <c r="G1056" s="0" t="s">
        <v>21</v>
      </c>
      <c r="H1056" s="4" t="n">
        <v>36.6451166666667</v>
      </c>
      <c r="I1056" s="4" t="n">
        <v>-116.485145</v>
      </c>
      <c r="J1056" s="5" t="n">
        <v>753.3</v>
      </c>
      <c r="S1056" s="1" t="n">
        <f aca="false">B1056-$B$2023</f>
        <v>0.0347627314814815</v>
      </c>
      <c r="T1056" s="17" t="n">
        <f aca="false">HOUR(S1056)</f>
        <v>0</v>
      </c>
      <c r="U1056" s="17" t="n">
        <f aca="false">MINUTE(S1056)</f>
        <v>50</v>
      </c>
      <c r="V1056" s="18" t="n">
        <f aca="false">SECOND(S1056)</f>
        <v>4</v>
      </c>
      <c r="W1056" s="3" t="n">
        <f aca="false">(T1056*60)+(U1056)+(V1056/60)</f>
        <v>50.0666666666667</v>
      </c>
      <c r="X1056" s="3" t="n">
        <f aca="false">($M$2/$R$2)*W1056</f>
        <v>23.6382649693522</v>
      </c>
      <c r="Y1056" s="3" t="n">
        <f aca="false">C1056-X1056</f>
        <v>49558.5937350307</v>
      </c>
    </row>
    <row r="1057" customFormat="false" ht="15" hidden="false" customHeight="false" outlineLevel="0" collapsed="false">
      <c r="A1057" s="16" t="n">
        <v>39472</v>
      </c>
      <c r="B1057" s="1" t="n">
        <v>0.559958333333333</v>
      </c>
      <c r="C1057" s="2" t="n">
        <v>49584.244</v>
      </c>
      <c r="D1057" s="3" t="n">
        <v>3638.7078</v>
      </c>
      <c r="E1057" s="0" t="s">
        <v>20</v>
      </c>
      <c r="F1057" s="3" t="n">
        <v>11629.1075</v>
      </c>
      <c r="G1057" s="0" t="s">
        <v>21</v>
      </c>
      <c r="H1057" s="4" t="n">
        <v>36.64513</v>
      </c>
      <c r="I1057" s="4" t="n">
        <v>-116.485125</v>
      </c>
      <c r="J1057" s="5" t="n">
        <v>753.2</v>
      </c>
      <c r="S1057" s="1" t="n">
        <f aca="false">B1057-$B$2023</f>
        <v>0.0347395833333333</v>
      </c>
      <c r="T1057" s="17" t="n">
        <f aca="false">HOUR(S1057)</f>
        <v>0</v>
      </c>
      <c r="U1057" s="17" t="n">
        <f aca="false">MINUTE(S1057)</f>
        <v>50</v>
      </c>
      <c r="V1057" s="18" t="n">
        <f aca="false">SECOND(S1057)</f>
        <v>2</v>
      </c>
      <c r="W1057" s="3" t="n">
        <f aca="false">(T1057*60)+(U1057)+(V1057/60)</f>
        <v>50.0333333333333</v>
      </c>
      <c r="X1057" s="3" t="n">
        <f aca="false">($M$2/$R$2)*W1057</f>
        <v>23.622527109852</v>
      </c>
      <c r="Y1057" s="3" t="n">
        <f aca="false">C1057-X1057</f>
        <v>49560.6214728902</v>
      </c>
    </row>
    <row r="1058" customFormat="false" ht="15" hidden="false" customHeight="false" outlineLevel="0" collapsed="false">
      <c r="A1058" s="16" t="n">
        <v>39472</v>
      </c>
      <c r="B1058" s="1" t="n">
        <v>0.559935185185185</v>
      </c>
      <c r="C1058" s="2" t="n">
        <v>49578.602</v>
      </c>
      <c r="D1058" s="3" t="n">
        <v>3638.7085</v>
      </c>
      <c r="E1058" s="0" t="s">
        <v>20</v>
      </c>
      <c r="F1058" s="3" t="n">
        <v>11629.1061</v>
      </c>
      <c r="G1058" s="0" t="s">
        <v>21</v>
      </c>
      <c r="H1058" s="4" t="n">
        <v>36.6451416666667</v>
      </c>
      <c r="I1058" s="4" t="n">
        <v>-116.485101666667</v>
      </c>
      <c r="J1058" s="5" t="n">
        <v>753.3</v>
      </c>
      <c r="S1058" s="1" t="n">
        <f aca="false">B1058-$B$2023</f>
        <v>0.0347164351851852</v>
      </c>
      <c r="T1058" s="17" t="n">
        <f aca="false">HOUR(S1058)</f>
        <v>0</v>
      </c>
      <c r="U1058" s="17" t="n">
        <f aca="false">MINUTE(S1058)</f>
        <v>49</v>
      </c>
      <c r="V1058" s="18" t="n">
        <f aca="false">SECOND(S1058)</f>
        <v>0</v>
      </c>
      <c r="W1058" s="3" t="n">
        <f aca="false">(T1058*60)+(U1058)+(V1058/60)</f>
        <v>49</v>
      </c>
      <c r="X1058" s="3" t="n">
        <f aca="false">($M$2/$R$2)*W1058</f>
        <v>23.1346534653447</v>
      </c>
      <c r="Y1058" s="3" t="n">
        <f aca="false">C1058-X1058</f>
        <v>49555.4673465347</v>
      </c>
    </row>
    <row r="1059" customFormat="false" ht="15" hidden="false" customHeight="false" outlineLevel="0" collapsed="false">
      <c r="A1059" s="16" t="n">
        <v>39472</v>
      </c>
      <c r="B1059" s="1" t="n">
        <v>0.559912037037037</v>
      </c>
      <c r="C1059" s="2" t="n">
        <v>49583.598</v>
      </c>
      <c r="D1059" s="3" t="n">
        <v>3638.7094</v>
      </c>
      <c r="E1059" s="0" t="s">
        <v>20</v>
      </c>
      <c r="F1059" s="3" t="n">
        <v>11629.1049</v>
      </c>
      <c r="G1059" s="0" t="s">
        <v>21</v>
      </c>
      <c r="H1059" s="4" t="n">
        <v>36.6451566666667</v>
      </c>
      <c r="I1059" s="4" t="n">
        <v>-116.485081666667</v>
      </c>
      <c r="J1059" s="5" t="n">
        <v>753.3</v>
      </c>
      <c r="S1059" s="1" t="n">
        <f aca="false">B1059-$B$2023</f>
        <v>0.034693287037037</v>
      </c>
      <c r="T1059" s="17" t="n">
        <f aca="false">HOUR(S1059)</f>
        <v>0</v>
      </c>
      <c r="U1059" s="17" t="n">
        <f aca="false">MINUTE(S1059)</f>
        <v>49</v>
      </c>
      <c r="V1059" s="18" t="n">
        <f aca="false">SECOND(S1059)</f>
        <v>58</v>
      </c>
      <c r="W1059" s="3" t="n">
        <f aca="false">(T1059*60)+(U1059)+(V1059/60)</f>
        <v>49.9666666666667</v>
      </c>
      <c r="X1059" s="3" t="n">
        <f aca="false">($M$2/$R$2)*W1059</f>
        <v>23.5910513908515</v>
      </c>
      <c r="Y1059" s="3" t="n">
        <f aca="false">C1059-X1059</f>
        <v>49560.0069486091</v>
      </c>
    </row>
    <row r="1060" customFormat="false" ht="15" hidden="false" customHeight="false" outlineLevel="0" collapsed="false">
      <c r="A1060" s="16" t="n">
        <v>39472</v>
      </c>
      <c r="B1060" s="1" t="n">
        <v>0.559888888888889</v>
      </c>
      <c r="C1060" s="2" t="n">
        <v>49586.21</v>
      </c>
      <c r="D1060" s="3" t="n">
        <v>3638.7103</v>
      </c>
      <c r="E1060" s="0" t="s">
        <v>20</v>
      </c>
      <c r="F1060" s="3" t="n">
        <v>11629.1039</v>
      </c>
      <c r="G1060" s="0" t="s">
        <v>21</v>
      </c>
      <c r="H1060" s="4" t="n">
        <v>36.6451716666667</v>
      </c>
      <c r="I1060" s="4" t="n">
        <v>-116.485065</v>
      </c>
      <c r="J1060" s="5" t="n">
        <v>753.3</v>
      </c>
      <c r="S1060" s="1" t="n">
        <f aca="false">B1060-$B$2023</f>
        <v>0.0346701388888889</v>
      </c>
      <c r="T1060" s="17" t="n">
        <f aca="false">HOUR(S1060)</f>
        <v>0</v>
      </c>
      <c r="U1060" s="17" t="n">
        <f aca="false">MINUTE(S1060)</f>
        <v>49</v>
      </c>
      <c r="V1060" s="18" t="n">
        <f aca="false">SECOND(S1060)</f>
        <v>56</v>
      </c>
      <c r="W1060" s="3" t="n">
        <f aca="false">(T1060*60)+(U1060)+(V1060/60)</f>
        <v>49.9333333333333</v>
      </c>
      <c r="X1060" s="3" t="n">
        <f aca="false">($M$2/$R$2)*W1060</f>
        <v>23.5753135313513</v>
      </c>
      <c r="Y1060" s="3" t="n">
        <f aca="false">C1060-X1060</f>
        <v>49562.6346864687</v>
      </c>
    </row>
    <row r="1061" customFormat="false" ht="15" hidden="false" customHeight="false" outlineLevel="0" collapsed="false">
      <c r="A1061" s="16" t="n">
        <v>39472</v>
      </c>
      <c r="B1061" s="1" t="n">
        <v>0.559865740740741</v>
      </c>
      <c r="C1061" s="2" t="n">
        <v>49585.319</v>
      </c>
      <c r="D1061" s="3" t="n">
        <v>3638.7112</v>
      </c>
      <c r="E1061" s="0" t="s">
        <v>20</v>
      </c>
      <c r="F1061" s="3" t="n">
        <v>11629.1027</v>
      </c>
      <c r="G1061" s="0" t="s">
        <v>21</v>
      </c>
      <c r="H1061" s="4" t="n">
        <v>36.6451866666667</v>
      </c>
      <c r="I1061" s="4" t="n">
        <v>-116.485045</v>
      </c>
      <c r="J1061" s="5" t="n">
        <v>753.3</v>
      </c>
      <c r="S1061" s="1" t="n">
        <f aca="false">B1061-$B$2023</f>
        <v>0.0346469907407407</v>
      </c>
      <c r="T1061" s="17" t="n">
        <f aca="false">HOUR(S1061)</f>
        <v>0</v>
      </c>
      <c r="U1061" s="17" t="n">
        <f aca="false">MINUTE(S1061)</f>
        <v>49</v>
      </c>
      <c r="V1061" s="18" t="n">
        <f aca="false">SECOND(S1061)</f>
        <v>54</v>
      </c>
      <c r="W1061" s="3" t="n">
        <f aca="false">(T1061*60)+(U1061)+(V1061/60)</f>
        <v>49.9</v>
      </c>
      <c r="X1061" s="3" t="n">
        <f aca="false">($M$2/$R$2)*W1061</f>
        <v>23.5595756718511</v>
      </c>
      <c r="Y1061" s="3" t="n">
        <f aca="false">C1061-X1061</f>
        <v>49561.7594243282</v>
      </c>
    </row>
    <row r="1062" customFormat="false" ht="15" hidden="false" customHeight="false" outlineLevel="0" collapsed="false">
      <c r="A1062" s="16" t="n">
        <v>39472</v>
      </c>
      <c r="B1062" s="1" t="n">
        <v>0.559842592592593</v>
      </c>
      <c r="C1062" s="2" t="n">
        <v>49587.579</v>
      </c>
      <c r="D1062" s="3" t="n">
        <v>3638.712</v>
      </c>
      <c r="E1062" s="0" t="s">
        <v>20</v>
      </c>
      <c r="F1062" s="3" t="n">
        <v>11629.1016</v>
      </c>
      <c r="G1062" s="0" t="s">
        <v>21</v>
      </c>
      <c r="H1062" s="4" t="n">
        <v>36.6452</v>
      </c>
      <c r="I1062" s="4" t="n">
        <v>-116.485026666667</v>
      </c>
      <c r="J1062" s="5" t="n">
        <v>753.3</v>
      </c>
      <c r="S1062" s="1" t="n">
        <f aca="false">B1062-$B$2023</f>
        <v>0.0346238425925926</v>
      </c>
      <c r="T1062" s="17" t="n">
        <f aca="false">HOUR(S1062)</f>
        <v>0</v>
      </c>
      <c r="U1062" s="17" t="n">
        <f aca="false">MINUTE(S1062)</f>
        <v>49</v>
      </c>
      <c r="V1062" s="18" t="n">
        <f aca="false">SECOND(S1062)</f>
        <v>52</v>
      </c>
      <c r="W1062" s="3" t="n">
        <f aca="false">(T1062*60)+(U1062)+(V1062/60)</f>
        <v>49.8666666666667</v>
      </c>
      <c r="X1062" s="3" t="n">
        <f aca="false">($M$2/$R$2)*W1062</f>
        <v>23.5438378123508</v>
      </c>
      <c r="Y1062" s="3" t="n">
        <f aca="false">C1062-X1062</f>
        <v>49564.0351621877</v>
      </c>
    </row>
    <row r="1063" customFormat="false" ht="15" hidden="false" customHeight="false" outlineLevel="0" collapsed="false">
      <c r="A1063" s="16" t="n">
        <v>39472</v>
      </c>
      <c r="B1063" s="1" t="n">
        <v>0.559819444444444</v>
      </c>
      <c r="C1063" s="2" t="n">
        <v>49587.147</v>
      </c>
      <c r="D1063" s="3" t="n">
        <v>3638.7128</v>
      </c>
      <c r="E1063" s="0" t="s">
        <v>20</v>
      </c>
      <c r="F1063" s="3" t="n">
        <v>11629.1003</v>
      </c>
      <c r="G1063" s="0" t="s">
        <v>21</v>
      </c>
      <c r="H1063" s="4" t="n">
        <v>36.6452133333333</v>
      </c>
      <c r="I1063" s="4" t="n">
        <v>-116.485005</v>
      </c>
      <c r="J1063" s="5" t="n">
        <v>753.4</v>
      </c>
      <c r="S1063" s="1" t="n">
        <f aca="false">B1063-$B$2023</f>
        <v>0.0346006944444445</v>
      </c>
      <c r="T1063" s="17" t="n">
        <f aca="false">HOUR(S1063)</f>
        <v>0</v>
      </c>
      <c r="U1063" s="17" t="n">
        <f aca="false">MINUTE(S1063)</f>
        <v>49</v>
      </c>
      <c r="V1063" s="18" t="n">
        <f aca="false">SECOND(S1063)</f>
        <v>50</v>
      </c>
      <c r="W1063" s="3" t="n">
        <f aca="false">(T1063*60)+(U1063)+(V1063/60)</f>
        <v>49.8333333333333</v>
      </c>
      <c r="X1063" s="3" t="n">
        <f aca="false">($M$2/$R$2)*W1063</f>
        <v>23.5280999528506</v>
      </c>
      <c r="Y1063" s="3" t="n">
        <f aca="false">C1063-X1063</f>
        <v>49563.6189000472</v>
      </c>
    </row>
    <row r="1064" customFormat="false" ht="15" hidden="false" customHeight="false" outlineLevel="0" collapsed="false">
      <c r="A1064" s="16" t="n">
        <v>39472</v>
      </c>
      <c r="B1064" s="1" t="n">
        <v>0.559796296296296</v>
      </c>
      <c r="C1064" s="2" t="n">
        <v>49583.789</v>
      </c>
      <c r="D1064" s="3" t="n">
        <v>3638.7137</v>
      </c>
      <c r="E1064" s="0" t="s">
        <v>20</v>
      </c>
      <c r="F1064" s="3" t="n">
        <v>11629.0993</v>
      </c>
      <c r="G1064" s="0" t="s">
        <v>21</v>
      </c>
      <c r="H1064" s="4" t="n">
        <v>36.6452283333333</v>
      </c>
      <c r="I1064" s="4" t="n">
        <v>-116.484988333333</v>
      </c>
      <c r="J1064" s="5" t="n">
        <v>753.3</v>
      </c>
      <c r="S1064" s="1" t="n">
        <f aca="false">B1064-$B$2023</f>
        <v>0.0345775462962963</v>
      </c>
      <c r="T1064" s="17" t="n">
        <f aca="false">HOUR(S1064)</f>
        <v>0</v>
      </c>
      <c r="U1064" s="17" t="n">
        <f aca="false">MINUTE(S1064)</f>
        <v>49</v>
      </c>
      <c r="V1064" s="18" t="n">
        <f aca="false">SECOND(S1064)</f>
        <v>48</v>
      </c>
      <c r="W1064" s="3" t="n">
        <f aca="false">(T1064*60)+(U1064)+(V1064/60)</f>
        <v>49.8</v>
      </c>
      <c r="X1064" s="3" t="n">
        <f aca="false">($M$2/$R$2)*W1064</f>
        <v>23.5123620933503</v>
      </c>
      <c r="Y1064" s="3" t="n">
        <f aca="false">C1064-X1064</f>
        <v>49560.2766379066</v>
      </c>
    </row>
    <row r="1065" customFormat="false" ht="15" hidden="false" customHeight="false" outlineLevel="0" collapsed="false">
      <c r="A1065" s="16" t="n">
        <v>39472</v>
      </c>
      <c r="B1065" s="1" t="n">
        <v>0.559773148148148</v>
      </c>
      <c r="C1065" s="2" t="n">
        <v>49584.664</v>
      </c>
      <c r="D1065" s="3" t="n">
        <v>3638.7143</v>
      </c>
      <c r="E1065" s="0" t="s">
        <v>20</v>
      </c>
      <c r="F1065" s="3" t="n">
        <v>11629.0981</v>
      </c>
      <c r="G1065" s="0" t="s">
        <v>21</v>
      </c>
      <c r="H1065" s="4" t="n">
        <v>36.6452383333333</v>
      </c>
      <c r="I1065" s="4" t="n">
        <v>-116.484968333333</v>
      </c>
      <c r="J1065" s="5" t="n">
        <v>753.4</v>
      </c>
      <c r="S1065" s="1" t="n">
        <f aca="false">B1065-$B$2023</f>
        <v>0.0345543981481482</v>
      </c>
      <c r="T1065" s="17" t="n">
        <f aca="false">HOUR(S1065)</f>
        <v>0</v>
      </c>
      <c r="U1065" s="17" t="n">
        <f aca="false">MINUTE(S1065)</f>
        <v>49</v>
      </c>
      <c r="V1065" s="18" t="n">
        <f aca="false">SECOND(S1065)</f>
        <v>46</v>
      </c>
      <c r="W1065" s="3" t="n">
        <f aca="false">(T1065*60)+(U1065)+(V1065/60)</f>
        <v>49.7666666666667</v>
      </c>
      <c r="X1065" s="3" t="n">
        <f aca="false">($M$2/$R$2)*W1065</f>
        <v>23.4966242338501</v>
      </c>
      <c r="Y1065" s="3" t="n">
        <f aca="false">C1065-X1065</f>
        <v>49561.1673757662</v>
      </c>
    </row>
    <row r="1066" customFormat="false" ht="15" hidden="false" customHeight="false" outlineLevel="0" collapsed="false">
      <c r="A1066" s="16" t="n">
        <v>39472</v>
      </c>
      <c r="B1066" s="1" t="n">
        <v>0.55975</v>
      </c>
      <c r="C1066" s="2" t="n">
        <v>49578.496</v>
      </c>
      <c r="D1066" s="3" t="n">
        <v>3638.715</v>
      </c>
      <c r="E1066" s="0" t="s">
        <v>20</v>
      </c>
      <c r="F1066" s="3" t="n">
        <v>11629.0967</v>
      </c>
      <c r="G1066" s="0" t="s">
        <v>21</v>
      </c>
      <c r="H1066" s="4" t="n">
        <v>36.64525</v>
      </c>
      <c r="I1066" s="4" t="n">
        <v>-116.484945</v>
      </c>
      <c r="J1066" s="5" t="n">
        <v>753.3</v>
      </c>
      <c r="S1066" s="1" t="n">
        <f aca="false">B1066-$B$2023</f>
        <v>0.03453125</v>
      </c>
      <c r="T1066" s="17" t="n">
        <f aca="false">HOUR(S1066)</f>
        <v>0</v>
      </c>
      <c r="U1066" s="17" t="n">
        <f aca="false">MINUTE(S1066)</f>
        <v>49</v>
      </c>
      <c r="V1066" s="18" t="n">
        <f aca="false">SECOND(S1066)</f>
        <v>44</v>
      </c>
      <c r="W1066" s="3" t="n">
        <f aca="false">(T1066*60)+(U1066)+(V1066/60)</f>
        <v>49.7333333333333</v>
      </c>
      <c r="X1066" s="3" t="n">
        <f aca="false">($M$2/$R$2)*W1066</f>
        <v>23.4808863743499</v>
      </c>
      <c r="Y1066" s="3" t="n">
        <f aca="false">C1066-X1066</f>
        <v>49555.0151136256</v>
      </c>
    </row>
    <row r="1067" customFormat="false" ht="15" hidden="false" customHeight="false" outlineLevel="0" collapsed="false">
      <c r="A1067" s="16" t="n">
        <v>39472</v>
      </c>
      <c r="B1067" s="1" t="n">
        <v>0.559726851851852</v>
      </c>
      <c r="C1067" s="2" t="n">
        <v>49578.231</v>
      </c>
      <c r="D1067" s="3" t="n">
        <v>3638.7159</v>
      </c>
      <c r="E1067" s="0" t="s">
        <v>20</v>
      </c>
      <c r="F1067" s="3" t="n">
        <v>11629.0955</v>
      </c>
      <c r="G1067" s="0" t="s">
        <v>21</v>
      </c>
      <c r="H1067" s="4" t="n">
        <v>36.645265</v>
      </c>
      <c r="I1067" s="4" t="n">
        <v>-116.484925</v>
      </c>
      <c r="J1067" s="5" t="n">
        <v>753.4</v>
      </c>
      <c r="S1067" s="1" t="n">
        <f aca="false">B1067-$B$2023</f>
        <v>0.0345081018518519</v>
      </c>
      <c r="T1067" s="17" t="n">
        <f aca="false">HOUR(S1067)</f>
        <v>0</v>
      </c>
      <c r="U1067" s="17" t="n">
        <f aca="false">MINUTE(S1067)</f>
        <v>49</v>
      </c>
      <c r="V1067" s="18" t="n">
        <f aca="false">SECOND(S1067)</f>
        <v>42</v>
      </c>
      <c r="W1067" s="3" t="n">
        <f aca="false">(T1067*60)+(U1067)+(V1067/60)</f>
        <v>49.7</v>
      </c>
      <c r="X1067" s="3" t="n">
        <f aca="false">($M$2/$R$2)*W1067</f>
        <v>23.4651485148497</v>
      </c>
      <c r="Y1067" s="3" t="n">
        <f aca="false">C1067-X1067</f>
        <v>49554.7658514852</v>
      </c>
    </row>
    <row r="1068" customFormat="false" ht="15" hidden="false" customHeight="false" outlineLevel="0" collapsed="false">
      <c r="A1068" s="16" t="n">
        <v>39472</v>
      </c>
      <c r="B1068" s="1" t="n">
        <v>0.559703703703704</v>
      </c>
      <c r="C1068" s="2" t="n">
        <v>49582.226</v>
      </c>
      <c r="D1068" s="3" t="n">
        <v>3638.7166</v>
      </c>
      <c r="E1068" s="0" t="s">
        <v>20</v>
      </c>
      <c r="F1068" s="3" t="n">
        <v>11629.0942</v>
      </c>
      <c r="G1068" s="0" t="s">
        <v>21</v>
      </c>
      <c r="H1068" s="4" t="n">
        <v>36.6452766666667</v>
      </c>
      <c r="I1068" s="4" t="n">
        <v>-116.484903333333</v>
      </c>
      <c r="J1068" s="5" t="n">
        <v>753.4</v>
      </c>
      <c r="S1068" s="1" t="n">
        <f aca="false">B1068-$B$2023</f>
        <v>0.0344849537037037</v>
      </c>
      <c r="T1068" s="17" t="n">
        <f aca="false">HOUR(S1068)</f>
        <v>0</v>
      </c>
      <c r="U1068" s="17" t="n">
        <f aca="false">MINUTE(S1068)</f>
        <v>49</v>
      </c>
      <c r="V1068" s="18" t="n">
        <f aca="false">SECOND(S1068)</f>
        <v>40</v>
      </c>
      <c r="W1068" s="3" t="n">
        <f aca="false">(T1068*60)+(U1068)+(V1068/60)</f>
        <v>49.6666666666667</v>
      </c>
      <c r="X1068" s="3" t="n">
        <f aca="false">($M$2/$R$2)*W1068</f>
        <v>23.4494106553494</v>
      </c>
      <c r="Y1068" s="3" t="n">
        <f aca="false">C1068-X1068</f>
        <v>49558.7765893447</v>
      </c>
    </row>
    <row r="1069" customFormat="false" ht="15" hidden="false" customHeight="false" outlineLevel="0" collapsed="false">
      <c r="A1069" s="16" t="n">
        <v>39472</v>
      </c>
      <c r="B1069" s="1" t="n">
        <v>0.559680555555556</v>
      </c>
      <c r="C1069" s="2" t="n">
        <v>49579.733</v>
      </c>
      <c r="D1069" s="3" t="n">
        <v>3638.7173</v>
      </c>
      <c r="E1069" s="0" t="s">
        <v>20</v>
      </c>
      <c r="F1069" s="3" t="n">
        <v>11629.0929</v>
      </c>
      <c r="G1069" s="0" t="s">
        <v>21</v>
      </c>
      <c r="H1069" s="4" t="n">
        <v>36.6452883333333</v>
      </c>
      <c r="I1069" s="4" t="n">
        <v>-116.484881666667</v>
      </c>
      <c r="J1069" s="5" t="n">
        <v>753.4</v>
      </c>
      <c r="S1069" s="1" t="n">
        <f aca="false">B1069-$B$2023</f>
        <v>0.0344618055555556</v>
      </c>
      <c r="T1069" s="17" t="n">
        <f aca="false">HOUR(S1069)</f>
        <v>0</v>
      </c>
      <c r="U1069" s="17" t="n">
        <f aca="false">MINUTE(S1069)</f>
        <v>49</v>
      </c>
      <c r="V1069" s="18" t="n">
        <f aca="false">SECOND(S1069)</f>
        <v>38</v>
      </c>
      <c r="W1069" s="3" t="n">
        <f aca="false">(T1069*60)+(U1069)+(V1069/60)</f>
        <v>49.6333333333333</v>
      </c>
      <c r="X1069" s="3" t="n">
        <f aca="false">($M$2/$R$2)*W1069</f>
        <v>23.4336727958492</v>
      </c>
      <c r="Y1069" s="3" t="n">
        <f aca="false">C1069-X1069</f>
        <v>49556.2993272042</v>
      </c>
    </row>
    <row r="1070" customFormat="false" ht="15" hidden="false" customHeight="false" outlineLevel="0" collapsed="false">
      <c r="A1070" s="16" t="n">
        <v>39472</v>
      </c>
      <c r="B1070" s="1" t="n">
        <v>0.559657407407407</v>
      </c>
      <c r="C1070" s="2" t="n">
        <v>49577.036</v>
      </c>
      <c r="D1070" s="3" t="n">
        <v>3638.7182</v>
      </c>
      <c r="E1070" s="0" t="s">
        <v>20</v>
      </c>
      <c r="F1070" s="3" t="n">
        <v>11629.0919</v>
      </c>
      <c r="G1070" s="0" t="s">
        <v>21</v>
      </c>
      <c r="H1070" s="4" t="n">
        <v>36.6453033333333</v>
      </c>
      <c r="I1070" s="4" t="n">
        <v>-116.484865</v>
      </c>
      <c r="J1070" s="5" t="n">
        <v>753.4</v>
      </c>
      <c r="S1070" s="1" t="n">
        <f aca="false">B1070-$B$2023</f>
        <v>0.0344386574074074</v>
      </c>
      <c r="T1070" s="17" t="n">
        <f aca="false">HOUR(S1070)</f>
        <v>0</v>
      </c>
      <c r="U1070" s="17" t="n">
        <f aca="false">MINUTE(S1070)</f>
        <v>49</v>
      </c>
      <c r="V1070" s="18" t="n">
        <f aca="false">SECOND(S1070)</f>
        <v>36</v>
      </c>
      <c r="W1070" s="3" t="n">
        <f aca="false">(T1070*60)+(U1070)+(V1070/60)</f>
        <v>49.6</v>
      </c>
      <c r="X1070" s="3" t="n">
        <f aca="false">($M$2/$R$2)*W1070</f>
        <v>23.4179349363489</v>
      </c>
      <c r="Y1070" s="3" t="n">
        <f aca="false">C1070-X1070</f>
        <v>49553.6180650637</v>
      </c>
    </row>
    <row r="1071" customFormat="false" ht="15" hidden="false" customHeight="false" outlineLevel="0" collapsed="false">
      <c r="A1071" s="16" t="n">
        <v>39472</v>
      </c>
      <c r="B1071" s="1" t="n">
        <v>0.559634259259259</v>
      </c>
      <c r="C1071" s="2" t="n">
        <v>49575.376</v>
      </c>
      <c r="D1071" s="3" t="n">
        <v>3638.719</v>
      </c>
      <c r="E1071" s="0" t="s">
        <v>20</v>
      </c>
      <c r="F1071" s="3" t="n">
        <v>11629.0907</v>
      </c>
      <c r="G1071" s="0" t="s">
        <v>21</v>
      </c>
      <c r="H1071" s="4" t="n">
        <v>36.6453166666667</v>
      </c>
      <c r="I1071" s="4" t="n">
        <v>-116.484845</v>
      </c>
      <c r="J1071" s="5" t="n">
        <v>753.4</v>
      </c>
      <c r="S1071" s="1" t="n">
        <f aca="false">B1071-$B$2023</f>
        <v>0.0344155092592593</v>
      </c>
      <c r="T1071" s="17" t="n">
        <f aca="false">HOUR(S1071)</f>
        <v>0</v>
      </c>
      <c r="U1071" s="17" t="n">
        <f aca="false">MINUTE(S1071)</f>
        <v>49</v>
      </c>
      <c r="V1071" s="18" t="n">
        <f aca="false">SECOND(S1071)</f>
        <v>34</v>
      </c>
      <c r="W1071" s="3" t="n">
        <f aca="false">(T1071*60)+(U1071)+(V1071/60)</f>
        <v>49.5666666666667</v>
      </c>
      <c r="X1071" s="3" t="n">
        <f aca="false">($M$2/$R$2)*W1071</f>
        <v>23.4021970768487</v>
      </c>
      <c r="Y1071" s="3" t="n">
        <f aca="false">C1071-X1071</f>
        <v>49551.9738029231</v>
      </c>
    </row>
    <row r="1072" customFormat="false" ht="15" hidden="false" customHeight="false" outlineLevel="0" collapsed="false">
      <c r="A1072" s="16" t="n">
        <v>39472</v>
      </c>
      <c r="B1072" s="1" t="n">
        <v>0.559611111111111</v>
      </c>
      <c r="C1072" s="2" t="n">
        <v>49569.023</v>
      </c>
      <c r="D1072" s="3" t="n">
        <v>3638.7198</v>
      </c>
      <c r="E1072" s="0" t="s">
        <v>20</v>
      </c>
      <c r="F1072" s="3" t="n">
        <v>11629.0896</v>
      </c>
      <c r="G1072" s="0" t="s">
        <v>21</v>
      </c>
      <c r="H1072" s="4" t="n">
        <v>36.64533</v>
      </c>
      <c r="I1072" s="4" t="n">
        <v>-116.484826666667</v>
      </c>
      <c r="J1072" s="5" t="n">
        <v>753.4</v>
      </c>
      <c r="S1072" s="1" t="n">
        <f aca="false">B1072-$B$2023</f>
        <v>0.0343923611111111</v>
      </c>
      <c r="T1072" s="17" t="n">
        <f aca="false">HOUR(S1072)</f>
        <v>0</v>
      </c>
      <c r="U1072" s="17" t="n">
        <f aca="false">MINUTE(S1072)</f>
        <v>49</v>
      </c>
      <c r="V1072" s="18" t="n">
        <f aca="false">SECOND(S1072)</f>
        <v>32</v>
      </c>
      <c r="W1072" s="3" t="n">
        <f aca="false">(T1072*60)+(U1072)+(V1072/60)</f>
        <v>49.5333333333333</v>
      </c>
      <c r="X1072" s="3" t="n">
        <f aca="false">($M$2/$R$2)*W1072</f>
        <v>23.3864592173485</v>
      </c>
      <c r="Y1072" s="3" t="n">
        <f aca="false">C1072-X1072</f>
        <v>49545.6365407827</v>
      </c>
    </row>
    <row r="1073" customFormat="false" ht="15" hidden="false" customHeight="false" outlineLevel="0" collapsed="false">
      <c r="A1073" s="16" t="n">
        <v>39472</v>
      </c>
      <c r="B1073" s="1" t="n">
        <v>0.559587962962963</v>
      </c>
      <c r="C1073" s="2" t="n">
        <v>49572.384</v>
      </c>
      <c r="D1073" s="3" t="n">
        <v>3638.7208</v>
      </c>
      <c r="E1073" s="0" t="s">
        <v>20</v>
      </c>
      <c r="F1073" s="3" t="n">
        <v>11629.0887</v>
      </c>
      <c r="G1073" s="0" t="s">
        <v>21</v>
      </c>
      <c r="H1073" s="4" t="n">
        <v>36.6453466666667</v>
      </c>
      <c r="I1073" s="4" t="n">
        <v>-116.484811666667</v>
      </c>
      <c r="J1073" s="5" t="n">
        <v>753.4</v>
      </c>
      <c r="S1073" s="1" t="n">
        <f aca="false">B1073-$B$2023</f>
        <v>0.034369212962963</v>
      </c>
      <c r="T1073" s="17" t="n">
        <f aca="false">HOUR(S1073)</f>
        <v>0</v>
      </c>
      <c r="U1073" s="17" t="n">
        <f aca="false">MINUTE(S1073)</f>
        <v>49</v>
      </c>
      <c r="V1073" s="18" t="n">
        <f aca="false">SECOND(S1073)</f>
        <v>30</v>
      </c>
      <c r="W1073" s="3" t="n">
        <f aca="false">(T1073*60)+(U1073)+(V1073/60)</f>
        <v>49.5</v>
      </c>
      <c r="X1073" s="3" t="n">
        <f aca="false">($M$2/$R$2)*W1073</f>
        <v>23.3707213578482</v>
      </c>
      <c r="Y1073" s="3" t="n">
        <f aca="false">C1073-X1073</f>
        <v>49549.0132786422</v>
      </c>
    </row>
    <row r="1074" customFormat="false" ht="15" hidden="false" customHeight="false" outlineLevel="0" collapsed="false">
      <c r="A1074" s="16" t="n">
        <v>39472</v>
      </c>
      <c r="B1074" s="1" t="n">
        <v>0.559564814814815</v>
      </c>
      <c r="C1074" s="2" t="n">
        <v>49576.581</v>
      </c>
      <c r="D1074" s="3" t="n">
        <v>3638.7219</v>
      </c>
      <c r="E1074" s="0" t="s">
        <v>20</v>
      </c>
      <c r="F1074" s="3" t="n">
        <v>11629.0879</v>
      </c>
      <c r="G1074" s="0" t="s">
        <v>21</v>
      </c>
      <c r="H1074" s="4" t="n">
        <v>36.645365</v>
      </c>
      <c r="I1074" s="4" t="n">
        <v>-116.484798333333</v>
      </c>
      <c r="J1074" s="5" t="n">
        <v>753.3</v>
      </c>
      <c r="S1074" s="1" t="n">
        <f aca="false">B1074-$B$2023</f>
        <v>0.0343460648148148</v>
      </c>
      <c r="T1074" s="17" t="n">
        <f aca="false">HOUR(S1074)</f>
        <v>0</v>
      </c>
      <c r="U1074" s="17" t="n">
        <f aca="false">MINUTE(S1074)</f>
        <v>49</v>
      </c>
      <c r="V1074" s="18" t="n">
        <f aca="false">SECOND(S1074)</f>
        <v>28</v>
      </c>
      <c r="W1074" s="3" t="n">
        <f aca="false">(T1074*60)+(U1074)+(V1074/60)</f>
        <v>49.4666666666667</v>
      </c>
      <c r="X1074" s="3" t="n">
        <f aca="false">($M$2/$R$2)*W1074</f>
        <v>23.354983498348</v>
      </c>
      <c r="Y1074" s="3" t="n">
        <f aca="false">C1074-X1074</f>
        <v>49553.2260165017</v>
      </c>
    </row>
    <row r="1075" customFormat="false" ht="15" hidden="false" customHeight="false" outlineLevel="0" collapsed="false">
      <c r="A1075" s="16" t="n">
        <v>39472</v>
      </c>
      <c r="B1075" s="1" t="n">
        <v>0.559541666666667</v>
      </c>
      <c r="C1075" s="2" t="n">
        <v>49582.135</v>
      </c>
      <c r="D1075" s="3" t="n">
        <v>3638.7228</v>
      </c>
      <c r="E1075" s="0" t="s">
        <v>20</v>
      </c>
      <c r="F1075" s="3" t="n">
        <v>11629.0869</v>
      </c>
      <c r="G1075" s="0" t="s">
        <v>21</v>
      </c>
      <c r="H1075" s="4" t="n">
        <v>36.64538</v>
      </c>
      <c r="I1075" s="4" t="n">
        <v>-116.484781666667</v>
      </c>
      <c r="J1075" s="5" t="n">
        <v>753.3</v>
      </c>
      <c r="S1075" s="1" t="n">
        <f aca="false">B1075-$B$2023</f>
        <v>0.0343229166666667</v>
      </c>
      <c r="T1075" s="17" t="n">
        <f aca="false">HOUR(S1075)</f>
        <v>0</v>
      </c>
      <c r="U1075" s="17" t="n">
        <f aca="false">MINUTE(S1075)</f>
        <v>49</v>
      </c>
      <c r="V1075" s="18" t="n">
        <f aca="false">SECOND(S1075)</f>
        <v>26</v>
      </c>
      <c r="W1075" s="3" t="n">
        <f aca="false">(T1075*60)+(U1075)+(V1075/60)</f>
        <v>49.4333333333333</v>
      </c>
      <c r="X1075" s="3" t="n">
        <f aca="false">($M$2/$R$2)*W1075</f>
        <v>23.3392456388478</v>
      </c>
      <c r="Y1075" s="3" t="n">
        <f aca="false">C1075-X1075</f>
        <v>49558.7957543612</v>
      </c>
    </row>
    <row r="1076" customFormat="false" ht="15" hidden="false" customHeight="false" outlineLevel="0" collapsed="false">
      <c r="A1076" s="16" t="n">
        <v>39472</v>
      </c>
      <c r="B1076" s="1" t="n">
        <v>0.559518518518519</v>
      </c>
      <c r="C1076" s="2" t="n">
        <v>49579.922</v>
      </c>
      <c r="D1076" s="3" t="n">
        <v>3638.7238</v>
      </c>
      <c r="E1076" s="0" t="s">
        <v>20</v>
      </c>
      <c r="F1076" s="3" t="n">
        <v>11629.0859</v>
      </c>
      <c r="G1076" s="0" t="s">
        <v>21</v>
      </c>
      <c r="H1076" s="4" t="n">
        <v>36.6453966666667</v>
      </c>
      <c r="I1076" s="4" t="n">
        <v>-116.484765</v>
      </c>
      <c r="J1076" s="5" t="n">
        <v>753.3</v>
      </c>
      <c r="S1076" s="1" t="n">
        <f aca="false">B1076-$B$2023</f>
        <v>0.0342997685185185</v>
      </c>
      <c r="T1076" s="17" t="n">
        <f aca="false">HOUR(S1076)</f>
        <v>0</v>
      </c>
      <c r="U1076" s="17" t="n">
        <f aca="false">MINUTE(S1076)</f>
        <v>49</v>
      </c>
      <c r="V1076" s="18" t="n">
        <f aca="false">SECOND(S1076)</f>
        <v>24</v>
      </c>
      <c r="W1076" s="3" t="n">
        <f aca="false">(T1076*60)+(U1076)+(V1076/60)</f>
        <v>49.4</v>
      </c>
      <c r="X1076" s="3" t="n">
        <f aca="false">($M$2/$R$2)*W1076</f>
        <v>23.3235077793475</v>
      </c>
      <c r="Y1076" s="3" t="n">
        <f aca="false">C1076-X1076</f>
        <v>49556.5984922207</v>
      </c>
    </row>
    <row r="1077" customFormat="false" ht="15" hidden="false" customHeight="false" outlineLevel="0" collapsed="false">
      <c r="A1077" s="16" t="n">
        <v>39472</v>
      </c>
      <c r="B1077" s="1" t="n">
        <v>0.55949537037037</v>
      </c>
      <c r="C1077" s="2" t="n">
        <v>49579.157</v>
      </c>
      <c r="D1077" s="3" t="n">
        <v>3638.7247</v>
      </c>
      <c r="E1077" s="0" t="s">
        <v>20</v>
      </c>
      <c r="F1077" s="3" t="n">
        <v>11629.0851</v>
      </c>
      <c r="G1077" s="0" t="s">
        <v>21</v>
      </c>
      <c r="H1077" s="4" t="n">
        <v>36.6454116666667</v>
      </c>
      <c r="I1077" s="4" t="n">
        <v>-116.484751666667</v>
      </c>
      <c r="J1077" s="5" t="n">
        <v>753.3</v>
      </c>
      <c r="S1077" s="1" t="n">
        <f aca="false">B1077-$B$2023</f>
        <v>0.0342766203703704</v>
      </c>
      <c r="T1077" s="17" t="n">
        <f aca="false">HOUR(S1077)</f>
        <v>0</v>
      </c>
      <c r="U1077" s="17" t="n">
        <f aca="false">MINUTE(S1077)</f>
        <v>49</v>
      </c>
      <c r="V1077" s="18" t="n">
        <f aca="false">SECOND(S1077)</f>
        <v>22</v>
      </c>
      <c r="W1077" s="3" t="n">
        <f aca="false">(T1077*60)+(U1077)+(V1077/60)</f>
        <v>49.3666666666667</v>
      </c>
      <c r="X1077" s="3" t="n">
        <f aca="false">($M$2/$R$2)*W1077</f>
        <v>23.3077699198473</v>
      </c>
      <c r="Y1077" s="3" t="n">
        <f aca="false">C1077-X1077</f>
        <v>49555.8492300802</v>
      </c>
    </row>
    <row r="1078" customFormat="false" ht="15" hidden="false" customHeight="false" outlineLevel="0" collapsed="false">
      <c r="A1078" s="16" t="n">
        <v>39472</v>
      </c>
      <c r="B1078" s="1" t="n">
        <v>0.559472222222222</v>
      </c>
      <c r="C1078" s="2" t="n">
        <v>49581.206</v>
      </c>
      <c r="D1078" s="3" t="n">
        <v>3638.7257</v>
      </c>
      <c r="E1078" s="0" t="s">
        <v>20</v>
      </c>
      <c r="F1078" s="3" t="n">
        <v>11629.0841</v>
      </c>
      <c r="G1078" s="0" t="s">
        <v>21</v>
      </c>
      <c r="H1078" s="4" t="n">
        <v>36.6454283333333</v>
      </c>
      <c r="I1078" s="4" t="n">
        <v>-116.484735</v>
      </c>
      <c r="J1078" s="5" t="n">
        <v>753.3</v>
      </c>
      <c r="S1078" s="1" t="n">
        <f aca="false">B1078-$B$2023</f>
        <v>0.0342534722222222</v>
      </c>
      <c r="T1078" s="17" t="n">
        <f aca="false">HOUR(S1078)</f>
        <v>0</v>
      </c>
      <c r="U1078" s="17" t="n">
        <f aca="false">MINUTE(S1078)</f>
        <v>49</v>
      </c>
      <c r="V1078" s="18" t="n">
        <f aca="false">SECOND(S1078)</f>
        <v>20</v>
      </c>
      <c r="W1078" s="3" t="n">
        <f aca="false">(T1078*60)+(U1078)+(V1078/60)</f>
        <v>49.3333333333333</v>
      </c>
      <c r="X1078" s="3" t="n">
        <f aca="false">($M$2/$R$2)*W1078</f>
        <v>23.2920320603471</v>
      </c>
      <c r="Y1078" s="3" t="n">
        <f aca="false">C1078-X1078</f>
        <v>49557.9139679397</v>
      </c>
    </row>
    <row r="1079" customFormat="false" ht="15" hidden="false" customHeight="false" outlineLevel="0" collapsed="false">
      <c r="A1079" s="16" t="n">
        <v>39472</v>
      </c>
      <c r="B1079" s="1" t="n">
        <v>0.559449074074074</v>
      </c>
      <c r="C1079" s="2" t="n">
        <v>49582.365</v>
      </c>
      <c r="D1079" s="3" t="n">
        <v>3638.7267</v>
      </c>
      <c r="E1079" s="0" t="s">
        <v>20</v>
      </c>
      <c r="F1079" s="3" t="n">
        <v>11629.0831</v>
      </c>
      <c r="G1079" s="0" t="s">
        <v>21</v>
      </c>
      <c r="H1079" s="4" t="n">
        <v>36.645445</v>
      </c>
      <c r="I1079" s="4" t="n">
        <v>-116.484718333333</v>
      </c>
      <c r="J1079" s="5" t="n">
        <v>753.2</v>
      </c>
      <c r="S1079" s="1" t="n">
        <f aca="false">B1079-$B$2023</f>
        <v>0.0342303240740741</v>
      </c>
      <c r="T1079" s="17" t="n">
        <f aca="false">HOUR(S1079)</f>
        <v>0</v>
      </c>
      <c r="U1079" s="17" t="n">
        <f aca="false">MINUTE(S1079)</f>
        <v>49</v>
      </c>
      <c r="V1079" s="18" t="n">
        <f aca="false">SECOND(S1079)</f>
        <v>18</v>
      </c>
      <c r="W1079" s="3" t="n">
        <f aca="false">(T1079*60)+(U1079)+(V1079/60)</f>
        <v>49.3</v>
      </c>
      <c r="X1079" s="3" t="n">
        <f aca="false">($M$2/$R$2)*W1079</f>
        <v>23.2762942008468</v>
      </c>
      <c r="Y1079" s="3" t="n">
        <f aca="false">C1079-X1079</f>
        <v>49559.0887057992</v>
      </c>
    </row>
    <row r="1080" customFormat="false" ht="15" hidden="false" customHeight="false" outlineLevel="0" collapsed="false">
      <c r="A1080" s="16" t="n">
        <v>39472</v>
      </c>
      <c r="B1080" s="1" t="n">
        <v>0.559425925925926</v>
      </c>
      <c r="C1080" s="2" t="n">
        <v>49580.12</v>
      </c>
      <c r="D1080" s="3" t="n">
        <v>3638.7276</v>
      </c>
      <c r="E1080" s="0" t="s">
        <v>20</v>
      </c>
      <c r="F1080" s="3" t="n">
        <v>11629.082</v>
      </c>
      <c r="G1080" s="0" t="s">
        <v>21</v>
      </c>
      <c r="H1080" s="4" t="n">
        <v>36.64546</v>
      </c>
      <c r="I1080" s="4" t="n">
        <v>-116.4847</v>
      </c>
      <c r="J1080" s="5" t="n">
        <v>753.3</v>
      </c>
      <c r="S1080" s="1" t="n">
        <f aca="false">B1080-$B$2023</f>
        <v>0.0342071759259259</v>
      </c>
      <c r="T1080" s="17" t="n">
        <f aca="false">HOUR(S1080)</f>
        <v>0</v>
      </c>
      <c r="U1080" s="17" t="n">
        <f aca="false">MINUTE(S1080)</f>
        <v>49</v>
      </c>
      <c r="V1080" s="18" t="n">
        <f aca="false">SECOND(S1080)</f>
        <v>16</v>
      </c>
      <c r="W1080" s="3" t="n">
        <f aca="false">(T1080*60)+(U1080)+(V1080/60)</f>
        <v>49.2666666666667</v>
      </c>
      <c r="X1080" s="3" t="n">
        <f aca="false">($M$2/$R$2)*W1080</f>
        <v>23.2605563413466</v>
      </c>
      <c r="Y1080" s="3" t="n">
        <f aca="false">C1080-X1080</f>
        <v>49556.8594436587</v>
      </c>
    </row>
    <row r="1081" customFormat="false" ht="15" hidden="false" customHeight="false" outlineLevel="0" collapsed="false">
      <c r="A1081" s="16" t="n">
        <v>39472</v>
      </c>
      <c r="B1081" s="1" t="n">
        <v>0.559402777777778</v>
      </c>
      <c r="C1081" s="2" t="n">
        <v>49575.697</v>
      </c>
      <c r="D1081" s="3" t="n">
        <v>3638.7282</v>
      </c>
      <c r="E1081" s="0" t="s">
        <v>20</v>
      </c>
      <c r="F1081" s="3" t="n">
        <v>11629.0806</v>
      </c>
      <c r="G1081" s="0" t="s">
        <v>21</v>
      </c>
      <c r="H1081" s="4" t="n">
        <v>36.64547</v>
      </c>
      <c r="I1081" s="4" t="n">
        <v>-116.484676666667</v>
      </c>
      <c r="J1081" s="5" t="n">
        <v>753.4</v>
      </c>
      <c r="S1081" s="1" t="n">
        <f aca="false">B1081-$B$2023</f>
        <v>0.0341840277777778</v>
      </c>
      <c r="T1081" s="17" t="n">
        <f aca="false">HOUR(S1081)</f>
        <v>0</v>
      </c>
      <c r="U1081" s="17" t="n">
        <f aca="false">MINUTE(S1081)</f>
        <v>49</v>
      </c>
      <c r="V1081" s="18" t="n">
        <f aca="false">SECOND(S1081)</f>
        <v>14</v>
      </c>
      <c r="W1081" s="3" t="n">
        <f aca="false">(T1081*60)+(U1081)+(V1081/60)</f>
        <v>49.2333333333333</v>
      </c>
      <c r="X1081" s="3" t="n">
        <f aca="false">($M$2/$R$2)*W1081</f>
        <v>23.2448184818464</v>
      </c>
      <c r="Y1081" s="3" t="n">
        <f aca="false">C1081-X1081</f>
        <v>49552.4521815182</v>
      </c>
    </row>
    <row r="1082" customFormat="false" ht="15" hidden="false" customHeight="false" outlineLevel="0" collapsed="false">
      <c r="A1082" s="16" t="n">
        <v>39472</v>
      </c>
      <c r="B1082" s="1" t="n">
        <v>0.55937962962963</v>
      </c>
      <c r="C1082" s="2" t="n">
        <v>49576.014</v>
      </c>
      <c r="D1082" s="3" t="n">
        <v>3638.729</v>
      </c>
      <c r="E1082" s="0" t="s">
        <v>20</v>
      </c>
      <c r="F1082" s="3" t="n">
        <v>11629.0791</v>
      </c>
      <c r="G1082" s="0" t="s">
        <v>21</v>
      </c>
      <c r="H1082" s="4" t="n">
        <v>36.6454833333333</v>
      </c>
      <c r="I1082" s="4" t="n">
        <v>-116.484651666667</v>
      </c>
      <c r="J1082" s="5" t="n">
        <v>753.4</v>
      </c>
      <c r="S1082" s="1" t="n">
        <f aca="false">B1082-$B$2023</f>
        <v>0.0341608796296296</v>
      </c>
      <c r="T1082" s="17" t="n">
        <f aca="false">HOUR(S1082)</f>
        <v>0</v>
      </c>
      <c r="U1082" s="17" t="n">
        <f aca="false">MINUTE(S1082)</f>
        <v>49</v>
      </c>
      <c r="V1082" s="18" t="n">
        <f aca="false">SECOND(S1082)</f>
        <v>12</v>
      </c>
      <c r="W1082" s="3" t="n">
        <f aca="false">(T1082*60)+(U1082)+(V1082/60)</f>
        <v>49.2</v>
      </c>
      <c r="X1082" s="3" t="n">
        <f aca="false">($M$2/$R$2)*W1082</f>
        <v>23.2290806223461</v>
      </c>
      <c r="Y1082" s="3" t="n">
        <f aca="false">C1082-X1082</f>
        <v>49552.7849193777</v>
      </c>
    </row>
    <row r="1083" customFormat="false" ht="15" hidden="false" customHeight="false" outlineLevel="0" collapsed="false">
      <c r="A1083" s="16" t="n">
        <v>39472</v>
      </c>
      <c r="B1083" s="1" t="n">
        <v>0.559356481481481</v>
      </c>
      <c r="C1083" s="2" t="n">
        <v>49578.172</v>
      </c>
      <c r="D1083" s="3" t="n">
        <v>3638.7296</v>
      </c>
      <c r="E1083" s="0" t="s">
        <v>20</v>
      </c>
      <c r="F1083" s="3" t="n">
        <v>11629.0778</v>
      </c>
      <c r="G1083" s="0" t="s">
        <v>21</v>
      </c>
      <c r="H1083" s="4" t="n">
        <v>36.6454933333333</v>
      </c>
      <c r="I1083" s="4" t="n">
        <v>-116.48463</v>
      </c>
      <c r="J1083" s="5" t="n">
        <v>753.5</v>
      </c>
      <c r="S1083" s="1" t="n">
        <f aca="false">B1083-$B$2023</f>
        <v>0.0341377314814815</v>
      </c>
      <c r="T1083" s="17" t="n">
        <f aca="false">HOUR(S1083)</f>
        <v>0</v>
      </c>
      <c r="U1083" s="17" t="n">
        <f aca="false">MINUTE(S1083)</f>
        <v>49</v>
      </c>
      <c r="V1083" s="18" t="n">
        <f aca="false">SECOND(S1083)</f>
        <v>10</v>
      </c>
      <c r="W1083" s="3" t="n">
        <f aca="false">(T1083*60)+(U1083)+(V1083/60)</f>
        <v>49.1666666666667</v>
      </c>
      <c r="X1083" s="3" t="n">
        <f aca="false">($M$2/$R$2)*W1083</f>
        <v>23.2133427628459</v>
      </c>
      <c r="Y1083" s="3" t="n">
        <f aca="false">C1083-X1083</f>
        <v>49554.9586572372</v>
      </c>
    </row>
    <row r="1084" customFormat="false" ht="15" hidden="false" customHeight="false" outlineLevel="0" collapsed="false">
      <c r="A1084" s="16" t="n">
        <v>39472</v>
      </c>
      <c r="B1084" s="1" t="n">
        <v>0.559333333333333</v>
      </c>
      <c r="C1084" s="2" t="n">
        <v>49582.774</v>
      </c>
      <c r="D1084" s="3" t="n">
        <v>3638.7303</v>
      </c>
      <c r="E1084" s="0" t="s">
        <v>20</v>
      </c>
      <c r="F1084" s="3" t="n">
        <v>11629.0765</v>
      </c>
      <c r="G1084" s="0" t="s">
        <v>21</v>
      </c>
      <c r="H1084" s="4" t="n">
        <v>36.645505</v>
      </c>
      <c r="I1084" s="4" t="n">
        <v>-116.484608333333</v>
      </c>
      <c r="J1084" s="5" t="n">
        <v>753.5</v>
      </c>
      <c r="S1084" s="1" t="n">
        <f aca="false">B1084-$B$2023</f>
        <v>0.0341145833333333</v>
      </c>
      <c r="T1084" s="17" t="n">
        <f aca="false">HOUR(S1084)</f>
        <v>0</v>
      </c>
      <c r="U1084" s="17" t="n">
        <f aca="false">MINUTE(S1084)</f>
        <v>49</v>
      </c>
      <c r="V1084" s="18" t="n">
        <f aca="false">SECOND(S1084)</f>
        <v>8</v>
      </c>
      <c r="W1084" s="3" t="n">
        <f aca="false">(T1084*60)+(U1084)+(V1084/60)</f>
        <v>49.1333333333333</v>
      </c>
      <c r="X1084" s="3" t="n">
        <f aca="false">($M$2/$R$2)*W1084</f>
        <v>23.1976049033457</v>
      </c>
      <c r="Y1084" s="3" t="n">
        <f aca="false">C1084-X1084</f>
        <v>49559.5763950967</v>
      </c>
    </row>
    <row r="1085" customFormat="false" ht="15" hidden="false" customHeight="false" outlineLevel="0" collapsed="false">
      <c r="A1085" s="16" t="n">
        <v>39472</v>
      </c>
      <c r="B1085" s="1" t="n">
        <v>0.559310185185185</v>
      </c>
      <c r="C1085" s="2" t="n">
        <v>49579.492</v>
      </c>
      <c r="D1085" s="3" t="n">
        <v>3638.7313</v>
      </c>
      <c r="E1085" s="0" t="s">
        <v>20</v>
      </c>
      <c r="F1085" s="3" t="n">
        <v>11629.0754</v>
      </c>
      <c r="G1085" s="0" t="s">
        <v>21</v>
      </c>
      <c r="H1085" s="4" t="n">
        <v>36.6455216666667</v>
      </c>
      <c r="I1085" s="4" t="n">
        <v>-116.48459</v>
      </c>
      <c r="J1085" s="5" t="n">
        <v>753.6</v>
      </c>
      <c r="S1085" s="1" t="n">
        <f aca="false">B1085-$B$2023</f>
        <v>0.0340914351851852</v>
      </c>
      <c r="T1085" s="17" t="n">
        <f aca="false">HOUR(S1085)</f>
        <v>0</v>
      </c>
      <c r="U1085" s="17" t="n">
        <f aca="false">MINUTE(S1085)</f>
        <v>49</v>
      </c>
      <c r="V1085" s="18" t="n">
        <f aca="false">SECOND(S1085)</f>
        <v>6</v>
      </c>
      <c r="W1085" s="3" t="n">
        <f aca="false">(T1085*60)+(U1085)+(V1085/60)</f>
        <v>49.1</v>
      </c>
      <c r="X1085" s="3" t="n">
        <f aca="false">($M$2/$R$2)*W1085</f>
        <v>23.1818670438454</v>
      </c>
      <c r="Y1085" s="3" t="n">
        <f aca="false">C1085-X1085</f>
        <v>49556.3101329562</v>
      </c>
    </row>
    <row r="1086" customFormat="false" ht="15" hidden="false" customHeight="false" outlineLevel="0" collapsed="false">
      <c r="A1086" s="16" t="n">
        <v>39472</v>
      </c>
      <c r="B1086" s="1" t="n">
        <v>0.559287037037037</v>
      </c>
      <c r="C1086" s="2" t="n">
        <v>49573.878</v>
      </c>
      <c r="D1086" s="3" t="n">
        <v>3638.7322</v>
      </c>
      <c r="E1086" s="0" t="s">
        <v>20</v>
      </c>
      <c r="F1086" s="3" t="n">
        <v>11629.0744</v>
      </c>
      <c r="G1086" s="0" t="s">
        <v>21</v>
      </c>
      <c r="H1086" s="4" t="n">
        <v>36.6455366666667</v>
      </c>
      <c r="I1086" s="4" t="n">
        <v>-116.484573333333</v>
      </c>
      <c r="J1086" s="5" t="n">
        <v>753.6</v>
      </c>
      <c r="S1086" s="1" t="n">
        <f aca="false">B1086-$B$2023</f>
        <v>0.034068287037037</v>
      </c>
      <c r="T1086" s="17" t="n">
        <f aca="false">HOUR(S1086)</f>
        <v>0</v>
      </c>
      <c r="U1086" s="17" t="n">
        <f aca="false">MINUTE(S1086)</f>
        <v>49</v>
      </c>
      <c r="V1086" s="18" t="n">
        <f aca="false">SECOND(S1086)</f>
        <v>4</v>
      </c>
      <c r="W1086" s="3" t="n">
        <f aca="false">(T1086*60)+(U1086)+(V1086/60)</f>
        <v>49.0666666666667</v>
      </c>
      <c r="X1086" s="3" t="n">
        <f aca="false">($M$2/$R$2)*W1086</f>
        <v>23.1661291843452</v>
      </c>
      <c r="Y1086" s="3" t="n">
        <f aca="false">C1086-X1086</f>
        <v>49550.7118708157</v>
      </c>
    </row>
    <row r="1087" customFormat="false" ht="15" hidden="false" customHeight="false" outlineLevel="0" collapsed="false">
      <c r="A1087" s="16" t="n">
        <v>39472</v>
      </c>
      <c r="B1087" s="1" t="n">
        <v>0.559263888888889</v>
      </c>
      <c r="C1087" s="2" t="n">
        <v>49576.392</v>
      </c>
      <c r="D1087" s="3" t="n">
        <v>3638.7329</v>
      </c>
      <c r="E1087" s="0" t="s">
        <v>20</v>
      </c>
      <c r="F1087" s="3" t="n">
        <v>11629.0732</v>
      </c>
      <c r="G1087" s="0" t="s">
        <v>21</v>
      </c>
      <c r="H1087" s="4" t="n">
        <v>36.6455483333333</v>
      </c>
      <c r="I1087" s="4" t="n">
        <v>-116.484553333333</v>
      </c>
      <c r="J1087" s="5" t="n">
        <v>753.6</v>
      </c>
      <c r="S1087" s="1" t="n">
        <f aca="false">B1087-$B$2023</f>
        <v>0.0340451388888889</v>
      </c>
      <c r="T1087" s="17" t="n">
        <f aca="false">HOUR(S1087)</f>
        <v>0</v>
      </c>
      <c r="U1087" s="17" t="n">
        <f aca="false">MINUTE(S1087)</f>
        <v>49</v>
      </c>
      <c r="V1087" s="18" t="n">
        <f aca="false">SECOND(S1087)</f>
        <v>2</v>
      </c>
      <c r="W1087" s="3" t="n">
        <f aca="false">(T1087*60)+(U1087)+(V1087/60)</f>
        <v>49.0333333333333</v>
      </c>
      <c r="X1087" s="3" t="n">
        <f aca="false">($M$2/$R$2)*W1087</f>
        <v>23.150391324845</v>
      </c>
      <c r="Y1087" s="3" t="n">
        <f aca="false">C1087-X1087</f>
        <v>49553.2416086752</v>
      </c>
    </row>
    <row r="1088" customFormat="false" ht="15" hidden="false" customHeight="false" outlineLevel="0" collapsed="false">
      <c r="A1088" s="16" t="n">
        <v>39472</v>
      </c>
      <c r="B1088" s="1" t="n">
        <v>0.559240740740741</v>
      </c>
      <c r="C1088" s="2" t="n">
        <v>49574.315</v>
      </c>
      <c r="D1088" s="3" t="n">
        <v>3638.7333</v>
      </c>
      <c r="E1088" s="0" t="s">
        <v>20</v>
      </c>
      <c r="F1088" s="3" t="n">
        <v>11629.0718</v>
      </c>
      <c r="G1088" s="0" t="s">
        <v>21</v>
      </c>
      <c r="H1088" s="4" t="n">
        <v>36.645555</v>
      </c>
      <c r="I1088" s="4" t="n">
        <v>-116.48453</v>
      </c>
      <c r="J1088" s="5" t="n">
        <v>753.7</v>
      </c>
      <c r="S1088" s="1" t="n">
        <f aca="false">B1088-$B$2023</f>
        <v>0.0340219907407407</v>
      </c>
      <c r="T1088" s="17" t="n">
        <f aca="false">HOUR(S1088)</f>
        <v>0</v>
      </c>
      <c r="U1088" s="17" t="n">
        <f aca="false">MINUTE(S1088)</f>
        <v>48</v>
      </c>
      <c r="V1088" s="18" t="n">
        <f aca="false">SECOND(S1088)</f>
        <v>0</v>
      </c>
      <c r="W1088" s="3" t="n">
        <f aca="false">(T1088*60)+(U1088)+(V1088/60)</f>
        <v>48</v>
      </c>
      <c r="X1088" s="3" t="n">
        <f aca="false">($M$2/$R$2)*W1088</f>
        <v>22.6625176803377</v>
      </c>
      <c r="Y1088" s="3" t="n">
        <f aca="false">C1088-X1088</f>
        <v>49551.6524823197</v>
      </c>
    </row>
    <row r="1089" customFormat="false" ht="15" hidden="false" customHeight="false" outlineLevel="0" collapsed="false">
      <c r="A1089" s="16" t="n">
        <v>39472</v>
      </c>
      <c r="B1089" s="1" t="n">
        <v>0.559217592592593</v>
      </c>
      <c r="C1089" s="2" t="n">
        <v>49575.351</v>
      </c>
      <c r="D1089" s="3" t="n">
        <v>3638.7343</v>
      </c>
      <c r="E1089" s="0" t="s">
        <v>20</v>
      </c>
      <c r="F1089" s="3" t="n">
        <v>11629.0707</v>
      </c>
      <c r="G1089" s="0" t="s">
        <v>21</v>
      </c>
      <c r="H1089" s="4" t="n">
        <v>36.6455716666667</v>
      </c>
      <c r="I1089" s="4" t="n">
        <v>-116.484511666667</v>
      </c>
      <c r="J1089" s="5" t="n">
        <v>753.6</v>
      </c>
      <c r="S1089" s="1" t="n">
        <f aca="false">B1089-$B$2023</f>
        <v>0.0339988425925926</v>
      </c>
      <c r="T1089" s="17" t="n">
        <f aca="false">HOUR(S1089)</f>
        <v>0</v>
      </c>
      <c r="U1089" s="17" t="n">
        <f aca="false">MINUTE(S1089)</f>
        <v>48</v>
      </c>
      <c r="V1089" s="18" t="n">
        <f aca="false">SECOND(S1089)</f>
        <v>58</v>
      </c>
      <c r="W1089" s="3" t="n">
        <f aca="false">(T1089*60)+(U1089)+(V1089/60)</f>
        <v>48.9666666666667</v>
      </c>
      <c r="X1089" s="3" t="n">
        <f aca="false">($M$2/$R$2)*W1089</f>
        <v>23.1189156058445</v>
      </c>
      <c r="Y1089" s="3" t="n">
        <f aca="false">C1089-X1089</f>
        <v>49552.2320843942</v>
      </c>
    </row>
    <row r="1090" customFormat="false" ht="15" hidden="false" customHeight="false" outlineLevel="0" collapsed="false">
      <c r="A1090" s="16" t="n">
        <v>39472</v>
      </c>
      <c r="B1090" s="1" t="n">
        <v>0.559194444444444</v>
      </c>
      <c r="C1090" s="2" t="n">
        <v>49576.281</v>
      </c>
      <c r="D1090" s="3" t="n">
        <v>3638.7353</v>
      </c>
      <c r="E1090" s="0" t="s">
        <v>20</v>
      </c>
      <c r="F1090" s="3" t="n">
        <v>11629.0695</v>
      </c>
      <c r="G1090" s="0" t="s">
        <v>21</v>
      </c>
      <c r="H1090" s="4" t="n">
        <v>36.6455883333333</v>
      </c>
      <c r="I1090" s="4" t="n">
        <v>-116.484491666667</v>
      </c>
      <c r="J1090" s="5" t="n">
        <v>753.7</v>
      </c>
      <c r="S1090" s="1" t="n">
        <f aca="false">B1090-$B$2023</f>
        <v>0.0339756944444445</v>
      </c>
      <c r="T1090" s="17" t="n">
        <f aca="false">HOUR(S1090)</f>
        <v>0</v>
      </c>
      <c r="U1090" s="17" t="n">
        <f aca="false">MINUTE(S1090)</f>
        <v>48</v>
      </c>
      <c r="V1090" s="18" t="n">
        <f aca="false">SECOND(S1090)</f>
        <v>56</v>
      </c>
      <c r="W1090" s="3" t="n">
        <f aca="false">(T1090*60)+(U1090)+(V1090/60)</f>
        <v>48.9333333333333</v>
      </c>
      <c r="X1090" s="3" t="n">
        <f aca="false">($M$2/$R$2)*W1090</f>
        <v>23.1031777463443</v>
      </c>
      <c r="Y1090" s="3" t="n">
        <f aca="false">C1090-X1090</f>
        <v>49553.1778222537</v>
      </c>
    </row>
    <row r="1091" customFormat="false" ht="15" hidden="false" customHeight="false" outlineLevel="0" collapsed="false">
      <c r="A1091" s="16" t="n">
        <v>39472</v>
      </c>
      <c r="B1091" s="1" t="n">
        <v>0.559171296296296</v>
      </c>
      <c r="C1091" s="2" t="n">
        <v>49573.942</v>
      </c>
      <c r="D1091" s="3" t="n">
        <v>3638.7363</v>
      </c>
      <c r="E1091" s="0" t="s">
        <v>20</v>
      </c>
      <c r="F1091" s="3" t="n">
        <v>11629.0686</v>
      </c>
      <c r="G1091" s="0" t="s">
        <v>21</v>
      </c>
      <c r="H1091" s="4" t="n">
        <v>36.645605</v>
      </c>
      <c r="I1091" s="4" t="n">
        <v>-116.484476666667</v>
      </c>
      <c r="J1091" s="5" t="n">
        <v>753.7</v>
      </c>
      <c r="S1091" s="1" t="n">
        <f aca="false">B1091-$B$2023</f>
        <v>0.0339525462962963</v>
      </c>
      <c r="T1091" s="17" t="n">
        <f aca="false">HOUR(S1091)</f>
        <v>0</v>
      </c>
      <c r="U1091" s="17" t="n">
        <f aca="false">MINUTE(S1091)</f>
        <v>48</v>
      </c>
      <c r="V1091" s="18" t="n">
        <f aca="false">SECOND(S1091)</f>
        <v>54</v>
      </c>
      <c r="W1091" s="3" t="n">
        <f aca="false">(T1091*60)+(U1091)+(V1091/60)</f>
        <v>48.9</v>
      </c>
      <c r="X1091" s="3" t="n">
        <f aca="false">($M$2/$R$2)*W1091</f>
        <v>23.087439886844</v>
      </c>
      <c r="Y1091" s="3" t="n">
        <f aca="false">C1091-X1091</f>
        <v>49550.8545601132</v>
      </c>
    </row>
    <row r="1092" customFormat="false" ht="15" hidden="false" customHeight="false" outlineLevel="0" collapsed="false">
      <c r="A1092" s="16" t="n">
        <v>39472</v>
      </c>
      <c r="B1092" s="1" t="n">
        <v>0.559148148148148</v>
      </c>
      <c r="C1092" s="2" t="n">
        <v>47286.936</v>
      </c>
      <c r="D1092" s="3" t="n">
        <v>3638.7375</v>
      </c>
      <c r="E1092" s="0" t="s">
        <v>20</v>
      </c>
      <c r="F1092" s="3" t="n">
        <v>11629.0679</v>
      </c>
      <c r="G1092" s="0" t="s">
        <v>21</v>
      </c>
      <c r="H1092" s="4" t="n">
        <v>36.645625</v>
      </c>
      <c r="I1092" s="4" t="n">
        <v>-116.484465</v>
      </c>
      <c r="J1092" s="5" t="n">
        <v>753.7</v>
      </c>
      <c r="S1092" s="1" t="n">
        <f aca="false">B1092-$B$2023</f>
        <v>0.0339293981481481</v>
      </c>
      <c r="T1092" s="17" t="n">
        <f aca="false">HOUR(S1092)</f>
        <v>0</v>
      </c>
      <c r="U1092" s="17" t="n">
        <f aca="false">MINUTE(S1092)</f>
        <v>48</v>
      </c>
      <c r="V1092" s="18" t="n">
        <f aca="false">SECOND(S1092)</f>
        <v>52</v>
      </c>
      <c r="W1092" s="3" t="n">
        <f aca="false">(T1092*60)+(U1092)+(V1092/60)</f>
        <v>48.8666666666667</v>
      </c>
      <c r="X1092" s="3" t="n">
        <f aca="false">($M$2/$R$2)*W1092</f>
        <v>23.0717020273438</v>
      </c>
      <c r="Y1092" s="3" t="n">
        <f aca="false">C1092-X1092</f>
        <v>47263.8642979727</v>
      </c>
    </row>
    <row r="1093" customFormat="false" ht="15" hidden="false" customHeight="false" outlineLevel="0" collapsed="false">
      <c r="A1093" s="16" t="n">
        <v>39472</v>
      </c>
      <c r="B1093" s="1" t="n">
        <v>0.559125</v>
      </c>
      <c r="C1093" s="2" t="n">
        <v>49577.809</v>
      </c>
      <c r="D1093" s="3" t="n">
        <v>3638.7387</v>
      </c>
      <c r="E1093" s="0" t="s">
        <v>20</v>
      </c>
      <c r="F1093" s="3" t="n">
        <v>11629.0673</v>
      </c>
      <c r="G1093" s="0" t="s">
        <v>21</v>
      </c>
      <c r="H1093" s="4" t="n">
        <v>36.645645</v>
      </c>
      <c r="I1093" s="4" t="n">
        <v>-116.484455</v>
      </c>
      <c r="J1093" s="5" t="n">
        <v>753.7</v>
      </c>
      <c r="S1093" s="1" t="n">
        <f aca="false">B1093-$B$2023</f>
        <v>0.03390625</v>
      </c>
      <c r="T1093" s="17" t="n">
        <f aca="false">HOUR(S1093)</f>
        <v>0</v>
      </c>
      <c r="U1093" s="17" t="n">
        <f aca="false">MINUTE(S1093)</f>
        <v>48</v>
      </c>
      <c r="V1093" s="18" t="n">
        <f aca="false">SECOND(S1093)</f>
        <v>50</v>
      </c>
      <c r="W1093" s="3" t="n">
        <f aca="false">(T1093*60)+(U1093)+(V1093/60)</f>
        <v>48.8333333333333</v>
      </c>
      <c r="X1093" s="3" t="n">
        <f aca="false">($M$2/$R$2)*W1093</f>
        <v>23.0559641678436</v>
      </c>
      <c r="Y1093" s="3" t="n">
        <f aca="false">C1093-X1093</f>
        <v>49554.7530358322</v>
      </c>
    </row>
    <row r="1094" customFormat="false" ht="15" hidden="false" customHeight="false" outlineLevel="0" collapsed="false">
      <c r="A1094" s="16" t="n">
        <v>39472</v>
      </c>
      <c r="B1094" s="1" t="n">
        <v>0.559101851851852</v>
      </c>
      <c r="C1094" s="2" t="n">
        <v>49582.107</v>
      </c>
      <c r="D1094" s="3" t="n">
        <v>3638.7397</v>
      </c>
      <c r="E1094" s="0" t="s">
        <v>20</v>
      </c>
      <c r="F1094" s="3" t="n">
        <v>11629.0663</v>
      </c>
      <c r="G1094" s="0" t="s">
        <v>21</v>
      </c>
      <c r="H1094" s="4" t="n">
        <v>36.6456616666667</v>
      </c>
      <c r="I1094" s="4" t="n">
        <v>-116.484438333333</v>
      </c>
      <c r="J1094" s="5" t="n">
        <v>753.7</v>
      </c>
      <c r="S1094" s="1" t="n">
        <f aca="false">B1094-$B$2023</f>
        <v>0.0338831018518519</v>
      </c>
      <c r="T1094" s="17" t="n">
        <f aca="false">HOUR(S1094)</f>
        <v>0</v>
      </c>
      <c r="U1094" s="17" t="n">
        <f aca="false">MINUTE(S1094)</f>
        <v>48</v>
      </c>
      <c r="V1094" s="18" t="n">
        <f aca="false">SECOND(S1094)</f>
        <v>48</v>
      </c>
      <c r="W1094" s="3" t="n">
        <f aca="false">(T1094*60)+(U1094)+(V1094/60)</f>
        <v>48.8</v>
      </c>
      <c r="X1094" s="3" t="n">
        <f aca="false">($M$2/$R$2)*W1094</f>
        <v>23.0402263083433</v>
      </c>
      <c r="Y1094" s="3" t="n">
        <f aca="false">C1094-X1094</f>
        <v>49559.0667736917</v>
      </c>
    </row>
    <row r="1095" customFormat="false" ht="15" hidden="false" customHeight="false" outlineLevel="0" collapsed="false">
      <c r="A1095" s="16" t="n">
        <v>39472</v>
      </c>
      <c r="B1095" s="1" t="n">
        <v>0.559078703703704</v>
      </c>
      <c r="C1095" s="2" t="n">
        <v>49513.539</v>
      </c>
      <c r="D1095" s="3" t="n">
        <v>3638.7406</v>
      </c>
      <c r="E1095" s="0" t="s">
        <v>20</v>
      </c>
      <c r="F1095" s="3" t="n">
        <v>11629.0652</v>
      </c>
      <c r="G1095" s="0" t="s">
        <v>21</v>
      </c>
      <c r="H1095" s="4" t="n">
        <v>36.6456766666667</v>
      </c>
      <c r="I1095" s="4" t="n">
        <v>-116.48442</v>
      </c>
      <c r="J1095" s="5" t="n">
        <v>753.7</v>
      </c>
      <c r="S1095" s="1" t="n">
        <f aca="false">B1095-$B$2023</f>
        <v>0.0338599537037037</v>
      </c>
      <c r="T1095" s="17" t="n">
        <f aca="false">HOUR(S1095)</f>
        <v>0</v>
      </c>
      <c r="U1095" s="17" t="n">
        <f aca="false">MINUTE(S1095)</f>
        <v>48</v>
      </c>
      <c r="V1095" s="18" t="n">
        <f aca="false">SECOND(S1095)</f>
        <v>46</v>
      </c>
      <c r="W1095" s="3" t="n">
        <f aca="false">(T1095*60)+(U1095)+(V1095/60)</f>
        <v>48.7666666666667</v>
      </c>
      <c r="X1095" s="3" t="n">
        <f aca="false">($M$2/$R$2)*W1095</f>
        <v>23.0244884488431</v>
      </c>
      <c r="Y1095" s="3" t="n">
        <f aca="false">C1095-X1095</f>
        <v>49490.5145115512</v>
      </c>
    </row>
    <row r="1096" customFormat="false" ht="15" hidden="false" customHeight="false" outlineLevel="0" collapsed="false">
      <c r="A1096" s="16" t="n">
        <v>39472</v>
      </c>
      <c r="B1096" s="1" t="n">
        <v>0.559055555555556</v>
      </c>
      <c r="C1096" s="2" t="n">
        <v>49565.841</v>
      </c>
      <c r="D1096" s="3" t="n">
        <v>3638.7418</v>
      </c>
      <c r="E1096" s="0" t="s">
        <v>20</v>
      </c>
      <c r="F1096" s="3" t="n">
        <v>11629.0648</v>
      </c>
      <c r="G1096" s="0" t="s">
        <v>21</v>
      </c>
      <c r="H1096" s="4" t="n">
        <v>36.6456966666667</v>
      </c>
      <c r="I1096" s="4" t="n">
        <v>-116.484413333333</v>
      </c>
      <c r="J1096" s="5" t="n">
        <v>753.7</v>
      </c>
      <c r="S1096" s="1" t="n">
        <f aca="false">B1096-$B$2023</f>
        <v>0.0338368055555556</v>
      </c>
      <c r="T1096" s="17" t="n">
        <f aca="false">HOUR(S1096)</f>
        <v>0</v>
      </c>
      <c r="U1096" s="17" t="n">
        <f aca="false">MINUTE(S1096)</f>
        <v>48</v>
      </c>
      <c r="V1096" s="18" t="n">
        <f aca="false">SECOND(S1096)</f>
        <v>44</v>
      </c>
      <c r="W1096" s="3" t="n">
        <f aca="false">(T1096*60)+(U1096)+(V1096/60)</f>
        <v>48.7333333333333</v>
      </c>
      <c r="X1096" s="3" t="n">
        <f aca="false">($M$2/$R$2)*W1096</f>
        <v>23.0087505893428</v>
      </c>
      <c r="Y1096" s="3" t="n">
        <f aca="false">C1096-X1096</f>
        <v>49542.8322494107</v>
      </c>
    </row>
    <row r="1097" customFormat="false" ht="15" hidden="false" customHeight="false" outlineLevel="0" collapsed="false">
      <c r="A1097" s="16" t="n">
        <v>39472</v>
      </c>
      <c r="B1097" s="1" t="n">
        <v>0.559032407407408</v>
      </c>
      <c r="C1097" s="2" t="n">
        <v>49571.003</v>
      </c>
      <c r="D1097" s="3" t="n">
        <v>3638.743</v>
      </c>
      <c r="E1097" s="0" t="s">
        <v>20</v>
      </c>
      <c r="F1097" s="3" t="n">
        <v>11629.0647</v>
      </c>
      <c r="G1097" s="0" t="s">
        <v>21</v>
      </c>
      <c r="H1097" s="4" t="n">
        <v>36.6457166666667</v>
      </c>
      <c r="I1097" s="4" t="n">
        <v>-116.484411666667</v>
      </c>
      <c r="J1097" s="5" t="n">
        <v>753.7</v>
      </c>
      <c r="S1097" s="1" t="n">
        <f aca="false">B1097-$B$2023</f>
        <v>0.0338136574074074</v>
      </c>
      <c r="T1097" s="17" t="n">
        <f aca="false">HOUR(S1097)</f>
        <v>0</v>
      </c>
      <c r="U1097" s="17" t="n">
        <f aca="false">MINUTE(S1097)</f>
        <v>48</v>
      </c>
      <c r="V1097" s="18" t="n">
        <f aca="false">SECOND(S1097)</f>
        <v>42</v>
      </c>
      <c r="W1097" s="3" t="n">
        <f aca="false">(T1097*60)+(U1097)+(V1097/60)</f>
        <v>48.7</v>
      </c>
      <c r="X1097" s="3" t="n">
        <f aca="false">($M$2/$R$2)*W1097</f>
        <v>22.9930127298426</v>
      </c>
      <c r="Y1097" s="3" t="n">
        <f aca="false">C1097-X1097</f>
        <v>49548.0099872702</v>
      </c>
    </row>
    <row r="1098" customFormat="false" ht="15" hidden="false" customHeight="false" outlineLevel="0" collapsed="false">
      <c r="A1098" s="16" t="n">
        <v>39472</v>
      </c>
      <c r="B1098" s="1" t="n">
        <v>0.559009259259259</v>
      </c>
      <c r="C1098" s="2" t="n">
        <v>49571.834</v>
      </c>
      <c r="D1098" s="3" t="n">
        <v>3638.7442</v>
      </c>
      <c r="E1098" s="0" t="s">
        <v>20</v>
      </c>
      <c r="F1098" s="3" t="n">
        <v>11629.0645</v>
      </c>
      <c r="G1098" s="0" t="s">
        <v>21</v>
      </c>
      <c r="H1098" s="4" t="n">
        <v>36.6457366666667</v>
      </c>
      <c r="I1098" s="4" t="n">
        <v>-116.484408333333</v>
      </c>
      <c r="J1098" s="5" t="n">
        <v>753.7</v>
      </c>
      <c r="S1098" s="1" t="n">
        <f aca="false">B1098-$B$2023</f>
        <v>0.0337905092592593</v>
      </c>
      <c r="T1098" s="17" t="n">
        <f aca="false">HOUR(S1098)</f>
        <v>0</v>
      </c>
      <c r="U1098" s="17" t="n">
        <f aca="false">MINUTE(S1098)</f>
        <v>48</v>
      </c>
      <c r="V1098" s="18" t="n">
        <f aca="false">SECOND(S1098)</f>
        <v>40</v>
      </c>
      <c r="W1098" s="3" t="n">
        <f aca="false">(T1098*60)+(U1098)+(V1098/60)</f>
        <v>48.6666666666667</v>
      </c>
      <c r="X1098" s="3" t="n">
        <f aca="false">($M$2/$R$2)*W1098</f>
        <v>22.9772748703424</v>
      </c>
      <c r="Y1098" s="3" t="n">
        <f aca="false">C1098-X1098</f>
        <v>49548.8567251297</v>
      </c>
    </row>
    <row r="1099" customFormat="false" ht="15" hidden="false" customHeight="false" outlineLevel="0" collapsed="false">
      <c r="A1099" s="16" t="n">
        <v>39472</v>
      </c>
      <c r="B1099" s="1" t="n">
        <v>0.558939814814815</v>
      </c>
      <c r="C1099" s="2" t="n">
        <v>49217.585</v>
      </c>
      <c r="D1099" s="3" t="n">
        <v>3638.7478</v>
      </c>
      <c r="E1099" s="0" t="s">
        <v>20</v>
      </c>
      <c r="F1099" s="3" t="n">
        <v>11629.0631</v>
      </c>
      <c r="G1099" s="0" t="s">
        <v>21</v>
      </c>
      <c r="H1099" s="4" t="n">
        <v>36.6457966666667</v>
      </c>
      <c r="I1099" s="4" t="n">
        <v>-116.484385</v>
      </c>
      <c r="J1099" s="5" t="n">
        <v>753.8</v>
      </c>
      <c r="S1099" s="1" t="n">
        <f aca="false">B1099-$B$2023</f>
        <v>0.0337210648148148</v>
      </c>
      <c r="T1099" s="17" t="n">
        <f aca="false">HOUR(S1099)</f>
        <v>0</v>
      </c>
      <c r="U1099" s="17" t="n">
        <f aca="false">MINUTE(S1099)</f>
        <v>48</v>
      </c>
      <c r="V1099" s="18" t="n">
        <f aca="false">SECOND(S1099)</f>
        <v>34</v>
      </c>
      <c r="W1099" s="3" t="n">
        <f aca="false">(T1099*60)+(U1099)+(V1099/60)</f>
        <v>48.5666666666667</v>
      </c>
      <c r="X1099" s="3" t="n">
        <f aca="false">($M$2/$R$2)*W1099</f>
        <v>22.9300612918417</v>
      </c>
      <c r="Y1099" s="3" t="n">
        <f aca="false">C1099-X1099</f>
        <v>49194.6549387082</v>
      </c>
    </row>
    <row r="1100" customFormat="false" ht="15" hidden="false" customHeight="false" outlineLevel="0" collapsed="false">
      <c r="A1100" s="16" t="n">
        <v>39472</v>
      </c>
      <c r="B1100" s="1" t="n">
        <v>0.558916666666667</v>
      </c>
      <c r="C1100" s="2" t="n">
        <v>49569.554</v>
      </c>
      <c r="D1100" s="3" t="n">
        <v>3638.749</v>
      </c>
      <c r="E1100" s="0" t="s">
        <v>20</v>
      </c>
      <c r="F1100" s="3" t="n">
        <v>11629.0624</v>
      </c>
      <c r="G1100" s="0" t="s">
        <v>21</v>
      </c>
      <c r="H1100" s="4" t="n">
        <v>36.6458166666667</v>
      </c>
      <c r="I1100" s="4" t="n">
        <v>-116.484373333333</v>
      </c>
      <c r="J1100" s="5" t="n">
        <v>753.8</v>
      </c>
      <c r="S1100" s="1" t="n">
        <f aca="false">B1100-$B$2023</f>
        <v>0.0336979166666667</v>
      </c>
      <c r="T1100" s="17" t="n">
        <f aca="false">HOUR(S1100)</f>
        <v>0</v>
      </c>
      <c r="U1100" s="17" t="n">
        <f aca="false">MINUTE(S1100)</f>
        <v>48</v>
      </c>
      <c r="V1100" s="18" t="n">
        <f aca="false">SECOND(S1100)</f>
        <v>32</v>
      </c>
      <c r="W1100" s="3" t="n">
        <f aca="false">(T1100*60)+(U1100)+(V1100/60)</f>
        <v>48.5333333333333</v>
      </c>
      <c r="X1100" s="3" t="n">
        <f aca="false">($M$2/$R$2)*W1100</f>
        <v>22.9143234323414</v>
      </c>
      <c r="Y1100" s="3" t="n">
        <f aca="false">C1100-X1100</f>
        <v>49546.6396765677</v>
      </c>
    </row>
    <row r="1101" customFormat="false" ht="15" hidden="false" customHeight="false" outlineLevel="0" collapsed="false">
      <c r="A1101" s="16" t="n">
        <v>39472</v>
      </c>
      <c r="B1101" s="1" t="n">
        <v>0.558893518518519</v>
      </c>
      <c r="C1101" s="2" t="n">
        <v>48874.092</v>
      </c>
      <c r="D1101" s="3" t="n">
        <v>3638.7502</v>
      </c>
      <c r="E1101" s="0" t="s">
        <v>20</v>
      </c>
      <c r="F1101" s="3" t="n">
        <v>11629.0616</v>
      </c>
      <c r="G1101" s="0" t="s">
        <v>21</v>
      </c>
      <c r="H1101" s="4" t="n">
        <v>36.6458366666667</v>
      </c>
      <c r="I1101" s="4" t="n">
        <v>-116.48436</v>
      </c>
      <c r="J1101" s="5" t="n">
        <v>753.9</v>
      </c>
      <c r="S1101" s="1" t="n">
        <f aca="false">B1101-$B$2023</f>
        <v>0.0336747685185185</v>
      </c>
      <c r="T1101" s="17" t="n">
        <f aca="false">HOUR(S1101)</f>
        <v>0</v>
      </c>
      <c r="U1101" s="17" t="n">
        <f aca="false">MINUTE(S1101)</f>
        <v>48</v>
      </c>
      <c r="V1101" s="18" t="n">
        <f aca="false">SECOND(S1101)</f>
        <v>30</v>
      </c>
      <c r="W1101" s="3" t="n">
        <f aca="false">(T1101*60)+(U1101)+(V1101/60)</f>
        <v>48.5</v>
      </c>
      <c r="X1101" s="3" t="n">
        <f aca="false">($M$2/$R$2)*W1101</f>
        <v>22.8985855728412</v>
      </c>
      <c r="Y1101" s="3" t="n">
        <f aca="false">C1101-X1101</f>
        <v>48851.1934144272</v>
      </c>
    </row>
    <row r="1102" customFormat="false" ht="15" hidden="false" customHeight="false" outlineLevel="0" collapsed="false">
      <c r="A1102" s="16" t="n">
        <v>39472</v>
      </c>
      <c r="B1102" s="1" t="n">
        <v>0.55887037037037</v>
      </c>
      <c r="C1102" s="2" t="n">
        <v>42014.765</v>
      </c>
      <c r="D1102" s="3" t="n">
        <v>3638.7513</v>
      </c>
      <c r="E1102" s="0" t="s">
        <v>20</v>
      </c>
      <c r="F1102" s="3" t="n">
        <v>11629.0612</v>
      </c>
      <c r="G1102" s="0" t="s">
        <v>21</v>
      </c>
      <c r="H1102" s="4" t="n">
        <v>36.645855</v>
      </c>
      <c r="I1102" s="4" t="n">
        <v>-116.484353333333</v>
      </c>
      <c r="J1102" s="5" t="n">
        <v>753.9</v>
      </c>
      <c r="S1102" s="1" t="n">
        <f aca="false">B1102-$B$2023</f>
        <v>0.0336516203703704</v>
      </c>
      <c r="T1102" s="17" t="n">
        <f aca="false">HOUR(S1102)</f>
        <v>0</v>
      </c>
      <c r="U1102" s="17" t="n">
        <f aca="false">MINUTE(S1102)</f>
        <v>48</v>
      </c>
      <c r="V1102" s="18" t="n">
        <f aca="false">SECOND(S1102)</f>
        <v>28</v>
      </c>
      <c r="W1102" s="3" t="n">
        <f aca="false">(T1102*60)+(U1102)+(V1102/60)</f>
        <v>48.4666666666667</v>
      </c>
      <c r="X1102" s="3" t="n">
        <f aca="false">($M$2/$R$2)*W1102</f>
        <v>22.882847713341</v>
      </c>
      <c r="Y1102" s="3" t="n">
        <f aca="false">C1102-X1102</f>
        <v>41991.8821522867</v>
      </c>
    </row>
    <row r="1103" customFormat="false" ht="15" hidden="false" customHeight="false" outlineLevel="0" collapsed="false">
      <c r="A1103" s="16" t="n">
        <v>39472</v>
      </c>
      <c r="B1103" s="1" t="n">
        <v>0.558847222222222</v>
      </c>
      <c r="C1103" s="2" t="n">
        <v>49569.788</v>
      </c>
      <c r="D1103" s="3" t="n">
        <v>3638.7525</v>
      </c>
      <c r="E1103" s="0" t="s">
        <v>20</v>
      </c>
      <c r="F1103" s="3" t="n">
        <v>11629.0605</v>
      </c>
      <c r="G1103" s="0" t="s">
        <v>21</v>
      </c>
      <c r="H1103" s="4" t="n">
        <v>36.645875</v>
      </c>
      <c r="I1103" s="4" t="n">
        <v>-116.484341666667</v>
      </c>
      <c r="J1103" s="5" t="n">
        <v>754</v>
      </c>
      <c r="S1103" s="1" t="n">
        <f aca="false">B1103-$B$2023</f>
        <v>0.0336284722222222</v>
      </c>
      <c r="T1103" s="17" t="n">
        <f aca="false">HOUR(S1103)</f>
        <v>0</v>
      </c>
      <c r="U1103" s="17" t="n">
        <f aca="false">MINUTE(S1103)</f>
        <v>48</v>
      </c>
      <c r="V1103" s="18" t="n">
        <f aca="false">SECOND(S1103)</f>
        <v>26</v>
      </c>
      <c r="W1103" s="3" t="n">
        <f aca="false">(T1103*60)+(U1103)+(V1103/60)</f>
        <v>48.4333333333333</v>
      </c>
      <c r="X1103" s="3" t="n">
        <f aca="false">($M$2/$R$2)*W1103</f>
        <v>22.8671098538407</v>
      </c>
      <c r="Y1103" s="3" t="n">
        <f aca="false">C1103-X1103</f>
        <v>49546.9208901462</v>
      </c>
    </row>
    <row r="1104" customFormat="false" ht="15" hidden="false" customHeight="false" outlineLevel="0" collapsed="false">
      <c r="A1104" s="16" t="n">
        <v>39472</v>
      </c>
      <c r="B1104" s="1" t="n">
        <v>0.558824074074074</v>
      </c>
      <c r="C1104" s="2" t="n">
        <v>49419.45</v>
      </c>
      <c r="D1104" s="3" t="n">
        <v>3638.7536</v>
      </c>
      <c r="E1104" s="0" t="s">
        <v>20</v>
      </c>
      <c r="F1104" s="3" t="n">
        <v>11629.0598</v>
      </c>
      <c r="G1104" s="0" t="s">
        <v>21</v>
      </c>
      <c r="H1104" s="4" t="n">
        <v>36.6458933333333</v>
      </c>
      <c r="I1104" s="4" t="n">
        <v>-116.48433</v>
      </c>
      <c r="J1104" s="5" t="n">
        <v>754</v>
      </c>
      <c r="S1104" s="1" t="n">
        <f aca="false">B1104-$B$2023</f>
        <v>0.0336053240740741</v>
      </c>
      <c r="T1104" s="17" t="n">
        <f aca="false">HOUR(S1104)</f>
        <v>0</v>
      </c>
      <c r="U1104" s="17" t="n">
        <f aca="false">MINUTE(S1104)</f>
        <v>48</v>
      </c>
      <c r="V1104" s="18" t="n">
        <f aca="false">SECOND(S1104)</f>
        <v>24</v>
      </c>
      <c r="W1104" s="3" t="n">
        <f aca="false">(T1104*60)+(U1104)+(V1104/60)</f>
        <v>48.4</v>
      </c>
      <c r="X1104" s="3" t="n">
        <f aca="false">($M$2/$R$2)*W1104</f>
        <v>22.8513719943405</v>
      </c>
      <c r="Y1104" s="3" t="n">
        <f aca="false">C1104-X1104</f>
        <v>49396.5986280057</v>
      </c>
    </row>
    <row r="1105" customFormat="false" ht="15" hidden="false" customHeight="false" outlineLevel="0" collapsed="false">
      <c r="A1105" s="16" t="n">
        <v>39472</v>
      </c>
      <c r="B1105" s="1" t="n">
        <v>0.558800925925926</v>
      </c>
      <c r="C1105" s="2" t="n">
        <v>49571.484</v>
      </c>
      <c r="D1105" s="3" t="n">
        <v>3638.7547</v>
      </c>
      <c r="E1105" s="0" t="s">
        <v>20</v>
      </c>
      <c r="F1105" s="3" t="n">
        <v>11629.059</v>
      </c>
      <c r="G1105" s="0" t="s">
        <v>21</v>
      </c>
      <c r="H1105" s="4" t="n">
        <v>36.6459116666667</v>
      </c>
      <c r="I1105" s="4" t="n">
        <v>-116.484316666667</v>
      </c>
      <c r="J1105" s="5" t="n">
        <v>754</v>
      </c>
      <c r="S1105" s="1" t="n">
        <f aca="false">B1105-$B$2023</f>
        <v>0.0335821759259259</v>
      </c>
      <c r="T1105" s="17" t="n">
        <f aca="false">HOUR(S1105)</f>
        <v>0</v>
      </c>
      <c r="U1105" s="17" t="n">
        <f aca="false">MINUTE(S1105)</f>
        <v>48</v>
      </c>
      <c r="V1105" s="18" t="n">
        <f aca="false">SECOND(S1105)</f>
        <v>22</v>
      </c>
      <c r="W1105" s="3" t="n">
        <f aca="false">(T1105*60)+(U1105)+(V1105/60)</f>
        <v>48.3666666666667</v>
      </c>
      <c r="X1105" s="3" t="n">
        <f aca="false">($M$2/$R$2)*W1105</f>
        <v>22.8356341348403</v>
      </c>
      <c r="Y1105" s="3" t="n">
        <f aca="false">C1105-X1105</f>
        <v>49548.6483658652</v>
      </c>
    </row>
    <row r="1106" customFormat="false" ht="15" hidden="false" customHeight="false" outlineLevel="0" collapsed="false">
      <c r="A1106" s="16" t="n">
        <v>39472</v>
      </c>
      <c r="B1106" s="1" t="n">
        <v>0.558777777777778</v>
      </c>
      <c r="C1106" s="2" t="n">
        <v>49574.546</v>
      </c>
      <c r="D1106" s="3" t="n">
        <v>3638.7559</v>
      </c>
      <c r="E1106" s="0" t="s">
        <v>20</v>
      </c>
      <c r="F1106" s="3" t="n">
        <v>11629.0582</v>
      </c>
      <c r="G1106" s="0" t="s">
        <v>21</v>
      </c>
      <c r="H1106" s="4" t="n">
        <v>36.6459316666667</v>
      </c>
      <c r="I1106" s="4" t="n">
        <v>-116.484303333333</v>
      </c>
      <c r="J1106" s="5" t="n">
        <v>754.2</v>
      </c>
      <c r="S1106" s="1" t="n">
        <f aca="false">B1106-$B$2023</f>
        <v>0.0335590277777778</v>
      </c>
      <c r="T1106" s="17" t="n">
        <f aca="false">HOUR(S1106)</f>
        <v>0</v>
      </c>
      <c r="U1106" s="17" t="n">
        <f aca="false">MINUTE(S1106)</f>
        <v>48</v>
      </c>
      <c r="V1106" s="18" t="n">
        <f aca="false">SECOND(S1106)</f>
        <v>20</v>
      </c>
      <c r="W1106" s="3" t="n">
        <f aca="false">(T1106*60)+(U1106)+(V1106/60)</f>
        <v>48.3333333333333</v>
      </c>
      <c r="X1106" s="3" t="n">
        <f aca="false">($M$2/$R$2)*W1106</f>
        <v>22.81989627534</v>
      </c>
      <c r="Y1106" s="3" t="n">
        <f aca="false">C1106-X1106</f>
        <v>49551.7261037247</v>
      </c>
    </row>
    <row r="1107" customFormat="false" ht="15" hidden="false" customHeight="false" outlineLevel="0" collapsed="false">
      <c r="A1107" s="16" t="n">
        <v>39472</v>
      </c>
      <c r="B1107" s="1" t="n">
        <v>0.55875462962963</v>
      </c>
      <c r="C1107" s="2" t="n">
        <v>49394.888</v>
      </c>
      <c r="D1107" s="3" t="n">
        <v>3638.7571</v>
      </c>
      <c r="E1107" s="0" t="s">
        <v>20</v>
      </c>
      <c r="F1107" s="3" t="n">
        <v>11629.0575</v>
      </c>
      <c r="G1107" s="0" t="s">
        <v>21</v>
      </c>
      <c r="H1107" s="4" t="n">
        <v>36.6459516666667</v>
      </c>
      <c r="I1107" s="4" t="n">
        <v>-116.484291666667</v>
      </c>
      <c r="J1107" s="5" t="n">
        <v>754.2</v>
      </c>
      <c r="S1107" s="1" t="n">
        <f aca="false">B1107-$B$2023</f>
        <v>0.0335358796296296</v>
      </c>
      <c r="T1107" s="17" t="n">
        <f aca="false">HOUR(S1107)</f>
        <v>0</v>
      </c>
      <c r="U1107" s="17" t="n">
        <f aca="false">MINUTE(S1107)</f>
        <v>48</v>
      </c>
      <c r="V1107" s="18" t="n">
        <f aca="false">SECOND(S1107)</f>
        <v>18</v>
      </c>
      <c r="W1107" s="3" t="n">
        <f aca="false">(T1107*60)+(U1107)+(V1107/60)</f>
        <v>48.3</v>
      </c>
      <c r="X1107" s="3" t="n">
        <f aca="false">($M$2/$R$2)*W1107</f>
        <v>22.8041584158398</v>
      </c>
      <c r="Y1107" s="3" t="n">
        <f aca="false">C1107-X1107</f>
        <v>49372.0838415842</v>
      </c>
    </row>
    <row r="1108" customFormat="false" ht="15" hidden="false" customHeight="false" outlineLevel="0" collapsed="false">
      <c r="A1108" s="16" t="n">
        <v>39472</v>
      </c>
      <c r="B1108" s="1" t="n">
        <v>0.558685185185185</v>
      </c>
      <c r="C1108" s="2" t="n">
        <v>49570.763</v>
      </c>
      <c r="D1108" s="3" t="n">
        <v>3638.7605</v>
      </c>
      <c r="E1108" s="0" t="s">
        <v>20</v>
      </c>
      <c r="F1108" s="3" t="n">
        <v>11629.0557</v>
      </c>
      <c r="G1108" s="0" t="s">
        <v>21</v>
      </c>
      <c r="H1108" s="4" t="n">
        <v>36.6460083333333</v>
      </c>
      <c r="I1108" s="4" t="n">
        <v>-116.484261666667</v>
      </c>
      <c r="J1108" s="5" t="n">
        <v>754.3</v>
      </c>
      <c r="S1108" s="1" t="n">
        <f aca="false">B1108-$B$2023</f>
        <v>0.0334664351851852</v>
      </c>
      <c r="T1108" s="17" t="n">
        <f aca="false">HOUR(S1108)</f>
        <v>0</v>
      </c>
      <c r="U1108" s="17" t="n">
        <f aca="false">MINUTE(S1108)</f>
        <v>48</v>
      </c>
      <c r="V1108" s="18" t="n">
        <f aca="false">SECOND(S1108)</f>
        <v>12</v>
      </c>
      <c r="W1108" s="3" t="n">
        <f aca="false">(T1108*60)+(U1108)+(V1108/60)</f>
        <v>48.2</v>
      </c>
      <c r="X1108" s="3" t="n">
        <f aca="false">($M$2/$R$2)*W1108</f>
        <v>22.7569448373391</v>
      </c>
      <c r="Y1108" s="3" t="n">
        <f aca="false">C1108-X1108</f>
        <v>49548.0060551627</v>
      </c>
    </row>
    <row r="1109" customFormat="false" ht="15" hidden="false" customHeight="false" outlineLevel="0" collapsed="false">
      <c r="A1109" s="16" t="n">
        <v>39472</v>
      </c>
      <c r="B1109" s="1" t="n">
        <v>0.558662037037037</v>
      </c>
      <c r="C1109" s="2" t="n">
        <v>49573.483</v>
      </c>
      <c r="D1109" s="3" t="n">
        <v>3638.7615</v>
      </c>
      <c r="E1109" s="0" t="s">
        <v>20</v>
      </c>
      <c r="F1109" s="3" t="n">
        <v>11629.0548</v>
      </c>
      <c r="G1109" s="0" t="s">
        <v>21</v>
      </c>
      <c r="H1109" s="4" t="n">
        <v>36.646025</v>
      </c>
      <c r="I1109" s="4" t="n">
        <v>-116.484246666667</v>
      </c>
      <c r="J1109" s="5" t="n">
        <v>754.4</v>
      </c>
      <c r="S1109" s="1" t="n">
        <f aca="false">B1109-$B$2023</f>
        <v>0.033443287037037</v>
      </c>
      <c r="T1109" s="17" t="n">
        <f aca="false">HOUR(S1109)</f>
        <v>0</v>
      </c>
      <c r="U1109" s="17" t="n">
        <f aca="false">MINUTE(S1109)</f>
        <v>48</v>
      </c>
      <c r="V1109" s="18" t="n">
        <f aca="false">SECOND(S1109)</f>
        <v>10</v>
      </c>
      <c r="W1109" s="3" t="n">
        <f aca="false">(T1109*60)+(U1109)+(V1109/60)</f>
        <v>48.1666666666667</v>
      </c>
      <c r="X1109" s="3" t="n">
        <f aca="false">($M$2/$R$2)*W1109</f>
        <v>22.7412069778389</v>
      </c>
      <c r="Y1109" s="3" t="n">
        <f aca="false">C1109-X1109</f>
        <v>49550.7417930222</v>
      </c>
    </row>
    <row r="1110" customFormat="false" ht="15" hidden="false" customHeight="false" outlineLevel="0" collapsed="false">
      <c r="A1110" s="16" t="n">
        <v>39472</v>
      </c>
      <c r="B1110" s="1" t="n">
        <v>0.558638888888889</v>
      </c>
      <c r="C1110" s="2" t="n">
        <v>48756.899</v>
      </c>
      <c r="D1110" s="3" t="n">
        <v>3638.7625</v>
      </c>
      <c r="E1110" s="0" t="s">
        <v>20</v>
      </c>
      <c r="F1110" s="3" t="n">
        <v>11629.0541</v>
      </c>
      <c r="G1110" s="0" t="s">
        <v>21</v>
      </c>
      <c r="H1110" s="4" t="n">
        <v>36.6460416666667</v>
      </c>
      <c r="I1110" s="4" t="n">
        <v>-116.484235</v>
      </c>
      <c r="J1110" s="5" t="n">
        <v>754.3</v>
      </c>
      <c r="S1110" s="1" t="n">
        <f aca="false">B1110-$B$2023</f>
        <v>0.0334201388888889</v>
      </c>
      <c r="T1110" s="17" t="n">
        <f aca="false">HOUR(S1110)</f>
        <v>0</v>
      </c>
      <c r="U1110" s="17" t="n">
        <f aca="false">MINUTE(S1110)</f>
        <v>48</v>
      </c>
      <c r="V1110" s="18" t="n">
        <f aca="false">SECOND(S1110)</f>
        <v>8</v>
      </c>
      <c r="W1110" s="3" t="n">
        <f aca="false">(T1110*60)+(U1110)+(V1110/60)</f>
        <v>48.1333333333333</v>
      </c>
      <c r="X1110" s="3" t="n">
        <f aca="false">($M$2/$R$2)*W1110</f>
        <v>22.7254691183386</v>
      </c>
      <c r="Y1110" s="3" t="n">
        <f aca="false">C1110-X1110</f>
        <v>48734.1735308817</v>
      </c>
    </row>
    <row r="1111" customFormat="false" ht="15" hidden="false" customHeight="false" outlineLevel="0" collapsed="false">
      <c r="A1111" s="16" t="n">
        <v>39472</v>
      </c>
      <c r="B1111" s="1" t="n">
        <v>0.558615740740741</v>
      </c>
      <c r="C1111" s="2" t="n">
        <v>49349.917</v>
      </c>
      <c r="D1111" s="3" t="n">
        <v>3638.7637</v>
      </c>
      <c r="E1111" s="0" t="s">
        <v>20</v>
      </c>
      <c r="F1111" s="3" t="n">
        <v>11629.0536</v>
      </c>
      <c r="G1111" s="0" t="s">
        <v>21</v>
      </c>
      <c r="H1111" s="4" t="n">
        <v>36.6460616666667</v>
      </c>
      <c r="I1111" s="4" t="n">
        <v>-116.484226666667</v>
      </c>
      <c r="J1111" s="5" t="n">
        <v>754.4</v>
      </c>
      <c r="S1111" s="1" t="n">
        <f aca="false">B1111-$B$2023</f>
        <v>0.0333969907407407</v>
      </c>
      <c r="T1111" s="17" t="n">
        <f aca="false">HOUR(S1111)</f>
        <v>0</v>
      </c>
      <c r="U1111" s="17" t="n">
        <f aca="false">MINUTE(S1111)</f>
        <v>48</v>
      </c>
      <c r="V1111" s="18" t="n">
        <f aca="false">SECOND(S1111)</f>
        <v>6</v>
      </c>
      <c r="W1111" s="3" t="n">
        <f aca="false">(T1111*60)+(U1111)+(V1111/60)</f>
        <v>48.1</v>
      </c>
      <c r="X1111" s="3" t="n">
        <f aca="false">($M$2/$R$2)*W1111</f>
        <v>22.7097312588384</v>
      </c>
      <c r="Y1111" s="3" t="n">
        <f aca="false">C1111-X1111</f>
        <v>49327.2072687412</v>
      </c>
    </row>
    <row r="1112" customFormat="false" ht="15" hidden="false" customHeight="false" outlineLevel="0" collapsed="false">
      <c r="A1112" s="16" t="n">
        <v>39472</v>
      </c>
      <c r="B1112" s="1" t="n">
        <v>0.558546296296296</v>
      </c>
      <c r="C1112" s="2" t="n">
        <v>49574.375</v>
      </c>
      <c r="D1112" s="3" t="n">
        <v>3638.7674</v>
      </c>
      <c r="E1112" s="0" t="s">
        <v>20</v>
      </c>
      <c r="F1112" s="3" t="n">
        <v>11629.0528</v>
      </c>
      <c r="G1112" s="0" t="s">
        <v>21</v>
      </c>
      <c r="H1112" s="4" t="n">
        <v>36.6461233333333</v>
      </c>
      <c r="I1112" s="4" t="n">
        <v>-116.484213333333</v>
      </c>
      <c r="J1112" s="5" t="n">
        <v>754.5</v>
      </c>
      <c r="S1112" s="1" t="n">
        <f aca="false">B1112-$B$2023</f>
        <v>0.0333275462962963</v>
      </c>
      <c r="T1112" s="17" t="n">
        <f aca="false">HOUR(S1112)</f>
        <v>0</v>
      </c>
      <c r="U1112" s="17" t="n">
        <f aca="false">MINUTE(S1112)</f>
        <v>47</v>
      </c>
      <c r="V1112" s="18" t="n">
        <f aca="false">SECOND(S1112)</f>
        <v>0</v>
      </c>
      <c r="W1112" s="3" t="n">
        <f aca="false">(T1112*60)+(U1112)+(V1112/60)</f>
        <v>47</v>
      </c>
      <c r="X1112" s="3" t="n">
        <f aca="false">($M$2/$R$2)*W1112</f>
        <v>22.1903818953307</v>
      </c>
      <c r="Y1112" s="3" t="n">
        <f aca="false">C1112-X1112</f>
        <v>49552.1846181047</v>
      </c>
    </row>
    <row r="1113" customFormat="false" ht="15" hidden="false" customHeight="false" outlineLevel="0" collapsed="false">
      <c r="A1113" s="16" t="n">
        <v>39472</v>
      </c>
      <c r="B1113" s="1" t="n">
        <v>0.558523148148148</v>
      </c>
      <c r="C1113" s="2" t="n">
        <v>49554.273</v>
      </c>
      <c r="D1113" s="3" t="n">
        <v>3638.7685</v>
      </c>
      <c r="E1113" s="0" t="s">
        <v>20</v>
      </c>
      <c r="F1113" s="3" t="n">
        <v>11629.0522</v>
      </c>
      <c r="G1113" s="0" t="s">
        <v>21</v>
      </c>
      <c r="H1113" s="4" t="n">
        <v>36.6461416666667</v>
      </c>
      <c r="I1113" s="4" t="n">
        <v>-116.484203333333</v>
      </c>
      <c r="J1113" s="5" t="n">
        <v>754.5</v>
      </c>
      <c r="S1113" s="1" t="n">
        <f aca="false">B1113-$B$2023</f>
        <v>0.0333043981481481</v>
      </c>
      <c r="T1113" s="17" t="n">
        <f aca="false">HOUR(S1113)</f>
        <v>0</v>
      </c>
      <c r="U1113" s="17" t="n">
        <f aca="false">MINUTE(S1113)</f>
        <v>47</v>
      </c>
      <c r="V1113" s="18" t="n">
        <f aca="false">SECOND(S1113)</f>
        <v>58</v>
      </c>
      <c r="W1113" s="3" t="n">
        <f aca="false">(T1113*60)+(U1113)+(V1113/60)</f>
        <v>47.9666666666667</v>
      </c>
      <c r="X1113" s="3" t="n">
        <f aca="false">($M$2/$R$2)*W1113</f>
        <v>22.6467798208375</v>
      </c>
      <c r="Y1113" s="3" t="n">
        <f aca="false">C1113-X1113</f>
        <v>49531.6262201792</v>
      </c>
    </row>
    <row r="1114" customFormat="false" ht="15" hidden="false" customHeight="false" outlineLevel="0" collapsed="false">
      <c r="A1114" s="16" t="n">
        <v>39472</v>
      </c>
      <c r="B1114" s="1" t="n">
        <v>0.5585</v>
      </c>
      <c r="C1114" s="2" t="n">
        <v>49397.414</v>
      </c>
      <c r="D1114" s="3" t="n">
        <v>3638.7696</v>
      </c>
      <c r="E1114" s="0" t="s">
        <v>20</v>
      </c>
      <c r="F1114" s="3" t="n">
        <v>11629.0519</v>
      </c>
      <c r="G1114" s="0" t="s">
        <v>21</v>
      </c>
      <c r="H1114" s="4" t="n">
        <v>36.64616</v>
      </c>
      <c r="I1114" s="4" t="n">
        <v>-116.484198333333</v>
      </c>
      <c r="J1114" s="5" t="n">
        <v>754.4</v>
      </c>
      <c r="S1114" s="1" t="n">
        <f aca="false">B1114-$B$2023</f>
        <v>0.03328125</v>
      </c>
      <c r="T1114" s="17" t="n">
        <f aca="false">HOUR(S1114)</f>
        <v>0</v>
      </c>
      <c r="U1114" s="17" t="n">
        <f aca="false">MINUTE(S1114)</f>
        <v>47</v>
      </c>
      <c r="V1114" s="18" t="n">
        <f aca="false">SECOND(S1114)</f>
        <v>56</v>
      </c>
      <c r="W1114" s="3" t="n">
        <f aca="false">(T1114*60)+(U1114)+(V1114/60)</f>
        <v>47.9333333333333</v>
      </c>
      <c r="X1114" s="3" t="n">
        <f aca="false">($M$2/$R$2)*W1114</f>
        <v>22.6310419613372</v>
      </c>
      <c r="Y1114" s="3" t="n">
        <f aca="false">C1114-X1114</f>
        <v>49374.7829580387</v>
      </c>
    </row>
    <row r="1115" customFormat="false" ht="15" hidden="false" customHeight="false" outlineLevel="0" collapsed="false">
      <c r="A1115" s="16" t="n">
        <v>39472</v>
      </c>
      <c r="B1115" s="1" t="n">
        <v>0.558476851851852</v>
      </c>
      <c r="C1115" s="2" t="n">
        <v>49568.454</v>
      </c>
      <c r="D1115" s="3" t="n">
        <v>3638.7706</v>
      </c>
      <c r="E1115" s="0" t="s">
        <v>20</v>
      </c>
      <c r="F1115" s="3" t="n">
        <v>11629.0512</v>
      </c>
      <c r="G1115" s="0" t="s">
        <v>21</v>
      </c>
      <c r="H1115" s="4" t="n">
        <v>36.6461766666667</v>
      </c>
      <c r="I1115" s="4" t="n">
        <v>-116.484186666667</v>
      </c>
      <c r="J1115" s="5" t="n">
        <v>754.5</v>
      </c>
      <c r="S1115" s="1" t="n">
        <f aca="false">B1115-$B$2023</f>
        <v>0.0332581018518519</v>
      </c>
      <c r="T1115" s="17" t="n">
        <f aca="false">HOUR(S1115)</f>
        <v>0</v>
      </c>
      <c r="U1115" s="17" t="n">
        <f aca="false">MINUTE(S1115)</f>
        <v>47</v>
      </c>
      <c r="V1115" s="18" t="n">
        <f aca="false">SECOND(S1115)</f>
        <v>54</v>
      </c>
      <c r="W1115" s="3" t="n">
        <f aca="false">(T1115*60)+(U1115)+(V1115/60)</f>
        <v>47.9</v>
      </c>
      <c r="X1115" s="3" t="n">
        <f aca="false">($M$2/$R$2)*W1115</f>
        <v>22.615304101837</v>
      </c>
      <c r="Y1115" s="3" t="n">
        <f aca="false">C1115-X1115</f>
        <v>49545.8386958982</v>
      </c>
    </row>
    <row r="1116" customFormat="false" ht="15" hidden="false" customHeight="false" outlineLevel="0" collapsed="false">
      <c r="A1116" s="16" t="n">
        <v>39472</v>
      </c>
      <c r="B1116" s="1" t="n">
        <v>0.558407407407407</v>
      </c>
      <c r="C1116" s="2" t="n">
        <v>49513.639</v>
      </c>
      <c r="D1116" s="3" t="n">
        <v>3638.7738</v>
      </c>
      <c r="E1116" s="0" t="s">
        <v>20</v>
      </c>
      <c r="F1116" s="3" t="n">
        <v>11629.0494</v>
      </c>
      <c r="G1116" s="0" t="s">
        <v>21</v>
      </c>
      <c r="H1116" s="4" t="n">
        <v>36.64623</v>
      </c>
      <c r="I1116" s="4" t="n">
        <v>-116.484156666667</v>
      </c>
      <c r="J1116" s="5" t="n">
        <v>754.5</v>
      </c>
      <c r="S1116" s="1" t="n">
        <f aca="false">B1116-$B$2023</f>
        <v>0.0331886574074074</v>
      </c>
      <c r="T1116" s="17" t="n">
        <f aca="false">HOUR(S1116)</f>
        <v>0</v>
      </c>
      <c r="U1116" s="17" t="n">
        <f aca="false">MINUTE(S1116)</f>
        <v>47</v>
      </c>
      <c r="V1116" s="18" t="n">
        <f aca="false">SECOND(S1116)</f>
        <v>48</v>
      </c>
      <c r="W1116" s="3" t="n">
        <f aca="false">(T1116*60)+(U1116)+(V1116/60)</f>
        <v>47.8</v>
      </c>
      <c r="X1116" s="3" t="n">
        <f aca="false">($M$2/$R$2)*W1116</f>
        <v>22.5680905233363</v>
      </c>
      <c r="Y1116" s="3" t="n">
        <f aca="false">C1116-X1116</f>
        <v>49491.0709094767</v>
      </c>
    </row>
    <row r="1117" customFormat="false" ht="15" hidden="false" customHeight="false" outlineLevel="0" collapsed="false">
      <c r="A1117" s="16" t="n">
        <v>39472</v>
      </c>
      <c r="B1117" s="1" t="n">
        <v>0.558384259259259</v>
      </c>
      <c r="C1117" s="2" t="n">
        <v>49606.753</v>
      </c>
      <c r="D1117" s="3" t="n">
        <v>3638.7746</v>
      </c>
      <c r="E1117" s="0" t="s">
        <v>20</v>
      </c>
      <c r="F1117" s="3" t="n">
        <v>11629.0485</v>
      </c>
      <c r="G1117" s="0" t="s">
        <v>21</v>
      </c>
      <c r="H1117" s="4" t="n">
        <v>36.6462433333333</v>
      </c>
      <c r="I1117" s="4" t="n">
        <v>-116.484141666667</v>
      </c>
      <c r="J1117" s="5" t="n">
        <v>754.5</v>
      </c>
      <c r="S1117" s="1" t="n">
        <f aca="false">B1117-$B$2023</f>
        <v>0.0331655092592593</v>
      </c>
      <c r="T1117" s="17" t="n">
        <f aca="false">HOUR(S1117)</f>
        <v>0</v>
      </c>
      <c r="U1117" s="17" t="n">
        <f aca="false">MINUTE(S1117)</f>
        <v>47</v>
      </c>
      <c r="V1117" s="18" t="n">
        <f aca="false">SECOND(S1117)</f>
        <v>46</v>
      </c>
      <c r="W1117" s="3" t="n">
        <f aca="false">(T1117*60)+(U1117)+(V1117/60)</f>
        <v>47.7666666666667</v>
      </c>
      <c r="X1117" s="3" t="n">
        <f aca="false">($M$2/$R$2)*W1117</f>
        <v>22.552352663836</v>
      </c>
      <c r="Y1117" s="3" t="n">
        <f aca="false">C1117-X1117</f>
        <v>49584.2006473362</v>
      </c>
    </row>
    <row r="1118" customFormat="false" ht="15" hidden="false" customHeight="false" outlineLevel="0" collapsed="false">
      <c r="A1118" s="16" t="n">
        <v>39472</v>
      </c>
      <c r="B1118" s="1" t="n">
        <v>0.558361111111111</v>
      </c>
      <c r="C1118" s="2" t="n">
        <v>46549.904</v>
      </c>
      <c r="D1118" s="3" t="n">
        <v>3638.7755</v>
      </c>
      <c r="E1118" s="0" t="s">
        <v>20</v>
      </c>
      <c r="F1118" s="3" t="n">
        <v>11629.0476</v>
      </c>
      <c r="G1118" s="0" t="s">
        <v>21</v>
      </c>
      <c r="H1118" s="4" t="n">
        <v>36.6462583333333</v>
      </c>
      <c r="I1118" s="4" t="n">
        <v>-116.484126666667</v>
      </c>
      <c r="J1118" s="5" t="n">
        <v>754.6</v>
      </c>
      <c r="S1118" s="1" t="n">
        <f aca="false">B1118-$B$2023</f>
        <v>0.0331423611111111</v>
      </c>
      <c r="T1118" s="17" t="n">
        <f aca="false">HOUR(S1118)</f>
        <v>0</v>
      </c>
      <c r="U1118" s="17" t="n">
        <f aca="false">MINUTE(S1118)</f>
        <v>47</v>
      </c>
      <c r="V1118" s="18" t="n">
        <f aca="false">SECOND(S1118)</f>
        <v>44</v>
      </c>
      <c r="W1118" s="3" t="n">
        <f aca="false">(T1118*60)+(U1118)+(V1118/60)</f>
        <v>47.7333333333333</v>
      </c>
      <c r="X1118" s="3" t="n">
        <f aca="false">($M$2/$R$2)*W1118</f>
        <v>22.5366148043358</v>
      </c>
      <c r="Y1118" s="3" t="n">
        <f aca="false">C1118-X1118</f>
        <v>46527.3673851957</v>
      </c>
    </row>
    <row r="1119" customFormat="false" ht="15" hidden="false" customHeight="false" outlineLevel="0" collapsed="false">
      <c r="A1119" s="16" t="n">
        <v>39472</v>
      </c>
      <c r="B1119" s="1" t="n">
        <v>0.558268518518519</v>
      </c>
      <c r="C1119" s="2" t="n">
        <v>49563.285</v>
      </c>
      <c r="D1119" s="3" t="n">
        <v>3638.78</v>
      </c>
      <c r="E1119" s="0" t="s">
        <v>20</v>
      </c>
      <c r="F1119" s="3" t="n">
        <v>11629.0458</v>
      </c>
      <c r="G1119" s="0" t="s">
        <v>21</v>
      </c>
      <c r="H1119" s="4" t="n">
        <v>36.6463333333333</v>
      </c>
      <c r="I1119" s="4" t="n">
        <v>-116.484096666667</v>
      </c>
      <c r="J1119" s="5" t="n">
        <v>754.6</v>
      </c>
      <c r="S1119" s="1" t="n">
        <f aca="false">B1119-$B$2023</f>
        <v>0.0330497685185185</v>
      </c>
      <c r="T1119" s="17" t="n">
        <f aca="false">HOUR(S1119)</f>
        <v>0</v>
      </c>
      <c r="U1119" s="17" t="n">
        <f aca="false">MINUTE(S1119)</f>
        <v>47</v>
      </c>
      <c r="V1119" s="18" t="n">
        <f aca="false">SECOND(S1119)</f>
        <v>36</v>
      </c>
      <c r="W1119" s="3" t="n">
        <f aca="false">(T1119*60)+(U1119)+(V1119/60)</f>
        <v>47.6</v>
      </c>
      <c r="X1119" s="3" t="n">
        <f aca="false">($M$2/$R$2)*W1119</f>
        <v>22.4736633663349</v>
      </c>
      <c r="Y1119" s="3" t="n">
        <f aca="false">C1119-X1119</f>
        <v>49540.8113366337</v>
      </c>
    </row>
    <row r="1120" customFormat="false" ht="15" hidden="false" customHeight="false" outlineLevel="0" collapsed="false">
      <c r="A1120" s="16" t="n">
        <v>39472</v>
      </c>
      <c r="B1120" s="1" t="n">
        <v>0.558199074074074</v>
      </c>
      <c r="C1120" s="2" t="n">
        <v>49511.506</v>
      </c>
      <c r="D1120" s="3" t="n">
        <v>3638.7833</v>
      </c>
      <c r="E1120" s="0" t="s">
        <v>20</v>
      </c>
      <c r="F1120" s="3" t="n">
        <v>11629.044</v>
      </c>
      <c r="G1120" s="0" t="s">
        <v>21</v>
      </c>
      <c r="H1120" s="4" t="n">
        <v>36.6463883333333</v>
      </c>
      <c r="I1120" s="4" t="n">
        <v>-116.484066666667</v>
      </c>
      <c r="J1120" s="5" t="n">
        <v>754.5</v>
      </c>
      <c r="S1120" s="1" t="n">
        <f aca="false">B1120-$B$2023</f>
        <v>0.0329803240740741</v>
      </c>
      <c r="T1120" s="17" t="n">
        <f aca="false">HOUR(S1120)</f>
        <v>0</v>
      </c>
      <c r="U1120" s="17" t="n">
        <f aca="false">MINUTE(S1120)</f>
        <v>47</v>
      </c>
      <c r="V1120" s="18" t="n">
        <f aca="false">SECOND(S1120)</f>
        <v>30</v>
      </c>
      <c r="W1120" s="3" t="n">
        <f aca="false">(T1120*60)+(U1120)+(V1120/60)</f>
        <v>47.5</v>
      </c>
      <c r="X1120" s="3" t="n">
        <f aca="false">($M$2/$R$2)*W1120</f>
        <v>22.4264497878342</v>
      </c>
      <c r="Y1120" s="3" t="n">
        <f aca="false">C1120-X1120</f>
        <v>49489.0795502122</v>
      </c>
    </row>
    <row r="1121" customFormat="false" ht="15" hidden="false" customHeight="false" outlineLevel="0" collapsed="false">
      <c r="A1121" s="16" t="n">
        <v>39472</v>
      </c>
      <c r="B1121" s="1" t="n">
        <v>0.558106481481482</v>
      </c>
      <c r="C1121" s="2" t="n">
        <v>49296.826</v>
      </c>
      <c r="D1121" s="3" t="n">
        <v>3638.7881</v>
      </c>
      <c r="E1121" s="0" t="s">
        <v>20</v>
      </c>
      <c r="F1121" s="3" t="n">
        <v>11629.0422</v>
      </c>
      <c r="G1121" s="0" t="s">
        <v>21</v>
      </c>
      <c r="H1121" s="4" t="n">
        <v>36.6464683333333</v>
      </c>
      <c r="I1121" s="4" t="n">
        <v>-116.484036666667</v>
      </c>
      <c r="J1121" s="5" t="n">
        <v>754.7</v>
      </c>
      <c r="S1121" s="1" t="n">
        <f aca="false">B1121-$B$2023</f>
        <v>0.0328877314814815</v>
      </c>
      <c r="T1121" s="17" t="n">
        <f aca="false">HOUR(S1121)</f>
        <v>0</v>
      </c>
      <c r="U1121" s="17" t="n">
        <f aca="false">MINUTE(S1121)</f>
        <v>47</v>
      </c>
      <c r="V1121" s="18" t="n">
        <f aca="false">SECOND(S1121)</f>
        <v>22</v>
      </c>
      <c r="W1121" s="3" t="n">
        <f aca="false">(T1121*60)+(U1121)+(V1121/60)</f>
        <v>47.3666666666667</v>
      </c>
      <c r="X1121" s="3" t="n">
        <f aca="false">($M$2/$R$2)*W1121</f>
        <v>22.3634983498332</v>
      </c>
      <c r="Y1121" s="3" t="n">
        <f aca="false">C1121-X1121</f>
        <v>49274.4625016502</v>
      </c>
    </row>
    <row r="1122" customFormat="false" ht="15" hidden="false" customHeight="false" outlineLevel="0" collapsed="false">
      <c r="A1122" s="16" t="n">
        <v>39472</v>
      </c>
      <c r="B1122" s="1" t="n">
        <v>0.557990740740741</v>
      </c>
      <c r="C1122" s="2" t="n">
        <v>49556.157</v>
      </c>
      <c r="D1122" s="3" t="n">
        <v>3638.7941</v>
      </c>
      <c r="E1122" s="0" t="s">
        <v>20</v>
      </c>
      <c r="F1122" s="3" t="n">
        <v>11629.0398</v>
      </c>
      <c r="G1122" s="0" t="s">
        <v>21</v>
      </c>
      <c r="H1122" s="4" t="n">
        <v>36.6465683333333</v>
      </c>
      <c r="I1122" s="4" t="n">
        <v>-116.483996666667</v>
      </c>
      <c r="J1122" s="5" t="n">
        <v>754.7</v>
      </c>
      <c r="S1122" s="1" t="n">
        <f aca="false">B1122-$B$2023</f>
        <v>0.0327719907407407</v>
      </c>
      <c r="T1122" s="17" t="n">
        <f aca="false">HOUR(S1122)</f>
        <v>0</v>
      </c>
      <c r="U1122" s="17" t="n">
        <f aca="false">MINUTE(S1122)</f>
        <v>47</v>
      </c>
      <c r="V1122" s="18" t="n">
        <f aca="false">SECOND(S1122)</f>
        <v>12</v>
      </c>
      <c r="W1122" s="3" t="n">
        <f aca="false">(T1122*60)+(U1122)+(V1122/60)</f>
        <v>47.2</v>
      </c>
      <c r="X1122" s="3" t="n">
        <f aca="false">($M$2/$R$2)*W1122</f>
        <v>22.2848090523321</v>
      </c>
      <c r="Y1122" s="3" t="n">
        <f aca="false">C1122-X1122</f>
        <v>49533.8721909477</v>
      </c>
    </row>
    <row r="1123" customFormat="false" ht="15" hidden="false" customHeight="false" outlineLevel="0" collapsed="false">
      <c r="A1123" s="16" t="n">
        <v>39472</v>
      </c>
      <c r="B1123" s="1" t="n">
        <v>0.557875</v>
      </c>
      <c r="C1123" s="2" t="n">
        <v>49428.148</v>
      </c>
      <c r="D1123" s="3" t="n">
        <v>3638.8002</v>
      </c>
      <c r="E1123" s="0" t="s">
        <v>20</v>
      </c>
      <c r="F1123" s="3" t="n">
        <v>11629.0383</v>
      </c>
      <c r="G1123" s="0" t="s">
        <v>21</v>
      </c>
      <c r="H1123" s="4" t="n">
        <v>36.64667</v>
      </c>
      <c r="I1123" s="4" t="n">
        <v>-116.483971666667</v>
      </c>
      <c r="J1123" s="5" t="n">
        <v>754.7</v>
      </c>
      <c r="S1123" s="1" t="n">
        <f aca="false">B1123-$B$2023</f>
        <v>0.03265625</v>
      </c>
      <c r="T1123" s="17" t="n">
        <f aca="false">HOUR(S1123)</f>
        <v>0</v>
      </c>
      <c r="U1123" s="17" t="n">
        <f aca="false">MINUTE(S1123)</f>
        <v>47</v>
      </c>
      <c r="V1123" s="18" t="n">
        <f aca="false">SECOND(S1123)</f>
        <v>2</v>
      </c>
      <c r="W1123" s="3" t="n">
        <f aca="false">(T1123*60)+(U1123)+(V1123/60)</f>
        <v>47.0333333333333</v>
      </c>
      <c r="X1123" s="3" t="n">
        <f aca="false">($M$2/$R$2)*W1123</f>
        <v>22.2061197548309</v>
      </c>
      <c r="Y1123" s="3" t="n">
        <f aca="false">C1123-X1123</f>
        <v>49405.9418802452</v>
      </c>
    </row>
    <row r="1124" customFormat="false" ht="15" hidden="false" customHeight="false" outlineLevel="0" collapsed="false">
      <c r="A1124" s="16" t="n">
        <v>39472</v>
      </c>
      <c r="B1124" s="1" t="n">
        <v>0.557759259259259</v>
      </c>
      <c r="C1124" s="2" t="n">
        <v>48985.052</v>
      </c>
      <c r="D1124" s="3" t="n">
        <v>3638.8063</v>
      </c>
      <c r="E1124" s="0" t="s">
        <v>20</v>
      </c>
      <c r="F1124" s="3" t="n">
        <v>11629.0365</v>
      </c>
      <c r="G1124" s="0" t="s">
        <v>21</v>
      </c>
      <c r="H1124" s="4" t="n">
        <v>36.6467716666667</v>
      </c>
      <c r="I1124" s="4" t="n">
        <v>-116.483941666667</v>
      </c>
      <c r="J1124" s="5" t="n">
        <v>754.8</v>
      </c>
      <c r="S1124" s="1" t="n">
        <f aca="false">B1124-$B$2023</f>
        <v>0.0325405092592593</v>
      </c>
      <c r="T1124" s="17" t="n">
        <f aca="false">HOUR(S1124)</f>
        <v>0</v>
      </c>
      <c r="U1124" s="17" t="n">
        <f aca="false">MINUTE(S1124)</f>
        <v>46</v>
      </c>
      <c r="V1124" s="18" t="n">
        <f aca="false">SECOND(S1124)</f>
        <v>52</v>
      </c>
      <c r="W1124" s="3" t="n">
        <f aca="false">(T1124*60)+(U1124)+(V1124/60)</f>
        <v>46.8666666666667</v>
      </c>
      <c r="X1124" s="3" t="n">
        <f aca="false">($M$2/$R$2)*W1124</f>
        <v>22.1274304573297</v>
      </c>
      <c r="Y1124" s="3" t="n">
        <f aca="false">C1124-X1124</f>
        <v>48962.9245695427</v>
      </c>
    </row>
    <row r="1125" customFormat="false" ht="15" hidden="false" customHeight="false" outlineLevel="0" collapsed="false">
      <c r="A1125" s="16" t="n">
        <v>39472</v>
      </c>
      <c r="B1125" s="1" t="n">
        <v>0.557736111111111</v>
      </c>
      <c r="C1125" s="2" t="n">
        <v>49188.353</v>
      </c>
      <c r="D1125" s="3" t="n">
        <v>3638.8075</v>
      </c>
      <c r="E1125" s="0" t="s">
        <v>20</v>
      </c>
      <c r="F1125" s="3" t="n">
        <v>11629.036</v>
      </c>
      <c r="G1125" s="0" t="s">
        <v>21</v>
      </c>
      <c r="H1125" s="4" t="n">
        <v>36.6467916666667</v>
      </c>
      <c r="I1125" s="4" t="n">
        <v>-116.483933333333</v>
      </c>
      <c r="J1125" s="5" t="n">
        <v>754.8</v>
      </c>
      <c r="S1125" s="1" t="n">
        <f aca="false">B1125-$B$2023</f>
        <v>0.0325173611111111</v>
      </c>
      <c r="T1125" s="17" t="n">
        <f aca="false">HOUR(S1125)</f>
        <v>0</v>
      </c>
      <c r="U1125" s="17" t="n">
        <f aca="false">MINUTE(S1125)</f>
        <v>46</v>
      </c>
      <c r="V1125" s="18" t="n">
        <f aca="false">SECOND(S1125)</f>
        <v>50</v>
      </c>
      <c r="W1125" s="3" t="n">
        <f aca="false">(T1125*60)+(U1125)+(V1125/60)</f>
        <v>46.8333333333333</v>
      </c>
      <c r="X1125" s="3" t="n">
        <f aca="false">($M$2/$R$2)*W1125</f>
        <v>22.1116925978295</v>
      </c>
      <c r="Y1125" s="3" t="n">
        <f aca="false">C1125-X1125</f>
        <v>49166.2413074022</v>
      </c>
    </row>
    <row r="1126" customFormat="false" ht="15" hidden="false" customHeight="false" outlineLevel="0" collapsed="false">
      <c r="A1126" s="16" t="n">
        <v>39472</v>
      </c>
      <c r="B1126" s="1" t="n">
        <v>0.55762037037037</v>
      </c>
      <c r="C1126" s="2" t="n">
        <v>49058.084</v>
      </c>
      <c r="D1126" s="3" t="n">
        <v>3638.8136</v>
      </c>
      <c r="E1126" s="0" t="s">
        <v>20</v>
      </c>
      <c r="F1126" s="3" t="n">
        <v>11629.0349</v>
      </c>
      <c r="G1126" s="0" t="s">
        <v>21</v>
      </c>
      <c r="H1126" s="4" t="n">
        <v>36.6468933333333</v>
      </c>
      <c r="I1126" s="4" t="n">
        <v>-116.483915</v>
      </c>
      <c r="J1126" s="5" t="n">
        <v>754.9</v>
      </c>
      <c r="S1126" s="1" t="n">
        <f aca="false">B1126-$B$2023</f>
        <v>0.0324016203703704</v>
      </c>
      <c r="T1126" s="17" t="n">
        <f aca="false">HOUR(S1126)</f>
        <v>0</v>
      </c>
      <c r="U1126" s="17" t="n">
        <f aca="false">MINUTE(S1126)</f>
        <v>46</v>
      </c>
      <c r="V1126" s="18" t="n">
        <f aca="false">SECOND(S1126)</f>
        <v>40</v>
      </c>
      <c r="W1126" s="3" t="n">
        <f aca="false">(T1126*60)+(U1126)+(V1126/60)</f>
        <v>46.6666666666667</v>
      </c>
      <c r="X1126" s="3" t="n">
        <f aca="false">($M$2/$R$2)*W1126</f>
        <v>22.0330033003283</v>
      </c>
      <c r="Y1126" s="3" t="n">
        <f aca="false">C1126-X1126</f>
        <v>49036.0509966997</v>
      </c>
    </row>
    <row r="1127" customFormat="false" ht="15" hidden="false" customHeight="false" outlineLevel="0" collapsed="false">
      <c r="A1127" s="16" t="n">
        <v>39472</v>
      </c>
      <c r="B1127" s="1" t="n">
        <v>0.557597222222222</v>
      </c>
      <c r="C1127" s="2" t="n">
        <v>49033.37</v>
      </c>
      <c r="D1127" s="3" t="n">
        <v>3638.8146</v>
      </c>
      <c r="E1127" s="0" t="s">
        <v>20</v>
      </c>
      <c r="F1127" s="3" t="n">
        <v>11629.0341</v>
      </c>
      <c r="G1127" s="0" t="s">
        <v>21</v>
      </c>
      <c r="H1127" s="4" t="n">
        <v>36.64691</v>
      </c>
      <c r="I1127" s="4" t="n">
        <v>-116.483901666667</v>
      </c>
      <c r="J1127" s="5" t="n">
        <v>754.9</v>
      </c>
      <c r="S1127" s="1" t="n">
        <f aca="false">B1127-$B$2023</f>
        <v>0.0323784722222222</v>
      </c>
      <c r="T1127" s="17" t="n">
        <f aca="false">HOUR(S1127)</f>
        <v>0</v>
      </c>
      <c r="U1127" s="17" t="n">
        <f aca="false">MINUTE(S1127)</f>
        <v>46</v>
      </c>
      <c r="V1127" s="18" t="n">
        <f aca="false">SECOND(S1127)</f>
        <v>38</v>
      </c>
      <c r="W1127" s="3" t="n">
        <f aca="false">(T1127*60)+(U1127)+(V1127/60)</f>
        <v>46.6333333333333</v>
      </c>
      <c r="X1127" s="3" t="n">
        <f aca="false">($M$2/$R$2)*W1127</f>
        <v>22.0172654408281</v>
      </c>
      <c r="Y1127" s="3" t="n">
        <f aca="false">C1127-X1127</f>
        <v>49011.3527345592</v>
      </c>
    </row>
    <row r="1128" customFormat="false" ht="15" hidden="false" customHeight="false" outlineLevel="0" collapsed="false">
      <c r="A1128" s="16" t="n">
        <v>39472</v>
      </c>
      <c r="B1128" s="1" t="n">
        <v>0.557574074074074</v>
      </c>
      <c r="C1128" s="2" t="n">
        <v>49482.92</v>
      </c>
      <c r="D1128" s="3" t="n">
        <v>3638.8157</v>
      </c>
      <c r="E1128" s="0" t="s">
        <v>20</v>
      </c>
      <c r="F1128" s="3" t="n">
        <v>11629.0336</v>
      </c>
      <c r="G1128" s="0" t="s">
        <v>21</v>
      </c>
      <c r="H1128" s="4" t="n">
        <v>36.6469283333333</v>
      </c>
      <c r="I1128" s="4" t="n">
        <v>-116.483893333333</v>
      </c>
      <c r="J1128" s="5" t="n">
        <v>754.9</v>
      </c>
      <c r="S1128" s="1" t="n">
        <f aca="false">B1128-$B$2023</f>
        <v>0.0323553240740741</v>
      </c>
      <c r="T1128" s="17" t="n">
        <f aca="false">HOUR(S1128)</f>
        <v>0</v>
      </c>
      <c r="U1128" s="17" t="n">
        <f aca="false">MINUTE(S1128)</f>
        <v>46</v>
      </c>
      <c r="V1128" s="18" t="n">
        <f aca="false">SECOND(S1128)</f>
        <v>36</v>
      </c>
      <c r="W1128" s="3" t="n">
        <f aca="false">(T1128*60)+(U1128)+(V1128/60)</f>
        <v>46.6</v>
      </c>
      <c r="X1128" s="3" t="n">
        <f aca="false">($M$2/$R$2)*W1128</f>
        <v>22.0015275813278</v>
      </c>
      <c r="Y1128" s="3" t="n">
        <f aca="false">C1128-X1128</f>
        <v>49460.9184724187</v>
      </c>
    </row>
    <row r="1129" customFormat="false" ht="15" hidden="false" customHeight="false" outlineLevel="0" collapsed="false">
      <c r="A1129" s="16" t="n">
        <v>39472</v>
      </c>
      <c r="B1129" s="1" t="n">
        <v>0.557550925925926</v>
      </c>
      <c r="C1129" s="2" t="n">
        <v>49470.09</v>
      </c>
      <c r="D1129" s="3" t="n">
        <v>3638.817</v>
      </c>
      <c r="E1129" s="0" t="s">
        <v>20</v>
      </c>
      <c r="F1129" s="3" t="n">
        <v>11629.0331</v>
      </c>
      <c r="G1129" s="0" t="s">
        <v>21</v>
      </c>
      <c r="H1129" s="4" t="n">
        <v>36.64695</v>
      </c>
      <c r="I1129" s="4" t="n">
        <v>-116.483885</v>
      </c>
      <c r="J1129" s="5" t="n">
        <v>755</v>
      </c>
      <c r="S1129" s="1" t="n">
        <f aca="false">B1129-$B$2023</f>
        <v>0.0323321759259259</v>
      </c>
      <c r="T1129" s="17" t="n">
        <f aca="false">HOUR(S1129)</f>
        <v>0</v>
      </c>
      <c r="U1129" s="17" t="n">
        <f aca="false">MINUTE(S1129)</f>
        <v>46</v>
      </c>
      <c r="V1129" s="18" t="n">
        <f aca="false">SECOND(S1129)</f>
        <v>34</v>
      </c>
      <c r="W1129" s="3" t="n">
        <f aca="false">(T1129*60)+(U1129)+(V1129/60)</f>
        <v>46.5666666666667</v>
      </c>
      <c r="X1129" s="3" t="n">
        <f aca="false">($M$2/$R$2)*W1129</f>
        <v>21.9857897218276</v>
      </c>
      <c r="Y1129" s="3" t="n">
        <f aca="false">C1129-X1129</f>
        <v>49448.1042102782</v>
      </c>
    </row>
    <row r="1130" customFormat="false" ht="15" hidden="false" customHeight="false" outlineLevel="0" collapsed="false">
      <c r="A1130" s="16" t="n">
        <v>39472</v>
      </c>
      <c r="B1130" s="1" t="n">
        <v>0.557527777777778</v>
      </c>
      <c r="C1130" s="2" t="n">
        <v>49462.909</v>
      </c>
      <c r="D1130" s="3" t="n">
        <v>3638.8181</v>
      </c>
      <c r="E1130" s="0" t="s">
        <v>20</v>
      </c>
      <c r="F1130" s="3" t="n">
        <v>11629.0326</v>
      </c>
      <c r="G1130" s="0" t="s">
        <v>21</v>
      </c>
      <c r="H1130" s="4" t="n">
        <v>36.6469683333333</v>
      </c>
      <c r="I1130" s="4" t="n">
        <v>-116.483876666667</v>
      </c>
      <c r="J1130" s="5" t="n">
        <v>754.9</v>
      </c>
      <c r="S1130" s="1" t="n">
        <f aca="false">B1130-$B$2023</f>
        <v>0.0323090277777778</v>
      </c>
      <c r="T1130" s="17" t="n">
        <f aca="false">HOUR(S1130)</f>
        <v>0</v>
      </c>
      <c r="U1130" s="17" t="n">
        <f aca="false">MINUTE(S1130)</f>
        <v>46</v>
      </c>
      <c r="V1130" s="18" t="n">
        <f aca="false">SECOND(S1130)</f>
        <v>32</v>
      </c>
      <c r="W1130" s="3" t="n">
        <f aca="false">(T1130*60)+(U1130)+(V1130/60)</f>
        <v>46.5333333333333</v>
      </c>
      <c r="X1130" s="3" t="n">
        <f aca="false">($M$2/$R$2)*W1130</f>
        <v>21.9700518623274</v>
      </c>
      <c r="Y1130" s="3" t="n">
        <f aca="false">C1130-X1130</f>
        <v>49440.9389481377</v>
      </c>
    </row>
    <row r="1131" customFormat="false" ht="15" hidden="false" customHeight="false" outlineLevel="0" collapsed="false">
      <c r="A1131" s="16" t="n">
        <v>39472</v>
      </c>
      <c r="B1131" s="1" t="n">
        <v>0.55750462962963</v>
      </c>
      <c r="C1131" s="2" t="n">
        <v>49401.793</v>
      </c>
      <c r="D1131" s="3" t="n">
        <v>3638.8193</v>
      </c>
      <c r="E1131" s="0" t="s">
        <v>20</v>
      </c>
      <c r="F1131" s="3" t="n">
        <v>11629.0321</v>
      </c>
      <c r="G1131" s="0" t="s">
        <v>21</v>
      </c>
      <c r="H1131" s="4" t="n">
        <v>36.6469883333333</v>
      </c>
      <c r="I1131" s="4" t="n">
        <v>-116.483868333333</v>
      </c>
      <c r="J1131" s="5" t="n">
        <v>754.9</v>
      </c>
      <c r="S1131" s="1" t="n">
        <f aca="false">B1131-$B$2023</f>
        <v>0.0322858796296296</v>
      </c>
      <c r="T1131" s="17" t="n">
        <f aca="false">HOUR(S1131)</f>
        <v>0</v>
      </c>
      <c r="U1131" s="17" t="n">
        <f aca="false">MINUTE(S1131)</f>
        <v>46</v>
      </c>
      <c r="V1131" s="18" t="n">
        <f aca="false">SECOND(S1131)</f>
        <v>30</v>
      </c>
      <c r="W1131" s="3" t="n">
        <f aca="false">(T1131*60)+(U1131)+(V1131/60)</f>
        <v>46.5</v>
      </c>
      <c r="X1131" s="3" t="n">
        <f aca="false">($M$2/$R$2)*W1131</f>
        <v>21.9543140028271</v>
      </c>
      <c r="Y1131" s="3" t="n">
        <f aca="false">C1131-X1131</f>
        <v>49379.8386859972</v>
      </c>
    </row>
    <row r="1132" customFormat="false" ht="15" hidden="false" customHeight="false" outlineLevel="0" collapsed="false">
      <c r="A1132" s="16" t="n">
        <v>39472</v>
      </c>
      <c r="B1132" s="1" t="n">
        <v>0.557481481481482</v>
      </c>
      <c r="C1132" s="2" t="n">
        <v>49411.968</v>
      </c>
      <c r="D1132" s="3" t="n">
        <v>3638.8205</v>
      </c>
      <c r="E1132" s="0" t="s">
        <v>20</v>
      </c>
      <c r="F1132" s="3" t="n">
        <v>11629.032</v>
      </c>
      <c r="G1132" s="0" t="s">
        <v>21</v>
      </c>
      <c r="H1132" s="4" t="n">
        <v>36.6470083333333</v>
      </c>
      <c r="I1132" s="4" t="n">
        <v>-116.483866666667</v>
      </c>
      <c r="J1132" s="5" t="n">
        <v>755</v>
      </c>
      <c r="S1132" s="1" t="n">
        <f aca="false">B1132-$B$2023</f>
        <v>0.0322627314814815</v>
      </c>
      <c r="T1132" s="17" t="n">
        <f aca="false">HOUR(S1132)</f>
        <v>0</v>
      </c>
      <c r="U1132" s="17" t="n">
        <f aca="false">MINUTE(S1132)</f>
        <v>46</v>
      </c>
      <c r="V1132" s="18" t="n">
        <f aca="false">SECOND(S1132)</f>
        <v>28</v>
      </c>
      <c r="W1132" s="3" t="n">
        <f aca="false">(T1132*60)+(U1132)+(V1132/60)</f>
        <v>46.4666666666667</v>
      </c>
      <c r="X1132" s="3" t="n">
        <f aca="false">($M$2/$R$2)*W1132</f>
        <v>21.9385761433269</v>
      </c>
      <c r="Y1132" s="3" t="n">
        <f aca="false">C1132-X1132</f>
        <v>49390.0294238567</v>
      </c>
    </row>
    <row r="1133" customFormat="false" ht="15" hidden="false" customHeight="false" outlineLevel="0" collapsed="false">
      <c r="A1133" s="16" t="n">
        <v>39472</v>
      </c>
      <c r="B1133" s="1" t="n">
        <v>0.556355324074074</v>
      </c>
      <c r="C1133" s="2" t="n">
        <v>49570.118</v>
      </c>
      <c r="D1133" s="3" t="n">
        <v>3638.8227</v>
      </c>
      <c r="E1133" s="0" t="s">
        <v>20</v>
      </c>
      <c r="F1133" s="3" t="n">
        <v>11629.0304</v>
      </c>
      <c r="G1133" s="0" t="s">
        <v>21</v>
      </c>
      <c r="H1133" s="4" t="n">
        <v>36.647045</v>
      </c>
      <c r="I1133" s="4" t="n">
        <v>-116.48384</v>
      </c>
      <c r="J1133" s="5" t="n">
        <v>754.7</v>
      </c>
      <c r="S1133" s="1" t="n">
        <f aca="false">B1133-$B$2023</f>
        <v>0.0311365740740741</v>
      </c>
      <c r="T1133" s="17" t="n">
        <f aca="false">HOUR(S1133)</f>
        <v>0</v>
      </c>
      <c r="U1133" s="17" t="n">
        <f aca="false">MINUTE(S1133)</f>
        <v>44</v>
      </c>
      <c r="V1133" s="18" t="n">
        <f aca="false">SECOND(S1133)</f>
        <v>50</v>
      </c>
      <c r="W1133" s="3" t="n">
        <f aca="false">(T1133*60)+(U1133)+(V1133/60)</f>
        <v>44.8333333333333</v>
      </c>
      <c r="X1133" s="3" t="n">
        <f aca="false">($M$2/$R$2)*W1133</f>
        <v>21.1674210278154</v>
      </c>
      <c r="Y1133" s="3" t="n">
        <f aca="false">C1133-X1133</f>
        <v>49548.9505789722</v>
      </c>
    </row>
    <row r="1134" customFormat="false" ht="15" hidden="false" customHeight="false" outlineLevel="0" collapsed="false">
      <c r="A1134" s="16" t="n">
        <v>39472</v>
      </c>
      <c r="B1134" s="1" t="n">
        <v>0.556332175925926</v>
      </c>
      <c r="C1134" s="2" t="n">
        <v>49568.206</v>
      </c>
      <c r="D1134" s="3" t="n">
        <v>3638.8231</v>
      </c>
      <c r="E1134" s="0" t="s">
        <v>20</v>
      </c>
      <c r="F1134" s="3" t="n">
        <v>11629.0296</v>
      </c>
      <c r="G1134" s="0" t="s">
        <v>21</v>
      </c>
      <c r="H1134" s="4" t="n">
        <v>36.6470516666667</v>
      </c>
      <c r="I1134" s="4" t="n">
        <v>-116.483826666667</v>
      </c>
      <c r="J1134" s="5" t="n">
        <v>754.7</v>
      </c>
      <c r="S1134" s="1" t="n">
        <f aca="false">B1134-$B$2023</f>
        <v>0.0311134259259259</v>
      </c>
      <c r="T1134" s="17" t="n">
        <f aca="false">HOUR(S1134)</f>
        <v>0</v>
      </c>
      <c r="U1134" s="17" t="n">
        <f aca="false">MINUTE(S1134)</f>
        <v>44</v>
      </c>
      <c r="V1134" s="18" t="n">
        <f aca="false">SECOND(S1134)</f>
        <v>48</v>
      </c>
      <c r="W1134" s="3" t="n">
        <f aca="false">(T1134*60)+(U1134)+(V1134/60)</f>
        <v>44.8</v>
      </c>
      <c r="X1134" s="3" t="n">
        <f aca="false">($M$2/$R$2)*W1134</f>
        <v>21.1516831683152</v>
      </c>
      <c r="Y1134" s="3" t="n">
        <f aca="false">C1134-X1134</f>
        <v>49547.0543168317</v>
      </c>
    </row>
    <row r="1135" customFormat="false" ht="15" hidden="false" customHeight="false" outlineLevel="0" collapsed="false">
      <c r="A1135" s="16" t="n">
        <v>39472</v>
      </c>
      <c r="B1135" s="1" t="n">
        <v>0.556309027777778</v>
      </c>
      <c r="C1135" s="2" t="n">
        <v>49568.323</v>
      </c>
      <c r="D1135" s="3" t="n">
        <v>3638.8237</v>
      </c>
      <c r="E1135" s="0" t="s">
        <v>20</v>
      </c>
      <c r="F1135" s="3" t="n">
        <v>11629.0284</v>
      </c>
      <c r="G1135" s="0" t="s">
        <v>21</v>
      </c>
      <c r="H1135" s="4" t="n">
        <v>36.6470616666667</v>
      </c>
      <c r="I1135" s="4" t="n">
        <v>-116.483806666667</v>
      </c>
      <c r="J1135" s="5" t="n">
        <v>754.7</v>
      </c>
      <c r="S1135" s="1" t="n">
        <f aca="false">B1135-$B$2023</f>
        <v>0.0310902777777778</v>
      </c>
      <c r="T1135" s="17" t="n">
        <f aca="false">HOUR(S1135)</f>
        <v>0</v>
      </c>
      <c r="U1135" s="17" t="n">
        <f aca="false">MINUTE(S1135)</f>
        <v>44</v>
      </c>
      <c r="V1135" s="18" t="n">
        <f aca="false">SECOND(S1135)</f>
        <v>46</v>
      </c>
      <c r="W1135" s="3" t="n">
        <f aca="false">(T1135*60)+(U1135)+(V1135/60)</f>
        <v>44.7666666666667</v>
      </c>
      <c r="X1135" s="3" t="n">
        <f aca="false">($M$2/$R$2)*W1135</f>
        <v>21.1359453088149</v>
      </c>
      <c r="Y1135" s="3" t="n">
        <f aca="false">C1135-X1135</f>
        <v>49547.1870546912</v>
      </c>
    </row>
    <row r="1136" customFormat="false" ht="15" hidden="false" customHeight="false" outlineLevel="0" collapsed="false">
      <c r="A1136" s="16" t="n">
        <v>39472</v>
      </c>
      <c r="B1136" s="1" t="n">
        <v>0.55628587962963</v>
      </c>
      <c r="C1136" s="2" t="n">
        <v>49570.894</v>
      </c>
      <c r="D1136" s="3" t="n">
        <v>3638.8241</v>
      </c>
      <c r="E1136" s="0" t="s">
        <v>20</v>
      </c>
      <c r="F1136" s="3" t="n">
        <v>11629.027</v>
      </c>
      <c r="G1136" s="0" t="s">
        <v>21</v>
      </c>
      <c r="H1136" s="4" t="n">
        <v>36.6470683333333</v>
      </c>
      <c r="I1136" s="4" t="n">
        <v>-116.483783333333</v>
      </c>
      <c r="J1136" s="5" t="n">
        <v>754.7</v>
      </c>
      <c r="S1136" s="1" t="n">
        <f aca="false">B1136-$B$2023</f>
        <v>0.0310671296296296</v>
      </c>
      <c r="T1136" s="17" t="n">
        <f aca="false">HOUR(S1136)</f>
        <v>0</v>
      </c>
      <c r="U1136" s="17" t="n">
        <f aca="false">MINUTE(S1136)</f>
        <v>44</v>
      </c>
      <c r="V1136" s="18" t="n">
        <f aca="false">SECOND(S1136)</f>
        <v>44</v>
      </c>
      <c r="W1136" s="3" t="n">
        <f aca="false">(T1136*60)+(U1136)+(V1136/60)</f>
        <v>44.7333333333333</v>
      </c>
      <c r="X1136" s="3" t="n">
        <f aca="false">($M$2/$R$2)*W1136</f>
        <v>21.1202074493147</v>
      </c>
      <c r="Y1136" s="3" t="n">
        <f aca="false">C1136-X1136</f>
        <v>49549.7737925507</v>
      </c>
    </row>
    <row r="1137" customFormat="false" ht="15" hidden="false" customHeight="false" outlineLevel="0" collapsed="false">
      <c r="A1137" s="16" t="n">
        <v>39472</v>
      </c>
      <c r="B1137" s="1" t="n">
        <v>0.556262731481482</v>
      </c>
      <c r="C1137" s="2" t="n">
        <v>49564.599</v>
      </c>
      <c r="D1137" s="3" t="n">
        <v>3638.8246</v>
      </c>
      <c r="E1137" s="0" t="s">
        <v>20</v>
      </c>
      <c r="F1137" s="3" t="n">
        <v>11629.0256</v>
      </c>
      <c r="G1137" s="0" t="s">
        <v>21</v>
      </c>
      <c r="H1137" s="4" t="n">
        <v>36.6470766666667</v>
      </c>
      <c r="I1137" s="4" t="n">
        <v>-116.48376</v>
      </c>
      <c r="J1137" s="5" t="n">
        <v>754.8</v>
      </c>
      <c r="S1137" s="1" t="n">
        <f aca="false">B1137-$B$2023</f>
        <v>0.0310439814814815</v>
      </c>
      <c r="T1137" s="17" t="n">
        <f aca="false">HOUR(S1137)</f>
        <v>0</v>
      </c>
      <c r="U1137" s="17" t="n">
        <f aca="false">MINUTE(S1137)</f>
        <v>44</v>
      </c>
      <c r="V1137" s="18" t="n">
        <f aca="false">SECOND(S1137)</f>
        <v>42</v>
      </c>
      <c r="W1137" s="3" t="n">
        <f aca="false">(T1137*60)+(U1137)+(V1137/60)</f>
        <v>44.7</v>
      </c>
      <c r="X1137" s="3" t="n">
        <f aca="false">($M$2/$R$2)*W1137</f>
        <v>21.1044695898145</v>
      </c>
      <c r="Y1137" s="3" t="n">
        <f aca="false">C1137-X1137</f>
        <v>49543.4945304102</v>
      </c>
    </row>
    <row r="1138" customFormat="false" ht="15" hidden="false" customHeight="false" outlineLevel="0" collapsed="false">
      <c r="A1138" s="16" t="n">
        <v>39472</v>
      </c>
      <c r="B1138" s="1" t="n">
        <v>0.556239583333333</v>
      </c>
      <c r="C1138" s="2" t="n">
        <v>49567.025</v>
      </c>
      <c r="D1138" s="3" t="n">
        <v>3638.8249</v>
      </c>
      <c r="E1138" s="0" t="s">
        <v>20</v>
      </c>
      <c r="F1138" s="3" t="n">
        <v>11629.0242</v>
      </c>
      <c r="G1138" s="0" t="s">
        <v>21</v>
      </c>
      <c r="H1138" s="4" t="n">
        <v>36.6470816666667</v>
      </c>
      <c r="I1138" s="4" t="n">
        <v>-116.483736666667</v>
      </c>
      <c r="J1138" s="5" t="n">
        <v>754.8</v>
      </c>
      <c r="S1138" s="1" t="n">
        <f aca="false">B1138-$B$2023</f>
        <v>0.0310208333333333</v>
      </c>
      <c r="T1138" s="17" t="n">
        <f aca="false">HOUR(S1138)</f>
        <v>0</v>
      </c>
      <c r="U1138" s="17" t="n">
        <f aca="false">MINUTE(S1138)</f>
        <v>44</v>
      </c>
      <c r="V1138" s="18" t="n">
        <f aca="false">SECOND(S1138)</f>
        <v>40</v>
      </c>
      <c r="W1138" s="3" t="n">
        <f aca="false">(T1138*60)+(U1138)+(V1138/60)</f>
        <v>44.6666666666667</v>
      </c>
      <c r="X1138" s="3" t="n">
        <f aca="false">($M$2/$R$2)*W1138</f>
        <v>21.0887317303142</v>
      </c>
      <c r="Y1138" s="3" t="n">
        <f aca="false">C1138-X1138</f>
        <v>49545.9362682697</v>
      </c>
    </row>
    <row r="1139" customFormat="false" ht="15" hidden="false" customHeight="false" outlineLevel="0" collapsed="false">
      <c r="A1139" s="16" t="n">
        <v>39472</v>
      </c>
      <c r="B1139" s="1" t="n">
        <v>0.556216435185185</v>
      </c>
      <c r="C1139" s="2" t="n">
        <v>49573.136</v>
      </c>
      <c r="D1139" s="3" t="n">
        <v>3638.8251</v>
      </c>
      <c r="E1139" s="0" t="s">
        <v>20</v>
      </c>
      <c r="F1139" s="3" t="n">
        <v>11629.0226</v>
      </c>
      <c r="G1139" s="0" t="s">
        <v>21</v>
      </c>
      <c r="H1139" s="4" t="n">
        <v>36.647085</v>
      </c>
      <c r="I1139" s="4" t="n">
        <v>-116.48371</v>
      </c>
      <c r="J1139" s="5" t="n">
        <v>754.8</v>
      </c>
      <c r="S1139" s="1" t="n">
        <f aca="false">B1139-$B$2023</f>
        <v>0.0309976851851852</v>
      </c>
      <c r="T1139" s="17" t="n">
        <f aca="false">HOUR(S1139)</f>
        <v>0</v>
      </c>
      <c r="U1139" s="17" t="n">
        <f aca="false">MINUTE(S1139)</f>
        <v>44</v>
      </c>
      <c r="V1139" s="18" t="n">
        <f aca="false">SECOND(S1139)</f>
        <v>38</v>
      </c>
      <c r="W1139" s="3" t="n">
        <f aca="false">(T1139*60)+(U1139)+(V1139/60)</f>
        <v>44.6333333333333</v>
      </c>
      <c r="X1139" s="3" t="n">
        <f aca="false">($M$2/$R$2)*W1139</f>
        <v>21.072993870814</v>
      </c>
      <c r="Y1139" s="3" t="n">
        <f aca="false">C1139-X1139</f>
        <v>49552.0630061292</v>
      </c>
    </row>
    <row r="1140" customFormat="false" ht="15" hidden="false" customHeight="false" outlineLevel="0" collapsed="false">
      <c r="A1140" s="16" t="n">
        <v>39472</v>
      </c>
      <c r="B1140" s="1" t="n">
        <v>0.556193287037037</v>
      </c>
      <c r="C1140" s="2" t="n">
        <v>49567.918</v>
      </c>
      <c r="D1140" s="3" t="n">
        <v>3638.8254</v>
      </c>
      <c r="E1140" s="0" t="s">
        <v>20</v>
      </c>
      <c r="F1140" s="3" t="n">
        <v>11629.0211</v>
      </c>
      <c r="G1140" s="0" t="s">
        <v>21</v>
      </c>
      <c r="H1140" s="4" t="n">
        <v>36.64709</v>
      </c>
      <c r="I1140" s="4" t="n">
        <v>-116.483685</v>
      </c>
      <c r="J1140" s="5" t="n">
        <v>754.8</v>
      </c>
      <c r="S1140" s="1" t="n">
        <f aca="false">B1140-$B$2023</f>
        <v>0.030974537037037</v>
      </c>
      <c r="T1140" s="17" t="n">
        <f aca="false">HOUR(S1140)</f>
        <v>0</v>
      </c>
      <c r="U1140" s="17" t="n">
        <f aca="false">MINUTE(S1140)</f>
        <v>44</v>
      </c>
      <c r="V1140" s="18" t="n">
        <f aca="false">SECOND(S1140)</f>
        <v>36</v>
      </c>
      <c r="W1140" s="3" t="n">
        <f aca="false">(T1140*60)+(U1140)+(V1140/60)</f>
        <v>44.6</v>
      </c>
      <c r="X1140" s="3" t="n">
        <f aca="false">($M$2/$R$2)*W1140</f>
        <v>21.0572560113138</v>
      </c>
      <c r="Y1140" s="3" t="n">
        <f aca="false">C1140-X1140</f>
        <v>49546.8607439887</v>
      </c>
    </row>
    <row r="1141" customFormat="false" ht="15" hidden="false" customHeight="false" outlineLevel="0" collapsed="false">
      <c r="A1141" s="16" t="n">
        <v>39472</v>
      </c>
      <c r="B1141" s="1" t="n">
        <v>0.556170138888889</v>
      </c>
      <c r="C1141" s="2" t="n">
        <v>49562.598</v>
      </c>
      <c r="D1141" s="3" t="n">
        <v>3638.826</v>
      </c>
      <c r="E1141" s="0" t="s">
        <v>20</v>
      </c>
      <c r="F1141" s="3" t="n">
        <v>11629.0196</v>
      </c>
      <c r="G1141" s="0" t="s">
        <v>21</v>
      </c>
      <c r="H1141" s="4" t="n">
        <v>36.6471</v>
      </c>
      <c r="I1141" s="4" t="n">
        <v>-116.48366</v>
      </c>
      <c r="J1141" s="5" t="n">
        <v>754.8</v>
      </c>
      <c r="S1141" s="1" t="n">
        <f aca="false">B1141-$B$2023</f>
        <v>0.0309513888888889</v>
      </c>
      <c r="T1141" s="17" t="n">
        <f aca="false">HOUR(S1141)</f>
        <v>0</v>
      </c>
      <c r="U1141" s="17" t="n">
        <f aca="false">MINUTE(S1141)</f>
        <v>44</v>
      </c>
      <c r="V1141" s="18" t="n">
        <f aca="false">SECOND(S1141)</f>
        <v>34</v>
      </c>
      <c r="W1141" s="3" t="n">
        <f aca="false">(T1141*60)+(U1141)+(V1141/60)</f>
        <v>44.5666666666667</v>
      </c>
      <c r="X1141" s="3" t="n">
        <f aca="false">($M$2/$R$2)*W1141</f>
        <v>21.0415181518135</v>
      </c>
      <c r="Y1141" s="3" t="n">
        <f aca="false">C1141-X1141</f>
        <v>49541.5564818482</v>
      </c>
    </row>
    <row r="1142" customFormat="false" ht="15" hidden="false" customHeight="false" outlineLevel="0" collapsed="false">
      <c r="A1142" s="16" t="n">
        <v>39472</v>
      </c>
      <c r="B1142" s="1" t="n">
        <v>0.556146990740741</v>
      </c>
      <c r="C1142" s="2" t="n">
        <v>49562.096</v>
      </c>
      <c r="D1142" s="3" t="n">
        <v>3638.8264</v>
      </c>
      <c r="E1142" s="0" t="s">
        <v>20</v>
      </c>
      <c r="F1142" s="3" t="n">
        <v>11629.0181</v>
      </c>
      <c r="G1142" s="0" t="s">
        <v>21</v>
      </c>
      <c r="H1142" s="4" t="n">
        <v>36.6471066666667</v>
      </c>
      <c r="I1142" s="4" t="n">
        <v>-116.483635</v>
      </c>
      <c r="J1142" s="5" t="n">
        <v>754.9</v>
      </c>
      <c r="S1142" s="1" t="n">
        <f aca="false">B1142-$B$2023</f>
        <v>0.0309282407407407</v>
      </c>
      <c r="T1142" s="17" t="n">
        <f aca="false">HOUR(S1142)</f>
        <v>0</v>
      </c>
      <c r="U1142" s="17" t="n">
        <f aca="false">MINUTE(S1142)</f>
        <v>44</v>
      </c>
      <c r="V1142" s="18" t="n">
        <f aca="false">SECOND(S1142)</f>
        <v>32</v>
      </c>
      <c r="W1142" s="3" t="n">
        <f aca="false">(T1142*60)+(U1142)+(V1142/60)</f>
        <v>44.5333333333333</v>
      </c>
      <c r="X1142" s="3" t="n">
        <f aca="false">($M$2/$R$2)*W1142</f>
        <v>21.0257802923133</v>
      </c>
      <c r="Y1142" s="3" t="n">
        <f aca="false">C1142-X1142</f>
        <v>49541.0702197077</v>
      </c>
    </row>
    <row r="1143" customFormat="false" ht="15" hidden="false" customHeight="false" outlineLevel="0" collapsed="false">
      <c r="A1143" s="16" t="n">
        <v>39472</v>
      </c>
      <c r="B1143" s="1" t="n">
        <v>0.556123842592593</v>
      </c>
      <c r="C1143" s="2" t="n">
        <v>49565.65</v>
      </c>
      <c r="D1143" s="3" t="n">
        <v>3638.8265</v>
      </c>
      <c r="E1143" s="0" t="s">
        <v>20</v>
      </c>
      <c r="F1143" s="3" t="n">
        <v>11629.0165</v>
      </c>
      <c r="G1143" s="0" t="s">
        <v>21</v>
      </c>
      <c r="H1143" s="4" t="n">
        <v>36.6471083333333</v>
      </c>
      <c r="I1143" s="4" t="n">
        <v>-116.483608333333</v>
      </c>
      <c r="J1143" s="5" t="n">
        <v>754.8</v>
      </c>
      <c r="S1143" s="1" t="n">
        <f aca="false">B1143-$B$2023</f>
        <v>0.0309050925925926</v>
      </c>
      <c r="T1143" s="17" t="n">
        <f aca="false">HOUR(S1143)</f>
        <v>0</v>
      </c>
      <c r="U1143" s="17" t="n">
        <f aca="false">MINUTE(S1143)</f>
        <v>44</v>
      </c>
      <c r="V1143" s="18" t="n">
        <f aca="false">SECOND(S1143)</f>
        <v>30</v>
      </c>
      <c r="W1143" s="3" t="n">
        <f aca="false">(T1143*60)+(U1143)+(V1143/60)</f>
        <v>44.5</v>
      </c>
      <c r="X1143" s="3" t="n">
        <f aca="false">($M$2/$R$2)*W1143</f>
        <v>21.0100424328131</v>
      </c>
      <c r="Y1143" s="3" t="n">
        <f aca="false">C1143-X1143</f>
        <v>49544.6399575672</v>
      </c>
    </row>
    <row r="1144" customFormat="false" ht="15" hidden="false" customHeight="false" outlineLevel="0" collapsed="false">
      <c r="A1144" s="16" t="n">
        <v>39472</v>
      </c>
      <c r="B1144" s="1" t="n">
        <v>0.556100694444444</v>
      </c>
      <c r="C1144" s="2" t="n">
        <v>49563.111</v>
      </c>
      <c r="D1144" s="3" t="n">
        <v>3638.8268</v>
      </c>
      <c r="E1144" s="0" t="s">
        <v>20</v>
      </c>
      <c r="F1144" s="3" t="n">
        <v>11629.015</v>
      </c>
      <c r="G1144" s="0" t="s">
        <v>21</v>
      </c>
      <c r="H1144" s="4" t="n">
        <v>36.6471133333333</v>
      </c>
      <c r="I1144" s="4" t="n">
        <v>-116.483583333333</v>
      </c>
      <c r="J1144" s="5" t="n">
        <v>754.9</v>
      </c>
      <c r="S1144" s="1" t="n">
        <f aca="false">B1144-$B$2023</f>
        <v>0.0308819444444444</v>
      </c>
      <c r="T1144" s="17" t="n">
        <f aca="false">HOUR(S1144)</f>
        <v>0</v>
      </c>
      <c r="U1144" s="17" t="n">
        <f aca="false">MINUTE(S1144)</f>
        <v>44</v>
      </c>
      <c r="V1144" s="18" t="n">
        <f aca="false">SECOND(S1144)</f>
        <v>28</v>
      </c>
      <c r="W1144" s="3" t="n">
        <f aca="false">(T1144*60)+(U1144)+(V1144/60)</f>
        <v>44.4666666666667</v>
      </c>
      <c r="X1144" s="3" t="n">
        <f aca="false">($M$2/$R$2)*W1144</f>
        <v>20.9943045733128</v>
      </c>
      <c r="Y1144" s="3" t="n">
        <f aca="false">C1144-X1144</f>
        <v>49542.1166954267</v>
      </c>
    </row>
    <row r="1145" customFormat="false" ht="15" hidden="false" customHeight="false" outlineLevel="0" collapsed="false">
      <c r="A1145" s="16" t="n">
        <v>39472</v>
      </c>
      <c r="B1145" s="1" t="n">
        <v>0.556077546296296</v>
      </c>
      <c r="C1145" s="2" t="n">
        <v>49544.99</v>
      </c>
      <c r="D1145" s="3" t="n">
        <v>3638.8272</v>
      </c>
      <c r="E1145" s="0" t="s">
        <v>20</v>
      </c>
      <c r="F1145" s="3" t="n">
        <v>11629.0136</v>
      </c>
      <c r="G1145" s="0" t="s">
        <v>21</v>
      </c>
      <c r="H1145" s="4" t="n">
        <v>36.64712</v>
      </c>
      <c r="I1145" s="4" t="n">
        <v>-116.48356</v>
      </c>
      <c r="J1145" s="5" t="n">
        <v>754.8</v>
      </c>
      <c r="S1145" s="1" t="n">
        <f aca="false">B1145-$B$2023</f>
        <v>0.0308587962962963</v>
      </c>
      <c r="T1145" s="17" t="n">
        <f aca="false">HOUR(S1145)</f>
        <v>0</v>
      </c>
      <c r="U1145" s="17" t="n">
        <f aca="false">MINUTE(S1145)</f>
        <v>44</v>
      </c>
      <c r="V1145" s="18" t="n">
        <f aca="false">SECOND(S1145)</f>
        <v>26</v>
      </c>
      <c r="W1145" s="3" t="n">
        <f aca="false">(T1145*60)+(U1145)+(V1145/60)</f>
        <v>44.4333333333333</v>
      </c>
      <c r="X1145" s="3" t="n">
        <f aca="false">($M$2/$R$2)*W1145</f>
        <v>20.9785667138126</v>
      </c>
      <c r="Y1145" s="3" t="n">
        <f aca="false">C1145-X1145</f>
        <v>49524.0114332862</v>
      </c>
    </row>
    <row r="1146" customFormat="false" ht="15" hidden="false" customHeight="false" outlineLevel="0" collapsed="false">
      <c r="A1146" s="16" t="n">
        <v>39472</v>
      </c>
      <c r="B1146" s="1" t="n">
        <v>0.556054398148148</v>
      </c>
      <c r="C1146" s="2" t="n">
        <v>49547.608</v>
      </c>
      <c r="D1146" s="3" t="n">
        <v>3638.8281</v>
      </c>
      <c r="E1146" s="0" t="s">
        <v>20</v>
      </c>
      <c r="F1146" s="3" t="n">
        <v>11629.0124</v>
      </c>
      <c r="G1146" s="0" t="s">
        <v>21</v>
      </c>
      <c r="H1146" s="4" t="n">
        <v>36.647135</v>
      </c>
      <c r="I1146" s="4" t="n">
        <v>-116.48354</v>
      </c>
      <c r="J1146" s="5" t="n">
        <v>754.8</v>
      </c>
      <c r="S1146" s="1" t="n">
        <f aca="false">B1146-$B$2023</f>
        <v>0.0308356481481481</v>
      </c>
      <c r="T1146" s="17" t="n">
        <f aca="false">HOUR(S1146)</f>
        <v>0</v>
      </c>
      <c r="U1146" s="17" t="n">
        <f aca="false">MINUTE(S1146)</f>
        <v>44</v>
      </c>
      <c r="V1146" s="18" t="n">
        <f aca="false">SECOND(S1146)</f>
        <v>24</v>
      </c>
      <c r="W1146" s="3" t="n">
        <f aca="false">(T1146*60)+(U1146)+(V1146/60)</f>
        <v>44.4</v>
      </c>
      <c r="X1146" s="3" t="n">
        <f aca="false">($M$2/$R$2)*W1146</f>
        <v>20.9628288543124</v>
      </c>
      <c r="Y1146" s="3" t="n">
        <f aca="false">C1146-X1146</f>
        <v>49526.6451711457</v>
      </c>
    </row>
    <row r="1147" customFormat="false" ht="15" hidden="false" customHeight="false" outlineLevel="0" collapsed="false">
      <c r="A1147" s="16" t="n">
        <v>39472</v>
      </c>
      <c r="B1147" s="1" t="n">
        <v>0.55603125</v>
      </c>
      <c r="C1147" s="2" t="n">
        <v>49564.08</v>
      </c>
      <c r="D1147" s="3" t="n">
        <v>3638.829</v>
      </c>
      <c r="E1147" s="0" t="s">
        <v>20</v>
      </c>
      <c r="F1147" s="3" t="n">
        <v>11629.0114</v>
      </c>
      <c r="G1147" s="0" t="s">
        <v>21</v>
      </c>
      <c r="H1147" s="4" t="n">
        <v>36.64715</v>
      </c>
      <c r="I1147" s="4" t="n">
        <v>-116.483523333333</v>
      </c>
      <c r="J1147" s="5" t="n">
        <v>754.8</v>
      </c>
      <c r="S1147" s="1" t="n">
        <f aca="false">B1147-$B$2023</f>
        <v>0.0308125</v>
      </c>
      <c r="T1147" s="17" t="n">
        <f aca="false">HOUR(S1147)</f>
        <v>0</v>
      </c>
      <c r="U1147" s="17" t="n">
        <f aca="false">MINUTE(S1147)</f>
        <v>44</v>
      </c>
      <c r="V1147" s="18" t="n">
        <f aca="false">SECOND(S1147)</f>
        <v>22</v>
      </c>
      <c r="W1147" s="3" t="n">
        <f aca="false">(T1147*60)+(U1147)+(V1147/60)</f>
        <v>44.3666666666667</v>
      </c>
      <c r="X1147" s="3" t="n">
        <f aca="false">($M$2/$R$2)*W1147</f>
        <v>20.9470909948121</v>
      </c>
      <c r="Y1147" s="3" t="n">
        <f aca="false">C1147-X1147</f>
        <v>49543.1329090052</v>
      </c>
    </row>
    <row r="1148" customFormat="false" ht="15" hidden="false" customHeight="false" outlineLevel="0" collapsed="false">
      <c r="A1148" s="16" t="n">
        <v>39472</v>
      </c>
      <c r="B1148" s="1" t="n">
        <v>0.556008101851852</v>
      </c>
      <c r="C1148" s="2" t="n">
        <v>49588.118</v>
      </c>
      <c r="D1148" s="3" t="n">
        <v>3638.8296</v>
      </c>
      <c r="E1148" s="0" t="s">
        <v>20</v>
      </c>
      <c r="F1148" s="3" t="n">
        <v>11629.01</v>
      </c>
      <c r="G1148" s="0" t="s">
        <v>21</v>
      </c>
      <c r="H1148" s="4" t="n">
        <v>36.64716</v>
      </c>
      <c r="I1148" s="4" t="n">
        <v>-116.4835</v>
      </c>
      <c r="J1148" s="5" t="n">
        <v>754.9</v>
      </c>
      <c r="S1148" s="1" t="n">
        <f aca="false">B1148-$B$2023</f>
        <v>0.0307893518518519</v>
      </c>
      <c r="T1148" s="17" t="n">
        <f aca="false">HOUR(S1148)</f>
        <v>0</v>
      </c>
      <c r="U1148" s="17" t="n">
        <f aca="false">MINUTE(S1148)</f>
        <v>44</v>
      </c>
      <c r="V1148" s="18" t="n">
        <f aca="false">SECOND(S1148)</f>
        <v>20</v>
      </c>
      <c r="W1148" s="3" t="n">
        <f aca="false">(T1148*60)+(U1148)+(V1148/60)</f>
        <v>44.3333333333333</v>
      </c>
      <c r="X1148" s="3" t="n">
        <f aca="false">($M$2/$R$2)*W1148</f>
        <v>20.9313531353119</v>
      </c>
      <c r="Y1148" s="3" t="n">
        <f aca="false">C1148-X1148</f>
        <v>49567.1866468647</v>
      </c>
    </row>
    <row r="1149" customFormat="false" ht="15" hidden="false" customHeight="false" outlineLevel="0" collapsed="false">
      <c r="A1149" s="16" t="n">
        <v>39472</v>
      </c>
      <c r="B1149" s="1" t="n">
        <v>0.555984953703704</v>
      </c>
      <c r="C1149" s="2" t="n">
        <v>49579.306</v>
      </c>
      <c r="D1149" s="3" t="n">
        <v>3638.83</v>
      </c>
      <c r="E1149" s="0" t="s">
        <v>20</v>
      </c>
      <c r="F1149" s="3" t="n">
        <v>11629.0085</v>
      </c>
      <c r="G1149" s="0" t="s">
        <v>21</v>
      </c>
      <c r="H1149" s="4" t="n">
        <v>36.6471666666667</v>
      </c>
      <c r="I1149" s="4" t="n">
        <v>-116.483475</v>
      </c>
      <c r="J1149" s="5" t="n">
        <v>754.9</v>
      </c>
      <c r="S1149" s="1" t="n">
        <f aca="false">B1149-$B$2023</f>
        <v>0.0307662037037037</v>
      </c>
      <c r="T1149" s="17" t="n">
        <f aca="false">HOUR(S1149)</f>
        <v>0</v>
      </c>
      <c r="U1149" s="17" t="n">
        <f aca="false">MINUTE(S1149)</f>
        <v>44</v>
      </c>
      <c r="V1149" s="18" t="n">
        <f aca="false">SECOND(S1149)</f>
        <v>18</v>
      </c>
      <c r="W1149" s="3" t="n">
        <f aca="false">(T1149*60)+(U1149)+(V1149/60)</f>
        <v>44.3</v>
      </c>
      <c r="X1149" s="3" t="n">
        <f aca="false">($M$2/$R$2)*W1149</f>
        <v>20.9156152758117</v>
      </c>
      <c r="Y1149" s="3" t="n">
        <f aca="false">C1149-X1149</f>
        <v>49558.3903847242</v>
      </c>
    </row>
    <row r="1150" customFormat="false" ht="15" hidden="false" customHeight="false" outlineLevel="0" collapsed="false">
      <c r="A1150" s="16" t="n">
        <v>39472</v>
      </c>
      <c r="B1150" s="1" t="n">
        <v>0.555961805555556</v>
      </c>
      <c r="C1150" s="2" t="n">
        <v>49589.04</v>
      </c>
      <c r="D1150" s="3" t="n">
        <v>3638.8306</v>
      </c>
      <c r="E1150" s="0" t="s">
        <v>20</v>
      </c>
      <c r="F1150" s="3" t="n">
        <v>11629.0072</v>
      </c>
      <c r="G1150" s="0" t="s">
        <v>21</v>
      </c>
      <c r="H1150" s="4" t="n">
        <v>36.6471766666667</v>
      </c>
      <c r="I1150" s="4" t="n">
        <v>-116.483453333333</v>
      </c>
      <c r="J1150" s="5" t="n">
        <v>754.8</v>
      </c>
      <c r="S1150" s="1" t="n">
        <f aca="false">B1150-$B$2023</f>
        <v>0.0307430555555556</v>
      </c>
      <c r="T1150" s="17" t="n">
        <f aca="false">HOUR(S1150)</f>
        <v>0</v>
      </c>
      <c r="U1150" s="17" t="n">
        <f aca="false">MINUTE(S1150)</f>
        <v>44</v>
      </c>
      <c r="V1150" s="18" t="n">
        <f aca="false">SECOND(S1150)</f>
        <v>16</v>
      </c>
      <c r="W1150" s="3" t="n">
        <f aca="false">(T1150*60)+(U1150)+(V1150/60)</f>
        <v>44.2666666666667</v>
      </c>
      <c r="X1150" s="3" t="n">
        <f aca="false">($M$2/$R$2)*W1150</f>
        <v>20.8998774163114</v>
      </c>
      <c r="Y1150" s="3" t="n">
        <f aca="false">C1150-X1150</f>
        <v>49568.1401225837</v>
      </c>
    </row>
    <row r="1151" customFormat="false" ht="15" hidden="false" customHeight="false" outlineLevel="0" collapsed="false">
      <c r="A1151" s="16" t="n">
        <v>39472</v>
      </c>
      <c r="B1151" s="1" t="n">
        <v>0.555938657407407</v>
      </c>
      <c r="C1151" s="2" t="n">
        <v>49587.02</v>
      </c>
      <c r="D1151" s="3" t="n">
        <v>3638.8313</v>
      </c>
      <c r="E1151" s="0" t="s">
        <v>20</v>
      </c>
      <c r="F1151" s="3" t="n">
        <v>11629.0059</v>
      </c>
      <c r="G1151" s="0" t="s">
        <v>21</v>
      </c>
      <c r="H1151" s="4" t="n">
        <v>36.6471883333333</v>
      </c>
      <c r="I1151" s="4" t="n">
        <v>-116.483431666667</v>
      </c>
      <c r="J1151" s="5" t="n">
        <v>755</v>
      </c>
      <c r="S1151" s="1" t="n">
        <f aca="false">B1151-$B$2023</f>
        <v>0.0307199074074074</v>
      </c>
      <c r="T1151" s="17" t="n">
        <f aca="false">HOUR(S1151)</f>
        <v>0</v>
      </c>
      <c r="U1151" s="17" t="n">
        <f aca="false">MINUTE(S1151)</f>
        <v>44</v>
      </c>
      <c r="V1151" s="18" t="n">
        <f aca="false">SECOND(S1151)</f>
        <v>14</v>
      </c>
      <c r="W1151" s="3" t="n">
        <f aca="false">(T1151*60)+(U1151)+(V1151/60)</f>
        <v>44.2333333333333</v>
      </c>
      <c r="X1151" s="3" t="n">
        <f aca="false">($M$2/$R$2)*W1151</f>
        <v>20.8841395568112</v>
      </c>
      <c r="Y1151" s="3" t="n">
        <f aca="false">C1151-X1151</f>
        <v>49566.1358604432</v>
      </c>
    </row>
    <row r="1152" customFormat="false" ht="15" hidden="false" customHeight="false" outlineLevel="0" collapsed="false">
      <c r="A1152" s="16" t="n">
        <v>39472</v>
      </c>
      <c r="B1152" s="1" t="n">
        <v>0.555915509259259</v>
      </c>
      <c r="C1152" s="2" t="n">
        <v>49565.252</v>
      </c>
      <c r="D1152" s="3" t="n">
        <v>3638.8316</v>
      </c>
      <c r="E1152" s="0" t="s">
        <v>20</v>
      </c>
      <c r="F1152" s="3" t="n">
        <v>11629.0045</v>
      </c>
      <c r="G1152" s="0" t="s">
        <v>21</v>
      </c>
      <c r="H1152" s="4" t="n">
        <v>36.6471933333333</v>
      </c>
      <c r="I1152" s="4" t="n">
        <v>-116.483408333333</v>
      </c>
      <c r="J1152" s="5" t="n">
        <v>754.9</v>
      </c>
      <c r="S1152" s="1" t="n">
        <f aca="false">B1152-$B$2023</f>
        <v>0.0306967592592593</v>
      </c>
      <c r="T1152" s="17" t="n">
        <f aca="false">HOUR(S1152)</f>
        <v>0</v>
      </c>
      <c r="U1152" s="17" t="n">
        <f aca="false">MINUTE(S1152)</f>
        <v>44</v>
      </c>
      <c r="V1152" s="18" t="n">
        <f aca="false">SECOND(S1152)</f>
        <v>12</v>
      </c>
      <c r="W1152" s="3" t="n">
        <f aca="false">(T1152*60)+(U1152)+(V1152/60)</f>
        <v>44.2</v>
      </c>
      <c r="X1152" s="3" t="n">
        <f aca="false">($M$2/$R$2)*W1152</f>
        <v>20.868401697311</v>
      </c>
      <c r="Y1152" s="3" t="n">
        <f aca="false">C1152-X1152</f>
        <v>49544.3835983027</v>
      </c>
    </row>
    <row r="1153" customFormat="false" ht="15" hidden="false" customHeight="false" outlineLevel="0" collapsed="false">
      <c r="A1153" s="16" t="n">
        <v>39472</v>
      </c>
      <c r="B1153" s="1" t="n">
        <v>0.555892361111111</v>
      </c>
      <c r="C1153" s="2" t="n">
        <v>49559.39</v>
      </c>
      <c r="D1153" s="3" t="n">
        <v>3638.8318</v>
      </c>
      <c r="E1153" s="0" t="s">
        <v>20</v>
      </c>
      <c r="F1153" s="3" t="n">
        <v>11629.0029</v>
      </c>
      <c r="G1153" s="0" t="s">
        <v>21</v>
      </c>
      <c r="H1153" s="4" t="n">
        <v>36.6471966666667</v>
      </c>
      <c r="I1153" s="4" t="n">
        <v>-116.483381666667</v>
      </c>
      <c r="J1153" s="5" t="n">
        <v>755</v>
      </c>
      <c r="S1153" s="1" t="n">
        <f aca="false">B1153-$B$2023</f>
        <v>0.0306736111111111</v>
      </c>
      <c r="T1153" s="17" t="n">
        <f aca="false">HOUR(S1153)</f>
        <v>0</v>
      </c>
      <c r="U1153" s="17" t="n">
        <f aca="false">MINUTE(S1153)</f>
        <v>44</v>
      </c>
      <c r="V1153" s="18" t="n">
        <f aca="false">SECOND(S1153)</f>
        <v>10</v>
      </c>
      <c r="W1153" s="3" t="n">
        <f aca="false">(T1153*60)+(U1153)+(V1153/60)</f>
        <v>44.1666666666667</v>
      </c>
      <c r="X1153" s="3" t="n">
        <f aca="false">($M$2/$R$2)*W1153</f>
        <v>20.8526638378107</v>
      </c>
      <c r="Y1153" s="3" t="n">
        <f aca="false">C1153-X1153</f>
        <v>49538.5373361622</v>
      </c>
    </row>
    <row r="1154" customFormat="false" ht="15" hidden="false" customHeight="false" outlineLevel="0" collapsed="false">
      <c r="A1154" s="16" t="n">
        <v>39472</v>
      </c>
      <c r="B1154" s="1" t="n">
        <v>0.555869212962963</v>
      </c>
      <c r="C1154" s="2" t="n">
        <v>49554.964</v>
      </c>
      <c r="D1154" s="3" t="n">
        <v>3638.8321</v>
      </c>
      <c r="E1154" s="0" t="s">
        <v>20</v>
      </c>
      <c r="F1154" s="3" t="n">
        <v>11629.0015</v>
      </c>
      <c r="G1154" s="0" t="s">
        <v>21</v>
      </c>
      <c r="H1154" s="4" t="n">
        <v>36.6472016666667</v>
      </c>
      <c r="I1154" s="4" t="n">
        <v>-116.483358333333</v>
      </c>
      <c r="J1154" s="5" t="n">
        <v>754.9</v>
      </c>
      <c r="S1154" s="1" t="n">
        <f aca="false">B1154-$B$2023</f>
        <v>0.030650462962963</v>
      </c>
      <c r="T1154" s="17" t="n">
        <f aca="false">HOUR(S1154)</f>
        <v>0</v>
      </c>
      <c r="U1154" s="17" t="n">
        <f aca="false">MINUTE(S1154)</f>
        <v>44</v>
      </c>
      <c r="V1154" s="18" t="n">
        <f aca="false">SECOND(S1154)</f>
        <v>8</v>
      </c>
      <c r="W1154" s="3" t="n">
        <f aca="false">(T1154*60)+(U1154)+(V1154/60)</f>
        <v>44.1333333333333</v>
      </c>
      <c r="X1154" s="3" t="n">
        <f aca="false">($M$2/$R$2)*W1154</f>
        <v>20.8369259783105</v>
      </c>
      <c r="Y1154" s="3" t="n">
        <f aca="false">C1154-X1154</f>
        <v>49534.1270740217</v>
      </c>
    </row>
    <row r="1155" customFormat="false" ht="15" hidden="false" customHeight="false" outlineLevel="0" collapsed="false">
      <c r="A1155" s="16" t="n">
        <v>39472</v>
      </c>
      <c r="B1155" s="1" t="n">
        <v>0.555846064814815</v>
      </c>
      <c r="C1155" s="2" t="n">
        <v>49550.419</v>
      </c>
      <c r="D1155" s="3" t="n">
        <v>3638.8323</v>
      </c>
      <c r="E1155" s="0" t="s">
        <v>20</v>
      </c>
      <c r="F1155" s="3" t="n">
        <v>11629</v>
      </c>
      <c r="G1155" s="0" t="s">
        <v>21</v>
      </c>
      <c r="H1155" s="4" t="n">
        <v>36.647205</v>
      </c>
      <c r="I1155" s="4" t="n">
        <v>-116.483333333333</v>
      </c>
      <c r="J1155" s="5" t="n">
        <v>755</v>
      </c>
      <c r="S1155" s="1" t="n">
        <f aca="false">B1155-$B$2023</f>
        <v>0.0306273148148148</v>
      </c>
      <c r="T1155" s="17" t="n">
        <f aca="false">HOUR(S1155)</f>
        <v>0</v>
      </c>
      <c r="U1155" s="17" t="n">
        <f aca="false">MINUTE(S1155)</f>
        <v>44</v>
      </c>
      <c r="V1155" s="18" t="n">
        <f aca="false">SECOND(S1155)</f>
        <v>6</v>
      </c>
      <c r="W1155" s="3" t="n">
        <f aca="false">(T1155*60)+(U1155)+(V1155/60)</f>
        <v>44.1</v>
      </c>
      <c r="X1155" s="3" t="n">
        <f aca="false">($M$2/$R$2)*W1155</f>
        <v>20.8211881188102</v>
      </c>
      <c r="Y1155" s="3" t="n">
        <f aca="false">C1155-X1155</f>
        <v>49529.5978118812</v>
      </c>
    </row>
    <row r="1156" customFormat="false" ht="15" hidden="false" customHeight="false" outlineLevel="0" collapsed="false">
      <c r="A1156" s="16" t="n">
        <v>39472</v>
      </c>
      <c r="B1156" s="1" t="n">
        <v>0.555822916666667</v>
      </c>
      <c r="C1156" s="2" t="n">
        <v>49561.264</v>
      </c>
      <c r="D1156" s="3" t="n">
        <v>3638.8331</v>
      </c>
      <c r="E1156" s="0" t="s">
        <v>20</v>
      </c>
      <c r="F1156" s="3" t="n">
        <v>11628.9988</v>
      </c>
      <c r="G1156" s="0" t="s">
        <v>21</v>
      </c>
      <c r="H1156" s="4" t="n">
        <v>36.6472183333333</v>
      </c>
      <c r="I1156" s="4" t="n">
        <v>-116.483313333333</v>
      </c>
      <c r="J1156" s="5" t="n">
        <v>754.9</v>
      </c>
      <c r="S1156" s="1" t="n">
        <f aca="false">B1156-$B$2023</f>
        <v>0.0306041666666667</v>
      </c>
      <c r="T1156" s="17" t="n">
        <f aca="false">HOUR(S1156)</f>
        <v>0</v>
      </c>
      <c r="U1156" s="17" t="n">
        <f aca="false">MINUTE(S1156)</f>
        <v>44</v>
      </c>
      <c r="V1156" s="18" t="n">
        <f aca="false">SECOND(S1156)</f>
        <v>4</v>
      </c>
      <c r="W1156" s="3" t="n">
        <f aca="false">(T1156*60)+(U1156)+(V1156/60)</f>
        <v>44.0666666666667</v>
      </c>
      <c r="X1156" s="3" t="n">
        <f aca="false">($M$2/$R$2)*W1156</f>
        <v>20.80545025931</v>
      </c>
      <c r="Y1156" s="3" t="n">
        <f aca="false">C1156-X1156</f>
        <v>49540.4585497407</v>
      </c>
    </row>
    <row r="1157" customFormat="false" ht="15" hidden="false" customHeight="false" outlineLevel="0" collapsed="false">
      <c r="A1157" s="16" t="n">
        <v>39472</v>
      </c>
      <c r="B1157" s="1" t="n">
        <v>0.555799768518519</v>
      </c>
      <c r="C1157" s="2" t="n">
        <v>49561.736</v>
      </c>
      <c r="D1157" s="3" t="n">
        <v>3638.8339</v>
      </c>
      <c r="E1157" s="0" t="s">
        <v>20</v>
      </c>
      <c r="F1157" s="3" t="n">
        <v>11628.9977</v>
      </c>
      <c r="G1157" s="0" t="s">
        <v>21</v>
      </c>
      <c r="H1157" s="4" t="n">
        <v>36.6472316666667</v>
      </c>
      <c r="I1157" s="4" t="n">
        <v>-116.483295</v>
      </c>
      <c r="J1157" s="5" t="n">
        <v>755</v>
      </c>
      <c r="S1157" s="1" t="n">
        <f aca="false">B1157-$B$2023</f>
        <v>0.0305810185185185</v>
      </c>
      <c r="T1157" s="17" t="n">
        <f aca="false">HOUR(S1157)</f>
        <v>0</v>
      </c>
      <c r="U1157" s="17" t="n">
        <f aca="false">MINUTE(S1157)</f>
        <v>44</v>
      </c>
      <c r="V1157" s="18" t="n">
        <f aca="false">SECOND(S1157)</f>
        <v>2</v>
      </c>
      <c r="W1157" s="3" t="n">
        <f aca="false">(T1157*60)+(U1157)+(V1157/60)</f>
        <v>44.0333333333333</v>
      </c>
      <c r="X1157" s="3" t="n">
        <f aca="false">($M$2/$R$2)*W1157</f>
        <v>20.7897123998098</v>
      </c>
      <c r="Y1157" s="3" t="n">
        <f aca="false">C1157-X1157</f>
        <v>49540.9462876002</v>
      </c>
    </row>
    <row r="1158" customFormat="false" ht="15" hidden="false" customHeight="false" outlineLevel="0" collapsed="false">
      <c r="A1158" s="16" t="n">
        <v>39472</v>
      </c>
      <c r="B1158" s="1" t="n">
        <v>0.55577662037037</v>
      </c>
      <c r="C1158" s="2" t="n">
        <v>49556.991</v>
      </c>
      <c r="D1158" s="3" t="n">
        <v>3638.8347</v>
      </c>
      <c r="E1158" s="0" t="s">
        <v>20</v>
      </c>
      <c r="F1158" s="3" t="n">
        <v>11628.9967</v>
      </c>
      <c r="G1158" s="0" t="s">
        <v>21</v>
      </c>
      <c r="H1158" s="4" t="n">
        <v>36.647245</v>
      </c>
      <c r="I1158" s="4" t="n">
        <v>-116.483278333333</v>
      </c>
      <c r="J1158" s="5" t="n">
        <v>755</v>
      </c>
      <c r="S1158" s="1" t="n">
        <f aca="false">B1158-$B$2023</f>
        <v>0.0305578703703704</v>
      </c>
      <c r="T1158" s="17" t="n">
        <f aca="false">HOUR(S1158)</f>
        <v>0</v>
      </c>
      <c r="U1158" s="17" t="n">
        <f aca="false">MINUTE(S1158)</f>
        <v>44</v>
      </c>
      <c r="V1158" s="18" t="n">
        <f aca="false">SECOND(S1158)</f>
        <v>0</v>
      </c>
      <c r="W1158" s="3" t="n">
        <f aca="false">(T1158*60)+(U1158)+(V1158/60)</f>
        <v>44</v>
      </c>
      <c r="X1158" s="3" t="n">
        <f aca="false">($M$2/$R$2)*W1158</f>
        <v>20.7739745403095</v>
      </c>
      <c r="Y1158" s="3" t="n">
        <f aca="false">C1158-X1158</f>
        <v>49536.2170254597</v>
      </c>
    </row>
    <row r="1159" customFormat="false" ht="15" hidden="false" customHeight="false" outlineLevel="0" collapsed="false">
      <c r="A1159" s="16" t="n">
        <v>39472</v>
      </c>
      <c r="B1159" s="1" t="n">
        <v>0.555753472222222</v>
      </c>
      <c r="C1159" s="2" t="n">
        <v>49562.626</v>
      </c>
      <c r="D1159" s="3" t="n">
        <v>3638.8354</v>
      </c>
      <c r="E1159" s="0" t="s">
        <v>20</v>
      </c>
      <c r="F1159" s="3" t="n">
        <v>11628.9956</v>
      </c>
      <c r="G1159" s="0" t="s">
        <v>21</v>
      </c>
      <c r="H1159" s="4" t="n">
        <v>36.6472566666667</v>
      </c>
      <c r="I1159" s="4" t="n">
        <v>-116.48326</v>
      </c>
      <c r="J1159" s="5" t="n">
        <v>755.1</v>
      </c>
      <c r="S1159" s="1" t="n">
        <f aca="false">B1159-$B$2023</f>
        <v>0.0305347222222222</v>
      </c>
      <c r="T1159" s="17" t="n">
        <f aca="false">HOUR(S1159)</f>
        <v>0</v>
      </c>
      <c r="U1159" s="17" t="n">
        <f aca="false">MINUTE(S1159)</f>
        <v>43</v>
      </c>
      <c r="V1159" s="18" t="n">
        <f aca="false">SECOND(S1159)</f>
        <v>58</v>
      </c>
      <c r="W1159" s="3" t="n">
        <f aca="false">(T1159*60)+(U1159)+(V1159/60)</f>
        <v>43.9666666666667</v>
      </c>
      <c r="X1159" s="3" t="n">
        <f aca="false">($M$2/$R$2)*W1159</f>
        <v>20.7582366808093</v>
      </c>
      <c r="Y1159" s="3" t="n">
        <f aca="false">C1159-X1159</f>
        <v>49541.8677633192</v>
      </c>
    </row>
    <row r="1160" customFormat="false" ht="15" hidden="false" customHeight="false" outlineLevel="0" collapsed="false">
      <c r="A1160" s="16" t="n">
        <v>39472</v>
      </c>
      <c r="B1160" s="1" t="n">
        <v>0.555730324074074</v>
      </c>
      <c r="C1160" s="2" t="n">
        <v>49583.869</v>
      </c>
      <c r="D1160" s="3" t="n">
        <v>3638.836</v>
      </c>
      <c r="E1160" s="0" t="s">
        <v>20</v>
      </c>
      <c r="F1160" s="3" t="n">
        <v>11628.9943</v>
      </c>
      <c r="G1160" s="0" t="s">
        <v>21</v>
      </c>
      <c r="H1160" s="4" t="n">
        <v>36.6472666666667</v>
      </c>
      <c r="I1160" s="4" t="n">
        <v>-116.483238333333</v>
      </c>
      <c r="J1160" s="5" t="n">
        <v>755</v>
      </c>
      <c r="S1160" s="1" t="n">
        <f aca="false">B1160-$B$2023</f>
        <v>0.0305115740740741</v>
      </c>
      <c r="T1160" s="17" t="n">
        <f aca="false">HOUR(S1160)</f>
        <v>0</v>
      </c>
      <c r="U1160" s="17" t="n">
        <f aca="false">MINUTE(S1160)</f>
        <v>43</v>
      </c>
      <c r="V1160" s="18" t="n">
        <f aca="false">SECOND(S1160)</f>
        <v>56</v>
      </c>
      <c r="W1160" s="3" t="n">
        <f aca="false">(T1160*60)+(U1160)+(V1160/60)</f>
        <v>43.9333333333333</v>
      </c>
      <c r="X1160" s="3" t="n">
        <f aca="false">($M$2/$R$2)*W1160</f>
        <v>20.7424988213091</v>
      </c>
      <c r="Y1160" s="3" t="n">
        <f aca="false">C1160-X1160</f>
        <v>49563.1265011787</v>
      </c>
    </row>
    <row r="1161" customFormat="false" ht="15" hidden="false" customHeight="false" outlineLevel="0" collapsed="false">
      <c r="A1161" s="16" t="n">
        <v>39472</v>
      </c>
      <c r="B1161" s="1" t="n">
        <v>0.555707175925926</v>
      </c>
      <c r="C1161" s="2" t="n">
        <v>49581.362</v>
      </c>
      <c r="D1161" s="3" t="n">
        <v>3638.8368</v>
      </c>
      <c r="E1161" s="0" t="s">
        <v>20</v>
      </c>
      <c r="F1161" s="3" t="n">
        <v>11628.9933</v>
      </c>
      <c r="G1161" s="0" t="s">
        <v>21</v>
      </c>
      <c r="H1161" s="4" t="n">
        <v>36.64728</v>
      </c>
      <c r="I1161" s="4" t="n">
        <v>-116.483221666667</v>
      </c>
      <c r="J1161" s="5" t="n">
        <v>755</v>
      </c>
      <c r="S1161" s="1" t="n">
        <f aca="false">B1161-$B$2023</f>
        <v>0.0304884259259259</v>
      </c>
      <c r="T1161" s="17" t="n">
        <f aca="false">HOUR(S1161)</f>
        <v>0</v>
      </c>
      <c r="U1161" s="17" t="n">
        <f aca="false">MINUTE(S1161)</f>
        <v>43</v>
      </c>
      <c r="V1161" s="18" t="n">
        <f aca="false">SECOND(S1161)</f>
        <v>54</v>
      </c>
      <c r="W1161" s="3" t="n">
        <f aca="false">(T1161*60)+(U1161)+(V1161/60)</f>
        <v>43.9</v>
      </c>
      <c r="X1161" s="3" t="n">
        <f aca="false">($M$2/$R$2)*W1161</f>
        <v>20.7267609618088</v>
      </c>
      <c r="Y1161" s="3" t="n">
        <f aca="false">C1161-X1161</f>
        <v>49560.6352390382</v>
      </c>
    </row>
    <row r="1162" customFormat="false" ht="15" hidden="false" customHeight="false" outlineLevel="0" collapsed="false">
      <c r="A1162" s="16" t="n">
        <v>39472</v>
      </c>
      <c r="B1162" s="1" t="n">
        <v>0.555684027777778</v>
      </c>
      <c r="C1162" s="2" t="n">
        <v>49569.964</v>
      </c>
      <c r="D1162" s="3" t="n">
        <v>3638.8376</v>
      </c>
      <c r="E1162" s="0" t="s">
        <v>20</v>
      </c>
      <c r="F1162" s="3" t="n">
        <v>11628.9922</v>
      </c>
      <c r="G1162" s="0" t="s">
        <v>21</v>
      </c>
      <c r="H1162" s="4" t="n">
        <v>36.6472933333333</v>
      </c>
      <c r="I1162" s="4" t="n">
        <v>-116.483203333333</v>
      </c>
      <c r="J1162" s="5" t="n">
        <v>755</v>
      </c>
      <c r="S1162" s="1" t="n">
        <f aca="false">B1162-$B$2023</f>
        <v>0.0304652777777778</v>
      </c>
      <c r="T1162" s="17" t="n">
        <f aca="false">HOUR(S1162)</f>
        <v>0</v>
      </c>
      <c r="U1162" s="17" t="n">
        <f aca="false">MINUTE(S1162)</f>
        <v>43</v>
      </c>
      <c r="V1162" s="18" t="n">
        <f aca="false">SECOND(S1162)</f>
        <v>52</v>
      </c>
      <c r="W1162" s="3" t="n">
        <f aca="false">(T1162*60)+(U1162)+(V1162/60)</f>
        <v>43.8666666666667</v>
      </c>
      <c r="X1162" s="3" t="n">
        <f aca="false">($M$2/$R$2)*W1162</f>
        <v>20.7110231023086</v>
      </c>
      <c r="Y1162" s="3" t="n">
        <f aca="false">C1162-X1162</f>
        <v>49549.2529768977</v>
      </c>
    </row>
    <row r="1163" customFormat="false" ht="15" hidden="false" customHeight="false" outlineLevel="0" collapsed="false">
      <c r="A1163" s="16" t="n">
        <v>39472</v>
      </c>
      <c r="B1163" s="1" t="n">
        <v>0.55566087962963</v>
      </c>
      <c r="C1163" s="2" t="n">
        <v>49560.413</v>
      </c>
      <c r="D1163" s="3" t="n">
        <v>3638.838</v>
      </c>
      <c r="E1163" s="0" t="s">
        <v>20</v>
      </c>
      <c r="F1163" s="3" t="n">
        <v>11628.991</v>
      </c>
      <c r="G1163" s="0" t="s">
        <v>21</v>
      </c>
      <c r="H1163" s="4" t="n">
        <v>36.6473</v>
      </c>
      <c r="I1163" s="4" t="n">
        <v>-116.483183333333</v>
      </c>
      <c r="J1163" s="5" t="n">
        <v>755</v>
      </c>
      <c r="S1163" s="1" t="n">
        <f aca="false">B1163-$B$2023</f>
        <v>0.0304421296296296</v>
      </c>
      <c r="T1163" s="17" t="n">
        <f aca="false">HOUR(S1163)</f>
        <v>0</v>
      </c>
      <c r="U1163" s="17" t="n">
        <f aca="false">MINUTE(S1163)</f>
        <v>43</v>
      </c>
      <c r="V1163" s="18" t="n">
        <f aca="false">SECOND(S1163)</f>
        <v>50</v>
      </c>
      <c r="W1163" s="3" t="n">
        <f aca="false">(T1163*60)+(U1163)+(V1163/60)</f>
        <v>43.8333333333333</v>
      </c>
      <c r="X1163" s="3" t="n">
        <f aca="false">($M$2/$R$2)*W1163</f>
        <v>20.6952852428084</v>
      </c>
      <c r="Y1163" s="3" t="n">
        <f aca="false">C1163-X1163</f>
        <v>49539.7177147572</v>
      </c>
    </row>
    <row r="1164" customFormat="false" ht="15" hidden="false" customHeight="false" outlineLevel="0" collapsed="false">
      <c r="A1164" s="16" t="n">
        <v>39472</v>
      </c>
      <c r="B1164" s="1" t="n">
        <v>0.555637731481481</v>
      </c>
      <c r="C1164" s="2" t="n">
        <v>49558.187</v>
      </c>
      <c r="D1164" s="3" t="n">
        <v>3638.8382</v>
      </c>
      <c r="E1164" s="0" t="s">
        <v>20</v>
      </c>
      <c r="F1164" s="3" t="n">
        <v>11628.9897</v>
      </c>
      <c r="G1164" s="0" t="s">
        <v>21</v>
      </c>
      <c r="H1164" s="4" t="n">
        <v>36.6473033333333</v>
      </c>
      <c r="I1164" s="4" t="n">
        <v>-116.483161666667</v>
      </c>
      <c r="J1164" s="5" t="n">
        <v>755</v>
      </c>
      <c r="S1164" s="1" t="n">
        <f aca="false">B1164-$B$2023</f>
        <v>0.0304189814814815</v>
      </c>
      <c r="T1164" s="17" t="n">
        <f aca="false">HOUR(S1164)</f>
        <v>0</v>
      </c>
      <c r="U1164" s="17" t="n">
        <f aca="false">MINUTE(S1164)</f>
        <v>43</v>
      </c>
      <c r="V1164" s="18" t="n">
        <f aca="false">SECOND(S1164)</f>
        <v>48</v>
      </c>
      <c r="W1164" s="3" t="n">
        <f aca="false">(T1164*60)+(U1164)+(V1164/60)</f>
        <v>43.8</v>
      </c>
      <c r="X1164" s="3" t="n">
        <f aca="false">($M$2/$R$2)*W1164</f>
        <v>20.6795473833081</v>
      </c>
      <c r="Y1164" s="3" t="n">
        <f aca="false">C1164-X1164</f>
        <v>49537.5074526167</v>
      </c>
    </row>
    <row r="1165" customFormat="false" ht="15" hidden="false" customHeight="false" outlineLevel="0" collapsed="false">
      <c r="A1165" s="16" t="n">
        <v>39472</v>
      </c>
      <c r="B1165" s="1" t="n">
        <v>0.555614583333333</v>
      </c>
      <c r="C1165" s="2" t="n">
        <v>49556.342</v>
      </c>
      <c r="D1165" s="3" t="n">
        <v>3638.8384</v>
      </c>
      <c r="E1165" s="0" t="s">
        <v>20</v>
      </c>
      <c r="F1165" s="3" t="n">
        <v>11628.9889</v>
      </c>
      <c r="G1165" s="0" t="s">
        <v>21</v>
      </c>
      <c r="H1165" s="4" t="n">
        <v>36.6473066666667</v>
      </c>
      <c r="I1165" s="4" t="n">
        <v>-116.483148333333</v>
      </c>
      <c r="J1165" s="5" t="n">
        <v>755</v>
      </c>
      <c r="S1165" s="1" t="n">
        <f aca="false">B1165-$B$2023</f>
        <v>0.0303958333333333</v>
      </c>
      <c r="T1165" s="17" t="n">
        <f aca="false">HOUR(S1165)</f>
        <v>0</v>
      </c>
      <c r="U1165" s="17" t="n">
        <f aca="false">MINUTE(S1165)</f>
        <v>43</v>
      </c>
      <c r="V1165" s="18" t="n">
        <f aca="false">SECOND(S1165)</f>
        <v>46</v>
      </c>
      <c r="W1165" s="3" t="n">
        <f aca="false">(T1165*60)+(U1165)+(V1165/60)</f>
        <v>43.7666666666667</v>
      </c>
      <c r="X1165" s="3" t="n">
        <f aca="false">($M$2/$R$2)*W1165</f>
        <v>20.6638095238079</v>
      </c>
      <c r="Y1165" s="3" t="n">
        <f aca="false">C1165-X1165</f>
        <v>49535.6781904762</v>
      </c>
    </row>
    <row r="1166" customFormat="false" ht="15" hidden="false" customHeight="false" outlineLevel="0" collapsed="false">
      <c r="A1166" s="16" t="n">
        <v>39472</v>
      </c>
      <c r="B1166" s="1" t="n">
        <v>0.54862037037037</v>
      </c>
      <c r="C1166" s="2" t="n">
        <v>49558.402</v>
      </c>
      <c r="D1166" s="3" t="n">
        <v>3638.8395</v>
      </c>
      <c r="E1166" s="0" t="s">
        <v>20</v>
      </c>
      <c r="F1166" s="3" t="n">
        <v>11628.987</v>
      </c>
      <c r="G1166" s="0" t="s">
        <v>21</v>
      </c>
      <c r="H1166" s="4" t="n">
        <v>36.647325</v>
      </c>
      <c r="I1166" s="4" t="n">
        <v>-116.483116666667</v>
      </c>
      <c r="J1166" s="5" t="n">
        <v>755.5</v>
      </c>
      <c r="S1166" s="1" t="n">
        <f aca="false">B1166-$B$2023</f>
        <v>0.0234016203703704</v>
      </c>
      <c r="T1166" s="17" t="n">
        <f aca="false">HOUR(S1166)</f>
        <v>0</v>
      </c>
      <c r="U1166" s="17" t="n">
        <f aca="false">MINUTE(S1166)</f>
        <v>33</v>
      </c>
      <c r="V1166" s="18" t="n">
        <f aca="false">SECOND(S1166)</f>
        <v>42</v>
      </c>
      <c r="W1166" s="3" t="n">
        <f aca="false">(T1166*60)+(U1166)+(V1166/60)</f>
        <v>33.7</v>
      </c>
      <c r="X1166" s="3" t="n">
        <f aca="false">($M$2/$R$2)*W1166</f>
        <v>15.9109759547371</v>
      </c>
      <c r="Y1166" s="3" t="n">
        <f aca="false">C1166-X1166</f>
        <v>49542.4910240453</v>
      </c>
    </row>
    <row r="1167" customFormat="false" ht="15" hidden="false" customHeight="false" outlineLevel="0" collapsed="false">
      <c r="A1167" s="16" t="n">
        <v>39472</v>
      </c>
      <c r="B1167" s="1" t="n">
        <v>0.548597222222222</v>
      </c>
      <c r="C1167" s="2" t="n">
        <v>49560.21</v>
      </c>
      <c r="D1167" s="3" t="n">
        <v>3638.8401</v>
      </c>
      <c r="E1167" s="0" t="s">
        <v>20</v>
      </c>
      <c r="F1167" s="3" t="n">
        <v>11628.9856</v>
      </c>
      <c r="G1167" s="0" t="s">
        <v>21</v>
      </c>
      <c r="H1167" s="4" t="n">
        <v>36.647335</v>
      </c>
      <c r="I1167" s="4" t="n">
        <v>-116.483093333333</v>
      </c>
      <c r="J1167" s="5" t="n">
        <v>755.4</v>
      </c>
      <c r="S1167" s="1" t="n">
        <f aca="false">B1167-$B$2023</f>
        <v>0.0233784722222222</v>
      </c>
      <c r="T1167" s="17" t="n">
        <f aca="false">HOUR(S1167)</f>
        <v>0</v>
      </c>
      <c r="U1167" s="17" t="n">
        <f aca="false">MINUTE(S1167)</f>
        <v>33</v>
      </c>
      <c r="V1167" s="18" t="n">
        <f aca="false">SECOND(S1167)</f>
        <v>40</v>
      </c>
      <c r="W1167" s="3" t="n">
        <f aca="false">(T1167*60)+(U1167)+(V1167/60)</f>
        <v>33.6666666666667</v>
      </c>
      <c r="X1167" s="3" t="n">
        <f aca="false">($M$2/$R$2)*W1167</f>
        <v>15.8952380952368</v>
      </c>
      <c r="Y1167" s="3" t="n">
        <f aca="false">C1167-X1167</f>
        <v>49544.3147619048</v>
      </c>
    </row>
    <row r="1168" customFormat="false" ht="15" hidden="false" customHeight="false" outlineLevel="0" collapsed="false">
      <c r="A1168" s="16" t="n">
        <v>39472</v>
      </c>
      <c r="B1168" s="1" t="n">
        <v>0.548574074074074</v>
      </c>
      <c r="C1168" s="2" t="n">
        <v>49551.964</v>
      </c>
      <c r="D1168" s="3" t="n">
        <v>3638.8408</v>
      </c>
      <c r="E1168" s="0" t="s">
        <v>20</v>
      </c>
      <c r="F1168" s="3" t="n">
        <v>11628.9843</v>
      </c>
      <c r="G1168" s="0" t="s">
        <v>21</v>
      </c>
      <c r="H1168" s="4" t="n">
        <v>36.6473466666667</v>
      </c>
      <c r="I1168" s="4" t="n">
        <v>-116.483071666667</v>
      </c>
      <c r="J1168" s="5" t="n">
        <v>755.5</v>
      </c>
      <c r="S1168" s="1" t="n">
        <f aca="false">B1168-$B$2023</f>
        <v>0.0233553240740741</v>
      </c>
      <c r="T1168" s="17" t="n">
        <f aca="false">HOUR(S1168)</f>
        <v>0</v>
      </c>
      <c r="U1168" s="17" t="n">
        <f aca="false">MINUTE(S1168)</f>
        <v>33</v>
      </c>
      <c r="V1168" s="18" t="n">
        <f aca="false">SECOND(S1168)</f>
        <v>38</v>
      </c>
      <c r="W1168" s="3" t="n">
        <f aca="false">(T1168*60)+(U1168)+(V1168/60)</f>
        <v>33.6333333333333</v>
      </c>
      <c r="X1168" s="3" t="n">
        <f aca="false">($M$2/$R$2)*W1168</f>
        <v>15.8795002357366</v>
      </c>
      <c r="Y1168" s="3" t="n">
        <f aca="false">C1168-X1168</f>
        <v>49536.0844997643</v>
      </c>
    </row>
    <row r="1169" customFormat="false" ht="15" hidden="false" customHeight="false" outlineLevel="0" collapsed="false">
      <c r="A1169" s="16" t="n">
        <v>39472</v>
      </c>
      <c r="B1169" s="1" t="n">
        <v>0.548550925925926</v>
      </c>
      <c r="C1169" s="2" t="n">
        <v>49551.445</v>
      </c>
      <c r="D1169" s="3" t="n">
        <v>3638.8417</v>
      </c>
      <c r="E1169" s="0" t="s">
        <v>20</v>
      </c>
      <c r="F1169" s="3" t="n">
        <v>11628.9831</v>
      </c>
      <c r="G1169" s="0" t="s">
        <v>21</v>
      </c>
      <c r="H1169" s="4" t="n">
        <v>36.6473616666667</v>
      </c>
      <c r="I1169" s="4" t="n">
        <v>-116.483051666667</v>
      </c>
      <c r="J1169" s="5" t="n">
        <v>755.5</v>
      </c>
      <c r="S1169" s="1" t="n">
        <f aca="false">B1169-$B$2023</f>
        <v>0.0233321759259259</v>
      </c>
      <c r="T1169" s="17" t="n">
        <f aca="false">HOUR(S1169)</f>
        <v>0</v>
      </c>
      <c r="U1169" s="17" t="n">
        <f aca="false">MINUTE(S1169)</f>
        <v>33</v>
      </c>
      <c r="V1169" s="18" t="n">
        <f aca="false">SECOND(S1169)</f>
        <v>36</v>
      </c>
      <c r="W1169" s="3" t="n">
        <f aca="false">(T1169*60)+(U1169)+(V1169/60)</f>
        <v>33.6</v>
      </c>
      <c r="X1169" s="3" t="n">
        <f aca="false">($M$2/$R$2)*W1169</f>
        <v>15.8637623762364</v>
      </c>
      <c r="Y1169" s="3" t="n">
        <f aca="false">C1169-X1169</f>
        <v>49535.5812376238</v>
      </c>
    </row>
    <row r="1170" customFormat="false" ht="15" hidden="false" customHeight="false" outlineLevel="0" collapsed="false">
      <c r="A1170" s="16" t="n">
        <v>39472</v>
      </c>
      <c r="B1170" s="1" t="n">
        <v>0.548527777777778</v>
      </c>
      <c r="C1170" s="2" t="n">
        <v>49552.992</v>
      </c>
      <c r="D1170" s="3" t="n">
        <v>3638.8425</v>
      </c>
      <c r="E1170" s="0" t="s">
        <v>20</v>
      </c>
      <c r="F1170" s="3" t="n">
        <v>11628.9818</v>
      </c>
      <c r="G1170" s="0" t="s">
        <v>21</v>
      </c>
      <c r="H1170" s="4" t="n">
        <v>36.647375</v>
      </c>
      <c r="I1170" s="4" t="n">
        <v>-116.48303</v>
      </c>
      <c r="J1170" s="5" t="n">
        <v>755.5</v>
      </c>
      <c r="S1170" s="1" t="n">
        <f aca="false">B1170-$B$2023</f>
        <v>0.0233090277777778</v>
      </c>
      <c r="T1170" s="17" t="n">
        <f aca="false">HOUR(S1170)</f>
        <v>0</v>
      </c>
      <c r="U1170" s="17" t="n">
        <f aca="false">MINUTE(S1170)</f>
        <v>33</v>
      </c>
      <c r="V1170" s="18" t="n">
        <f aca="false">SECOND(S1170)</f>
        <v>34</v>
      </c>
      <c r="W1170" s="3" t="n">
        <f aca="false">(T1170*60)+(U1170)+(V1170/60)</f>
        <v>33.5666666666667</v>
      </c>
      <c r="X1170" s="3" t="n">
        <f aca="false">($M$2/$R$2)*W1170</f>
        <v>15.8480245167361</v>
      </c>
      <c r="Y1170" s="3" t="n">
        <f aca="false">C1170-X1170</f>
        <v>49537.1439754833</v>
      </c>
    </row>
    <row r="1171" customFormat="false" ht="15" hidden="false" customHeight="false" outlineLevel="0" collapsed="false">
      <c r="A1171" s="16" t="n">
        <v>39472</v>
      </c>
      <c r="B1171" s="1" t="n">
        <v>0.54850462962963</v>
      </c>
      <c r="C1171" s="2" t="n">
        <v>49550.408</v>
      </c>
      <c r="D1171" s="3" t="n">
        <v>3638.8435</v>
      </c>
      <c r="E1171" s="0" t="s">
        <v>20</v>
      </c>
      <c r="F1171" s="3" t="n">
        <v>11628.9807</v>
      </c>
      <c r="G1171" s="0" t="s">
        <v>21</v>
      </c>
      <c r="H1171" s="4" t="n">
        <v>36.6473916666667</v>
      </c>
      <c r="I1171" s="4" t="n">
        <v>-116.483011666667</v>
      </c>
      <c r="J1171" s="5" t="n">
        <v>755.5</v>
      </c>
      <c r="S1171" s="1" t="n">
        <f aca="false">B1171-$B$2023</f>
        <v>0.0232858796296296</v>
      </c>
      <c r="T1171" s="17" t="n">
        <f aca="false">HOUR(S1171)</f>
        <v>0</v>
      </c>
      <c r="U1171" s="17" t="n">
        <f aca="false">MINUTE(S1171)</f>
        <v>33</v>
      </c>
      <c r="V1171" s="18" t="n">
        <f aca="false">SECOND(S1171)</f>
        <v>32</v>
      </c>
      <c r="W1171" s="3" t="n">
        <f aca="false">(T1171*60)+(U1171)+(V1171/60)</f>
        <v>33.5333333333333</v>
      </c>
      <c r="X1171" s="3" t="n">
        <f aca="false">($M$2/$R$2)*W1171</f>
        <v>15.8322866572359</v>
      </c>
      <c r="Y1171" s="3" t="n">
        <f aca="false">C1171-X1171</f>
        <v>49534.5757133428</v>
      </c>
    </row>
    <row r="1172" customFormat="false" ht="15" hidden="false" customHeight="false" outlineLevel="0" collapsed="false">
      <c r="A1172" s="16" t="n">
        <v>39472</v>
      </c>
      <c r="B1172" s="1" t="n">
        <v>0.548481481481482</v>
      </c>
      <c r="C1172" s="2" t="n">
        <v>49550.794</v>
      </c>
      <c r="D1172" s="3" t="n">
        <v>3638.8446</v>
      </c>
      <c r="E1172" s="0" t="s">
        <v>20</v>
      </c>
      <c r="F1172" s="3" t="n">
        <v>11628.9798</v>
      </c>
      <c r="G1172" s="0" t="s">
        <v>21</v>
      </c>
      <c r="H1172" s="4" t="n">
        <v>36.64741</v>
      </c>
      <c r="I1172" s="4" t="n">
        <v>-116.482996666667</v>
      </c>
      <c r="J1172" s="5" t="n">
        <v>755.5</v>
      </c>
      <c r="S1172" s="1" t="n">
        <f aca="false">B1172-$B$2023</f>
        <v>0.0232627314814815</v>
      </c>
      <c r="T1172" s="17" t="n">
        <f aca="false">HOUR(S1172)</f>
        <v>0</v>
      </c>
      <c r="U1172" s="17" t="n">
        <f aca="false">MINUTE(S1172)</f>
        <v>33</v>
      </c>
      <c r="V1172" s="18" t="n">
        <f aca="false">SECOND(S1172)</f>
        <v>30</v>
      </c>
      <c r="W1172" s="3" t="n">
        <f aca="false">(T1172*60)+(U1172)+(V1172/60)</f>
        <v>33.5</v>
      </c>
      <c r="X1172" s="3" t="n">
        <f aca="false">($M$2/$R$2)*W1172</f>
        <v>15.8165487977357</v>
      </c>
      <c r="Y1172" s="3" t="n">
        <f aca="false">C1172-X1172</f>
        <v>49534.9774512023</v>
      </c>
    </row>
    <row r="1173" customFormat="false" ht="15" hidden="false" customHeight="false" outlineLevel="0" collapsed="false">
      <c r="A1173" s="16" t="n">
        <v>39472</v>
      </c>
      <c r="B1173" s="1" t="n">
        <v>0.548458333333333</v>
      </c>
      <c r="C1173" s="2" t="n">
        <v>49393.551</v>
      </c>
      <c r="D1173" s="3" t="n">
        <v>3638.8457</v>
      </c>
      <c r="E1173" s="0" t="s">
        <v>20</v>
      </c>
      <c r="F1173" s="3" t="n">
        <v>11628.9789</v>
      </c>
      <c r="G1173" s="0" t="s">
        <v>21</v>
      </c>
      <c r="H1173" s="4" t="n">
        <v>36.6474283333333</v>
      </c>
      <c r="I1173" s="4" t="n">
        <v>-116.482981666667</v>
      </c>
      <c r="J1173" s="5" t="n">
        <v>755.6</v>
      </c>
      <c r="S1173" s="1" t="n">
        <f aca="false">B1173-$B$2023</f>
        <v>0.0232395833333333</v>
      </c>
      <c r="T1173" s="17" t="n">
        <f aca="false">HOUR(S1173)</f>
        <v>0</v>
      </c>
      <c r="U1173" s="17" t="n">
        <f aca="false">MINUTE(S1173)</f>
        <v>33</v>
      </c>
      <c r="V1173" s="18" t="n">
        <f aca="false">SECOND(S1173)</f>
        <v>28</v>
      </c>
      <c r="W1173" s="3" t="n">
        <f aca="false">(T1173*60)+(U1173)+(V1173/60)</f>
        <v>33.4666666666667</v>
      </c>
      <c r="X1173" s="3" t="n">
        <f aca="false">($M$2/$R$2)*W1173</f>
        <v>15.8008109382354</v>
      </c>
      <c r="Y1173" s="3" t="n">
        <f aca="false">C1173-X1173</f>
        <v>49377.7501890618</v>
      </c>
    </row>
    <row r="1174" customFormat="false" ht="15" hidden="false" customHeight="false" outlineLevel="0" collapsed="false">
      <c r="A1174" s="16" t="n">
        <v>39472</v>
      </c>
      <c r="B1174" s="1" t="n">
        <v>0.548435185185185</v>
      </c>
      <c r="C1174" s="2" t="n">
        <v>49546.992</v>
      </c>
      <c r="D1174" s="3" t="n">
        <v>3638.8467</v>
      </c>
      <c r="E1174" s="0" t="s">
        <v>20</v>
      </c>
      <c r="F1174" s="3" t="n">
        <v>11628.978</v>
      </c>
      <c r="G1174" s="0" t="s">
        <v>21</v>
      </c>
      <c r="H1174" s="4" t="n">
        <v>36.647445</v>
      </c>
      <c r="I1174" s="4" t="n">
        <v>-116.482966666667</v>
      </c>
      <c r="J1174" s="5" t="n">
        <v>755.5</v>
      </c>
      <c r="S1174" s="1" t="n">
        <f aca="false">B1174-$B$2023</f>
        <v>0.0232164351851852</v>
      </c>
      <c r="T1174" s="17" t="n">
        <f aca="false">HOUR(S1174)</f>
        <v>0</v>
      </c>
      <c r="U1174" s="17" t="n">
        <f aca="false">MINUTE(S1174)</f>
        <v>33</v>
      </c>
      <c r="V1174" s="18" t="n">
        <f aca="false">SECOND(S1174)</f>
        <v>26</v>
      </c>
      <c r="W1174" s="3" t="n">
        <f aca="false">(T1174*60)+(U1174)+(V1174/60)</f>
        <v>33.4333333333333</v>
      </c>
      <c r="X1174" s="3" t="n">
        <f aca="false">($M$2/$R$2)*W1174</f>
        <v>15.7850730787352</v>
      </c>
      <c r="Y1174" s="3" t="n">
        <f aca="false">C1174-X1174</f>
        <v>49531.2069269213</v>
      </c>
    </row>
    <row r="1175" customFormat="false" ht="15" hidden="false" customHeight="false" outlineLevel="0" collapsed="false">
      <c r="A1175" s="16" t="n">
        <v>39472</v>
      </c>
      <c r="B1175" s="1" t="n">
        <v>0.548412037037037</v>
      </c>
      <c r="C1175" s="2" t="n">
        <v>49554.669</v>
      </c>
      <c r="D1175" s="3" t="n">
        <v>3638.8473</v>
      </c>
      <c r="E1175" s="0" t="s">
        <v>20</v>
      </c>
      <c r="F1175" s="3" t="n">
        <v>11628.9766</v>
      </c>
      <c r="G1175" s="0" t="s">
        <v>21</v>
      </c>
      <c r="H1175" s="4" t="n">
        <v>36.647455</v>
      </c>
      <c r="I1175" s="4" t="n">
        <v>-116.482943333333</v>
      </c>
      <c r="J1175" s="5" t="n">
        <v>755.6</v>
      </c>
      <c r="S1175" s="1" t="n">
        <f aca="false">B1175-$B$2023</f>
        <v>0.023193287037037</v>
      </c>
      <c r="T1175" s="17" t="n">
        <f aca="false">HOUR(S1175)</f>
        <v>0</v>
      </c>
      <c r="U1175" s="17" t="n">
        <f aca="false">MINUTE(S1175)</f>
        <v>33</v>
      </c>
      <c r="V1175" s="18" t="n">
        <f aca="false">SECOND(S1175)</f>
        <v>24</v>
      </c>
      <c r="W1175" s="3" t="n">
        <f aca="false">(T1175*60)+(U1175)+(V1175/60)</f>
        <v>33.4</v>
      </c>
      <c r="X1175" s="3" t="n">
        <f aca="false">($M$2/$R$2)*W1175</f>
        <v>15.769335219235</v>
      </c>
      <c r="Y1175" s="3" t="n">
        <f aca="false">C1175-X1175</f>
        <v>49538.8996647808</v>
      </c>
    </row>
    <row r="1176" customFormat="false" ht="15" hidden="false" customHeight="false" outlineLevel="0" collapsed="false">
      <c r="A1176" s="16" t="n">
        <v>39472</v>
      </c>
      <c r="B1176" s="1" t="n">
        <v>0.548388888888889</v>
      </c>
      <c r="C1176" s="2" t="n">
        <v>49555.163</v>
      </c>
      <c r="D1176" s="3" t="n">
        <v>3638.8478</v>
      </c>
      <c r="E1176" s="0" t="s">
        <v>20</v>
      </c>
      <c r="F1176" s="3" t="n">
        <v>11628.9751</v>
      </c>
      <c r="G1176" s="0" t="s">
        <v>21</v>
      </c>
      <c r="H1176" s="4" t="n">
        <v>36.6474633333333</v>
      </c>
      <c r="I1176" s="4" t="n">
        <v>-116.482918333333</v>
      </c>
      <c r="J1176" s="5" t="n">
        <v>755.5</v>
      </c>
      <c r="S1176" s="1" t="n">
        <f aca="false">B1176-$B$2023</f>
        <v>0.0231701388888889</v>
      </c>
      <c r="T1176" s="17" t="n">
        <f aca="false">HOUR(S1176)</f>
        <v>0</v>
      </c>
      <c r="U1176" s="17" t="n">
        <f aca="false">MINUTE(S1176)</f>
        <v>33</v>
      </c>
      <c r="V1176" s="18" t="n">
        <f aca="false">SECOND(S1176)</f>
        <v>22</v>
      </c>
      <c r="W1176" s="3" t="n">
        <f aca="false">(T1176*60)+(U1176)+(V1176/60)</f>
        <v>33.3666666666667</v>
      </c>
      <c r="X1176" s="3" t="n">
        <f aca="false">($M$2/$R$2)*W1176</f>
        <v>15.7535973597347</v>
      </c>
      <c r="Y1176" s="3" t="n">
        <f aca="false">C1176-X1176</f>
        <v>49539.4094026403</v>
      </c>
    </row>
    <row r="1177" customFormat="false" ht="15" hidden="false" customHeight="false" outlineLevel="0" collapsed="false">
      <c r="A1177" s="16" t="n">
        <v>39472</v>
      </c>
      <c r="B1177" s="1" t="n">
        <v>0.548365740740741</v>
      </c>
      <c r="C1177" s="2" t="n">
        <v>49557.965</v>
      </c>
      <c r="D1177" s="3" t="n">
        <v>3638.8482</v>
      </c>
      <c r="E1177" s="0" t="s">
        <v>20</v>
      </c>
      <c r="F1177" s="3" t="n">
        <v>11628.9736</v>
      </c>
      <c r="G1177" s="0" t="s">
        <v>21</v>
      </c>
      <c r="H1177" s="4" t="n">
        <v>36.64747</v>
      </c>
      <c r="I1177" s="4" t="n">
        <v>-116.482893333333</v>
      </c>
      <c r="J1177" s="5" t="n">
        <v>755.5</v>
      </c>
      <c r="S1177" s="1" t="n">
        <f aca="false">B1177-$B$2023</f>
        <v>0.0231469907407407</v>
      </c>
      <c r="T1177" s="17" t="n">
        <f aca="false">HOUR(S1177)</f>
        <v>0</v>
      </c>
      <c r="U1177" s="17" t="n">
        <f aca="false">MINUTE(S1177)</f>
        <v>33</v>
      </c>
      <c r="V1177" s="18" t="n">
        <f aca="false">SECOND(S1177)</f>
        <v>20</v>
      </c>
      <c r="W1177" s="3" t="n">
        <f aca="false">(T1177*60)+(U1177)+(V1177/60)</f>
        <v>33.3333333333333</v>
      </c>
      <c r="X1177" s="3" t="n">
        <f aca="false">($M$2/$R$2)*W1177</f>
        <v>15.7378595002345</v>
      </c>
      <c r="Y1177" s="3" t="n">
        <f aca="false">C1177-X1177</f>
        <v>49542.2271404998</v>
      </c>
    </row>
    <row r="1178" customFormat="false" ht="15" hidden="false" customHeight="false" outlineLevel="0" collapsed="false">
      <c r="A1178" s="16" t="n">
        <v>39472</v>
      </c>
      <c r="B1178" s="1" t="n">
        <v>0.548342592592593</v>
      </c>
      <c r="C1178" s="2" t="n">
        <v>49559.841</v>
      </c>
      <c r="D1178" s="3" t="n">
        <v>3638.8489</v>
      </c>
      <c r="E1178" s="0" t="s">
        <v>20</v>
      </c>
      <c r="F1178" s="3" t="n">
        <v>11628.9722</v>
      </c>
      <c r="G1178" s="0" t="s">
        <v>21</v>
      </c>
      <c r="H1178" s="4" t="n">
        <v>36.6474816666667</v>
      </c>
      <c r="I1178" s="4" t="n">
        <v>-116.48287</v>
      </c>
      <c r="J1178" s="5" t="n">
        <v>755.5</v>
      </c>
      <c r="S1178" s="1" t="n">
        <f aca="false">B1178-$B$2023</f>
        <v>0.0231238425925926</v>
      </c>
      <c r="T1178" s="17" t="n">
        <f aca="false">HOUR(S1178)</f>
        <v>0</v>
      </c>
      <c r="U1178" s="17" t="n">
        <f aca="false">MINUTE(S1178)</f>
        <v>33</v>
      </c>
      <c r="V1178" s="18" t="n">
        <f aca="false">SECOND(S1178)</f>
        <v>18</v>
      </c>
      <c r="W1178" s="3" t="n">
        <f aca="false">(T1178*60)+(U1178)+(V1178/60)</f>
        <v>33.3</v>
      </c>
      <c r="X1178" s="3" t="n">
        <f aca="false">($M$2/$R$2)*W1178</f>
        <v>15.7221216407343</v>
      </c>
      <c r="Y1178" s="3" t="n">
        <f aca="false">C1178-X1178</f>
        <v>49544.1188783593</v>
      </c>
    </row>
    <row r="1179" customFormat="false" ht="15" hidden="false" customHeight="false" outlineLevel="0" collapsed="false">
      <c r="A1179" s="16" t="n">
        <v>39472</v>
      </c>
      <c r="B1179" s="1" t="n">
        <v>0.548319444444445</v>
      </c>
      <c r="C1179" s="2" t="n">
        <v>49558.961</v>
      </c>
      <c r="D1179" s="3" t="n">
        <v>3638.8496</v>
      </c>
      <c r="E1179" s="0" t="s">
        <v>20</v>
      </c>
      <c r="F1179" s="3" t="n">
        <v>11628.9709</v>
      </c>
      <c r="G1179" s="0" t="s">
        <v>21</v>
      </c>
      <c r="H1179" s="4" t="n">
        <v>36.6474933333333</v>
      </c>
      <c r="I1179" s="4" t="n">
        <v>-116.482848333333</v>
      </c>
      <c r="J1179" s="5" t="n">
        <v>755.5</v>
      </c>
      <c r="S1179" s="1" t="n">
        <f aca="false">B1179-$B$2023</f>
        <v>0.0231006944444444</v>
      </c>
      <c r="T1179" s="17" t="n">
        <f aca="false">HOUR(S1179)</f>
        <v>0</v>
      </c>
      <c r="U1179" s="17" t="n">
        <f aca="false">MINUTE(S1179)</f>
        <v>33</v>
      </c>
      <c r="V1179" s="18" t="n">
        <f aca="false">SECOND(S1179)</f>
        <v>16</v>
      </c>
      <c r="W1179" s="3" t="n">
        <f aca="false">(T1179*60)+(U1179)+(V1179/60)</f>
        <v>33.2666666666667</v>
      </c>
      <c r="X1179" s="3" t="n">
        <f aca="false">($M$2/$R$2)*W1179</f>
        <v>15.706383781234</v>
      </c>
      <c r="Y1179" s="3" t="n">
        <f aca="false">C1179-X1179</f>
        <v>49543.2546162188</v>
      </c>
    </row>
    <row r="1180" customFormat="false" ht="15" hidden="false" customHeight="false" outlineLevel="0" collapsed="false">
      <c r="A1180" s="16" t="n">
        <v>39472</v>
      </c>
      <c r="B1180" s="1" t="n">
        <v>0.548296296296296</v>
      </c>
      <c r="C1180" s="2" t="n">
        <v>49559.581</v>
      </c>
      <c r="D1180" s="3" t="n">
        <v>3638.8502</v>
      </c>
      <c r="E1180" s="0" t="s">
        <v>20</v>
      </c>
      <c r="F1180" s="3" t="n">
        <v>11628.9695</v>
      </c>
      <c r="G1180" s="0" t="s">
        <v>21</v>
      </c>
      <c r="H1180" s="4" t="n">
        <v>36.6475033333333</v>
      </c>
      <c r="I1180" s="4" t="n">
        <v>-116.482825</v>
      </c>
      <c r="J1180" s="5" t="n">
        <v>755.5</v>
      </c>
      <c r="S1180" s="1" t="n">
        <f aca="false">B1180-$B$2023</f>
        <v>0.0230775462962963</v>
      </c>
      <c r="T1180" s="17" t="n">
        <f aca="false">HOUR(S1180)</f>
        <v>0</v>
      </c>
      <c r="U1180" s="17" t="n">
        <f aca="false">MINUTE(S1180)</f>
        <v>33</v>
      </c>
      <c r="V1180" s="18" t="n">
        <f aca="false">SECOND(S1180)</f>
        <v>14</v>
      </c>
      <c r="W1180" s="3" t="n">
        <f aca="false">(T1180*60)+(U1180)+(V1180/60)</f>
        <v>33.2333333333333</v>
      </c>
      <c r="X1180" s="3" t="n">
        <f aca="false">($M$2/$R$2)*W1180</f>
        <v>15.6906459217338</v>
      </c>
      <c r="Y1180" s="3" t="n">
        <f aca="false">C1180-X1180</f>
        <v>49543.8903540783</v>
      </c>
    </row>
    <row r="1181" customFormat="false" ht="15" hidden="false" customHeight="false" outlineLevel="0" collapsed="false">
      <c r="A1181" s="16" t="n">
        <v>39472</v>
      </c>
      <c r="B1181" s="1" t="n">
        <v>0.548273148148148</v>
      </c>
      <c r="C1181" s="2" t="n">
        <v>49561.113</v>
      </c>
      <c r="D1181" s="3" t="n">
        <v>3638.851</v>
      </c>
      <c r="E1181" s="0" t="s">
        <v>20</v>
      </c>
      <c r="F1181" s="3" t="n">
        <v>11628.9683</v>
      </c>
      <c r="G1181" s="0" t="s">
        <v>21</v>
      </c>
      <c r="H1181" s="4" t="n">
        <v>36.6475166666667</v>
      </c>
      <c r="I1181" s="4" t="n">
        <v>-116.482805</v>
      </c>
      <c r="J1181" s="5" t="n">
        <v>755.5</v>
      </c>
      <c r="S1181" s="1" t="n">
        <f aca="false">B1181-$B$2023</f>
        <v>0.0230543981481482</v>
      </c>
      <c r="T1181" s="17" t="n">
        <f aca="false">HOUR(S1181)</f>
        <v>0</v>
      </c>
      <c r="U1181" s="17" t="n">
        <f aca="false">MINUTE(S1181)</f>
        <v>33</v>
      </c>
      <c r="V1181" s="18" t="n">
        <f aca="false">SECOND(S1181)</f>
        <v>12</v>
      </c>
      <c r="W1181" s="3" t="n">
        <f aca="false">(T1181*60)+(U1181)+(V1181/60)</f>
        <v>33.2</v>
      </c>
      <c r="X1181" s="3" t="n">
        <f aca="false">($M$2/$R$2)*W1181</f>
        <v>15.6749080622336</v>
      </c>
      <c r="Y1181" s="3" t="n">
        <f aca="false">C1181-X1181</f>
        <v>49545.4380919378</v>
      </c>
    </row>
    <row r="1182" customFormat="false" ht="15" hidden="false" customHeight="false" outlineLevel="0" collapsed="false">
      <c r="A1182" s="16" t="n">
        <v>39472</v>
      </c>
      <c r="B1182" s="1" t="n">
        <v>0.54825</v>
      </c>
      <c r="C1182" s="2" t="n">
        <v>49566.639</v>
      </c>
      <c r="D1182" s="3" t="n">
        <v>3638.852</v>
      </c>
      <c r="E1182" s="0" t="s">
        <v>20</v>
      </c>
      <c r="F1182" s="3" t="n">
        <v>11628.9674</v>
      </c>
      <c r="G1182" s="0" t="s">
        <v>21</v>
      </c>
      <c r="H1182" s="4" t="n">
        <v>36.6475333333333</v>
      </c>
      <c r="I1182" s="4" t="n">
        <v>-116.48279</v>
      </c>
      <c r="J1182" s="5" t="n">
        <v>755.6</v>
      </c>
      <c r="S1182" s="1" t="n">
        <f aca="false">B1182-$B$2023</f>
        <v>0.02303125</v>
      </c>
      <c r="T1182" s="17" t="n">
        <f aca="false">HOUR(S1182)</f>
        <v>0</v>
      </c>
      <c r="U1182" s="17" t="n">
        <f aca="false">MINUTE(S1182)</f>
        <v>33</v>
      </c>
      <c r="V1182" s="18" t="n">
        <f aca="false">SECOND(S1182)</f>
        <v>10</v>
      </c>
      <c r="W1182" s="3" t="n">
        <f aca="false">(T1182*60)+(U1182)+(V1182/60)</f>
        <v>33.1666666666667</v>
      </c>
      <c r="X1182" s="3" t="n">
        <f aca="false">($M$2/$R$2)*W1182</f>
        <v>15.6591702027333</v>
      </c>
      <c r="Y1182" s="3" t="n">
        <f aca="false">C1182-X1182</f>
        <v>49550.9798297973</v>
      </c>
    </row>
    <row r="1183" customFormat="false" ht="15" hidden="false" customHeight="false" outlineLevel="0" collapsed="false">
      <c r="A1183" s="16" t="n">
        <v>39472</v>
      </c>
      <c r="B1183" s="1" t="n">
        <v>0.548226851851852</v>
      </c>
      <c r="C1183" s="2" t="n">
        <v>49571.639</v>
      </c>
      <c r="D1183" s="3" t="n">
        <v>3638.8529</v>
      </c>
      <c r="E1183" s="0" t="s">
        <v>20</v>
      </c>
      <c r="F1183" s="3" t="n">
        <v>11628.9664</v>
      </c>
      <c r="G1183" s="0" t="s">
        <v>21</v>
      </c>
      <c r="H1183" s="4" t="n">
        <v>36.6475483333333</v>
      </c>
      <c r="I1183" s="4" t="n">
        <v>-116.482773333333</v>
      </c>
      <c r="J1183" s="5" t="n">
        <v>755.5</v>
      </c>
      <c r="S1183" s="1" t="n">
        <f aca="false">B1183-$B$2023</f>
        <v>0.0230081018518519</v>
      </c>
      <c r="T1183" s="17" t="n">
        <f aca="false">HOUR(S1183)</f>
        <v>0</v>
      </c>
      <c r="U1183" s="17" t="n">
        <f aca="false">MINUTE(S1183)</f>
        <v>33</v>
      </c>
      <c r="V1183" s="18" t="n">
        <f aca="false">SECOND(S1183)</f>
        <v>8</v>
      </c>
      <c r="W1183" s="3" t="n">
        <f aca="false">(T1183*60)+(U1183)+(V1183/60)</f>
        <v>33.1333333333333</v>
      </c>
      <c r="X1183" s="3" t="n">
        <f aca="false">($M$2/$R$2)*W1183</f>
        <v>15.6434323432331</v>
      </c>
      <c r="Y1183" s="3" t="n">
        <f aca="false">C1183-X1183</f>
        <v>49555.9955676568</v>
      </c>
    </row>
    <row r="1184" customFormat="false" ht="15" hidden="false" customHeight="false" outlineLevel="0" collapsed="false">
      <c r="A1184" s="16" t="n">
        <v>39472</v>
      </c>
      <c r="B1184" s="1" t="n">
        <v>0.548203703703704</v>
      </c>
      <c r="C1184" s="2" t="n">
        <v>49586.828</v>
      </c>
      <c r="D1184" s="3" t="n">
        <v>3638.8537</v>
      </c>
      <c r="E1184" s="0" t="s">
        <v>20</v>
      </c>
      <c r="F1184" s="3" t="n">
        <v>11628.9653</v>
      </c>
      <c r="G1184" s="0" t="s">
        <v>21</v>
      </c>
      <c r="H1184" s="4" t="n">
        <v>36.6475616666667</v>
      </c>
      <c r="I1184" s="4" t="n">
        <v>-116.482755</v>
      </c>
      <c r="J1184" s="5" t="n">
        <v>755.6</v>
      </c>
      <c r="S1184" s="1" t="n">
        <f aca="false">B1184-$B$2023</f>
        <v>0.0229849537037037</v>
      </c>
      <c r="T1184" s="17" t="n">
        <f aca="false">HOUR(S1184)</f>
        <v>0</v>
      </c>
      <c r="U1184" s="17" t="n">
        <f aca="false">MINUTE(S1184)</f>
        <v>33</v>
      </c>
      <c r="V1184" s="18" t="n">
        <f aca="false">SECOND(S1184)</f>
        <v>6</v>
      </c>
      <c r="W1184" s="3" t="n">
        <f aca="false">(T1184*60)+(U1184)+(V1184/60)</f>
        <v>33.1</v>
      </c>
      <c r="X1184" s="3" t="n">
        <f aca="false">($M$2/$R$2)*W1184</f>
        <v>15.6276944837329</v>
      </c>
      <c r="Y1184" s="3" t="n">
        <f aca="false">C1184-X1184</f>
        <v>49571.2003055163</v>
      </c>
    </row>
    <row r="1185" customFormat="false" ht="15" hidden="false" customHeight="false" outlineLevel="0" collapsed="false">
      <c r="A1185" s="16" t="n">
        <v>39472</v>
      </c>
      <c r="B1185" s="1" t="n">
        <v>0.548180555555556</v>
      </c>
      <c r="C1185" s="2" t="n">
        <v>49577.733</v>
      </c>
      <c r="D1185" s="3" t="n">
        <v>3638.8547</v>
      </c>
      <c r="E1185" s="0" t="s">
        <v>20</v>
      </c>
      <c r="F1185" s="3" t="n">
        <v>11628.9644</v>
      </c>
      <c r="G1185" s="0" t="s">
        <v>21</v>
      </c>
      <c r="H1185" s="4" t="n">
        <v>36.6475783333333</v>
      </c>
      <c r="I1185" s="4" t="n">
        <v>-116.48274</v>
      </c>
      <c r="J1185" s="5" t="n">
        <v>755.5</v>
      </c>
      <c r="S1185" s="1" t="n">
        <f aca="false">B1185-$B$2023</f>
        <v>0.0229618055555556</v>
      </c>
      <c r="T1185" s="17" t="n">
        <f aca="false">HOUR(S1185)</f>
        <v>0</v>
      </c>
      <c r="U1185" s="17" t="n">
        <f aca="false">MINUTE(S1185)</f>
        <v>33</v>
      </c>
      <c r="V1185" s="18" t="n">
        <f aca="false">SECOND(S1185)</f>
        <v>4</v>
      </c>
      <c r="W1185" s="3" t="n">
        <f aca="false">(T1185*60)+(U1185)+(V1185/60)</f>
        <v>33.0666666666667</v>
      </c>
      <c r="X1185" s="3" t="n">
        <f aca="false">($M$2/$R$2)*W1185</f>
        <v>15.6119566242326</v>
      </c>
      <c r="Y1185" s="3" t="n">
        <f aca="false">C1185-X1185</f>
        <v>49562.1210433758</v>
      </c>
    </row>
    <row r="1186" customFormat="false" ht="15" hidden="false" customHeight="false" outlineLevel="0" collapsed="false">
      <c r="A1186" s="16" t="n">
        <v>39472</v>
      </c>
      <c r="B1186" s="1" t="n">
        <v>0.548157407407408</v>
      </c>
      <c r="C1186" s="2" t="n">
        <v>49562.807</v>
      </c>
      <c r="D1186" s="3" t="n">
        <v>3638.8558</v>
      </c>
      <c r="E1186" s="0" t="s">
        <v>20</v>
      </c>
      <c r="F1186" s="3" t="n">
        <v>11628.9633</v>
      </c>
      <c r="G1186" s="0" t="s">
        <v>21</v>
      </c>
      <c r="H1186" s="4" t="n">
        <v>36.6475966666667</v>
      </c>
      <c r="I1186" s="4" t="n">
        <v>-116.482721666667</v>
      </c>
      <c r="J1186" s="5" t="n">
        <v>755.6</v>
      </c>
      <c r="S1186" s="1" t="n">
        <f aca="false">B1186-$B$2023</f>
        <v>0.0229386574074074</v>
      </c>
      <c r="T1186" s="17" t="n">
        <f aca="false">HOUR(S1186)</f>
        <v>0</v>
      </c>
      <c r="U1186" s="17" t="n">
        <f aca="false">MINUTE(S1186)</f>
        <v>33</v>
      </c>
      <c r="V1186" s="18" t="n">
        <f aca="false">SECOND(S1186)</f>
        <v>2</v>
      </c>
      <c r="W1186" s="3" t="n">
        <f aca="false">(T1186*60)+(U1186)+(V1186/60)</f>
        <v>33.0333333333333</v>
      </c>
      <c r="X1186" s="3" t="n">
        <f aca="false">($M$2/$R$2)*W1186</f>
        <v>15.5962187647324</v>
      </c>
      <c r="Y1186" s="3" t="n">
        <f aca="false">C1186-X1186</f>
        <v>49547.2107812353</v>
      </c>
    </row>
    <row r="1187" customFormat="false" ht="15" hidden="false" customHeight="false" outlineLevel="0" collapsed="false">
      <c r="A1187" s="16" t="n">
        <v>39472</v>
      </c>
      <c r="B1187" s="1" t="n">
        <v>0.548134259259259</v>
      </c>
      <c r="C1187" s="2" t="n">
        <v>49557.802</v>
      </c>
      <c r="D1187" s="3" t="n">
        <v>3638.8566</v>
      </c>
      <c r="E1187" s="0" t="s">
        <v>20</v>
      </c>
      <c r="F1187" s="3" t="n">
        <v>11628.962</v>
      </c>
      <c r="G1187" s="0" t="s">
        <v>21</v>
      </c>
      <c r="H1187" s="4" t="n">
        <v>36.64761</v>
      </c>
      <c r="I1187" s="4" t="n">
        <v>-116.4827</v>
      </c>
      <c r="J1187" s="5" t="n">
        <v>755.6</v>
      </c>
      <c r="S1187" s="1" t="n">
        <f aca="false">B1187-$B$2023</f>
        <v>0.0229155092592593</v>
      </c>
      <c r="T1187" s="17" t="n">
        <f aca="false">HOUR(S1187)</f>
        <v>0</v>
      </c>
      <c r="U1187" s="17" t="n">
        <f aca="false">MINUTE(S1187)</f>
        <v>32</v>
      </c>
      <c r="V1187" s="18" t="n">
        <f aca="false">SECOND(S1187)</f>
        <v>0</v>
      </c>
      <c r="W1187" s="3" t="n">
        <f aca="false">(T1187*60)+(U1187)+(V1187/60)</f>
        <v>32</v>
      </c>
      <c r="X1187" s="3" t="n">
        <f aca="false">($M$2/$R$2)*W1187</f>
        <v>15.1083451202251</v>
      </c>
      <c r="Y1187" s="3" t="n">
        <f aca="false">C1187-X1187</f>
        <v>49542.6936548798</v>
      </c>
    </row>
    <row r="1188" customFormat="false" ht="15" hidden="false" customHeight="false" outlineLevel="0" collapsed="false">
      <c r="A1188" s="16" t="n">
        <v>39472</v>
      </c>
      <c r="B1188" s="1" t="n">
        <v>0.548111111111111</v>
      </c>
      <c r="C1188" s="2" t="n">
        <v>49556.584</v>
      </c>
      <c r="D1188" s="3" t="n">
        <v>3638.8573</v>
      </c>
      <c r="E1188" s="0" t="s">
        <v>20</v>
      </c>
      <c r="F1188" s="3" t="n">
        <v>11628.9608</v>
      </c>
      <c r="G1188" s="0" t="s">
        <v>21</v>
      </c>
      <c r="H1188" s="4" t="n">
        <v>36.6476216666667</v>
      </c>
      <c r="I1188" s="4" t="n">
        <v>-116.48268</v>
      </c>
      <c r="J1188" s="5" t="n">
        <v>755.6</v>
      </c>
      <c r="S1188" s="1" t="n">
        <f aca="false">B1188-$B$2023</f>
        <v>0.0228923611111111</v>
      </c>
      <c r="T1188" s="17" t="n">
        <f aca="false">HOUR(S1188)</f>
        <v>0</v>
      </c>
      <c r="U1188" s="17" t="n">
        <f aca="false">MINUTE(S1188)</f>
        <v>32</v>
      </c>
      <c r="V1188" s="18" t="n">
        <f aca="false">SECOND(S1188)</f>
        <v>58</v>
      </c>
      <c r="W1188" s="3" t="n">
        <f aca="false">(T1188*60)+(U1188)+(V1188/60)</f>
        <v>32.9666666666667</v>
      </c>
      <c r="X1188" s="3" t="n">
        <f aca="false">($M$2/$R$2)*W1188</f>
        <v>15.5647430457319</v>
      </c>
      <c r="Y1188" s="3" t="n">
        <f aca="false">C1188-X1188</f>
        <v>49541.0192569543</v>
      </c>
    </row>
    <row r="1189" customFormat="false" ht="15" hidden="false" customHeight="false" outlineLevel="0" collapsed="false">
      <c r="A1189" s="16" t="n">
        <v>39472</v>
      </c>
      <c r="B1189" s="1" t="n">
        <v>0.548087962962963</v>
      </c>
      <c r="C1189" s="2" t="n">
        <v>49558.88</v>
      </c>
      <c r="D1189" s="3" t="n">
        <v>3638.8579</v>
      </c>
      <c r="E1189" s="0" t="s">
        <v>20</v>
      </c>
      <c r="F1189" s="3" t="n">
        <v>11628.9595</v>
      </c>
      <c r="G1189" s="0" t="s">
        <v>21</v>
      </c>
      <c r="H1189" s="4" t="n">
        <v>36.6476316666667</v>
      </c>
      <c r="I1189" s="4" t="n">
        <v>-116.482658333333</v>
      </c>
      <c r="J1189" s="5" t="n">
        <v>755.6</v>
      </c>
      <c r="S1189" s="1" t="n">
        <f aca="false">B1189-$B$2023</f>
        <v>0.022869212962963</v>
      </c>
      <c r="T1189" s="17" t="n">
        <f aca="false">HOUR(S1189)</f>
        <v>0</v>
      </c>
      <c r="U1189" s="17" t="n">
        <f aca="false">MINUTE(S1189)</f>
        <v>32</v>
      </c>
      <c r="V1189" s="18" t="n">
        <f aca="false">SECOND(S1189)</f>
        <v>56</v>
      </c>
      <c r="W1189" s="3" t="n">
        <f aca="false">(T1189*60)+(U1189)+(V1189/60)</f>
        <v>32.9333333333333</v>
      </c>
      <c r="X1189" s="3" t="n">
        <f aca="false">($M$2/$R$2)*W1189</f>
        <v>15.5490051862317</v>
      </c>
      <c r="Y1189" s="3" t="n">
        <f aca="false">C1189-X1189</f>
        <v>49543.3309948138</v>
      </c>
    </row>
    <row r="1190" customFormat="false" ht="15" hidden="false" customHeight="false" outlineLevel="0" collapsed="false">
      <c r="A1190" s="16" t="n">
        <v>39472</v>
      </c>
      <c r="B1190" s="1" t="n">
        <v>0.548064814814815</v>
      </c>
      <c r="C1190" s="2" t="n">
        <v>49558.114</v>
      </c>
      <c r="D1190" s="3" t="n">
        <v>3638.8585</v>
      </c>
      <c r="E1190" s="0" t="s">
        <v>20</v>
      </c>
      <c r="F1190" s="3" t="n">
        <v>11628.958</v>
      </c>
      <c r="G1190" s="0" t="s">
        <v>21</v>
      </c>
      <c r="H1190" s="4" t="n">
        <v>36.6476416666667</v>
      </c>
      <c r="I1190" s="4" t="n">
        <v>-116.482633333333</v>
      </c>
      <c r="J1190" s="5" t="n">
        <v>755.6</v>
      </c>
      <c r="S1190" s="1" t="n">
        <f aca="false">B1190-$B$2023</f>
        <v>0.0228460648148148</v>
      </c>
      <c r="T1190" s="17" t="n">
        <f aca="false">HOUR(S1190)</f>
        <v>0</v>
      </c>
      <c r="U1190" s="17" t="n">
        <f aca="false">MINUTE(S1190)</f>
        <v>32</v>
      </c>
      <c r="V1190" s="18" t="n">
        <f aca="false">SECOND(S1190)</f>
        <v>54</v>
      </c>
      <c r="W1190" s="3" t="n">
        <f aca="false">(T1190*60)+(U1190)+(V1190/60)</f>
        <v>32.9</v>
      </c>
      <c r="X1190" s="3" t="n">
        <f aca="false">($M$2/$R$2)*W1190</f>
        <v>15.5332673267315</v>
      </c>
      <c r="Y1190" s="3" t="n">
        <f aca="false">C1190-X1190</f>
        <v>49542.5807326733</v>
      </c>
    </row>
    <row r="1191" customFormat="false" ht="15" hidden="false" customHeight="false" outlineLevel="0" collapsed="false">
      <c r="A1191" s="16" t="n">
        <v>39472</v>
      </c>
      <c r="B1191" s="1" t="n">
        <v>0.548041666666667</v>
      </c>
      <c r="C1191" s="2" t="n">
        <v>49553.084</v>
      </c>
      <c r="D1191" s="3" t="n">
        <v>3638.8592</v>
      </c>
      <c r="E1191" s="0" t="s">
        <v>20</v>
      </c>
      <c r="F1191" s="3" t="n">
        <v>11628.9567</v>
      </c>
      <c r="G1191" s="0" t="s">
        <v>21</v>
      </c>
      <c r="H1191" s="4" t="n">
        <v>36.6476533333333</v>
      </c>
      <c r="I1191" s="4" t="n">
        <v>-116.482611666667</v>
      </c>
      <c r="J1191" s="5" t="n">
        <v>755.7</v>
      </c>
      <c r="S1191" s="1" t="n">
        <f aca="false">B1191-$B$2023</f>
        <v>0.0228229166666667</v>
      </c>
      <c r="T1191" s="17" t="n">
        <f aca="false">HOUR(S1191)</f>
        <v>0</v>
      </c>
      <c r="U1191" s="17" t="n">
        <f aca="false">MINUTE(S1191)</f>
        <v>32</v>
      </c>
      <c r="V1191" s="18" t="n">
        <f aca="false">SECOND(S1191)</f>
        <v>52</v>
      </c>
      <c r="W1191" s="3" t="n">
        <f aca="false">(T1191*60)+(U1191)+(V1191/60)</f>
        <v>32.8666666666667</v>
      </c>
      <c r="X1191" s="3" t="n">
        <f aca="false">($M$2/$R$2)*W1191</f>
        <v>15.5175294672312</v>
      </c>
      <c r="Y1191" s="3" t="n">
        <f aca="false">C1191-X1191</f>
        <v>49537.5664705328</v>
      </c>
    </row>
    <row r="1192" customFormat="false" ht="15" hidden="false" customHeight="false" outlineLevel="0" collapsed="false">
      <c r="A1192" s="16" t="n">
        <v>39472</v>
      </c>
      <c r="B1192" s="1" t="n">
        <v>0.548018518518519</v>
      </c>
      <c r="C1192" s="2" t="n">
        <v>49549.661</v>
      </c>
      <c r="D1192" s="3" t="n">
        <v>3638.8599</v>
      </c>
      <c r="E1192" s="0" t="s">
        <v>20</v>
      </c>
      <c r="F1192" s="3" t="n">
        <v>11628.9553</v>
      </c>
      <c r="G1192" s="0" t="s">
        <v>21</v>
      </c>
      <c r="H1192" s="4" t="n">
        <v>36.647665</v>
      </c>
      <c r="I1192" s="4" t="n">
        <v>-116.482588333333</v>
      </c>
      <c r="J1192" s="5" t="n">
        <v>755.6</v>
      </c>
      <c r="S1192" s="1" t="n">
        <f aca="false">B1192-$B$2023</f>
        <v>0.0227997685185185</v>
      </c>
      <c r="T1192" s="17" t="n">
        <f aca="false">HOUR(S1192)</f>
        <v>0</v>
      </c>
      <c r="U1192" s="17" t="n">
        <f aca="false">MINUTE(S1192)</f>
        <v>32</v>
      </c>
      <c r="V1192" s="18" t="n">
        <f aca="false">SECOND(S1192)</f>
        <v>50</v>
      </c>
      <c r="W1192" s="3" t="n">
        <f aca="false">(T1192*60)+(U1192)+(V1192/60)</f>
        <v>32.8333333333333</v>
      </c>
      <c r="X1192" s="3" t="n">
        <f aca="false">($M$2/$R$2)*W1192</f>
        <v>15.501791607731</v>
      </c>
      <c r="Y1192" s="3" t="n">
        <f aca="false">C1192-X1192</f>
        <v>49534.1592083923</v>
      </c>
    </row>
    <row r="1193" customFormat="false" ht="15" hidden="false" customHeight="false" outlineLevel="0" collapsed="false">
      <c r="A1193" s="16" t="n">
        <v>39472</v>
      </c>
      <c r="B1193" s="1" t="n">
        <v>0.54799537037037</v>
      </c>
      <c r="C1193" s="2" t="n">
        <v>49550.256</v>
      </c>
      <c r="D1193" s="3" t="n">
        <v>3638.8608</v>
      </c>
      <c r="E1193" s="0" t="s">
        <v>20</v>
      </c>
      <c r="F1193" s="3" t="n">
        <v>11628.9542</v>
      </c>
      <c r="G1193" s="0" t="s">
        <v>21</v>
      </c>
      <c r="H1193" s="4" t="n">
        <v>36.64768</v>
      </c>
      <c r="I1193" s="4" t="n">
        <v>-116.48257</v>
      </c>
      <c r="J1193" s="5" t="n">
        <v>755.7</v>
      </c>
      <c r="S1193" s="1" t="n">
        <f aca="false">B1193-$B$2023</f>
        <v>0.0227766203703704</v>
      </c>
      <c r="T1193" s="17" t="n">
        <f aca="false">HOUR(S1193)</f>
        <v>0</v>
      </c>
      <c r="U1193" s="17" t="n">
        <f aca="false">MINUTE(S1193)</f>
        <v>32</v>
      </c>
      <c r="V1193" s="18" t="n">
        <f aca="false">SECOND(S1193)</f>
        <v>48</v>
      </c>
      <c r="W1193" s="3" t="n">
        <f aca="false">(T1193*60)+(U1193)+(V1193/60)</f>
        <v>32.8</v>
      </c>
      <c r="X1193" s="3" t="n">
        <f aca="false">($M$2/$R$2)*W1193</f>
        <v>15.4860537482308</v>
      </c>
      <c r="Y1193" s="3" t="n">
        <f aca="false">C1193-X1193</f>
        <v>49534.7699462518</v>
      </c>
    </row>
    <row r="1194" customFormat="false" ht="15" hidden="false" customHeight="false" outlineLevel="0" collapsed="false">
      <c r="A1194" s="16" t="n">
        <v>39472</v>
      </c>
      <c r="B1194" s="1" t="n">
        <v>0.547972222222222</v>
      </c>
      <c r="C1194" s="2" t="n">
        <v>49553.591</v>
      </c>
      <c r="D1194" s="3" t="n">
        <v>3638.8617</v>
      </c>
      <c r="E1194" s="0" t="s">
        <v>20</v>
      </c>
      <c r="F1194" s="3" t="n">
        <v>11628.953</v>
      </c>
      <c r="G1194" s="0" t="s">
        <v>21</v>
      </c>
      <c r="H1194" s="4" t="n">
        <v>36.647695</v>
      </c>
      <c r="I1194" s="4" t="n">
        <v>-116.48255</v>
      </c>
      <c r="J1194" s="5" t="n">
        <v>755.7</v>
      </c>
      <c r="S1194" s="1" t="n">
        <f aca="false">B1194-$B$2023</f>
        <v>0.0227534722222222</v>
      </c>
      <c r="T1194" s="17" t="n">
        <f aca="false">HOUR(S1194)</f>
        <v>0</v>
      </c>
      <c r="U1194" s="17" t="n">
        <f aca="false">MINUTE(S1194)</f>
        <v>32</v>
      </c>
      <c r="V1194" s="18" t="n">
        <f aca="false">SECOND(S1194)</f>
        <v>46</v>
      </c>
      <c r="W1194" s="3" t="n">
        <f aca="false">(T1194*60)+(U1194)+(V1194/60)</f>
        <v>32.7666666666667</v>
      </c>
      <c r="X1194" s="3" t="n">
        <f aca="false">($M$2/$R$2)*W1194</f>
        <v>15.4703158887305</v>
      </c>
      <c r="Y1194" s="3" t="n">
        <f aca="false">C1194-X1194</f>
        <v>49538.1206841113</v>
      </c>
    </row>
    <row r="1195" customFormat="false" ht="15" hidden="false" customHeight="false" outlineLevel="0" collapsed="false">
      <c r="A1195" s="16" t="n">
        <v>39472</v>
      </c>
      <c r="B1195" s="1" t="n">
        <v>0.547949074074074</v>
      </c>
      <c r="C1195" s="2" t="n">
        <v>49554.792</v>
      </c>
      <c r="D1195" s="3" t="n">
        <v>3638.8621</v>
      </c>
      <c r="E1195" s="0" t="s">
        <v>20</v>
      </c>
      <c r="F1195" s="3" t="n">
        <v>11628.9517</v>
      </c>
      <c r="G1195" s="0" t="s">
        <v>21</v>
      </c>
      <c r="H1195" s="4" t="n">
        <v>36.6477016666667</v>
      </c>
      <c r="I1195" s="4" t="n">
        <v>-116.482528333333</v>
      </c>
      <c r="J1195" s="5" t="n">
        <v>755.7</v>
      </c>
      <c r="S1195" s="1" t="n">
        <f aca="false">B1195-$B$2023</f>
        <v>0.0227303240740741</v>
      </c>
      <c r="T1195" s="17" t="n">
        <f aca="false">HOUR(S1195)</f>
        <v>0</v>
      </c>
      <c r="U1195" s="17" t="n">
        <f aca="false">MINUTE(S1195)</f>
        <v>32</v>
      </c>
      <c r="V1195" s="18" t="n">
        <f aca="false">SECOND(S1195)</f>
        <v>44</v>
      </c>
      <c r="W1195" s="3" t="n">
        <f aca="false">(T1195*60)+(U1195)+(V1195/60)</f>
        <v>32.7333333333333</v>
      </c>
      <c r="X1195" s="3" t="n">
        <f aca="false">($M$2/$R$2)*W1195</f>
        <v>15.4545780292303</v>
      </c>
      <c r="Y1195" s="3" t="n">
        <f aca="false">C1195-X1195</f>
        <v>49539.3374219708</v>
      </c>
    </row>
    <row r="1196" customFormat="false" ht="15" hidden="false" customHeight="false" outlineLevel="0" collapsed="false">
      <c r="A1196" s="16" t="n">
        <v>39472</v>
      </c>
      <c r="B1196" s="1" t="n">
        <v>0.547925925925926</v>
      </c>
      <c r="C1196" s="2" t="n">
        <v>49551.56</v>
      </c>
      <c r="D1196" s="3" t="n">
        <v>3638.8628</v>
      </c>
      <c r="E1196" s="0" t="s">
        <v>20</v>
      </c>
      <c r="F1196" s="3" t="n">
        <v>11628.9504</v>
      </c>
      <c r="G1196" s="0" t="s">
        <v>21</v>
      </c>
      <c r="H1196" s="4" t="n">
        <v>36.6477133333333</v>
      </c>
      <c r="I1196" s="4" t="n">
        <v>-116.482506666667</v>
      </c>
      <c r="J1196" s="5" t="n">
        <v>755.7</v>
      </c>
      <c r="S1196" s="1" t="n">
        <f aca="false">B1196-$B$2023</f>
        <v>0.0227071759259259</v>
      </c>
      <c r="T1196" s="17" t="n">
        <f aca="false">HOUR(S1196)</f>
        <v>0</v>
      </c>
      <c r="U1196" s="17" t="n">
        <f aca="false">MINUTE(S1196)</f>
        <v>32</v>
      </c>
      <c r="V1196" s="18" t="n">
        <f aca="false">SECOND(S1196)</f>
        <v>42</v>
      </c>
      <c r="W1196" s="3" t="n">
        <f aca="false">(T1196*60)+(U1196)+(V1196/60)</f>
        <v>32.7</v>
      </c>
      <c r="X1196" s="3" t="n">
        <f aca="false">($M$2/$R$2)*W1196</f>
        <v>15.4388401697301</v>
      </c>
      <c r="Y1196" s="3" t="n">
        <f aca="false">C1196-X1196</f>
        <v>49536.1211598303</v>
      </c>
    </row>
    <row r="1197" customFormat="false" ht="15" hidden="false" customHeight="false" outlineLevel="0" collapsed="false">
      <c r="A1197" s="16" t="n">
        <v>39472</v>
      </c>
      <c r="B1197" s="1" t="n">
        <v>0.547902777777778</v>
      </c>
      <c r="C1197" s="2" t="n">
        <v>49555.949</v>
      </c>
      <c r="D1197" s="3" t="n">
        <v>3638.8636</v>
      </c>
      <c r="E1197" s="0" t="s">
        <v>20</v>
      </c>
      <c r="F1197" s="3" t="n">
        <v>11628.9492</v>
      </c>
      <c r="G1197" s="0" t="s">
        <v>21</v>
      </c>
      <c r="H1197" s="4" t="n">
        <v>36.6477266666667</v>
      </c>
      <c r="I1197" s="4" t="n">
        <v>-116.482486666667</v>
      </c>
      <c r="J1197" s="5" t="n">
        <v>755.8</v>
      </c>
      <c r="S1197" s="1" t="n">
        <f aca="false">B1197-$B$2023</f>
        <v>0.0226840277777778</v>
      </c>
      <c r="T1197" s="17" t="n">
        <f aca="false">HOUR(S1197)</f>
        <v>0</v>
      </c>
      <c r="U1197" s="17" t="n">
        <f aca="false">MINUTE(S1197)</f>
        <v>32</v>
      </c>
      <c r="V1197" s="18" t="n">
        <f aca="false">SECOND(S1197)</f>
        <v>40</v>
      </c>
      <c r="W1197" s="3" t="n">
        <f aca="false">(T1197*60)+(U1197)+(V1197/60)</f>
        <v>32.6666666666667</v>
      </c>
      <c r="X1197" s="3" t="n">
        <f aca="false">($M$2/$R$2)*W1197</f>
        <v>15.4231023102298</v>
      </c>
      <c r="Y1197" s="3" t="n">
        <f aca="false">C1197-X1197</f>
        <v>49540.5258976898</v>
      </c>
    </row>
    <row r="1198" customFormat="false" ht="15" hidden="false" customHeight="false" outlineLevel="0" collapsed="false">
      <c r="A1198" s="16" t="n">
        <v>39472</v>
      </c>
      <c r="B1198" s="1" t="n">
        <v>0.54787962962963</v>
      </c>
      <c r="C1198" s="2" t="n">
        <v>49555.439</v>
      </c>
      <c r="D1198" s="3" t="n">
        <v>3638.8646</v>
      </c>
      <c r="E1198" s="0" t="s">
        <v>20</v>
      </c>
      <c r="F1198" s="3" t="n">
        <v>11628.9481</v>
      </c>
      <c r="G1198" s="0" t="s">
        <v>21</v>
      </c>
      <c r="H1198" s="4" t="n">
        <v>36.6477433333333</v>
      </c>
      <c r="I1198" s="4" t="n">
        <v>-116.482468333333</v>
      </c>
      <c r="J1198" s="5" t="n">
        <v>755.8</v>
      </c>
      <c r="S1198" s="1" t="n">
        <f aca="false">B1198-$B$2023</f>
        <v>0.0226608796296296</v>
      </c>
      <c r="T1198" s="17" t="n">
        <f aca="false">HOUR(S1198)</f>
        <v>0</v>
      </c>
      <c r="U1198" s="17" t="n">
        <f aca="false">MINUTE(S1198)</f>
        <v>32</v>
      </c>
      <c r="V1198" s="18" t="n">
        <f aca="false">SECOND(S1198)</f>
        <v>38</v>
      </c>
      <c r="W1198" s="3" t="n">
        <f aca="false">(T1198*60)+(U1198)+(V1198/60)</f>
        <v>32.6333333333333</v>
      </c>
      <c r="X1198" s="3" t="n">
        <f aca="false">($M$2/$R$2)*W1198</f>
        <v>15.4073644507296</v>
      </c>
      <c r="Y1198" s="3" t="n">
        <f aca="false">C1198-X1198</f>
        <v>49540.0316355493</v>
      </c>
    </row>
    <row r="1199" customFormat="false" ht="15" hidden="false" customHeight="false" outlineLevel="0" collapsed="false">
      <c r="A1199" s="16" t="n">
        <v>39472</v>
      </c>
      <c r="B1199" s="1" t="n">
        <v>0.547856481481482</v>
      </c>
      <c r="C1199" s="2" t="n">
        <v>49557.415</v>
      </c>
      <c r="D1199" s="3" t="n">
        <v>3638.8655</v>
      </c>
      <c r="E1199" s="0" t="s">
        <v>20</v>
      </c>
      <c r="F1199" s="3" t="n">
        <v>11628.947</v>
      </c>
      <c r="G1199" s="0" t="s">
        <v>21</v>
      </c>
      <c r="H1199" s="4" t="n">
        <v>36.6477583333333</v>
      </c>
      <c r="I1199" s="4" t="n">
        <v>-116.48245</v>
      </c>
      <c r="J1199" s="5" t="n">
        <v>755.8</v>
      </c>
      <c r="S1199" s="1" t="n">
        <f aca="false">B1199-$B$2023</f>
        <v>0.0226377314814815</v>
      </c>
      <c r="T1199" s="17" t="n">
        <f aca="false">HOUR(S1199)</f>
        <v>0</v>
      </c>
      <c r="U1199" s="17" t="n">
        <f aca="false">MINUTE(S1199)</f>
        <v>32</v>
      </c>
      <c r="V1199" s="18" t="n">
        <f aca="false">SECOND(S1199)</f>
        <v>36</v>
      </c>
      <c r="W1199" s="3" t="n">
        <f aca="false">(T1199*60)+(U1199)+(V1199/60)</f>
        <v>32.6</v>
      </c>
      <c r="X1199" s="3" t="n">
        <f aca="false">($M$2/$R$2)*W1199</f>
        <v>15.3916265912293</v>
      </c>
      <c r="Y1199" s="3" t="n">
        <f aca="false">C1199-X1199</f>
        <v>49542.0233734088</v>
      </c>
    </row>
    <row r="1200" customFormat="false" ht="15" hidden="false" customHeight="false" outlineLevel="0" collapsed="false">
      <c r="A1200" s="16" t="n">
        <v>39472</v>
      </c>
      <c r="B1200" s="1" t="n">
        <v>0.547833333333333</v>
      </c>
      <c r="C1200" s="2" t="n">
        <v>49559.781</v>
      </c>
      <c r="D1200" s="3" t="n">
        <v>3638.8662</v>
      </c>
      <c r="E1200" s="0" t="s">
        <v>20</v>
      </c>
      <c r="F1200" s="3" t="n">
        <v>11628.9458</v>
      </c>
      <c r="G1200" s="0" t="s">
        <v>21</v>
      </c>
      <c r="H1200" s="4" t="n">
        <v>36.64777</v>
      </c>
      <c r="I1200" s="4" t="n">
        <v>-116.48243</v>
      </c>
      <c r="J1200" s="5" t="n">
        <v>755.9</v>
      </c>
      <c r="S1200" s="1" t="n">
        <f aca="false">B1200-$B$2023</f>
        <v>0.0226145833333333</v>
      </c>
      <c r="T1200" s="17" t="n">
        <f aca="false">HOUR(S1200)</f>
        <v>0</v>
      </c>
      <c r="U1200" s="17" t="n">
        <f aca="false">MINUTE(S1200)</f>
        <v>32</v>
      </c>
      <c r="V1200" s="18" t="n">
        <f aca="false">SECOND(S1200)</f>
        <v>34</v>
      </c>
      <c r="W1200" s="3" t="n">
        <f aca="false">(T1200*60)+(U1200)+(V1200/60)</f>
        <v>32.5666666666667</v>
      </c>
      <c r="X1200" s="3" t="n">
        <f aca="false">($M$2/$R$2)*W1200</f>
        <v>15.3758887317291</v>
      </c>
      <c r="Y1200" s="3" t="n">
        <f aca="false">C1200-X1200</f>
        <v>49544.4051112683</v>
      </c>
    </row>
    <row r="1201" customFormat="false" ht="15" hidden="false" customHeight="false" outlineLevel="0" collapsed="false">
      <c r="A1201" s="16" t="n">
        <v>39472</v>
      </c>
      <c r="B1201" s="1" t="n">
        <v>0.547810185185185</v>
      </c>
      <c r="C1201" s="2" t="n">
        <v>49560.125</v>
      </c>
      <c r="D1201" s="3" t="n">
        <v>3638.867</v>
      </c>
      <c r="E1201" s="0" t="s">
        <v>20</v>
      </c>
      <c r="F1201" s="3" t="n">
        <v>11628.9445</v>
      </c>
      <c r="G1201" s="0" t="s">
        <v>21</v>
      </c>
      <c r="H1201" s="4" t="n">
        <v>36.6477833333333</v>
      </c>
      <c r="I1201" s="4" t="n">
        <v>-116.482408333333</v>
      </c>
      <c r="J1201" s="5" t="n">
        <v>755.9</v>
      </c>
      <c r="S1201" s="1" t="n">
        <f aca="false">B1201-$B$2023</f>
        <v>0.0225914351851852</v>
      </c>
      <c r="T1201" s="17" t="n">
        <f aca="false">HOUR(S1201)</f>
        <v>0</v>
      </c>
      <c r="U1201" s="17" t="n">
        <f aca="false">MINUTE(S1201)</f>
        <v>32</v>
      </c>
      <c r="V1201" s="18" t="n">
        <f aca="false">SECOND(S1201)</f>
        <v>32</v>
      </c>
      <c r="W1201" s="3" t="n">
        <f aca="false">(T1201*60)+(U1201)+(V1201/60)</f>
        <v>32.5333333333333</v>
      </c>
      <c r="X1201" s="3" t="n">
        <f aca="false">($M$2/$R$2)*W1201</f>
        <v>15.3601508722289</v>
      </c>
      <c r="Y1201" s="3" t="n">
        <f aca="false">C1201-X1201</f>
        <v>49544.7648491278</v>
      </c>
    </row>
    <row r="1202" customFormat="false" ht="15" hidden="false" customHeight="false" outlineLevel="0" collapsed="false">
      <c r="A1202" s="16" t="n">
        <v>39472</v>
      </c>
      <c r="B1202" s="1" t="n">
        <v>0.547787037037037</v>
      </c>
      <c r="C1202" s="2" t="n">
        <v>49558.381</v>
      </c>
      <c r="D1202" s="3" t="n">
        <v>3638.8676</v>
      </c>
      <c r="E1202" s="0" t="s">
        <v>20</v>
      </c>
      <c r="F1202" s="3" t="n">
        <v>11628.9432</v>
      </c>
      <c r="G1202" s="0" t="s">
        <v>21</v>
      </c>
      <c r="H1202" s="4" t="n">
        <v>36.6477933333333</v>
      </c>
      <c r="I1202" s="4" t="n">
        <v>-116.482386666667</v>
      </c>
      <c r="J1202" s="5" t="n">
        <v>756</v>
      </c>
      <c r="S1202" s="1" t="n">
        <f aca="false">B1202-$B$2023</f>
        <v>0.022568287037037</v>
      </c>
      <c r="T1202" s="17" t="n">
        <f aca="false">HOUR(S1202)</f>
        <v>0</v>
      </c>
      <c r="U1202" s="17" t="n">
        <f aca="false">MINUTE(S1202)</f>
        <v>32</v>
      </c>
      <c r="V1202" s="18" t="n">
        <f aca="false">SECOND(S1202)</f>
        <v>30</v>
      </c>
      <c r="W1202" s="3" t="n">
        <f aca="false">(T1202*60)+(U1202)+(V1202/60)</f>
        <v>32.5</v>
      </c>
      <c r="X1202" s="3" t="n">
        <f aca="false">($M$2/$R$2)*W1202</f>
        <v>15.3444130127286</v>
      </c>
      <c r="Y1202" s="3" t="n">
        <f aca="false">C1202-X1202</f>
        <v>49543.0365869873</v>
      </c>
    </row>
    <row r="1203" customFormat="false" ht="15" hidden="false" customHeight="false" outlineLevel="0" collapsed="false">
      <c r="A1203" s="16" t="n">
        <v>39472</v>
      </c>
      <c r="B1203" s="1" t="n">
        <v>0.547763888888889</v>
      </c>
      <c r="C1203" s="2" t="n">
        <v>49557.642</v>
      </c>
      <c r="D1203" s="3" t="n">
        <v>3638.868</v>
      </c>
      <c r="E1203" s="0" t="s">
        <v>20</v>
      </c>
      <c r="F1203" s="3" t="n">
        <v>11628.9417</v>
      </c>
      <c r="G1203" s="0" t="s">
        <v>21</v>
      </c>
      <c r="H1203" s="4" t="n">
        <v>36.6478</v>
      </c>
      <c r="I1203" s="4" t="n">
        <v>-116.482361666667</v>
      </c>
      <c r="J1203" s="5" t="n">
        <v>756</v>
      </c>
      <c r="S1203" s="1" t="n">
        <f aca="false">B1203-$B$2023</f>
        <v>0.0225451388888889</v>
      </c>
      <c r="T1203" s="17" t="n">
        <f aca="false">HOUR(S1203)</f>
        <v>0</v>
      </c>
      <c r="U1203" s="17" t="n">
        <f aca="false">MINUTE(S1203)</f>
        <v>32</v>
      </c>
      <c r="V1203" s="18" t="n">
        <f aca="false">SECOND(S1203)</f>
        <v>28</v>
      </c>
      <c r="W1203" s="3" t="n">
        <f aca="false">(T1203*60)+(U1203)+(V1203/60)</f>
        <v>32.4666666666667</v>
      </c>
      <c r="X1203" s="3" t="n">
        <f aca="false">($M$2/$R$2)*W1203</f>
        <v>15.3286751532284</v>
      </c>
      <c r="Y1203" s="3" t="n">
        <f aca="false">C1203-X1203</f>
        <v>49542.3133248468</v>
      </c>
    </row>
    <row r="1204" customFormat="false" ht="15" hidden="false" customHeight="false" outlineLevel="0" collapsed="false">
      <c r="A1204" s="16" t="n">
        <v>39472</v>
      </c>
      <c r="B1204" s="1" t="n">
        <v>0.547740740740741</v>
      </c>
      <c r="C1204" s="2" t="n">
        <v>49560.042</v>
      </c>
      <c r="D1204" s="3" t="n">
        <v>3638.8683</v>
      </c>
      <c r="E1204" s="0" t="s">
        <v>20</v>
      </c>
      <c r="F1204" s="3" t="n">
        <v>11628.9403</v>
      </c>
      <c r="G1204" s="0" t="s">
        <v>21</v>
      </c>
      <c r="H1204" s="4" t="n">
        <v>36.647805</v>
      </c>
      <c r="I1204" s="4" t="n">
        <v>-116.482338333333</v>
      </c>
      <c r="J1204" s="5" t="n">
        <v>756</v>
      </c>
      <c r="S1204" s="1" t="n">
        <f aca="false">B1204-$B$2023</f>
        <v>0.0225219907407407</v>
      </c>
      <c r="T1204" s="17" t="n">
        <f aca="false">HOUR(S1204)</f>
        <v>0</v>
      </c>
      <c r="U1204" s="17" t="n">
        <f aca="false">MINUTE(S1204)</f>
        <v>32</v>
      </c>
      <c r="V1204" s="18" t="n">
        <f aca="false">SECOND(S1204)</f>
        <v>26</v>
      </c>
      <c r="W1204" s="3" t="n">
        <f aca="false">(T1204*60)+(U1204)+(V1204/60)</f>
        <v>32.4333333333333</v>
      </c>
      <c r="X1204" s="3" t="n">
        <f aca="false">($M$2/$R$2)*W1204</f>
        <v>15.3129372937282</v>
      </c>
      <c r="Y1204" s="3" t="n">
        <f aca="false">C1204-X1204</f>
        <v>49544.7290627063</v>
      </c>
    </row>
    <row r="1205" customFormat="false" ht="15" hidden="false" customHeight="false" outlineLevel="0" collapsed="false">
      <c r="A1205" s="16" t="n">
        <v>39472</v>
      </c>
      <c r="B1205" s="1" t="n">
        <v>0.547717592592593</v>
      </c>
      <c r="C1205" s="2" t="n">
        <v>49557.676</v>
      </c>
      <c r="D1205" s="3" t="n">
        <v>3638.8686</v>
      </c>
      <c r="E1205" s="0" t="s">
        <v>20</v>
      </c>
      <c r="F1205" s="3" t="n">
        <v>11628.9388</v>
      </c>
      <c r="G1205" s="0" t="s">
        <v>21</v>
      </c>
      <c r="H1205" s="4" t="n">
        <v>36.64781</v>
      </c>
      <c r="I1205" s="4" t="n">
        <v>-116.482313333333</v>
      </c>
      <c r="J1205" s="5" t="n">
        <v>755.9</v>
      </c>
      <c r="S1205" s="1" t="n">
        <f aca="false">B1205-$B$2023</f>
        <v>0.0224988425925926</v>
      </c>
      <c r="T1205" s="17" t="n">
        <f aca="false">HOUR(S1205)</f>
        <v>0</v>
      </c>
      <c r="U1205" s="17" t="n">
        <f aca="false">MINUTE(S1205)</f>
        <v>32</v>
      </c>
      <c r="V1205" s="18" t="n">
        <f aca="false">SECOND(S1205)</f>
        <v>24</v>
      </c>
      <c r="W1205" s="3" t="n">
        <f aca="false">(T1205*60)+(U1205)+(V1205/60)</f>
        <v>32.4</v>
      </c>
      <c r="X1205" s="3" t="n">
        <f aca="false">($M$2/$R$2)*W1205</f>
        <v>15.2971994342279</v>
      </c>
      <c r="Y1205" s="3" t="n">
        <f aca="false">C1205-X1205</f>
        <v>49542.3788005658</v>
      </c>
    </row>
    <row r="1206" customFormat="false" ht="15" hidden="false" customHeight="false" outlineLevel="0" collapsed="false">
      <c r="A1206" s="16" t="n">
        <v>39472</v>
      </c>
      <c r="B1206" s="1" t="n">
        <v>0.547694444444444</v>
      </c>
      <c r="C1206" s="2" t="n">
        <v>49558.269</v>
      </c>
      <c r="D1206" s="3" t="n">
        <v>3638.8692</v>
      </c>
      <c r="E1206" s="0" t="s">
        <v>20</v>
      </c>
      <c r="F1206" s="3" t="n">
        <v>11628.9374</v>
      </c>
      <c r="G1206" s="0" t="s">
        <v>21</v>
      </c>
      <c r="H1206" s="4" t="n">
        <v>36.64782</v>
      </c>
      <c r="I1206" s="4" t="n">
        <v>-116.48229</v>
      </c>
      <c r="J1206" s="5" t="n">
        <v>755.9</v>
      </c>
      <c r="S1206" s="1" t="n">
        <f aca="false">B1206-$B$2023</f>
        <v>0.0224756944444444</v>
      </c>
      <c r="T1206" s="17" t="n">
        <f aca="false">HOUR(S1206)</f>
        <v>0</v>
      </c>
      <c r="U1206" s="17" t="n">
        <f aca="false">MINUTE(S1206)</f>
        <v>32</v>
      </c>
      <c r="V1206" s="18" t="n">
        <f aca="false">SECOND(S1206)</f>
        <v>22</v>
      </c>
      <c r="W1206" s="3" t="n">
        <f aca="false">(T1206*60)+(U1206)+(V1206/60)</f>
        <v>32.3666666666667</v>
      </c>
      <c r="X1206" s="3" t="n">
        <f aca="false">($M$2/$R$2)*W1206</f>
        <v>15.2814615747277</v>
      </c>
      <c r="Y1206" s="3" t="n">
        <f aca="false">C1206-X1206</f>
        <v>49542.9875384253</v>
      </c>
    </row>
    <row r="1207" customFormat="false" ht="15" hidden="false" customHeight="false" outlineLevel="0" collapsed="false">
      <c r="A1207" s="16" t="n">
        <v>39472</v>
      </c>
      <c r="B1207" s="1" t="n">
        <v>0.547671296296296</v>
      </c>
      <c r="C1207" s="2" t="n">
        <v>49561.517</v>
      </c>
      <c r="D1207" s="3" t="n">
        <v>3638.8698</v>
      </c>
      <c r="E1207" s="0" t="s">
        <v>20</v>
      </c>
      <c r="F1207" s="3" t="n">
        <v>11628.936</v>
      </c>
      <c r="G1207" s="0" t="s">
        <v>21</v>
      </c>
      <c r="H1207" s="4" t="n">
        <v>36.64783</v>
      </c>
      <c r="I1207" s="4" t="n">
        <v>-116.482266666667</v>
      </c>
      <c r="J1207" s="5" t="n">
        <v>755.9</v>
      </c>
      <c r="S1207" s="1" t="n">
        <f aca="false">B1207-$B$2023</f>
        <v>0.0224525462962963</v>
      </c>
      <c r="T1207" s="17" t="n">
        <f aca="false">HOUR(S1207)</f>
        <v>0</v>
      </c>
      <c r="U1207" s="17" t="n">
        <f aca="false">MINUTE(S1207)</f>
        <v>32</v>
      </c>
      <c r="V1207" s="18" t="n">
        <f aca="false">SECOND(S1207)</f>
        <v>20</v>
      </c>
      <c r="W1207" s="3" t="n">
        <f aca="false">(T1207*60)+(U1207)+(V1207/60)</f>
        <v>32.3333333333333</v>
      </c>
      <c r="X1207" s="3" t="n">
        <f aca="false">($M$2/$R$2)*W1207</f>
        <v>15.2657237152275</v>
      </c>
      <c r="Y1207" s="3" t="n">
        <f aca="false">C1207-X1207</f>
        <v>49546.2512762848</v>
      </c>
    </row>
    <row r="1208" customFormat="false" ht="15" hidden="false" customHeight="false" outlineLevel="0" collapsed="false">
      <c r="A1208" s="16" t="n">
        <v>39472</v>
      </c>
      <c r="B1208" s="1" t="n">
        <v>0.547648148148148</v>
      </c>
      <c r="C1208" s="2" t="n">
        <v>49559.346</v>
      </c>
      <c r="D1208" s="3" t="n">
        <v>3638.8706</v>
      </c>
      <c r="E1208" s="0" t="s">
        <v>20</v>
      </c>
      <c r="F1208" s="3" t="n">
        <v>11628.9349</v>
      </c>
      <c r="G1208" s="0" t="s">
        <v>21</v>
      </c>
      <c r="H1208" s="4" t="n">
        <v>36.6478433333333</v>
      </c>
      <c r="I1208" s="4" t="n">
        <v>-116.482248333333</v>
      </c>
      <c r="J1208" s="5" t="n">
        <v>755.9</v>
      </c>
      <c r="S1208" s="1" t="n">
        <f aca="false">B1208-$B$2023</f>
        <v>0.0224293981481482</v>
      </c>
      <c r="T1208" s="17" t="n">
        <f aca="false">HOUR(S1208)</f>
        <v>0</v>
      </c>
      <c r="U1208" s="17" t="n">
        <f aca="false">MINUTE(S1208)</f>
        <v>32</v>
      </c>
      <c r="V1208" s="18" t="n">
        <f aca="false">SECOND(S1208)</f>
        <v>18</v>
      </c>
      <c r="W1208" s="3" t="n">
        <f aca="false">(T1208*60)+(U1208)+(V1208/60)</f>
        <v>32.3</v>
      </c>
      <c r="X1208" s="3" t="n">
        <f aca="false">($M$2/$R$2)*W1208</f>
        <v>15.2499858557272</v>
      </c>
      <c r="Y1208" s="3" t="n">
        <f aca="false">C1208-X1208</f>
        <v>49544.0960141443</v>
      </c>
    </row>
    <row r="1209" customFormat="false" ht="15" hidden="false" customHeight="false" outlineLevel="0" collapsed="false">
      <c r="A1209" s="16" t="n">
        <v>39472</v>
      </c>
      <c r="B1209" s="1" t="n">
        <v>0.547625</v>
      </c>
      <c r="C1209" s="2" t="n">
        <v>49559.357</v>
      </c>
      <c r="D1209" s="3" t="n">
        <v>3638.8711</v>
      </c>
      <c r="E1209" s="0" t="s">
        <v>20</v>
      </c>
      <c r="F1209" s="3" t="n">
        <v>11628.9336</v>
      </c>
      <c r="G1209" s="0" t="s">
        <v>21</v>
      </c>
      <c r="H1209" s="4" t="n">
        <v>36.6478516666667</v>
      </c>
      <c r="I1209" s="4" t="n">
        <v>-116.482226666667</v>
      </c>
      <c r="J1209" s="5" t="n">
        <v>755.9</v>
      </c>
      <c r="S1209" s="1" t="n">
        <f aca="false">B1209-$B$2023</f>
        <v>0.02240625</v>
      </c>
      <c r="T1209" s="17" t="n">
        <f aca="false">HOUR(S1209)</f>
        <v>0</v>
      </c>
      <c r="U1209" s="17" t="n">
        <f aca="false">MINUTE(S1209)</f>
        <v>32</v>
      </c>
      <c r="V1209" s="18" t="n">
        <f aca="false">SECOND(S1209)</f>
        <v>16</v>
      </c>
      <c r="W1209" s="3" t="n">
        <f aca="false">(T1209*60)+(U1209)+(V1209/60)</f>
        <v>32.2666666666667</v>
      </c>
      <c r="X1209" s="3" t="n">
        <f aca="false">($M$2/$R$2)*W1209</f>
        <v>15.234247996227</v>
      </c>
      <c r="Y1209" s="3" t="n">
        <f aca="false">C1209-X1209</f>
        <v>49544.1227520038</v>
      </c>
    </row>
    <row r="1210" customFormat="false" ht="15" hidden="false" customHeight="false" outlineLevel="0" collapsed="false">
      <c r="A1210" s="16" t="n">
        <v>39472</v>
      </c>
      <c r="B1210" s="1" t="n">
        <v>0.547601851851852</v>
      </c>
      <c r="C1210" s="2" t="n">
        <v>49559.164</v>
      </c>
      <c r="D1210" s="3" t="n">
        <v>3638.8718</v>
      </c>
      <c r="E1210" s="0" t="s">
        <v>20</v>
      </c>
      <c r="F1210" s="3" t="n">
        <v>11628.9323</v>
      </c>
      <c r="G1210" s="0" t="s">
        <v>21</v>
      </c>
      <c r="H1210" s="4" t="n">
        <v>36.6478633333333</v>
      </c>
      <c r="I1210" s="4" t="n">
        <v>-116.482205</v>
      </c>
      <c r="J1210" s="5" t="n">
        <v>755.9</v>
      </c>
      <c r="S1210" s="1" t="n">
        <f aca="false">B1210-$B$2023</f>
        <v>0.0223831018518519</v>
      </c>
      <c r="T1210" s="17" t="n">
        <f aca="false">HOUR(S1210)</f>
        <v>0</v>
      </c>
      <c r="U1210" s="17" t="n">
        <f aca="false">MINUTE(S1210)</f>
        <v>32</v>
      </c>
      <c r="V1210" s="18" t="n">
        <f aca="false">SECOND(S1210)</f>
        <v>14</v>
      </c>
      <c r="W1210" s="3" t="n">
        <f aca="false">(T1210*60)+(U1210)+(V1210/60)</f>
        <v>32.2333333333333</v>
      </c>
      <c r="X1210" s="3" t="n">
        <f aca="false">($M$2/$R$2)*W1210</f>
        <v>15.2185101367268</v>
      </c>
      <c r="Y1210" s="3" t="n">
        <f aca="false">C1210-X1210</f>
        <v>49543.9454898633</v>
      </c>
    </row>
    <row r="1211" customFormat="false" ht="15" hidden="false" customHeight="false" outlineLevel="0" collapsed="false">
      <c r="A1211" s="16" t="n">
        <v>39472</v>
      </c>
      <c r="B1211" s="1" t="n">
        <v>0.547578703703704</v>
      </c>
      <c r="C1211" s="2" t="n">
        <v>49557.2</v>
      </c>
      <c r="D1211" s="3" t="n">
        <v>3638.8724</v>
      </c>
      <c r="E1211" s="0" t="s">
        <v>20</v>
      </c>
      <c r="F1211" s="3" t="n">
        <v>11628.9312</v>
      </c>
      <c r="G1211" s="0" t="s">
        <v>21</v>
      </c>
      <c r="H1211" s="4" t="n">
        <v>36.6478733333333</v>
      </c>
      <c r="I1211" s="4" t="n">
        <v>-116.482186666667</v>
      </c>
      <c r="J1211" s="5" t="n">
        <v>755.9</v>
      </c>
      <c r="S1211" s="1" t="n">
        <f aca="false">B1211-$B$2023</f>
        <v>0.0223599537037037</v>
      </c>
      <c r="T1211" s="17" t="n">
        <f aca="false">HOUR(S1211)</f>
        <v>0</v>
      </c>
      <c r="U1211" s="17" t="n">
        <f aca="false">MINUTE(S1211)</f>
        <v>32</v>
      </c>
      <c r="V1211" s="18" t="n">
        <f aca="false">SECOND(S1211)</f>
        <v>12</v>
      </c>
      <c r="W1211" s="3" t="n">
        <f aca="false">(T1211*60)+(U1211)+(V1211/60)</f>
        <v>32.2</v>
      </c>
      <c r="X1211" s="3" t="n">
        <f aca="false">($M$2/$R$2)*W1211</f>
        <v>15.2027722772265</v>
      </c>
      <c r="Y1211" s="3" t="n">
        <f aca="false">C1211-X1211</f>
        <v>49541.9972277228</v>
      </c>
    </row>
    <row r="1212" customFormat="false" ht="15" hidden="false" customHeight="false" outlineLevel="0" collapsed="false">
      <c r="A1212" s="16" t="n">
        <v>39472</v>
      </c>
      <c r="B1212" s="1" t="n">
        <v>0.547555555555556</v>
      </c>
      <c r="C1212" s="2" t="n">
        <v>49552.411</v>
      </c>
      <c r="D1212" s="3" t="n">
        <v>3638.8731</v>
      </c>
      <c r="E1212" s="0" t="s">
        <v>20</v>
      </c>
      <c r="F1212" s="3" t="n">
        <v>11628.9302</v>
      </c>
      <c r="G1212" s="0" t="s">
        <v>21</v>
      </c>
      <c r="H1212" s="4" t="n">
        <v>36.647885</v>
      </c>
      <c r="I1212" s="4" t="n">
        <v>-116.48217</v>
      </c>
      <c r="J1212" s="5" t="n">
        <v>755.8</v>
      </c>
      <c r="S1212" s="1" t="n">
        <f aca="false">B1212-$B$2023</f>
        <v>0.0223368055555556</v>
      </c>
      <c r="T1212" s="17" t="n">
        <f aca="false">HOUR(S1212)</f>
        <v>0</v>
      </c>
      <c r="U1212" s="17" t="n">
        <f aca="false">MINUTE(S1212)</f>
        <v>32</v>
      </c>
      <c r="V1212" s="18" t="n">
        <f aca="false">SECOND(S1212)</f>
        <v>10</v>
      </c>
      <c r="W1212" s="3" t="n">
        <f aca="false">(T1212*60)+(U1212)+(V1212/60)</f>
        <v>32.1666666666667</v>
      </c>
      <c r="X1212" s="3" t="n">
        <f aca="false">($M$2/$R$2)*W1212</f>
        <v>15.1870344177263</v>
      </c>
      <c r="Y1212" s="3" t="n">
        <f aca="false">C1212-X1212</f>
        <v>49537.2239655823</v>
      </c>
    </row>
    <row r="1213" customFormat="false" ht="15" hidden="false" customHeight="false" outlineLevel="0" collapsed="false">
      <c r="A1213" s="16" t="n">
        <v>39472</v>
      </c>
      <c r="B1213" s="1" t="n">
        <v>0.547532407407407</v>
      </c>
      <c r="C1213" s="2" t="n">
        <v>49550.482</v>
      </c>
      <c r="D1213" s="3" t="n">
        <v>3638.8739</v>
      </c>
      <c r="E1213" s="0" t="s">
        <v>20</v>
      </c>
      <c r="F1213" s="3" t="n">
        <v>11628.929</v>
      </c>
      <c r="G1213" s="0" t="s">
        <v>21</v>
      </c>
      <c r="H1213" s="4" t="n">
        <v>36.6478983333333</v>
      </c>
      <c r="I1213" s="4" t="n">
        <v>-116.48215</v>
      </c>
      <c r="J1213" s="5" t="n">
        <v>755.7</v>
      </c>
      <c r="S1213" s="1" t="n">
        <f aca="false">B1213-$B$2023</f>
        <v>0.0223136574074074</v>
      </c>
      <c r="T1213" s="17" t="n">
        <f aca="false">HOUR(S1213)</f>
        <v>0</v>
      </c>
      <c r="U1213" s="17" t="n">
        <f aca="false">MINUTE(S1213)</f>
        <v>32</v>
      </c>
      <c r="V1213" s="18" t="n">
        <f aca="false">SECOND(S1213)</f>
        <v>8</v>
      </c>
      <c r="W1213" s="3" t="n">
        <f aca="false">(T1213*60)+(U1213)+(V1213/60)</f>
        <v>32.1333333333333</v>
      </c>
      <c r="X1213" s="3" t="n">
        <f aca="false">($M$2/$R$2)*W1213</f>
        <v>15.1712965582261</v>
      </c>
      <c r="Y1213" s="3" t="n">
        <f aca="false">C1213-X1213</f>
        <v>49535.3107034418</v>
      </c>
    </row>
    <row r="1214" customFormat="false" ht="15" hidden="false" customHeight="false" outlineLevel="0" collapsed="false">
      <c r="A1214" s="16" t="n">
        <v>39472</v>
      </c>
      <c r="B1214" s="1" t="n">
        <v>0.547509259259259</v>
      </c>
      <c r="C1214" s="2" t="n">
        <v>49551.694</v>
      </c>
      <c r="D1214" s="3" t="n">
        <v>3638.8747</v>
      </c>
      <c r="E1214" s="0" t="s">
        <v>20</v>
      </c>
      <c r="F1214" s="3" t="n">
        <v>11628.9277</v>
      </c>
      <c r="G1214" s="0" t="s">
        <v>21</v>
      </c>
      <c r="H1214" s="4" t="n">
        <v>36.6479116666667</v>
      </c>
      <c r="I1214" s="4" t="n">
        <v>-116.482128333333</v>
      </c>
      <c r="J1214" s="5" t="n">
        <v>755.6</v>
      </c>
      <c r="S1214" s="1" t="n">
        <f aca="false">B1214-$B$2023</f>
        <v>0.0222905092592593</v>
      </c>
      <c r="T1214" s="17" t="n">
        <f aca="false">HOUR(S1214)</f>
        <v>0</v>
      </c>
      <c r="U1214" s="17" t="n">
        <f aca="false">MINUTE(S1214)</f>
        <v>32</v>
      </c>
      <c r="V1214" s="18" t="n">
        <f aca="false">SECOND(S1214)</f>
        <v>6</v>
      </c>
      <c r="W1214" s="3" t="n">
        <f aca="false">(T1214*60)+(U1214)+(V1214/60)</f>
        <v>32.1</v>
      </c>
      <c r="X1214" s="3" t="n">
        <f aca="false">($M$2/$R$2)*W1214</f>
        <v>15.1555586987258</v>
      </c>
      <c r="Y1214" s="3" t="n">
        <f aca="false">C1214-X1214</f>
        <v>49536.5384413013</v>
      </c>
    </row>
    <row r="1215" customFormat="false" ht="15" hidden="false" customHeight="false" outlineLevel="0" collapsed="false">
      <c r="A1215" s="16" t="n">
        <v>39472</v>
      </c>
      <c r="B1215" s="1" t="n">
        <v>0.547486111111111</v>
      </c>
      <c r="C1215" s="2" t="n">
        <v>49548.899</v>
      </c>
      <c r="D1215" s="3" t="n">
        <v>3638.8757</v>
      </c>
      <c r="E1215" s="0" t="s">
        <v>20</v>
      </c>
      <c r="F1215" s="3" t="n">
        <v>11628.9266</v>
      </c>
      <c r="G1215" s="0" t="s">
        <v>21</v>
      </c>
      <c r="H1215" s="4" t="n">
        <v>36.6479283333333</v>
      </c>
      <c r="I1215" s="4" t="n">
        <v>-116.48211</v>
      </c>
      <c r="J1215" s="5" t="n">
        <v>755.7</v>
      </c>
      <c r="S1215" s="1" t="n">
        <f aca="false">B1215-$B$2023</f>
        <v>0.0222673611111111</v>
      </c>
      <c r="T1215" s="17" t="n">
        <f aca="false">HOUR(S1215)</f>
        <v>0</v>
      </c>
      <c r="U1215" s="17" t="n">
        <f aca="false">MINUTE(S1215)</f>
        <v>32</v>
      </c>
      <c r="V1215" s="18" t="n">
        <f aca="false">SECOND(S1215)</f>
        <v>4</v>
      </c>
      <c r="W1215" s="3" t="n">
        <f aca="false">(T1215*60)+(U1215)+(V1215/60)</f>
        <v>32.0666666666667</v>
      </c>
      <c r="X1215" s="3" t="n">
        <f aca="false">($M$2/$R$2)*W1215</f>
        <v>15.1398208392256</v>
      </c>
      <c r="Y1215" s="3" t="n">
        <f aca="false">C1215-X1215</f>
        <v>49533.7591791608</v>
      </c>
    </row>
    <row r="1216" customFormat="false" ht="15" hidden="false" customHeight="false" outlineLevel="0" collapsed="false">
      <c r="A1216" s="16" t="n">
        <v>39472</v>
      </c>
      <c r="B1216" s="1" t="n">
        <v>0.547462962962963</v>
      </c>
      <c r="C1216" s="2" t="n">
        <v>49553.745</v>
      </c>
      <c r="D1216" s="3" t="n">
        <v>3638.8768</v>
      </c>
      <c r="E1216" s="0" t="s">
        <v>20</v>
      </c>
      <c r="F1216" s="3" t="n">
        <v>11628.9258</v>
      </c>
      <c r="G1216" s="0" t="s">
        <v>21</v>
      </c>
      <c r="H1216" s="4" t="n">
        <v>36.6479466666667</v>
      </c>
      <c r="I1216" s="4" t="n">
        <v>-116.482096666667</v>
      </c>
      <c r="J1216" s="5" t="n">
        <v>755.7</v>
      </c>
      <c r="S1216" s="1" t="n">
        <f aca="false">B1216-$B$2023</f>
        <v>0.022244212962963</v>
      </c>
      <c r="T1216" s="17" t="n">
        <f aca="false">HOUR(S1216)</f>
        <v>0</v>
      </c>
      <c r="U1216" s="17" t="n">
        <f aca="false">MINUTE(S1216)</f>
        <v>32</v>
      </c>
      <c r="V1216" s="18" t="n">
        <f aca="false">SECOND(S1216)</f>
        <v>2</v>
      </c>
      <c r="W1216" s="3" t="n">
        <f aca="false">(T1216*60)+(U1216)+(V1216/60)</f>
        <v>32.0333333333333</v>
      </c>
      <c r="X1216" s="3" t="n">
        <f aca="false">($M$2/$R$2)*W1216</f>
        <v>15.1240829797254</v>
      </c>
      <c r="Y1216" s="3" t="n">
        <f aca="false">C1216-X1216</f>
        <v>49538.6209170203</v>
      </c>
    </row>
    <row r="1217" customFormat="false" ht="15" hidden="false" customHeight="false" outlineLevel="0" collapsed="false">
      <c r="A1217" s="16" t="n">
        <v>39472</v>
      </c>
      <c r="B1217" s="1" t="n">
        <v>0.547439814814815</v>
      </c>
      <c r="C1217" s="2" t="n">
        <v>49548.635</v>
      </c>
      <c r="D1217" s="3" t="n">
        <v>3638.8777</v>
      </c>
      <c r="E1217" s="0" t="s">
        <v>20</v>
      </c>
      <c r="F1217" s="3" t="n">
        <v>11628.9247</v>
      </c>
      <c r="G1217" s="0" t="s">
        <v>21</v>
      </c>
      <c r="H1217" s="4" t="n">
        <v>36.6479616666667</v>
      </c>
      <c r="I1217" s="4" t="n">
        <v>-116.482078333333</v>
      </c>
      <c r="J1217" s="5" t="n">
        <v>755.7</v>
      </c>
      <c r="S1217" s="1" t="n">
        <f aca="false">B1217-$B$2023</f>
        <v>0.0222210648148148</v>
      </c>
      <c r="T1217" s="17" t="n">
        <f aca="false">HOUR(S1217)</f>
        <v>0</v>
      </c>
      <c r="U1217" s="17" t="n">
        <f aca="false">MINUTE(S1217)</f>
        <v>31</v>
      </c>
      <c r="V1217" s="18" t="n">
        <f aca="false">SECOND(S1217)</f>
        <v>0</v>
      </c>
      <c r="W1217" s="3" t="n">
        <f aca="false">(T1217*60)+(U1217)+(V1217/60)</f>
        <v>31</v>
      </c>
      <c r="X1217" s="3" t="n">
        <f aca="false">($M$2/$R$2)*W1217</f>
        <v>14.6362093352181</v>
      </c>
      <c r="Y1217" s="3" t="n">
        <f aca="false">C1217-X1217</f>
        <v>49533.9987906648</v>
      </c>
    </row>
    <row r="1218" customFormat="false" ht="15" hidden="false" customHeight="false" outlineLevel="0" collapsed="false">
      <c r="A1218" s="16" t="n">
        <v>39472</v>
      </c>
      <c r="B1218" s="1" t="n">
        <v>0.547416666666667</v>
      </c>
      <c r="C1218" s="2" t="n">
        <v>49549.063</v>
      </c>
      <c r="D1218" s="3" t="n">
        <v>3638.8789</v>
      </c>
      <c r="E1218" s="0" t="s">
        <v>20</v>
      </c>
      <c r="F1218" s="3" t="n">
        <v>11628.9238</v>
      </c>
      <c r="G1218" s="0" t="s">
        <v>21</v>
      </c>
      <c r="H1218" s="4" t="n">
        <v>36.6479816666667</v>
      </c>
      <c r="I1218" s="4" t="n">
        <v>-116.482063333333</v>
      </c>
      <c r="J1218" s="5" t="n">
        <v>755.8</v>
      </c>
      <c r="S1218" s="1" t="n">
        <f aca="false">B1218-$B$2023</f>
        <v>0.0221979166666667</v>
      </c>
      <c r="T1218" s="17" t="n">
        <f aca="false">HOUR(S1218)</f>
        <v>0</v>
      </c>
      <c r="U1218" s="17" t="n">
        <f aca="false">MINUTE(S1218)</f>
        <v>31</v>
      </c>
      <c r="V1218" s="18" t="n">
        <f aca="false">SECOND(S1218)</f>
        <v>58</v>
      </c>
      <c r="W1218" s="3" t="n">
        <f aca="false">(T1218*60)+(U1218)+(V1218/60)</f>
        <v>31.9666666666667</v>
      </c>
      <c r="X1218" s="3" t="n">
        <f aca="false">($M$2/$R$2)*W1218</f>
        <v>15.0926072607249</v>
      </c>
      <c r="Y1218" s="3" t="n">
        <f aca="false">C1218-X1218</f>
        <v>49533.9703927393</v>
      </c>
    </row>
    <row r="1219" customFormat="false" ht="15" hidden="false" customHeight="false" outlineLevel="0" collapsed="false">
      <c r="A1219" s="16" t="n">
        <v>39472</v>
      </c>
      <c r="B1219" s="1" t="n">
        <v>0.547393518518519</v>
      </c>
      <c r="C1219" s="2" t="n">
        <v>49499.716</v>
      </c>
      <c r="D1219" s="3" t="n">
        <v>3638.88</v>
      </c>
      <c r="E1219" s="0" t="s">
        <v>20</v>
      </c>
      <c r="F1219" s="3" t="n">
        <v>11628.923</v>
      </c>
      <c r="G1219" s="0" t="s">
        <v>21</v>
      </c>
      <c r="H1219" s="4" t="n">
        <v>36.648</v>
      </c>
      <c r="I1219" s="4" t="n">
        <v>-116.48205</v>
      </c>
      <c r="J1219" s="5" t="n">
        <v>755.7</v>
      </c>
      <c r="S1219" s="1" t="n">
        <f aca="false">B1219-$B$2023</f>
        <v>0.0221747685185185</v>
      </c>
      <c r="T1219" s="17" t="n">
        <f aca="false">HOUR(S1219)</f>
        <v>0</v>
      </c>
      <c r="U1219" s="17" t="n">
        <f aca="false">MINUTE(S1219)</f>
        <v>31</v>
      </c>
      <c r="V1219" s="18" t="n">
        <f aca="false">SECOND(S1219)</f>
        <v>56</v>
      </c>
      <c r="W1219" s="3" t="n">
        <f aca="false">(T1219*60)+(U1219)+(V1219/60)</f>
        <v>31.9333333333333</v>
      </c>
      <c r="X1219" s="3" t="n">
        <f aca="false">($M$2/$R$2)*W1219</f>
        <v>15.0768694012247</v>
      </c>
      <c r="Y1219" s="3" t="n">
        <f aca="false">C1219-X1219</f>
        <v>49484.6391305988</v>
      </c>
    </row>
    <row r="1220" customFormat="false" ht="15" hidden="false" customHeight="false" outlineLevel="0" collapsed="false">
      <c r="A1220" s="16" t="n">
        <v>39472</v>
      </c>
      <c r="B1220" s="1" t="n">
        <v>0.54737037037037</v>
      </c>
      <c r="C1220" s="2" t="n">
        <v>49546.498</v>
      </c>
      <c r="D1220" s="3" t="n">
        <v>3638.8811</v>
      </c>
      <c r="E1220" s="0" t="s">
        <v>20</v>
      </c>
      <c r="F1220" s="3" t="n">
        <v>11628.922</v>
      </c>
      <c r="G1220" s="0" t="s">
        <v>21</v>
      </c>
      <c r="H1220" s="4" t="n">
        <v>36.6480183333333</v>
      </c>
      <c r="I1220" s="4" t="n">
        <v>-116.482033333333</v>
      </c>
      <c r="J1220" s="5" t="n">
        <v>755.8</v>
      </c>
      <c r="S1220" s="1" t="n">
        <f aca="false">B1220-$B$2023</f>
        <v>0.0221516203703704</v>
      </c>
      <c r="T1220" s="17" t="n">
        <f aca="false">HOUR(S1220)</f>
        <v>0</v>
      </c>
      <c r="U1220" s="17" t="n">
        <f aca="false">MINUTE(S1220)</f>
        <v>31</v>
      </c>
      <c r="V1220" s="18" t="n">
        <f aca="false">SECOND(S1220)</f>
        <v>54</v>
      </c>
      <c r="W1220" s="3" t="n">
        <f aca="false">(T1220*60)+(U1220)+(V1220/60)</f>
        <v>31.9</v>
      </c>
      <c r="X1220" s="3" t="n">
        <f aca="false">($M$2/$R$2)*W1220</f>
        <v>15.0611315417244</v>
      </c>
      <c r="Y1220" s="3" t="n">
        <f aca="false">C1220-X1220</f>
        <v>49531.4368684583</v>
      </c>
    </row>
    <row r="1221" customFormat="false" ht="15" hidden="false" customHeight="false" outlineLevel="0" collapsed="false">
      <c r="A1221" s="16" t="n">
        <v>39472</v>
      </c>
      <c r="B1221" s="1" t="n">
        <v>0.547347222222222</v>
      </c>
      <c r="C1221" s="2" t="n">
        <v>49542.295</v>
      </c>
      <c r="D1221" s="3" t="n">
        <v>3638.882</v>
      </c>
      <c r="E1221" s="0" t="s">
        <v>20</v>
      </c>
      <c r="F1221" s="3" t="n">
        <v>11628.9208</v>
      </c>
      <c r="G1221" s="0" t="s">
        <v>21</v>
      </c>
      <c r="H1221" s="4" t="n">
        <v>36.6480333333333</v>
      </c>
      <c r="I1221" s="4" t="n">
        <v>-116.482013333333</v>
      </c>
      <c r="J1221" s="5" t="n">
        <v>755.8</v>
      </c>
      <c r="S1221" s="1" t="n">
        <f aca="false">B1221-$B$2023</f>
        <v>0.0221284722222222</v>
      </c>
      <c r="T1221" s="17" t="n">
        <f aca="false">HOUR(S1221)</f>
        <v>0</v>
      </c>
      <c r="U1221" s="17" t="n">
        <f aca="false">MINUTE(S1221)</f>
        <v>31</v>
      </c>
      <c r="V1221" s="18" t="n">
        <f aca="false">SECOND(S1221)</f>
        <v>52</v>
      </c>
      <c r="W1221" s="3" t="n">
        <f aca="false">(T1221*60)+(U1221)+(V1221/60)</f>
        <v>31.8666666666667</v>
      </c>
      <c r="X1221" s="3" t="n">
        <f aca="false">($M$2/$R$2)*W1221</f>
        <v>15.0453936822242</v>
      </c>
      <c r="Y1221" s="3" t="n">
        <f aca="false">C1221-X1221</f>
        <v>49527.2496063178</v>
      </c>
    </row>
    <row r="1222" customFormat="false" ht="15" hidden="false" customHeight="false" outlineLevel="0" collapsed="false">
      <c r="A1222" s="16" t="n">
        <v>39472</v>
      </c>
      <c r="B1222" s="1" t="n">
        <v>0.547324074074074</v>
      </c>
      <c r="C1222" s="2" t="n">
        <v>49546.825</v>
      </c>
      <c r="D1222" s="3" t="n">
        <v>3638.8828</v>
      </c>
      <c r="E1222" s="0" t="s">
        <v>20</v>
      </c>
      <c r="F1222" s="3" t="n">
        <v>11628.9195</v>
      </c>
      <c r="G1222" s="0" t="s">
        <v>21</v>
      </c>
      <c r="H1222" s="4" t="n">
        <v>36.6480466666667</v>
      </c>
      <c r="I1222" s="4" t="n">
        <v>-116.481991666667</v>
      </c>
      <c r="J1222" s="5" t="n">
        <v>755.8</v>
      </c>
      <c r="S1222" s="1" t="n">
        <f aca="false">B1222-$B$2023</f>
        <v>0.0221053240740741</v>
      </c>
      <c r="T1222" s="17" t="n">
        <f aca="false">HOUR(S1222)</f>
        <v>0</v>
      </c>
      <c r="U1222" s="17" t="n">
        <f aca="false">MINUTE(S1222)</f>
        <v>31</v>
      </c>
      <c r="V1222" s="18" t="n">
        <f aca="false">SECOND(S1222)</f>
        <v>50</v>
      </c>
      <c r="W1222" s="3" t="n">
        <f aca="false">(T1222*60)+(U1222)+(V1222/60)</f>
        <v>31.8333333333333</v>
      </c>
      <c r="X1222" s="3" t="n">
        <f aca="false">($M$2/$R$2)*W1222</f>
        <v>15.029655822724</v>
      </c>
      <c r="Y1222" s="3" t="n">
        <f aca="false">C1222-X1222</f>
        <v>49531.7953441773</v>
      </c>
    </row>
    <row r="1223" customFormat="false" ht="15" hidden="false" customHeight="false" outlineLevel="0" collapsed="false">
      <c r="A1223" s="16" t="n">
        <v>39472</v>
      </c>
      <c r="B1223" s="1" t="n">
        <v>0.547300925925926</v>
      </c>
      <c r="C1223" s="2" t="n">
        <v>49550.025</v>
      </c>
      <c r="D1223" s="3" t="n">
        <v>3638.8838</v>
      </c>
      <c r="E1223" s="0" t="s">
        <v>20</v>
      </c>
      <c r="F1223" s="3" t="n">
        <v>11628.9183</v>
      </c>
      <c r="G1223" s="0" t="s">
        <v>21</v>
      </c>
      <c r="H1223" s="4" t="n">
        <v>36.6480633333333</v>
      </c>
      <c r="I1223" s="4" t="n">
        <v>-116.481971666667</v>
      </c>
      <c r="J1223" s="5" t="n">
        <v>755.9</v>
      </c>
      <c r="S1223" s="1" t="n">
        <f aca="false">B1223-$B$2023</f>
        <v>0.0220821759259259</v>
      </c>
      <c r="T1223" s="17" t="n">
        <f aca="false">HOUR(S1223)</f>
        <v>0</v>
      </c>
      <c r="U1223" s="17" t="n">
        <f aca="false">MINUTE(S1223)</f>
        <v>31</v>
      </c>
      <c r="V1223" s="18" t="n">
        <f aca="false">SECOND(S1223)</f>
        <v>48</v>
      </c>
      <c r="W1223" s="3" t="n">
        <f aca="false">(T1223*60)+(U1223)+(V1223/60)</f>
        <v>31.8</v>
      </c>
      <c r="X1223" s="3" t="n">
        <f aca="false">($M$2/$R$2)*W1223</f>
        <v>15.0139179632237</v>
      </c>
      <c r="Y1223" s="3" t="n">
        <f aca="false">C1223-X1223</f>
        <v>49535.0110820368</v>
      </c>
    </row>
    <row r="1224" customFormat="false" ht="15" hidden="false" customHeight="false" outlineLevel="0" collapsed="false">
      <c r="A1224" s="16" t="n">
        <v>39472</v>
      </c>
      <c r="B1224" s="1" t="n">
        <v>0.547277777777778</v>
      </c>
      <c r="C1224" s="2" t="n">
        <v>49556.505</v>
      </c>
      <c r="D1224" s="3" t="n">
        <v>3638.8847</v>
      </c>
      <c r="E1224" s="0" t="s">
        <v>20</v>
      </c>
      <c r="F1224" s="3" t="n">
        <v>11628.9173</v>
      </c>
      <c r="G1224" s="0" t="s">
        <v>21</v>
      </c>
      <c r="H1224" s="4" t="n">
        <v>36.6480783333333</v>
      </c>
      <c r="I1224" s="4" t="n">
        <v>-116.481955</v>
      </c>
      <c r="J1224" s="5" t="n">
        <v>755.9</v>
      </c>
      <c r="S1224" s="1" t="n">
        <f aca="false">B1224-$B$2023</f>
        <v>0.0220590277777778</v>
      </c>
      <c r="T1224" s="17" t="n">
        <f aca="false">HOUR(S1224)</f>
        <v>0</v>
      </c>
      <c r="U1224" s="17" t="n">
        <f aca="false">MINUTE(S1224)</f>
        <v>31</v>
      </c>
      <c r="V1224" s="18" t="n">
        <f aca="false">SECOND(S1224)</f>
        <v>46</v>
      </c>
      <c r="W1224" s="3" t="n">
        <f aca="false">(T1224*60)+(U1224)+(V1224/60)</f>
        <v>31.7666666666667</v>
      </c>
      <c r="X1224" s="3" t="n">
        <f aca="false">($M$2/$R$2)*W1224</f>
        <v>14.9981801037235</v>
      </c>
      <c r="Y1224" s="3" t="n">
        <f aca="false">C1224-X1224</f>
        <v>49541.5068198963</v>
      </c>
    </row>
    <row r="1225" customFormat="false" ht="15" hidden="false" customHeight="false" outlineLevel="0" collapsed="false">
      <c r="A1225" s="16" t="n">
        <v>39472</v>
      </c>
      <c r="B1225" s="1" t="n">
        <v>0.54725462962963</v>
      </c>
      <c r="C1225" s="2" t="n">
        <v>49548.987</v>
      </c>
      <c r="D1225" s="3" t="n">
        <v>3638.8857</v>
      </c>
      <c r="E1225" s="0" t="s">
        <v>20</v>
      </c>
      <c r="F1225" s="3" t="n">
        <v>11628.9162</v>
      </c>
      <c r="G1225" s="0" t="s">
        <v>21</v>
      </c>
      <c r="H1225" s="4" t="n">
        <v>36.648095</v>
      </c>
      <c r="I1225" s="4" t="n">
        <v>-116.481936666667</v>
      </c>
      <c r="J1225" s="5" t="n">
        <v>756</v>
      </c>
      <c r="S1225" s="1" t="n">
        <f aca="false">B1225-$B$2023</f>
        <v>0.0220358796296296</v>
      </c>
      <c r="T1225" s="17" t="n">
        <f aca="false">HOUR(S1225)</f>
        <v>0</v>
      </c>
      <c r="U1225" s="17" t="n">
        <f aca="false">MINUTE(S1225)</f>
        <v>31</v>
      </c>
      <c r="V1225" s="18" t="n">
        <f aca="false">SECOND(S1225)</f>
        <v>44</v>
      </c>
      <c r="W1225" s="3" t="n">
        <f aca="false">(T1225*60)+(U1225)+(V1225/60)</f>
        <v>31.7333333333333</v>
      </c>
      <c r="X1225" s="3" t="n">
        <f aca="false">($M$2/$R$2)*W1225</f>
        <v>14.9824422442232</v>
      </c>
      <c r="Y1225" s="3" t="n">
        <f aca="false">C1225-X1225</f>
        <v>49534.0045577558</v>
      </c>
    </row>
    <row r="1226" customFormat="false" ht="15" hidden="false" customHeight="false" outlineLevel="0" collapsed="false">
      <c r="A1226" s="16" t="n">
        <v>39472</v>
      </c>
      <c r="B1226" s="1" t="n">
        <v>0.547231481481482</v>
      </c>
      <c r="C1226" s="2" t="n">
        <v>49548.931</v>
      </c>
      <c r="D1226" s="3" t="n">
        <v>3638.8865</v>
      </c>
      <c r="E1226" s="0" t="s">
        <v>20</v>
      </c>
      <c r="F1226" s="3" t="n">
        <v>11628.915</v>
      </c>
      <c r="G1226" s="0" t="s">
        <v>21</v>
      </c>
      <c r="H1226" s="4" t="n">
        <v>36.6481083333333</v>
      </c>
      <c r="I1226" s="4" t="n">
        <v>-116.481916666667</v>
      </c>
      <c r="J1226" s="5" t="n">
        <v>756</v>
      </c>
      <c r="S1226" s="1" t="n">
        <f aca="false">B1226-$B$2023</f>
        <v>0.0220127314814815</v>
      </c>
      <c r="T1226" s="17" t="n">
        <f aca="false">HOUR(S1226)</f>
        <v>0</v>
      </c>
      <c r="U1226" s="17" t="n">
        <f aca="false">MINUTE(S1226)</f>
        <v>31</v>
      </c>
      <c r="V1226" s="18" t="n">
        <f aca="false">SECOND(S1226)</f>
        <v>42</v>
      </c>
      <c r="W1226" s="3" t="n">
        <f aca="false">(T1226*60)+(U1226)+(V1226/60)</f>
        <v>31.7</v>
      </c>
      <c r="X1226" s="3" t="n">
        <f aca="false">($M$2/$R$2)*W1226</f>
        <v>14.966704384723</v>
      </c>
      <c r="Y1226" s="3" t="n">
        <f aca="false">C1226-X1226</f>
        <v>49533.9642956153</v>
      </c>
    </row>
    <row r="1227" customFormat="false" ht="15" hidden="false" customHeight="false" outlineLevel="0" collapsed="false">
      <c r="A1227" s="16" t="n">
        <v>39472</v>
      </c>
      <c r="B1227" s="1" t="n">
        <v>0.547208333333333</v>
      </c>
      <c r="C1227" s="2" t="n">
        <v>49556.347</v>
      </c>
      <c r="D1227" s="3" t="n">
        <v>3638.887</v>
      </c>
      <c r="E1227" s="0" t="s">
        <v>20</v>
      </c>
      <c r="F1227" s="3" t="n">
        <v>11628.9136</v>
      </c>
      <c r="G1227" s="0" t="s">
        <v>21</v>
      </c>
      <c r="H1227" s="4" t="n">
        <v>36.6481166666667</v>
      </c>
      <c r="I1227" s="4" t="n">
        <v>-116.481893333333</v>
      </c>
      <c r="J1227" s="5" t="n">
        <v>756</v>
      </c>
      <c r="S1227" s="1" t="n">
        <f aca="false">B1227-$B$2023</f>
        <v>0.0219895833333333</v>
      </c>
      <c r="T1227" s="17" t="n">
        <f aca="false">HOUR(S1227)</f>
        <v>0</v>
      </c>
      <c r="U1227" s="17" t="n">
        <f aca="false">MINUTE(S1227)</f>
        <v>31</v>
      </c>
      <c r="V1227" s="18" t="n">
        <f aca="false">SECOND(S1227)</f>
        <v>40</v>
      </c>
      <c r="W1227" s="3" t="n">
        <f aca="false">(T1227*60)+(U1227)+(V1227/60)</f>
        <v>31.6666666666667</v>
      </c>
      <c r="X1227" s="3" t="n">
        <f aca="false">($M$2/$R$2)*W1227</f>
        <v>14.9509665252228</v>
      </c>
      <c r="Y1227" s="3" t="n">
        <f aca="false">C1227-X1227</f>
        <v>49541.3960334748</v>
      </c>
    </row>
    <row r="1228" customFormat="false" ht="15" hidden="false" customHeight="false" outlineLevel="0" collapsed="false">
      <c r="A1228" s="16" t="n">
        <v>39472</v>
      </c>
      <c r="B1228" s="1" t="n">
        <v>0.547185185185185</v>
      </c>
      <c r="C1228" s="2" t="n">
        <v>49561.645</v>
      </c>
      <c r="D1228" s="3" t="n">
        <v>3638.8875</v>
      </c>
      <c r="E1228" s="0" t="s">
        <v>20</v>
      </c>
      <c r="F1228" s="3" t="n">
        <v>11628.912</v>
      </c>
      <c r="G1228" s="0" t="s">
        <v>21</v>
      </c>
      <c r="H1228" s="4" t="n">
        <v>36.648125</v>
      </c>
      <c r="I1228" s="4" t="n">
        <v>-116.481866666667</v>
      </c>
      <c r="J1228" s="5" t="n">
        <v>756.1</v>
      </c>
      <c r="S1228" s="1" t="n">
        <f aca="false">B1228-$B$2023</f>
        <v>0.0219664351851852</v>
      </c>
      <c r="T1228" s="17" t="n">
        <f aca="false">HOUR(S1228)</f>
        <v>0</v>
      </c>
      <c r="U1228" s="17" t="n">
        <f aca="false">MINUTE(S1228)</f>
        <v>31</v>
      </c>
      <c r="V1228" s="18" t="n">
        <f aca="false">SECOND(S1228)</f>
        <v>38</v>
      </c>
      <c r="W1228" s="3" t="n">
        <f aca="false">(T1228*60)+(U1228)+(V1228/60)</f>
        <v>31.6333333333333</v>
      </c>
      <c r="X1228" s="3" t="n">
        <f aca="false">($M$2/$R$2)*W1228</f>
        <v>14.9352286657225</v>
      </c>
      <c r="Y1228" s="3" t="n">
        <f aca="false">C1228-X1228</f>
        <v>49546.7097713343</v>
      </c>
    </row>
    <row r="1229" customFormat="false" ht="15" hidden="false" customHeight="false" outlineLevel="0" collapsed="false">
      <c r="A1229" s="16" t="n">
        <v>39472</v>
      </c>
      <c r="B1229" s="1" t="n">
        <v>0.547162037037037</v>
      </c>
      <c r="C1229" s="2" t="n">
        <v>49560.498</v>
      </c>
      <c r="D1229" s="3" t="n">
        <v>3638.8879</v>
      </c>
      <c r="E1229" s="0" t="s">
        <v>20</v>
      </c>
      <c r="F1229" s="3" t="n">
        <v>11628.9105</v>
      </c>
      <c r="G1229" s="0" t="s">
        <v>21</v>
      </c>
      <c r="H1229" s="4" t="n">
        <v>36.6481316666667</v>
      </c>
      <c r="I1229" s="4" t="n">
        <v>-116.481841666667</v>
      </c>
      <c r="J1229" s="5" t="n">
        <v>756</v>
      </c>
      <c r="S1229" s="1" t="n">
        <f aca="false">B1229-$B$2023</f>
        <v>0.021943287037037</v>
      </c>
      <c r="T1229" s="17" t="n">
        <f aca="false">HOUR(S1229)</f>
        <v>0</v>
      </c>
      <c r="U1229" s="17" t="n">
        <f aca="false">MINUTE(S1229)</f>
        <v>31</v>
      </c>
      <c r="V1229" s="18" t="n">
        <f aca="false">SECOND(S1229)</f>
        <v>36</v>
      </c>
      <c r="W1229" s="3" t="n">
        <f aca="false">(T1229*60)+(U1229)+(V1229/60)</f>
        <v>31.6</v>
      </c>
      <c r="X1229" s="3" t="n">
        <f aca="false">($M$2/$R$2)*W1229</f>
        <v>14.9194908062223</v>
      </c>
      <c r="Y1229" s="3" t="n">
        <f aca="false">C1229-X1229</f>
        <v>49545.5785091938</v>
      </c>
    </row>
    <row r="1230" customFormat="false" ht="15" hidden="false" customHeight="false" outlineLevel="0" collapsed="false">
      <c r="A1230" s="16" t="n">
        <v>39472</v>
      </c>
      <c r="B1230" s="1" t="n">
        <v>0.547138888888889</v>
      </c>
      <c r="C1230" s="2" t="n">
        <v>49557.044</v>
      </c>
      <c r="D1230" s="3" t="n">
        <v>3638.8887</v>
      </c>
      <c r="E1230" s="0" t="s">
        <v>20</v>
      </c>
      <c r="F1230" s="3" t="n">
        <v>11628.9091</v>
      </c>
      <c r="G1230" s="0" t="s">
        <v>21</v>
      </c>
      <c r="H1230" s="4" t="n">
        <v>36.648145</v>
      </c>
      <c r="I1230" s="4" t="n">
        <v>-116.481818333333</v>
      </c>
      <c r="J1230" s="5" t="n">
        <v>756.1</v>
      </c>
      <c r="S1230" s="1" t="n">
        <f aca="false">B1230-$B$2023</f>
        <v>0.0219201388888889</v>
      </c>
      <c r="T1230" s="17" t="n">
        <f aca="false">HOUR(S1230)</f>
        <v>0</v>
      </c>
      <c r="U1230" s="17" t="n">
        <f aca="false">MINUTE(S1230)</f>
        <v>31</v>
      </c>
      <c r="V1230" s="18" t="n">
        <f aca="false">SECOND(S1230)</f>
        <v>34</v>
      </c>
      <c r="W1230" s="3" t="n">
        <f aca="false">(T1230*60)+(U1230)+(V1230/60)</f>
        <v>31.5666666666667</v>
      </c>
      <c r="X1230" s="3" t="n">
        <f aca="false">($M$2/$R$2)*W1230</f>
        <v>14.9037529467221</v>
      </c>
      <c r="Y1230" s="3" t="n">
        <f aca="false">C1230-X1230</f>
        <v>49542.1402470533</v>
      </c>
    </row>
    <row r="1231" customFormat="false" ht="15" hidden="false" customHeight="false" outlineLevel="0" collapsed="false">
      <c r="A1231" s="16" t="n">
        <v>39472</v>
      </c>
      <c r="B1231" s="1" t="n">
        <v>0.547115740740741</v>
      </c>
      <c r="C1231" s="2" t="n">
        <v>49557.583</v>
      </c>
      <c r="D1231" s="3" t="n">
        <v>3638.8895</v>
      </c>
      <c r="E1231" s="0" t="s">
        <v>20</v>
      </c>
      <c r="F1231" s="3" t="n">
        <v>11628.9078</v>
      </c>
      <c r="G1231" s="0" t="s">
        <v>21</v>
      </c>
      <c r="H1231" s="4" t="n">
        <v>36.6481583333333</v>
      </c>
      <c r="I1231" s="4" t="n">
        <v>-116.481796666667</v>
      </c>
      <c r="J1231" s="5" t="n">
        <v>756.3</v>
      </c>
      <c r="S1231" s="1" t="n">
        <f aca="false">B1231-$B$2023</f>
        <v>0.0218969907407407</v>
      </c>
      <c r="T1231" s="17" t="n">
        <f aca="false">HOUR(S1231)</f>
        <v>0</v>
      </c>
      <c r="U1231" s="17" t="n">
        <f aca="false">MINUTE(S1231)</f>
        <v>31</v>
      </c>
      <c r="V1231" s="18" t="n">
        <f aca="false">SECOND(S1231)</f>
        <v>32</v>
      </c>
      <c r="W1231" s="3" t="n">
        <f aca="false">(T1231*60)+(U1231)+(V1231/60)</f>
        <v>31.5333333333333</v>
      </c>
      <c r="X1231" s="3" t="n">
        <f aca="false">($M$2/$R$2)*W1231</f>
        <v>14.8880150872218</v>
      </c>
      <c r="Y1231" s="3" t="n">
        <f aca="false">C1231-X1231</f>
        <v>49542.6949849128</v>
      </c>
    </row>
    <row r="1232" customFormat="false" ht="15" hidden="false" customHeight="false" outlineLevel="0" collapsed="false">
      <c r="A1232" s="16" t="n">
        <v>39472</v>
      </c>
      <c r="B1232" s="1" t="n">
        <v>0.547092592592593</v>
      </c>
      <c r="C1232" s="2" t="n">
        <v>49361.118</v>
      </c>
      <c r="D1232" s="3" t="n">
        <v>3638.8907</v>
      </c>
      <c r="E1232" s="0" t="s">
        <v>20</v>
      </c>
      <c r="F1232" s="3" t="n">
        <v>11628.9069</v>
      </c>
      <c r="G1232" s="0" t="s">
        <v>21</v>
      </c>
      <c r="H1232" s="4" t="n">
        <v>36.6481783333333</v>
      </c>
      <c r="I1232" s="4" t="n">
        <v>-116.481781666667</v>
      </c>
      <c r="J1232" s="5" t="n">
        <v>756.3</v>
      </c>
      <c r="S1232" s="1" t="n">
        <f aca="false">B1232-$B$2023</f>
        <v>0.0218738425925926</v>
      </c>
      <c r="T1232" s="17" t="n">
        <f aca="false">HOUR(S1232)</f>
        <v>0</v>
      </c>
      <c r="U1232" s="17" t="n">
        <f aca="false">MINUTE(S1232)</f>
        <v>31</v>
      </c>
      <c r="V1232" s="18" t="n">
        <f aca="false">SECOND(S1232)</f>
        <v>30</v>
      </c>
      <c r="W1232" s="3" t="n">
        <f aca="false">(T1232*60)+(U1232)+(V1232/60)</f>
        <v>31.5</v>
      </c>
      <c r="X1232" s="3" t="n">
        <f aca="false">($M$2/$R$2)*W1232</f>
        <v>14.8722772277216</v>
      </c>
      <c r="Y1232" s="3" t="n">
        <f aca="false">C1232-X1232</f>
        <v>49346.2457227723</v>
      </c>
    </row>
    <row r="1233" customFormat="false" ht="15" hidden="false" customHeight="false" outlineLevel="0" collapsed="false">
      <c r="A1233" s="16" t="n">
        <v>39472</v>
      </c>
      <c r="B1233" s="1" t="n">
        <v>0.547069444444445</v>
      </c>
      <c r="C1233" s="2" t="n">
        <v>49558.017</v>
      </c>
      <c r="D1233" s="3" t="n">
        <v>3638.8917</v>
      </c>
      <c r="E1233" s="0" t="s">
        <v>20</v>
      </c>
      <c r="F1233" s="3" t="n">
        <v>11628.9061</v>
      </c>
      <c r="G1233" s="0" t="s">
        <v>21</v>
      </c>
      <c r="H1233" s="4" t="n">
        <v>36.648195</v>
      </c>
      <c r="I1233" s="4" t="n">
        <v>-116.481768333333</v>
      </c>
      <c r="J1233" s="5" t="n">
        <v>756.4</v>
      </c>
      <c r="S1233" s="1" t="n">
        <f aca="false">B1233-$B$2023</f>
        <v>0.0218506944444444</v>
      </c>
      <c r="T1233" s="17" t="n">
        <f aca="false">HOUR(S1233)</f>
        <v>0</v>
      </c>
      <c r="U1233" s="17" t="n">
        <f aca="false">MINUTE(S1233)</f>
        <v>31</v>
      </c>
      <c r="V1233" s="18" t="n">
        <f aca="false">SECOND(S1233)</f>
        <v>28</v>
      </c>
      <c r="W1233" s="3" t="n">
        <f aca="false">(T1233*60)+(U1233)+(V1233/60)</f>
        <v>31.4666666666667</v>
      </c>
      <c r="X1233" s="3" t="n">
        <f aca="false">($M$2/$R$2)*W1233</f>
        <v>14.8565393682214</v>
      </c>
      <c r="Y1233" s="3" t="n">
        <f aca="false">C1233-X1233</f>
        <v>49543.1604606318</v>
      </c>
    </row>
    <row r="1234" customFormat="false" ht="15" hidden="false" customHeight="false" outlineLevel="0" collapsed="false">
      <c r="A1234" s="16" t="n">
        <v>39472</v>
      </c>
      <c r="B1234" s="1" t="n">
        <v>0.547046296296296</v>
      </c>
      <c r="C1234" s="2" t="n">
        <v>49557.018</v>
      </c>
      <c r="D1234" s="3" t="n">
        <v>3638.8925</v>
      </c>
      <c r="E1234" s="0" t="s">
        <v>20</v>
      </c>
      <c r="F1234" s="3" t="n">
        <v>11628.9048</v>
      </c>
      <c r="G1234" s="0" t="s">
        <v>21</v>
      </c>
      <c r="H1234" s="4" t="n">
        <v>36.6482083333333</v>
      </c>
      <c r="I1234" s="4" t="n">
        <v>-116.481746666667</v>
      </c>
      <c r="J1234" s="5" t="n">
        <v>756.4</v>
      </c>
      <c r="S1234" s="1" t="n">
        <f aca="false">B1234-$B$2023</f>
        <v>0.0218275462962963</v>
      </c>
      <c r="T1234" s="17" t="n">
        <f aca="false">HOUR(S1234)</f>
        <v>0</v>
      </c>
      <c r="U1234" s="17" t="n">
        <f aca="false">MINUTE(S1234)</f>
        <v>31</v>
      </c>
      <c r="V1234" s="18" t="n">
        <f aca="false">SECOND(S1234)</f>
        <v>26</v>
      </c>
      <c r="W1234" s="3" t="n">
        <f aca="false">(T1234*60)+(U1234)+(V1234/60)</f>
        <v>31.4333333333333</v>
      </c>
      <c r="X1234" s="3" t="n">
        <f aca="false">($M$2/$R$2)*W1234</f>
        <v>14.8408015087211</v>
      </c>
      <c r="Y1234" s="3" t="n">
        <f aca="false">C1234-X1234</f>
        <v>49542.1771984913</v>
      </c>
    </row>
    <row r="1235" customFormat="false" ht="15" hidden="false" customHeight="false" outlineLevel="0" collapsed="false">
      <c r="A1235" s="16" t="n">
        <v>39472</v>
      </c>
      <c r="B1235" s="1" t="n">
        <v>0.547023148148148</v>
      </c>
      <c r="C1235" s="2" t="n">
        <v>49553.234</v>
      </c>
      <c r="D1235" s="3" t="n">
        <v>3638.8935</v>
      </c>
      <c r="E1235" s="0" t="s">
        <v>20</v>
      </c>
      <c r="F1235" s="3" t="n">
        <v>11628.904</v>
      </c>
      <c r="G1235" s="0" t="s">
        <v>21</v>
      </c>
      <c r="H1235" s="4" t="n">
        <v>36.648225</v>
      </c>
      <c r="I1235" s="4" t="n">
        <v>-116.481733333333</v>
      </c>
      <c r="J1235" s="5" t="n">
        <v>756.5</v>
      </c>
      <c r="S1235" s="1" t="n">
        <f aca="false">B1235-$B$2023</f>
        <v>0.0218043981481482</v>
      </c>
      <c r="T1235" s="17" t="n">
        <f aca="false">HOUR(S1235)</f>
        <v>0</v>
      </c>
      <c r="U1235" s="17" t="n">
        <f aca="false">MINUTE(S1235)</f>
        <v>31</v>
      </c>
      <c r="V1235" s="18" t="n">
        <f aca="false">SECOND(S1235)</f>
        <v>24</v>
      </c>
      <c r="W1235" s="3" t="n">
        <f aca="false">(T1235*60)+(U1235)+(V1235/60)</f>
        <v>31.4</v>
      </c>
      <c r="X1235" s="3" t="n">
        <f aca="false">($M$2/$R$2)*W1235</f>
        <v>14.8250636492209</v>
      </c>
      <c r="Y1235" s="3" t="n">
        <f aca="false">C1235-X1235</f>
        <v>49538.4089363508</v>
      </c>
    </row>
    <row r="1236" customFormat="false" ht="15" hidden="false" customHeight="false" outlineLevel="0" collapsed="false">
      <c r="A1236" s="16" t="n">
        <v>39472</v>
      </c>
      <c r="B1236" s="1" t="n">
        <v>0.547</v>
      </c>
      <c r="C1236" s="2" t="n">
        <v>49552.962</v>
      </c>
      <c r="D1236" s="3" t="n">
        <v>3638.8944</v>
      </c>
      <c r="E1236" s="0" t="s">
        <v>20</v>
      </c>
      <c r="F1236" s="3" t="n">
        <v>11628.9028</v>
      </c>
      <c r="G1236" s="0" t="s">
        <v>21</v>
      </c>
      <c r="H1236" s="4" t="n">
        <v>36.64824</v>
      </c>
      <c r="I1236" s="4" t="n">
        <v>-116.481713333333</v>
      </c>
      <c r="J1236" s="5" t="n">
        <v>756.5</v>
      </c>
      <c r="S1236" s="1" t="n">
        <f aca="false">B1236-$B$2023</f>
        <v>0.02178125</v>
      </c>
      <c r="T1236" s="17" t="n">
        <f aca="false">HOUR(S1236)</f>
        <v>0</v>
      </c>
      <c r="U1236" s="17" t="n">
        <f aca="false">MINUTE(S1236)</f>
        <v>31</v>
      </c>
      <c r="V1236" s="18" t="n">
        <f aca="false">SECOND(S1236)</f>
        <v>22</v>
      </c>
      <c r="W1236" s="3" t="n">
        <f aca="false">(T1236*60)+(U1236)+(V1236/60)</f>
        <v>31.3666666666667</v>
      </c>
      <c r="X1236" s="3" t="n">
        <f aca="false">($M$2/$R$2)*W1236</f>
        <v>14.8093257897207</v>
      </c>
      <c r="Y1236" s="3" t="n">
        <f aca="false">C1236-X1236</f>
        <v>49538.1526742103</v>
      </c>
    </row>
    <row r="1237" customFormat="false" ht="15" hidden="false" customHeight="false" outlineLevel="0" collapsed="false">
      <c r="A1237" s="16" t="n">
        <v>39472</v>
      </c>
      <c r="B1237" s="1" t="n">
        <v>0.546976851851852</v>
      </c>
      <c r="C1237" s="2" t="n">
        <v>49551.219</v>
      </c>
      <c r="D1237" s="3" t="n">
        <v>3638.8952</v>
      </c>
      <c r="E1237" s="0" t="s">
        <v>20</v>
      </c>
      <c r="F1237" s="3" t="n">
        <v>11628.9016</v>
      </c>
      <c r="G1237" s="0" t="s">
        <v>21</v>
      </c>
      <c r="H1237" s="4" t="n">
        <v>36.6482533333333</v>
      </c>
      <c r="I1237" s="4" t="n">
        <v>-116.481693333333</v>
      </c>
      <c r="J1237" s="5" t="n">
        <v>756.5</v>
      </c>
      <c r="S1237" s="1" t="n">
        <f aca="false">B1237-$B$2023</f>
        <v>0.0217581018518519</v>
      </c>
      <c r="T1237" s="17" t="n">
        <f aca="false">HOUR(S1237)</f>
        <v>0</v>
      </c>
      <c r="U1237" s="17" t="n">
        <f aca="false">MINUTE(S1237)</f>
        <v>31</v>
      </c>
      <c r="V1237" s="18" t="n">
        <f aca="false">SECOND(S1237)</f>
        <v>20</v>
      </c>
      <c r="W1237" s="3" t="n">
        <f aca="false">(T1237*60)+(U1237)+(V1237/60)</f>
        <v>31.3333333333333</v>
      </c>
      <c r="X1237" s="3" t="n">
        <f aca="false">($M$2/$R$2)*W1237</f>
        <v>14.7935879302204</v>
      </c>
      <c r="Y1237" s="3" t="n">
        <f aca="false">C1237-X1237</f>
        <v>49536.4254120698</v>
      </c>
    </row>
    <row r="1238" customFormat="false" ht="15" hidden="false" customHeight="false" outlineLevel="0" collapsed="false">
      <c r="A1238" s="16" t="n">
        <v>39472</v>
      </c>
      <c r="B1238" s="1" t="n">
        <v>0.546953703703704</v>
      </c>
      <c r="C1238" s="2" t="n">
        <v>49552.246</v>
      </c>
      <c r="D1238" s="3" t="n">
        <v>3638.896</v>
      </c>
      <c r="E1238" s="0" t="s">
        <v>20</v>
      </c>
      <c r="F1238" s="3" t="n">
        <v>11628.9002</v>
      </c>
      <c r="G1238" s="0" t="s">
        <v>21</v>
      </c>
      <c r="H1238" s="4" t="n">
        <v>36.6482666666667</v>
      </c>
      <c r="I1238" s="4" t="n">
        <v>-116.48167</v>
      </c>
      <c r="J1238" s="5" t="n">
        <v>756.6</v>
      </c>
      <c r="S1238" s="1" t="n">
        <f aca="false">B1238-$B$2023</f>
        <v>0.0217349537037037</v>
      </c>
      <c r="T1238" s="17" t="n">
        <f aca="false">HOUR(S1238)</f>
        <v>0</v>
      </c>
      <c r="U1238" s="17" t="n">
        <f aca="false">MINUTE(S1238)</f>
        <v>31</v>
      </c>
      <c r="V1238" s="18" t="n">
        <f aca="false">SECOND(S1238)</f>
        <v>18</v>
      </c>
      <c r="W1238" s="3" t="n">
        <f aca="false">(T1238*60)+(U1238)+(V1238/60)</f>
        <v>31.3</v>
      </c>
      <c r="X1238" s="3" t="n">
        <f aca="false">($M$2/$R$2)*W1238</f>
        <v>14.7778500707202</v>
      </c>
      <c r="Y1238" s="3" t="n">
        <f aca="false">C1238-X1238</f>
        <v>49537.4681499293</v>
      </c>
    </row>
    <row r="1239" customFormat="false" ht="15" hidden="false" customHeight="false" outlineLevel="0" collapsed="false">
      <c r="A1239" s="16" t="n">
        <v>39472</v>
      </c>
      <c r="B1239" s="1" t="n">
        <v>0.546930555555556</v>
      </c>
      <c r="C1239" s="2" t="n">
        <v>49551.627</v>
      </c>
      <c r="D1239" s="3" t="n">
        <v>3638.8968</v>
      </c>
      <c r="E1239" s="0" t="s">
        <v>20</v>
      </c>
      <c r="F1239" s="3" t="n">
        <v>11628.899</v>
      </c>
      <c r="G1239" s="0" t="s">
        <v>21</v>
      </c>
      <c r="H1239" s="4" t="n">
        <v>36.64828</v>
      </c>
      <c r="I1239" s="4" t="n">
        <v>-116.48165</v>
      </c>
      <c r="J1239" s="5" t="n">
        <v>756.6</v>
      </c>
      <c r="S1239" s="1" t="n">
        <f aca="false">B1239-$B$2023</f>
        <v>0.0217118055555556</v>
      </c>
      <c r="T1239" s="17" t="n">
        <f aca="false">HOUR(S1239)</f>
        <v>0</v>
      </c>
      <c r="U1239" s="17" t="n">
        <f aca="false">MINUTE(S1239)</f>
        <v>31</v>
      </c>
      <c r="V1239" s="18" t="n">
        <f aca="false">SECOND(S1239)</f>
        <v>16</v>
      </c>
      <c r="W1239" s="3" t="n">
        <f aca="false">(T1239*60)+(U1239)+(V1239/60)</f>
        <v>31.2666666666667</v>
      </c>
      <c r="X1239" s="3" t="n">
        <f aca="false">($M$2/$R$2)*W1239</f>
        <v>14.76211221122</v>
      </c>
      <c r="Y1239" s="3" t="n">
        <f aca="false">C1239-X1239</f>
        <v>49536.8648877888</v>
      </c>
    </row>
    <row r="1240" customFormat="false" ht="15" hidden="false" customHeight="false" outlineLevel="0" collapsed="false">
      <c r="A1240" s="16" t="n">
        <v>39472</v>
      </c>
      <c r="B1240" s="1" t="n">
        <v>0.546907407407407</v>
      </c>
      <c r="C1240" s="2" t="n">
        <v>49549.659</v>
      </c>
      <c r="D1240" s="3" t="n">
        <v>3638.8975</v>
      </c>
      <c r="E1240" s="0" t="s">
        <v>20</v>
      </c>
      <c r="F1240" s="3" t="n">
        <v>11628.8977</v>
      </c>
      <c r="G1240" s="0" t="s">
        <v>21</v>
      </c>
      <c r="H1240" s="4" t="n">
        <v>36.6482916666667</v>
      </c>
      <c r="I1240" s="4" t="n">
        <v>-116.481628333333</v>
      </c>
      <c r="J1240" s="5" t="n">
        <v>756.6</v>
      </c>
      <c r="S1240" s="1" t="n">
        <f aca="false">B1240-$B$2023</f>
        <v>0.0216886574074074</v>
      </c>
      <c r="T1240" s="17" t="n">
        <f aca="false">HOUR(S1240)</f>
        <v>0</v>
      </c>
      <c r="U1240" s="17" t="n">
        <f aca="false">MINUTE(S1240)</f>
        <v>31</v>
      </c>
      <c r="V1240" s="18" t="n">
        <f aca="false">SECOND(S1240)</f>
        <v>14</v>
      </c>
      <c r="W1240" s="3" t="n">
        <f aca="false">(T1240*60)+(U1240)+(V1240/60)</f>
        <v>31.2333333333333</v>
      </c>
      <c r="X1240" s="3" t="n">
        <f aca="false">($M$2/$R$2)*W1240</f>
        <v>14.7463743517197</v>
      </c>
      <c r="Y1240" s="3" t="n">
        <f aca="false">C1240-X1240</f>
        <v>49534.9126256483</v>
      </c>
    </row>
    <row r="1241" customFormat="false" ht="15" hidden="false" customHeight="false" outlineLevel="0" collapsed="false">
      <c r="A1241" s="16" t="n">
        <v>39472</v>
      </c>
      <c r="B1241" s="1" t="n">
        <v>0.546884259259259</v>
      </c>
      <c r="C1241" s="2" t="n">
        <v>49549.006</v>
      </c>
      <c r="D1241" s="3" t="n">
        <v>3638.8979</v>
      </c>
      <c r="E1241" s="0" t="s">
        <v>20</v>
      </c>
      <c r="F1241" s="3" t="n">
        <v>11628.8962</v>
      </c>
      <c r="G1241" s="0" t="s">
        <v>21</v>
      </c>
      <c r="H1241" s="4" t="n">
        <v>36.6482983333333</v>
      </c>
      <c r="I1241" s="4" t="n">
        <v>-116.481603333333</v>
      </c>
      <c r="J1241" s="5" t="n">
        <v>756.6</v>
      </c>
      <c r="S1241" s="1" t="n">
        <f aca="false">B1241-$B$2023</f>
        <v>0.0216655092592593</v>
      </c>
      <c r="T1241" s="17" t="n">
        <f aca="false">HOUR(S1241)</f>
        <v>0</v>
      </c>
      <c r="U1241" s="17" t="n">
        <f aca="false">MINUTE(S1241)</f>
        <v>31</v>
      </c>
      <c r="V1241" s="18" t="n">
        <f aca="false">SECOND(S1241)</f>
        <v>12</v>
      </c>
      <c r="W1241" s="3" t="n">
        <f aca="false">(T1241*60)+(U1241)+(V1241/60)</f>
        <v>31.2</v>
      </c>
      <c r="X1241" s="3" t="n">
        <f aca="false">($M$2/$R$2)*W1241</f>
        <v>14.7306364922195</v>
      </c>
      <c r="Y1241" s="3" t="n">
        <f aca="false">C1241-X1241</f>
        <v>49534.2753635078</v>
      </c>
    </row>
    <row r="1242" customFormat="false" ht="15" hidden="false" customHeight="false" outlineLevel="0" collapsed="false">
      <c r="A1242" s="16" t="n">
        <v>39472</v>
      </c>
      <c r="B1242" s="1" t="n">
        <v>0.546861111111111</v>
      </c>
      <c r="C1242" s="2" t="n">
        <v>49550.843</v>
      </c>
      <c r="D1242" s="3" t="n">
        <v>3638.8987</v>
      </c>
      <c r="E1242" s="0" t="s">
        <v>20</v>
      </c>
      <c r="F1242" s="3" t="n">
        <v>11628.8952</v>
      </c>
      <c r="G1242" s="0" t="s">
        <v>21</v>
      </c>
      <c r="H1242" s="4" t="n">
        <v>36.6483116666667</v>
      </c>
      <c r="I1242" s="4" t="n">
        <v>-116.481586666667</v>
      </c>
      <c r="J1242" s="5" t="n">
        <v>756.5</v>
      </c>
      <c r="S1242" s="1" t="n">
        <f aca="false">B1242-$B$2023</f>
        <v>0.0216423611111111</v>
      </c>
      <c r="T1242" s="17" t="n">
        <f aca="false">HOUR(S1242)</f>
        <v>0</v>
      </c>
      <c r="U1242" s="17" t="n">
        <f aca="false">MINUTE(S1242)</f>
        <v>31</v>
      </c>
      <c r="V1242" s="18" t="n">
        <f aca="false">SECOND(S1242)</f>
        <v>10</v>
      </c>
      <c r="W1242" s="3" t="n">
        <f aca="false">(T1242*60)+(U1242)+(V1242/60)</f>
        <v>31.1666666666667</v>
      </c>
      <c r="X1242" s="3" t="n">
        <f aca="false">($M$2/$R$2)*W1242</f>
        <v>14.7148986327193</v>
      </c>
      <c r="Y1242" s="3" t="n">
        <f aca="false">C1242-X1242</f>
        <v>49536.1281013673</v>
      </c>
    </row>
    <row r="1243" customFormat="false" ht="15" hidden="false" customHeight="false" outlineLevel="0" collapsed="false">
      <c r="A1243" s="16" t="n">
        <v>39472</v>
      </c>
      <c r="B1243" s="1" t="n">
        <v>0.546837962962963</v>
      </c>
      <c r="C1243" s="2" t="n">
        <v>49553.476</v>
      </c>
      <c r="D1243" s="3" t="n">
        <v>3638.8994</v>
      </c>
      <c r="E1243" s="0" t="s">
        <v>20</v>
      </c>
      <c r="F1243" s="3" t="n">
        <v>11628.8938</v>
      </c>
      <c r="G1243" s="0" t="s">
        <v>21</v>
      </c>
      <c r="H1243" s="4" t="n">
        <v>36.6483233333333</v>
      </c>
      <c r="I1243" s="4" t="n">
        <v>-116.481563333333</v>
      </c>
      <c r="J1243" s="5" t="n">
        <v>756.6</v>
      </c>
      <c r="S1243" s="1" t="n">
        <f aca="false">B1243-$B$2023</f>
        <v>0.021619212962963</v>
      </c>
      <c r="T1243" s="17" t="n">
        <f aca="false">HOUR(S1243)</f>
        <v>0</v>
      </c>
      <c r="U1243" s="17" t="n">
        <f aca="false">MINUTE(S1243)</f>
        <v>31</v>
      </c>
      <c r="V1243" s="18" t="n">
        <f aca="false">SECOND(S1243)</f>
        <v>8</v>
      </c>
      <c r="W1243" s="3" t="n">
        <f aca="false">(T1243*60)+(U1243)+(V1243/60)</f>
        <v>31.1333333333333</v>
      </c>
      <c r="X1243" s="3" t="n">
        <f aca="false">($M$2/$R$2)*W1243</f>
        <v>14.699160773219</v>
      </c>
      <c r="Y1243" s="3" t="n">
        <f aca="false">C1243-X1243</f>
        <v>49538.7768392268</v>
      </c>
    </row>
    <row r="1244" customFormat="false" ht="15" hidden="false" customHeight="false" outlineLevel="0" collapsed="false">
      <c r="A1244" s="16" t="n">
        <v>39472</v>
      </c>
      <c r="B1244" s="1" t="n">
        <v>0.546814814814815</v>
      </c>
      <c r="C1244" s="2" t="n">
        <v>49555.928</v>
      </c>
      <c r="D1244" s="3" t="n">
        <v>3638.9001</v>
      </c>
      <c r="E1244" s="0" t="s">
        <v>20</v>
      </c>
      <c r="F1244" s="3" t="n">
        <v>11628.8925</v>
      </c>
      <c r="G1244" s="0" t="s">
        <v>21</v>
      </c>
      <c r="H1244" s="4" t="n">
        <v>36.648335</v>
      </c>
      <c r="I1244" s="4" t="n">
        <v>-116.481541666667</v>
      </c>
      <c r="J1244" s="5" t="n">
        <v>756.5</v>
      </c>
      <c r="S1244" s="1" t="n">
        <f aca="false">B1244-$B$2023</f>
        <v>0.0215960648148148</v>
      </c>
      <c r="T1244" s="17" t="n">
        <f aca="false">HOUR(S1244)</f>
        <v>0</v>
      </c>
      <c r="U1244" s="17" t="n">
        <f aca="false">MINUTE(S1244)</f>
        <v>31</v>
      </c>
      <c r="V1244" s="18" t="n">
        <f aca="false">SECOND(S1244)</f>
        <v>6</v>
      </c>
      <c r="W1244" s="3" t="n">
        <f aca="false">(T1244*60)+(U1244)+(V1244/60)</f>
        <v>31.1</v>
      </c>
      <c r="X1244" s="3" t="n">
        <f aca="false">($M$2/$R$2)*W1244</f>
        <v>14.6834229137188</v>
      </c>
      <c r="Y1244" s="3" t="n">
        <f aca="false">C1244-X1244</f>
        <v>49541.2445770863</v>
      </c>
    </row>
    <row r="1245" customFormat="false" ht="15" hidden="false" customHeight="false" outlineLevel="0" collapsed="false">
      <c r="A1245" s="16" t="n">
        <v>39472</v>
      </c>
      <c r="B1245" s="1" t="n">
        <v>0.546791666666667</v>
      </c>
      <c r="C1245" s="2" t="n">
        <v>49556.365</v>
      </c>
      <c r="D1245" s="3" t="n">
        <v>3638.9004</v>
      </c>
      <c r="E1245" s="0" t="s">
        <v>20</v>
      </c>
      <c r="F1245" s="3" t="n">
        <v>11628.891</v>
      </c>
      <c r="G1245" s="0" t="s">
        <v>21</v>
      </c>
      <c r="H1245" s="4" t="n">
        <v>36.64834</v>
      </c>
      <c r="I1245" s="4" t="n">
        <v>-116.481516666667</v>
      </c>
      <c r="J1245" s="5" t="n">
        <v>756.6</v>
      </c>
      <c r="S1245" s="1" t="n">
        <f aca="false">B1245-$B$2023</f>
        <v>0.0215729166666667</v>
      </c>
      <c r="T1245" s="17" t="n">
        <f aca="false">HOUR(S1245)</f>
        <v>0</v>
      </c>
      <c r="U1245" s="17" t="n">
        <f aca="false">MINUTE(S1245)</f>
        <v>31</v>
      </c>
      <c r="V1245" s="18" t="n">
        <f aca="false">SECOND(S1245)</f>
        <v>4</v>
      </c>
      <c r="W1245" s="3" t="n">
        <f aca="false">(T1245*60)+(U1245)+(V1245/60)</f>
        <v>31.0666666666667</v>
      </c>
      <c r="X1245" s="3" t="n">
        <f aca="false">($M$2/$R$2)*W1245</f>
        <v>14.6676850542186</v>
      </c>
      <c r="Y1245" s="3" t="n">
        <f aca="false">C1245-X1245</f>
        <v>49541.6973149458</v>
      </c>
    </row>
    <row r="1246" customFormat="false" ht="15" hidden="false" customHeight="false" outlineLevel="0" collapsed="false">
      <c r="A1246" s="16" t="n">
        <v>39472</v>
      </c>
      <c r="B1246" s="1" t="n">
        <v>0.546768518518519</v>
      </c>
      <c r="C1246" s="2" t="n">
        <v>49557.17</v>
      </c>
      <c r="D1246" s="3" t="n">
        <v>3638.9012</v>
      </c>
      <c r="E1246" s="0" t="s">
        <v>20</v>
      </c>
      <c r="F1246" s="3" t="n">
        <v>11628.8896</v>
      </c>
      <c r="G1246" s="0" t="s">
        <v>21</v>
      </c>
      <c r="H1246" s="4" t="n">
        <v>36.6483533333333</v>
      </c>
      <c r="I1246" s="4" t="n">
        <v>-116.481493333333</v>
      </c>
      <c r="J1246" s="5" t="n">
        <v>756.6</v>
      </c>
      <c r="S1246" s="1" t="n">
        <f aca="false">B1246-$B$2023</f>
        <v>0.0215497685185185</v>
      </c>
      <c r="T1246" s="17" t="n">
        <f aca="false">HOUR(S1246)</f>
        <v>0</v>
      </c>
      <c r="U1246" s="17" t="n">
        <f aca="false">MINUTE(S1246)</f>
        <v>31</v>
      </c>
      <c r="V1246" s="18" t="n">
        <f aca="false">SECOND(S1246)</f>
        <v>2</v>
      </c>
      <c r="W1246" s="3" t="n">
        <f aca="false">(T1246*60)+(U1246)+(V1246/60)</f>
        <v>31.0333333333333</v>
      </c>
      <c r="X1246" s="3" t="n">
        <f aca="false">($M$2/$R$2)*W1246</f>
        <v>14.6519471947183</v>
      </c>
      <c r="Y1246" s="3" t="n">
        <f aca="false">C1246-X1246</f>
        <v>49542.5180528053</v>
      </c>
    </row>
    <row r="1247" customFormat="false" ht="15" hidden="false" customHeight="false" outlineLevel="0" collapsed="false">
      <c r="A1247" s="16" t="n">
        <v>39472</v>
      </c>
      <c r="B1247" s="1" t="n">
        <v>0.54674537037037</v>
      </c>
      <c r="C1247" s="2" t="n">
        <v>49556.226</v>
      </c>
      <c r="D1247" s="3" t="n">
        <v>3638.9022</v>
      </c>
      <c r="E1247" s="0" t="s">
        <v>20</v>
      </c>
      <c r="F1247" s="3" t="n">
        <v>11628.8885</v>
      </c>
      <c r="G1247" s="0" t="s">
        <v>21</v>
      </c>
      <c r="H1247" s="4" t="n">
        <v>36.64837</v>
      </c>
      <c r="I1247" s="4" t="n">
        <v>-116.481475</v>
      </c>
      <c r="J1247" s="5" t="n">
        <v>756.6</v>
      </c>
      <c r="S1247" s="1" t="n">
        <f aca="false">B1247-$B$2023</f>
        <v>0.0215266203703704</v>
      </c>
      <c r="T1247" s="17" t="n">
        <f aca="false">HOUR(S1247)</f>
        <v>0</v>
      </c>
      <c r="U1247" s="17" t="n">
        <f aca="false">MINUTE(S1247)</f>
        <v>30</v>
      </c>
      <c r="V1247" s="18" t="n">
        <f aca="false">SECOND(S1247)</f>
        <v>0</v>
      </c>
      <c r="W1247" s="3" t="n">
        <f aca="false">(T1247*60)+(U1247)+(V1247/60)</f>
        <v>30</v>
      </c>
      <c r="X1247" s="3" t="n">
        <f aca="false">($M$2/$R$2)*W1247</f>
        <v>14.1640735502111</v>
      </c>
      <c r="Y1247" s="3" t="n">
        <f aca="false">C1247-X1247</f>
        <v>49542.0619264498</v>
      </c>
    </row>
    <row r="1248" customFormat="false" ht="15" hidden="false" customHeight="false" outlineLevel="0" collapsed="false">
      <c r="A1248" s="16" t="n">
        <v>39472</v>
      </c>
      <c r="B1248" s="1" t="n">
        <v>0.546722222222222</v>
      </c>
      <c r="C1248" s="2" t="n">
        <v>49555.274</v>
      </c>
      <c r="D1248" s="3" t="n">
        <v>3638.903</v>
      </c>
      <c r="E1248" s="0" t="s">
        <v>20</v>
      </c>
      <c r="F1248" s="3" t="n">
        <v>11628.8872</v>
      </c>
      <c r="G1248" s="0" t="s">
        <v>21</v>
      </c>
      <c r="H1248" s="4" t="n">
        <v>36.6483833333333</v>
      </c>
      <c r="I1248" s="4" t="n">
        <v>-116.481453333333</v>
      </c>
      <c r="J1248" s="5" t="n">
        <v>756.7</v>
      </c>
      <c r="S1248" s="1" t="n">
        <f aca="false">B1248-$B$2023</f>
        <v>0.0215034722222222</v>
      </c>
      <c r="T1248" s="17" t="n">
        <f aca="false">HOUR(S1248)</f>
        <v>0</v>
      </c>
      <c r="U1248" s="17" t="n">
        <f aca="false">MINUTE(S1248)</f>
        <v>30</v>
      </c>
      <c r="V1248" s="18" t="n">
        <f aca="false">SECOND(S1248)</f>
        <v>58</v>
      </c>
      <c r="W1248" s="3" t="n">
        <f aca="false">(T1248*60)+(U1248)+(V1248/60)</f>
        <v>30.9666666666667</v>
      </c>
      <c r="X1248" s="3" t="n">
        <f aca="false">($M$2/$R$2)*W1248</f>
        <v>14.6204714757179</v>
      </c>
      <c r="Y1248" s="3" t="n">
        <f aca="false">C1248-X1248</f>
        <v>49540.6535285243</v>
      </c>
    </row>
    <row r="1249" customFormat="false" ht="15" hidden="false" customHeight="false" outlineLevel="0" collapsed="false">
      <c r="A1249" s="16" t="n">
        <v>39472</v>
      </c>
      <c r="B1249" s="1" t="n">
        <v>0.546699074074074</v>
      </c>
      <c r="C1249" s="2" t="n">
        <v>49557.28</v>
      </c>
      <c r="D1249" s="3" t="n">
        <v>3638.9036</v>
      </c>
      <c r="E1249" s="0" t="s">
        <v>20</v>
      </c>
      <c r="F1249" s="3" t="n">
        <v>11628.8858</v>
      </c>
      <c r="G1249" s="0" t="s">
        <v>21</v>
      </c>
      <c r="H1249" s="4" t="n">
        <v>36.6483933333333</v>
      </c>
      <c r="I1249" s="4" t="n">
        <v>-116.48143</v>
      </c>
      <c r="J1249" s="5" t="n">
        <v>756.6</v>
      </c>
      <c r="S1249" s="1" t="n">
        <f aca="false">B1249-$B$2023</f>
        <v>0.0214803240740741</v>
      </c>
      <c r="T1249" s="17" t="n">
        <f aca="false">HOUR(S1249)</f>
        <v>0</v>
      </c>
      <c r="U1249" s="17" t="n">
        <f aca="false">MINUTE(S1249)</f>
        <v>30</v>
      </c>
      <c r="V1249" s="18" t="n">
        <f aca="false">SECOND(S1249)</f>
        <v>56</v>
      </c>
      <c r="W1249" s="3" t="n">
        <f aca="false">(T1249*60)+(U1249)+(V1249/60)</f>
        <v>30.9333333333333</v>
      </c>
      <c r="X1249" s="3" t="n">
        <f aca="false">($M$2/$R$2)*W1249</f>
        <v>14.6047336162176</v>
      </c>
      <c r="Y1249" s="3" t="n">
        <f aca="false">C1249-X1249</f>
        <v>49542.6752663838</v>
      </c>
    </row>
    <row r="1250" customFormat="false" ht="15" hidden="false" customHeight="false" outlineLevel="0" collapsed="false">
      <c r="A1250" s="16" t="n">
        <v>39472</v>
      </c>
      <c r="B1250" s="1" t="n">
        <v>0.546675925925926</v>
      </c>
      <c r="C1250" s="2" t="n">
        <v>49558.621</v>
      </c>
      <c r="D1250" s="3" t="n">
        <v>3638.9042</v>
      </c>
      <c r="E1250" s="0" t="s">
        <v>20</v>
      </c>
      <c r="F1250" s="3" t="n">
        <v>11628.8844</v>
      </c>
      <c r="G1250" s="0" t="s">
        <v>21</v>
      </c>
      <c r="H1250" s="4" t="n">
        <v>36.6484033333333</v>
      </c>
      <c r="I1250" s="4" t="n">
        <v>-116.481406666667</v>
      </c>
      <c r="J1250" s="5" t="n">
        <v>756.6</v>
      </c>
      <c r="S1250" s="1" t="n">
        <f aca="false">B1250-$B$2023</f>
        <v>0.0214571759259259</v>
      </c>
      <c r="T1250" s="17" t="n">
        <f aca="false">HOUR(S1250)</f>
        <v>0</v>
      </c>
      <c r="U1250" s="17" t="n">
        <f aca="false">MINUTE(S1250)</f>
        <v>30</v>
      </c>
      <c r="V1250" s="18" t="n">
        <f aca="false">SECOND(S1250)</f>
        <v>54</v>
      </c>
      <c r="W1250" s="3" t="n">
        <f aca="false">(T1250*60)+(U1250)+(V1250/60)</f>
        <v>30.9</v>
      </c>
      <c r="X1250" s="3" t="n">
        <f aca="false">($M$2/$R$2)*W1250</f>
        <v>14.5889957567174</v>
      </c>
      <c r="Y1250" s="3" t="n">
        <f aca="false">C1250-X1250</f>
        <v>49544.0320042433</v>
      </c>
    </row>
    <row r="1251" customFormat="false" ht="15" hidden="false" customHeight="false" outlineLevel="0" collapsed="false">
      <c r="A1251" s="16" t="n">
        <v>39472</v>
      </c>
      <c r="B1251" s="1" t="n">
        <v>0.546652777777778</v>
      </c>
      <c r="C1251" s="2" t="n">
        <v>49559.43</v>
      </c>
      <c r="D1251" s="3" t="n">
        <v>3638.9048</v>
      </c>
      <c r="E1251" s="0" t="s">
        <v>20</v>
      </c>
      <c r="F1251" s="3" t="n">
        <v>11628.8829</v>
      </c>
      <c r="G1251" s="0" t="s">
        <v>21</v>
      </c>
      <c r="H1251" s="4" t="n">
        <v>36.6484133333333</v>
      </c>
      <c r="I1251" s="4" t="n">
        <v>-116.481381666667</v>
      </c>
      <c r="J1251" s="5" t="n">
        <v>756.8</v>
      </c>
      <c r="S1251" s="1" t="n">
        <f aca="false">B1251-$B$2023</f>
        <v>0.0214340277777778</v>
      </c>
      <c r="T1251" s="17" t="n">
        <f aca="false">HOUR(S1251)</f>
        <v>0</v>
      </c>
      <c r="U1251" s="17" t="n">
        <f aca="false">MINUTE(S1251)</f>
        <v>30</v>
      </c>
      <c r="V1251" s="18" t="n">
        <f aca="false">SECOND(S1251)</f>
        <v>52</v>
      </c>
      <c r="W1251" s="3" t="n">
        <f aca="false">(T1251*60)+(U1251)+(V1251/60)</f>
        <v>30.8666666666667</v>
      </c>
      <c r="X1251" s="3" t="n">
        <f aca="false">($M$2/$R$2)*W1251</f>
        <v>14.5732578972172</v>
      </c>
      <c r="Y1251" s="3" t="n">
        <f aca="false">C1251-X1251</f>
        <v>49544.8567421028</v>
      </c>
    </row>
    <row r="1252" customFormat="false" ht="15" hidden="false" customHeight="false" outlineLevel="0" collapsed="false">
      <c r="A1252" s="16" t="n">
        <v>39472</v>
      </c>
      <c r="B1252" s="1" t="n">
        <v>0.54662962962963</v>
      </c>
      <c r="C1252" s="2" t="n">
        <v>49561.969</v>
      </c>
      <c r="D1252" s="3" t="n">
        <v>3638.9055</v>
      </c>
      <c r="E1252" s="0" t="s">
        <v>20</v>
      </c>
      <c r="F1252" s="3" t="n">
        <v>11628.8817</v>
      </c>
      <c r="G1252" s="0" t="s">
        <v>21</v>
      </c>
      <c r="H1252" s="4" t="n">
        <v>36.648425</v>
      </c>
      <c r="I1252" s="4" t="n">
        <v>-116.481361666667</v>
      </c>
      <c r="J1252" s="5" t="n">
        <v>756.7</v>
      </c>
      <c r="S1252" s="1" t="n">
        <f aca="false">B1252-$B$2023</f>
        <v>0.0214108796296296</v>
      </c>
      <c r="T1252" s="17" t="n">
        <f aca="false">HOUR(S1252)</f>
        <v>0</v>
      </c>
      <c r="U1252" s="17" t="n">
        <f aca="false">MINUTE(S1252)</f>
        <v>30</v>
      </c>
      <c r="V1252" s="18" t="n">
        <f aca="false">SECOND(S1252)</f>
        <v>50</v>
      </c>
      <c r="W1252" s="3" t="n">
        <f aca="false">(T1252*60)+(U1252)+(V1252/60)</f>
        <v>30.8333333333333</v>
      </c>
      <c r="X1252" s="3" t="n">
        <f aca="false">($M$2/$R$2)*W1252</f>
        <v>14.5575200377169</v>
      </c>
      <c r="Y1252" s="3" t="n">
        <f aca="false">C1252-X1252</f>
        <v>49547.4114799623</v>
      </c>
    </row>
    <row r="1253" customFormat="false" ht="15" hidden="false" customHeight="false" outlineLevel="0" collapsed="false">
      <c r="A1253" s="16" t="n">
        <v>39472</v>
      </c>
      <c r="B1253" s="1" t="n">
        <v>0.546606481481482</v>
      </c>
      <c r="C1253" s="2" t="n">
        <v>49569.195</v>
      </c>
      <c r="D1253" s="3" t="n">
        <v>3638.9063</v>
      </c>
      <c r="E1253" s="0" t="s">
        <v>20</v>
      </c>
      <c r="F1253" s="3" t="n">
        <v>11628.8805</v>
      </c>
      <c r="G1253" s="0" t="s">
        <v>21</v>
      </c>
      <c r="H1253" s="4" t="n">
        <v>36.6484383333333</v>
      </c>
      <c r="I1253" s="4" t="n">
        <v>-116.481341666667</v>
      </c>
      <c r="J1253" s="5" t="n">
        <v>756.8</v>
      </c>
      <c r="S1253" s="1" t="n">
        <f aca="false">B1253-$B$2023</f>
        <v>0.0213877314814815</v>
      </c>
      <c r="T1253" s="17" t="n">
        <f aca="false">HOUR(S1253)</f>
        <v>0</v>
      </c>
      <c r="U1253" s="17" t="n">
        <f aca="false">MINUTE(S1253)</f>
        <v>30</v>
      </c>
      <c r="V1253" s="18" t="n">
        <f aca="false">SECOND(S1253)</f>
        <v>48</v>
      </c>
      <c r="W1253" s="3" t="n">
        <f aca="false">(T1253*60)+(U1253)+(V1253/60)</f>
        <v>30.8</v>
      </c>
      <c r="X1253" s="3" t="n">
        <f aca="false">($M$2/$R$2)*W1253</f>
        <v>14.5417821782167</v>
      </c>
      <c r="Y1253" s="3" t="n">
        <f aca="false">C1253-X1253</f>
        <v>49554.6532178218</v>
      </c>
    </row>
    <row r="1254" customFormat="false" ht="15" hidden="false" customHeight="false" outlineLevel="0" collapsed="false">
      <c r="A1254" s="16" t="n">
        <v>39472</v>
      </c>
      <c r="B1254" s="1" t="n">
        <v>0.546583333333333</v>
      </c>
      <c r="C1254" s="2" t="n">
        <v>49581.711</v>
      </c>
      <c r="D1254" s="3" t="n">
        <v>3638.9069</v>
      </c>
      <c r="E1254" s="0" t="s">
        <v>20</v>
      </c>
      <c r="F1254" s="3" t="n">
        <v>11628.8791</v>
      </c>
      <c r="G1254" s="0" t="s">
        <v>21</v>
      </c>
      <c r="H1254" s="4" t="n">
        <v>36.6484483333333</v>
      </c>
      <c r="I1254" s="4" t="n">
        <v>-116.481318333333</v>
      </c>
      <c r="J1254" s="5" t="n">
        <v>756.7</v>
      </c>
      <c r="S1254" s="1" t="n">
        <f aca="false">B1254-$B$2023</f>
        <v>0.0213645833333333</v>
      </c>
      <c r="T1254" s="17" t="n">
        <f aca="false">HOUR(S1254)</f>
        <v>0</v>
      </c>
      <c r="U1254" s="17" t="n">
        <f aca="false">MINUTE(S1254)</f>
        <v>30</v>
      </c>
      <c r="V1254" s="18" t="n">
        <f aca="false">SECOND(S1254)</f>
        <v>46</v>
      </c>
      <c r="W1254" s="3" t="n">
        <f aca="false">(T1254*60)+(U1254)+(V1254/60)</f>
        <v>30.7666666666667</v>
      </c>
      <c r="X1254" s="3" t="n">
        <f aca="false">($M$2/$R$2)*W1254</f>
        <v>14.5260443187164</v>
      </c>
      <c r="Y1254" s="3" t="n">
        <f aca="false">C1254-X1254</f>
        <v>49567.1849556813</v>
      </c>
    </row>
    <row r="1255" customFormat="false" ht="15" hidden="false" customHeight="false" outlineLevel="0" collapsed="false">
      <c r="A1255" s="16" t="n">
        <v>39472</v>
      </c>
      <c r="B1255" s="1" t="n">
        <v>0.546560185185185</v>
      </c>
      <c r="C1255" s="2" t="n">
        <v>49559.923</v>
      </c>
      <c r="D1255" s="3" t="n">
        <v>3638.9074</v>
      </c>
      <c r="E1255" s="0" t="s">
        <v>20</v>
      </c>
      <c r="F1255" s="3" t="n">
        <v>11628.8775</v>
      </c>
      <c r="G1255" s="0" t="s">
        <v>21</v>
      </c>
      <c r="H1255" s="4" t="n">
        <v>36.6484566666667</v>
      </c>
      <c r="I1255" s="4" t="n">
        <v>-116.481291666667</v>
      </c>
      <c r="J1255" s="5" t="n">
        <v>756.8</v>
      </c>
      <c r="S1255" s="1" t="n">
        <f aca="false">B1255-$B$2023</f>
        <v>0.0213414351851852</v>
      </c>
      <c r="T1255" s="17" t="n">
        <f aca="false">HOUR(S1255)</f>
        <v>0</v>
      </c>
      <c r="U1255" s="17" t="n">
        <f aca="false">MINUTE(S1255)</f>
        <v>30</v>
      </c>
      <c r="V1255" s="18" t="n">
        <f aca="false">SECOND(S1255)</f>
        <v>44</v>
      </c>
      <c r="W1255" s="3" t="n">
        <f aca="false">(T1255*60)+(U1255)+(V1255/60)</f>
        <v>30.7333333333333</v>
      </c>
      <c r="X1255" s="3" t="n">
        <f aca="false">($M$2/$R$2)*W1255</f>
        <v>14.5103064592162</v>
      </c>
      <c r="Y1255" s="3" t="n">
        <f aca="false">C1255-X1255</f>
        <v>49545.4126935408</v>
      </c>
    </row>
    <row r="1256" customFormat="false" ht="15" hidden="false" customHeight="false" outlineLevel="0" collapsed="false">
      <c r="A1256" s="16" t="n">
        <v>39472</v>
      </c>
      <c r="B1256" s="1" t="n">
        <v>0.546537037037037</v>
      </c>
      <c r="C1256" s="2" t="n">
        <v>49549.062</v>
      </c>
      <c r="D1256" s="3" t="n">
        <v>3638.9082</v>
      </c>
      <c r="E1256" s="0" t="s">
        <v>20</v>
      </c>
      <c r="F1256" s="3" t="n">
        <v>11628.8763</v>
      </c>
      <c r="G1256" s="0" t="s">
        <v>21</v>
      </c>
      <c r="H1256" s="4" t="n">
        <v>36.64847</v>
      </c>
      <c r="I1256" s="4" t="n">
        <v>-116.481271666667</v>
      </c>
      <c r="J1256" s="5" t="n">
        <v>756.9</v>
      </c>
      <c r="S1256" s="1" t="n">
        <f aca="false">B1256-$B$2023</f>
        <v>0.021318287037037</v>
      </c>
      <c r="T1256" s="17" t="n">
        <f aca="false">HOUR(S1256)</f>
        <v>0</v>
      </c>
      <c r="U1256" s="17" t="n">
        <f aca="false">MINUTE(S1256)</f>
        <v>30</v>
      </c>
      <c r="V1256" s="18" t="n">
        <f aca="false">SECOND(S1256)</f>
        <v>42</v>
      </c>
      <c r="W1256" s="3" t="n">
        <f aca="false">(T1256*60)+(U1256)+(V1256/60)</f>
        <v>30.7</v>
      </c>
      <c r="X1256" s="3" t="n">
        <f aca="false">($M$2/$R$2)*W1256</f>
        <v>14.494568599716</v>
      </c>
      <c r="Y1256" s="3" t="n">
        <f aca="false">C1256-X1256</f>
        <v>49534.5674314003</v>
      </c>
    </row>
    <row r="1257" customFormat="false" ht="15" hidden="false" customHeight="false" outlineLevel="0" collapsed="false">
      <c r="A1257" s="16" t="n">
        <v>39472</v>
      </c>
      <c r="B1257" s="1" t="n">
        <v>0.546513888888889</v>
      </c>
      <c r="C1257" s="2" t="n">
        <v>49555.446</v>
      </c>
      <c r="D1257" s="3" t="n">
        <v>3638.9088</v>
      </c>
      <c r="E1257" s="0" t="s">
        <v>20</v>
      </c>
      <c r="F1257" s="3" t="n">
        <v>11628.8749</v>
      </c>
      <c r="G1257" s="0" t="s">
        <v>21</v>
      </c>
      <c r="H1257" s="4" t="n">
        <v>36.64848</v>
      </c>
      <c r="I1257" s="4" t="n">
        <v>-116.481248333333</v>
      </c>
      <c r="J1257" s="5" t="n">
        <v>756.9</v>
      </c>
      <c r="S1257" s="1" t="n">
        <f aca="false">B1257-$B$2023</f>
        <v>0.0212951388888889</v>
      </c>
      <c r="T1257" s="17" t="n">
        <f aca="false">HOUR(S1257)</f>
        <v>0</v>
      </c>
      <c r="U1257" s="17" t="n">
        <f aca="false">MINUTE(S1257)</f>
        <v>30</v>
      </c>
      <c r="V1257" s="18" t="n">
        <f aca="false">SECOND(S1257)</f>
        <v>40</v>
      </c>
      <c r="W1257" s="3" t="n">
        <f aca="false">(T1257*60)+(U1257)+(V1257/60)</f>
        <v>30.6666666666667</v>
      </c>
      <c r="X1257" s="3" t="n">
        <f aca="false">($M$2/$R$2)*W1257</f>
        <v>14.4788307402157</v>
      </c>
      <c r="Y1257" s="3" t="n">
        <f aca="false">C1257-X1257</f>
        <v>49540.9671692598</v>
      </c>
    </row>
    <row r="1258" customFormat="false" ht="15" hidden="false" customHeight="false" outlineLevel="0" collapsed="false">
      <c r="A1258" s="16" t="n">
        <v>39472</v>
      </c>
      <c r="B1258" s="1" t="n">
        <v>0.546490740740741</v>
      </c>
      <c r="C1258" s="2" t="n">
        <v>49562.269</v>
      </c>
      <c r="D1258" s="3" t="n">
        <v>3638.9091</v>
      </c>
      <c r="E1258" s="0" t="s">
        <v>20</v>
      </c>
      <c r="F1258" s="3" t="n">
        <v>11628.8734</v>
      </c>
      <c r="G1258" s="0" t="s">
        <v>21</v>
      </c>
      <c r="H1258" s="4" t="n">
        <v>36.648485</v>
      </c>
      <c r="I1258" s="4" t="n">
        <v>-116.481223333333</v>
      </c>
      <c r="J1258" s="5" t="n">
        <v>756.9</v>
      </c>
      <c r="S1258" s="1" t="n">
        <f aca="false">B1258-$B$2023</f>
        <v>0.0212719907407407</v>
      </c>
      <c r="T1258" s="17" t="n">
        <f aca="false">HOUR(S1258)</f>
        <v>0</v>
      </c>
      <c r="U1258" s="17" t="n">
        <f aca="false">MINUTE(S1258)</f>
        <v>30</v>
      </c>
      <c r="V1258" s="18" t="n">
        <f aca="false">SECOND(S1258)</f>
        <v>38</v>
      </c>
      <c r="W1258" s="3" t="n">
        <f aca="false">(T1258*60)+(U1258)+(V1258/60)</f>
        <v>30.6333333333333</v>
      </c>
      <c r="X1258" s="3" t="n">
        <f aca="false">($M$2/$R$2)*W1258</f>
        <v>14.4630928807155</v>
      </c>
      <c r="Y1258" s="3" t="n">
        <f aca="false">C1258-X1258</f>
        <v>49547.8059071193</v>
      </c>
    </row>
    <row r="1259" customFormat="false" ht="15" hidden="false" customHeight="false" outlineLevel="0" collapsed="false">
      <c r="A1259" s="16" t="n">
        <v>39472</v>
      </c>
      <c r="B1259" s="1" t="n">
        <v>0.546467592592593</v>
      </c>
      <c r="C1259" s="2" t="n">
        <v>49554.333</v>
      </c>
      <c r="D1259" s="3" t="n">
        <v>3638.9099</v>
      </c>
      <c r="E1259" s="0" t="s">
        <v>20</v>
      </c>
      <c r="F1259" s="3" t="n">
        <v>11628.872</v>
      </c>
      <c r="G1259" s="0" t="s">
        <v>21</v>
      </c>
      <c r="H1259" s="4" t="n">
        <v>36.6484983333333</v>
      </c>
      <c r="I1259" s="4" t="n">
        <v>-116.4812</v>
      </c>
      <c r="J1259" s="5" t="n">
        <v>756.9</v>
      </c>
      <c r="S1259" s="1" t="n">
        <f aca="false">B1259-$B$2023</f>
        <v>0.0212488425925926</v>
      </c>
      <c r="T1259" s="17" t="n">
        <f aca="false">HOUR(S1259)</f>
        <v>0</v>
      </c>
      <c r="U1259" s="17" t="n">
        <f aca="false">MINUTE(S1259)</f>
        <v>30</v>
      </c>
      <c r="V1259" s="18" t="n">
        <f aca="false">SECOND(S1259)</f>
        <v>36</v>
      </c>
      <c r="W1259" s="3" t="n">
        <f aca="false">(T1259*60)+(U1259)+(V1259/60)</f>
        <v>30.6</v>
      </c>
      <c r="X1259" s="3" t="n">
        <f aca="false">($M$2/$R$2)*W1259</f>
        <v>14.4473550212153</v>
      </c>
      <c r="Y1259" s="3" t="n">
        <f aca="false">C1259-X1259</f>
        <v>49539.8856449788</v>
      </c>
    </row>
    <row r="1260" customFormat="false" ht="15" hidden="false" customHeight="false" outlineLevel="0" collapsed="false">
      <c r="A1260" s="16" t="n">
        <v>39472</v>
      </c>
      <c r="B1260" s="1" t="n">
        <v>0.546444444444444</v>
      </c>
      <c r="C1260" s="2" t="n">
        <v>49553.222</v>
      </c>
      <c r="D1260" s="3" t="n">
        <v>3638.9107</v>
      </c>
      <c r="E1260" s="0" t="s">
        <v>20</v>
      </c>
      <c r="F1260" s="3" t="n">
        <v>11628.8708</v>
      </c>
      <c r="G1260" s="0" t="s">
        <v>21</v>
      </c>
      <c r="H1260" s="4" t="n">
        <v>36.6485116666667</v>
      </c>
      <c r="I1260" s="4" t="n">
        <v>-116.48118</v>
      </c>
      <c r="J1260" s="5" t="n">
        <v>757</v>
      </c>
      <c r="S1260" s="1" t="n">
        <f aca="false">B1260-$B$2023</f>
        <v>0.0212256944444444</v>
      </c>
      <c r="T1260" s="17" t="n">
        <f aca="false">HOUR(S1260)</f>
        <v>0</v>
      </c>
      <c r="U1260" s="17" t="n">
        <f aca="false">MINUTE(S1260)</f>
        <v>30</v>
      </c>
      <c r="V1260" s="18" t="n">
        <f aca="false">SECOND(S1260)</f>
        <v>34</v>
      </c>
      <c r="W1260" s="3" t="n">
        <f aca="false">(T1260*60)+(U1260)+(V1260/60)</f>
        <v>30.5666666666667</v>
      </c>
      <c r="X1260" s="3" t="n">
        <f aca="false">($M$2/$R$2)*W1260</f>
        <v>14.431617161715</v>
      </c>
      <c r="Y1260" s="3" t="n">
        <f aca="false">C1260-X1260</f>
        <v>49538.7903828383</v>
      </c>
    </row>
    <row r="1261" customFormat="false" ht="15" hidden="false" customHeight="false" outlineLevel="0" collapsed="false">
      <c r="A1261" s="16" t="n">
        <v>39472</v>
      </c>
      <c r="B1261" s="1" t="n">
        <v>0.546421296296296</v>
      </c>
      <c r="C1261" s="2" t="n">
        <v>49549.836</v>
      </c>
      <c r="D1261" s="3" t="n">
        <v>3638.9114</v>
      </c>
      <c r="E1261" s="0" t="s">
        <v>20</v>
      </c>
      <c r="F1261" s="3" t="n">
        <v>11628.8696</v>
      </c>
      <c r="G1261" s="0" t="s">
        <v>21</v>
      </c>
      <c r="H1261" s="4" t="n">
        <v>36.6485233333333</v>
      </c>
      <c r="I1261" s="4" t="n">
        <v>-116.48116</v>
      </c>
      <c r="J1261" s="5" t="n">
        <v>756.9</v>
      </c>
      <c r="S1261" s="1" t="n">
        <f aca="false">B1261-$B$2023</f>
        <v>0.0212025462962963</v>
      </c>
      <c r="T1261" s="17" t="n">
        <f aca="false">HOUR(S1261)</f>
        <v>0</v>
      </c>
      <c r="U1261" s="17" t="n">
        <f aca="false">MINUTE(S1261)</f>
        <v>30</v>
      </c>
      <c r="V1261" s="18" t="n">
        <f aca="false">SECOND(S1261)</f>
        <v>32</v>
      </c>
      <c r="W1261" s="3" t="n">
        <f aca="false">(T1261*60)+(U1261)+(V1261/60)</f>
        <v>30.5333333333333</v>
      </c>
      <c r="X1261" s="3" t="n">
        <f aca="false">($M$2/$R$2)*W1261</f>
        <v>14.4158793022148</v>
      </c>
      <c r="Y1261" s="3" t="n">
        <f aca="false">C1261-X1261</f>
        <v>49535.4201206978</v>
      </c>
    </row>
    <row r="1262" customFormat="false" ht="15" hidden="false" customHeight="false" outlineLevel="0" collapsed="false">
      <c r="A1262" s="16" t="n">
        <v>39472</v>
      </c>
      <c r="B1262" s="1" t="n">
        <v>0.546398148148148</v>
      </c>
      <c r="C1262" s="2" t="n">
        <v>49552.527</v>
      </c>
      <c r="D1262" s="3" t="n">
        <v>3638.9124</v>
      </c>
      <c r="E1262" s="0" t="s">
        <v>20</v>
      </c>
      <c r="F1262" s="3" t="n">
        <v>11628.8686</v>
      </c>
      <c r="G1262" s="0" t="s">
        <v>21</v>
      </c>
      <c r="H1262" s="4" t="n">
        <v>36.64854</v>
      </c>
      <c r="I1262" s="4" t="n">
        <v>-116.481143333333</v>
      </c>
      <c r="J1262" s="5" t="n">
        <v>757</v>
      </c>
      <c r="S1262" s="1" t="n">
        <f aca="false">B1262-$B$2023</f>
        <v>0.0211793981481482</v>
      </c>
      <c r="T1262" s="17" t="n">
        <f aca="false">HOUR(S1262)</f>
        <v>0</v>
      </c>
      <c r="U1262" s="17" t="n">
        <f aca="false">MINUTE(S1262)</f>
        <v>30</v>
      </c>
      <c r="V1262" s="18" t="n">
        <f aca="false">SECOND(S1262)</f>
        <v>30</v>
      </c>
      <c r="W1262" s="3" t="n">
        <f aca="false">(T1262*60)+(U1262)+(V1262/60)</f>
        <v>30.5</v>
      </c>
      <c r="X1262" s="3" t="n">
        <f aca="false">($M$2/$R$2)*W1262</f>
        <v>14.4001414427146</v>
      </c>
      <c r="Y1262" s="3" t="n">
        <f aca="false">C1262-X1262</f>
        <v>49538.1268585573</v>
      </c>
    </row>
    <row r="1263" customFormat="false" ht="15" hidden="false" customHeight="false" outlineLevel="0" collapsed="false">
      <c r="A1263" s="16" t="n">
        <v>39472</v>
      </c>
      <c r="B1263" s="1" t="n">
        <v>0.546375</v>
      </c>
      <c r="C1263" s="2" t="n">
        <v>49553.72</v>
      </c>
      <c r="D1263" s="3" t="n">
        <v>3638.9129</v>
      </c>
      <c r="E1263" s="0" t="s">
        <v>20</v>
      </c>
      <c r="F1263" s="3" t="n">
        <v>11628.8672</v>
      </c>
      <c r="G1263" s="0" t="s">
        <v>21</v>
      </c>
      <c r="H1263" s="4" t="n">
        <v>36.6485483333333</v>
      </c>
      <c r="I1263" s="4" t="n">
        <v>-116.48112</v>
      </c>
      <c r="J1263" s="5" t="n">
        <v>757</v>
      </c>
      <c r="S1263" s="1" t="n">
        <f aca="false">B1263-$B$2023</f>
        <v>0.02115625</v>
      </c>
      <c r="T1263" s="17" t="n">
        <f aca="false">HOUR(S1263)</f>
        <v>0</v>
      </c>
      <c r="U1263" s="17" t="n">
        <f aca="false">MINUTE(S1263)</f>
        <v>30</v>
      </c>
      <c r="V1263" s="18" t="n">
        <f aca="false">SECOND(S1263)</f>
        <v>28</v>
      </c>
      <c r="W1263" s="3" t="n">
        <f aca="false">(T1263*60)+(U1263)+(V1263/60)</f>
        <v>30.4666666666667</v>
      </c>
      <c r="X1263" s="3" t="n">
        <f aca="false">($M$2/$R$2)*W1263</f>
        <v>14.3844035832143</v>
      </c>
      <c r="Y1263" s="3" t="n">
        <f aca="false">C1263-X1263</f>
        <v>49539.3355964168</v>
      </c>
    </row>
    <row r="1264" customFormat="false" ht="15" hidden="false" customHeight="false" outlineLevel="0" collapsed="false">
      <c r="A1264" s="16" t="n">
        <v>39472</v>
      </c>
      <c r="B1264" s="1" t="n">
        <v>0.546351851851852</v>
      </c>
      <c r="C1264" s="2" t="n">
        <v>49550.384</v>
      </c>
      <c r="D1264" s="3" t="n">
        <v>3638.9138</v>
      </c>
      <c r="E1264" s="0" t="s">
        <v>20</v>
      </c>
      <c r="F1264" s="3" t="n">
        <v>11628.8661</v>
      </c>
      <c r="G1264" s="0" t="s">
        <v>21</v>
      </c>
      <c r="H1264" s="4" t="n">
        <v>36.6485633333333</v>
      </c>
      <c r="I1264" s="4" t="n">
        <v>-116.481101666667</v>
      </c>
      <c r="J1264" s="5" t="n">
        <v>757</v>
      </c>
      <c r="S1264" s="1" t="n">
        <f aca="false">B1264-$B$2023</f>
        <v>0.0211331018518519</v>
      </c>
      <c r="T1264" s="17" t="n">
        <f aca="false">HOUR(S1264)</f>
        <v>0</v>
      </c>
      <c r="U1264" s="17" t="n">
        <f aca="false">MINUTE(S1264)</f>
        <v>30</v>
      </c>
      <c r="V1264" s="18" t="n">
        <f aca="false">SECOND(S1264)</f>
        <v>26</v>
      </c>
      <c r="W1264" s="3" t="n">
        <f aca="false">(T1264*60)+(U1264)+(V1264/60)</f>
        <v>30.4333333333333</v>
      </c>
      <c r="X1264" s="3" t="n">
        <f aca="false">($M$2/$R$2)*W1264</f>
        <v>14.3686657237141</v>
      </c>
      <c r="Y1264" s="3" t="n">
        <f aca="false">C1264-X1264</f>
        <v>49536.0153342763</v>
      </c>
    </row>
    <row r="1265" customFormat="false" ht="15" hidden="false" customHeight="false" outlineLevel="0" collapsed="false">
      <c r="A1265" s="16" t="n">
        <v>39472</v>
      </c>
      <c r="B1265" s="1" t="n">
        <v>0.546328703703704</v>
      </c>
      <c r="C1265" s="2" t="n">
        <v>49551.719</v>
      </c>
      <c r="D1265" s="3" t="n">
        <v>3638.9146</v>
      </c>
      <c r="E1265" s="0" t="s">
        <v>20</v>
      </c>
      <c r="F1265" s="3" t="n">
        <v>11628.8649</v>
      </c>
      <c r="G1265" s="0" t="s">
        <v>21</v>
      </c>
      <c r="H1265" s="4" t="n">
        <v>36.6485766666667</v>
      </c>
      <c r="I1265" s="4" t="n">
        <v>-116.481081666667</v>
      </c>
      <c r="J1265" s="5" t="n">
        <v>757</v>
      </c>
      <c r="S1265" s="1" t="n">
        <f aca="false">B1265-$B$2023</f>
        <v>0.0211099537037037</v>
      </c>
      <c r="T1265" s="17" t="n">
        <f aca="false">HOUR(S1265)</f>
        <v>0</v>
      </c>
      <c r="U1265" s="17" t="n">
        <f aca="false">MINUTE(S1265)</f>
        <v>30</v>
      </c>
      <c r="V1265" s="18" t="n">
        <f aca="false">SECOND(S1265)</f>
        <v>24</v>
      </c>
      <c r="W1265" s="3" t="n">
        <f aca="false">(T1265*60)+(U1265)+(V1265/60)</f>
        <v>30.4</v>
      </c>
      <c r="X1265" s="3" t="n">
        <f aca="false">($M$2/$R$2)*W1265</f>
        <v>14.3529278642139</v>
      </c>
      <c r="Y1265" s="3" t="n">
        <f aca="false">C1265-X1265</f>
        <v>49537.3660721358</v>
      </c>
    </row>
    <row r="1266" customFormat="false" ht="15" hidden="false" customHeight="false" outlineLevel="0" collapsed="false">
      <c r="A1266" s="16" t="n">
        <v>39472</v>
      </c>
      <c r="B1266" s="1" t="n">
        <v>0.546305555555556</v>
      </c>
      <c r="C1266" s="2" t="n">
        <v>49551.599</v>
      </c>
      <c r="D1266" s="3" t="n">
        <v>3638.9154</v>
      </c>
      <c r="E1266" s="0" t="s">
        <v>20</v>
      </c>
      <c r="F1266" s="3" t="n">
        <v>11628.8638</v>
      </c>
      <c r="G1266" s="0" t="s">
        <v>21</v>
      </c>
      <c r="H1266" s="4" t="n">
        <v>36.64859</v>
      </c>
      <c r="I1266" s="4" t="n">
        <v>-116.481063333333</v>
      </c>
      <c r="J1266" s="5" t="n">
        <v>757</v>
      </c>
      <c r="S1266" s="1" t="n">
        <f aca="false">B1266-$B$2023</f>
        <v>0.0210868055555556</v>
      </c>
      <c r="T1266" s="17" t="n">
        <f aca="false">HOUR(S1266)</f>
        <v>0</v>
      </c>
      <c r="U1266" s="17" t="n">
        <f aca="false">MINUTE(S1266)</f>
        <v>30</v>
      </c>
      <c r="V1266" s="18" t="n">
        <f aca="false">SECOND(S1266)</f>
        <v>22</v>
      </c>
      <c r="W1266" s="3" t="n">
        <f aca="false">(T1266*60)+(U1266)+(V1266/60)</f>
        <v>30.3666666666667</v>
      </c>
      <c r="X1266" s="3" t="n">
        <f aca="false">($M$2/$R$2)*W1266</f>
        <v>14.3371900047136</v>
      </c>
      <c r="Y1266" s="3" t="n">
        <f aca="false">C1266-X1266</f>
        <v>49537.2618099953</v>
      </c>
    </row>
    <row r="1267" customFormat="false" ht="15" hidden="false" customHeight="false" outlineLevel="0" collapsed="false">
      <c r="A1267" s="16" t="n">
        <v>39472</v>
      </c>
      <c r="B1267" s="1" t="n">
        <v>0.546282407407407</v>
      </c>
      <c r="C1267" s="2" t="n">
        <v>49554.602</v>
      </c>
      <c r="D1267" s="3" t="n">
        <v>3638.9162</v>
      </c>
      <c r="E1267" s="0" t="s">
        <v>20</v>
      </c>
      <c r="F1267" s="3" t="n">
        <v>11628.8626</v>
      </c>
      <c r="G1267" s="0" t="s">
        <v>21</v>
      </c>
      <c r="H1267" s="4" t="n">
        <v>36.6486033333333</v>
      </c>
      <c r="I1267" s="4" t="n">
        <v>-116.481043333333</v>
      </c>
      <c r="J1267" s="5" t="n">
        <v>757.1</v>
      </c>
      <c r="S1267" s="1" t="n">
        <f aca="false">B1267-$B$2023</f>
        <v>0.0210636574074074</v>
      </c>
      <c r="T1267" s="17" t="n">
        <f aca="false">HOUR(S1267)</f>
        <v>0</v>
      </c>
      <c r="U1267" s="17" t="n">
        <f aca="false">MINUTE(S1267)</f>
        <v>30</v>
      </c>
      <c r="V1267" s="18" t="n">
        <f aca="false">SECOND(S1267)</f>
        <v>20</v>
      </c>
      <c r="W1267" s="3" t="n">
        <f aca="false">(T1267*60)+(U1267)+(V1267/60)</f>
        <v>30.3333333333333</v>
      </c>
      <c r="X1267" s="3" t="n">
        <f aca="false">($M$2/$R$2)*W1267</f>
        <v>14.3214521452134</v>
      </c>
      <c r="Y1267" s="3" t="n">
        <f aca="false">C1267-X1267</f>
        <v>49540.2805478548</v>
      </c>
    </row>
    <row r="1268" customFormat="false" ht="15" hidden="false" customHeight="false" outlineLevel="0" collapsed="false">
      <c r="A1268" s="16" t="n">
        <v>39472</v>
      </c>
      <c r="B1268" s="1" t="n">
        <v>0.546259259259259</v>
      </c>
      <c r="C1268" s="2" t="n">
        <v>49546.81</v>
      </c>
      <c r="D1268" s="3" t="n">
        <v>3638.9171</v>
      </c>
      <c r="E1268" s="0" t="s">
        <v>20</v>
      </c>
      <c r="F1268" s="3" t="n">
        <v>11628.8615</v>
      </c>
      <c r="G1268" s="0" t="s">
        <v>21</v>
      </c>
      <c r="H1268" s="4" t="n">
        <v>36.6486183333333</v>
      </c>
      <c r="I1268" s="4" t="n">
        <v>-116.481025</v>
      </c>
      <c r="J1268" s="5" t="n">
        <v>757.1</v>
      </c>
      <c r="S1268" s="1" t="n">
        <f aca="false">B1268-$B$2023</f>
        <v>0.0210405092592593</v>
      </c>
      <c r="T1268" s="17" t="n">
        <f aca="false">HOUR(S1268)</f>
        <v>0</v>
      </c>
      <c r="U1268" s="17" t="n">
        <f aca="false">MINUTE(S1268)</f>
        <v>30</v>
      </c>
      <c r="V1268" s="18" t="n">
        <f aca="false">SECOND(S1268)</f>
        <v>18</v>
      </c>
      <c r="W1268" s="3" t="n">
        <f aca="false">(T1268*60)+(U1268)+(V1268/60)</f>
        <v>30.3</v>
      </c>
      <c r="X1268" s="3" t="n">
        <f aca="false">($M$2/$R$2)*W1268</f>
        <v>14.3057142857132</v>
      </c>
      <c r="Y1268" s="3" t="n">
        <f aca="false">C1268-X1268</f>
        <v>49532.5042857143</v>
      </c>
    </row>
    <row r="1269" customFormat="false" ht="15" hidden="false" customHeight="false" outlineLevel="0" collapsed="false">
      <c r="A1269" s="16" t="n">
        <v>39472</v>
      </c>
      <c r="B1269" s="1" t="n">
        <v>0.546236111111111</v>
      </c>
      <c r="C1269" s="2" t="n">
        <v>49544.944</v>
      </c>
      <c r="D1269" s="3" t="n">
        <v>3638.9178</v>
      </c>
      <c r="E1269" s="0" t="s">
        <v>20</v>
      </c>
      <c r="F1269" s="3" t="n">
        <v>11628.8603</v>
      </c>
      <c r="G1269" s="0" t="s">
        <v>21</v>
      </c>
      <c r="H1269" s="4" t="n">
        <v>36.64863</v>
      </c>
      <c r="I1269" s="4" t="n">
        <v>-116.481005</v>
      </c>
      <c r="J1269" s="5" t="n">
        <v>757.1</v>
      </c>
      <c r="S1269" s="1" t="n">
        <f aca="false">B1269-$B$2023</f>
        <v>0.0210173611111111</v>
      </c>
      <c r="T1269" s="17" t="n">
        <f aca="false">HOUR(S1269)</f>
        <v>0</v>
      </c>
      <c r="U1269" s="17" t="n">
        <f aca="false">MINUTE(S1269)</f>
        <v>30</v>
      </c>
      <c r="V1269" s="18" t="n">
        <f aca="false">SECOND(S1269)</f>
        <v>16</v>
      </c>
      <c r="W1269" s="3" t="n">
        <f aca="false">(T1269*60)+(U1269)+(V1269/60)</f>
        <v>30.2666666666667</v>
      </c>
      <c r="X1269" s="3" t="n">
        <f aca="false">($M$2/$R$2)*W1269</f>
        <v>14.2899764262129</v>
      </c>
      <c r="Y1269" s="3" t="n">
        <f aca="false">C1269-X1269</f>
        <v>49530.6540235738</v>
      </c>
    </row>
    <row r="1270" customFormat="false" ht="15" hidden="false" customHeight="false" outlineLevel="0" collapsed="false">
      <c r="A1270" s="16" t="n">
        <v>39472</v>
      </c>
      <c r="B1270" s="1" t="n">
        <v>0.546212962962963</v>
      </c>
      <c r="C1270" s="2" t="n">
        <v>49540.68</v>
      </c>
      <c r="D1270" s="3" t="n">
        <v>3638.9185</v>
      </c>
      <c r="E1270" s="0" t="s">
        <v>20</v>
      </c>
      <c r="F1270" s="3" t="n">
        <v>11628.859</v>
      </c>
      <c r="G1270" s="0" t="s">
        <v>21</v>
      </c>
      <c r="H1270" s="4" t="n">
        <v>36.6486416666667</v>
      </c>
      <c r="I1270" s="4" t="n">
        <v>-116.480983333333</v>
      </c>
      <c r="J1270" s="5" t="n">
        <v>757.2</v>
      </c>
      <c r="S1270" s="1" t="n">
        <f aca="false">B1270-$B$2023</f>
        <v>0.020994212962963</v>
      </c>
      <c r="T1270" s="17" t="n">
        <f aca="false">HOUR(S1270)</f>
        <v>0</v>
      </c>
      <c r="U1270" s="17" t="n">
        <f aca="false">MINUTE(S1270)</f>
        <v>30</v>
      </c>
      <c r="V1270" s="18" t="n">
        <f aca="false">SECOND(S1270)</f>
        <v>14</v>
      </c>
      <c r="W1270" s="3" t="n">
        <f aca="false">(T1270*60)+(U1270)+(V1270/60)</f>
        <v>30.2333333333333</v>
      </c>
      <c r="X1270" s="3" t="n">
        <f aca="false">($M$2/$R$2)*W1270</f>
        <v>14.2742385667127</v>
      </c>
      <c r="Y1270" s="3" t="n">
        <f aca="false">C1270-X1270</f>
        <v>49526.4057614333</v>
      </c>
    </row>
    <row r="1271" customFormat="false" ht="15" hidden="false" customHeight="false" outlineLevel="0" collapsed="false">
      <c r="A1271" s="16" t="n">
        <v>39472</v>
      </c>
      <c r="B1271" s="1" t="n">
        <v>0.546189814814815</v>
      </c>
      <c r="C1271" s="2" t="n">
        <v>49553.181</v>
      </c>
      <c r="D1271" s="3" t="n">
        <v>3638.919</v>
      </c>
      <c r="E1271" s="0" t="s">
        <v>20</v>
      </c>
      <c r="F1271" s="3" t="n">
        <v>11628.8576</v>
      </c>
      <c r="G1271" s="0" t="s">
        <v>21</v>
      </c>
      <c r="H1271" s="4" t="n">
        <v>36.64865</v>
      </c>
      <c r="I1271" s="4" t="n">
        <v>-116.48096</v>
      </c>
      <c r="J1271" s="5" t="n">
        <v>757.2</v>
      </c>
      <c r="S1271" s="1" t="n">
        <f aca="false">B1271-$B$2023</f>
        <v>0.0209710648148148</v>
      </c>
      <c r="T1271" s="17" t="n">
        <f aca="false">HOUR(S1271)</f>
        <v>0</v>
      </c>
      <c r="U1271" s="17" t="n">
        <f aca="false">MINUTE(S1271)</f>
        <v>30</v>
      </c>
      <c r="V1271" s="18" t="n">
        <f aca="false">SECOND(S1271)</f>
        <v>12</v>
      </c>
      <c r="W1271" s="3" t="n">
        <f aca="false">(T1271*60)+(U1271)+(V1271/60)</f>
        <v>30.2</v>
      </c>
      <c r="X1271" s="3" t="n">
        <f aca="false">($M$2/$R$2)*W1271</f>
        <v>14.2585007072125</v>
      </c>
      <c r="Y1271" s="3" t="n">
        <f aca="false">C1271-X1271</f>
        <v>49538.9224992928</v>
      </c>
    </row>
    <row r="1272" customFormat="false" ht="15" hidden="false" customHeight="false" outlineLevel="0" collapsed="false">
      <c r="A1272" s="16" t="n">
        <v>39472</v>
      </c>
      <c r="B1272" s="1" t="n">
        <v>0.546166666666667</v>
      </c>
      <c r="C1272" s="2" t="n">
        <v>49555.426</v>
      </c>
      <c r="D1272" s="3" t="n">
        <v>3638.9197</v>
      </c>
      <c r="E1272" s="0" t="s">
        <v>20</v>
      </c>
      <c r="F1272" s="3" t="n">
        <v>11628.8564</v>
      </c>
      <c r="G1272" s="0" t="s">
        <v>21</v>
      </c>
      <c r="H1272" s="4" t="n">
        <v>36.6486616666667</v>
      </c>
      <c r="I1272" s="4" t="n">
        <v>-116.48094</v>
      </c>
      <c r="J1272" s="5" t="n">
        <v>757.2</v>
      </c>
      <c r="S1272" s="1" t="n">
        <f aca="false">B1272-$B$2023</f>
        <v>0.0209479166666667</v>
      </c>
      <c r="T1272" s="17" t="n">
        <f aca="false">HOUR(S1272)</f>
        <v>0</v>
      </c>
      <c r="U1272" s="17" t="n">
        <f aca="false">MINUTE(S1272)</f>
        <v>30</v>
      </c>
      <c r="V1272" s="18" t="n">
        <f aca="false">SECOND(S1272)</f>
        <v>10</v>
      </c>
      <c r="W1272" s="3" t="n">
        <f aca="false">(T1272*60)+(U1272)+(V1272/60)</f>
        <v>30.1666666666667</v>
      </c>
      <c r="X1272" s="3" t="n">
        <f aca="false">($M$2/$R$2)*W1272</f>
        <v>14.2427628477122</v>
      </c>
      <c r="Y1272" s="3" t="n">
        <f aca="false">C1272-X1272</f>
        <v>49541.1832371523</v>
      </c>
    </row>
    <row r="1273" customFormat="false" ht="15" hidden="false" customHeight="false" outlineLevel="0" collapsed="false">
      <c r="A1273" s="16" t="n">
        <v>39472</v>
      </c>
      <c r="B1273" s="1" t="n">
        <v>0.546143518518519</v>
      </c>
      <c r="C1273" s="2" t="n">
        <v>49557.053</v>
      </c>
      <c r="D1273" s="3" t="n">
        <v>3638.9204</v>
      </c>
      <c r="E1273" s="0" t="s">
        <v>20</v>
      </c>
      <c r="F1273" s="3" t="n">
        <v>11628.8552</v>
      </c>
      <c r="G1273" s="0" t="s">
        <v>21</v>
      </c>
      <c r="H1273" s="4" t="n">
        <v>36.6486733333333</v>
      </c>
      <c r="I1273" s="4" t="n">
        <v>-116.48092</v>
      </c>
      <c r="J1273" s="5" t="n">
        <v>757.3</v>
      </c>
      <c r="S1273" s="1" t="n">
        <f aca="false">B1273-$B$2023</f>
        <v>0.0209247685185185</v>
      </c>
      <c r="T1273" s="17" t="n">
        <f aca="false">HOUR(S1273)</f>
        <v>0</v>
      </c>
      <c r="U1273" s="17" t="n">
        <f aca="false">MINUTE(S1273)</f>
        <v>30</v>
      </c>
      <c r="V1273" s="18" t="n">
        <f aca="false">SECOND(S1273)</f>
        <v>8</v>
      </c>
      <c r="W1273" s="3" t="n">
        <f aca="false">(T1273*60)+(U1273)+(V1273/60)</f>
        <v>30.1333333333333</v>
      </c>
      <c r="X1273" s="3" t="n">
        <f aca="false">($M$2/$R$2)*W1273</f>
        <v>14.227024988212</v>
      </c>
      <c r="Y1273" s="3" t="n">
        <f aca="false">C1273-X1273</f>
        <v>49542.8259750118</v>
      </c>
    </row>
    <row r="1274" customFormat="false" ht="15" hidden="false" customHeight="false" outlineLevel="0" collapsed="false">
      <c r="A1274" s="16" t="n">
        <v>39472</v>
      </c>
      <c r="B1274" s="1" t="n">
        <v>0.54612037037037</v>
      </c>
      <c r="C1274" s="2" t="n">
        <v>49333.266</v>
      </c>
      <c r="D1274" s="3" t="n">
        <v>3638.9214</v>
      </c>
      <c r="E1274" s="0" t="s">
        <v>20</v>
      </c>
      <c r="F1274" s="3" t="n">
        <v>11628.8544</v>
      </c>
      <c r="G1274" s="0" t="s">
        <v>21</v>
      </c>
      <c r="H1274" s="4" t="n">
        <v>36.64869</v>
      </c>
      <c r="I1274" s="4" t="n">
        <v>-116.480906666667</v>
      </c>
      <c r="J1274" s="5" t="n">
        <v>757.2</v>
      </c>
      <c r="S1274" s="1" t="n">
        <f aca="false">B1274-$B$2023</f>
        <v>0.0209016203703704</v>
      </c>
      <c r="T1274" s="17" t="n">
        <f aca="false">HOUR(S1274)</f>
        <v>0</v>
      </c>
      <c r="U1274" s="17" t="n">
        <f aca="false">MINUTE(S1274)</f>
        <v>30</v>
      </c>
      <c r="V1274" s="18" t="n">
        <f aca="false">SECOND(S1274)</f>
        <v>6</v>
      </c>
      <c r="W1274" s="3" t="n">
        <f aca="false">(T1274*60)+(U1274)+(V1274/60)</f>
        <v>30.1</v>
      </c>
      <c r="X1274" s="3" t="n">
        <f aca="false">($M$2/$R$2)*W1274</f>
        <v>14.2112871287118</v>
      </c>
      <c r="Y1274" s="3" t="n">
        <f aca="false">C1274-X1274</f>
        <v>49319.0547128713</v>
      </c>
    </row>
    <row r="1275" customFormat="false" ht="15" hidden="false" customHeight="false" outlineLevel="0" collapsed="false">
      <c r="A1275" s="16" t="n">
        <v>39472</v>
      </c>
      <c r="B1275" s="1" t="n">
        <v>0.546097222222222</v>
      </c>
      <c r="C1275" s="2" t="n">
        <v>49547.095</v>
      </c>
      <c r="D1275" s="3" t="n">
        <v>3638.9222</v>
      </c>
      <c r="E1275" s="0" t="s">
        <v>20</v>
      </c>
      <c r="F1275" s="3" t="n">
        <v>11628.8536</v>
      </c>
      <c r="G1275" s="0" t="s">
        <v>21</v>
      </c>
      <c r="H1275" s="4" t="n">
        <v>36.6487033333333</v>
      </c>
      <c r="I1275" s="4" t="n">
        <v>-116.480893333333</v>
      </c>
      <c r="J1275" s="5" t="n">
        <v>757.3</v>
      </c>
      <c r="S1275" s="1" t="n">
        <f aca="false">B1275-$B$2023</f>
        <v>0.0208784722222222</v>
      </c>
      <c r="T1275" s="17" t="n">
        <f aca="false">HOUR(S1275)</f>
        <v>0</v>
      </c>
      <c r="U1275" s="17" t="n">
        <f aca="false">MINUTE(S1275)</f>
        <v>30</v>
      </c>
      <c r="V1275" s="18" t="n">
        <f aca="false">SECOND(S1275)</f>
        <v>4</v>
      </c>
      <c r="W1275" s="3" t="n">
        <f aca="false">(T1275*60)+(U1275)+(V1275/60)</f>
        <v>30.0666666666667</v>
      </c>
      <c r="X1275" s="3" t="n">
        <f aca="false">($M$2/$R$2)*W1275</f>
        <v>14.1955492692115</v>
      </c>
      <c r="Y1275" s="3" t="n">
        <f aca="false">C1275-X1275</f>
        <v>49532.8994507308</v>
      </c>
    </row>
    <row r="1276" customFormat="false" ht="15" hidden="false" customHeight="false" outlineLevel="0" collapsed="false">
      <c r="A1276" s="16" t="n">
        <v>39472</v>
      </c>
      <c r="B1276" s="1" t="n">
        <v>0.546074074074074</v>
      </c>
      <c r="C1276" s="2" t="n">
        <v>49553.592</v>
      </c>
      <c r="D1276" s="3" t="n">
        <v>3638.9229</v>
      </c>
      <c r="E1276" s="0" t="s">
        <v>20</v>
      </c>
      <c r="F1276" s="3" t="n">
        <v>11628.8522</v>
      </c>
      <c r="G1276" s="0" t="s">
        <v>21</v>
      </c>
      <c r="H1276" s="4" t="n">
        <v>36.648715</v>
      </c>
      <c r="I1276" s="4" t="n">
        <v>-116.48087</v>
      </c>
      <c r="J1276" s="5" t="n">
        <v>757.3</v>
      </c>
      <c r="S1276" s="1" t="n">
        <f aca="false">B1276-$B$2023</f>
        <v>0.0208553240740741</v>
      </c>
      <c r="T1276" s="17" t="n">
        <f aca="false">HOUR(S1276)</f>
        <v>0</v>
      </c>
      <c r="U1276" s="17" t="n">
        <f aca="false">MINUTE(S1276)</f>
        <v>30</v>
      </c>
      <c r="V1276" s="18" t="n">
        <f aca="false">SECOND(S1276)</f>
        <v>2</v>
      </c>
      <c r="W1276" s="3" t="n">
        <f aca="false">(T1276*60)+(U1276)+(V1276/60)</f>
        <v>30.0333333333333</v>
      </c>
      <c r="X1276" s="3" t="n">
        <f aca="false">($M$2/$R$2)*W1276</f>
        <v>14.1798114097113</v>
      </c>
      <c r="Y1276" s="3" t="n">
        <f aca="false">C1276-X1276</f>
        <v>49539.4121885903</v>
      </c>
    </row>
    <row r="1277" customFormat="false" ht="15" hidden="false" customHeight="false" outlineLevel="0" collapsed="false">
      <c r="A1277" s="16" t="n">
        <v>39472</v>
      </c>
      <c r="B1277" s="1" t="n">
        <v>0.546050925925926</v>
      </c>
      <c r="C1277" s="2" t="n">
        <v>49554.485</v>
      </c>
      <c r="D1277" s="3" t="n">
        <v>3638.9234</v>
      </c>
      <c r="E1277" s="0" t="s">
        <v>20</v>
      </c>
      <c r="F1277" s="3" t="n">
        <v>11628.8508</v>
      </c>
      <c r="G1277" s="0" t="s">
        <v>21</v>
      </c>
      <c r="H1277" s="4" t="n">
        <v>36.6487233333333</v>
      </c>
      <c r="I1277" s="4" t="n">
        <v>-116.480846666667</v>
      </c>
      <c r="J1277" s="5" t="n">
        <v>757.4</v>
      </c>
      <c r="S1277" s="1" t="n">
        <f aca="false">B1277-$B$2023</f>
        <v>0.0208321759259259</v>
      </c>
      <c r="T1277" s="17" t="n">
        <f aca="false">HOUR(S1277)</f>
        <v>0</v>
      </c>
      <c r="U1277" s="17" t="n">
        <f aca="false">MINUTE(S1277)</f>
        <v>29</v>
      </c>
      <c r="V1277" s="18" t="n">
        <f aca="false">SECOND(S1277)</f>
        <v>0</v>
      </c>
      <c r="W1277" s="3" t="n">
        <f aca="false">(T1277*60)+(U1277)+(V1277/60)</f>
        <v>29</v>
      </c>
      <c r="X1277" s="3" t="n">
        <f aca="false">($M$2/$R$2)*W1277</f>
        <v>13.691937765204</v>
      </c>
      <c r="Y1277" s="3" t="n">
        <f aca="false">C1277-X1277</f>
        <v>49540.7930622348</v>
      </c>
    </row>
    <row r="1278" customFormat="false" ht="15" hidden="false" customHeight="false" outlineLevel="0" collapsed="false">
      <c r="A1278" s="16" t="n">
        <v>39472</v>
      </c>
      <c r="B1278" s="1" t="n">
        <v>0.546027777777778</v>
      </c>
      <c r="C1278" s="2" t="n">
        <v>49551.312</v>
      </c>
      <c r="D1278" s="3" t="n">
        <v>3638.924</v>
      </c>
      <c r="E1278" s="0" t="s">
        <v>20</v>
      </c>
      <c r="F1278" s="3" t="n">
        <v>11628.8495</v>
      </c>
      <c r="G1278" s="0" t="s">
        <v>21</v>
      </c>
      <c r="H1278" s="4" t="n">
        <v>36.6487333333333</v>
      </c>
      <c r="I1278" s="4" t="n">
        <v>-116.480825</v>
      </c>
      <c r="J1278" s="5" t="n">
        <v>757.4</v>
      </c>
      <c r="S1278" s="1" t="n">
        <f aca="false">B1278-$B$2023</f>
        <v>0.0208090277777778</v>
      </c>
      <c r="T1278" s="17" t="n">
        <f aca="false">HOUR(S1278)</f>
        <v>0</v>
      </c>
      <c r="U1278" s="17" t="n">
        <f aca="false">MINUTE(S1278)</f>
        <v>29</v>
      </c>
      <c r="V1278" s="18" t="n">
        <f aca="false">SECOND(S1278)</f>
        <v>58</v>
      </c>
      <c r="W1278" s="3" t="n">
        <f aca="false">(T1278*60)+(U1278)+(V1278/60)</f>
        <v>29.9666666666667</v>
      </c>
      <c r="X1278" s="3" t="n">
        <f aca="false">($M$2/$R$2)*W1278</f>
        <v>14.1483356907108</v>
      </c>
      <c r="Y1278" s="3" t="n">
        <f aca="false">C1278-X1278</f>
        <v>49537.1636643093</v>
      </c>
    </row>
    <row r="1279" customFormat="false" ht="15" hidden="false" customHeight="false" outlineLevel="0" collapsed="false">
      <c r="A1279" s="16" t="n">
        <v>39472</v>
      </c>
      <c r="B1279" s="1" t="n">
        <v>0.54600462962963</v>
      </c>
      <c r="C1279" s="2" t="n">
        <v>49556.815</v>
      </c>
      <c r="D1279" s="3" t="n">
        <v>3638.9246</v>
      </c>
      <c r="E1279" s="0" t="s">
        <v>20</v>
      </c>
      <c r="F1279" s="3" t="n">
        <v>11628.8482</v>
      </c>
      <c r="G1279" s="0" t="s">
        <v>21</v>
      </c>
      <c r="H1279" s="4" t="n">
        <v>36.6487433333333</v>
      </c>
      <c r="I1279" s="4" t="n">
        <v>-116.480803333333</v>
      </c>
      <c r="J1279" s="5" t="n">
        <v>757.4</v>
      </c>
      <c r="S1279" s="1" t="n">
        <f aca="false">B1279-$B$2023</f>
        <v>0.0207858796296296</v>
      </c>
      <c r="T1279" s="17" t="n">
        <f aca="false">HOUR(S1279)</f>
        <v>0</v>
      </c>
      <c r="U1279" s="17" t="n">
        <f aca="false">MINUTE(S1279)</f>
        <v>29</v>
      </c>
      <c r="V1279" s="18" t="n">
        <f aca="false">SECOND(S1279)</f>
        <v>56</v>
      </c>
      <c r="W1279" s="3" t="n">
        <f aca="false">(T1279*60)+(U1279)+(V1279/60)</f>
        <v>29.9333333333333</v>
      </c>
      <c r="X1279" s="3" t="n">
        <f aca="false">($M$2/$R$2)*W1279</f>
        <v>14.1325978312106</v>
      </c>
      <c r="Y1279" s="3" t="n">
        <f aca="false">C1279-X1279</f>
        <v>49542.6824021688</v>
      </c>
    </row>
    <row r="1280" customFormat="false" ht="15" hidden="false" customHeight="false" outlineLevel="0" collapsed="false">
      <c r="A1280" s="16" t="n">
        <v>39472</v>
      </c>
      <c r="B1280" s="1" t="n">
        <v>0.545981481481482</v>
      </c>
      <c r="C1280" s="2" t="n">
        <v>49551.44</v>
      </c>
      <c r="D1280" s="3" t="n">
        <v>3638.9255</v>
      </c>
      <c r="E1280" s="0" t="s">
        <v>20</v>
      </c>
      <c r="F1280" s="3" t="n">
        <v>11628.8471</v>
      </c>
      <c r="G1280" s="0" t="s">
        <v>21</v>
      </c>
      <c r="H1280" s="4" t="n">
        <v>36.6487583333333</v>
      </c>
      <c r="I1280" s="4" t="n">
        <v>-116.480785</v>
      </c>
      <c r="J1280" s="5" t="n">
        <v>757.4</v>
      </c>
      <c r="S1280" s="1" t="n">
        <f aca="false">B1280-$B$2023</f>
        <v>0.0207627314814815</v>
      </c>
      <c r="T1280" s="17" t="n">
        <f aca="false">HOUR(S1280)</f>
        <v>0</v>
      </c>
      <c r="U1280" s="17" t="n">
        <f aca="false">MINUTE(S1280)</f>
        <v>29</v>
      </c>
      <c r="V1280" s="18" t="n">
        <f aca="false">SECOND(S1280)</f>
        <v>54</v>
      </c>
      <c r="W1280" s="3" t="n">
        <f aca="false">(T1280*60)+(U1280)+(V1280/60)</f>
        <v>29.9</v>
      </c>
      <c r="X1280" s="3" t="n">
        <f aca="false">($M$2/$R$2)*W1280</f>
        <v>14.1168599717104</v>
      </c>
      <c r="Y1280" s="3" t="n">
        <f aca="false">C1280-X1280</f>
        <v>49537.3231400283</v>
      </c>
    </row>
    <row r="1281" customFormat="false" ht="15" hidden="false" customHeight="false" outlineLevel="0" collapsed="false">
      <c r="A1281" s="16" t="n">
        <v>39472</v>
      </c>
      <c r="B1281" s="1" t="n">
        <v>0.545958333333333</v>
      </c>
      <c r="C1281" s="2" t="n">
        <v>49555.888</v>
      </c>
      <c r="D1281" s="3" t="n">
        <v>3638.9264</v>
      </c>
      <c r="E1281" s="0" t="s">
        <v>20</v>
      </c>
      <c r="F1281" s="3" t="n">
        <v>11628.8462</v>
      </c>
      <c r="G1281" s="0" t="s">
        <v>21</v>
      </c>
      <c r="H1281" s="4" t="n">
        <v>36.6487733333333</v>
      </c>
      <c r="I1281" s="4" t="n">
        <v>-116.48077</v>
      </c>
      <c r="J1281" s="5" t="n">
        <v>757.5</v>
      </c>
      <c r="S1281" s="1" t="n">
        <f aca="false">B1281-$B$2023</f>
        <v>0.0207395833333333</v>
      </c>
      <c r="T1281" s="17" t="n">
        <f aca="false">HOUR(S1281)</f>
        <v>0</v>
      </c>
      <c r="U1281" s="17" t="n">
        <f aca="false">MINUTE(S1281)</f>
        <v>29</v>
      </c>
      <c r="V1281" s="18" t="n">
        <f aca="false">SECOND(S1281)</f>
        <v>52</v>
      </c>
      <c r="W1281" s="3" t="n">
        <f aca="false">(T1281*60)+(U1281)+(V1281/60)</f>
        <v>29.8666666666667</v>
      </c>
      <c r="X1281" s="3" t="n">
        <f aca="false">($M$2/$R$2)*W1281</f>
        <v>14.1011221122101</v>
      </c>
      <c r="Y1281" s="3" t="n">
        <f aca="false">C1281-X1281</f>
        <v>49541.7868778878</v>
      </c>
    </row>
    <row r="1282" customFormat="false" ht="15" hidden="false" customHeight="false" outlineLevel="0" collapsed="false">
      <c r="A1282" s="16" t="n">
        <v>39472</v>
      </c>
      <c r="B1282" s="1" t="n">
        <v>0.545935185185185</v>
      </c>
      <c r="C1282" s="2" t="n">
        <v>49553.654</v>
      </c>
      <c r="D1282" s="3" t="n">
        <v>3638.9268</v>
      </c>
      <c r="E1282" s="0" t="s">
        <v>20</v>
      </c>
      <c r="F1282" s="3" t="n">
        <v>11628.8447</v>
      </c>
      <c r="G1282" s="0" t="s">
        <v>21</v>
      </c>
      <c r="H1282" s="4" t="n">
        <v>36.64878</v>
      </c>
      <c r="I1282" s="4" t="n">
        <v>-116.480745</v>
      </c>
      <c r="J1282" s="5" t="n">
        <v>757.5</v>
      </c>
      <c r="S1282" s="1" t="n">
        <f aca="false">B1282-$B$2023</f>
        <v>0.0207164351851852</v>
      </c>
      <c r="T1282" s="17" t="n">
        <f aca="false">HOUR(S1282)</f>
        <v>0</v>
      </c>
      <c r="U1282" s="17" t="n">
        <f aca="false">MINUTE(S1282)</f>
        <v>29</v>
      </c>
      <c r="V1282" s="18" t="n">
        <f aca="false">SECOND(S1282)</f>
        <v>50</v>
      </c>
      <c r="W1282" s="3" t="n">
        <f aca="false">(T1282*60)+(U1282)+(V1282/60)</f>
        <v>29.8333333333333</v>
      </c>
      <c r="X1282" s="3" t="n">
        <f aca="false">($M$2/$R$2)*W1282</f>
        <v>14.0853842527099</v>
      </c>
      <c r="Y1282" s="3" t="n">
        <f aca="false">C1282-X1282</f>
        <v>49539.5686157473</v>
      </c>
    </row>
    <row r="1283" customFormat="false" ht="15" hidden="false" customHeight="false" outlineLevel="0" collapsed="false">
      <c r="A1283" s="16" t="n">
        <v>39472</v>
      </c>
      <c r="B1283" s="1" t="n">
        <v>0.545912037037037</v>
      </c>
      <c r="C1283" s="2" t="n">
        <v>49550.943</v>
      </c>
      <c r="D1283" s="3" t="n">
        <v>3638.9272</v>
      </c>
      <c r="E1283" s="0" t="s">
        <v>20</v>
      </c>
      <c r="F1283" s="3" t="n">
        <v>11628.8433</v>
      </c>
      <c r="G1283" s="0" t="s">
        <v>21</v>
      </c>
      <c r="H1283" s="4" t="n">
        <v>36.6487866666667</v>
      </c>
      <c r="I1283" s="4" t="n">
        <v>-116.480721666667</v>
      </c>
      <c r="J1283" s="5" t="n">
        <v>757.5</v>
      </c>
      <c r="S1283" s="1" t="n">
        <f aca="false">B1283-$B$2023</f>
        <v>0.020693287037037</v>
      </c>
      <c r="T1283" s="17" t="n">
        <f aca="false">HOUR(S1283)</f>
        <v>0</v>
      </c>
      <c r="U1283" s="17" t="n">
        <f aca="false">MINUTE(S1283)</f>
        <v>29</v>
      </c>
      <c r="V1283" s="18" t="n">
        <f aca="false">SECOND(S1283)</f>
        <v>48</v>
      </c>
      <c r="W1283" s="3" t="n">
        <f aca="false">(T1283*60)+(U1283)+(V1283/60)</f>
        <v>29.8</v>
      </c>
      <c r="X1283" s="3" t="n">
        <f aca="false">($M$2/$R$2)*W1283</f>
        <v>14.0696463932096</v>
      </c>
      <c r="Y1283" s="3" t="n">
        <f aca="false">C1283-X1283</f>
        <v>49536.8733536068</v>
      </c>
    </row>
    <row r="1284" customFormat="false" ht="15" hidden="false" customHeight="false" outlineLevel="0" collapsed="false">
      <c r="A1284" s="16" t="n">
        <v>39472</v>
      </c>
      <c r="B1284" s="1" t="n">
        <v>0.545888888888889</v>
      </c>
      <c r="C1284" s="2" t="n">
        <v>49555.71</v>
      </c>
      <c r="D1284" s="3" t="n">
        <v>3638.9274</v>
      </c>
      <c r="E1284" s="0" t="s">
        <v>20</v>
      </c>
      <c r="F1284" s="3" t="n">
        <v>11628.8418</v>
      </c>
      <c r="G1284" s="0" t="s">
        <v>21</v>
      </c>
      <c r="H1284" s="4" t="n">
        <v>36.64879</v>
      </c>
      <c r="I1284" s="4" t="n">
        <v>-116.480696666667</v>
      </c>
      <c r="J1284" s="5" t="n">
        <v>757.5</v>
      </c>
      <c r="S1284" s="1" t="n">
        <f aca="false">B1284-$B$2023</f>
        <v>0.0206701388888889</v>
      </c>
      <c r="T1284" s="17" t="n">
        <f aca="false">HOUR(S1284)</f>
        <v>0</v>
      </c>
      <c r="U1284" s="17" t="n">
        <f aca="false">MINUTE(S1284)</f>
        <v>29</v>
      </c>
      <c r="V1284" s="18" t="n">
        <f aca="false">SECOND(S1284)</f>
        <v>46</v>
      </c>
      <c r="W1284" s="3" t="n">
        <f aca="false">(T1284*60)+(U1284)+(V1284/60)</f>
        <v>29.7666666666667</v>
      </c>
      <c r="X1284" s="3" t="n">
        <f aca="false">($M$2/$R$2)*W1284</f>
        <v>14.0539085337094</v>
      </c>
      <c r="Y1284" s="3" t="n">
        <f aca="false">C1284-X1284</f>
        <v>49541.6560914663</v>
      </c>
    </row>
    <row r="1285" customFormat="false" ht="15" hidden="false" customHeight="false" outlineLevel="0" collapsed="false">
      <c r="A1285" s="16" t="n">
        <v>39472</v>
      </c>
      <c r="B1285" s="1" t="n">
        <v>0.545865740740741</v>
      </c>
      <c r="C1285" s="2" t="n">
        <v>49553.076</v>
      </c>
      <c r="D1285" s="3" t="n">
        <v>3638.9278</v>
      </c>
      <c r="E1285" s="0" t="s">
        <v>20</v>
      </c>
      <c r="F1285" s="3" t="n">
        <v>11628.8403</v>
      </c>
      <c r="G1285" s="0" t="s">
        <v>21</v>
      </c>
      <c r="H1285" s="4" t="n">
        <v>36.6487966666667</v>
      </c>
      <c r="I1285" s="4" t="n">
        <v>-116.480671666667</v>
      </c>
      <c r="J1285" s="5" t="n">
        <v>757.6</v>
      </c>
      <c r="S1285" s="1" t="n">
        <f aca="false">B1285-$B$2023</f>
        <v>0.0206469907407407</v>
      </c>
      <c r="T1285" s="17" t="n">
        <f aca="false">HOUR(S1285)</f>
        <v>0</v>
      </c>
      <c r="U1285" s="17" t="n">
        <f aca="false">MINUTE(S1285)</f>
        <v>29</v>
      </c>
      <c r="V1285" s="18" t="n">
        <f aca="false">SECOND(S1285)</f>
        <v>44</v>
      </c>
      <c r="W1285" s="3" t="n">
        <f aca="false">(T1285*60)+(U1285)+(V1285/60)</f>
        <v>29.7333333333333</v>
      </c>
      <c r="X1285" s="3" t="n">
        <f aca="false">($M$2/$R$2)*W1285</f>
        <v>14.0381706742092</v>
      </c>
      <c r="Y1285" s="3" t="n">
        <f aca="false">C1285-X1285</f>
        <v>49539.0378293258</v>
      </c>
    </row>
    <row r="1286" customFormat="false" ht="15" hidden="false" customHeight="false" outlineLevel="0" collapsed="false">
      <c r="A1286" s="16" t="n">
        <v>39472</v>
      </c>
      <c r="B1286" s="1" t="n">
        <v>0.545842592592593</v>
      </c>
      <c r="C1286" s="2" t="n">
        <v>49548.591</v>
      </c>
      <c r="D1286" s="3" t="n">
        <v>3638.9287</v>
      </c>
      <c r="E1286" s="0" t="s">
        <v>20</v>
      </c>
      <c r="F1286" s="3" t="n">
        <v>11628.8393</v>
      </c>
      <c r="G1286" s="0" t="s">
        <v>21</v>
      </c>
      <c r="H1286" s="4" t="n">
        <v>36.6488116666667</v>
      </c>
      <c r="I1286" s="4" t="n">
        <v>-116.480655</v>
      </c>
      <c r="J1286" s="5" t="n">
        <v>757.5</v>
      </c>
      <c r="S1286" s="1" t="n">
        <f aca="false">B1286-$B$2023</f>
        <v>0.0206238425925926</v>
      </c>
      <c r="T1286" s="17" t="n">
        <f aca="false">HOUR(S1286)</f>
        <v>0</v>
      </c>
      <c r="U1286" s="17" t="n">
        <f aca="false">MINUTE(S1286)</f>
        <v>29</v>
      </c>
      <c r="V1286" s="18" t="n">
        <f aca="false">SECOND(S1286)</f>
        <v>42</v>
      </c>
      <c r="W1286" s="3" t="n">
        <f aca="false">(T1286*60)+(U1286)+(V1286/60)</f>
        <v>29.7</v>
      </c>
      <c r="X1286" s="3" t="n">
        <f aca="false">($M$2/$R$2)*W1286</f>
        <v>14.0224328147089</v>
      </c>
      <c r="Y1286" s="3" t="n">
        <f aca="false">C1286-X1286</f>
        <v>49534.5685671853</v>
      </c>
    </row>
    <row r="1287" customFormat="false" ht="15" hidden="false" customHeight="false" outlineLevel="0" collapsed="false">
      <c r="A1287" s="16" t="n">
        <v>39472</v>
      </c>
      <c r="B1287" s="1" t="n">
        <v>0.545819444444444</v>
      </c>
      <c r="C1287" s="2" t="n">
        <v>49553.184</v>
      </c>
      <c r="D1287" s="3" t="n">
        <v>3638.9294</v>
      </c>
      <c r="E1287" s="0" t="s">
        <v>20</v>
      </c>
      <c r="F1287" s="3" t="n">
        <v>11628.8381</v>
      </c>
      <c r="G1287" s="0" t="s">
        <v>21</v>
      </c>
      <c r="H1287" s="4" t="n">
        <v>36.6488233333333</v>
      </c>
      <c r="I1287" s="4" t="n">
        <v>-116.480635</v>
      </c>
      <c r="J1287" s="5" t="n">
        <v>757.6</v>
      </c>
      <c r="S1287" s="1" t="n">
        <f aca="false">B1287-$B$2023</f>
        <v>0.0206006944444444</v>
      </c>
      <c r="T1287" s="17" t="n">
        <f aca="false">HOUR(S1287)</f>
        <v>0</v>
      </c>
      <c r="U1287" s="17" t="n">
        <f aca="false">MINUTE(S1287)</f>
        <v>29</v>
      </c>
      <c r="V1287" s="18" t="n">
        <f aca="false">SECOND(S1287)</f>
        <v>40</v>
      </c>
      <c r="W1287" s="3" t="n">
        <f aca="false">(T1287*60)+(U1287)+(V1287/60)</f>
        <v>29.6666666666667</v>
      </c>
      <c r="X1287" s="3" t="n">
        <f aca="false">($M$2/$R$2)*W1287</f>
        <v>14.0066949552087</v>
      </c>
      <c r="Y1287" s="3" t="n">
        <f aca="false">C1287-X1287</f>
        <v>49539.1773050448</v>
      </c>
    </row>
    <row r="1288" customFormat="false" ht="15" hidden="false" customHeight="false" outlineLevel="0" collapsed="false">
      <c r="A1288" s="16" t="n">
        <v>39472</v>
      </c>
      <c r="B1288" s="1" t="n">
        <v>0.545796296296296</v>
      </c>
      <c r="C1288" s="2" t="n">
        <v>49553.374</v>
      </c>
      <c r="D1288" s="3" t="n">
        <v>3638.9299</v>
      </c>
      <c r="E1288" s="0" t="s">
        <v>20</v>
      </c>
      <c r="F1288" s="3" t="n">
        <v>11628.8368</v>
      </c>
      <c r="G1288" s="0" t="s">
        <v>21</v>
      </c>
      <c r="H1288" s="4" t="n">
        <v>36.6488316666667</v>
      </c>
      <c r="I1288" s="4" t="n">
        <v>-116.480613333333</v>
      </c>
      <c r="J1288" s="5" t="n">
        <v>757.6</v>
      </c>
      <c r="S1288" s="1" t="n">
        <f aca="false">B1288-$B$2023</f>
        <v>0.0205775462962963</v>
      </c>
      <c r="T1288" s="17" t="n">
        <f aca="false">HOUR(S1288)</f>
        <v>0</v>
      </c>
      <c r="U1288" s="17" t="n">
        <f aca="false">MINUTE(S1288)</f>
        <v>29</v>
      </c>
      <c r="V1288" s="18" t="n">
        <f aca="false">SECOND(S1288)</f>
        <v>38</v>
      </c>
      <c r="W1288" s="3" t="n">
        <f aca="false">(T1288*60)+(U1288)+(V1288/60)</f>
        <v>29.6333333333333</v>
      </c>
      <c r="X1288" s="3" t="n">
        <f aca="false">($M$2/$R$2)*W1288</f>
        <v>13.9909570957085</v>
      </c>
      <c r="Y1288" s="3" t="n">
        <f aca="false">C1288-X1288</f>
        <v>49539.3830429043</v>
      </c>
    </row>
    <row r="1289" customFormat="false" ht="15" hidden="false" customHeight="false" outlineLevel="0" collapsed="false">
      <c r="A1289" s="16" t="n">
        <v>39472</v>
      </c>
      <c r="B1289" s="1" t="n">
        <v>0.545773148148148</v>
      </c>
      <c r="C1289" s="2" t="n">
        <v>49550.666</v>
      </c>
      <c r="D1289" s="3" t="n">
        <v>3638.9304</v>
      </c>
      <c r="E1289" s="0" t="s">
        <v>20</v>
      </c>
      <c r="F1289" s="3" t="n">
        <v>11628.8353</v>
      </c>
      <c r="G1289" s="0" t="s">
        <v>21</v>
      </c>
      <c r="H1289" s="4" t="n">
        <v>36.64884</v>
      </c>
      <c r="I1289" s="4" t="n">
        <v>-116.480588333333</v>
      </c>
      <c r="J1289" s="5" t="n">
        <v>757.7</v>
      </c>
      <c r="S1289" s="1" t="n">
        <f aca="false">B1289-$B$2023</f>
        <v>0.0205543981481481</v>
      </c>
      <c r="T1289" s="17" t="n">
        <f aca="false">HOUR(S1289)</f>
        <v>0</v>
      </c>
      <c r="U1289" s="17" t="n">
        <f aca="false">MINUTE(S1289)</f>
        <v>29</v>
      </c>
      <c r="V1289" s="18" t="n">
        <f aca="false">SECOND(S1289)</f>
        <v>36</v>
      </c>
      <c r="W1289" s="3" t="n">
        <f aca="false">(T1289*60)+(U1289)+(V1289/60)</f>
        <v>29.6</v>
      </c>
      <c r="X1289" s="3" t="n">
        <f aca="false">($M$2/$R$2)*W1289</f>
        <v>13.9752192362082</v>
      </c>
      <c r="Y1289" s="3" t="n">
        <f aca="false">C1289-X1289</f>
        <v>49536.6907807638</v>
      </c>
    </row>
    <row r="1290" customFormat="false" ht="15" hidden="false" customHeight="false" outlineLevel="0" collapsed="false">
      <c r="A1290" s="16" t="n">
        <v>39472</v>
      </c>
      <c r="B1290" s="1" t="n">
        <v>0.54575</v>
      </c>
      <c r="C1290" s="2" t="n">
        <v>49550.571</v>
      </c>
      <c r="D1290" s="3" t="n">
        <v>3638.9311</v>
      </c>
      <c r="E1290" s="0" t="s">
        <v>20</v>
      </c>
      <c r="F1290" s="3" t="n">
        <v>11628.834</v>
      </c>
      <c r="G1290" s="0" t="s">
        <v>21</v>
      </c>
      <c r="H1290" s="4" t="n">
        <v>36.6488516666667</v>
      </c>
      <c r="I1290" s="4" t="n">
        <v>-116.480566666667</v>
      </c>
      <c r="J1290" s="5" t="n">
        <v>757.7</v>
      </c>
      <c r="S1290" s="1" t="n">
        <f aca="false">B1290-$B$2023</f>
        <v>0.02053125</v>
      </c>
      <c r="T1290" s="17" t="n">
        <f aca="false">HOUR(S1290)</f>
        <v>0</v>
      </c>
      <c r="U1290" s="17" t="n">
        <f aca="false">MINUTE(S1290)</f>
        <v>29</v>
      </c>
      <c r="V1290" s="18" t="n">
        <f aca="false">SECOND(S1290)</f>
        <v>34</v>
      </c>
      <c r="W1290" s="3" t="n">
        <f aca="false">(T1290*60)+(U1290)+(V1290/60)</f>
        <v>29.5666666666667</v>
      </c>
      <c r="X1290" s="3" t="n">
        <f aca="false">($M$2/$R$2)*W1290</f>
        <v>13.959481376708</v>
      </c>
      <c r="Y1290" s="3" t="n">
        <f aca="false">C1290-X1290</f>
        <v>49536.6115186233</v>
      </c>
    </row>
    <row r="1291" customFormat="false" ht="15" hidden="false" customHeight="false" outlineLevel="0" collapsed="false">
      <c r="A1291" s="16" t="n">
        <v>39472</v>
      </c>
      <c r="B1291" s="1" t="n">
        <v>0.545726851851852</v>
      </c>
      <c r="C1291" s="2" t="n">
        <v>49553.281</v>
      </c>
      <c r="D1291" s="3" t="n">
        <v>3638.9321</v>
      </c>
      <c r="E1291" s="0" t="s">
        <v>20</v>
      </c>
      <c r="F1291" s="3" t="n">
        <v>11628.833</v>
      </c>
      <c r="G1291" s="0" t="s">
        <v>21</v>
      </c>
      <c r="H1291" s="4" t="n">
        <v>36.6488683333333</v>
      </c>
      <c r="I1291" s="4" t="n">
        <v>-116.48055</v>
      </c>
      <c r="J1291" s="5" t="n">
        <v>757.8</v>
      </c>
      <c r="S1291" s="1" t="n">
        <f aca="false">B1291-$B$2023</f>
        <v>0.0205081018518519</v>
      </c>
      <c r="T1291" s="17" t="n">
        <f aca="false">HOUR(S1291)</f>
        <v>0</v>
      </c>
      <c r="U1291" s="17" t="n">
        <f aca="false">MINUTE(S1291)</f>
        <v>29</v>
      </c>
      <c r="V1291" s="18" t="n">
        <f aca="false">SECOND(S1291)</f>
        <v>32</v>
      </c>
      <c r="W1291" s="3" t="n">
        <f aca="false">(T1291*60)+(U1291)+(V1291/60)</f>
        <v>29.5333333333333</v>
      </c>
      <c r="X1291" s="3" t="n">
        <f aca="false">($M$2/$R$2)*W1291</f>
        <v>13.9437435172078</v>
      </c>
      <c r="Y1291" s="3" t="n">
        <f aca="false">C1291-X1291</f>
        <v>49539.3372564828</v>
      </c>
    </row>
    <row r="1292" customFormat="false" ht="15" hidden="false" customHeight="false" outlineLevel="0" collapsed="false">
      <c r="A1292" s="16" t="n">
        <v>39472</v>
      </c>
      <c r="B1292" s="1" t="n">
        <v>0.545703703703704</v>
      </c>
      <c r="C1292" s="2" t="n">
        <v>49554.349</v>
      </c>
      <c r="D1292" s="3" t="n">
        <v>3638.9329</v>
      </c>
      <c r="E1292" s="0" t="s">
        <v>20</v>
      </c>
      <c r="F1292" s="3" t="n">
        <v>11628.8319</v>
      </c>
      <c r="G1292" s="0" t="s">
        <v>21</v>
      </c>
      <c r="H1292" s="4" t="n">
        <v>36.6488816666667</v>
      </c>
      <c r="I1292" s="4" t="n">
        <v>-116.480531666667</v>
      </c>
      <c r="J1292" s="5" t="n">
        <v>757.8</v>
      </c>
      <c r="S1292" s="1" t="n">
        <f aca="false">B1292-$B$2023</f>
        <v>0.0204849537037037</v>
      </c>
      <c r="T1292" s="17" t="n">
        <f aca="false">HOUR(S1292)</f>
        <v>0</v>
      </c>
      <c r="U1292" s="17" t="n">
        <f aca="false">MINUTE(S1292)</f>
        <v>29</v>
      </c>
      <c r="V1292" s="18" t="n">
        <f aca="false">SECOND(S1292)</f>
        <v>30</v>
      </c>
      <c r="W1292" s="3" t="n">
        <f aca="false">(T1292*60)+(U1292)+(V1292/60)</f>
        <v>29.5</v>
      </c>
      <c r="X1292" s="3" t="n">
        <f aca="false">($M$2/$R$2)*W1292</f>
        <v>13.9280056577075</v>
      </c>
      <c r="Y1292" s="3" t="n">
        <f aca="false">C1292-X1292</f>
        <v>49540.4209943423</v>
      </c>
    </row>
    <row r="1293" customFormat="false" ht="15" hidden="false" customHeight="false" outlineLevel="0" collapsed="false">
      <c r="A1293" s="16" t="n">
        <v>39472</v>
      </c>
      <c r="B1293" s="1" t="n">
        <v>0.545680555555556</v>
      </c>
      <c r="C1293" s="2" t="n">
        <v>49557.154</v>
      </c>
      <c r="D1293" s="3" t="n">
        <v>3638.9336</v>
      </c>
      <c r="E1293" s="0" t="s">
        <v>20</v>
      </c>
      <c r="F1293" s="3" t="n">
        <v>11628.8305</v>
      </c>
      <c r="G1293" s="0" t="s">
        <v>21</v>
      </c>
      <c r="H1293" s="4" t="n">
        <v>36.6488933333333</v>
      </c>
      <c r="I1293" s="4" t="n">
        <v>-116.480508333333</v>
      </c>
      <c r="J1293" s="5" t="n">
        <v>757.8</v>
      </c>
      <c r="S1293" s="1" t="n">
        <f aca="false">B1293-$B$2023</f>
        <v>0.0204618055555556</v>
      </c>
      <c r="T1293" s="17" t="n">
        <f aca="false">HOUR(S1293)</f>
        <v>0</v>
      </c>
      <c r="U1293" s="17" t="n">
        <f aca="false">MINUTE(S1293)</f>
        <v>29</v>
      </c>
      <c r="V1293" s="18" t="n">
        <f aca="false">SECOND(S1293)</f>
        <v>28</v>
      </c>
      <c r="W1293" s="3" t="n">
        <f aca="false">(T1293*60)+(U1293)+(V1293/60)</f>
        <v>29.4666666666667</v>
      </c>
      <c r="X1293" s="3" t="n">
        <f aca="false">($M$2/$R$2)*W1293</f>
        <v>13.9122677982073</v>
      </c>
      <c r="Y1293" s="3" t="n">
        <f aca="false">C1293-X1293</f>
        <v>49543.2417322018</v>
      </c>
    </row>
    <row r="1294" customFormat="false" ht="15" hidden="false" customHeight="false" outlineLevel="0" collapsed="false">
      <c r="A1294" s="16" t="n">
        <v>39472</v>
      </c>
      <c r="B1294" s="1" t="n">
        <v>0.545657407407407</v>
      </c>
      <c r="C1294" s="2" t="n">
        <v>49561.561</v>
      </c>
      <c r="D1294" s="3" t="n">
        <v>3638.9345</v>
      </c>
      <c r="E1294" s="0" t="s">
        <v>20</v>
      </c>
      <c r="F1294" s="3" t="n">
        <v>11628.8294</v>
      </c>
      <c r="G1294" s="0" t="s">
        <v>21</v>
      </c>
      <c r="H1294" s="4" t="n">
        <v>36.6489083333333</v>
      </c>
      <c r="I1294" s="4" t="n">
        <v>-116.48049</v>
      </c>
      <c r="J1294" s="5" t="n">
        <v>757.8</v>
      </c>
      <c r="S1294" s="1" t="n">
        <f aca="false">B1294-$B$2023</f>
        <v>0.0204386574074074</v>
      </c>
      <c r="T1294" s="17" t="n">
        <f aca="false">HOUR(S1294)</f>
        <v>0</v>
      </c>
      <c r="U1294" s="17" t="n">
        <f aca="false">MINUTE(S1294)</f>
        <v>29</v>
      </c>
      <c r="V1294" s="18" t="n">
        <f aca="false">SECOND(S1294)</f>
        <v>26</v>
      </c>
      <c r="W1294" s="3" t="n">
        <f aca="false">(T1294*60)+(U1294)+(V1294/60)</f>
        <v>29.4333333333333</v>
      </c>
      <c r="X1294" s="3" t="n">
        <f aca="false">($M$2/$R$2)*W1294</f>
        <v>13.8965299387071</v>
      </c>
      <c r="Y1294" s="3" t="n">
        <f aca="false">C1294-X1294</f>
        <v>49547.6644700613</v>
      </c>
    </row>
    <row r="1295" customFormat="false" ht="15" hidden="false" customHeight="false" outlineLevel="0" collapsed="false">
      <c r="A1295" s="16" t="n">
        <v>39472</v>
      </c>
      <c r="B1295" s="1" t="n">
        <v>0.545634259259259</v>
      </c>
      <c r="C1295" s="2" t="n">
        <v>49564.53</v>
      </c>
      <c r="D1295" s="3" t="n">
        <v>3638.9352</v>
      </c>
      <c r="E1295" s="0" t="s">
        <v>20</v>
      </c>
      <c r="F1295" s="3" t="n">
        <v>11628.8282</v>
      </c>
      <c r="G1295" s="0" t="s">
        <v>21</v>
      </c>
      <c r="H1295" s="4" t="n">
        <v>36.64892</v>
      </c>
      <c r="I1295" s="4" t="n">
        <v>-116.48047</v>
      </c>
      <c r="J1295" s="5" t="n">
        <v>757.9</v>
      </c>
      <c r="S1295" s="1" t="n">
        <f aca="false">B1295-$B$2023</f>
        <v>0.0204155092592593</v>
      </c>
      <c r="T1295" s="17" t="n">
        <f aca="false">HOUR(S1295)</f>
        <v>0</v>
      </c>
      <c r="U1295" s="17" t="n">
        <f aca="false">MINUTE(S1295)</f>
        <v>29</v>
      </c>
      <c r="V1295" s="18" t="n">
        <f aca="false">SECOND(S1295)</f>
        <v>24</v>
      </c>
      <c r="W1295" s="3" t="n">
        <f aca="false">(T1295*60)+(U1295)+(V1295/60)</f>
        <v>29.4</v>
      </c>
      <c r="X1295" s="3" t="n">
        <f aca="false">($M$2/$R$2)*W1295</f>
        <v>13.8807920792068</v>
      </c>
      <c r="Y1295" s="3" t="n">
        <f aca="false">C1295-X1295</f>
        <v>49550.6492079208</v>
      </c>
    </row>
    <row r="1296" customFormat="false" ht="15" hidden="false" customHeight="false" outlineLevel="0" collapsed="false">
      <c r="A1296" s="16" t="n">
        <v>39472</v>
      </c>
      <c r="B1296" s="1" t="n">
        <v>0.545611111111111</v>
      </c>
      <c r="C1296" s="2" t="n">
        <v>49568.125</v>
      </c>
      <c r="D1296" s="3" t="n">
        <v>3638.9359</v>
      </c>
      <c r="E1296" s="0" t="s">
        <v>20</v>
      </c>
      <c r="F1296" s="3" t="n">
        <v>11628.827</v>
      </c>
      <c r="G1296" s="0" t="s">
        <v>21</v>
      </c>
      <c r="H1296" s="4" t="n">
        <v>36.6489316666667</v>
      </c>
      <c r="I1296" s="4" t="n">
        <v>-116.48045</v>
      </c>
      <c r="J1296" s="5" t="n">
        <v>757.8</v>
      </c>
      <c r="S1296" s="1" t="n">
        <f aca="false">B1296-$B$2023</f>
        <v>0.0203923611111111</v>
      </c>
      <c r="T1296" s="17" t="n">
        <f aca="false">HOUR(S1296)</f>
        <v>0</v>
      </c>
      <c r="U1296" s="17" t="n">
        <f aca="false">MINUTE(S1296)</f>
        <v>29</v>
      </c>
      <c r="V1296" s="18" t="n">
        <f aca="false">SECOND(S1296)</f>
        <v>22</v>
      </c>
      <c r="W1296" s="3" t="n">
        <f aca="false">(T1296*60)+(U1296)+(V1296/60)</f>
        <v>29.3666666666667</v>
      </c>
      <c r="X1296" s="3" t="n">
        <f aca="false">($M$2/$R$2)*W1296</f>
        <v>13.8650542197066</v>
      </c>
      <c r="Y1296" s="3" t="n">
        <f aca="false">C1296-X1296</f>
        <v>49554.2599457803</v>
      </c>
    </row>
    <row r="1297" customFormat="false" ht="15" hidden="false" customHeight="false" outlineLevel="0" collapsed="false">
      <c r="A1297" s="16" t="n">
        <v>39472</v>
      </c>
      <c r="B1297" s="1" t="n">
        <v>0.545587962962963</v>
      </c>
      <c r="C1297" s="2" t="n">
        <v>49574</v>
      </c>
      <c r="D1297" s="3" t="n">
        <v>3638.9367</v>
      </c>
      <c r="E1297" s="0" t="s">
        <v>20</v>
      </c>
      <c r="F1297" s="3" t="n">
        <v>11628.8257</v>
      </c>
      <c r="G1297" s="0" t="s">
        <v>21</v>
      </c>
      <c r="H1297" s="4" t="n">
        <v>36.648945</v>
      </c>
      <c r="I1297" s="4" t="n">
        <v>-116.480428333333</v>
      </c>
      <c r="J1297" s="5" t="n">
        <v>757.9</v>
      </c>
      <c r="S1297" s="1" t="n">
        <f aca="false">B1297-$B$2023</f>
        <v>0.020369212962963</v>
      </c>
      <c r="T1297" s="17" t="n">
        <f aca="false">HOUR(S1297)</f>
        <v>0</v>
      </c>
      <c r="U1297" s="17" t="n">
        <f aca="false">MINUTE(S1297)</f>
        <v>29</v>
      </c>
      <c r="V1297" s="18" t="n">
        <f aca="false">SECOND(S1297)</f>
        <v>20</v>
      </c>
      <c r="W1297" s="3" t="n">
        <f aca="false">(T1297*60)+(U1297)+(V1297/60)</f>
        <v>29.3333333333333</v>
      </c>
      <c r="X1297" s="3" t="n">
        <f aca="false">($M$2/$R$2)*W1297</f>
        <v>13.8493163602064</v>
      </c>
      <c r="Y1297" s="3" t="n">
        <f aca="false">C1297-X1297</f>
        <v>49560.1506836398</v>
      </c>
    </row>
    <row r="1298" customFormat="false" ht="15" hidden="false" customHeight="false" outlineLevel="0" collapsed="false">
      <c r="A1298" s="16" t="n">
        <v>39472</v>
      </c>
      <c r="B1298" s="1" t="n">
        <v>0.545564814814815</v>
      </c>
      <c r="C1298" s="2" t="n">
        <v>49571.153</v>
      </c>
      <c r="D1298" s="3" t="n">
        <v>3638.9372</v>
      </c>
      <c r="E1298" s="0" t="s">
        <v>20</v>
      </c>
      <c r="F1298" s="3" t="n">
        <v>11628.8244</v>
      </c>
      <c r="G1298" s="0" t="s">
        <v>21</v>
      </c>
      <c r="H1298" s="4" t="n">
        <v>36.6489533333333</v>
      </c>
      <c r="I1298" s="4" t="n">
        <v>-116.480406666667</v>
      </c>
      <c r="J1298" s="5" t="n">
        <v>757.9</v>
      </c>
      <c r="S1298" s="1" t="n">
        <f aca="false">B1298-$B$2023</f>
        <v>0.0203460648148148</v>
      </c>
      <c r="T1298" s="17" t="n">
        <f aca="false">HOUR(S1298)</f>
        <v>0</v>
      </c>
      <c r="U1298" s="17" t="n">
        <f aca="false">MINUTE(S1298)</f>
        <v>29</v>
      </c>
      <c r="V1298" s="18" t="n">
        <f aca="false">SECOND(S1298)</f>
        <v>18</v>
      </c>
      <c r="W1298" s="3" t="n">
        <f aca="false">(T1298*60)+(U1298)+(V1298/60)</f>
        <v>29.3</v>
      </c>
      <c r="X1298" s="3" t="n">
        <f aca="false">($M$2/$R$2)*W1298</f>
        <v>13.8335785007061</v>
      </c>
      <c r="Y1298" s="3" t="n">
        <f aca="false">C1298-X1298</f>
        <v>49557.3194214993</v>
      </c>
    </row>
    <row r="1299" customFormat="false" ht="15" hidden="false" customHeight="false" outlineLevel="0" collapsed="false">
      <c r="A1299" s="16" t="n">
        <v>39472</v>
      </c>
      <c r="B1299" s="1" t="n">
        <v>0.545541666666667</v>
      </c>
      <c r="C1299" s="2" t="n">
        <v>49567.629</v>
      </c>
      <c r="D1299" s="3" t="n">
        <v>3638.9379</v>
      </c>
      <c r="E1299" s="0" t="s">
        <v>20</v>
      </c>
      <c r="F1299" s="3" t="n">
        <v>11628.8231</v>
      </c>
      <c r="G1299" s="0" t="s">
        <v>21</v>
      </c>
      <c r="H1299" s="4" t="n">
        <v>36.648965</v>
      </c>
      <c r="I1299" s="4" t="n">
        <v>-116.480385</v>
      </c>
      <c r="J1299" s="5" t="n">
        <v>757.9</v>
      </c>
      <c r="S1299" s="1" t="n">
        <f aca="false">B1299-$B$2023</f>
        <v>0.0203229166666667</v>
      </c>
      <c r="T1299" s="17" t="n">
        <f aca="false">HOUR(S1299)</f>
        <v>0</v>
      </c>
      <c r="U1299" s="17" t="n">
        <f aca="false">MINUTE(S1299)</f>
        <v>29</v>
      </c>
      <c r="V1299" s="18" t="n">
        <f aca="false">SECOND(S1299)</f>
        <v>16</v>
      </c>
      <c r="W1299" s="3" t="n">
        <f aca="false">(T1299*60)+(U1299)+(V1299/60)</f>
        <v>29.2666666666667</v>
      </c>
      <c r="X1299" s="3" t="n">
        <f aca="false">($M$2/$R$2)*W1299</f>
        <v>13.8178406412059</v>
      </c>
      <c r="Y1299" s="3" t="n">
        <f aca="false">C1299-X1299</f>
        <v>49553.8111593588</v>
      </c>
    </row>
    <row r="1300" customFormat="false" ht="15" hidden="false" customHeight="false" outlineLevel="0" collapsed="false">
      <c r="A1300" s="16" t="n">
        <v>39472</v>
      </c>
      <c r="B1300" s="1" t="n">
        <v>0.545518518518519</v>
      </c>
      <c r="C1300" s="2" t="n">
        <v>49565.345</v>
      </c>
      <c r="D1300" s="3" t="n">
        <v>3638.9385</v>
      </c>
      <c r="E1300" s="0" t="s">
        <v>20</v>
      </c>
      <c r="F1300" s="3" t="n">
        <v>11628.8217</v>
      </c>
      <c r="G1300" s="0" t="s">
        <v>21</v>
      </c>
      <c r="H1300" s="4" t="n">
        <v>36.648975</v>
      </c>
      <c r="I1300" s="4" t="n">
        <v>-116.480361666667</v>
      </c>
      <c r="J1300" s="5" t="n">
        <v>757.9</v>
      </c>
      <c r="S1300" s="1" t="n">
        <f aca="false">B1300-$B$2023</f>
        <v>0.0202997685185185</v>
      </c>
      <c r="T1300" s="17" t="n">
        <f aca="false">HOUR(S1300)</f>
        <v>0</v>
      </c>
      <c r="U1300" s="17" t="n">
        <f aca="false">MINUTE(S1300)</f>
        <v>29</v>
      </c>
      <c r="V1300" s="18" t="n">
        <f aca="false">SECOND(S1300)</f>
        <v>14</v>
      </c>
      <c r="W1300" s="3" t="n">
        <f aca="false">(T1300*60)+(U1300)+(V1300/60)</f>
        <v>29.2333333333333</v>
      </c>
      <c r="X1300" s="3" t="n">
        <f aca="false">($M$2/$R$2)*W1300</f>
        <v>13.8021027817057</v>
      </c>
      <c r="Y1300" s="3" t="n">
        <f aca="false">C1300-X1300</f>
        <v>49551.5428972183</v>
      </c>
    </row>
    <row r="1301" customFormat="false" ht="15" hidden="false" customHeight="false" outlineLevel="0" collapsed="false">
      <c r="A1301" s="16" t="n">
        <v>39472</v>
      </c>
      <c r="B1301" s="1" t="n">
        <v>0.54549537037037</v>
      </c>
      <c r="C1301" s="2" t="n">
        <v>49562.577</v>
      </c>
      <c r="D1301" s="3" t="n">
        <v>3638.9393</v>
      </c>
      <c r="E1301" s="0" t="s">
        <v>20</v>
      </c>
      <c r="F1301" s="3" t="n">
        <v>11628.8206</v>
      </c>
      <c r="G1301" s="0" t="s">
        <v>21</v>
      </c>
      <c r="H1301" s="4" t="n">
        <v>36.6489883333333</v>
      </c>
      <c r="I1301" s="4" t="n">
        <v>-116.480343333333</v>
      </c>
      <c r="J1301" s="5" t="n">
        <v>757.9</v>
      </c>
      <c r="S1301" s="1" t="n">
        <f aca="false">B1301-$B$2023</f>
        <v>0.0202766203703704</v>
      </c>
      <c r="T1301" s="17" t="n">
        <f aca="false">HOUR(S1301)</f>
        <v>0</v>
      </c>
      <c r="U1301" s="17" t="n">
        <f aca="false">MINUTE(S1301)</f>
        <v>29</v>
      </c>
      <c r="V1301" s="18" t="n">
        <f aca="false">SECOND(S1301)</f>
        <v>12</v>
      </c>
      <c r="W1301" s="3" t="n">
        <f aca="false">(T1301*60)+(U1301)+(V1301/60)</f>
        <v>29.2</v>
      </c>
      <c r="X1301" s="3" t="n">
        <f aca="false">($M$2/$R$2)*W1301</f>
        <v>13.7863649222054</v>
      </c>
      <c r="Y1301" s="3" t="n">
        <f aca="false">C1301-X1301</f>
        <v>49548.7906350778</v>
      </c>
    </row>
    <row r="1302" customFormat="false" ht="15" hidden="false" customHeight="false" outlineLevel="0" collapsed="false">
      <c r="A1302" s="16" t="n">
        <v>39472</v>
      </c>
      <c r="B1302" s="1" t="n">
        <v>0.545472222222222</v>
      </c>
      <c r="C1302" s="2" t="n">
        <v>49558.29</v>
      </c>
      <c r="D1302" s="3" t="n">
        <v>3638.9399</v>
      </c>
      <c r="E1302" s="0" t="s">
        <v>20</v>
      </c>
      <c r="F1302" s="3" t="n">
        <v>11628.8193</v>
      </c>
      <c r="G1302" s="0" t="s">
        <v>21</v>
      </c>
      <c r="H1302" s="4" t="n">
        <v>36.6489983333333</v>
      </c>
      <c r="I1302" s="4" t="n">
        <v>-116.480321666667</v>
      </c>
      <c r="J1302" s="5" t="n">
        <v>758</v>
      </c>
      <c r="S1302" s="1" t="n">
        <f aca="false">B1302-$B$2023</f>
        <v>0.0202534722222222</v>
      </c>
      <c r="T1302" s="17" t="n">
        <f aca="false">HOUR(S1302)</f>
        <v>0</v>
      </c>
      <c r="U1302" s="17" t="n">
        <f aca="false">MINUTE(S1302)</f>
        <v>29</v>
      </c>
      <c r="V1302" s="18" t="n">
        <f aca="false">SECOND(S1302)</f>
        <v>10</v>
      </c>
      <c r="W1302" s="3" t="n">
        <f aca="false">(T1302*60)+(U1302)+(V1302/60)</f>
        <v>29.1666666666667</v>
      </c>
      <c r="X1302" s="3" t="n">
        <f aca="false">($M$2/$R$2)*W1302</f>
        <v>13.7706270627052</v>
      </c>
      <c r="Y1302" s="3" t="n">
        <f aca="false">C1302-X1302</f>
        <v>49544.5193729373</v>
      </c>
    </row>
    <row r="1303" customFormat="false" ht="15" hidden="false" customHeight="false" outlineLevel="0" collapsed="false">
      <c r="A1303" s="16" t="n">
        <v>39472</v>
      </c>
      <c r="B1303" s="1" t="n">
        <v>0.545449074074074</v>
      </c>
      <c r="C1303" s="2" t="n">
        <v>49555.87</v>
      </c>
      <c r="D1303" s="3" t="n">
        <v>3638.9405</v>
      </c>
      <c r="E1303" s="0" t="s">
        <v>20</v>
      </c>
      <c r="F1303" s="3" t="n">
        <v>11628.818</v>
      </c>
      <c r="G1303" s="0" t="s">
        <v>21</v>
      </c>
      <c r="H1303" s="4" t="n">
        <v>36.6490083333333</v>
      </c>
      <c r="I1303" s="4" t="n">
        <v>-116.4803</v>
      </c>
      <c r="J1303" s="5" t="n">
        <v>757.9</v>
      </c>
      <c r="S1303" s="1" t="n">
        <f aca="false">B1303-$B$2023</f>
        <v>0.0202303240740741</v>
      </c>
      <c r="T1303" s="17" t="n">
        <f aca="false">HOUR(S1303)</f>
        <v>0</v>
      </c>
      <c r="U1303" s="17" t="n">
        <f aca="false">MINUTE(S1303)</f>
        <v>29</v>
      </c>
      <c r="V1303" s="18" t="n">
        <f aca="false">SECOND(S1303)</f>
        <v>8</v>
      </c>
      <c r="W1303" s="3" t="n">
        <f aca="false">(T1303*60)+(U1303)+(V1303/60)</f>
        <v>29.1333333333333</v>
      </c>
      <c r="X1303" s="3" t="n">
        <f aca="false">($M$2/$R$2)*W1303</f>
        <v>13.754889203205</v>
      </c>
      <c r="Y1303" s="3" t="n">
        <f aca="false">C1303-X1303</f>
        <v>49542.1151107968</v>
      </c>
    </row>
    <row r="1304" customFormat="false" ht="15" hidden="false" customHeight="false" outlineLevel="0" collapsed="false">
      <c r="A1304" s="16" t="n">
        <v>39472</v>
      </c>
      <c r="B1304" s="1" t="n">
        <v>0.545425925925926</v>
      </c>
      <c r="C1304" s="2" t="n">
        <v>49554.393</v>
      </c>
      <c r="D1304" s="3" t="n">
        <v>3638.9412</v>
      </c>
      <c r="E1304" s="0" t="s">
        <v>20</v>
      </c>
      <c r="F1304" s="3" t="n">
        <v>11628.8169</v>
      </c>
      <c r="G1304" s="0" t="s">
        <v>21</v>
      </c>
      <c r="H1304" s="4" t="n">
        <v>36.64902</v>
      </c>
      <c r="I1304" s="4" t="n">
        <v>-116.480281666667</v>
      </c>
      <c r="J1304" s="5" t="n">
        <v>758</v>
      </c>
      <c r="S1304" s="1" t="n">
        <f aca="false">B1304-$B$2023</f>
        <v>0.0202071759259259</v>
      </c>
      <c r="T1304" s="17" t="n">
        <f aca="false">HOUR(S1304)</f>
        <v>0</v>
      </c>
      <c r="U1304" s="17" t="n">
        <f aca="false">MINUTE(S1304)</f>
        <v>29</v>
      </c>
      <c r="V1304" s="18" t="n">
        <f aca="false">SECOND(S1304)</f>
        <v>6</v>
      </c>
      <c r="W1304" s="3" t="n">
        <f aca="false">(T1304*60)+(U1304)+(V1304/60)</f>
        <v>29.1</v>
      </c>
      <c r="X1304" s="3" t="n">
        <f aca="false">($M$2/$R$2)*W1304</f>
        <v>13.7391513437047</v>
      </c>
      <c r="Y1304" s="3" t="n">
        <f aca="false">C1304-X1304</f>
        <v>49540.6538486563</v>
      </c>
    </row>
    <row r="1305" customFormat="false" ht="15" hidden="false" customHeight="false" outlineLevel="0" collapsed="false">
      <c r="A1305" s="16" t="n">
        <v>39472</v>
      </c>
      <c r="B1305" s="1" t="n">
        <v>0.545402777777778</v>
      </c>
      <c r="C1305" s="2" t="n">
        <v>49542.498</v>
      </c>
      <c r="D1305" s="3" t="n">
        <v>3638.9419</v>
      </c>
      <c r="E1305" s="0" t="s">
        <v>20</v>
      </c>
      <c r="F1305" s="3" t="n">
        <v>11628.8156</v>
      </c>
      <c r="G1305" s="0" t="s">
        <v>21</v>
      </c>
      <c r="H1305" s="4" t="n">
        <v>36.6490316666667</v>
      </c>
      <c r="I1305" s="4" t="n">
        <v>-116.48026</v>
      </c>
      <c r="J1305" s="5" t="n">
        <v>757.8</v>
      </c>
      <c r="S1305" s="1" t="n">
        <f aca="false">B1305-$B$2023</f>
        <v>0.0201840277777778</v>
      </c>
      <c r="T1305" s="17" t="n">
        <f aca="false">HOUR(S1305)</f>
        <v>0</v>
      </c>
      <c r="U1305" s="17" t="n">
        <f aca="false">MINUTE(S1305)</f>
        <v>29</v>
      </c>
      <c r="V1305" s="18" t="n">
        <f aca="false">SECOND(S1305)</f>
        <v>4</v>
      </c>
      <c r="W1305" s="3" t="n">
        <f aca="false">(T1305*60)+(U1305)+(V1305/60)</f>
        <v>29.0666666666667</v>
      </c>
      <c r="X1305" s="3" t="n">
        <f aca="false">($M$2/$R$2)*W1305</f>
        <v>13.7234134842045</v>
      </c>
      <c r="Y1305" s="3" t="n">
        <f aca="false">C1305-X1305</f>
        <v>49528.7745865158</v>
      </c>
    </row>
    <row r="1306" customFormat="false" ht="15" hidden="false" customHeight="false" outlineLevel="0" collapsed="false">
      <c r="A1306" s="16" t="n">
        <v>39472</v>
      </c>
      <c r="B1306" s="1" t="n">
        <v>0.54537962962963</v>
      </c>
      <c r="C1306" s="2" t="n">
        <v>49538.429</v>
      </c>
      <c r="D1306" s="3" t="n">
        <v>3638.9424</v>
      </c>
      <c r="E1306" s="0" t="s">
        <v>20</v>
      </c>
      <c r="F1306" s="3" t="n">
        <v>11628.8141</v>
      </c>
      <c r="G1306" s="0" t="s">
        <v>21</v>
      </c>
      <c r="H1306" s="4" t="n">
        <v>36.64904</v>
      </c>
      <c r="I1306" s="4" t="n">
        <v>-116.480235</v>
      </c>
      <c r="J1306" s="5" t="n">
        <v>757.9</v>
      </c>
      <c r="S1306" s="1" t="n">
        <f aca="false">B1306-$B$2023</f>
        <v>0.0201608796296296</v>
      </c>
      <c r="T1306" s="17" t="n">
        <f aca="false">HOUR(S1306)</f>
        <v>0</v>
      </c>
      <c r="U1306" s="17" t="n">
        <f aca="false">MINUTE(S1306)</f>
        <v>29</v>
      </c>
      <c r="V1306" s="18" t="n">
        <f aca="false">SECOND(S1306)</f>
        <v>2</v>
      </c>
      <c r="W1306" s="3" t="n">
        <f aca="false">(T1306*60)+(U1306)+(V1306/60)</f>
        <v>29.0333333333333</v>
      </c>
      <c r="X1306" s="3" t="n">
        <f aca="false">($M$2/$R$2)*W1306</f>
        <v>13.7076756247043</v>
      </c>
      <c r="Y1306" s="3" t="n">
        <f aca="false">C1306-X1306</f>
        <v>49524.7213243753</v>
      </c>
    </row>
    <row r="1307" customFormat="false" ht="15" hidden="false" customHeight="false" outlineLevel="0" collapsed="false">
      <c r="A1307" s="16" t="n">
        <v>39472</v>
      </c>
      <c r="B1307" s="1" t="n">
        <v>0.545356481481481</v>
      </c>
      <c r="C1307" s="2" t="n">
        <v>49549.68</v>
      </c>
      <c r="D1307" s="3" t="n">
        <v>3638.9432</v>
      </c>
      <c r="E1307" s="0" t="s">
        <v>20</v>
      </c>
      <c r="F1307" s="3" t="n">
        <v>11628.813</v>
      </c>
      <c r="G1307" s="0" t="s">
        <v>21</v>
      </c>
      <c r="H1307" s="4" t="n">
        <v>36.6490533333333</v>
      </c>
      <c r="I1307" s="4" t="n">
        <v>-116.480216666667</v>
      </c>
      <c r="J1307" s="5" t="n">
        <v>757.9</v>
      </c>
      <c r="S1307" s="1" t="n">
        <f aca="false">B1307-$B$2023</f>
        <v>0.0201377314814815</v>
      </c>
      <c r="T1307" s="17" t="n">
        <f aca="false">HOUR(S1307)</f>
        <v>0</v>
      </c>
      <c r="U1307" s="17" t="n">
        <f aca="false">MINUTE(S1307)</f>
        <v>28</v>
      </c>
      <c r="V1307" s="18" t="n">
        <f aca="false">SECOND(S1307)</f>
        <v>0</v>
      </c>
      <c r="W1307" s="3" t="n">
        <f aca="false">(T1307*60)+(U1307)+(V1307/60)</f>
        <v>28</v>
      </c>
      <c r="X1307" s="3" t="n">
        <f aca="false">($M$2/$R$2)*W1307</f>
        <v>13.219801980197</v>
      </c>
      <c r="Y1307" s="3" t="n">
        <f aca="false">C1307-X1307</f>
        <v>49536.4601980198</v>
      </c>
    </row>
    <row r="1308" customFormat="false" ht="15" hidden="false" customHeight="false" outlineLevel="0" collapsed="false">
      <c r="A1308" s="16" t="n">
        <v>39472</v>
      </c>
      <c r="B1308" s="1" t="n">
        <v>0.545333333333333</v>
      </c>
      <c r="C1308" s="2" t="n">
        <v>49556.544</v>
      </c>
      <c r="D1308" s="3" t="n">
        <v>3638.9438</v>
      </c>
      <c r="E1308" s="0" t="s">
        <v>20</v>
      </c>
      <c r="F1308" s="3" t="n">
        <v>11628.8117</v>
      </c>
      <c r="G1308" s="0" t="s">
        <v>21</v>
      </c>
      <c r="H1308" s="4" t="n">
        <v>36.6490633333333</v>
      </c>
      <c r="I1308" s="4" t="n">
        <v>-116.480195</v>
      </c>
      <c r="J1308" s="5" t="n">
        <v>758</v>
      </c>
      <c r="S1308" s="1" t="n">
        <f aca="false">B1308-$B$2023</f>
        <v>0.0201145833333333</v>
      </c>
      <c r="T1308" s="17" t="n">
        <f aca="false">HOUR(S1308)</f>
        <v>0</v>
      </c>
      <c r="U1308" s="17" t="n">
        <f aca="false">MINUTE(S1308)</f>
        <v>28</v>
      </c>
      <c r="V1308" s="18" t="n">
        <f aca="false">SECOND(S1308)</f>
        <v>58</v>
      </c>
      <c r="W1308" s="3" t="n">
        <f aca="false">(T1308*60)+(U1308)+(V1308/60)</f>
        <v>28.9666666666667</v>
      </c>
      <c r="X1308" s="3" t="n">
        <f aca="false">($M$2/$R$2)*W1308</f>
        <v>13.6761999057038</v>
      </c>
      <c r="Y1308" s="3" t="n">
        <f aca="false">C1308-X1308</f>
        <v>49542.8678000943</v>
      </c>
    </row>
    <row r="1309" customFormat="false" ht="15" hidden="false" customHeight="false" outlineLevel="0" collapsed="false">
      <c r="A1309" s="16" t="n">
        <v>39472</v>
      </c>
      <c r="B1309" s="1" t="n">
        <v>0.545310185185185</v>
      </c>
      <c r="C1309" s="2" t="n">
        <v>49552.113</v>
      </c>
      <c r="D1309" s="3" t="n">
        <v>3638.9444</v>
      </c>
      <c r="E1309" s="0" t="s">
        <v>20</v>
      </c>
      <c r="F1309" s="3" t="n">
        <v>11628.8103</v>
      </c>
      <c r="G1309" s="0" t="s">
        <v>21</v>
      </c>
      <c r="H1309" s="4" t="n">
        <v>36.6490733333333</v>
      </c>
      <c r="I1309" s="4" t="n">
        <v>-116.480171666667</v>
      </c>
      <c r="J1309" s="5" t="n">
        <v>758</v>
      </c>
      <c r="S1309" s="1" t="n">
        <f aca="false">B1309-$B$2023</f>
        <v>0.0200914351851852</v>
      </c>
      <c r="T1309" s="17" t="n">
        <f aca="false">HOUR(S1309)</f>
        <v>0</v>
      </c>
      <c r="U1309" s="17" t="n">
        <f aca="false">MINUTE(S1309)</f>
        <v>28</v>
      </c>
      <c r="V1309" s="18" t="n">
        <f aca="false">SECOND(S1309)</f>
        <v>56</v>
      </c>
      <c r="W1309" s="3" t="n">
        <f aca="false">(T1309*60)+(U1309)+(V1309/60)</f>
        <v>28.9333333333333</v>
      </c>
      <c r="X1309" s="3" t="n">
        <f aca="false">($M$2/$R$2)*W1309</f>
        <v>13.6604620462036</v>
      </c>
      <c r="Y1309" s="3" t="n">
        <f aca="false">C1309-X1309</f>
        <v>49538.4525379538</v>
      </c>
    </row>
    <row r="1310" customFormat="false" ht="15" hidden="false" customHeight="false" outlineLevel="0" collapsed="false">
      <c r="A1310" s="16" t="n">
        <v>39472</v>
      </c>
      <c r="B1310" s="1" t="n">
        <v>0.545287037037037</v>
      </c>
      <c r="C1310" s="2" t="n">
        <v>49557.03</v>
      </c>
      <c r="D1310" s="3" t="n">
        <v>3638.9448</v>
      </c>
      <c r="E1310" s="0" t="s">
        <v>20</v>
      </c>
      <c r="F1310" s="3" t="n">
        <v>11628.8088</v>
      </c>
      <c r="G1310" s="0" t="s">
        <v>21</v>
      </c>
      <c r="H1310" s="4" t="n">
        <v>36.64908</v>
      </c>
      <c r="I1310" s="4" t="n">
        <v>-116.480146666667</v>
      </c>
      <c r="J1310" s="5" t="n">
        <v>758.1</v>
      </c>
      <c r="S1310" s="1" t="n">
        <f aca="false">B1310-$B$2023</f>
        <v>0.020068287037037</v>
      </c>
      <c r="T1310" s="17" t="n">
        <f aca="false">HOUR(S1310)</f>
        <v>0</v>
      </c>
      <c r="U1310" s="17" t="n">
        <f aca="false">MINUTE(S1310)</f>
        <v>28</v>
      </c>
      <c r="V1310" s="18" t="n">
        <f aca="false">SECOND(S1310)</f>
        <v>54</v>
      </c>
      <c r="W1310" s="3" t="n">
        <f aca="false">(T1310*60)+(U1310)+(V1310/60)</f>
        <v>28.9</v>
      </c>
      <c r="X1310" s="3" t="n">
        <f aca="false">($M$2/$R$2)*W1310</f>
        <v>13.6447241867033</v>
      </c>
      <c r="Y1310" s="3" t="n">
        <f aca="false">C1310-X1310</f>
        <v>49543.3852758133</v>
      </c>
    </row>
    <row r="1311" customFormat="false" ht="15" hidden="false" customHeight="false" outlineLevel="0" collapsed="false">
      <c r="A1311" s="16" t="n">
        <v>39472</v>
      </c>
      <c r="B1311" s="1" t="n">
        <v>0.545263888888889</v>
      </c>
      <c r="C1311" s="2" t="n">
        <v>49558.515</v>
      </c>
      <c r="D1311" s="3" t="n">
        <v>3638.9452</v>
      </c>
      <c r="E1311" s="0" t="s">
        <v>20</v>
      </c>
      <c r="F1311" s="3" t="n">
        <v>11628.8075</v>
      </c>
      <c r="G1311" s="0" t="s">
        <v>21</v>
      </c>
      <c r="H1311" s="4" t="n">
        <v>36.6490866666667</v>
      </c>
      <c r="I1311" s="4" t="n">
        <v>-116.480125</v>
      </c>
      <c r="J1311" s="5" t="n">
        <v>758.1</v>
      </c>
      <c r="S1311" s="1" t="n">
        <f aca="false">B1311-$B$2023</f>
        <v>0.0200451388888889</v>
      </c>
      <c r="T1311" s="17" t="n">
        <f aca="false">HOUR(S1311)</f>
        <v>0</v>
      </c>
      <c r="U1311" s="17" t="n">
        <f aca="false">MINUTE(S1311)</f>
        <v>28</v>
      </c>
      <c r="V1311" s="18" t="n">
        <f aca="false">SECOND(S1311)</f>
        <v>52</v>
      </c>
      <c r="W1311" s="3" t="n">
        <f aca="false">(T1311*60)+(U1311)+(V1311/60)</f>
        <v>28.8666666666667</v>
      </c>
      <c r="X1311" s="3" t="n">
        <f aca="false">($M$2/$R$2)*W1311</f>
        <v>13.6289863272031</v>
      </c>
      <c r="Y1311" s="3" t="n">
        <f aca="false">C1311-X1311</f>
        <v>49544.8860136728</v>
      </c>
    </row>
    <row r="1312" customFormat="false" ht="15" hidden="false" customHeight="false" outlineLevel="0" collapsed="false">
      <c r="A1312" s="16" t="n">
        <v>39472</v>
      </c>
      <c r="B1312" s="1" t="n">
        <v>0.545240740740741</v>
      </c>
      <c r="C1312" s="2" t="n">
        <v>49553.815</v>
      </c>
      <c r="D1312" s="3" t="n">
        <v>3638.9459</v>
      </c>
      <c r="E1312" s="0" t="s">
        <v>20</v>
      </c>
      <c r="F1312" s="3" t="n">
        <v>11628.8062</v>
      </c>
      <c r="G1312" s="0" t="s">
        <v>21</v>
      </c>
      <c r="H1312" s="4" t="n">
        <v>36.6490983333333</v>
      </c>
      <c r="I1312" s="4" t="n">
        <v>-116.480103333333</v>
      </c>
      <c r="J1312" s="5" t="n">
        <v>758.2</v>
      </c>
      <c r="S1312" s="1" t="n">
        <f aca="false">B1312-$B$2023</f>
        <v>0.0200219907407407</v>
      </c>
      <c r="T1312" s="17" t="n">
        <f aca="false">HOUR(S1312)</f>
        <v>0</v>
      </c>
      <c r="U1312" s="17" t="n">
        <f aca="false">MINUTE(S1312)</f>
        <v>28</v>
      </c>
      <c r="V1312" s="18" t="n">
        <f aca="false">SECOND(S1312)</f>
        <v>50</v>
      </c>
      <c r="W1312" s="3" t="n">
        <f aca="false">(T1312*60)+(U1312)+(V1312/60)</f>
        <v>28.8333333333333</v>
      </c>
      <c r="X1312" s="3" t="n">
        <f aca="false">($M$2/$R$2)*W1312</f>
        <v>13.6132484677028</v>
      </c>
      <c r="Y1312" s="3" t="n">
        <f aca="false">C1312-X1312</f>
        <v>49540.2017515323</v>
      </c>
    </row>
    <row r="1313" customFormat="false" ht="15" hidden="false" customHeight="false" outlineLevel="0" collapsed="false">
      <c r="A1313" s="16" t="n">
        <v>39472</v>
      </c>
      <c r="B1313" s="1" t="n">
        <v>0.545217592592593</v>
      </c>
      <c r="C1313" s="2" t="n">
        <v>49548.035</v>
      </c>
      <c r="D1313" s="3" t="n">
        <v>3638.9466</v>
      </c>
      <c r="E1313" s="0" t="s">
        <v>20</v>
      </c>
      <c r="F1313" s="3" t="n">
        <v>11628.8049</v>
      </c>
      <c r="G1313" s="0" t="s">
        <v>21</v>
      </c>
      <c r="H1313" s="4" t="n">
        <v>36.64911</v>
      </c>
      <c r="I1313" s="4" t="n">
        <v>-116.480081666667</v>
      </c>
      <c r="J1313" s="5" t="n">
        <v>758.2</v>
      </c>
      <c r="S1313" s="1" t="n">
        <f aca="false">B1313-$B$2023</f>
        <v>0.0199988425925926</v>
      </c>
      <c r="T1313" s="17" t="n">
        <f aca="false">HOUR(S1313)</f>
        <v>0</v>
      </c>
      <c r="U1313" s="17" t="n">
        <f aca="false">MINUTE(S1313)</f>
        <v>28</v>
      </c>
      <c r="V1313" s="18" t="n">
        <f aca="false">SECOND(S1313)</f>
        <v>48</v>
      </c>
      <c r="W1313" s="3" t="n">
        <f aca="false">(T1313*60)+(U1313)+(V1313/60)</f>
        <v>28.8</v>
      </c>
      <c r="X1313" s="3" t="n">
        <f aca="false">($M$2/$R$2)*W1313</f>
        <v>13.5975106082026</v>
      </c>
      <c r="Y1313" s="3" t="n">
        <f aca="false">C1313-X1313</f>
        <v>49534.4374893918</v>
      </c>
    </row>
    <row r="1314" customFormat="false" ht="15" hidden="false" customHeight="false" outlineLevel="0" collapsed="false">
      <c r="A1314" s="16" t="n">
        <v>39472</v>
      </c>
      <c r="B1314" s="1" t="n">
        <v>0.545194444444444</v>
      </c>
      <c r="C1314" s="2" t="n">
        <v>49547.854</v>
      </c>
      <c r="D1314" s="3" t="n">
        <v>3638.9474</v>
      </c>
      <c r="E1314" s="0" t="s">
        <v>20</v>
      </c>
      <c r="F1314" s="3" t="n">
        <v>11628.8037</v>
      </c>
      <c r="G1314" s="0" t="s">
        <v>21</v>
      </c>
      <c r="H1314" s="4" t="n">
        <v>36.6491233333333</v>
      </c>
      <c r="I1314" s="4" t="n">
        <v>-116.480061666667</v>
      </c>
      <c r="J1314" s="5" t="n">
        <v>758.3</v>
      </c>
      <c r="S1314" s="1" t="n">
        <f aca="false">B1314-$B$2023</f>
        <v>0.0199756944444444</v>
      </c>
      <c r="T1314" s="17" t="n">
        <f aca="false">HOUR(S1314)</f>
        <v>0</v>
      </c>
      <c r="U1314" s="17" t="n">
        <f aca="false">MINUTE(S1314)</f>
        <v>28</v>
      </c>
      <c r="V1314" s="18" t="n">
        <f aca="false">SECOND(S1314)</f>
        <v>46</v>
      </c>
      <c r="W1314" s="3" t="n">
        <f aca="false">(T1314*60)+(U1314)+(V1314/60)</f>
        <v>28.7666666666667</v>
      </c>
      <c r="X1314" s="3" t="n">
        <f aca="false">($M$2/$R$2)*W1314</f>
        <v>13.5817727487024</v>
      </c>
      <c r="Y1314" s="3" t="n">
        <f aca="false">C1314-X1314</f>
        <v>49534.2722272513</v>
      </c>
    </row>
    <row r="1315" customFormat="false" ht="15" hidden="false" customHeight="false" outlineLevel="0" collapsed="false">
      <c r="A1315" s="16" t="n">
        <v>39472</v>
      </c>
      <c r="B1315" s="1" t="n">
        <v>0.545171296296296</v>
      </c>
      <c r="C1315" s="2" t="n">
        <v>49550.559</v>
      </c>
      <c r="D1315" s="3" t="n">
        <v>3638.9485</v>
      </c>
      <c r="E1315" s="0" t="s">
        <v>20</v>
      </c>
      <c r="F1315" s="3" t="n">
        <v>11628.8027</v>
      </c>
      <c r="G1315" s="0" t="s">
        <v>21</v>
      </c>
      <c r="H1315" s="4" t="n">
        <v>36.6491416666667</v>
      </c>
      <c r="I1315" s="4" t="n">
        <v>-116.480045</v>
      </c>
      <c r="J1315" s="5" t="n">
        <v>758.3</v>
      </c>
      <c r="S1315" s="1" t="n">
        <f aca="false">B1315-$B$2023</f>
        <v>0.0199525462962963</v>
      </c>
      <c r="T1315" s="17" t="n">
        <f aca="false">HOUR(S1315)</f>
        <v>0</v>
      </c>
      <c r="U1315" s="17" t="n">
        <f aca="false">MINUTE(S1315)</f>
        <v>28</v>
      </c>
      <c r="V1315" s="18" t="n">
        <f aca="false">SECOND(S1315)</f>
        <v>44</v>
      </c>
      <c r="W1315" s="3" t="n">
        <f aca="false">(T1315*60)+(U1315)+(V1315/60)</f>
        <v>28.7333333333333</v>
      </c>
      <c r="X1315" s="3" t="n">
        <f aca="false">($M$2/$R$2)*W1315</f>
        <v>13.5660348892021</v>
      </c>
      <c r="Y1315" s="3" t="n">
        <f aca="false">C1315-X1315</f>
        <v>49536.9929651108</v>
      </c>
    </row>
    <row r="1316" customFormat="false" ht="15" hidden="false" customHeight="false" outlineLevel="0" collapsed="false">
      <c r="A1316" s="16" t="n">
        <v>39472</v>
      </c>
      <c r="B1316" s="1" t="n">
        <v>0.545148148148148</v>
      </c>
      <c r="C1316" s="2" t="n">
        <v>49553.438</v>
      </c>
      <c r="D1316" s="3" t="n">
        <v>3638.9493</v>
      </c>
      <c r="E1316" s="0" t="s">
        <v>20</v>
      </c>
      <c r="F1316" s="3" t="n">
        <v>11628.8016</v>
      </c>
      <c r="G1316" s="0" t="s">
        <v>21</v>
      </c>
      <c r="H1316" s="4" t="n">
        <v>36.649155</v>
      </c>
      <c r="I1316" s="4" t="n">
        <v>-116.480026666667</v>
      </c>
      <c r="J1316" s="5" t="n">
        <v>758.3</v>
      </c>
      <c r="S1316" s="1" t="n">
        <f aca="false">B1316-$B$2023</f>
        <v>0.0199293981481481</v>
      </c>
      <c r="T1316" s="17" t="n">
        <f aca="false">HOUR(S1316)</f>
        <v>0</v>
      </c>
      <c r="U1316" s="17" t="n">
        <f aca="false">MINUTE(S1316)</f>
        <v>28</v>
      </c>
      <c r="V1316" s="18" t="n">
        <f aca="false">SECOND(S1316)</f>
        <v>42</v>
      </c>
      <c r="W1316" s="3" t="n">
        <f aca="false">(T1316*60)+(U1316)+(V1316/60)</f>
        <v>28.7</v>
      </c>
      <c r="X1316" s="3" t="n">
        <f aca="false">($M$2/$R$2)*W1316</f>
        <v>13.5502970297019</v>
      </c>
      <c r="Y1316" s="3" t="n">
        <f aca="false">C1316-X1316</f>
        <v>49539.8877029703</v>
      </c>
    </row>
    <row r="1317" customFormat="false" ht="15" hidden="false" customHeight="false" outlineLevel="0" collapsed="false">
      <c r="A1317" s="16" t="n">
        <v>39472</v>
      </c>
      <c r="B1317" s="1" t="n">
        <v>0.545125</v>
      </c>
      <c r="C1317" s="2" t="n">
        <v>49552.241</v>
      </c>
      <c r="D1317" s="3" t="n">
        <v>3638.95</v>
      </c>
      <c r="E1317" s="0" t="s">
        <v>20</v>
      </c>
      <c r="F1317" s="3" t="n">
        <v>11628.8002</v>
      </c>
      <c r="G1317" s="0" t="s">
        <v>21</v>
      </c>
      <c r="H1317" s="4" t="n">
        <v>36.6491666666667</v>
      </c>
      <c r="I1317" s="4" t="n">
        <v>-116.480003333333</v>
      </c>
      <c r="J1317" s="5" t="n">
        <v>758.3</v>
      </c>
      <c r="S1317" s="1" t="n">
        <f aca="false">B1317-$B$2023</f>
        <v>0.01990625</v>
      </c>
      <c r="T1317" s="17" t="n">
        <f aca="false">HOUR(S1317)</f>
        <v>0</v>
      </c>
      <c r="U1317" s="17" t="n">
        <f aca="false">MINUTE(S1317)</f>
        <v>28</v>
      </c>
      <c r="V1317" s="18" t="n">
        <f aca="false">SECOND(S1317)</f>
        <v>40</v>
      </c>
      <c r="W1317" s="3" t="n">
        <f aca="false">(T1317*60)+(U1317)+(V1317/60)</f>
        <v>28.6666666666667</v>
      </c>
      <c r="X1317" s="3" t="n">
        <f aca="false">($M$2/$R$2)*W1317</f>
        <v>13.5345591702017</v>
      </c>
      <c r="Y1317" s="3" t="n">
        <f aca="false">C1317-X1317</f>
        <v>49538.7064408298</v>
      </c>
    </row>
    <row r="1318" customFormat="false" ht="15" hidden="false" customHeight="false" outlineLevel="0" collapsed="false">
      <c r="A1318" s="16" t="n">
        <v>39472</v>
      </c>
      <c r="B1318" s="1" t="n">
        <v>0.545101851851852</v>
      </c>
      <c r="C1318" s="2" t="n">
        <v>49555.136</v>
      </c>
      <c r="D1318" s="3" t="n">
        <v>3638.9507</v>
      </c>
      <c r="E1318" s="0" t="s">
        <v>20</v>
      </c>
      <c r="F1318" s="3" t="n">
        <v>11628.7989</v>
      </c>
      <c r="G1318" s="0" t="s">
        <v>21</v>
      </c>
      <c r="H1318" s="4" t="n">
        <v>36.6491783333333</v>
      </c>
      <c r="I1318" s="4" t="n">
        <v>-116.479981666667</v>
      </c>
      <c r="J1318" s="5" t="n">
        <v>758.3</v>
      </c>
      <c r="S1318" s="1" t="n">
        <f aca="false">B1318-$B$2023</f>
        <v>0.0198831018518519</v>
      </c>
      <c r="T1318" s="17" t="n">
        <f aca="false">HOUR(S1318)</f>
        <v>0</v>
      </c>
      <c r="U1318" s="17" t="n">
        <f aca="false">MINUTE(S1318)</f>
        <v>28</v>
      </c>
      <c r="V1318" s="18" t="n">
        <f aca="false">SECOND(S1318)</f>
        <v>38</v>
      </c>
      <c r="W1318" s="3" t="n">
        <f aca="false">(T1318*60)+(U1318)+(V1318/60)</f>
        <v>28.6333333333333</v>
      </c>
      <c r="X1318" s="3" t="n">
        <f aca="false">($M$2/$R$2)*W1318</f>
        <v>13.5188213107014</v>
      </c>
      <c r="Y1318" s="3" t="n">
        <f aca="false">C1318-X1318</f>
        <v>49541.6171786893</v>
      </c>
    </row>
    <row r="1319" customFormat="false" ht="15" hidden="false" customHeight="false" outlineLevel="0" collapsed="false">
      <c r="A1319" s="16" t="n">
        <v>39472</v>
      </c>
      <c r="B1319" s="1" t="n">
        <v>0.545078703703704</v>
      </c>
      <c r="C1319" s="2" t="n">
        <v>49560.825</v>
      </c>
      <c r="D1319" s="3" t="n">
        <v>3638.9513</v>
      </c>
      <c r="E1319" s="0" t="s">
        <v>20</v>
      </c>
      <c r="F1319" s="3" t="n">
        <v>11628.7976</v>
      </c>
      <c r="G1319" s="0" t="s">
        <v>21</v>
      </c>
      <c r="H1319" s="4" t="n">
        <v>36.6491883333333</v>
      </c>
      <c r="I1319" s="4" t="n">
        <v>-116.47996</v>
      </c>
      <c r="J1319" s="5" t="n">
        <v>758.3</v>
      </c>
      <c r="S1319" s="1" t="n">
        <f aca="false">B1319-$B$2023</f>
        <v>0.0198599537037037</v>
      </c>
      <c r="T1319" s="17" t="n">
        <f aca="false">HOUR(S1319)</f>
        <v>0</v>
      </c>
      <c r="U1319" s="17" t="n">
        <f aca="false">MINUTE(S1319)</f>
        <v>28</v>
      </c>
      <c r="V1319" s="18" t="n">
        <f aca="false">SECOND(S1319)</f>
        <v>36</v>
      </c>
      <c r="W1319" s="3" t="n">
        <f aca="false">(T1319*60)+(U1319)+(V1319/60)</f>
        <v>28.6</v>
      </c>
      <c r="X1319" s="3" t="n">
        <f aca="false">($M$2/$R$2)*W1319</f>
        <v>13.5030834512012</v>
      </c>
      <c r="Y1319" s="3" t="n">
        <f aca="false">C1319-X1319</f>
        <v>49547.3219165488</v>
      </c>
    </row>
    <row r="1320" customFormat="false" ht="15" hidden="false" customHeight="false" outlineLevel="0" collapsed="false">
      <c r="A1320" s="16" t="n">
        <v>39472</v>
      </c>
      <c r="B1320" s="1" t="n">
        <v>0.545055555555556</v>
      </c>
      <c r="C1320" s="2" t="n">
        <v>49567.539</v>
      </c>
      <c r="D1320" s="3" t="n">
        <v>3638.9518</v>
      </c>
      <c r="E1320" s="0" t="s">
        <v>20</v>
      </c>
      <c r="F1320" s="3" t="n">
        <v>11628.7962</v>
      </c>
      <c r="G1320" s="0" t="s">
        <v>21</v>
      </c>
      <c r="H1320" s="4" t="n">
        <v>36.6491966666667</v>
      </c>
      <c r="I1320" s="4" t="n">
        <v>-116.479936666667</v>
      </c>
      <c r="J1320" s="5" t="n">
        <v>758.3</v>
      </c>
      <c r="S1320" s="1" t="n">
        <f aca="false">B1320-$B$2023</f>
        <v>0.0198368055555556</v>
      </c>
      <c r="T1320" s="17" t="n">
        <f aca="false">HOUR(S1320)</f>
        <v>0</v>
      </c>
      <c r="U1320" s="17" t="n">
        <f aca="false">MINUTE(S1320)</f>
        <v>28</v>
      </c>
      <c r="V1320" s="18" t="n">
        <f aca="false">SECOND(S1320)</f>
        <v>34</v>
      </c>
      <c r="W1320" s="3" t="n">
        <f aca="false">(T1320*60)+(U1320)+(V1320/60)</f>
        <v>28.5666666666667</v>
      </c>
      <c r="X1320" s="3" t="n">
        <f aca="false">($M$2/$R$2)*W1320</f>
        <v>13.487345591701</v>
      </c>
      <c r="Y1320" s="3" t="n">
        <f aca="false">C1320-X1320</f>
        <v>49554.0516544083</v>
      </c>
    </row>
    <row r="1321" customFormat="false" ht="15" hidden="false" customHeight="false" outlineLevel="0" collapsed="false">
      <c r="A1321" s="16" t="n">
        <v>39472</v>
      </c>
      <c r="B1321" s="1" t="n">
        <v>0.545032407407407</v>
      </c>
      <c r="C1321" s="2" t="n">
        <v>49564.499</v>
      </c>
      <c r="D1321" s="3" t="n">
        <v>3638.9526</v>
      </c>
      <c r="E1321" s="0" t="s">
        <v>20</v>
      </c>
      <c r="F1321" s="3" t="n">
        <v>11628.7949</v>
      </c>
      <c r="G1321" s="0" t="s">
        <v>21</v>
      </c>
      <c r="H1321" s="4" t="n">
        <v>36.64921</v>
      </c>
      <c r="I1321" s="4" t="n">
        <v>-116.479915</v>
      </c>
      <c r="J1321" s="5" t="n">
        <v>758.3</v>
      </c>
      <c r="S1321" s="1" t="n">
        <f aca="false">B1321-$B$2023</f>
        <v>0.0198136574074074</v>
      </c>
      <c r="T1321" s="17" t="n">
        <f aca="false">HOUR(S1321)</f>
        <v>0</v>
      </c>
      <c r="U1321" s="17" t="n">
        <f aca="false">MINUTE(S1321)</f>
        <v>28</v>
      </c>
      <c r="V1321" s="18" t="n">
        <f aca="false">SECOND(S1321)</f>
        <v>32</v>
      </c>
      <c r="W1321" s="3" t="n">
        <f aca="false">(T1321*60)+(U1321)+(V1321/60)</f>
        <v>28.5333333333333</v>
      </c>
      <c r="X1321" s="3" t="n">
        <f aca="false">($M$2/$R$2)*W1321</f>
        <v>13.4716077322007</v>
      </c>
      <c r="Y1321" s="3" t="n">
        <f aca="false">C1321-X1321</f>
        <v>49551.0273922678</v>
      </c>
    </row>
    <row r="1322" customFormat="false" ht="15" hidden="false" customHeight="false" outlineLevel="0" collapsed="false">
      <c r="A1322" s="16" t="n">
        <v>39472</v>
      </c>
      <c r="B1322" s="1" t="n">
        <v>0.545009259259259</v>
      </c>
      <c r="C1322" s="2" t="n">
        <v>49555.79</v>
      </c>
      <c r="D1322" s="3" t="n">
        <v>3638.9534</v>
      </c>
      <c r="E1322" s="0" t="s">
        <v>20</v>
      </c>
      <c r="F1322" s="3" t="n">
        <v>11628.7938</v>
      </c>
      <c r="G1322" s="0" t="s">
        <v>21</v>
      </c>
      <c r="H1322" s="4" t="n">
        <v>36.6492233333333</v>
      </c>
      <c r="I1322" s="4" t="n">
        <v>-116.479896666667</v>
      </c>
      <c r="J1322" s="5" t="n">
        <v>758.3</v>
      </c>
      <c r="S1322" s="1" t="n">
        <f aca="false">B1322-$B$2023</f>
        <v>0.0197905092592593</v>
      </c>
      <c r="T1322" s="17" t="n">
        <f aca="false">HOUR(S1322)</f>
        <v>0</v>
      </c>
      <c r="U1322" s="17" t="n">
        <f aca="false">MINUTE(S1322)</f>
        <v>28</v>
      </c>
      <c r="V1322" s="18" t="n">
        <f aca="false">SECOND(S1322)</f>
        <v>30</v>
      </c>
      <c r="W1322" s="3" t="n">
        <f aca="false">(T1322*60)+(U1322)+(V1322/60)</f>
        <v>28.5</v>
      </c>
      <c r="X1322" s="3" t="n">
        <f aca="false">($M$2/$R$2)*W1322</f>
        <v>13.4558698727005</v>
      </c>
      <c r="Y1322" s="3" t="n">
        <f aca="false">C1322-X1322</f>
        <v>49542.3341301273</v>
      </c>
    </row>
    <row r="1323" customFormat="false" ht="15" hidden="false" customHeight="false" outlineLevel="0" collapsed="false">
      <c r="A1323" s="16" t="n">
        <v>39472</v>
      </c>
      <c r="B1323" s="1" t="n">
        <v>0.544986111111111</v>
      </c>
      <c r="C1323" s="2" t="n">
        <v>49554.023</v>
      </c>
      <c r="D1323" s="3" t="n">
        <v>3638.9543</v>
      </c>
      <c r="E1323" s="0" t="s">
        <v>20</v>
      </c>
      <c r="F1323" s="3" t="n">
        <v>11628.7929</v>
      </c>
      <c r="G1323" s="0" t="s">
        <v>21</v>
      </c>
      <c r="H1323" s="4" t="n">
        <v>36.6492383333333</v>
      </c>
      <c r="I1323" s="4" t="n">
        <v>-116.479881666667</v>
      </c>
      <c r="J1323" s="5" t="n">
        <v>758.4</v>
      </c>
      <c r="S1323" s="1" t="n">
        <f aca="false">B1323-$B$2023</f>
        <v>0.0197673611111111</v>
      </c>
      <c r="T1323" s="17" t="n">
        <f aca="false">HOUR(S1323)</f>
        <v>0</v>
      </c>
      <c r="U1323" s="17" t="n">
        <f aca="false">MINUTE(S1323)</f>
        <v>28</v>
      </c>
      <c r="V1323" s="18" t="n">
        <f aca="false">SECOND(S1323)</f>
        <v>28</v>
      </c>
      <c r="W1323" s="3" t="n">
        <f aca="false">(T1323*60)+(U1323)+(V1323/60)</f>
        <v>28.4666666666667</v>
      </c>
      <c r="X1323" s="3" t="n">
        <f aca="false">($M$2/$R$2)*W1323</f>
        <v>13.4401320132003</v>
      </c>
      <c r="Y1323" s="3" t="n">
        <f aca="false">C1323-X1323</f>
        <v>49540.5828679868</v>
      </c>
    </row>
    <row r="1324" customFormat="false" ht="15" hidden="false" customHeight="false" outlineLevel="0" collapsed="false">
      <c r="A1324" s="16" t="n">
        <v>39472</v>
      </c>
      <c r="B1324" s="1" t="n">
        <v>0.544962962962963</v>
      </c>
      <c r="C1324" s="2" t="n">
        <v>49555.7</v>
      </c>
      <c r="D1324" s="3" t="n">
        <v>3638.955</v>
      </c>
      <c r="E1324" s="0" t="s">
        <v>20</v>
      </c>
      <c r="F1324" s="3" t="n">
        <v>11628.7917</v>
      </c>
      <c r="G1324" s="0" t="s">
        <v>21</v>
      </c>
      <c r="H1324" s="4" t="n">
        <v>36.64925</v>
      </c>
      <c r="I1324" s="4" t="n">
        <v>-116.479861666667</v>
      </c>
      <c r="J1324" s="5" t="n">
        <v>758.4</v>
      </c>
      <c r="S1324" s="1" t="n">
        <f aca="false">B1324-$B$2023</f>
        <v>0.019744212962963</v>
      </c>
      <c r="T1324" s="17" t="n">
        <f aca="false">HOUR(S1324)</f>
        <v>0</v>
      </c>
      <c r="U1324" s="17" t="n">
        <f aca="false">MINUTE(S1324)</f>
        <v>28</v>
      </c>
      <c r="V1324" s="18" t="n">
        <f aca="false">SECOND(S1324)</f>
        <v>26</v>
      </c>
      <c r="W1324" s="3" t="n">
        <f aca="false">(T1324*60)+(U1324)+(V1324/60)</f>
        <v>28.4333333333333</v>
      </c>
      <c r="X1324" s="3" t="n">
        <f aca="false">($M$2/$R$2)*W1324</f>
        <v>13.4243941537</v>
      </c>
      <c r="Y1324" s="3" t="n">
        <f aca="false">C1324-X1324</f>
        <v>49542.2756058463</v>
      </c>
    </row>
    <row r="1325" customFormat="false" ht="15" hidden="false" customHeight="false" outlineLevel="0" collapsed="false">
      <c r="A1325" s="16" t="n">
        <v>39472</v>
      </c>
      <c r="B1325" s="1" t="n">
        <v>0.544939814814815</v>
      </c>
      <c r="C1325" s="2" t="n">
        <v>49554.923</v>
      </c>
      <c r="D1325" s="3" t="n">
        <v>3638.9556</v>
      </c>
      <c r="E1325" s="0" t="s">
        <v>20</v>
      </c>
      <c r="F1325" s="3" t="n">
        <v>11628.7903</v>
      </c>
      <c r="G1325" s="0" t="s">
        <v>21</v>
      </c>
      <c r="H1325" s="4" t="n">
        <v>36.64926</v>
      </c>
      <c r="I1325" s="4" t="n">
        <v>-116.479838333333</v>
      </c>
      <c r="J1325" s="5" t="n">
        <v>758.5</v>
      </c>
      <c r="S1325" s="1" t="n">
        <f aca="false">B1325-$B$2023</f>
        <v>0.0197210648148148</v>
      </c>
      <c r="T1325" s="17" t="n">
        <f aca="false">HOUR(S1325)</f>
        <v>0</v>
      </c>
      <c r="U1325" s="17" t="n">
        <f aca="false">MINUTE(S1325)</f>
        <v>28</v>
      </c>
      <c r="V1325" s="18" t="n">
        <f aca="false">SECOND(S1325)</f>
        <v>24</v>
      </c>
      <c r="W1325" s="3" t="n">
        <f aca="false">(T1325*60)+(U1325)+(V1325/60)</f>
        <v>28.4</v>
      </c>
      <c r="X1325" s="3" t="n">
        <f aca="false">($M$2/$R$2)*W1325</f>
        <v>13.4086562941998</v>
      </c>
      <c r="Y1325" s="3" t="n">
        <f aca="false">C1325-X1325</f>
        <v>49541.5143437058</v>
      </c>
    </row>
    <row r="1326" customFormat="false" ht="15" hidden="false" customHeight="false" outlineLevel="0" collapsed="false">
      <c r="A1326" s="16" t="n">
        <v>39472</v>
      </c>
      <c r="B1326" s="1" t="n">
        <v>0.544916666666667</v>
      </c>
      <c r="C1326" s="2" t="n">
        <v>49550.975</v>
      </c>
      <c r="D1326" s="3" t="n">
        <v>3638.9562</v>
      </c>
      <c r="E1326" s="0" t="s">
        <v>20</v>
      </c>
      <c r="F1326" s="3" t="n">
        <v>11628.789</v>
      </c>
      <c r="G1326" s="0" t="s">
        <v>21</v>
      </c>
      <c r="H1326" s="4" t="n">
        <v>36.64927</v>
      </c>
      <c r="I1326" s="4" t="n">
        <v>-116.479816666667</v>
      </c>
      <c r="J1326" s="5" t="n">
        <v>758.6</v>
      </c>
      <c r="S1326" s="1" t="n">
        <f aca="false">B1326-$B$2023</f>
        <v>0.0196979166666667</v>
      </c>
      <c r="T1326" s="17" t="n">
        <f aca="false">HOUR(S1326)</f>
        <v>0</v>
      </c>
      <c r="U1326" s="17" t="n">
        <f aca="false">MINUTE(S1326)</f>
        <v>28</v>
      </c>
      <c r="V1326" s="18" t="n">
        <f aca="false">SECOND(S1326)</f>
        <v>22</v>
      </c>
      <c r="W1326" s="3" t="n">
        <f aca="false">(T1326*60)+(U1326)+(V1326/60)</f>
        <v>28.3666666666667</v>
      </c>
      <c r="X1326" s="3" t="n">
        <f aca="false">($M$2/$R$2)*W1326</f>
        <v>13.3929184346996</v>
      </c>
      <c r="Y1326" s="3" t="n">
        <f aca="false">C1326-X1326</f>
        <v>49537.5820815653</v>
      </c>
    </row>
    <row r="1327" customFormat="false" ht="15" hidden="false" customHeight="false" outlineLevel="0" collapsed="false">
      <c r="A1327" s="16" t="n">
        <v>39472</v>
      </c>
      <c r="B1327" s="1" t="n">
        <v>0.544893518518519</v>
      </c>
      <c r="C1327" s="2" t="n">
        <v>49554.727</v>
      </c>
      <c r="D1327" s="3" t="n">
        <v>3638.9568</v>
      </c>
      <c r="E1327" s="0" t="s">
        <v>20</v>
      </c>
      <c r="F1327" s="3" t="n">
        <v>11628.7878</v>
      </c>
      <c r="G1327" s="0" t="s">
        <v>21</v>
      </c>
      <c r="H1327" s="4" t="n">
        <v>36.64928</v>
      </c>
      <c r="I1327" s="4" t="n">
        <v>-116.479796666667</v>
      </c>
      <c r="J1327" s="5" t="n">
        <v>758.5</v>
      </c>
      <c r="S1327" s="1" t="n">
        <f aca="false">B1327-$B$2023</f>
        <v>0.0196747685185185</v>
      </c>
      <c r="T1327" s="17" t="n">
        <f aca="false">HOUR(S1327)</f>
        <v>0</v>
      </c>
      <c r="U1327" s="17" t="n">
        <f aca="false">MINUTE(S1327)</f>
        <v>28</v>
      </c>
      <c r="V1327" s="18" t="n">
        <f aca="false">SECOND(S1327)</f>
        <v>20</v>
      </c>
      <c r="W1327" s="3" t="n">
        <f aca="false">(T1327*60)+(U1327)+(V1327/60)</f>
        <v>28.3333333333333</v>
      </c>
      <c r="X1327" s="3" t="n">
        <f aca="false">($M$2/$R$2)*W1327</f>
        <v>13.3771805751993</v>
      </c>
      <c r="Y1327" s="3" t="n">
        <f aca="false">C1327-X1327</f>
        <v>49541.3498194248</v>
      </c>
    </row>
    <row r="1328" customFormat="false" ht="15" hidden="false" customHeight="false" outlineLevel="0" collapsed="false">
      <c r="A1328" s="16" t="n">
        <v>39472</v>
      </c>
      <c r="B1328" s="1" t="n">
        <v>0.54487037037037</v>
      </c>
      <c r="C1328" s="2" t="n">
        <v>49556.347</v>
      </c>
      <c r="D1328" s="3" t="n">
        <v>3638.9575</v>
      </c>
      <c r="E1328" s="0" t="s">
        <v>20</v>
      </c>
      <c r="F1328" s="3" t="n">
        <v>11628.7866</v>
      </c>
      <c r="G1328" s="0" t="s">
        <v>21</v>
      </c>
      <c r="H1328" s="4" t="n">
        <v>36.6492916666667</v>
      </c>
      <c r="I1328" s="4" t="n">
        <v>-116.479776666667</v>
      </c>
      <c r="J1328" s="5" t="n">
        <v>758.5</v>
      </c>
      <c r="S1328" s="1" t="n">
        <f aca="false">B1328-$B$2023</f>
        <v>0.0196516203703704</v>
      </c>
      <c r="T1328" s="17" t="n">
        <f aca="false">HOUR(S1328)</f>
        <v>0</v>
      </c>
      <c r="U1328" s="17" t="n">
        <f aca="false">MINUTE(S1328)</f>
        <v>28</v>
      </c>
      <c r="V1328" s="18" t="n">
        <f aca="false">SECOND(S1328)</f>
        <v>18</v>
      </c>
      <c r="W1328" s="3" t="n">
        <f aca="false">(T1328*60)+(U1328)+(V1328/60)</f>
        <v>28.3</v>
      </c>
      <c r="X1328" s="3" t="n">
        <f aca="false">($M$2/$R$2)*W1328</f>
        <v>13.3614427156991</v>
      </c>
      <c r="Y1328" s="3" t="n">
        <f aca="false">C1328-X1328</f>
        <v>49542.9855572843</v>
      </c>
    </row>
    <row r="1329" customFormat="false" ht="15" hidden="false" customHeight="false" outlineLevel="0" collapsed="false">
      <c r="A1329" s="16" t="n">
        <v>39472</v>
      </c>
      <c r="B1329" s="1" t="n">
        <v>0.544847222222222</v>
      </c>
      <c r="C1329" s="2" t="n">
        <v>49552.707</v>
      </c>
      <c r="D1329" s="3" t="n">
        <v>3638.9583</v>
      </c>
      <c r="E1329" s="0" t="s">
        <v>20</v>
      </c>
      <c r="F1329" s="3" t="n">
        <v>11628.7855</v>
      </c>
      <c r="G1329" s="0" t="s">
        <v>21</v>
      </c>
      <c r="H1329" s="4" t="n">
        <v>36.649305</v>
      </c>
      <c r="I1329" s="4" t="n">
        <v>-116.479758333333</v>
      </c>
      <c r="J1329" s="5" t="n">
        <v>758.6</v>
      </c>
      <c r="S1329" s="1" t="n">
        <f aca="false">B1329-$B$2023</f>
        <v>0.0196284722222222</v>
      </c>
      <c r="T1329" s="17" t="n">
        <f aca="false">HOUR(S1329)</f>
        <v>0</v>
      </c>
      <c r="U1329" s="17" t="n">
        <f aca="false">MINUTE(S1329)</f>
        <v>28</v>
      </c>
      <c r="V1329" s="18" t="n">
        <f aca="false">SECOND(S1329)</f>
        <v>16</v>
      </c>
      <c r="W1329" s="3" t="n">
        <f aca="false">(T1329*60)+(U1329)+(V1329/60)</f>
        <v>28.2666666666667</v>
      </c>
      <c r="X1329" s="3" t="n">
        <f aca="false">($M$2/$R$2)*W1329</f>
        <v>13.3457048561989</v>
      </c>
      <c r="Y1329" s="3" t="n">
        <f aca="false">C1329-X1329</f>
        <v>49539.3612951438</v>
      </c>
    </row>
    <row r="1330" customFormat="false" ht="15" hidden="false" customHeight="false" outlineLevel="0" collapsed="false">
      <c r="A1330" s="16" t="n">
        <v>39472</v>
      </c>
      <c r="B1330" s="1" t="n">
        <v>0.544824074074074</v>
      </c>
      <c r="C1330" s="2" t="n">
        <v>49551.439</v>
      </c>
      <c r="D1330" s="3" t="n">
        <v>3638.959</v>
      </c>
      <c r="E1330" s="0" t="s">
        <v>20</v>
      </c>
      <c r="F1330" s="3" t="n">
        <v>11628.7845</v>
      </c>
      <c r="G1330" s="0" t="s">
        <v>21</v>
      </c>
      <c r="H1330" s="4" t="n">
        <v>36.6493166666667</v>
      </c>
      <c r="I1330" s="4" t="n">
        <v>-116.479741666667</v>
      </c>
      <c r="J1330" s="5" t="n">
        <v>758.6</v>
      </c>
      <c r="S1330" s="1" t="n">
        <f aca="false">B1330-$B$2023</f>
        <v>0.0196053240740741</v>
      </c>
      <c r="T1330" s="17" t="n">
        <f aca="false">HOUR(S1330)</f>
        <v>0</v>
      </c>
      <c r="U1330" s="17" t="n">
        <f aca="false">MINUTE(S1330)</f>
        <v>28</v>
      </c>
      <c r="V1330" s="18" t="n">
        <f aca="false">SECOND(S1330)</f>
        <v>14</v>
      </c>
      <c r="W1330" s="3" t="n">
        <f aca="false">(T1330*60)+(U1330)+(V1330/60)</f>
        <v>28.2333333333333</v>
      </c>
      <c r="X1330" s="3" t="n">
        <f aca="false">($M$2/$R$2)*W1330</f>
        <v>13.3299669966986</v>
      </c>
      <c r="Y1330" s="3" t="n">
        <f aca="false">C1330-X1330</f>
        <v>49538.1090330033</v>
      </c>
    </row>
    <row r="1331" customFormat="false" ht="15" hidden="false" customHeight="false" outlineLevel="0" collapsed="false">
      <c r="A1331" s="16" t="n">
        <v>39472</v>
      </c>
      <c r="B1331" s="1" t="n">
        <v>0.544800925925926</v>
      </c>
      <c r="C1331" s="2" t="n">
        <v>49548.774</v>
      </c>
      <c r="D1331" s="3" t="n">
        <v>3638.9593</v>
      </c>
      <c r="E1331" s="0" t="s">
        <v>20</v>
      </c>
      <c r="F1331" s="3" t="n">
        <v>11628.7831</v>
      </c>
      <c r="G1331" s="0" t="s">
        <v>21</v>
      </c>
      <c r="H1331" s="4" t="n">
        <v>36.6493216666667</v>
      </c>
      <c r="I1331" s="4" t="n">
        <v>-116.479718333333</v>
      </c>
      <c r="J1331" s="5" t="n">
        <v>758.6</v>
      </c>
      <c r="S1331" s="1" t="n">
        <f aca="false">B1331-$B$2023</f>
        <v>0.0195821759259259</v>
      </c>
      <c r="T1331" s="17" t="n">
        <f aca="false">HOUR(S1331)</f>
        <v>0</v>
      </c>
      <c r="U1331" s="17" t="n">
        <f aca="false">MINUTE(S1331)</f>
        <v>28</v>
      </c>
      <c r="V1331" s="18" t="n">
        <f aca="false">SECOND(S1331)</f>
        <v>12</v>
      </c>
      <c r="W1331" s="3" t="n">
        <f aca="false">(T1331*60)+(U1331)+(V1331/60)</f>
        <v>28.2</v>
      </c>
      <c r="X1331" s="3" t="n">
        <f aca="false">($M$2/$R$2)*W1331</f>
        <v>13.3142291371984</v>
      </c>
      <c r="Y1331" s="3" t="n">
        <f aca="false">C1331-X1331</f>
        <v>49535.4597708628</v>
      </c>
    </row>
    <row r="1332" customFormat="false" ht="15" hidden="false" customHeight="false" outlineLevel="0" collapsed="false">
      <c r="A1332" s="16" t="n">
        <v>39472</v>
      </c>
      <c r="B1332" s="1" t="n">
        <v>0.544777777777778</v>
      </c>
      <c r="C1332" s="2" t="n">
        <v>49544.395</v>
      </c>
      <c r="D1332" s="3" t="n">
        <v>3638.9597</v>
      </c>
      <c r="E1332" s="0" t="s">
        <v>20</v>
      </c>
      <c r="F1332" s="3" t="n">
        <v>11628.7821</v>
      </c>
      <c r="G1332" s="0" t="s">
        <v>21</v>
      </c>
      <c r="H1332" s="4" t="n">
        <v>36.6493283333333</v>
      </c>
      <c r="I1332" s="4" t="n">
        <v>-116.479701666667</v>
      </c>
      <c r="J1332" s="5" t="n">
        <v>758.6</v>
      </c>
      <c r="S1332" s="1" t="n">
        <f aca="false">B1332-$B$2023</f>
        <v>0.0195590277777778</v>
      </c>
      <c r="T1332" s="17" t="n">
        <f aca="false">HOUR(S1332)</f>
        <v>0</v>
      </c>
      <c r="U1332" s="17" t="n">
        <f aca="false">MINUTE(S1332)</f>
        <v>28</v>
      </c>
      <c r="V1332" s="18" t="n">
        <f aca="false">SECOND(S1332)</f>
        <v>10</v>
      </c>
      <c r="W1332" s="3" t="n">
        <f aca="false">(T1332*60)+(U1332)+(V1332/60)</f>
        <v>28.1666666666667</v>
      </c>
      <c r="X1332" s="3" t="n">
        <f aca="false">($M$2/$R$2)*W1332</f>
        <v>13.2984912776982</v>
      </c>
      <c r="Y1332" s="3" t="n">
        <f aca="false">C1332-X1332</f>
        <v>49531.0965087223</v>
      </c>
    </row>
    <row r="1333" customFormat="false" ht="15" hidden="false" customHeight="false" outlineLevel="0" collapsed="false">
      <c r="A1333" s="16" t="n">
        <v>39472</v>
      </c>
      <c r="B1333" s="1" t="n">
        <v>0.543983796296296</v>
      </c>
      <c r="C1333" s="2" t="n">
        <v>49536.86</v>
      </c>
      <c r="D1333" s="3" t="n">
        <v>3638.9603</v>
      </c>
      <c r="E1333" s="0" t="s">
        <v>20</v>
      </c>
      <c r="F1333" s="3" t="n">
        <v>11628.7798</v>
      </c>
      <c r="G1333" s="0" t="s">
        <v>21</v>
      </c>
      <c r="H1333" s="4" t="n">
        <v>36.6493383333333</v>
      </c>
      <c r="I1333" s="4" t="n">
        <v>-116.479663333333</v>
      </c>
      <c r="J1333" s="5" t="n">
        <v>758.3</v>
      </c>
      <c r="S1333" s="1" t="n">
        <f aca="false">B1333-$B$2023</f>
        <v>0.0187650462962963</v>
      </c>
      <c r="T1333" s="17" t="n">
        <f aca="false">HOUR(S1333)</f>
        <v>0</v>
      </c>
      <c r="U1333" s="17" t="n">
        <f aca="false">MINUTE(S1333)</f>
        <v>27</v>
      </c>
      <c r="V1333" s="18" t="n">
        <f aca="false">SECOND(S1333)</f>
        <v>1</v>
      </c>
      <c r="W1333" s="3" t="n">
        <f aca="false">(T1333*60)+(U1333)+(V1333/60)</f>
        <v>27.0166666666667</v>
      </c>
      <c r="X1333" s="3" t="n">
        <f aca="false">($M$2/$R$2)*W1333</f>
        <v>12.7555351249401</v>
      </c>
      <c r="Y1333" s="3" t="n">
        <f aca="false">C1333-X1333</f>
        <v>49524.1044648751</v>
      </c>
    </row>
    <row r="1334" customFormat="false" ht="15" hidden="false" customHeight="false" outlineLevel="0" collapsed="false">
      <c r="A1334" s="16" t="n">
        <v>39472</v>
      </c>
      <c r="B1334" s="1" t="n">
        <v>0.543960648148148</v>
      </c>
      <c r="C1334" s="2" t="n">
        <v>49530.573</v>
      </c>
      <c r="D1334" s="3" t="n">
        <v>3638.961</v>
      </c>
      <c r="E1334" s="0" t="s">
        <v>20</v>
      </c>
      <c r="F1334" s="3" t="n">
        <v>11628.7787</v>
      </c>
      <c r="G1334" s="0" t="s">
        <v>21</v>
      </c>
      <c r="H1334" s="4" t="n">
        <v>36.64935</v>
      </c>
      <c r="I1334" s="4" t="n">
        <v>-116.479645</v>
      </c>
      <c r="J1334" s="5" t="n">
        <v>758.3</v>
      </c>
      <c r="S1334" s="1" t="n">
        <f aca="false">B1334-$B$2023</f>
        <v>0.0187418981481481</v>
      </c>
      <c r="T1334" s="17" t="n">
        <f aca="false">HOUR(S1334)</f>
        <v>0</v>
      </c>
      <c r="U1334" s="17" t="n">
        <f aca="false">MINUTE(S1334)</f>
        <v>26</v>
      </c>
      <c r="V1334" s="18" t="n">
        <f aca="false">SECOND(S1334)</f>
        <v>59</v>
      </c>
      <c r="W1334" s="3" t="n">
        <f aca="false">(T1334*60)+(U1334)+(V1334/60)</f>
        <v>26.9833333333333</v>
      </c>
      <c r="X1334" s="3" t="n">
        <f aca="false">($M$2/$R$2)*W1334</f>
        <v>12.7397972654398</v>
      </c>
      <c r="Y1334" s="3" t="n">
        <f aca="false">C1334-X1334</f>
        <v>49517.8332027346</v>
      </c>
    </row>
    <row r="1335" customFormat="false" ht="15" hidden="false" customHeight="false" outlineLevel="0" collapsed="false">
      <c r="A1335" s="16" t="n">
        <v>39472</v>
      </c>
      <c r="B1335" s="1" t="n">
        <v>0.5439375</v>
      </c>
      <c r="C1335" s="2" t="n">
        <v>49516.784</v>
      </c>
      <c r="D1335" s="3" t="n">
        <v>3638.9618</v>
      </c>
      <c r="E1335" s="0" t="s">
        <v>20</v>
      </c>
      <c r="F1335" s="3" t="n">
        <v>11628.7776</v>
      </c>
      <c r="G1335" s="0" t="s">
        <v>21</v>
      </c>
      <c r="H1335" s="4" t="n">
        <v>36.6493633333333</v>
      </c>
      <c r="I1335" s="4" t="n">
        <v>-116.479626666667</v>
      </c>
      <c r="J1335" s="5" t="n">
        <v>758.4</v>
      </c>
      <c r="S1335" s="1" t="n">
        <f aca="false">B1335-$B$2023</f>
        <v>0.01871875</v>
      </c>
      <c r="T1335" s="17" t="n">
        <f aca="false">HOUR(S1335)</f>
        <v>0</v>
      </c>
      <c r="U1335" s="17" t="n">
        <f aca="false">MINUTE(S1335)</f>
        <v>26</v>
      </c>
      <c r="V1335" s="18" t="n">
        <f aca="false">SECOND(S1335)</f>
        <v>57</v>
      </c>
      <c r="W1335" s="3" t="n">
        <f aca="false">(T1335*60)+(U1335)+(V1335/60)</f>
        <v>26.95</v>
      </c>
      <c r="X1335" s="3" t="n">
        <f aca="false">($M$2/$R$2)*W1335</f>
        <v>12.7240594059396</v>
      </c>
      <c r="Y1335" s="3" t="n">
        <f aca="false">C1335-X1335</f>
        <v>49504.0599405941</v>
      </c>
    </row>
    <row r="1336" customFormat="false" ht="15" hidden="false" customHeight="false" outlineLevel="0" collapsed="false">
      <c r="A1336" s="16" t="n">
        <v>39472</v>
      </c>
      <c r="B1336" s="1" t="n">
        <v>0.543914351851852</v>
      </c>
      <c r="C1336" s="2" t="n">
        <v>49502.866</v>
      </c>
      <c r="D1336" s="3" t="n">
        <v>3638.9628</v>
      </c>
      <c r="E1336" s="0" t="s">
        <v>20</v>
      </c>
      <c r="F1336" s="3" t="n">
        <v>11628.7767</v>
      </c>
      <c r="G1336" s="0" t="s">
        <v>21</v>
      </c>
      <c r="H1336" s="4" t="n">
        <v>36.64938</v>
      </c>
      <c r="I1336" s="4" t="n">
        <v>-116.479611666667</v>
      </c>
      <c r="J1336" s="5" t="n">
        <v>758.4</v>
      </c>
      <c r="S1336" s="1" t="n">
        <f aca="false">B1336-$B$2023</f>
        <v>0.0186956018518519</v>
      </c>
      <c r="T1336" s="17" t="n">
        <f aca="false">HOUR(S1336)</f>
        <v>0</v>
      </c>
      <c r="U1336" s="17" t="n">
        <f aca="false">MINUTE(S1336)</f>
        <v>26</v>
      </c>
      <c r="V1336" s="18" t="n">
        <f aca="false">SECOND(S1336)</f>
        <v>55</v>
      </c>
      <c r="W1336" s="3" t="n">
        <f aca="false">(T1336*60)+(U1336)+(V1336/60)</f>
        <v>26.9166666666667</v>
      </c>
      <c r="X1336" s="3" t="n">
        <f aca="false">($M$2/$R$2)*W1336</f>
        <v>12.7083215464394</v>
      </c>
      <c r="Y1336" s="3" t="n">
        <f aca="false">C1336-X1336</f>
        <v>49490.1576784536</v>
      </c>
    </row>
    <row r="1337" customFormat="false" ht="15" hidden="false" customHeight="false" outlineLevel="0" collapsed="false">
      <c r="A1337" s="16" t="n">
        <v>39472</v>
      </c>
      <c r="B1337" s="1" t="n">
        <v>0.543891203703704</v>
      </c>
      <c r="C1337" s="2" t="n">
        <v>49507.078</v>
      </c>
      <c r="D1337" s="3" t="n">
        <v>3638.9638</v>
      </c>
      <c r="E1337" s="0" t="s">
        <v>20</v>
      </c>
      <c r="F1337" s="3" t="n">
        <v>11628.7759</v>
      </c>
      <c r="G1337" s="0" t="s">
        <v>21</v>
      </c>
      <c r="H1337" s="4" t="n">
        <v>36.6493966666667</v>
      </c>
      <c r="I1337" s="4" t="n">
        <v>-116.479598333333</v>
      </c>
      <c r="J1337" s="5" t="n">
        <v>758.4</v>
      </c>
      <c r="S1337" s="1" t="n">
        <f aca="false">B1337-$B$2023</f>
        <v>0.0186724537037037</v>
      </c>
      <c r="T1337" s="17" t="n">
        <f aca="false">HOUR(S1337)</f>
        <v>0</v>
      </c>
      <c r="U1337" s="17" t="n">
        <f aca="false">MINUTE(S1337)</f>
        <v>26</v>
      </c>
      <c r="V1337" s="18" t="n">
        <f aca="false">SECOND(S1337)</f>
        <v>53</v>
      </c>
      <c r="W1337" s="3" t="n">
        <f aca="false">(T1337*60)+(U1337)+(V1337/60)</f>
        <v>26.8833333333333</v>
      </c>
      <c r="X1337" s="3" t="n">
        <f aca="false">($M$2/$R$2)*W1337</f>
        <v>12.6925836869391</v>
      </c>
      <c r="Y1337" s="3" t="n">
        <f aca="false">C1337-X1337</f>
        <v>49494.3854163131</v>
      </c>
    </row>
    <row r="1338" customFormat="false" ht="15" hidden="false" customHeight="false" outlineLevel="0" collapsed="false">
      <c r="A1338" s="16" t="n">
        <v>39472</v>
      </c>
      <c r="B1338" s="1" t="n">
        <v>0.543868055555556</v>
      </c>
      <c r="C1338" s="2" t="n">
        <v>49524.728</v>
      </c>
      <c r="D1338" s="3" t="n">
        <v>3638.9648</v>
      </c>
      <c r="E1338" s="0" t="s">
        <v>20</v>
      </c>
      <c r="F1338" s="3" t="n">
        <v>11628.7749</v>
      </c>
      <c r="G1338" s="0" t="s">
        <v>21</v>
      </c>
      <c r="H1338" s="4" t="n">
        <v>36.6494133333333</v>
      </c>
      <c r="I1338" s="4" t="n">
        <v>-116.479581666667</v>
      </c>
      <c r="J1338" s="5" t="n">
        <v>758.5</v>
      </c>
      <c r="S1338" s="1" t="n">
        <f aca="false">B1338-$B$2023</f>
        <v>0.0186493055555556</v>
      </c>
      <c r="T1338" s="17" t="n">
        <f aca="false">HOUR(S1338)</f>
        <v>0</v>
      </c>
      <c r="U1338" s="17" t="n">
        <f aca="false">MINUTE(S1338)</f>
        <v>26</v>
      </c>
      <c r="V1338" s="18" t="n">
        <f aca="false">SECOND(S1338)</f>
        <v>51</v>
      </c>
      <c r="W1338" s="3" t="n">
        <f aca="false">(T1338*60)+(U1338)+(V1338/60)</f>
        <v>26.85</v>
      </c>
      <c r="X1338" s="3" t="n">
        <f aca="false">($M$2/$R$2)*W1338</f>
        <v>12.6768458274389</v>
      </c>
      <c r="Y1338" s="3" t="n">
        <f aca="false">C1338-X1338</f>
        <v>49512.0511541726</v>
      </c>
    </row>
    <row r="1339" customFormat="false" ht="15" hidden="false" customHeight="false" outlineLevel="0" collapsed="false">
      <c r="A1339" s="16" t="n">
        <v>39472</v>
      </c>
      <c r="B1339" s="1" t="n">
        <v>0.543844907407407</v>
      </c>
      <c r="C1339" s="2" t="n">
        <v>49316.117</v>
      </c>
      <c r="D1339" s="3" t="n">
        <v>3638.966</v>
      </c>
      <c r="E1339" s="0" t="s">
        <v>20</v>
      </c>
      <c r="F1339" s="3" t="n">
        <v>11628.7742</v>
      </c>
      <c r="G1339" s="0" t="s">
        <v>21</v>
      </c>
      <c r="H1339" s="4" t="n">
        <v>36.6494333333333</v>
      </c>
      <c r="I1339" s="4" t="n">
        <v>-116.47957</v>
      </c>
      <c r="J1339" s="5" t="n">
        <v>758.6</v>
      </c>
      <c r="S1339" s="1" t="n">
        <f aca="false">B1339-$B$2023</f>
        <v>0.0186261574074074</v>
      </c>
      <c r="T1339" s="17" t="n">
        <f aca="false">HOUR(S1339)</f>
        <v>0</v>
      </c>
      <c r="U1339" s="17" t="n">
        <f aca="false">MINUTE(S1339)</f>
        <v>26</v>
      </c>
      <c r="V1339" s="18" t="n">
        <f aca="false">SECOND(S1339)</f>
        <v>49</v>
      </c>
      <c r="W1339" s="3" t="n">
        <f aca="false">(T1339*60)+(U1339)+(V1339/60)</f>
        <v>26.8166666666667</v>
      </c>
      <c r="X1339" s="3" t="n">
        <f aca="false">($M$2/$R$2)*W1339</f>
        <v>12.6611079679387</v>
      </c>
      <c r="Y1339" s="3" t="n">
        <f aca="false">C1339-X1339</f>
        <v>49303.4558920321</v>
      </c>
    </row>
    <row r="1340" customFormat="false" ht="15" hidden="false" customHeight="false" outlineLevel="0" collapsed="false">
      <c r="A1340" s="16" t="n">
        <v>39472</v>
      </c>
      <c r="B1340" s="1" t="n">
        <v>0.543821759259259</v>
      </c>
      <c r="C1340" s="2" t="n">
        <v>49540.478</v>
      </c>
      <c r="D1340" s="3" t="n">
        <v>3638.967</v>
      </c>
      <c r="E1340" s="0" t="s">
        <v>20</v>
      </c>
      <c r="F1340" s="3" t="n">
        <v>11628.7734</v>
      </c>
      <c r="G1340" s="0" t="s">
        <v>21</v>
      </c>
      <c r="H1340" s="4" t="n">
        <v>36.64945</v>
      </c>
      <c r="I1340" s="4" t="n">
        <v>-116.479556666667</v>
      </c>
      <c r="J1340" s="5" t="n">
        <v>758.7</v>
      </c>
      <c r="S1340" s="1" t="n">
        <f aca="false">B1340-$B$2023</f>
        <v>0.0186030092592593</v>
      </c>
      <c r="T1340" s="17" t="n">
        <f aca="false">HOUR(S1340)</f>
        <v>0</v>
      </c>
      <c r="U1340" s="17" t="n">
        <f aca="false">MINUTE(S1340)</f>
        <v>26</v>
      </c>
      <c r="V1340" s="18" t="n">
        <f aca="false">SECOND(S1340)</f>
        <v>47</v>
      </c>
      <c r="W1340" s="3" t="n">
        <f aca="false">(T1340*60)+(U1340)+(V1340/60)</f>
        <v>26.7833333333333</v>
      </c>
      <c r="X1340" s="3" t="n">
        <f aca="false">($M$2/$R$2)*W1340</f>
        <v>12.6453701084384</v>
      </c>
      <c r="Y1340" s="3" t="n">
        <f aca="false">C1340-X1340</f>
        <v>49527.8326298916</v>
      </c>
    </row>
    <row r="1341" customFormat="false" ht="15" hidden="false" customHeight="false" outlineLevel="0" collapsed="false">
      <c r="A1341" s="16" t="n">
        <v>39472</v>
      </c>
      <c r="B1341" s="1" t="n">
        <v>0.543798611111111</v>
      </c>
      <c r="C1341" s="2" t="n">
        <v>49546.209</v>
      </c>
      <c r="D1341" s="3" t="n">
        <v>3638.9678</v>
      </c>
      <c r="E1341" s="0" t="s">
        <v>20</v>
      </c>
      <c r="F1341" s="3" t="n">
        <v>11628.7724</v>
      </c>
      <c r="G1341" s="0" t="s">
        <v>21</v>
      </c>
      <c r="H1341" s="4" t="n">
        <v>36.6494633333333</v>
      </c>
      <c r="I1341" s="4" t="n">
        <v>-116.47954</v>
      </c>
      <c r="J1341" s="5" t="n">
        <v>758.6</v>
      </c>
      <c r="S1341" s="1" t="n">
        <f aca="false">B1341-$B$2023</f>
        <v>0.0185798611111111</v>
      </c>
      <c r="T1341" s="17" t="n">
        <f aca="false">HOUR(S1341)</f>
        <v>0</v>
      </c>
      <c r="U1341" s="17" t="n">
        <f aca="false">MINUTE(S1341)</f>
        <v>26</v>
      </c>
      <c r="V1341" s="18" t="n">
        <f aca="false">SECOND(S1341)</f>
        <v>45</v>
      </c>
      <c r="W1341" s="3" t="n">
        <f aca="false">(T1341*60)+(U1341)+(V1341/60)</f>
        <v>26.75</v>
      </c>
      <c r="X1341" s="3" t="n">
        <f aca="false">($M$2/$R$2)*W1341</f>
        <v>12.6296322489382</v>
      </c>
      <c r="Y1341" s="3" t="n">
        <f aca="false">C1341-X1341</f>
        <v>49533.5793677511</v>
      </c>
    </row>
    <row r="1342" customFormat="false" ht="15" hidden="false" customHeight="false" outlineLevel="0" collapsed="false">
      <c r="A1342" s="16" t="n">
        <v>39472</v>
      </c>
      <c r="B1342" s="1" t="n">
        <v>0.543775462962963</v>
      </c>
      <c r="C1342" s="2" t="n">
        <v>49560.183</v>
      </c>
      <c r="D1342" s="3" t="n">
        <v>3638.9686</v>
      </c>
      <c r="E1342" s="0" t="s">
        <v>20</v>
      </c>
      <c r="F1342" s="3" t="n">
        <v>11628.771</v>
      </c>
      <c r="G1342" s="0" t="s">
        <v>21</v>
      </c>
      <c r="H1342" s="4" t="n">
        <v>36.6494766666667</v>
      </c>
      <c r="I1342" s="4" t="n">
        <v>-116.479516666667</v>
      </c>
      <c r="J1342" s="5" t="n">
        <v>758.7</v>
      </c>
      <c r="S1342" s="1" t="n">
        <f aca="false">B1342-$B$2023</f>
        <v>0.018556712962963</v>
      </c>
      <c r="T1342" s="17" t="n">
        <f aca="false">HOUR(S1342)</f>
        <v>0</v>
      </c>
      <c r="U1342" s="17" t="n">
        <f aca="false">MINUTE(S1342)</f>
        <v>26</v>
      </c>
      <c r="V1342" s="18" t="n">
        <f aca="false">SECOND(S1342)</f>
        <v>43</v>
      </c>
      <c r="W1342" s="3" t="n">
        <f aca="false">(T1342*60)+(U1342)+(V1342/60)</f>
        <v>26.7166666666667</v>
      </c>
      <c r="X1342" s="3" t="n">
        <f aca="false">($M$2/$R$2)*W1342</f>
        <v>12.613894389438</v>
      </c>
      <c r="Y1342" s="3" t="n">
        <f aca="false">C1342-X1342</f>
        <v>49547.5691056106</v>
      </c>
    </row>
    <row r="1343" customFormat="false" ht="15" hidden="false" customHeight="false" outlineLevel="0" collapsed="false">
      <c r="A1343" s="16" t="n">
        <v>39472</v>
      </c>
      <c r="B1343" s="1" t="n">
        <v>0.543752314814815</v>
      </c>
      <c r="C1343" s="2" t="n">
        <v>49563.476</v>
      </c>
      <c r="D1343" s="3" t="n">
        <v>3638.969</v>
      </c>
      <c r="E1343" s="0" t="s">
        <v>20</v>
      </c>
      <c r="F1343" s="3" t="n">
        <v>11628.7695</v>
      </c>
      <c r="G1343" s="0" t="s">
        <v>21</v>
      </c>
      <c r="H1343" s="4" t="n">
        <v>36.6494833333333</v>
      </c>
      <c r="I1343" s="4" t="n">
        <v>-116.479491666667</v>
      </c>
      <c r="J1343" s="5" t="n">
        <v>758.8</v>
      </c>
      <c r="S1343" s="1" t="n">
        <f aca="false">B1343-$B$2023</f>
        <v>0.0185335648148148</v>
      </c>
      <c r="T1343" s="17" t="n">
        <f aca="false">HOUR(S1343)</f>
        <v>0</v>
      </c>
      <c r="U1343" s="17" t="n">
        <f aca="false">MINUTE(S1343)</f>
        <v>26</v>
      </c>
      <c r="V1343" s="18" t="n">
        <f aca="false">SECOND(S1343)</f>
        <v>41</v>
      </c>
      <c r="W1343" s="3" t="n">
        <f aca="false">(T1343*60)+(U1343)+(V1343/60)</f>
        <v>26.6833333333333</v>
      </c>
      <c r="X1343" s="3" t="n">
        <f aca="false">($M$2/$R$2)*W1343</f>
        <v>12.5981565299377</v>
      </c>
      <c r="Y1343" s="3" t="n">
        <f aca="false">C1343-X1343</f>
        <v>49550.8778434701</v>
      </c>
    </row>
    <row r="1344" customFormat="false" ht="15" hidden="false" customHeight="false" outlineLevel="0" collapsed="false">
      <c r="A1344" s="16" t="n">
        <v>39472</v>
      </c>
      <c r="B1344" s="1" t="n">
        <v>0.543729166666667</v>
      </c>
      <c r="C1344" s="2" t="n">
        <v>49563.225</v>
      </c>
      <c r="D1344" s="3" t="n">
        <v>3638.9697</v>
      </c>
      <c r="E1344" s="0" t="s">
        <v>20</v>
      </c>
      <c r="F1344" s="3" t="n">
        <v>11628.7682</v>
      </c>
      <c r="G1344" s="0" t="s">
        <v>21</v>
      </c>
      <c r="H1344" s="4" t="n">
        <v>36.649495</v>
      </c>
      <c r="I1344" s="4" t="n">
        <v>-116.47947</v>
      </c>
      <c r="J1344" s="5" t="n">
        <v>758.7</v>
      </c>
      <c r="S1344" s="1" t="n">
        <f aca="false">B1344-$B$2023</f>
        <v>0.0185104166666667</v>
      </c>
      <c r="T1344" s="17" t="n">
        <f aca="false">HOUR(S1344)</f>
        <v>0</v>
      </c>
      <c r="U1344" s="17" t="n">
        <f aca="false">MINUTE(S1344)</f>
        <v>26</v>
      </c>
      <c r="V1344" s="18" t="n">
        <f aca="false">SECOND(S1344)</f>
        <v>39</v>
      </c>
      <c r="W1344" s="3" t="n">
        <f aca="false">(T1344*60)+(U1344)+(V1344/60)</f>
        <v>26.65</v>
      </c>
      <c r="X1344" s="3" t="n">
        <f aca="false">($M$2/$R$2)*W1344</f>
        <v>12.5824186704375</v>
      </c>
      <c r="Y1344" s="3" t="n">
        <f aca="false">C1344-X1344</f>
        <v>49550.6425813296</v>
      </c>
    </row>
    <row r="1345" customFormat="false" ht="15" hidden="false" customHeight="false" outlineLevel="0" collapsed="false">
      <c r="A1345" s="16" t="n">
        <v>39472</v>
      </c>
      <c r="B1345" s="1" t="n">
        <v>0.543706018518519</v>
      </c>
      <c r="C1345" s="2" t="n">
        <v>49564.505</v>
      </c>
      <c r="D1345" s="3" t="n">
        <v>3638.9701</v>
      </c>
      <c r="E1345" s="0" t="s">
        <v>20</v>
      </c>
      <c r="F1345" s="3" t="n">
        <v>11628.7668</v>
      </c>
      <c r="G1345" s="0" t="s">
        <v>21</v>
      </c>
      <c r="H1345" s="4" t="n">
        <v>36.6495016666667</v>
      </c>
      <c r="I1345" s="4" t="n">
        <v>-116.479446666667</v>
      </c>
      <c r="J1345" s="5" t="n">
        <v>758.9</v>
      </c>
      <c r="S1345" s="1" t="n">
        <f aca="false">B1345-$B$2023</f>
        <v>0.0184872685185185</v>
      </c>
      <c r="T1345" s="17" t="n">
        <f aca="false">HOUR(S1345)</f>
        <v>0</v>
      </c>
      <c r="U1345" s="17" t="n">
        <f aca="false">MINUTE(S1345)</f>
        <v>26</v>
      </c>
      <c r="V1345" s="18" t="n">
        <f aca="false">SECOND(S1345)</f>
        <v>37</v>
      </c>
      <c r="W1345" s="3" t="n">
        <f aca="false">(T1345*60)+(U1345)+(V1345/60)</f>
        <v>26.6166666666667</v>
      </c>
      <c r="X1345" s="3" t="n">
        <f aca="false">($M$2/$R$2)*W1345</f>
        <v>12.5666808109373</v>
      </c>
      <c r="Y1345" s="3" t="n">
        <f aca="false">C1345-X1345</f>
        <v>49551.9383191891</v>
      </c>
    </row>
    <row r="1346" customFormat="false" ht="15" hidden="false" customHeight="false" outlineLevel="0" collapsed="false">
      <c r="A1346" s="16" t="n">
        <v>39472</v>
      </c>
      <c r="B1346" s="1" t="n">
        <v>0.54368287037037</v>
      </c>
      <c r="C1346" s="2" t="n">
        <v>49559.724</v>
      </c>
      <c r="D1346" s="3" t="n">
        <v>3638.9704</v>
      </c>
      <c r="E1346" s="0" t="s">
        <v>20</v>
      </c>
      <c r="F1346" s="3" t="n">
        <v>11628.7653</v>
      </c>
      <c r="G1346" s="0" t="s">
        <v>21</v>
      </c>
      <c r="H1346" s="4" t="n">
        <v>36.6495066666667</v>
      </c>
      <c r="I1346" s="4" t="n">
        <v>-116.479421666667</v>
      </c>
      <c r="J1346" s="5" t="n">
        <v>758.8</v>
      </c>
      <c r="S1346" s="1" t="n">
        <f aca="false">B1346-$B$2023</f>
        <v>0.0184641203703704</v>
      </c>
      <c r="T1346" s="17" t="n">
        <f aca="false">HOUR(S1346)</f>
        <v>0</v>
      </c>
      <c r="U1346" s="17" t="n">
        <f aca="false">MINUTE(S1346)</f>
        <v>26</v>
      </c>
      <c r="V1346" s="18" t="n">
        <f aca="false">SECOND(S1346)</f>
        <v>35</v>
      </c>
      <c r="W1346" s="3" t="n">
        <f aca="false">(T1346*60)+(U1346)+(V1346/60)</f>
        <v>26.5833333333333</v>
      </c>
      <c r="X1346" s="3" t="n">
        <f aca="false">($M$2/$R$2)*W1346</f>
        <v>12.550942951437</v>
      </c>
      <c r="Y1346" s="3" t="n">
        <f aca="false">C1346-X1346</f>
        <v>49547.1730570486</v>
      </c>
    </row>
    <row r="1347" customFormat="false" ht="15" hidden="false" customHeight="false" outlineLevel="0" collapsed="false">
      <c r="A1347" s="16" t="n">
        <v>39472</v>
      </c>
      <c r="B1347" s="1" t="n">
        <v>0.543659722222222</v>
      </c>
      <c r="C1347" s="2" t="n">
        <v>49553.355</v>
      </c>
      <c r="D1347" s="3" t="n">
        <v>3638.9705</v>
      </c>
      <c r="E1347" s="0" t="s">
        <v>20</v>
      </c>
      <c r="F1347" s="3" t="n">
        <v>11628.7637</v>
      </c>
      <c r="G1347" s="0" t="s">
        <v>21</v>
      </c>
      <c r="H1347" s="4" t="n">
        <v>36.6495083333333</v>
      </c>
      <c r="I1347" s="4" t="n">
        <v>-116.479395</v>
      </c>
      <c r="J1347" s="5" t="n">
        <v>758.8</v>
      </c>
      <c r="S1347" s="1" t="n">
        <f aca="false">B1347-$B$2023</f>
        <v>0.0184409722222222</v>
      </c>
      <c r="T1347" s="17" t="n">
        <f aca="false">HOUR(S1347)</f>
        <v>0</v>
      </c>
      <c r="U1347" s="17" t="n">
        <f aca="false">MINUTE(S1347)</f>
        <v>26</v>
      </c>
      <c r="V1347" s="18" t="n">
        <f aca="false">SECOND(S1347)</f>
        <v>33</v>
      </c>
      <c r="W1347" s="3" t="n">
        <f aca="false">(T1347*60)+(U1347)+(V1347/60)</f>
        <v>26.55</v>
      </c>
      <c r="X1347" s="3" t="n">
        <f aca="false">($M$2/$R$2)*W1347</f>
        <v>12.5352050919368</v>
      </c>
      <c r="Y1347" s="3" t="n">
        <f aca="false">C1347-X1347</f>
        <v>49540.8197949081</v>
      </c>
    </row>
    <row r="1348" customFormat="false" ht="15" hidden="false" customHeight="false" outlineLevel="0" collapsed="false">
      <c r="A1348" s="16" t="n">
        <v>39472</v>
      </c>
      <c r="B1348" s="1" t="n">
        <v>0.543636574074074</v>
      </c>
      <c r="C1348" s="2" t="n">
        <v>49554.288</v>
      </c>
      <c r="D1348" s="3" t="n">
        <v>3638.9708</v>
      </c>
      <c r="E1348" s="0" t="s">
        <v>20</v>
      </c>
      <c r="F1348" s="3" t="n">
        <v>11628.7622</v>
      </c>
      <c r="G1348" s="0" t="s">
        <v>21</v>
      </c>
      <c r="H1348" s="4" t="n">
        <v>36.6495133333333</v>
      </c>
      <c r="I1348" s="4" t="n">
        <v>-116.47937</v>
      </c>
      <c r="J1348" s="5" t="n">
        <v>758.8</v>
      </c>
      <c r="S1348" s="1" t="n">
        <f aca="false">B1348-$B$2023</f>
        <v>0.0184178240740741</v>
      </c>
      <c r="T1348" s="17" t="n">
        <f aca="false">HOUR(S1348)</f>
        <v>0</v>
      </c>
      <c r="U1348" s="17" t="n">
        <f aca="false">MINUTE(S1348)</f>
        <v>26</v>
      </c>
      <c r="V1348" s="18" t="n">
        <f aca="false">SECOND(S1348)</f>
        <v>31</v>
      </c>
      <c r="W1348" s="3" t="n">
        <f aca="false">(T1348*60)+(U1348)+(V1348/60)</f>
        <v>26.5166666666667</v>
      </c>
      <c r="X1348" s="3" t="n">
        <f aca="false">($M$2/$R$2)*W1348</f>
        <v>12.5194672324365</v>
      </c>
      <c r="Y1348" s="3" t="n">
        <f aca="false">C1348-X1348</f>
        <v>49541.7685327676</v>
      </c>
    </row>
    <row r="1349" customFormat="false" ht="15" hidden="false" customHeight="false" outlineLevel="0" collapsed="false">
      <c r="A1349" s="16" t="n">
        <v>39472</v>
      </c>
      <c r="B1349" s="1" t="n">
        <v>0.543613425925926</v>
      </c>
      <c r="C1349" s="2" t="n">
        <v>49557.782</v>
      </c>
      <c r="D1349" s="3" t="n">
        <v>3638.9708</v>
      </c>
      <c r="E1349" s="0" t="s">
        <v>20</v>
      </c>
      <c r="F1349" s="3" t="n">
        <v>11628.7607</v>
      </c>
      <c r="G1349" s="0" t="s">
        <v>21</v>
      </c>
      <c r="H1349" s="4" t="n">
        <v>36.6495133333333</v>
      </c>
      <c r="I1349" s="4" t="n">
        <v>-116.479345</v>
      </c>
      <c r="J1349" s="5" t="n">
        <v>758.8</v>
      </c>
      <c r="S1349" s="1" t="n">
        <f aca="false">B1349-$B$2023</f>
        <v>0.0183946759259259</v>
      </c>
      <c r="T1349" s="17" t="n">
        <f aca="false">HOUR(S1349)</f>
        <v>0</v>
      </c>
      <c r="U1349" s="17" t="n">
        <f aca="false">MINUTE(S1349)</f>
        <v>26</v>
      </c>
      <c r="V1349" s="18" t="n">
        <f aca="false">SECOND(S1349)</f>
        <v>29</v>
      </c>
      <c r="W1349" s="3" t="n">
        <f aca="false">(T1349*60)+(U1349)+(V1349/60)</f>
        <v>26.4833333333333</v>
      </c>
      <c r="X1349" s="3" t="n">
        <f aca="false">($M$2/$R$2)*W1349</f>
        <v>12.5037293729363</v>
      </c>
      <c r="Y1349" s="3" t="n">
        <f aca="false">C1349-X1349</f>
        <v>49545.2782706271</v>
      </c>
    </row>
    <row r="1350" customFormat="false" ht="15" hidden="false" customHeight="false" outlineLevel="0" collapsed="false">
      <c r="A1350" s="16" t="n">
        <v>39472</v>
      </c>
      <c r="B1350" s="1" t="n">
        <v>0.543590277777778</v>
      </c>
      <c r="C1350" s="2" t="n">
        <v>49558.333</v>
      </c>
      <c r="D1350" s="3" t="n">
        <v>3638.9709</v>
      </c>
      <c r="E1350" s="0" t="s">
        <v>20</v>
      </c>
      <c r="F1350" s="3" t="n">
        <v>11628.7591</v>
      </c>
      <c r="G1350" s="0" t="s">
        <v>21</v>
      </c>
      <c r="H1350" s="4" t="n">
        <v>36.649515</v>
      </c>
      <c r="I1350" s="4" t="n">
        <v>-116.479318333333</v>
      </c>
      <c r="J1350" s="5" t="n">
        <v>758.9</v>
      </c>
      <c r="S1350" s="1" t="n">
        <f aca="false">B1350-$B$2023</f>
        <v>0.0183715277777778</v>
      </c>
      <c r="T1350" s="17" t="n">
        <f aca="false">HOUR(S1350)</f>
        <v>0</v>
      </c>
      <c r="U1350" s="17" t="n">
        <f aca="false">MINUTE(S1350)</f>
        <v>26</v>
      </c>
      <c r="V1350" s="18" t="n">
        <f aca="false">SECOND(S1350)</f>
        <v>27</v>
      </c>
      <c r="W1350" s="3" t="n">
        <f aca="false">(T1350*60)+(U1350)+(V1350/60)</f>
        <v>26.45</v>
      </c>
      <c r="X1350" s="3" t="n">
        <f aca="false">($M$2/$R$2)*W1350</f>
        <v>12.4879915134361</v>
      </c>
      <c r="Y1350" s="3" t="n">
        <f aca="false">C1350-X1350</f>
        <v>49545.8450084866</v>
      </c>
    </row>
    <row r="1351" customFormat="false" ht="15" hidden="false" customHeight="false" outlineLevel="0" collapsed="false">
      <c r="A1351" s="16" t="n">
        <v>39472</v>
      </c>
      <c r="B1351" s="1" t="n">
        <v>0.54356712962963</v>
      </c>
      <c r="C1351" s="2" t="n">
        <v>49563.803</v>
      </c>
      <c r="D1351" s="3" t="n">
        <v>3638.9709</v>
      </c>
      <c r="E1351" s="0" t="s">
        <v>20</v>
      </c>
      <c r="F1351" s="3" t="n">
        <v>11628.7576</v>
      </c>
      <c r="G1351" s="0" t="s">
        <v>21</v>
      </c>
      <c r="H1351" s="4" t="n">
        <v>36.649515</v>
      </c>
      <c r="I1351" s="4" t="n">
        <v>-116.479293333333</v>
      </c>
      <c r="J1351" s="5" t="n">
        <v>758.8</v>
      </c>
      <c r="S1351" s="1" t="n">
        <f aca="false">B1351-$B$2023</f>
        <v>0.0183483796296296</v>
      </c>
      <c r="T1351" s="17" t="n">
        <f aca="false">HOUR(S1351)</f>
        <v>0</v>
      </c>
      <c r="U1351" s="17" t="n">
        <f aca="false">MINUTE(S1351)</f>
        <v>26</v>
      </c>
      <c r="V1351" s="18" t="n">
        <f aca="false">SECOND(S1351)</f>
        <v>25</v>
      </c>
      <c r="W1351" s="3" t="n">
        <f aca="false">(T1351*60)+(U1351)+(V1351/60)</f>
        <v>26.4166666666667</v>
      </c>
      <c r="X1351" s="3" t="n">
        <f aca="false">($M$2/$R$2)*W1351</f>
        <v>12.4722536539358</v>
      </c>
      <c r="Y1351" s="3" t="n">
        <f aca="false">C1351-X1351</f>
        <v>49551.3307463461</v>
      </c>
    </row>
    <row r="1352" customFormat="false" ht="15" hidden="false" customHeight="false" outlineLevel="0" collapsed="false">
      <c r="A1352" s="16" t="n">
        <v>39472</v>
      </c>
      <c r="B1352" s="1" t="n">
        <v>0.543543981481481</v>
      </c>
      <c r="C1352" s="2" t="n">
        <v>49561.346</v>
      </c>
      <c r="D1352" s="3" t="n">
        <v>3638.9714</v>
      </c>
      <c r="E1352" s="0" t="s">
        <v>20</v>
      </c>
      <c r="F1352" s="3" t="n">
        <v>11628.7561</v>
      </c>
      <c r="G1352" s="0" t="s">
        <v>21</v>
      </c>
      <c r="H1352" s="4" t="n">
        <v>36.6495233333333</v>
      </c>
      <c r="I1352" s="4" t="n">
        <v>-116.479268333333</v>
      </c>
      <c r="J1352" s="5" t="n">
        <v>758.9</v>
      </c>
      <c r="S1352" s="1" t="n">
        <f aca="false">B1352-$B$2023</f>
        <v>0.0183252314814815</v>
      </c>
      <c r="T1352" s="17" t="n">
        <f aca="false">HOUR(S1352)</f>
        <v>0</v>
      </c>
      <c r="U1352" s="17" t="n">
        <f aca="false">MINUTE(S1352)</f>
        <v>26</v>
      </c>
      <c r="V1352" s="18" t="n">
        <f aca="false">SECOND(S1352)</f>
        <v>23</v>
      </c>
      <c r="W1352" s="3" t="n">
        <f aca="false">(T1352*60)+(U1352)+(V1352/60)</f>
        <v>26.3833333333333</v>
      </c>
      <c r="X1352" s="3" t="n">
        <f aca="false">($M$2/$R$2)*W1352</f>
        <v>12.4565157944356</v>
      </c>
      <c r="Y1352" s="3" t="n">
        <f aca="false">C1352-X1352</f>
        <v>49548.8894842056</v>
      </c>
    </row>
    <row r="1353" customFormat="false" ht="15" hidden="false" customHeight="false" outlineLevel="0" collapsed="false">
      <c r="A1353" s="16" t="n">
        <v>39472</v>
      </c>
      <c r="B1353" s="1" t="n">
        <v>0.543520833333333</v>
      </c>
      <c r="C1353" s="2" t="n">
        <v>49560.268</v>
      </c>
      <c r="D1353" s="3" t="n">
        <v>3638.9717</v>
      </c>
      <c r="E1353" s="0" t="s">
        <v>20</v>
      </c>
      <c r="F1353" s="3" t="n">
        <v>11628.7545</v>
      </c>
      <c r="G1353" s="0" t="s">
        <v>21</v>
      </c>
      <c r="H1353" s="4" t="n">
        <v>36.6495283333333</v>
      </c>
      <c r="I1353" s="4" t="n">
        <v>-116.479241666667</v>
      </c>
      <c r="J1353" s="5" t="n">
        <v>758.9</v>
      </c>
      <c r="S1353" s="1" t="n">
        <f aca="false">B1353-$B$2023</f>
        <v>0.0183020833333333</v>
      </c>
      <c r="T1353" s="17" t="n">
        <f aca="false">HOUR(S1353)</f>
        <v>0</v>
      </c>
      <c r="U1353" s="17" t="n">
        <f aca="false">MINUTE(S1353)</f>
        <v>26</v>
      </c>
      <c r="V1353" s="18" t="n">
        <f aca="false">SECOND(S1353)</f>
        <v>21</v>
      </c>
      <c r="W1353" s="3" t="n">
        <f aca="false">(T1353*60)+(U1353)+(V1353/60)</f>
        <v>26.35</v>
      </c>
      <c r="X1353" s="3" t="n">
        <f aca="false">($M$2/$R$2)*W1353</f>
        <v>12.4407779349354</v>
      </c>
      <c r="Y1353" s="3" t="n">
        <f aca="false">C1353-X1353</f>
        <v>49547.8272220651</v>
      </c>
    </row>
    <row r="1354" customFormat="false" ht="15" hidden="false" customHeight="false" outlineLevel="0" collapsed="false">
      <c r="A1354" s="16" t="n">
        <v>39472</v>
      </c>
      <c r="B1354" s="1" t="n">
        <v>0.543497685185185</v>
      </c>
      <c r="C1354" s="2" t="n">
        <v>49561.461</v>
      </c>
      <c r="D1354" s="3" t="n">
        <v>3638.9721</v>
      </c>
      <c r="E1354" s="0" t="s">
        <v>20</v>
      </c>
      <c r="F1354" s="3" t="n">
        <v>11628.7532</v>
      </c>
      <c r="G1354" s="0" t="s">
        <v>21</v>
      </c>
      <c r="H1354" s="4" t="n">
        <v>36.649535</v>
      </c>
      <c r="I1354" s="4" t="n">
        <v>-116.47922</v>
      </c>
      <c r="J1354" s="5" t="n">
        <v>758.9</v>
      </c>
      <c r="S1354" s="1" t="n">
        <f aca="false">B1354-$B$2023</f>
        <v>0.0182789351851852</v>
      </c>
      <c r="T1354" s="17" t="n">
        <f aca="false">HOUR(S1354)</f>
        <v>0</v>
      </c>
      <c r="U1354" s="17" t="n">
        <f aca="false">MINUTE(S1354)</f>
        <v>26</v>
      </c>
      <c r="V1354" s="18" t="n">
        <f aca="false">SECOND(S1354)</f>
        <v>19</v>
      </c>
      <c r="W1354" s="3" t="n">
        <f aca="false">(T1354*60)+(U1354)+(V1354/60)</f>
        <v>26.3166666666667</v>
      </c>
      <c r="X1354" s="3" t="n">
        <f aca="false">($M$2/$R$2)*W1354</f>
        <v>12.4250400754351</v>
      </c>
      <c r="Y1354" s="3" t="n">
        <f aca="false">C1354-X1354</f>
        <v>49549.0359599246</v>
      </c>
    </row>
    <row r="1355" customFormat="false" ht="15" hidden="false" customHeight="false" outlineLevel="0" collapsed="false">
      <c r="A1355" s="16" t="n">
        <v>39472</v>
      </c>
      <c r="B1355" s="1" t="n">
        <v>0.543474537037037</v>
      </c>
      <c r="C1355" s="2" t="n">
        <v>49559.088</v>
      </c>
      <c r="D1355" s="3" t="n">
        <v>3638.9724</v>
      </c>
      <c r="E1355" s="0" t="s">
        <v>20</v>
      </c>
      <c r="F1355" s="3" t="n">
        <v>11628.7518</v>
      </c>
      <c r="G1355" s="0" t="s">
        <v>21</v>
      </c>
      <c r="H1355" s="4" t="n">
        <v>36.64954</v>
      </c>
      <c r="I1355" s="4" t="n">
        <v>-116.479196666667</v>
      </c>
      <c r="J1355" s="5" t="n">
        <v>758.9</v>
      </c>
      <c r="S1355" s="1" t="n">
        <f aca="false">B1355-$B$2023</f>
        <v>0.018255787037037</v>
      </c>
      <c r="T1355" s="17" t="n">
        <f aca="false">HOUR(S1355)</f>
        <v>0</v>
      </c>
      <c r="U1355" s="17" t="n">
        <f aca="false">MINUTE(S1355)</f>
        <v>26</v>
      </c>
      <c r="V1355" s="18" t="n">
        <f aca="false">SECOND(S1355)</f>
        <v>17</v>
      </c>
      <c r="W1355" s="3" t="n">
        <f aca="false">(T1355*60)+(U1355)+(V1355/60)</f>
        <v>26.2833333333333</v>
      </c>
      <c r="X1355" s="3" t="n">
        <f aca="false">($M$2/$R$2)*W1355</f>
        <v>12.4093022159349</v>
      </c>
      <c r="Y1355" s="3" t="n">
        <f aca="false">C1355-X1355</f>
        <v>49546.6786977841</v>
      </c>
    </row>
    <row r="1356" customFormat="false" ht="15" hidden="false" customHeight="false" outlineLevel="0" collapsed="false">
      <c r="A1356" s="16" t="n">
        <v>39472</v>
      </c>
      <c r="B1356" s="1" t="n">
        <v>0.543451388888889</v>
      </c>
      <c r="C1356" s="2" t="n">
        <v>49552.871</v>
      </c>
      <c r="D1356" s="3" t="n">
        <v>3638.9725</v>
      </c>
      <c r="E1356" s="0" t="s">
        <v>20</v>
      </c>
      <c r="F1356" s="3" t="n">
        <v>11628.7503</v>
      </c>
      <c r="G1356" s="0" t="s">
        <v>21</v>
      </c>
      <c r="H1356" s="4" t="n">
        <v>36.6495416666667</v>
      </c>
      <c r="I1356" s="4" t="n">
        <v>-116.479171666667</v>
      </c>
      <c r="J1356" s="5" t="n">
        <v>758.9</v>
      </c>
      <c r="S1356" s="1" t="n">
        <f aca="false">B1356-$B$2023</f>
        <v>0.0182326388888889</v>
      </c>
      <c r="T1356" s="17" t="n">
        <f aca="false">HOUR(S1356)</f>
        <v>0</v>
      </c>
      <c r="U1356" s="17" t="n">
        <f aca="false">MINUTE(S1356)</f>
        <v>26</v>
      </c>
      <c r="V1356" s="18" t="n">
        <f aca="false">SECOND(S1356)</f>
        <v>15</v>
      </c>
      <c r="W1356" s="3" t="n">
        <f aca="false">(T1356*60)+(U1356)+(V1356/60)</f>
        <v>26.25</v>
      </c>
      <c r="X1356" s="3" t="n">
        <f aca="false">($M$2/$R$2)*W1356</f>
        <v>12.3935643564347</v>
      </c>
      <c r="Y1356" s="3" t="n">
        <f aca="false">C1356-X1356</f>
        <v>49540.4774356436</v>
      </c>
    </row>
    <row r="1357" customFormat="false" ht="15" hidden="false" customHeight="false" outlineLevel="0" collapsed="false">
      <c r="A1357" s="16" t="n">
        <v>39472</v>
      </c>
      <c r="B1357" s="1" t="n">
        <v>0.543428240740741</v>
      </c>
      <c r="C1357" s="2" t="n">
        <v>49548.404</v>
      </c>
      <c r="D1357" s="3" t="n">
        <v>3638.9727</v>
      </c>
      <c r="E1357" s="0" t="s">
        <v>20</v>
      </c>
      <c r="F1357" s="3" t="n">
        <v>11628.7488</v>
      </c>
      <c r="G1357" s="0" t="s">
        <v>21</v>
      </c>
      <c r="H1357" s="4" t="n">
        <v>36.649545</v>
      </c>
      <c r="I1357" s="4" t="n">
        <v>-116.479146666667</v>
      </c>
      <c r="J1357" s="5" t="n">
        <v>758.9</v>
      </c>
      <c r="S1357" s="1" t="n">
        <f aca="false">B1357-$B$2023</f>
        <v>0.0182094907407407</v>
      </c>
      <c r="T1357" s="17" t="n">
        <f aca="false">HOUR(S1357)</f>
        <v>0</v>
      </c>
      <c r="U1357" s="17" t="n">
        <f aca="false">MINUTE(S1357)</f>
        <v>26</v>
      </c>
      <c r="V1357" s="18" t="n">
        <f aca="false">SECOND(S1357)</f>
        <v>13</v>
      </c>
      <c r="W1357" s="3" t="n">
        <f aca="false">(T1357*60)+(U1357)+(V1357/60)</f>
        <v>26.2166666666667</v>
      </c>
      <c r="X1357" s="3" t="n">
        <f aca="false">($M$2/$R$2)*W1357</f>
        <v>12.3778264969344</v>
      </c>
      <c r="Y1357" s="3" t="n">
        <f aca="false">C1357-X1357</f>
        <v>49536.0261735031</v>
      </c>
    </row>
    <row r="1358" customFormat="false" ht="15" hidden="false" customHeight="false" outlineLevel="0" collapsed="false">
      <c r="A1358" s="16" t="n">
        <v>39472</v>
      </c>
      <c r="B1358" s="1" t="n">
        <v>0.543405092592593</v>
      </c>
      <c r="C1358" s="2" t="n">
        <v>49546.913</v>
      </c>
      <c r="D1358" s="3" t="n">
        <v>3638.9731</v>
      </c>
      <c r="E1358" s="0" t="s">
        <v>20</v>
      </c>
      <c r="F1358" s="3" t="n">
        <v>11628.7473</v>
      </c>
      <c r="G1358" s="0" t="s">
        <v>21</v>
      </c>
      <c r="H1358" s="4" t="n">
        <v>36.6495516666667</v>
      </c>
      <c r="I1358" s="4" t="n">
        <v>-116.479121666667</v>
      </c>
      <c r="J1358" s="5" t="n">
        <v>758.8</v>
      </c>
      <c r="S1358" s="1" t="n">
        <f aca="false">B1358-$B$2023</f>
        <v>0.0181863425925926</v>
      </c>
      <c r="T1358" s="17" t="n">
        <f aca="false">HOUR(S1358)</f>
        <v>0</v>
      </c>
      <c r="U1358" s="17" t="n">
        <f aca="false">MINUTE(S1358)</f>
        <v>26</v>
      </c>
      <c r="V1358" s="18" t="n">
        <f aca="false">SECOND(S1358)</f>
        <v>11</v>
      </c>
      <c r="W1358" s="3" t="n">
        <f aca="false">(T1358*60)+(U1358)+(V1358/60)</f>
        <v>26.1833333333333</v>
      </c>
      <c r="X1358" s="3" t="n">
        <f aca="false">($M$2/$R$2)*W1358</f>
        <v>12.3620886374342</v>
      </c>
      <c r="Y1358" s="3" t="n">
        <f aca="false">C1358-X1358</f>
        <v>49534.5509113626</v>
      </c>
    </row>
    <row r="1359" customFormat="false" ht="15" hidden="false" customHeight="false" outlineLevel="0" collapsed="false">
      <c r="A1359" s="16" t="n">
        <v>39472</v>
      </c>
      <c r="B1359" s="1" t="n">
        <v>0.543381944444444</v>
      </c>
      <c r="C1359" s="2" t="n">
        <v>49551.126</v>
      </c>
      <c r="D1359" s="3" t="n">
        <v>3638.9736</v>
      </c>
      <c r="E1359" s="0" t="s">
        <v>20</v>
      </c>
      <c r="F1359" s="3" t="n">
        <v>11628.7457</v>
      </c>
      <c r="G1359" s="0" t="s">
        <v>21</v>
      </c>
      <c r="H1359" s="4" t="n">
        <v>36.64956</v>
      </c>
      <c r="I1359" s="4" t="n">
        <v>-116.479095</v>
      </c>
      <c r="J1359" s="5" t="n">
        <v>759</v>
      </c>
      <c r="S1359" s="1" t="n">
        <f aca="false">B1359-$B$2023</f>
        <v>0.0181631944444444</v>
      </c>
      <c r="T1359" s="17" t="n">
        <f aca="false">HOUR(S1359)</f>
        <v>0</v>
      </c>
      <c r="U1359" s="17" t="n">
        <f aca="false">MINUTE(S1359)</f>
        <v>26</v>
      </c>
      <c r="V1359" s="18" t="n">
        <f aca="false">SECOND(S1359)</f>
        <v>9</v>
      </c>
      <c r="W1359" s="3" t="n">
        <f aca="false">(T1359*60)+(U1359)+(V1359/60)</f>
        <v>26.15</v>
      </c>
      <c r="X1359" s="3" t="n">
        <f aca="false">($M$2/$R$2)*W1359</f>
        <v>12.346350777934</v>
      </c>
      <c r="Y1359" s="3" t="n">
        <f aca="false">C1359-X1359</f>
        <v>49538.7796492221</v>
      </c>
    </row>
    <row r="1360" customFormat="false" ht="15" hidden="false" customHeight="false" outlineLevel="0" collapsed="false">
      <c r="A1360" s="16" t="n">
        <v>39472</v>
      </c>
      <c r="B1360" s="1" t="n">
        <v>0.543358796296296</v>
      </c>
      <c r="C1360" s="2" t="n">
        <v>49555.599</v>
      </c>
      <c r="D1360" s="3" t="n">
        <v>3638.9739</v>
      </c>
      <c r="E1360" s="0" t="s">
        <v>20</v>
      </c>
      <c r="F1360" s="3" t="n">
        <v>11628.7442</v>
      </c>
      <c r="G1360" s="0" t="s">
        <v>21</v>
      </c>
      <c r="H1360" s="4" t="n">
        <v>36.649565</v>
      </c>
      <c r="I1360" s="4" t="n">
        <v>-116.47907</v>
      </c>
      <c r="J1360" s="5" t="n">
        <v>758.9</v>
      </c>
      <c r="S1360" s="1" t="n">
        <f aca="false">B1360-$B$2023</f>
        <v>0.0181400462962963</v>
      </c>
      <c r="T1360" s="17" t="n">
        <f aca="false">HOUR(S1360)</f>
        <v>0</v>
      </c>
      <c r="U1360" s="17" t="n">
        <f aca="false">MINUTE(S1360)</f>
        <v>26</v>
      </c>
      <c r="V1360" s="18" t="n">
        <f aca="false">SECOND(S1360)</f>
        <v>7</v>
      </c>
      <c r="W1360" s="3" t="n">
        <f aca="false">(T1360*60)+(U1360)+(V1360/60)</f>
        <v>26.1166666666667</v>
      </c>
      <c r="X1360" s="3" t="n">
        <f aca="false">($M$2/$R$2)*W1360</f>
        <v>12.3306129184337</v>
      </c>
      <c r="Y1360" s="3" t="n">
        <f aca="false">C1360-X1360</f>
        <v>49543.2683870816</v>
      </c>
    </row>
    <row r="1361" customFormat="false" ht="15" hidden="false" customHeight="false" outlineLevel="0" collapsed="false">
      <c r="A1361" s="16" t="n">
        <v>39472</v>
      </c>
      <c r="B1361" s="1" t="n">
        <v>0.543335648148148</v>
      </c>
      <c r="C1361" s="2" t="n">
        <v>49555.174</v>
      </c>
      <c r="D1361" s="3" t="n">
        <v>3638.9741</v>
      </c>
      <c r="E1361" s="0" t="s">
        <v>20</v>
      </c>
      <c r="F1361" s="3" t="n">
        <v>11628.7427</v>
      </c>
      <c r="G1361" s="0" t="s">
        <v>21</v>
      </c>
      <c r="H1361" s="4" t="n">
        <v>36.6495683333333</v>
      </c>
      <c r="I1361" s="4" t="n">
        <v>-116.479045</v>
      </c>
      <c r="J1361" s="5" t="n">
        <v>759</v>
      </c>
      <c r="S1361" s="1" t="n">
        <f aca="false">B1361-$B$2023</f>
        <v>0.0181168981481482</v>
      </c>
      <c r="T1361" s="17" t="n">
        <f aca="false">HOUR(S1361)</f>
        <v>0</v>
      </c>
      <c r="U1361" s="17" t="n">
        <f aca="false">MINUTE(S1361)</f>
        <v>26</v>
      </c>
      <c r="V1361" s="18" t="n">
        <f aca="false">SECOND(S1361)</f>
        <v>5</v>
      </c>
      <c r="W1361" s="3" t="n">
        <f aca="false">(T1361*60)+(U1361)+(V1361/60)</f>
        <v>26.0833333333333</v>
      </c>
      <c r="X1361" s="3" t="n">
        <f aca="false">($M$2/$R$2)*W1361</f>
        <v>12.3148750589335</v>
      </c>
      <c r="Y1361" s="3" t="n">
        <f aca="false">C1361-X1361</f>
        <v>49542.8591249411</v>
      </c>
    </row>
    <row r="1362" customFormat="false" ht="15" hidden="false" customHeight="false" outlineLevel="0" collapsed="false">
      <c r="A1362" s="16" t="n">
        <v>39472</v>
      </c>
      <c r="B1362" s="1" t="n">
        <v>0.5433125</v>
      </c>
      <c r="C1362" s="2" t="n">
        <v>49549.681</v>
      </c>
      <c r="D1362" s="3" t="n">
        <v>3638.9745</v>
      </c>
      <c r="E1362" s="0" t="s">
        <v>20</v>
      </c>
      <c r="F1362" s="3" t="n">
        <v>11628.7413</v>
      </c>
      <c r="G1362" s="0" t="s">
        <v>21</v>
      </c>
      <c r="H1362" s="4" t="n">
        <v>36.649575</v>
      </c>
      <c r="I1362" s="4" t="n">
        <v>-116.479021666667</v>
      </c>
      <c r="J1362" s="5" t="n">
        <v>759</v>
      </c>
      <c r="S1362" s="1" t="n">
        <f aca="false">B1362-$B$2023</f>
        <v>0.01809375</v>
      </c>
      <c r="T1362" s="17" t="n">
        <f aca="false">HOUR(S1362)</f>
        <v>0</v>
      </c>
      <c r="U1362" s="17" t="n">
        <f aca="false">MINUTE(S1362)</f>
        <v>26</v>
      </c>
      <c r="V1362" s="18" t="n">
        <f aca="false">SECOND(S1362)</f>
        <v>3</v>
      </c>
      <c r="W1362" s="3" t="n">
        <f aca="false">(T1362*60)+(U1362)+(V1362/60)</f>
        <v>26.05</v>
      </c>
      <c r="X1362" s="3" t="n">
        <f aca="false">($M$2/$R$2)*W1362</f>
        <v>12.2991371994333</v>
      </c>
      <c r="Y1362" s="3" t="n">
        <f aca="false">C1362-X1362</f>
        <v>49537.3818628006</v>
      </c>
    </row>
    <row r="1363" customFormat="false" ht="15" hidden="false" customHeight="false" outlineLevel="0" collapsed="false">
      <c r="A1363" s="16" t="n">
        <v>39472</v>
      </c>
      <c r="B1363" s="1" t="n">
        <v>0.543289351851852</v>
      </c>
      <c r="C1363" s="2" t="n">
        <v>49555.239</v>
      </c>
      <c r="D1363" s="3" t="n">
        <v>3638.9749</v>
      </c>
      <c r="E1363" s="0" t="s">
        <v>20</v>
      </c>
      <c r="F1363" s="3" t="n">
        <v>11628.7398</v>
      </c>
      <c r="G1363" s="0" t="s">
        <v>21</v>
      </c>
      <c r="H1363" s="4" t="n">
        <v>36.6495816666667</v>
      </c>
      <c r="I1363" s="4" t="n">
        <v>-116.478996666667</v>
      </c>
      <c r="J1363" s="5" t="n">
        <v>759.1</v>
      </c>
      <c r="S1363" s="1" t="n">
        <f aca="false">B1363-$B$2023</f>
        <v>0.0180706018518519</v>
      </c>
      <c r="T1363" s="17" t="n">
        <f aca="false">HOUR(S1363)</f>
        <v>0</v>
      </c>
      <c r="U1363" s="17" t="n">
        <f aca="false">MINUTE(S1363)</f>
        <v>26</v>
      </c>
      <c r="V1363" s="18" t="n">
        <f aca="false">SECOND(S1363)</f>
        <v>1</v>
      </c>
      <c r="W1363" s="3" t="n">
        <f aca="false">(T1363*60)+(U1363)+(V1363/60)</f>
        <v>26.0166666666667</v>
      </c>
      <c r="X1363" s="3" t="n">
        <f aca="false">($M$2/$R$2)*W1363</f>
        <v>12.283399339933</v>
      </c>
      <c r="Y1363" s="3" t="n">
        <f aca="false">C1363-X1363</f>
        <v>49542.9556006601</v>
      </c>
    </row>
    <row r="1364" customFormat="false" ht="15" hidden="false" customHeight="false" outlineLevel="0" collapsed="false">
      <c r="A1364" s="16" t="n">
        <v>39472</v>
      </c>
      <c r="B1364" s="1" t="n">
        <v>0.543266203703704</v>
      </c>
      <c r="C1364" s="2" t="n">
        <v>49559.329</v>
      </c>
      <c r="D1364" s="3" t="n">
        <v>3638.9753</v>
      </c>
      <c r="E1364" s="0" t="s">
        <v>20</v>
      </c>
      <c r="F1364" s="3" t="n">
        <v>11628.7384</v>
      </c>
      <c r="G1364" s="0" t="s">
        <v>21</v>
      </c>
      <c r="H1364" s="4" t="n">
        <v>36.6495883333333</v>
      </c>
      <c r="I1364" s="4" t="n">
        <v>-116.478973333333</v>
      </c>
      <c r="J1364" s="5" t="n">
        <v>759</v>
      </c>
      <c r="S1364" s="1" t="n">
        <f aca="false">B1364-$B$2023</f>
        <v>0.0180474537037037</v>
      </c>
      <c r="T1364" s="17" t="n">
        <f aca="false">HOUR(S1364)</f>
        <v>0</v>
      </c>
      <c r="U1364" s="17" t="n">
        <f aca="false">MINUTE(S1364)</f>
        <v>25</v>
      </c>
      <c r="V1364" s="18" t="n">
        <f aca="false">SECOND(S1364)</f>
        <v>59</v>
      </c>
      <c r="W1364" s="3" t="n">
        <f aca="false">(T1364*60)+(U1364)+(V1364/60)</f>
        <v>25.9833333333333</v>
      </c>
      <c r="X1364" s="3" t="n">
        <f aca="false">($M$2/$R$2)*W1364</f>
        <v>12.2676614804328</v>
      </c>
      <c r="Y1364" s="3" t="n">
        <f aca="false">C1364-X1364</f>
        <v>49547.0613385196</v>
      </c>
    </row>
    <row r="1365" customFormat="false" ht="15" hidden="false" customHeight="false" outlineLevel="0" collapsed="false">
      <c r="A1365" s="16" t="n">
        <v>39472</v>
      </c>
      <c r="B1365" s="1" t="n">
        <v>0.543243055555556</v>
      </c>
      <c r="C1365" s="2" t="n">
        <v>49554.993</v>
      </c>
      <c r="D1365" s="3" t="n">
        <v>3638.9756</v>
      </c>
      <c r="E1365" s="0" t="s">
        <v>20</v>
      </c>
      <c r="F1365" s="3" t="n">
        <v>11628.737</v>
      </c>
      <c r="G1365" s="0" t="s">
        <v>21</v>
      </c>
      <c r="H1365" s="4" t="n">
        <v>36.6495933333333</v>
      </c>
      <c r="I1365" s="4" t="n">
        <v>-116.47895</v>
      </c>
      <c r="J1365" s="5" t="n">
        <v>759</v>
      </c>
      <c r="S1365" s="1" t="n">
        <f aca="false">B1365-$B$2023</f>
        <v>0.0180243055555556</v>
      </c>
      <c r="T1365" s="17" t="n">
        <f aca="false">HOUR(S1365)</f>
        <v>0</v>
      </c>
      <c r="U1365" s="17" t="n">
        <f aca="false">MINUTE(S1365)</f>
        <v>25</v>
      </c>
      <c r="V1365" s="18" t="n">
        <f aca="false">SECOND(S1365)</f>
        <v>57</v>
      </c>
      <c r="W1365" s="3" t="n">
        <f aca="false">(T1365*60)+(U1365)+(V1365/60)</f>
        <v>25.95</v>
      </c>
      <c r="X1365" s="3" t="n">
        <f aca="false">($M$2/$R$2)*W1365</f>
        <v>12.2519236209326</v>
      </c>
      <c r="Y1365" s="3" t="n">
        <f aca="false">C1365-X1365</f>
        <v>49542.7410763791</v>
      </c>
    </row>
    <row r="1366" customFormat="false" ht="15" hidden="false" customHeight="false" outlineLevel="0" collapsed="false">
      <c r="A1366" s="16" t="n">
        <v>39472</v>
      </c>
      <c r="B1366" s="1" t="n">
        <v>0.543219907407407</v>
      </c>
      <c r="C1366" s="2" t="n">
        <v>49562.173</v>
      </c>
      <c r="D1366" s="3" t="n">
        <v>3638.9758</v>
      </c>
      <c r="E1366" s="0" t="s">
        <v>20</v>
      </c>
      <c r="F1366" s="3" t="n">
        <v>11628.7354</v>
      </c>
      <c r="G1366" s="0" t="s">
        <v>21</v>
      </c>
      <c r="H1366" s="4" t="n">
        <v>36.6495966666667</v>
      </c>
      <c r="I1366" s="4" t="n">
        <v>-116.478923333333</v>
      </c>
      <c r="J1366" s="5" t="n">
        <v>758.9</v>
      </c>
      <c r="S1366" s="1" t="n">
        <f aca="false">B1366-$B$2023</f>
        <v>0.0180011574074074</v>
      </c>
      <c r="T1366" s="17" t="n">
        <f aca="false">HOUR(S1366)</f>
        <v>0</v>
      </c>
      <c r="U1366" s="17" t="n">
        <f aca="false">MINUTE(S1366)</f>
        <v>25</v>
      </c>
      <c r="V1366" s="18" t="n">
        <f aca="false">SECOND(S1366)</f>
        <v>55</v>
      </c>
      <c r="W1366" s="3" t="n">
        <f aca="false">(T1366*60)+(U1366)+(V1366/60)</f>
        <v>25.9166666666667</v>
      </c>
      <c r="X1366" s="3" t="n">
        <f aca="false">($M$2/$R$2)*W1366</f>
        <v>12.2361857614323</v>
      </c>
      <c r="Y1366" s="3" t="n">
        <f aca="false">C1366-X1366</f>
        <v>49549.9368142386</v>
      </c>
    </row>
    <row r="1367" customFormat="false" ht="15" hidden="false" customHeight="false" outlineLevel="0" collapsed="false">
      <c r="A1367" s="16" t="n">
        <v>39472</v>
      </c>
      <c r="B1367" s="1" t="n">
        <v>0.543196759259259</v>
      </c>
      <c r="C1367" s="2" t="n">
        <v>49569.51</v>
      </c>
      <c r="D1367" s="3" t="n">
        <v>3638.9762</v>
      </c>
      <c r="E1367" s="0" t="s">
        <v>20</v>
      </c>
      <c r="F1367" s="3" t="n">
        <v>11628.7339</v>
      </c>
      <c r="G1367" s="0" t="s">
        <v>21</v>
      </c>
      <c r="H1367" s="4" t="n">
        <v>36.6496033333333</v>
      </c>
      <c r="I1367" s="4" t="n">
        <v>-116.478898333333</v>
      </c>
      <c r="J1367" s="5" t="n">
        <v>759</v>
      </c>
      <c r="S1367" s="1" t="n">
        <f aca="false">B1367-$B$2023</f>
        <v>0.0179780092592593</v>
      </c>
      <c r="T1367" s="17" t="n">
        <f aca="false">HOUR(S1367)</f>
        <v>0</v>
      </c>
      <c r="U1367" s="17" t="n">
        <f aca="false">MINUTE(S1367)</f>
        <v>25</v>
      </c>
      <c r="V1367" s="18" t="n">
        <f aca="false">SECOND(S1367)</f>
        <v>53</v>
      </c>
      <c r="W1367" s="3" t="n">
        <f aca="false">(T1367*60)+(U1367)+(V1367/60)</f>
        <v>25.8833333333333</v>
      </c>
      <c r="X1367" s="3" t="n">
        <f aca="false">($M$2/$R$2)*W1367</f>
        <v>12.2204479019321</v>
      </c>
      <c r="Y1367" s="3" t="n">
        <f aca="false">C1367-X1367</f>
        <v>49557.2895520981</v>
      </c>
    </row>
    <row r="1368" customFormat="false" ht="15" hidden="false" customHeight="false" outlineLevel="0" collapsed="false">
      <c r="A1368" s="16" t="n">
        <v>39472</v>
      </c>
      <c r="B1368" s="1" t="n">
        <v>0.543173611111111</v>
      </c>
      <c r="C1368" s="2" t="n">
        <v>49565.75</v>
      </c>
      <c r="D1368" s="3" t="n">
        <v>3638.9768</v>
      </c>
      <c r="E1368" s="0" t="s">
        <v>20</v>
      </c>
      <c r="F1368" s="3" t="n">
        <v>11628.7324</v>
      </c>
      <c r="G1368" s="0" t="s">
        <v>21</v>
      </c>
      <c r="H1368" s="4" t="n">
        <v>36.6496133333333</v>
      </c>
      <c r="I1368" s="4" t="n">
        <v>-116.478873333333</v>
      </c>
      <c r="J1368" s="5" t="n">
        <v>758.9</v>
      </c>
      <c r="S1368" s="1" t="n">
        <f aca="false">B1368-$B$2023</f>
        <v>0.0179548611111111</v>
      </c>
      <c r="T1368" s="17" t="n">
        <f aca="false">HOUR(S1368)</f>
        <v>0</v>
      </c>
      <c r="U1368" s="17" t="n">
        <f aca="false">MINUTE(S1368)</f>
        <v>25</v>
      </c>
      <c r="V1368" s="18" t="n">
        <f aca="false">SECOND(S1368)</f>
        <v>51</v>
      </c>
      <c r="W1368" s="3" t="n">
        <f aca="false">(T1368*60)+(U1368)+(V1368/60)</f>
        <v>25.85</v>
      </c>
      <c r="X1368" s="3" t="n">
        <f aca="false">($M$2/$R$2)*W1368</f>
        <v>12.2047100424319</v>
      </c>
      <c r="Y1368" s="3" t="n">
        <f aca="false">C1368-X1368</f>
        <v>49553.5452899576</v>
      </c>
    </row>
    <row r="1369" customFormat="false" ht="15" hidden="false" customHeight="false" outlineLevel="0" collapsed="false">
      <c r="A1369" s="16" t="n">
        <v>39472</v>
      </c>
      <c r="B1369" s="1" t="n">
        <v>0.543150462962963</v>
      </c>
      <c r="C1369" s="2" t="n">
        <v>49564.118</v>
      </c>
      <c r="D1369" s="3" t="n">
        <v>3638.9773</v>
      </c>
      <c r="E1369" s="0" t="s">
        <v>20</v>
      </c>
      <c r="F1369" s="3" t="n">
        <v>11628.731</v>
      </c>
      <c r="G1369" s="0" t="s">
        <v>21</v>
      </c>
      <c r="H1369" s="4" t="n">
        <v>36.6496216666667</v>
      </c>
      <c r="I1369" s="4" t="n">
        <v>-116.47885</v>
      </c>
      <c r="J1369" s="5" t="n">
        <v>758.9</v>
      </c>
      <c r="S1369" s="1" t="n">
        <f aca="false">B1369-$B$2023</f>
        <v>0.017931712962963</v>
      </c>
      <c r="T1369" s="17" t="n">
        <f aca="false">HOUR(S1369)</f>
        <v>0</v>
      </c>
      <c r="U1369" s="17" t="n">
        <f aca="false">MINUTE(S1369)</f>
        <v>25</v>
      </c>
      <c r="V1369" s="18" t="n">
        <f aca="false">SECOND(S1369)</f>
        <v>49</v>
      </c>
      <c r="W1369" s="3" t="n">
        <f aca="false">(T1369*60)+(U1369)+(V1369/60)</f>
        <v>25.8166666666667</v>
      </c>
      <c r="X1369" s="3" t="n">
        <f aca="false">($M$2/$R$2)*W1369</f>
        <v>12.1889721829316</v>
      </c>
      <c r="Y1369" s="3" t="n">
        <f aca="false">C1369-X1369</f>
        <v>49551.9290278171</v>
      </c>
    </row>
    <row r="1370" customFormat="false" ht="15" hidden="false" customHeight="false" outlineLevel="0" collapsed="false">
      <c r="A1370" s="16" t="n">
        <v>39472</v>
      </c>
      <c r="B1370" s="1" t="n">
        <v>0.543127314814815</v>
      </c>
      <c r="C1370" s="2" t="n">
        <v>49564.216</v>
      </c>
      <c r="D1370" s="3" t="n">
        <v>3638.9778</v>
      </c>
      <c r="E1370" s="0" t="s">
        <v>20</v>
      </c>
      <c r="F1370" s="3" t="n">
        <v>11628.7296</v>
      </c>
      <c r="G1370" s="0" t="s">
        <v>21</v>
      </c>
      <c r="H1370" s="4" t="n">
        <v>36.64963</v>
      </c>
      <c r="I1370" s="4" t="n">
        <v>-116.478826666667</v>
      </c>
      <c r="J1370" s="5" t="n">
        <v>758.9</v>
      </c>
      <c r="S1370" s="1" t="n">
        <f aca="false">B1370-$B$2023</f>
        <v>0.0179085648148148</v>
      </c>
      <c r="T1370" s="17" t="n">
        <f aca="false">HOUR(S1370)</f>
        <v>0</v>
      </c>
      <c r="U1370" s="17" t="n">
        <f aca="false">MINUTE(S1370)</f>
        <v>25</v>
      </c>
      <c r="V1370" s="18" t="n">
        <f aca="false">SECOND(S1370)</f>
        <v>47</v>
      </c>
      <c r="W1370" s="3" t="n">
        <f aca="false">(T1370*60)+(U1370)+(V1370/60)</f>
        <v>25.7833333333333</v>
      </c>
      <c r="X1370" s="3" t="n">
        <f aca="false">($M$2/$R$2)*W1370</f>
        <v>12.1732343234314</v>
      </c>
      <c r="Y1370" s="3" t="n">
        <f aca="false">C1370-X1370</f>
        <v>49552.0427656766</v>
      </c>
    </row>
    <row r="1371" customFormat="false" ht="15" hidden="false" customHeight="false" outlineLevel="0" collapsed="false">
      <c r="A1371" s="16" t="n">
        <v>39472</v>
      </c>
      <c r="B1371" s="1" t="n">
        <v>0.543104166666667</v>
      </c>
      <c r="C1371" s="2" t="n">
        <v>49562.68</v>
      </c>
      <c r="D1371" s="3" t="n">
        <v>3638.9781</v>
      </c>
      <c r="E1371" s="0" t="s">
        <v>20</v>
      </c>
      <c r="F1371" s="3" t="n">
        <v>11628.7281</v>
      </c>
      <c r="G1371" s="0" t="s">
        <v>21</v>
      </c>
      <c r="H1371" s="4" t="n">
        <v>36.649635</v>
      </c>
      <c r="I1371" s="4" t="n">
        <v>-116.478801666667</v>
      </c>
      <c r="J1371" s="5" t="n">
        <v>758.9</v>
      </c>
      <c r="S1371" s="1" t="n">
        <f aca="false">B1371-$B$2023</f>
        <v>0.0178854166666667</v>
      </c>
      <c r="T1371" s="17" t="n">
        <f aca="false">HOUR(S1371)</f>
        <v>0</v>
      </c>
      <c r="U1371" s="17" t="n">
        <f aca="false">MINUTE(S1371)</f>
        <v>25</v>
      </c>
      <c r="V1371" s="18" t="n">
        <f aca="false">SECOND(S1371)</f>
        <v>45</v>
      </c>
      <c r="W1371" s="3" t="n">
        <f aca="false">(T1371*60)+(U1371)+(V1371/60)</f>
        <v>25.75</v>
      </c>
      <c r="X1371" s="3" t="n">
        <f aca="false">($M$2/$R$2)*W1371</f>
        <v>12.1574964639312</v>
      </c>
      <c r="Y1371" s="3" t="n">
        <f aca="false">C1371-X1371</f>
        <v>49550.5225035361</v>
      </c>
    </row>
    <row r="1372" customFormat="false" ht="15" hidden="false" customHeight="false" outlineLevel="0" collapsed="false">
      <c r="A1372" s="16" t="n">
        <v>39472</v>
      </c>
      <c r="B1372" s="1" t="n">
        <v>0.543081018518519</v>
      </c>
      <c r="C1372" s="2" t="n">
        <v>49555.478</v>
      </c>
      <c r="D1372" s="3" t="n">
        <v>3638.9786</v>
      </c>
      <c r="E1372" s="0" t="s">
        <v>20</v>
      </c>
      <c r="F1372" s="3" t="n">
        <v>11628.7267</v>
      </c>
      <c r="G1372" s="0" t="s">
        <v>21</v>
      </c>
      <c r="H1372" s="4" t="n">
        <v>36.6496433333333</v>
      </c>
      <c r="I1372" s="4" t="n">
        <v>-116.478778333333</v>
      </c>
      <c r="J1372" s="5" t="n">
        <v>759</v>
      </c>
      <c r="S1372" s="1" t="n">
        <f aca="false">B1372-$B$2023</f>
        <v>0.0178622685185185</v>
      </c>
      <c r="T1372" s="17" t="n">
        <f aca="false">HOUR(S1372)</f>
        <v>0</v>
      </c>
      <c r="U1372" s="17" t="n">
        <f aca="false">MINUTE(S1372)</f>
        <v>25</v>
      </c>
      <c r="V1372" s="18" t="n">
        <f aca="false">SECOND(S1372)</f>
        <v>43</v>
      </c>
      <c r="W1372" s="3" t="n">
        <f aca="false">(T1372*60)+(U1372)+(V1372/60)</f>
        <v>25.7166666666667</v>
      </c>
      <c r="X1372" s="3" t="n">
        <f aca="false">($M$2/$R$2)*W1372</f>
        <v>12.1417586044309</v>
      </c>
      <c r="Y1372" s="3" t="n">
        <f aca="false">C1372-X1372</f>
        <v>49543.3362413956</v>
      </c>
    </row>
    <row r="1373" customFormat="false" ht="15" hidden="false" customHeight="false" outlineLevel="0" collapsed="false">
      <c r="A1373" s="16" t="n">
        <v>39472</v>
      </c>
      <c r="B1373" s="1" t="n">
        <v>0.54305787037037</v>
      </c>
      <c r="C1373" s="2" t="n">
        <v>49553.542</v>
      </c>
      <c r="D1373" s="3" t="n">
        <v>3638.9792</v>
      </c>
      <c r="E1373" s="0" t="s">
        <v>20</v>
      </c>
      <c r="F1373" s="3" t="n">
        <v>11628.7254</v>
      </c>
      <c r="G1373" s="0" t="s">
        <v>21</v>
      </c>
      <c r="H1373" s="4" t="n">
        <v>36.6496533333333</v>
      </c>
      <c r="I1373" s="4" t="n">
        <v>-116.478756666667</v>
      </c>
      <c r="J1373" s="5" t="n">
        <v>759</v>
      </c>
      <c r="S1373" s="1" t="n">
        <f aca="false">B1373-$B$2023</f>
        <v>0.0178391203703704</v>
      </c>
      <c r="T1373" s="17" t="n">
        <f aca="false">HOUR(S1373)</f>
        <v>0</v>
      </c>
      <c r="U1373" s="17" t="n">
        <f aca="false">MINUTE(S1373)</f>
        <v>25</v>
      </c>
      <c r="V1373" s="18" t="n">
        <f aca="false">SECOND(S1373)</f>
        <v>41</v>
      </c>
      <c r="W1373" s="3" t="n">
        <f aca="false">(T1373*60)+(U1373)+(V1373/60)</f>
        <v>25.6833333333333</v>
      </c>
      <c r="X1373" s="3" t="n">
        <f aca="false">($M$2/$R$2)*W1373</f>
        <v>12.1260207449307</v>
      </c>
      <c r="Y1373" s="3" t="n">
        <f aca="false">C1373-X1373</f>
        <v>49541.4159792551</v>
      </c>
    </row>
    <row r="1374" customFormat="false" ht="15" hidden="false" customHeight="false" outlineLevel="0" collapsed="false">
      <c r="A1374" s="16" t="n">
        <v>39472</v>
      </c>
      <c r="B1374" s="1" t="n">
        <v>0.543034722222222</v>
      </c>
      <c r="C1374" s="2" t="n">
        <v>49553.479</v>
      </c>
      <c r="D1374" s="3" t="n">
        <v>3638.9799</v>
      </c>
      <c r="E1374" s="0" t="s">
        <v>20</v>
      </c>
      <c r="F1374" s="3" t="n">
        <v>11628.7243</v>
      </c>
      <c r="G1374" s="0" t="s">
        <v>21</v>
      </c>
      <c r="H1374" s="4" t="n">
        <v>36.649665</v>
      </c>
      <c r="I1374" s="4" t="n">
        <v>-116.478738333333</v>
      </c>
      <c r="J1374" s="5" t="n">
        <v>759</v>
      </c>
      <c r="S1374" s="1" t="n">
        <f aca="false">B1374-$B$2023</f>
        <v>0.0178159722222222</v>
      </c>
      <c r="T1374" s="17" t="n">
        <f aca="false">HOUR(S1374)</f>
        <v>0</v>
      </c>
      <c r="U1374" s="17" t="n">
        <f aca="false">MINUTE(S1374)</f>
        <v>25</v>
      </c>
      <c r="V1374" s="18" t="n">
        <f aca="false">SECOND(S1374)</f>
        <v>39</v>
      </c>
      <c r="W1374" s="3" t="n">
        <f aca="false">(T1374*60)+(U1374)+(V1374/60)</f>
        <v>25.65</v>
      </c>
      <c r="X1374" s="3" t="n">
        <f aca="false">($M$2/$R$2)*W1374</f>
        <v>12.1102828854305</v>
      </c>
      <c r="Y1374" s="3" t="n">
        <f aca="false">C1374-X1374</f>
        <v>49541.3687171146</v>
      </c>
    </row>
    <row r="1375" customFormat="false" ht="15" hidden="false" customHeight="false" outlineLevel="0" collapsed="false">
      <c r="A1375" s="16" t="n">
        <v>39472</v>
      </c>
      <c r="B1375" s="1" t="n">
        <v>0.543011574074074</v>
      </c>
      <c r="C1375" s="2" t="n">
        <v>49553.161</v>
      </c>
      <c r="D1375" s="3" t="n">
        <v>3638.9809</v>
      </c>
      <c r="E1375" s="0" t="s">
        <v>20</v>
      </c>
      <c r="F1375" s="3" t="n">
        <v>11628.7234</v>
      </c>
      <c r="G1375" s="0" t="s">
        <v>21</v>
      </c>
      <c r="H1375" s="4" t="n">
        <v>36.6496816666667</v>
      </c>
      <c r="I1375" s="4" t="n">
        <v>-116.478723333333</v>
      </c>
      <c r="J1375" s="5" t="n">
        <v>759.1</v>
      </c>
      <c r="S1375" s="1" t="n">
        <f aca="false">B1375-$B$2023</f>
        <v>0.0177928240740741</v>
      </c>
      <c r="T1375" s="17" t="n">
        <f aca="false">HOUR(S1375)</f>
        <v>0</v>
      </c>
      <c r="U1375" s="17" t="n">
        <f aca="false">MINUTE(S1375)</f>
        <v>25</v>
      </c>
      <c r="V1375" s="18" t="n">
        <f aca="false">SECOND(S1375)</f>
        <v>37</v>
      </c>
      <c r="W1375" s="3" t="n">
        <f aca="false">(T1375*60)+(U1375)+(V1375/60)</f>
        <v>25.6166666666667</v>
      </c>
      <c r="X1375" s="3" t="n">
        <f aca="false">($M$2/$R$2)*W1375</f>
        <v>12.0945450259302</v>
      </c>
      <c r="Y1375" s="3" t="n">
        <f aca="false">C1375-X1375</f>
        <v>49541.0664549741</v>
      </c>
    </row>
    <row r="1376" customFormat="false" ht="15" hidden="false" customHeight="false" outlineLevel="0" collapsed="false">
      <c r="A1376" s="16" t="n">
        <v>39472</v>
      </c>
      <c r="B1376" s="1" t="n">
        <v>0.542988425925926</v>
      </c>
      <c r="C1376" s="2" t="n">
        <v>49551.607</v>
      </c>
      <c r="D1376" s="3" t="n">
        <v>3638.9818</v>
      </c>
      <c r="E1376" s="0" t="s">
        <v>20</v>
      </c>
      <c r="F1376" s="3" t="n">
        <v>11628.7225</v>
      </c>
      <c r="G1376" s="0" t="s">
        <v>21</v>
      </c>
      <c r="H1376" s="4" t="n">
        <v>36.6496966666667</v>
      </c>
      <c r="I1376" s="4" t="n">
        <v>-116.478708333333</v>
      </c>
      <c r="J1376" s="5" t="n">
        <v>759</v>
      </c>
      <c r="S1376" s="1" t="n">
        <f aca="false">B1376-$B$2023</f>
        <v>0.0177696759259259</v>
      </c>
      <c r="T1376" s="17" t="n">
        <f aca="false">HOUR(S1376)</f>
        <v>0</v>
      </c>
      <c r="U1376" s="17" t="n">
        <f aca="false">MINUTE(S1376)</f>
        <v>25</v>
      </c>
      <c r="V1376" s="18" t="n">
        <f aca="false">SECOND(S1376)</f>
        <v>35</v>
      </c>
      <c r="W1376" s="3" t="n">
        <f aca="false">(T1376*60)+(U1376)+(V1376/60)</f>
        <v>25.5833333333333</v>
      </c>
      <c r="X1376" s="3" t="n">
        <f aca="false">($M$2/$R$2)*W1376</f>
        <v>12.07880716643</v>
      </c>
      <c r="Y1376" s="3" t="n">
        <f aca="false">C1376-X1376</f>
        <v>49539.5281928336</v>
      </c>
    </row>
    <row r="1377" customFormat="false" ht="15" hidden="false" customHeight="false" outlineLevel="0" collapsed="false">
      <c r="A1377" s="16" t="n">
        <v>39472</v>
      </c>
      <c r="B1377" s="1" t="n">
        <v>0.542965277777778</v>
      </c>
      <c r="C1377" s="2" t="n">
        <v>49544.761</v>
      </c>
      <c r="D1377" s="3" t="n">
        <v>3638.9826</v>
      </c>
      <c r="E1377" s="0" t="s">
        <v>20</v>
      </c>
      <c r="F1377" s="3" t="n">
        <v>11628.7214</v>
      </c>
      <c r="G1377" s="0" t="s">
        <v>21</v>
      </c>
      <c r="H1377" s="4" t="n">
        <v>36.64971</v>
      </c>
      <c r="I1377" s="4" t="n">
        <v>-116.47869</v>
      </c>
      <c r="J1377" s="5" t="n">
        <v>759</v>
      </c>
      <c r="S1377" s="1" t="n">
        <f aca="false">B1377-$B$2023</f>
        <v>0.0177465277777778</v>
      </c>
      <c r="T1377" s="17" t="n">
        <f aca="false">HOUR(S1377)</f>
        <v>0</v>
      </c>
      <c r="U1377" s="17" t="n">
        <f aca="false">MINUTE(S1377)</f>
        <v>25</v>
      </c>
      <c r="V1377" s="18" t="n">
        <f aca="false">SECOND(S1377)</f>
        <v>33</v>
      </c>
      <c r="W1377" s="3" t="n">
        <f aca="false">(T1377*60)+(U1377)+(V1377/60)</f>
        <v>25.55</v>
      </c>
      <c r="X1377" s="3" t="n">
        <f aca="false">($M$2/$R$2)*W1377</f>
        <v>12.0630693069297</v>
      </c>
      <c r="Y1377" s="3" t="n">
        <f aca="false">C1377-X1377</f>
        <v>49532.6979306931</v>
      </c>
    </row>
    <row r="1378" customFormat="false" ht="15" hidden="false" customHeight="false" outlineLevel="0" collapsed="false">
      <c r="A1378" s="16" t="n">
        <v>39472</v>
      </c>
      <c r="B1378" s="1" t="n">
        <v>0.54294212962963</v>
      </c>
      <c r="C1378" s="2" t="n">
        <v>49541.616</v>
      </c>
      <c r="D1378" s="3" t="n">
        <v>3638.9831</v>
      </c>
      <c r="E1378" s="0" t="s">
        <v>20</v>
      </c>
      <c r="F1378" s="3" t="n">
        <v>11628.7202</v>
      </c>
      <c r="G1378" s="0" t="s">
        <v>21</v>
      </c>
      <c r="H1378" s="4" t="n">
        <v>36.6497183333333</v>
      </c>
      <c r="I1378" s="4" t="n">
        <v>-116.47867</v>
      </c>
      <c r="J1378" s="5" t="n">
        <v>759</v>
      </c>
      <c r="S1378" s="1" t="n">
        <f aca="false">B1378-$B$2023</f>
        <v>0.0177233796296296</v>
      </c>
      <c r="T1378" s="17" t="n">
        <f aca="false">HOUR(S1378)</f>
        <v>0</v>
      </c>
      <c r="U1378" s="17" t="n">
        <f aca="false">MINUTE(S1378)</f>
        <v>25</v>
      </c>
      <c r="V1378" s="18" t="n">
        <f aca="false">SECOND(S1378)</f>
        <v>31</v>
      </c>
      <c r="W1378" s="3" t="n">
        <f aca="false">(T1378*60)+(U1378)+(V1378/60)</f>
        <v>25.5166666666667</v>
      </c>
      <c r="X1378" s="3" t="n">
        <f aca="false">($M$2/$R$2)*W1378</f>
        <v>12.0473314474295</v>
      </c>
      <c r="Y1378" s="3" t="n">
        <f aca="false">C1378-X1378</f>
        <v>49529.5686685526</v>
      </c>
    </row>
    <row r="1379" customFormat="false" ht="15" hidden="false" customHeight="false" outlineLevel="0" collapsed="false">
      <c r="A1379" s="16" t="n">
        <v>39472</v>
      </c>
      <c r="B1379" s="1" t="n">
        <v>0.542918981481482</v>
      </c>
      <c r="C1379" s="2" t="n">
        <v>49547.968</v>
      </c>
      <c r="D1379" s="3" t="n">
        <v>3638.9834</v>
      </c>
      <c r="E1379" s="0" t="s">
        <v>20</v>
      </c>
      <c r="F1379" s="3" t="n">
        <v>11628.7187</v>
      </c>
      <c r="G1379" s="0" t="s">
        <v>21</v>
      </c>
      <c r="H1379" s="4" t="n">
        <v>36.6497233333333</v>
      </c>
      <c r="I1379" s="4" t="n">
        <v>-116.478645</v>
      </c>
      <c r="J1379" s="5" t="n">
        <v>759</v>
      </c>
      <c r="S1379" s="1" t="n">
        <f aca="false">B1379-$B$2023</f>
        <v>0.0177002314814815</v>
      </c>
      <c r="T1379" s="17" t="n">
        <f aca="false">HOUR(S1379)</f>
        <v>0</v>
      </c>
      <c r="U1379" s="17" t="n">
        <f aca="false">MINUTE(S1379)</f>
        <v>25</v>
      </c>
      <c r="V1379" s="18" t="n">
        <f aca="false">SECOND(S1379)</f>
        <v>29</v>
      </c>
      <c r="W1379" s="3" t="n">
        <f aca="false">(T1379*60)+(U1379)+(V1379/60)</f>
        <v>25.4833333333333</v>
      </c>
      <c r="X1379" s="3" t="n">
        <f aca="false">($M$2/$R$2)*W1379</f>
        <v>12.0315935879293</v>
      </c>
      <c r="Y1379" s="3" t="n">
        <f aca="false">C1379-X1379</f>
        <v>49535.9364064121</v>
      </c>
    </row>
    <row r="1380" customFormat="false" ht="15" hidden="false" customHeight="false" outlineLevel="0" collapsed="false">
      <c r="A1380" s="16" t="n">
        <v>39472</v>
      </c>
      <c r="B1380" s="1" t="n">
        <v>0.542895833333333</v>
      </c>
      <c r="C1380" s="2" t="n">
        <v>49553.666</v>
      </c>
      <c r="D1380" s="3" t="n">
        <v>3638.9837</v>
      </c>
      <c r="E1380" s="0" t="s">
        <v>20</v>
      </c>
      <c r="F1380" s="3" t="n">
        <v>11628.7173</v>
      </c>
      <c r="G1380" s="0" t="s">
        <v>21</v>
      </c>
      <c r="H1380" s="4" t="n">
        <v>36.6497283333333</v>
      </c>
      <c r="I1380" s="4" t="n">
        <v>-116.478621666667</v>
      </c>
      <c r="J1380" s="5" t="n">
        <v>759</v>
      </c>
      <c r="S1380" s="1" t="n">
        <f aca="false">B1380-$B$2023</f>
        <v>0.0176770833333333</v>
      </c>
      <c r="T1380" s="17" t="n">
        <f aca="false">HOUR(S1380)</f>
        <v>0</v>
      </c>
      <c r="U1380" s="17" t="n">
        <f aca="false">MINUTE(S1380)</f>
        <v>25</v>
      </c>
      <c r="V1380" s="18" t="n">
        <f aca="false">SECOND(S1380)</f>
        <v>27</v>
      </c>
      <c r="W1380" s="3" t="n">
        <f aca="false">(T1380*60)+(U1380)+(V1380/60)</f>
        <v>25.45</v>
      </c>
      <c r="X1380" s="3" t="n">
        <f aca="false">($M$2/$R$2)*W1380</f>
        <v>12.015855728429</v>
      </c>
      <c r="Y1380" s="3" t="n">
        <f aca="false">C1380-X1380</f>
        <v>49541.6501442716</v>
      </c>
    </row>
    <row r="1381" customFormat="false" ht="15" hidden="false" customHeight="false" outlineLevel="0" collapsed="false">
      <c r="A1381" s="16" t="n">
        <v>39472</v>
      </c>
      <c r="B1381" s="1" t="n">
        <v>0.542872685185185</v>
      </c>
      <c r="C1381" s="2" t="n">
        <v>49555.853</v>
      </c>
      <c r="D1381" s="3" t="n">
        <v>3638.9841</v>
      </c>
      <c r="E1381" s="0" t="s">
        <v>20</v>
      </c>
      <c r="F1381" s="3" t="n">
        <v>11628.7159</v>
      </c>
      <c r="G1381" s="0" t="s">
        <v>21</v>
      </c>
      <c r="H1381" s="4" t="n">
        <v>36.649735</v>
      </c>
      <c r="I1381" s="4" t="n">
        <v>-116.478598333333</v>
      </c>
      <c r="J1381" s="5" t="n">
        <v>759.1</v>
      </c>
      <c r="S1381" s="1" t="n">
        <f aca="false">B1381-$B$2023</f>
        <v>0.0176539351851852</v>
      </c>
      <c r="T1381" s="17" t="n">
        <f aca="false">HOUR(S1381)</f>
        <v>0</v>
      </c>
      <c r="U1381" s="17" t="n">
        <f aca="false">MINUTE(S1381)</f>
        <v>25</v>
      </c>
      <c r="V1381" s="18" t="n">
        <f aca="false">SECOND(S1381)</f>
        <v>25</v>
      </c>
      <c r="W1381" s="3" t="n">
        <f aca="false">(T1381*60)+(U1381)+(V1381/60)</f>
        <v>25.4166666666667</v>
      </c>
      <c r="X1381" s="3" t="n">
        <f aca="false">($M$2/$R$2)*W1381</f>
        <v>12.0001178689288</v>
      </c>
      <c r="Y1381" s="3" t="n">
        <f aca="false">C1381-X1381</f>
        <v>49543.8528821311</v>
      </c>
    </row>
    <row r="1382" customFormat="false" ht="15" hidden="false" customHeight="false" outlineLevel="0" collapsed="false">
      <c r="A1382" s="16" t="n">
        <v>39472</v>
      </c>
      <c r="B1382" s="1" t="n">
        <v>0.542849537037037</v>
      </c>
      <c r="C1382" s="2" t="n">
        <v>49556.946</v>
      </c>
      <c r="D1382" s="3" t="n">
        <v>3638.9844</v>
      </c>
      <c r="E1382" s="0" t="s">
        <v>20</v>
      </c>
      <c r="F1382" s="3" t="n">
        <v>11628.7143</v>
      </c>
      <c r="G1382" s="0" t="s">
        <v>21</v>
      </c>
      <c r="H1382" s="4" t="n">
        <v>36.64974</v>
      </c>
      <c r="I1382" s="4" t="n">
        <v>-116.478571666667</v>
      </c>
      <c r="J1382" s="5" t="n">
        <v>759.1</v>
      </c>
      <c r="S1382" s="1" t="n">
        <f aca="false">B1382-$B$2023</f>
        <v>0.017630787037037</v>
      </c>
      <c r="T1382" s="17" t="n">
        <f aca="false">HOUR(S1382)</f>
        <v>0</v>
      </c>
      <c r="U1382" s="17" t="n">
        <f aca="false">MINUTE(S1382)</f>
        <v>25</v>
      </c>
      <c r="V1382" s="18" t="n">
        <f aca="false">SECOND(S1382)</f>
        <v>23</v>
      </c>
      <c r="W1382" s="3" t="n">
        <f aca="false">(T1382*60)+(U1382)+(V1382/60)</f>
        <v>25.3833333333333</v>
      </c>
      <c r="X1382" s="3" t="n">
        <f aca="false">($M$2/$R$2)*W1382</f>
        <v>11.9843800094286</v>
      </c>
      <c r="Y1382" s="3" t="n">
        <f aca="false">C1382-X1382</f>
        <v>49544.9616199906</v>
      </c>
    </row>
    <row r="1383" customFormat="false" ht="15" hidden="false" customHeight="false" outlineLevel="0" collapsed="false">
      <c r="A1383" s="16" t="n">
        <v>39472</v>
      </c>
      <c r="B1383" s="1" t="n">
        <v>0.542826388888889</v>
      </c>
      <c r="C1383" s="2" t="n">
        <v>49558.002</v>
      </c>
      <c r="D1383" s="3" t="n">
        <v>3638.9849</v>
      </c>
      <c r="E1383" s="0" t="s">
        <v>20</v>
      </c>
      <c r="F1383" s="3" t="n">
        <v>11628.7129</v>
      </c>
      <c r="G1383" s="0" t="s">
        <v>21</v>
      </c>
      <c r="H1383" s="4" t="n">
        <v>36.6497483333333</v>
      </c>
      <c r="I1383" s="4" t="n">
        <v>-116.478548333333</v>
      </c>
      <c r="J1383" s="5" t="n">
        <v>759.2</v>
      </c>
      <c r="S1383" s="1" t="n">
        <f aca="false">B1383-$B$2023</f>
        <v>0.0176076388888889</v>
      </c>
      <c r="T1383" s="17" t="n">
        <f aca="false">HOUR(S1383)</f>
        <v>0</v>
      </c>
      <c r="U1383" s="17" t="n">
        <f aca="false">MINUTE(S1383)</f>
        <v>25</v>
      </c>
      <c r="V1383" s="18" t="n">
        <f aca="false">SECOND(S1383)</f>
        <v>21</v>
      </c>
      <c r="W1383" s="3" t="n">
        <f aca="false">(T1383*60)+(U1383)+(V1383/60)</f>
        <v>25.35</v>
      </c>
      <c r="X1383" s="3" t="n">
        <f aca="false">($M$2/$R$2)*W1383</f>
        <v>11.9686421499283</v>
      </c>
      <c r="Y1383" s="3" t="n">
        <f aca="false">C1383-X1383</f>
        <v>49546.0333578501</v>
      </c>
    </row>
    <row r="1384" customFormat="false" ht="15" hidden="false" customHeight="false" outlineLevel="0" collapsed="false">
      <c r="A1384" s="16" t="n">
        <v>39472</v>
      </c>
      <c r="B1384" s="1" t="n">
        <v>0.542803240740741</v>
      </c>
      <c r="C1384" s="2" t="n">
        <v>49560.723</v>
      </c>
      <c r="D1384" s="3" t="n">
        <v>3638.9854</v>
      </c>
      <c r="E1384" s="0" t="s">
        <v>20</v>
      </c>
      <c r="F1384" s="3" t="n">
        <v>11628.7115</v>
      </c>
      <c r="G1384" s="0" t="s">
        <v>21</v>
      </c>
      <c r="H1384" s="4" t="n">
        <v>36.6497566666667</v>
      </c>
      <c r="I1384" s="4" t="n">
        <v>-116.478525</v>
      </c>
      <c r="J1384" s="5" t="n">
        <v>759.1</v>
      </c>
      <c r="S1384" s="1" t="n">
        <f aca="false">B1384-$B$2023</f>
        <v>0.0175844907407407</v>
      </c>
      <c r="T1384" s="17" t="n">
        <f aca="false">HOUR(S1384)</f>
        <v>0</v>
      </c>
      <c r="U1384" s="17" t="n">
        <f aca="false">MINUTE(S1384)</f>
        <v>25</v>
      </c>
      <c r="V1384" s="18" t="n">
        <f aca="false">SECOND(S1384)</f>
        <v>19</v>
      </c>
      <c r="W1384" s="3" t="n">
        <f aca="false">(T1384*60)+(U1384)+(V1384/60)</f>
        <v>25.3166666666667</v>
      </c>
      <c r="X1384" s="3" t="n">
        <f aca="false">($M$2/$R$2)*W1384</f>
        <v>11.9529042904281</v>
      </c>
      <c r="Y1384" s="3" t="n">
        <f aca="false">C1384-X1384</f>
        <v>49548.7700957096</v>
      </c>
    </row>
    <row r="1385" customFormat="false" ht="15" hidden="false" customHeight="false" outlineLevel="0" collapsed="false">
      <c r="A1385" s="16" t="n">
        <v>39472</v>
      </c>
      <c r="B1385" s="1" t="n">
        <v>0.542780092592593</v>
      </c>
      <c r="C1385" s="2" t="n">
        <v>49561.187</v>
      </c>
      <c r="D1385" s="3" t="n">
        <v>3638.9859</v>
      </c>
      <c r="E1385" s="0" t="s">
        <v>20</v>
      </c>
      <c r="F1385" s="3" t="n">
        <v>11628.7102</v>
      </c>
      <c r="G1385" s="0" t="s">
        <v>21</v>
      </c>
      <c r="H1385" s="4" t="n">
        <v>36.649765</v>
      </c>
      <c r="I1385" s="4" t="n">
        <v>-116.478503333333</v>
      </c>
      <c r="J1385" s="5" t="n">
        <v>759.2</v>
      </c>
      <c r="S1385" s="1" t="n">
        <f aca="false">B1385-$B$2023</f>
        <v>0.0175613425925926</v>
      </c>
      <c r="T1385" s="17" t="n">
        <f aca="false">HOUR(S1385)</f>
        <v>0</v>
      </c>
      <c r="U1385" s="17" t="n">
        <f aca="false">MINUTE(S1385)</f>
        <v>25</v>
      </c>
      <c r="V1385" s="18" t="n">
        <f aca="false">SECOND(S1385)</f>
        <v>17</v>
      </c>
      <c r="W1385" s="3" t="n">
        <f aca="false">(T1385*60)+(U1385)+(V1385/60)</f>
        <v>25.2833333333333</v>
      </c>
      <c r="X1385" s="3" t="n">
        <f aca="false">($M$2/$R$2)*W1385</f>
        <v>11.9371664309279</v>
      </c>
      <c r="Y1385" s="3" t="n">
        <f aca="false">C1385-X1385</f>
        <v>49549.2498335691</v>
      </c>
    </row>
    <row r="1386" customFormat="false" ht="15" hidden="false" customHeight="false" outlineLevel="0" collapsed="false">
      <c r="A1386" s="16" t="n">
        <v>39472</v>
      </c>
      <c r="B1386" s="1" t="n">
        <v>0.542756944444444</v>
      </c>
      <c r="C1386" s="2" t="n">
        <v>49552.179</v>
      </c>
      <c r="D1386" s="3" t="n">
        <v>3638.9865</v>
      </c>
      <c r="E1386" s="0" t="s">
        <v>20</v>
      </c>
      <c r="F1386" s="3" t="n">
        <v>11628.7089</v>
      </c>
      <c r="G1386" s="0" t="s">
        <v>21</v>
      </c>
      <c r="H1386" s="4" t="n">
        <v>36.649775</v>
      </c>
      <c r="I1386" s="4" t="n">
        <v>-116.478481666667</v>
      </c>
      <c r="J1386" s="5" t="n">
        <v>759.1</v>
      </c>
      <c r="S1386" s="1" t="n">
        <f aca="false">B1386-$B$2023</f>
        <v>0.0175381944444444</v>
      </c>
      <c r="T1386" s="17" t="n">
        <f aca="false">HOUR(S1386)</f>
        <v>0</v>
      </c>
      <c r="U1386" s="17" t="n">
        <f aca="false">MINUTE(S1386)</f>
        <v>25</v>
      </c>
      <c r="V1386" s="18" t="n">
        <f aca="false">SECOND(S1386)</f>
        <v>15</v>
      </c>
      <c r="W1386" s="3" t="n">
        <f aca="false">(T1386*60)+(U1386)+(V1386/60)</f>
        <v>25.25</v>
      </c>
      <c r="X1386" s="3" t="n">
        <f aca="false">($M$2/$R$2)*W1386</f>
        <v>11.9214285714276</v>
      </c>
      <c r="Y1386" s="3" t="n">
        <f aca="false">C1386-X1386</f>
        <v>49540.2575714286</v>
      </c>
    </row>
    <row r="1387" customFormat="false" ht="15" hidden="false" customHeight="false" outlineLevel="0" collapsed="false">
      <c r="A1387" s="16" t="n">
        <v>39472</v>
      </c>
      <c r="B1387" s="1" t="n">
        <v>0.542733796296296</v>
      </c>
      <c r="C1387" s="2" t="n">
        <v>49554.303</v>
      </c>
      <c r="D1387" s="3" t="n">
        <v>3638.9872</v>
      </c>
      <c r="E1387" s="0" t="s">
        <v>20</v>
      </c>
      <c r="F1387" s="3" t="n">
        <v>11628.7076</v>
      </c>
      <c r="G1387" s="0" t="s">
        <v>21</v>
      </c>
      <c r="H1387" s="4" t="n">
        <v>36.6497866666667</v>
      </c>
      <c r="I1387" s="4" t="n">
        <v>-116.47846</v>
      </c>
      <c r="J1387" s="5" t="n">
        <v>759.1</v>
      </c>
      <c r="S1387" s="1" t="n">
        <f aca="false">B1387-$B$2023</f>
        <v>0.0175150462962963</v>
      </c>
      <c r="T1387" s="17" t="n">
        <f aca="false">HOUR(S1387)</f>
        <v>0</v>
      </c>
      <c r="U1387" s="17" t="n">
        <f aca="false">MINUTE(S1387)</f>
        <v>25</v>
      </c>
      <c r="V1387" s="18" t="n">
        <f aca="false">SECOND(S1387)</f>
        <v>13</v>
      </c>
      <c r="W1387" s="3" t="n">
        <f aca="false">(T1387*60)+(U1387)+(V1387/60)</f>
        <v>25.2166666666667</v>
      </c>
      <c r="X1387" s="3" t="n">
        <f aca="false">($M$2/$R$2)*W1387</f>
        <v>11.9056907119274</v>
      </c>
      <c r="Y1387" s="3" t="n">
        <f aca="false">C1387-X1387</f>
        <v>49542.3973092881</v>
      </c>
    </row>
    <row r="1388" customFormat="false" ht="15" hidden="false" customHeight="false" outlineLevel="0" collapsed="false">
      <c r="A1388" s="16" t="n">
        <v>39472</v>
      </c>
      <c r="B1388" s="1" t="n">
        <v>0.542710648148148</v>
      </c>
      <c r="C1388" s="2" t="n">
        <v>49553.764</v>
      </c>
      <c r="D1388" s="3" t="n">
        <v>3638.9879</v>
      </c>
      <c r="E1388" s="0" t="s">
        <v>20</v>
      </c>
      <c r="F1388" s="3" t="n">
        <v>11628.7064</v>
      </c>
      <c r="G1388" s="0" t="s">
        <v>21</v>
      </c>
      <c r="H1388" s="4" t="n">
        <v>36.6497983333333</v>
      </c>
      <c r="I1388" s="4" t="n">
        <v>-116.47844</v>
      </c>
      <c r="J1388" s="5" t="n">
        <v>759.1</v>
      </c>
      <c r="S1388" s="1" t="n">
        <f aca="false">B1388-$B$2023</f>
        <v>0.0174918981481482</v>
      </c>
      <c r="T1388" s="17" t="n">
        <f aca="false">HOUR(S1388)</f>
        <v>0</v>
      </c>
      <c r="U1388" s="17" t="n">
        <f aca="false">MINUTE(S1388)</f>
        <v>25</v>
      </c>
      <c r="V1388" s="18" t="n">
        <f aca="false">SECOND(S1388)</f>
        <v>11</v>
      </c>
      <c r="W1388" s="3" t="n">
        <f aca="false">(T1388*60)+(U1388)+(V1388/60)</f>
        <v>25.1833333333333</v>
      </c>
      <c r="X1388" s="3" t="n">
        <f aca="false">($M$2/$R$2)*W1388</f>
        <v>11.8899528524272</v>
      </c>
      <c r="Y1388" s="3" t="n">
        <f aca="false">C1388-X1388</f>
        <v>49541.8740471476</v>
      </c>
    </row>
    <row r="1389" customFormat="false" ht="15" hidden="false" customHeight="false" outlineLevel="0" collapsed="false">
      <c r="A1389" s="16" t="n">
        <v>39472</v>
      </c>
      <c r="B1389" s="1" t="n">
        <v>0.5426875</v>
      </c>
      <c r="C1389" s="2" t="n">
        <v>49550.608</v>
      </c>
      <c r="D1389" s="3" t="n">
        <v>3638.9883</v>
      </c>
      <c r="E1389" s="0" t="s">
        <v>20</v>
      </c>
      <c r="F1389" s="3" t="n">
        <v>11628.7052</v>
      </c>
      <c r="G1389" s="0" t="s">
        <v>21</v>
      </c>
      <c r="H1389" s="4" t="n">
        <v>36.649805</v>
      </c>
      <c r="I1389" s="4" t="n">
        <v>-116.47842</v>
      </c>
      <c r="J1389" s="5" t="n">
        <v>759.1</v>
      </c>
      <c r="S1389" s="1" t="n">
        <f aca="false">B1389-$B$2023</f>
        <v>0.01746875</v>
      </c>
      <c r="T1389" s="17" t="n">
        <f aca="false">HOUR(S1389)</f>
        <v>0</v>
      </c>
      <c r="U1389" s="17" t="n">
        <f aca="false">MINUTE(S1389)</f>
        <v>25</v>
      </c>
      <c r="V1389" s="18" t="n">
        <f aca="false">SECOND(S1389)</f>
        <v>9</v>
      </c>
      <c r="W1389" s="3" t="n">
        <f aca="false">(T1389*60)+(U1389)+(V1389/60)</f>
        <v>25.15</v>
      </c>
      <c r="X1389" s="3" t="n">
        <f aca="false">($M$2/$R$2)*W1389</f>
        <v>11.8742149929269</v>
      </c>
      <c r="Y1389" s="3" t="n">
        <f aca="false">C1389-X1389</f>
        <v>49538.7337850071</v>
      </c>
    </row>
    <row r="1390" customFormat="false" ht="15" hidden="false" customHeight="false" outlineLevel="0" collapsed="false">
      <c r="A1390" s="16" t="n">
        <v>39472</v>
      </c>
      <c r="B1390" s="1" t="n">
        <v>0.542664351851852</v>
      </c>
      <c r="C1390" s="2" t="n">
        <v>49552.039</v>
      </c>
      <c r="D1390" s="3" t="n">
        <v>3638.9891</v>
      </c>
      <c r="E1390" s="0" t="s">
        <v>20</v>
      </c>
      <c r="F1390" s="3" t="n">
        <v>11628.7041</v>
      </c>
      <c r="G1390" s="0" t="s">
        <v>21</v>
      </c>
      <c r="H1390" s="4" t="n">
        <v>36.6498183333333</v>
      </c>
      <c r="I1390" s="4" t="n">
        <v>-116.478401666667</v>
      </c>
      <c r="J1390" s="5" t="n">
        <v>759.2</v>
      </c>
      <c r="S1390" s="1" t="n">
        <f aca="false">B1390-$B$2023</f>
        <v>0.0174456018518519</v>
      </c>
      <c r="T1390" s="17" t="n">
        <f aca="false">HOUR(S1390)</f>
        <v>0</v>
      </c>
      <c r="U1390" s="17" t="n">
        <f aca="false">MINUTE(S1390)</f>
        <v>25</v>
      </c>
      <c r="V1390" s="18" t="n">
        <f aca="false">SECOND(S1390)</f>
        <v>7</v>
      </c>
      <c r="W1390" s="3" t="n">
        <f aca="false">(T1390*60)+(U1390)+(V1390/60)</f>
        <v>25.1166666666667</v>
      </c>
      <c r="X1390" s="3" t="n">
        <f aca="false">($M$2/$R$2)*W1390</f>
        <v>11.8584771334267</v>
      </c>
      <c r="Y1390" s="3" t="n">
        <f aca="false">C1390-X1390</f>
        <v>49540.1805228666</v>
      </c>
    </row>
    <row r="1391" customFormat="false" ht="15" hidden="false" customHeight="false" outlineLevel="0" collapsed="false">
      <c r="A1391" s="16" t="n">
        <v>39472</v>
      </c>
      <c r="B1391" s="1" t="n">
        <v>0.542641203703704</v>
      </c>
      <c r="C1391" s="2" t="n">
        <v>49556.348</v>
      </c>
      <c r="D1391" s="3" t="n">
        <v>3638.9897</v>
      </c>
      <c r="E1391" s="0" t="s">
        <v>20</v>
      </c>
      <c r="F1391" s="3" t="n">
        <v>11628.7028</v>
      </c>
      <c r="G1391" s="0" t="s">
        <v>21</v>
      </c>
      <c r="H1391" s="4" t="n">
        <v>36.6498283333333</v>
      </c>
      <c r="I1391" s="4" t="n">
        <v>-116.47838</v>
      </c>
      <c r="J1391" s="5" t="n">
        <v>759.3</v>
      </c>
      <c r="S1391" s="1" t="n">
        <f aca="false">B1391-$B$2023</f>
        <v>0.0174224537037037</v>
      </c>
      <c r="T1391" s="17" t="n">
        <f aca="false">HOUR(S1391)</f>
        <v>0</v>
      </c>
      <c r="U1391" s="17" t="n">
        <f aca="false">MINUTE(S1391)</f>
        <v>25</v>
      </c>
      <c r="V1391" s="18" t="n">
        <f aca="false">SECOND(S1391)</f>
        <v>5</v>
      </c>
      <c r="W1391" s="3" t="n">
        <f aca="false">(T1391*60)+(U1391)+(V1391/60)</f>
        <v>25.0833333333333</v>
      </c>
      <c r="X1391" s="3" t="n">
        <f aca="false">($M$2/$R$2)*W1391</f>
        <v>11.8427392739265</v>
      </c>
      <c r="Y1391" s="3" t="n">
        <f aca="false">C1391-X1391</f>
        <v>49544.5052607261</v>
      </c>
    </row>
    <row r="1392" customFormat="false" ht="15" hidden="false" customHeight="false" outlineLevel="0" collapsed="false">
      <c r="A1392" s="16" t="n">
        <v>39472</v>
      </c>
      <c r="B1392" s="1" t="n">
        <v>0.542618055555556</v>
      </c>
      <c r="C1392" s="2" t="n">
        <v>49551.682</v>
      </c>
      <c r="D1392" s="3" t="n">
        <v>3638.9902</v>
      </c>
      <c r="E1392" s="0" t="s">
        <v>20</v>
      </c>
      <c r="F1392" s="3" t="n">
        <v>11628.7014</v>
      </c>
      <c r="G1392" s="0" t="s">
        <v>21</v>
      </c>
      <c r="H1392" s="4" t="n">
        <v>36.6498366666667</v>
      </c>
      <c r="I1392" s="4" t="n">
        <v>-116.478356666667</v>
      </c>
      <c r="J1392" s="5" t="n">
        <v>759.3</v>
      </c>
      <c r="S1392" s="1" t="n">
        <f aca="false">B1392-$B$2023</f>
        <v>0.0173993055555556</v>
      </c>
      <c r="T1392" s="17" t="n">
        <f aca="false">HOUR(S1392)</f>
        <v>0</v>
      </c>
      <c r="U1392" s="17" t="n">
        <f aca="false">MINUTE(S1392)</f>
        <v>25</v>
      </c>
      <c r="V1392" s="18" t="n">
        <f aca="false">SECOND(S1392)</f>
        <v>3</v>
      </c>
      <c r="W1392" s="3" t="n">
        <f aca="false">(T1392*60)+(U1392)+(V1392/60)</f>
        <v>25.05</v>
      </c>
      <c r="X1392" s="3" t="n">
        <f aca="false">($M$2/$R$2)*W1392</f>
        <v>11.8270014144262</v>
      </c>
      <c r="Y1392" s="3" t="n">
        <f aca="false">C1392-X1392</f>
        <v>49539.8549985856</v>
      </c>
    </row>
    <row r="1393" customFormat="false" ht="15" hidden="false" customHeight="false" outlineLevel="0" collapsed="false">
      <c r="A1393" s="16" t="n">
        <v>39472</v>
      </c>
      <c r="B1393" s="1" t="n">
        <v>0.542594907407407</v>
      </c>
      <c r="C1393" s="2" t="n">
        <v>49549.849</v>
      </c>
      <c r="D1393" s="3" t="n">
        <v>3638.9907</v>
      </c>
      <c r="E1393" s="0" t="s">
        <v>20</v>
      </c>
      <c r="F1393" s="3" t="n">
        <v>11628.7</v>
      </c>
      <c r="G1393" s="0" t="s">
        <v>21</v>
      </c>
      <c r="H1393" s="4" t="n">
        <v>36.649845</v>
      </c>
      <c r="I1393" s="4" t="n">
        <v>-116.478333333333</v>
      </c>
      <c r="J1393" s="5" t="n">
        <v>759.3</v>
      </c>
      <c r="S1393" s="1" t="n">
        <f aca="false">B1393-$B$2023</f>
        <v>0.0173761574074074</v>
      </c>
      <c r="T1393" s="17" t="n">
        <f aca="false">HOUR(S1393)</f>
        <v>0</v>
      </c>
      <c r="U1393" s="17" t="n">
        <f aca="false">MINUTE(S1393)</f>
        <v>25</v>
      </c>
      <c r="V1393" s="18" t="n">
        <f aca="false">SECOND(S1393)</f>
        <v>1</v>
      </c>
      <c r="W1393" s="3" t="n">
        <f aca="false">(T1393*60)+(U1393)+(V1393/60)</f>
        <v>25.0166666666667</v>
      </c>
      <c r="X1393" s="3" t="n">
        <f aca="false">($M$2/$R$2)*W1393</f>
        <v>11.811263554926</v>
      </c>
      <c r="Y1393" s="3" t="n">
        <f aca="false">C1393-X1393</f>
        <v>49538.0377364451</v>
      </c>
    </row>
    <row r="1394" customFormat="false" ht="15" hidden="false" customHeight="false" outlineLevel="0" collapsed="false">
      <c r="A1394" s="16" t="n">
        <v>39472</v>
      </c>
      <c r="B1394" s="1" t="n">
        <v>0.542571759259259</v>
      </c>
      <c r="C1394" s="2" t="n">
        <v>49553.072</v>
      </c>
      <c r="D1394" s="3" t="n">
        <v>3638.9916</v>
      </c>
      <c r="E1394" s="0" t="s">
        <v>20</v>
      </c>
      <c r="F1394" s="3" t="n">
        <v>11628.6989</v>
      </c>
      <c r="G1394" s="0" t="s">
        <v>21</v>
      </c>
      <c r="H1394" s="4" t="n">
        <v>36.64986</v>
      </c>
      <c r="I1394" s="4" t="n">
        <v>-116.478315</v>
      </c>
      <c r="J1394" s="5" t="n">
        <v>759.2</v>
      </c>
      <c r="S1394" s="1" t="n">
        <f aca="false">B1394-$B$2023</f>
        <v>0.0173530092592593</v>
      </c>
      <c r="T1394" s="17" t="n">
        <f aca="false">HOUR(S1394)</f>
        <v>0</v>
      </c>
      <c r="U1394" s="17" t="n">
        <f aca="false">MINUTE(S1394)</f>
        <v>24</v>
      </c>
      <c r="V1394" s="18" t="n">
        <f aca="false">SECOND(S1394)</f>
        <v>59</v>
      </c>
      <c r="W1394" s="3" t="n">
        <f aca="false">(T1394*60)+(U1394)+(V1394/60)</f>
        <v>24.9833333333333</v>
      </c>
      <c r="X1394" s="3" t="n">
        <f aca="false">($M$2/$R$2)*W1394</f>
        <v>11.7955256954258</v>
      </c>
      <c r="Y1394" s="3" t="n">
        <f aca="false">C1394-X1394</f>
        <v>49541.2764743046</v>
      </c>
    </row>
    <row r="1395" customFormat="false" ht="15" hidden="false" customHeight="false" outlineLevel="0" collapsed="false">
      <c r="A1395" s="16" t="n">
        <v>39472</v>
      </c>
      <c r="B1395" s="1" t="n">
        <v>0.542548611111111</v>
      </c>
      <c r="C1395" s="2" t="n">
        <v>49555.485</v>
      </c>
      <c r="D1395" s="3" t="n">
        <v>3638.9923</v>
      </c>
      <c r="E1395" s="0" t="s">
        <v>20</v>
      </c>
      <c r="F1395" s="3" t="n">
        <v>11628.6976</v>
      </c>
      <c r="G1395" s="0" t="s">
        <v>21</v>
      </c>
      <c r="H1395" s="4" t="n">
        <v>36.6498716666667</v>
      </c>
      <c r="I1395" s="4" t="n">
        <v>-116.478293333333</v>
      </c>
      <c r="J1395" s="5" t="n">
        <v>759.2</v>
      </c>
      <c r="S1395" s="1" t="n">
        <f aca="false">B1395-$B$2023</f>
        <v>0.0173298611111111</v>
      </c>
      <c r="T1395" s="17" t="n">
        <f aca="false">HOUR(S1395)</f>
        <v>0</v>
      </c>
      <c r="U1395" s="17" t="n">
        <f aca="false">MINUTE(S1395)</f>
        <v>24</v>
      </c>
      <c r="V1395" s="18" t="n">
        <f aca="false">SECOND(S1395)</f>
        <v>57</v>
      </c>
      <c r="W1395" s="3" t="n">
        <f aca="false">(T1395*60)+(U1395)+(V1395/60)</f>
        <v>24.95</v>
      </c>
      <c r="X1395" s="3" t="n">
        <f aca="false">($M$2/$R$2)*W1395</f>
        <v>11.7797878359255</v>
      </c>
      <c r="Y1395" s="3" t="n">
        <f aca="false">C1395-X1395</f>
        <v>49543.7052121641</v>
      </c>
    </row>
    <row r="1396" customFormat="false" ht="15" hidden="false" customHeight="false" outlineLevel="0" collapsed="false">
      <c r="A1396" s="16" t="n">
        <v>39472</v>
      </c>
      <c r="B1396" s="1" t="n">
        <v>0.542525462962963</v>
      </c>
      <c r="C1396" s="2" t="n">
        <v>49552.646</v>
      </c>
      <c r="D1396" s="3" t="n">
        <v>3638.9931</v>
      </c>
      <c r="E1396" s="0" t="s">
        <v>20</v>
      </c>
      <c r="F1396" s="3" t="n">
        <v>11628.6964</v>
      </c>
      <c r="G1396" s="0" t="s">
        <v>21</v>
      </c>
      <c r="H1396" s="4" t="n">
        <v>36.649885</v>
      </c>
      <c r="I1396" s="4" t="n">
        <v>-116.478273333333</v>
      </c>
      <c r="J1396" s="5" t="n">
        <v>759</v>
      </c>
      <c r="S1396" s="1" t="n">
        <f aca="false">B1396-$B$2023</f>
        <v>0.017306712962963</v>
      </c>
      <c r="T1396" s="17" t="n">
        <f aca="false">HOUR(S1396)</f>
        <v>0</v>
      </c>
      <c r="U1396" s="17" t="n">
        <f aca="false">MINUTE(S1396)</f>
        <v>24</v>
      </c>
      <c r="V1396" s="18" t="n">
        <f aca="false">SECOND(S1396)</f>
        <v>55</v>
      </c>
      <c r="W1396" s="3" t="n">
        <f aca="false">(T1396*60)+(U1396)+(V1396/60)</f>
        <v>24.9166666666667</v>
      </c>
      <c r="X1396" s="3" t="n">
        <f aca="false">($M$2/$R$2)*W1396</f>
        <v>11.7640499764253</v>
      </c>
      <c r="Y1396" s="3" t="n">
        <f aca="false">C1396-X1396</f>
        <v>49540.8819500236</v>
      </c>
    </row>
    <row r="1397" customFormat="false" ht="15" hidden="false" customHeight="false" outlineLevel="0" collapsed="false">
      <c r="A1397" s="16" t="n">
        <v>39472</v>
      </c>
      <c r="B1397" s="1" t="n">
        <v>0.542502314814815</v>
      </c>
      <c r="C1397" s="2" t="n">
        <v>49552.649</v>
      </c>
      <c r="D1397" s="3" t="n">
        <v>3638.9939</v>
      </c>
      <c r="E1397" s="0" t="s">
        <v>20</v>
      </c>
      <c r="F1397" s="3" t="n">
        <v>11628.6952</v>
      </c>
      <c r="G1397" s="0" t="s">
        <v>21</v>
      </c>
      <c r="H1397" s="4" t="n">
        <v>36.6498983333333</v>
      </c>
      <c r="I1397" s="4" t="n">
        <v>-116.478253333333</v>
      </c>
      <c r="J1397" s="5" t="n">
        <v>759.1</v>
      </c>
      <c r="S1397" s="1" t="n">
        <f aca="false">B1397-$B$2023</f>
        <v>0.0172835648148148</v>
      </c>
      <c r="T1397" s="17" t="n">
        <f aca="false">HOUR(S1397)</f>
        <v>0</v>
      </c>
      <c r="U1397" s="17" t="n">
        <f aca="false">MINUTE(S1397)</f>
        <v>24</v>
      </c>
      <c r="V1397" s="18" t="n">
        <f aca="false">SECOND(S1397)</f>
        <v>53</v>
      </c>
      <c r="W1397" s="3" t="n">
        <f aca="false">(T1397*60)+(U1397)+(V1397/60)</f>
        <v>24.8833333333333</v>
      </c>
      <c r="X1397" s="3" t="n">
        <f aca="false">($M$2/$R$2)*W1397</f>
        <v>11.7483121169251</v>
      </c>
      <c r="Y1397" s="3" t="n">
        <f aca="false">C1397-X1397</f>
        <v>49540.9006878831</v>
      </c>
    </row>
    <row r="1398" customFormat="false" ht="15" hidden="false" customHeight="false" outlineLevel="0" collapsed="false">
      <c r="A1398" s="16" t="n">
        <v>39472</v>
      </c>
      <c r="B1398" s="1" t="n">
        <v>0.542479166666667</v>
      </c>
      <c r="C1398" s="2" t="n">
        <v>49556.312</v>
      </c>
      <c r="D1398" s="3" t="n">
        <v>3638.9944</v>
      </c>
      <c r="E1398" s="0" t="s">
        <v>20</v>
      </c>
      <c r="F1398" s="3" t="n">
        <v>11628.6939</v>
      </c>
      <c r="G1398" s="0" t="s">
        <v>21</v>
      </c>
      <c r="H1398" s="4" t="n">
        <v>36.6499066666667</v>
      </c>
      <c r="I1398" s="4" t="n">
        <v>-116.478231666667</v>
      </c>
      <c r="J1398" s="5" t="n">
        <v>758.9</v>
      </c>
      <c r="S1398" s="1" t="n">
        <f aca="false">B1398-$B$2023</f>
        <v>0.0172604166666667</v>
      </c>
      <c r="T1398" s="17" t="n">
        <f aca="false">HOUR(S1398)</f>
        <v>0</v>
      </c>
      <c r="U1398" s="17" t="n">
        <f aca="false">MINUTE(S1398)</f>
        <v>24</v>
      </c>
      <c r="V1398" s="18" t="n">
        <f aca="false">SECOND(S1398)</f>
        <v>51</v>
      </c>
      <c r="W1398" s="3" t="n">
        <f aca="false">(T1398*60)+(U1398)+(V1398/60)</f>
        <v>24.85</v>
      </c>
      <c r="X1398" s="3" t="n">
        <f aca="false">($M$2/$R$2)*W1398</f>
        <v>11.7325742574248</v>
      </c>
      <c r="Y1398" s="3" t="n">
        <f aca="false">C1398-X1398</f>
        <v>49544.5794257426</v>
      </c>
    </row>
    <row r="1399" customFormat="false" ht="15" hidden="false" customHeight="false" outlineLevel="0" collapsed="false">
      <c r="A1399" s="16" t="n">
        <v>39472</v>
      </c>
      <c r="B1399" s="1" t="n">
        <v>0.542456018518519</v>
      </c>
      <c r="C1399" s="2" t="n">
        <v>49554.393</v>
      </c>
      <c r="D1399" s="3" t="n">
        <v>3638.9949</v>
      </c>
      <c r="E1399" s="0" t="s">
        <v>20</v>
      </c>
      <c r="F1399" s="3" t="n">
        <v>11628.6924</v>
      </c>
      <c r="G1399" s="0" t="s">
        <v>21</v>
      </c>
      <c r="H1399" s="4" t="n">
        <v>36.649915</v>
      </c>
      <c r="I1399" s="4" t="n">
        <v>-116.478206666667</v>
      </c>
      <c r="J1399" s="5" t="n">
        <v>759.1</v>
      </c>
      <c r="S1399" s="1" t="n">
        <f aca="false">B1399-$B$2023</f>
        <v>0.0172372685185185</v>
      </c>
      <c r="T1399" s="17" t="n">
        <f aca="false">HOUR(S1399)</f>
        <v>0</v>
      </c>
      <c r="U1399" s="17" t="n">
        <f aca="false">MINUTE(S1399)</f>
        <v>24</v>
      </c>
      <c r="V1399" s="18" t="n">
        <f aca="false">SECOND(S1399)</f>
        <v>49</v>
      </c>
      <c r="W1399" s="3" t="n">
        <f aca="false">(T1399*60)+(U1399)+(V1399/60)</f>
        <v>24.8166666666667</v>
      </c>
      <c r="X1399" s="3" t="n">
        <f aca="false">($M$2/$R$2)*W1399</f>
        <v>11.7168363979246</v>
      </c>
      <c r="Y1399" s="3" t="n">
        <f aca="false">C1399-X1399</f>
        <v>49542.6761636021</v>
      </c>
    </row>
    <row r="1400" customFormat="false" ht="15" hidden="false" customHeight="false" outlineLevel="0" collapsed="false">
      <c r="A1400" s="16" t="n">
        <v>39472</v>
      </c>
      <c r="B1400" s="1" t="n">
        <v>0.54243287037037</v>
      </c>
      <c r="C1400" s="2" t="n">
        <v>49557.586</v>
      </c>
      <c r="D1400" s="3" t="n">
        <v>3638.9953</v>
      </c>
      <c r="E1400" s="0" t="s">
        <v>20</v>
      </c>
      <c r="F1400" s="3" t="n">
        <v>11628.691</v>
      </c>
      <c r="G1400" s="0" t="s">
        <v>21</v>
      </c>
      <c r="H1400" s="4" t="n">
        <v>36.6499216666667</v>
      </c>
      <c r="I1400" s="4" t="n">
        <v>-116.478183333333</v>
      </c>
      <c r="J1400" s="5" t="n">
        <v>759</v>
      </c>
      <c r="S1400" s="1" t="n">
        <f aca="false">B1400-$B$2023</f>
        <v>0.0172141203703704</v>
      </c>
      <c r="T1400" s="17" t="n">
        <f aca="false">HOUR(S1400)</f>
        <v>0</v>
      </c>
      <c r="U1400" s="17" t="n">
        <f aca="false">MINUTE(S1400)</f>
        <v>24</v>
      </c>
      <c r="V1400" s="18" t="n">
        <f aca="false">SECOND(S1400)</f>
        <v>47</v>
      </c>
      <c r="W1400" s="3" t="n">
        <f aca="false">(T1400*60)+(U1400)+(V1400/60)</f>
        <v>24.7833333333333</v>
      </c>
      <c r="X1400" s="3" t="n">
        <f aca="false">($M$2/$R$2)*W1400</f>
        <v>11.7010985384244</v>
      </c>
      <c r="Y1400" s="3" t="n">
        <f aca="false">C1400-X1400</f>
        <v>49545.8849014616</v>
      </c>
    </row>
    <row r="1401" customFormat="false" ht="15" hidden="false" customHeight="false" outlineLevel="0" collapsed="false">
      <c r="A1401" s="16" t="n">
        <v>39472</v>
      </c>
      <c r="B1401" s="1" t="n">
        <v>0.542409722222222</v>
      </c>
      <c r="C1401" s="2" t="n">
        <v>49557.757</v>
      </c>
      <c r="D1401" s="3" t="n">
        <v>3638.9959</v>
      </c>
      <c r="E1401" s="0" t="s">
        <v>20</v>
      </c>
      <c r="F1401" s="3" t="n">
        <v>11628.6896</v>
      </c>
      <c r="G1401" s="0" t="s">
        <v>21</v>
      </c>
      <c r="H1401" s="4" t="n">
        <v>36.6499316666667</v>
      </c>
      <c r="I1401" s="4" t="n">
        <v>-116.47816</v>
      </c>
      <c r="J1401" s="5" t="n">
        <v>759.2</v>
      </c>
      <c r="S1401" s="1" t="n">
        <f aca="false">B1401-$B$2023</f>
        <v>0.0171909722222222</v>
      </c>
      <c r="T1401" s="17" t="n">
        <f aca="false">HOUR(S1401)</f>
        <v>0</v>
      </c>
      <c r="U1401" s="17" t="n">
        <f aca="false">MINUTE(S1401)</f>
        <v>24</v>
      </c>
      <c r="V1401" s="18" t="n">
        <f aca="false">SECOND(S1401)</f>
        <v>45</v>
      </c>
      <c r="W1401" s="3" t="n">
        <f aca="false">(T1401*60)+(U1401)+(V1401/60)</f>
        <v>24.75</v>
      </c>
      <c r="X1401" s="3" t="n">
        <f aca="false">($M$2/$R$2)*W1401</f>
        <v>11.6853606789241</v>
      </c>
      <c r="Y1401" s="3" t="n">
        <f aca="false">C1401-X1401</f>
        <v>49546.0716393211</v>
      </c>
    </row>
    <row r="1402" customFormat="false" ht="15" hidden="false" customHeight="false" outlineLevel="0" collapsed="false">
      <c r="A1402" s="16" t="n">
        <v>39472</v>
      </c>
      <c r="B1402" s="1" t="n">
        <v>0.542386574074074</v>
      </c>
      <c r="C1402" s="2" t="n">
        <v>49563.957</v>
      </c>
      <c r="D1402" s="3" t="n">
        <v>3638.9966</v>
      </c>
      <c r="E1402" s="0" t="s">
        <v>20</v>
      </c>
      <c r="F1402" s="3" t="n">
        <v>11628.6883</v>
      </c>
      <c r="G1402" s="0" t="s">
        <v>21</v>
      </c>
      <c r="H1402" s="4" t="n">
        <v>36.6499433333333</v>
      </c>
      <c r="I1402" s="4" t="n">
        <v>-116.478138333333</v>
      </c>
      <c r="J1402" s="5" t="n">
        <v>759.2</v>
      </c>
      <c r="S1402" s="1" t="n">
        <f aca="false">B1402-$B$2023</f>
        <v>0.0171678240740741</v>
      </c>
      <c r="T1402" s="17" t="n">
        <f aca="false">HOUR(S1402)</f>
        <v>0</v>
      </c>
      <c r="U1402" s="17" t="n">
        <f aca="false">MINUTE(S1402)</f>
        <v>24</v>
      </c>
      <c r="V1402" s="18" t="n">
        <f aca="false">SECOND(S1402)</f>
        <v>43</v>
      </c>
      <c r="W1402" s="3" t="n">
        <f aca="false">(T1402*60)+(U1402)+(V1402/60)</f>
        <v>24.7166666666667</v>
      </c>
      <c r="X1402" s="3" t="n">
        <f aca="false">($M$2/$R$2)*W1402</f>
        <v>11.6696228194239</v>
      </c>
      <c r="Y1402" s="3" t="n">
        <f aca="false">C1402-X1402</f>
        <v>49552.2873771806</v>
      </c>
    </row>
    <row r="1403" customFormat="false" ht="15" hidden="false" customHeight="false" outlineLevel="0" collapsed="false">
      <c r="A1403" s="16" t="n">
        <v>39472</v>
      </c>
      <c r="B1403" s="1" t="n">
        <v>0.542363425925926</v>
      </c>
      <c r="C1403" s="2" t="n">
        <v>49561.505</v>
      </c>
      <c r="D1403" s="3" t="n">
        <v>3638.997</v>
      </c>
      <c r="E1403" s="0" t="s">
        <v>20</v>
      </c>
      <c r="F1403" s="3" t="n">
        <v>11628.6869</v>
      </c>
      <c r="G1403" s="0" t="s">
        <v>21</v>
      </c>
      <c r="H1403" s="4" t="n">
        <v>36.64995</v>
      </c>
      <c r="I1403" s="4" t="n">
        <v>-116.478115</v>
      </c>
      <c r="J1403" s="5" t="n">
        <v>759.4</v>
      </c>
      <c r="S1403" s="1" t="n">
        <f aca="false">B1403-$B$2023</f>
        <v>0.0171446759259259</v>
      </c>
      <c r="T1403" s="17" t="n">
        <f aca="false">HOUR(S1403)</f>
        <v>0</v>
      </c>
      <c r="U1403" s="17" t="n">
        <f aca="false">MINUTE(S1403)</f>
        <v>24</v>
      </c>
      <c r="V1403" s="18" t="n">
        <f aca="false">SECOND(S1403)</f>
        <v>41</v>
      </c>
      <c r="W1403" s="3" t="n">
        <f aca="false">(T1403*60)+(U1403)+(V1403/60)</f>
        <v>24.6833333333333</v>
      </c>
      <c r="X1403" s="3" t="n">
        <f aca="false">($M$2/$R$2)*W1403</f>
        <v>11.6538849599237</v>
      </c>
      <c r="Y1403" s="3" t="n">
        <f aca="false">C1403-X1403</f>
        <v>49549.8511150401</v>
      </c>
    </row>
    <row r="1404" customFormat="false" ht="15" hidden="false" customHeight="false" outlineLevel="0" collapsed="false">
      <c r="A1404" s="16" t="n">
        <v>39472</v>
      </c>
      <c r="B1404" s="1" t="n">
        <v>0.542340277777778</v>
      </c>
      <c r="C1404" s="2" t="n">
        <v>49550.213</v>
      </c>
      <c r="D1404" s="3" t="n">
        <v>3638.9976</v>
      </c>
      <c r="E1404" s="0" t="s">
        <v>20</v>
      </c>
      <c r="F1404" s="3" t="n">
        <v>11628.6855</v>
      </c>
      <c r="G1404" s="0" t="s">
        <v>21</v>
      </c>
      <c r="H1404" s="4" t="n">
        <v>36.64996</v>
      </c>
      <c r="I1404" s="4" t="n">
        <v>-116.478091666667</v>
      </c>
      <c r="J1404" s="5" t="n">
        <v>759.4</v>
      </c>
      <c r="S1404" s="1" t="n">
        <f aca="false">B1404-$B$2023</f>
        <v>0.0171215277777778</v>
      </c>
      <c r="T1404" s="17" t="n">
        <f aca="false">HOUR(S1404)</f>
        <v>0</v>
      </c>
      <c r="U1404" s="17" t="n">
        <f aca="false">MINUTE(S1404)</f>
        <v>24</v>
      </c>
      <c r="V1404" s="18" t="n">
        <f aca="false">SECOND(S1404)</f>
        <v>39</v>
      </c>
      <c r="W1404" s="3" t="n">
        <f aca="false">(T1404*60)+(U1404)+(V1404/60)</f>
        <v>24.65</v>
      </c>
      <c r="X1404" s="3" t="n">
        <f aca="false">($M$2/$R$2)*W1404</f>
        <v>11.6381471004234</v>
      </c>
      <c r="Y1404" s="3" t="n">
        <f aca="false">C1404-X1404</f>
        <v>49538.5748528996</v>
      </c>
    </row>
    <row r="1405" customFormat="false" ht="15" hidden="false" customHeight="false" outlineLevel="0" collapsed="false">
      <c r="A1405" s="16" t="n">
        <v>39472</v>
      </c>
      <c r="B1405" s="1" t="n">
        <v>0.54231712962963</v>
      </c>
      <c r="C1405" s="2" t="n">
        <v>49545.104</v>
      </c>
      <c r="D1405" s="3" t="n">
        <v>3638.9983</v>
      </c>
      <c r="E1405" s="0" t="s">
        <v>20</v>
      </c>
      <c r="F1405" s="3" t="n">
        <v>11628.6842</v>
      </c>
      <c r="G1405" s="0" t="s">
        <v>21</v>
      </c>
      <c r="H1405" s="4" t="n">
        <v>36.6499716666667</v>
      </c>
      <c r="I1405" s="4" t="n">
        <v>-116.47807</v>
      </c>
      <c r="J1405" s="5" t="n">
        <v>759.5</v>
      </c>
      <c r="S1405" s="1" t="n">
        <f aca="false">B1405-$B$2023</f>
        <v>0.0170983796296296</v>
      </c>
      <c r="T1405" s="17" t="n">
        <f aca="false">HOUR(S1405)</f>
        <v>0</v>
      </c>
      <c r="U1405" s="17" t="n">
        <f aca="false">MINUTE(S1405)</f>
        <v>24</v>
      </c>
      <c r="V1405" s="18" t="n">
        <f aca="false">SECOND(S1405)</f>
        <v>37</v>
      </c>
      <c r="W1405" s="3" t="n">
        <f aca="false">(T1405*60)+(U1405)+(V1405/60)</f>
        <v>24.6166666666667</v>
      </c>
      <c r="X1405" s="3" t="n">
        <f aca="false">($M$2/$R$2)*W1405</f>
        <v>11.6224092409232</v>
      </c>
      <c r="Y1405" s="3" t="n">
        <f aca="false">C1405-X1405</f>
        <v>49533.4815907591</v>
      </c>
    </row>
    <row r="1406" customFormat="false" ht="15" hidden="false" customHeight="false" outlineLevel="0" collapsed="false">
      <c r="A1406" s="16" t="n">
        <v>39472</v>
      </c>
      <c r="B1406" s="1" t="n">
        <v>0.542293981481481</v>
      </c>
      <c r="C1406" s="2" t="n">
        <v>49554.344</v>
      </c>
      <c r="D1406" s="3" t="n">
        <v>3638.999</v>
      </c>
      <c r="E1406" s="0" t="s">
        <v>20</v>
      </c>
      <c r="F1406" s="3" t="n">
        <v>11628.6831</v>
      </c>
      <c r="G1406" s="0" t="s">
        <v>21</v>
      </c>
      <c r="H1406" s="4" t="n">
        <v>36.6499833333333</v>
      </c>
      <c r="I1406" s="4" t="n">
        <v>-116.478051666667</v>
      </c>
      <c r="J1406" s="5" t="n">
        <v>759.7</v>
      </c>
      <c r="S1406" s="1" t="n">
        <f aca="false">B1406-$B$2023</f>
        <v>0.0170752314814815</v>
      </c>
      <c r="T1406" s="17" t="n">
        <f aca="false">HOUR(S1406)</f>
        <v>0</v>
      </c>
      <c r="U1406" s="17" t="n">
        <f aca="false">MINUTE(S1406)</f>
        <v>24</v>
      </c>
      <c r="V1406" s="18" t="n">
        <f aca="false">SECOND(S1406)</f>
        <v>35</v>
      </c>
      <c r="W1406" s="3" t="n">
        <f aca="false">(T1406*60)+(U1406)+(V1406/60)</f>
        <v>24.5833333333333</v>
      </c>
      <c r="X1406" s="3" t="n">
        <f aca="false">($M$2/$R$2)*W1406</f>
        <v>11.6066713814229</v>
      </c>
      <c r="Y1406" s="3" t="n">
        <f aca="false">C1406-X1406</f>
        <v>49542.7373286186</v>
      </c>
    </row>
    <row r="1407" customFormat="false" ht="15" hidden="false" customHeight="false" outlineLevel="0" collapsed="false">
      <c r="A1407" s="16" t="n">
        <v>39472</v>
      </c>
      <c r="B1407" s="1" t="n">
        <v>0.542270833333333</v>
      </c>
      <c r="C1407" s="2" t="n">
        <v>49558.861</v>
      </c>
      <c r="D1407" s="3" t="n">
        <v>3638.9993</v>
      </c>
      <c r="E1407" s="0" t="s">
        <v>20</v>
      </c>
      <c r="F1407" s="3" t="n">
        <v>11628.6815</v>
      </c>
      <c r="G1407" s="0" t="s">
        <v>21</v>
      </c>
      <c r="H1407" s="4" t="n">
        <v>36.6499883333333</v>
      </c>
      <c r="I1407" s="4" t="n">
        <v>-116.478025</v>
      </c>
      <c r="J1407" s="5" t="n">
        <v>759.8</v>
      </c>
      <c r="S1407" s="1" t="n">
        <f aca="false">B1407-$B$2023</f>
        <v>0.0170520833333333</v>
      </c>
      <c r="T1407" s="17" t="n">
        <f aca="false">HOUR(S1407)</f>
        <v>0</v>
      </c>
      <c r="U1407" s="17" t="n">
        <f aca="false">MINUTE(S1407)</f>
        <v>24</v>
      </c>
      <c r="V1407" s="18" t="n">
        <f aca="false">SECOND(S1407)</f>
        <v>33</v>
      </c>
      <c r="W1407" s="3" t="n">
        <f aca="false">(T1407*60)+(U1407)+(V1407/60)</f>
        <v>24.55</v>
      </c>
      <c r="X1407" s="3" t="n">
        <f aca="false">($M$2/$R$2)*W1407</f>
        <v>11.5909335219227</v>
      </c>
      <c r="Y1407" s="3" t="n">
        <f aca="false">C1407-X1407</f>
        <v>49547.2700664781</v>
      </c>
    </row>
    <row r="1408" customFormat="false" ht="15" hidden="false" customHeight="false" outlineLevel="0" collapsed="false">
      <c r="A1408" s="16" t="n">
        <v>39472</v>
      </c>
      <c r="B1408" s="1" t="n">
        <v>0.542247685185185</v>
      </c>
      <c r="C1408" s="2" t="n">
        <v>49559.985</v>
      </c>
      <c r="D1408" s="3" t="n">
        <v>3638.9995</v>
      </c>
      <c r="E1408" s="0" t="s">
        <v>20</v>
      </c>
      <c r="F1408" s="3" t="n">
        <v>11628.6799</v>
      </c>
      <c r="G1408" s="0" t="s">
        <v>21</v>
      </c>
      <c r="H1408" s="4" t="n">
        <v>36.6499916666667</v>
      </c>
      <c r="I1408" s="4" t="n">
        <v>-116.477998333333</v>
      </c>
      <c r="J1408" s="5" t="n">
        <v>760</v>
      </c>
      <c r="S1408" s="1" t="n">
        <f aca="false">B1408-$B$2023</f>
        <v>0.0170289351851852</v>
      </c>
      <c r="T1408" s="17" t="n">
        <f aca="false">HOUR(S1408)</f>
        <v>0</v>
      </c>
      <c r="U1408" s="17" t="n">
        <f aca="false">MINUTE(S1408)</f>
        <v>24</v>
      </c>
      <c r="V1408" s="18" t="n">
        <f aca="false">SECOND(S1408)</f>
        <v>31</v>
      </c>
      <c r="W1408" s="3" t="n">
        <f aca="false">(T1408*60)+(U1408)+(V1408/60)</f>
        <v>24.5166666666667</v>
      </c>
      <c r="X1408" s="3" t="n">
        <f aca="false">($M$2/$R$2)*W1408</f>
        <v>11.5751956624225</v>
      </c>
      <c r="Y1408" s="3" t="n">
        <f aca="false">C1408-X1408</f>
        <v>49548.4098043376</v>
      </c>
    </row>
    <row r="1409" customFormat="false" ht="15" hidden="false" customHeight="false" outlineLevel="0" collapsed="false">
      <c r="A1409" s="16" t="n">
        <v>39472</v>
      </c>
      <c r="B1409" s="1" t="n">
        <v>0.542224537037037</v>
      </c>
      <c r="C1409" s="2" t="n">
        <v>49552.196</v>
      </c>
      <c r="D1409" s="3" t="n">
        <v>3638.9999</v>
      </c>
      <c r="E1409" s="0" t="s">
        <v>20</v>
      </c>
      <c r="F1409" s="3" t="n">
        <v>11628.6785</v>
      </c>
      <c r="G1409" s="0" t="s">
        <v>21</v>
      </c>
      <c r="H1409" s="4" t="n">
        <v>36.6499983333333</v>
      </c>
      <c r="I1409" s="4" t="n">
        <v>-116.477975</v>
      </c>
      <c r="J1409" s="5" t="n">
        <v>760</v>
      </c>
      <c r="S1409" s="1" t="n">
        <f aca="false">B1409-$B$2023</f>
        <v>0.017005787037037</v>
      </c>
      <c r="T1409" s="17" t="n">
        <f aca="false">HOUR(S1409)</f>
        <v>0</v>
      </c>
      <c r="U1409" s="17" t="n">
        <f aca="false">MINUTE(S1409)</f>
        <v>24</v>
      </c>
      <c r="V1409" s="18" t="n">
        <f aca="false">SECOND(S1409)</f>
        <v>29</v>
      </c>
      <c r="W1409" s="3" t="n">
        <f aca="false">(T1409*60)+(U1409)+(V1409/60)</f>
        <v>24.4833333333333</v>
      </c>
      <c r="X1409" s="3" t="n">
        <f aca="false">($M$2/$R$2)*W1409</f>
        <v>11.5594578029222</v>
      </c>
      <c r="Y1409" s="3" t="n">
        <f aca="false">C1409-X1409</f>
        <v>49540.6365421971</v>
      </c>
    </row>
    <row r="1410" customFormat="false" ht="15" hidden="false" customHeight="false" outlineLevel="0" collapsed="false">
      <c r="A1410" s="16" t="n">
        <v>39472</v>
      </c>
      <c r="B1410" s="1" t="n">
        <v>0.542201388888889</v>
      </c>
      <c r="C1410" s="2" t="n">
        <v>49553.036</v>
      </c>
      <c r="D1410" s="3" t="n">
        <v>3639.0005</v>
      </c>
      <c r="E1410" s="0" t="s">
        <v>20</v>
      </c>
      <c r="F1410" s="3" t="n">
        <v>11628.6776</v>
      </c>
      <c r="G1410" s="0" t="s">
        <v>21</v>
      </c>
      <c r="H1410" s="4" t="n">
        <v>36.6500083333333</v>
      </c>
      <c r="I1410" s="4" t="n">
        <v>-116.47796</v>
      </c>
      <c r="J1410" s="5" t="n">
        <v>760</v>
      </c>
      <c r="S1410" s="1" t="n">
        <f aca="false">B1410-$B$2023</f>
        <v>0.0169826388888889</v>
      </c>
      <c r="T1410" s="17" t="n">
        <f aca="false">HOUR(S1410)</f>
        <v>0</v>
      </c>
      <c r="U1410" s="17" t="n">
        <f aca="false">MINUTE(S1410)</f>
        <v>24</v>
      </c>
      <c r="V1410" s="18" t="n">
        <f aca="false">SECOND(S1410)</f>
        <v>27</v>
      </c>
      <c r="W1410" s="3" t="n">
        <f aca="false">(T1410*60)+(U1410)+(V1410/60)</f>
        <v>24.45</v>
      </c>
      <c r="X1410" s="3" t="n">
        <f aca="false">($M$2/$R$2)*W1410</f>
        <v>11.543719943422</v>
      </c>
      <c r="Y1410" s="3" t="n">
        <f aca="false">C1410-X1410</f>
        <v>49541.4922800566</v>
      </c>
    </row>
    <row r="1411" customFormat="false" ht="15" hidden="false" customHeight="false" outlineLevel="0" collapsed="false">
      <c r="A1411" s="16" t="n">
        <v>39472</v>
      </c>
      <c r="B1411" s="1" t="n">
        <v>0.542178240740741</v>
      </c>
      <c r="C1411" s="2" t="n">
        <v>49556.571</v>
      </c>
      <c r="D1411" s="3" t="n">
        <v>3639.001</v>
      </c>
      <c r="E1411" s="0" t="s">
        <v>20</v>
      </c>
      <c r="F1411" s="3" t="n">
        <v>11628.6767</v>
      </c>
      <c r="G1411" s="0" t="s">
        <v>21</v>
      </c>
      <c r="H1411" s="4" t="n">
        <v>36.6500166666667</v>
      </c>
      <c r="I1411" s="4" t="n">
        <v>-116.477945</v>
      </c>
      <c r="J1411" s="5" t="n">
        <v>759.9</v>
      </c>
      <c r="S1411" s="1" t="n">
        <f aca="false">B1411-$B$2023</f>
        <v>0.0169594907407407</v>
      </c>
      <c r="T1411" s="17" t="n">
        <f aca="false">HOUR(S1411)</f>
        <v>0</v>
      </c>
      <c r="U1411" s="17" t="n">
        <f aca="false">MINUTE(S1411)</f>
        <v>24</v>
      </c>
      <c r="V1411" s="18" t="n">
        <f aca="false">SECOND(S1411)</f>
        <v>25</v>
      </c>
      <c r="W1411" s="3" t="n">
        <f aca="false">(T1411*60)+(U1411)+(V1411/60)</f>
        <v>24.4166666666667</v>
      </c>
      <c r="X1411" s="3" t="n">
        <f aca="false">($M$2/$R$2)*W1411</f>
        <v>11.5279820839218</v>
      </c>
      <c r="Y1411" s="3" t="n">
        <f aca="false">C1411-X1411</f>
        <v>49545.0430179161</v>
      </c>
    </row>
    <row r="1412" customFormat="false" ht="15" hidden="false" customHeight="false" outlineLevel="0" collapsed="false">
      <c r="A1412" s="16" t="n">
        <v>39472</v>
      </c>
      <c r="B1412" s="1" t="n">
        <v>0.542155092592593</v>
      </c>
      <c r="C1412" s="2" t="n">
        <v>49559.032</v>
      </c>
      <c r="D1412" s="3" t="n">
        <v>3639.0013</v>
      </c>
      <c r="E1412" s="0" t="s">
        <v>20</v>
      </c>
      <c r="F1412" s="3" t="n">
        <v>11628.6752</v>
      </c>
      <c r="G1412" s="0" t="s">
        <v>21</v>
      </c>
      <c r="H1412" s="4" t="n">
        <v>36.6500216666667</v>
      </c>
      <c r="I1412" s="4" t="n">
        <v>-116.47792</v>
      </c>
      <c r="J1412" s="5" t="n">
        <v>760.1</v>
      </c>
      <c r="S1412" s="1" t="n">
        <f aca="false">B1412-$B$2023</f>
        <v>0.0169363425925926</v>
      </c>
      <c r="T1412" s="17" t="n">
        <f aca="false">HOUR(S1412)</f>
        <v>0</v>
      </c>
      <c r="U1412" s="17" t="n">
        <f aca="false">MINUTE(S1412)</f>
        <v>24</v>
      </c>
      <c r="V1412" s="18" t="n">
        <f aca="false">SECOND(S1412)</f>
        <v>23</v>
      </c>
      <c r="W1412" s="3" t="n">
        <f aca="false">(T1412*60)+(U1412)+(V1412/60)</f>
        <v>24.3833333333333</v>
      </c>
      <c r="X1412" s="3" t="n">
        <f aca="false">($M$2/$R$2)*W1412</f>
        <v>11.5122442244215</v>
      </c>
      <c r="Y1412" s="3" t="n">
        <f aca="false">C1412-X1412</f>
        <v>49547.5197557756</v>
      </c>
    </row>
    <row r="1413" customFormat="false" ht="15" hidden="false" customHeight="false" outlineLevel="0" collapsed="false">
      <c r="A1413" s="16" t="n">
        <v>39472</v>
      </c>
      <c r="B1413" s="1" t="n">
        <v>0.542131944444445</v>
      </c>
      <c r="C1413" s="2" t="n">
        <v>49555.117</v>
      </c>
      <c r="D1413" s="3" t="n">
        <v>3639.0017</v>
      </c>
      <c r="E1413" s="0" t="s">
        <v>20</v>
      </c>
      <c r="F1413" s="3" t="n">
        <v>11628.6736</v>
      </c>
      <c r="G1413" s="0" t="s">
        <v>21</v>
      </c>
      <c r="H1413" s="4" t="n">
        <v>36.6500283333333</v>
      </c>
      <c r="I1413" s="4" t="n">
        <v>-116.477893333333</v>
      </c>
      <c r="J1413" s="5" t="n">
        <v>760.1</v>
      </c>
      <c r="S1413" s="1" t="n">
        <f aca="false">B1413-$B$2023</f>
        <v>0.0169131944444444</v>
      </c>
      <c r="T1413" s="17" t="n">
        <f aca="false">HOUR(S1413)</f>
        <v>0</v>
      </c>
      <c r="U1413" s="17" t="n">
        <f aca="false">MINUTE(S1413)</f>
        <v>24</v>
      </c>
      <c r="V1413" s="18" t="n">
        <f aca="false">SECOND(S1413)</f>
        <v>21</v>
      </c>
      <c r="W1413" s="3" t="n">
        <f aca="false">(T1413*60)+(U1413)+(V1413/60)</f>
        <v>24.35</v>
      </c>
      <c r="X1413" s="3" t="n">
        <f aca="false">($M$2/$R$2)*W1413</f>
        <v>11.4965063649213</v>
      </c>
      <c r="Y1413" s="3" t="n">
        <f aca="false">C1413-X1413</f>
        <v>49543.6204936351</v>
      </c>
    </row>
    <row r="1414" customFormat="false" ht="15" hidden="false" customHeight="false" outlineLevel="0" collapsed="false">
      <c r="A1414" s="16" t="n">
        <v>39472</v>
      </c>
      <c r="B1414" s="1" t="n">
        <v>0.542108796296296</v>
      </c>
      <c r="C1414" s="2" t="n">
        <v>49554.938</v>
      </c>
      <c r="D1414" s="3" t="n">
        <v>3639.0024</v>
      </c>
      <c r="E1414" s="0" t="s">
        <v>20</v>
      </c>
      <c r="F1414" s="3" t="n">
        <v>11628.6721</v>
      </c>
      <c r="G1414" s="0" t="s">
        <v>21</v>
      </c>
      <c r="H1414" s="4" t="n">
        <v>36.65004</v>
      </c>
      <c r="I1414" s="4" t="n">
        <v>-116.477868333333</v>
      </c>
      <c r="J1414" s="5" t="n">
        <v>760.1</v>
      </c>
      <c r="S1414" s="1" t="n">
        <f aca="false">B1414-$B$2023</f>
        <v>0.0168900462962963</v>
      </c>
      <c r="T1414" s="17" t="n">
        <f aca="false">HOUR(S1414)</f>
        <v>0</v>
      </c>
      <c r="U1414" s="17" t="n">
        <f aca="false">MINUTE(S1414)</f>
        <v>24</v>
      </c>
      <c r="V1414" s="18" t="n">
        <f aca="false">SECOND(S1414)</f>
        <v>19</v>
      </c>
      <c r="W1414" s="3" t="n">
        <f aca="false">(T1414*60)+(U1414)+(V1414/60)</f>
        <v>24.3166666666667</v>
      </c>
      <c r="X1414" s="3" t="n">
        <f aca="false">($M$2/$R$2)*W1414</f>
        <v>11.4807685054211</v>
      </c>
      <c r="Y1414" s="3" t="n">
        <f aca="false">C1414-X1414</f>
        <v>49543.4572314946</v>
      </c>
    </row>
    <row r="1415" customFormat="false" ht="15" hidden="false" customHeight="false" outlineLevel="0" collapsed="false">
      <c r="A1415" s="16" t="n">
        <v>39472</v>
      </c>
      <c r="B1415" s="1" t="n">
        <v>0.542085648148148</v>
      </c>
      <c r="C1415" s="2" t="n">
        <v>49554.904</v>
      </c>
      <c r="D1415" s="3" t="n">
        <v>3639.003</v>
      </c>
      <c r="E1415" s="0" t="s">
        <v>20</v>
      </c>
      <c r="F1415" s="3" t="n">
        <v>11628.6707</v>
      </c>
      <c r="G1415" s="0" t="s">
        <v>21</v>
      </c>
      <c r="H1415" s="4" t="n">
        <v>36.65005</v>
      </c>
      <c r="I1415" s="4" t="n">
        <v>-116.477845</v>
      </c>
      <c r="J1415" s="5" t="n">
        <v>760.3</v>
      </c>
      <c r="S1415" s="1" t="n">
        <f aca="false">B1415-$B$2023</f>
        <v>0.0168668981481481</v>
      </c>
      <c r="T1415" s="17" t="n">
        <f aca="false">HOUR(S1415)</f>
        <v>0</v>
      </c>
      <c r="U1415" s="17" t="n">
        <f aca="false">MINUTE(S1415)</f>
        <v>24</v>
      </c>
      <c r="V1415" s="18" t="n">
        <f aca="false">SECOND(S1415)</f>
        <v>17</v>
      </c>
      <c r="W1415" s="3" t="n">
        <f aca="false">(T1415*60)+(U1415)+(V1415/60)</f>
        <v>24.2833333333333</v>
      </c>
      <c r="X1415" s="3" t="n">
        <f aca="false">($M$2/$R$2)*W1415</f>
        <v>11.4650306459208</v>
      </c>
      <c r="Y1415" s="3" t="n">
        <f aca="false">C1415-X1415</f>
        <v>49543.4389693541</v>
      </c>
    </row>
    <row r="1416" customFormat="false" ht="15" hidden="false" customHeight="false" outlineLevel="0" collapsed="false">
      <c r="A1416" s="16" t="n">
        <v>39472</v>
      </c>
      <c r="B1416" s="1" t="n">
        <v>0.5420625</v>
      </c>
      <c r="C1416" s="2" t="n">
        <v>49551.719</v>
      </c>
      <c r="D1416" s="3" t="n">
        <v>3639.0038</v>
      </c>
      <c r="E1416" s="0" t="s">
        <v>20</v>
      </c>
      <c r="F1416" s="3" t="n">
        <v>11628.6696</v>
      </c>
      <c r="G1416" s="0" t="s">
        <v>21</v>
      </c>
      <c r="H1416" s="4" t="n">
        <v>36.6500633333333</v>
      </c>
      <c r="I1416" s="4" t="n">
        <v>-116.477826666667</v>
      </c>
      <c r="J1416" s="5" t="n">
        <v>760.1</v>
      </c>
      <c r="S1416" s="1" t="n">
        <f aca="false">B1416-$B$2023</f>
        <v>0.01684375</v>
      </c>
      <c r="T1416" s="17" t="n">
        <f aca="false">HOUR(S1416)</f>
        <v>0</v>
      </c>
      <c r="U1416" s="17" t="n">
        <f aca="false">MINUTE(S1416)</f>
        <v>24</v>
      </c>
      <c r="V1416" s="18" t="n">
        <f aca="false">SECOND(S1416)</f>
        <v>15</v>
      </c>
      <c r="W1416" s="3" t="n">
        <f aca="false">(T1416*60)+(U1416)+(V1416/60)</f>
        <v>24.25</v>
      </c>
      <c r="X1416" s="3" t="n">
        <f aca="false">($M$2/$R$2)*W1416</f>
        <v>11.4492927864206</v>
      </c>
      <c r="Y1416" s="3" t="n">
        <f aca="false">C1416-X1416</f>
        <v>49540.2697072136</v>
      </c>
    </row>
    <row r="1417" customFormat="false" ht="15" hidden="false" customHeight="false" outlineLevel="0" collapsed="false">
      <c r="A1417" s="16" t="n">
        <v>39472</v>
      </c>
      <c r="B1417" s="1" t="n">
        <v>0.542039351851852</v>
      </c>
      <c r="C1417" s="2" t="n">
        <v>49545.422</v>
      </c>
      <c r="D1417" s="3" t="n">
        <v>3639.0044</v>
      </c>
      <c r="E1417" s="0" t="s">
        <v>20</v>
      </c>
      <c r="F1417" s="3" t="n">
        <v>11628.6682</v>
      </c>
      <c r="G1417" s="0" t="s">
        <v>21</v>
      </c>
      <c r="H1417" s="4" t="n">
        <v>36.6500733333333</v>
      </c>
      <c r="I1417" s="4" t="n">
        <v>-116.477803333333</v>
      </c>
      <c r="J1417" s="5" t="n">
        <v>760.1</v>
      </c>
      <c r="S1417" s="1" t="n">
        <f aca="false">B1417-$B$2023</f>
        <v>0.0168206018518519</v>
      </c>
      <c r="T1417" s="17" t="n">
        <f aca="false">HOUR(S1417)</f>
        <v>0</v>
      </c>
      <c r="U1417" s="17" t="n">
        <f aca="false">MINUTE(S1417)</f>
        <v>24</v>
      </c>
      <c r="V1417" s="18" t="n">
        <f aca="false">SECOND(S1417)</f>
        <v>13</v>
      </c>
      <c r="W1417" s="3" t="n">
        <f aca="false">(T1417*60)+(U1417)+(V1417/60)</f>
        <v>24.2166666666667</v>
      </c>
      <c r="X1417" s="3" t="n">
        <f aca="false">($M$2/$R$2)*W1417</f>
        <v>11.4335549269204</v>
      </c>
      <c r="Y1417" s="3" t="n">
        <f aca="false">C1417-X1417</f>
        <v>49533.9884450731</v>
      </c>
    </row>
    <row r="1418" customFormat="false" ht="15" hidden="false" customHeight="false" outlineLevel="0" collapsed="false">
      <c r="A1418" s="16" t="n">
        <v>39472</v>
      </c>
      <c r="B1418" s="1" t="n">
        <v>0.542016203703704</v>
      </c>
      <c r="C1418" s="2" t="n">
        <v>49543.892</v>
      </c>
      <c r="D1418" s="3" t="n">
        <v>3639.0049</v>
      </c>
      <c r="E1418" s="0" t="s">
        <v>20</v>
      </c>
      <c r="F1418" s="3" t="n">
        <v>11628.6668</v>
      </c>
      <c r="G1418" s="0" t="s">
        <v>21</v>
      </c>
      <c r="H1418" s="4" t="n">
        <v>36.6500816666667</v>
      </c>
      <c r="I1418" s="4" t="n">
        <v>-116.47778</v>
      </c>
      <c r="J1418" s="5" t="n">
        <v>760.1</v>
      </c>
      <c r="S1418" s="1" t="n">
        <f aca="false">B1418-$B$2023</f>
        <v>0.0167974537037037</v>
      </c>
      <c r="T1418" s="17" t="n">
        <f aca="false">HOUR(S1418)</f>
        <v>0</v>
      </c>
      <c r="U1418" s="17" t="n">
        <f aca="false">MINUTE(S1418)</f>
        <v>24</v>
      </c>
      <c r="V1418" s="18" t="n">
        <f aca="false">SECOND(S1418)</f>
        <v>11</v>
      </c>
      <c r="W1418" s="3" t="n">
        <f aca="false">(T1418*60)+(U1418)+(V1418/60)</f>
        <v>24.1833333333333</v>
      </c>
      <c r="X1418" s="3" t="n">
        <f aca="false">($M$2/$R$2)*W1418</f>
        <v>11.4178170674201</v>
      </c>
      <c r="Y1418" s="3" t="n">
        <f aca="false">C1418-X1418</f>
        <v>49532.4741829326</v>
      </c>
    </row>
    <row r="1419" customFormat="false" ht="15" hidden="false" customHeight="false" outlineLevel="0" collapsed="false">
      <c r="A1419" s="16" t="n">
        <v>39472</v>
      </c>
      <c r="B1419" s="1" t="n">
        <v>0.541993055555556</v>
      </c>
      <c r="C1419" s="2" t="n">
        <v>49550.361</v>
      </c>
      <c r="D1419" s="3" t="n">
        <v>3639.0051</v>
      </c>
      <c r="E1419" s="0" t="s">
        <v>20</v>
      </c>
      <c r="F1419" s="3" t="n">
        <v>11628.6652</v>
      </c>
      <c r="G1419" s="0" t="s">
        <v>21</v>
      </c>
      <c r="H1419" s="4" t="n">
        <v>36.650085</v>
      </c>
      <c r="I1419" s="4" t="n">
        <v>-116.477753333333</v>
      </c>
      <c r="J1419" s="5" t="n">
        <v>760.2</v>
      </c>
      <c r="S1419" s="1" t="n">
        <f aca="false">B1419-$B$2023</f>
        <v>0.0167743055555556</v>
      </c>
      <c r="T1419" s="17" t="n">
        <f aca="false">HOUR(S1419)</f>
        <v>0</v>
      </c>
      <c r="U1419" s="17" t="n">
        <f aca="false">MINUTE(S1419)</f>
        <v>24</v>
      </c>
      <c r="V1419" s="18" t="n">
        <f aca="false">SECOND(S1419)</f>
        <v>9</v>
      </c>
      <c r="W1419" s="3" t="n">
        <f aca="false">(T1419*60)+(U1419)+(V1419/60)</f>
        <v>24.15</v>
      </c>
      <c r="X1419" s="3" t="n">
        <f aca="false">($M$2/$R$2)*W1419</f>
        <v>11.4020792079199</v>
      </c>
      <c r="Y1419" s="3" t="n">
        <f aca="false">C1419-X1419</f>
        <v>49538.9589207921</v>
      </c>
    </row>
    <row r="1420" customFormat="false" ht="15" hidden="false" customHeight="false" outlineLevel="0" collapsed="false">
      <c r="A1420" s="16" t="n">
        <v>39472</v>
      </c>
      <c r="B1420" s="1" t="n">
        <v>0.541969907407408</v>
      </c>
      <c r="C1420" s="2" t="n">
        <v>49549.525</v>
      </c>
      <c r="D1420" s="3" t="n">
        <v>3639.0057</v>
      </c>
      <c r="E1420" s="0" t="s">
        <v>20</v>
      </c>
      <c r="F1420" s="3" t="n">
        <v>11628.6637</v>
      </c>
      <c r="G1420" s="0" t="s">
        <v>21</v>
      </c>
      <c r="H1420" s="4" t="n">
        <v>36.650095</v>
      </c>
      <c r="I1420" s="4" t="n">
        <v>-116.477728333333</v>
      </c>
      <c r="J1420" s="5" t="n">
        <v>760.1</v>
      </c>
      <c r="S1420" s="1" t="n">
        <f aca="false">B1420-$B$2023</f>
        <v>0.0167511574074074</v>
      </c>
      <c r="T1420" s="17" t="n">
        <f aca="false">HOUR(S1420)</f>
        <v>0</v>
      </c>
      <c r="U1420" s="17" t="n">
        <f aca="false">MINUTE(S1420)</f>
        <v>24</v>
      </c>
      <c r="V1420" s="18" t="n">
        <f aca="false">SECOND(S1420)</f>
        <v>7</v>
      </c>
      <c r="W1420" s="3" t="n">
        <f aca="false">(T1420*60)+(U1420)+(V1420/60)</f>
        <v>24.1166666666667</v>
      </c>
      <c r="X1420" s="3" t="n">
        <f aca="false">($M$2/$R$2)*W1420</f>
        <v>11.3863413484197</v>
      </c>
      <c r="Y1420" s="3" t="n">
        <f aca="false">C1420-X1420</f>
        <v>49538.1386586516</v>
      </c>
    </row>
    <row r="1421" customFormat="false" ht="15" hidden="false" customHeight="false" outlineLevel="0" collapsed="false">
      <c r="A1421" s="16" t="n">
        <v>39472</v>
      </c>
      <c r="B1421" s="1" t="n">
        <v>0.541900462962963</v>
      </c>
      <c r="C1421" s="2" t="n">
        <v>45838.999</v>
      </c>
      <c r="D1421" s="3" t="n">
        <v>3639.0091</v>
      </c>
      <c r="E1421" s="0" t="s">
        <v>20</v>
      </c>
      <c r="F1421" s="3" t="n">
        <v>11628.6615</v>
      </c>
      <c r="G1421" s="0" t="s">
        <v>21</v>
      </c>
      <c r="H1421" s="4" t="n">
        <v>36.6501516666667</v>
      </c>
      <c r="I1421" s="4" t="n">
        <v>-116.477691666667</v>
      </c>
      <c r="J1421" s="5" t="n">
        <v>760.3</v>
      </c>
      <c r="S1421" s="1" t="n">
        <f aca="false">B1421-$B$2023</f>
        <v>0.016681712962963</v>
      </c>
      <c r="T1421" s="17" t="n">
        <f aca="false">HOUR(S1421)</f>
        <v>0</v>
      </c>
      <c r="U1421" s="17" t="n">
        <f aca="false">MINUTE(S1421)</f>
        <v>24</v>
      </c>
      <c r="V1421" s="18" t="n">
        <f aca="false">SECOND(S1421)</f>
        <v>1</v>
      </c>
      <c r="W1421" s="3" t="n">
        <f aca="false">(T1421*60)+(U1421)+(V1421/60)</f>
        <v>24.0166666666667</v>
      </c>
      <c r="X1421" s="3" t="n">
        <f aca="false">($M$2/$R$2)*W1421</f>
        <v>11.339127769919</v>
      </c>
      <c r="Y1421" s="3" t="n">
        <f aca="false">C1421-X1421</f>
        <v>45827.6598722301</v>
      </c>
    </row>
    <row r="1422" customFormat="false" ht="15" hidden="false" customHeight="false" outlineLevel="0" collapsed="false">
      <c r="A1422" s="16" t="n">
        <v>39472</v>
      </c>
      <c r="B1422" s="1" t="n">
        <v>0.541877314814815</v>
      </c>
      <c r="C1422" s="2" t="n">
        <v>49549.214</v>
      </c>
      <c r="D1422" s="3" t="n">
        <v>3639.0102</v>
      </c>
      <c r="E1422" s="0" t="s">
        <v>20</v>
      </c>
      <c r="F1422" s="3" t="n">
        <v>11628.6607</v>
      </c>
      <c r="G1422" s="0" t="s">
        <v>21</v>
      </c>
      <c r="H1422" s="4" t="n">
        <v>36.65017</v>
      </c>
      <c r="I1422" s="4" t="n">
        <v>-116.477678333333</v>
      </c>
      <c r="J1422" s="5" t="n">
        <v>760.3</v>
      </c>
      <c r="S1422" s="1" t="n">
        <f aca="false">B1422-$B$2023</f>
        <v>0.0166585648148148</v>
      </c>
      <c r="T1422" s="17" t="n">
        <f aca="false">HOUR(S1422)</f>
        <v>0</v>
      </c>
      <c r="U1422" s="17" t="n">
        <f aca="false">MINUTE(S1422)</f>
        <v>23</v>
      </c>
      <c r="V1422" s="18" t="n">
        <f aca="false">SECOND(S1422)</f>
        <v>59</v>
      </c>
      <c r="W1422" s="3" t="n">
        <f aca="false">(T1422*60)+(U1422)+(V1422/60)</f>
        <v>23.9833333333333</v>
      </c>
      <c r="X1422" s="3" t="n">
        <f aca="false">($M$2/$R$2)*W1422</f>
        <v>11.3233899104187</v>
      </c>
      <c r="Y1422" s="3" t="n">
        <f aca="false">C1422-X1422</f>
        <v>49537.8906100896</v>
      </c>
    </row>
    <row r="1423" customFormat="false" ht="15" hidden="false" customHeight="false" outlineLevel="0" collapsed="false">
      <c r="A1423" s="16" t="n">
        <v>39472</v>
      </c>
      <c r="B1423" s="1" t="n">
        <v>0.541854166666667</v>
      </c>
      <c r="C1423" s="2" t="n">
        <v>49553.22</v>
      </c>
      <c r="D1423" s="3" t="n">
        <v>3639.0111</v>
      </c>
      <c r="E1423" s="0" t="s">
        <v>20</v>
      </c>
      <c r="F1423" s="3" t="n">
        <v>11628.6596</v>
      </c>
      <c r="G1423" s="0" t="s">
        <v>21</v>
      </c>
      <c r="H1423" s="4" t="n">
        <v>36.650185</v>
      </c>
      <c r="I1423" s="4" t="n">
        <v>-116.47766</v>
      </c>
      <c r="J1423" s="5" t="n">
        <v>760.3</v>
      </c>
      <c r="S1423" s="1" t="n">
        <f aca="false">B1423-$B$2023</f>
        <v>0.0166354166666667</v>
      </c>
      <c r="T1423" s="17" t="n">
        <f aca="false">HOUR(S1423)</f>
        <v>0</v>
      </c>
      <c r="U1423" s="17" t="n">
        <f aca="false">MINUTE(S1423)</f>
        <v>23</v>
      </c>
      <c r="V1423" s="18" t="n">
        <f aca="false">SECOND(S1423)</f>
        <v>57</v>
      </c>
      <c r="W1423" s="3" t="n">
        <f aca="false">(T1423*60)+(U1423)+(V1423/60)</f>
        <v>23.95</v>
      </c>
      <c r="X1423" s="3" t="n">
        <f aca="false">($M$2/$R$2)*W1423</f>
        <v>11.3076520509185</v>
      </c>
      <c r="Y1423" s="3" t="n">
        <f aca="false">C1423-X1423</f>
        <v>49541.9123479491</v>
      </c>
    </row>
    <row r="1424" customFormat="false" ht="15" hidden="false" customHeight="false" outlineLevel="0" collapsed="false">
      <c r="A1424" s="16" t="n">
        <v>39472</v>
      </c>
      <c r="B1424" s="1" t="n">
        <v>0.541831018518519</v>
      </c>
      <c r="C1424" s="2" t="n">
        <v>49556.868</v>
      </c>
      <c r="D1424" s="3" t="n">
        <v>3639.012</v>
      </c>
      <c r="E1424" s="0" t="s">
        <v>20</v>
      </c>
      <c r="F1424" s="3" t="n">
        <v>11628.6584</v>
      </c>
      <c r="G1424" s="0" t="s">
        <v>21</v>
      </c>
      <c r="H1424" s="4" t="n">
        <v>36.6502</v>
      </c>
      <c r="I1424" s="4" t="n">
        <v>-116.47764</v>
      </c>
      <c r="J1424" s="5" t="n">
        <v>760.3</v>
      </c>
      <c r="S1424" s="1" t="n">
        <f aca="false">B1424-$B$2023</f>
        <v>0.0166122685185185</v>
      </c>
      <c r="T1424" s="17" t="n">
        <f aca="false">HOUR(S1424)</f>
        <v>0</v>
      </c>
      <c r="U1424" s="17" t="n">
        <f aca="false">MINUTE(S1424)</f>
        <v>23</v>
      </c>
      <c r="V1424" s="18" t="n">
        <f aca="false">SECOND(S1424)</f>
        <v>55</v>
      </c>
      <c r="W1424" s="3" t="n">
        <f aca="false">(T1424*60)+(U1424)+(V1424/60)</f>
        <v>23.9166666666667</v>
      </c>
      <c r="X1424" s="3" t="n">
        <f aca="false">($M$2/$R$2)*W1424</f>
        <v>11.2919141914183</v>
      </c>
      <c r="Y1424" s="3" t="n">
        <f aca="false">C1424-X1424</f>
        <v>49545.5760858086</v>
      </c>
    </row>
    <row r="1425" customFormat="false" ht="15" hidden="false" customHeight="false" outlineLevel="0" collapsed="false">
      <c r="A1425" s="16" t="n">
        <v>39472</v>
      </c>
      <c r="B1425" s="1" t="n">
        <v>0.54180787037037</v>
      </c>
      <c r="C1425" s="2" t="n">
        <v>49555.276</v>
      </c>
      <c r="D1425" s="3" t="n">
        <v>3639.0127</v>
      </c>
      <c r="E1425" s="0" t="s">
        <v>20</v>
      </c>
      <c r="F1425" s="3" t="n">
        <v>11628.6572</v>
      </c>
      <c r="G1425" s="0" t="s">
        <v>21</v>
      </c>
      <c r="H1425" s="4" t="n">
        <v>36.6502116666667</v>
      </c>
      <c r="I1425" s="4" t="n">
        <v>-116.47762</v>
      </c>
      <c r="J1425" s="5" t="n">
        <v>760.2</v>
      </c>
      <c r="S1425" s="1" t="n">
        <f aca="false">B1425-$B$2023</f>
        <v>0.0165891203703704</v>
      </c>
      <c r="T1425" s="17" t="n">
        <f aca="false">HOUR(S1425)</f>
        <v>0</v>
      </c>
      <c r="U1425" s="17" t="n">
        <f aca="false">MINUTE(S1425)</f>
        <v>23</v>
      </c>
      <c r="V1425" s="18" t="n">
        <f aca="false">SECOND(S1425)</f>
        <v>53</v>
      </c>
      <c r="W1425" s="3" t="n">
        <f aca="false">(T1425*60)+(U1425)+(V1425/60)</f>
        <v>23.8833333333333</v>
      </c>
      <c r="X1425" s="3" t="n">
        <f aca="false">($M$2/$R$2)*W1425</f>
        <v>11.276176331918</v>
      </c>
      <c r="Y1425" s="3" t="n">
        <f aca="false">C1425-X1425</f>
        <v>49543.9998236681</v>
      </c>
    </row>
    <row r="1426" customFormat="false" ht="15" hidden="false" customHeight="false" outlineLevel="0" collapsed="false">
      <c r="A1426" s="16" t="n">
        <v>39472</v>
      </c>
      <c r="B1426" s="1" t="n">
        <v>0.541784722222222</v>
      </c>
      <c r="C1426" s="2" t="n">
        <v>49555.634</v>
      </c>
      <c r="D1426" s="3" t="n">
        <v>3639.0129</v>
      </c>
      <c r="E1426" s="0" t="s">
        <v>20</v>
      </c>
      <c r="F1426" s="3" t="n">
        <v>11628.6556</v>
      </c>
      <c r="G1426" s="0" t="s">
        <v>21</v>
      </c>
      <c r="H1426" s="4" t="n">
        <v>36.650215</v>
      </c>
      <c r="I1426" s="4" t="n">
        <v>-116.477593333333</v>
      </c>
      <c r="J1426" s="5" t="n">
        <v>760.3</v>
      </c>
      <c r="S1426" s="1" t="n">
        <f aca="false">B1426-$B$2023</f>
        <v>0.0165659722222222</v>
      </c>
      <c r="T1426" s="17" t="n">
        <f aca="false">HOUR(S1426)</f>
        <v>0</v>
      </c>
      <c r="U1426" s="17" t="n">
        <f aca="false">MINUTE(S1426)</f>
        <v>23</v>
      </c>
      <c r="V1426" s="18" t="n">
        <f aca="false">SECOND(S1426)</f>
        <v>51</v>
      </c>
      <c r="W1426" s="3" t="n">
        <f aca="false">(T1426*60)+(U1426)+(V1426/60)</f>
        <v>23.85</v>
      </c>
      <c r="X1426" s="3" t="n">
        <f aca="false">($M$2/$R$2)*W1426</f>
        <v>11.2604384724178</v>
      </c>
      <c r="Y1426" s="3" t="n">
        <f aca="false">C1426-X1426</f>
        <v>49544.3735615276</v>
      </c>
    </row>
    <row r="1427" customFormat="false" ht="15" hidden="false" customHeight="false" outlineLevel="0" collapsed="false">
      <c r="A1427" s="16" t="n">
        <v>39472</v>
      </c>
      <c r="B1427" s="1" t="n">
        <v>0.541761574074074</v>
      </c>
      <c r="C1427" s="2" t="n">
        <v>49557.559</v>
      </c>
      <c r="D1427" s="3" t="n">
        <v>3639.0131</v>
      </c>
      <c r="E1427" s="0" t="s">
        <v>20</v>
      </c>
      <c r="F1427" s="3" t="n">
        <v>11628.6541</v>
      </c>
      <c r="G1427" s="0" t="s">
        <v>21</v>
      </c>
      <c r="H1427" s="4" t="n">
        <v>36.6502183333333</v>
      </c>
      <c r="I1427" s="4" t="n">
        <v>-116.477568333333</v>
      </c>
      <c r="J1427" s="5" t="n">
        <v>760.3</v>
      </c>
      <c r="S1427" s="1" t="n">
        <f aca="false">B1427-$B$2023</f>
        <v>0.0165428240740741</v>
      </c>
      <c r="T1427" s="17" t="n">
        <f aca="false">HOUR(S1427)</f>
        <v>0</v>
      </c>
      <c r="U1427" s="17" t="n">
        <f aca="false">MINUTE(S1427)</f>
        <v>23</v>
      </c>
      <c r="V1427" s="18" t="n">
        <f aca="false">SECOND(S1427)</f>
        <v>49</v>
      </c>
      <c r="W1427" s="3" t="n">
        <f aca="false">(T1427*60)+(U1427)+(V1427/60)</f>
        <v>23.8166666666667</v>
      </c>
      <c r="X1427" s="3" t="n">
        <f aca="false">($M$2/$R$2)*W1427</f>
        <v>11.2447006129176</v>
      </c>
      <c r="Y1427" s="3" t="n">
        <f aca="false">C1427-X1427</f>
        <v>49546.3142993871</v>
      </c>
    </row>
    <row r="1428" customFormat="false" ht="15" hidden="false" customHeight="false" outlineLevel="0" collapsed="false">
      <c r="A1428" s="16" t="n">
        <v>39472</v>
      </c>
      <c r="B1428" s="1" t="n">
        <v>0.541738425925926</v>
      </c>
      <c r="C1428" s="2" t="n">
        <v>49561.478</v>
      </c>
      <c r="D1428" s="3" t="n">
        <v>3639.0134</v>
      </c>
      <c r="E1428" s="0" t="s">
        <v>20</v>
      </c>
      <c r="F1428" s="3" t="n">
        <v>11628.6525</v>
      </c>
      <c r="G1428" s="0" t="s">
        <v>21</v>
      </c>
      <c r="H1428" s="4" t="n">
        <v>36.6502233333333</v>
      </c>
      <c r="I1428" s="4" t="n">
        <v>-116.477541666667</v>
      </c>
      <c r="J1428" s="5" t="n">
        <v>760.3</v>
      </c>
      <c r="S1428" s="1" t="n">
        <f aca="false">B1428-$B$2023</f>
        <v>0.0165196759259259</v>
      </c>
      <c r="T1428" s="17" t="n">
        <f aca="false">HOUR(S1428)</f>
        <v>0</v>
      </c>
      <c r="U1428" s="17" t="n">
        <f aca="false">MINUTE(S1428)</f>
        <v>23</v>
      </c>
      <c r="V1428" s="18" t="n">
        <f aca="false">SECOND(S1428)</f>
        <v>47</v>
      </c>
      <c r="W1428" s="3" t="n">
        <f aca="false">(T1428*60)+(U1428)+(V1428/60)</f>
        <v>23.7833333333333</v>
      </c>
      <c r="X1428" s="3" t="n">
        <f aca="false">($M$2/$R$2)*W1428</f>
        <v>11.2289627534173</v>
      </c>
      <c r="Y1428" s="3" t="n">
        <f aca="false">C1428-X1428</f>
        <v>49550.2490372466</v>
      </c>
    </row>
    <row r="1429" customFormat="false" ht="15" hidden="false" customHeight="false" outlineLevel="0" collapsed="false">
      <c r="A1429" s="16" t="n">
        <v>39472</v>
      </c>
      <c r="B1429" s="1" t="n">
        <v>0.541715277777778</v>
      </c>
      <c r="C1429" s="2" t="n">
        <v>49567.823</v>
      </c>
      <c r="D1429" s="3" t="n">
        <v>3639.0141</v>
      </c>
      <c r="E1429" s="0" t="s">
        <v>20</v>
      </c>
      <c r="F1429" s="3" t="n">
        <v>11628.6511</v>
      </c>
      <c r="G1429" s="0" t="s">
        <v>21</v>
      </c>
      <c r="H1429" s="4" t="n">
        <v>36.650235</v>
      </c>
      <c r="I1429" s="4" t="n">
        <v>-116.477518333333</v>
      </c>
      <c r="J1429" s="5" t="n">
        <v>760.3</v>
      </c>
      <c r="S1429" s="1" t="n">
        <f aca="false">B1429-$B$2023</f>
        <v>0.0164965277777778</v>
      </c>
      <c r="T1429" s="17" t="n">
        <f aca="false">HOUR(S1429)</f>
        <v>0</v>
      </c>
      <c r="U1429" s="17" t="n">
        <f aca="false">MINUTE(S1429)</f>
        <v>23</v>
      </c>
      <c r="V1429" s="18" t="n">
        <f aca="false">SECOND(S1429)</f>
        <v>45</v>
      </c>
      <c r="W1429" s="3" t="n">
        <f aca="false">(T1429*60)+(U1429)+(V1429/60)</f>
        <v>23.75</v>
      </c>
      <c r="X1429" s="3" t="n">
        <f aca="false">($M$2/$R$2)*W1429</f>
        <v>11.2132248939171</v>
      </c>
      <c r="Y1429" s="3" t="n">
        <f aca="false">C1429-X1429</f>
        <v>49556.6097751061</v>
      </c>
    </row>
    <row r="1430" customFormat="false" ht="15" hidden="false" customHeight="false" outlineLevel="0" collapsed="false">
      <c r="A1430" s="16" t="n">
        <v>39472</v>
      </c>
      <c r="B1430" s="1" t="n">
        <v>0.54169212962963</v>
      </c>
      <c r="C1430" s="2" t="n">
        <v>49561.661</v>
      </c>
      <c r="D1430" s="3" t="n">
        <v>3639.0146</v>
      </c>
      <c r="E1430" s="0" t="s">
        <v>20</v>
      </c>
      <c r="F1430" s="3" t="n">
        <v>11628.6497</v>
      </c>
      <c r="G1430" s="0" t="s">
        <v>21</v>
      </c>
      <c r="H1430" s="4" t="n">
        <v>36.6502433333333</v>
      </c>
      <c r="I1430" s="4" t="n">
        <v>-116.477495</v>
      </c>
      <c r="J1430" s="5" t="n">
        <v>760.3</v>
      </c>
      <c r="S1430" s="1" t="n">
        <f aca="false">B1430-$B$2023</f>
        <v>0.0164733796296296</v>
      </c>
      <c r="T1430" s="17" t="n">
        <f aca="false">HOUR(S1430)</f>
        <v>0</v>
      </c>
      <c r="U1430" s="17" t="n">
        <f aca="false">MINUTE(S1430)</f>
        <v>23</v>
      </c>
      <c r="V1430" s="18" t="n">
        <f aca="false">SECOND(S1430)</f>
        <v>43</v>
      </c>
      <c r="W1430" s="3" t="n">
        <f aca="false">(T1430*60)+(U1430)+(V1430/60)</f>
        <v>23.7166666666667</v>
      </c>
      <c r="X1430" s="3" t="n">
        <f aca="false">($M$2/$R$2)*W1430</f>
        <v>11.1974870344168</v>
      </c>
      <c r="Y1430" s="3" t="n">
        <f aca="false">C1430-X1430</f>
        <v>49550.4635129656</v>
      </c>
    </row>
    <row r="1431" customFormat="false" ht="15" hidden="false" customHeight="false" outlineLevel="0" collapsed="false">
      <c r="A1431" s="16" t="n">
        <v>39472</v>
      </c>
      <c r="B1431" s="1" t="n">
        <v>0.541668981481482</v>
      </c>
      <c r="C1431" s="2" t="n">
        <v>49554.498</v>
      </c>
      <c r="D1431" s="3" t="n">
        <v>3639.0151</v>
      </c>
      <c r="E1431" s="0" t="s">
        <v>20</v>
      </c>
      <c r="F1431" s="3" t="n">
        <v>11628.6483</v>
      </c>
      <c r="G1431" s="0" t="s">
        <v>21</v>
      </c>
      <c r="H1431" s="4" t="n">
        <v>36.6502516666667</v>
      </c>
      <c r="I1431" s="4" t="n">
        <v>-116.477471666667</v>
      </c>
      <c r="J1431" s="5" t="n">
        <v>760.3</v>
      </c>
      <c r="S1431" s="1" t="n">
        <f aca="false">B1431-$B$2023</f>
        <v>0.0164502314814815</v>
      </c>
      <c r="T1431" s="17" t="n">
        <f aca="false">HOUR(S1431)</f>
        <v>0</v>
      </c>
      <c r="U1431" s="17" t="n">
        <f aca="false">MINUTE(S1431)</f>
        <v>23</v>
      </c>
      <c r="V1431" s="18" t="n">
        <f aca="false">SECOND(S1431)</f>
        <v>41</v>
      </c>
      <c r="W1431" s="3" t="n">
        <f aca="false">(T1431*60)+(U1431)+(V1431/60)</f>
        <v>23.6833333333333</v>
      </c>
      <c r="X1431" s="3" t="n">
        <f aca="false">($M$2/$R$2)*W1431</f>
        <v>11.1817491749166</v>
      </c>
      <c r="Y1431" s="3" t="n">
        <f aca="false">C1431-X1431</f>
        <v>49543.3162508251</v>
      </c>
    </row>
    <row r="1432" customFormat="false" ht="15" hidden="false" customHeight="false" outlineLevel="0" collapsed="false">
      <c r="A1432" s="16" t="n">
        <v>39472</v>
      </c>
      <c r="B1432" s="1" t="n">
        <v>0.541645833333333</v>
      </c>
      <c r="C1432" s="2" t="n">
        <v>49547.722</v>
      </c>
      <c r="D1432" s="3" t="n">
        <v>3639.0157</v>
      </c>
      <c r="E1432" s="0" t="s">
        <v>20</v>
      </c>
      <c r="F1432" s="3" t="n">
        <v>11628.6468</v>
      </c>
      <c r="G1432" s="0" t="s">
        <v>21</v>
      </c>
      <c r="H1432" s="4" t="n">
        <v>36.6502616666667</v>
      </c>
      <c r="I1432" s="4" t="n">
        <v>-116.477446666667</v>
      </c>
      <c r="J1432" s="5" t="n">
        <v>760.3</v>
      </c>
      <c r="S1432" s="1" t="n">
        <f aca="false">B1432-$B$2023</f>
        <v>0.0164270833333333</v>
      </c>
      <c r="T1432" s="17" t="n">
        <f aca="false">HOUR(S1432)</f>
        <v>0</v>
      </c>
      <c r="U1432" s="17" t="n">
        <f aca="false">MINUTE(S1432)</f>
        <v>23</v>
      </c>
      <c r="V1432" s="18" t="n">
        <f aca="false">SECOND(S1432)</f>
        <v>39</v>
      </c>
      <c r="W1432" s="3" t="n">
        <f aca="false">(T1432*60)+(U1432)+(V1432/60)</f>
        <v>23.65</v>
      </c>
      <c r="X1432" s="3" t="n">
        <f aca="false">($M$2/$R$2)*W1432</f>
        <v>11.1660113154164</v>
      </c>
      <c r="Y1432" s="3" t="n">
        <f aca="false">C1432-X1432</f>
        <v>49536.5559886846</v>
      </c>
    </row>
    <row r="1433" customFormat="false" ht="15" hidden="false" customHeight="false" outlineLevel="0" collapsed="false">
      <c r="A1433" s="16" t="n">
        <v>39472</v>
      </c>
      <c r="B1433" s="1" t="n">
        <v>0.541622685185185</v>
      </c>
      <c r="C1433" s="2" t="n">
        <v>49547.423</v>
      </c>
      <c r="D1433" s="3" t="n">
        <v>3639.0166</v>
      </c>
      <c r="E1433" s="0" t="s">
        <v>20</v>
      </c>
      <c r="F1433" s="3" t="n">
        <v>11628.6457</v>
      </c>
      <c r="G1433" s="0" t="s">
        <v>21</v>
      </c>
      <c r="H1433" s="4" t="n">
        <v>36.6502766666667</v>
      </c>
      <c r="I1433" s="4" t="n">
        <v>-116.477428333333</v>
      </c>
      <c r="J1433" s="5" t="n">
        <v>760.3</v>
      </c>
      <c r="S1433" s="1" t="n">
        <f aca="false">B1433-$B$2023</f>
        <v>0.0164039351851852</v>
      </c>
      <c r="T1433" s="17" t="n">
        <f aca="false">HOUR(S1433)</f>
        <v>0</v>
      </c>
      <c r="U1433" s="17" t="n">
        <f aca="false">MINUTE(S1433)</f>
        <v>23</v>
      </c>
      <c r="V1433" s="18" t="n">
        <f aca="false">SECOND(S1433)</f>
        <v>37</v>
      </c>
      <c r="W1433" s="3" t="n">
        <f aca="false">(T1433*60)+(U1433)+(V1433/60)</f>
        <v>23.6166666666667</v>
      </c>
      <c r="X1433" s="3" t="n">
        <f aca="false">($M$2/$R$2)*W1433</f>
        <v>11.1502734559161</v>
      </c>
      <c r="Y1433" s="3" t="n">
        <f aca="false">C1433-X1433</f>
        <v>49536.2727265441</v>
      </c>
    </row>
    <row r="1434" customFormat="false" ht="15" hidden="false" customHeight="false" outlineLevel="0" collapsed="false">
      <c r="A1434" s="16" t="n">
        <v>39472</v>
      </c>
      <c r="B1434" s="1" t="n">
        <v>0.541599537037037</v>
      </c>
      <c r="C1434" s="2" t="n">
        <v>49552.701</v>
      </c>
      <c r="D1434" s="3" t="n">
        <v>3639.0173</v>
      </c>
      <c r="E1434" s="0" t="s">
        <v>20</v>
      </c>
      <c r="F1434" s="3" t="n">
        <v>11628.6444</v>
      </c>
      <c r="G1434" s="0" t="s">
        <v>21</v>
      </c>
      <c r="H1434" s="4" t="n">
        <v>36.6502883333333</v>
      </c>
      <c r="I1434" s="4" t="n">
        <v>-116.477406666667</v>
      </c>
      <c r="J1434" s="5" t="n">
        <v>760.3</v>
      </c>
      <c r="S1434" s="1" t="n">
        <f aca="false">B1434-$B$2023</f>
        <v>0.016380787037037</v>
      </c>
      <c r="T1434" s="17" t="n">
        <f aca="false">HOUR(S1434)</f>
        <v>0</v>
      </c>
      <c r="U1434" s="17" t="n">
        <f aca="false">MINUTE(S1434)</f>
        <v>23</v>
      </c>
      <c r="V1434" s="18" t="n">
        <f aca="false">SECOND(S1434)</f>
        <v>35</v>
      </c>
      <c r="W1434" s="3" t="n">
        <f aca="false">(T1434*60)+(U1434)+(V1434/60)</f>
        <v>23.5833333333333</v>
      </c>
      <c r="X1434" s="3" t="n">
        <f aca="false">($M$2/$R$2)*W1434</f>
        <v>11.1345355964159</v>
      </c>
      <c r="Y1434" s="3" t="n">
        <f aca="false">C1434-X1434</f>
        <v>49541.5664644036</v>
      </c>
    </row>
    <row r="1435" customFormat="false" ht="15" hidden="false" customHeight="false" outlineLevel="0" collapsed="false">
      <c r="A1435" s="16" t="n">
        <v>39472</v>
      </c>
      <c r="B1435" s="1" t="n">
        <v>0.541576388888889</v>
      </c>
      <c r="C1435" s="2" t="n">
        <v>49549.935</v>
      </c>
      <c r="D1435" s="3" t="n">
        <v>3639.0177</v>
      </c>
      <c r="E1435" s="0" t="s">
        <v>20</v>
      </c>
      <c r="F1435" s="3" t="n">
        <v>11628.6429</v>
      </c>
      <c r="G1435" s="0" t="s">
        <v>21</v>
      </c>
      <c r="H1435" s="4" t="n">
        <v>36.650295</v>
      </c>
      <c r="I1435" s="4" t="n">
        <v>-116.477381666667</v>
      </c>
      <c r="J1435" s="5" t="n">
        <v>760.4</v>
      </c>
      <c r="S1435" s="1" t="n">
        <f aca="false">B1435-$B$2023</f>
        <v>0.0163576388888889</v>
      </c>
      <c r="T1435" s="17" t="n">
        <f aca="false">HOUR(S1435)</f>
        <v>0</v>
      </c>
      <c r="U1435" s="17" t="n">
        <f aca="false">MINUTE(S1435)</f>
        <v>23</v>
      </c>
      <c r="V1435" s="18" t="n">
        <f aca="false">SECOND(S1435)</f>
        <v>33</v>
      </c>
      <c r="W1435" s="3" t="n">
        <f aca="false">(T1435*60)+(U1435)+(V1435/60)</f>
        <v>23.55</v>
      </c>
      <c r="X1435" s="3" t="n">
        <f aca="false">($M$2/$R$2)*W1435</f>
        <v>11.1187977369157</v>
      </c>
      <c r="Y1435" s="3" t="n">
        <f aca="false">C1435-X1435</f>
        <v>49538.8162022631</v>
      </c>
    </row>
    <row r="1436" customFormat="false" ht="15" hidden="false" customHeight="false" outlineLevel="0" collapsed="false">
      <c r="A1436" s="16" t="n">
        <v>39472</v>
      </c>
      <c r="B1436" s="1" t="n">
        <v>0.541553240740741</v>
      </c>
      <c r="C1436" s="2" t="n">
        <v>49550.95</v>
      </c>
      <c r="D1436" s="3" t="n">
        <v>3639.0181</v>
      </c>
      <c r="E1436" s="0" t="s">
        <v>20</v>
      </c>
      <c r="F1436" s="3" t="n">
        <v>11628.6414</v>
      </c>
      <c r="G1436" s="0" t="s">
        <v>21</v>
      </c>
      <c r="H1436" s="4" t="n">
        <v>36.6503016666667</v>
      </c>
      <c r="I1436" s="4" t="n">
        <v>-116.477356666667</v>
      </c>
      <c r="J1436" s="5" t="n">
        <v>760.3</v>
      </c>
      <c r="S1436" s="1" t="n">
        <f aca="false">B1436-$B$2023</f>
        <v>0.0163344907407407</v>
      </c>
      <c r="T1436" s="17" t="n">
        <f aca="false">HOUR(S1436)</f>
        <v>0</v>
      </c>
      <c r="U1436" s="17" t="n">
        <f aca="false">MINUTE(S1436)</f>
        <v>23</v>
      </c>
      <c r="V1436" s="18" t="n">
        <f aca="false">SECOND(S1436)</f>
        <v>31</v>
      </c>
      <c r="W1436" s="3" t="n">
        <f aca="false">(T1436*60)+(U1436)+(V1436/60)</f>
        <v>23.5166666666667</v>
      </c>
      <c r="X1436" s="3" t="n">
        <f aca="false">($M$2/$R$2)*W1436</f>
        <v>11.1030598774154</v>
      </c>
      <c r="Y1436" s="3" t="n">
        <f aca="false">C1436-X1436</f>
        <v>49539.8469401226</v>
      </c>
    </row>
    <row r="1437" customFormat="false" ht="15" hidden="false" customHeight="false" outlineLevel="0" collapsed="false">
      <c r="A1437" s="16" t="n">
        <v>39472</v>
      </c>
      <c r="B1437" s="1" t="n">
        <v>0.541530092592593</v>
      </c>
      <c r="C1437" s="2" t="n">
        <v>49553.434</v>
      </c>
      <c r="D1437" s="3" t="n">
        <v>3639.0187</v>
      </c>
      <c r="E1437" s="0" t="s">
        <v>20</v>
      </c>
      <c r="F1437" s="3" t="n">
        <v>11628.64</v>
      </c>
      <c r="G1437" s="0" t="s">
        <v>21</v>
      </c>
      <c r="H1437" s="4" t="n">
        <v>36.6503116666667</v>
      </c>
      <c r="I1437" s="4" t="n">
        <v>-116.477333333333</v>
      </c>
      <c r="J1437" s="5" t="n">
        <v>760.5</v>
      </c>
      <c r="S1437" s="1" t="n">
        <f aca="false">B1437-$B$2023</f>
        <v>0.0163113425925926</v>
      </c>
      <c r="T1437" s="17" t="n">
        <f aca="false">HOUR(S1437)</f>
        <v>0</v>
      </c>
      <c r="U1437" s="17" t="n">
        <f aca="false">MINUTE(S1437)</f>
        <v>23</v>
      </c>
      <c r="V1437" s="18" t="n">
        <f aca="false">SECOND(S1437)</f>
        <v>29</v>
      </c>
      <c r="W1437" s="3" t="n">
        <f aca="false">(T1437*60)+(U1437)+(V1437/60)</f>
        <v>23.4833333333333</v>
      </c>
      <c r="X1437" s="3" t="n">
        <f aca="false">($M$2/$R$2)*W1437</f>
        <v>11.0873220179152</v>
      </c>
      <c r="Y1437" s="3" t="n">
        <f aca="false">C1437-X1437</f>
        <v>49542.3466779821</v>
      </c>
    </row>
    <row r="1438" customFormat="false" ht="15" hidden="false" customHeight="false" outlineLevel="0" collapsed="false">
      <c r="A1438" s="16" t="n">
        <v>39472</v>
      </c>
      <c r="B1438" s="1" t="n">
        <v>0.541506944444445</v>
      </c>
      <c r="C1438" s="2" t="n">
        <v>49555.856</v>
      </c>
      <c r="D1438" s="3" t="n">
        <v>3639.0191</v>
      </c>
      <c r="E1438" s="0" t="s">
        <v>20</v>
      </c>
      <c r="F1438" s="3" t="n">
        <v>11628.6385</v>
      </c>
      <c r="G1438" s="0" t="s">
        <v>21</v>
      </c>
      <c r="H1438" s="4" t="n">
        <v>36.6503183333333</v>
      </c>
      <c r="I1438" s="4" t="n">
        <v>-116.477308333333</v>
      </c>
      <c r="J1438" s="5" t="n">
        <v>760.3</v>
      </c>
      <c r="S1438" s="1" t="n">
        <f aca="false">B1438-$B$2023</f>
        <v>0.0162881944444444</v>
      </c>
      <c r="T1438" s="17" t="n">
        <f aca="false">HOUR(S1438)</f>
        <v>0</v>
      </c>
      <c r="U1438" s="17" t="n">
        <f aca="false">MINUTE(S1438)</f>
        <v>23</v>
      </c>
      <c r="V1438" s="18" t="n">
        <f aca="false">SECOND(S1438)</f>
        <v>27</v>
      </c>
      <c r="W1438" s="3" t="n">
        <f aca="false">(T1438*60)+(U1438)+(V1438/60)</f>
        <v>23.45</v>
      </c>
      <c r="X1438" s="3" t="n">
        <f aca="false">($M$2/$R$2)*W1438</f>
        <v>11.071584158415</v>
      </c>
      <c r="Y1438" s="3" t="n">
        <f aca="false">C1438-X1438</f>
        <v>49544.7844158416</v>
      </c>
    </row>
    <row r="1439" customFormat="false" ht="15" hidden="false" customHeight="false" outlineLevel="0" collapsed="false">
      <c r="A1439" s="16" t="n">
        <v>39472</v>
      </c>
      <c r="B1439" s="1" t="n">
        <v>0.541483796296296</v>
      </c>
      <c r="C1439" s="2" t="n">
        <v>49553.674</v>
      </c>
      <c r="D1439" s="3" t="n">
        <v>3639.0192</v>
      </c>
      <c r="E1439" s="0" t="s">
        <v>20</v>
      </c>
      <c r="F1439" s="3" t="n">
        <v>11628.637</v>
      </c>
      <c r="G1439" s="0" t="s">
        <v>21</v>
      </c>
      <c r="H1439" s="4" t="n">
        <v>36.65032</v>
      </c>
      <c r="I1439" s="4" t="n">
        <v>-116.477283333333</v>
      </c>
      <c r="J1439" s="5" t="n">
        <v>760.4</v>
      </c>
      <c r="S1439" s="1" t="n">
        <f aca="false">B1439-$B$2023</f>
        <v>0.0162650462962963</v>
      </c>
      <c r="T1439" s="17" t="n">
        <f aca="false">HOUR(S1439)</f>
        <v>0</v>
      </c>
      <c r="U1439" s="17" t="n">
        <f aca="false">MINUTE(S1439)</f>
        <v>23</v>
      </c>
      <c r="V1439" s="18" t="n">
        <f aca="false">SECOND(S1439)</f>
        <v>25</v>
      </c>
      <c r="W1439" s="3" t="n">
        <f aca="false">(T1439*60)+(U1439)+(V1439/60)</f>
        <v>23.4166666666667</v>
      </c>
      <c r="X1439" s="3" t="n">
        <f aca="false">($M$2/$R$2)*W1439</f>
        <v>11.0558462989147</v>
      </c>
      <c r="Y1439" s="3" t="n">
        <f aca="false">C1439-X1439</f>
        <v>49542.6181537011</v>
      </c>
    </row>
    <row r="1440" customFormat="false" ht="15" hidden="false" customHeight="false" outlineLevel="0" collapsed="false">
      <c r="A1440" s="16" t="n">
        <v>39472</v>
      </c>
      <c r="B1440" s="1" t="n">
        <v>0.541460648148148</v>
      </c>
      <c r="C1440" s="2" t="n">
        <v>49553.892</v>
      </c>
      <c r="D1440" s="3" t="n">
        <v>3639.0196</v>
      </c>
      <c r="E1440" s="0" t="s">
        <v>20</v>
      </c>
      <c r="F1440" s="3" t="n">
        <v>11628.6355</v>
      </c>
      <c r="G1440" s="0" t="s">
        <v>21</v>
      </c>
      <c r="H1440" s="4" t="n">
        <v>36.6503266666667</v>
      </c>
      <c r="I1440" s="4" t="n">
        <v>-116.477258333333</v>
      </c>
      <c r="J1440" s="5" t="n">
        <v>760.4</v>
      </c>
      <c r="S1440" s="1" t="n">
        <f aca="false">B1440-$B$2023</f>
        <v>0.0162418981481481</v>
      </c>
      <c r="T1440" s="17" t="n">
        <f aca="false">HOUR(S1440)</f>
        <v>0</v>
      </c>
      <c r="U1440" s="17" t="n">
        <f aca="false">MINUTE(S1440)</f>
        <v>23</v>
      </c>
      <c r="V1440" s="18" t="n">
        <f aca="false">SECOND(S1440)</f>
        <v>23</v>
      </c>
      <c r="W1440" s="3" t="n">
        <f aca="false">(T1440*60)+(U1440)+(V1440/60)</f>
        <v>23.3833333333333</v>
      </c>
      <c r="X1440" s="3" t="n">
        <f aca="false">($M$2/$R$2)*W1440</f>
        <v>11.0401084394145</v>
      </c>
      <c r="Y1440" s="3" t="n">
        <f aca="false">C1440-X1440</f>
        <v>49542.8518915606</v>
      </c>
    </row>
    <row r="1441" customFormat="false" ht="15" hidden="false" customHeight="false" outlineLevel="0" collapsed="false">
      <c r="A1441" s="16" t="n">
        <v>39472</v>
      </c>
      <c r="B1441" s="1" t="n">
        <v>0.5414375</v>
      </c>
      <c r="C1441" s="2" t="n">
        <v>49553.796</v>
      </c>
      <c r="D1441" s="3" t="n">
        <v>3639.0201</v>
      </c>
      <c r="E1441" s="0" t="s">
        <v>20</v>
      </c>
      <c r="F1441" s="3" t="n">
        <v>11628.6341</v>
      </c>
      <c r="G1441" s="0" t="s">
        <v>21</v>
      </c>
      <c r="H1441" s="4" t="n">
        <v>36.650335</v>
      </c>
      <c r="I1441" s="4" t="n">
        <v>-116.477235</v>
      </c>
      <c r="J1441" s="5" t="n">
        <v>760.5</v>
      </c>
      <c r="S1441" s="1" t="n">
        <f aca="false">B1441-$B$2023</f>
        <v>0.01621875</v>
      </c>
      <c r="T1441" s="17" t="n">
        <f aca="false">HOUR(S1441)</f>
        <v>0</v>
      </c>
      <c r="U1441" s="17" t="n">
        <f aca="false">MINUTE(S1441)</f>
        <v>23</v>
      </c>
      <c r="V1441" s="18" t="n">
        <f aca="false">SECOND(S1441)</f>
        <v>21</v>
      </c>
      <c r="W1441" s="3" t="n">
        <f aca="false">(T1441*60)+(U1441)+(V1441/60)</f>
        <v>23.35</v>
      </c>
      <c r="X1441" s="3" t="n">
        <f aca="false">($M$2/$R$2)*W1441</f>
        <v>11.0243705799143</v>
      </c>
      <c r="Y1441" s="3" t="n">
        <f aca="false">C1441-X1441</f>
        <v>49542.7716294201</v>
      </c>
    </row>
    <row r="1442" customFormat="false" ht="15" hidden="false" customHeight="false" outlineLevel="0" collapsed="false">
      <c r="A1442" s="16" t="n">
        <v>39472</v>
      </c>
      <c r="B1442" s="1" t="n">
        <v>0.541414351851852</v>
      </c>
      <c r="C1442" s="2" t="n">
        <v>49552.602</v>
      </c>
      <c r="D1442" s="3" t="n">
        <v>3639.0207</v>
      </c>
      <c r="E1442" s="0" t="s">
        <v>20</v>
      </c>
      <c r="F1442" s="3" t="n">
        <v>11628.6327</v>
      </c>
      <c r="G1442" s="0" t="s">
        <v>21</v>
      </c>
      <c r="H1442" s="4" t="n">
        <v>36.650345</v>
      </c>
      <c r="I1442" s="4" t="n">
        <v>-116.477211666667</v>
      </c>
      <c r="J1442" s="5" t="n">
        <v>760.4</v>
      </c>
      <c r="S1442" s="1" t="n">
        <f aca="false">B1442-$B$2023</f>
        <v>0.0161956018518519</v>
      </c>
      <c r="T1442" s="17" t="n">
        <f aca="false">HOUR(S1442)</f>
        <v>0</v>
      </c>
      <c r="U1442" s="17" t="n">
        <f aca="false">MINUTE(S1442)</f>
        <v>23</v>
      </c>
      <c r="V1442" s="18" t="n">
        <f aca="false">SECOND(S1442)</f>
        <v>19</v>
      </c>
      <c r="W1442" s="3" t="n">
        <f aca="false">(T1442*60)+(U1442)+(V1442/60)</f>
        <v>23.3166666666667</v>
      </c>
      <c r="X1442" s="3" t="n">
        <f aca="false">($M$2/$R$2)*W1442</f>
        <v>11.008632720414</v>
      </c>
      <c r="Y1442" s="3" t="n">
        <f aca="false">C1442-X1442</f>
        <v>49541.5933672796</v>
      </c>
    </row>
    <row r="1443" customFormat="false" ht="15" hidden="false" customHeight="false" outlineLevel="0" collapsed="false">
      <c r="A1443" s="16" t="n">
        <v>39472</v>
      </c>
      <c r="B1443" s="1" t="n">
        <v>0.541391203703704</v>
      </c>
      <c r="C1443" s="2" t="n">
        <v>49559.764</v>
      </c>
      <c r="D1443" s="3" t="n">
        <v>3639.0215</v>
      </c>
      <c r="E1443" s="0" t="s">
        <v>20</v>
      </c>
      <c r="F1443" s="3" t="n">
        <v>11628.6316</v>
      </c>
      <c r="G1443" s="0" t="s">
        <v>21</v>
      </c>
      <c r="H1443" s="4" t="n">
        <v>36.6503583333333</v>
      </c>
      <c r="I1443" s="4" t="n">
        <v>-116.477193333333</v>
      </c>
      <c r="J1443" s="5" t="n">
        <v>760.5</v>
      </c>
      <c r="S1443" s="1" t="n">
        <f aca="false">B1443-$B$2023</f>
        <v>0.0161724537037037</v>
      </c>
      <c r="T1443" s="17" t="n">
        <f aca="false">HOUR(S1443)</f>
        <v>0</v>
      </c>
      <c r="U1443" s="17" t="n">
        <f aca="false">MINUTE(S1443)</f>
        <v>23</v>
      </c>
      <c r="V1443" s="18" t="n">
        <f aca="false">SECOND(S1443)</f>
        <v>17</v>
      </c>
      <c r="W1443" s="3" t="n">
        <f aca="false">(T1443*60)+(U1443)+(V1443/60)</f>
        <v>23.2833333333333</v>
      </c>
      <c r="X1443" s="3" t="n">
        <f aca="false">($M$2/$R$2)*W1443</f>
        <v>10.9928948609138</v>
      </c>
      <c r="Y1443" s="3" t="n">
        <f aca="false">C1443-X1443</f>
        <v>49548.7711051391</v>
      </c>
    </row>
    <row r="1444" customFormat="false" ht="15" hidden="false" customHeight="false" outlineLevel="0" collapsed="false">
      <c r="A1444" s="16" t="n">
        <v>39472</v>
      </c>
      <c r="B1444" s="1" t="n">
        <v>0.541368055555556</v>
      </c>
      <c r="C1444" s="2" t="n">
        <v>49555.63</v>
      </c>
      <c r="D1444" s="3" t="n">
        <v>3639.022</v>
      </c>
      <c r="E1444" s="0" t="s">
        <v>20</v>
      </c>
      <c r="F1444" s="3" t="n">
        <v>11628.6302</v>
      </c>
      <c r="G1444" s="0" t="s">
        <v>21</v>
      </c>
      <c r="H1444" s="4" t="n">
        <v>36.6503666666667</v>
      </c>
      <c r="I1444" s="4" t="n">
        <v>-116.47717</v>
      </c>
      <c r="J1444" s="5" t="n">
        <v>760.5</v>
      </c>
      <c r="S1444" s="1" t="n">
        <f aca="false">B1444-$B$2023</f>
        <v>0.0161493055555556</v>
      </c>
      <c r="T1444" s="17" t="n">
        <f aca="false">HOUR(S1444)</f>
        <v>0</v>
      </c>
      <c r="U1444" s="17" t="n">
        <f aca="false">MINUTE(S1444)</f>
        <v>23</v>
      </c>
      <c r="V1444" s="18" t="n">
        <f aca="false">SECOND(S1444)</f>
        <v>15</v>
      </c>
      <c r="W1444" s="3" t="n">
        <f aca="false">(T1444*60)+(U1444)+(V1444/60)</f>
        <v>23.25</v>
      </c>
      <c r="X1444" s="3" t="n">
        <f aca="false">($M$2/$R$2)*W1444</f>
        <v>10.9771570014136</v>
      </c>
      <c r="Y1444" s="3" t="n">
        <f aca="false">C1444-X1444</f>
        <v>49544.6528429986</v>
      </c>
    </row>
    <row r="1445" customFormat="false" ht="15" hidden="false" customHeight="false" outlineLevel="0" collapsed="false">
      <c r="A1445" s="16" t="n">
        <v>39472</v>
      </c>
      <c r="B1445" s="1" t="n">
        <v>0.541344907407407</v>
      </c>
      <c r="C1445" s="2" t="n">
        <v>49534.405</v>
      </c>
      <c r="D1445" s="3" t="n">
        <v>3639.0227</v>
      </c>
      <c r="E1445" s="0" t="s">
        <v>20</v>
      </c>
      <c r="F1445" s="3" t="n">
        <v>11628.6288</v>
      </c>
      <c r="G1445" s="0" t="s">
        <v>21</v>
      </c>
      <c r="H1445" s="4" t="n">
        <v>36.6503783333333</v>
      </c>
      <c r="I1445" s="4" t="n">
        <v>-116.477146666667</v>
      </c>
      <c r="J1445" s="5" t="n">
        <v>760.5</v>
      </c>
      <c r="S1445" s="1" t="n">
        <f aca="false">B1445-$B$2023</f>
        <v>0.0161261574074074</v>
      </c>
      <c r="T1445" s="17" t="n">
        <f aca="false">HOUR(S1445)</f>
        <v>0</v>
      </c>
      <c r="U1445" s="17" t="n">
        <f aca="false">MINUTE(S1445)</f>
        <v>23</v>
      </c>
      <c r="V1445" s="18" t="n">
        <f aca="false">SECOND(S1445)</f>
        <v>13</v>
      </c>
      <c r="W1445" s="3" t="n">
        <f aca="false">(T1445*60)+(U1445)+(V1445/60)</f>
        <v>23.2166666666667</v>
      </c>
      <c r="X1445" s="3" t="n">
        <f aca="false">($M$2/$R$2)*W1445</f>
        <v>10.9614191419133</v>
      </c>
      <c r="Y1445" s="3" t="n">
        <f aca="false">C1445-X1445</f>
        <v>49523.4435808581</v>
      </c>
    </row>
    <row r="1446" customFormat="false" ht="15" hidden="false" customHeight="false" outlineLevel="0" collapsed="false">
      <c r="A1446" s="16" t="n">
        <v>39472</v>
      </c>
      <c r="B1446" s="1" t="n">
        <v>0.541321759259259</v>
      </c>
      <c r="C1446" s="2" t="n">
        <v>49551.882</v>
      </c>
      <c r="D1446" s="3" t="n">
        <v>3639.0237</v>
      </c>
      <c r="E1446" s="0" t="s">
        <v>20</v>
      </c>
      <c r="F1446" s="3" t="n">
        <v>11628.6279</v>
      </c>
      <c r="G1446" s="0" t="s">
        <v>21</v>
      </c>
      <c r="H1446" s="4" t="n">
        <v>36.650395</v>
      </c>
      <c r="I1446" s="4" t="n">
        <v>-116.477131666667</v>
      </c>
      <c r="J1446" s="5" t="n">
        <v>760.5</v>
      </c>
      <c r="S1446" s="1" t="n">
        <f aca="false">B1446-$B$2023</f>
        <v>0.0161030092592593</v>
      </c>
      <c r="T1446" s="17" t="n">
        <f aca="false">HOUR(S1446)</f>
        <v>0</v>
      </c>
      <c r="U1446" s="17" t="n">
        <f aca="false">MINUTE(S1446)</f>
        <v>23</v>
      </c>
      <c r="V1446" s="18" t="n">
        <f aca="false">SECOND(S1446)</f>
        <v>11</v>
      </c>
      <c r="W1446" s="3" t="n">
        <f aca="false">(T1446*60)+(U1446)+(V1446/60)</f>
        <v>23.1833333333333</v>
      </c>
      <c r="X1446" s="3" t="n">
        <f aca="false">($M$2/$R$2)*W1446</f>
        <v>10.9456812824131</v>
      </c>
      <c r="Y1446" s="3" t="n">
        <f aca="false">C1446-X1446</f>
        <v>49540.9363187176</v>
      </c>
    </row>
    <row r="1447" customFormat="false" ht="15" hidden="false" customHeight="false" outlineLevel="0" collapsed="false">
      <c r="A1447" s="16" t="n">
        <v>39472</v>
      </c>
      <c r="B1447" s="1" t="n">
        <v>0.541298611111111</v>
      </c>
      <c r="C1447" s="2" t="n">
        <v>49555.548</v>
      </c>
      <c r="D1447" s="3" t="n">
        <v>3639.0243</v>
      </c>
      <c r="E1447" s="0" t="s">
        <v>20</v>
      </c>
      <c r="F1447" s="3" t="n">
        <v>11628.6265</v>
      </c>
      <c r="G1447" s="0" t="s">
        <v>21</v>
      </c>
      <c r="H1447" s="4" t="n">
        <v>36.650405</v>
      </c>
      <c r="I1447" s="4" t="n">
        <v>-116.477108333333</v>
      </c>
      <c r="J1447" s="5" t="n">
        <v>760.5</v>
      </c>
      <c r="S1447" s="1" t="n">
        <f aca="false">B1447-$B$2023</f>
        <v>0.0160798611111111</v>
      </c>
      <c r="T1447" s="17" t="n">
        <f aca="false">HOUR(S1447)</f>
        <v>0</v>
      </c>
      <c r="U1447" s="17" t="n">
        <f aca="false">MINUTE(S1447)</f>
        <v>23</v>
      </c>
      <c r="V1447" s="18" t="n">
        <f aca="false">SECOND(S1447)</f>
        <v>9</v>
      </c>
      <c r="W1447" s="3" t="n">
        <f aca="false">(T1447*60)+(U1447)+(V1447/60)</f>
        <v>23.15</v>
      </c>
      <c r="X1447" s="3" t="n">
        <f aca="false">($M$2/$R$2)*W1447</f>
        <v>10.9299434229129</v>
      </c>
      <c r="Y1447" s="3" t="n">
        <f aca="false">C1447-X1447</f>
        <v>49544.6180565771</v>
      </c>
    </row>
    <row r="1448" customFormat="false" ht="15" hidden="false" customHeight="false" outlineLevel="0" collapsed="false">
      <c r="A1448" s="16" t="n">
        <v>39472</v>
      </c>
      <c r="B1448" s="1" t="n">
        <v>0.541275462962963</v>
      </c>
      <c r="C1448" s="2" t="n">
        <v>49555.85</v>
      </c>
      <c r="D1448" s="3" t="n">
        <v>3639.0248</v>
      </c>
      <c r="E1448" s="0" t="s">
        <v>20</v>
      </c>
      <c r="F1448" s="3" t="n">
        <v>11628.6251</v>
      </c>
      <c r="G1448" s="0" t="s">
        <v>21</v>
      </c>
      <c r="H1448" s="4" t="n">
        <v>36.6504133333333</v>
      </c>
      <c r="I1448" s="4" t="n">
        <v>-116.477085</v>
      </c>
      <c r="J1448" s="5" t="n">
        <v>760.6</v>
      </c>
      <c r="S1448" s="1" t="n">
        <f aca="false">B1448-$B$2023</f>
        <v>0.016056712962963</v>
      </c>
      <c r="T1448" s="17" t="n">
        <f aca="false">HOUR(S1448)</f>
        <v>0</v>
      </c>
      <c r="U1448" s="17" t="n">
        <f aca="false">MINUTE(S1448)</f>
        <v>23</v>
      </c>
      <c r="V1448" s="18" t="n">
        <f aca="false">SECOND(S1448)</f>
        <v>7</v>
      </c>
      <c r="W1448" s="3" t="n">
        <f aca="false">(T1448*60)+(U1448)+(V1448/60)</f>
        <v>23.1166666666667</v>
      </c>
      <c r="X1448" s="3" t="n">
        <f aca="false">($M$2/$R$2)*W1448</f>
        <v>10.9142055634126</v>
      </c>
      <c r="Y1448" s="3" t="n">
        <f aca="false">C1448-X1448</f>
        <v>49544.9357944366</v>
      </c>
    </row>
    <row r="1449" customFormat="false" ht="15" hidden="false" customHeight="false" outlineLevel="0" collapsed="false">
      <c r="A1449" s="16" t="n">
        <v>39472</v>
      </c>
      <c r="B1449" s="1" t="n">
        <v>0.541252314814815</v>
      </c>
      <c r="C1449" s="2" t="n">
        <v>49555.223</v>
      </c>
      <c r="D1449" s="3" t="n">
        <v>3639.0255</v>
      </c>
      <c r="E1449" s="0" t="s">
        <v>20</v>
      </c>
      <c r="F1449" s="3" t="n">
        <v>11628.6238</v>
      </c>
      <c r="G1449" s="0" t="s">
        <v>21</v>
      </c>
      <c r="H1449" s="4" t="n">
        <v>36.650425</v>
      </c>
      <c r="I1449" s="4" t="n">
        <v>-116.477063333333</v>
      </c>
      <c r="J1449" s="5" t="n">
        <v>760.5</v>
      </c>
      <c r="S1449" s="1" t="n">
        <f aca="false">B1449-$B$2023</f>
        <v>0.0160335648148148</v>
      </c>
      <c r="T1449" s="17" t="n">
        <f aca="false">HOUR(S1449)</f>
        <v>0</v>
      </c>
      <c r="U1449" s="17" t="n">
        <f aca="false">MINUTE(S1449)</f>
        <v>23</v>
      </c>
      <c r="V1449" s="18" t="n">
        <f aca="false">SECOND(S1449)</f>
        <v>5</v>
      </c>
      <c r="W1449" s="3" t="n">
        <f aca="false">(T1449*60)+(U1449)+(V1449/60)</f>
        <v>23.0833333333333</v>
      </c>
      <c r="X1449" s="3" t="n">
        <f aca="false">($M$2/$R$2)*W1449</f>
        <v>10.8984677039124</v>
      </c>
      <c r="Y1449" s="3" t="n">
        <f aca="false">C1449-X1449</f>
        <v>49544.3245322961</v>
      </c>
    </row>
    <row r="1450" customFormat="false" ht="15" hidden="false" customHeight="false" outlineLevel="0" collapsed="false">
      <c r="A1450" s="16" t="n">
        <v>39472</v>
      </c>
      <c r="B1450" s="1" t="n">
        <v>0.541229166666667</v>
      </c>
      <c r="C1450" s="2" t="n">
        <v>49555.012</v>
      </c>
      <c r="D1450" s="3" t="n">
        <v>3639.0264</v>
      </c>
      <c r="E1450" s="0" t="s">
        <v>20</v>
      </c>
      <c r="F1450" s="3" t="n">
        <v>11628.6228</v>
      </c>
      <c r="G1450" s="0" t="s">
        <v>21</v>
      </c>
      <c r="H1450" s="4" t="n">
        <v>36.65044</v>
      </c>
      <c r="I1450" s="4" t="n">
        <v>-116.477046666667</v>
      </c>
      <c r="J1450" s="5" t="n">
        <v>760.6</v>
      </c>
      <c r="S1450" s="1" t="n">
        <f aca="false">B1450-$B$2023</f>
        <v>0.0160104166666667</v>
      </c>
      <c r="T1450" s="17" t="n">
        <f aca="false">HOUR(S1450)</f>
        <v>0</v>
      </c>
      <c r="U1450" s="17" t="n">
        <f aca="false">MINUTE(S1450)</f>
        <v>23</v>
      </c>
      <c r="V1450" s="18" t="n">
        <f aca="false">SECOND(S1450)</f>
        <v>3</v>
      </c>
      <c r="W1450" s="3" t="n">
        <f aca="false">(T1450*60)+(U1450)+(V1450/60)</f>
        <v>23.05</v>
      </c>
      <c r="X1450" s="3" t="n">
        <f aca="false">($M$2/$R$2)*W1450</f>
        <v>10.8827298444122</v>
      </c>
      <c r="Y1450" s="3" t="n">
        <f aca="false">C1450-X1450</f>
        <v>49544.1292701556</v>
      </c>
    </row>
    <row r="1451" customFormat="false" ht="15" hidden="false" customHeight="false" outlineLevel="0" collapsed="false">
      <c r="A1451" s="16" t="n">
        <v>39472</v>
      </c>
      <c r="B1451" s="1" t="n">
        <v>0.541206018518519</v>
      </c>
      <c r="C1451" s="2" t="n">
        <v>49553.263</v>
      </c>
      <c r="D1451" s="3" t="n">
        <v>3639.027</v>
      </c>
      <c r="E1451" s="0" t="s">
        <v>20</v>
      </c>
      <c r="F1451" s="3" t="n">
        <v>11628.6216</v>
      </c>
      <c r="G1451" s="0" t="s">
        <v>21</v>
      </c>
      <c r="H1451" s="4" t="n">
        <v>36.65045</v>
      </c>
      <c r="I1451" s="4" t="n">
        <v>-116.477026666667</v>
      </c>
      <c r="J1451" s="5" t="n">
        <v>760.5</v>
      </c>
      <c r="S1451" s="1" t="n">
        <f aca="false">B1451-$B$2023</f>
        <v>0.0159872685185185</v>
      </c>
      <c r="T1451" s="17" t="n">
        <f aca="false">HOUR(S1451)</f>
        <v>0</v>
      </c>
      <c r="U1451" s="17" t="n">
        <f aca="false">MINUTE(S1451)</f>
        <v>23</v>
      </c>
      <c r="V1451" s="18" t="n">
        <f aca="false">SECOND(S1451)</f>
        <v>1</v>
      </c>
      <c r="W1451" s="3" t="n">
        <f aca="false">(T1451*60)+(U1451)+(V1451/60)</f>
        <v>23.0166666666667</v>
      </c>
      <c r="X1451" s="3" t="n">
        <f aca="false">($M$2/$R$2)*W1451</f>
        <v>10.8669919849119</v>
      </c>
      <c r="Y1451" s="3" t="n">
        <f aca="false">C1451-X1451</f>
        <v>49542.3960080151</v>
      </c>
    </row>
    <row r="1452" customFormat="false" ht="15" hidden="false" customHeight="false" outlineLevel="0" collapsed="false">
      <c r="A1452" s="16" t="n">
        <v>39472</v>
      </c>
      <c r="B1452" s="1" t="n">
        <v>0.54118287037037</v>
      </c>
      <c r="C1452" s="2" t="n">
        <v>49553.574</v>
      </c>
      <c r="D1452" s="3" t="n">
        <v>3639.0277</v>
      </c>
      <c r="E1452" s="0" t="s">
        <v>20</v>
      </c>
      <c r="F1452" s="3" t="n">
        <v>11628.6203</v>
      </c>
      <c r="G1452" s="0" t="s">
        <v>21</v>
      </c>
      <c r="H1452" s="4" t="n">
        <v>36.6504616666667</v>
      </c>
      <c r="I1452" s="4" t="n">
        <v>-116.477005</v>
      </c>
      <c r="J1452" s="5" t="n">
        <v>760.7</v>
      </c>
      <c r="S1452" s="1" t="n">
        <f aca="false">B1452-$B$2023</f>
        <v>0.0159641203703704</v>
      </c>
      <c r="T1452" s="17" t="n">
        <f aca="false">HOUR(S1452)</f>
        <v>0</v>
      </c>
      <c r="U1452" s="17" t="n">
        <f aca="false">MINUTE(S1452)</f>
        <v>22</v>
      </c>
      <c r="V1452" s="18" t="n">
        <f aca="false">SECOND(S1452)</f>
        <v>59</v>
      </c>
      <c r="W1452" s="3" t="n">
        <f aca="false">(T1452*60)+(U1452)+(V1452/60)</f>
        <v>22.9833333333333</v>
      </c>
      <c r="X1452" s="3" t="n">
        <f aca="false">($M$2/$R$2)*W1452</f>
        <v>10.8512541254117</v>
      </c>
      <c r="Y1452" s="3" t="n">
        <f aca="false">C1452-X1452</f>
        <v>49542.7227458746</v>
      </c>
    </row>
    <row r="1453" customFormat="false" ht="15" hidden="false" customHeight="false" outlineLevel="0" collapsed="false">
      <c r="A1453" s="16" t="n">
        <v>39472</v>
      </c>
      <c r="B1453" s="1" t="n">
        <v>0.541159722222222</v>
      </c>
      <c r="C1453" s="2" t="n">
        <v>49551.133</v>
      </c>
      <c r="D1453" s="3" t="n">
        <v>3639.0284</v>
      </c>
      <c r="E1453" s="0" t="s">
        <v>20</v>
      </c>
      <c r="F1453" s="3" t="n">
        <v>11628.619</v>
      </c>
      <c r="G1453" s="0" t="s">
        <v>21</v>
      </c>
      <c r="H1453" s="4" t="n">
        <v>36.6504733333333</v>
      </c>
      <c r="I1453" s="4" t="n">
        <v>-116.476983333333</v>
      </c>
      <c r="J1453" s="5" t="n">
        <v>760.6</v>
      </c>
      <c r="S1453" s="1" t="n">
        <f aca="false">B1453-$B$2023</f>
        <v>0.0159409722222222</v>
      </c>
      <c r="T1453" s="17" t="n">
        <f aca="false">HOUR(S1453)</f>
        <v>0</v>
      </c>
      <c r="U1453" s="17" t="n">
        <f aca="false">MINUTE(S1453)</f>
        <v>22</v>
      </c>
      <c r="V1453" s="18" t="n">
        <f aca="false">SECOND(S1453)</f>
        <v>57</v>
      </c>
      <c r="W1453" s="3" t="n">
        <f aca="false">(T1453*60)+(U1453)+(V1453/60)</f>
        <v>22.95</v>
      </c>
      <c r="X1453" s="3" t="n">
        <f aca="false">($M$2/$R$2)*W1453</f>
        <v>10.8355162659115</v>
      </c>
      <c r="Y1453" s="3" t="n">
        <f aca="false">C1453-X1453</f>
        <v>49540.2974837341</v>
      </c>
    </row>
    <row r="1454" customFormat="false" ht="15" hidden="false" customHeight="false" outlineLevel="0" collapsed="false">
      <c r="A1454" s="16" t="n">
        <v>39472</v>
      </c>
      <c r="B1454" s="1" t="n">
        <v>0.541136574074074</v>
      </c>
      <c r="C1454" s="2" t="n">
        <v>49552.912</v>
      </c>
      <c r="D1454" s="3" t="n">
        <v>3639.0293</v>
      </c>
      <c r="E1454" s="0" t="s">
        <v>20</v>
      </c>
      <c r="F1454" s="3" t="n">
        <v>11628.6179</v>
      </c>
      <c r="G1454" s="0" t="s">
        <v>21</v>
      </c>
      <c r="H1454" s="4" t="n">
        <v>36.6504883333333</v>
      </c>
      <c r="I1454" s="4" t="n">
        <v>-116.476965</v>
      </c>
      <c r="J1454" s="5" t="n">
        <v>760.7</v>
      </c>
      <c r="S1454" s="1" t="n">
        <f aca="false">B1454-$B$2023</f>
        <v>0.0159178240740741</v>
      </c>
      <c r="T1454" s="17" t="n">
        <f aca="false">HOUR(S1454)</f>
        <v>0</v>
      </c>
      <c r="U1454" s="17" t="n">
        <f aca="false">MINUTE(S1454)</f>
        <v>22</v>
      </c>
      <c r="V1454" s="18" t="n">
        <f aca="false">SECOND(S1454)</f>
        <v>55</v>
      </c>
      <c r="W1454" s="3" t="n">
        <f aca="false">(T1454*60)+(U1454)+(V1454/60)</f>
        <v>22.9166666666667</v>
      </c>
      <c r="X1454" s="3" t="n">
        <f aca="false">($M$2/$R$2)*W1454</f>
        <v>10.8197784064112</v>
      </c>
      <c r="Y1454" s="3" t="n">
        <f aca="false">C1454-X1454</f>
        <v>49542.0922215936</v>
      </c>
    </row>
    <row r="1455" customFormat="false" ht="15" hidden="false" customHeight="false" outlineLevel="0" collapsed="false">
      <c r="A1455" s="16" t="n">
        <v>39472</v>
      </c>
      <c r="B1455" s="1" t="n">
        <v>0.541113425925926</v>
      </c>
      <c r="C1455" s="2" t="n">
        <v>49552.844</v>
      </c>
      <c r="D1455" s="3" t="n">
        <v>3639.0302</v>
      </c>
      <c r="E1455" s="0" t="s">
        <v>20</v>
      </c>
      <c r="F1455" s="3" t="n">
        <v>11628.6168</v>
      </c>
      <c r="G1455" s="0" t="s">
        <v>21</v>
      </c>
      <c r="H1455" s="4" t="n">
        <v>36.6505033333333</v>
      </c>
      <c r="I1455" s="4" t="n">
        <v>-116.476946666667</v>
      </c>
      <c r="J1455" s="5" t="n">
        <v>760.6</v>
      </c>
      <c r="S1455" s="1" t="n">
        <f aca="false">B1455-$B$2023</f>
        <v>0.0158946759259259</v>
      </c>
      <c r="T1455" s="17" t="n">
        <f aca="false">HOUR(S1455)</f>
        <v>0</v>
      </c>
      <c r="U1455" s="17" t="n">
        <f aca="false">MINUTE(S1455)</f>
        <v>22</v>
      </c>
      <c r="V1455" s="18" t="n">
        <f aca="false">SECOND(S1455)</f>
        <v>53</v>
      </c>
      <c r="W1455" s="3" t="n">
        <f aca="false">(T1455*60)+(U1455)+(V1455/60)</f>
        <v>22.8833333333333</v>
      </c>
      <c r="X1455" s="3" t="n">
        <f aca="false">($M$2/$R$2)*W1455</f>
        <v>10.804040546911</v>
      </c>
      <c r="Y1455" s="3" t="n">
        <f aca="false">C1455-X1455</f>
        <v>49542.0399594531</v>
      </c>
    </row>
    <row r="1456" customFormat="false" ht="15" hidden="false" customHeight="false" outlineLevel="0" collapsed="false">
      <c r="A1456" s="16" t="n">
        <v>39472</v>
      </c>
      <c r="B1456" s="1" t="n">
        <v>0.541090277777778</v>
      </c>
      <c r="C1456" s="2" t="n">
        <v>49556.232</v>
      </c>
      <c r="D1456" s="3" t="n">
        <v>3639.0307</v>
      </c>
      <c r="E1456" s="0" t="s">
        <v>20</v>
      </c>
      <c r="F1456" s="3" t="n">
        <v>11628.6157</v>
      </c>
      <c r="G1456" s="0" t="s">
        <v>21</v>
      </c>
      <c r="H1456" s="4" t="n">
        <v>36.6505116666667</v>
      </c>
      <c r="I1456" s="4" t="n">
        <v>-116.476928333333</v>
      </c>
      <c r="J1456" s="5" t="n">
        <v>760.7</v>
      </c>
      <c r="S1456" s="1" t="n">
        <f aca="false">B1456-$B$2023</f>
        <v>0.0158715277777778</v>
      </c>
      <c r="T1456" s="17" t="n">
        <f aca="false">HOUR(S1456)</f>
        <v>0</v>
      </c>
      <c r="U1456" s="17" t="n">
        <f aca="false">MINUTE(S1456)</f>
        <v>22</v>
      </c>
      <c r="V1456" s="18" t="n">
        <f aca="false">SECOND(S1456)</f>
        <v>51</v>
      </c>
      <c r="W1456" s="3" t="n">
        <f aca="false">(T1456*60)+(U1456)+(V1456/60)</f>
        <v>22.85</v>
      </c>
      <c r="X1456" s="3" t="n">
        <f aca="false">($M$2/$R$2)*W1456</f>
        <v>10.7883026874108</v>
      </c>
      <c r="Y1456" s="3" t="n">
        <f aca="false">C1456-X1456</f>
        <v>49545.4436973126</v>
      </c>
    </row>
    <row r="1457" customFormat="false" ht="15" hidden="false" customHeight="false" outlineLevel="0" collapsed="false">
      <c r="A1457" s="16" t="n">
        <v>39472</v>
      </c>
      <c r="B1457" s="1" t="n">
        <v>0.54106712962963</v>
      </c>
      <c r="C1457" s="2" t="n">
        <v>49554.363</v>
      </c>
      <c r="D1457" s="3" t="n">
        <v>3639.0306</v>
      </c>
      <c r="E1457" s="0" t="s">
        <v>20</v>
      </c>
      <c r="F1457" s="3" t="n">
        <v>11628.6141</v>
      </c>
      <c r="G1457" s="0" t="s">
        <v>21</v>
      </c>
      <c r="H1457" s="4" t="n">
        <v>36.65051</v>
      </c>
      <c r="I1457" s="4" t="n">
        <v>-116.476901666667</v>
      </c>
      <c r="J1457" s="5" t="n">
        <v>760.7</v>
      </c>
      <c r="S1457" s="1" t="n">
        <f aca="false">B1457-$B$2023</f>
        <v>0.0158483796296296</v>
      </c>
      <c r="T1457" s="17" t="n">
        <f aca="false">HOUR(S1457)</f>
        <v>0</v>
      </c>
      <c r="U1457" s="17" t="n">
        <f aca="false">MINUTE(S1457)</f>
        <v>22</v>
      </c>
      <c r="V1457" s="18" t="n">
        <f aca="false">SECOND(S1457)</f>
        <v>49</v>
      </c>
      <c r="W1457" s="3" t="n">
        <f aca="false">(T1457*60)+(U1457)+(V1457/60)</f>
        <v>22.8166666666667</v>
      </c>
      <c r="X1457" s="3" t="n">
        <f aca="false">($M$2/$R$2)*W1457</f>
        <v>10.7725648279105</v>
      </c>
      <c r="Y1457" s="3" t="n">
        <f aca="false">C1457-X1457</f>
        <v>49543.5904351721</v>
      </c>
    </row>
    <row r="1458" customFormat="false" ht="15" hidden="false" customHeight="false" outlineLevel="0" collapsed="false">
      <c r="A1458" s="16" t="n">
        <v>39472</v>
      </c>
      <c r="B1458" s="1" t="n">
        <v>0.541043981481482</v>
      </c>
      <c r="C1458" s="2" t="n">
        <v>49554.139</v>
      </c>
      <c r="D1458" s="3" t="n">
        <v>3639.0307</v>
      </c>
      <c r="E1458" s="0" t="s">
        <v>20</v>
      </c>
      <c r="F1458" s="3" t="n">
        <v>11628.6126</v>
      </c>
      <c r="G1458" s="0" t="s">
        <v>21</v>
      </c>
      <c r="H1458" s="4" t="n">
        <v>36.6505116666667</v>
      </c>
      <c r="I1458" s="4" t="n">
        <v>-116.476876666667</v>
      </c>
      <c r="J1458" s="5" t="n">
        <v>760.8</v>
      </c>
      <c r="S1458" s="1" t="n">
        <f aca="false">B1458-$B$2023</f>
        <v>0.0158252314814815</v>
      </c>
      <c r="T1458" s="17" t="n">
        <f aca="false">HOUR(S1458)</f>
        <v>0</v>
      </c>
      <c r="U1458" s="17" t="n">
        <f aca="false">MINUTE(S1458)</f>
        <v>22</v>
      </c>
      <c r="V1458" s="18" t="n">
        <f aca="false">SECOND(S1458)</f>
        <v>47</v>
      </c>
      <c r="W1458" s="3" t="n">
        <f aca="false">(T1458*60)+(U1458)+(V1458/60)</f>
        <v>22.7833333333333</v>
      </c>
      <c r="X1458" s="3" t="n">
        <f aca="false">($M$2/$R$2)*W1458</f>
        <v>10.7568269684103</v>
      </c>
      <c r="Y1458" s="3" t="n">
        <f aca="false">C1458-X1458</f>
        <v>49543.3821730316</v>
      </c>
    </row>
    <row r="1459" customFormat="false" ht="15" hidden="false" customHeight="false" outlineLevel="0" collapsed="false">
      <c r="A1459" s="16" t="n">
        <v>39472</v>
      </c>
      <c r="B1459" s="1" t="n">
        <v>0.541020833333333</v>
      </c>
      <c r="C1459" s="2" t="n">
        <v>49554.575</v>
      </c>
      <c r="D1459" s="3" t="n">
        <v>3639.0311</v>
      </c>
      <c r="E1459" s="0" t="s">
        <v>20</v>
      </c>
      <c r="F1459" s="3" t="n">
        <v>11628.6113</v>
      </c>
      <c r="G1459" s="0" t="s">
        <v>21</v>
      </c>
      <c r="H1459" s="4" t="n">
        <v>36.6505183333333</v>
      </c>
      <c r="I1459" s="4" t="n">
        <v>-116.476855</v>
      </c>
      <c r="J1459" s="5" t="n">
        <v>760.8</v>
      </c>
      <c r="S1459" s="1" t="n">
        <f aca="false">B1459-$B$2023</f>
        <v>0.0158020833333333</v>
      </c>
      <c r="T1459" s="17" t="n">
        <f aca="false">HOUR(S1459)</f>
        <v>0</v>
      </c>
      <c r="U1459" s="17" t="n">
        <f aca="false">MINUTE(S1459)</f>
        <v>22</v>
      </c>
      <c r="V1459" s="18" t="n">
        <f aca="false">SECOND(S1459)</f>
        <v>45</v>
      </c>
      <c r="W1459" s="3" t="n">
        <f aca="false">(T1459*60)+(U1459)+(V1459/60)</f>
        <v>22.75</v>
      </c>
      <c r="X1459" s="3" t="n">
        <f aca="false">($M$2/$R$2)*W1459</f>
        <v>10.7410891089101</v>
      </c>
      <c r="Y1459" s="3" t="n">
        <f aca="false">C1459-X1459</f>
        <v>49543.8339108911</v>
      </c>
    </row>
    <row r="1460" customFormat="false" ht="15" hidden="false" customHeight="false" outlineLevel="0" collapsed="false">
      <c r="A1460" s="16" t="n">
        <v>39472</v>
      </c>
      <c r="B1460" s="1" t="n">
        <v>0.540997685185185</v>
      </c>
      <c r="C1460" s="2" t="n">
        <v>49556.062</v>
      </c>
      <c r="D1460" s="3" t="n">
        <v>3639.0315</v>
      </c>
      <c r="E1460" s="0" t="s">
        <v>20</v>
      </c>
      <c r="F1460" s="3" t="n">
        <v>11628.6098</v>
      </c>
      <c r="G1460" s="0" t="s">
        <v>21</v>
      </c>
      <c r="H1460" s="4" t="n">
        <v>36.650525</v>
      </c>
      <c r="I1460" s="4" t="n">
        <v>-116.47683</v>
      </c>
      <c r="J1460" s="5" t="n">
        <v>760.9</v>
      </c>
      <c r="S1460" s="1" t="n">
        <f aca="false">B1460-$B$2023</f>
        <v>0.0157789351851852</v>
      </c>
      <c r="T1460" s="17" t="n">
        <f aca="false">HOUR(S1460)</f>
        <v>0</v>
      </c>
      <c r="U1460" s="17" t="n">
        <f aca="false">MINUTE(S1460)</f>
        <v>22</v>
      </c>
      <c r="V1460" s="18" t="n">
        <f aca="false">SECOND(S1460)</f>
        <v>43</v>
      </c>
      <c r="W1460" s="3" t="n">
        <f aca="false">(T1460*60)+(U1460)+(V1460/60)</f>
        <v>22.7166666666667</v>
      </c>
      <c r="X1460" s="3" t="n">
        <f aca="false">($M$2/$R$2)*W1460</f>
        <v>10.7253512494098</v>
      </c>
      <c r="Y1460" s="3" t="n">
        <f aca="false">C1460-X1460</f>
        <v>49545.3366487506</v>
      </c>
    </row>
    <row r="1461" customFormat="false" ht="15" hidden="false" customHeight="false" outlineLevel="0" collapsed="false">
      <c r="A1461" s="16" t="n">
        <v>39472</v>
      </c>
      <c r="B1461" s="1" t="n">
        <v>0.540974537037037</v>
      </c>
      <c r="C1461" s="2" t="n">
        <v>49550.836</v>
      </c>
      <c r="D1461" s="3" t="n">
        <v>3639.032</v>
      </c>
      <c r="E1461" s="0" t="s">
        <v>20</v>
      </c>
      <c r="F1461" s="3" t="n">
        <v>11628.6085</v>
      </c>
      <c r="G1461" s="0" t="s">
        <v>21</v>
      </c>
      <c r="H1461" s="4" t="n">
        <v>36.6505333333333</v>
      </c>
      <c r="I1461" s="4" t="n">
        <v>-116.476808333333</v>
      </c>
      <c r="J1461" s="5" t="n">
        <v>760.8</v>
      </c>
      <c r="S1461" s="1" t="n">
        <f aca="false">B1461-$B$2023</f>
        <v>0.015755787037037</v>
      </c>
      <c r="T1461" s="17" t="n">
        <f aca="false">HOUR(S1461)</f>
        <v>0</v>
      </c>
      <c r="U1461" s="17" t="n">
        <f aca="false">MINUTE(S1461)</f>
        <v>22</v>
      </c>
      <c r="V1461" s="18" t="n">
        <f aca="false">SECOND(S1461)</f>
        <v>41</v>
      </c>
      <c r="W1461" s="3" t="n">
        <f aca="false">(T1461*60)+(U1461)+(V1461/60)</f>
        <v>22.6833333333333</v>
      </c>
      <c r="X1461" s="3" t="n">
        <f aca="false">($M$2/$R$2)*W1461</f>
        <v>10.7096133899096</v>
      </c>
      <c r="Y1461" s="3" t="n">
        <f aca="false">C1461-X1461</f>
        <v>49540.1263866101</v>
      </c>
    </row>
    <row r="1462" customFormat="false" ht="15" hidden="false" customHeight="false" outlineLevel="0" collapsed="false">
      <c r="A1462" s="16" t="n">
        <v>39472</v>
      </c>
      <c r="B1462" s="1" t="n">
        <v>0.540951388888889</v>
      </c>
      <c r="C1462" s="2" t="n">
        <v>49549.707</v>
      </c>
      <c r="D1462" s="3" t="n">
        <v>3639.0326</v>
      </c>
      <c r="E1462" s="0" t="s">
        <v>20</v>
      </c>
      <c r="F1462" s="3" t="n">
        <v>11628.6072</v>
      </c>
      <c r="G1462" s="0" t="s">
        <v>21</v>
      </c>
      <c r="H1462" s="4" t="n">
        <v>36.6505433333333</v>
      </c>
      <c r="I1462" s="4" t="n">
        <v>-116.476786666667</v>
      </c>
      <c r="J1462" s="5" t="n">
        <v>760.9</v>
      </c>
      <c r="S1462" s="1" t="n">
        <f aca="false">B1462-$B$2023</f>
        <v>0.0157326388888889</v>
      </c>
      <c r="T1462" s="17" t="n">
        <f aca="false">HOUR(S1462)</f>
        <v>0</v>
      </c>
      <c r="U1462" s="17" t="n">
        <f aca="false">MINUTE(S1462)</f>
        <v>22</v>
      </c>
      <c r="V1462" s="18" t="n">
        <f aca="false">SECOND(S1462)</f>
        <v>39</v>
      </c>
      <c r="W1462" s="3" t="n">
        <f aca="false">(T1462*60)+(U1462)+(V1462/60)</f>
        <v>22.65</v>
      </c>
      <c r="X1462" s="3" t="n">
        <f aca="false">($M$2/$R$2)*W1462</f>
        <v>10.6938755304093</v>
      </c>
      <c r="Y1462" s="3" t="n">
        <f aca="false">C1462-X1462</f>
        <v>49539.0131244696</v>
      </c>
    </row>
    <row r="1463" customFormat="false" ht="15" hidden="false" customHeight="false" outlineLevel="0" collapsed="false">
      <c r="A1463" s="16" t="n">
        <v>39472</v>
      </c>
      <c r="B1463" s="1" t="n">
        <v>0.540928240740741</v>
      </c>
      <c r="C1463" s="2" t="n">
        <v>49544.838</v>
      </c>
      <c r="D1463" s="3" t="n">
        <v>3639.0329</v>
      </c>
      <c r="E1463" s="0" t="s">
        <v>20</v>
      </c>
      <c r="F1463" s="3" t="n">
        <v>11628.6058</v>
      </c>
      <c r="G1463" s="0" t="s">
        <v>21</v>
      </c>
      <c r="H1463" s="4" t="n">
        <v>36.6505483333333</v>
      </c>
      <c r="I1463" s="4" t="n">
        <v>-116.476763333333</v>
      </c>
      <c r="J1463" s="5" t="n">
        <v>760.9</v>
      </c>
      <c r="S1463" s="1" t="n">
        <f aca="false">B1463-$B$2023</f>
        <v>0.0157094907407407</v>
      </c>
      <c r="T1463" s="17" t="n">
        <f aca="false">HOUR(S1463)</f>
        <v>0</v>
      </c>
      <c r="U1463" s="17" t="n">
        <f aca="false">MINUTE(S1463)</f>
        <v>22</v>
      </c>
      <c r="V1463" s="18" t="n">
        <f aca="false">SECOND(S1463)</f>
        <v>37</v>
      </c>
      <c r="W1463" s="3" t="n">
        <f aca="false">(T1463*60)+(U1463)+(V1463/60)</f>
        <v>22.6166666666667</v>
      </c>
      <c r="X1463" s="3" t="n">
        <f aca="false">($M$2/$R$2)*W1463</f>
        <v>10.6781376709091</v>
      </c>
      <c r="Y1463" s="3" t="n">
        <f aca="false">C1463-X1463</f>
        <v>49534.1598623291</v>
      </c>
    </row>
    <row r="1464" customFormat="false" ht="15" hidden="false" customHeight="false" outlineLevel="0" collapsed="false">
      <c r="A1464" s="16" t="n">
        <v>39472</v>
      </c>
      <c r="B1464" s="1" t="n">
        <v>0.540905092592593</v>
      </c>
      <c r="C1464" s="2" t="n">
        <v>49551.421</v>
      </c>
      <c r="D1464" s="3" t="n">
        <v>3639.0336</v>
      </c>
      <c r="E1464" s="0" t="s">
        <v>20</v>
      </c>
      <c r="F1464" s="3" t="n">
        <v>11628.6046</v>
      </c>
      <c r="G1464" s="0" t="s">
        <v>21</v>
      </c>
      <c r="H1464" s="4" t="n">
        <v>36.65056</v>
      </c>
      <c r="I1464" s="4" t="n">
        <v>-116.476743333333</v>
      </c>
      <c r="J1464" s="5" t="n">
        <v>761</v>
      </c>
      <c r="S1464" s="1" t="n">
        <f aca="false">B1464-$B$2023</f>
        <v>0.0156863425925926</v>
      </c>
      <c r="T1464" s="17" t="n">
        <f aca="false">HOUR(S1464)</f>
        <v>0</v>
      </c>
      <c r="U1464" s="17" t="n">
        <f aca="false">MINUTE(S1464)</f>
        <v>22</v>
      </c>
      <c r="V1464" s="18" t="n">
        <f aca="false">SECOND(S1464)</f>
        <v>35</v>
      </c>
      <c r="W1464" s="3" t="n">
        <f aca="false">(T1464*60)+(U1464)+(V1464/60)</f>
        <v>22.5833333333333</v>
      </c>
      <c r="X1464" s="3" t="n">
        <f aca="false">($M$2/$R$2)*W1464</f>
        <v>10.6623998114089</v>
      </c>
      <c r="Y1464" s="3" t="n">
        <f aca="false">C1464-X1464</f>
        <v>49540.7586001886</v>
      </c>
    </row>
    <row r="1465" customFormat="false" ht="15" hidden="false" customHeight="false" outlineLevel="0" collapsed="false">
      <c r="A1465" s="16" t="n">
        <v>39472</v>
      </c>
      <c r="B1465" s="1" t="n">
        <v>0.540881944444445</v>
      </c>
      <c r="C1465" s="2" t="n">
        <v>49556.18</v>
      </c>
      <c r="D1465" s="3" t="n">
        <v>3639.0344</v>
      </c>
      <c r="E1465" s="0" t="s">
        <v>20</v>
      </c>
      <c r="F1465" s="3" t="n">
        <v>11628.6034</v>
      </c>
      <c r="G1465" s="0" t="s">
        <v>21</v>
      </c>
      <c r="H1465" s="4" t="n">
        <v>36.6505733333333</v>
      </c>
      <c r="I1465" s="4" t="n">
        <v>-116.476723333333</v>
      </c>
      <c r="J1465" s="5" t="n">
        <v>761</v>
      </c>
      <c r="S1465" s="1" t="n">
        <f aca="false">B1465-$B$2023</f>
        <v>0.0156631944444444</v>
      </c>
      <c r="T1465" s="17" t="n">
        <f aca="false">HOUR(S1465)</f>
        <v>0</v>
      </c>
      <c r="U1465" s="17" t="n">
        <f aca="false">MINUTE(S1465)</f>
        <v>22</v>
      </c>
      <c r="V1465" s="18" t="n">
        <f aca="false">SECOND(S1465)</f>
        <v>33</v>
      </c>
      <c r="W1465" s="3" t="n">
        <f aca="false">(T1465*60)+(U1465)+(V1465/60)</f>
        <v>22.55</v>
      </c>
      <c r="X1465" s="3" t="n">
        <f aca="false">($M$2/$R$2)*W1465</f>
        <v>10.6466619519086</v>
      </c>
      <c r="Y1465" s="3" t="n">
        <f aca="false">C1465-X1465</f>
        <v>49545.5333380481</v>
      </c>
    </row>
    <row r="1466" customFormat="false" ht="15" hidden="false" customHeight="false" outlineLevel="0" collapsed="false">
      <c r="A1466" s="16" t="n">
        <v>39472</v>
      </c>
      <c r="B1466" s="1" t="n">
        <v>0.540858796296296</v>
      </c>
      <c r="C1466" s="2" t="n">
        <v>49555.832</v>
      </c>
      <c r="D1466" s="3" t="n">
        <v>3639.0354</v>
      </c>
      <c r="E1466" s="0" t="s">
        <v>20</v>
      </c>
      <c r="F1466" s="3" t="n">
        <v>11628.6025</v>
      </c>
      <c r="G1466" s="0" t="s">
        <v>21</v>
      </c>
      <c r="H1466" s="4" t="n">
        <v>36.65059</v>
      </c>
      <c r="I1466" s="4" t="n">
        <v>-116.476708333333</v>
      </c>
      <c r="J1466" s="5" t="n">
        <v>761.1</v>
      </c>
      <c r="S1466" s="1" t="n">
        <f aca="false">B1466-$B$2023</f>
        <v>0.0156400462962963</v>
      </c>
      <c r="T1466" s="17" t="n">
        <f aca="false">HOUR(S1466)</f>
        <v>0</v>
      </c>
      <c r="U1466" s="17" t="n">
        <f aca="false">MINUTE(S1466)</f>
        <v>22</v>
      </c>
      <c r="V1466" s="18" t="n">
        <f aca="false">SECOND(S1466)</f>
        <v>31</v>
      </c>
      <c r="W1466" s="3" t="n">
        <f aca="false">(T1466*60)+(U1466)+(V1466/60)</f>
        <v>22.5166666666667</v>
      </c>
      <c r="X1466" s="3" t="n">
        <f aca="false">($M$2/$R$2)*W1466</f>
        <v>10.6309240924084</v>
      </c>
      <c r="Y1466" s="3" t="n">
        <f aca="false">C1466-X1466</f>
        <v>49545.2010759076</v>
      </c>
    </row>
    <row r="1467" customFormat="false" ht="15" hidden="false" customHeight="false" outlineLevel="0" collapsed="false">
      <c r="A1467" s="16" t="n">
        <v>39472</v>
      </c>
      <c r="B1467" s="1" t="n">
        <v>0.540835648148148</v>
      </c>
      <c r="C1467" s="2" t="n">
        <v>49553.853</v>
      </c>
      <c r="D1467" s="3" t="n">
        <v>3639.0363</v>
      </c>
      <c r="E1467" s="0" t="s">
        <v>20</v>
      </c>
      <c r="F1467" s="3" t="n">
        <v>11628.6015</v>
      </c>
      <c r="G1467" s="0" t="s">
        <v>21</v>
      </c>
      <c r="H1467" s="4" t="n">
        <v>36.650605</v>
      </c>
      <c r="I1467" s="4" t="n">
        <v>-116.476691666667</v>
      </c>
      <c r="J1467" s="5" t="n">
        <v>761.1</v>
      </c>
      <c r="S1467" s="1" t="n">
        <f aca="false">B1467-$B$2023</f>
        <v>0.0156168981481481</v>
      </c>
      <c r="T1467" s="17" t="n">
        <f aca="false">HOUR(S1467)</f>
        <v>0</v>
      </c>
      <c r="U1467" s="17" t="n">
        <f aca="false">MINUTE(S1467)</f>
        <v>22</v>
      </c>
      <c r="V1467" s="18" t="n">
        <f aca="false">SECOND(S1467)</f>
        <v>29</v>
      </c>
      <c r="W1467" s="3" t="n">
        <f aca="false">(T1467*60)+(U1467)+(V1467/60)</f>
        <v>22.4833333333333</v>
      </c>
      <c r="X1467" s="3" t="n">
        <f aca="false">($M$2/$R$2)*W1467</f>
        <v>10.6151862329082</v>
      </c>
      <c r="Y1467" s="3" t="n">
        <f aca="false">C1467-X1467</f>
        <v>49543.2378137671</v>
      </c>
    </row>
    <row r="1468" customFormat="false" ht="15" hidden="false" customHeight="false" outlineLevel="0" collapsed="false">
      <c r="A1468" s="16" t="n">
        <v>39472</v>
      </c>
      <c r="B1468" s="1" t="n">
        <v>0.5408125</v>
      </c>
      <c r="C1468" s="2" t="n">
        <v>49559.982</v>
      </c>
      <c r="D1468" s="3" t="n">
        <v>3639.0368</v>
      </c>
      <c r="E1468" s="0" t="s">
        <v>20</v>
      </c>
      <c r="F1468" s="3" t="n">
        <v>11628.6003</v>
      </c>
      <c r="G1468" s="0" t="s">
        <v>21</v>
      </c>
      <c r="H1468" s="4" t="n">
        <v>36.6506133333333</v>
      </c>
      <c r="I1468" s="4" t="n">
        <v>-116.476671666667</v>
      </c>
      <c r="J1468" s="5" t="n">
        <v>761.2</v>
      </c>
      <c r="S1468" s="1" t="n">
        <f aca="false">B1468-$B$2023</f>
        <v>0.01559375</v>
      </c>
      <c r="T1468" s="17" t="n">
        <f aca="false">HOUR(S1468)</f>
        <v>0</v>
      </c>
      <c r="U1468" s="17" t="n">
        <f aca="false">MINUTE(S1468)</f>
        <v>22</v>
      </c>
      <c r="V1468" s="18" t="n">
        <f aca="false">SECOND(S1468)</f>
        <v>27</v>
      </c>
      <c r="W1468" s="3" t="n">
        <f aca="false">(T1468*60)+(U1468)+(V1468/60)</f>
        <v>22.45</v>
      </c>
      <c r="X1468" s="3" t="n">
        <f aca="false">($M$2/$R$2)*W1468</f>
        <v>10.5994483734079</v>
      </c>
      <c r="Y1468" s="3" t="n">
        <f aca="false">C1468-X1468</f>
        <v>49549.3825516266</v>
      </c>
    </row>
    <row r="1469" customFormat="false" ht="15" hidden="false" customHeight="false" outlineLevel="0" collapsed="false">
      <c r="A1469" s="16" t="n">
        <v>39472</v>
      </c>
      <c r="B1469" s="1" t="n">
        <v>0.540789351851852</v>
      </c>
      <c r="C1469" s="2" t="n">
        <v>49559.149</v>
      </c>
      <c r="D1469" s="3" t="n">
        <v>3639.0367</v>
      </c>
      <c r="E1469" s="0" t="s">
        <v>20</v>
      </c>
      <c r="F1469" s="3" t="n">
        <v>11628.5987</v>
      </c>
      <c r="G1469" s="0" t="s">
        <v>21</v>
      </c>
      <c r="H1469" s="4" t="n">
        <v>36.6506116666667</v>
      </c>
      <c r="I1469" s="4" t="n">
        <v>-116.476645</v>
      </c>
      <c r="J1469" s="5" t="n">
        <v>761.2</v>
      </c>
      <c r="S1469" s="1" t="n">
        <f aca="false">B1469-$B$2023</f>
        <v>0.0155706018518519</v>
      </c>
      <c r="T1469" s="17" t="n">
        <f aca="false">HOUR(S1469)</f>
        <v>0</v>
      </c>
      <c r="U1469" s="17" t="n">
        <f aca="false">MINUTE(S1469)</f>
        <v>22</v>
      </c>
      <c r="V1469" s="18" t="n">
        <f aca="false">SECOND(S1469)</f>
        <v>25</v>
      </c>
      <c r="W1469" s="3" t="n">
        <f aca="false">(T1469*60)+(U1469)+(V1469/60)</f>
        <v>22.4166666666667</v>
      </c>
      <c r="X1469" s="3" t="n">
        <f aca="false">($M$2/$R$2)*W1469</f>
        <v>10.5837105139077</v>
      </c>
      <c r="Y1469" s="3" t="n">
        <f aca="false">C1469-X1469</f>
        <v>49548.5652894861</v>
      </c>
    </row>
    <row r="1470" customFormat="false" ht="15" hidden="false" customHeight="false" outlineLevel="0" collapsed="false">
      <c r="A1470" s="16" t="n">
        <v>39472</v>
      </c>
      <c r="B1470" s="1" t="n">
        <v>0.540766203703704</v>
      </c>
      <c r="C1470" s="2" t="n">
        <v>49553.073</v>
      </c>
      <c r="D1470" s="3" t="n">
        <v>3639.0373</v>
      </c>
      <c r="E1470" s="0" t="s">
        <v>20</v>
      </c>
      <c r="F1470" s="3" t="n">
        <v>11628.5974</v>
      </c>
      <c r="G1470" s="0" t="s">
        <v>21</v>
      </c>
      <c r="H1470" s="4" t="n">
        <v>36.6506216666667</v>
      </c>
      <c r="I1470" s="4" t="n">
        <v>-116.476623333333</v>
      </c>
      <c r="J1470" s="5" t="n">
        <v>761.2</v>
      </c>
      <c r="S1470" s="1" t="n">
        <f aca="false">B1470-$B$2023</f>
        <v>0.0155474537037037</v>
      </c>
      <c r="T1470" s="17" t="n">
        <f aca="false">HOUR(S1470)</f>
        <v>0</v>
      </c>
      <c r="U1470" s="17" t="n">
        <f aca="false">MINUTE(S1470)</f>
        <v>22</v>
      </c>
      <c r="V1470" s="18" t="n">
        <f aca="false">SECOND(S1470)</f>
        <v>23</v>
      </c>
      <c r="W1470" s="3" t="n">
        <f aca="false">(T1470*60)+(U1470)+(V1470/60)</f>
        <v>22.3833333333333</v>
      </c>
      <c r="X1470" s="3" t="n">
        <f aca="false">($M$2/$R$2)*W1470</f>
        <v>10.5679726544075</v>
      </c>
      <c r="Y1470" s="3" t="n">
        <f aca="false">C1470-X1470</f>
        <v>49542.5050273456</v>
      </c>
    </row>
    <row r="1471" customFormat="false" ht="15" hidden="false" customHeight="false" outlineLevel="0" collapsed="false">
      <c r="A1471" s="16" t="n">
        <v>39472</v>
      </c>
      <c r="B1471" s="1" t="n">
        <v>0.540743055555556</v>
      </c>
      <c r="C1471" s="2" t="n">
        <v>49550.911</v>
      </c>
      <c r="D1471" s="3" t="n">
        <v>3639.038</v>
      </c>
      <c r="E1471" s="0" t="s">
        <v>20</v>
      </c>
      <c r="F1471" s="3" t="n">
        <v>11628.5961</v>
      </c>
      <c r="G1471" s="0" t="s">
        <v>21</v>
      </c>
      <c r="H1471" s="4" t="n">
        <v>36.6506333333333</v>
      </c>
      <c r="I1471" s="4" t="n">
        <v>-116.476601666667</v>
      </c>
      <c r="J1471" s="5" t="n">
        <v>761.3</v>
      </c>
      <c r="S1471" s="1" t="n">
        <f aca="false">B1471-$B$2023</f>
        <v>0.0155243055555556</v>
      </c>
      <c r="T1471" s="17" t="n">
        <f aca="false">HOUR(S1471)</f>
        <v>0</v>
      </c>
      <c r="U1471" s="17" t="n">
        <f aca="false">MINUTE(S1471)</f>
        <v>22</v>
      </c>
      <c r="V1471" s="18" t="n">
        <f aca="false">SECOND(S1471)</f>
        <v>21</v>
      </c>
      <c r="W1471" s="3" t="n">
        <f aca="false">(T1471*60)+(U1471)+(V1471/60)</f>
        <v>22.35</v>
      </c>
      <c r="X1471" s="3" t="n">
        <f aca="false">($M$2/$R$2)*W1471</f>
        <v>10.5522347949072</v>
      </c>
      <c r="Y1471" s="3" t="n">
        <f aca="false">C1471-X1471</f>
        <v>49540.3587652051</v>
      </c>
    </row>
    <row r="1472" customFormat="false" ht="15" hidden="false" customHeight="false" outlineLevel="0" collapsed="false">
      <c r="A1472" s="16" t="n">
        <v>39472</v>
      </c>
      <c r="B1472" s="1" t="n">
        <v>0.540719907407407</v>
      </c>
      <c r="C1472" s="2" t="n">
        <v>49554.371</v>
      </c>
      <c r="D1472" s="3" t="n">
        <v>3639.0385</v>
      </c>
      <c r="E1472" s="0" t="s">
        <v>20</v>
      </c>
      <c r="F1472" s="3" t="n">
        <v>11628.5948</v>
      </c>
      <c r="G1472" s="0" t="s">
        <v>21</v>
      </c>
      <c r="H1472" s="4" t="n">
        <v>36.6506416666667</v>
      </c>
      <c r="I1472" s="4" t="n">
        <v>-116.47658</v>
      </c>
      <c r="J1472" s="5" t="n">
        <v>761.3</v>
      </c>
      <c r="S1472" s="1" t="n">
        <f aca="false">B1472-$B$2023</f>
        <v>0.0155011574074074</v>
      </c>
      <c r="T1472" s="17" t="n">
        <f aca="false">HOUR(S1472)</f>
        <v>0</v>
      </c>
      <c r="U1472" s="17" t="n">
        <f aca="false">MINUTE(S1472)</f>
        <v>22</v>
      </c>
      <c r="V1472" s="18" t="n">
        <f aca="false">SECOND(S1472)</f>
        <v>19</v>
      </c>
      <c r="W1472" s="3" t="n">
        <f aca="false">(T1472*60)+(U1472)+(V1472/60)</f>
        <v>22.3166666666667</v>
      </c>
      <c r="X1472" s="3" t="n">
        <f aca="false">($M$2/$R$2)*W1472</f>
        <v>10.536496935407</v>
      </c>
      <c r="Y1472" s="3" t="n">
        <f aca="false">C1472-X1472</f>
        <v>49543.8345030646</v>
      </c>
    </row>
    <row r="1473" customFormat="false" ht="15" hidden="false" customHeight="false" outlineLevel="0" collapsed="false">
      <c r="A1473" s="16" t="n">
        <v>39472</v>
      </c>
      <c r="B1473" s="1" t="n">
        <v>0.540696759259259</v>
      </c>
      <c r="C1473" s="2" t="n">
        <v>49557.062</v>
      </c>
      <c r="D1473" s="3" t="n">
        <v>3639.0391</v>
      </c>
      <c r="E1473" s="0" t="s">
        <v>20</v>
      </c>
      <c r="F1473" s="3" t="n">
        <v>11628.5936</v>
      </c>
      <c r="G1473" s="0" t="s">
        <v>21</v>
      </c>
      <c r="H1473" s="4" t="n">
        <v>36.6506516666667</v>
      </c>
      <c r="I1473" s="4" t="n">
        <v>-116.47656</v>
      </c>
      <c r="J1473" s="5" t="n">
        <v>761.3</v>
      </c>
      <c r="S1473" s="1" t="n">
        <f aca="false">B1473-$B$2023</f>
        <v>0.0154780092592593</v>
      </c>
      <c r="T1473" s="17" t="n">
        <f aca="false">HOUR(S1473)</f>
        <v>0</v>
      </c>
      <c r="U1473" s="17" t="n">
        <f aca="false">MINUTE(S1473)</f>
        <v>22</v>
      </c>
      <c r="V1473" s="18" t="n">
        <f aca="false">SECOND(S1473)</f>
        <v>17</v>
      </c>
      <c r="W1473" s="3" t="n">
        <f aca="false">(T1473*60)+(U1473)+(V1473/60)</f>
        <v>22.2833333333333</v>
      </c>
      <c r="X1473" s="3" t="n">
        <f aca="false">($M$2/$R$2)*W1473</f>
        <v>10.5207590759068</v>
      </c>
      <c r="Y1473" s="3" t="n">
        <f aca="false">C1473-X1473</f>
        <v>49546.5412409241</v>
      </c>
    </row>
    <row r="1474" customFormat="false" ht="15" hidden="false" customHeight="false" outlineLevel="0" collapsed="false">
      <c r="A1474" s="16" t="n">
        <v>39472</v>
      </c>
      <c r="B1474" s="1" t="n">
        <v>0.540673611111111</v>
      </c>
      <c r="C1474" s="2" t="n">
        <v>49555.138</v>
      </c>
      <c r="D1474" s="3" t="n">
        <v>3639.0395</v>
      </c>
      <c r="E1474" s="0" t="s">
        <v>20</v>
      </c>
      <c r="F1474" s="3" t="n">
        <v>11628.5921</v>
      </c>
      <c r="G1474" s="0" t="s">
        <v>21</v>
      </c>
      <c r="H1474" s="4" t="n">
        <v>36.6506583333333</v>
      </c>
      <c r="I1474" s="4" t="n">
        <v>-116.476535</v>
      </c>
      <c r="J1474" s="5" t="n">
        <v>761.3</v>
      </c>
      <c r="S1474" s="1" t="n">
        <f aca="false">B1474-$B$2023</f>
        <v>0.0154548611111111</v>
      </c>
      <c r="T1474" s="17" t="n">
        <f aca="false">HOUR(S1474)</f>
        <v>0</v>
      </c>
      <c r="U1474" s="17" t="n">
        <f aca="false">MINUTE(S1474)</f>
        <v>22</v>
      </c>
      <c r="V1474" s="18" t="n">
        <f aca="false">SECOND(S1474)</f>
        <v>15</v>
      </c>
      <c r="W1474" s="3" t="n">
        <f aca="false">(T1474*60)+(U1474)+(V1474/60)</f>
        <v>22.25</v>
      </c>
      <c r="X1474" s="3" t="n">
        <f aca="false">($M$2/$R$2)*W1474</f>
        <v>10.5050212164065</v>
      </c>
      <c r="Y1474" s="3" t="n">
        <f aca="false">C1474-X1474</f>
        <v>49544.6329787836</v>
      </c>
    </row>
    <row r="1475" customFormat="false" ht="15" hidden="false" customHeight="false" outlineLevel="0" collapsed="false">
      <c r="A1475" s="16" t="n">
        <v>39472</v>
      </c>
      <c r="B1475" s="1" t="n">
        <v>0.540650462962963</v>
      </c>
      <c r="C1475" s="2" t="n">
        <v>49557.042</v>
      </c>
      <c r="D1475" s="3" t="n">
        <v>3639.0402</v>
      </c>
      <c r="E1475" s="0" t="s">
        <v>20</v>
      </c>
      <c r="F1475" s="3" t="n">
        <v>11628.5909</v>
      </c>
      <c r="G1475" s="0" t="s">
        <v>21</v>
      </c>
      <c r="H1475" s="4" t="n">
        <v>36.65067</v>
      </c>
      <c r="I1475" s="4" t="n">
        <v>-116.476515</v>
      </c>
      <c r="J1475" s="5" t="n">
        <v>761.4</v>
      </c>
      <c r="S1475" s="1" t="n">
        <f aca="false">B1475-$B$2023</f>
        <v>0.015431712962963</v>
      </c>
      <c r="T1475" s="17" t="n">
        <f aca="false">HOUR(S1475)</f>
        <v>0</v>
      </c>
      <c r="U1475" s="17" t="n">
        <f aca="false">MINUTE(S1475)</f>
        <v>22</v>
      </c>
      <c r="V1475" s="18" t="n">
        <f aca="false">SECOND(S1475)</f>
        <v>13</v>
      </c>
      <c r="W1475" s="3" t="n">
        <f aca="false">(T1475*60)+(U1475)+(V1475/60)</f>
        <v>22.2166666666667</v>
      </c>
      <c r="X1475" s="3" t="n">
        <f aca="false">($M$2/$R$2)*W1475</f>
        <v>10.4892833569063</v>
      </c>
      <c r="Y1475" s="3" t="n">
        <f aca="false">C1475-X1475</f>
        <v>49546.5527166431</v>
      </c>
    </row>
    <row r="1476" customFormat="false" ht="15" hidden="false" customHeight="false" outlineLevel="0" collapsed="false">
      <c r="A1476" s="16" t="n">
        <v>39472</v>
      </c>
      <c r="B1476" s="1" t="n">
        <v>0.540627314814815</v>
      </c>
      <c r="C1476" s="2" t="n">
        <v>49560.262</v>
      </c>
      <c r="D1476" s="3" t="n">
        <v>3639.0406</v>
      </c>
      <c r="E1476" s="0" t="s">
        <v>20</v>
      </c>
      <c r="F1476" s="3" t="n">
        <v>11628.5896</v>
      </c>
      <c r="G1476" s="0" t="s">
        <v>21</v>
      </c>
      <c r="H1476" s="4" t="n">
        <v>36.6506766666667</v>
      </c>
      <c r="I1476" s="4" t="n">
        <v>-116.476493333333</v>
      </c>
      <c r="J1476" s="5" t="n">
        <v>761.3</v>
      </c>
      <c r="S1476" s="1" t="n">
        <f aca="false">B1476-$B$2023</f>
        <v>0.0154085648148148</v>
      </c>
      <c r="T1476" s="17" t="n">
        <f aca="false">HOUR(S1476)</f>
        <v>0</v>
      </c>
      <c r="U1476" s="17" t="n">
        <f aca="false">MINUTE(S1476)</f>
        <v>22</v>
      </c>
      <c r="V1476" s="18" t="n">
        <f aca="false">SECOND(S1476)</f>
        <v>11</v>
      </c>
      <c r="W1476" s="3" t="n">
        <f aca="false">(T1476*60)+(U1476)+(V1476/60)</f>
        <v>22.1833333333333</v>
      </c>
      <c r="X1476" s="3" t="n">
        <f aca="false">($M$2/$R$2)*W1476</f>
        <v>10.4735454974061</v>
      </c>
      <c r="Y1476" s="3" t="n">
        <f aca="false">C1476-X1476</f>
        <v>49549.7884545026</v>
      </c>
    </row>
    <row r="1477" customFormat="false" ht="15" hidden="false" customHeight="false" outlineLevel="0" collapsed="false">
      <c r="A1477" s="16" t="n">
        <v>39472</v>
      </c>
      <c r="B1477" s="1" t="n">
        <v>0.540604166666667</v>
      </c>
      <c r="C1477" s="2" t="n">
        <v>49563.604</v>
      </c>
      <c r="D1477" s="3" t="n">
        <v>3639.0409</v>
      </c>
      <c r="E1477" s="0" t="s">
        <v>20</v>
      </c>
      <c r="F1477" s="3" t="n">
        <v>11628.5881</v>
      </c>
      <c r="G1477" s="0" t="s">
        <v>21</v>
      </c>
      <c r="H1477" s="4" t="n">
        <v>36.6506816666667</v>
      </c>
      <c r="I1477" s="4" t="n">
        <v>-116.476468333333</v>
      </c>
      <c r="J1477" s="5" t="n">
        <v>761.4</v>
      </c>
      <c r="S1477" s="1" t="n">
        <f aca="false">B1477-$B$2023</f>
        <v>0.0153854166666667</v>
      </c>
      <c r="T1477" s="17" t="n">
        <f aca="false">HOUR(S1477)</f>
        <v>0</v>
      </c>
      <c r="U1477" s="17" t="n">
        <f aca="false">MINUTE(S1477)</f>
        <v>22</v>
      </c>
      <c r="V1477" s="18" t="n">
        <f aca="false">SECOND(S1477)</f>
        <v>9</v>
      </c>
      <c r="W1477" s="3" t="n">
        <f aca="false">(T1477*60)+(U1477)+(V1477/60)</f>
        <v>22.15</v>
      </c>
      <c r="X1477" s="3" t="n">
        <f aca="false">($M$2/$R$2)*W1477</f>
        <v>10.4578076379058</v>
      </c>
      <c r="Y1477" s="3" t="n">
        <f aca="false">C1477-X1477</f>
        <v>49553.1461923621</v>
      </c>
    </row>
    <row r="1478" customFormat="false" ht="15" hidden="false" customHeight="false" outlineLevel="0" collapsed="false">
      <c r="A1478" s="16" t="n">
        <v>39472</v>
      </c>
      <c r="B1478" s="1" t="n">
        <v>0.540581018518519</v>
      </c>
      <c r="C1478" s="2" t="n">
        <v>49559.94</v>
      </c>
      <c r="D1478" s="3" t="n">
        <v>3639.0412</v>
      </c>
      <c r="E1478" s="0" t="s">
        <v>20</v>
      </c>
      <c r="F1478" s="3" t="n">
        <v>11628.5866</v>
      </c>
      <c r="G1478" s="0" t="s">
        <v>21</v>
      </c>
      <c r="H1478" s="4" t="n">
        <v>36.6506866666667</v>
      </c>
      <c r="I1478" s="4" t="n">
        <v>-116.476443333333</v>
      </c>
      <c r="J1478" s="5" t="n">
        <v>761.4</v>
      </c>
      <c r="S1478" s="1" t="n">
        <f aca="false">B1478-$B$2023</f>
        <v>0.0153622685185185</v>
      </c>
      <c r="T1478" s="17" t="n">
        <f aca="false">HOUR(S1478)</f>
        <v>0</v>
      </c>
      <c r="U1478" s="17" t="n">
        <f aca="false">MINUTE(S1478)</f>
        <v>22</v>
      </c>
      <c r="V1478" s="18" t="n">
        <f aca="false">SECOND(S1478)</f>
        <v>7</v>
      </c>
      <c r="W1478" s="3" t="n">
        <f aca="false">(T1478*60)+(U1478)+(V1478/60)</f>
        <v>22.1166666666667</v>
      </c>
      <c r="X1478" s="3" t="n">
        <f aca="false">($M$2/$R$2)*W1478</f>
        <v>10.4420697784056</v>
      </c>
      <c r="Y1478" s="3" t="n">
        <f aca="false">C1478-X1478</f>
        <v>49549.4979302216</v>
      </c>
    </row>
    <row r="1479" customFormat="false" ht="15" hidden="false" customHeight="false" outlineLevel="0" collapsed="false">
      <c r="A1479" s="16" t="n">
        <v>39472</v>
      </c>
      <c r="B1479" s="1" t="n">
        <v>0.54055787037037</v>
      </c>
      <c r="C1479" s="2" t="n">
        <v>49554.183</v>
      </c>
      <c r="D1479" s="3" t="n">
        <v>3639.0416</v>
      </c>
      <c r="E1479" s="0" t="s">
        <v>20</v>
      </c>
      <c r="F1479" s="3" t="n">
        <v>11628.5851</v>
      </c>
      <c r="G1479" s="0" t="s">
        <v>21</v>
      </c>
      <c r="H1479" s="4" t="n">
        <v>36.6506933333333</v>
      </c>
      <c r="I1479" s="4" t="n">
        <v>-116.476418333333</v>
      </c>
      <c r="J1479" s="5" t="n">
        <v>761.4</v>
      </c>
      <c r="S1479" s="1" t="n">
        <f aca="false">B1479-$B$2023</f>
        <v>0.0153391203703704</v>
      </c>
      <c r="T1479" s="17" t="n">
        <f aca="false">HOUR(S1479)</f>
        <v>0</v>
      </c>
      <c r="U1479" s="17" t="n">
        <f aca="false">MINUTE(S1479)</f>
        <v>22</v>
      </c>
      <c r="V1479" s="18" t="n">
        <f aca="false">SECOND(S1479)</f>
        <v>5</v>
      </c>
      <c r="W1479" s="3" t="n">
        <f aca="false">(T1479*60)+(U1479)+(V1479/60)</f>
        <v>22.0833333333333</v>
      </c>
      <c r="X1479" s="3" t="n">
        <f aca="false">($M$2/$R$2)*W1479</f>
        <v>10.4263319189054</v>
      </c>
      <c r="Y1479" s="3" t="n">
        <f aca="false">C1479-X1479</f>
        <v>49543.7566680811</v>
      </c>
    </row>
    <row r="1480" customFormat="false" ht="15" hidden="false" customHeight="false" outlineLevel="0" collapsed="false">
      <c r="A1480" s="16" t="n">
        <v>39472</v>
      </c>
      <c r="B1480" s="1" t="n">
        <v>0.540534722222222</v>
      </c>
      <c r="C1480" s="2" t="n">
        <v>49555.502</v>
      </c>
      <c r="D1480" s="3" t="n">
        <v>3639.0425</v>
      </c>
      <c r="E1480" s="0" t="s">
        <v>20</v>
      </c>
      <c r="F1480" s="3" t="n">
        <v>11628.5839</v>
      </c>
      <c r="G1480" s="0" t="s">
        <v>21</v>
      </c>
      <c r="H1480" s="4" t="n">
        <v>36.6507083333333</v>
      </c>
      <c r="I1480" s="4" t="n">
        <v>-116.476398333333</v>
      </c>
      <c r="J1480" s="5" t="n">
        <v>761.4</v>
      </c>
      <c r="S1480" s="1" t="n">
        <f aca="false">B1480-$B$2023</f>
        <v>0.0153159722222222</v>
      </c>
      <c r="T1480" s="17" t="n">
        <f aca="false">HOUR(S1480)</f>
        <v>0</v>
      </c>
      <c r="U1480" s="17" t="n">
        <f aca="false">MINUTE(S1480)</f>
        <v>22</v>
      </c>
      <c r="V1480" s="18" t="n">
        <f aca="false">SECOND(S1480)</f>
        <v>3</v>
      </c>
      <c r="W1480" s="3" t="n">
        <f aca="false">(T1480*60)+(U1480)+(V1480/60)</f>
        <v>22.05</v>
      </c>
      <c r="X1480" s="3" t="n">
        <f aca="false">($M$2/$R$2)*W1480</f>
        <v>10.4105940594051</v>
      </c>
      <c r="Y1480" s="3" t="n">
        <f aca="false">C1480-X1480</f>
        <v>49545.0914059406</v>
      </c>
    </row>
    <row r="1481" customFormat="false" ht="15" hidden="false" customHeight="false" outlineLevel="0" collapsed="false">
      <c r="A1481" s="16" t="n">
        <v>39472</v>
      </c>
      <c r="B1481" s="1" t="n">
        <v>0.540511574074074</v>
      </c>
      <c r="C1481" s="2" t="n">
        <v>49551.423</v>
      </c>
      <c r="D1481" s="3" t="n">
        <v>3639.0433</v>
      </c>
      <c r="E1481" s="0" t="s">
        <v>20</v>
      </c>
      <c r="F1481" s="3" t="n">
        <v>11628.5828</v>
      </c>
      <c r="G1481" s="0" t="s">
        <v>21</v>
      </c>
      <c r="H1481" s="4" t="n">
        <v>36.6507216666667</v>
      </c>
      <c r="I1481" s="4" t="n">
        <v>-116.47638</v>
      </c>
      <c r="J1481" s="5" t="n">
        <v>761.4</v>
      </c>
      <c r="S1481" s="1" t="n">
        <f aca="false">B1481-$B$2023</f>
        <v>0.0152928240740741</v>
      </c>
      <c r="T1481" s="17" t="n">
        <f aca="false">HOUR(S1481)</f>
        <v>0</v>
      </c>
      <c r="U1481" s="17" t="n">
        <f aca="false">MINUTE(S1481)</f>
        <v>22</v>
      </c>
      <c r="V1481" s="18" t="n">
        <f aca="false">SECOND(S1481)</f>
        <v>1</v>
      </c>
      <c r="W1481" s="3" t="n">
        <f aca="false">(T1481*60)+(U1481)+(V1481/60)</f>
        <v>22.0166666666667</v>
      </c>
      <c r="X1481" s="3" t="n">
        <f aca="false">($M$2/$R$2)*W1481</f>
        <v>10.3948561999049</v>
      </c>
      <c r="Y1481" s="3" t="n">
        <f aca="false">C1481-X1481</f>
        <v>49541.0281438001</v>
      </c>
    </row>
    <row r="1482" customFormat="false" ht="15" hidden="false" customHeight="false" outlineLevel="0" collapsed="false">
      <c r="A1482" s="16" t="n">
        <v>39472</v>
      </c>
      <c r="B1482" s="1" t="n">
        <v>0.540488425925926</v>
      </c>
      <c r="C1482" s="2" t="n">
        <v>49551.608</v>
      </c>
      <c r="D1482" s="3" t="n">
        <v>3639.0441</v>
      </c>
      <c r="E1482" s="0" t="s">
        <v>20</v>
      </c>
      <c r="F1482" s="3" t="n">
        <v>11628.5818</v>
      </c>
      <c r="G1482" s="0" t="s">
        <v>21</v>
      </c>
      <c r="H1482" s="4" t="n">
        <v>36.650735</v>
      </c>
      <c r="I1482" s="4" t="n">
        <v>-116.476363333333</v>
      </c>
      <c r="J1482" s="5" t="n">
        <v>761.4</v>
      </c>
      <c r="S1482" s="1" t="n">
        <f aca="false">B1482-$B$2023</f>
        <v>0.0152696759259259</v>
      </c>
      <c r="T1482" s="17" t="n">
        <f aca="false">HOUR(S1482)</f>
        <v>0</v>
      </c>
      <c r="U1482" s="17" t="n">
        <f aca="false">MINUTE(S1482)</f>
        <v>21</v>
      </c>
      <c r="V1482" s="18" t="n">
        <f aca="false">SECOND(S1482)</f>
        <v>59</v>
      </c>
      <c r="W1482" s="3" t="n">
        <f aca="false">(T1482*60)+(U1482)+(V1482/60)</f>
        <v>21.9833333333333</v>
      </c>
      <c r="X1482" s="3" t="n">
        <f aca="false">($M$2/$R$2)*W1482</f>
        <v>10.3791183404047</v>
      </c>
      <c r="Y1482" s="3" t="n">
        <f aca="false">C1482-X1482</f>
        <v>49541.2288816596</v>
      </c>
    </row>
    <row r="1483" customFormat="false" ht="15" hidden="false" customHeight="false" outlineLevel="0" collapsed="false">
      <c r="A1483" s="16" t="n">
        <v>39472</v>
      </c>
      <c r="B1483" s="1" t="n">
        <v>0.540465277777778</v>
      </c>
      <c r="C1483" s="2" t="n">
        <v>49555.825</v>
      </c>
      <c r="D1483" s="3" t="n">
        <v>3639.0449</v>
      </c>
      <c r="E1483" s="0" t="s">
        <v>20</v>
      </c>
      <c r="F1483" s="3" t="n">
        <v>11628.5807</v>
      </c>
      <c r="G1483" s="0" t="s">
        <v>21</v>
      </c>
      <c r="H1483" s="4" t="n">
        <v>36.6507483333333</v>
      </c>
      <c r="I1483" s="4" t="n">
        <v>-116.476345</v>
      </c>
      <c r="J1483" s="5" t="n">
        <v>761.5</v>
      </c>
      <c r="S1483" s="1" t="n">
        <f aca="false">B1483-$B$2023</f>
        <v>0.0152465277777778</v>
      </c>
      <c r="T1483" s="17" t="n">
        <f aca="false">HOUR(S1483)</f>
        <v>0</v>
      </c>
      <c r="U1483" s="17" t="n">
        <f aca="false">MINUTE(S1483)</f>
        <v>21</v>
      </c>
      <c r="V1483" s="18" t="n">
        <f aca="false">SECOND(S1483)</f>
        <v>57</v>
      </c>
      <c r="W1483" s="3" t="n">
        <f aca="false">(T1483*60)+(U1483)+(V1483/60)</f>
        <v>21.95</v>
      </c>
      <c r="X1483" s="3" t="n">
        <f aca="false">($M$2/$R$2)*W1483</f>
        <v>10.3633804809044</v>
      </c>
      <c r="Y1483" s="3" t="n">
        <f aca="false">C1483-X1483</f>
        <v>49545.4616195191</v>
      </c>
    </row>
    <row r="1484" customFormat="false" ht="15" hidden="false" customHeight="false" outlineLevel="0" collapsed="false">
      <c r="A1484" s="16" t="n">
        <v>39472</v>
      </c>
      <c r="B1484" s="1" t="n">
        <v>0.54044212962963</v>
      </c>
      <c r="C1484" s="2" t="n">
        <v>49553.871</v>
      </c>
      <c r="D1484" s="3" t="n">
        <v>3639.0454</v>
      </c>
      <c r="E1484" s="0" t="s">
        <v>20</v>
      </c>
      <c r="F1484" s="3" t="n">
        <v>11628.5793</v>
      </c>
      <c r="G1484" s="0" t="s">
        <v>21</v>
      </c>
      <c r="H1484" s="4" t="n">
        <v>36.6507566666667</v>
      </c>
      <c r="I1484" s="4" t="n">
        <v>-116.476321666667</v>
      </c>
      <c r="J1484" s="5" t="n">
        <v>761.4</v>
      </c>
      <c r="S1484" s="1" t="n">
        <f aca="false">B1484-$B$2023</f>
        <v>0.0152233796296296</v>
      </c>
      <c r="T1484" s="17" t="n">
        <f aca="false">HOUR(S1484)</f>
        <v>0</v>
      </c>
      <c r="U1484" s="17" t="n">
        <f aca="false">MINUTE(S1484)</f>
        <v>21</v>
      </c>
      <c r="V1484" s="18" t="n">
        <f aca="false">SECOND(S1484)</f>
        <v>55</v>
      </c>
      <c r="W1484" s="3" t="n">
        <f aca="false">(T1484*60)+(U1484)+(V1484/60)</f>
        <v>21.9166666666667</v>
      </c>
      <c r="X1484" s="3" t="n">
        <f aca="false">($M$2/$R$2)*W1484</f>
        <v>10.3476426214042</v>
      </c>
      <c r="Y1484" s="3" t="n">
        <f aca="false">C1484-X1484</f>
        <v>49543.5233573786</v>
      </c>
    </row>
    <row r="1485" customFormat="false" ht="15" hidden="false" customHeight="false" outlineLevel="0" collapsed="false">
      <c r="A1485" s="16" t="n">
        <v>39472</v>
      </c>
      <c r="B1485" s="1" t="n">
        <v>0.540418981481482</v>
      </c>
      <c r="C1485" s="2" t="n">
        <v>49551.098</v>
      </c>
      <c r="D1485" s="3" t="n">
        <v>3639.0461</v>
      </c>
      <c r="E1485" s="0" t="s">
        <v>20</v>
      </c>
      <c r="F1485" s="3" t="n">
        <v>11628.5781</v>
      </c>
      <c r="G1485" s="0" t="s">
        <v>21</v>
      </c>
      <c r="H1485" s="4" t="n">
        <v>36.6507683333333</v>
      </c>
      <c r="I1485" s="4" t="n">
        <v>-116.476301666667</v>
      </c>
      <c r="J1485" s="5" t="n">
        <v>761.3</v>
      </c>
      <c r="S1485" s="1" t="n">
        <f aca="false">B1485-$B$2023</f>
        <v>0.0152002314814815</v>
      </c>
      <c r="T1485" s="17" t="n">
        <f aca="false">HOUR(S1485)</f>
        <v>0</v>
      </c>
      <c r="U1485" s="17" t="n">
        <f aca="false">MINUTE(S1485)</f>
        <v>21</v>
      </c>
      <c r="V1485" s="18" t="n">
        <f aca="false">SECOND(S1485)</f>
        <v>53</v>
      </c>
      <c r="W1485" s="3" t="n">
        <f aca="false">(T1485*60)+(U1485)+(V1485/60)</f>
        <v>21.8833333333333</v>
      </c>
      <c r="X1485" s="3" t="n">
        <f aca="false">($M$2/$R$2)*W1485</f>
        <v>10.331904761904</v>
      </c>
      <c r="Y1485" s="3" t="n">
        <f aca="false">C1485-X1485</f>
        <v>49540.7660952381</v>
      </c>
    </row>
    <row r="1486" customFormat="false" ht="15" hidden="false" customHeight="false" outlineLevel="0" collapsed="false">
      <c r="A1486" s="16" t="n">
        <v>39472</v>
      </c>
      <c r="B1486" s="1" t="n">
        <v>0.540395833333333</v>
      </c>
      <c r="C1486" s="2" t="n">
        <v>49555.097</v>
      </c>
      <c r="D1486" s="3" t="n">
        <v>3639.0465</v>
      </c>
      <c r="E1486" s="0" t="s">
        <v>20</v>
      </c>
      <c r="F1486" s="3" t="n">
        <v>11628.5769</v>
      </c>
      <c r="G1486" s="0" t="s">
        <v>21</v>
      </c>
      <c r="H1486" s="4" t="n">
        <v>36.650775</v>
      </c>
      <c r="I1486" s="4" t="n">
        <v>-116.476281666667</v>
      </c>
      <c r="J1486" s="5" t="n">
        <v>761.4</v>
      </c>
      <c r="S1486" s="1" t="n">
        <f aca="false">B1486-$B$2023</f>
        <v>0.0151770833333333</v>
      </c>
      <c r="T1486" s="17" t="n">
        <f aca="false">HOUR(S1486)</f>
        <v>0</v>
      </c>
      <c r="U1486" s="17" t="n">
        <f aca="false">MINUTE(S1486)</f>
        <v>21</v>
      </c>
      <c r="V1486" s="18" t="n">
        <f aca="false">SECOND(S1486)</f>
        <v>51</v>
      </c>
      <c r="W1486" s="3" t="n">
        <f aca="false">(T1486*60)+(U1486)+(V1486/60)</f>
        <v>21.85</v>
      </c>
      <c r="X1486" s="3" t="n">
        <f aca="false">($M$2/$R$2)*W1486</f>
        <v>10.3161669024037</v>
      </c>
      <c r="Y1486" s="3" t="n">
        <f aca="false">C1486-X1486</f>
        <v>49544.7808330976</v>
      </c>
    </row>
    <row r="1487" customFormat="false" ht="15" hidden="false" customHeight="false" outlineLevel="0" collapsed="false">
      <c r="A1487" s="16" t="n">
        <v>39472</v>
      </c>
      <c r="B1487" s="1" t="n">
        <v>0.540372685185185</v>
      </c>
      <c r="C1487" s="2" t="n">
        <v>49555.853</v>
      </c>
      <c r="D1487" s="3" t="n">
        <v>3639.0471</v>
      </c>
      <c r="E1487" s="0" t="s">
        <v>20</v>
      </c>
      <c r="F1487" s="3" t="n">
        <v>11628.5756</v>
      </c>
      <c r="G1487" s="0" t="s">
        <v>21</v>
      </c>
      <c r="H1487" s="4" t="n">
        <v>36.650785</v>
      </c>
      <c r="I1487" s="4" t="n">
        <v>-116.47626</v>
      </c>
      <c r="J1487" s="5" t="n">
        <v>761.3</v>
      </c>
      <c r="S1487" s="1" t="n">
        <f aca="false">B1487-$B$2023</f>
        <v>0.0151539351851852</v>
      </c>
      <c r="T1487" s="17" t="n">
        <f aca="false">HOUR(S1487)</f>
        <v>0</v>
      </c>
      <c r="U1487" s="17" t="n">
        <f aca="false">MINUTE(S1487)</f>
        <v>21</v>
      </c>
      <c r="V1487" s="18" t="n">
        <f aca="false">SECOND(S1487)</f>
        <v>49</v>
      </c>
      <c r="W1487" s="3" t="n">
        <f aca="false">(T1487*60)+(U1487)+(V1487/60)</f>
        <v>21.8166666666667</v>
      </c>
      <c r="X1487" s="3" t="n">
        <f aca="false">($M$2/$R$2)*W1487</f>
        <v>10.3004290429035</v>
      </c>
      <c r="Y1487" s="3" t="n">
        <f aca="false">C1487-X1487</f>
        <v>49545.5525709571</v>
      </c>
    </row>
    <row r="1488" customFormat="false" ht="15" hidden="false" customHeight="false" outlineLevel="0" collapsed="false">
      <c r="A1488" s="16" t="n">
        <v>39472</v>
      </c>
      <c r="B1488" s="1" t="n">
        <v>0.540349537037037</v>
      </c>
      <c r="C1488" s="2" t="n">
        <v>49554.98</v>
      </c>
      <c r="D1488" s="3" t="n">
        <v>3639.0478</v>
      </c>
      <c r="E1488" s="0" t="s">
        <v>20</v>
      </c>
      <c r="F1488" s="3" t="n">
        <v>11628.5745</v>
      </c>
      <c r="G1488" s="0" t="s">
        <v>21</v>
      </c>
      <c r="H1488" s="4" t="n">
        <v>36.6507966666667</v>
      </c>
      <c r="I1488" s="4" t="n">
        <v>-116.476241666667</v>
      </c>
      <c r="J1488" s="5" t="n">
        <v>761.3</v>
      </c>
      <c r="S1488" s="1" t="n">
        <f aca="false">B1488-$B$2023</f>
        <v>0.015130787037037</v>
      </c>
      <c r="T1488" s="17" t="n">
        <f aca="false">HOUR(S1488)</f>
        <v>0</v>
      </c>
      <c r="U1488" s="17" t="n">
        <f aca="false">MINUTE(S1488)</f>
        <v>21</v>
      </c>
      <c r="V1488" s="18" t="n">
        <f aca="false">SECOND(S1488)</f>
        <v>47</v>
      </c>
      <c r="W1488" s="3" t="n">
        <f aca="false">(T1488*60)+(U1488)+(V1488/60)</f>
        <v>21.7833333333333</v>
      </c>
      <c r="X1488" s="3" t="n">
        <f aca="false">($M$2/$R$2)*W1488</f>
        <v>10.2846911834032</v>
      </c>
      <c r="Y1488" s="3" t="n">
        <f aca="false">C1488-X1488</f>
        <v>49544.6953088166</v>
      </c>
    </row>
    <row r="1489" customFormat="false" ht="15" hidden="false" customHeight="false" outlineLevel="0" collapsed="false">
      <c r="A1489" s="16" t="n">
        <v>39472</v>
      </c>
      <c r="B1489" s="1" t="n">
        <v>0.540326388888889</v>
      </c>
      <c r="C1489" s="2" t="n">
        <v>49557.59</v>
      </c>
      <c r="D1489" s="3" t="n">
        <v>3639.0481</v>
      </c>
      <c r="E1489" s="0" t="s">
        <v>20</v>
      </c>
      <c r="F1489" s="3" t="n">
        <v>11628.573</v>
      </c>
      <c r="G1489" s="0" t="s">
        <v>21</v>
      </c>
      <c r="H1489" s="4" t="n">
        <v>36.6508016666667</v>
      </c>
      <c r="I1489" s="4" t="n">
        <v>-116.476216666667</v>
      </c>
      <c r="J1489" s="5" t="n">
        <v>761.3</v>
      </c>
      <c r="S1489" s="1" t="n">
        <f aca="false">B1489-$B$2023</f>
        <v>0.0151076388888889</v>
      </c>
      <c r="T1489" s="17" t="n">
        <f aca="false">HOUR(S1489)</f>
        <v>0</v>
      </c>
      <c r="U1489" s="17" t="n">
        <f aca="false">MINUTE(S1489)</f>
        <v>21</v>
      </c>
      <c r="V1489" s="18" t="n">
        <f aca="false">SECOND(S1489)</f>
        <v>45</v>
      </c>
      <c r="W1489" s="3" t="n">
        <f aca="false">(T1489*60)+(U1489)+(V1489/60)</f>
        <v>21.75</v>
      </c>
      <c r="X1489" s="3" t="n">
        <f aca="false">($M$2/$R$2)*W1489</f>
        <v>10.268953323903</v>
      </c>
      <c r="Y1489" s="3" t="n">
        <f aca="false">C1489-X1489</f>
        <v>49547.3210466761</v>
      </c>
    </row>
    <row r="1490" customFormat="false" ht="15" hidden="false" customHeight="false" outlineLevel="0" collapsed="false">
      <c r="A1490" s="16" t="n">
        <v>39472</v>
      </c>
      <c r="B1490" s="1" t="n">
        <v>0.540303240740741</v>
      </c>
      <c r="C1490" s="2" t="n">
        <v>49557.86</v>
      </c>
      <c r="D1490" s="3" t="n">
        <v>3639.0484</v>
      </c>
      <c r="E1490" s="0" t="s">
        <v>20</v>
      </c>
      <c r="F1490" s="3" t="n">
        <v>11628.5714</v>
      </c>
      <c r="G1490" s="0" t="s">
        <v>21</v>
      </c>
      <c r="H1490" s="4" t="n">
        <v>36.6508066666667</v>
      </c>
      <c r="I1490" s="4" t="n">
        <v>-116.47619</v>
      </c>
      <c r="J1490" s="5" t="n">
        <v>761.3</v>
      </c>
      <c r="S1490" s="1" t="n">
        <f aca="false">B1490-$B$2023</f>
        <v>0.0150844907407407</v>
      </c>
      <c r="T1490" s="17" t="n">
        <f aca="false">HOUR(S1490)</f>
        <v>0</v>
      </c>
      <c r="U1490" s="17" t="n">
        <f aca="false">MINUTE(S1490)</f>
        <v>21</v>
      </c>
      <c r="V1490" s="18" t="n">
        <f aca="false">SECOND(S1490)</f>
        <v>43</v>
      </c>
      <c r="W1490" s="3" t="n">
        <f aca="false">(T1490*60)+(U1490)+(V1490/60)</f>
        <v>21.7166666666667</v>
      </c>
      <c r="X1490" s="3" t="n">
        <f aca="false">($M$2/$R$2)*W1490</f>
        <v>10.2532154644028</v>
      </c>
      <c r="Y1490" s="3" t="n">
        <f aca="false">C1490-X1490</f>
        <v>49547.6067845356</v>
      </c>
    </row>
    <row r="1491" customFormat="false" ht="15" hidden="false" customHeight="false" outlineLevel="0" collapsed="false">
      <c r="A1491" s="16" t="n">
        <v>39472</v>
      </c>
      <c r="B1491" s="1" t="n">
        <v>0.540280092592593</v>
      </c>
      <c r="C1491" s="2" t="n">
        <v>49560.898</v>
      </c>
      <c r="D1491" s="3" t="n">
        <v>3639.0487</v>
      </c>
      <c r="E1491" s="0" t="s">
        <v>20</v>
      </c>
      <c r="F1491" s="3" t="n">
        <v>11628.5699</v>
      </c>
      <c r="G1491" s="0" t="s">
        <v>21</v>
      </c>
      <c r="H1491" s="4" t="n">
        <v>36.6508116666667</v>
      </c>
      <c r="I1491" s="4" t="n">
        <v>-116.476165</v>
      </c>
      <c r="J1491" s="5" t="n">
        <v>761.4</v>
      </c>
      <c r="S1491" s="1" t="n">
        <f aca="false">B1491-$B$2023</f>
        <v>0.0150613425925926</v>
      </c>
      <c r="T1491" s="17" t="n">
        <f aca="false">HOUR(S1491)</f>
        <v>0</v>
      </c>
      <c r="U1491" s="17" t="n">
        <f aca="false">MINUTE(S1491)</f>
        <v>21</v>
      </c>
      <c r="V1491" s="18" t="n">
        <f aca="false">SECOND(S1491)</f>
        <v>41</v>
      </c>
      <c r="W1491" s="3" t="n">
        <f aca="false">(T1491*60)+(U1491)+(V1491/60)</f>
        <v>21.6833333333333</v>
      </c>
      <c r="X1491" s="3" t="n">
        <f aca="false">($M$2/$R$2)*W1491</f>
        <v>10.2374776049025</v>
      </c>
      <c r="Y1491" s="3" t="n">
        <f aca="false">C1491-X1491</f>
        <v>49550.6605223951</v>
      </c>
    </row>
    <row r="1492" customFormat="false" ht="15" hidden="false" customHeight="false" outlineLevel="0" collapsed="false">
      <c r="A1492" s="16" t="n">
        <v>39472</v>
      </c>
      <c r="B1492" s="1" t="n">
        <v>0.540256944444444</v>
      </c>
      <c r="C1492" s="2" t="n">
        <v>49557.63</v>
      </c>
      <c r="D1492" s="3" t="n">
        <v>3639.049</v>
      </c>
      <c r="E1492" s="0" t="s">
        <v>20</v>
      </c>
      <c r="F1492" s="3" t="n">
        <v>11628.5685</v>
      </c>
      <c r="G1492" s="0" t="s">
        <v>21</v>
      </c>
      <c r="H1492" s="4" t="n">
        <v>36.6508166666667</v>
      </c>
      <c r="I1492" s="4" t="n">
        <v>-116.476141666667</v>
      </c>
      <c r="J1492" s="5" t="n">
        <v>761.4</v>
      </c>
      <c r="S1492" s="1" t="n">
        <f aca="false">B1492-$B$2023</f>
        <v>0.0150381944444444</v>
      </c>
      <c r="T1492" s="17" t="n">
        <f aca="false">HOUR(S1492)</f>
        <v>0</v>
      </c>
      <c r="U1492" s="17" t="n">
        <f aca="false">MINUTE(S1492)</f>
        <v>21</v>
      </c>
      <c r="V1492" s="18" t="n">
        <f aca="false">SECOND(S1492)</f>
        <v>39</v>
      </c>
      <c r="W1492" s="3" t="n">
        <f aca="false">(T1492*60)+(U1492)+(V1492/60)</f>
        <v>21.65</v>
      </c>
      <c r="X1492" s="3" t="n">
        <f aca="false">($M$2/$R$2)*W1492</f>
        <v>10.2217397454023</v>
      </c>
      <c r="Y1492" s="3" t="n">
        <f aca="false">C1492-X1492</f>
        <v>49547.4082602546</v>
      </c>
    </row>
    <row r="1493" customFormat="false" ht="15" hidden="false" customHeight="false" outlineLevel="0" collapsed="false">
      <c r="A1493" s="16" t="n">
        <v>39472</v>
      </c>
      <c r="B1493" s="1" t="n">
        <v>0.540233796296296</v>
      </c>
      <c r="C1493" s="2" t="n">
        <v>49555.934</v>
      </c>
      <c r="D1493" s="3" t="n">
        <v>3639.0495</v>
      </c>
      <c r="E1493" s="0" t="s">
        <v>20</v>
      </c>
      <c r="F1493" s="3" t="n">
        <v>11628.5671</v>
      </c>
      <c r="G1493" s="0" t="s">
        <v>21</v>
      </c>
      <c r="H1493" s="4" t="n">
        <v>36.650825</v>
      </c>
      <c r="I1493" s="4" t="n">
        <v>-116.476118333333</v>
      </c>
      <c r="J1493" s="5" t="n">
        <v>761.3</v>
      </c>
      <c r="S1493" s="1" t="n">
        <f aca="false">B1493-$B$2023</f>
        <v>0.0150150462962963</v>
      </c>
      <c r="T1493" s="17" t="n">
        <f aca="false">HOUR(S1493)</f>
        <v>0</v>
      </c>
      <c r="U1493" s="17" t="n">
        <f aca="false">MINUTE(S1493)</f>
        <v>21</v>
      </c>
      <c r="V1493" s="18" t="n">
        <f aca="false">SECOND(S1493)</f>
        <v>37</v>
      </c>
      <c r="W1493" s="3" t="n">
        <f aca="false">(T1493*60)+(U1493)+(V1493/60)</f>
        <v>21.6166666666667</v>
      </c>
      <c r="X1493" s="3" t="n">
        <f aca="false">($M$2/$R$2)*W1493</f>
        <v>10.2060018859021</v>
      </c>
      <c r="Y1493" s="3" t="n">
        <f aca="false">C1493-X1493</f>
        <v>49545.7279981141</v>
      </c>
    </row>
    <row r="1494" customFormat="false" ht="15" hidden="false" customHeight="false" outlineLevel="0" collapsed="false">
      <c r="A1494" s="16" t="n">
        <v>39472</v>
      </c>
      <c r="B1494" s="1" t="n">
        <v>0.540210648148148</v>
      </c>
      <c r="C1494" s="2" t="n">
        <v>49559.691</v>
      </c>
      <c r="D1494" s="3" t="n">
        <v>3639.0498</v>
      </c>
      <c r="E1494" s="0" t="s">
        <v>20</v>
      </c>
      <c r="F1494" s="3" t="n">
        <v>11628.5657</v>
      </c>
      <c r="G1494" s="0" t="s">
        <v>21</v>
      </c>
      <c r="H1494" s="4" t="n">
        <v>36.65083</v>
      </c>
      <c r="I1494" s="4" t="n">
        <v>-116.476095</v>
      </c>
      <c r="J1494" s="5" t="n">
        <v>761.5</v>
      </c>
      <c r="S1494" s="1" t="n">
        <f aca="false">B1494-$B$2023</f>
        <v>0.0149918981481481</v>
      </c>
      <c r="T1494" s="17" t="n">
        <f aca="false">HOUR(S1494)</f>
        <v>0</v>
      </c>
      <c r="U1494" s="17" t="n">
        <f aca="false">MINUTE(S1494)</f>
        <v>21</v>
      </c>
      <c r="V1494" s="18" t="n">
        <f aca="false">SECOND(S1494)</f>
        <v>35</v>
      </c>
      <c r="W1494" s="3" t="n">
        <f aca="false">(T1494*60)+(U1494)+(V1494/60)</f>
        <v>21.5833333333333</v>
      </c>
      <c r="X1494" s="3" t="n">
        <f aca="false">($M$2/$R$2)*W1494</f>
        <v>10.1902640264018</v>
      </c>
      <c r="Y1494" s="3" t="n">
        <f aca="false">C1494-X1494</f>
        <v>49549.5007359736</v>
      </c>
    </row>
    <row r="1495" customFormat="false" ht="15" hidden="false" customHeight="false" outlineLevel="0" collapsed="false">
      <c r="A1495" s="16" t="n">
        <v>39472</v>
      </c>
      <c r="B1495" s="1" t="n">
        <v>0.5401875</v>
      </c>
      <c r="C1495" s="2" t="n">
        <v>49564.117</v>
      </c>
      <c r="D1495" s="3" t="n">
        <v>3639.0502</v>
      </c>
      <c r="E1495" s="0" t="s">
        <v>20</v>
      </c>
      <c r="F1495" s="3" t="n">
        <v>11628.5643</v>
      </c>
      <c r="G1495" s="0" t="s">
        <v>21</v>
      </c>
      <c r="H1495" s="4" t="n">
        <v>36.6508366666667</v>
      </c>
      <c r="I1495" s="4" t="n">
        <v>-116.476071666667</v>
      </c>
      <c r="J1495" s="5" t="n">
        <v>761.4</v>
      </c>
      <c r="S1495" s="1" t="n">
        <f aca="false">B1495-$B$2023</f>
        <v>0.01496875</v>
      </c>
      <c r="T1495" s="17" t="n">
        <f aca="false">HOUR(S1495)</f>
        <v>0</v>
      </c>
      <c r="U1495" s="17" t="n">
        <f aca="false">MINUTE(S1495)</f>
        <v>21</v>
      </c>
      <c r="V1495" s="18" t="n">
        <f aca="false">SECOND(S1495)</f>
        <v>33</v>
      </c>
      <c r="W1495" s="3" t="n">
        <f aca="false">(T1495*60)+(U1495)+(V1495/60)</f>
        <v>21.55</v>
      </c>
      <c r="X1495" s="3" t="n">
        <f aca="false">($M$2/$R$2)*W1495</f>
        <v>10.1745261669016</v>
      </c>
      <c r="Y1495" s="3" t="n">
        <f aca="false">C1495-X1495</f>
        <v>49553.9424738331</v>
      </c>
    </row>
    <row r="1496" customFormat="false" ht="15" hidden="false" customHeight="false" outlineLevel="0" collapsed="false">
      <c r="A1496" s="16" t="n">
        <v>39472</v>
      </c>
      <c r="B1496" s="1" t="n">
        <v>0.540164351851852</v>
      </c>
      <c r="C1496" s="2" t="n">
        <v>49559.833</v>
      </c>
      <c r="D1496" s="3" t="n">
        <v>3639.0505</v>
      </c>
      <c r="E1496" s="0" t="s">
        <v>20</v>
      </c>
      <c r="F1496" s="3" t="n">
        <v>11628.563</v>
      </c>
      <c r="G1496" s="0" t="s">
        <v>21</v>
      </c>
      <c r="H1496" s="4" t="n">
        <v>36.6508416666667</v>
      </c>
      <c r="I1496" s="4" t="n">
        <v>-116.47605</v>
      </c>
      <c r="J1496" s="5" t="n">
        <v>761.4</v>
      </c>
      <c r="S1496" s="1" t="n">
        <f aca="false">B1496-$B$2023</f>
        <v>0.0149456018518519</v>
      </c>
      <c r="T1496" s="17" t="n">
        <f aca="false">HOUR(S1496)</f>
        <v>0</v>
      </c>
      <c r="U1496" s="17" t="n">
        <f aca="false">MINUTE(S1496)</f>
        <v>21</v>
      </c>
      <c r="V1496" s="18" t="n">
        <f aca="false">SECOND(S1496)</f>
        <v>31</v>
      </c>
      <c r="W1496" s="3" t="n">
        <f aca="false">(T1496*60)+(U1496)+(V1496/60)</f>
        <v>21.5166666666667</v>
      </c>
      <c r="X1496" s="3" t="n">
        <f aca="false">($M$2/$R$2)*W1496</f>
        <v>10.1587883074014</v>
      </c>
      <c r="Y1496" s="3" t="n">
        <f aca="false">C1496-X1496</f>
        <v>49549.6742116926</v>
      </c>
    </row>
    <row r="1497" customFormat="false" ht="15" hidden="false" customHeight="false" outlineLevel="0" collapsed="false">
      <c r="A1497" s="16" t="n">
        <v>39472</v>
      </c>
      <c r="B1497" s="1" t="n">
        <v>0.540141203703704</v>
      </c>
      <c r="C1497" s="2" t="n">
        <v>49566.734</v>
      </c>
      <c r="D1497" s="3" t="n">
        <v>3639.0509</v>
      </c>
      <c r="E1497" s="0" t="s">
        <v>20</v>
      </c>
      <c r="F1497" s="3" t="n">
        <v>11628.5617</v>
      </c>
      <c r="G1497" s="0" t="s">
        <v>21</v>
      </c>
      <c r="H1497" s="4" t="n">
        <v>36.6508483333333</v>
      </c>
      <c r="I1497" s="4" t="n">
        <v>-116.476028333333</v>
      </c>
      <c r="J1497" s="5" t="n">
        <v>761.4</v>
      </c>
      <c r="S1497" s="1" t="n">
        <f aca="false">B1497-$B$2023</f>
        <v>0.0149224537037037</v>
      </c>
      <c r="T1497" s="17" t="n">
        <f aca="false">HOUR(S1497)</f>
        <v>0</v>
      </c>
      <c r="U1497" s="17" t="n">
        <f aca="false">MINUTE(S1497)</f>
        <v>21</v>
      </c>
      <c r="V1497" s="18" t="n">
        <f aca="false">SECOND(S1497)</f>
        <v>29</v>
      </c>
      <c r="W1497" s="3" t="n">
        <f aca="false">(T1497*60)+(U1497)+(V1497/60)</f>
        <v>21.4833333333333</v>
      </c>
      <c r="X1497" s="3" t="n">
        <f aca="false">($M$2/$R$2)*W1497</f>
        <v>10.1430504479011</v>
      </c>
      <c r="Y1497" s="3" t="n">
        <f aca="false">C1497-X1497</f>
        <v>49556.5909495521</v>
      </c>
    </row>
    <row r="1498" customFormat="false" ht="15" hidden="false" customHeight="false" outlineLevel="0" collapsed="false">
      <c r="A1498" s="16" t="n">
        <v>39472</v>
      </c>
      <c r="B1498" s="1" t="n">
        <v>0.540118055555556</v>
      </c>
      <c r="C1498" s="2" t="n">
        <v>49566.508</v>
      </c>
      <c r="D1498" s="3" t="n">
        <v>3639.0509</v>
      </c>
      <c r="E1498" s="0" t="s">
        <v>20</v>
      </c>
      <c r="F1498" s="3" t="n">
        <v>11628.5607</v>
      </c>
      <c r="G1498" s="0" t="s">
        <v>21</v>
      </c>
      <c r="H1498" s="4" t="n">
        <v>36.6508483333333</v>
      </c>
      <c r="I1498" s="4" t="n">
        <v>-116.476011666667</v>
      </c>
      <c r="J1498" s="5" t="n">
        <v>761.2</v>
      </c>
      <c r="S1498" s="1" t="n">
        <f aca="false">B1498-$B$2023</f>
        <v>0.0148993055555556</v>
      </c>
      <c r="T1498" s="17" t="n">
        <f aca="false">HOUR(S1498)</f>
        <v>0</v>
      </c>
      <c r="U1498" s="17" t="n">
        <f aca="false">MINUTE(S1498)</f>
        <v>21</v>
      </c>
      <c r="V1498" s="18" t="n">
        <f aca="false">SECOND(S1498)</f>
        <v>27</v>
      </c>
      <c r="W1498" s="3" t="n">
        <f aca="false">(T1498*60)+(U1498)+(V1498/60)</f>
        <v>21.45</v>
      </c>
      <c r="X1498" s="3" t="n">
        <f aca="false">($M$2/$R$2)*W1498</f>
        <v>10.1273125884009</v>
      </c>
      <c r="Y1498" s="3" t="n">
        <f aca="false">C1498-X1498</f>
        <v>49556.3806874116</v>
      </c>
    </row>
    <row r="1499" customFormat="false" ht="15" hidden="false" customHeight="false" outlineLevel="0" collapsed="false">
      <c r="A1499" s="16" t="n">
        <v>39472</v>
      </c>
      <c r="B1499" s="1" t="n">
        <v>0.540094907407407</v>
      </c>
      <c r="C1499" s="2" t="n">
        <v>49557.322</v>
      </c>
      <c r="D1499" s="3" t="n">
        <v>3639.0511</v>
      </c>
      <c r="E1499" s="0" t="s">
        <v>20</v>
      </c>
      <c r="F1499" s="3" t="n">
        <v>11628.5596</v>
      </c>
      <c r="G1499" s="0" t="s">
        <v>21</v>
      </c>
      <c r="H1499" s="4" t="n">
        <v>36.6508516666667</v>
      </c>
      <c r="I1499" s="4" t="n">
        <v>-116.475993333333</v>
      </c>
      <c r="J1499" s="5" t="n">
        <v>761.1</v>
      </c>
      <c r="S1499" s="1" t="n">
        <f aca="false">B1499-$B$2023</f>
        <v>0.0148761574074074</v>
      </c>
      <c r="T1499" s="17" t="n">
        <f aca="false">HOUR(S1499)</f>
        <v>0</v>
      </c>
      <c r="U1499" s="17" t="n">
        <f aca="false">MINUTE(S1499)</f>
        <v>21</v>
      </c>
      <c r="V1499" s="18" t="n">
        <f aca="false">SECOND(S1499)</f>
        <v>25</v>
      </c>
      <c r="W1499" s="3" t="n">
        <f aca="false">(T1499*60)+(U1499)+(V1499/60)</f>
        <v>21.4166666666667</v>
      </c>
      <c r="X1499" s="3" t="n">
        <f aca="false">($M$2/$R$2)*W1499</f>
        <v>10.1115747289007</v>
      </c>
      <c r="Y1499" s="3" t="n">
        <f aca="false">C1499-X1499</f>
        <v>49547.2104252711</v>
      </c>
    </row>
    <row r="1500" customFormat="false" ht="15" hidden="false" customHeight="false" outlineLevel="0" collapsed="false">
      <c r="A1500" s="16" t="n">
        <v>39472</v>
      </c>
      <c r="B1500" s="1" t="n">
        <v>0.540071759259259</v>
      </c>
      <c r="C1500" s="2" t="n">
        <v>49552.343</v>
      </c>
      <c r="D1500" s="3" t="n">
        <v>3639.0513</v>
      </c>
      <c r="E1500" s="0" t="s">
        <v>20</v>
      </c>
      <c r="F1500" s="3" t="n">
        <v>11628.5586</v>
      </c>
      <c r="G1500" s="0" t="s">
        <v>21</v>
      </c>
      <c r="H1500" s="4" t="n">
        <v>36.650855</v>
      </c>
      <c r="I1500" s="4" t="n">
        <v>-116.475976666667</v>
      </c>
      <c r="J1500" s="5" t="n">
        <v>760.9</v>
      </c>
      <c r="S1500" s="1" t="n">
        <f aca="false">B1500-$B$2023</f>
        <v>0.0148530092592593</v>
      </c>
      <c r="T1500" s="17" t="n">
        <f aca="false">HOUR(S1500)</f>
        <v>0</v>
      </c>
      <c r="U1500" s="17" t="n">
        <f aca="false">MINUTE(S1500)</f>
        <v>21</v>
      </c>
      <c r="V1500" s="18" t="n">
        <f aca="false">SECOND(S1500)</f>
        <v>23</v>
      </c>
      <c r="W1500" s="3" t="n">
        <f aca="false">(T1500*60)+(U1500)+(V1500/60)</f>
        <v>21.3833333333333</v>
      </c>
      <c r="X1500" s="3" t="n">
        <f aca="false">($M$2/$R$2)*W1500</f>
        <v>10.0958368694004</v>
      </c>
      <c r="Y1500" s="3" t="n">
        <f aca="false">C1500-X1500</f>
        <v>49542.2471631306</v>
      </c>
    </row>
    <row r="1501" customFormat="false" ht="15" hidden="false" customHeight="false" outlineLevel="0" collapsed="false">
      <c r="A1501" s="16" t="n">
        <v>39472</v>
      </c>
      <c r="B1501" s="1" t="n">
        <v>0.540048611111111</v>
      </c>
      <c r="C1501" s="2" t="n">
        <v>49552.341</v>
      </c>
      <c r="D1501" s="3" t="n">
        <v>3639.0512</v>
      </c>
      <c r="E1501" s="0" t="s">
        <v>20</v>
      </c>
      <c r="F1501" s="3" t="n">
        <v>11628.5578</v>
      </c>
      <c r="G1501" s="0" t="s">
        <v>21</v>
      </c>
      <c r="H1501" s="4" t="n">
        <v>36.6508533333333</v>
      </c>
      <c r="I1501" s="4" t="n">
        <v>-116.475963333333</v>
      </c>
      <c r="J1501" s="5" t="n">
        <v>760.7</v>
      </c>
      <c r="S1501" s="1" t="n">
        <f aca="false">B1501-$B$2023</f>
        <v>0.0148298611111111</v>
      </c>
      <c r="T1501" s="17" t="n">
        <f aca="false">HOUR(S1501)</f>
        <v>0</v>
      </c>
      <c r="U1501" s="17" t="n">
        <f aca="false">MINUTE(S1501)</f>
        <v>21</v>
      </c>
      <c r="V1501" s="18" t="n">
        <f aca="false">SECOND(S1501)</f>
        <v>21</v>
      </c>
      <c r="W1501" s="3" t="n">
        <f aca="false">(T1501*60)+(U1501)+(V1501/60)</f>
        <v>21.35</v>
      </c>
      <c r="X1501" s="3" t="n">
        <f aca="false">($M$2/$R$2)*W1501</f>
        <v>10.0800990099002</v>
      </c>
      <c r="Y1501" s="3" t="n">
        <f aca="false">C1501-X1501</f>
        <v>49542.2609009901</v>
      </c>
    </row>
    <row r="1502" customFormat="false" ht="15" hidden="false" customHeight="false" outlineLevel="0" collapsed="false">
      <c r="A1502" s="16" t="n">
        <v>39472</v>
      </c>
      <c r="B1502" s="1" t="n">
        <v>0.540025462962963</v>
      </c>
      <c r="C1502" s="2" t="n">
        <v>49538.374</v>
      </c>
      <c r="D1502" s="3" t="n">
        <v>3639.0512</v>
      </c>
      <c r="E1502" s="0" t="s">
        <v>20</v>
      </c>
      <c r="F1502" s="3" t="n">
        <v>11628.5564</v>
      </c>
      <c r="G1502" s="0" t="s">
        <v>21</v>
      </c>
      <c r="H1502" s="4" t="n">
        <v>36.6508533333333</v>
      </c>
      <c r="I1502" s="4" t="n">
        <v>-116.47594</v>
      </c>
      <c r="J1502" s="5" t="n">
        <v>760.5</v>
      </c>
      <c r="S1502" s="1" t="n">
        <f aca="false">B1502-$B$2023</f>
        <v>0.014806712962963</v>
      </c>
      <c r="T1502" s="17" t="n">
        <f aca="false">HOUR(S1502)</f>
        <v>0</v>
      </c>
      <c r="U1502" s="17" t="n">
        <f aca="false">MINUTE(S1502)</f>
        <v>21</v>
      </c>
      <c r="V1502" s="18" t="n">
        <f aca="false">SECOND(S1502)</f>
        <v>19</v>
      </c>
      <c r="W1502" s="3" t="n">
        <f aca="false">(T1502*60)+(U1502)+(V1502/60)</f>
        <v>21.3166666666667</v>
      </c>
      <c r="X1502" s="3" t="n">
        <f aca="false">($M$2/$R$2)*W1502</f>
        <v>10.0643611504</v>
      </c>
      <c r="Y1502" s="3" t="n">
        <f aca="false">C1502-X1502</f>
        <v>49528.3096388496</v>
      </c>
    </row>
    <row r="1503" customFormat="false" ht="15" hidden="false" customHeight="false" outlineLevel="0" collapsed="false">
      <c r="A1503" s="16" t="n">
        <v>39472</v>
      </c>
      <c r="B1503" s="1" t="n">
        <v>0.540002314814815</v>
      </c>
      <c r="C1503" s="2" t="n">
        <v>49530.624</v>
      </c>
      <c r="D1503" s="3" t="n">
        <v>3639.0519</v>
      </c>
      <c r="E1503" s="0" t="s">
        <v>20</v>
      </c>
      <c r="F1503" s="3" t="n">
        <v>11628.5551</v>
      </c>
      <c r="G1503" s="0" t="s">
        <v>21</v>
      </c>
      <c r="H1503" s="4" t="n">
        <v>36.650865</v>
      </c>
      <c r="I1503" s="4" t="n">
        <v>-116.475918333333</v>
      </c>
      <c r="J1503" s="5" t="n">
        <v>760.6</v>
      </c>
      <c r="S1503" s="1" t="n">
        <f aca="false">B1503-$B$2023</f>
        <v>0.0147835648148148</v>
      </c>
      <c r="T1503" s="17" t="n">
        <f aca="false">HOUR(S1503)</f>
        <v>0</v>
      </c>
      <c r="U1503" s="17" t="n">
        <f aca="false">MINUTE(S1503)</f>
        <v>21</v>
      </c>
      <c r="V1503" s="18" t="n">
        <f aca="false">SECOND(S1503)</f>
        <v>17</v>
      </c>
      <c r="W1503" s="3" t="n">
        <f aca="false">(T1503*60)+(U1503)+(V1503/60)</f>
        <v>21.2833333333333</v>
      </c>
      <c r="X1503" s="3" t="n">
        <f aca="false">($M$2/$R$2)*W1503</f>
        <v>10.0486232908997</v>
      </c>
      <c r="Y1503" s="3" t="n">
        <f aca="false">C1503-X1503</f>
        <v>49520.5753767091</v>
      </c>
    </row>
    <row r="1504" customFormat="false" ht="15" hidden="false" customHeight="false" outlineLevel="0" collapsed="false">
      <c r="A1504" s="16" t="n">
        <v>39472</v>
      </c>
      <c r="B1504" s="1" t="n">
        <v>0.539979166666667</v>
      </c>
      <c r="C1504" s="2" t="n">
        <v>49538.175</v>
      </c>
      <c r="D1504" s="3" t="n">
        <v>3639.0527</v>
      </c>
      <c r="E1504" s="0" t="s">
        <v>20</v>
      </c>
      <c r="F1504" s="3" t="n">
        <v>11628.5539</v>
      </c>
      <c r="G1504" s="0" t="s">
        <v>21</v>
      </c>
      <c r="H1504" s="4" t="n">
        <v>36.6508783333333</v>
      </c>
      <c r="I1504" s="4" t="n">
        <v>-116.475898333333</v>
      </c>
      <c r="J1504" s="5" t="n">
        <v>760.5</v>
      </c>
      <c r="S1504" s="1" t="n">
        <f aca="false">B1504-$B$2023</f>
        <v>0.0147604166666667</v>
      </c>
      <c r="T1504" s="17" t="n">
        <f aca="false">HOUR(S1504)</f>
        <v>0</v>
      </c>
      <c r="U1504" s="17" t="n">
        <f aca="false">MINUTE(S1504)</f>
        <v>21</v>
      </c>
      <c r="V1504" s="18" t="n">
        <f aca="false">SECOND(S1504)</f>
        <v>15</v>
      </c>
      <c r="W1504" s="3" t="n">
        <f aca="false">(T1504*60)+(U1504)+(V1504/60)</f>
        <v>21.25</v>
      </c>
      <c r="X1504" s="3" t="n">
        <f aca="false">($M$2/$R$2)*W1504</f>
        <v>10.0328854313995</v>
      </c>
      <c r="Y1504" s="3" t="n">
        <f aca="false">C1504-X1504</f>
        <v>49528.1421145686</v>
      </c>
    </row>
    <row r="1505" customFormat="false" ht="15" hidden="false" customHeight="false" outlineLevel="0" collapsed="false">
      <c r="A1505" s="16" t="n">
        <v>39472</v>
      </c>
      <c r="B1505" s="1" t="n">
        <v>0.539956018518519</v>
      </c>
      <c r="C1505" s="2" t="n">
        <v>49538.778</v>
      </c>
      <c r="D1505" s="3" t="n">
        <v>3639.0535</v>
      </c>
      <c r="E1505" s="0" t="s">
        <v>20</v>
      </c>
      <c r="F1505" s="3" t="n">
        <v>11628.5526</v>
      </c>
      <c r="G1505" s="0" t="s">
        <v>21</v>
      </c>
      <c r="H1505" s="4" t="n">
        <v>36.6508916666667</v>
      </c>
      <c r="I1505" s="4" t="n">
        <v>-116.475876666667</v>
      </c>
      <c r="J1505" s="5" t="n">
        <v>760.6</v>
      </c>
      <c r="S1505" s="1" t="n">
        <f aca="false">B1505-$B$2023</f>
        <v>0.0147372685185185</v>
      </c>
      <c r="T1505" s="17" t="n">
        <f aca="false">HOUR(S1505)</f>
        <v>0</v>
      </c>
      <c r="U1505" s="17" t="n">
        <f aca="false">MINUTE(S1505)</f>
        <v>21</v>
      </c>
      <c r="V1505" s="18" t="n">
        <f aca="false">SECOND(S1505)</f>
        <v>13</v>
      </c>
      <c r="W1505" s="3" t="n">
        <f aca="false">(T1505*60)+(U1505)+(V1505/60)</f>
        <v>21.2166666666667</v>
      </c>
      <c r="X1505" s="3" t="n">
        <f aca="false">($M$2/$R$2)*W1505</f>
        <v>10.0171475718993</v>
      </c>
      <c r="Y1505" s="3" t="n">
        <f aca="false">C1505-X1505</f>
        <v>49528.7608524281</v>
      </c>
    </row>
    <row r="1506" customFormat="false" ht="15" hidden="false" customHeight="false" outlineLevel="0" collapsed="false">
      <c r="A1506" s="16" t="n">
        <v>39472</v>
      </c>
      <c r="B1506" s="1" t="n">
        <v>0.53993287037037</v>
      </c>
      <c r="C1506" s="2" t="n">
        <v>49539.157</v>
      </c>
      <c r="D1506" s="3" t="n">
        <v>3639.0541</v>
      </c>
      <c r="E1506" s="0" t="s">
        <v>20</v>
      </c>
      <c r="F1506" s="3" t="n">
        <v>11628.5513</v>
      </c>
      <c r="G1506" s="0" t="s">
        <v>21</v>
      </c>
      <c r="H1506" s="4" t="n">
        <v>36.6509016666667</v>
      </c>
      <c r="I1506" s="4" t="n">
        <v>-116.475855</v>
      </c>
      <c r="J1506" s="5" t="n">
        <v>760.5</v>
      </c>
      <c r="S1506" s="1" t="n">
        <f aca="false">B1506-$B$2023</f>
        <v>0.0147141203703704</v>
      </c>
      <c r="T1506" s="17" t="n">
        <f aca="false">HOUR(S1506)</f>
        <v>0</v>
      </c>
      <c r="U1506" s="17" t="n">
        <f aca="false">MINUTE(S1506)</f>
        <v>21</v>
      </c>
      <c r="V1506" s="18" t="n">
        <f aca="false">SECOND(S1506)</f>
        <v>11</v>
      </c>
      <c r="W1506" s="3" t="n">
        <f aca="false">(T1506*60)+(U1506)+(V1506/60)</f>
        <v>21.1833333333333</v>
      </c>
      <c r="X1506" s="3" t="n">
        <f aca="false">($M$2/$R$2)*W1506</f>
        <v>10.001409712399</v>
      </c>
      <c r="Y1506" s="3" t="n">
        <f aca="false">C1506-X1506</f>
        <v>49529.1555902876</v>
      </c>
    </row>
    <row r="1507" customFormat="false" ht="15" hidden="false" customHeight="false" outlineLevel="0" collapsed="false">
      <c r="A1507" s="16" t="n">
        <v>39472</v>
      </c>
      <c r="B1507" s="1" t="n">
        <v>0.539909722222222</v>
      </c>
      <c r="C1507" s="2" t="n">
        <v>49539.677</v>
      </c>
      <c r="D1507" s="3" t="n">
        <v>3639.0548</v>
      </c>
      <c r="E1507" s="0" t="s">
        <v>20</v>
      </c>
      <c r="F1507" s="3" t="n">
        <v>11628.5499</v>
      </c>
      <c r="G1507" s="0" t="s">
        <v>21</v>
      </c>
      <c r="H1507" s="4" t="n">
        <v>36.6509133333333</v>
      </c>
      <c r="I1507" s="4" t="n">
        <v>-116.475831666667</v>
      </c>
      <c r="J1507" s="5" t="n">
        <v>760.6</v>
      </c>
      <c r="S1507" s="1" t="n">
        <f aca="false">B1507-$B$2023</f>
        <v>0.0146909722222222</v>
      </c>
      <c r="T1507" s="17" t="n">
        <f aca="false">HOUR(S1507)</f>
        <v>0</v>
      </c>
      <c r="U1507" s="17" t="n">
        <f aca="false">MINUTE(S1507)</f>
        <v>21</v>
      </c>
      <c r="V1507" s="18" t="n">
        <f aca="false">SECOND(S1507)</f>
        <v>9</v>
      </c>
      <c r="W1507" s="3" t="n">
        <f aca="false">(T1507*60)+(U1507)+(V1507/60)</f>
        <v>21.15</v>
      </c>
      <c r="X1507" s="3" t="n">
        <f aca="false">($M$2/$R$2)*W1507</f>
        <v>9.98567185289879</v>
      </c>
      <c r="Y1507" s="3" t="n">
        <f aca="false">C1507-X1507</f>
        <v>49529.6913281471</v>
      </c>
    </row>
    <row r="1508" customFormat="false" ht="15" hidden="false" customHeight="false" outlineLevel="0" collapsed="false">
      <c r="A1508" s="16" t="n">
        <v>39472</v>
      </c>
      <c r="B1508" s="1" t="n">
        <v>0.539886574074074</v>
      </c>
      <c r="C1508" s="2" t="n">
        <v>49529.118</v>
      </c>
      <c r="D1508" s="3" t="n">
        <v>3639.0556</v>
      </c>
      <c r="E1508" s="0" t="s">
        <v>20</v>
      </c>
      <c r="F1508" s="3" t="n">
        <v>11628.5487</v>
      </c>
      <c r="G1508" s="0" t="s">
        <v>21</v>
      </c>
      <c r="H1508" s="4" t="n">
        <v>36.6509266666667</v>
      </c>
      <c r="I1508" s="4" t="n">
        <v>-116.475811666667</v>
      </c>
      <c r="J1508" s="5" t="n">
        <v>760.6</v>
      </c>
      <c r="S1508" s="1" t="n">
        <f aca="false">B1508-$B$2023</f>
        <v>0.0146678240740741</v>
      </c>
      <c r="T1508" s="17" t="n">
        <f aca="false">HOUR(S1508)</f>
        <v>0</v>
      </c>
      <c r="U1508" s="17" t="n">
        <f aca="false">MINUTE(S1508)</f>
        <v>21</v>
      </c>
      <c r="V1508" s="18" t="n">
        <f aca="false">SECOND(S1508)</f>
        <v>7</v>
      </c>
      <c r="W1508" s="3" t="n">
        <f aca="false">(T1508*60)+(U1508)+(V1508/60)</f>
        <v>21.1166666666667</v>
      </c>
      <c r="X1508" s="3" t="n">
        <f aca="false">($M$2/$R$2)*W1508</f>
        <v>9.96993399339856</v>
      </c>
      <c r="Y1508" s="3" t="n">
        <f aca="false">C1508-X1508</f>
        <v>49519.1480660066</v>
      </c>
    </row>
    <row r="1509" customFormat="false" ht="15" hidden="false" customHeight="false" outlineLevel="0" collapsed="false">
      <c r="A1509" s="16" t="n">
        <v>39472</v>
      </c>
      <c r="B1509" s="1" t="n">
        <v>0.539863425925926</v>
      </c>
      <c r="C1509" s="2" t="n">
        <v>49525.847</v>
      </c>
      <c r="D1509" s="3" t="n">
        <v>3639.0562</v>
      </c>
      <c r="E1509" s="0" t="s">
        <v>20</v>
      </c>
      <c r="F1509" s="3" t="n">
        <v>11628.5474</v>
      </c>
      <c r="G1509" s="0" t="s">
        <v>21</v>
      </c>
      <c r="H1509" s="4" t="n">
        <v>36.6509366666667</v>
      </c>
      <c r="I1509" s="4" t="n">
        <v>-116.47579</v>
      </c>
      <c r="J1509" s="5" t="n">
        <v>760.7</v>
      </c>
      <c r="S1509" s="1" t="n">
        <f aca="false">B1509-$B$2023</f>
        <v>0.0146446759259259</v>
      </c>
      <c r="T1509" s="17" t="n">
        <f aca="false">HOUR(S1509)</f>
        <v>0</v>
      </c>
      <c r="U1509" s="17" t="n">
        <f aca="false">MINUTE(S1509)</f>
        <v>21</v>
      </c>
      <c r="V1509" s="18" t="n">
        <f aca="false">SECOND(S1509)</f>
        <v>5</v>
      </c>
      <c r="W1509" s="3" t="n">
        <f aca="false">(T1509*60)+(U1509)+(V1509/60)</f>
        <v>21.0833333333333</v>
      </c>
      <c r="X1509" s="3" t="n">
        <f aca="false">($M$2/$R$2)*W1509</f>
        <v>9.95419613389832</v>
      </c>
      <c r="Y1509" s="3" t="n">
        <f aca="false">C1509-X1509</f>
        <v>49515.8928038661</v>
      </c>
    </row>
    <row r="1510" customFormat="false" ht="15" hidden="false" customHeight="false" outlineLevel="0" collapsed="false">
      <c r="A1510" s="16" t="n">
        <v>39472</v>
      </c>
      <c r="B1510" s="1" t="n">
        <v>0.539840277777778</v>
      </c>
      <c r="C1510" s="2" t="n">
        <v>49527.635</v>
      </c>
      <c r="D1510" s="3" t="n">
        <v>3639.0568</v>
      </c>
      <c r="E1510" s="0" t="s">
        <v>20</v>
      </c>
      <c r="F1510" s="3" t="n">
        <v>11628.5461</v>
      </c>
      <c r="G1510" s="0" t="s">
        <v>21</v>
      </c>
      <c r="H1510" s="4" t="n">
        <v>36.6509466666667</v>
      </c>
      <c r="I1510" s="4" t="n">
        <v>-116.475768333333</v>
      </c>
      <c r="J1510" s="5" t="n">
        <v>760.7</v>
      </c>
      <c r="S1510" s="1" t="n">
        <f aca="false">B1510-$B$2023</f>
        <v>0.0146215277777778</v>
      </c>
      <c r="T1510" s="17" t="n">
        <f aca="false">HOUR(S1510)</f>
        <v>0</v>
      </c>
      <c r="U1510" s="17" t="n">
        <f aca="false">MINUTE(S1510)</f>
        <v>21</v>
      </c>
      <c r="V1510" s="18" t="n">
        <f aca="false">SECOND(S1510)</f>
        <v>3</v>
      </c>
      <c r="W1510" s="3" t="n">
        <f aca="false">(T1510*60)+(U1510)+(V1510/60)</f>
        <v>21.05</v>
      </c>
      <c r="X1510" s="3" t="n">
        <f aca="false">($M$2/$R$2)*W1510</f>
        <v>9.93845827439809</v>
      </c>
      <c r="Y1510" s="3" t="n">
        <f aca="false">C1510-X1510</f>
        <v>49517.6965417256</v>
      </c>
    </row>
    <row r="1511" customFormat="false" ht="15" hidden="false" customHeight="false" outlineLevel="0" collapsed="false">
      <c r="A1511" s="16" t="n">
        <v>39472</v>
      </c>
      <c r="B1511" s="1" t="n">
        <v>0.53981712962963</v>
      </c>
      <c r="C1511" s="2" t="n">
        <v>49538.407</v>
      </c>
      <c r="D1511" s="3" t="n">
        <v>3639.0575</v>
      </c>
      <c r="E1511" s="0" t="s">
        <v>20</v>
      </c>
      <c r="F1511" s="3" t="n">
        <v>11628.5447</v>
      </c>
      <c r="G1511" s="0" t="s">
        <v>21</v>
      </c>
      <c r="H1511" s="4" t="n">
        <v>36.6509583333333</v>
      </c>
      <c r="I1511" s="4" t="n">
        <v>-116.475745</v>
      </c>
      <c r="J1511" s="5" t="n">
        <v>760.8</v>
      </c>
      <c r="S1511" s="1" t="n">
        <f aca="false">B1511-$B$2023</f>
        <v>0.0145983796296296</v>
      </c>
      <c r="T1511" s="17" t="n">
        <f aca="false">HOUR(S1511)</f>
        <v>0</v>
      </c>
      <c r="U1511" s="17" t="n">
        <f aca="false">MINUTE(S1511)</f>
        <v>21</v>
      </c>
      <c r="V1511" s="18" t="n">
        <f aca="false">SECOND(S1511)</f>
        <v>1</v>
      </c>
      <c r="W1511" s="3" t="n">
        <f aca="false">(T1511*60)+(U1511)+(V1511/60)</f>
        <v>21.0166666666667</v>
      </c>
      <c r="X1511" s="3" t="n">
        <f aca="false">($M$2/$R$2)*W1511</f>
        <v>9.92272041489786</v>
      </c>
      <c r="Y1511" s="3" t="n">
        <f aca="false">C1511-X1511</f>
        <v>49528.4842795851</v>
      </c>
    </row>
    <row r="1512" customFormat="false" ht="15" hidden="false" customHeight="false" outlineLevel="0" collapsed="false">
      <c r="A1512" s="16" t="n">
        <v>39472</v>
      </c>
      <c r="B1512" s="1" t="n">
        <v>0.539793981481482</v>
      </c>
      <c r="C1512" s="2" t="n">
        <v>49533.005</v>
      </c>
      <c r="D1512" s="3" t="n">
        <v>3639.0582</v>
      </c>
      <c r="E1512" s="0" t="s">
        <v>20</v>
      </c>
      <c r="F1512" s="3" t="n">
        <v>11628.5433</v>
      </c>
      <c r="G1512" s="0" t="s">
        <v>21</v>
      </c>
      <c r="H1512" s="4" t="n">
        <v>36.65097</v>
      </c>
      <c r="I1512" s="4" t="n">
        <v>-116.475721666667</v>
      </c>
      <c r="J1512" s="5" t="n">
        <v>760.8</v>
      </c>
      <c r="S1512" s="1" t="n">
        <f aca="false">B1512-$B$2023</f>
        <v>0.0145752314814815</v>
      </c>
      <c r="T1512" s="17" t="n">
        <f aca="false">HOUR(S1512)</f>
        <v>0</v>
      </c>
      <c r="U1512" s="17" t="n">
        <f aca="false">MINUTE(S1512)</f>
        <v>20</v>
      </c>
      <c r="V1512" s="18" t="n">
        <f aca="false">SECOND(S1512)</f>
        <v>59</v>
      </c>
      <c r="W1512" s="3" t="n">
        <f aca="false">(T1512*60)+(U1512)+(V1512/60)</f>
        <v>20.9833333333333</v>
      </c>
      <c r="X1512" s="3" t="n">
        <f aca="false">($M$2/$R$2)*W1512</f>
        <v>9.90698255539762</v>
      </c>
      <c r="Y1512" s="3" t="n">
        <f aca="false">C1512-X1512</f>
        <v>49523.0980174446</v>
      </c>
    </row>
    <row r="1513" customFormat="false" ht="15" hidden="false" customHeight="false" outlineLevel="0" collapsed="false">
      <c r="A1513" s="16" t="n">
        <v>39472</v>
      </c>
      <c r="B1513" s="1" t="n">
        <v>0.539770833333333</v>
      </c>
      <c r="C1513" s="2" t="n">
        <v>49530.391</v>
      </c>
      <c r="D1513" s="3" t="n">
        <v>3639.0587</v>
      </c>
      <c r="E1513" s="0" t="s">
        <v>20</v>
      </c>
      <c r="F1513" s="3" t="n">
        <v>11628.5419</v>
      </c>
      <c r="G1513" s="0" t="s">
        <v>21</v>
      </c>
      <c r="H1513" s="4" t="n">
        <v>36.6509783333333</v>
      </c>
      <c r="I1513" s="4" t="n">
        <v>-116.475698333333</v>
      </c>
      <c r="J1513" s="5" t="n">
        <v>760.9</v>
      </c>
      <c r="S1513" s="1" t="n">
        <f aca="false">B1513-$B$2023</f>
        <v>0.0145520833333333</v>
      </c>
      <c r="T1513" s="17" t="n">
        <f aca="false">HOUR(S1513)</f>
        <v>0</v>
      </c>
      <c r="U1513" s="17" t="n">
        <f aca="false">MINUTE(S1513)</f>
        <v>20</v>
      </c>
      <c r="V1513" s="18" t="n">
        <f aca="false">SECOND(S1513)</f>
        <v>57</v>
      </c>
      <c r="W1513" s="3" t="n">
        <f aca="false">(T1513*60)+(U1513)+(V1513/60)</f>
        <v>20.95</v>
      </c>
      <c r="X1513" s="3" t="n">
        <f aca="false">($M$2/$R$2)*W1513</f>
        <v>9.89124469589739</v>
      </c>
      <c r="Y1513" s="3" t="n">
        <f aca="false">C1513-X1513</f>
        <v>49520.4997553041</v>
      </c>
    </row>
    <row r="1514" customFormat="false" ht="15" hidden="false" customHeight="false" outlineLevel="0" collapsed="false">
      <c r="A1514" s="16" t="n">
        <v>39472</v>
      </c>
      <c r="B1514" s="1" t="n">
        <v>0.539747685185185</v>
      </c>
      <c r="C1514" s="2" t="n">
        <v>49530.106</v>
      </c>
      <c r="D1514" s="3" t="n">
        <v>3639.0593</v>
      </c>
      <c r="E1514" s="0" t="s">
        <v>20</v>
      </c>
      <c r="F1514" s="3" t="n">
        <v>11628.5405</v>
      </c>
      <c r="G1514" s="0" t="s">
        <v>21</v>
      </c>
      <c r="H1514" s="4" t="n">
        <v>36.6509883333333</v>
      </c>
      <c r="I1514" s="4" t="n">
        <v>-116.475675</v>
      </c>
      <c r="J1514" s="5" t="n">
        <v>760.8</v>
      </c>
      <c r="S1514" s="1" t="n">
        <f aca="false">B1514-$B$2023</f>
        <v>0.0145289351851852</v>
      </c>
      <c r="T1514" s="17" t="n">
        <f aca="false">HOUR(S1514)</f>
        <v>0</v>
      </c>
      <c r="U1514" s="17" t="n">
        <f aca="false">MINUTE(S1514)</f>
        <v>20</v>
      </c>
      <c r="V1514" s="18" t="n">
        <f aca="false">SECOND(S1514)</f>
        <v>55</v>
      </c>
      <c r="W1514" s="3" t="n">
        <f aca="false">(T1514*60)+(U1514)+(V1514/60)</f>
        <v>20.9166666666667</v>
      </c>
      <c r="X1514" s="3" t="n">
        <f aca="false">($M$2/$R$2)*W1514</f>
        <v>9.87550683639715</v>
      </c>
      <c r="Y1514" s="3" t="n">
        <f aca="false">C1514-X1514</f>
        <v>49520.2304931636</v>
      </c>
    </row>
    <row r="1515" customFormat="false" ht="15" hidden="false" customHeight="false" outlineLevel="0" collapsed="false">
      <c r="A1515" s="16" t="n">
        <v>39472</v>
      </c>
      <c r="B1515" s="1" t="n">
        <v>0.539724537037037</v>
      </c>
      <c r="C1515" s="2" t="n">
        <v>49534.187</v>
      </c>
      <c r="D1515" s="3" t="n">
        <v>3639.0597</v>
      </c>
      <c r="E1515" s="0" t="s">
        <v>20</v>
      </c>
      <c r="F1515" s="3" t="n">
        <v>11628.5391</v>
      </c>
      <c r="G1515" s="0" t="s">
        <v>21</v>
      </c>
      <c r="H1515" s="4" t="n">
        <v>36.650995</v>
      </c>
      <c r="I1515" s="4" t="n">
        <v>-116.475651666667</v>
      </c>
      <c r="J1515" s="5" t="n">
        <v>761</v>
      </c>
      <c r="S1515" s="1" t="n">
        <f aca="false">B1515-$B$2023</f>
        <v>0.014505787037037</v>
      </c>
      <c r="T1515" s="17" t="n">
        <f aca="false">HOUR(S1515)</f>
        <v>0</v>
      </c>
      <c r="U1515" s="17" t="n">
        <f aca="false">MINUTE(S1515)</f>
        <v>20</v>
      </c>
      <c r="V1515" s="18" t="n">
        <f aca="false">SECOND(S1515)</f>
        <v>53</v>
      </c>
      <c r="W1515" s="3" t="n">
        <f aca="false">(T1515*60)+(U1515)+(V1515/60)</f>
        <v>20.8833333333333</v>
      </c>
      <c r="X1515" s="3" t="n">
        <f aca="false">($M$2/$R$2)*W1515</f>
        <v>9.85976897689692</v>
      </c>
      <c r="Y1515" s="3" t="n">
        <f aca="false">C1515-X1515</f>
        <v>49524.3272310231</v>
      </c>
    </row>
    <row r="1516" customFormat="false" ht="15" hidden="false" customHeight="false" outlineLevel="0" collapsed="false">
      <c r="A1516" s="16" t="n">
        <v>39472</v>
      </c>
      <c r="B1516" s="1" t="n">
        <v>0.539701388888889</v>
      </c>
      <c r="C1516" s="2" t="n">
        <v>49528.144</v>
      </c>
      <c r="D1516" s="3" t="n">
        <v>3639.0602</v>
      </c>
      <c r="E1516" s="0" t="s">
        <v>20</v>
      </c>
      <c r="F1516" s="3" t="n">
        <v>11628.5376</v>
      </c>
      <c r="G1516" s="0" t="s">
        <v>21</v>
      </c>
      <c r="H1516" s="4" t="n">
        <v>36.6510033333333</v>
      </c>
      <c r="I1516" s="4" t="n">
        <v>-116.475626666667</v>
      </c>
      <c r="J1516" s="5" t="n">
        <v>760.9</v>
      </c>
      <c r="S1516" s="1" t="n">
        <f aca="false">B1516-$B$2023</f>
        <v>0.0144826388888889</v>
      </c>
      <c r="T1516" s="17" t="n">
        <f aca="false">HOUR(S1516)</f>
        <v>0</v>
      </c>
      <c r="U1516" s="17" t="n">
        <f aca="false">MINUTE(S1516)</f>
        <v>20</v>
      </c>
      <c r="V1516" s="18" t="n">
        <f aca="false">SECOND(S1516)</f>
        <v>51</v>
      </c>
      <c r="W1516" s="3" t="n">
        <f aca="false">(T1516*60)+(U1516)+(V1516/60)</f>
        <v>20.85</v>
      </c>
      <c r="X1516" s="3" t="n">
        <f aca="false">($M$2/$R$2)*W1516</f>
        <v>9.84403111739668</v>
      </c>
      <c r="Y1516" s="3" t="n">
        <f aca="false">C1516-X1516</f>
        <v>49518.2999688826</v>
      </c>
    </row>
    <row r="1517" customFormat="false" ht="15" hidden="false" customHeight="false" outlineLevel="0" collapsed="false">
      <c r="A1517" s="16" t="n">
        <v>39472</v>
      </c>
      <c r="B1517" s="1" t="n">
        <v>0.539678240740741</v>
      </c>
      <c r="C1517" s="2" t="n">
        <v>49533.657</v>
      </c>
      <c r="D1517" s="3" t="n">
        <v>3639.0608</v>
      </c>
      <c r="E1517" s="0" t="s">
        <v>20</v>
      </c>
      <c r="F1517" s="3" t="n">
        <v>11628.5363</v>
      </c>
      <c r="G1517" s="0" t="s">
        <v>21</v>
      </c>
      <c r="H1517" s="4" t="n">
        <v>36.6510133333333</v>
      </c>
      <c r="I1517" s="4" t="n">
        <v>-116.475605</v>
      </c>
      <c r="J1517" s="5" t="n">
        <v>761</v>
      </c>
      <c r="S1517" s="1" t="n">
        <f aca="false">B1517-$B$2023</f>
        <v>0.0144594907407407</v>
      </c>
      <c r="T1517" s="17" t="n">
        <f aca="false">HOUR(S1517)</f>
        <v>0</v>
      </c>
      <c r="U1517" s="17" t="n">
        <f aca="false">MINUTE(S1517)</f>
        <v>20</v>
      </c>
      <c r="V1517" s="18" t="n">
        <f aca="false">SECOND(S1517)</f>
        <v>49</v>
      </c>
      <c r="W1517" s="3" t="n">
        <f aca="false">(T1517*60)+(U1517)+(V1517/60)</f>
        <v>20.8166666666667</v>
      </c>
      <c r="X1517" s="3" t="n">
        <f aca="false">($M$2/$R$2)*W1517</f>
        <v>9.82829325789645</v>
      </c>
      <c r="Y1517" s="3" t="n">
        <f aca="false">C1517-X1517</f>
        <v>49523.8287067421</v>
      </c>
    </row>
    <row r="1518" customFormat="false" ht="15" hidden="false" customHeight="false" outlineLevel="0" collapsed="false">
      <c r="A1518" s="16" t="n">
        <v>39472</v>
      </c>
      <c r="B1518" s="1" t="n">
        <v>0.539655092592593</v>
      </c>
      <c r="C1518" s="2" t="n">
        <v>49531.581</v>
      </c>
      <c r="D1518" s="3" t="n">
        <v>3639.0614</v>
      </c>
      <c r="E1518" s="0" t="s">
        <v>20</v>
      </c>
      <c r="F1518" s="3" t="n">
        <v>11628.5348</v>
      </c>
      <c r="G1518" s="0" t="s">
        <v>21</v>
      </c>
      <c r="H1518" s="4" t="n">
        <v>36.6510233333333</v>
      </c>
      <c r="I1518" s="4" t="n">
        <v>-116.47558</v>
      </c>
      <c r="J1518" s="5" t="n">
        <v>760.9</v>
      </c>
      <c r="S1518" s="1" t="n">
        <f aca="false">B1518-$B$2023</f>
        <v>0.0144363425925926</v>
      </c>
      <c r="T1518" s="17" t="n">
        <f aca="false">HOUR(S1518)</f>
        <v>0</v>
      </c>
      <c r="U1518" s="17" t="n">
        <f aca="false">MINUTE(S1518)</f>
        <v>20</v>
      </c>
      <c r="V1518" s="18" t="n">
        <f aca="false">SECOND(S1518)</f>
        <v>47</v>
      </c>
      <c r="W1518" s="3" t="n">
        <f aca="false">(T1518*60)+(U1518)+(V1518/60)</f>
        <v>20.7833333333333</v>
      </c>
      <c r="X1518" s="3" t="n">
        <f aca="false">($M$2/$R$2)*W1518</f>
        <v>9.81255539839621</v>
      </c>
      <c r="Y1518" s="3" t="n">
        <f aca="false">C1518-X1518</f>
        <v>49521.7684446016</v>
      </c>
    </row>
    <row r="1519" customFormat="false" ht="15" hidden="false" customHeight="false" outlineLevel="0" collapsed="false">
      <c r="A1519" s="16" t="n">
        <v>39472</v>
      </c>
      <c r="B1519" s="1" t="n">
        <v>0.539631944444445</v>
      </c>
      <c r="C1519" s="2" t="n">
        <v>49533.702</v>
      </c>
      <c r="D1519" s="3" t="n">
        <v>3639.0618</v>
      </c>
      <c r="E1519" s="0" t="s">
        <v>20</v>
      </c>
      <c r="F1519" s="3" t="n">
        <v>11628.5334</v>
      </c>
      <c r="G1519" s="0" t="s">
        <v>21</v>
      </c>
      <c r="H1519" s="4" t="n">
        <v>36.65103</v>
      </c>
      <c r="I1519" s="4" t="n">
        <v>-116.475556666667</v>
      </c>
      <c r="J1519" s="5" t="n">
        <v>761</v>
      </c>
      <c r="S1519" s="1" t="n">
        <f aca="false">B1519-$B$2023</f>
        <v>0.0144131944444444</v>
      </c>
      <c r="T1519" s="17" t="n">
        <f aca="false">HOUR(S1519)</f>
        <v>0</v>
      </c>
      <c r="U1519" s="17" t="n">
        <f aca="false">MINUTE(S1519)</f>
        <v>20</v>
      </c>
      <c r="V1519" s="18" t="n">
        <f aca="false">SECOND(S1519)</f>
        <v>45</v>
      </c>
      <c r="W1519" s="3" t="n">
        <f aca="false">(T1519*60)+(U1519)+(V1519/60)</f>
        <v>20.75</v>
      </c>
      <c r="X1519" s="3" t="n">
        <f aca="false">($M$2/$R$2)*W1519</f>
        <v>9.79681753889598</v>
      </c>
      <c r="Y1519" s="3" t="n">
        <f aca="false">C1519-X1519</f>
        <v>49523.9051824611</v>
      </c>
    </row>
    <row r="1520" customFormat="false" ht="15" hidden="false" customHeight="false" outlineLevel="0" collapsed="false">
      <c r="A1520" s="16" t="n">
        <v>39472</v>
      </c>
      <c r="B1520" s="1" t="n">
        <v>0.539608796296296</v>
      </c>
      <c r="C1520" s="2" t="n">
        <v>49539.461</v>
      </c>
      <c r="D1520" s="3" t="n">
        <v>3639.0621</v>
      </c>
      <c r="E1520" s="0" t="s">
        <v>20</v>
      </c>
      <c r="F1520" s="3" t="n">
        <v>11628.5319</v>
      </c>
      <c r="G1520" s="0" t="s">
        <v>21</v>
      </c>
      <c r="H1520" s="4" t="n">
        <v>36.651035</v>
      </c>
      <c r="I1520" s="4" t="n">
        <v>-116.475531666667</v>
      </c>
      <c r="J1520" s="5" t="n">
        <v>761</v>
      </c>
      <c r="S1520" s="1" t="n">
        <f aca="false">B1520-$B$2023</f>
        <v>0.0143900462962963</v>
      </c>
      <c r="T1520" s="17" t="n">
        <f aca="false">HOUR(S1520)</f>
        <v>0</v>
      </c>
      <c r="U1520" s="17" t="n">
        <f aca="false">MINUTE(S1520)</f>
        <v>20</v>
      </c>
      <c r="V1520" s="18" t="n">
        <f aca="false">SECOND(S1520)</f>
        <v>43</v>
      </c>
      <c r="W1520" s="3" t="n">
        <f aca="false">(T1520*60)+(U1520)+(V1520/60)</f>
        <v>20.7166666666667</v>
      </c>
      <c r="X1520" s="3" t="n">
        <f aca="false">($M$2/$R$2)*W1520</f>
        <v>9.78107967939574</v>
      </c>
      <c r="Y1520" s="3" t="n">
        <f aca="false">C1520-X1520</f>
        <v>49529.6799203206</v>
      </c>
    </row>
    <row r="1521" customFormat="false" ht="15" hidden="false" customHeight="false" outlineLevel="0" collapsed="false">
      <c r="A1521" s="16" t="n">
        <v>39472</v>
      </c>
      <c r="B1521" s="1" t="n">
        <v>0.539585648148148</v>
      </c>
      <c r="C1521" s="2" t="n">
        <v>49537.892</v>
      </c>
      <c r="D1521" s="3" t="n">
        <v>3639.0624</v>
      </c>
      <c r="E1521" s="0" t="s">
        <v>20</v>
      </c>
      <c r="F1521" s="3" t="n">
        <v>11628.5304</v>
      </c>
      <c r="G1521" s="0" t="s">
        <v>21</v>
      </c>
      <c r="H1521" s="4" t="n">
        <v>36.65104</v>
      </c>
      <c r="I1521" s="4" t="n">
        <v>-116.475506666667</v>
      </c>
      <c r="J1521" s="5" t="n">
        <v>761</v>
      </c>
      <c r="S1521" s="1" t="n">
        <f aca="false">B1521-$B$2023</f>
        <v>0.0143668981481481</v>
      </c>
      <c r="T1521" s="17" t="n">
        <f aca="false">HOUR(S1521)</f>
        <v>0</v>
      </c>
      <c r="U1521" s="17" t="n">
        <f aca="false">MINUTE(S1521)</f>
        <v>20</v>
      </c>
      <c r="V1521" s="18" t="n">
        <f aca="false">SECOND(S1521)</f>
        <v>41</v>
      </c>
      <c r="W1521" s="3" t="n">
        <f aca="false">(T1521*60)+(U1521)+(V1521/60)</f>
        <v>20.6833333333333</v>
      </c>
      <c r="X1521" s="3" t="n">
        <f aca="false">($M$2/$R$2)*W1521</f>
        <v>9.76534181989551</v>
      </c>
      <c r="Y1521" s="3" t="n">
        <f aca="false">C1521-X1521</f>
        <v>49528.1266581801</v>
      </c>
    </row>
    <row r="1522" customFormat="false" ht="15" hidden="false" customHeight="false" outlineLevel="0" collapsed="false">
      <c r="A1522" s="16" t="n">
        <v>39472</v>
      </c>
      <c r="B1522" s="1" t="n">
        <v>0.5395625</v>
      </c>
      <c r="C1522" s="2" t="n">
        <v>49541.997</v>
      </c>
      <c r="D1522" s="3" t="n">
        <v>3639.0631</v>
      </c>
      <c r="E1522" s="0" t="s">
        <v>20</v>
      </c>
      <c r="F1522" s="3" t="n">
        <v>11628.5291</v>
      </c>
      <c r="G1522" s="0" t="s">
        <v>21</v>
      </c>
      <c r="H1522" s="4" t="n">
        <v>36.6510516666667</v>
      </c>
      <c r="I1522" s="4" t="n">
        <v>-116.475485</v>
      </c>
      <c r="J1522" s="5" t="n">
        <v>761.1</v>
      </c>
      <c r="S1522" s="1" t="n">
        <f aca="false">B1522-$B$2023</f>
        <v>0.01434375</v>
      </c>
      <c r="T1522" s="17" t="n">
        <f aca="false">HOUR(S1522)</f>
        <v>0</v>
      </c>
      <c r="U1522" s="17" t="n">
        <f aca="false">MINUTE(S1522)</f>
        <v>20</v>
      </c>
      <c r="V1522" s="18" t="n">
        <f aca="false">SECOND(S1522)</f>
        <v>39</v>
      </c>
      <c r="W1522" s="3" t="n">
        <f aca="false">(T1522*60)+(U1522)+(V1522/60)</f>
        <v>20.65</v>
      </c>
      <c r="X1522" s="3" t="n">
        <f aca="false">($M$2/$R$2)*W1522</f>
        <v>9.74960396039528</v>
      </c>
      <c r="Y1522" s="3" t="n">
        <f aca="false">C1522-X1522</f>
        <v>49532.2473960396</v>
      </c>
    </row>
    <row r="1523" customFormat="false" ht="15" hidden="false" customHeight="false" outlineLevel="0" collapsed="false">
      <c r="A1523" s="16" t="n">
        <v>39472</v>
      </c>
      <c r="B1523" s="1" t="n">
        <v>0.539539351851852</v>
      </c>
      <c r="C1523" s="2" t="n">
        <v>49544.266</v>
      </c>
      <c r="D1523" s="3" t="n">
        <v>3639.0637</v>
      </c>
      <c r="E1523" s="0" t="s">
        <v>20</v>
      </c>
      <c r="F1523" s="3" t="n">
        <v>11628.5278</v>
      </c>
      <c r="G1523" s="0" t="s">
        <v>21</v>
      </c>
      <c r="H1523" s="4" t="n">
        <v>36.6510616666667</v>
      </c>
      <c r="I1523" s="4" t="n">
        <v>-116.475463333333</v>
      </c>
      <c r="J1523" s="5" t="n">
        <v>761.1</v>
      </c>
      <c r="S1523" s="1" t="n">
        <f aca="false">B1523-$B$2023</f>
        <v>0.0143206018518519</v>
      </c>
      <c r="T1523" s="17" t="n">
        <f aca="false">HOUR(S1523)</f>
        <v>0</v>
      </c>
      <c r="U1523" s="17" t="n">
        <f aca="false">MINUTE(S1523)</f>
        <v>20</v>
      </c>
      <c r="V1523" s="18" t="n">
        <f aca="false">SECOND(S1523)</f>
        <v>37</v>
      </c>
      <c r="W1523" s="3" t="n">
        <f aca="false">(T1523*60)+(U1523)+(V1523/60)</f>
        <v>20.6166666666667</v>
      </c>
      <c r="X1523" s="3" t="n">
        <f aca="false">($M$2/$R$2)*W1523</f>
        <v>9.73386610089504</v>
      </c>
      <c r="Y1523" s="3" t="n">
        <f aca="false">C1523-X1523</f>
        <v>49534.5321338991</v>
      </c>
    </row>
    <row r="1524" customFormat="false" ht="15" hidden="false" customHeight="false" outlineLevel="0" collapsed="false">
      <c r="A1524" s="16" t="n">
        <v>39472</v>
      </c>
      <c r="B1524" s="1" t="n">
        <v>0.539516203703704</v>
      </c>
      <c r="C1524" s="2" t="n">
        <v>49539.862</v>
      </c>
      <c r="D1524" s="3" t="n">
        <v>3639.0643</v>
      </c>
      <c r="E1524" s="0" t="s">
        <v>20</v>
      </c>
      <c r="F1524" s="3" t="n">
        <v>11628.5264</v>
      </c>
      <c r="G1524" s="0" t="s">
        <v>21</v>
      </c>
      <c r="H1524" s="4" t="n">
        <v>36.6510716666667</v>
      </c>
      <c r="I1524" s="4" t="n">
        <v>-116.47544</v>
      </c>
      <c r="J1524" s="5" t="n">
        <v>761.2</v>
      </c>
      <c r="S1524" s="1" t="n">
        <f aca="false">B1524-$B$2023</f>
        <v>0.0142974537037037</v>
      </c>
      <c r="T1524" s="17" t="n">
        <f aca="false">HOUR(S1524)</f>
        <v>0</v>
      </c>
      <c r="U1524" s="17" t="n">
        <f aca="false">MINUTE(S1524)</f>
        <v>20</v>
      </c>
      <c r="V1524" s="18" t="n">
        <f aca="false">SECOND(S1524)</f>
        <v>35</v>
      </c>
      <c r="W1524" s="3" t="n">
        <f aca="false">(T1524*60)+(U1524)+(V1524/60)</f>
        <v>20.5833333333333</v>
      </c>
      <c r="X1524" s="3" t="n">
        <f aca="false">($M$2/$R$2)*W1524</f>
        <v>9.71812824139481</v>
      </c>
      <c r="Y1524" s="3" t="n">
        <f aca="false">C1524-X1524</f>
        <v>49530.1438717586</v>
      </c>
    </row>
    <row r="1525" customFormat="false" ht="15" hidden="false" customHeight="false" outlineLevel="0" collapsed="false">
      <c r="A1525" s="16" t="n">
        <v>39472</v>
      </c>
      <c r="B1525" s="1" t="n">
        <v>0.539493055555556</v>
      </c>
      <c r="C1525" s="2" t="n">
        <v>49540.392</v>
      </c>
      <c r="D1525" s="3" t="n">
        <v>3639.0649</v>
      </c>
      <c r="E1525" s="0" t="s">
        <v>20</v>
      </c>
      <c r="F1525" s="3" t="n">
        <v>11628.5251</v>
      </c>
      <c r="G1525" s="0" t="s">
        <v>21</v>
      </c>
      <c r="H1525" s="4" t="n">
        <v>36.6510816666667</v>
      </c>
      <c r="I1525" s="4" t="n">
        <v>-116.475418333333</v>
      </c>
      <c r="J1525" s="5" t="n">
        <v>761.2</v>
      </c>
      <c r="S1525" s="1" t="n">
        <f aca="false">B1525-$B$2023</f>
        <v>0.0142743055555556</v>
      </c>
      <c r="T1525" s="17" t="n">
        <f aca="false">HOUR(S1525)</f>
        <v>0</v>
      </c>
      <c r="U1525" s="17" t="n">
        <f aca="false">MINUTE(S1525)</f>
        <v>20</v>
      </c>
      <c r="V1525" s="18" t="n">
        <f aca="false">SECOND(S1525)</f>
        <v>33</v>
      </c>
      <c r="W1525" s="3" t="n">
        <f aca="false">(T1525*60)+(U1525)+(V1525/60)</f>
        <v>20.55</v>
      </c>
      <c r="X1525" s="3" t="n">
        <f aca="false">($M$2/$R$2)*W1525</f>
        <v>9.70239038189457</v>
      </c>
      <c r="Y1525" s="3" t="n">
        <f aca="false">C1525-X1525</f>
        <v>49530.6896096181</v>
      </c>
    </row>
    <row r="1526" customFormat="false" ht="15" hidden="false" customHeight="false" outlineLevel="0" collapsed="false">
      <c r="A1526" s="16" t="n">
        <v>39472</v>
      </c>
      <c r="B1526" s="1" t="n">
        <v>0.539469907407407</v>
      </c>
      <c r="C1526" s="2" t="n">
        <v>49541.447</v>
      </c>
      <c r="D1526" s="3" t="n">
        <v>3639.0654</v>
      </c>
      <c r="E1526" s="0" t="s">
        <v>20</v>
      </c>
      <c r="F1526" s="3" t="n">
        <v>11628.5237</v>
      </c>
      <c r="G1526" s="0" t="s">
        <v>21</v>
      </c>
      <c r="H1526" s="4" t="n">
        <v>36.65109</v>
      </c>
      <c r="I1526" s="4" t="n">
        <v>-116.475395</v>
      </c>
      <c r="J1526" s="5" t="n">
        <v>761.2</v>
      </c>
      <c r="S1526" s="1" t="n">
        <f aca="false">B1526-$B$2023</f>
        <v>0.0142511574074074</v>
      </c>
      <c r="T1526" s="17" t="n">
        <f aca="false">HOUR(S1526)</f>
        <v>0</v>
      </c>
      <c r="U1526" s="17" t="n">
        <f aca="false">MINUTE(S1526)</f>
        <v>20</v>
      </c>
      <c r="V1526" s="18" t="n">
        <f aca="false">SECOND(S1526)</f>
        <v>31</v>
      </c>
      <c r="W1526" s="3" t="n">
        <f aca="false">(T1526*60)+(U1526)+(V1526/60)</f>
        <v>20.5166666666667</v>
      </c>
      <c r="X1526" s="3" t="n">
        <f aca="false">($M$2/$R$2)*W1526</f>
        <v>9.68665252239434</v>
      </c>
      <c r="Y1526" s="3" t="n">
        <f aca="false">C1526-X1526</f>
        <v>49531.7603474776</v>
      </c>
    </row>
    <row r="1527" customFormat="false" ht="15" hidden="false" customHeight="false" outlineLevel="0" collapsed="false">
      <c r="A1527" s="16" t="n">
        <v>39472</v>
      </c>
      <c r="B1527" s="1" t="n">
        <v>0.539446759259259</v>
      </c>
      <c r="C1527" s="2" t="n">
        <v>49540.875</v>
      </c>
      <c r="D1527" s="3" t="n">
        <v>3639.066</v>
      </c>
      <c r="E1527" s="0" t="s">
        <v>20</v>
      </c>
      <c r="F1527" s="3" t="n">
        <v>11628.5224</v>
      </c>
      <c r="G1527" s="0" t="s">
        <v>21</v>
      </c>
      <c r="H1527" s="4" t="n">
        <v>36.6511</v>
      </c>
      <c r="I1527" s="4" t="n">
        <v>-116.475373333333</v>
      </c>
      <c r="J1527" s="5" t="n">
        <v>761.2</v>
      </c>
      <c r="S1527" s="1" t="n">
        <f aca="false">B1527-$B$2023</f>
        <v>0.0142280092592593</v>
      </c>
      <c r="T1527" s="17" t="n">
        <f aca="false">HOUR(S1527)</f>
        <v>0</v>
      </c>
      <c r="U1527" s="17" t="n">
        <f aca="false">MINUTE(S1527)</f>
        <v>20</v>
      </c>
      <c r="V1527" s="18" t="n">
        <f aca="false">SECOND(S1527)</f>
        <v>29</v>
      </c>
      <c r="W1527" s="3" t="n">
        <f aca="false">(T1527*60)+(U1527)+(V1527/60)</f>
        <v>20.4833333333333</v>
      </c>
      <c r="X1527" s="3" t="n">
        <f aca="false">($M$2/$R$2)*W1527</f>
        <v>9.6709146628941</v>
      </c>
      <c r="Y1527" s="3" t="n">
        <f aca="false">C1527-X1527</f>
        <v>49531.2040853371</v>
      </c>
    </row>
    <row r="1528" customFormat="false" ht="15" hidden="false" customHeight="false" outlineLevel="0" collapsed="false">
      <c r="A1528" s="16" t="n">
        <v>39472</v>
      </c>
      <c r="B1528" s="1" t="n">
        <v>0.539423611111111</v>
      </c>
      <c r="C1528" s="2" t="n">
        <v>49536.326</v>
      </c>
      <c r="D1528" s="3" t="n">
        <v>3639.0664</v>
      </c>
      <c r="E1528" s="0" t="s">
        <v>20</v>
      </c>
      <c r="F1528" s="3" t="n">
        <v>11628.521</v>
      </c>
      <c r="G1528" s="0" t="s">
        <v>21</v>
      </c>
      <c r="H1528" s="4" t="n">
        <v>36.6511066666667</v>
      </c>
      <c r="I1528" s="4" t="n">
        <v>-116.47535</v>
      </c>
      <c r="J1528" s="5" t="n">
        <v>761.3</v>
      </c>
      <c r="S1528" s="1" t="n">
        <f aca="false">B1528-$B$2023</f>
        <v>0.0142048611111111</v>
      </c>
      <c r="T1528" s="17" t="n">
        <f aca="false">HOUR(S1528)</f>
        <v>0</v>
      </c>
      <c r="U1528" s="17" t="n">
        <f aca="false">MINUTE(S1528)</f>
        <v>20</v>
      </c>
      <c r="V1528" s="18" t="n">
        <f aca="false">SECOND(S1528)</f>
        <v>27</v>
      </c>
      <c r="W1528" s="3" t="n">
        <f aca="false">(T1528*60)+(U1528)+(V1528/60)</f>
        <v>20.45</v>
      </c>
      <c r="X1528" s="3" t="n">
        <f aca="false">($M$2/$R$2)*W1528</f>
        <v>9.65517680339387</v>
      </c>
      <c r="Y1528" s="3" t="n">
        <f aca="false">C1528-X1528</f>
        <v>49526.6708231966</v>
      </c>
    </row>
    <row r="1529" customFormat="false" ht="15" hidden="false" customHeight="false" outlineLevel="0" collapsed="false">
      <c r="A1529" s="16" t="n">
        <v>39472</v>
      </c>
      <c r="B1529" s="1" t="n">
        <v>0.539400462962963</v>
      </c>
      <c r="C1529" s="2" t="n">
        <v>49533.48</v>
      </c>
      <c r="D1529" s="3" t="n">
        <v>3639.067</v>
      </c>
      <c r="E1529" s="0" t="s">
        <v>20</v>
      </c>
      <c r="F1529" s="3" t="n">
        <v>11628.5196</v>
      </c>
      <c r="G1529" s="0" t="s">
        <v>21</v>
      </c>
      <c r="H1529" s="4" t="n">
        <v>36.6511166666667</v>
      </c>
      <c r="I1529" s="4" t="n">
        <v>-116.475326666667</v>
      </c>
      <c r="J1529" s="5" t="n">
        <v>761.3</v>
      </c>
      <c r="S1529" s="1" t="n">
        <f aca="false">B1529-$B$2023</f>
        <v>0.014181712962963</v>
      </c>
      <c r="T1529" s="17" t="n">
        <f aca="false">HOUR(S1529)</f>
        <v>0</v>
      </c>
      <c r="U1529" s="17" t="n">
        <f aca="false">MINUTE(S1529)</f>
        <v>20</v>
      </c>
      <c r="V1529" s="18" t="n">
        <f aca="false">SECOND(S1529)</f>
        <v>25</v>
      </c>
      <c r="W1529" s="3" t="n">
        <f aca="false">(T1529*60)+(U1529)+(V1529/60)</f>
        <v>20.4166666666667</v>
      </c>
      <c r="X1529" s="3" t="n">
        <f aca="false">($M$2/$R$2)*W1529</f>
        <v>9.63943894389363</v>
      </c>
      <c r="Y1529" s="3" t="n">
        <f aca="false">C1529-X1529</f>
        <v>49523.8405610561</v>
      </c>
    </row>
    <row r="1530" customFormat="false" ht="15" hidden="false" customHeight="false" outlineLevel="0" collapsed="false">
      <c r="A1530" s="16" t="n">
        <v>39472</v>
      </c>
      <c r="B1530" s="1" t="n">
        <v>0.539377314814815</v>
      </c>
      <c r="C1530" s="2" t="n">
        <v>49536.589</v>
      </c>
      <c r="D1530" s="3" t="n">
        <v>3639.0675</v>
      </c>
      <c r="E1530" s="0" t="s">
        <v>20</v>
      </c>
      <c r="F1530" s="3" t="n">
        <v>11628.5183</v>
      </c>
      <c r="G1530" s="0" t="s">
        <v>21</v>
      </c>
      <c r="H1530" s="4" t="n">
        <v>36.651125</v>
      </c>
      <c r="I1530" s="4" t="n">
        <v>-116.475305</v>
      </c>
      <c r="J1530" s="5" t="n">
        <v>761.3</v>
      </c>
      <c r="S1530" s="1" t="n">
        <f aca="false">B1530-$B$2023</f>
        <v>0.0141585648148148</v>
      </c>
      <c r="T1530" s="17" t="n">
        <f aca="false">HOUR(S1530)</f>
        <v>0</v>
      </c>
      <c r="U1530" s="17" t="n">
        <f aca="false">MINUTE(S1530)</f>
        <v>20</v>
      </c>
      <c r="V1530" s="18" t="n">
        <f aca="false">SECOND(S1530)</f>
        <v>23</v>
      </c>
      <c r="W1530" s="3" t="n">
        <f aca="false">(T1530*60)+(U1530)+(V1530/60)</f>
        <v>20.3833333333333</v>
      </c>
      <c r="X1530" s="3" t="n">
        <f aca="false">($M$2/$R$2)*W1530</f>
        <v>9.6237010843934</v>
      </c>
      <c r="Y1530" s="3" t="n">
        <f aca="false">C1530-X1530</f>
        <v>49526.9652989156</v>
      </c>
    </row>
    <row r="1531" customFormat="false" ht="15" hidden="false" customHeight="false" outlineLevel="0" collapsed="false">
      <c r="A1531" s="16" t="n">
        <v>39472</v>
      </c>
      <c r="B1531" s="1" t="n">
        <v>0.539354166666667</v>
      </c>
      <c r="C1531" s="2" t="n">
        <v>49535.984</v>
      </c>
      <c r="D1531" s="3" t="n">
        <v>3639.0679</v>
      </c>
      <c r="E1531" s="0" t="s">
        <v>20</v>
      </c>
      <c r="F1531" s="3" t="n">
        <v>11628.5168</v>
      </c>
      <c r="G1531" s="0" t="s">
        <v>21</v>
      </c>
      <c r="H1531" s="4" t="n">
        <v>36.6511316666667</v>
      </c>
      <c r="I1531" s="4" t="n">
        <v>-116.47528</v>
      </c>
      <c r="J1531" s="5" t="n">
        <v>761.3</v>
      </c>
      <c r="S1531" s="1" t="n">
        <f aca="false">B1531-$B$2023</f>
        <v>0.0141354166666667</v>
      </c>
      <c r="T1531" s="17" t="n">
        <f aca="false">HOUR(S1531)</f>
        <v>0</v>
      </c>
      <c r="U1531" s="17" t="n">
        <f aca="false">MINUTE(S1531)</f>
        <v>20</v>
      </c>
      <c r="V1531" s="18" t="n">
        <f aca="false">SECOND(S1531)</f>
        <v>21</v>
      </c>
      <c r="W1531" s="3" t="n">
        <f aca="false">(T1531*60)+(U1531)+(V1531/60)</f>
        <v>20.35</v>
      </c>
      <c r="X1531" s="3" t="n">
        <f aca="false">($M$2/$R$2)*W1531</f>
        <v>9.60796322489317</v>
      </c>
      <c r="Y1531" s="3" t="n">
        <f aca="false">C1531-X1531</f>
        <v>49526.3760367751</v>
      </c>
    </row>
    <row r="1532" customFormat="false" ht="15" hidden="false" customHeight="false" outlineLevel="0" collapsed="false">
      <c r="A1532" s="16" t="n">
        <v>39472</v>
      </c>
      <c r="B1532" s="1" t="n">
        <v>0.539331018518519</v>
      </c>
      <c r="C1532" s="2" t="n">
        <v>49545.892</v>
      </c>
      <c r="D1532" s="3" t="n">
        <v>3639.0684</v>
      </c>
      <c r="E1532" s="0" t="s">
        <v>20</v>
      </c>
      <c r="F1532" s="3" t="n">
        <v>11628.5155</v>
      </c>
      <c r="G1532" s="0" t="s">
        <v>21</v>
      </c>
      <c r="H1532" s="4" t="n">
        <v>36.65114</v>
      </c>
      <c r="I1532" s="4" t="n">
        <v>-116.475258333333</v>
      </c>
      <c r="J1532" s="5" t="n">
        <v>761.3</v>
      </c>
      <c r="S1532" s="1" t="n">
        <f aca="false">B1532-$B$2023</f>
        <v>0.0141122685185185</v>
      </c>
      <c r="T1532" s="17" t="n">
        <f aca="false">HOUR(S1532)</f>
        <v>0</v>
      </c>
      <c r="U1532" s="17" t="n">
        <f aca="false">MINUTE(S1532)</f>
        <v>20</v>
      </c>
      <c r="V1532" s="18" t="n">
        <f aca="false">SECOND(S1532)</f>
        <v>19</v>
      </c>
      <c r="W1532" s="3" t="n">
        <f aca="false">(T1532*60)+(U1532)+(V1532/60)</f>
        <v>20.3166666666667</v>
      </c>
      <c r="X1532" s="3" t="n">
        <f aca="false">($M$2/$R$2)*W1532</f>
        <v>9.59222536539293</v>
      </c>
      <c r="Y1532" s="3" t="n">
        <f aca="false">C1532-X1532</f>
        <v>49536.2997746346</v>
      </c>
    </row>
    <row r="1533" customFormat="false" ht="15" hidden="false" customHeight="false" outlineLevel="0" collapsed="false">
      <c r="A1533" s="16" t="n">
        <v>39472</v>
      </c>
      <c r="B1533" s="1" t="n">
        <v>0.539261574074074</v>
      </c>
      <c r="C1533" s="2" t="n">
        <v>49564.438</v>
      </c>
      <c r="D1533" s="3" t="n">
        <v>3639.0713</v>
      </c>
      <c r="E1533" s="0" t="s">
        <v>20</v>
      </c>
      <c r="F1533" s="3" t="n">
        <v>11628.513</v>
      </c>
      <c r="G1533" s="0" t="s">
        <v>21</v>
      </c>
      <c r="H1533" s="4" t="n">
        <v>36.6511883333333</v>
      </c>
      <c r="I1533" s="4" t="n">
        <v>-116.475216666667</v>
      </c>
      <c r="J1533" s="5" t="n">
        <v>762.1</v>
      </c>
      <c r="S1533" s="1" t="n">
        <f aca="false">B1533-$B$2023</f>
        <v>0.0140428240740741</v>
      </c>
      <c r="T1533" s="17" t="n">
        <f aca="false">HOUR(S1533)</f>
        <v>0</v>
      </c>
      <c r="U1533" s="17" t="n">
        <f aca="false">MINUTE(S1533)</f>
        <v>20</v>
      </c>
      <c r="V1533" s="18" t="n">
        <f aca="false">SECOND(S1533)</f>
        <v>13</v>
      </c>
      <c r="W1533" s="3" t="n">
        <f aca="false">(T1533*60)+(U1533)+(V1533/60)</f>
        <v>20.2166666666667</v>
      </c>
      <c r="X1533" s="3" t="n">
        <f aca="false">($M$2/$R$2)*W1533</f>
        <v>9.54501178689223</v>
      </c>
      <c r="Y1533" s="3" t="n">
        <f aca="false">C1533-X1533</f>
        <v>49554.8929882131</v>
      </c>
    </row>
    <row r="1534" customFormat="false" ht="15" hidden="false" customHeight="false" outlineLevel="0" collapsed="false">
      <c r="A1534" s="16" t="n">
        <v>39472</v>
      </c>
      <c r="B1534" s="1" t="n">
        <v>0.539238425925926</v>
      </c>
      <c r="C1534" s="2" t="n">
        <v>49564.376</v>
      </c>
      <c r="D1534" s="3" t="n">
        <v>3639.072</v>
      </c>
      <c r="E1534" s="0" t="s">
        <v>20</v>
      </c>
      <c r="F1534" s="3" t="n">
        <v>11628.5118</v>
      </c>
      <c r="G1534" s="0" t="s">
        <v>21</v>
      </c>
      <c r="H1534" s="4" t="n">
        <v>36.6512</v>
      </c>
      <c r="I1534" s="4" t="n">
        <v>-116.475196666667</v>
      </c>
      <c r="J1534" s="5" t="n">
        <v>762.2</v>
      </c>
      <c r="S1534" s="1" t="n">
        <f aca="false">B1534-$B$2023</f>
        <v>0.0140196759259259</v>
      </c>
      <c r="T1534" s="17" t="n">
        <f aca="false">HOUR(S1534)</f>
        <v>0</v>
      </c>
      <c r="U1534" s="17" t="n">
        <f aca="false">MINUTE(S1534)</f>
        <v>20</v>
      </c>
      <c r="V1534" s="18" t="n">
        <f aca="false">SECOND(S1534)</f>
        <v>11</v>
      </c>
      <c r="W1534" s="3" t="n">
        <f aca="false">(T1534*60)+(U1534)+(V1534/60)</f>
        <v>20.1833333333333</v>
      </c>
      <c r="X1534" s="3" t="n">
        <f aca="false">($M$2/$R$2)*W1534</f>
        <v>9.52927392739199</v>
      </c>
      <c r="Y1534" s="3" t="n">
        <f aca="false">C1534-X1534</f>
        <v>49554.8467260726</v>
      </c>
    </row>
    <row r="1535" customFormat="false" ht="15" hidden="false" customHeight="false" outlineLevel="0" collapsed="false">
      <c r="A1535" s="16" t="n">
        <v>39472</v>
      </c>
      <c r="B1535" s="1" t="n">
        <v>0.539215277777778</v>
      </c>
      <c r="C1535" s="2" t="n">
        <v>49562.28</v>
      </c>
      <c r="D1535" s="3" t="n">
        <v>3639.0728</v>
      </c>
      <c r="E1535" s="0" t="s">
        <v>20</v>
      </c>
      <c r="F1535" s="3" t="n">
        <v>11628.5106</v>
      </c>
      <c r="G1535" s="0" t="s">
        <v>21</v>
      </c>
      <c r="H1535" s="4" t="n">
        <v>36.6512133333333</v>
      </c>
      <c r="I1535" s="4" t="n">
        <v>-116.475176666667</v>
      </c>
      <c r="J1535" s="5" t="n">
        <v>762.4</v>
      </c>
      <c r="S1535" s="1" t="n">
        <f aca="false">B1535-$B$2023</f>
        <v>0.0139965277777778</v>
      </c>
      <c r="T1535" s="17" t="n">
        <f aca="false">HOUR(S1535)</f>
        <v>0</v>
      </c>
      <c r="U1535" s="17" t="n">
        <f aca="false">MINUTE(S1535)</f>
        <v>20</v>
      </c>
      <c r="V1535" s="18" t="n">
        <f aca="false">SECOND(S1535)</f>
        <v>9</v>
      </c>
      <c r="W1535" s="3" t="n">
        <f aca="false">(T1535*60)+(U1535)+(V1535/60)</f>
        <v>20.15</v>
      </c>
      <c r="X1535" s="3" t="n">
        <f aca="false">($M$2/$R$2)*W1535</f>
        <v>9.51353606789176</v>
      </c>
      <c r="Y1535" s="3" t="n">
        <f aca="false">C1535-X1535</f>
        <v>49552.7664639321</v>
      </c>
    </row>
    <row r="1536" customFormat="false" ht="15" hidden="false" customHeight="false" outlineLevel="0" collapsed="false">
      <c r="A1536" s="16" t="n">
        <v>39472</v>
      </c>
      <c r="B1536" s="1" t="n">
        <v>0.53919212962963</v>
      </c>
      <c r="C1536" s="2" t="n">
        <v>49560.207</v>
      </c>
      <c r="D1536" s="3" t="n">
        <v>3639.0734</v>
      </c>
      <c r="E1536" s="0" t="s">
        <v>20</v>
      </c>
      <c r="F1536" s="3" t="n">
        <v>11628.5093</v>
      </c>
      <c r="G1536" s="0" t="s">
        <v>21</v>
      </c>
      <c r="H1536" s="4" t="n">
        <v>36.6512233333333</v>
      </c>
      <c r="I1536" s="4" t="n">
        <v>-116.475155</v>
      </c>
      <c r="J1536" s="5" t="n">
        <v>762.4</v>
      </c>
      <c r="S1536" s="1" t="n">
        <f aca="false">B1536-$B$2023</f>
        <v>0.0139733796296296</v>
      </c>
      <c r="T1536" s="17" t="n">
        <f aca="false">HOUR(S1536)</f>
        <v>0</v>
      </c>
      <c r="U1536" s="17" t="n">
        <f aca="false">MINUTE(S1536)</f>
        <v>20</v>
      </c>
      <c r="V1536" s="18" t="n">
        <f aca="false">SECOND(S1536)</f>
        <v>7</v>
      </c>
      <c r="W1536" s="3" t="n">
        <f aca="false">(T1536*60)+(U1536)+(V1536/60)</f>
        <v>20.1166666666667</v>
      </c>
      <c r="X1536" s="3" t="n">
        <f aca="false">($M$2/$R$2)*W1536</f>
        <v>9.49779820839152</v>
      </c>
      <c r="Y1536" s="3" t="n">
        <f aca="false">C1536-X1536</f>
        <v>49550.7092017916</v>
      </c>
    </row>
    <row r="1537" customFormat="false" ht="15" hidden="false" customHeight="false" outlineLevel="0" collapsed="false">
      <c r="A1537" s="16" t="n">
        <v>39472</v>
      </c>
      <c r="B1537" s="1" t="n">
        <v>0.539168981481482</v>
      </c>
      <c r="C1537" s="2" t="n">
        <v>49561.942</v>
      </c>
      <c r="D1537" s="3" t="n">
        <v>3639.0739</v>
      </c>
      <c r="E1537" s="0" t="s">
        <v>20</v>
      </c>
      <c r="F1537" s="3" t="n">
        <v>11628.5079</v>
      </c>
      <c r="G1537" s="0" t="s">
        <v>21</v>
      </c>
      <c r="H1537" s="4" t="n">
        <v>36.6512316666667</v>
      </c>
      <c r="I1537" s="4" t="n">
        <v>-116.475131666667</v>
      </c>
      <c r="J1537" s="5" t="n">
        <v>762.4</v>
      </c>
      <c r="S1537" s="1" t="n">
        <f aca="false">B1537-$B$2023</f>
        <v>0.0139502314814815</v>
      </c>
      <c r="T1537" s="17" t="n">
        <f aca="false">HOUR(S1537)</f>
        <v>0</v>
      </c>
      <c r="U1537" s="17" t="n">
        <f aca="false">MINUTE(S1537)</f>
        <v>20</v>
      </c>
      <c r="V1537" s="18" t="n">
        <f aca="false">SECOND(S1537)</f>
        <v>5</v>
      </c>
      <c r="W1537" s="3" t="n">
        <f aca="false">(T1537*60)+(U1537)+(V1537/60)</f>
        <v>20.0833333333333</v>
      </c>
      <c r="X1537" s="3" t="n">
        <f aca="false">($M$2/$R$2)*W1537</f>
        <v>9.48206034889129</v>
      </c>
      <c r="Y1537" s="3" t="n">
        <f aca="false">C1537-X1537</f>
        <v>49552.4599396511</v>
      </c>
    </row>
    <row r="1538" customFormat="false" ht="15" hidden="false" customHeight="false" outlineLevel="0" collapsed="false">
      <c r="A1538" s="16" t="n">
        <v>39472</v>
      </c>
      <c r="B1538" s="1" t="n">
        <v>0.539145833333333</v>
      </c>
      <c r="C1538" s="2" t="n">
        <v>49561.596</v>
      </c>
      <c r="D1538" s="3" t="n">
        <v>3639.0746</v>
      </c>
      <c r="E1538" s="0" t="s">
        <v>20</v>
      </c>
      <c r="F1538" s="3" t="n">
        <v>11628.5065</v>
      </c>
      <c r="G1538" s="0" t="s">
        <v>21</v>
      </c>
      <c r="H1538" s="4" t="n">
        <v>36.6512433333333</v>
      </c>
      <c r="I1538" s="4" t="n">
        <v>-116.475108333333</v>
      </c>
      <c r="J1538" s="5" t="n">
        <v>762.4</v>
      </c>
      <c r="S1538" s="1" t="n">
        <f aca="false">B1538-$B$2023</f>
        <v>0.0139270833333333</v>
      </c>
      <c r="T1538" s="17" t="n">
        <f aca="false">HOUR(S1538)</f>
        <v>0</v>
      </c>
      <c r="U1538" s="17" t="n">
        <f aca="false">MINUTE(S1538)</f>
        <v>20</v>
      </c>
      <c r="V1538" s="18" t="n">
        <f aca="false">SECOND(S1538)</f>
        <v>3</v>
      </c>
      <c r="W1538" s="3" t="n">
        <f aca="false">(T1538*60)+(U1538)+(V1538/60)</f>
        <v>20.05</v>
      </c>
      <c r="X1538" s="3" t="n">
        <f aca="false">($M$2/$R$2)*W1538</f>
        <v>9.46632248939105</v>
      </c>
      <c r="Y1538" s="3" t="n">
        <f aca="false">C1538-X1538</f>
        <v>49552.1296775106</v>
      </c>
    </row>
    <row r="1539" customFormat="false" ht="15" hidden="false" customHeight="false" outlineLevel="0" collapsed="false">
      <c r="A1539" s="16" t="n">
        <v>39472</v>
      </c>
      <c r="B1539" s="1" t="n">
        <v>0.539122685185185</v>
      </c>
      <c r="C1539" s="2" t="n">
        <v>49558.966</v>
      </c>
      <c r="D1539" s="3" t="n">
        <v>3639.0754</v>
      </c>
      <c r="E1539" s="0" t="s">
        <v>20</v>
      </c>
      <c r="F1539" s="3" t="n">
        <v>11628.5053</v>
      </c>
      <c r="G1539" s="0" t="s">
        <v>21</v>
      </c>
      <c r="H1539" s="4" t="n">
        <v>36.6512566666667</v>
      </c>
      <c r="I1539" s="4" t="n">
        <v>-116.475088333333</v>
      </c>
      <c r="J1539" s="5" t="n">
        <v>762.4</v>
      </c>
      <c r="S1539" s="1" t="n">
        <f aca="false">B1539-$B$2023</f>
        <v>0.0139039351851852</v>
      </c>
      <c r="T1539" s="17" t="n">
        <f aca="false">HOUR(S1539)</f>
        <v>0</v>
      </c>
      <c r="U1539" s="17" t="n">
        <f aca="false">MINUTE(S1539)</f>
        <v>20</v>
      </c>
      <c r="V1539" s="18" t="n">
        <f aca="false">SECOND(S1539)</f>
        <v>1</v>
      </c>
      <c r="W1539" s="3" t="n">
        <f aca="false">(T1539*60)+(U1539)+(V1539/60)</f>
        <v>20.0166666666667</v>
      </c>
      <c r="X1539" s="3" t="n">
        <f aca="false">($M$2/$R$2)*W1539</f>
        <v>9.45058462989082</v>
      </c>
      <c r="Y1539" s="3" t="n">
        <f aca="false">C1539-X1539</f>
        <v>49549.5154153701</v>
      </c>
    </row>
    <row r="1540" customFormat="false" ht="15" hidden="false" customHeight="false" outlineLevel="0" collapsed="false">
      <c r="A1540" s="16" t="n">
        <v>39472</v>
      </c>
      <c r="B1540" s="1" t="n">
        <v>0.539099537037037</v>
      </c>
      <c r="C1540" s="2" t="n">
        <v>49559.745</v>
      </c>
      <c r="D1540" s="3" t="n">
        <v>3639.0757</v>
      </c>
      <c r="E1540" s="0" t="s">
        <v>20</v>
      </c>
      <c r="F1540" s="3" t="n">
        <v>11628.5038</v>
      </c>
      <c r="G1540" s="0" t="s">
        <v>21</v>
      </c>
      <c r="H1540" s="4" t="n">
        <v>36.6512616666667</v>
      </c>
      <c r="I1540" s="4" t="n">
        <v>-116.475063333333</v>
      </c>
      <c r="J1540" s="5" t="n">
        <v>762.5</v>
      </c>
      <c r="S1540" s="1" t="n">
        <f aca="false">B1540-$B$2023</f>
        <v>0.013880787037037</v>
      </c>
      <c r="T1540" s="17" t="n">
        <f aca="false">HOUR(S1540)</f>
        <v>0</v>
      </c>
      <c r="U1540" s="17" t="n">
        <f aca="false">MINUTE(S1540)</f>
        <v>19</v>
      </c>
      <c r="V1540" s="18" t="n">
        <f aca="false">SECOND(S1540)</f>
        <v>59</v>
      </c>
      <c r="W1540" s="3" t="n">
        <f aca="false">(T1540*60)+(U1540)+(V1540/60)</f>
        <v>19.9833333333333</v>
      </c>
      <c r="X1540" s="3" t="n">
        <f aca="false">($M$2/$R$2)*W1540</f>
        <v>9.43484677039059</v>
      </c>
      <c r="Y1540" s="3" t="n">
        <f aca="false">C1540-X1540</f>
        <v>49550.3101532296</v>
      </c>
    </row>
    <row r="1541" customFormat="false" ht="15" hidden="false" customHeight="false" outlineLevel="0" collapsed="false">
      <c r="A1541" s="16" t="n">
        <v>39472</v>
      </c>
      <c r="B1541" s="1" t="n">
        <v>0.539076388888889</v>
      </c>
      <c r="C1541" s="2" t="n">
        <v>49559.076</v>
      </c>
      <c r="D1541" s="3" t="n">
        <v>3639.0763</v>
      </c>
      <c r="E1541" s="0" t="s">
        <v>20</v>
      </c>
      <c r="F1541" s="3" t="n">
        <v>11628.5024</v>
      </c>
      <c r="G1541" s="0" t="s">
        <v>21</v>
      </c>
      <c r="H1541" s="4" t="n">
        <v>36.6512716666667</v>
      </c>
      <c r="I1541" s="4" t="n">
        <v>-116.47504</v>
      </c>
      <c r="J1541" s="5" t="n">
        <v>762.4</v>
      </c>
      <c r="S1541" s="1" t="n">
        <f aca="false">B1541-$B$2023</f>
        <v>0.0138576388888889</v>
      </c>
      <c r="T1541" s="17" t="n">
        <f aca="false">HOUR(S1541)</f>
        <v>0</v>
      </c>
      <c r="U1541" s="17" t="n">
        <f aca="false">MINUTE(S1541)</f>
        <v>19</v>
      </c>
      <c r="V1541" s="18" t="n">
        <f aca="false">SECOND(S1541)</f>
        <v>57</v>
      </c>
      <c r="W1541" s="3" t="n">
        <f aca="false">(T1541*60)+(U1541)+(V1541/60)</f>
        <v>19.95</v>
      </c>
      <c r="X1541" s="3" t="n">
        <f aca="false">($M$2/$R$2)*W1541</f>
        <v>9.41910891089035</v>
      </c>
      <c r="Y1541" s="3" t="n">
        <f aca="false">C1541-X1541</f>
        <v>49549.6568910891</v>
      </c>
    </row>
    <row r="1542" customFormat="false" ht="15" hidden="false" customHeight="false" outlineLevel="0" collapsed="false">
      <c r="A1542" s="16" t="n">
        <v>39472</v>
      </c>
      <c r="B1542" s="1" t="n">
        <v>0.539053240740741</v>
      </c>
      <c r="C1542" s="2" t="n">
        <v>49551.328</v>
      </c>
      <c r="D1542" s="3" t="n">
        <v>3639.0769</v>
      </c>
      <c r="E1542" s="0" t="s">
        <v>20</v>
      </c>
      <c r="F1542" s="3" t="n">
        <v>11628.5011</v>
      </c>
      <c r="G1542" s="0" t="s">
        <v>21</v>
      </c>
      <c r="H1542" s="4" t="n">
        <v>36.6512816666667</v>
      </c>
      <c r="I1542" s="4" t="n">
        <v>-116.475018333333</v>
      </c>
      <c r="J1542" s="5" t="n">
        <v>762.4</v>
      </c>
      <c r="S1542" s="1" t="n">
        <f aca="false">B1542-$B$2023</f>
        <v>0.0138344907407407</v>
      </c>
      <c r="T1542" s="17" t="n">
        <f aca="false">HOUR(S1542)</f>
        <v>0</v>
      </c>
      <c r="U1542" s="17" t="n">
        <f aca="false">MINUTE(S1542)</f>
        <v>19</v>
      </c>
      <c r="V1542" s="18" t="n">
        <f aca="false">SECOND(S1542)</f>
        <v>55</v>
      </c>
      <c r="W1542" s="3" t="n">
        <f aca="false">(T1542*60)+(U1542)+(V1542/60)</f>
        <v>19.9166666666667</v>
      </c>
      <c r="X1542" s="3" t="n">
        <f aca="false">($M$2/$R$2)*W1542</f>
        <v>9.40337105139012</v>
      </c>
      <c r="Y1542" s="3" t="n">
        <f aca="false">C1542-X1542</f>
        <v>49541.9246289486</v>
      </c>
    </row>
    <row r="1543" customFormat="false" ht="15" hidden="false" customHeight="false" outlineLevel="0" collapsed="false">
      <c r="A1543" s="16" t="n">
        <v>39472</v>
      </c>
      <c r="B1543" s="1" t="n">
        <v>0.539030092592593</v>
      </c>
      <c r="C1543" s="2" t="n">
        <v>49545.821</v>
      </c>
      <c r="D1543" s="3" t="n">
        <v>3639.0777</v>
      </c>
      <c r="E1543" s="0" t="s">
        <v>20</v>
      </c>
      <c r="F1543" s="3" t="n">
        <v>11628.4998</v>
      </c>
      <c r="G1543" s="0" t="s">
        <v>21</v>
      </c>
      <c r="H1543" s="4" t="n">
        <v>36.651295</v>
      </c>
      <c r="I1543" s="4" t="n">
        <v>-116.474996666667</v>
      </c>
      <c r="J1543" s="5" t="n">
        <v>762.4</v>
      </c>
      <c r="S1543" s="1" t="n">
        <f aca="false">B1543-$B$2023</f>
        <v>0.0138113425925926</v>
      </c>
      <c r="T1543" s="17" t="n">
        <f aca="false">HOUR(S1543)</f>
        <v>0</v>
      </c>
      <c r="U1543" s="17" t="n">
        <f aca="false">MINUTE(S1543)</f>
        <v>19</v>
      </c>
      <c r="V1543" s="18" t="n">
        <f aca="false">SECOND(S1543)</f>
        <v>53</v>
      </c>
      <c r="W1543" s="3" t="n">
        <f aca="false">(T1543*60)+(U1543)+(V1543/60)</f>
        <v>19.8833333333333</v>
      </c>
      <c r="X1543" s="3" t="n">
        <f aca="false">($M$2/$R$2)*W1543</f>
        <v>9.38763319188988</v>
      </c>
      <c r="Y1543" s="3" t="n">
        <f aca="false">C1543-X1543</f>
        <v>49536.4333668081</v>
      </c>
    </row>
    <row r="1544" customFormat="false" ht="15" hidden="false" customHeight="false" outlineLevel="0" collapsed="false">
      <c r="A1544" s="16" t="n">
        <v>39472</v>
      </c>
      <c r="B1544" s="1" t="n">
        <v>0.539006944444444</v>
      </c>
      <c r="C1544" s="2" t="n">
        <v>49548.759</v>
      </c>
      <c r="D1544" s="3" t="n">
        <v>3639.0783</v>
      </c>
      <c r="E1544" s="0" t="s">
        <v>20</v>
      </c>
      <c r="F1544" s="3" t="n">
        <v>11628.4985</v>
      </c>
      <c r="G1544" s="0" t="s">
        <v>21</v>
      </c>
      <c r="H1544" s="4" t="n">
        <v>36.651305</v>
      </c>
      <c r="I1544" s="4" t="n">
        <v>-116.474975</v>
      </c>
      <c r="J1544" s="5" t="n">
        <v>762.5</v>
      </c>
      <c r="S1544" s="1" t="n">
        <f aca="false">B1544-$B$2023</f>
        <v>0.0137881944444444</v>
      </c>
      <c r="T1544" s="17" t="n">
        <f aca="false">HOUR(S1544)</f>
        <v>0</v>
      </c>
      <c r="U1544" s="17" t="n">
        <f aca="false">MINUTE(S1544)</f>
        <v>19</v>
      </c>
      <c r="V1544" s="18" t="n">
        <f aca="false">SECOND(S1544)</f>
        <v>51</v>
      </c>
      <c r="W1544" s="3" t="n">
        <f aca="false">(T1544*60)+(U1544)+(V1544/60)</f>
        <v>19.85</v>
      </c>
      <c r="X1544" s="3" t="n">
        <f aca="false">($M$2/$R$2)*W1544</f>
        <v>9.37189533238965</v>
      </c>
      <c r="Y1544" s="3" t="n">
        <f aca="false">C1544-X1544</f>
        <v>49539.3871046676</v>
      </c>
    </row>
    <row r="1545" customFormat="false" ht="15" hidden="false" customHeight="false" outlineLevel="0" collapsed="false">
      <c r="A1545" s="16" t="n">
        <v>39472</v>
      </c>
      <c r="B1545" s="1" t="n">
        <v>0.538983796296296</v>
      </c>
      <c r="C1545" s="2" t="n">
        <v>49552.125</v>
      </c>
      <c r="D1545" s="3" t="n">
        <v>3639.0787</v>
      </c>
      <c r="E1545" s="0" t="s">
        <v>20</v>
      </c>
      <c r="F1545" s="3" t="n">
        <v>11628.4969</v>
      </c>
      <c r="G1545" s="0" t="s">
        <v>21</v>
      </c>
      <c r="H1545" s="4" t="n">
        <v>36.6513116666667</v>
      </c>
      <c r="I1545" s="4" t="n">
        <v>-116.474948333333</v>
      </c>
      <c r="J1545" s="5" t="n">
        <v>762.5</v>
      </c>
      <c r="S1545" s="1" t="n">
        <f aca="false">B1545-$B$2023</f>
        <v>0.0137650462962963</v>
      </c>
      <c r="T1545" s="17" t="n">
        <f aca="false">HOUR(S1545)</f>
        <v>0</v>
      </c>
      <c r="U1545" s="17" t="n">
        <f aca="false">MINUTE(S1545)</f>
        <v>19</v>
      </c>
      <c r="V1545" s="18" t="n">
        <f aca="false">SECOND(S1545)</f>
        <v>49</v>
      </c>
      <c r="W1545" s="3" t="n">
        <f aca="false">(T1545*60)+(U1545)+(V1545/60)</f>
        <v>19.8166666666667</v>
      </c>
      <c r="X1545" s="3" t="n">
        <f aca="false">($M$2/$R$2)*W1545</f>
        <v>9.35615747288941</v>
      </c>
      <c r="Y1545" s="3" t="n">
        <f aca="false">C1545-X1545</f>
        <v>49542.7688425271</v>
      </c>
    </row>
    <row r="1546" customFormat="false" ht="15" hidden="false" customHeight="false" outlineLevel="0" collapsed="false">
      <c r="A1546" s="16" t="n">
        <v>39472</v>
      </c>
      <c r="B1546" s="1" t="n">
        <v>0.538960648148148</v>
      </c>
      <c r="C1546" s="2" t="n">
        <v>49555.941</v>
      </c>
      <c r="D1546" s="3" t="n">
        <v>3639.0793</v>
      </c>
      <c r="E1546" s="0" t="s">
        <v>20</v>
      </c>
      <c r="F1546" s="3" t="n">
        <v>11628.4954</v>
      </c>
      <c r="G1546" s="0" t="s">
        <v>21</v>
      </c>
      <c r="H1546" s="4" t="n">
        <v>36.6513216666667</v>
      </c>
      <c r="I1546" s="4" t="n">
        <v>-116.474923333333</v>
      </c>
      <c r="J1546" s="5" t="n">
        <v>762.5</v>
      </c>
      <c r="S1546" s="1" t="n">
        <f aca="false">B1546-$B$2023</f>
        <v>0.0137418981481481</v>
      </c>
      <c r="T1546" s="17" t="n">
        <f aca="false">HOUR(S1546)</f>
        <v>0</v>
      </c>
      <c r="U1546" s="17" t="n">
        <f aca="false">MINUTE(S1546)</f>
        <v>19</v>
      </c>
      <c r="V1546" s="18" t="n">
        <f aca="false">SECOND(S1546)</f>
        <v>47</v>
      </c>
      <c r="W1546" s="3" t="n">
        <f aca="false">(T1546*60)+(U1546)+(V1546/60)</f>
        <v>19.7833333333333</v>
      </c>
      <c r="X1546" s="3" t="n">
        <f aca="false">($M$2/$R$2)*W1546</f>
        <v>9.34041961338918</v>
      </c>
      <c r="Y1546" s="3" t="n">
        <f aca="false">C1546-X1546</f>
        <v>49546.6005803866</v>
      </c>
    </row>
    <row r="1547" customFormat="false" ht="15" hidden="false" customHeight="false" outlineLevel="0" collapsed="false">
      <c r="A1547" s="16" t="n">
        <v>39472</v>
      </c>
      <c r="B1547" s="1" t="n">
        <v>0.5389375</v>
      </c>
      <c r="C1547" s="2" t="n">
        <v>49558.539</v>
      </c>
      <c r="D1547" s="3" t="n">
        <v>3639.0798</v>
      </c>
      <c r="E1547" s="0" t="s">
        <v>20</v>
      </c>
      <c r="F1547" s="3" t="n">
        <v>11628.494</v>
      </c>
      <c r="G1547" s="0" t="s">
        <v>21</v>
      </c>
      <c r="H1547" s="4" t="n">
        <v>36.65133</v>
      </c>
      <c r="I1547" s="4" t="n">
        <v>-116.4749</v>
      </c>
      <c r="J1547" s="5" t="n">
        <v>762.5</v>
      </c>
      <c r="S1547" s="1" t="n">
        <f aca="false">B1547-$B$2023</f>
        <v>0.01371875</v>
      </c>
      <c r="T1547" s="17" t="n">
        <f aca="false">HOUR(S1547)</f>
        <v>0</v>
      </c>
      <c r="U1547" s="17" t="n">
        <f aca="false">MINUTE(S1547)</f>
        <v>19</v>
      </c>
      <c r="V1547" s="18" t="n">
        <f aca="false">SECOND(S1547)</f>
        <v>45</v>
      </c>
      <c r="W1547" s="3" t="n">
        <f aca="false">(T1547*60)+(U1547)+(V1547/60)</f>
        <v>19.75</v>
      </c>
      <c r="X1547" s="3" t="n">
        <f aca="false">($M$2/$R$2)*W1547</f>
        <v>9.32468175388894</v>
      </c>
      <c r="Y1547" s="3" t="n">
        <f aca="false">C1547-X1547</f>
        <v>49549.2143182461</v>
      </c>
    </row>
    <row r="1548" customFormat="false" ht="15" hidden="false" customHeight="false" outlineLevel="0" collapsed="false">
      <c r="A1548" s="16" t="n">
        <v>39472</v>
      </c>
      <c r="B1548" s="1" t="n">
        <v>0.538914351851852</v>
      </c>
      <c r="C1548" s="2" t="n">
        <v>49552.993</v>
      </c>
      <c r="D1548" s="3" t="n">
        <v>3639.0804</v>
      </c>
      <c r="E1548" s="0" t="s">
        <v>20</v>
      </c>
      <c r="F1548" s="3" t="n">
        <v>11628.4924</v>
      </c>
      <c r="G1548" s="0" t="s">
        <v>21</v>
      </c>
      <c r="H1548" s="4" t="n">
        <v>36.65134</v>
      </c>
      <c r="I1548" s="4" t="n">
        <v>-116.474873333333</v>
      </c>
      <c r="J1548" s="5" t="n">
        <v>762.6</v>
      </c>
      <c r="S1548" s="1" t="n">
        <f aca="false">B1548-$B$2023</f>
        <v>0.0136956018518519</v>
      </c>
      <c r="T1548" s="17" t="n">
        <f aca="false">HOUR(S1548)</f>
        <v>0</v>
      </c>
      <c r="U1548" s="17" t="n">
        <f aca="false">MINUTE(S1548)</f>
        <v>19</v>
      </c>
      <c r="V1548" s="18" t="n">
        <f aca="false">SECOND(S1548)</f>
        <v>43</v>
      </c>
      <c r="W1548" s="3" t="n">
        <f aca="false">(T1548*60)+(U1548)+(V1548/60)</f>
        <v>19.7166666666667</v>
      </c>
      <c r="X1548" s="3" t="n">
        <f aca="false">($M$2/$R$2)*W1548</f>
        <v>9.30894389438871</v>
      </c>
      <c r="Y1548" s="3" t="n">
        <f aca="false">C1548-X1548</f>
        <v>49543.6840561056</v>
      </c>
    </row>
    <row r="1549" customFormat="false" ht="15" hidden="false" customHeight="false" outlineLevel="0" collapsed="false">
      <c r="A1549" s="16" t="n">
        <v>39472</v>
      </c>
      <c r="B1549" s="1" t="n">
        <v>0.538891203703704</v>
      </c>
      <c r="C1549" s="2" t="n">
        <v>49555.587</v>
      </c>
      <c r="D1549" s="3" t="n">
        <v>3639.0812</v>
      </c>
      <c r="E1549" s="0" t="s">
        <v>20</v>
      </c>
      <c r="F1549" s="3" t="n">
        <v>11628.4912</v>
      </c>
      <c r="G1549" s="0" t="s">
        <v>21</v>
      </c>
      <c r="H1549" s="4" t="n">
        <v>36.6513533333333</v>
      </c>
      <c r="I1549" s="4" t="n">
        <v>-116.474853333333</v>
      </c>
      <c r="J1549" s="5" t="n">
        <v>762.7</v>
      </c>
      <c r="S1549" s="1" t="n">
        <f aca="false">B1549-$B$2023</f>
        <v>0.0136724537037037</v>
      </c>
      <c r="T1549" s="17" t="n">
        <f aca="false">HOUR(S1549)</f>
        <v>0</v>
      </c>
      <c r="U1549" s="17" t="n">
        <f aca="false">MINUTE(S1549)</f>
        <v>19</v>
      </c>
      <c r="V1549" s="18" t="n">
        <f aca="false">SECOND(S1549)</f>
        <v>41</v>
      </c>
      <c r="W1549" s="3" t="n">
        <f aca="false">(T1549*60)+(U1549)+(V1549/60)</f>
        <v>19.6833333333333</v>
      </c>
      <c r="X1549" s="3" t="n">
        <f aca="false">($M$2/$R$2)*W1549</f>
        <v>9.29320603488847</v>
      </c>
      <c r="Y1549" s="3" t="n">
        <f aca="false">C1549-X1549</f>
        <v>49546.2937939651</v>
      </c>
    </row>
    <row r="1550" customFormat="false" ht="15" hidden="false" customHeight="false" outlineLevel="0" collapsed="false">
      <c r="A1550" s="16" t="n">
        <v>39472</v>
      </c>
      <c r="B1550" s="1" t="n">
        <v>0.538868055555556</v>
      </c>
      <c r="C1550" s="2" t="n">
        <v>49553.105</v>
      </c>
      <c r="D1550" s="3" t="n">
        <v>3639.0821</v>
      </c>
      <c r="E1550" s="0" t="s">
        <v>20</v>
      </c>
      <c r="F1550" s="3" t="n">
        <v>11628.4901</v>
      </c>
      <c r="G1550" s="0" t="s">
        <v>21</v>
      </c>
      <c r="H1550" s="4" t="n">
        <v>36.6513683333333</v>
      </c>
      <c r="I1550" s="4" t="n">
        <v>-116.474835</v>
      </c>
      <c r="J1550" s="5" t="n">
        <v>762.6</v>
      </c>
      <c r="S1550" s="1" t="n">
        <f aca="false">B1550-$B$2023</f>
        <v>0.0136493055555556</v>
      </c>
      <c r="T1550" s="17" t="n">
        <f aca="false">HOUR(S1550)</f>
        <v>0</v>
      </c>
      <c r="U1550" s="17" t="n">
        <f aca="false">MINUTE(S1550)</f>
        <v>19</v>
      </c>
      <c r="V1550" s="18" t="n">
        <f aca="false">SECOND(S1550)</f>
        <v>39</v>
      </c>
      <c r="W1550" s="3" t="n">
        <f aca="false">(T1550*60)+(U1550)+(V1550/60)</f>
        <v>19.65</v>
      </c>
      <c r="X1550" s="3" t="n">
        <f aca="false">($M$2/$R$2)*W1550</f>
        <v>9.27746817538824</v>
      </c>
      <c r="Y1550" s="3" t="n">
        <f aca="false">C1550-X1550</f>
        <v>49543.8275318246</v>
      </c>
    </row>
    <row r="1551" customFormat="false" ht="15" hidden="false" customHeight="false" outlineLevel="0" collapsed="false">
      <c r="A1551" s="16" t="n">
        <v>39472</v>
      </c>
      <c r="B1551" s="1" t="n">
        <v>0.538844907407407</v>
      </c>
      <c r="C1551" s="2" t="n">
        <v>49548.534</v>
      </c>
      <c r="D1551" s="3" t="n">
        <v>3639.0827</v>
      </c>
      <c r="E1551" s="0" t="s">
        <v>20</v>
      </c>
      <c r="F1551" s="3" t="n">
        <v>11628.4888</v>
      </c>
      <c r="G1551" s="0" t="s">
        <v>21</v>
      </c>
      <c r="H1551" s="4" t="n">
        <v>36.6513783333333</v>
      </c>
      <c r="I1551" s="4" t="n">
        <v>-116.474813333333</v>
      </c>
      <c r="J1551" s="5" t="n">
        <v>762.6</v>
      </c>
      <c r="S1551" s="1" t="n">
        <f aca="false">B1551-$B$2023</f>
        <v>0.0136261574074074</v>
      </c>
      <c r="T1551" s="17" t="n">
        <f aca="false">HOUR(S1551)</f>
        <v>0</v>
      </c>
      <c r="U1551" s="17" t="n">
        <f aca="false">MINUTE(S1551)</f>
        <v>19</v>
      </c>
      <c r="V1551" s="18" t="n">
        <f aca="false">SECOND(S1551)</f>
        <v>37</v>
      </c>
      <c r="W1551" s="3" t="n">
        <f aca="false">(T1551*60)+(U1551)+(V1551/60)</f>
        <v>19.6166666666667</v>
      </c>
      <c r="X1551" s="3" t="n">
        <f aca="false">($M$2/$R$2)*W1551</f>
        <v>9.26173031588801</v>
      </c>
      <c r="Y1551" s="3" t="n">
        <f aca="false">C1551-X1551</f>
        <v>49539.2722696841</v>
      </c>
    </row>
    <row r="1552" customFormat="false" ht="15" hidden="false" customHeight="false" outlineLevel="0" collapsed="false">
      <c r="A1552" s="16" t="n">
        <v>39472</v>
      </c>
      <c r="B1552" s="1" t="n">
        <v>0.538821759259259</v>
      </c>
      <c r="C1552" s="2" t="n">
        <v>49547.198</v>
      </c>
      <c r="D1552" s="3" t="n">
        <v>3639.0835</v>
      </c>
      <c r="E1552" s="0" t="s">
        <v>20</v>
      </c>
      <c r="F1552" s="3" t="n">
        <v>11628.4876</v>
      </c>
      <c r="G1552" s="0" t="s">
        <v>21</v>
      </c>
      <c r="H1552" s="4" t="n">
        <v>36.6513916666667</v>
      </c>
      <c r="I1552" s="4" t="n">
        <v>-116.474793333333</v>
      </c>
      <c r="J1552" s="5" t="n">
        <v>762.6</v>
      </c>
      <c r="S1552" s="1" t="n">
        <f aca="false">B1552-$B$2023</f>
        <v>0.0136030092592593</v>
      </c>
      <c r="T1552" s="17" t="n">
        <f aca="false">HOUR(S1552)</f>
        <v>0</v>
      </c>
      <c r="U1552" s="17" t="n">
        <f aca="false">MINUTE(S1552)</f>
        <v>19</v>
      </c>
      <c r="V1552" s="18" t="n">
        <f aca="false">SECOND(S1552)</f>
        <v>35</v>
      </c>
      <c r="W1552" s="3" t="n">
        <f aca="false">(T1552*60)+(U1552)+(V1552/60)</f>
        <v>19.5833333333333</v>
      </c>
      <c r="X1552" s="3" t="n">
        <f aca="false">($M$2/$R$2)*W1552</f>
        <v>9.24599245638777</v>
      </c>
      <c r="Y1552" s="3" t="n">
        <f aca="false">C1552-X1552</f>
        <v>49537.9520075436</v>
      </c>
    </row>
    <row r="1553" customFormat="false" ht="15" hidden="false" customHeight="false" outlineLevel="0" collapsed="false">
      <c r="A1553" s="16" t="n">
        <v>39472</v>
      </c>
      <c r="B1553" s="1" t="n">
        <v>0.538798611111111</v>
      </c>
      <c r="C1553" s="2" t="n">
        <v>49548.652</v>
      </c>
      <c r="D1553" s="3" t="n">
        <v>3639.0842</v>
      </c>
      <c r="E1553" s="0" t="s">
        <v>20</v>
      </c>
      <c r="F1553" s="3" t="n">
        <v>11628.4863</v>
      </c>
      <c r="G1553" s="0" t="s">
        <v>21</v>
      </c>
      <c r="H1553" s="4" t="n">
        <v>36.6514033333333</v>
      </c>
      <c r="I1553" s="4" t="n">
        <v>-116.474771666667</v>
      </c>
      <c r="J1553" s="5" t="n">
        <v>762.7</v>
      </c>
      <c r="S1553" s="1" t="n">
        <f aca="false">B1553-$B$2023</f>
        <v>0.0135798611111111</v>
      </c>
      <c r="T1553" s="17" t="n">
        <f aca="false">HOUR(S1553)</f>
        <v>0</v>
      </c>
      <c r="U1553" s="17" t="n">
        <f aca="false">MINUTE(S1553)</f>
        <v>19</v>
      </c>
      <c r="V1553" s="18" t="n">
        <f aca="false">SECOND(S1553)</f>
        <v>33</v>
      </c>
      <c r="W1553" s="3" t="n">
        <f aca="false">(T1553*60)+(U1553)+(V1553/60)</f>
        <v>19.55</v>
      </c>
      <c r="X1553" s="3" t="n">
        <f aca="false">($M$2/$R$2)*W1553</f>
        <v>9.23025459688754</v>
      </c>
      <c r="Y1553" s="3" t="n">
        <f aca="false">C1553-X1553</f>
        <v>49539.4217454031</v>
      </c>
    </row>
    <row r="1554" customFormat="false" ht="15" hidden="false" customHeight="false" outlineLevel="0" collapsed="false">
      <c r="A1554" s="16" t="n">
        <v>39472</v>
      </c>
      <c r="B1554" s="1" t="n">
        <v>0.538775462962963</v>
      </c>
      <c r="C1554" s="2" t="n">
        <v>49547.509</v>
      </c>
      <c r="D1554" s="3" t="n">
        <v>3639.0848</v>
      </c>
      <c r="E1554" s="0" t="s">
        <v>20</v>
      </c>
      <c r="F1554" s="3" t="n">
        <v>11628.4849</v>
      </c>
      <c r="G1554" s="0" t="s">
        <v>21</v>
      </c>
      <c r="H1554" s="4" t="n">
        <v>36.6514133333333</v>
      </c>
      <c r="I1554" s="4" t="n">
        <v>-116.474748333333</v>
      </c>
      <c r="J1554" s="5" t="n">
        <v>762.6</v>
      </c>
      <c r="S1554" s="1" t="n">
        <f aca="false">B1554-$B$2023</f>
        <v>0.013556712962963</v>
      </c>
      <c r="T1554" s="17" t="n">
        <f aca="false">HOUR(S1554)</f>
        <v>0</v>
      </c>
      <c r="U1554" s="17" t="n">
        <f aca="false">MINUTE(S1554)</f>
        <v>19</v>
      </c>
      <c r="V1554" s="18" t="n">
        <f aca="false">SECOND(S1554)</f>
        <v>31</v>
      </c>
      <c r="W1554" s="3" t="n">
        <f aca="false">(T1554*60)+(U1554)+(V1554/60)</f>
        <v>19.5166666666667</v>
      </c>
      <c r="X1554" s="3" t="n">
        <f aca="false">($M$2/$R$2)*W1554</f>
        <v>9.2145167373873</v>
      </c>
      <c r="Y1554" s="3" t="n">
        <f aca="false">C1554-X1554</f>
        <v>49538.2944832626</v>
      </c>
    </row>
    <row r="1555" customFormat="false" ht="15" hidden="false" customHeight="false" outlineLevel="0" collapsed="false">
      <c r="A1555" s="16" t="n">
        <v>39472</v>
      </c>
      <c r="B1555" s="1" t="n">
        <v>0.538752314814815</v>
      </c>
      <c r="C1555" s="2" t="n">
        <v>49539.93</v>
      </c>
      <c r="D1555" s="3" t="n">
        <v>3639.0857</v>
      </c>
      <c r="E1555" s="0" t="s">
        <v>20</v>
      </c>
      <c r="F1555" s="3" t="n">
        <v>11628.4838</v>
      </c>
      <c r="G1555" s="0" t="s">
        <v>21</v>
      </c>
      <c r="H1555" s="4" t="n">
        <v>36.6514283333333</v>
      </c>
      <c r="I1555" s="4" t="n">
        <v>-116.47473</v>
      </c>
      <c r="J1555" s="5" t="n">
        <v>762.7</v>
      </c>
      <c r="S1555" s="1" t="n">
        <f aca="false">B1555-$B$2023</f>
        <v>0.0135335648148148</v>
      </c>
      <c r="T1555" s="17" t="n">
        <f aca="false">HOUR(S1555)</f>
        <v>0</v>
      </c>
      <c r="U1555" s="17" t="n">
        <f aca="false">MINUTE(S1555)</f>
        <v>19</v>
      </c>
      <c r="V1555" s="18" t="n">
        <f aca="false">SECOND(S1555)</f>
        <v>29</v>
      </c>
      <c r="W1555" s="3" t="n">
        <f aca="false">(T1555*60)+(U1555)+(V1555/60)</f>
        <v>19.4833333333333</v>
      </c>
      <c r="X1555" s="3" t="n">
        <f aca="false">($M$2/$R$2)*W1555</f>
        <v>9.19877887788707</v>
      </c>
      <c r="Y1555" s="3" t="n">
        <f aca="false">C1555-X1555</f>
        <v>49530.7312211221</v>
      </c>
    </row>
    <row r="1556" customFormat="false" ht="15" hidden="false" customHeight="false" outlineLevel="0" collapsed="false">
      <c r="A1556" s="16" t="n">
        <v>39472</v>
      </c>
      <c r="B1556" s="1" t="n">
        <v>0.538729166666667</v>
      </c>
      <c r="C1556" s="2" t="n">
        <v>49542.731</v>
      </c>
      <c r="D1556" s="3" t="n">
        <v>3639.0867</v>
      </c>
      <c r="E1556" s="0" t="s">
        <v>20</v>
      </c>
      <c r="F1556" s="3" t="n">
        <v>11628.4829</v>
      </c>
      <c r="G1556" s="0" t="s">
        <v>21</v>
      </c>
      <c r="H1556" s="4" t="n">
        <v>36.651445</v>
      </c>
      <c r="I1556" s="4" t="n">
        <v>-116.474715</v>
      </c>
      <c r="J1556" s="5" t="n">
        <v>762.6</v>
      </c>
      <c r="S1556" s="1" t="n">
        <f aca="false">B1556-$B$2023</f>
        <v>0.0135104166666667</v>
      </c>
      <c r="T1556" s="17" t="n">
        <f aca="false">HOUR(S1556)</f>
        <v>0</v>
      </c>
      <c r="U1556" s="17" t="n">
        <f aca="false">MINUTE(S1556)</f>
        <v>19</v>
      </c>
      <c r="V1556" s="18" t="n">
        <f aca="false">SECOND(S1556)</f>
        <v>27</v>
      </c>
      <c r="W1556" s="3" t="n">
        <f aca="false">(T1556*60)+(U1556)+(V1556/60)</f>
        <v>19.45</v>
      </c>
      <c r="X1556" s="3" t="n">
        <f aca="false">($M$2/$R$2)*W1556</f>
        <v>9.18304101838683</v>
      </c>
      <c r="Y1556" s="3" t="n">
        <f aca="false">C1556-X1556</f>
        <v>49533.5479589816</v>
      </c>
    </row>
    <row r="1557" customFormat="false" ht="15" hidden="false" customHeight="false" outlineLevel="0" collapsed="false">
      <c r="A1557" s="16" t="n">
        <v>39472</v>
      </c>
      <c r="B1557" s="1" t="n">
        <v>0.538706018518519</v>
      </c>
      <c r="C1557" s="2" t="n">
        <v>49544.54</v>
      </c>
      <c r="D1557" s="3" t="n">
        <v>3639.0874</v>
      </c>
      <c r="E1557" s="0" t="s">
        <v>20</v>
      </c>
      <c r="F1557" s="3" t="n">
        <v>11628.4819</v>
      </c>
      <c r="G1557" s="0" t="s">
        <v>21</v>
      </c>
      <c r="H1557" s="4" t="n">
        <v>36.6514566666667</v>
      </c>
      <c r="I1557" s="4" t="n">
        <v>-116.474698333333</v>
      </c>
      <c r="J1557" s="5" t="n">
        <v>762.6</v>
      </c>
      <c r="S1557" s="1" t="n">
        <f aca="false">B1557-$B$2023</f>
        <v>0.0134872685185185</v>
      </c>
      <c r="T1557" s="17" t="n">
        <f aca="false">HOUR(S1557)</f>
        <v>0</v>
      </c>
      <c r="U1557" s="17" t="n">
        <f aca="false">MINUTE(S1557)</f>
        <v>19</v>
      </c>
      <c r="V1557" s="18" t="n">
        <f aca="false">SECOND(S1557)</f>
        <v>25</v>
      </c>
      <c r="W1557" s="3" t="n">
        <f aca="false">(T1557*60)+(U1557)+(V1557/60)</f>
        <v>19.4166666666667</v>
      </c>
      <c r="X1557" s="3" t="n">
        <f aca="false">($M$2/$R$2)*W1557</f>
        <v>9.1673031588866</v>
      </c>
      <c r="Y1557" s="3" t="n">
        <f aca="false">C1557-X1557</f>
        <v>49535.3726968411</v>
      </c>
    </row>
    <row r="1558" customFormat="false" ht="15" hidden="false" customHeight="false" outlineLevel="0" collapsed="false">
      <c r="A1558" s="16" t="n">
        <v>39472</v>
      </c>
      <c r="B1558" s="1" t="n">
        <v>0.53868287037037</v>
      </c>
      <c r="C1558" s="2" t="n">
        <v>49545.52</v>
      </c>
      <c r="D1558" s="3" t="n">
        <v>3639.0882</v>
      </c>
      <c r="E1558" s="0" t="s">
        <v>20</v>
      </c>
      <c r="F1558" s="3" t="n">
        <v>11628.4808</v>
      </c>
      <c r="G1558" s="0" t="s">
        <v>21</v>
      </c>
      <c r="H1558" s="4" t="n">
        <v>36.65147</v>
      </c>
      <c r="I1558" s="4" t="n">
        <v>-116.47468</v>
      </c>
      <c r="J1558" s="5" t="n">
        <v>762.6</v>
      </c>
      <c r="S1558" s="1" t="n">
        <f aca="false">B1558-$B$2023</f>
        <v>0.0134641203703704</v>
      </c>
      <c r="T1558" s="17" t="n">
        <f aca="false">HOUR(S1558)</f>
        <v>0</v>
      </c>
      <c r="U1558" s="17" t="n">
        <f aca="false">MINUTE(S1558)</f>
        <v>19</v>
      </c>
      <c r="V1558" s="18" t="n">
        <f aca="false">SECOND(S1558)</f>
        <v>23</v>
      </c>
      <c r="W1558" s="3" t="n">
        <f aca="false">(T1558*60)+(U1558)+(V1558/60)</f>
        <v>19.3833333333333</v>
      </c>
      <c r="X1558" s="3" t="n">
        <f aca="false">($M$2/$R$2)*W1558</f>
        <v>9.15156529938636</v>
      </c>
      <c r="Y1558" s="3" t="n">
        <f aca="false">C1558-X1558</f>
        <v>49536.3684347006</v>
      </c>
    </row>
    <row r="1559" customFormat="false" ht="15" hidden="false" customHeight="false" outlineLevel="0" collapsed="false">
      <c r="A1559" s="16" t="n">
        <v>39472</v>
      </c>
      <c r="B1559" s="1" t="n">
        <v>0.538659722222222</v>
      </c>
      <c r="C1559" s="2" t="n">
        <v>45667.902</v>
      </c>
      <c r="D1559" s="3" t="n">
        <v>3639.0891</v>
      </c>
      <c r="E1559" s="0" t="s">
        <v>20</v>
      </c>
      <c r="F1559" s="3" t="n">
        <v>11628.4799</v>
      </c>
      <c r="G1559" s="0" t="s">
        <v>21</v>
      </c>
      <c r="H1559" s="4" t="n">
        <v>36.651485</v>
      </c>
      <c r="I1559" s="4" t="n">
        <v>-116.474665</v>
      </c>
      <c r="J1559" s="5" t="n">
        <v>762.5</v>
      </c>
      <c r="S1559" s="1" t="n">
        <f aca="false">B1559-$B$2023</f>
        <v>0.0134409722222222</v>
      </c>
      <c r="T1559" s="17" t="n">
        <f aca="false">HOUR(S1559)</f>
        <v>0</v>
      </c>
      <c r="U1559" s="17" t="n">
        <f aca="false">MINUTE(S1559)</f>
        <v>19</v>
      </c>
      <c r="V1559" s="18" t="n">
        <f aca="false">SECOND(S1559)</f>
        <v>21</v>
      </c>
      <c r="W1559" s="3" t="n">
        <f aca="false">(T1559*60)+(U1559)+(V1559/60)</f>
        <v>19.35</v>
      </c>
      <c r="X1559" s="3" t="n">
        <f aca="false">($M$2/$R$2)*W1559</f>
        <v>9.13582743988613</v>
      </c>
      <c r="Y1559" s="3" t="n">
        <f aca="false">C1559-X1559</f>
        <v>45658.7661725601</v>
      </c>
    </row>
    <row r="1560" customFormat="false" ht="15" hidden="false" customHeight="false" outlineLevel="0" collapsed="false">
      <c r="A1560" s="16" t="n">
        <v>39472</v>
      </c>
      <c r="B1560" s="1" t="n">
        <v>0.538636574074074</v>
      </c>
      <c r="C1560" s="2" t="n">
        <v>48576.527</v>
      </c>
      <c r="D1560" s="3" t="n">
        <v>3639.0902</v>
      </c>
      <c r="E1560" s="0" t="s">
        <v>20</v>
      </c>
      <c r="F1560" s="3" t="n">
        <v>11628.4794</v>
      </c>
      <c r="G1560" s="0" t="s">
        <v>21</v>
      </c>
      <c r="H1560" s="4" t="n">
        <v>36.6515033333333</v>
      </c>
      <c r="I1560" s="4" t="n">
        <v>-116.474656666667</v>
      </c>
      <c r="J1560" s="5" t="n">
        <v>762.5</v>
      </c>
      <c r="S1560" s="1" t="n">
        <f aca="false">B1560-$B$2023</f>
        <v>0.0134178240740741</v>
      </c>
      <c r="T1560" s="17" t="n">
        <f aca="false">HOUR(S1560)</f>
        <v>0</v>
      </c>
      <c r="U1560" s="17" t="n">
        <f aca="false">MINUTE(S1560)</f>
        <v>19</v>
      </c>
      <c r="V1560" s="18" t="n">
        <f aca="false">SECOND(S1560)</f>
        <v>19</v>
      </c>
      <c r="W1560" s="3" t="n">
        <f aca="false">(T1560*60)+(U1560)+(V1560/60)</f>
        <v>19.3166666666667</v>
      </c>
      <c r="X1560" s="3" t="n">
        <f aca="false">($M$2/$R$2)*W1560</f>
        <v>9.1200895803859</v>
      </c>
      <c r="Y1560" s="3" t="n">
        <f aca="false">C1560-X1560</f>
        <v>48567.4069104196</v>
      </c>
    </row>
    <row r="1561" customFormat="false" ht="15" hidden="false" customHeight="false" outlineLevel="0" collapsed="false">
      <c r="A1561" s="16" t="n">
        <v>39472</v>
      </c>
      <c r="B1561" s="1" t="n">
        <v>0.538613425925926</v>
      </c>
      <c r="C1561" s="2" t="n">
        <v>49541.751</v>
      </c>
      <c r="D1561" s="3" t="n">
        <v>3639.0912</v>
      </c>
      <c r="E1561" s="0" t="s">
        <v>20</v>
      </c>
      <c r="F1561" s="3" t="n">
        <v>11628.4788</v>
      </c>
      <c r="G1561" s="0" t="s">
        <v>21</v>
      </c>
      <c r="H1561" s="4" t="n">
        <v>36.65152</v>
      </c>
      <c r="I1561" s="4" t="n">
        <v>-116.474646666667</v>
      </c>
      <c r="J1561" s="5" t="n">
        <v>762.4</v>
      </c>
      <c r="S1561" s="1" t="n">
        <f aca="false">B1561-$B$2023</f>
        <v>0.0133946759259259</v>
      </c>
      <c r="T1561" s="17" t="n">
        <f aca="false">HOUR(S1561)</f>
        <v>0</v>
      </c>
      <c r="U1561" s="17" t="n">
        <f aca="false">MINUTE(S1561)</f>
        <v>19</v>
      </c>
      <c r="V1561" s="18" t="n">
        <f aca="false">SECOND(S1561)</f>
        <v>17</v>
      </c>
      <c r="W1561" s="3" t="n">
        <f aca="false">(T1561*60)+(U1561)+(V1561/60)</f>
        <v>19.2833333333333</v>
      </c>
      <c r="X1561" s="3" t="n">
        <f aca="false">($M$2/$R$2)*W1561</f>
        <v>9.10435172088566</v>
      </c>
      <c r="Y1561" s="3" t="n">
        <f aca="false">C1561-X1561</f>
        <v>49532.6466482791</v>
      </c>
    </row>
    <row r="1562" customFormat="false" ht="15" hidden="false" customHeight="false" outlineLevel="0" collapsed="false">
      <c r="A1562" s="16" t="n">
        <v>39472</v>
      </c>
      <c r="B1562" s="1" t="n">
        <v>0.538590277777778</v>
      </c>
      <c r="C1562" s="2" t="n">
        <v>49547.486</v>
      </c>
      <c r="D1562" s="3" t="n">
        <v>3639.0923</v>
      </c>
      <c r="E1562" s="0" t="s">
        <v>20</v>
      </c>
      <c r="F1562" s="3" t="n">
        <v>11628.4778</v>
      </c>
      <c r="G1562" s="0" t="s">
        <v>21</v>
      </c>
      <c r="H1562" s="4" t="n">
        <v>36.6515383333333</v>
      </c>
      <c r="I1562" s="4" t="n">
        <v>-116.47463</v>
      </c>
      <c r="J1562" s="5" t="n">
        <v>762.4</v>
      </c>
      <c r="S1562" s="1" t="n">
        <f aca="false">B1562-$B$2023</f>
        <v>0.0133715277777778</v>
      </c>
      <c r="T1562" s="17" t="n">
        <f aca="false">HOUR(S1562)</f>
        <v>0</v>
      </c>
      <c r="U1562" s="17" t="n">
        <f aca="false">MINUTE(S1562)</f>
        <v>19</v>
      </c>
      <c r="V1562" s="18" t="n">
        <f aca="false">SECOND(S1562)</f>
        <v>15</v>
      </c>
      <c r="W1562" s="3" t="n">
        <f aca="false">(T1562*60)+(U1562)+(V1562/60)</f>
        <v>19.25</v>
      </c>
      <c r="X1562" s="3" t="n">
        <f aca="false">($M$2/$R$2)*W1562</f>
        <v>9.08861386138543</v>
      </c>
      <c r="Y1562" s="3" t="n">
        <f aca="false">C1562-X1562</f>
        <v>49538.3973861386</v>
      </c>
    </row>
    <row r="1563" customFormat="false" ht="15" hidden="false" customHeight="false" outlineLevel="0" collapsed="false">
      <c r="A1563" s="16" t="n">
        <v>39472</v>
      </c>
      <c r="B1563" s="1" t="n">
        <v>0.53856712962963</v>
      </c>
      <c r="C1563" s="2" t="n">
        <v>49549.45</v>
      </c>
      <c r="D1563" s="3" t="n">
        <v>3639.0933</v>
      </c>
      <c r="E1563" s="0" t="s">
        <v>20</v>
      </c>
      <c r="F1563" s="3" t="n">
        <v>11628.4767</v>
      </c>
      <c r="G1563" s="0" t="s">
        <v>21</v>
      </c>
      <c r="H1563" s="4" t="n">
        <v>36.651555</v>
      </c>
      <c r="I1563" s="4" t="n">
        <v>-116.474611666667</v>
      </c>
      <c r="J1563" s="5" t="n">
        <v>762.5</v>
      </c>
      <c r="S1563" s="1" t="n">
        <f aca="false">B1563-$B$2023</f>
        <v>0.0133483796296296</v>
      </c>
      <c r="T1563" s="17" t="n">
        <f aca="false">HOUR(S1563)</f>
        <v>0</v>
      </c>
      <c r="U1563" s="17" t="n">
        <f aca="false">MINUTE(S1563)</f>
        <v>19</v>
      </c>
      <c r="V1563" s="18" t="n">
        <f aca="false">SECOND(S1563)</f>
        <v>13</v>
      </c>
      <c r="W1563" s="3" t="n">
        <f aca="false">(T1563*60)+(U1563)+(V1563/60)</f>
        <v>19.2166666666667</v>
      </c>
      <c r="X1563" s="3" t="n">
        <f aca="false">($M$2/$R$2)*W1563</f>
        <v>9.07287600188519</v>
      </c>
      <c r="Y1563" s="3" t="n">
        <f aca="false">C1563-X1563</f>
        <v>49540.3771239981</v>
      </c>
    </row>
    <row r="1564" customFormat="false" ht="15" hidden="false" customHeight="false" outlineLevel="0" collapsed="false">
      <c r="A1564" s="16" t="n">
        <v>39472</v>
      </c>
      <c r="B1564" s="1" t="n">
        <v>0.538497685185185</v>
      </c>
      <c r="C1564" s="2" t="n">
        <v>49551.522</v>
      </c>
      <c r="D1564" s="3" t="n">
        <v>3639.0966</v>
      </c>
      <c r="E1564" s="0" t="s">
        <v>20</v>
      </c>
      <c r="F1564" s="3" t="n">
        <v>11628.4745</v>
      </c>
      <c r="G1564" s="0" t="s">
        <v>21</v>
      </c>
      <c r="H1564" s="4" t="n">
        <v>36.65161</v>
      </c>
      <c r="I1564" s="4" t="n">
        <v>-116.474575</v>
      </c>
      <c r="J1564" s="5" t="n">
        <v>762.7</v>
      </c>
      <c r="S1564" s="1" t="n">
        <f aca="false">B1564-$B$2023</f>
        <v>0.0132789351851852</v>
      </c>
      <c r="T1564" s="17" t="n">
        <f aca="false">HOUR(S1564)</f>
        <v>0</v>
      </c>
      <c r="U1564" s="17" t="n">
        <f aca="false">MINUTE(S1564)</f>
        <v>19</v>
      </c>
      <c r="V1564" s="18" t="n">
        <f aca="false">SECOND(S1564)</f>
        <v>7</v>
      </c>
      <c r="W1564" s="3" t="n">
        <f aca="false">(T1564*60)+(U1564)+(V1564/60)</f>
        <v>19.1166666666667</v>
      </c>
      <c r="X1564" s="3" t="n">
        <f aca="false">($M$2/$R$2)*W1564</f>
        <v>9.02566242338449</v>
      </c>
      <c r="Y1564" s="3" t="n">
        <f aca="false">C1564-X1564</f>
        <v>49542.4963375766</v>
      </c>
    </row>
    <row r="1565" customFormat="false" ht="15" hidden="false" customHeight="false" outlineLevel="0" collapsed="false">
      <c r="A1565" s="16" t="n">
        <v>39472</v>
      </c>
      <c r="B1565" s="1" t="n">
        <v>0.538474537037037</v>
      </c>
      <c r="C1565" s="2" t="n">
        <v>49549.103</v>
      </c>
      <c r="D1565" s="3" t="n">
        <v>3639.0974</v>
      </c>
      <c r="E1565" s="0" t="s">
        <v>20</v>
      </c>
      <c r="F1565" s="3" t="n">
        <v>11628.4734</v>
      </c>
      <c r="G1565" s="0" t="s">
        <v>21</v>
      </c>
      <c r="H1565" s="4" t="n">
        <v>36.6516233333333</v>
      </c>
      <c r="I1565" s="4" t="n">
        <v>-116.474556666667</v>
      </c>
      <c r="J1565" s="5" t="n">
        <v>762.7</v>
      </c>
      <c r="S1565" s="1" t="n">
        <f aca="false">B1565-$B$2023</f>
        <v>0.013255787037037</v>
      </c>
      <c r="T1565" s="17" t="n">
        <f aca="false">HOUR(S1565)</f>
        <v>0</v>
      </c>
      <c r="U1565" s="17" t="n">
        <f aca="false">MINUTE(S1565)</f>
        <v>19</v>
      </c>
      <c r="V1565" s="18" t="n">
        <f aca="false">SECOND(S1565)</f>
        <v>5</v>
      </c>
      <c r="W1565" s="3" t="n">
        <f aca="false">(T1565*60)+(U1565)+(V1565/60)</f>
        <v>19.0833333333333</v>
      </c>
      <c r="X1565" s="3" t="n">
        <f aca="false">($M$2/$R$2)*W1565</f>
        <v>9.00992456388425</v>
      </c>
      <c r="Y1565" s="3" t="n">
        <f aca="false">C1565-X1565</f>
        <v>49540.0930754361</v>
      </c>
    </row>
    <row r="1566" customFormat="false" ht="15" hidden="false" customHeight="false" outlineLevel="0" collapsed="false">
      <c r="A1566" s="16" t="n">
        <v>39472</v>
      </c>
      <c r="B1566" s="1" t="n">
        <v>0.538451388888889</v>
      </c>
      <c r="C1566" s="2" t="n">
        <v>49543.288</v>
      </c>
      <c r="D1566" s="3" t="n">
        <v>3639.0982</v>
      </c>
      <c r="E1566" s="0" t="s">
        <v>20</v>
      </c>
      <c r="F1566" s="3" t="n">
        <v>11628.4721</v>
      </c>
      <c r="G1566" s="0" t="s">
        <v>21</v>
      </c>
      <c r="H1566" s="4" t="n">
        <v>36.6516366666667</v>
      </c>
      <c r="I1566" s="4" t="n">
        <v>-116.474535</v>
      </c>
      <c r="J1566" s="5" t="n">
        <v>762.7</v>
      </c>
      <c r="S1566" s="1" t="n">
        <f aca="false">B1566-$B$2023</f>
        <v>0.0132326388888889</v>
      </c>
      <c r="T1566" s="17" t="n">
        <f aca="false">HOUR(S1566)</f>
        <v>0</v>
      </c>
      <c r="U1566" s="17" t="n">
        <f aca="false">MINUTE(S1566)</f>
        <v>19</v>
      </c>
      <c r="V1566" s="18" t="n">
        <f aca="false">SECOND(S1566)</f>
        <v>3</v>
      </c>
      <c r="W1566" s="3" t="n">
        <f aca="false">(T1566*60)+(U1566)+(V1566/60)</f>
        <v>19.05</v>
      </c>
      <c r="X1566" s="3" t="n">
        <f aca="false">($M$2/$R$2)*W1566</f>
        <v>8.99418670438402</v>
      </c>
      <c r="Y1566" s="3" t="n">
        <f aca="false">C1566-X1566</f>
        <v>49534.2938132956</v>
      </c>
    </row>
    <row r="1567" customFormat="false" ht="15" hidden="false" customHeight="false" outlineLevel="0" collapsed="false">
      <c r="A1567" s="16" t="n">
        <v>39472</v>
      </c>
      <c r="B1567" s="1" t="n">
        <v>0.538428240740741</v>
      </c>
      <c r="C1567" s="2" t="n">
        <v>49538.713</v>
      </c>
      <c r="D1567" s="3" t="n">
        <v>3639.099</v>
      </c>
      <c r="E1567" s="0" t="s">
        <v>20</v>
      </c>
      <c r="F1567" s="3" t="n">
        <v>11628.471</v>
      </c>
      <c r="G1567" s="0" t="s">
        <v>21</v>
      </c>
      <c r="H1567" s="4" t="n">
        <v>36.65165</v>
      </c>
      <c r="I1567" s="4" t="n">
        <v>-116.474516666667</v>
      </c>
      <c r="J1567" s="5" t="n">
        <v>762.7</v>
      </c>
      <c r="S1567" s="1" t="n">
        <f aca="false">B1567-$B$2023</f>
        <v>0.0132094907407407</v>
      </c>
      <c r="T1567" s="17" t="n">
        <f aca="false">HOUR(S1567)</f>
        <v>0</v>
      </c>
      <c r="U1567" s="17" t="n">
        <f aca="false">MINUTE(S1567)</f>
        <v>19</v>
      </c>
      <c r="V1567" s="18" t="n">
        <f aca="false">SECOND(S1567)</f>
        <v>1</v>
      </c>
      <c r="W1567" s="3" t="n">
        <f aca="false">(T1567*60)+(U1567)+(V1567/60)</f>
        <v>19.0166666666667</v>
      </c>
      <c r="X1567" s="3" t="n">
        <f aca="false">($M$2/$R$2)*W1567</f>
        <v>8.97844884488378</v>
      </c>
      <c r="Y1567" s="3" t="n">
        <f aca="false">C1567-X1567</f>
        <v>49529.7345511551</v>
      </c>
    </row>
    <row r="1568" customFormat="false" ht="15" hidden="false" customHeight="false" outlineLevel="0" collapsed="false">
      <c r="A1568" s="16" t="n">
        <v>39472</v>
      </c>
      <c r="B1568" s="1" t="n">
        <v>0.538405092592593</v>
      </c>
      <c r="C1568" s="2" t="n">
        <v>49530.543</v>
      </c>
      <c r="D1568" s="3" t="n">
        <v>3639.0998</v>
      </c>
      <c r="E1568" s="0" t="s">
        <v>20</v>
      </c>
      <c r="F1568" s="3" t="n">
        <v>11628.4699</v>
      </c>
      <c r="G1568" s="0" t="s">
        <v>21</v>
      </c>
      <c r="H1568" s="4" t="n">
        <v>36.6516633333333</v>
      </c>
      <c r="I1568" s="4" t="n">
        <v>-116.474498333333</v>
      </c>
      <c r="J1568" s="5" t="n">
        <v>762.7</v>
      </c>
      <c r="S1568" s="1" t="n">
        <f aca="false">B1568-$B$2023</f>
        <v>0.0131863425925926</v>
      </c>
      <c r="T1568" s="17" t="n">
        <f aca="false">HOUR(S1568)</f>
        <v>0</v>
      </c>
      <c r="U1568" s="17" t="n">
        <f aca="false">MINUTE(S1568)</f>
        <v>18</v>
      </c>
      <c r="V1568" s="18" t="n">
        <f aca="false">SECOND(S1568)</f>
        <v>59</v>
      </c>
      <c r="W1568" s="3" t="n">
        <f aca="false">(T1568*60)+(U1568)+(V1568/60)</f>
        <v>18.9833333333333</v>
      </c>
      <c r="X1568" s="3" t="n">
        <f aca="false">($M$2/$R$2)*W1568</f>
        <v>8.96271098538355</v>
      </c>
      <c r="Y1568" s="3" t="n">
        <f aca="false">C1568-X1568</f>
        <v>49521.5802890146</v>
      </c>
    </row>
    <row r="1569" customFormat="false" ht="15" hidden="false" customHeight="false" outlineLevel="0" collapsed="false">
      <c r="A1569" s="16" t="n">
        <v>39472</v>
      </c>
      <c r="B1569" s="1" t="n">
        <v>0.538381944444444</v>
      </c>
      <c r="C1569" s="2" t="n">
        <v>49550.77</v>
      </c>
      <c r="D1569" s="3" t="n">
        <v>3639.101</v>
      </c>
      <c r="E1569" s="0" t="s">
        <v>20</v>
      </c>
      <c r="F1569" s="3" t="n">
        <v>11628.4692</v>
      </c>
      <c r="G1569" s="0" t="s">
        <v>21</v>
      </c>
      <c r="H1569" s="4" t="n">
        <v>36.6516833333333</v>
      </c>
      <c r="I1569" s="4" t="n">
        <v>-116.474486666667</v>
      </c>
      <c r="J1569" s="5" t="n">
        <v>762.8</v>
      </c>
      <c r="S1569" s="1" t="n">
        <f aca="false">B1569-$B$2023</f>
        <v>0.0131631944444444</v>
      </c>
      <c r="T1569" s="17" t="n">
        <f aca="false">HOUR(S1569)</f>
        <v>0</v>
      </c>
      <c r="U1569" s="17" t="n">
        <f aca="false">MINUTE(S1569)</f>
        <v>18</v>
      </c>
      <c r="V1569" s="18" t="n">
        <f aca="false">SECOND(S1569)</f>
        <v>57</v>
      </c>
      <c r="W1569" s="3" t="n">
        <f aca="false">(T1569*60)+(U1569)+(V1569/60)</f>
        <v>18.95</v>
      </c>
      <c r="X1569" s="3" t="n">
        <f aca="false">($M$2/$R$2)*W1569</f>
        <v>8.94697312588332</v>
      </c>
      <c r="Y1569" s="3" t="n">
        <f aca="false">C1569-X1569</f>
        <v>49541.8230268741</v>
      </c>
    </row>
    <row r="1570" customFormat="false" ht="15" hidden="false" customHeight="false" outlineLevel="0" collapsed="false">
      <c r="A1570" s="16" t="n">
        <v>39472</v>
      </c>
      <c r="B1570" s="1" t="n">
        <v>0.538358796296296</v>
      </c>
      <c r="C1570" s="2" t="n">
        <v>49494.972</v>
      </c>
      <c r="D1570" s="3" t="n">
        <v>3639.1022</v>
      </c>
      <c r="E1570" s="0" t="s">
        <v>20</v>
      </c>
      <c r="F1570" s="3" t="n">
        <v>11628.4688</v>
      </c>
      <c r="G1570" s="0" t="s">
        <v>21</v>
      </c>
      <c r="H1570" s="4" t="n">
        <v>36.6517033333333</v>
      </c>
      <c r="I1570" s="4" t="n">
        <v>-116.47448</v>
      </c>
      <c r="J1570" s="5" t="n">
        <v>762.8</v>
      </c>
      <c r="S1570" s="1" t="n">
        <f aca="false">B1570-$B$2023</f>
        <v>0.0131400462962963</v>
      </c>
      <c r="T1570" s="17" t="n">
        <f aca="false">HOUR(S1570)</f>
        <v>0</v>
      </c>
      <c r="U1570" s="17" t="n">
        <f aca="false">MINUTE(S1570)</f>
        <v>18</v>
      </c>
      <c r="V1570" s="18" t="n">
        <f aca="false">SECOND(S1570)</f>
        <v>55</v>
      </c>
      <c r="W1570" s="3" t="n">
        <f aca="false">(T1570*60)+(U1570)+(V1570/60)</f>
        <v>18.9166666666667</v>
      </c>
      <c r="X1570" s="3" t="n">
        <f aca="false">($M$2/$R$2)*W1570</f>
        <v>8.93123526638308</v>
      </c>
      <c r="Y1570" s="3" t="n">
        <f aca="false">C1570-X1570</f>
        <v>49486.0407647336</v>
      </c>
    </row>
    <row r="1571" customFormat="false" ht="15" hidden="false" customHeight="false" outlineLevel="0" collapsed="false">
      <c r="A1571" s="16" t="n">
        <v>39472</v>
      </c>
      <c r="B1571" s="1" t="n">
        <v>0.538335648148148</v>
      </c>
      <c r="C1571" s="2" t="n">
        <v>46709.182</v>
      </c>
      <c r="D1571" s="3" t="n">
        <v>3639.1035</v>
      </c>
      <c r="E1571" s="0" t="s">
        <v>20</v>
      </c>
      <c r="F1571" s="3" t="n">
        <v>11628.4684</v>
      </c>
      <c r="G1571" s="0" t="s">
        <v>21</v>
      </c>
      <c r="H1571" s="4" t="n">
        <v>36.651725</v>
      </c>
      <c r="I1571" s="4" t="n">
        <v>-116.474473333333</v>
      </c>
      <c r="J1571" s="5" t="n">
        <v>762.9</v>
      </c>
      <c r="S1571" s="1" t="n">
        <f aca="false">B1571-$B$2023</f>
        <v>0.0131168981481481</v>
      </c>
      <c r="T1571" s="17" t="n">
        <f aca="false">HOUR(S1571)</f>
        <v>0</v>
      </c>
      <c r="U1571" s="17" t="n">
        <f aca="false">MINUTE(S1571)</f>
        <v>18</v>
      </c>
      <c r="V1571" s="18" t="n">
        <f aca="false">SECOND(S1571)</f>
        <v>53</v>
      </c>
      <c r="W1571" s="3" t="n">
        <f aca="false">(T1571*60)+(U1571)+(V1571/60)</f>
        <v>18.8833333333333</v>
      </c>
      <c r="X1571" s="3" t="n">
        <f aca="false">($M$2/$R$2)*W1571</f>
        <v>8.91549740688285</v>
      </c>
      <c r="Y1571" s="3" t="n">
        <f aca="false">C1571-X1571</f>
        <v>46700.2665025931</v>
      </c>
    </row>
    <row r="1572" customFormat="false" ht="15" hidden="false" customHeight="false" outlineLevel="0" collapsed="false">
      <c r="A1572" s="16" t="n">
        <v>39472</v>
      </c>
      <c r="B1572" s="1" t="n">
        <v>0.5383125</v>
      </c>
      <c r="C1572" s="2" t="n">
        <v>49547.675</v>
      </c>
      <c r="D1572" s="3" t="n">
        <v>3639.1045</v>
      </c>
      <c r="E1572" s="0" t="s">
        <v>20</v>
      </c>
      <c r="F1572" s="3" t="n">
        <v>11628.4677</v>
      </c>
      <c r="G1572" s="0" t="s">
        <v>21</v>
      </c>
      <c r="H1572" s="4" t="n">
        <v>36.6517416666667</v>
      </c>
      <c r="I1572" s="4" t="n">
        <v>-116.474461666667</v>
      </c>
      <c r="J1572" s="5" t="n">
        <v>762.9</v>
      </c>
      <c r="S1572" s="1" t="n">
        <f aca="false">B1572-$B$2023</f>
        <v>0.01309375</v>
      </c>
      <c r="T1572" s="17" t="n">
        <f aca="false">HOUR(S1572)</f>
        <v>0</v>
      </c>
      <c r="U1572" s="17" t="n">
        <f aca="false">MINUTE(S1572)</f>
        <v>18</v>
      </c>
      <c r="V1572" s="18" t="n">
        <f aca="false">SECOND(S1572)</f>
        <v>51</v>
      </c>
      <c r="W1572" s="3" t="n">
        <f aca="false">(T1572*60)+(U1572)+(V1572/60)</f>
        <v>18.85</v>
      </c>
      <c r="X1572" s="3" t="n">
        <f aca="false">($M$2/$R$2)*W1572</f>
        <v>8.89975954738261</v>
      </c>
      <c r="Y1572" s="3" t="n">
        <f aca="false">C1572-X1572</f>
        <v>49538.7752404526</v>
      </c>
    </row>
    <row r="1573" customFormat="false" ht="15" hidden="false" customHeight="false" outlineLevel="0" collapsed="false">
      <c r="A1573" s="16" t="n">
        <v>39472</v>
      </c>
      <c r="B1573" s="1" t="n">
        <v>0.538243055555556</v>
      </c>
      <c r="C1573" s="2" t="n">
        <v>48187.041</v>
      </c>
      <c r="D1573" s="3" t="n">
        <v>3639.1078</v>
      </c>
      <c r="E1573" s="0" t="s">
        <v>20</v>
      </c>
      <c r="F1573" s="3" t="n">
        <v>11628.4656</v>
      </c>
      <c r="G1573" s="0" t="s">
        <v>21</v>
      </c>
      <c r="H1573" s="4" t="n">
        <v>36.6517966666667</v>
      </c>
      <c r="I1573" s="4" t="n">
        <v>-116.474426666667</v>
      </c>
      <c r="J1573" s="5" t="n">
        <v>763</v>
      </c>
      <c r="S1573" s="1" t="n">
        <f aca="false">B1573-$B$2023</f>
        <v>0.0130243055555556</v>
      </c>
      <c r="T1573" s="17" t="n">
        <f aca="false">HOUR(S1573)</f>
        <v>0</v>
      </c>
      <c r="U1573" s="17" t="n">
        <f aca="false">MINUTE(S1573)</f>
        <v>18</v>
      </c>
      <c r="V1573" s="18" t="n">
        <f aca="false">SECOND(S1573)</f>
        <v>45</v>
      </c>
      <c r="W1573" s="3" t="n">
        <f aca="false">(T1573*60)+(U1573)+(V1573/60)</f>
        <v>18.75</v>
      </c>
      <c r="X1573" s="3" t="n">
        <f aca="false">($M$2/$R$2)*W1573</f>
        <v>8.85254596888191</v>
      </c>
      <c r="Y1573" s="3" t="n">
        <f aca="false">C1573-X1573</f>
        <v>48178.1884540311</v>
      </c>
    </row>
    <row r="1574" customFormat="false" ht="15" hidden="false" customHeight="false" outlineLevel="0" collapsed="false">
      <c r="A1574" s="16" t="n">
        <v>39472</v>
      </c>
      <c r="B1574" s="1" t="n">
        <v>0.538219907407407</v>
      </c>
      <c r="C1574" s="2" t="n">
        <v>49565.777</v>
      </c>
      <c r="D1574" s="3" t="n">
        <v>3639.1089</v>
      </c>
      <c r="E1574" s="0" t="s">
        <v>20</v>
      </c>
      <c r="F1574" s="3" t="n">
        <v>11628.4649</v>
      </c>
      <c r="G1574" s="0" t="s">
        <v>21</v>
      </c>
      <c r="H1574" s="4" t="n">
        <v>36.651815</v>
      </c>
      <c r="I1574" s="4" t="n">
        <v>-116.474415</v>
      </c>
      <c r="J1574" s="5" t="n">
        <v>763.1</v>
      </c>
      <c r="S1574" s="1" t="n">
        <f aca="false">B1574-$B$2023</f>
        <v>0.0130011574074074</v>
      </c>
      <c r="T1574" s="17" t="n">
        <f aca="false">HOUR(S1574)</f>
        <v>0</v>
      </c>
      <c r="U1574" s="17" t="n">
        <f aca="false">MINUTE(S1574)</f>
        <v>18</v>
      </c>
      <c r="V1574" s="18" t="n">
        <f aca="false">SECOND(S1574)</f>
        <v>43</v>
      </c>
      <c r="W1574" s="3" t="n">
        <f aca="false">(T1574*60)+(U1574)+(V1574/60)</f>
        <v>18.7166666666667</v>
      </c>
      <c r="X1574" s="3" t="n">
        <f aca="false">($M$2/$R$2)*W1574</f>
        <v>8.83680810938167</v>
      </c>
      <c r="Y1574" s="3" t="n">
        <f aca="false">C1574-X1574</f>
        <v>49556.9401918906</v>
      </c>
    </row>
    <row r="1575" customFormat="false" ht="15" hidden="false" customHeight="false" outlineLevel="0" collapsed="false">
      <c r="A1575" s="16" t="n">
        <v>39472</v>
      </c>
      <c r="B1575" s="1" t="n">
        <v>0.538196759259259</v>
      </c>
      <c r="C1575" s="2" t="n">
        <v>49553.625</v>
      </c>
      <c r="D1575" s="3" t="n">
        <v>3639.1099</v>
      </c>
      <c r="E1575" s="0" t="s">
        <v>20</v>
      </c>
      <c r="F1575" s="3" t="n">
        <v>11628.4641</v>
      </c>
      <c r="G1575" s="0" t="s">
        <v>21</v>
      </c>
      <c r="H1575" s="4" t="n">
        <v>36.6518316666667</v>
      </c>
      <c r="I1575" s="4" t="n">
        <v>-116.474401666667</v>
      </c>
      <c r="J1575" s="5" t="n">
        <v>763.1</v>
      </c>
      <c r="S1575" s="1" t="n">
        <f aca="false">B1575-$B$2023</f>
        <v>0.0129780092592593</v>
      </c>
      <c r="T1575" s="17" t="n">
        <f aca="false">HOUR(S1575)</f>
        <v>0</v>
      </c>
      <c r="U1575" s="17" t="n">
        <f aca="false">MINUTE(S1575)</f>
        <v>18</v>
      </c>
      <c r="V1575" s="18" t="n">
        <f aca="false">SECOND(S1575)</f>
        <v>41</v>
      </c>
      <c r="W1575" s="3" t="n">
        <f aca="false">(T1575*60)+(U1575)+(V1575/60)</f>
        <v>18.6833333333333</v>
      </c>
      <c r="X1575" s="3" t="n">
        <f aca="false">($M$2/$R$2)*W1575</f>
        <v>8.82107024988144</v>
      </c>
      <c r="Y1575" s="3" t="n">
        <f aca="false">C1575-X1575</f>
        <v>49544.8039297501</v>
      </c>
    </row>
    <row r="1576" customFormat="false" ht="15" hidden="false" customHeight="false" outlineLevel="0" collapsed="false">
      <c r="A1576" s="16" t="n">
        <v>39472</v>
      </c>
      <c r="B1576" s="1" t="n">
        <v>0.538173611111111</v>
      </c>
      <c r="C1576" s="2" t="n">
        <v>49554.975</v>
      </c>
      <c r="D1576" s="3" t="n">
        <v>3639.1109</v>
      </c>
      <c r="E1576" s="0" t="s">
        <v>20</v>
      </c>
      <c r="F1576" s="3" t="n">
        <v>11628.4632</v>
      </c>
      <c r="G1576" s="0" t="s">
        <v>21</v>
      </c>
      <c r="H1576" s="4" t="n">
        <v>36.6518483333333</v>
      </c>
      <c r="I1576" s="4" t="n">
        <v>-116.474386666667</v>
      </c>
      <c r="J1576" s="5" t="n">
        <v>763.2</v>
      </c>
      <c r="S1576" s="1" t="n">
        <f aca="false">B1576-$B$2023</f>
        <v>0.0129548611111111</v>
      </c>
      <c r="T1576" s="17" t="n">
        <f aca="false">HOUR(S1576)</f>
        <v>0</v>
      </c>
      <c r="U1576" s="17" t="n">
        <f aca="false">MINUTE(S1576)</f>
        <v>18</v>
      </c>
      <c r="V1576" s="18" t="n">
        <f aca="false">SECOND(S1576)</f>
        <v>39</v>
      </c>
      <c r="W1576" s="3" t="n">
        <f aca="false">(T1576*60)+(U1576)+(V1576/60)</f>
        <v>18.65</v>
      </c>
      <c r="X1576" s="3" t="n">
        <f aca="false">($M$2/$R$2)*W1576</f>
        <v>8.80533239038121</v>
      </c>
      <c r="Y1576" s="3" t="n">
        <f aca="false">C1576-X1576</f>
        <v>49546.1696676096</v>
      </c>
    </row>
    <row r="1577" customFormat="false" ht="15" hidden="false" customHeight="false" outlineLevel="0" collapsed="false">
      <c r="A1577" s="16" t="n">
        <v>39472</v>
      </c>
      <c r="B1577" s="1" t="n">
        <v>0.538150462962963</v>
      </c>
      <c r="C1577" s="2" t="n">
        <v>49359.313</v>
      </c>
      <c r="D1577" s="3" t="n">
        <v>3639.1119</v>
      </c>
      <c r="E1577" s="0" t="s">
        <v>20</v>
      </c>
      <c r="F1577" s="3" t="n">
        <v>11628.4622</v>
      </c>
      <c r="G1577" s="0" t="s">
        <v>21</v>
      </c>
      <c r="H1577" s="4" t="n">
        <v>36.651865</v>
      </c>
      <c r="I1577" s="4" t="n">
        <v>-116.47437</v>
      </c>
      <c r="J1577" s="5" t="n">
        <v>763.1</v>
      </c>
      <c r="S1577" s="1" t="n">
        <f aca="false">B1577-$B$2023</f>
        <v>0.012931712962963</v>
      </c>
      <c r="T1577" s="17" t="n">
        <f aca="false">HOUR(S1577)</f>
        <v>0</v>
      </c>
      <c r="U1577" s="17" t="n">
        <f aca="false">MINUTE(S1577)</f>
        <v>18</v>
      </c>
      <c r="V1577" s="18" t="n">
        <f aca="false">SECOND(S1577)</f>
        <v>37</v>
      </c>
      <c r="W1577" s="3" t="n">
        <f aca="false">(T1577*60)+(U1577)+(V1577/60)</f>
        <v>18.6166666666667</v>
      </c>
      <c r="X1577" s="3" t="n">
        <f aca="false">($M$2/$R$2)*W1577</f>
        <v>8.78959453088097</v>
      </c>
      <c r="Y1577" s="3" t="n">
        <f aca="false">C1577-X1577</f>
        <v>49350.5234054691</v>
      </c>
    </row>
    <row r="1578" customFormat="false" ht="15" hidden="false" customHeight="false" outlineLevel="0" collapsed="false">
      <c r="A1578" s="16" t="n">
        <v>39472</v>
      </c>
      <c r="B1578" s="1" t="n">
        <v>0.538081018518519</v>
      </c>
      <c r="C1578" s="2" t="n">
        <v>49548.913</v>
      </c>
      <c r="D1578" s="3" t="n">
        <v>3639.1152</v>
      </c>
      <c r="E1578" s="0" t="s">
        <v>20</v>
      </c>
      <c r="F1578" s="3" t="n">
        <v>11628.4603</v>
      </c>
      <c r="G1578" s="0" t="s">
        <v>21</v>
      </c>
      <c r="H1578" s="4" t="n">
        <v>36.65192</v>
      </c>
      <c r="I1578" s="4" t="n">
        <v>-116.474338333333</v>
      </c>
      <c r="J1578" s="5" t="n">
        <v>763.4</v>
      </c>
      <c r="S1578" s="1" t="n">
        <f aca="false">B1578-$B$2023</f>
        <v>0.0128622685185185</v>
      </c>
      <c r="T1578" s="17" t="n">
        <f aca="false">HOUR(S1578)</f>
        <v>0</v>
      </c>
      <c r="U1578" s="17" t="n">
        <f aca="false">MINUTE(S1578)</f>
        <v>18</v>
      </c>
      <c r="V1578" s="18" t="n">
        <f aca="false">SECOND(S1578)</f>
        <v>31</v>
      </c>
      <c r="W1578" s="3" t="n">
        <f aca="false">(T1578*60)+(U1578)+(V1578/60)</f>
        <v>18.5166666666667</v>
      </c>
      <c r="X1578" s="3" t="n">
        <f aca="false">($M$2/$R$2)*W1578</f>
        <v>8.74238095238027</v>
      </c>
      <c r="Y1578" s="3" t="n">
        <f aca="false">C1578-X1578</f>
        <v>49540.1706190476</v>
      </c>
    </row>
    <row r="1579" customFormat="false" ht="15" hidden="false" customHeight="false" outlineLevel="0" collapsed="false">
      <c r="A1579" s="16" t="n">
        <v>39472</v>
      </c>
      <c r="B1579" s="1" t="n">
        <v>0.53805787037037</v>
      </c>
      <c r="C1579" s="2" t="n">
        <v>49555.282</v>
      </c>
      <c r="D1579" s="3" t="n">
        <v>3639.1162</v>
      </c>
      <c r="E1579" s="0" t="s">
        <v>20</v>
      </c>
      <c r="F1579" s="3" t="n">
        <v>11628.4593</v>
      </c>
      <c r="G1579" s="0" t="s">
        <v>21</v>
      </c>
      <c r="H1579" s="4" t="n">
        <v>36.6519366666667</v>
      </c>
      <c r="I1579" s="4" t="n">
        <v>-116.474321666667</v>
      </c>
      <c r="J1579" s="5" t="n">
        <v>763.4</v>
      </c>
      <c r="S1579" s="1" t="n">
        <f aca="false">B1579-$B$2023</f>
        <v>0.0128391203703704</v>
      </c>
      <c r="T1579" s="17" t="n">
        <f aca="false">HOUR(S1579)</f>
        <v>0</v>
      </c>
      <c r="U1579" s="17" t="n">
        <f aca="false">MINUTE(S1579)</f>
        <v>18</v>
      </c>
      <c r="V1579" s="18" t="n">
        <f aca="false">SECOND(S1579)</f>
        <v>29</v>
      </c>
      <c r="W1579" s="3" t="n">
        <f aca="false">(T1579*60)+(U1579)+(V1579/60)</f>
        <v>18.4833333333333</v>
      </c>
      <c r="X1579" s="3" t="n">
        <f aca="false">($M$2/$R$2)*W1579</f>
        <v>8.72664309288003</v>
      </c>
      <c r="Y1579" s="3" t="n">
        <f aca="false">C1579-X1579</f>
        <v>49546.5553569071</v>
      </c>
    </row>
    <row r="1580" customFormat="false" ht="15" hidden="false" customHeight="false" outlineLevel="0" collapsed="false">
      <c r="A1580" s="16" t="n">
        <v>39472</v>
      </c>
      <c r="B1580" s="1" t="n">
        <v>0.53794212962963</v>
      </c>
      <c r="C1580" s="2" t="n">
        <v>47907.595</v>
      </c>
      <c r="D1580" s="3" t="n">
        <v>3639.1217</v>
      </c>
      <c r="E1580" s="0" t="s">
        <v>20</v>
      </c>
      <c r="F1580" s="3" t="n">
        <v>11628.4563</v>
      </c>
      <c r="G1580" s="0" t="s">
        <v>21</v>
      </c>
      <c r="H1580" s="4" t="n">
        <v>36.6520283333333</v>
      </c>
      <c r="I1580" s="4" t="n">
        <v>-116.474271666667</v>
      </c>
      <c r="J1580" s="5" t="n">
        <v>763.5</v>
      </c>
      <c r="S1580" s="1" t="n">
        <f aca="false">B1580-$B$2023</f>
        <v>0.0127233796296296</v>
      </c>
      <c r="T1580" s="17" t="n">
        <f aca="false">HOUR(S1580)</f>
        <v>0</v>
      </c>
      <c r="U1580" s="17" t="n">
        <f aca="false">MINUTE(S1580)</f>
        <v>18</v>
      </c>
      <c r="V1580" s="18" t="n">
        <f aca="false">SECOND(S1580)</f>
        <v>19</v>
      </c>
      <c r="W1580" s="3" t="n">
        <f aca="false">(T1580*60)+(U1580)+(V1580/60)</f>
        <v>18.3166666666667</v>
      </c>
      <c r="X1580" s="3" t="n">
        <f aca="false">($M$2/$R$2)*W1580</f>
        <v>8.64795379537886</v>
      </c>
      <c r="Y1580" s="3" t="n">
        <f aca="false">C1580-X1580</f>
        <v>47898.9470462046</v>
      </c>
    </row>
    <row r="1581" customFormat="false" ht="15" hidden="false" customHeight="false" outlineLevel="0" collapsed="false">
      <c r="A1581" s="16" t="n">
        <v>39472</v>
      </c>
      <c r="B1581" s="1" t="n">
        <v>0.537918981481481</v>
      </c>
      <c r="C1581" s="2" t="n">
        <v>49267.605</v>
      </c>
      <c r="D1581" s="3" t="n">
        <v>3639.1226</v>
      </c>
      <c r="E1581" s="0" t="s">
        <v>20</v>
      </c>
      <c r="F1581" s="3" t="n">
        <v>11628.4553</v>
      </c>
      <c r="G1581" s="0" t="s">
        <v>21</v>
      </c>
      <c r="H1581" s="4" t="n">
        <v>36.6520433333333</v>
      </c>
      <c r="I1581" s="4" t="n">
        <v>-116.474255</v>
      </c>
      <c r="J1581" s="5" t="n">
        <v>763.5</v>
      </c>
      <c r="S1581" s="1" t="n">
        <f aca="false">B1581-$B$2023</f>
        <v>0.0127002314814815</v>
      </c>
      <c r="T1581" s="17" t="n">
        <f aca="false">HOUR(S1581)</f>
        <v>0</v>
      </c>
      <c r="U1581" s="17" t="n">
        <f aca="false">MINUTE(S1581)</f>
        <v>18</v>
      </c>
      <c r="V1581" s="18" t="n">
        <f aca="false">SECOND(S1581)</f>
        <v>17</v>
      </c>
      <c r="W1581" s="3" t="n">
        <f aca="false">(T1581*60)+(U1581)+(V1581/60)</f>
        <v>18.2833333333333</v>
      </c>
      <c r="X1581" s="3" t="n">
        <f aca="false">($M$2/$R$2)*W1581</f>
        <v>8.63221593587863</v>
      </c>
      <c r="Y1581" s="3" t="n">
        <f aca="false">C1581-X1581</f>
        <v>49258.9727840641</v>
      </c>
    </row>
    <row r="1582" customFormat="false" ht="15" hidden="false" customHeight="false" outlineLevel="0" collapsed="false">
      <c r="A1582" s="16" t="n">
        <v>39472</v>
      </c>
      <c r="B1582" s="1" t="n">
        <v>0.537895833333333</v>
      </c>
      <c r="C1582" s="2" t="n">
        <v>49543.429</v>
      </c>
      <c r="D1582" s="3" t="n">
        <v>3639.1236</v>
      </c>
      <c r="E1582" s="0" t="s">
        <v>20</v>
      </c>
      <c r="F1582" s="3" t="n">
        <v>11628.4545</v>
      </c>
      <c r="G1582" s="0" t="s">
        <v>21</v>
      </c>
      <c r="H1582" s="4" t="n">
        <v>36.65206</v>
      </c>
      <c r="I1582" s="4" t="n">
        <v>-116.474241666667</v>
      </c>
      <c r="J1582" s="5" t="n">
        <v>763.5</v>
      </c>
      <c r="S1582" s="1" t="n">
        <f aca="false">B1582-$B$2023</f>
        <v>0.0126770833333333</v>
      </c>
      <c r="T1582" s="17" t="n">
        <f aca="false">HOUR(S1582)</f>
        <v>0</v>
      </c>
      <c r="U1582" s="17" t="n">
        <f aca="false">MINUTE(S1582)</f>
        <v>18</v>
      </c>
      <c r="V1582" s="18" t="n">
        <f aca="false">SECOND(S1582)</f>
        <v>15</v>
      </c>
      <c r="W1582" s="3" t="n">
        <f aca="false">(T1582*60)+(U1582)+(V1582/60)</f>
        <v>18.25</v>
      </c>
      <c r="X1582" s="3" t="n">
        <f aca="false">($M$2/$R$2)*W1582</f>
        <v>8.61647807637839</v>
      </c>
      <c r="Y1582" s="3" t="n">
        <f aca="false">C1582-X1582</f>
        <v>49534.8125219236</v>
      </c>
    </row>
    <row r="1583" customFormat="false" ht="15" hidden="false" customHeight="false" outlineLevel="0" collapsed="false">
      <c r="A1583" s="16" t="n">
        <v>39472</v>
      </c>
      <c r="B1583" s="1" t="n">
        <v>0.537872685185185</v>
      </c>
      <c r="C1583" s="2" t="n">
        <v>49539.88</v>
      </c>
      <c r="D1583" s="3" t="n">
        <v>3639.1246</v>
      </c>
      <c r="E1583" s="0" t="s">
        <v>20</v>
      </c>
      <c r="F1583" s="3" t="n">
        <v>11628.4535</v>
      </c>
      <c r="G1583" s="0" t="s">
        <v>21</v>
      </c>
      <c r="H1583" s="4" t="n">
        <v>36.6520766666667</v>
      </c>
      <c r="I1583" s="4" t="n">
        <v>-116.474225</v>
      </c>
      <c r="J1583" s="5" t="n">
        <v>763.5</v>
      </c>
      <c r="S1583" s="1" t="n">
        <f aca="false">B1583-$B$2023</f>
        <v>0.0126539351851852</v>
      </c>
      <c r="T1583" s="17" t="n">
        <f aca="false">HOUR(S1583)</f>
        <v>0</v>
      </c>
      <c r="U1583" s="17" t="n">
        <f aca="false">MINUTE(S1583)</f>
        <v>18</v>
      </c>
      <c r="V1583" s="18" t="n">
        <f aca="false">SECOND(S1583)</f>
        <v>13</v>
      </c>
      <c r="W1583" s="3" t="n">
        <f aca="false">(T1583*60)+(U1583)+(V1583/60)</f>
        <v>18.2166666666667</v>
      </c>
      <c r="X1583" s="3" t="n">
        <f aca="false">($M$2/$R$2)*W1583</f>
        <v>8.60074021687816</v>
      </c>
      <c r="Y1583" s="3" t="n">
        <f aca="false">C1583-X1583</f>
        <v>49531.2792597831</v>
      </c>
    </row>
    <row r="1584" customFormat="false" ht="15" hidden="false" customHeight="false" outlineLevel="0" collapsed="false">
      <c r="A1584" s="16" t="n">
        <v>39472</v>
      </c>
      <c r="B1584" s="1" t="n">
        <v>0.537849537037037</v>
      </c>
      <c r="C1584" s="2" t="n">
        <v>49510.299</v>
      </c>
      <c r="D1584" s="3" t="n">
        <v>3639.1256</v>
      </c>
      <c r="E1584" s="0" t="s">
        <v>20</v>
      </c>
      <c r="F1584" s="3" t="n">
        <v>11628.4526</v>
      </c>
      <c r="G1584" s="0" t="s">
        <v>21</v>
      </c>
      <c r="H1584" s="4" t="n">
        <v>36.6520933333333</v>
      </c>
      <c r="I1584" s="4" t="n">
        <v>-116.47421</v>
      </c>
      <c r="J1584" s="5" t="n">
        <v>763.6</v>
      </c>
      <c r="S1584" s="1" t="n">
        <f aca="false">B1584-$B$2023</f>
        <v>0.012630787037037</v>
      </c>
      <c r="T1584" s="17" t="n">
        <f aca="false">HOUR(S1584)</f>
        <v>0</v>
      </c>
      <c r="U1584" s="17" t="n">
        <f aca="false">MINUTE(S1584)</f>
        <v>18</v>
      </c>
      <c r="V1584" s="18" t="n">
        <f aca="false">SECOND(S1584)</f>
        <v>11</v>
      </c>
      <c r="W1584" s="3" t="n">
        <f aca="false">(T1584*60)+(U1584)+(V1584/60)</f>
        <v>18.1833333333333</v>
      </c>
      <c r="X1584" s="3" t="n">
        <f aca="false">($M$2/$R$2)*W1584</f>
        <v>8.58500235737792</v>
      </c>
      <c r="Y1584" s="3" t="n">
        <f aca="false">C1584-X1584</f>
        <v>49501.7139976426</v>
      </c>
    </row>
    <row r="1585" customFormat="false" ht="15" hidden="false" customHeight="false" outlineLevel="0" collapsed="false">
      <c r="A1585" s="16" t="n">
        <v>39472</v>
      </c>
      <c r="B1585" s="1" t="n">
        <v>0.537618055555556</v>
      </c>
      <c r="C1585" s="2" t="n">
        <v>49553.141</v>
      </c>
      <c r="D1585" s="3" t="n">
        <v>3639.1366</v>
      </c>
      <c r="E1585" s="0" t="s">
        <v>20</v>
      </c>
      <c r="F1585" s="3" t="n">
        <v>11628.4465</v>
      </c>
      <c r="G1585" s="0" t="s">
        <v>21</v>
      </c>
      <c r="H1585" s="4" t="n">
        <v>36.6522766666667</v>
      </c>
      <c r="I1585" s="4" t="n">
        <v>-116.474108333333</v>
      </c>
      <c r="J1585" s="5" t="n">
        <v>763.6</v>
      </c>
      <c r="S1585" s="1" t="n">
        <f aca="false">B1585-$B$2023</f>
        <v>0.0123993055555556</v>
      </c>
      <c r="T1585" s="17" t="n">
        <f aca="false">HOUR(S1585)</f>
        <v>0</v>
      </c>
      <c r="U1585" s="17" t="n">
        <f aca="false">MINUTE(S1585)</f>
        <v>17</v>
      </c>
      <c r="V1585" s="18" t="n">
        <f aca="false">SECOND(S1585)</f>
        <v>51</v>
      </c>
      <c r="W1585" s="3" t="n">
        <f aca="false">(T1585*60)+(U1585)+(V1585/60)</f>
        <v>17.85</v>
      </c>
      <c r="X1585" s="3" t="n">
        <f aca="false">($M$2/$R$2)*W1585</f>
        <v>8.42762376237558</v>
      </c>
      <c r="Y1585" s="3" t="n">
        <f aca="false">C1585-X1585</f>
        <v>49544.7133762376</v>
      </c>
    </row>
    <row r="1586" customFormat="false" ht="15" hidden="false" customHeight="false" outlineLevel="0" collapsed="false">
      <c r="A1586" s="16" t="n">
        <v>39472</v>
      </c>
      <c r="B1586" s="1" t="n">
        <v>0.537525462962963</v>
      </c>
      <c r="C1586" s="2" t="n">
        <v>49401.859</v>
      </c>
      <c r="D1586" s="3" t="n">
        <v>3639.1407</v>
      </c>
      <c r="E1586" s="0" t="s">
        <v>20</v>
      </c>
      <c r="F1586" s="3" t="n">
        <v>11628.4433</v>
      </c>
      <c r="G1586" s="0" t="s">
        <v>21</v>
      </c>
      <c r="H1586" s="4" t="n">
        <v>36.652345</v>
      </c>
      <c r="I1586" s="4" t="n">
        <v>-116.474055</v>
      </c>
      <c r="J1586" s="5" t="n">
        <v>763.6</v>
      </c>
      <c r="S1586" s="1" t="n">
        <f aca="false">B1586-$B$2023</f>
        <v>0.012306712962963</v>
      </c>
      <c r="T1586" s="17" t="n">
        <f aca="false">HOUR(S1586)</f>
        <v>0</v>
      </c>
      <c r="U1586" s="17" t="n">
        <f aca="false">MINUTE(S1586)</f>
        <v>17</v>
      </c>
      <c r="V1586" s="18" t="n">
        <f aca="false">SECOND(S1586)</f>
        <v>43</v>
      </c>
      <c r="W1586" s="3" t="n">
        <f aca="false">(T1586*60)+(U1586)+(V1586/60)</f>
        <v>17.7166666666667</v>
      </c>
      <c r="X1586" s="3" t="n">
        <f aca="false">($M$2/$R$2)*W1586</f>
        <v>8.36467232437464</v>
      </c>
      <c r="Y1586" s="3" t="n">
        <f aca="false">C1586-X1586</f>
        <v>49393.4943276756</v>
      </c>
    </row>
    <row r="1587" customFormat="false" ht="15" hidden="false" customHeight="false" outlineLevel="0" collapsed="false">
      <c r="A1587" s="16" t="n">
        <v>39472</v>
      </c>
      <c r="B1587" s="1" t="n">
        <v>0.537502314814815</v>
      </c>
      <c r="C1587" s="2" t="n">
        <v>48479.111</v>
      </c>
      <c r="D1587" s="3" t="n">
        <v>3639.1418</v>
      </c>
      <c r="E1587" s="0" t="s">
        <v>20</v>
      </c>
      <c r="F1587" s="3" t="n">
        <v>11628.4426</v>
      </c>
      <c r="G1587" s="0" t="s">
        <v>21</v>
      </c>
      <c r="H1587" s="4" t="n">
        <v>36.6523633333333</v>
      </c>
      <c r="I1587" s="4" t="n">
        <v>-116.474043333333</v>
      </c>
      <c r="J1587" s="5" t="n">
        <v>763.7</v>
      </c>
      <c r="S1587" s="1" t="n">
        <f aca="false">B1587-$B$2023</f>
        <v>0.0122835648148148</v>
      </c>
      <c r="T1587" s="17" t="n">
        <f aca="false">HOUR(S1587)</f>
        <v>0</v>
      </c>
      <c r="U1587" s="17" t="n">
        <f aca="false">MINUTE(S1587)</f>
        <v>17</v>
      </c>
      <c r="V1587" s="18" t="n">
        <f aca="false">SECOND(S1587)</f>
        <v>41</v>
      </c>
      <c r="W1587" s="3" t="n">
        <f aca="false">(T1587*60)+(U1587)+(V1587/60)</f>
        <v>17.6833333333333</v>
      </c>
      <c r="X1587" s="3" t="n">
        <f aca="false">($M$2/$R$2)*W1587</f>
        <v>8.3489344648744</v>
      </c>
      <c r="Y1587" s="3" t="n">
        <f aca="false">C1587-X1587</f>
        <v>48470.7620655351</v>
      </c>
    </row>
    <row r="1588" customFormat="false" ht="15" hidden="false" customHeight="false" outlineLevel="0" collapsed="false">
      <c r="A1588" s="16" t="n">
        <v>39472</v>
      </c>
      <c r="B1588" s="1" t="n">
        <v>0.537479166666667</v>
      </c>
      <c r="C1588" s="2" t="n">
        <v>49547.137</v>
      </c>
      <c r="D1588" s="3" t="n">
        <v>3639.1428</v>
      </c>
      <c r="E1588" s="0" t="s">
        <v>20</v>
      </c>
      <c r="F1588" s="3" t="n">
        <v>11628.442</v>
      </c>
      <c r="G1588" s="0" t="s">
        <v>21</v>
      </c>
      <c r="H1588" s="4" t="n">
        <v>36.65238</v>
      </c>
      <c r="I1588" s="4" t="n">
        <v>-116.474033333333</v>
      </c>
      <c r="J1588" s="5" t="n">
        <v>763.6</v>
      </c>
      <c r="S1588" s="1" t="n">
        <f aca="false">B1588-$B$2023</f>
        <v>0.0122604166666667</v>
      </c>
      <c r="T1588" s="17" t="n">
        <f aca="false">HOUR(S1588)</f>
        <v>0</v>
      </c>
      <c r="U1588" s="17" t="n">
        <f aca="false">MINUTE(S1588)</f>
        <v>17</v>
      </c>
      <c r="V1588" s="18" t="n">
        <f aca="false">SECOND(S1588)</f>
        <v>39</v>
      </c>
      <c r="W1588" s="3" t="n">
        <f aca="false">(T1588*60)+(U1588)+(V1588/60)</f>
        <v>17.65</v>
      </c>
      <c r="X1588" s="3" t="n">
        <f aca="false">($M$2/$R$2)*W1588</f>
        <v>8.33319660537417</v>
      </c>
      <c r="Y1588" s="3" t="n">
        <f aca="false">C1588-X1588</f>
        <v>49538.8038033946</v>
      </c>
    </row>
    <row r="1589" customFormat="false" ht="15" hidden="false" customHeight="false" outlineLevel="0" collapsed="false">
      <c r="A1589" s="16" t="n">
        <v>39472</v>
      </c>
      <c r="B1589" s="1" t="n">
        <v>0.537456018518519</v>
      </c>
      <c r="C1589" s="2" t="n">
        <v>49542.98</v>
      </c>
      <c r="D1589" s="3" t="n">
        <v>3639.1436</v>
      </c>
      <c r="E1589" s="0" t="s">
        <v>20</v>
      </c>
      <c r="F1589" s="3" t="n">
        <v>11628.441</v>
      </c>
      <c r="G1589" s="0" t="s">
        <v>21</v>
      </c>
      <c r="H1589" s="4" t="n">
        <v>36.6523933333333</v>
      </c>
      <c r="I1589" s="4" t="n">
        <v>-116.474016666667</v>
      </c>
      <c r="J1589" s="5" t="n">
        <v>763.6</v>
      </c>
      <c r="S1589" s="1" t="n">
        <f aca="false">B1589-$B$2023</f>
        <v>0.0122372685185185</v>
      </c>
      <c r="T1589" s="17" t="n">
        <f aca="false">HOUR(S1589)</f>
        <v>0</v>
      </c>
      <c r="U1589" s="17" t="n">
        <f aca="false">MINUTE(S1589)</f>
        <v>17</v>
      </c>
      <c r="V1589" s="18" t="n">
        <f aca="false">SECOND(S1589)</f>
        <v>37</v>
      </c>
      <c r="W1589" s="3" t="n">
        <f aca="false">(T1589*60)+(U1589)+(V1589/60)</f>
        <v>17.6166666666667</v>
      </c>
      <c r="X1589" s="3" t="n">
        <f aca="false">($M$2/$R$2)*W1589</f>
        <v>8.31745874587394</v>
      </c>
      <c r="Y1589" s="3" t="n">
        <f aca="false">C1589-X1589</f>
        <v>49534.6625412541</v>
      </c>
    </row>
    <row r="1590" customFormat="false" ht="15" hidden="false" customHeight="false" outlineLevel="0" collapsed="false">
      <c r="A1590" s="16" t="n">
        <v>39472</v>
      </c>
      <c r="B1590" s="1" t="n">
        <v>0.53743287037037</v>
      </c>
      <c r="C1590" s="2" t="n">
        <v>49476.633</v>
      </c>
      <c r="D1590" s="3" t="n">
        <v>3639.1446</v>
      </c>
      <c r="E1590" s="0" t="s">
        <v>20</v>
      </c>
      <c r="F1590" s="3" t="n">
        <v>11628.4403</v>
      </c>
      <c r="G1590" s="0" t="s">
        <v>21</v>
      </c>
      <c r="H1590" s="4" t="n">
        <v>36.65241</v>
      </c>
      <c r="I1590" s="4" t="n">
        <v>-116.474005</v>
      </c>
      <c r="J1590" s="5" t="n">
        <v>763.7</v>
      </c>
      <c r="S1590" s="1" t="n">
        <f aca="false">B1590-$B$2023</f>
        <v>0.0122141203703704</v>
      </c>
      <c r="T1590" s="17" t="n">
        <f aca="false">HOUR(S1590)</f>
        <v>0</v>
      </c>
      <c r="U1590" s="17" t="n">
        <f aca="false">MINUTE(S1590)</f>
        <v>17</v>
      </c>
      <c r="V1590" s="18" t="n">
        <f aca="false">SECOND(S1590)</f>
        <v>35</v>
      </c>
      <c r="W1590" s="3" t="n">
        <f aca="false">(T1590*60)+(U1590)+(V1590/60)</f>
        <v>17.5833333333333</v>
      </c>
      <c r="X1590" s="3" t="n">
        <f aca="false">($M$2/$R$2)*W1590</f>
        <v>8.3017208863737</v>
      </c>
      <c r="Y1590" s="3" t="n">
        <f aca="false">C1590-X1590</f>
        <v>49468.3312791136</v>
      </c>
    </row>
    <row r="1591" customFormat="false" ht="15" hidden="false" customHeight="false" outlineLevel="0" collapsed="false">
      <c r="A1591" s="16" t="n">
        <v>39472</v>
      </c>
      <c r="B1591" s="1" t="n">
        <v>0.537409722222222</v>
      </c>
      <c r="C1591" s="2" t="n">
        <v>49555.879</v>
      </c>
      <c r="D1591" s="3" t="n">
        <v>3639.1458</v>
      </c>
      <c r="E1591" s="0" t="s">
        <v>20</v>
      </c>
      <c r="F1591" s="3" t="n">
        <v>11628.4397</v>
      </c>
      <c r="G1591" s="0" t="s">
        <v>21</v>
      </c>
      <c r="H1591" s="4" t="n">
        <v>36.65243</v>
      </c>
      <c r="I1591" s="4" t="n">
        <v>-116.473995</v>
      </c>
      <c r="J1591" s="5" t="n">
        <v>763.7</v>
      </c>
      <c r="S1591" s="1" t="n">
        <f aca="false">B1591-$B$2023</f>
        <v>0.0121909722222222</v>
      </c>
      <c r="T1591" s="17" t="n">
        <f aca="false">HOUR(S1591)</f>
        <v>0</v>
      </c>
      <c r="U1591" s="17" t="n">
        <f aca="false">MINUTE(S1591)</f>
        <v>17</v>
      </c>
      <c r="V1591" s="18" t="n">
        <f aca="false">SECOND(S1591)</f>
        <v>33</v>
      </c>
      <c r="W1591" s="3" t="n">
        <f aca="false">(T1591*60)+(U1591)+(V1591/60)</f>
        <v>17.55</v>
      </c>
      <c r="X1591" s="3" t="n">
        <f aca="false">($M$2/$R$2)*W1591</f>
        <v>8.28598302687347</v>
      </c>
      <c r="Y1591" s="3" t="n">
        <f aca="false">C1591-X1591</f>
        <v>49547.5930169731</v>
      </c>
    </row>
    <row r="1592" customFormat="false" ht="15" hidden="false" customHeight="false" outlineLevel="0" collapsed="false">
      <c r="A1592" s="16" t="n">
        <v>39472</v>
      </c>
      <c r="B1592" s="1" t="n">
        <v>0.537386574074074</v>
      </c>
      <c r="C1592" s="2" t="n">
        <v>48446.834</v>
      </c>
      <c r="D1592" s="3" t="n">
        <v>3639.147</v>
      </c>
      <c r="E1592" s="0" t="s">
        <v>20</v>
      </c>
      <c r="F1592" s="3" t="n">
        <v>11628.4396</v>
      </c>
      <c r="G1592" s="0" t="s">
        <v>21</v>
      </c>
      <c r="H1592" s="4" t="n">
        <v>36.65245</v>
      </c>
      <c r="I1592" s="4" t="n">
        <v>-116.473993333333</v>
      </c>
      <c r="J1592" s="5" t="n">
        <v>763.9</v>
      </c>
      <c r="S1592" s="1" t="n">
        <f aca="false">B1592-$B$2023</f>
        <v>0.0121678240740741</v>
      </c>
      <c r="T1592" s="17" t="n">
        <f aca="false">HOUR(S1592)</f>
        <v>0</v>
      </c>
      <c r="U1592" s="17" t="n">
        <f aca="false">MINUTE(S1592)</f>
        <v>17</v>
      </c>
      <c r="V1592" s="18" t="n">
        <f aca="false">SECOND(S1592)</f>
        <v>31</v>
      </c>
      <c r="W1592" s="3" t="n">
        <f aca="false">(T1592*60)+(U1592)+(V1592/60)</f>
        <v>17.5166666666667</v>
      </c>
      <c r="X1592" s="3" t="n">
        <f aca="false">($M$2/$R$2)*W1592</f>
        <v>8.27024516737323</v>
      </c>
      <c r="Y1592" s="3" t="n">
        <f aca="false">C1592-X1592</f>
        <v>48438.5637548326</v>
      </c>
    </row>
    <row r="1593" customFormat="false" ht="15" hidden="false" customHeight="false" outlineLevel="0" collapsed="false">
      <c r="A1593" s="16" t="n">
        <v>39472</v>
      </c>
      <c r="B1593" s="1" t="n">
        <v>0.537363425925926</v>
      </c>
      <c r="C1593" s="2" t="n">
        <v>49052.06</v>
      </c>
      <c r="D1593" s="3" t="n">
        <v>3639.148</v>
      </c>
      <c r="E1593" s="0" t="s">
        <v>20</v>
      </c>
      <c r="F1593" s="3" t="n">
        <v>11628.4389</v>
      </c>
      <c r="G1593" s="0" t="s">
        <v>21</v>
      </c>
      <c r="H1593" s="4" t="n">
        <v>36.6524666666667</v>
      </c>
      <c r="I1593" s="4" t="n">
        <v>-116.473981666667</v>
      </c>
      <c r="J1593" s="5" t="n">
        <v>763.8</v>
      </c>
      <c r="S1593" s="1" t="n">
        <f aca="false">B1593-$B$2023</f>
        <v>0.0121446759259259</v>
      </c>
      <c r="T1593" s="17" t="n">
        <f aca="false">HOUR(S1593)</f>
        <v>0</v>
      </c>
      <c r="U1593" s="17" t="n">
        <f aca="false">MINUTE(S1593)</f>
        <v>17</v>
      </c>
      <c r="V1593" s="18" t="n">
        <f aca="false">SECOND(S1593)</f>
        <v>29</v>
      </c>
      <c r="W1593" s="3" t="n">
        <f aca="false">(T1593*60)+(U1593)+(V1593/60)</f>
        <v>17.4833333333333</v>
      </c>
      <c r="X1593" s="3" t="n">
        <f aca="false">($M$2/$R$2)*W1593</f>
        <v>8.254507307873</v>
      </c>
      <c r="Y1593" s="3" t="n">
        <f aca="false">C1593-X1593</f>
        <v>49043.8054926921</v>
      </c>
    </row>
    <row r="1594" customFormat="false" ht="15" hidden="false" customHeight="false" outlineLevel="0" collapsed="false">
      <c r="A1594" s="16" t="n">
        <v>39472</v>
      </c>
      <c r="B1594" s="1" t="n">
        <v>0.537247685185185</v>
      </c>
      <c r="C1594" s="2" t="n">
        <v>49226.436</v>
      </c>
      <c r="D1594" s="3" t="n">
        <v>3639.1535</v>
      </c>
      <c r="E1594" s="0" t="s">
        <v>20</v>
      </c>
      <c r="F1594" s="3" t="n">
        <v>11628.4356</v>
      </c>
      <c r="G1594" s="0" t="s">
        <v>21</v>
      </c>
      <c r="H1594" s="4" t="n">
        <v>36.6525583333333</v>
      </c>
      <c r="I1594" s="4" t="n">
        <v>-116.473926666667</v>
      </c>
      <c r="J1594" s="5" t="n">
        <v>764.2</v>
      </c>
      <c r="S1594" s="1" t="n">
        <f aca="false">B1594-$B$2023</f>
        <v>0.0120289351851852</v>
      </c>
      <c r="T1594" s="17" t="n">
        <f aca="false">HOUR(S1594)</f>
        <v>0</v>
      </c>
      <c r="U1594" s="17" t="n">
        <f aca="false">MINUTE(S1594)</f>
        <v>17</v>
      </c>
      <c r="V1594" s="18" t="n">
        <f aca="false">SECOND(S1594)</f>
        <v>19</v>
      </c>
      <c r="W1594" s="3" t="n">
        <f aca="false">(T1594*60)+(U1594)+(V1594/60)</f>
        <v>17.3166666666667</v>
      </c>
      <c r="X1594" s="3" t="n">
        <f aca="false">($M$2/$R$2)*W1594</f>
        <v>8.17581801037183</v>
      </c>
      <c r="Y1594" s="3" t="n">
        <f aca="false">C1594-X1594</f>
        <v>49218.2601819896</v>
      </c>
    </row>
    <row r="1595" customFormat="false" ht="15" hidden="false" customHeight="false" outlineLevel="0" collapsed="false">
      <c r="A1595" s="16" t="n">
        <v>39472</v>
      </c>
      <c r="B1595" s="1" t="n">
        <v>0.537131944444445</v>
      </c>
      <c r="C1595" s="2" t="n">
        <v>49550.212</v>
      </c>
      <c r="D1595" s="3" t="n">
        <v>3639.158</v>
      </c>
      <c r="E1595" s="0" t="s">
        <v>20</v>
      </c>
      <c r="F1595" s="3" t="n">
        <v>11628.4326</v>
      </c>
      <c r="G1595" s="0" t="s">
        <v>21</v>
      </c>
      <c r="H1595" s="4" t="n">
        <v>36.6526333333333</v>
      </c>
      <c r="I1595" s="4" t="n">
        <v>-116.473876666667</v>
      </c>
      <c r="J1595" s="5" t="n">
        <v>764.4</v>
      </c>
      <c r="S1595" s="1" t="n">
        <f aca="false">B1595-$B$2023</f>
        <v>0.0119131944444444</v>
      </c>
      <c r="T1595" s="17" t="n">
        <f aca="false">HOUR(S1595)</f>
        <v>0</v>
      </c>
      <c r="U1595" s="17" t="n">
        <f aca="false">MINUTE(S1595)</f>
        <v>17</v>
      </c>
      <c r="V1595" s="18" t="n">
        <f aca="false">SECOND(S1595)</f>
        <v>9</v>
      </c>
      <c r="W1595" s="3" t="n">
        <f aca="false">(T1595*60)+(U1595)+(V1595/60)</f>
        <v>17.15</v>
      </c>
      <c r="X1595" s="3" t="n">
        <f aca="false">($M$2/$R$2)*W1595</f>
        <v>8.09712871287065</v>
      </c>
      <c r="Y1595" s="3" t="n">
        <f aca="false">C1595-X1595</f>
        <v>49542.1148712871</v>
      </c>
    </row>
    <row r="1596" customFormat="false" ht="15" hidden="false" customHeight="false" outlineLevel="0" collapsed="false">
      <c r="A1596" s="16" t="n">
        <v>39472</v>
      </c>
      <c r="B1596" s="1" t="n">
        <v>0.537108796296296</v>
      </c>
      <c r="C1596" s="2" t="n">
        <v>49546.831</v>
      </c>
      <c r="D1596" s="3" t="n">
        <v>3639.1589</v>
      </c>
      <c r="E1596" s="0" t="s">
        <v>20</v>
      </c>
      <c r="F1596" s="3" t="n">
        <v>11628.4323</v>
      </c>
      <c r="G1596" s="0" t="s">
        <v>21</v>
      </c>
      <c r="H1596" s="4" t="n">
        <v>36.6526483333333</v>
      </c>
      <c r="I1596" s="4" t="n">
        <v>-116.473871666667</v>
      </c>
      <c r="J1596" s="5" t="n">
        <v>764.4</v>
      </c>
      <c r="S1596" s="1" t="n">
        <f aca="false">B1596-$B$2023</f>
        <v>0.0118900462962963</v>
      </c>
      <c r="T1596" s="17" t="n">
        <f aca="false">HOUR(S1596)</f>
        <v>0</v>
      </c>
      <c r="U1596" s="17" t="n">
        <f aca="false">MINUTE(S1596)</f>
        <v>17</v>
      </c>
      <c r="V1596" s="18" t="n">
        <f aca="false">SECOND(S1596)</f>
        <v>7</v>
      </c>
      <c r="W1596" s="3" t="n">
        <f aca="false">(T1596*60)+(U1596)+(V1596/60)</f>
        <v>17.1166666666667</v>
      </c>
      <c r="X1596" s="3" t="n">
        <f aca="false">($M$2/$R$2)*W1596</f>
        <v>8.08139085337042</v>
      </c>
      <c r="Y1596" s="3" t="n">
        <f aca="false">C1596-X1596</f>
        <v>49538.7496091466</v>
      </c>
    </row>
    <row r="1597" customFormat="false" ht="15" hidden="false" customHeight="false" outlineLevel="0" collapsed="false">
      <c r="A1597" s="16" t="n">
        <v>39472</v>
      </c>
      <c r="B1597" s="1" t="n">
        <v>0.537085648148148</v>
      </c>
      <c r="C1597" s="2" t="n">
        <v>49429.779</v>
      </c>
      <c r="D1597" s="3" t="n">
        <v>3639.1599</v>
      </c>
      <c r="E1597" s="0" t="s">
        <v>20</v>
      </c>
      <c r="F1597" s="3" t="n">
        <v>11628.4319</v>
      </c>
      <c r="G1597" s="0" t="s">
        <v>21</v>
      </c>
      <c r="H1597" s="4" t="n">
        <v>36.652665</v>
      </c>
      <c r="I1597" s="4" t="n">
        <v>-116.473865</v>
      </c>
      <c r="J1597" s="5" t="n">
        <v>764.5</v>
      </c>
      <c r="S1597" s="1" t="n">
        <f aca="false">B1597-$B$2023</f>
        <v>0.0118668981481481</v>
      </c>
      <c r="T1597" s="17" t="n">
        <f aca="false">HOUR(S1597)</f>
        <v>0</v>
      </c>
      <c r="U1597" s="17" t="n">
        <f aca="false">MINUTE(S1597)</f>
        <v>17</v>
      </c>
      <c r="V1597" s="18" t="n">
        <f aca="false">SECOND(S1597)</f>
        <v>5</v>
      </c>
      <c r="W1597" s="3" t="n">
        <f aca="false">(T1597*60)+(U1597)+(V1597/60)</f>
        <v>17.0833333333333</v>
      </c>
      <c r="X1597" s="3" t="n">
        <f aca="false">($M$2/$R$2)*W1597</f>
        <v>8.06565299387018</v>
      </c>
      <c r="Y1597" s="3" t="n">
        <f aca="false">C1597-X1597</f>
        <v>49421.7133470061</v>
      </c>
    </row>
    <row r="1598" customFormat="false" ht="15" hidden="false" customHeight="false" outlineLevel="0" collapsed="false">
      <c r="A1598" s="16" t="n">
        <v>39472</v>
      </c>
      <c r="B1598" s="1" t="n">
        <v>0.5370625</v>
      </c>
      <c r="C1598" s="2" t="n">
        <v>49549.977</v>
      </c>
      <c r="D1598" s="3" t="n">
        <v>3639.1607</v>
      </c>
      <c r="E1598" s="0" t="s">
        <v>20</v>
      </c>
      <c r="F1598" s="3" t="n">
        <v>11628.4312</v>
      </c>
      <c r="G1598" s="0" t="s">
        <v>21</v>
      </c>
      <c r="H1598" s="4" t="n">
        <v>36.6526783333333</v>
      </c>
      <c r="I1598" s="4" t="n">
        <v>-116.473853333333</v>
      </c>
      <c r="J1598" s="5" t="n">
        <v>764.5</v>
      </c>
      <c r="S1598" s="1" t="n">
        <f aca="false">B1598-$B$2023</f>
        <v>0.01184375</v>
      </c>
      <c r="T1598" s="17" t="n">
        <f aca="false">HOUR(S1598)</f>
        <v>0</v>
      </c>
      <c r="U1598" s="17" t="n">
        <f aca="false">MINUTE(S1598)</f>
        <v>17</v>
      </c>
      <c r="V1598" s="18" t="n">
        <f aca="false">SECOND(S1598)</f>
        <v>3</v>
      </c>
      <c r="W1598" s="3" t="n">
        <f aca="false">(T1598*60)+(U1598)+(V1598/60)</f>
        <v>17.05</v>
      </c>
      <c r="X1598" s="3" t="n">
        <f aca="false">($M$2/$R$2)*W1598</f>
        <v>8.04991513436995</v>
      </c>
      <c r="Y1598" s="3" t="n">
        <f aca="false">C1598-X1598</f>
        <v>49541.9270848656</v>
      </c>
    </row>
    <row r="1599" customFormat="false" ht="15" hidden="false" customHeight="false" outlineLevel="0" collapsed="false">
      <c r="A1599" s="16" t="n">
        <v>39472</v>
      </c>
      <c r="B1599" s="1" t="n">
        <v>0.537039351851852</v>
      </c>
      <c r="C1599" s="2" t="n">
        <v>49405.974</v>
      </c>
      <c r="D1599" s="3" t="n">
        <v>3639.1617</v>
      </c>
      <c r="E1599" s="0" t="s">
        <v>20</v>
      </c>
      <c r="F1599" s="3" t="n">
        <v>11628.4303</v>
      </c>
      <c r="G1599" s="0" t="s">
        <v>21</v>
      </c>
      <c r="H1599" s="4" t="n">
        <v>36.652695</v>
      </c>
      <c r="I1599" s="4" t="n">
        <v>-116.473838333333</v>
      </c>
      <c r="J1599" s="5" t="n">
        <v>764.5</v>
      </c>
      <c r="S1599" s="1" t="n">
        <f aca="false">B1599-$B$2023</f>
        <v>0.0118206018518519</v>
      </c>
      <c r="T1599" s="17" t="n">
        <f aca="false">HOUR(S1599)</f>
        <v>0</v>
      </c>
      <c r="U1599" s="17" t="n">
        <f aca="false">MINUTE(S1599)</f>
        <v>17</v>
      </c>
      <c r="V1599" s="18" t="n">
        <f aca="false">SECOND(S1599)</f>
        <v>1</v>
      </c>
      <c r="W1599" s="3" t="n">
        <f aca="false">(T1599*60)+(U1599)+(V1599/60)</f>
        <v>17.0166666666667</v>
      </c>
      <c r="X1599" s="3" t="n">
        <f aca="false">($M$2/$R$2)*W1599</f>
        <v>8.03417727486971</v>
      </c>
      <c r="Y1599" s="3" t="n">
        <f aca="false">C1599-X1599</f>
        <v>49397.9398227251</v>
      </c>
    </row>
    <row r="1600" customFormat="false" ht="15" hidden="false" customHeight="false" outlineLevel="0" collapsed="false">
      <c r="A1600" s="16" t="n">
        <v>39472</v>
      </c>
      <c r="B1600" s="1" t="n">
        <v>0.536969907407407</v>
      </c>
      <c r="C1600" s="2" t="n">
        <v>48274.807</v>
      </c>
      <c r="D1600" s="3" t="n">
        <v>3639.1649</v>
      </c>
      <c r="E1600" s="0" t="s">
        <v>20</v>
      </c>
      <c r="F1600" s="3" t="n">
        <v>11628.4285</v>
      </c>
      <c r="G1600" s="0" t="s">
        <v>21</v>
      </c>
      <c r="H1600" s="4" t="n">
        <v>36.6527483333333</v>
      </c>
      <c r="I1600" s="4" t="n">
        <v>-116.473808333333</v>
      </c>
      <c r="J1600" s="5" t="n">
        <v>764.7</v>
      </c>
      <c r="S1600" s="1" t="n">
        <f aca="false">B1600-$B$2023</f>
        <v>0.0117511574074074</v>
      </c>
      <c r="T1600" s="17" t="n">
        <f aca="false">HOUR(S1600)</f>
        <v>0</v>
      </c>
      <c r="U1600" s="17" t="n">
        <f aca="false">MINUTE(S1600)</f>
        <v>16</v>
      </c>
      <c r="V1600" s="18" t="n">
        <f aca="false">SECOND(S1600)</f>
        <v>55</v>
      </c>
      <c r="W1600" s="3" t="n">
        <f aca="false">(T1600*60)+(U1600)+(V1600/60)</f>
        <v>16.9166666666667</v>
      </c>
      <c r="X1600" s="3" t="n">
        <f aca="false">($M$2/$R$2)*W1600</f>
        <v>7.98696369636901</v>
      </c>
      <c r="Y1600" s="3" t="n">
        <f aca="false">C1600-X1600</f>
        <v>48266.8200363036</v>
      </c>
    </row>
    <row r="1601" customFormat="false" ht="15" hidden="false" customHeight="false" outlineLevel="0" collapsed="false">
      <c r="A1601" s="16" t="n">
        <v>39472</v>
      </c>
      <c r="B1601" s="1" t="n">
        <v>0.536946759259259</v>
      </c>
      <c r="C1601" s="2" t="n">
        <v>49549.998</v>
      </c>
      <c r="D1601" s="3" t="n">
        <v>3639.1659</v>
      </c>
      <c r="E1601" s="0" t="s">
        <v>20</v>
      </c>
      <c r="F1601" s="3" t="n">
        <v>11628.4276</v>
      </c>
      <c r="G1601" s="0" t="s">
        <v>21</v>
      </c>
      <c r="H1601" s="4" t="n">
        <v>36.652765</v>
      </c>
      <c r="I1601" s="4" t="n">
        <v>-116.473793333333</v>
      </c>
      <c r="J1601" s="5" t="n">
        <v>764.7</v>
      </c>
      <c r="S1601" s="1" t="n">
        <f aca="false">B1601-$B$2023</f>
        <v>0.0117280092592593</v>
      </c>
      <c r="T1601" s="17" t="n">
        <f aca="false">HOUR(S1601)</f>
        <v>0</v>
      </c>
      <c r="U1601" s="17" t="n">
        <f aca="false">MINUTE(S1601)</f>
        <v>16</v>
      </c>
      <c r="V1601" s="18" t="n">
        <f aca="false">SECOND(S1601)</f>
        <v>53</v>
      </c>
      <c r="W1601" s="3" t="n">
        <f aca="false">(T1601*60)+(U1601)+(V1601/60)</f>
        <v>16.8833333333333</v>
      </c>
      <c r="X1601" s="3" t="n">
        <f aca="false">($M$2/$R$2)*W1601</f>
        <v>7.97122583686878</v>
      </c>
      <c r="Y1601" s="3" t="n">
        <f aca="false">C1601-X1601</f>
        <v>49542.0267741631</v>
      </c>
    </row>
    <row r="1602" customFormat="false" ht="15" hidden="false" customHeight="false" outlineLevel="0" collapsed="false">
      <c r="A1602" s="16" t="n">
        <v>39472</v>
      </c>
      <c r="B1602" s="1" t="n">
        <v>0.536761574074074</v>
      </c>
      <c r="C1602" s="2" t="n">
        <v>48604.524</v>
      </c>
      <c r="D1602" s="3" t="n">
        <v>3639.1752</v>
      </c>
      <c r="E1602" s="0" t="s">
        <v>20</v>
      </c>
      <c r="F1602" s="3" t="n">
        <v>11628.4229</v>
      </c>
      <c r="G1602" s="0" t="s">
        <v>21</v>
      </c>
      <c r="H1602" s="4" t="n">
        <v>36.65292</v>
      </c>
      <c r="I1602" s="4" t="n">
        <v>-116.473715</v>
      </c>
      <c r="J1602" s="5" t="n">
        <v>764.8</v>
      </c>
      <c r="S1602" s="1" t="n">
        <f aca="false">B1602-$B$2023</f>
        <v>0.0115428240740741</v>
      </c>
      <c r="T1602" s="17" t="n">
        <f aca="false">HOUR(S1602)</f>
        <v>0</v>
      </c>
      <c r="U1602" s="17" t="n">
        <f aca="false">MINUTE(S1602)</f>
        <v>16</v>
      </c>
      <c r="V1602" s="18" t="n">
        <f aca="false">SECOND(S1602)</f>
        <v>37</v>
      </c>
      <c r="W1602" s="3" t="n">
        <f aca="false">(T1602*60)+(U1602)+(V1602/60)</f>
        <v>16.6166666666667</v>
      </c>
      <c r="X1602" s="3" t="n">
        <f aca="false">($M$2/$R$2)*W1602</f>
        <v>7.8453229608669</v>
      </c>
      <c r="Y1602" s="3" t="n">
        <f aca="false">C1602-X1602</f>
        <v>48596.6786770391</v>
      </c>
    </row>
    <row r="1603" customFormat="false" ht="15" hidden="false" customHeight="false" outlineLevel="0" collapsed="false">
      <c r="A1603" s="16" t="n">
        <v>39472</v>
      </c>
      <c r="B1603" s="1" t="n">
        <v>0.536738425925926</v>
      </c>
      <c r="C1603" s="2" t="n">
        <v>49543.255</v>
      </c>
      <c r="D1603" s="3" t="n">
        <v>3639.1763</v>
      </c>
      <c r="E1603" s="0" t="s">
        <v>20</v>
      </c>
      <c r="F1603" s="3" t="n">
        <v>11628.422</v>
      </c>
      <c r="G1603" s="0" t="s">
        <v>21</v>
      </c>
      <c r="H1603" s="4" t="n">
        <v>36.6529383333333</v>
      </c>
      <c r="I1603" s="4" t="n">
        <v>-116.4737</v>
      </c>
      <c r="J1603" s="5" t="n">
        <v>764.7</v>
      </c>
      <c r="S1603" s="1" t="n">
        <f aca="false">B1603-$B$2023</f>
        <v>0.0115196759259259</v>
      </c>
      <c r="T1603" s="17" t="n">
        <f aca="false">HOUR(S1603)</f>
        <v>0</v>
      </c>
      <c r="U1603" s="17" t="n">
        <f aca="false">MINUTE(S1603)</f>
        <v>16</v>
      </c>
      <c r="V1603" s="18" t="n">
        <f aca="false">SECOND(S1603)</f>
        <v>35</v>
      </c>
      <c r="W1603" s="3" t="n">
        <f aca="false">(T1603*60)+(U1603)+(V1603/60)</f>
        <v>16.5833333333333</v>
      </c>
      <c r="X1603" s="3" t="n">
        <f aca="false">($M$2/$R$2)*W1603</f>
        <v>7.82958510136667</v>
      </c>
      <c r="Y1603" s="3" t="n">
        <f aca="false">C1603-X1603</f>
        <v>49535.4254148986</v>
      </c>
    </row>
    <row r="1604" customFormat="false" ht="15" hidden="false" customHeight="false" outlineLevel="0" collapsed="false">
      <c r="A1604" s="16" t="n">
        <v>39472</v>
      </c>
      <c r="B1604" s="1" t="n">
        <v>0.536622685185185</v>
      </c>
      <c r="C1604" s="2" t="n">
        <v>45391.443</v>
      </c>
      <c r="D1604" s="3" t="n">
        <v>3639.182</v>
      </c>
      <c r="E1604" s="0" t="s">
        <v>20</v>
      </c>
      <c r="F1604" s="3" t="n">
        <v>11628.4193</v>
      </c>
      <c r="G1604" s="0" t="s">
        <v>21</v>
      </c>
      <c r="H1604" s="4" t="n">
        <v>36.6530333333333</v>
      </c>
      <c r="I1604" s="4" t="n">
        <v>-116.473655</v>
      </c>
      <c r="J1604" s="5" t="n">
        <v>764.8</v>
      </c>
      <c r="S1604" s="1" t="n">
        <f aca="false">B1604-$B$2023</f>
        <v>0.0114039351851852</v>
      </c>
      <c r="T1604" s="17" t="n">
        <f aca="false">HOUR(S1604)</f>
        <v>0</v>
      </c>
      <c r="U1604" s="17" t="n">
        <f aca="false">MINUTE(S1604)</f>
        <v>16</v>
      </c>
      <c r="V1604" s="18" t="n">
        <f aca="false">SECOND(S1604)</f>
        <v>25</v>
      </c>
      <c r="W1604" s="3" t="n">
        <f aca="false">(T1604*60)+(U1604)+(V1604/60)</f>
        <v>16.4166666666667</v>
      </c>
      <c r="X1604" s="3" t="n">
        <f aca="false">($M$2/$R$2)*W1604</f>
        <v>7.75089580386549</v>
      </c>
      <c r="Y1604" s="3" t="n">
        <f aca="false">C1604-X1604</f>
        <v>45383.6921041961</v>
      </c>
    </row>
    <row r="1605" customFormat="false" ht="15" hidden="false" customHeight="false" outlineLevel="0" collapsed="false">
      <c r="A1605" s="16" t="n">
        <v>39472</v>
      </c>
      <c r="B1605" s="1" t="n">
        <v>0.536599537037037</v>
      </c>
      <c r="C1605" s="2" t="n">
        <v>49555.814</v>
      </c>
      <c r="D1605" s="3" t="n">
        <v>3639.1833</v>
      </c>
      <c r="E1605" s="0" t="s">
        <v>20</v>
      </c>
      <c r="F1605" s="3" t="n">
        <v>11628.419</v>
      </c>
      <c r="G1605" s="0" t="s">
        <v>21</v>
      </c>
      <c r="H1605" s="4" t="n">
        <v>36.653055</v>
      </c>
      <c r="I1605" s="4" t="n">
        <v>-116.47365</v>
      </c>
      <c r="J1605" s="5" t="n">
        <v>764.9</v>
      </c>
      <c r="S1605" s="1" t="n">
        <f aca="false">B1605-$B$2023</f>
        <v>0.011380787037037</v>
      </c>
      <c r="T1605" s="17" t="n">
        <f aca="false">HOUR(S1605)</f>
        <v>0</v>
      </c>
      <c r="U1605" s="17" t="n">
        <f aca="false">MINUTE(S1605)</f>
        <v>16</v>
      </c>
      <c r="V1605" s="18" t="n">
        <f aca="false">SECOND(S1605)</f>
        <v>23</v>
      </c>
      <c r="W1605" s="3" t="n">
        <f aca="false">(T1605*60)+(U1605)+(V1605/60)</f>
        <v>16.3833333333333</v>
      </c>
      <c r="X1605" s="3" t="n">
        <f aca="false">($M$2/$R$2)*W1605</f>
        <v>7.73515794436526</v>
      </c>
      <c r="Y1605" s="3" t="n">
        <f aca="false">C1605-X1605</f>
        <v>49548.0788420556</v>
      </c>
    </row>
    <row r="1606" customFormat="false" ht="15" hidden="false" customHeight="false" outlineLevel="0" collapsed="false">
      <c r="A1606" s="16" t="n">
        <v>39472</v>
      </c>
      <c r="B1606" s="1" t="n">
        <v>0.536576388888889</v>
      </c>
      <c r="C1606" s="2" t="n">
        <v>49553.481</v>
      </c>
      <c r="D1606" s="3" t="n">
        <v>3639.1844</v>
      </c>
      <c r="E1606" s="0" t="s">
        <v>20</v>
      </c>
      <c r="F1606" s="3" t="n">
        <v>11628.4189</v>
      </c>
      <c r="G1606" s="0" t="s">
        <v>21</v>
      </c>
      <c r="H1606" s="4" t="n">
        <v>36.6530733333333</v>
      </c>
      <c r="I1606" s="4" t="n">
        <v>-116.473648333333</v>
      </c>
      <c r="J1606" s="5" t="n">
        <v>764.9</v>
      </c>
      <c r="S1606" s="1" t="n">
        <f aca="false">B1606-$B$2023</f>
        <v>0.0113576388888889</v>
      </c>
      <c r="T1606" s="17" t="n">
        <f aca="false">HOUR(S1606)</f>
        <v>0</v>
      </c>
      <c r="U1606" s="17" t="n">
        <f aca="false">MINUTE(S1606)</f>
        <v>16</v>
      </c>
      <c r="V1606" s="18" t="n">
        <f aca="false">SECOND(S1606)</f>
        <v>21</v>
      </c>
      <c r="W1606" s="3" t="n">
        <f aca="false">(T1606*60)+(U1606)+(V1606/60)</f>
        <v>16.35</v>
      </c>
      <c r="X1606" s="3" t="n">
        <f aca="false">($M$2/$R$2)*W1606</f>
        <v>7.71942008486503</v>
      </c>
      <c r="Y1606" s="3" t="n">
        <f aca="false">C1606-X1606</f>
        <v>49545.7615799151</v>
      </c>
    </row>
    <row r="1607" customFormat="false" ht="15" hidden="false" customHeight="false" outlineLevel="0" collapsed="false">
      <c r="A1607" s="16" t="n">
        <v>39472</v>
      </c>
      <c r="B1607" s="1" t="n">
        <v>0.536553240740741</v>
      </c>
      <c r="C1607" s="2" t="n">
        <v>49552.959</v>
      </c>
      <c r="D1607" s="3" t="n">
        <v>3639.1857</v>
      </c>
      <c r="E1607" s="0" t="s">
        <v>20</v>
      </c>
      <c r="F1607" s="3" t="n">
        <v>11628.419</v>
      </c>
      <c r="G1607" s="0" t="s">
        <v>21</v>
      </c>
      <c r="H1607" s="4" t="n">
        <v>36.653095</v>
      </c>
      <c r="I1607" s="4" t="n">
        <v>-116.47365</v>
      </c>
      <c r="J1607" s="5" t="n">
        <v>765</v>
      </c>
      <c r="S1607" s="1" t="n">
        <f aca="false">B1607-$B$2023</f>
        <v>0.0113344907407407</v>
      </c>
      <c r="T1607" s="17" t="n">
        <f aca="false">HOUR(S1607)</f>
        <v>0</v>
      </c>
      <c r="U1607" s="17" t="n">
        <f aca="false">MINUTE(S1607)</f>
        <v>16</v>
      </c>
      <c r="V1607" s="18" t="n">
        <f aca="false">SECOND(S1607)</f>
        <v>19</v>
      </c>
      <c r="W1607" s="3" t="n">
        <f aca="false">(T1607*60)+(U1607)+(V1607/60)</f>
        <v>16.3166666666667</v>
      </c>
      <c r="X1607" s="3" t="n">
        <f aca="false">($M$2/$R$2)*W1607</f>
        <v>7.70368222536479</v>
      </c>
      <c r="Y1607" s="3" t="n">
        <f aca="false">C1607-X1607</f>
        <v>49545.2553177746</v>
      </c>
    </row>
    <row r="1608" customFormat="false" ht="15" hidden="false" customHeight="false" outlineLevel="0" collapsed="false">
      <c r="A1608" s="16" t="n">
        <v>39472</v>
      </c>
      <c r="B1608" s="1" t="n">
        <v>0.536530092592593</v>
      </c>
      <c r="C1608" s="2" t="n">
        <v>49556.058</v>
      </c>
      <c r="D1608" s="3" t="n">
        <v>3639.1869</v>
      </c>
      <c r="E1608" s="0" t="s">
        <v>20</v>
      </c>
      <c r="F1608" s="3" t="n">
        <v>11628.4189</v>
      </c>
      <c r="G1608" s="0" t="s">
        <v>21</v>
      </c>
      <c r="H1608" s="4" t="n">
        <v>36.653115</v>
      </c>
      <c r="I1608" s="4" t="n">
        <v>-116.473648333333</v>
      </c>
      <c r="J1608" s="5" t="n">
        <v>764.9</v>
      </c>
      <c r="S1608" s="1" t="n">
        <f aca="false">B1608-$B$2023</f>
        <v>0.0113113425925926</v>
      </c>
      <c r="T1608" s="17" t="n">
        <f aca="false">HOUR(S1608)</f>
        <v>0</v>
      </c>
      <c r="U1608" s="17" t="n">
        <f aca="false">MINUTE(S1608)</f>
        <v>16</v>
      </c>
      <c r="V1608" s="18" t="n">
        <f aca="false">SECOND(S1608)</f>
        <v>17</v>
      </c>
      <c r="W1608" s="3" t="n">
        <f aca="false">(T1608*60)+(U1608)+(V1608/60)</f>
        <v>16.2833333333333</v>
      </c>
      <c r="X1608" s="3" t="n">
        <f aca="false">($M$2/$R$2)*W1608</f>
        <v>7.68794436586456</v>
      </c>
      <c r="Y1608" s="3" t="n">
        <f aca="false">C1608-X1608</f>
        <v>49548.3700556341</v>
      </c>
    </row>
    <row r="1609" customFormat="false" ht="15" hidden="false" customHeight="false" outlineLevel="0" collapsed="false">
      <c r="A1609" s="16" t="n">
        <v>39472</v>
      </c>
      <c r="B1609" s="1" t="n">
        <v>0.536460648148148</v>
      </c>
      <c r="C1609" s="2" t="n">
        <v>49556.672</v>
      </c>
      <c r="D1609" s="3" t="n">
        <v>3639.1905</v>
      </c>
      <c r="E1609" s="0" t="s">
        <v>20</v>
      </c>
      <c r="F1609" s="3" t="n">
        <v>11628.4183</v>
      </c>
      <c r="G1609" s="0" t="s">
        <v>21</v>
      </c>
      <c r="H1609" s="4" t="n">
        <v>36.653175</v>
      </c>
      <c r="I1609" s="4" t="n">
        <v>-116.473638333333</v>
      </c>
      <c r="J1609" s="5" t="n">
        <v>765</v>
      </c>
      <c r="S1609" s="1" t="n">
        <f aca="false">B1609-$B$2023</f>
        <v>0.0112418981481481</v>
      </c>
      <c r="T1609" s="17" t="n">
        <f aca="false">HOUR(S1609)</f>
        <v>0</v>
      </c>
      <c r="U1609" s="17" t="n">
        <f aca="false">MINUTE(S1609)</f>
        <v>16</v>
      </c>
      <c r="V1609" s="18" t="n">
        <f aca="false">SECOND(S1609)</f>
        <v>11</v>
      </c>
      <c r="W1609" s="3" t="n">
        <f aca="false">(T1609*60)+(U1609)+(V1609/60)</f>
        <v>16.1833333333333</v>
      </c>
      <c r="X1609" s="3" t="n">
        <f aca="false">($M$2/$R$2)*W1609</f>
        <v>7.64073078736385</v>
      </c>
      <c r="Y1609" s="3" t="n">
        <f aca="false">C1609-X1609</f>
        <v>49549.0312692126</v>
      </c>
    </row>
    <row r="1610" customFormat="false" ht="15" hidden="false" customHeight="false" outlineLevel="0" collapsed="false">
      <c r="A1610" s="16" t="n">
        <v>39472</v>
      </c>
      <c r="B1610" s="1" t="n">
        <v>0.5364375</v>
      </c>
      <c r="C1610" s="2" t="n">
        <v>49322.827</v>
      </c>
      <c r="D1610" s="3" t="n">
        <v>3639.1917</v>
      </c>
      <c r="E1610" s="0" t="s">
        <v>20</v>
      </c>
      <c r="F1610" s="3" t="n">
        <v>11628.4182</v>
      </c>
      <c r="G1610" s="0" t="s">
        <v>21</v>
      </c>
      <c r="H1610" s="4" t="n">
        <v>36.653195</v>
      </c>
      <c r="I1610" s="4" t="n">
        <v>-116.473636666667</v>
      </c>
      <c r="J1610" s="5" t="n">
        <v>764.9</v>
      </c>
      <c r="S1610" s="1" t="n">
        <f aca="false">B1610-$B$2023</f>
        <v>0.01121875</v>
      </c>
      <c r="T1610" s="17" t="n">
        <f aca="false">HOUR(S1610)</f>
        <v>0</v>
      </c>
      <c r="U1610" s="17" t="n">
        <f aca="false">MINUTE(S1610)</f>
        <v>16</v>
      </c>
      <c r="V1610" s="18" t="n">
        <f aca="false">SECOND(S1610)</f>
        <v>9</v>
      </c>
      <c r="W1610" s="3" t="n">
        <f aca="false">(T1610*60)+(U1610)+(V1610/60)</f>
        <v>16.15</v>
      </c>
      <c r="X1610" s="3" t="n">
        <f aca="false">($M$2/$R$2)*W1610</f>
        <v>7.62499292786362</v>
      </c>
      <c r="Y1610" s="3" t="n">
        <f aca="false">C1610-X1610</f>
        <v>49315.2020070721</v>
      </c>
    </row>
    <row r="1611" customFormat="false" ht="15" hidden="false" customHeight="false" outlineLevel="0" collapsed="false">
      <c r="A1611" s="16" t="n">
        <v>39472</v>
      </c>
      <c r="B1611" s="1" t="n">
        <v>0.536414351851852</v>
      </c>
      <c r="C1611" s="2" t="n">
        <v>49521.202</v>
      </c>
      <c r="D1611" s="3" t="n">
        <v>3639.1929</v>
      </c>
      <c r="E1611" s="0" t="s">
        <v>20</v>
      </c>
      <c r="F1611" s="3" t="n">
        <v>11628.4179</v>
      </c>
      <c r="G1611" s="0" t="s">
        <v>21</v>
      </c>
      <c r="H1611" s="4" t="n">
        <v>36.653215</v>
      </c>
      <c r="I1611" s="4" t="n">
        <v>-116.473631666667</v>
      </c>
      <c r="J1611" s="5" t="n">
        <v>765</v>
      </c>
      <c r="S1611" s="1" t="n">
        <f aca="false">B1611-$B$2023</f>
        <v>0.0111956018518519</v>
      </c>
      <c r="T1611" s="17" t="n">
        <f aca="false">HOUR(S1611)</f>
        <v>0</v>
      </c>
      <c r="U1611" s="17" t="n">
        <f aca="false">MINUTE(S1611)</f>
        <v>16</v>
      </c>
      <c r="V1611" s="18" t="n">
        <f aca="false">SECOND(S1611)</f>
        <v>7</v>
      </c>
      <c r="W1611" s="3" t="n">
        <f aca="false">(T1611*60)+(U1611)+(V1611/60)</f>
        <v>16.1166666666667</v>
      </c>
      <c r="X1611" s="3" t="n">
        <f aca="false">($M$2/$R$2)*W1611</f>
        <v>7.60925506836338</v>
      </c>
      <c r="Y1611" s="3" t="n">
        <f aca="false">C1611-X1611</f>
        <v>49513.5927449316</v>
      </c>
    </row>
    <row r="1612" customFormat="false" ht="15" hidden="false" customHeight="false" outlineLevel="0" collapsed="false">
      <c r="A1612" s="16" t="n">
        <v>39472</v>
      </c>
      <c r="B1612" s="1" t="n">
        <v>0.536391203703704</v>
      </c>
      <c r="C1612" s="2" t="n">
        <v>49541.722</v>
      </c>
      <c r="D1612" s="3" t="n">
        <v>3639.1941</v>
      </c>
      <c r="E1612" s="0" t="s">
        <v>20</v>
      </c>
      <c r="F1612" s="3" t="n">
        <v>11628.4179</v>
      </c>
      <c r="G1612" s="0" t="s">
        <v>21</v>
      </c>
      <c r="H1612" s="4" t="n">
        <v>36.653235</v>
      </c>
      <c r="I1612" s="4" t="n">
        <v>-116.473631666667</v>
      </c>
      <c r="J1612" s="5" t="n">
        <v>765</v>
      </c>
      <c r="S1612" s="1" t="n">
        <f aca="false">B1612-$B$2023</f>
        <v>0.0111724537037037</v>
      </c>
      <c r="T1612" s="17" t="n">
        <f aca="false">HOUR(S1612)</f>
        <v>0</v>
      </c>
      <c r="U1612" s="17" t="n">
        <f aca="false">MINUTE(S1612)</f>
        <v>16</v>
      </c>
      <c r="V1612" s="18" t="n">
        <f aca="false">SECOND(S1612)</f>
        <v>5</v>
      </c>
      <c r="W1612" s="3" t="n">
        <f aca="false">(T1612*60)+(U1612)+(V1612/60)</f>
        <v>16.0833333333333</v>
      </c>
      <c r="X1612" s="3" t="n">
        <f aca="false">($M$2/$R$2)*W1612</f>
        <v>7.59351720886315</v>
      </c>
      <c r="Y1612" s="3" t="n">
        <f aca="false">C1612-X1612</f>
        <v>49534.1284827911</v>
      </c>
    </row>
    <row r="1613" customFormat="false" ht="15" hidden="false" customHeight="false" outlineLevel="0" collapsed="false">
      <c r="A1613" s="16" t="n">
        <v>39472</v>
      </c>
      <c r="B1613" s="1" t="n">
        <v>0.536368055555556</v>
      </c>
      <c r="C1613" s="2" t="n">
        <v>49545.432</v>
      </c>
      <c r="D1613" s="3" t="n">
        <v>3639.1953</v>
      </c>
      <c r="E1613" s="0" t="s">
        <v>20</v>
      </c>
      <c r="F1613" s="3" t="n">
        <v>11628.4178</v>
      </c>
      <c r="G1613" s="0" t="s">
        <v>21</v>
      </c>
      <c r="H1613" s="4" t="n">
        <v>36.653255</v>
      </c>
      <c r="I1613" s="4" t="n">
        <v>-116.47363</v>
      </c>
      <c r="J1613" s="5" t="n">
        <v>765</v>
      </c>
      <c r="S1613" s="1" t="n">
        <f aca="false">B1613-$B$2023</f>
        <v>0.0111493055555556</v>
      </c>
      <c r="T1613" s="17" t="n">
        <f aca="false">HOUR(S1613)</f>
        <v>0</v>
      </c>
      <c r="U1613" s="17" t="n">
        <f aca="false">MINUTE(S1613)</f>
        <v>16</v>
      </c>
      <c r="V1613" s="18" t="n">
        <f aca="false">SECOND(S1613)</f>
        <v>3</v>
      </c>
      <c r="W1613" s="3" t="n">
        <f aca="false">(T1613*60)+(U1613)+(V1613/60)</f>
        <v>16.05</v>
      </c>
      <c r="X1613" s="3" t="n">
        <f aca="false">($M$2/$R$2)*W1613</f>
        <v>7.57777934936291</v>
      </c>
      <c r="Y1613" s="3" t="n">
        <f aca="false">C1613-X1613</f>
        <v>49537.8542206506</v>
      </c>
    </row>
    <row r="1614" customFormat="false" ht="15" hidden="false" customHeight="false" outlineLevel="0" collapsed="false">
      <c r="A1614" s="16" t="n">
        <v>39472</v>
      </c>
      <c r="B1614" s="1" t="n">
        <v>0.536344907407408</v>
      </c>
      <c r="C1614" s="2" t="n">
        <v>41798.268</v>
      </c>
      <c r="D1614" s="3" t="n">
        <v>3639.1965</v>
      </c>
      <c r="E1614" s="0" t="s">
        <v>20</v>
      </c>
      <c r="F1614" s="3" t="n">
        <v>11628.4176</v>
      </c>
      <c r="G1614" s="0" t="s">
        <v>21</v>
      </c>
      <c r="H1614" s="4" t="n">
        <v>36.653275</v>
      </c>
      <c r="I1614" s="4" t="n">
        <v>-116.473626666667</v>
      </c>
      <c r="J1614" s="5" t="n">
        <v>765</v>
      </c>
      <c r="S1614" s="1" t="n">
        <f aca="false">B1614-$B$2023</f>
        <v>0.0111261574074074</v>
      </c>
      <c r="T1614" s="17" t="n">
        <f aca="false">HOUR(S1614)</f>
        <v>0</v>
      </c>
      <c r="U1614" s="17" t="n">
        <f aca="false">MINUTE(S1614)</f>
        <v>16</v>
      </c>
      <c r="V1614" s="18" t="n">
        <f aca="false">SECOND(S1614)</f>
        <v>1</v>
      </c>
      <c r="W1614" s="3" t="n">
        <f aca="false">(T1614*60)+(U1614)+(V1614/60)</f>
        <v>16.0166666666667</v>
      </c>
      <c r="X1614" s="3" t="n">
        <f aca="false">($M$2/$R$2)*W1614</f>
        <v>7.56204148986268</v>
      </c>
      <c r="Y1614" s="3" t="n">
        <f aca="false">C1614-X1614</f>
        <v>41790.7059585101</v>
      </c>
    </row>
    <row r="1615" customFormat="false" ht="15" hidden="false" customHeight="false" outlineLevel="0" collapsed="false">
      <c r="A1615" s="16" t="n">
        <v>39472</v>
      </c>
      <c r="B1615" s="1" t="n">
        <v>0.536321759259259</v>
      </c>
      <c r="C1615" s="2" t="n">
        <v>49461.022</v>
      </c>
      <c r="D1615" s="3" t="n">
        <v>3639.1978</v>
      </c>
      <c r="E1615" s="0" t="s">
        <v>20</v>
      </c>
      <c r="F1615" s="3" t="n">
        <v>11628.4173</v>
      </c>
      <c r="G1615" s="0" t="s">
        <v>21</v>
      </c>
      <c r="H1615" s="4" t="n">
        <v>36.6532966666667</v>
      </c>
      <c r="I1615" s="4" t="n">
        <v>-116.473621666667</v>
      </c>
      <c r="J1615" s="5" t="n">
        <v>765</v>
      </c>
      <c r="S1615" s="1" t="n">
        <f aca="false">B1615-$B$2023</f>
        <v>0.0111030092592593</v>
      </c>
      <c r="T1615" s="17" t="n">
        <f aca="false">HOUR(S1615)</f>
        <v>0</v>
      </c>
      <c r="U1615" s="17" t="n">
        <f aca="false">MINUTE(S1615)</f>
        <v>15</v>
      </c>
      <c r="V1615" s="18" t="n">
        <f aca="false">SECOND(S1615)</f>
        <v>59</v>
      </c>
      <c r="W1615" s="3" t="n">
        <f aca="false">(T1615*60)+(U1615)+(V1615/60)</f>
        <v>15.9833333333333</v>
      </c>
      <c r="X1615" s="3" t="n">
        <f aca="false">($M$2/$R$2)*W1615</f>
        <v>7.54630363036244</v>
      </c>
      <c r="Y1615" s="3" t="n">
        <f aca="false">C1615-X1615</f>
        <v>49453.4756963696</v>
      </c>
    </row>
    <row r="1616" customFormat="false" ht="15" hidden="false" customHeight="false" outlineLevel="0" collapsed="false">
      <c r="A1616" s="16" t="n">
        <v>39472</v>
      </c>
      <c r="B1616" s="1" t="n">
        <v>0.536298611111111</v>
      </c>
      <c r="C1616" s="2" t="n">
        <v>43562.436</v>
      </c>
      <c r="D1616" s="3" t="n">
        <v>3639.1989</v>
      </c>
      <c r="E1616" s="0" t="s">
        <v>20</v>
      </c>
      <c r="F1616" s="3" t="n">
        <v>11628.417</v>
      </c>
      <c r="G1616" s="0" t="s">
        <v>21</v>
      </c>
      <c r="H1616" s="4" t="n">
        <v>36.653315</v>
      </c>
      <c r="I1616" s="4" t="n">
        <v>-116.473616666667</v>
      </c>
      <c r="J1616" s="5" t="n">
        <v>765</v>
      </c>
      <c r="S1616" s="1" t="n">
        <f aca="false">B1616-$B$2023</f>
        <v>0.0110798611111111</v>
      </c>
      <c r="T1616" s="17" t="n">
        <f aca="false">HOUR(S1616)</f>
        <v>0</v>
      </c>
      <c r="U1616" s="17" t="n">
        <f aca="false">MINUTE(S1616)</f>
        <v>15</v>
      </c>
      <c r="V1616" s="18" t="n">
        <f aca="false">SECOND(S1616)</f>
        <v>57</v>
      </c>
      <c r="W1616" s="3" t="n">
        <f aca="false">(T1616*60)+(U1616)+(V1616/60)</f>
        <v>15.95</v>
      </c>
      <c r="X1616" s="3" t="n">
        <f aca="false">($M$2/$R$2)*W1616</f>
        <v>7.53056577086221</v>
      </c>
      <c r="Y1616" s="3" t="n">
        <f aca="false">C1616-X1616</f>
        <v>43554.9054342291</v>
      </c>
    </row>
    <row r="1617" customFormat="false" ht="15" hidden="false" customHeight="false" outlineLevel="0" collapsed="false">
      <c r="A1617" s="16" t="n">
        <v>39472</v>
      </c>
      <c r="B1617" s="1" t="n">
        <v>0.536275462962963</v>
      </c>
      <c r="C1617" s="2" t="n">
        <v>48364.726</v>
      </c>
      <c r="D1617" s="3" t="n">
        <v>3639.2001</v>
      </c>
      <c r="E1617" s="0" t="s">
        <v>20</v>
      </c>
      <c r="F1617" s="3" t="n">
        <v>11628.4164</v>
      </c>
      <c r="G1617" s="0" t="s">
        <v>21</v>
      </c>
      <c r="H1617" s="4" t="n">
        <v>36.653335</v>
      </c>
      <c r="I1617" s="4" t="n">
        <v>-116.473606666667</v>
      </c>
      <c r="J1617" s="5" t="n">
        <v>765</v>
      </c>
      <c r="S1617" s="1" t="n">
        <f aca="false">B1617-$B$2023</f>
        <v>0.011056712962963</v>
      </c>
      <c r="T1617" s="17" t="n">
        <f aca="false">HOUR(S1617)</f>
        <v>0</v>
      </c>
      <c r="U1617" s="17" t="n">
        <f aca="false">MINUTE(S1617)</f>
        <v>15</v>
      </c>
      <c r="V1617" s="18" t="n">
        <f aca="false">SECOND(S1617)</f>
        <v>55</v>
      </c>
      <c r="W1617" s="3" t="n">
        <f aca="false">(T1617*60)+(U1617)+(V1617/60)</f>
        <v>15.9166666666667</v>
      </c>
      <c r="X1617" s="3" t="n">
        <f aca="false">($M$2/$R$2)*W1617</f>
        <v>7.51482791136198</v>
      </c>
      <c r="Y1617" s="3" t="n">
        <f aca="false">C1617-X1617</f>
        <v>48357.2111720886</v>
      </c>
    </row>
    <row r="1618" customFormat="false" ht="15" hidden="false" customHeight="false" outlineLevel="0" collapsed="false">
      <c r="A1618" s="16" t="n">
        <v>39472</v>
      </c>
      <c r="B1618" s="1" t="n">
        <v>0.536252314814815</v>
      </c>
      <c r="C1618" s="2" t="n">
        <v>49545.503</v>
      </c>
      <c r="D1618" s="3" t="n">
        <v>3639.2013</v>
      </c>
      <c r="E1618" s="0" t="s">
        <v>20</v>
      </c>
      <c r="F1618" s="3" t="n">
        <v>11628.4161</v>
      </c>
      <c r="G1618" s="0" t="s">
        <v>21</v>
      </c>
      <c r="H1618" s="4" t="n">
        <v>36.653355</v>
      </c>
      <c r="I1618" s="4" t="n">
        <v>-116.473601666667</v>
      </c>
      <c r="J1618" s="5" t="n">
        <v>765</v>
      </c>
      <c r="S1618" s="1" t="n">
        <f aca="false">B1618-$B$2023</f>
        <v>0.0110335648148148</v>
      </c>
      <c r="T1618" s="17" t="n">
        <f aca="false">HOUR(S1618)</f>
        <v>0</v>
      </c>
      <c r="U1618" s="17" t="n">
        <f aca="false">MINUTE(S1618)</f>
        <v>15</v>
      </c>
      <c r="V1618" s="18" t="n">
        <f aca="false">SECOND(S1618)</f>
        <v>53</v>
      </c>
      <c r="W1618" s="3" t="n">
        <f aca="false">(T1618*60)+(U1618)+(V1618/60)</f>
        <v>15.8833333333333</v>
      </c>
      <c r="X1618" s="3" t="n">
        <f aca="false">($M$2/$R$2)*W1618</f>
        <v>7.49909005186174</v>
      </c>
      <c r="Y1618" s="3" t="n">
        <f aca="false">C1618-X1618</f>
        <v>49538.0039099481</v>
      </c>
    </row>
    <row r="1619" customFormat="false" ht="15" hidden="false" customHeight="false" outlineLevel="0" collapsed="false">
      <c r="A1619" s="16" t="n">
        <v>39472</v>
      </c>
      <c r="B1619" s="1" t="n">
        <v>0.536229166666667</v>
      </c>
      <c r="C1619" s="2" t="n">
        <v>49542.842</v>
      </c>
      <c r="D1619" s="3" t="n">
        <v>3639.2025</v>
      </c>
      <c r="E1619" s="0" t="s">
        <v>20</v>
      </c>
      <c r="F1619" s="3" t="n">
        <v>11628.4162</v>
      </c>
      <c r="G1619" s="0" t="s">
        <v>21</v>
      </c>
      <c r="H1619" s="4" t="n">
        <v>36.653375</v>
      </c>
      <c r="I1619" s="4" t="n">
        <v>-116.473603333333</v>
      </c>
      <c r="J1619" s="5" t="n">
        <v>765</v>
      </c>
      <c r="S1619" s="1" t="n">
        <f aca="false">B1619-$B$2023</f>
        <v>0.0110104166666667</v>
      </c>
      <c r="T1619" s="17" t="n">
        <f aca="false">HOUR(S1619)</f>
        <v>0</v>
      </c>
      <c r="U1619" s="17" t="n">
        <f aca="false">MINUTE(S1619)</f>
        <v>15</v>
      </c>
      <c r="V1619" s="18" t="n">
        <f aca="false">SECOND(S1619)</f>
        <v>51</v>
      </c>
      <c r="W1619" s="3" t="n">
        <f aca="false">(T1619*60)+(U1619)+(V1619/60)</f>
        <v>15.85</v>
      </c>
      <c r="X1619" s="3" t="n">
        <f aca="false">($M$2/$R$2)*W1619</f>
        <v>7.48335219236151</v>
      </c>
      <c r="Y1619" s="3" t="n">
        <f aca="false">C1619-X1619</f>
        <v>49535.3586478076</v>
      </c>
    </row>
    <row r="1620" customFormat="false" ht="15" hidden="false" customHeight="false" outlineLevel="0" collapsed="false">
      <c r="A1620" s="16" t="n">
        <v>39472</v>
      </c>
      <c r="B1620" s="1" t="n">
        <v>0.536206018518519</v>
      </c>
      <c r="C1620" s="2" t="n">
        <v>49545.041</v>
      </c>
      <c r="D1620" s="3" t="n">
        <v>3639.2037</v>
      </c>
      <c r="E1620" s="0" t="s">
        <v>20</v>
      </c>
      <c r="F1620" s="3" t="n">
        <v>11628.4164</v>
      </c>
      <c r="G1620" s="0" t="s">
        <v>21</v>
      </c>
      <c r="H1620" s="4" t="n">
        <v>36.653395</v>
      </c>
      <c r="I1620" s="4" t="n">
        <v>-116.473606666667</v>
      </c>
      <c r="J1620" s="5" t="n">
        <v>765.1</v>
      </c>
      <c r="S1620" s="1" t="n">
        <f aca="false">B1620-$B$2023</f>
        <v>0.0109872685185185</v>
      </c>
      <c r="T1620" s="17" t="n">
        <f aca="false">HOUR(S1620)</f>
        <v>0</v>
      </c>
      <c r="U1620" s="17" t="n">
        <f aca="false">MINUTE(S1620)</f>
        <v>15</v>
      </c>
      <c r="V1620" s="18" t="n">
        <f aca="false">SECOND(S1620)</f>
        <v>49</v>
      </c>
      <c r="W1620" s="3" t="n">
        <f aca="false">(T1620*60)+(U1620)+(V1620/60)</f>
        <v>15.8166666666667</v>
      </c>
      <c r="X1620" s="3" t="n">
        <f aca="false">($M$2/$R$2)*W1620</f>
        <v>7.46761433286127</v>
      </c>
      <c r="Y1620" s="3" t="n">
        <f aca="false">C1620-X1620</f>
        <v>49537.5733856671</v>
      </c>
    </row>
    <row r="1621" customFormat="false" ht="15" hidden="false" customHeight="false" outlineLevel="0" collapsed="false">
      <c r="A1621" s="16" t="n">
        <v>39472</v>
      </c>
      <c r="B1621" s="1" t="n">
        <v>0.53618287037037</v>
      </c>
      <c r="C1621" s="2" t="n">
        <v>49548.424</v>
      </c>
      <c r="D1621" s="3" t="n">
        <v>3639.2049</v>
      </c>
      <c r="E1621" s="0" t="s">
        <v>20</v>
      </c>
      <c r="F1621" s="3" t="n">
        <v>11628.4164</v>
      </c>
      <c r="G1621" s="0" t="s">
        <v>21</v>
      </c>
      <c r="H1621" s="4" t="n">
        <v>36.653415</v>
      </c>
      <c r="I1621" s="4" t="n">
        <v>-116.473606666667</v>
      </c>
      <c r="J1621" s="5" t="n">
        <v>765</v>
      </c>
      <c r="S1621" s="1" t="n">
        <f aca="false">B1621-$B$2023</f>
        <v>0.0109641203703704</v>
      </c>
      <c r="T1621" s="17" t="n">
        <f aca="false">HOUR(S1621)</f>
        <v>0</v>
      </c>
      <c r="U1621" s="17" t="n">
        <f aca="false">MINUTE(S1621)</f>
        <v>15</v>
      </c>
      <c r="V1621" s="18" t="n">
        <f aca="false">SECOND(S1621)</f>
        <v>47</v>
      </c>
      <c r="W1621" s="3" t="n">
        <f aca="false">(T1621*60)+(U1621)+(V1621/60)</f>
        <v>15.7833333333333</v>
      </c>
      <c r="X1621" s="3" t="n">
        <f aca="false">($M$2/$R$2)*W1621</f>
        <v>7.45187647336104</v>
      </c>
      <c r="Y1621" s="3" t="n">
        <f aca="false">C1621-X1621</f>
        <v>49540.9721235266</v>
      </c>
    </row>
    <row r="1622" customFormat="false" ht="15" hidden="false" customHeight="false" outlineLevel="0" collapsed="false">
      <c r="A1622" s="16" t="n">
        <v>39472</v>
      </c>
      <c r="B1622" s="1" t="n">
        <v>0.536159722222222</v>
      </c>
      <c r="C1622" s="2" t="n">
        <v>49548.923</v>
      </c>
      <c r="D1622" s="3" t="n">
        <v>3639.206</v>
      </c>
      <c r="E1622" s="0" t="s">
        <v>20</v>
      </c>
      <c r="F1622" s="3" t="n">
        <v>11628.4164</v>
      </c>
      <c r="G1622" s="0" t="s">
        <v>21</v>
      </c>
      <c r="H1622" s="4" t="n">
        <v>36.6534333333333</v>
      </c>
      <c r="I1622" s="4" t="n">
        <v>-116.473606666667</v>
      </c>
      <c r="J1622" s="5" t="n">
        <v>765</v>
      </c>
      <c r="S1622" s="1" t="n">
        <f aca="false">B1622-$B$2023</f>
        <v>0.0109409722222222</v>
      </c>
      <c r="T1622" s="17" t="n">
        <f aca="false">HOUR(S1622)</f>
        <v>0</v>
      </c>
      <c r="U1622" s="17" t="n">
        <f aca="false">MINUTE(S1622)</f>
        <v>15</v>
      </c>
      <c r="V1622" s="18" t="n">
        <f aca="false">SECOND(S1622)</f>
        <v>45</v>
      </c>
      <c r="W1622" s="3" t="n">
        <f aca="false">(T1622*60)+(U1622)+(V1622/60)</f>
        <v>15.75</v>
      </c>
      <c r="X1622" s="3" t="n">
        <f aca="false">($M$2/$R$2)*W1622</f>
        <v>7.4361386138608</v>
      </c>
      <c r="Y1622" s="3" t="n">
        <f aca="false">C1622-X1622</f>
        <v>49541.4868613861</v>
      </c>
    </row>
    <row r="1623" customFormat="false" ht="15" hidden="false" customHeight="false" outlineLevel="0" collapsed="false">
      <c r="A1623" s="16" t="n">
        <v>39472</v>
      </c>
      <c r="B1623" s="1" t="n">
        <v>0.536136574074074</v>
      </c>
      <c r="C1623" s="2" t="n">
        <v>48674.508</v>
      </c>
      <c r="D1623" s="3" t="n">
        <v>3639.2072</v>
      </c>
      <c r="E1623" s="0" t="s">
        <v>20</v>
      </c>
      <c r="F1623" s="3" t="n">
        <v>11628.4162</v>
      </c>
      <c r="G1623" s="0" t="s">
        <v>21</v>
      </c>
      <c r="H1623" s="4" t="n">
        <v>36.6534533333333</v>
      </c>
      <c r="I1623" s="4" t="n">
        <v>-116.473603333333</v>
      </c>
      <c r="J1623" s="5" t="n">
        <v>765</v>
      </c>
      <c r="S1623" s="1" t="n">
        <f aca="false">B1623-$B$2023</f>
        <v>0.0109178240740741</v>
      </c>
      <c r="T1623" s="17" t="n">
        <f aca="false">HOUR(S1623)</f>
        <v>0</v>
      </c>
      <c r="U1623" s="17" t="n">
        <f aca="false">MINUTE(S1623)</f>
        <v>15</v>
      </c>
      <c r="V1623" s="18" t="n">
        <f aca="false">SECOND(S1623)</f>
        <v>43</v>
      </c>
      <c r="W1623" s="3" t="n">
        <f aca="false">(T1623*60)+(U1623)+(V1623/60)</f>
        <v>15.7166666666667</v>
      </c>
      <c r="X1623" s="3" t="n">
        <f aca="false">($M$2/$R$2)*W1623</f>
        <v>7.42040075436057</v>
      </c>
      <c r="Y1623" s="3" t="n">
        <f aca="false">C1623-X1623</f>
        <v>48667.0875992456</v>
      </c>
    </row>
    <row r="1624" customFormat="false" ht="15" hidden="false" customHeight="false" outlineLevel="0" collapsed="false">
      <c r="A1624" s="16" t="n">
        <v>39472</v>
      </c>
      <c r="B1624" s="1" t="n">
        <v>0.536113425925926</v>
      </c>
      <c r="C1624" s="2" t="n">
        <v>49551.475</v>
      </c>
      <c r="D1624" s="3" t="n">
        <v>3639.2084</v>
      </c>
      <c r="E1624" s="0" t="s">
        <v>20</v>
      </c>
      <c r="F1624" s="3" t="n">
        <v>11628.416</v>
      </c>
      <c r="G1624" s="0" t="s">
        <v>21</v>
      </c>
      <c r="H1624" s="4" t="n">
        <v>36.6534733333333</v>
      </c>
      <c r="I1624" s="4" t="n">
        <v>-116.4736</v>
      </c>
      <c r="J1624" s="5" t="n">
        <v>764.9</v>
      </c>
      <c r="S1624" s="1" t="n">
        <f aca="false">B1624-$B$2023</f>
        <v>0.0108946759259259</v>
      </c>
      <c r="T1624" s="17" t="n">
        <f aca="false">HOUR(S1624)</f>
        <v>0</v>
      </c>
      <c r="U1624" s="17" t="n">
        <f aca="false">MINUTE(S1624)</f>
        <v>15</v>
      </c>
      <c r="V1624" s="18" t="n">
        <f aca="false">SECOND(S1624)</f>
        <v>41</v>
      </c>
      <c r="W1624" s="3" t="n">
        <f aca="false">(T1624*60)+(U1624)+(V1624/60)</f>
        <v>15.6833333333333</v>
      </c>
      <c r="X1624" s="3" t="n">
        <f aca="false">($M$2/$R$2)*W1624</f>
        <v>7.40466289486033</v>
      </c>
      <c r="Y1624" s="3" t="n">
        <f aca="false">C1624-X1624</f>
        <v>49544.0703371051</v>
      </c>
    </row>
    <row r="1625" customFormat="false" ht="15" hidden="false" customHeight="false" outlineLevel="0" collapsed="false">
      <c r="A1625" s="16" t="n">
        <v>39472</v>
      </c>
      <c r="B1625" s="1" t="n">
        <v>0.536090277777778</v>
      </c>
      <c r="C1625" s="2" t="n">
        <v>49549.982</v>
      </c>
      <c r="D1625" s="3" t="n">
        <v>3639.2096</v>
      </c>
      <c r="E1625" s="0" t="s">
        <v>20</v>
      </c>
      <c r="F1625" s="3" t="n">
        <v>11628.4161</v>
      </c>
      <c r="G1625" s="0" t="s">
        <v>21</v>
      </c>
      <c r="H1625" s="4" t="n">
        <v>36.6534933333333</v>
      </c>
      <c r="I1625" s="4" t="n">
        <v>-116.473601666667</v>
      </c>
      <c r="J1625" s="5" t="n">
        <v>765</v>
      </c>
      <c r="S1625" s="1" t="n">
        <f aca="false">B1625-$B$2023</f>
        <v>0.0108715277777778</v>
      </c>
      <c r="T1625" s="17" t="n">
        <f aca="false">HOUR(S1625)</f>
        <v>0</v>
      </c>
      <c r="U1625" s="17" t="n">
        <f aca="false">MINUTE(S1625)</f>
        <v>15</v>
      </c>
      <c r="V1625" s="18" t="n">
        <f aca="false">SECOND(S1625)</f>
        <v>39</v>
      </c>
      <c r="W1625" s="3" t="n">
        <f aca="false">(T1625*60)+(U1625)+(V1625/60)</f>
        <v>15.65</v>
      </c>
      <c r="X1625" s="3" t="n">
        <f aca="false">($M$2/$R$2)*W1625</f>
        <v>7.3889250353601</v>
      </c>
      <c r="Y1625" s="3" t="n">
        <f aca="false">C1625-X1625</f>
        <v>49542.5930749646</v>
      </c>
    </row>
    <row r="1626" customFormat="false" ht="15" hidden="false" customHeight="false" outlineLevel="0" collapsed="false">
      <c r="A1626" s="16" t="n">
        <v>39472</v>
      </c>
      <c r="B1626" s="1" t="n">
        <v>0.53606712962963</v>
      </c>
      <c r="C1626" s="2" t="n">
        <v>49546.412</v>
      </c>
      <c r="D1626" s="3" t="n">
        <v>3639.2108</v>
      </c>
      <c r="E1626" s="0" t="s">
        <v>20</v>
      </c>
      <c r="F1626" s="3" t="n">
        <v>11628.4161</v>
      </c>
      <c r="G1626" s="0" t="s">
        <v>21</v>
      </c>
      <c r="H1626" s="4" t="n">
        <v>36.6535133333333</v>
      </c>
      <c r="I1626" s="4" t="n">
        <v>-116.473601666667</v>
      </c>
      <c r="J1626" s="5" t="n">
        <v>764.9</v>
      </c>
      <c r="S1626" s="1" t="n">
        <f aca="false">B1626-$B$2023</f>
        <v>0.0108483796296296</v>
      </c>
      <c r="T1626" s="17" t="n">
        <f aca="false">HOUR(S1626)</f>
        <v>0</v>
      </c>
      <c r="U1626" s="17" t="n">
        <f aca="false">MINUTE(S1626)</f>
        <v>15</v>
      </c>
      <c r="V1626" s="18" t="n">
        <f aca="false">SECOND(S1626)</f>
        <v>37</v>
      </c>
      <c r="W1626" s="3" t="n">
        <f aca="false">(T1626*60)+(U1626)+(V1626/60)</f>
        <v>15.6166666666667</v>
      </c>
      <c r="X1626" s="3" t="n">
        <f aca="false">($M$2/$R$2)*W1626</f>
        <v>7.37318717585987</v>
      </c>
      <c r="Y1626" s="3" t="n">
        <f aca="false">C1626-X1626</f>
        <v>49539.0388128241</v>
      </c>
    </row>
    <row r="1627" customFormat="false" ht="15" hidden="false" customHeight="false" outlineLevel="0" collapsed="false">
      <c r="A1627" s="16" t="n">
        <v>39472</v>
      </c>
      <c r="B1627" s="1" t="n">
        <v>0.536043981481482</v>
      </c>
      <c r="C1627" s="2" t="n">
        <v>49542.374</v>
      </c>
      <c r="D1627" s="3" t="n">
        <v>3639.2121</v>
      </c>
      <c r="E1627" s="0" t="s">
        <v>20</v>
      </c>
      <c r="F1627" s="3" t="n">
        <v>11628.4162</v>
      </c>
      <c r="G1627" s="0" t="s">
        <v>21</v>
      </c>
      <c r="H1627" s="4" t="n">
        <v>36.653535</v>
      </c>
      <c r="I1627" s="4" t="n">
        <v>-116.473603333333</v>
      </c>
      <c r="J1627" s="5" t="n">
        <v>765</v>
      </c>
      <c r="S1627" s="1" t="n">
        <f aca="false">B1627-$B$2023</f>
        <v>0.0108252314814815</v>
      </c>
      <c r="T1627" s="17" t="n">
        <f aca="false">HOUR(S1627)</f>
        <v>0</v>
      </c>
      <c r="U1627" s="17" t="n">
        <f aca="false">MINUTE(S1627)</f>
        <v>15</v>
      </c>
      <c r="V1627" s="18" t="n">
        <f aca="false">SECOND(S1627)</f>
        <v>35</v>
      </c>
      <c r="W1627" s="3" t="n">
        <f aca="false">(T1627*60)+(U1627)+(V1627/60)</f>
        <v>15.5833333333333</v>
      </c>
      <c r="X1627" s="3" t="n">
        <f aca="false">($M$2/$R$2)*W1627</f>
        <v>7.35744931635963</v>
      </c>
      <c r="Y1627" s="3" t="n">
        <f aca="false">C1627-X1627</f>
        <v>49535.0165506836</v>
      </c>
    </row>
    <row r="1628" customFormat="false" ht="15" hidden="false" customHeight="false" outlineLevel="0" collapsed="false">
      <c r="A1628" s="16" t="n">
        <v>39472</v>
      </c>
      <c r="B1628" s="1" t="n">
        <v>0.536020833333333</v>
      </c>
      <c r="C1628" s="2" t="n">
        <v>109168.944</v>
      </c>
      <c r="D1628" s="3" t="n">
        <v>3639.2132</v>
      </c>
      <c r="E1628" s="0" t="s">
        <v>20</v>
      </c>
      <c r="F1628" s="3" t="n">
        <v>11628.4164</v>
      </c>
      <c r="G1628" s="0" t="s">
        <v>21</v>
      </c>
      <c r="H1628" s="4" t="n">
        <v>36.6535533333333</v>
      </c>
      <c r="I1628" s="4" t="n">
        <v>-116.473606666667</v>
      </c>
      <c r="J1628" s="5" t="n">
        <v>764.9</v>
      </c>
      <c r="S1628" s="1" t="n">
        <f aca="false">B1628-$B$2023</f>
        <v>0.0108020833333333</v>
      </c>
      <c r="T1628" s="17" t="n">
        <f aca="false">HOUR(S1628)</f>
        <v>0</v>
      </c>
      <c r="U1628" s="17" t="n">
        <f aca="false">MINUTE(S1628)</f>
        <v>15</v>
      </c>
      <c r="V1628" s="18" t="n">
        <f aca="false">SECOND(S1628)</f>
        <v>33</v>
      </c>
      <c r="W1628" s="3" t="n">
        <f aca="false">(T1628*60)+(U1628)+(V1628/60)</f>
        <v>15.55</v>
      </c>
      <c r="X1628" s="3" t="n">
        <f aca="false">($M$2/$R$2)*W1628</f>
        <v>7.3417114568594</v>
      </c>
      <c r="Y1628" s="3" t="n">
        <f aca="false">C1628-X1628</f>
        <v>109161.602288543</v>
      </c>
    </row>
    <row r="1629" customFormat="false" ht="15" hidden="false" customHeight="false" outlineLevel="0" collapsed="false">
      <c r="A1629" s="16" t="n">
        <v>39472</v>
      </c>
      <c r="B1629" s="1" t="n">
        <v>0.535951388888889</v>
      </c>
      <c r="C1629" s="2" t="n">
        <v>49554.549</v>
      </c>
      <c r="D1629" s="3" t="n">
        <v>3639.2168</v>
      </c>
      <c r="E1629" s="0" t="s">
        <v>20</v>
      </c>
      <c r="F1629" s="3" t="n">
        <v>11628.4156</v>
      </c>
      <c r="G1629" s="0" t="s">
        <v>21</v>
      </c>
      <c r="H1629" s="4" t="n">
        <v>36.6536133333333</v>
      </c>
      <c r="I1629" s="4" t="n">
        <v>-116.473593333333</v>
      </c>
      <c r="J1629" s="5" t="n">
        <v>765.1</v>
      </c>
      <c r="S1629" s="1" t="n">
        <f aca="false">B1629-$B$2023</f>
        <v>0.0107326388888889</v>
      </c>
      <c r="T1629" s="17" t="n">
        <f aca="false">HOUR(S1629)</f>
        <v>0</v>
      </c>
      <c r="U1629" s="17" t="n">
        <f aca="false">MINUTE(S1629)</f>
        <v>15</v>
      </c>
      <c r="V1629" s="18" t="n">
        <f aca="false">SECOND(S1629)</f>
        <v>27</v>
      </c>
      <c r="W1629" s="3" t="n">
        <f aca="false">(T1629*60)+(U1629)+(V1629/60)</f>
        <v>15.45</v>
      </c>
      <c r="X1629" s="3" t="n">
        <f aca="false">($M$2/$R$2)*W1629</f>
        <v>7.29449787835869</v>
      </c>
      <c r="Y1629" s="3" t="n">
        <f aca="false">C1629-X1629</f>
        <v>49547.2545021216</v>
      </c>
    </row>
    <row r="1630" customFormat="false" ht="15" hidden="false" customHeight="false" outlineLevel="0" collapsed="false">
      <c r="A1630" s="16" t="n">
        <v>39472</v>
      </c>
      <c r="B1630" s="1" t="n">
        <v>0.535928240740741</v>
      </c>
      <c r="C1630" s="2" t="n">
        <v>49466.763</v>
      </c>
      <c r="D1630" s="3" t="n">
        <v>3639.2179</v>
      </c>
      <c r="E1630" s="0" t="s">
        <v>20</v>
      </c>
      <c r="F1630" s="3" t="n">
        <v>11628.4155</v>
      </c>
      <c r="G1630" s="0" t="s">
        <v>21</v>
      </c>
      <c r="H1630" s="4" t="n">
        <v>36.6536316666667</v>
      </c>
      <c r="I1630" s="4" t="n">
        <v>-116.473591666667</v>
      </c>
      <c r="J1630" s="5" t="n">
        <v>765</v>
      </c>
      <c r="S1630" s="1" t="n">
        <f aca="false">B1630-$B$2023</f>
        <v>0.0107094907407407</v>
      </c>
      <c r="T1630" s="17" t="n">
        <f aca="false">HOUR(S1630)</f>
        <v>0</v>
      </c>
      <c r="U1630" s="17" t="n">
        <f aca="false">MINUTE(S1630)</f>
        <v>15</v>
      </c>
      <c r="V1630" s="18" t="n">
        <f aca="false">SECOND(S1630)</f>
        <v>25</v>
      </c>
      <c r="W1630" s="3" t="n">
        <f aca="false">(T1630*60)+(U1630)+(V1630/60)</f>
        <v>15.4166666666667</v>
      </c>
      <c r="X1630" s="3" t="n">
        <f aca="false">($M$2/$R$2)*W1630</f>
        <v>7.27876001885846</v>
      </c>
      <c r="Y1630" s="3" t="n">
        <f aca="false">C1630-X1630</f>
        <v>49459.4842399811</v>
      </c>
    </row>
    <row r="1631" customFormat="false" ht="15" hidden="false" customHeight="false" outlineLevel="0" collapsed="false">
      <c r="A1631" s="16" t="n">
        <v>39472</v>
      </c>
      <c r="B1631" s="1" t="n">
        <v>0.535905092592593</v>
      </c>
      <c r="C1631" s="2" t="n">
        <v>48820.138</v>
      </c>
      <c r="D1631" s="3" t="n">
        <v>3639.2191</v>
      </c>
      <c r="E1631" s="0" t="s">
        <v>20</v>
      </c>
      <c r="F1631" s="3" t="n">
        <v>11628.4152</v>
      </c>
      <c r="G1631" s="0" t="s">
        <v>21</v>
      </c>
      <c r="H1631" s="4" t="n">
        <v>36.6536516666667</v>
      </c>
      <c r="I1631" s="4" t="n">
        <v>-116.473586666667</v>
      </c>
      <c r="J1631" s="5" t="n">
        <v>765.1</v>
      </c>
      <c r="S1631" s="1" t="n">
        <f aca="false">B1631-$B$2023</f>
        <v>0.0106863425925926</v>
      </c>
      <c r="T1631" s="17" t="n">
        <f aca="false">HOUR(S1631)</f>
        <v>0</v>
      </c>
      <c r="U1631" s="17" t="n">
        <f aca="false">MINUTE(S1631)</f>
        <v>15</v>
      </c>
      <c r="V1631" s="18" t="n">
        <f aca="false">SECOND(S1631)</f>
        <v>23</v>
      </c>
      <c r="W1631" s="3" t="n">
        <f aca="false">(T1631*60)+(U1631)+(V1631/60)</f>
        <v>15.3833333333333</v>
      </c>
      <c r="X1631" s="3" t="n">
        <f aca="false">($M$2/$R$2)*W1631</f>
        <v>7.26302215935822</v>
      </c>
      <c r="Y1631" s="3" t="n">
        <f aca="false">C1631-X1631</f>
        <v>48812.8749778406</v>
      </c>
    </row>
    <row r="1632" customFormat="false" ht="15" hidden="false" customHeight="false" outlineLevel="0" collapsed="false">
      <c r="A1632" s="16" t="n">
        <v>39472</v>
      </c>
      <c r="B1632" s="1" t="n">
        <v>0.535881944444445</v>
      </c>
      <c r="C1632" s="2" t="n">
        <v>49554.262</v>
      </c>
      <c r="D1632" s="3" t="n">
        <v>3639.2203</v>
      </c>
      <c r="E1632" s="0" t="s">
        <v>20</v>
      </c>
      <c r="F1632" s="3" t="n">
        <v>11628.4152</v>
      </c>
      <c r="G1632" s="0" t="s">
        <v>21</v>
      </c>
      <c r="H1632" s="4" t="n">
        <v>36.6536716666667</v>
      </c>
      <c r="I1632" s="4" t="n">
        <v>-116.473586666667</v>
      </c>
      <c r="J1632" s="5" t="n">
        <v>765.1</v>
      </c>
      <c r="S1632" s="1" t="n">
        <f aca="false">B1632-$B$2023</f>
        <v>0.0106631944444444</v>
      </c>
      <c r="T1632" s="17" t="n">
        <f aca="false">HOUR(S1632)</f>
        <v>0</v>
      </c>
      <c r="U1632" s="17" t="n">
        <f aca="false">MINUTE(S1632)</f>
        <v>15</v>
      </c>
      <c r="V1632" s="18" t="n">
        <f aca="false">SECOND(S1632)</f>
        <v>21</v>
      </c>
      <c r="W1632" s="3" t="n">
        <f aca="false">(T1632*60)+(U1632)+(V1632/60)</f>
        <v>15.35</v>
      </c>
      <c r="X1632" s="3" t="n">
        <f aca="false">($M$2/$R$2)*W1632</f>
        <v>7.24728429985799</v>
      </c>
      <c r="Y1632" s="3" t="n">
        <f aca="false">C1632-X1632</f>
        <v>49547.0147157001</v>
      </c>
    </row>
    <row r="1633" customFormat="false" ht="15" hidden="false" customHeight="false" outlineLevel="0" collapsed="false">
      <c r="A1633" s="16" t="n">
        <v>39472</v>
      </c>
      <c r="B1633" s="1" t="n">
        <v>0.535858796296296</v>
      </c>
      <c r="C1633" s="2" t="n">
        <v>49559.008</v>
      </c>
      <c r="D1633" s="3" t="n">
        <v>3639.2215</v>
      </c>
      <c r="E1633" s="0" t="s">
        <v>20</v>
      </c>
      <c r="F1633" s="3" t="n">
        <v>11628.4154</v>
      </c>
      <c r="G1633" s="0" t="s">
        <v>21</v>
      </c>
      <c r="H1633" s="4" t="n">
        <v>36.6536916666667</v>
      </c>
      <c r="I1633" s="4" t="n">
        <v>-116.47359</v>
      </c>
      <c r="J1633" s="5" t="n">
        <v>765</v>
      </c>
      <c r="S1633" s="1" t="n">
        <f aca="false">B1633-$B$2023</f>
        <v>0.0106400462962963</v>
      </c>
      <c r="T1633" s="17" t="n">
        <f aca="false">HOUR(S1633)</f>
        <v>0</v>
      </c>
      <c r="U1633" s="17" t="n">
        <f aca="false">MINUTE(S1633)</f>
        <v>15</v>
      </c>
      <c r="V1633" s="18" t="n">
        <f aca="false">SECOND(S1633)</f>
        <v>19</v>
      </c>
      <c r="W1633" s="3" t="n">
        <f aca="false">(T1633*60)+(U1633)+(V1633/60)</f>
        <v>15.3166666666667</v>
      </c>
      <c r="X1633" s="3" t="n">
        <f aca="false">($M$2/$R$2)*W1633</f>
        <v>7.23154644035775</v>
      </c>
      <c r="Y1633" s="3" t="n">
        <f aca="false">C1633-X1633</f>
        <v>49551.7764535596</v>
      </c>
    </row>
    <row r="1634" customFormat="false" ht="15" hidden="false" customHeight="false" outlineLevel="0" collapsed="false">
      <c r="A1634" s="16" t="n">
        <v>39472</v>
      </c>
      <c r="B1634" s="1" t="n">
        <v>0.535789351851852</v>
      </c>
      <c r="C1634" s="2" t="n">
        <v>49318.113</v>
      </c>
      <c r="D1634" s="3" t="n">
        <v>3639.2249</v>
      </c>
      <c r="E1634" s="0" t="s">
        <v>20</v>
      </c>
      <c r="F1634" s="3" t="n">
        <v>11628.4143</v>
      </c>
      <c r="G1634" s="0" t="s">
        <v>21</v>
      </c>
      <c r="H1634" s="4" t="n">
        <v>36.6537483333333</v>
      </c>
      <c r="I1634" s="4" t="n">
        <v>-116.473571666667</v>
      </c>
      <c r="J1634" s="5" t="n">
        <v>765.1</v>
      </c>
      <c r="S1634" s="1" t="n">
        <f aca="false">B1634-$B$2023</f>
        <v>0.0105706018518519</v>
      </c>
      <c r="T1634" s="17" t="n">
        <f aca="false">HOUR(S1634)</f>
        <v>0</v>
      </c>
      <c r="U1634" s="17" t="n">
        <f aca="false">MINUTE(S1634)</f>
        <v>15</v>
      </c>
      <c r="V1634" s="18" t="n">
        <f aca="false">SECOND(S1634)</f>
        <v>13</v>
      </c>
      <c r="W1634" s="3" t="n">
        <f aca="false">(T1634*60)+(U1634)+(V1634/60)</f>
        <v>15.2166666666667</v>
      </c>
      <c r="X1634" s="3" t="n">
        <f aca="false">($M$2/$R$2)*W1634</f>
        <v>7.18433286185705</v>
      </c>
      <c r="Y1634" s="3" t="n">
        <f aca="false">C1634-X1634</f>
        <v>49310.9286671381</v>
      </c>
    </row>
    <row r="1635" customFormat="false" ht="15" hidden="false" customHeight="false" outlineLevel="0" collapsed="false">
      <c r="A1635" s="16" t="n">
        <v>39472</v>
      </c>
      <c r="B1635" s="1" t="n">
        <v>0.535766203703704</v>
      </c>
      <c r="C1635" s="2" t="n">
        <v>49543.677</v>
      </c>
      <c r="D1635" s="3" t="n">
        <v>3639.2261</v>
      </c>
      <c r="E1635" s="0" t="s">
        <v>20</v>
      </c>
      <c r="F1635" s="3" t="n">
        <v>11628.4142</v>
      </c>
      <c r="G1635" s="0" t="s">
        <v>21</v>
      </c>
      <c r="H1635" s="4" t="n">
        <v>36.6537683333333</v>
      </c>
      <c r="I1635" s="4" t="n">
        <v>-116.47357</v>
      </c>
      <c r="J1635" s="5" t="n">
        <v>765</v>
      </c>
      <c r="S1635" s="1" t="n">
        <f aca="false">B1635-$B$2023</f>
        <v>0.0105474537037037</v>
      </c>
      <c r="T1635" s="17" t="n">
        <f aca="false">HOUR(S1635)</f>
        <v>0</v>
      </c>
      <c r="U1635" s="17" t="n">
        <f aca="false">MINUTE(S1635)</f>
        <v>15</v>
      </c>
      <c r="V1635" s="18" t="n">
        <f aca="false">SECOND(S1635)</f>
        <v>11</v>
      </c>
      <c r="W1635" s="3" t="n">
        <f aca="false">(T1635*60)+(U1635)+(V1635/60)</f>
        <v>15.1833333333333</v>
      </c>
      <c r="X1635" s="3" t="n">
        <f aca="false">($M$2/$R$2)*W1635</f>
        <v>7.16859500235682</v>
      </c>
      <c r="Y1635" s="3" t="n">
        <f aca="false">C1635-X1635</f>
        <v>49536.5084049976</v>
      </c>
    </row>
    <row r="1636" customFormat="false" ht="15" hidden="false" customHeight="false" outlineLevel="0" collapsed="false">
      <c r="A1636" s="16" t="n">
        <v>39472</v>
      </c>
      <c r="B1636" s="1" t="n">
        <v>0.535743055555556</v>
      </c>
      <c r="C1636" s="2" t="n">
        <v>49551.227</v>
      </c>
      <c r="D1636" s="3" t="n">
        <v>3639.2272</v>
      </c>
      <c r="E1636" s="0" t="s">
        <v>20</v>
      </c>
      <c r="F1636" s="3" t="n">
        <v>11628.4147</v>
      </c>
      <c r="G1636" s="0" t="s">
        <v>21</v>
      </c>
      <c r="H1636" s="4" t="n">
        <v>36.6537866666667</v>
      </c>
      <c r="I1636" s="4" t="n">
        <v>-116.473578333333</v>
      </c>
      <c r="J1636" s="5" t="n">
        <v>765.1</v>
      </c>
      <c r="S1636" s="1" t="n">
        <f aca="false">B1636-$B$2023</f>
        <v>0.0105243055555556</v>
      </c>
      <c r="T1636" s="17" t="n">
        <f aca="false">HOUR(S1636)</f>
        <v>0</v>
      </c>
      <c r="U1636" s="17" t="n">
        <f aca="false">MINUTE(S1636)</f>
        <v>15</v>
      </c>
      <c r="V1636" s="18" t="n">
        <f aca="false">SECOND(S1636)</f>
        <v>9</v>
      </c>
      <c r="W1636" s="3" t="n">
        <f aca="false">(T1636*60)+(U1636)+(V1636/60)</f>
        <v>15.15</v>
      </c>
      <c r="X1636" s="3" t="n">
        <f aca="false">($M$2/$R$2)*W1636</f>
        <v>7.15285714285658</v>
      </c>
      <c r="Y1636" s="3" t="n">
        <f aca="false">C1636-X1636</f>
        <v>49544.0741428571</v>
      </c>
    </row>
    <row r="1637" customFormat="false" ht="15" hidden="false" customHeight="false" outlineLevel="0" collapsed="false">
      <c r="A1637" s="16" t="n">
        <v>39472</v>
      </c>
      <c r="B1637" s="1" t="n">
        <v>0.535719907407407</v>
      </c>
      <c r="C1637" s="2" t="n">
        <v>49554.638</v>
      </c>
      <c r="D1637" s="3" t="n">
        <v>3639.2284</v>
      </c>
      <c r="E1637" s="0" t="s">
        <v>20</v>
      </c>
      <c r="F1637" s="3" t="n">
        <v>11628.4148</v>
      </c>
      <c r="G1637" s="0" t="s">
        <v>21</v>
      </c>
      <c r="H1637" s="4" t="n">
        <v>36.6538066666667</v>
      </c>
      <c r="I1637" s="4" t="n">
        <v>-116.47358</v>
      </c>
      <c r="J1637" s="5" t="n">
        <v>765</v>
      </c>
      <c r="S1637" s="1" t="n">
        <f aca="false">B1637-$B$2023</f>
        <v>0.0105011574074074</v>
      </c>
      <c r="T1637" s="17" t="n">
        <f aca="false">HOUR(S1637)</f>
        <v>0</v>
      </c>
      <c r="U1637" s="17" t="n">
        <f aca="false">MINUTE(S1637)</f>
        <v>15</v>
      </c>
      <c r="V1637" s="18" t="n">
        <f aca="false">SECOND(S1637)</f>
        <v>7</v>
      </c>
      <c r="W1637" s="3" t="n">
        <f aca="false">(T1637*60)+(U1637)+(V1637/60)</f>
        <v>15.1166666666667</v>
      </c>
      <c r="X1637" s="3" t="n">
        <f aca="false">($M$2/$R$2)*W1637</f>
        <v>7.13711928335635</v>
      </c>
      <c r="Y1637" s="3" t="n">
        <f aca="false">C1637-X1637</f>
        <v>49547.5008807166</v>
      </c>
    </row>
    <row r="1638" customFormat="false" ht="15" hidden="false" customHeight="false" outlineLevel="0" collapsed="false">
      <c r="A1638" s="16" t="n">
        <v>39472</v>
      </c>
      <c r="B1638" s="1" t="n">
        <v>0.535696759259259</v>
      </c>
      <c r="C1638" s="2" t="n">
        <v>49552.741</v>
      </c>
      <c r="D1638" s="3" t="n">
        <v>3639.2296</v>
      </c>
      <c r="E1638" s="0" t="s">
        <v>20</v>
      </c>
      <c r="F1638" s="3" t="n">
        <v>11628.415</v>
      </c>
      <c r="G1638" s="0" t="s">
        <v>21</v>
      </c>
      <c r="H1638" s="4" t="n">
        <v>36.6538266666667</v>
      </c>
      <c r="I1638" s="4" t="n">
        <v>-116.473583333333</v>
      </c>
      <c r="J1638" s="5" t="n">
        <v>765.1</v>
      </c>
      <c r="S1638" s="1" t="n">
        <f aca="false">B1638-$B$2023</f>
        <v>0.0104780092592593</v>
      </c>
      <c r="T1638" s="17" t="n">
        <f aca="false">HOUR(S1638)</f>
        <v>0</v>
      </c>
      <c r="U1638" s="17" t="n">
        <f aca="false">MINUTE(S1638)</f>
        <v>15</v>
      </c>
      <c r="V1638" s="18" t="n">
        <f aca="false">SECOND(S1638)</f>
        <v>5</v>
      </c>
      <c r="W1638" s="3" t="n">
        <f aca="false">(T1638*60)+(U1638)+(V1638/60)</f>
        <v>15.0833333333333</v>
      </c>
      <c r="X1638" s="3" t="n">
        <f aca="false">($M$2/$R$2)*W1638</f>
        <v>7.12138142385611</v>
      </c>
      <c r="Y1638" s="3" t="n">
        <f aca="false">C1638-X1638</f>
        <v>49545.6196185761</v>
      </c>
    </row>
    <row r="1639" customFormat="false" ht="15" hidden="false" customHeight="false" outlineLevel="0" collapsed="false">
      <c r="A1639" s="16" t="n">
        <v>39472</v>
      </c>
      <c r="B1639" s="1" t="n">
        <v>0.535673611111111</v>
      </c>
      <c r="C1639" s="2" t="n">
        <v>49550.889</v>
      </c>
      <c r="D1639" s="3" t="n">
        <v>3639.2307</v>
      </c>
      <c r="E1639" s="0" t="s">
        <v>20</v>
      </c>
      <c r="F1639" s="3" t="n">
        <v>11628.4151</v>
      </c>
      <c r="G1639" s="0" t="s">
        <v>21</v>
      </c>
      <c r="H1639" s="4" t="n">
        <v>36.653845</v>
      </c>
      <c r="I1639" s="4" t="n">
        <v>-116.473585</v>
      </c>
      <c r="J1639" s="5" t="n">
        <v>765.1</v>
      </c>
      <c r="S1639" s="1" t="n">
        <f aca="false">B1639-$B$2023</f>
        <v>0.0104548611111111</v>
      </c>
      <c r="T1639" s="17" t="n">
        <f aca="false">HOUR(S1639)</f>
        <v>0</v>
      </c>
      <c r="U1639" s="17" t="n">
        <f aca="false">MINUTE(S1639)</f>
        <v>15</v>
      </c>
      <c r="V1639" s="18" t="n">
        <f aca="false">SECOND(S1639)</f>
        <v>3</v>
      </c>
      <c r="W1639" s="3" t="n">
        <f aca="false">(T1639*60)+(U1639)+(V1639/60)</f>
        <v>15.05</v>
      </c>
      <c r="X1639" s="3" t="n">
        <f aca="false">($M$2/$R$2)*W1639</f>
        <v>7.10564356435588</v>
      </c>
      <c r="Y1639" s="3" t="n">
        <f aca="false">C1639-X1639</f>
        <v>49543.7833564357</v>
      </c>
    </row>
    <row r="1640" customFormat="false" ht="15" hidden="false" customHeight="false" outlineLevel="0" collapsed="false">
      <c r="A1640" s="16" t="n">
        <v>39472</v>
      </c>
      <c r="B1640" s="1" t="n">
        <v>0.535650462962963</v>
      </c>
      <c r="C1640" s="2" t="n">
        <v>49548.102</v>
      </c>
      <c r="D1640" s="3" t="n">
        <v>3639.2319</v>
      </c>
      <c r="E1640" s="0" t="s">
        <v>20</v>
      </c>
      <c r="F1640" s="3" t="n">
        <v>11628.4149</v>
      </c>
      <c r="G1640" s="0" t="s">
        <v>21</v>
      </c>
      <c r="H1640" s="4" t="n">
        <v>36.653865</v>
      </c>
      <c r="I1640" s="4" t="n">
        <v>-116.473581666667</v>
      </c>
      <c r="J1640" s="5" t="n">
        <v>765.1</v>
      </c>
      <c r="S1640" s="1" t="n">
        <f aca="false">B1640-$B$2023</f>
        <v>0.010431712962963</v>
      </c>
      <c r="T1640" s="17" t="n">
        <f aca="false">HOUR(S1640)</f>
        <v>0</v>
      </c>
      <c r="U1640" s="17" t="n">
        <f aca="false">MINUTE(S1640)</f>
        <v>15</v>
      </c>
      <c r="V1640" s="18" t="n">
        <f aca="false">SECOND(S1640)</f>
        <v>1</v>
      </c>
      <c r="W1640" s="3" t="n">
        <f aca="false">(T1640*60)+(U1640)+(V1640/60)</f>
        <v>15.0166666666667</v>
      </c>
      <c r="X1640" s="3" t="n">
        <f aca="false">($M$2/$R$2)*W1640</f>
        <v>7.08990570485565</v>
      </c>
      <c r="Y1640" s="3" t="n">
        <f aca="false">C1640-X1640</f>
        <v>49541.0120942951</v>
      </c>
    </row>
    <row r="1641" customFormat="false" ht="15" hidden="false" customHeight="false" outlineLevel="0" collapsed="false">
      <c r="A1641" s="16" t="n">
        <v>39472</v>
      </c>
      <c r="B1641" s="1" t="n">
        <v>0.535627314814815</v>
      </c>
      <c r="C1641" s="2" t="n">
        <v>49547.814</v>
      </c>
      <c r="D1641" s="3" t="n">
        <v>3639.2332</v>
      </c>
      <c r="E1641" s="0" t="s">
        <v>20</v>
      </c>
      <c r="F1641" s="3" t="n">
        <v>11628.415</v>
      </c>
      <c r="G1641" s="0" t="s">
        <v>21</v>
      </c>
      <c r="H1641" s="4" t="n">
        <v>36.6538866666667</v>
      </c>
      <c r="I1641" s="4" t="n">
        <v>-116.473583333333</v>
      </c>
      <c r="J1641" s="5" t="n">
        <v>765.1</v>
      </c>
      <c r="S1641" s="1" t="n">
        <f aca="false">B1641-$B$2023</f>
        <v>0.0104085648148148</v>
      </c>
      <c r="T1641" s="17" t="n">
        <f aca="false">HOUR(S1641)</f>
        <v>0</v>
      </c>
      <c r="U1641" s="17" t="n">
        <f aca="false">MINUTE(S1641)</f>
        <v>14</v>
      </c>
      <c r="V1641" s="18" t="n">
        <f aca="false">SECOND(S1641)</f>
        <v>59</v>
      </c>
      <c r="W1641" s="3" t="n">
        <f aca="false">(T1641*60)+(U1641)+(V1641/60)</f>
        <v>14.9833333333333</v>
      </c>
      <c r="X1641" s="3" t="n">
        <f aca="false">($M$2/$R$2)*W1641</f>
        <v>7.07416784535541</v>
      </c>
      <c r="Y1641" s="3" t="n">
        <f aca="false">C1641-X1641</f>
        <v>49540.7398321546</v>
      </c>
    </row>
    <row r="1642" customFormat="false" ht="15" hidden="false" customHeight="false" outlineLevel="0" collapsed="false">
      <c r="A1642" s="16" t="n">
        <v>39472</v>
      </c>
      <c r="B1642" s="1" t="n">
        <v>0.53555787037037</v>
      </c>
      <c r="C1642" s="2" t="n">
        <v>48594.347</v>
      </c>
      <c r="D1642" s="3" t="n">
        <v>3639.2367</v>
      </c>
      <c r="E1642" s="0" t="s">
        <v>20</v>
      </c>
      <c r="F1642" s="3" t="n">
        <v>11628.4145</v>
      </c>
      <c r="G1642" s="0" t="s">
        <v>21</v>
      </c>
      <c r="H1642" s="4" t="n">
        <v>36.653945</v>
      </c>
      <c r="I1642" s="4" t="n">
        <v>-116.473575</v>
      </c>
      <c r="J1642" s="5" t="n">
        <v>765.3</v>
      </c>
      <c r="S1642" s="1" t="n">
        <f aca="false">B1642-$B$2023</f>
        <v>0.0103391203703704</v>
      </c>
      <c r="T1642" s="17" t="n">
        <f aca="false">HOUR(S1642)</f>
        <v>0</v>
      </c>
      <c r="U1642" s="17" t="n">
        <f aca="false">MINUTE(S1642)</f>
        <v>14</v>
      </c>
      <c r="V1642" s="18" t="n">
        <f aca="false">SECOND(S1642)</f>
        <v>53</v>
      </c>
      <c r="W1642" s="3" t="n">
        <f aca="false">(T1642*60)+(U1642)+(V1642/60)</f>
        <v>14.8833333333333</v>
      </c>
      <c r="X1642" s="3" t="n">
        <f aca="false">($M$2/$R$2)*W1642</f>
        <v>7.02695426685471</v>
      </c>
      <c r="Y1642" s="3" t="n">
        <f aca="false">C1642-X1642</f>
        <v>48587.3200457332</v>
      </c>
    </row>
    <row r="1643" customFormat="false" ht="15" hidden="false" customHeight="false" outlineLevel="0" collapsed="false">
      <c r="A1643" s="16" t="n">
        <v>39472</v>
      </c>
      <c r="B1643" s="1" t="n">
        <v>0.535534722222222</v>
      </c>
      <c r="C1643" s="2" t="n">
        <v>49545.841</v>
      </c>
      <c r="D1643" s="3" t="n">
        <v>3639.2379</v>
      </c>
      <c r="E1643" s="0" t="s">
        <v>20</v>
      </c>
      <c r="F1643" s="3" t="n">
        <v>11628.4143</v>
      </c>
      <c r="G1643" s="0" t="s">
        <v>21</v>
      </c>
      <c r="H1643" s="4" t="n">
        <v>36.653965</v>
      </c>
      <c r="I1643" s="4" t="n">
        <v>-116.473571666667</v>
      </c>
      <c r="J1643" s="5" t="n">
        <v>765.3</v>
      </c>
      <c r="S1643" s="1" t="n">
        <f aca="false">B1643-$B$2023</f>
        <v>0.0103159722222222</v>
      </c>
      <c r="T1643" s="17" t="n">
        <f aca="false">HOUR(S1643)</f>
        <v>0</v>
      </c>
      <c r="U1643" s="17" t="n">
        <f aca="false">MINUTE(S1643)</f>
        <v>14</v>
      </c>
      <c r="V1643" s="18" t="n">
        <f aca="false">SECOND(S1643)</f>
        <v>51</v>
      </c>
      <c r="W1643" s="3" t="n">
        <f aca="false">(T1643*60)+(U1643)+(V1643/60)</f>
        <v>14.85</v>
      </c>
      <c r="X1643" s="3" t="n">
        <f aca="false">($M$2/$R$2)*W1643</f>
        <v>7.01121640735447</v>
      </c>
      <c r="Y1643" s="3" t="n">
        <f aca="false">C1643-X1643</f>
        <v>49538.8297835926</v>
      </c>
    </row>
    <row r="1644" customFormat="false" ht="15" hidden="false" customHeight="false" outlineLevel="0" collapsed="false">
      <c r="A1644" s="16" t="n">
        <v>39472</v>
      </c>
      <c r="B1644" s="1" t="n">
        <v>0.535511574074074</v>
      </c>
      <c r="C1644" s="2" t="n">
        <v>49547.564</v>
      </c>
      <c r="D1644" s="3" t="n">
        <v>3639.2391</v>
      </c>
      <c r="E1644" s="0" t="s">
        <v>20</v>
      </c>
      <c r="F1644" s="3" t="n">
        <v>11628.4146</v>
      </c>
      <c r="G1644" s="0" t="s">
        <v>21</v>
      </c>
      <c r="H1644" s="4" t="n">
        <v>36.653985</v>
      </c>
      <c r="I1644" s="4" t="n">
        <v>-116.473576666667</v>
      </c>
      <c r="J1644" s="5" t="n">
        <v>765.3</v>
      </c>
      <c r="S1644" s="1" t="n">
        <f aca="false">B1644-$B$2023</f>
        <v>0.0102928240740741</v>
      </c>
      <c r="T1644" s="17" t="n">
        <f aca="false">HOUR(S1644)</f>
        <v>0</v>
      </c>
      <c r="U1644" s="17" t="n">
        <f aca="false">MINUTE(S1644)</f>
        <v>14</v>
      </c>
      <c r="V1644" s="18" t="n">
        <f aca="false">SECOND(S1644)</f>
        <v>49</v>
      </c>
      <c r="W1644" s="3" t="n">
        <f aca="false">(T1644*60)+(U1644)+(V1644/60)</f>
        <v>14.8166666666667</v>
      </c>
      <c r="X1644" s="3" t="n">
        <f aca="false">($M$2/$R$2)*W1644</f>
        <v>6.99547854785424</v>
      </c>
      <c r="Y1644" s="3" t="n">
        <f aca="false">C1644-X1644</f>
        <v>49540.5685214521</v>
      </c>
    </row>
    <row r="1645" customFormat="false" ht="15" hidden="false" customHeight="false" outlineLevel="0" collapsed="false">
      <c r="A1645" s="16" t="n">
        <v>39472</v>
      </c>
      <c r="B1645" s="1" t="n">
        <v>0.535488425925926</v>
      </c>
      <c r="C1645" s="2" t="n">
        <v>49243.449</v>
      </c>
      <c r="D1645" s="3" t="n">
        <v>3639.2403</v>
      </c>
      <c r="E1645" s="0" t="s">
        <v>20</v>
      </c>
      <c r="F1645" s="3" t="n">
        <v>11628.4148</v>
      </c>
      <c r="G1645" s="0" t="s">
        <v>21</v>
      </c>
      <c r="H1645" s="4" t="n">
        <v>36.654005</v>
      </c>
      <c r="I1645" s="4" t="n">
        <v>-116.47358</v>
      </c>
      <c r="J1645" s="5" t="n">
        <v>765.3</v>
      </c>
      <c r="S1645" s="1" t="n">
        <f aca="false">B1645-$B$2023</f>
        <v>0.0102696759259259</v>
      </c>
      <c r="T1645" s="17" t="n">
        <f aca="false">HOUR(S1645)</f>
        <v>0</v>
      </c>
      <c r="U1645" s="17" t="n">
        <f aca="false">MINUTE(S1645)</f>
        <v>14</v>
      </c>
      <c r="V1645" s="18" t="n">
        <f aca="false">SECOND(S1645)</f>
        <v>47</v>
      </c>
      <c r="W1645" s="3" t="n">
        <f aca="false">(T1645*60)+(U1645)+(V1645/60)</f>
        <v>14.7833333333333</v>
      </c>
      <c r="X1645" s="3" t="n">
        <f aca="false">($M$2/$R$2)*W1645</f>
        <v>6.979740688354</v>
      </c>
      <c r="Y1645" s="3" t="n">
        <f aca="false">C1645-X1645</f>
        <v>49236.4692593117</v>
      </c>
    </row>
    <row r="1646" customFormat="false" ht="15" hidden="false" customHeight="false" outlineLevel="0" collapsed="false">
      <c r="A1646" s="16" t="n">
        <v>39472</v>
      </c>
      <c r="B1646" s="1" t="n">
        <v>0.535465277777778</v>
      </c>
      <c r="C1646" s="2" t="n">
        <v>49557.166</v>
      </c>
      <c r="D1646" s="3" t="n">
        <v>3639.2415</v>
      </c>
      <c r="E1646" s="0" t="s">
        <v>20</v>
      </c>
      <c r="F1646" s="3" t="n">
        <v>11628.4145</v>
      </c>
      <c r="G1646" s="0" t="s">
        <v>21</v>
      </c>
      <c r="H1646" s="4" t="n">
        <v>36.654025</v>
      </c>
      <c r="I1646" s="4" t="n">
        <v>-116.473575</v>
      </c>
      <c r="J1646" s="5" t="n">
        <v>765.4</v>
      </c>
      <c r="S1646" s="1" t="n">
        <f aca="false">B1646-$B$2023</f>
        <v>0.0102465277777778</v>
      </c>
      <c r="T1646" s="17" t="n">
        <f aca="false">HOUR(S1646)</f>
        <v>0</v>
      </c>
      <c r="U1646" s="17" t="n">
        <f aca="false">MINUTE(S1646)</f>
        <v>14</v>
      </c>
      <c r="V1646" s="18" t="n">
        <f aca="false">SECOND(S1646)</f>
        <v>45</v>
      </c>
      <c r="W1646" s="3" t="n">
        <f aca="false">(T1646*60)+(U1646)+(V1646/60)</f>
        <v>14.75</v>
      </c>
      <c r="X1646" s="3" t="n">
        <f aca="false">($M$2/$R$2)*W1646</f>
        <v>6.96400282885377</v>
      </c>
      <c r="Y1646" s="3" t="n">
        <f aca="false">C1646-X1646</f>
        <v>49550.2019971711</v>
      </c>
    </row>
    <row r="1647" customFormat="false" ht="15" hidden="false" customHeight="false" outlineLevel="0" collapsed="false">
      <c r="A1647" s="16" t="n">
        <v>39472</v>
      </c>
      <c r="B1647" s="1" t="n">
        <v>0.53544212962963</v>
      </c>
      <c r="C1647" s="2" t="n">
        <v>49560.447</v>
      </c>
      <c r="D1647" s="3" t="n">
        <v>3639.2427</v>
      </c>
      <c r="E1647" s="0" t="s">
        <v>20</v>
      </c>
      <c r="F1647" s="3" t="n">
        <v>11628.4143</v>
      </c>
      <c r="G1647" s="0" t="s">
        <v>21</v>
      </c>
      <c r="H1647" s="4" t="n">
        <v>36.654045</v>
      </c>
      <c r="I1647" s="4" t="n">
        <v>-116.473571666667</v>
      </c>
      <c r="J1647" s="5" t="n">
        <v>765.4</v>
      </c>
      <c r="S1647" s="1" t="n">
        <f aca="false">B1647-$B$2023</f>
        <v>0.0102233796296296</v>
      </c>
      <c r="T1647" s="17" t="n">
        <f aca="false">HOUR(S1647)</f>
        <v>0</v>
      </c>
      <c r="U1647" s="17" t="n">
        <f aca="false">MINUTE(S1647)</f>
        <v>14</v>
      </c>
      <c r="V1647" s="18" t="n">
        <f aca="false">SECOND(S1647)</f>
        <v>43</v>
      </c>
      <c r="W1647" s="3" t="n">
        <f aca="false">(T1647*60)+(U1647)+(V1647/60)</f>
        <v>14.7166666666667</v>
      </c>
      <c r="X1647" s="3" t="n">
        <f aca="false">($M$2/$R$2)*W1647</f>
        <v>6.94826496935353</v>
      </c>
      <c r="Y1647" s="3" t="n">
        <f aca="false">C1647-X1647</f>
        <v>49553.4987350307</v>
      </c>
    </row>
    <row r="1648" customFormat="false" ht="15" hidden="false" customHeight="false" outlineLevel="0" collapsed="false">
      <c r="A1648" s="16" t="n">
        <v>39472</v>
      </c>
      <c r="B1648" s="1" t="n">
        <v>0.535418981481482</v>
      </c>
      <c r="C1648" s="2" t="n">
        <v>49553.582</v>
      </c>
      <c r="D1648" s="3" t="n">
        <v>3639.2439</v>
      </c>
      <c r="E1648" s="0" t="s">
        <v>20</v>
      </c>
      <c r="F1648" s="3" t="n">
        <v>11628.4143</v>
      </c>
      <c r="G1648" s="0" t="s">
        <v>21</v>
      </c>
      <c r="H1648" s="4" t="n">
        <v>36.654065</v>
      </c>
      <c r="I1648" s="4" t="n">
        <v>-116.473571666667</v>
      </c>
      <c r="J1648" s="5" t="n">
        <v>765.5</v>
      </c>
      <c r="S1648" s="1" t="n">
        <f aca="false">B1648-$B$2023</f>
        <v>0.0102002314814815</v>
      </c>
      <c r="T1648" s="17" t="n">
        <f aca="false">HOUR(S1648)</f>
        <v>0</v>
      </c>
      <c r="U1648" s="17" t="n">
        <f aca="false">MINUTE(S1648)</f>
        <v>14</v>
      </c>
      <c r="V1648" s="18" t="n">
        <f aca="false">SECOND(S1648)</f>
        <v>41</v>
      </c>
      <c r="W1648" s="3" t="n">
        <f aca="false">(T1648*60)+(U1648)+(V1648/60)</f>
        <v>14.6833333333333</v>
      </c>
      <c r="X1648" s="3" t="n">
        <f aca="false">($M$2/$R$2)*W1648</f>
        <v>6.9325271098533</v>
      </c>
      <c r="Y1648" s="3" t="n">
        <f aca="false">C1648-X1648</f>
        <v>49546.6494728901</v>
      </c>
    </row>
    <row r="1649" customFormat="false" ht="15" hidden="false" customHeight="false" outlineLevel="0" collapsed="false">
      <c r="A1649" s="16" t="n">
        <v>39472</v>
      </c>
      <c r="B1649" s="1" t="n">
        <v>0.535395833333333</v>
      </c>
      <c r="C1649" s="2" t="n">
        <v>49552.548</v>
      </c>
      <c r="D1649" s="3" t="n">
        <v>3639.2452</v>
      </c>
      <c r="E1649" s="0" t="s">
        <v>20</v>
      </c>
      <c r="F1649" s="3" t="n">
        <v>11628.4144</v>
      </c>
      <c r="G1649" s="0" t="s">
        <v>21</v>
      </c>
      <c r="H1649" s="4" t="n">
        <v>36.6540866666667</v>
      </c>
      <c r="I1649" s="4" t="n">
        <v>-116.473573333333</v>
      </c>
      <c r="J1649" s="5" t="n">
        <v>765.4</v>
      </c>
      <c r="S1649" s="1" t="n">
        <f aca="false">B1649-$B$2023</f>
        <v>0.0101770833333333</v>
      </c>
      <c r="T1649" s="17" t="n">
        <f aca="false">HOUR(S1649)</f>
        <v>0</v>
      </c>
      <c r="U1649" s="17" t="n">
        <f aca="false">MINUTE(S1649)</f>
        <v>14</v>
      </c>
      <c r="V1649" s="18" t="n">
        <f aca="false">SECOND(S1649)</f>
        <v>39</v>
      </c>
      <c r="W1649" s="3" t="n">
        <f aca="false">(T1649*60)+(U1649)+(V1649/60)</f>
        <v>14.65</v>
      </c>
      <c r="X1649" s="3" t="n">
        <f aca="false">($M$2/$R$2)*W1649</f>
        <v>6.91678925035307</v>
      </c>
      <c r="Y1649" s="3" t="n">
        <f aca="false">C1649-X1649</f>
        <v>49545.6312107497</v>
      </c>
    </row>
    <row r="1650" customFormat="false" ht="15" hidden="false" customHeight="false" outlineLevel="0" collapsed="false">
      <c r="A1650" s="16" t="n">
        <v>39472</v>
      </c>
      <c r="B1650" s="1" t="n">
        <v>0.535372685185185</v>
      </c>
      <c r="C1650" s="2" t="n">
        <v>49551.552</v>
      </c>
      <c r="D1650" s="3" t="n">
        <v>3639.2464</v>
      </c>
      <c r="E1650" s="0" t="s">
        <v>20</v>
      </c>
      <c r="F1650" s="3" t="n">
        <v>11628.4144</v>
      </c>
      <c r="G1650" s="0" t="s">
        <v>21</v>
      </c>
      <c r="H1650" s="4" t="n">
        <v>36.6541066666667</v>
      </c>
      <c r="I1650" s="4" t="n">
        <v>-116.473573333333</v>
      </c>
      <c r="J1650" s="5" t="n">
        <v>765.5</v>
      </c>
      <c r="S1650" s="1" t="n">
        <f aca="false">B1650-$B$2023</f>
        <v>0.0101539351851852</v>
      </c>
      <c r="T1650" s="17" t="n">
        <f aca="false">HOUR(S1650)</f>
        <v>0</v>
      </c>
      <c r="U1650" s="17" t="n">
        <f aca="false">MINUTE(S1650)</f>
        <v>14</v>
      </c>
      <c r="V1650" s="18" t="n">
        <f aca="false">SECOND(S1650)</f>
        <v>37</v>
      </c>
      <c r="W1650" s="3" t="n">
        <f aca="false">(T1650*60)+(U1650)+(V1650/60)</f>
        <v>14.6166666666667</v>
      </c>
      <c r="X1650" s="3" t="n">
        <f aca="false">($M$2/$R$2)*W1650</f>
        <v>6.90105139085283</v>
      </c>
      <c r="Y1650" s="3" t="n">
        <f aca="false">C1650-X1650</f>
        <v>49544.6509486092</v>
      </c>
    </row>
    <row r="1651" customFormat="false" ht="15" hidden="false" customHeight="false" outlineLevel="0" collapsed="false">
      <c r="A1651" s="16" t="n">
        <v>39472</v>
      </c>
      <c r="B1651" s="1" t="n">
        <v>0.535349537037037</v>
      </c>
      <c r="C1651" s="2" t="n">
        <v>49548.069</v>
      </c>
      <c r="D1651" s="3" t="n">
        <v>3639.2476</v>
      </c>
      <c r="E1651" s="0" t="s">
        <v>20</v>
      </c>
      <c r="F1651" s="3" t="n">
        <v>11628.4144</v>
      </c>
      <c r="G1651" s="0" t="s">
        <v>21</v>
      </c>
      <c r="H1651" s="4" t="n">
        <v>36.6541266666667</v>
      </c>
      <c r="I1651" s="4" t="n">
        <v>-116.473573333333</v>
      </c>
      <c r="J1651" s="5" t="n">
        <v>765.5</v>
      </c>
      <c r="S1651" s="1" t="n">
        <f aca="false">B1651-$B$2023</f>
        <v>0.010130787037037</v>
      </c>
      <c r="T1651" s="17" t="n">
        <f aca="false">HOUR(S1651)</f>
        <v>0</v>
      </c>
      <c r="U1651" s="17" t="n">
        <f aca="false">MINUTE(S1651)</f>
        <v>14</v>
      </c>
      <c r="V1651" s="18" t="n">
        <f aca="false">SECOND(S1651)</f>
        <v>35</v>
      </c>
      <c r="W1651" s="3" t="n">
        <f aca="false">(T1651*60)+(U1651)+(V1651/60)</f>
        <v>14.5833333333333</v>
      </c>
      <c r="X1651" s="3" t="n">
        <f aca="false">($M$2/$R$2)*W1651</f>
        <v>6.8853135313526</v>
      </c>
      <c r="Y1651" s="3" t="n">
        <f aca="false">C1651-X1651</f>
        <v>49541.1836864687</v>
      </c>
    </row>
    <row r="1652" customFormat="false" ht="15" hidden="false" customHeight="false" outlineLevel="0" collapsed="false">
      <c r="A1652" s="16" t="n">
        <v>39472</v>
      </c>
      <c r="B1652" s="1" t="n">
        <v>0.535326388888889</v>
      </c>
      <c r="C1652" s="2" t="n">
        <v>49549.67</v>
      </c>
      <c r="D1652" s="3" t="n">
        <v>3639.2486</v>
      </c>
      <c r="E1652" s="0" t="s">
        <v>20</v>
      </c>
      <c r="F1652" s="3" t="n">
        <v>11628.4146</v>
      </c>
      <c r="G1652" s="0" t="s">
        <v>21</v>
      </c>
      <c r="H1652" s="4" t="n">
        <v>36.6541433333333</v>
      </c>
      <c r="I1652" s="4" t="n">
        <v>-116.473576666667</v>
      </c>
      <c r="J1652" s="5" t="n">
        <v>765.5</v>
      </c>
      <c r="S1652" s="1" t="n">
        <f aca="false">B1652-$B$2023</f>
        <v>0.0101076388888889</v>
      </c>
      <c r="T1652" s="17" t="n">
        <f aca="false">HOUR(S1652)</f>
        <v>0</v>
      </c>
      <c r="U1652" s="17" t="n">
        <f aca="false">MINUTE(S1652)</f>
        <v>14</v>
      </c>
      <c r="V1652" s="18" t="n">
        <f aca="false">SECOND(S1652)</f>
        <v>33</v>
      </c>
      <c r="W1652" s="3" t="n">
        <f aca="false">(T1652*60)+(U1652)+(V1652/60)</f>
        <v>14.55</v>
      </c>
      <c r="X1652" s="3" t="n">
        <f aca="false">($M$2/$R$2)*W1652</f>
        <v>6.86957567185236</v>
      </c>
      <c r="Y1652" s="3" t="n">
        <f aca="false">C1652-X1652</f>
        <v>49542.8004243282</v>
      </c>
    </row>
    <row r="1653" customFormat="false" ht="15" hidden="false" customHeight="false" outlineLevel="0" collapsed="false">
      <c r="A1653" s="16" t="n">
        <v>39472</v>
      </c>
      <c r="B1653" s="1" t="n">
        <v>0.535303240740741</v>
      </c>
      <c r="C1653" s="2" t="n">
        <v>49548.492</v>
      </c>
      <c r="D1653" s="3" t="n">
        <v>3639.2497</v>
      </c>
      <c r="E1653" s="0" t="s">
        <v>20</v>
      </c>
      <c r="F1653" s="3" t="n">
        <v>11628.4144</v>
      </c>
      <c r="G1653" s="0" t="s">
        <v>21</v>
      </c>
      <c r="H1653" s="4" t="n">
        <v>36.6541616666667</v>
      </c>
      <c r="I1653" s="4" t="n">
        <v>-116.473573333333</v>
      </c>
      <c r="J1653" s="5" t="n">
        <v>765.5</v>
      </c>
      <c r="S1653" s="1" t="n">
        <f aca="false">B1653-$B$2023</f>
        <v>0.0100844907407407</v>
      </c>
      <c r="T1653" s="17" t="n">
        <f aca="false">HOUR(S1653)</f>
        <v>0</v>
      </c>
      <c r="U1653" s="17" t="n">
        <f aca="false">MINUTE(S1653)</f>
        <v>14</v>
      </c>
      <c r="V1653" s="18" t="n">
        <f aca="false">SECOND(S1653)</f>
        <v>31</v>
      </c>
      <c r="W1653" s="3" t="n">
        <f aca="false">(T1653*60)+(U1653)+(V1653/60)</f>
        <v>14.5166666666667</v>
      </c>
      <c r="X1653" s="3" t="n">
        <f aca="false">($M$2/$R$2)*W1653</f>
        <v>6.85383781235213</v>
      </c>
      <c r="Y1653" s="3" t="n">
        <f aca="false">C1653-X1653</f>
        <v>49541.6381621877</v>
      </c>
    </row>
    <row r="1654" customFormat="false" ht="15" hidden="false" customHeight="false" outlineLevel="0" collapsed="false">
      <c r="A1654" s="16" t="n">
        <v>39472</v>
      </c>
      <c r="B1654" s="1" t="n">
        <v>0.535280092592593</v>
      </c>
      <c r="C1654" s="2" t="n">
        <v>49544.169</v>
      </c>
      <c r="D1654" s="3" t="n">
        <v>3639.2509</v>
      </c>
      <c r="E1654" s="0" t="s">
        <v>20</v>
      </c>
      <c r="F1654" s="3" t="n">
        <v>11628.4143</v>
      </c>
      <c r="G1654" s="0" t="s">
        <v>21</v>
      </c>
      <c r="H1654" s="4" t="n">
        <v>36.6541816666667</v>
      </c>
      <c r="I1654" s="4" t="n">
        <v>-116.473571666667</v>
      </c>
      <c r="J1654" s="5" t="n">
        <v>765.5</v>
      </c>
      <c r="S1654" s="1" t="n">
        <f aca="false">B1654-$B$2023</f>
        <v>0.0100613425925926</v>
      </c>
      <c r="T1654" s="17" t="n">
        <f aca="false">HOUR(S1654)</f>
        <v>0</v>
      </c>
      <c r="U1654" s="17" t="n">
        <f aca="false">MINUTE(S1654)</f>
        <v>14</v>
      </c>
      <c r="V1654" s="18" t="n">
        <f aca="false">SECOND(S1654)</f>
        <v>29</v>
      </c>
      <c r="W1654" s="3" t="n">
        <f aca="false">(T1654*60)+(U1654)+(V1654/60)</f>
        <v>14.4833333333333</v>
      </c>
      <c r="X1654" s="3" t="n">
        <f aca="false">($M$2/$R$2)*W1654</f>
        <v>6.83809995285189</v>
      </c>
      <c r="Y1654" s="3" t="n">
        <f aca="false">C1654-X1654</f>
        <v>49537.3309000472</v>
      </c>
    </row>
    <row r="1655" customFormat="false" ht="15" hidden="false" customHeight="false" outlineLevel="0" collapsed="false">
      <c r="A1655" s="16" t="n">
        <v>39472</v>
      </c>
      <c r="B1655" s="1" t="n">
        <v>0.535256944444445</v>
      </c>
      <c r="C1655" s="2" t="n">
        <v>49546.904</v>
      </c>
      <c r="D1655" s="3" t="n">
        <v>3639.2521</v>
      </c>
      <c r="E1655" s="0" t="s">
        <v>20</v>
      </c>
      <c r="F1655" s="3" t="n">
        <v>11628.4143</v>
      </c>
      <c r="G1655" s="0" t="s">
        <v>21</v>
      </c>
      <c r="H1655" s="4" t="n">
        <v>36.6542016666667</v>
      </c>
      <c r="I1655" s="4" t="n">
        <v>-116.473571666667</v>
      </c>
      <c r="J1655" s="5" t="n">
        <v>765.5</v>
      </c>
      <c r="S1655" s="1" t="n">
        <f aca="false">B1655-$B$2023</f>
        <v>0.0100381944444444</v>
      </c>
      <c r="T1655" s="17" t="n">
        <f aca="false">HOUR(S1655)</f>
        <v>0</v>
      </c>
      <c r="U1655" s="17" t="n">
        <f aca="false">MINUTE(S1655)</f>
        <v>14</v>
      </c>
      <c r="V1655" s="18" t="n">
        <f aca="false">SECOND(S1655)</f>
        <v>27</v>
      </c>
      <c r="W1655" s="3" t="n">
        <f aca="false">(T1655*60)+(U1655)+(V1655/60)</f>
        <v>14.45</v>
      </c>
      <c r="X1655" s="3" t="n">
        <f aca="false">($M$2/$R$2)*W1655</f>
        <v>6.82236209335166</v>
      </c>
      <c r="Y1655" s="3" t="n">
        <f aca="false">C1655-X1655</f>
        <v>49540.0816379067</v>
      </c>
    </row>
    <row r="1656" customFormat="false" ht="15" hidden="false" customHeight="false" outlineLevel="0" collapsed="false">
      <c r="A1656" s="16" t="n">
        <v>39472</v>
      </c>
      <c r="B1656" s="1" t="n">
        <v>0.535233796296296</v>
      </c>
      <c r="C1656" s="2" t="n">
        <v>49549.436</v>
      </c>
      <c r="D1656" s="3" t="n">
        <v>3639.2533</v>
      </c>
      <c r="E1656" s="0" t="s">
        <v>20</v>
      </c>
      <c r="F1656" s="3" t="n">
        <v>11628.4144</v>
      </c>
      <c r="G1656" s="0" t="s">
        <v>21</v>
      </c>
      <c r="H1656" s="4" t="n">
        <v>36.6542216666667</v>
      </c>
      <c r="I1656" s="4" t="n">
        <v>-116.473573333333</v>
      </c>
      <c r="J1656" s="5" t="n">
        <v>765.5</v>
      </c>
      <c r="S1656" s="1" t="n">
        <f aca="false">B1656-$B$2023</f>
        <v>0.0100150462962963</v>
      </c>
      <c r="T1656" s="17" t="n">
        <f aca="false">HOUR(S1656)</f>
        <v>0</v>
      </c>
      <c r="U1656" s="17" t="n">
        <f aca="false">MINUTE(S1656)</f>
        <v>14</v>
      </c>
      <c r="V1656" s="18" t="n">
        <f aca="false">SECOND(S1656)</f>
        <v>25</v>
      </c>
      <c r="W1656" s="3" t="n">
        <f aca="false">(T1656*60)+(U1656)+(V1656/60)</f>
        <v>14.4166666666667</v>
      </c>
      <c r="X1656" s="3" t="n">
        <f aca="false">($M$2/$R$2)*W1656</f>
        <v>6.80662423385142</v>
      </c>
      <c r="Y1656" s="3" t="n">
        <f aca="false">C1656-X1656</f>
        <v>49542.6293757662</v>
      </c>
    </row>
    <row r="1657" customFormat="false" ht="15" hidden="false" customHeight="false" outlineLevel="0" collapsed="false">
      <c r="A1657" s="16" t="n">
        <v>39472</v>
      </c>
      <c r="B1657" s="1" t="n">
        <v>0.535164351851852</v>
      </c>
      <c r="C1657" s="2" t="n">
        <v>49552.959</v>
      </c>
      <c r="D1657" s="3" t="n">
        <v>3639.2568</v>
      </c>
      <c r="E1657" s="0" t="s">
        <v>20</v>
      </c>
      <c r="F1657" s="3" t="n">
        <v>11628.4136</v>
      </c>
      <c r="G1657" s="0" t="s">
        <v>21</v>
      </c>
      <c r="H1657" s="4" t="n">
        <v>36.65428</v>
      </c>
      <c r="I1657" s="4" t="n">
        <v>-116.47356</v>
      </c>
      <c r="J1657" s="5" t="n">
        <v>765.5</v>
      </c>
      <c r="S1657" s="1" t="n">
        <f aca="false">B1657-$B$2023</f>
        <v>0.00994560185185185</v>
      </c>
      <c r="T1657" s="17" t="n">
        <f aca="false">HOUR(S1657)</f>
        <v>0</v>
      </c>
      <c r="U1657" s="17" t="n">
        <f aca="false">MINUTE(S1657)</f>
        <v>14</v>
      </c>
      <c r="V1657" s="18" t="n">
        <f aca="false">SECOND(S1657)</f>
        <v>19</v>
      </c>
      <c r="W1657" s="3" t="n">
        <f aca="false">(T1657*60)+(U1657)+(V1657/60)</f>
        <v>14.3166666666667</v>
      </c>
      <c r="X1657" s="3" t="n">
        <f aca="false">($M$2/$R$2)*W1657</f>
        <v>6.75941065535072</v>
      </c>
      <c r="Y1657" s="3" t="n">
        <f aca="false">C1657-X1657</f>
        <v>49546.1995893447</v>
      </c>
    </row>
    <row r="1658" customFormat="false" ht="15" hidden="false" customHeight="false" outlineLevel="0" collapsed="false">
      <c r="A1658" s="16" t="n">
        <v>39472</v>
      </c>
      <c r="B1658" s="1" t="n">
        <v>0.535141203703704</v>
      </c>
      <c r="C1658" s="2" t="n">
        <v>47819.685</v>
      </c>
      <c r="D1658" s="3" t="n">
        <v>3639.2579</v>
      </c>
      <c r="E1658" s="0" t="s">
        <v>20</v>
      </c>
      <c r="F1658" s="3" t="n">
        <v>11628.4138</v>
      </c>
      <c r="G1658" s="0" t="s">
        <v>21</v>
      </c>
      <c r="H1658" s="4" t="n">
        <v>36.6542983333333</v>
      </c>
      <c r="I1658" s="4" t="n">
        <v>-116.473563333333</v>
      </c>
      <c r="J1658" s="5" t="n">
        <v>765.4</v>
      </c>
      <c r="S1658" s="1" t="n">
        <f aca="false">B1658-$B$2023</f>
        <v>0.0099224537037037</v>
      </c>
      <c r="T1658" s="17" t="n">
        <f aca="false">HOUR(S1658)</f>
        <v>0</v>
      </c>
      <c r="U1658" s="17" t="n">
        <f aca="false">MINUTE(S1658)</f>
        <v>14</v>
      </c>
      <c r="V1658" s="18" t="n">
        <f aca="false">SECOND(S1658)</f>
        <v>17</v>
      </c>
      <c r="W1658" s="3" t="n">
        <f aca="false">(T1658*60)+(U1658)+(V1658/60)</f>
        <v>14.2833333333333</v>
      </c>
      <c r="X1658" s="3" t="n">
        <f aca="false">($M$2/$R$2)*W1658</f>
        <v>6.74367279585049</v>
      </c>
      <c r="Y1658" s="3" t="n">
        <f aca="false">C1658-X1658</f>
        <v>47812.9413272042</v>
      </c>
    </row>
    <row r="1659" customFormat="false" ht="15" hidden="false" customHeight="false" outlineLevel="0" collapsed="false">
      <c r="A1659" s="16" t="n">
        <v>39472</v>
      </c>
      <c r="B1659" s="1" t="n">
        <v>0.535118055555556</v>
      </c>
      <c r="C1659" s="2" t="n">
        <v>49565.142</v>
      </c>
      <c r="D1659" s="3" t="n">
        <v>3639.2582</v>
      </c>
      <c r="E1659" s="0" t="s">
        <v>20</v>
      </c>
      <c r="F1659" s="3" t="n">
        <v>11628.4137</v>
      </c>
      <c r="G1659" s="0" t="s">
        <v>21</v>
      </c>
      <c r="H1659" s="4" t="n">
        <v>36.6543033333333</v>
      </c>
      <c r="I1659" s="4" t="n">
        <v>-116.473561666667</v>
      </c>
      <c r="J1659" s="5" t="n">
        <v>765.4</v>
      </c>
      <c r="S1659" s="1" t="n">
        <f aca="false">B1659-$B$2023</f>
        <v>0.00989930555555556</v>
      </c>
      <c r="T1659" s="17" t="n">
        <f aca="false">HOUR(S1659)</f>
        <v>0</v>
      </c>
      <c r="U1659" s="17" t="n">
        <f aca="false">MINUTE(S1659)</f>
        <v>14</v>
      </c>
      <c r="V1659" s="18" t="n">
        <f aca="false">SECOND(S1659)</f>
        <v>15</v>
      </c>
      <c r="W1659" s="3" t="n">
        <f aca="false">(T1659*60)+(U1659)+(V1659/60)</f>
        <v>14.25</v>
      </c>
      <c r="X1659" s="3" t="n">
        <f aca="false">($M$2/$R$2)*W1659</f>
        <v>6.72793493635025</v>
      </c>
      <c r="Y1659" s="3" t="n">
        <f aca="false">C1659-X1659</f>
        <v>49558.4140650637</v>
      </c>
    </row>
    <row r="1660" customFormat="false" ht="15" hidden="false" customHeight="false" outlineLevel="0" collapsed="false">
      <c r="A1660" s="16" t="n">
        <v>39472</v>
      </c>
      <c r="B1660" s="1" t="n">
        <v>0.535094907407407</v>
      </c>
      <c r="C1660" s="2" t="n">
        <v>49205.913</v>
      </c>
      <c r="D1660" s="3" t="n">
        <v>3639.2593</v>
      </c>
      <c r="E1660" s="0" t="s">
        <v>20</v>
      </c>
      <c r="F1660" s="3" t="n">
        <v>11628.4136</v>
      </c>
      <c r="G1660" s="0" t="s">
        <v>21</v>
      </c>
      <c r="H1660" s="4" t="n">
        <v>36.6543216666667</v>
      </c>
      <c r="I1660" s="4" t="n">
        <v>-116.47356</v>
      </c>
      <c r="J1660" s="5" t="n">
        <v>765.5</v>
      </c>
      <c r="S1660" s="1" t="n">
        <f aca="false">B1660-$B$2023</f>
        <v>0.00987615740740741</v>
      </c>
      <c r="T1660" s="17" t="n">
        <f aca="false">HOUR(S1660)</f>
        <v>0</v>
      </c>
      <c r="U1660" s="17" t="n">
        <f aca="false">MINUTE(S1660)</f>
        <v>14</v>
      </c>
      <c r="V1660" s="18" t="n">
        <f aca="false">SECOND(S1660)</f>
        <v>13</v>
      </c>
      <c r="W1660" s="3" t="n">
        <f aca="false">(T1660*60)+(U1660)+(V1660/60)</f>
        <v>14.2166666666667</v>
      </c>
      <c r="X1660" s="3" t="n">
        <f aca="false">($M$2/$R$2)*W1660</f>
        <v>6.71219707685002</v>
      </c>
      <c r="Y1660" s="3" t="n">
        <f aca="false">C1660-X1660</f>
        <v>49199.2008029232</v>
      </c>
    </row>
    <row r="1661" customFormat="false" ht="15" hidden="false" customHeight="false" outlineLevel="0" collapsed="false">
      <c r="A1661" s="16" t="n">
        <v>39472</v>
      </c>
      <c r="B1661" s="1" t="n">
        <v>0.535071759259259</v>
      </c>
      <c r="C1661" s="2" t="n">
        <v>48507.991</v>
      </c>
      <c r="D1661" s="3" t="n">
        <v>3639.2605</v>
      </c>
      <c r="E1661" s="0" t="s">
        <v>20</v>
      </c>
      <c r="F1661" s="3" t="n">
        <v>11628.4134</v>
      </c>
      <c r="G1661" s="0" t="s">
        <v>21</v>
      </c>
      <c r="H1661" s="4" t="n">
        <v>36.6543416666667</v>
      </c>
      <c r="I1661" s="4" t="n">
        <v>-116.473556666667</v>
      </c>
      <c r="J1661" s="5" t="n">
        <v>765.5</v>
      </c>
      <c r="S1661" s="1" t="n">
        <f aca="false">B1661-$B$2023</f>
        <v>0.00985300925925926</v>
      </c>
      <c r="T1661" s="17" t="n">
        <f aca="false">HOUR(S1661)</f>
        <v>0</v>
      </c>
      <c r="U1661" s="17" t="n">
        <f aca="false">MINUTE(S1661)</f>
        <v>14</v>
      </c>
      <c r="V1661" s="18" t="n">
        <f aca="false">SECOND(S1661)</f>
        <v>11</v>
      </c>
      <c r="W1661" s="3" t="n">
        <f aca="false">(T1661*60)+(U1661)+(V1661/60)</f>
        <v>14.1833333333333</v>
      </c>
      <c r="X1661" s="3" t="n">
        <f aca="false">($M$2/$R$2)*W1661</f>
        <v>6.69645921734978</v>
      </c>
      <c r="Y1661" s="3" t="n">
        <f aca="false">C1661-X1661</f>
        <v>48501.2945407827</v>
      </c>
    </row>
    <row r="1662" customFormat="false" ht="15" hidden="false" customHeight="false" outlineLevel="0" collapsed="false">
      <c r="A1662" s="16" t="n">
        <v>39472</v>
      </c>
      <c r="B1662" s="1" t="n">
        <v>0.534956018518519</v>
      </c>
      <c r="C1662" s="2" t="n">
        <v>48280.965</v>
      </c>
      <c r="D1662" s="3" t="n">
        <v>3639.2663</v>
      </c>
      <c r="E1662" s="0" t="s">
        <v>20</v>
      </c>
      <c r="F1662" s="3" t="n">
        <v>11628.411</v>
      </c>
      <c r="G1662" s="0" t="s">
        <v>21</v>
      </c>
      <c r="H1662" s="4" t="n">
        <v>36.6544383333333</v>
      </c>
      <c r="I1662" s="4" t="n">
        <v>-116.473516666667</v>
      </c>
      <c r="J1662" s="5" t="n">
        <v>765.6</v>
      </c>
      <c r="S1662" s="1" t="n">
        <f aca="false">B1662-$B$2023</f>
        <v>0.00973726851851852</v>
      </c>
      <c r="T1662" s="17" t="n">
        <f aca="false">HOUR(S1662)</f>
        <v>0</v>
      </c>
      <c r="U1662" s="17" t="n">
        <f aca="false">MINUTE(S1662)</f>
        <v>14</v>
      </c>
      <c r="V1662" s="18" t="n">
        <f aca="false">SECOND(S1662)</f>
        <v>1</v>
      </c>
      <c r="W1662" s="3" t="n">
        <f aca="false">(T1662*60)+(U1662)+(V1662/60)</f>
        <v>14.0166666666667</v>
      </c>
      <c r="X1662" s="3" t="n">
        <f aca="false">($M$2/$R$2)*W1662</f>
        <v>6.61776991984861</v>
      </c>
      <c r="Y1662" s="3" t="n">
        <f aca="false">C1662-X1662</f>
        <v>48274.3472300802</v>
      </c>
    </row>
    <row r="1663" customFormat="false" ht="15" hidden="false" customHeight="false" outlineLevel="0" collapsed="false">
      <c r="A1663" s="16" t="n">
        <v>39472</v>
      </c>
      <c r="B1663" s="1" t="n">
        <v>0.53493287037037</v>
      </c>
      <c r="C1663" s="2" t="n">
        <v>49358.601</v>
      </c>
      <c r="D1663" s="3" t="n">
        <v>3639.2674</v>
      </c>
      <c r="E1663" s="0" t="s">
        <v>20</v>
      </c>
      <c r="F1663" s="3" t="n">
        <v>11628.4102</v>
      </c>
      <c r="G1663" s="0" t="s">
        <v>21</v>
      </c>
      <c r="H1663" s="4" t="n">
        <v>36.6544566666667</v>
      </c>
      <c r="I1663" s="4" t="n">
        <v>-116.473503333333</v>
      </c>
      <c r="J1663" s="5" t="n">
        <v>765.7</v>
      </c>
      <c r="S1663" s="1" t="n">
        <f aca="false">B1663-$B$2023</f>
        <v>0.00971412037037037</v>
      </c>
      <c r="T1663" s="17" t="n">
        <f aca="false">HOUR(S1663)</f>
        <v>0</v>
      </c>
      <c r="U1663" s="17" t="n">
        <f aca="false">MINUTE(S1663)</f>
        <v>13</v>
      </c>
      <c r="V1663" s="18" t="n">
        <f aca="false">SECOND(S1663)</f>
        <v>59</v>
      </c>
      <c r="W1663" s="3" t="n">
        <f aca="false">(T1663*60)+(U1663)+(V1663/60)</f>
        <v>13.9833333333333</v>
      </c>
      <c r="X1663" s="3" t="n">
        <f aca="false">($M$2/$R$2)*W1663</f>
        <v>6.60203206034837</v>
      </c>
      <c r="Y1663" s="3" t="n">
        <f aca="false">C1663-X1663</f>
        <v>49351.9989679397</v>
      </c>
    </row>
    <row r="1664" customFormat="false" ht="15" hidden="false" customHeight="false" outlineLevel="0" collapsed="false">
      <c r="A1664" s="16" t="n">
        <v>39472</v>
      </c>
      <c r="B1664" s="1" t="n">
        <v>0.534909722222222</v>
      </c>
      <c r="C1664" s="2" t="n">
        <v>49550.763</v>
      </c>
      <c r="D1664" s="3" t="n">
        <v>3639.2685</v>
      </c>
      <c r="E1664" s="0" t="s">
        <v>20</v>
      </c>
      <c r="F1664" s="3" t="n">
        <v>11628.4097</v>
      </c>
      <c r="G1664" s="0" t="s">
        <v>21</v>
      </c>
      <c r="H1664" s="4" t="n">
        <v>36.654475</v>
      </c>
      <c r="I1664" s="4" t="n">
        <v>-116.473495</v>
      </c>
      <c r="J1664" s="5" t="n">
        <v>765.6</v>
      </c>
      <c r="S1664" s="1" t="n">
        <f aca="false">B1664-$B$2023</f>
        <v>0.00969097222222222</v>
      </c>
      <c r="T1664" s="17" t="n">
        <f aca="false">HOUR(S1664)</f>
        <v>0</v>
      </c>
      <c r="U1664" s="17" t="n">
        <f aca="false">MINUTE(S1664)</f>
        <v>13</v>
      </c>
      <c r="V1664" s="18" t="n">
        <f aca="false">SECOND(S1664)</f>
        <v>57</v>
      </c>
      <c r="W1664" s="3" t="n">
        <f aca="false">(T1664*60)+(U1664)+(V1664/60)</f>
        <v>13.95</v>
      </c>
      <c r="X1664" s="3" t="n">
        <f aca="false">($M$2/$R$2)*W1664</f>
        <v>6.58629420084814</v>
      </c>
      <c r="Y1664" s="3" t="n">
        <f aca="false">C1664-X1664</f>
        <v>49544.1767057992</v>
      </c>
    </row>
    <row r="1665" customFormat="false" ht="15" hidden="false" customHeight="false" outlineLevel="0" collapsed="false">
      <c r="A1665" s="16" t="n">
        <v>39472</v>
      </c>
      <c r="B1665" s="1" t="n">
        <v>0.534886574074074</v>
      </c>
      <c r="C1665" s="2" t="n">
        <v>49542.902</v>
      </c>
      <c r="D1665" s="3" t="n">
        <v>3639.2698</v>
      </c>
      <c r="E1665" s="0" t="s">
        <v>20</v>
      </c>
      <c r="F1665" s="3" t="n">
        <v>11628.4096</v>
      </c>
      <c r="G1665" s="0" t="s">
        <v>21</v>
      </c>
      <c r="H1665" s="4" t="n">
        <v>36.6544966666667</v>
      </c>
      <c r="I1665" s="4" t="n">
        <v>-116.473493333333</v>
      </c>
      <c r="J1665" s="5" t="n">
        <v>765.7</v>
      </c>
      <c r="S1665" s="1" t="n">
        <f aca="false">B1665-$B$2023</f>
        <v>0.00966782407407407</v>
      </c>
      <c r="T1665" s="17" t="n">
        <f aca="false">HOUR(S1665)</f>
        <v>0</v>
      </c>
      <c r="U1665" s="17" t="n">
        <f aca="false">MINUTE(S1665)</f>
        <v>13</v>
      </c>
      <c r="V1665" s="18" t="n">
        <f aca="false">SECOND(S1665)</f>
        <v>55</v>
      </c>
      <c r="W1665" s="3" t="n">
        <f aca="false">(T1665*60)+(U1665)+(V1665/60)</f>
        <v>13.9166666666667</v>
      </c>
      <c r="X1665" s="3" t="n">
        <f aca="false">($M$2/$R$2)*W1665</f>
        <v>6.57055634134791</v>
      </c>
      <c r="Y1665" s="3" t="n">
        <f aca="false">C1665-X1665</f>
        <v>49536.3314436587</v>
      </c>
    </row>
    <row r="1666" customFormat="false" ht="15" hidden="false" customHeight="false" outlineLevel="0" collapsed="false">
      <c r="A1666" s="16" t="n">
        <v>39472</v>
      </c>
      <c r="B1666" s="1" t="n">
        <v>0.534863425925926</v>
      </c>
      <c r="C1666" s="2" t="n">
        <v>49543.874</v>
      </c>
      <c r="D1666" s="3" t="n">
        <v>3639.271</v>
      </c>
      <c r="E1666" s="0" t="s">
        <v>20</v>
      </c>
      <c r="F1666" s="3" t="n">
        <v>11628.4096</v>
      </c>
      <c r="G1666" s="0" t="s">
        <v>21</v>
      </c>
      <c r="H1666" s="4" t="n">
        <v>36.6545166666667</v>
      </c>
      <c r="I1666" s="4" t="n">
        <v>-116.473493333333</v>
      </c>
      <c r="J1666" s="5" t="n">
        <v>765.6</v>
      </c>
      <c r="S1666" s="1" t="n">
        <f aca="false">B1666-$B$2023</f>
        <v>0.00964467592592593</v>
      </c>
      <c r="T1666" s="17" t="n">
        <f aca="false">HOUR(S1666)</f>
        <v>0</v>
      </c>
      <c r="U1666" s="17" t="n">
        <f aca="false">MINUTE(S1666)</f>
        <v>13</v>
      </c>
      <c r="V1666" s="18" t="n">
        <f aca="false">SECOND(S1666)</f>
        <v>53</v>
      </c>
      <c r="W1666" s="3" t="n">
        <f aca="false">(T1666*60)+(U1666)+(V1666/60)</f>
        <v>13.8833333333333</v>
      </c>
      <c r="X1666" s="3" t="n">
        <f aca="false">($M$2/$R$2)*W1666</f>
        <v>6.55481848184767</v>
      </c>
      <c r="Y1666" s="3" t="n">
        <f aca="false">C1666-X1666</f>
        <v>49537.3191815182</v>
      </c>
    </row>
    <row r="1667" customFormat="false" ht="15" hidden="false" customHeight="false" outlineLevel="0" collapsed="false">
      <c r="A1667" s="16" t="n">
        <v>39472</v>
      </c>
      <c r="B1667" s="1" t="n">
        <v>0.534840277777778</v>
      </c>
      <c r="C1667" s="2" t="n">
        <v>49546.641</v>
      </c>
      <c r="D1667" s="3" t="n">
        <v>3639.2723</v>
      </c>
      <c r="E1667" s="0" t="s">
        <v>20</v>
      </c>
      <c r="F1667" s="3" t="n">
        <v>11628.4095</v>
      </c>
      <c r="G1667" s="0" t="s">
        <v>21</v>
      </c>
      <c r="H1667" s="4" t="n">
        <v>36.6545383333333</v>
      </c>
      <c r="I1667" s="4" t="n">
        <v>-116.473491666667</v>
      </c>
      <c r="J1667" s="5" t="n">
        <v>765.7</v>
      </c>
      <c r="S1667" s="1" t="n">
        <f aca="false">B1667-$B$2023</f>
        <v>0.00962152777777778</v>
      </c>
      <c r="T1667" s="17" t="n">
        <f aca="false">HOUR(S1667)</f>
        <v>0</v>
      </c>
      <c r="U1667" s="17" t="n">
        <f aca="false">MINUTE(S1667)</f>
        <v>13</v>
      </c>
      <c r="V1667" s="18" t="n">
        <f aca="false">SECOND(S1667)</f>
        <v>51</v>
      </c>
      <c r="W1667" s="3" t="n">
        <f aca="false">(T1667*60)+(U1667)+(V1667/60)</f>
        <v>13.85</v>
      </c>
      <c r="X1667" s="3" t="n">
        <f aca="false">($M$2/$R$2)*W1667</f>
        <v>6.53908062234744</v>
      </c>
      <c r="Y1667" s="3" t="n">
        <f aca="false">C1667-X1667</f>
        <v>49540.1019193777</v>
      </c>
    </row>
    <row r="1668" customFormat="false" ht="15" hidden="false" customHeight="false" outlineLevel="0" collapsed="false">
      <c r="A1668" s="16" t="n">
        <v>39472</v>
      </c>
      <c r="B1668" s="1" t="n">
        <v>0.53481712962963</v>
      </c>
      <c r="C1668" s="2" t="n">
        <v>49551.781</v>
      </c>
      <c r="D1668" s="3" t="n">
        <v>3639.2736</v>
      </c>
      <c r="E1668" s="0" t="s">
        <v>20</v>
      </c>
      <c r="F1668" s="3" t="n">
        <v>11628.4096</v>
      </c>
      <c r="G1668" s="0" t="s">
        <v>21</v>
      </c>
      <c r="H1668" s="4" t="n">
        <v>36.65456</v>
      </c>
      <c r="I1668" s="4" t="n">
        <v>-116.473493333333</v>
      </c>
      <c r="J1668" s="5" t="n">
        <v>765.6</v>
      </c>
      <c r="S1668" s="1" t="n">
        <f aca="false">B1668-$B$2023</f>
        <v>0.00959837962962963</v>
      </c>
      <c r="T1668" s="17" t="n">
        <f aca="false">HOUR(S1668)</f>
        <v>0</v>
      </c>
      <c r="U1668" s="17" t="n">
        <f aca="false">MINUTE(S1668)</f>
        <v>13</v>
      </c>
      <c r="V1668" s="18" t="n">
        <f aca="false">SECOND(S1668)</f>
        <v>49</v>
      </c>
      <c r="W1668" s="3" t="n">
        <f aca="false">(T1668*60)+(U1668)+(V1668/60)</f>
        <v>13.8166666666667</v>
      </c>
      <c r="X1668" s="3" t="n">
        <f aca="false">($M$2/$R$2)*W1668</f>
        <v>6.5233427628472</v>
      </c>
      <c r="Y1668" s="3" t="n">
        <f aca="false">C1668-X1668</f>
        <v>49545.2576572372</v>
      </c>
    </row>
    <row r="1669" customFormat="false" ht="15" hidden="false" customHeight="false" outlineLevel="0" collapsed="false">
      <c r="A1669" s="16" t="n">
        <v>39472</v>
      </c>
      <c r="B1669" s="1" t="n">
        <v>0.534793981481482</v>
      </c>
      <c r="C1669" s="2" t="n">
        <v>49548.875</v>
      </c>
      <c r="D1669" s="3" t="n">
        <v>3639.2749</v>
      </c>
      <c r="E1669" s="0" t="s">
        <v>20</v>
      </c>
      <c r="F1669" s="3" t="n">
        <v>11628.4097</v>
      </c>
      <c r="G1669" s="0" t="s">
        <v>21</v>
      </c>
      <c r="H1669" s="4" t="n">
        <v>36.6545816666667</v>
      </c>
      <c r="I1669" s="4" t="n">
        <v>-116.473495</v>
      </c>
      <c r="J1669" s="5" t="n">
        <v>765.7</v>
      </c>
      <c r="S1669" s="1" t="n">
        <f aca="false">B1669-$B$2023</f>
        <v>0.00957523148148148</v>
      </c>
      <c r="T1669" s="17" t="n">
        <f aca="false">HOUR(S1669)</f>
        <v>0</v>
      </c>
      <c r="U1669" s="17" t="n">
        <f aca="false">MINUTE(S1669)</f>
        <v>13</v>
      </c>
      <c r="V1669" s="18" t="n">
        <f aca="false">SECOND(S1669)</f>
        <v>47</v>
      </c>
      <c r="W1669" s="3" t="n">
        <f aca="false">(T1669*60)+(U1669)+(V1669/60)</f>
        <v>13.7833333333333</v>
      </c>
      <c r="X1669" s="3" t="n">
        <f aca="false">($M$2/$R$2)*W1669</f>
        <v>6.50760490334697</v>
      </c>
      <c r="Y1669" s="3" t="n">
        <f aca="false">C1669-X1669</f>
        <v>49542.3673950967</v>
      </c>
    </row>
    <row r="1670" customFormat="false" ht="15" hidden="false" customHeight="false" outlineLevel="0" collapsed="false">
      <c r="A1670" s="16" t="n">
        <v>39472</v>
      </c>
      <c r="B1670" s="1" t="n">
        <v>0.534724537037037</v>
      </c>
      <c r="C1670" s="2" t="n">
        <v>49550.051</v>
      </c>
      <c r="D1670" s="3" t="n">
        <v>3639.2785</v>
      </c>
      <c r="E1670" s="0" t="s">
        <v>20</v>
      </c>
      <c r="F1670" s="3" t="n">
        <v>11628.4092</v>
      </c>
      <c r="G1670" s="0" t="s">
        <v>21</v>
      </c>
      <c r="H1670" s="4" t="n">
        <v>36.6546416666667</v>
      </c>
      <c r="I1670" s="4" t="n">
        <v>-116.473486666667</v>
      </c>
      <c r="J1670" s="5" t="n">
        <v>765.6</v>
      </c>
      <c r="S1670" s="1" t="n">
        <f aca="false">B1670-$B$2023</f>
        <v>0.00950578703703704</v>
      </c>
      <c r="T1670" s="17" t="n">
        <f aca="false">HOUR(S1670)</f>
        <v>0</v>
      </c>
      <c r="U1670" s="17" t="n">
        <f aca="false">MINUTE(S1670)</f>
        <v>13</v>
      </c>
      <c r="V1670" s="18" t="n">
        <f aca="false">SECOND(S1670)</f>
        <v>41</v>
      </c>
      <c r="W1670" s="3" t="n">
        <f aca="false">(T1670*60)+(U1670)+(V1670/60)</f>
        <v>13.6833333333333</v>
      </c>
      <c r="X1670" s="3" t="n">
        <f aca="false">($M$2/$R$2)*W1670</f>
        <v>6.46039132484626</v>
      </c>
      <c r="Y1670" s="3" t="n">
        <f aca="false">C1670-X1670</f>
        <v>49543.5906086752</v>
      </c>
    </row>
    <row r="1671" customFormat="false" ht="15" hidden="false" customHeight="false" outlineLevel="0" collapsed="false">
      <c r="A1671" s="16" t="n">
        <v>39472</v>
      </c>
      <c r="B1671" s="1" t="n">
        <v>0.534701388888889</v>
      </c>
      <c r="C1671" s="2" t="n">
        <v>49426.793</v>
      </c>
      <c r="D1671" s="3" t="n">
        <v>3639.2797</v>
      </c>
      <c r="E1671" s="0" t="s">
        <v>20</v>
      </c>
      <c r="F1671" s="3" t="n">
        <v>11628.4093</v>
      </c>
      <c r="G1671" s="0" t="s">
        <v>21</v>
      </c>
      <c r="H1671" s="4" t="n">
        <v>36.6546616666667</v>
      </c>
      <c r="I1671" s="4" t="n">
        <v>-116.473488333333</v>
      </c>
      <c r="J1671" s="5" t="n">
        <v>765.6</v>
      </c>
      <c r="S1671" s="1" t="n">
        <f aca="false">B1671-$B$2023</f>
        <v>0.00948263888888889</v>
      </c>
      <c r="T1671" s="17" t="n">
        <f aca="false">HOUR(S1671)</f>
        <v>0</v>
      </c>
      <c r="U1671" s="17" t="n">
        <f aca="false">MINUTE(S1671)</f>
        <v>13</v>
      </c>
      <c r="V1671" s="18" t="n">
        <f aca="false">SECOND(S1671)</f>
        <v>39</v>
      </c>
      <c r="W1671" s="3" t="n">
        <f aca="false">(T1671*60)+(U1671)+(V1671/60)</f>
        <v>13.65</v>
      </c>
      <c r="X1671" s="3" t="n">
        <f aca="false">($M$2/$R$2)*W1671</f>
        <v>6.44465346534603</v>
      </c>
      <c r="Y1671" s="3" t="n">
        <f aca="false">C1671-X1671</f>
        <v>49420.3483465347</v>
      </c>
    </row>
    <row r="1672" customFormat="false" ht="15" hidden="false" customHeight="false" outlineLevel="0" collapsed="false">
      <c r="A1672" s="16" t="n">
        <v>39472</v>
      </c>
      <c r="B1672" s="1" t="n">
        <v>0.534678240740741</v>
      </c>
      <c r="C1672" s="2" t="n">
        <v>46152.938</v>
      </c>
      <c r="D1672" s="3" t="n">
        <v>3639.2808</v>
      </c>
      <c r="E1672" s="0" t="s">
        <v>20</v>
      </c>
      <c r="F1672" s="3" t="n">
        <v>11628.4089</v>
      </c>
      <c r="G1672" s="0" t="s">
        <v>21</v>
      </c>
      <c r="H1672" s="4" t="n">
        <v>36.65468</v>
      </c>
      <c r="I1672" s="4" t="n">
        <v>-116.473481666667</v>
      </c>
      <c r="J1672" s="5" t="n">
        <v>765.6</v>
      </c>
      <c r="S1672" s="1" t="n">
        <f aca="false">B1672-$B$2023</f>
        <v>0.00945949074074074</v>
      </c>
      <c r="T1672" s="17" t="n">
        <f aca="false">HOUR(S1672)</f>
        <v>0</v>
      </c>
      <c r="U1672" s="17" t="n">
        <f aca="false">MINUTE(S1672)</f>
        <v>13</v>
      </c>
      <c r="V1672" s="18" t="n">
        <f aca="false">SECOND(S1672)</f>
        <v>37</v>
      </c>
      <c r="W1672" s="3" t="n">
        <f aca="false">(T1672*60)+(U1672)+(V1672/60)</f>
        <v>13.6166666666667</v>
      </c>
      <c r="X1672" s="3" t="n">
        <f aca="false">($M$2/$R$2)*W1672</f>
        <v>6.4289156058458</v>
      </c>
      <c r="Y1672" s="3" t="n">
        <f aca="false">C1672-X1672</f>
        <v>46146.5090843942</v>
      </c>
    </row>
    <row r="1673" customFormat="false" ht="15" hidden="false" customHeight="false" outlineLevel="0" collapsed="false">
      <c r="A1673" s="16" t="n">
        <v>39472</v>
      </c>
      <c r="B1673" s="1" t="n">
        <v>0.534655092592593</v>
      </c>
      <c r="C1673" s="2" t="n">
        <v>49549.642</v>
      </c>
      <c r="D1673" s="3" t="n">
        <v>3639.2819</v>
      </c>
      <c r="E1673" s="0" t="s">
        <v>20</v>
      </c>
      <c r="F1673" s="3" t="n">
        <v>11628.4088</v>
      </c>
      <c r="G1673" s="0" t="s">
        <v>21</v>
      </c>
      <c r="H1673" s="4" t="n">
        <v>36.6546983333333</v>
      </c>
      <c r="I1673" s="4" t="n">
        <v>-116.47348</v>
      </c>
      <c r="J1673" s="5" t="n">
        <v>765.5</v>
      </c>
      <c r="S1673" s="1" t="n">
        <f aca="false">B1673-$B$2023</f>
        <v>0.00943634259259259</v>
      </c>
      <c r="T1673" s="17" t="n">
        <f aca="false">HOUR(S1673)</f>
        <v>0</v>
      </c>
      <c r="U1673" s="17" t="n">
        <f aca="false">MINUTE(S1673)</f>
        <v>13</v>
      </c>
      <c r="V1673" s="18" t="n">
        <f aca="false">SECOND(S1673)</f>
        <v>35</v>
      </c>
      <c r="W1673" s="3" t="n">
        <f aca="false">(T1673*60)+(U1673)+(V1673/60)</f>
        <v>13.5833333333333</v>
      </c>
      <c r="X1673" s="3" t="n">
        <f aca="false">($M$2/$R$2)*W1673</f>
        <v>6.41317774634556</v>
      </c>
      <c r="Y1673" s="3" t="n">
        <f aca="false">C1673-X1673</f>
        <v>49543.2288222537</v>
      </c>
    </row>
    <row r="1674" customFormat="false" ht="15" hidden="false" customHeight="false" outlineLevel="0" collapsed="false">
      <c r="A1674" s="16" t="n">
        <v>39472</v>
      </c>
      <c r="B1674" s="1" t="n">
        <v>0.534631944444444</v>
      </c>
      <c r="C1674" s="2" t="n">
        <v>49313.999</v>
      </c>
      <c r="D1674" s="3" t="n">
        <v>3639.2831</v>
      </c>
      <c r="E1674" s="0" t="s">
        <v>20</v>
      </c>
      <c r="F1674" s="3" t="n">
        <v>11628.4087</v>
      </c>
      <c r="G1674" s="0" t="s">
        <v>21</v>
      </c>
      <c r="H1674" s="4" t="n">
        <v>36.6547183333333</v>
      </c>
      <c r="I1674" s="4" t="n">
        <v>-116.473478333333</v>
      </c>
      <c r="J1674" s="5" t="n">
        <v>765.6</v>
      </c>
      <c r="S1674" s="1" t="n">
        <f aca="false">B1674-$B$2023</f>
        <v>0.00941319444444445</v>
      </c>
      <c r="T1674" s="17" t="n">
        <f aca="false">HOUR(S1674)</f>
        <v>0</v>
      </c>
      <c r="U1674" s="17" t="n">
        <f aca="false">MINUTE(S1674)</f>
        <v>13</v>
      </c>
      <c r="V1674" s="18" t="n">
        <f aca="false">SECOND(S1674)</f>
        <v>33</v>
      </c>
      <c r="W1674" s="3" t="n">
        <f aca="false">(T1674*60)+(U1674)+(V1674/60)</f>
        <v>13.55</v>
      </c>
      <c r="X1674" s="3" t="n">
        <f aca="false">($M$2/$R$2)*W1674</f>
        <v>6.39743988684533</v>
      </c>
      <c r="Y1674" s="3" t="n">
        <f aca="false">C1674-X1674</f>
        <v>49307.6015601132</v>
      </c>
    </row>
    <row r="1675" customFormat="false" ht="15" hidden="false" customHeight="false" outlineLevel="0" collapsed="false">
      <c r="A1675" s="16" t="n">
        <v>39472</v>
      </c>
      <c r="B1675" s="1" t="n">
        <v>0.534608796296296</v>
      </c>
      <c r="C1675" s="2" t="n">
        <v>49405.116</v>
      </c>
      <c r="D1675" s="3" t="n">
        <v>3639.2842</v>
      </c>
      <c r="E1675" s="0" t="s">
        <v>20</v>
      </c>
      <c r="F1675" s="3" t="n">
        <v>11628.4084</v>
      </c>
      <c r="G1675" s="0" t="s">
        <v>21</v>
      </c>
      <c r="H1675" s="4" t="n">
        <v>36.6547366666667</v>
      </c>
      <c r="I1675" s="4" t="n">
        <v>-116.473473333333</v>
      </c>
      <c r="J1675" s="5" t="n">
        <v>765.5</v>
      </c>
      <c r="S1675" s="1" t="n">
        <f aca="false">B1675-$B$2023</f>
        <v>0.0093900462962963</v>
      </c>
      <c r="T1675" s="17" t="n">
        <f aca="false">HOUR(S1675)</f>
        <v>0</v>
      </c>
      <c r="U1675" s="17" t="n">
        <f aca="false">MINUTE(S1675)</f>
        <v>13</v>
      </c>
      <c r="V1675" s="18" t="n">
        <f aca="false">SECOND(S1675)</f>
        <v>31</v>
      </c>
      <c r="W1675" s="3" t="n">
        <f aca="false">(T1675*60)+(U1675)+(V1675/60)</f>
        <v>13.5166666666667</v>
      </c>
      <c r="X1675" s="3" t="n">
        <f aca="false">($M$2/$R$2)*W1675</f>
        <v>6.38170202734509</v>
      </c>
      <c r="Y1675" s="3" t="n">
        <f aca="false">C1675-X1675</f>
        <v>49398.7342979727</v>
      </c>
    </row>
    <row r="1676" customFormat="false" ht="15" hidden="false" customHeight="false" outlineLevel="0" collapsed="false">
      <c r="A1676" s="16" t="n">
        <v>39472</v>
      </c>
      <c r="B1676" s="1" t="n">
        <v>0.534585648148148</v>
      </c>
      <c r="C1676" s="2" t="n">
        <v>49546.137</v>
      </c>
      <c r="D1676" s="3" t="n">
        <v>3639.2855</v>
      </c>
      <c r="E1676" s="0" t="s">
        <v>20</v>
      </c>
      <c r="F1676" s="3" t="n">
        <v>11628.4082</v>
      </c>
      <c r="G1676" s="0" t="s">
        <v>21</v>
      </c>
      <c r="H1676" s="4" t="n">
        <v>36.6547583333333</v>
      </c>
      <c r="I1676" s="4" t="n">
        <v>-116.47347</v>
      </c>
      <c r="J1676" s="5" t="n">
        <v>765.6</v>
      </c>
      <c r="S1676" s="1" t="n">
        <f aca="false">B1676-$B$2023</f>
        <v>0.00936689814814815</v>
      </c>
      <c r="T1676" s="17" t="n">
        <f aca="false">HOUR(S1676)</f>
        <v>0</v>
      </c>
      <c r="U1676" s="17" t="n">
        <f aca="false">MINUTE(S1676)</f>
        <v>13</v>
      </c>
      <c r="V1676" s="18" t="n">
        <f aca="false">SECOND(S1676)</f>
        <v>29</v>
      </c>
      <c r="W1676" s="3" t="n">
        <f aca="false">(T1676*60)+(U1676)+(V1676/60)</f>
        <v>13.4833333333333</v>
      </c>
      <c r="X1676" s="3" t="n">
        <f aca="false">($M$2/$R$2)*W1676</f>
        <v>6.36596416784486</v>
      </c>
      <c r="Y1676" s="3" t="n">
        <f aca="false">C1676-X1676</f>
        <v>49539.7710358322</v>
      </c>
    </row>
    <row r="1677" customFormat="false" ht="15" hidden="false" customHeight="false" outlineLevel="0" collapsed="false">
      <c r="A1677" s="16" t="n">
        <v>39472</v>
      </c>
      <c r="B1677" s="1" t="n">
        <v>0.5345625</v>
      </c>
      <c r="C1677" s="2" t="n">
        <v>49541.319</v>
      </c>
      <c r="D1677" s="3" t="n">
        <v>3639.2868</v>
      </c>
      <c r="E1677" s="0" t="s">
        <v>20</v>
      </c>
      <c r="F1677" s="3" t="n">
        <v>11628.4082</v>
      </c>
      <c r="G1677" s="0" t="s">
        <v>21</v>
      </c>
      <c r="H1677" s="4" t="n">
        <v>36.65478</v>
      </c>
      <c r="I1677" s="4" t="n">
        <v>-116.47347</v>
      </c>
      <c r="J1677" s="5" t="n">
        <v>765.5</v>
      </c>
      <c r="S1677" s="1" t="n">
        <f aca="false">B1677-$B$2023</f>
        <v>0.00934375</v>
      </c>
      <c r="T1677" s="17" t="n">
        <f aca="false">HOUR(S1677)</f>
        <v>0</v>
      </c>
      <c r="U1677" s="17" t="n">
        <f aca="false">MINUTE(S1677)</f>
        <v>13</v>
      </c>
      <c r="V1677" s="18" t="n">
        <f aca="false">SECOND(S1677)</f>
        <v>27</v>
      </c>
      <c r="W1677" s="3" t="n">
        <f aca="false">(T1677*60)+(U1677)+(V1677/60)</f>
        <v>13.45</v>
      </c>
      <c r="X1677" s="3" t="n">
        <f aca="false">($M$2/$R$2)*W1677</f>
        <v>6.35022630834462</v>
      </c>
      <c r="Y1677" s="3" t="n">
        <f aca="false">C1677-X1677</f>
        <v>49534.9687736917</v>
      </c>
    </row>
    <row r="1678" customFormat="false" ht="15" hidden="false" customHeight="false" outlineLevel="0" collapsed="false">
      <c r="A1678" s="16" t="n">
        <v>39472</v>
      </c>
      <c r="B1678" s="1" t="n">
        <v>0.534539351851852</v>
      </c>
      <c r="C1678" s="2" t="n">
        <v>49552.012</v>
      </c>
      <c r="D1678" s="3" t="n">
        <v>3639.288</v>
      </c>
      <c r="E1678" s="0" t="s">
        <v>20</v>
      </c>
      <c r="F1678" s="3" t="n">
        <v>11628.4085</v>
      </c>
      <c r="G1678" s="0" t="s">
        <v>21</v>
      </c>
      <c r="H1678" s="4" t="n">
        <v>36.6548</v>
      </c>
      <c r="I1678" s="4" t="n">
        <v>-116.473475</v>
      </c>
      <c r="J1678" s="5" t="n">
        <v>765.6</v>
      </c>
      <c r="S1678" s="1" t="n">
        <f aca="false">B1678-$B$2023</f>
        <v>0.00932060185185185</v>
      </c>
      <c r="T1678" s="17" t="n">
        <f aca="false">HOUR(S1678)</f>
        <v>0</v>
      </c>
      <c r="U1678" s="17" t="n">
        <f aca="false">MINUTE(S1678)</f>
        <v>13</v>
      </c>
      <c r="V1678" s="18" t="n">
        <f aca="false">SECOND(S1678)</f>
        <v>25</v>
      </c>
      <c r="W1678" s="3" t="n">
        <f aca="false">(T1678*60)+(U1678)+(V1678/60)</f>
        <v>13.4166666666667</v>
      </c>
      <c r="X1678" s="3" t="n">
        <f aca="false">($M$2/$R$2)*W1678</f>
        <v>6.33448844884439</v>
      </c>
      <c r="Y1678" s="3" t="n">
        <f aca="false">C1678-X1678</f>
        <v>49545.6775115512</v>
      </c>
    </row>
    <row r="1679" customFormat="false" ht="15" hidden="false" customHeight="false" outlineLevel="0" collapsed="false">
      <c r="A1679" s="16" t="n">
        <v>39472</v>
      </c>
      <c r="B1679" s="1" t="n">
        <v>0.534469907407407</v>
      </c>
      <c r="C1679" s="2" t="n">
        <v>49542.128</v>
      </c>
      <c r="D1679" s="3" t="n">
        <v>3639.2915</v>
      </c>
      <c r="E1679" s="0" t="s">
        <v>20</v>
      </c>
      <c r="F1679" s="3" t="n">
        <v>11628.4079</v>
      </c>
      <c r="G1679" s="0" t="s">
        <v>21</v>
      </c>
      <c r="H1679" s="4" t="n">
        <v>36.6548583333333</v>
      </c>
      <c r="I1679" s="4" t="n">
        <v>-116.473465</v>
      </c>
      <c r="J1679" s="5" t="n">
        <v>765.6</v>
      </c>
      <c r="S1679" s="1" t="n">
        <f aca="false">B1679-$B$2023</f>
        <v>0.00925115740740741</v>
      </c>
      <c r="T1679" s="17" t="n">
        <f aca="false">HOUR(S1679)</f>
        <v>0</v>
      </c>
      <c r="U1679" s="17" t="n">
        <f aca="false">MINUTE(S1679)</f>
        <v>13</v>
      </c>
      <c r="V1679" s="18" t="n">
        <f aca="false">SECOND(S1679)</f>
        <v>19</v>
      </c>
      <c r="W1679" s="3" t="n">
        <f aca="false">(T1679*60)+(U1679)+(V1679/60)</f>
        <v>13.3166666666667</v>
      </c>
      <c r="X1679" s="3" t="n">
        <f aca="false">($M$2/$R$2)*W1679</f>
        <v>6.28727487034368</v>
      </c>
      <c r="Y1679" s="3" t="n">
        <f aca="false">C1679-X1679</f>
        <v>49535.8407251297</v>
      </c>
    </row>
    <row r="1680" customFormat="false" ht="15" hidden="false" customHeight="false" outlineLevel="0" collapsed="false">
      <c r="A1680" s="16" t="n">
        <v>39472</v>
      </c>
      <c r="B1680" s="1" t="n">
        <v>0.534446759259259</v>
      </c>
      <c r="C1680" s="2" t="n">
        <v>49538.364</v>
      </c>
      <c r="D1680" s="3" t="n">
        <v>3639.2927</v>
      </c>
      <c r="E1680" s="0" t="s">
        <v>20</v>
      </c>
      <c r="F1680" s="3" t="n">
        <v>11628.4078</v>
      </c>
      <c r="G1680" s="0" t="s">
        <v>21</v>
      </c>
      <c r="H1680" s="4" t="n">
        <v>36.6548783333333</v>
      </c>
      <c r="I1680" s="4" t="n">
        <v>-116.473463333333</v>
      </c>
      <c r="J1680" s="5" t="n">
        <v>765.7</v>
      </c>
      <c r="S1680" s="1" t="n">
        <f aca="false">B1680-$B$2023</f>
        <v>0.00922800925925926</v>
      </c>
      <c r="T1680" s="17" t="n">
        <f aca="false">HOUR(S1680)</f>
        <v>0</v>
      </c>
      <c r="U1680" s="17" t="n">
        <f aca="false">MINUTE(S1680)</f>
        <v>13</v>
      </c>
      <c r="V1680" s="18" t="n">
        <f aca="false">SECOND(S1680)</f>
        <v>17</v>
      </c>
      <c r="W1680" s="3" t="n">
        <f aca="false">(T1680*60)+(U1680)+(V1680/60)</f>
        <v>13.2833333333333</v>
      </c>
      <c r="X1680" s="3" t="n">
        <f aca="false">($M$2/$R$2)*W1680</f>
        <v>6.27153701084345</v>
      </c>
      <c r="Y1680" s="3" t="n">
        <f aca="false">C1680-X1680</f>
        <v>49532.0924629892</v>
      </c>
    </row>
    <row r="1681" customFormat="false" ht="15" hidden="false" customHeight="false" outlineLevel="0" collapsed="false">
      <c r="A1681" s="16" t="n">
        <v>39472</v>
      </c>
      <c r="B1681" s="1" t="n">
        <v>0.534423611111111</v>
      </c>
      <c r="C1681" s="2" t="n">
        <v>49542.523</v>
      </c>
      <c r="D1681" s="3" t="n">
        <v>3639.2939</v>
      </c>
      <c r="E1681" s="0" t="s">
        <v>20</v>
      </c>
      <c r="F1681" s="3" t="n">
        <v>11628.408</v>
      </c>
      <c r="G1681" s="0" t="s">
        <v>21</v>
      </c>
      <c r="H1681" s="4" t="n">
        <v>36.6548983333333</v>
      </c>
      <c r="I1681" s="4" t="n">
        <v>-116.473466666667</v>
      </c>
      <c r="J1681" s="5" t="n">
        <v>765.7</v>
      </c>
      <c r="S1681" s="1" t="n">
        <f aca="false">B1681-$B$2023</f>
        <v>0.00920486111111111</v>
      </c>
      <c r="T1681" s="17" t="n">
        <f aca="false">HOUR(S1681)</f>
        <v>0</v>
      </c>
      <c r="U1681" s="17" t="n">
        <f aca="false">MINUTE(S1681)</f>
        <v>13</v>
      </c>
      <c r="V1681" s="18" t="n">
        <f aca="false">SECOND(S1681)</f>
        <v>15</v>
      </c>
      <c r="W1681" s="3" t="n">
        <f aca="false">(T1681*60)+(U1681)+(V1681/60)</f>
        <v>13.25</v>
      </c>
      <c r="X1681" s="3" t="n">
        <f aca="false">($M$2/$R$2)*W1681</f>
        <v>6.25579915134322</v>
      </c>
      <c r="Y1681" s="3" t="n">
        <f aca="false">C1681-X1681</f>
        <v>49536.2672008487</v>
      </c>
    </row>
    <row r="1682" customFormat="false" ht="15" hidden="false" customHeight="false" outlineLevel="0" collapsed="false">
      <c r="A1682" s="16" t="n">
        <v>39472</v>
      </c>
      <c r="B1682" s="1" t="n">
        <v>0.534400462962963</v>
      </c>
      <c r="C1682" s="2" t="n">
        <v>49543.205</v>
      </c>
      <c r="D1682" s="3" t="n">
        <v>3639.2951</v>
      </c>
      <c r="E1682" s="0" t="s">
        <v>20</v>
      </c>
      <c r="F1682" s="3" t="n">
        <v>11628.4082</v>
      </c>
      <c r="G1682" s="0" t="s">
        <v>21</v>
      </c>
      <c r="H1682" s="4" t="n">
        <v>36.6549183333333</v>
      </c>
      <c r="I1682" s="4" t="n">
        <v>-116.47347</v>
      </c>
      <c r="J1682" s="5" t="n">
        <v>765.7</v>
      </c>
      <c r="S1682" s="1" t="n">
        <f aca="false">B1682-$B$2023</f>
        <v>0.00918171296296296</v>
      </c>
      <c r="T1682" s="17" t="n">
        <f aca="false">HOUR(S1682)</f>
        <v>0</v>
      </c>
      <c r="U1682" s="17" t="n">
        <f aca="false">MINUTE(S1682)</f>
        <v>13</v>
      </c>
      <c r="V1682" s="18" t="n">
        <f aca="false">SECOND(S1682)</f>
        <v>13</v>
      </c>
      <c r="W1682" s="3" t="n">
        <f aca="false">(T1682*60)+(U1682)+(V1682/60)</f>
        <v>13.2166666666667</v>
      </c>
      <c r="X1682" s="3" t="n">
        <f aca="false">($M$2/$R$2)*W1682</f>
        <v>6.24006129184298</v>
      </c>
      <c r="Y1682" s="3" t="n">
        <f aca="false">C1682-X1682</f>
        <v>49536.9649387082</v>
      </c>
    </row>
    <row r="1683" customFormat="false" ht="15" hidden="false" customHeight="false" outlineLevel="0" collapsed="false">
      <c r="A1683" s="16" t="n">
        <v>39472</v>
      </c>
      <c r="B1683" s="1" t="n">
        <v>0.534377314814815</v>
      </c>
      <c r="C1683" s="2" t="n">
        <v>49547.759</v>
      </c>
      <c r="D1683" s="3" t="n">
        <v>3639.2964</v>
      </c>
      <c r="E1683" s="0" t="s">
        <v>20</v>
      </c>
      <c r="F1683" s="3" t="n">
        <v>11628.4083</v>
      </c>
      <c r="G1683" s="0" t="s">
        <v>21</v>
      </c>
      <c r="H1683" s="4" t="n">
        <v>36.65494</v>
      </c>
      <c r="I1683" s="4" t="n">
        <v>-116.473471666667</v>
      </c>
      <c r="J1683" s="5" t="n">
        <v>765.7</v>
      </c>
      <c r="S1683" s="1" t="n">
        <f aca="false">B1683-$B$2023</f>
        <v>0.00915856481481481</v>
      </c>
      <c r="T1683" s="17" t="n">
        <f aca="false">HOUR(S1683)</f>
        <v>0</v>
      </c>
      <c r="U1683" s="17" t="n">
        <f aca="false">MINUTE(S1683)</f>
        <v>13</v>
      </c>
      <c r="V1683" s="18" t="n">
        <f aca="false">SECOND(S1683)</f>
        <v>11</v>
      </c>
      <c r="W1683" s="3" t="n">
        <f aca="false">(T1683*60)+(U1683)+(V1683/60)</f>
        <v>13.1833333333333</v>
      </c>
      <c r="X1683" s="3" t="n">
        <f aca="false">($M$2/$R$2)*W1683</f>
        <v>6.22432343234275</v>
      </c>
      <c r="Y1683" s="3" t="n">
        <f aca="false">C1683-X1683</f>
        <v>49541.5346765677</v>
      </c>
    </row>
    <row r="1684" customFormat="false" ht="15" hidden="false" customHeight="false" outlineLevel="0" collapsed="false">
      <c r="A1684" s="16" t="n">
        <v>39472</v>
      </c>
      <c r="B1684" s="1" t="n">
        <v>0.534354166666667</v>
      </c>
      <c r="C1684" s="2" t="n">
        <v>49547.757</v>
      </c>
      <c r="D1684" s="3" t="n">
        <v>3639.2975</v>
      </c>
      <c r="E1684" s="0" t="s">
        <v>20</v>
      </c>
      <c r="F1684" s="3" t="n">
        <v>11628.4085</v>
      </c>
      <c r="G1684" s="0" t="s">
        <v>21</v>
      </c>
      <c r="H1684" s="4" t="n">
        <v>36.6549583333333</v>
      </c>
      <c r="I1684" s="4" t="n">
        <v>-116.473475</v>
      </c>
      <c r="J1684" s="5" t="n">
        <v>765.7</v>
      </c>
      <c r="S1684" s="1" t="n">
        <f aca="false">B1684-$B$2023</f>
        <v>0.00913541666666667</v>
      </c>
      <c r="T1684" s="17" t="n">
        <f aca="false">HOUR(S1684)</f>
        <v>0</v>
      </c>
      <c r="U1684" s="17" t="n">
        <f aca="false">MINUTE(S1684)</f>
        <v>13</v>
      </c>
      <c r="V1684" s="18" t="n">
        <f aca="false">SECOND(S1684)</f>
        <v>9</v>
      </c>
      <c r="W1684" s="3" t="n">
        <f aca="false">(T1684*60)+(U1684)+(V1684/60)</f>
        <v>13.15</v>
      </c>
      <c r="X1684" s="3" t="n">
        <f aca="false">($M$2/$R$2)*W1684</f>
        <v>6.20858557284251</v>
      </c>
      <c r="Y1684" s="3" t="n">
        <f aca="false">C1684-X1684</f>
        <v>49541.5484144272</v>
      </c>
    </row>
    <row r="1685" customFormat="false" ht="15" hidden="false" customHeight="false" outlineLevel="0" collapsed="false">
      <c r="A1685" s="16" t="n">
        <v>39472</v>
      </c>
      <c r="B1685" s="1" t="n">
        <v>0.534331018518519</v>
      </c>
      <c r="C1685" s="2" t="n">
        <v>49549.291</v>
      </c>
      <c r="D1685" s="3" t="n">
        <v>3639.2988</v>
      </c>
      <c r="E1685" s="0" t="s">
        <v>20</v>
      </c>
      <c r="F1685" s="3" t="n">
        <v>11628.4086</v>
      </c>
      <c r="G1685" s="0" t="s">
        <v>21</v>
      </c>
      <c r="H1685" s="4" t="n">
        <v>36.65498</v>
      </c>
      <c r="I1685" s="4" t="n">
        <v>-116.473476666667</v>
      </c>
      <c r="J1685" s="5" t="n">
        <v>765.8</v>
      </c>
      <c r="S1685" s="1" t="n">
        <f aca="false">B1685-$B$2023</f>
        <v>0.00911226851851852</v>
      </c>
      <c r="T1685" s="17" t="n">
        <f aca="false">HOUR(S1685)</f>
        <v>0</v>
      </c>
      <c r="U1685" s="17" t="n">
        <f aca="false">MINUTE(S1685)</f>
        <v>13</v>
      </c>
      <c r="V1685" s="18" t="n">
        <f aca="false">SECOND(S1685)</f>
        <v>7</v>
      </c>
      <c r="W1685" s="3" t="n">
        <f aca="false">(T1685*60)+(U1685)+(V1685/60)</f>
        <v>13.1166666666667</v>
      </c>
      <c r="X1685" s="3" t="n">
        <f aca="false">($M$2/$R$2)*W1685</f>
        <v>6.19284771334228</v>
      </c>
      <c r="Y1685" s="3" t="n">
        <f aca="false">C1685-X1685</f>
        <v>49543.0981522867</v>
      </c>
    </row>
    <row r="1686" customFormat="false" ht="15" hidden="false" customHeight="false" outlineLevel="0" collapsed="false">
      <c r="A1686" s="16" t="n">
        <v>39472</v>
      </c>
      <c r="B1686" s="1" t="n">
        <v>0.53430787037037</v>
      </c>
      <c r="C1686" s="2" t="n">
        <v>49549.471</v>
      </c>
      <c r="D1686" s="3" t="n">
        <v>3639.2999</v>
      </c>
      <c r="E1686" s="0" t="s">
        <v>20</v>
      </c>
      <c r="F1686" s="3" t="n">
        <v>11628.4087</v>
      </c>
      <c r="G1686" s="0" t="s">
        <v>21</v>
      </c>
      <c r="H1686" s="4" t="n">
        <v>36.6549983333333</v>
      </c>
      <c r="I1686" s="4" t="n">
        <v>-116.473478333333</v>
      </c>
      <c r="J1686" s="5" t="n">
        <v>765.8</v>
      </c>
      <c r="S1686" s="1" t="n">
        <f aca="false">B1686-$B$2023</f>
        <v>0.00908912037037037</v>
      </c>
      <c r="T1686" s="17" t="n">
        <f aca="false">HOUR(S1686)</f>
        <v>0</v>
      </c>
      <c r="U1686" s="17" t="n">
        <f aca="false">MINUTE(S1686)</f>
        <v>13</v>
      </c>
      <c r="V1686" s="18" t="n">
        <f aca="false">SECOND(S1686)</f>
        <v>5</v>
      </c>
      <c r="W1686" s="3" t="n">
        <f aca="false">(T1686*60)+(U1686)+(V1686/60)</f>
        <v>13.0833333333333</v>
      </c>
      <c r="X1686" s="3" t="n">
        <f aca="false">($M$2/$R$2)*W1686</f>
        <v>6.17710985384204</v>
      </c>
      <c r="Y1686" s="3" t="n">
        <f aca="false">C1686-X1686</f>
        <v>49543.2938901462</v>
      </c>
    </row>
    <row r="1687" customFormat="false" ht="15" hidden="false" customHeight="false" outlineLevel="0" collapsed="false">
      <c r="A1687" s="16" t="n">
        <v>39472</v>
      </c>
      <c r="B1687" s="1" t="n">
        <v>0.534284722222222</v>
      </c>
      <c r="C1687" s="2" t="n">
        <v>49548.58</v>
      </c>
      <c r="D1687" s="3" t="n">
        <v>3639.3011</v>
      </c>
      <c r="E1687" s="0" t="s">
        <v>20</v>
      </c>
      <c r="F1687" s="3" t="n">
        <v>11628.4087</v>
      </c>
      <c r="G1687" s="0" t="s">
        <v>21</v>
      </c>
      <c r="H1687" s="4" t="n">
        <v>36.6550183333333</v>
      </c>
      <c r="I1687" s="4" t="n">
        <v>-116.473478333333</v>
      </c>
      <c r="J1687" s="5" t="n">
        <v>765.8</v>
      </c>
      <c r="S1687" s="1" t="n">
        <f aca="false">B1687-$B$2023</f>
        <v>0.00906597222222222</v>
      </c>
      <c r="T1687" s="17" t="n">
        <f aca="false">HOUR(S1687)</f>
        <v>0</v>
      </c>
      <c r="U1687" s="17" t="n">
        <f aca="false">MINUTE(S1687)</f>
        <v>13</v>
      </c>
      <c r="V1687" s="18" t="n">
        <f aca="false">SECOND(S1687)</f>
        <v>3</v>
      </c>
      <c r="W1687" s="3" t="n">
        <f aca="false">(T1687*60)+(U1687)+(V1687/60)</f>
        <v>13.05</v>
      </c>
      <c r="X1687" s="3" t="n">
        <f aca="false">($M$2/$R$2)*W1687</f>
        <v>6.16137199434181</v>
      </c>
      <c r="Y1687" s="3" t="n">
        <f aca="false">C1687-X1687</f>
        <v>49542.4186280057</v>
      </c>
    </row>
    <row r="1688" customFormat="false" ht="15" hidden="false" customHeight="false" outlineLevel="0" collapsed="false">
      <c r="A1688" s="16" t="n">
        <v>39472</v>
      </c>
      <c r="B1688" s="1" t="n">
        <v>0.534261574074074</v>
      </c>
      <c r="C1688" s="2" t="n">
        <v>49546.935</v>
      </c>
      <c r="D1688" s="3" t="n">
        <v>3639.3023</v>
      </c>
      <c r="E1688" s="0" t="s">
        <v>20</v>
      </c>
      <c r="F1688" s="3" t="n">
        <v>11628.4086</v>
      </c>
      <c r="G1688" s="0" t="s">
        <v>21</v>
      </c>
      <c r="H1688" s="4" t="n">
        <v>36.6550383333333</v>
      </c>
      <c r="I1688" s="4" t="n">
        <v>-116.473476666667</v>
      </c>
      <c r="J1688" s="5" t="n">
        <v>765.7</v>
      </c>
      <c r="S1688" s="1" t="n">
        <f aca="false">B1688-$B$2023</f>
        <v>0.00904282407407407</v>
      </c>
      <c r="T1688" s="17" t="n">
        <f aca="false">HOUR(S1688)</f>
        <v>0</v>
      </c>
      <c r="U1688" s="17" t="n">
        <f aca="false">MINUTE(S1688)</f>
        <v>13</v>
      </c>
      <c r="V1688" s="18" t="n">
        <f aca="false">SECOND(S1688)</f>
        <v>1</v>
      </c>
      <c r="W1688" s="3" t="n">
        <f aca="false">(T1688*60)+(U1688)+(V1688/60)</f>
        <v>13.0166666666667</v>
      </c>
      <c r="X1688" s="3" t="n">
        <f aca="false">($M$2/$R$2)*W1688</f>
        <v>6.14563413484158</v>
      </c>
      <c r="Y1688" s="3" t="n">
        <f aca="false">C1688-X1688</f>
        <v>49540.7893658652</v>
      </c>
    </row>
    <row r="1689" customFormat="false" ht="15" hidden="false" customHeight="false" outlineLevel="0" collapsed="false">
      <c r="A1689" s="16" t="n">
        <v>39472</v>
      </c>
      <c r="B1689" s="1" t="n">
        <v>0.534238425925926</v>
      </c>
      <c r="C1689" s="2" t="n">
        <v>49546.273</v>
      </c>
      <c r="D1689" s="3" t="n">
        <v>3639.3034</v>
      </c>
      <c r="E1689" s="0" t="s">
        <v>20</v>
      </c>
      <c r="F1689" s="3" t="n">
        <v>11628.409</v>
      </c>
      <c r="G1689" s="0" t="s">
        <v>21</v>
      </c>
      <c r="H1689" s="4" t="n">
        <v>36.6550566666667</v>
      </c>
      <c r="I1689" s="4" t="n">
        <v>-116.473483333333</v>
      </c>
      <c r="J1689" s="5" t="n">
        <v>765.8</v>
      </c>
      <c r="S1689" s="1" t="n">
        <f aca="false">B1689-$B$2023</f>
        <v>0.00901967592592593</v>
      </c>
      <c r="T1689" s="17" t="n">
        <f aca="false">HOUR(S1689)</f>
        <v>0</v>
      </c>
      <c r="U1689" s="17" t="n">
        <f aca="false">MINUTE(S1689)</f>
        <v>12</v>
      </c>
      <c r="V1689" s="18" t="n">
        <f aca="false">SECOND(S1689)</f>
        <v>59</v>
      </c>
      <c r="W1689" s="3" t="n">
        <f aca="false">(T1689*60)+(U1689)+(V1689/60)</f>
        <v>12.9833333333333</v>
      </c>
      <c r="X1689" s="3" t="n">
        <f aca="false">($M$2/$R$2)*W1689</f>
        <v>6.12989627534134</v>
      </c>
      <c r="Y1689" s="3" t="n">
        <f aca="false">C1689-X1689</f>
        <v>49540.1431037247</v>
      </c>
    </row>
    <row r="1690" customFormat="false" ht="15" hidden="false" customHeight="false" outlineLevel="0" collapsed="false">
      <c r="A1690" s="16" t="n">
        <v>39472</v>
      </c>
      <c r="B1690" s="1" t="n">
        <v>0.534215277777778</v>
      </c>
      <c r="C1690" s="2" t="n">
        <v>49548.17</v>
      </c>
      <c r="D1690" s="3" t="n">
        <v>3639.3046</v>
      </c>
      <c r="E1690" s="0" t="s">
        <v>20</v>
      </c>
      <c r="F1690" s="3" t="n">
        <v>11628.4091</v>
      </c>
      <c r="G1690" s="0" t="s">
        <v>21</v>
      </c>
      <c r="H1690" s="4" t="n">
        <v>36.6550766666667</v>
      </c>
      <c r="I1690" s="4" t="n">
        <v>-116.473485</v>
      </c>
      <c r="J1690" s="5" t="n">
        <v>765.7</v>
      </c>
      <c r="S1690" s="1" t="n">
        <f aca="false">B1690-$B$2023</f>
        <v>0.00899652777777778</v>
      </c>
      <c r="T1690" s="17" t="n">
        <f aca="false">HOUR(S1690)</f>
        <v>0</v>
      </c>
      <c r="U1690" s="17" t="n">
        <f aca="false">MINUTE(S1690)</f>
        <v>12</v>
      </c>
      <c r="V1690" s="18" t="n">
        <f aca="false">SECOND(S1690)</f>
        <v>57</v>
      </c>
      <c r="W1690" s="3" t="n">
        <f aca="false">(T1690*60)+(U1690)+(V1690/60)</f>
        <v>12.95</v>
      </c>
      <c r="X1690" s="3" t="n">
        <f aca="false">($M$2/$R$2)*W1690</f>
        <v>6.1141584158411</v>
      </c>
      <c r="Y1690" s="3" t="n">
        <f aca="false">C1690-X1690</f>
        <v>49542.0558415842</v>
      </c>
    </row>
    <row r="1691" customFormat="false" ht="15" hidden="false" customHeight="false" outlineLevel="0" collapsed="false">
      <c r="A1691" s="16" t="n">
        <v>39472</v>
      </c>
      <c r="B1691" s="1" t="n">
        <v>0.53419212962963</v>
      </c>
      <c r="C1691" s="2" t="n">
        <v>49546.251</v>
      </c>
      <c r="D1691" s="3" t="n">
        <v>3639.3058</v>
      </c>
      <c r="E1691" s="0" t="s">
        <v>20</v>
      </c>
      <c r="F1691" s="3" t="n">
        <v>11628.4089</v>
      </c>
      <c r="G1691" s="0" t="s">
        <v>21</v>
      </c>
      <c r="H1691" s="4" t="n">
        <v>36.6550966666667</v>
      </c>
      <c r="I1691" s="4" t="n">
        <v>-116.473481666667</v>
      </c>
      <c r="J1691" s="5" t="n">
        <v>765.8</v>
      </c>
      <c r="S1691" s="1" t="n">
        <f aca="false">B1691-$B$2023</f>
        <v>0.00897337962962963</v>
      </c>
      <c r="T1691" s="17" t="n">
        <f aca="false">HOUR(S1691)</f>
        <v>0</v>
      </c>
      <c r="U1691" s="17" t="n">
        <f aca="false">MINUTE(S1691)</f>
        <v>12</v>
      </c>
      <c r="V1691" s="18" t="n">
        <f aca="false">SECOND(S1691)</f>
        <v>55</v>
      </c>
      <c r="W1691" s="3" t="n">
        <f aca="false">(T1691*60)+(U1691)+(V1691/60)</f>
        <v>12.9166666666667</v>
      </c>
      <c r="X1691" s="3" t="n">
        <f aca="false">($M$2/$R$2)*W1691</f>
        <v>6.09842055634087</v>
      </c>
      <c r="Y1691" s="3" t="n">
        <f aca="false">C1691-X1691</f>
        <v>49540.1525794437</v>
      </c>
    </row>
    <row r="1692" customFormat="false" ht="15" hidden="false" customHeight="false" outlineLevel="0" collapsed="false">
      <c r="A1692" s="16" t="n">
        <v>39472</v>
      </c>
      <c r="B1692" s="1" t="n">
        <v>0.534168981481482</v>
      </c>
      <c r="C1692" s="2" t="n">
        <v>49541.652</v>
      </c>
      <c r="D1692" s="3" t="n">
        <v>3639.307</v>
      </c>
      <c r="E1692" s="0" t="s">
        <v>20</v>
      </c>
      <c r="F1692" s="3" t="n">
        <v>11628.4091</v>
      </c>
      <c r="G1692" s="0" t="s">
        <v>21</v>
      </c>
      <c r="H1692" s="4" t="n">
        <v>36.6551166666667</v>
      </c>
      <c r="I1692" s="4" t="n">
        <v>-116.473485</v>
      </c>
      <c r="J1692" s="5" t="n">
        <v>765.7</v>
      </c>
      <c r="S1692" s="1" t="n">
        <f aca="false">B1692-$B$2023</f>
        <v>0.00895023148148148</v>
      </c>
      <c r="T1692" s="17" t="n">
        <f aca="false">HOUR(S1692)</f>
        <v>0</v>
      </c>
      <c r="U1692" s="17" t="n">
        <f aca="false">MINUTE(S1692)</f>
        <v>12</v>
      </c>
      <c r="V1692" s="18" t="n">
        <f aca="false">SECOND(S1692)</f>
        <v>53</v>
      </c>
      <c r="W1692" s="3" t="n">
        <f aca="false">(T1692*60)+(U1692)+(V1692/60)</f>
        <v>12.8833333333333</v>
      </c>
      <c r="X1692" s="3" t="n">
        <f aca="false">($M$2/$R$2)*W1692</f>
        <v>6.08268269684064</v>
      </c>
      <c r="Y1692" s="3" t="n">
        <f aca="false">C1692-X1692</f>
        <v>49535.5693173032</v>
      </c>
    </row>
    <row r="1693" customFormat="false" ht="15" hidden="false" customHeight="false" outlineLevel="0" collapsed="false">
      <c r="A1693" s="16" t="n">
        <v>39472</v>
      </c>
      <c r="B1693" s="1" t="n">
        <v>0.534099537037037</v>
      </c>
      <c r="C1693" s="2" t="n">
        <v>49551.437</v>
      </c>
      <c r="D1693" s="3" t="n">
        <v>3639.3107</v>
      </c>
      <c r="E1693" s="0" t="s">
        <v>20</v>
      </c>
      <c r="F1693" s="3" t="n">
        <v>11628.4082</v>
      </c>
      <c r="G1693" s="0" t="s">
        <v>21</v>
      </c>
      <c r="H1693" s="4" t="n">
        <v>36.6551783333333</v>
      </c>
      <c r="I1693" s="4" t="n">
        <v>-116.47347</v>
      </c>
      <c r="J1693" s="5" t="n">
        <v>765.8</v>
      </c>
      <c r="S1693" s="1" t="n">
        <f aca="false">B1693-$B$2023</f>
        <v>0.00888078703703704</v>
      </c>
      <c r="T1693" s="17" t="n">
        <f aca="false">HOUR(S1693)</f>
        <v>0</v>
      </c>
      <c r="U1693" s="17" t="n">
        <f aca="false">MINUTE(S1693)</f>
        <v>12</v>
      </c>
      <c r="V1693" s="18" t="n">
        <f aca="false">SECOND(S1693)</f>
        <v>47</v>
      </c>
      <c r="W1693" s="3" t="n">
        <f aca="false">(T1693*60)+(U1693)+(V1693/60)</f>
        <v>12.7833333333333</v>
      </c>
      <c r="X1693" s="3" t="n">
        <f aca="false">($M$2/$R$2)*W1693</f>
        <v>6.03546911833993</v>
      </c>
      <c r="Y1693" s="3" t="n">
        <f aca="false">C1693-X1693</f>
        <v>49545.4015308817</v>
      </c>
    </row>
    <row r="1694" customFormat="false" ht="15" hidden="false" customHeight="false" outlineLevel="0" collapsed="false">
      <c r="A1694" s="16" t="n">
        <v>39472</v>
      </c>
      <c r="B1694" s="1" t="n">
        <v>0.534076388888889</v>
      </c>
      <c r="C1694" s="2" t="n">
        <v>49542.486</v>
      </c>
      <c r="D1694" s="3" t="n">
        <v>3639.3119</v>
      </c>
      <c r="E1694" s="0" t="s">
        <v>20</v>
      </c>
      <c r="F1694" s="3" t="n">
        <v>11628.4083</v>
      </c>
      <c r="G1694" s="0" t="s">
        <v>21</v>
      </c>
      <c r="H1694" s="4" t="n">
        <v>36.6551983333333</v>
      </c>
      <c r="I1694" s="4" t="n">
        <v>-116.473471666667</v>
      </c>
      <c r="J1694" s="5" t="n">
        <v>765.8</v>
      </c>
      <c r="S1694" s="1" t="n">
        <f aca="false">B1694-$B$2023</f>
        <v>0.00885763888888889</v>
      </c>
      <c r="T1694" s="17" t="n">
        <f aca="false">HOUR(S1694)</f>
        <v>0</v>
      </c>
      <c r="U1694" s="17" t="n">
        <f aca="false">MINUTE(S1694)</f>
        <v>12</v>
      </c>
      <c r="V1694" s="18" t="n">
        <f aca="false">SECOND(S1694)</f>
        <v>45</v>
      </c>
      <c r="W1694" s="3" t="n">
        <f aca="false">(T1694*60)+(U1694)+(V1694/60)</f>
        <v>12.75</v>
      </c>
      <c r="X1694" s="3" t="n">
        <f aca="false">($M$2/$R$2)*W1694</f>
        <v>6.0197312588397</v>
      </c>
      <c r="Y1694" s="3" t="n">
        <f aca="false">C1694-X1694</f>
        <v>49536.4662687412</v>
      </c>
    </row>
    <row r="1695" customFormat="false" ht="15" hidden="false" customHeight="false" outlineLevel="0" collapsed="false">
      <c r="A1695" s="16" t="n">
        <v>39472</v>
      </c>
      <c r="B1695" s="1" t="n">
        <v>0.534053240740741</v>
      </c>
      <c r="C1695" s="2" t="n">
        <v>49542.216</v>
      </c>
      <c r="D1695" s="3" t="n">
        <v>3639.3131</v>
      </c>
      <c r="E1695" s="0" t="s">
        <v>20</v>
      </c>
      <c r="F1695" s="3" t="n">
        <v>11628.4082</v>
      </c>
      <c r="G1695" s="0" t="s">
        <v>21</v>
      </c>
      <c r="H1695" s="4" t="n">
        <v>36.6552183333333</v>
      </c>
      <c r="I1695" s="4" t="n">
        <v>-116.47347</v>
      </c>
      <c r="J1695" s="5" t="n">
        <v>765.8</v>
      </c>
      <c r="S1695" s="1" t="n">
        <f aca="false">B1695-$B$2023</f>
        <v>0.00883449074074074</v>
      </c>
      <c r="T1695" s="17" t="n">
        <f aca="false">HOUR(S1695)</f>
        <v>0</v>
      </c>
      <c r="U1695" s="17" t="n">
        <f aca="false">MINUTE(S1695)</f>
        <v>12</v>
      </c>
      <c r="V1695" s="18" t="n">
        <f aca="false">SECOND(S1695)</f>
        <v>43</v>
      </c>
      <c r="W1695" s="3" t="n">
        <f aca="false">(T1695*60)+(U1695)+(V1695/60)</f>
        <v>12.7166666666667</v>
      </c>
      <c r="X1695" s="3" t="n">
        <f aca="false">($M$2/$R$2)*W1695</f>
        <v>6.00399339933946</v>
      </c>
      <c r="Y1695" s="3" t="n">
        <f aca="false">C1695-X1695</f>
        <v>49536.2120066007</v>
      </c>
    </row>
    <row r="1696" customFormat="false" ht="15" hidden="false" customHeight="false" outlineLevel="0" collapsed="false">
      <c r="A1696" s="16" t="n">
        <v>39472</v>
      </c>
      <c r="B1696" s="1" t="n">
        <v>0.534030092592593</v>
      </c>
      <c r="C1696" s="2" t="n">
        <v>49551.339</v>
      </c>
      <c r="D1696" s="3" t="n">
        <v>3639.3143</v>
      </c>
      <c r="E1696" s="0" t="s">
        <v>20</v>
      </c>
      <c r="F1696" s="3" t="n">
        <v>11628.4082</v>
      </c>
      <c r="G1696" s="0" t="s">
        <v>21</v>
      </c>
      <c r="H1696" s="4" t="n">
        <v>36.6552383333333</v>
      </c>
      <c r="I1696" s="4" t="n">
        <v>-116.47347</v>
      </c>
      <c r="J1696" s="5" t="n">
        <v>765.8</v>
      </c>
      <c r="S1696" s="1" t="n">
        <f aca="false">B1696-$B$2023</f>
        <v>0.00881134259259259</v>
      </c>
      <c r="T1696" s="17" t="n">
        <f aca="false">HOUR(S1696)</f>
        <v>0</v>
      </c>
      <c r="U1696" s="17" t="n">
        <f aca="false">MINUTE(S1696)</f>
        <v>12</v>
      </c>
      <c r="V1696" s="18" t="n">
        <f aca="false">SECOND(S1696)</f>
        <v>41</v>
      </c>
      <c r="W1696" s="3" t="n">
        <f aca="false">(T1696*60)+(U1696)+(V1696/60)</f>
        <v>12.6833333333333</v>
      </c>
      <c r="X1696" s="3" t="n">
        <f aca="false">($M$2/$R$2)*W1696</f>
        <v>5.98825553983923</v>
      </c>
      <c r="Y1696" s="3" t="n">
        <f aca="false">C1696-X1696</f>
        <v>49545.3507444602</v>
      </c>
    </row>
    <row r="1697" customFormat="false" ht="15" hidden="false" customHeight="false" outlineLevel="0" collapsed="false">
      <c r="A1697" s="16" t="n">
        <v>39472</v>
      </c>
      <c r="B1697" s="1" t="n">
        <v>0.533914351851852</v>
      </c>
      <c r="C1697" s="2" t="n">
        <v>49561.533</v>
      </c>
      <c r="D1697" s="3" t="n">
        <v>3639.3205</v>
      </c>
      <c r="E1697" s="0" t="s">
        <v>20</v>
      </c>
      <c r="F1697" s="3" t="n">
        <v>11628.4066</v>
      </c>
      <c r="G1697" s="0" t="s">
        <v>21</v>
      </c>
      <c r="H1697" s="4" t="n">
        <v>36.6553416666667</v>
      </c>
      <c r="I1697" s="4" t="n">
        <v>-116.473443333333</v>
      </c>
      <c r="J1697" s="5" t="n">
        <v>765.9</v>
      </c>
      <c r="S1697" s="1" t="n">
        <f aca="false">B1697-$B$2023</f>
        <v>0.00869560185185185</v>
      </c>
      <c r="T1697" s="17" t="n">
        <f aca="false">HOUR(S1697)</f>
        <v>0</v>
      </c>
      <c r="U1697" s="17" t="n">
        <f aca="false">MINUTE(S1697)</f>
        <v>12</v>
      </c>
      <c r="V1697" s="18" t="n">
        <f aca="false">SECOND(S1697)</f>
        <v>31</v>
      </c>
      <c r="W1697" s="3" t="n">
        <f aca="false">(T1697*60)+(U1697)+(V1697/60)</f>
        <v>12.5166666666667</v>
      </c>
      <c r="X1697" s="3" t="n">
        <f aca="false">($M$2/$R$2)*W1697</f>
        <v>5.90956624233806</v>
      </c>
      <c r="Y1697" s="3" t="n">
        <f aca="false">C1697-X1697</f>
        <v>49555.6234337577</v>
      </c>
    </row>
    <row r="1698" customFormat="false" ht="15" hidden="false" customHeight="false" outlineLevel="0" collapsed="false">
      <c r="A1698" s="16" t="n">
        <v>39472</v>
      </c>
      <c r="B1698" s="1" t="n">
        <v>0.533891203703704</v>
      </c>
      <c r="C1698" s="2" t="n">
        <v>49554.156</v>
      </c>
      <c r="D1698" s="3" t="n">
        <v>3639.3218</v>
      </c>
      <c r="E1698" s="0" t="s">
        <v>20</v>
      </c>
      <c r="F1698" s="3" t="n">
        <v>11628.4066</v>
      </c>
      <c r="G1698" s="0" t="s">
        <v>21</v>
      </c>
      <c r="H1698" s="4" t="n">
        <v>36.6553633333333</v>
      </c>
      <c r="I1698" s="4" t="n">
        <v>-116.473443333333</v>
      </c>
      <c r="J1698" s="5" t="n">
        <v>765.9</v>
      </c>
      <c r="S1698" s="1" t="n">
        <f aca="false">B1698-$B$2023</f>
        <v>0.0086724537037037</v>
      </c>
      <c r="T1698" s="17" t="n">
        <f aca="false">HOUR(S1698)</f>
        <v>0</v>
      </c>
      <c r="U1698" s="17" t="n">
        <f aca="false">MINUTE(S1698)</f>
        <v>12</v>
      </c>
      <c r="V1698" s="18" t="n">
        <f aca="false">SECOND(S1698)</f>
        <v>29</v>
      </c>
      <c r="W1698" s="3" t="n">
        <f aca="false">(T1698*60)+(U1698)+(V1698/60)</f>
        <v>12.4833333333333</v>
      </c>
      <c r="X1698" s="3" t="n">
        <f aca="false">($M$2/$R$2)*W1698</f>
        <v>5.89382838283782</v>
      </c>
      <c r="Y1698" s="3" t="n">
        <f aca="false">C1698-X1698</f>
        <v>49548.2621716172</v>
      </c>
    </row>
    <row r="1699" customFormat="false" ht="15" hidden="false" customHeight="false" outlineLevel="0" collapsed="false">
      <c r="A1699" s="16" t="n">
        <v>39472</v>
      </c>
      <c r="B1699" s="1" t="n">
        <v>0.533868055555556</v>
      </c>
      <c r="C1699" s="2" t="n">
        <v>49547.359</v>
      </c>
      <c r="D1699" s="3" t="n">
        <v>3639.323</v>
      </c>
      <c r="E1699" s="0" t="s">
        <v>20</v>
      </c>
      <c r="F1699" s="3" t="n">
        <v>11628.4071</v>
      </c>
      <c r="G1699" s="0" t="s">
        <v>21</v>
      </c>
      <c r="H1699" s="4" t="n">
        <v>36.6553833333333</v>
      </c>
      <c r="I1699" s="4" t="n">
        <v>-116.473451666667</v>
      </c>
      <c r="J1699" s="5" t="n">
        <v>765.9</v>
      </c>
      <c r="S1699" s="1" t="n">
        <f aca="false">B1699-$B$2023</f>
        <v>0.00864930555555555</v>
      </c>
      <c r="T1699" s="17" t="n">
        <f aca="false">HOUR(S1699)</f>
        <v>0</v>
      </c>
      <c r="U1699" s="17" t="n">
        <f aca="false">MINUTE(S1699)</f>
        <v>12</v>
      </c>
      <c r="V1699" s="18" t="n">
        <f aca="false">SECOND(S1699)</f>
        <v>27</v>
      </c>
      <c r="W1699" s="3" t="n">
        <f aca="false">(T1699*60)+(U1699)+(V1699/60)</f>
        <v>12.45</v>
      </c>
      <c r="X1699" s="3" t="n">
        <f aca="false">($M$2/$R$2)*W1699</f>
        <v>5.87809052333759</v>
      </c>
      <c r="Y1699" s="3" t="n">
        <f aca="false">C1699-X1699</f>
        <v>49541.4809094767</v>
      </c>
    </row>
    <row r="1700" customFormat="false" ht="15" hidden="false" customHeight="false" outlineLevel="0" collapsed="false">
      <c r="A1700" s="16" t="n">
        <v>39472</v>
      </c>
      <c r="B1700" s="1" t="n">
        <v>0.533844907407407</v>
      </c>
      <c r="C1700" s="2" t="n">
        <v>49547.936</v>
      </c>
      <c r="D1700" s="3" t="n">
        <v>3639.3242</v>
      </c>
      <c r="E1700" s="0" t="s">
        <v>20</v>
      </c>
      <c r="F1700" s="3" t="n">
        <v>11628.4069</v>
      </c>
      <c r="G1700" s="0" t="s">
        <v>21</v>
      </c>
      <c r="H1700" s="4" t="n">
        <v>36.6554033333333</v>
      </c>
      <c r="I1700" s="4" t="n">
        <v>-116.473448333333</v>
      </c>
      <c r="J1700" s="5" t="n">
        <v>766</v>
      </c>
      <c r="S1700" s="1" t="n">
        <f aca="false">B1700-$B$2023</f>
        <v>0.00862615740740741</v>
      </c>
      <c r="T1700" s="17" t="n">
        <f aca="false">HOUR(S1700)</f>
        <v>0</v>
      </c>
      <c r="U1700" s="17" t="n">
        <f aca="false">MINUTE(S1700)</f>
        <v>12</v>
      </c>
      <c r="V1700" s="18" t="n">
        <f aca="false">SECOND(S1700)</f>
        <v>25</v>
      </c>
      <c r="W1700" s="3" t="n">
        <f aca="false">(T1700*60)+(U1700)+(V1700/60)</f>
        <v>12.4166666666667</v>
      </c>
      <c r="X1700" s="3" t="n">
        <f aca="false">($M$2/$R$2)*W1700</f>
        <v>5.86235266383735</v>
      </c>
      <c r="Y1700" s="3" t="n">
        <f aca="false">C1700-X1700</f>
        <v>49542.0736473362</v>
      </c>
    </row>
    <row r="1701" customFormat="false" ht="15" hidden="false" customHeight="false" outlineLevel="0" collapsed="false">
      <c r="A1701" s="16" t="n">
        <v>39472</v>
      </c>
      <c r="B1701" s="1" t="n">
        <v>0.533821759259259</v>
      </c>
      <c r="C1701" s="2" t="n">
        <v>48672.785</v>
      </c>
      <c r="D1701" s="3" t="n">
        <v>3639.3252</v>
      </c>
      <c r="E1701" s="0" t="s">
        <v>20</v>
      </c>
      <c r="F1701" s="3" t="n">
        <v>11628.406</v>
      </c>
      <c r="G1701" s="0" t="s">
        <v>21</v>
      </c>
      <c r="H1701" s="4" t="n">
        <v>36.65542</v>
      </c>
      <c r="I1701" s="4" t="n">
        <v>-116.473433333333</v>
      </c>
      <c r="J1701" s="5" t="n">
        <v>765.9</v>
      </c>
      <c r="S1701" s="1" t="n">
        <f aca="false">B1701-$B$2023</f>
        <v>0.00860300925925926</v>
      </c>
      <c r="T1701" s="17" t="n">
        <f aca="false">HOUR(S1701)</f>
        <v>0</v>
      </c>
      <c r="U1701" s="17" t="n">
        <f aca="false">MINUTE(S1701)</f>
        <v>12</v>
      </c>
      <c r="V1701" s="18" t="n">
        <f aca="false">SECOND(S1701)</f>
        <v>23</v>
      </c>
      <c r="W1701" s="3" t="n">
        <f aca="false">(T1701*60)+(U1701)+(V1701/60)</f>
        <v>12.3833333333333</v>
      </c>
      <c r="X1701" s="3" t="n">
        <f aca="false">($M$2/$R$2)*W1701</f>
        <v>5.84661480433712</v>
      </c>
      <c r="Y1701" s="3" t="n">
        <f aca="false">C1701-X1701</f>
        <v>48666.9383851957</v>
      </c>
    </row>
    <row r="1702" customFormat="false" ht="15" hidden="false" customHeight="false" outlineLevel="0" collapsed="false">
      <c r="A1702" s="16" t="n">
        <v>39472</v>
      </c>
      <c r="B1702" s="1" t="n">
        <v>0.533798611111111</v>
      </c>
      <c r="C1702" s="2" t="n">
        <v>49550.988</v>
      </c>
      <c r="D1702" s="3" t="n">
        <v>3639.3265</v>
      </c>
      <c r="E1702" s="0" t="s">
        <v>20</v>
      </c>
      <c r="F1702" s="3" t="n">
        <v>11628.4057</v>
      </c>
      <c r="G1702" s="0" t="s">
        <v>21</v>
      </c>
      <c r="H1702" s="4" t="n">
        <v>36.6554416666667</v>
      </c>
      <c r="I1702" s="4" t="n">
        <v>-116.473428333333</v>
      </c>
      <c r="J1702" s="5" t="n">
        <v>766</v>
      </c>
      <c r="S1702" s="1" t="n">
        <f aca="false">B1702-$B$2023</f>
        <v>0.00857986111111111</v>
      </c>
      <c r="T1702" s="17" t="n">
        <f aca="false">HOUR(S1702)</f>
        <v>0</v>
      </c>
      <c r="U1702" s="17" t="n">
        <f aca="false">MINUTE(S1702)</f>
        <v>12</v>
      </c>
      <c r="V1702" s="18" t="n">
        <f aca="false">SECOND(S1702)</f>
        <v>21</v>
      </c>
      <c r="W1702" s="3" t="n">
        <f aca="false">(T1702*60)+(U1702)+(V1702/60)</f>
        <v>12.35</v>
      </c>
      <c r="X1702" s="3" t="n">
        <f aca="false">($M$2/$R$2)*W1702</f>
        <v>5.83087694483688</v>
      </c>
      <c r="Y1702" s="3" t="n">
        <f aca="false">C1702-X1702</f>
        <v>49545.1571230552</v>
      </c>
    </row>
    <row r="1703" customFormat="false" ht="15" hidden="false" customHeight="false" outlineLevel="0" collapsed="false">
      <c r="A1703" s="16" t="n">
        <v>39472</v>
      </c>
      <c r="B1703" s="1" t="n">
        <v>0.533775462962963</v>
      </c>
      <c r="C1703" s="2" t="n">
        <v>48951.978</v>
      </c>
      <c r="D1703" s="3" t="n">
        <v>3639.3277</v>
      </c>
      <c r="E1703" s="0" t="s">
        <v>20</v>
      </c>
      <c r="F1703" s="3" t="n">
        <v>11628.4054</v>
      </c>
      <c r="G1703" s="0" t="s">
        <v>21</v>
      </c>
      <c r="H1703" s="4" t="n">
        <v>36.6554616666667</v>
      </c>
      <c r="I1703" s="4" t="n">
        <v>-116.473423333333</v>
      </c>
      <c r="J1703" s="5" t="n">
        <v>766</v>
      </c>
      <c r="S1703" s="1" t="n">
        <f aca="false">B1703-$B$2023</f>
        <v>0.00855671296296296</v>
      </c>
      <c r="T1703" s="17" t="n">
        <f aca="false">HOUR(S1703)</f>
        <v>0</v>
      </c>
      <c r="U1703" s="17" t="n">
        <f aca="false">MINUTE(S1703)</f>
        <v>12</v>
      </c>
      <c r="V1703" s="18" t="n">
        <f aca="false">SECOND(S1703)</f>
        <v>19</v>
      </c>
      <c r="W1703" s="3" t="n">
        <f aca="false">(T1703*60)+(U1703)+(V1703/60)</f>
        <v>12.3166666666667</v>
      </c>
      <c r="X1703" s="3" t="n">
        <f aca="false">($M$2/$R$2)*W1703</f>
        <v>5.81513908533665</v>
      </c>
      <c r="Y1703" s="3" t="n">
        <f aca="false">C1703-X1703</f>
        <v>48946.1628609147</v>
      </c>
    </row>
    <row r="1704" customFormat="false" ht="15" hidden="false" customHeight="false" outlineLevel="0" collapsed="false">
      <c r="A1704" s="16" t="n">
        <v>39472</v>
      </c>
      <c r="B1704" s="1" t="n">
        <v>0.533752314814815</v>
      </c>
      <c r="C1704" s="2" t="n">
        <v>48255.538</v>
      </c>
      <c r="D1704" s="3" t="n">
        <v>3639.3289</v>
      </c>
      <c r="E1704" s="0" t="s">
        <v>20</v>
      </c>
      <c r="F1704" s="3" t="n">
        <v>11628.4049</v>
      </c>
      <c r="G1704" s="0" t="s">
        <v>21</v>
      </c>
      <c r="H1704" s="4" t="n">
        <v>36.6554816666667</v>
      </c>
      <c r="I1704" s="4" t="n">
        <v>-116.473415</v>
      </c>
      <c r="J1704" s="5" t="n">
        <v>766</v>
      </c>
      <c r="S1704" s="1" t="n">
        <f aca="false">B1704-$B$2023</f>
        <v>0.00853356481481482</v>
      </c>
      <c r="T1704" s="17" t="n">
        <f aca="false">HOUR(S1704)</f>
        <v>0</v>
      </c>
      <c r="U1704" s="17" t="n">
        <f aca="false">MINUTE(S1704)</f>
        <v>12</v>
      </c>
      <c r="V1704" s="18" t="n">
        <f aca="false">SECOND(S1704)</f>
        <v>17</v>
      </c>
      <c r="W1704" s="3" t="n">
        <f aca="false">(T1704*60)+(U1704)+(V1704/60)</f>
        <v>12.2833333333333</v>
      </c>
      <c r="X1704" s="3" t="n">
        <f aca="false">($M$2/$R$2)*W1704</f>
        <v>5.79940122583642</v>
      </c>
      <c r="Y1704" s="3" t="n">
        <f aca="false">C1704-X1704</f>
        <v>48249.7385987742</v>
      </c>
    </row>
    <row r="1705" customFormat="false" ht="15" hidden="false" customHeight="false" outlineLevel="0" collapsed="false">
      <c r="A1705" s="16" t="n">
        <v>39472</v>
      </c>
      <c r="B1705" s="1" t="n">
        <v>0.533729166666667</v>
      </c>
      <c r="C1705" s="2" t="n">
        <v>49364.435</v>
      </c>
      <c r="D1705" s="3" t="n">
        <v>3639.3301</v>
      </c>
      <c r="E1705" s="0" t="s">
        <v>20</v>
      </c>
      <c r="F1705" s="3" t="n">
        <v>11628.4043</v>
      </c>
      <c r="G1705" s="0" t="s">
        <v>21</v>
      </c>
      <c r="H1705" s="4" t="n">
        <v>36.6555016666667</v>
      </c>
      <c r="I1705" s="4" t="n">
        <v>-116.473405</v>
      </c>
      <c r="J1705" s="5" t="n">
        <v>766</v>
      </c>
      <c r="S1705" s="1" t="n">
        <f aca="false">B1705-$B$2023</f>
        <v>0.00851041666666667</v>
      </c>
      <c r="T1705" s="17" t="n">
        <f aca="false">HOUR(S1705)</f>
        <v>0</v>
      </c>
      <c r="U1705" s="17" t="n">
        <f aca="false">MINUTE(S1705)</f>
        <v>12</v>
      </c>
      <c r="V1705" s="18" t="n">
        <f aca="false">SECOND(S1705)</f>
        <v>15</v>
      </c>
      <c r="W1705" s="3" t="n">
        <f aca="false">(T1705*60)+(U1705)+(V1705/60)</f>
        <v>12.25</v>
      </c>
      <c r="X1705" s="3" t="n">
        <f aca="false">($M$2/$R$2)*W1705</f>
        <v>5.78366336633618</v>
      </c>
      <c r="Y1705" s="3" t="n">
        <f aca="false">C1705-X1705</f>
        <v>49358.6513366337</v>
      </c>
    </row>
    <row r="1706" customFormat="false" ht="15" hidden="false" customHeight="false" outlineLevel="0" collapsed="false">
      <c r="A1706" s="16" t="n">
        <v>39472</v>
      </c>
      <c r="B1706" s="1" t="n">
        <v>0.533706018518519</v>
      </c>
      <c r="C1706" s="2" t="n">
        <v>49550.729</v>
      </c>
      <c r="D1706" s="3" t="n">
        <v>3639.3311</v>
      </c>
      <c r="E1706" s="0" t="s">
        <v>20</v>
      </c>
      <c r="F1706" s="3" t="n">
        <v>11628.4035</v>
      </c>
      <c r="G1706" s="0" t="s">
        <v>21</v>
      </c>
      <c r="H1706" s="4" t="n">
        <v>36.6555183333333</v>
      </c>
      <c r="I1706" s="4" t="n">
        <v>-116.473391666667</v>
      </c>
      <c r="J1706" s="5" t="n">
        <v>766.1</v>
      </c>
      <c r="S1706" s="1" t="n">
        <f aca="false">B1706-$B$2023</f>
        <v>0.00848726851851852</v>
      </c>
      <c r="T1706" s="17" t="n">
        <f aca="false">HOUR(S1706)</f>
        <v>0</v>
      </c>
      <c r="U1706" s="17" t="n">
        <f aca="false">MINUTE(S1706)</f>
        <v>12</v>
      </c>
      <c r="V1706" s="18" t="n">
        <f aca="false">SECOND(S1706)</f>
        <v>13</v>
      </c>
      <c r="W1706" s="3" t="n">
        <f aca="false">(T1706*60)+(U1706)+(V1706/60)</f>
        <v>12.2166666666667</v>
      </c>
      <c r="X1706" s="3" t="n">
        <f aca="false">($M$2/$R$2)*W1706</f>
        <v>5.76792550683595</v>
      </c>
      <c r="Y1706" s="3" t="n">
        <f aca="false">C1706-X1706</f>
        <v>49544.9610744932</v>
      </c>
    </row>
    <row r="1707" customFormat="false" ht="15" hidden="false" customHeight="false" outlineLevel="0" collapsed="false">
      <c r="A1707" s="16" t="n">
        <v>39472</v>
      </c>
      <c r="B1707" s="1" t="n">
        <v>0.53368287037037</v>
      </c>
      <c r="C1707" s="2" t="n">
        <v>48411.284</v>
      </c>
      <c r="D1707" s="3" t="n">
        <v>3639.3321</v>
      </c>
      <c r="E1707" s="0" t="s">
        <v>20</v>
      </c>
      <c r="F1707" s="3" t="n">
        <v>11628.4027</v>
      </c>
      <c r="G1707" s="0" t="s">
        <v>21</v>
      </c>
      <c r="H1707" s="4" t="n">
        <v>36.655535</v>
      </c>
      <c r="I1707" s="4" t="n">
        <v>-116.473378333333</v>
      </c>
      <c r="J1707" s="5" t="n">
        <v>766</v>
      </c>
      <c r="S1707" s="1" t="n">
        <f aca="false">B1707-$B$2023</f>
        <v>0.00846412037037037</v>
      </c>
      <c r="T1707" s="17" t="n">
        <f aca="false">HOUR(S1707)</f>
        <v>0</v>
      </c>
      <c r="U1707" s="17" t="n">
        <f aca="false">MINUTE(S1707)</f>
        <v>12</v>
      </c>
      <c r="V1707" s="18" t="n">
        <f aca="false">SECOND(S1707)</f>
        <v>11</v>
      </c>
      <c r="W1707" s="3" t="n">
        <f aca="false">(T1707*60)+(U1707)+(V1707/60)</f>
        <v>12.1833333333333</v>
      </c>
      <c r="X1707" s="3" t="n">
        <f aca="false">($M$2/$R$2)*W1707</f>
        <v>5.75218764733571</v>
      </c>
      <c r="Y1707" s="3" t="n">
        <f aca="false">C1707-X1707</f>
        <v>48405.5318123527</v>
      </c>
    </row>
    <row r="1708" customFormat="false" ht="15" hidden="false" customHeight="false" outlineLevel="0" collapsed="false">
      <c r="A1708" s="16" t="n">
        <v>39472</v>
      </c>
      <c r="B1708" s="1" t="n">
        <v>0.533613425925926</v>
      </c>
      <c r="C1708" s="2" t="n">
        <v>48669.399</v>
      </c>
      <c r="D1708" s="3" t="n">
        <v>3639.3357</v>
      </c>
      <c r="E1708" s="0" t="s">
        <v>20</v>
      </c>
      <c r="F1708" s="3" t="n">
        <v>11628.4013</v>
      </c>
      <c r="G1708" s="0" t="s">
        <v>21</v>
      </c>
      <c r="H1708" s="4" t="n">
        <v>36.655595</v>
      </c>
      <c r="I1708" s="4" t="n">
        <v>-116.473355</v>
      </c>
      <c r="J1708" s="5" t="n">
        <v>766.2</v>
      </c>
      <c r="S1708" s="1" t="n">
        <f aca="false">B1708-$B$2023</f>
        <v>0.00839467592592593</v>
      </c>
      <c r="T1708" s="17" t="n">
        <f aca="false">HOUR(S1708)</f>
        <v>0</v>
      </c>
      <c r="U1708" s="17" t="n">
        <f aca="false">MINUTE(S1708)</f>
        <v>12</v>
      </c>
      <c r="V1708" s="18" t="n">
        <f aca="false">SECOND(S1708)</f>
        <v>5</v>
      </c>
      <c r="W1708" s="3" t="n">
        <f aca="false">(T1708*60)+(U1708)+(V1708/60)</f>
        <v>12.0833333333333</v>
      </c>
      <c r="X1708" s="3" t="n">
        <f aca="false">($M$2/$R$2)*W1708</f>
        <v>5.70497406883501</v>
      </c>
      <c r="Y1708" s="3" t="n">
        <f aca="false">C1708-X1708</f>
        <v>48663.6940259312</v>
      </c>
    </row>
    <row r="1709" customFormat="false" ht="15" hidden="false" customHeight="false" outlineLevel="0" collapsed="false">
      <c r="A1709" s="16" t="n">
        <v>39472</v>
      </c>
      <c r="B1709" s="1" t="n">
        <v>0.533590277777778</v>
      </c>
      <c r="C1709" s="2" t="n">
        <v>49543.498</v>
      </c>
      <c r="D1709" s="3" t="n">
        <v>3639.3368</v>
      </c>
      <c r="E1709" s="0" t="s">
        <v>20</v>
      </c>
      <c r="F1709" s="3" t="n">
        <v>11628.4005</v>
      </c>
      <c r="G1709" s="0" t="s">
        <v>21</v>
      </c>
      <c r="H1709" s="4" t="n">
        <v>36.6556133333333</v>
      </c>
      <c r="I1709" s="4" t="n">
        <v>-116.473341666667</v>
      </c>
      <c r="J1709" s="5" t="n">
        <v>766.2</v>
      </c>
      <c r="S1709" s="1" t="n">
        <f aca="false">B1709-$B$2023</f>
        <v>0.00837152777777778</v>
      </c>
      <c r="T1709" s="17" t="n">
        <f aca="false">HOUR(S1709)</f>
        <v>0</v>
      </c>
      <c r="U1709" s="17" t="n">
        <f aca="false">MINUTE(S1709)</f>
        <v>12</v>
      </c>
      <c r="V1709" s="18" t="n">
        <f aca="false">SECOND(S1709)</f>
        <v>3</v>
      </c>
      <c r="W1709" s="3" t="n">
        <f aca="false">(T1709*60)+(U1709)+(V1709/60)</f>
        <v>12.05</v>
      </c>
      <c r="X1709" s="3" t="n">
        <f aca="false">($M$2/$R$2)*W1709</f>
        <v>5.68923620933477</v>
      </c>
      <c r="Y1709" s="3" t="n">
        <f aca="false">C1709-X1709</f>
        <v>49537.8087637907</v>
      </c>
    </row>
    <row r="1710" customFormat="false" ht="15" hidden="false" customHeight="false" outlineLevel="0" collapsed="false">
      <c r="A1710" s="16" t="n">
        <v>39472</v>
      </c>
      <c r="B1710" s="1" t="n">
        <v>0.53356712962963</v>
      </c>
      <c r="C1710" s="2" t="n">
        <v>49397.978</v>
      </c>
      <c r="D1710" s="3" t="n">
        <v>3639.338</v>
      </c>
      <c r="E1710" s="0" t="s">
        <v>20</v>
      </c>
      <c r="F1710" s="3" t="n">
        <v>11628.3998</v>
      </c>
      <c r="G1710" s="0" t="s">
        <v>21</v>
      </c>
      <c r="H1710" s="4" t="n">
        <v>36.6556333333333</v>
      </c>
      <c r="I1710" s="4" t="n">
        <v>-116.47333</v>
      </c>
      <c r="J1710" s="5" t="n">
        <v>766.3</v>
      </c>
      <c r="S1710" s="1" t="n">
        <f aca="false">B1710-$B$2023</f>
        <v>0.00834837962962963</v>
      </c>
      <c r="T1710" s="17" t="n">
        <f aca="false">HOUR(S1710)</f>
        <v>0</v>
      </c>
      <c r="U1710" s="17" t="n">
        <f aca="false">MINUTE(S1710)</f>
        <v>12</v>
      </c>
      <c r="V1710" s="18" t="n">
        <f aca="false">SECOND(S1710)</f>
        <v>1</v>
      </c>
      <c r="W1710" s="3" t="n">
        <f aca="false">(T1710*60)+(U1710)+(V1710/60)</f>
        <v>12.0166666666667</v>
      </c>
      <c r="X1710" s="3" t="n">
        <f aca="false">($M$2/$R$2)*W1710</f>
        <v>5.67349834983454</v>
      </c>
      <c r="Y1710" s="3" t="n">
        <f aca="false">C1710-X1710</f>
        <v>49392.3045016502</v>
      </c>
    </row>
    <row r="1711" customFormat="false" ht="15" hidden="false" customHeight="false" outlineLevel="0" collapsed="false">
      <c r="A1711" s="16" t="n">
        <v>39472</v>
      </c>
      <c r="B1711" s="1" t="n">
        <v>0.533543981481481</v>
      </c>
      <c r="C1711" s="2" t="n">
        <v>49382.751</v>
      </c>
      <c r="D1711" s="3" t="n">
        <v>3639.339</v>
      </c>
      <c r="E1711" s="0" t="s">
        <v>20</v>
      </c>
      <c r="F1711" s="3" t="n">
        <v>11628.3991</v>
      </c>
      <c r="G1711" s="0" t="s">
        <v>21</v>
      </c>
      <c r="H1711" s="4" t="n">
        <v>36.65565</v>
      </c>
      <c r="I1711" s="4" t="n">
        <v>-116.473318333333</v>
      </c>
      <c r="J1711" s="5" t="n">
        <v>766.3</v>
      </c>
      <c r="S1711" s="1" t="n">
        <f aca="false">B1711-$B$2023</f>
        <v>0.00832523148148148</v>
      </c>
      <c r="T1711" s="17" t="n">
        <f aca="false">HOUR(S1711)</f>
        <v>0</v>
      </c>
      <c r="U1711" s="17" t="n">
        <f aca="false">MINUTE(S1711)</f>
        <v>11</v>
      </c>
      <c r="V1711" s="18" t="n">
        <f aca="false">SECOND(S1711)</f>
        <v>59</v>
      </c>
      <c r="W1711" s="3" t="n">
        <f aca="false">(T1711*60)+(U1711)+(V1711/60)</f>
        <v>11.9833333333333</v>
      </c>
      <c r="X1711" s="3" t="n">
        <f aca="false">($M$2/$R$2)*W1711</f>
        <v>5.6577604903343</v>
      </c>
      <c r="Y1711" s="3" t="n">
        <f aca="false">C1711-X1711</f>
        <v>49377.0932395097</v>
      </c>
    </row>
    <row r="1712" customFormat="false" ht="15" hidden="false" customHeight="false" outlineLevel="0" collapsed="false">
      <c r="A1712" s="16" t="n">
        <v>39472</v>
      </c>
      <c r="B1712" s="1" t="n">
        <v>0.533520833333333</v>
      </c>
      <c r="C1712" s="2" t="n">
        <v>49546.889</v>
      </c>
      <c r="D1712" s="3" t="n">
        <v>3639.3402</v>
      </c>
      <c r="E1712" s="0" t="s">
        <v>20</v>
      </c>
      <c r="F1712" s="3" t="n">
        <v>11628.3986</v>
      </c>
      <c r="G1712" s="0" t="s">
        <v>21</v>
      </c>
      <c r="H1712" s="4" t="n">
        <v>36.65567</v>
      </c>
      <c r="I1712" s="4" t="n">
        <v>-116.47331</v>
      </c>
      <c r="J1712" s="5" t="n">
        <v>766.3</v>
      </c>
      <c r="S1712" s="1" t="n">
        <f aca="false">B1712-$B$2023</f>
        <v>0.00830208333333333</v>
      </c>
      <c r="T1712" s="17" t="n">
        <f aca="false">HOUR(S1712)</f>
        <v>0</v>
      </c>
      <c r="U1712" s="17" t="n">
        <f aca="false">MINUTE(S1712)</f>
        <v>11</v>
      </c>
      <c r="V1712" s="18" t="n">
        <f aca="false">SECOND(S1712)</f>
        <v>57</v>
      </c>
      <c r="W1712" s="3" t="n">
        <f aca="false">(T1712*60)+(U1712)+(V1712/60)</f>
        <v>11.95</v>
      </c>
      <c r="X1712" s="3" t="n">
        <f aca="false">($M$2/$R$2)*W1712</f>
        <v>5.64202263083407</v>
      </c>
      <c r="Y1712" s="3" t="n">
        <f aca="false">C1712-X1712</f>
        <v>49541.2469773692</v>
      </c>
    </row>
    <row r="1713" customFormat="false" ht="15" hidden="false" customHeight="false" outlineLevel="0" collapsed="false">
      <c r="A1713" s="16" t="n">
        <v>39472</v>
      </c>
      <c r="B1713" s="1" t="n">
        <v>0.533497685185185</v>
      </c>
      <c r="C1713" s="2" t="n">
        <v>49528.702</v>
      </c>
      <c r="D1713" s="3" t="n">
        <v>3639.3415</v>
      </c>
      <c r="E1713" s="0" t="s">
        <v>20</v>
      </c>
      <c r="F1713" s="3" t="n">
        <v>11628.3985</v>
      </c>
      <c r="G1713" s="0" t="s">
        <v>21</v>
      </c>
      <c r="H1713" s="4" t="n">
        <v>36.6556916666667</v>
      </c>
      <c r="I1713" s="4" t="n">
        <v>-116.473308333333</v>
      </c>
      <c r="J1713" s="5" t="n">
        <v>766.3</v>
      </c>
      <c r="S1713" s="1" t="n">
        <f aca="false">B1713-$B$2023</f>
        <v>0.00827893518518518</v>
      </c>
      <c r="T1713" s="17" t="n">
        <f aca="false">HOUR(S1713)</f>
        <v>0</v>
      </c>
      <c r="U1713" s="17" t="n">
        <f aca="false">MINUTE(S1713)</f>
        <v>11</v>
      </c>
      <c r="V1713" s="18" t="n">
        <f aca="false">SECOND(S1713)</f>
        <v>55</v>
      </c>
      <c r="W1713" s="3" t="n">
        <f aca="false">(T1713*60)+(U1713)+(V1713/60)</f>
        <v>11.9166666666667</v>
      </c>
      <c r="X1713" s="3" t="n">
        <f aca="false">($M$2/$R$2)*W1713</f>
        <v>5.62628477133384</v>
      </c>
      <c r="Y1713" s="3" t="n">
        <f aca="false">C1713-X1713</f>
        <v>49523.0757152287</v>
      </c>
    </row>
    <row r="1714" customFormat="false" ht="15" hidden="false" customHeight="false" outlineLevel="0" collapsed="false">
      <c r="A1714" s="16" t="n">
        <v>39472</v>
      </c>
      <c r="B1714" s="1" t="n">
        <v>0.533474537037037</v>
      </c>
      <c r="C1714" s="2" t="n">
        <v>49393.513</v>
      </c>
      <c r="D1714" s="3" t="n">
        <v>3639.3427</v>
      </c>
      <c r="E1714" s="0" t="s">
        <v>20</v>
      </c>
      <c r="F1714" s="3" t="n">
        <v>11628.398</v>
      </c>
      <c r="G1714" s="0" t="s">
        <v>21</v>
      </c>
      <c r="H1714" s="4" t="n">
        <v>36.6557116666667</v>
      </c>
      <c r="I1714" s="4" t="n">
        <v>-116.4733</v>
      </c>
      <c r="J1714" s="5" t="n">
        <v>766.3</v>
      </c>
      <c r="S1714" s="1" t="n">
        <f aca="false">B1714-$B$2023</f>
        <v>0.00825578703703704</v>
      </c>
      <c r="T1714" s="17" t="n">
        <f aca="false">HOUR(S1714)</f>
        <v>0</v>
      </c>
      <c r="U1714" s="17" t="n">
        <f aca="false">MINUTE(S1714)</f>
        <v>11</v>
      </c>
      <c r="V1714" s="18" t="n">
        <f aca="false">SECOND(S1714)</f>
        <v>53</v>
      </c>
      <c r="W1714" s="3" t="n">
        <f aca="false">(T1714*60)+(U1714)+(V1714/60)</f>
        <v>11.8833333333333</v>
      </c>
      <c r="X1714" s="3" t="n">
        <f aca="false">($M$2/$R$2)*W1714</f>
        <v>5.6105469118336</v>
      </c>
      <c r="Y1714" s="3" t="n">
        <f aca="false">C1714-X1714</f>
        <v>49387.9024530882</v>
      </c>
    </row>
    <row r="1715" customFormat="false" ht="15" hidden="false" customHeight="false" outlineLevel="0" collapsed="false">
      <c r="A1715" s="16" t="n">
        <v>39472</v>
      </c>
      <c r="B1715" s="1" t="n">
        <v>0.533451388888889</v>
      </c>
      <c r="C1715" s="2" t="n">
        <v>45191.265</v>
      </c>
      <c r="D1715" s="3" t="n">
        <v>3639.3439</v>
      </c>
      <c r="E1715" s="0" t="s">
        <v>20</v>
      </c>
      <c r="F1715" s="3" t="n">
        <v>11628.3974</v>
      </c>
      <c r="G1715" s="0" t="s">
        <v>21</v>
      </c>
      <c r="H1715" s="4" t="n">
        <v>36.6557316666667</v>
      </c>
      <c r="I1715" s="4" t="n">
        <v>-116.47329</v>
      </c>
      <c r="J1715" s="5" t="n">
        <v>766.4</v>
      </c>
      <c r="S1715" s="1" t="n">
        <f aca="false">B1715-$B$2023</f>
        <v>0.00823263888888889</v>
      </c>
      <c r="T1715" s="17" t="n">
        <f aca="false">HOUR(S1715)</f>
        <v>0</v>
      </c>
      <c r="U1715" s="17" t="n">
        <f aca="false">MINUTE(S1715)</f>
        <v>11</v>
      </c>
      <c r="V1715" s="18" t="n">
        <f aca="false">SECOND(S1715)</f>
        <v>51</v>
      </c>
      <c r="W1715" s="3" t="n">
        <f aca="false">(T1715*60)+(U1715)+(V1715/60)</f>
        <v>11.85</v>
      </c>
      <c r="X1715" s="3" t="n">
        <f aca="false">($M$2/$R$2)*W1715</f>
        <v>5.59480905233337</v>
      </c>
      <c r="Y1715" s="3" t="n">
        <f aca="false">C1715-X1715</f>
        <v>45185.6701909477</v>
      </c>
    </row>
    <row r="1716" customFormat="false" ht="15" hidden="false" customHeight="false" outlineLevel="0" collapsed="false">
      <c r="A1716" s="16" t="n">
        <v>39472</v>
      </c>
      <c r="B1716" s="1" t="n">
        <v>0.533428240740741</v>
      </c>
      <c r="C1716" s="2" t="n">
        <v>49549.83</v>
      </c>
      <c r="D1716" s="3" t="n">
        <v>3639.3451</v>
      </c>
      <c r="E1716" s="0" t="s">
        <v>20</v>
      </c>
      <c r="F1716" s="3" t="n">
        <v>11628.3968</v>
      </c>
      <c r="G1716" s="0" t="s">
        <v>21</v>
      </c>
      <c r="H1716" s="4" t="n">
        <v>36.6557516666667</v>
      </c>
      <c r="I1716" s="4" t="n">
        <v>-116.47328</v>
      </c>
      <c r="J1716" s="5" t="n">
        <v>766.4</v>
      </c>
      <c r="S1716" s="1" t="n">
        <f aca="false">B1716-$B$2023</f>
        <v>0.00820949074074074</v>
      </c>
      <c r="T1716" s="17" t="n">
        <f aca="false">HOUR(S1716)</f>
        <v>0</v>
      </c>
      <c r="U1716" s="17" t="n">
        <f aca="false">MINUTE(S1716)</f>
        <v>11</v>
      </c>
      <c r="V1716" s="18" t="n">
        <f aca="false">SECOND(S1716)</f>
        <v>49</v>
      </c>
      <c r="W1716" s="3" t="n">
        <f aca="false">(T1716*60)+(U1716)+(V1716/60)</f>
        <v>11.8166666666667</v>
      </c>
      <c r="X1716" s="3" t="n">
        <f aca="false">($M$2/$R$2)*W1716</f>
        <v>5.57907119283313</v>
      </c>
      <c r="Y1716" s="3" t="n">
        <f aca="false">C1716-X1716</f>
        <v>49544.2509288072</v>
      </c>
    </row>
    <row r="1717" customFormat="false" ht="15" hidden="false" customHeight="false" outlineLevel="0" collapsed="false">
      <c r="A1717" s="16" t="n">
        <v>39472</v>
      </c>
      <c r="B1717" s="1" t="n">
        <v>0.533358796296296</v>
      </c>
      <c r="C1717" s="2" t="n">
        <v>49549.529</v>
      </c>
      <c r="D1717" s="3" t="n">
        <v>3639.3486</v>
      </c>
      <c r="E1717" s="0" t="s">
        <v>20</v>
      </c>
      <c r="F1717" s="3" t="n">
        <v>11628.395</v>
      </c>
      <c r="G1717" s="0" t="s">
        <v>21</v>
      </c>
      <c r="H1717" s="4" t="n">
        <v>36.65581</v>
      </c>
      <c r="I1717" s="4" t="n">
        <v>-116.47325</v>
      </c>
      <c r="J1717" s="5" t="n">
        <v>766.5</v>
      </c>
      <c r="S1717" s="1" t="n">
        <f aca="false">B1717-$B$2023</f>
        <v>0.0081400462962963</v>
      </c>
      <c r="T1717" s="17" t="n">
        <f aca="false">HOUR(S1717)</f>
        <v>0</v>
      </c>
      <c r="U1717" s="17" t="n">
        <f aca="false">MINUTE(S1717)</f>
        <v>11</v>
      </c>
      <c r="V1717" s="18" t="n">
        <f aca="false">SECOND(S1717)</f>
        <v>43</v>
      </c>
      <c r="W1717" s="3" t="n">
        <f aca="false">(T1717*60)+(U1717)+(V1717/60)</f>
        <v>11.7166666666667</v>
      </c>
      <c r="X1717" s="3" t="n">
        <f aca="false">($M$2/$R$2)*W1717</f>
        <v>5.53185761433243</v>
      </c>
      <c r="Y1717" s="3" t="n">
        <f aca="false">C1717-X1717</f>
        <v>49543.9971423857</v>
      </c>
    </row>
    <row r="1718" customFormat="false" ht="15" hidden="false" customHeight="false" outlineLevel="0" collapsed="false">
      <c r="A1718" s="16" t="n">
        <v>39472</v>
      </c>
      <c r="B1718" s="1" t="n">
        <v>0.533335648148148</v>
      </c>
      <c r="C1718" s="2" t="n">
        <v>49547.608</v>
      </c>
      <c r="D1718" s="3" t="n">
        <v>3639.3499</v>
      </c>
      <c r="E1718" s="0" t="s">
        <v>20</v>
      </c>
      <c r="F1718" s="3" t="n">
        <v>11628.3952</v>
      </c>
      <c r="G1718" s="0" t="s">
        <v>21</v>
      </c>
      <c r="H1718" s="4" t="n">
        <v>36.6558316666667</v>
      </c>
      <c r="I1718" s="4" t="n">
        <v>-116.473253333333</v>
      </c>
      <c r="J1718" s="5" t="n">
        <v>766.5</v>
      </c>
      <c r="S1718" s="1" t="n">
        <f aca="false">B1718-$B$2023</f>
        <v>0.00811689814814815</v>
      </c>
      <c r="T1718" s="17" t="n">
        <f aca="false">HOUR(S1718)</f>
        <v>0</v>
      </c>
      <c r="U1718" s="17" t="n">
        <f aca="false">MINUTE(S1718)</f>
        <v>11</v>
      </c>
      <c r="V1718" s="18" t="n">
        <f aca="false">SECOND(S1718)</f>
        <v>41</v>
      </c>
      <c r="W1718" s="3" t="n">
        <f aca="false">(T1718*60)+(U1718)+(V1718/60)</f>
        <v>11.6833333333333</v>
      </c>
      <c r="X1718" s="3" t="n">
        <f aca="false">($M$2/$R$2)*W1718</f>
        <v>5.51611975483219</v>
      </c>
      <c r="Y1718" s="3" t="n">
        <f aca="false">C1718-X1718</f>
        <v>49542.0918802452</v>
      </c>
    </row>
    <row r="1719" customFormat="false" ht="15" hidden="false" customHeight="false" outlineLevel="0" collapsed="false">
      <c r="A1719" s="16" t="n">
        <v>39472</v>
      </c>
      <c r="B1719" s="1" t="n">
        <v>0.533266203703704</v>
      </c>
      <c r="C1719" s="2" t="n">
        <v>49547.775</v>
      </c>
      <c r="D1719" s="3" t="n">
        <v>3639.3535</v>
      </c>
      <c r="E1719" s="0" t="s">
        <v>20</v>
      </c>
      <c r="F1719" s="3" t="n">
        <v>11628.3945</v>
      </c>
      <c r="G1719" s="0" t="s">
        <v>21</v>
      </c>
      <c r="H1719" s="4" t="n">
        <v>36.6558916666667</v>
      </c>
      <c r="I1719" s="4" t="n">
        <v>-116.473241666667</v>
      </c>
      <c r="J1719" s="5" t="n">
        <v>766.6</v>
      </c>
      <c r="S1719" s="1" t="n">
        <f aca="false">B1719-$B$2023</f>
        <v>0.0080474537037037</v>
      </c>
      <c r="T1719" s="17" t="n">
        <f aca="false">HOUR(S1719)</f>
        <v>0</v>
      </c>
      <c r="U1719" s="17" t="n">
        <f aca="false">MINUTE(S1719)</f>
        <v>11</v>
      </c>
      <c r="V1719" s="18" t="n">
        <f aca="false">SECOND(S1719)</f>
        <v>35</v>
      </c>
      <c r="W1719" s="3" t="n">
        <f aca="false">(T1719*60)+(U1719)+(V1719/60)</f>
        <v>11.5833333333333</v>
      </c>
      <c r="X1719" s="3" t="n">
        <f aca="false">($M$2/$R$2)*W1719</f>
        <v>5.46890617633149</v>
      </c>
      <c r="Y1719" s="3" t="n">
        <f aca="false">C1719-X1719</f>
        <v>49542.3060938237</v>
      </c>
    </row>
    <row r="1720" customFormat="false" ht="15" hidden="false" customHeight="false" outlineLevel="0" collapsed="false">
      <c r="A1720" s="16" t="n">
        <v>39472</v>
      </c>
      <c r="B1720" s="1" t="n">
        <v>0.533243055555556</v>
      </c>
      <c r="C1720" s="2" t="n">
        <v>48038.721</v>
      </c>
      <c r="D1720" s="3" t="n">
        <v>3639.3547</v>
      </c>
      <c r="E1720" s="0" t="s">
        <v>20</v>
      </c>
      <c r="F1720" s="3" t="n">
        <v>11628.3937</v>
      </c>
      <c r="G1720" s="0" t="s">
        <v>21</v>
      </c>
      <c r="H1720" s="4" t="n">
        <v>36.6559116666667</v>
      </c>
      <c r="I1720" s="4" t="n">
        <v>-116.473228333333</v>
      </c>
      <c r="J1720" s="5" t="n">
        <v>766.7</v>
      </c>
      <c r="S1720" s="1" t="n">
        <f aca="false">B1720-$B$2023</f>
        <v>0.00802430555555556</v>
      </c>
      <c r="T1720" s="17" t="n">
        <f aca="false">HOUR(S1720)</f>
        <v>0</v>
      </c>
      <c r="U1720" s="17" t="n">
        <f aca="false">MINUTE(S1720)</f>
        <v>11</v>
      </c>
      <c r="V1720" s="18" t="n">
        <f aca="false">SECOND(S1720)</f>
        <v>33</v>
      </c>
      <c r="W1720" s="3" t="n">
        <f aca="false">(T1720*60)+(U1720)+(V1720/60)</f>
        <v>11.55</v>
      </c>
      <c r="X1720" s="3" t="n">
        <f aca="false">($M$2/$R$2)*W1720</f>
        <v>5.45316831683126</v>
      </c>
      <c r="Y1720" s="3" t="n">
        <f aca="false">C1720-X1720</f>
        <v>48033.2678316832</v>
      </c>
    </row>
    <row r="1721" customFormat="false" ht="15" hidden="false" customHeight="false" outlineLevel="0" collapsed="false">
      <c r="A1721" s="16" t="n">
        <v>39472</v>
      </c>
      <c r="B1721" s="1" t="n">
        <v>0.533219907407407</v>
      </c>
      <c r="C1721" s="2" t="n">
        <v>49278.518</v>
      </c>
      <c r="D1721" s="3" t="n">
        <v>3639.3557</v>
      </c>
      <c r="E1721" s="0" t="s">
        <v>20</v>
      </c>
      <c r="F1721" s="3" t="n">
        <v>11628.3929</v>
      </c>
      <c r="G1721" s="0" t="s">
        <v>21</v>
      </c>
      <c r="H1721" s="4" t="n">
        <v>36.6559283333333</v>
      </c>
      <c r="I1721" s="4" t="n">
        <v>-116.473215</v>
      </c>
      <c r="J1721" s="5" t="n">
        <v>766.7</v>
      </c>
      <c r="S1721" s="1" t="n">
        <f aca="false">B1721-$B$2023</f>
        <v>0.00800115740740741</v>
      </c>
      <c r="T1721" s="17" t="n">
        <f aca="false">HOUR(S1721)</f>
        <v>0</v>
      </c>
      <c r="U1721" s="17" t="n">
        <f aca="false">MINUTE(S1721)</f>
        <v>11</v>
      </c>
      <c r="V1721" s="18" t="n">
        <f aca="false">SECOND(S1721)</f>
        <v>31</v>
      </c>
      <c r="W1721" s="3" t="n">
        <f aca="false">(T1721*60)+(U1721)+(V1721/60)</f>
        <v>11.5166666666667</v>
      </c>
      <c r="X1721" s="3" t="n">
        <f aca="false">($M$2/$R$2)*W1721</f>
        <v>5.43743045733102</v>
      </c>
      <c r="Y1721" s="3" t="n">
        <f aca="false">C1721-X1721</f>
        <v>49273.0805695427</v>
      </c>
    </row>
    <row r="1722" customFormat="false" ht="15" hidden="false" customHeight="false" outlineLevel="0" collapsed="false">
      <c r="A1722" s="16" t="n">
        <v>39472</v>
      </c>
      <c r="B1722" s="1" t="n">
        <v>0.533196759259259</v>
      </c>
      <c r="C1722" s="2" t="n">
        <v>49528.261</v>
      </c>
      <c r="D1722" s="3" t="n">
        <v>3639.357</v>
      </c>
      <c r="E1722" s="0" t="s">
        <v>20</v>
      </c>
      <c r="F1722" s="3" t="n">
        <v>11628.3926</v>
      </c>
      <c r="G1722" s="0" t="s">
        <v>21</v>
      </c>
      <c r="H1722" s="4" t="n">
        <v>36.65595</v>
      </c>
      <c r="I1722" s="4" t="n">
        <v>-116.47321</v>
      </c>
      <c r="J1722" s="5" t="n">
        <v>766.8</v>
      </c>
      <c r="S1722" s="1" t="n">
        <f aca="false">B1722-$B$2023</f>
        <v>0.00797800925925926</v>
      </c>
      <c r="T1722" s="17" t="n">
        <f aca="false">HOUR(S1722)</f>
        <v>0</v>
      </c>
      <c r="U1722" s="17" t="n">
        <f aca="false">MINUTE(S1722)</f>
        <v>11</v>
      </c>
      <c r="V1722" s="18" t="n">
        <f aca="false">SECOND(S1722)</f>
        <v>29</v>
      </c>
      <c r="W1722" s="3" t="n">
        <f aca="false">(T1722*60)+(U1722)+(V1722/60)</f>
        <v>11.4833333333333</v>
      </c>
      <c r="X1722" s="3" t="n">
        <f aca="false">($M$2/$R$2)*W1722</f>
        <v>5.42169259783079</v>
      </c>
      <c r="Y1722" s="3" t="n">
        <f aca="false">C1722-X1722</f>
        <v>49522.8393074022</v>
      </c>
    </row>
    <row r="1723" customFormat="false" ht="15" hidden="false" customHeight="false" outlineLevel="0" collapsed="false">
      <c r="A1723" s="16" t="n">
        <v>39472</v>
      </c>
      <c r="B1723" s="1" t="n">
        <v>0.533173611111111</v>
      </c>
      <c r="C1723" s="2" t="n">
        <v>49364.391</v>
      </c>
      <c r="D1723" s="3" t="n">
        <v>3639.3583</v>
      </c>
      <c r="E1723" s="0" t="s">
        <v>20</v>
      </c>
      <c r="F1723" s="3" t="n">
        <v>11628.3926</v>
      </c>
      <c r="G1723" s="0" t="s">
        <v>21</v>
      </c>
      <c r="H1723" s="4" t="n">
        <v>36.6559716666667</v>
      </c>
      <c r="I1723" s="4" t="n">
        <v>-116.47321</v>
      </c>
      <c r="J1723" s="5" t="n">
        <v>766.8</v>
      </c>
      <c r="S1723" s="1" t="n">
        <f aca="false">B1723-$B$2023</f>
        <v>0.00795486111111111</v>
      </c>
      <c r="T1723" s="17" t="n">
        <f aca="false">HOUR(S1723)</f>
        <v>0</v>
      </c>
      <c r="U1723" s="17" t="n">
        <f aca="false">MINUTE(S1723)</f>
        <v>11</v>
      </c>
      <c r="V1723" s="18" t="n">
        <f aca="false">SECOND(S1723)</f>
        <v>27</v>
      </c>
      <c r="W1723" s="3" t="n">
        <f aca="false">(T1723*60)+(U1723)+(V1723/60)</f>
        <v>11.45</v>
      </c>
      <c r="X1723" s="3" t="n">
        <f aca="false">($M$2/$R$2)*W1723</f>
        <v>5.40595473833055</v>
      </c>
      <c r="Y1723" s="3" t="n">
        <f aca="false">C1723-X1723</f>
        <v>49358.9850452617</v>
      </c>
    </row>
    <row r="1724" customFormat="false" ht="15" hidden="false" customHeight="false" outlineLevel="0" collapsed="false">
      <c r="A1724" s="16" t="n">
        <v>39472</v>
      </c>
      <c r="B1724" s="1" t="n">
        <v>0.533150462962963</v>
      </c>
      <c r="C1724" s="2" t="n">
        <v>49550.129</v>
      </c>
      <c r="D1724" s="3" t="n">
        <v>3639.3595</v>
      </c>
      <c r="E1724" s="0" t="s">
        <v>20</v>
      </c>
      <c r="F1724" s="3" t="n">
        <v>11628.3923</v>
      </c>
      <c r="G1724" s="0" t="s">
        <v>21</v>
      </c>
      <c r="H1724" s="4" t="n">
        <v>36.6559916666667</v>
      </c>
      <c r="I1724" s="4" t="n">
        <v>-116.473205</v>
      </c>
      <c r="J1724" s="5" t="n">
        <v>766.8</v>
      </c>
      <c r="S1724" s="1" t="n">
        <f aca="false">B1724-$B$2023</f>
        <v>0.00793171296296296</v>
      </c>
      <c r="T1724" s="17" t="n">
        <f aca="false">HOUR(S1724)</f>
        <v>0</v>
      </c>
      <c r="U1724" s="17" t="n">
        <f aca="false">MINUTE(S1724)</f>
        <v>11</v>
      </c>
      <c r="V1724" s="18" t="n">
        <f aca="false">SECOND(S1724)</f>
        <v>25</v>
      </c>
      <c r="W1724" s="3" t="n">
        <f aca="false">(T1724*60)+(U1724)+(V1724/60)</f>
        <v>11.4166666666667</v>
      </c>
      <c r="X1724" s="3" t="n">
        <f aca="false">($M$2/$R$2)*W1724</f>
        <v>5.39021687883032</v>
      </c>
      <c r="Y1724" s="3" t="n">
        <f aca="false">C1724-X1724</f>
        <v>49544.7387831212</v>
      </c>
    </row>
    <row r="1725" customFormat="false" ht="15" hidden="false" customHeight="false" outlineLevel="0" collapsed="false">
      <c r="A1725" s="16" t="n">
        <v>39472</v>
      </c>
      <c r="B1725" s="1" t="n">
        <v>0.533127314814815</v>
      </c>
      <c r="C1725" s="2" t="n">
        <v>49554.07</v>
      </c>
      <c r="D1725" s="3" t="n">
        <v>3639.3607</v>
      </c>
      <c r="E1725" s="0" t="s">
        <v>20</v>
      </c>
      <c r="F1725" s="3" t="n">
        <v>11628.3924</v>
      </c>
      <c r="G1725" s="0" t="s">
        <v>21</v>
      </c>
      <c r="H1725" s="4" t="n">
        <v>36.6560116666667</v>
      </c>
      <c r="I1725" s="4" t="n">
        <v>-116.473206666667</v>
      </c>
      <c r="J1725" s="5" t="n">
        <v>766.9</v>
      </c>
      <c r="S1725" s="1" t="n">
        <f aca="false">B1725-$B$2023</f>
        <v>0.00790856481481481</v>
      </c>
      <c r="T1725" s="17" t="n">
        <f aca="false">HOUR(S1725)</f>
        <v>0</v>
      </c>
      <c r="U1725" s="17" t="n">
        <f aca="false">MINUTE(S1725)</f>
        <v>11</v>
      </c>
      <c r="V1725" s="18" t="n">
        <f aca="false">SECOND(S1725)</f>
        <v>23</v>
      </c>
      <c r="W1725" s="3" t="n">
        <f aca="false">(T1725*60)+(U1725)+(V1725/60)</f>
        <v>11.3833333333333</v>
      </c>
      <c r="X1725" s="3" t="n">
        <f aca="false">($M$2/$R$2)*W1725</f>
        <v>5.37447901933008</v>
      </c>
      <c r="Y1725" s="3" t="n">
        <f aca="false">C1725-X1725</f>
        <v>49548.6955209807</v>
      </c>
    </row>
    <row r="1726" customFormat="false" ht="15" hidden="false" customHeight="false" outlineLevel="0" collapsed="false">
      <c r="A1726" s="16" t="n">
        <v>39472</v>
      </c>
      <c r="B1726" s="1" t="n">
        <v>0.53305787037037</v>
      </c>
      <c r="C1726" s="2" t="n">
        <v>49441.304</v>
      </c>
      <c r="D1726" s="3" t="n">
        <v>3639.3641</v>
      </c>
      <c r="E1726" s="0" t="s">
        <v>20</v>
      </c>
      <c r="F1726" s="3" t="n">
        <v>11628.3914</v>
      </c>
      <c r="G1726" s="0" t="s">
        <v>21</v>
      </c>
      <c r="H1726" s="4" t="n">
        <v>36.6560683333333</v>
      </c>
      <c r="I1726" s="4" t="n">
        <v>-116.47319</v>
      </c>
      <c r="J1726" s="5" t="n">
        <v>766.9</v>
      </c>
      <c r="S1726" s="1" t="n">
        <f aca="false">B1726-$B$2023</f>
        <v>0.00783912037037037</v>
      </c>
      <c r="T1726" s="17" t="n">
        <f aca="false">HOUR(S1726)</f>
        <v>0</v>
      </c>
      <c r="U1726" s="17" t="n">
        <f aca="false">MINUTE(S1726)</f>
        <v>11</v>
      </c>
      <c r="V1726" s="18" t="n">
        <f aca="false">SECOND(S1726)</f>
        <v>17</v>
      </c>
      <c r="W1726" s="3" t="n">
        <f aca="false">(T1726*60)+(U1726)+(V1726/60)</f>
        <v>11.2833333333333</v>
      </c>
      <c r="X1726" s="3" t="n">
        <f aca="false">($M$2/$R$2)*W1726</f>
        <v>5.32726544082938</v>
      </c>
      <c r="Y1726" s="3" t="n">
        <f aca="false">C1726-X1726</f>
        <v>49435.9767345592</v>
      </c>
    </row>
    <row r="1727" customFormat="false" ht="15" hidden="false" customHeight="false" outlineLevel="0" collapsed="false">
      <c r="A1727" s="16" t="n">
        <v>39472</v>
      </c>
      <c r="B1727" s="1" t="n">
        <v>0.533034722222222</v>
      </c>
      <c r="C1727" s="2" t="n">
        <v>49549.027</v>
      </c>
      <c r="D1727" s="3" t="n">
        <v>3639.3653</v>
      </c>
      <c r="E1727" s="0" t="s">
        <v>20</v>
      </c>
      <c r="F1727" s="3" t="n">
        <v>11628.3911</v>
      </c>
      <c r="G1727" s="0" t="s">
        <v>21</v>
      </c>
      <c r="H1727" s="4" t="n">
        <v>36.6560883333333</v>
      </c>
      <c r="I1727" s="4" t="n">
        <v>-116.473185</v>
      </c>
      <c r="J1727" s="5" t="n">
        <v>766.9</v>
      </c>
      <c r="S1727" s="1" t="n">
        <f aca="false">B1727-$B$2023</f>
        <v>0.00781597222222222</v>
      </c>
      <c r="T1727" s="17" t="n">
        <f aca="false">HOUR(S1727)</f>
        <v>0</v>
      </c>
      <c r="U1727" s="17" t="n">
        <f aca="false">MINUTE(S1727)</f>
        <v>11</v>
      </c>
      <c r="V1727" s="18" t="n">
        <f aca="false">SECOND(S1727)</f>
        <v>15</v>
      </c>
      <c r="W1727" s="3" t="n">
        <f aca="false">(T1727*60)+(U1727)+(V1727/60)</f>
        <v>11.25</v>
      </c>
      <c r="X1727" s="3" t="n">
        <f aca="false">($M$2/$R$2)*W1727</f>
        <v>5.31152758132915</v>
      </c>
      <c r="Y1727" s="3" t="n">
        <f aca="false">C1727-X1727</f>
        <v>49543.7154724187</v>
      </c>
    </row>
    <row r="1728" customFormat="false" ht="15" hidden="false" customHeight="false" outlineLevel="0" collapsed="false">
      <c r="A1728" s="16" t="n">
        <v>39472</v>
      </c>
      <c r="B1728" s="1" t="n">
        <v>0.533011574074074</v>
      </c>
      <c r="C1728" s="2" t="n">
        <v>49550.541</v>
      </c>
      <c r="D1728" s="3" t="n">
        <v>3639.3665</v>
      </c>
      <c r="E1728" s="0" t="s">
        <v>20</v>
      </c>
      <c r="F1728" s="3" t="n">
        <v>11628.3912</v>
      </c>
      <c r="G1728" s="0" t="s">
        <v>21</v>
      </c>
      <c r="H1728" s="4" t="n">
        <v>36.6561083333333</v>
      </c>
      <c r="I1728" s="4" t="n">
        <v>-116.473186666667</v>
      </c>
      <c r="J1728" s="5" t="n">
        <v>767</v>
      </c>
      <c r="S1728" s="1" t="n">
        <f aca="false">B1728-$B$2023</f>
        <v>0.00779282407407407</v>
      </c>
      <c r="T1728" s="17" t="n">
        <f aca="false">HOUR(S1728)</f>
        <v>0</v>
      </c>
      <c r="U1728" s="17" t="n">
        <f aca="false">MINUTE(S1728)</f>
        <v>11</v>
      </c>
      <c r="V1728" s="18" t="n">
        <f aca="false">SECOND(S1728)</f>
        <v>13</v>
      </c>
      <c r="W1728" s="3" t="n">
        <f aca="false">(T1728*60)+(U1728)+(V1728/60)</f>
        <v>11.2166666666667</v>
      </c>
      <c r="X1728" s="3" t="n">
        <f aca="false">($M$2/$R$2)*W1728</f>
        <v>5.29578972182891</v>
      </c>
      <c r="Y1728" s="3" t="n">
        <f aca="false">C1728-X1728</f>
        <v>49545.2452102782</v>
      </c>
    </row>
    <row r="1729" customFormat="false" ht="15" hidden="false" customHeight="false" outlineLevel="0" collapsed="false">
      <c r="A1729" s="16" t="n">
        <v>39472</v>
      </c>
      <c r="B1729" s="1" t="n">
        <v>0.532988425925926</v>
      </c>
      <c r="C1729" s="2" t="n">
        <v>49559.798</v>
      </c>
      <c r="D1729" s="3" t="n">
        <v>3639.3677</v>
      </c>
      <c r="E1729" s="0" t="s">
        <v>20</v>
      </c>
      <c r="F1729" s="3" t="n">
        <v>11628.3912</v>
      </c>
      <c r="G1729" s="0" t="s">
        <v>21</v>
      </c>
      <c r="H1729" s="4" t="n">
        <v>36.6561283333333</v>
      </c>
      <c r="I1729" s="4" t="n">
        <v>-116.473186666667</v>
      </c>
      <c r="J1729" s="5" t="n">
        <v>766.9</v>
      </c>
      <c r="S1729" s="1" t="n">
        <f aca="false">B1729-$B$2023</f>
        <v>0.00776967592592593</v>
      </c>
      <c r="T1729" s="17" t="n">
        <f aca="false">HOUR(S1729)</f>
        <v>0</v>
      </c>
      <c r="U1729" s="17" t="n">
        <f aca="false">MINUTE(S1729)</f>
        <v>11</v>
      </c>
      <c r="V1729" s="18" t="n">
        <f aca="false">SECOND(S1729)</f>
        <v>11</v>
      </c>
      <c r="W1729" s="3" t="n">
        <f aca="false">(T1729*60)+(U1729)+(V1729/60)</f>
        <v>11.1833333333333</v>
      </c>
      <c r="X1729" s="3" t="n">
        <f aca="false">($M$2/$R$2)*W1729</f>
        <v>5.28005186232868</v>
      </c>
      <c r="Y1729" s="3" t="n">
        <f aca="false">C1729-X1729</f>
        <v>49554.5179481377</v>
      </c>
    </row>
    <row r="1730" customFormat="false" ht="15" hidden="false" customHeight="false" outlineLevel="0" collapsed="false">
      <c r="A1730" s="16" t="n">
        <v>39472</v>
      </c>
      <c r="B1730" s="1" t="n">
        <v>0.532965277777778</v>
      </c>
      <c r="C1730" s="2" t="n">
        <v>49427.199</v>
      </c>
      <c r="D1730" s="3" t="n">
        <v>3639.3689</v>
      </c>
      <c r="E1730" s="0" t="s">
        <v>20</v>
      </c>
      <c r="F1730" s="3" t="n">
        <v>11628.3912</v>
      </c>
      <c r="G1730" s="0" t="s">
        <v>21</v>
      </c>
      <c r="H1730" s="4" t="n">
        <v>36.6561483333333</v>
      </c>
      <c r="I1730" s="4" t="n">
        <v>-116.473186666667</v>
      </c>
      <c r="J1730" s="5" t="n">
        <v>767</v>
      </c>
      <c r="S1730" s="1" t="n">
        <f aca="false">B1730-$B$2023</f>
        <v>0.00774652777777778</v>
      </c>
      <c r="T1730" s="17" t="n">
        <f aca="false">HOUR(S1730)</f>
        <v>0</v>
      </c>
      <c r="U1730" s="17" t="n">
        <f aca="false">MINUTE(S1730)</f>
        <v>11</v>
      </c>
      <c r="V1730" s="18" t="n">
        <f aca="false">SECOND(S1730)</f>
        <v>9</v>
      </c>
      <c r="W1730" s="3" t="n">
        <f aca="false">(T1730*60)+(U1730)+(V1730/60)</f>
        <v>11.15</v>
      </c>
      <c r="X1730" s="3" t="n">
        <f aca="false">($M$2/$R$2)*W1730</f>
        <v>5.26431400282844</v>
      </c>
      <c r="Y1730" s="3" t="n">
        <f aca="false">C1730-X1730</f>
        <v>49421.9346859972</v>
      </c>
    </row>
    <row r="1731" customFormat="false" ht="15" hidden="false" customHeight="false" outlineLevel="0" collapsed="false">
      <c r="A1731" s="16" t="n">
        <v>39472</v>
      </c>
      <c r="B1731" s="1" t="n">
        <v>0.53294212962963</v>
      </c>
      <c r="C1731" s="2" t="n">
        <v>49457.918</v>
      </c>
      <c r="D1731" s="3" t="n">
        <v>3639.37</v>
      </c>
      <c r="E1731" s="0" t="s">
        <v>20</v>
      </c>
      <c r="F1731" s="3" t="n">
        <v>11628.3907</v>
      </c>
      <c r="G1731" s="0" t="s">
        <v>21</v>
      </c>
      <c r="H1731" s="4" t="n">
        <v>36.6561666666667</v>
      </c>
      <c r="I1731" s="4" t="n">
        <v>-116.473178333333</v>
      </c>
      <c r="J1731" s="5" t="n">
        <v>766.9</v>
      </c>
      <c r="S1731" s="1" t="n">
        <f aca="false">B1731-$B$2023</f>
        <v>0.00772337962962963</v>
      </c>
      <c r="T1731" s="17" t="n">
        <f aca="false">HOUR(S1731)</f>
        <v>0</v>
      </c>
      <c r="U1731" s="17" t="n">
        <f aca="false">MINUTE(S1731)</f>
        <v>11</v>
      </c>
      <c r="V1731" s="18" t="n">
        <f aca="false">SECOND(S1731)</f>
        <v>7</v>
      </c>
      <c r="W1731" s="3" t="n">
        <f aca="false">(T1731*60)+(U1731)+(V1731/60)</f>
        <v>11.1166666666667</v>
      </c>
      <c r="X1731" s="3" t="n">
        <f aca="false">($M$2/$R$2)*W1731</f>
        <v>5.24857614332821</v>
      </c>
      <c r="Y1731" s="3" t="n">
        <f aca="false">C1731-X1731</f>
        <v>49452.6694238567</v>
      </c>
    </row>
    <row r="1732" customFormat="false" ht="15" hidden="false" customHeight="false" outlineLevel="0" collapsed="false">
      <c r="A1732" s="16" t="n">
        <v>39472</v>
      </c>
      <c r="B1732" s="1" t="n">
        <v>0.532826388888889</v>
      </c>
      <c r="C1732" s="2" t="n">
        <v>49547.495</v>
      </c>
      <c r="D1732" s="3" t="n">
        <v>3639.3761</v>
      </c>
      <c r="E1732" s="0" t="s">
        <v>20</v>
      </c>
      <c r="F1732" s="3" t="n">
        <v>11628.3895</v>
      </c>
      <c r="G1732" s="0" t="s">
        <v>21</v>
      </c>
      <c r="H1732" s="4" t="n">
        <v>36.6562683333333</v>
      </c>
      <c r="I1732" s="4" t="n">
        <v>-116.473158333333</v>
      </c>
      <c r="J1732" s="5" t="n">
        <v>767</v>
      </c>
      <c r="S1732" s="1" t="n">
        <f aca="false">B1732-$B$2023</f>
        <v>0.00760763888888889</v>
      </c>
      <c r="T1732" s="17" t="n">
        <f aca="false">HOUR(S1732)</f>
        <v>0</v>
      </c>
      <c r="U1732" s="17" t="n">
        <f aca="false">MINUTE(S1732)</f>
        <v>10</v>
      </c>
      <c r="V1732" s="18" t="n">
        <f aca="false">SECOND(S1732)</f>
        <v>57</v>
      </c>
      <c r="W1732" s="3" t="n">
        <f aca="false">(T1732*60)+(U1732)+(V1732/60)</f>
        <v>10.95</v>
      </c>
      <c r="X1732" s="3" t="n">
        <f aca="false">($M$2/$R$2)*W1732</f>
        <v>5.16988684582703</v>
      </c>
      <c r="Y1732" s="3" t="n">
        <f aca="false">C1732-X1732</f>
        <v>49542.3251131542</v>
      </c>
    </row>
    <row r="1733" customFormat="false" ht="15" hidden="false" customHeight="false" outlineLevel="0" collapsed="false">
      <c r="A1733" s="16" t="n">
        <v>39472</v>
      </c>
      <c r="B1733" s="1" t="n">
        <v>0.532803240740741</v>
      </c>
      <c r="C1733" s="2" t="n">
        <v>49545.235</v>
      </c>
      <c r="D1733" s="3" t="n">
        <v>3639.3774</v>
      </c>
      <c r="E1733" s="0" t="s">
        <v>20</v>
      </c>
      <c r="F1733" s="3" t="n">
        <v>11628.3894</v>
      </c>
      <c r="G1733" s="0" t="s">
        <v>21</v>
      </c>
      <c r="H1733" s="4" t="n">
        <v>36.65629</v>
      </c>
      <c r="I1733" s="4" t="n">
        <v>-116.473156666667</v>
      </c>
      <c r="J1733" s="5" t="n">
        <v>766.9</v>
      </c>
      <c r="S1733" s="1" t="n">
        <f aca="false">B1733-$B$2023</f>
        <v>0.00758449074074074</v>
      </c>
      <c r="T1733" s="17" t="n">
        <f aca="false">HOUR(S1733)</f>
        <v>0</v>
      </c>
      <c r="U1733" s="17" t="n">
        <f aca="false">MINUTE(S1733)</f>
        <v>10</v>
      </c>
      <c r="V1733" s="18" t="n">
        <f aca="false">SECOND(S1733)</f>
        <v>55</v>
      </c>
      <c r="W1733" s="3" t="n">
        <f aca="false">(T1733*60)+(U1733)+(V1733/60)</f>
        <v>10.9166666666667</v>
      </c>
      <c r="X1733" s="3" t="n">
        <f aca="false">($M$2/$R$2)*W1733</f>
        <v>5.1541489863268</v>
      </c>
      <c r="Y1733" s="3" t="n">
        <f aca="false">C1733-X1733</f>
        <v>49540.0808510137</v>
      </c>
    </row>
    <row r="1734" customFormat="false" ht="15" hidden="false" customHeight="false" outlineLevel="0" collapsed="false">
      <c r="A1734" s="16" t="n">
        <v>39472</v>
      </c>
      <c r="B1734" s="1" t="n">
        <v>0.532780092592593</v>
      </c>
      <c r="C1734" s="2" t="n">
        <v>49545.777</v>
      </c>
      <c r="D1734" s="3" t="n">
        <v>3639.3786</v>
      </c>
      <c r="E1734" s="0" t="s">
        <v>20</v>
      </c>
      <c r="F1734" s="3" t="n">
        <v>11628.3896</v>
      </c>
      <c r="G1734" s="0" t="s">
        <v>21</v>
      </c>
      <c r="H1734" s="4" t="n">
        <v>36.65631</v>
      </c>
      <c r="I1734" s="4" t="n">
        <v>-116.47316</v>
      </c>
      <c r="J1734" s="5" t="n">
        <v>766.9</v>
      </c>
      <c r="S1734" s="1" t="n">
        <f aca="false">B1734-$B$2023</f>
        <v>0.00756134259259259</v>
      </c>
      <c r="T1734" s="17" t="n">
        <f aca="false">HOUR(S1734)</f>
        <v>0</v>
      </c>
      <c r="U1734" s="17" t="n">
        <f aca="false">MINUTE(S1734)</f>
        <v>10</v>
      </c>
      <c r="V1734" s="18" t="n">
        <f aca="false">SECOND(S1734)</f>
        <v>53</v>
      </c>
      <c r="W1734" s="3" t="n">
        <f aca="false">(T1734*60)+(U1734)+(V1734/60)</f>
        <v>10.8833333333333</v>
      </c>
      <c r="X1734" s="3" t="n">
        <f aca="false">($M$2/$R$2)*W1734</f>
        <v>5.13841112682657</v>
      </c>
      <c r="Y1734" s="3" t="n">
        <f aca="false">C1734-X1734</f>
        <v>49540.6385888732</v>
      </c>
    </row>
    <row r="1735" customFormat="false" ht="15" hidden="false" customHeight="false" outlineLevel="0" collapsed="false">
      <c r="A1735" s="16" t="n">
        <v>39472</v>
      </c>
      <c r="B1735" s="1" t="n">
        <v>0.532756944444444</v>
      </c>
      <c r="C1735" s="2" t="n">
        <v>48663.268</v>
      </c>
      <c r="D1735" s="3" t="n">
        <v>3639.3798</v>
      </c>
      <c r="E1735" s="0" t="s">
        <v>20</v>
      </c>
      <c r="F1735" s="3" t="n">
        <v>11628.3894</v>
      </c>
      <c r="G1735" s="0" t="s">
        <v>21</v>
      </c>
      <c r="H1735" s="4" t="n">
        <v>36.65633</v>
      </c>
      <c r="I1735" s="4" t="n">
        <v>-116.473156666667</v>
      </c>
      <c r="J1735" s="5" t="n">
        <v>766.9</v>
      </c>
      <c r="S1735" s="1" t="n">
        <f aca="false">B1735-$B$2023</f>
        <v>0.00753819444444444</v>
      </c>
      <c r="T1735" s="17" t="n">
        <f aca="false">HOUR(S1735)</f>
        <v>0</v>
      </c>
      <c r="U1735" s="17" t="n">
        <f aca="false">MINUTE(S1735)</f>
        <v>10</v>
      </c>
      <c r="V1735" s="18" t="n">
        <f aca="false">SECOND(S1735)</f>
        <v>51</v>
      </c>
      <c r="W1735" s="3" t="n">
        <f aca="false">(T1735*60)+(U1735)+(V1735/60)</f>
        <v>10.85</v>
      </c>
      <c r="X1735" s="3" t="n">
        <f aca="false">($M$2/$R$2)*W1735</f>
        <v>5.12267326732633</v>
      </c>
      <c r="Y1735" s="3" t="n">
        <f aca="false">C1735-X1735</f>
        <v>48658.1453267327</v>
      </c>
    </row>
    <row r="1736" customFormat="false" ht="15" hidden="false" customHeight="false" outlineLevel="0" collapsed="false">
      <c r="A1736" s="16" t="n">
        <v>39472</v>
      </c>
      <c r="B1736" s="1" t="n">
        <v>0.532733796296296</v>
      </c>
      <c r="C1736" s="2" t="n">
        <v>49547.397</v>
      </c>
      <c r="D1736" s="3" t="n">
        <v>3639.381</v>
      </c>
      <c r="E1736" s="0" t="s">
        <v>20</v>
      </c>
      <c r="F1736" s="3" t="n">
        <v>11628.3892</v>
      </c>
      <c r="G1736" s="0" t="s">
        <v>21</v>
      </c>
      <c r="H1736" s="4" t="n">
        <v>36.65635</v>
      </c>
      <c r="I1736" s="4" t="n">
        <v>-116.473153333333</v>
      </c>
      <c r="J1736" s="5" t="n">
        <v>766.9</v>
      </c>
      <c r="S1736" s="1" t="n">
        <f aca="false">B1736-$B$2023</f>
        <v>0.0075150462962963</v>
      </c>
      <c r="T1736" s="17" t="n">
        <f aca="false">HOUR(S1736)</f>
        <v>0</v>
      </c>
      <c r="U1736" s="17" t="n">
        <f aca="false">MINUTE(S1736)</f>
        <v>10</v>
      </c>
      <c r="V1736" s="18" t="n">
        <f aca="false">SECOND(S1736)</f>
        <v>49</v>
      </c>
      <c r="W1736" s="3" t="n">
        <f aca="false">(T1736*60)+(U1736)+(V1736/60)</f>
        <v>10.8166666666667</v>
      </c>
      <c r="X1736" s="3" t="n">
        <f aca="false">($M$2/$R$2)*W1736</f>
        <v>5.1069354078261</v>
      </c>
      <c r="Y1736" s="3" t="n">
        <f aca="false">C1736-X1736</f>
        <v>49542.2900645922</v>
      </c>
    </row>
    <row r="1737" customFormat="false" ht="15" hidden="false" customHeight="false" outlineLevel="0" collapsed="false">
      <c r="A1737" s="16" t="n">
        <v>39472</v>
      </c>
      <c r="B1737" s="1" t="n">
        <v>0.532710648148148</v>
      </c>
      <c r="C1737" s="2" t="n">
        <v>49545.244</v>
      </c>
      <c r="D1737" s="3" t="n">
        <v>3639.3822</v>
      </c>
      <c r="E1737" s="0" t="s">
        <v>20</v>
      </c>
      <c r="F1737" s="3" t="n">
        <v>11628.3897</v>
      </c>
      <c r="G1737" s="0" t="s">
        <v>21</v>
      </c>
      <c r="H1737" s="4" t="n">
        <v>36.65637</v>
      </c>
      <c r="I1737" s="4" t="n">
        <v>-116.473161666667</v>
      </c>
      <c r="J1737" s="5" t="n">
        <v>766.8</v>
      </c>
      <c r="S1737" s="1" t="n">
        <f aca="false">B1737-$B$2023</f>
        <v>0.00749189814814815</v>
      </c>
      <c r="T1737" s="17" t="n">
        <f aca="false">HOUR(S1737)</f>
        <v>0</v>
      </c>
      <c r="U1737" s="17" t="n">
        <f aca="false">MINUTE(S1737)</f>
        <v>10</v>
      </c>
      <c r="V1737" s="18" t="n">
        <f aca="false">SECOND(S1737)</f>
        <v>47</v>
      </c>
      <c r="W1737" s="3" t="n">
        <f aca="false">(T1737*60)+(U1737)+(V1737/60)</f>
        <v>10.7833333333333</v>
      </c>
      <c r="X1737" s="3" t="n">
        <f aca="false">($M$2/$R$2)*W1737</f>
        <v>5.09119754832586</v>
      </c>
      <c r="Y1737" s="3" t="n">
        <f aca="false">C1737-X1737</f>
        <v>49540.1528024517</v>
      </c>
    </row>
    <row r="1738" customFormat="false" ht="15" hidden="false" customHeight="false" outlineLevel="0" collapsed="false">
      <c r="A1738" s="16" t="n">
        <v>39472</v>
      </c>
      <c r="B1738" s="1" t="n">
        <v>0.5326875</v>
      </c>
      <c r="C1738" s="2" t="n">
        <v>49547.444</v>
      </c>
      <c r="D1738" s="3" t="n">
        <v>3639.3834</v>
      </c>
      <c r="E1738" s="0" t="s">
        <v>20</v>
      </c>
      <c r="F1738" s="3" t="n">
        <v>11628.39</v>
      </c>
      <c r="G1738" s="0" t="s">
        <v>21</v>
      </c>
      <c r="H1738" s="4" t="n">
        <v>36.65639</v>
      </c>
      <c r="I1738" s="4" t="n">
        <v>-116.473166666667</v>
      </c>
      <c r="J1738" s="5" t="n">
        <v>766.9</v>
      </c>
      <c r="S1738" s="1" t="n">
        <f aca="false">B1738-$B$2023</f>
        <v>0.00746875</v>
      </c>
      <c r="T1738" s="17" t="n">
        <f aca="false">HOUR(S1738)</f>
        <v>0</v>
      </c>
      <c r="U1738" s="17" t="n">
        <f aca="false">MINUTE(S1738)</f>
        <v>10</v>
      </c>
      <c r="V1738" s="18" t="n">
        <f aca="false">SECOND(S1738)</f>
        <v>45</v>
      </c>
      <c r="W1738" s="3" t="n">
        <f aca="false">(T1738*60)+(U1738)+(V1738/60)</f>
        <v>10.75</v>
      </c>
      <c r="X1738" s="3" t="n">
        <f aca="false">($M$2/$R$2)*W1738</f>
        <v>5.07545968882563</v>
      </c>
      <c r="Y1738" s="3" t="n">
        <f aca="false">C1738-X1738</f>
        <v>49542.3685403112</v>
      </c>
    </row>
    <row r="1739" customFormat="false" ht="15" hidden="false" customHeight="false" outlineLevel="0" collapsed="false">
      <c r="A1739" s="16" t="n">
        <v>39472</v>
      </c>
      <c r="B1739" s="1" t="n">
        <v>0.532664351851852</v>
      </c>
      <c r="C1739" s="2" t="n">
        <v>49551.289</v>
      </c>
      <c r="D1739" s="3" t="n">
        <v>3639.3846</v>
      </c>
      <c r="E1739" s="0" t="s">
        <v>20</v>
      </c>
      <c r="F1739" s="3" t="n">
        <v>11628.39</v>
      </c>
      <c r="G1739" s="0" t="s">
        <v>21</v>
      </c>
      <c r="H1739" s="4" t="n">
        <v>36.65641</v>
      </c>
      <c r="I1739" s="4" t="n">
        <v>-116.473166666667</v>
      </c>
      <c r="J1739" s="5" t="n">
        <v>766.9</v>
      </c>
      <c r="S1739" s="1" t="n">
        <f aca="false">B1739-$B$2023</f>
        <v>0.00744560185185185</v>
      </c>
      <c r="T1739" s="17" t="n">
        <f aca="false">HOUR(S1739)</f>
        <v>0</v>
      </c>
      <c r="U1739" s="17" t="n">
        <f aca="false">MINUTE(S1739)</f>
        <v>10</v>
      </c>
      <c r="V1739" s="18" t="n">
        <f aca="false">SECOND(S1739)</f>
        <v>43</v>
      </c>
      <c r="W1739" s="3" t="n">
        <f aca="false">(T1739*60)+(U1739)+(V1739/60)</f>
        <v>10.7166666666667</v>
      </c>
      <c r="X1739" s="3" t="n">
        <f aca="false">($M$2/$R$2)*W1739</f>
        <v>5.05972182932539</v>
      </c>
      <c r="Y1739" s="3" t="n">
        <f aca="false">C1739-X1739</f>
        <v>49546.2292781707</v>
      </c>
    </row>
    <row r="1740" customFormat="false" ht="15" hidden="false" customHeight="false" outlineLevel="0" collapsed="false">
      <c r="A1740" s="16" t="n">
        <v>39472</v>
      </c>
      <c r="B1740" s="1" t="n">
        <v>0.532641203703704</v>
      </c>
      <c r="C1740" s="2" t="n">
        <v>49547.865</v>
      </c>
      <c r="D1740" s="3" t="n">
        <v>3639.3859</v>
      </c>
      <c r="E1740" s="0" t="s">
        <v>20</v>
      </c>
      <c r="F1740" s="3" t="n">
        <v>11628.3903</v>
      </c>
      <c r="G1740" s="0" t="s">
        <v>21</v>
      </c>
      <c r="H1740" s="4" t="n">
        <v>36.6564316666667</v>
      </c>
      <c r="I1740" s="4" t="n">
        <v>-116.473171666667</v>
      </c>
      <c r="J1740" s="5" t="n">
        <v>766.9</v>
      </c>
      <c r="S1740" s="1" t="n">
        <f aca="false">B1740-$B$2023</f>
        <v>0.0074224537037037</v>
      </c>
      <c r="T1740" s="17" t="n">
        <f aca="false">HOUR(S1740)</f>
        <v>0</v>
      </c>
      <c r="U1740" s="17" t="n">
        <f aca="false">MINUTE(S1740)</f>
        <v>10</v>
      </c>
      <c r="V1740" s="18" t="n">
        <f aca="false">SECOND(S1740)</f>
        <v>41</v>
      </c>
      <c r="W1740" s="3" t="n">
        <f aca="false">(T1740*60)+(U1740)+(V1740/60)</f>
        <v>10.6833333333333</v>
      </c>
      <c r="X1740" s="3" t="n">
        <f aca="false">($M$2/$R$2)*W1740</f>
        <v>5.04398396982516</v>
      </c>
      <c r="Y1740" s="3" t="n">
        <f aca="false">C1740-X1740</f>
        <v>49542.8210160302</v>
      </c>
    </row>
    <row r="1741" customFormat="false" ht="15" hidden="false" customHeight="false" outlineLevel="0" collapsed="false">
      <c r="A1741" s="16" t="n">
        <v>39472</v>
      </c>
      <c r="B1741" s="1" t="n">
        <v>0.532618055555556</v>
      </c>
      <c r="C1741" s="2" t="n">
        <v>49544.41</v>
      </c>
      <c r="D1741" s="3" t="n">
        <v>3639.387</v>
      </c>
      <c r="E1741" s="0" t="s">
        <v>20</v>
      </c>
      <c r="F1741" s="3" t="n">
        <v>11628.3907</v>
      </c>
      <c r="G1741" s="0" t="s">
        <v>21</v>
      </c>
      <c r="H1741" s="4" t="n">
        <v>36.65645</v>
      </c>
      <c r="I1741" s="4" t="n">
        <v>-116.473178333333</v>
      </c>
      <c r="J1741" s="5" t="n">
        <v>767</v>
      </c>
      <c r="S1741" s="1" t="n">
        <f aca="false">B1741-$B$2023</f>
        <v>0.00739930555555556</v>
      </c>
      <c r="T1741" s="17" t="n">
        <f aca="false">HOUR(S1741)</f>
        <v>0</v>
      </c>
      <c r="U1741" s="17" t="n">
        <f aca="false">MINUTE(S1741)</f>
        <v>10</v>
      </c>
      <c r="V1741" s="18" t="n">
        <f aca="false">SECOND(S1741)</f>
        <v>39</v>
      </c>
      <c r="W1741" s="3" t="n">
        <f aca="false">(T1741*60)+(U1741)+(V1741/60)</f>
        <v>10.65</v>
      </c>
      <c r="X1741" s="3" t="n">
        <f aca="false">($M$2/$R$2)*W1741</f>
        <v>5.02824611032492</v>
      </c>
      <c r="Y1741" s="3" t="n">
        <f aca="false">C1741-X1741</f>
        <v>49539.3817538897</v>
      </c>
    </row>
    <row r="1742" customFormat="false" ht="15" hidden="false" customHeight="false" outlineLevel="0" collapsed="false">
      <c r="A1742" s="16" t="n">
        <v>39472</v>
      </c>
      <c r="B1742" s="1" t="n">
        <v>0.532594907407407</v>
      </c>
      <c r="C1742" s="2" t="n">
        <v>49542.823</v>
      </c>
      <c r="D1742" s="3" t="n">
        <v>3639.3882</v>
      </c>
      <c r="E1742" s="0" t="s">
        <v>20</v>
      </c>
      <c r="F1742" s="3" t="n">
        <v>11628.3908</v>
      </c>
      <c r="G1742" s="0" t="s">
        <v>21</v>
      </c>
      <c r="H1742" s="4" t="n">
        <v>36.65647</v>
      </c>
      <c r="I1742" s="4" t="n">
        <v>-116.47318</v>
      </c>
      <c r="J1742" s="5" t="n">
        <v>766.9</v>
      </c>
      <c r="S1742" s="1" t="n">
        <f aca="false">B1742-$B$2023</f>
        <v>0.00737615740740741</v>
      </c>
      <c r="T1742" s="17" t="n">
        <f aca="false">HOUR(S1742)</f>
        <v>0</v>
      </c>
      <c r="U1742" s="17" t="n">
        <f aca="false">MINUTE(S1742)</f>
        <v>10</v>
      </c>
      <c r="V1742" s="18" t="n">
        <f aca="false">SECOND(S1742)</f>
        <v>37</v>
      </c>
      <c r="W1742" s="3" t="n">
        <f aca="false">(T1742*60)+(U1742)+(V1742/60)</f>
        <v>10.6166666666667</v>
      </c>
      <c r="X1742" s="3" t="n">
        <f aca="false">($M$2/$R$2)*W1742</f>
        <v>5.01250825082469</v>
      </c>
      <c r="Y1742" s="3" t="n">
        <f aca="false">C1742-X1742</f>
        <v>49537.8104917492</v>
      </c>
    </row>
    <row r="1743" customFormat="false" ht="15" hidden="false" customHeight="false" outlineLevel="0" collapsed="false">
      <c r="A1743" s="16" t="n">
        <v>39472</v>
      </c>
      <c r="B1743" s="1" t="n">
        <v>0.532571759259259</v>
      </c>
      <c r="C1743" s="2" t="n">
        <v>49545.946</v>
      </c>
      <c r="D1743" s="3" t="n">
        <v>3639.3895</v>
      </c>
      <c r="E1743" s="0" t="s">
        <v>20</v>
      </c>
      <c r="F1743" s="3" t="n">
        <v>11628.3909</v>
      </c>
      <c r="G1743" s="0" t="s">
        <v>21</v>
      </c>
      <c r="H1743" s="4" t="n">
        <v>36.6564916666667</v>
      </c>
      <c r="I1743" s="4" t="n">
        <v>-116.473181666667</v>
      </c>
      <c r="J1743" s="5" t="n">
        <v>767</v>
      </c>
      <c r="S1743" s="1" t="n">
        <f aca="false">B1743-$B$2023</f>
        <v>0.00735300925925926</v>
      </c>
      <c r="T1743" s="17" t="n">
        <f aca="false">HOUR(S1743)</f>
        <v>0</v>
      </c>
      <c r="U1743" s="17" t="n">
        <f aca="false">MINUTE(S1743)</f>
        <v>10</v>
      </c>
      <c r="V1743" s="18" t="n">
        <f aca="false">SECOND(S1743)</f>
        <v>35</v>
      </c>
      <c r="W1743" s="3" t="n">
        <f aca="false">(T1743*60)+(U1743)+(V1743/60)</f>
        <v>10.5833333333333</v>
      </c>
      <c r="X1743" s="3" t="n">
        <f aca="false">($M$2/$R$2)*W1743</f>
        <v>4.99677039132446</v>
      </c>
      <c r="Y1743" s="3" t="n">
        <f aca="false">C1743-X1743</f>
        <v>49540.9492296087</v>
      </c>
    </row>
    <row r="1744" customFormat="false" ht="15" hidden="false" customHeight="false" outlineLevel="0" collapsed="false">
      <c r="A1744" s="16" t="n">
        <v>39472</v>
      </c>
      <c r="B1744" s="1" t="n">
        <v>0.532548611111111</v>
      </c>
      <c r="C1744" s="2" t="n">
        <v>49547.55</v>
      </c>
      <c r="D1744" s="3" t="n">
        <v>3639.3906</v>
      </c>
      <c r="E1744" s="0" t="s">
        <v>20</v>
      </c>
      <c r="F1744" s="3" t="n">
        <v>11628.3909</v>
      </c>
      <c r="G1744" s="0" t="s">
        <v>21</v>
      </c>
      <c r="H1744" s="4" t="n">
        <v>36.65651</v>
      </c>
      <c r="I1744" s="4" t="n">
        <v>-116.473181666667</v>
      </c>
      <c r="J1744" s="5" t="n">
        <v>767</v>
      </c>
      <c r="S1744" s="1" t="n">
        <f aca="false">B1744-$B$2023</f>
        <v>0.00732986111111111</v>
      </c>
      <c r="T1744" s="17" t="n">
        <f aca="false">HOUR(S1744)</f>
        <v>0</v>
      </c>
      <c r="U1744" s="17" t="n">
        <f aca="false">MINUTE(S1744)</f>
        <v>10</v>
      </c>
      <c r="V1744" s="18" t="n">
        <f aca="false">SECOND(S1744)</f>
        <v>33</v>
      </c>
      <c r="W1744" s="3" t="n">
        <f aca="false">(T1744*60)+(U1744)+(V1744/60)</f>
        <v>10.55</v>
      </c>
      <c r="X1744" s="3" t="n">
        <f aca="false">($M$2/$R$2)*W1744</f>
        <v>4.98103253182422</v>
      </c>
      <c r="Y1744" s="3" t="n">
        <f aca="false">C1744-X1744</f>
        <v>49542.5689674682</v>
      </c>
    </row>
    <row r="1745" customFormat="false" ht="15" hidden="false" customHeight="false" outlineLevel="0" collapsed="false">
      <c r="A1745" s="16" t="n">
        <v>39472</v>
      </c>
      <c r="B1745" s="1" t="n">
        <v>0.532525462962963</v>
      </c>
      <c r="C1745" s="2" t="n">
        <v>49547.735</v>
      </c>
      <c r="D1745" s="3" t="n">
        <v>3639.3918</v>
      </c>
      <c r="E1745" s="0" t="s">
        <v>20</v>
      </c>
      <c r="F1745" s="3" t="n">
        <v>11628.3907</v>
      </c>
      <c r="G1745" s="0" t="s">
        <v>21</v>
      </c>
      <c r="H1745" s="4" t="n">
        <v>36.65653</v>
      </c>
      <c r="I1745" s="4" t="n">
        <v>-116.473178333333</v>
      </c>
      <c r="J1745" s="5" t="n">
        <v>767</v>
      </c>
      <c r="S1745" s="1" t="n">
        <f aca="false">B1745-$B$2023</f>
        <v>0.00730671296296296</v>
      </c>
      <c r="T1745" s="17" t="n">
        <f aca="false">HOUR(S1745)</f>
        <v>0</v>
      </c>
      <c r="U1745" s="17" t="n">
        <f aca="false">MINUTE(S1745)</f>
        <v>10</v>
      </c>
      <c r="V1745" s="18" t="n">
        <f aca="false">SECOND(S1745)</f>
        <v>31</v>
      </c>
      <c r="W1745" s="3" t="n">
        <f aca="false">(T1745*60)+(U1745)+(V1745/60)</f>
        <v>10.5166666666667</v>
      </c>
      <c r="X1745" s="3" t="n">
        <f aca="false">($M$2/$R$2)*W1745</f>
        <v>4.96529467232399</v>
      </c>
      <c r="Y1745" s="3" t="n">
        <f aca="false">C1745-X1745</f>
        <v>49542.7697053277</v>
      </c>
    </row>
    <row r="1746" customFormat="false" ht="15" hidden="false" customHeight="false" outlineLevel="0" collapsed="false">
      <c r="A1746" s="16" t="n">
        <v>39472</v>
      </c>
      <c r="B1746" s="1" t="n">
        <v>0.532502314814815</v>
      </c>
      <c r="C1746" s="2" t="n">
        <v>49550.274</v>
      </c>
      <c r="D1746" s="3" t="n">
        <v>3639.393</v>
      </c>
      <c r="E1746" s="0" t="s">
        <v>20</v>
      </c>
      <c r="F1746" s="3" t="n">
        <v>11628.3905</v>
      </c>
      <c r="G1746" s="0" t="s">
        <v>21</v>
      </c>
      <c r="H1746" s="4" t="n">
        <v>36.65655</v>
      </c>
      <c r="I1746" s="4" t="n">
        <v>-116.473175</v>
      </c>
      <c r="J1746" s="5" t="n">
        <v>767</v>
      </c>
      <c r="S1746" s="1" t="n">
        <f aca="false">B1746-$B$2023</f>
        <v>0.00728356481481481</v>
      </c>
      <c r="T1746" s="17" t="n">
        <f aca="false">HOUR(S1746)</f>
        <v>0</v>
      </c>
      <c r="U1746" s="17" t="n">
        <f aca="false">MINUTE(S1746)</f>
        <v>10</v>
      </c>
      <c r="V1746" s="18" t="n">
        <f aca="false">SECOND(S1746)</f>
        <v>29</v>
      </c>
      <c r="W1746" s="3" t="n">
        <f aca="false">(T1746*60)+(U1746)+(V1746/60)</f>
        <v>10.4833333333333</v>
      </c>
      <c r="X1746" s="3" t="n">
        <f aca="false">($M$2/$R$2)*W1746</f>
        <v>4.94955681282375</v>
      </c>
      <c r="Y1746" s="3" t="n">
        <f aca="false">C1746-X1746</f>
        <v>49545.3244431872</v>
      </c>
    </row>
    <row r="1747" customFormat="false" ht="15" hidden="false" customHeight="false" outlineLevel="0" collapsed="false">
      <c r="A1747" s="16" t="n">
        <v>39472</v>
      </c>
      <c r="B1747" s="1" t="n">
        <v>0.532479166666667</v>
      </c>
      <c r="C1747" s="2" t="n">
        <v>49550.501</v>
      </c>
      <c r="D1747" s="3" t="n">
        <v>3639.3941</v>
      </c>
      <c r="E1747" s="0" t="s">
        <v>20</v>
      </c>
      <c r="F1747" s="3" t="n">
        <v>11628.39</v>
      </c>
      <c r="G1747" s="0" t="s">
        <v>21</v>
      </c>
      <c r="H1747" s="4" t="n">
        <v>36.6565683333333</v>
      </c>
      <c r="I1747" s="4" t="n">
        <v>-116.473166666667</v>
      </c>
      <c r="J1747" s="5" t="n">
        <v>767</v>
      </c>
      <c r="S1747" s="1" t="n">
        <f aca="false">B1747-$B$2023</f>
        <v>0.00726041666666667</v>
      </c>
      <c r="T1747" s="17" t="n">
        <f aca="false">HOUR(S1747)</f>
        <v>0</v>
      </c>
      <c r="U1747" s="17" t="n">
        <f aca="false">MINUTE(S1747)</f>
        <v>10</v>
      </c>
      <c r="V1747" s="18" t="n">
        <f aca="false">SECOND(S1747)</f>
        <v>27</v>
      </c>
      <c r="W1747" s="3" t="n">
        <f aca="false">(T1747*60)+(U1747)+(V1747/60)</f>
        <v>10.45</v>
      </c>
      <c r="X1747" s="3" t="n">
        <f aca="false">($M$2/$R$2)*W1747</f>
        <v>4.93381895332352</v>
      </c>
      <c r="Y1747" s="3" t="n">
        <f aca="false">C1747-X1747</f>
        <v>49545.5671810467</v>
      </c>
    </row>
    <row r="1748" customFormat="false" ht="15" hidden="false" customHeight="false" outlineLevel="0" collapsed="false">
      <c r="A1748" s="16" t="n">
        <v>39472</v>
      </c>
      <c r="B1748" s="1" t="n">
        <v>0.532456018518519</v>
      </c>
      <c r="C1748" s="2" t="n">
        <v>49549.33</v>
      </c>
      <c r="D1748" s="3" t="n">
        <v>3639.3954</v>
      </c>
      <c r="E1748" s="0" t="s">
        <v>20</v>
      </c>
      <c r="F1748" s="3" t="n">
        <v>11628.3897</v>
      </c>
      <c r="G1748" s="0" t="s">
        <v>21</v>
      </c>
      <c r="H1748" s="4" t="n">
        <v>36.65659</v>
      </c>
      <c r="I1748" s="4" t="n">
        <v>-116.473161666667</v>
      </c>
      <c r="J1748" s="5" t="n">
        <v>767.1</v>
      </c>
      <c r="S1748" s="1" t="n">
        <f aca="false">B1748-$B$2023</f>
        <v>0.00723726851851852</v>
      </c>
      <c r="T1748" s="17" t="n">
        <f aca="false">HOUR(S1748)</f>
        <v>0</v>
      </c>
      <c r="U1748" s="17" t="n">
        <f aca="false">MINUTE(S1748)</f>
        <v>10</v>
      </c>
      <c r="V1748" s="18" t="n">
        <f aca="false">SECOND(S1748)</f>
        <v>25</v>
      </c>
      <c r="W1748" s="3" t="n">
        <f aca="false">(T1748*60)+(U1748)+(V1748/60)</f>
        <v>10.4166666666667</v>
      </c>
      <c r="X1748" s="3" t="n">
        <f aca="false">($M$2/$R$2)*W1748</f>
        <v>4.91808109382328</v>
      </c>
      <c r="Y1748" s="3" t="n">
        <f aca="false">C1748-X1748</f>
        <v>49544.4119189062</v>
      </c>
    </row>
    <row r="1749" customFormat="false" ht="15" hidden="false" customHeight="false" outlineLevel="0" collapsed="false">
      <c r="A1749" s="16" t="n">
        <v>39472</v>
      </c>
      <c r="B1749" s="1" t="n">
        <v>0.53243287037037</v>
      </c>
      <c r="C1749" s="2" t="n">
        <v>49545.102</v>
      </c>
      <c r="D1749" s="3" t="n">
        <v>3639.3965</v>
      </c>
      <c r="E1749" s="0" t="s">
        <v>20</v>
      </c>
      <c r="F1749" s="3" t="n">
        <v>11628.3896</v>
      </c>
      <c r="G1749" s="0" t="s">
        <v>21</v>
      </c>
      <c r="H1749" s="4" t="n">
        <v>36.6566083333333</v>
      </c>
      <c r="I1749" s="4" t="n">
        <v>-116.47316</v>
      </c>
      <c r="J1749" s="5" t="n">
        <v>766.9</v>
      </c>
      <c r="S1749" s="1" t="n">
        <f aca="false">B1749-$B$2023</f>
        <v>0.00721412037037037</v>
      </c>
      <c r="T1749" s="17" t="n">
        <f aca="false">HOUR(S1749)</f>
        <v>0</v>
      </c>
      <c r="U1749" s="17" t="n">
        <f aca="false">MINUTE(S1749)</f>
        <v>10</v>
      </c>
      <c r="V1749" s="18" t="n">
        <f aca="false">SECOND(S1749)</f>
        <v>23</v>
      </c>
      <c r="W1749" s="3" t="n">
        <f aca="false">(T1749*60)+(U1749)+(V1749/60)</f>
        <v>10.3833333333333</v>
      </c>
      <c r="X1749" s="3" t="n">
        <f aca="false">($M$2/$R$2)*W1749</f>
        <v>4.90234323432305</v>
      </c>
      <c r="Y1749" s="3" t="n">
        <f aca="false">C1749-X1749</f>
        <v>49540.1996567657</v>
      </c>
    </row>
    <row r="1750" customFormat="false" ht="15" hidden="false" customHeight="false" outlineLevel="0" collapsed="false">
      <c r="A1750" s="16" t="n">
        <v>39472</v>
      </c>
      <c r="B1750" s="1" t="n">
        <v>0.532409722222222</v>
      </c>
      <c r="C1750" s="2" t="n">
        <v>49544.227</v>
      </c>
      <c r="D1750" s="3" t="n">
        <v>3639.3978</v>
      </c>
      <c r="E1750" s="0" t="s">
        <v>20</v>
      </c>
      <c r="F1750" s="3" t="n">
        <v>11628.3896</v>
      </c>
      <c r="G1750" s="0" t="s">
        <v>21</v>
      </c>
      <c r="H1750" s="4" t="n">
        <v>36.65663</v>
      </c>
      <c r="I1750" s="4" t="n">
        <v>-116.47316</v>
      </c>
      <c r="J1750" s="5" t="n">
        <v>766.9</v>
      </c>
      <c r="S1750" s="1" t="n">
        <f aca="false">B1750-$B$2023</f>
        <v>0.00719097222222222</v>
      </c>
      <c r="T1750" s="17" t="n">
        <f aca="false">HOUR(S1750)</f>
        <v>0</v>
      </c>
      <c r="U1750" s="17" t="n">
        <f aca="false">MINUTE(S1750)</f>
        <v>10</v>
      </c>
      <c r="V1750" s="18" t="n">
        <f aca="false">SECOND(S1750)</f>
        <v>21</v>
      </c>
      <c r="W1750" s="3" t="n">
        <f aca="false">(T1750*60)+(U1750)+(V1750/60)</f>
        <v>10.35</v>
      </c>
      <c r="X1750" s="3" t="n">
        <f aca="false">($M$2/$R$2)*W1750</f>
        <v>4.88660537482281</v>
      </c>
      <c r="Y1750" s="3" t="n">
        <f aca="false">C1750-X1750</f>
        <v>49539.3403946252</v>
      </c>
    </row>
    <row r="1751" customFormat="false" ht="15" hidden="false" customHeight="false" outlineLevel="0" collapsed="false">
      <c r="A1751" s="16" t="n">
        <v>39472</v>
      </c>
      <c r="B1751" s="1" t="n">
        <v>0.53231712962963</v>
      </c>
      <c r="C1751" s="2" t="n">
        <v>49543.241</v>
      </c>
      <c r="D1751" s="3" t="n">
        <v>3639.4025</v>
      </c>
      <c r="E1751" s="0" t="s">
        <v>20</v>
      </c>
      <c r="F1751" s="3" t="n">
        <v>11628.3888</v>
      </c>
      <c r="G1751" s="0" t="s">
        <v>21</v>
      </c>
      <c r="H1751" s="4" t="n">
        <v>36.6567083333333</v>
      </c>
      <c r="I1751" s="4" t="n">
        <v>-116.473146666667</v>
      </c>
      <c r="J1751" s="5" t="n">
        <v>766.5</v>
      </c>
      <c r="S1751" s="1" t="n">
        <f aca="false">B1751-$B$2023</f>
        <v>0.00709837962962963</v>
      </c>
      <c r="T1751" s="17" t="n">
        <f aca="false">HOUR(S1751)</f>
        <v>0</v>
      </c>
      <c r="U1751" s="17" t="n">
        <f aca="false">MINUTE(S1751)</f>
        <v>10</v>
      </c>
      <c r="V1751" s="18" t="n">
        <f aca="false">SECOND(S1751)</f>
        <v>13</v>
      </c>
      <c r="W1751" s="3" t="n">
        <f aca="false">(T1751*60)+(U1751)+(V1751/60)</f>
        <v>10.2166666666667</v>
      </c>
      <c r="X1751" s="3" t="n">
        <f aca="false">($M$2/$R$2)*W1751</f>
        <v>4.82365393682188</v>
      </c>
      <c r="Y1751" s="3" t="n">
        <f aca="false">C1751-X1751</f>
        <v>49538.4173460632</v>
      </c>
    </row>
    <row r="1752" customFormat="false" ht="15" hidden="false" customHeight="false" outlineLevel="0" collapsed="false">
      <c r="A1752" s="16" t="n">
        <v>39472</v>
      </c>
      <c r="B1752" s="1" t="n">
        <v>0.532293981481481</v>
      </c>
      <c r="C1752" s="2" t="n">
        <v>49548.191</v>
      </c>
      <c r="D1752" s="3" t="n">
        <v>3639.4037</v>
      </c>
      <c r="E1752" s="0" t="s">
        <v>20</v>
      </c>
      <c r="F1752" s="3" t="n">
        <v>11628.389</v>
      </c>
      <c r="G1752" s="0" t="s">
        <v>21</v>
      </c>
      <c r="H1752" s="4" t="n">
        <v>36.6567283333333</v>
      </c>
      <c r="I1752" s="4" t="n">
        <v>-116.47315</v>
      </c>
      <c r="J1752" s="5" t="n">
        <v>766.5</v>
      </c>
      <c r="S1752" s="1" t="n">
        <f aca="false">B1752-$B$2023</f>
        <v>0.00707523148148148</v>
      </c>
      <c r="T1752" s="17" t="n">
        <f aca="false">HOUR(S1752)</f>
        <v>0</v>
      </c>
      <c r="U1752" s="17" t="n">
        <f aca="false">MINUTE(S1752)</f>
        <v>10</v>
      </c>
      <c r="V1752" s="18" t="n">
        <f aca="false">SECOND(S1752)</f>
        <v>11</v>
      </c>
      <c r="W1752" s="3" t="n">
        <f aca="false">(T1752*60)+(U1752)+(V1752/60)</f>
        <v>10.1833333333333</v>
      </c>
      <c r="X1752" s="3" t="n">
        <f aca="false">($M$2/$R$2)*W1752</f>
        <v>4.80791607732164</v>
      </c>
      <c r="Y1752" s="3" t="n">
        <f aca="false">C1752-X1752</f>
        <v>49543.3830839227</v>
      </c>
    </row>
    <row r="1753" customFormat="false" ht="15" hidden="false" customHeight="false" outlineLevel="0" collapsed="false">
      <c r="A1753" s="16" t="n">
        <v>39472</v>
      </c>
      <c r="B1753" s="1" t="n">
        <v>0.532270833333333</v>
      </c>
      <c r="C1753" s="2" t="n">
        <v>49550.028</v>
      </c>
      <c r="D1753" s="3" t="n">
        <v>3639.405</v>
      </c>
      <c r="E1753" s="0" t="s">
        <v>20</v>
      </c>
      <c r="F1753" s="3" t="n">
        <v>11628.3892</v>
      </c>
      <c r="G1753" s="0" t="s">
        <v>21</v>
      </c>
      <c r="H1753" s="4" t="n">
        <v>36.65675</v>
      </c>
      <c r="I1753" s="4" t="n">
        <v>-116.473153333333</v>
      </c>
      <c r="J1753" s="5" t="n">
        <v>766.6</v>
      </c>
      <c r="S1753" s="1" t="n">
        <f aca="false">B1753-$B$2023</f>
        <v>0.00705208333333333</v>
      </c>
      <c r="T1753" s="17" t="n">
        <f aca="false">HOUR(S1753)</f>
        <v>0</v>
      </c>
      <c r="U1753" s="17" t="n">
        <f aca="false">MINUTE(S1753)</f>
        <v>10</v>
      </c>
      <c r="V1753" s="18" t="n">
        <f aca="false">SECOND(S1753)</f>
        <v>9</v>
      </c>
      <c r="W1753" s="3" t="n">
        <f aca="false">(T1753*60)+(U1753)+(V1753/60)</f>
        <v>10.15</v>
      </c>
      <c r="X1753" s="3" t="n">
        <f aca="false">($M$2/$R$2)*W1753</f>
        <v>4.79217821782141</v>
      </c>
      <c r="Y1753" s="3" t="n">
        <f aca="false">C1753-X1753</f>
        <v>49545.2358217822</v>
      </c>
    </row>
    <row r="1754" customFormat="false" ht="15" hidden="false" customHeight="false" outlineLevel="0" collapsed="false">
      <c r="A1754" s="16" t="n">
        <v>39472</v>
      </c>
      <c r="B1754" s="1" t="n">
        <v>0.532247685185185</v>
      </c>
      <c r="C1754" s="2" t="n">
        <v>49549.949</v>
      </c>
      <c r="D1754" s="3" t="n">
        <v>3639.406</v>
      </c>
      <c r="E1754" s="0" t="s">
        <v>20</v>
      </c>
      <c r="F1754" s="3" t="n">
        <v>11628.3888</v>
      </c>
      <c r="G1754" s="0" t="s">
        <v>21</v>
      </c>
      <c r="H1754" s="4" t="n">
        <v>36.6567666666667</v>
      </c>
      <c r="I1754" s="4" t="n">
        <v>-116.473146666667</v>
      </c>
      <c r="J1754" s="5" t="n">
        <v>766.6</v>
      </c>
      <c r="S1754" s="1" t="n">
        <f aca="false">B1754-$B$2023</f>
        <v>0.00702893518518519</v>
      </c>
      <c r="T1754" s="17" t="n">
        <f aca="false">HOUR(S1754)</f>
        <v>0</v>
      </c>
      <c r="U1754" s="17" t="n">
        <f aca="false">MINUTE(S1754)</f>
        <v>10</v>
      </c>
      <c r="V1754" s="18" t="n">
        <f aca="false">SECOND(S1754)</f>
        <v>7</v>
      </c>
      <c r="W1754" s="3" t="n">
        <f aca="false">(T1754*60)+(U1754)+(V1754/60)</f>
        <v>10.1166666666667</v>
      </c>
      <c r="X1754" s="3" t="n">
        <f aca="false">($M$2/$R$2)*W1754</f>
        <v>4.77644035832117</v>
      </c>
      <c r="Y1754" s="3" t="n">
        <f aca="false">C1754-X1754</f>
        <v>49545.1725596417</v>
      </c>
    </row>
    <row r="1755" customFormat="false" ht="15" hidden="false" customHeight="false" outlineLevel="0" collapsed="false">
      <c r="A1755" s="16" t="n">
        <v>39472</v>
      </c>
      <c r="B1755" s="1" t="n">
        <v>0.532224537037037</v>
      </c>
      <c r="C1755" s="2" t="n">
        <v>49547.117</v>
      </c>
      <c r="D1755" s="3" t="n">
        <v>3639.4072</v>
      </c>
      <c r="E1755" s="0" t="s">
        <v>20</v>
      </c>
      <c r="F1755" s="3" t="n">
        <v>11628.388</v>
      </c>
      <c r="G1755" s="0" t="s">
        <v>21</v>
      </c>
      <c r="H1755" s="4" t="n">
        <v>36.6567866666667</v>
      </c>
      <c r="I1755" s="4" t="n">
        <v>-116.473133333333</v>
      </c>
      <c r="J1755" s="5" t="n">
        <v>766.7</v>
      </c>
      <c r="S1755" s="1" t="n">
        <f aca="false">B1755-$B$2023</f>
        <v>0.00700578703703704</v>
      </c>
      <c r="T1755" s="17" t="n">
        <f aca="false">HOUR(S1755)</f>
        <v>0</v>
      </c>
      <c r="U1755" s="17" t="n">
        <f aca="false">MINUTE(S1755)</f>
        <v>10</v>
      </c>
      <c r="V1755" s="18" t="n">
        <f aca="false">SECOND(S1755)</f>
        <v>5</v>
      </c>
      <c r="W1755" s="3" t="n">
        <f aca="false">(T1755*60)+(U1755)+(V1755/60)</f>
        <v>10.0833333333333</v>
      </c>
      <c r="X1755" s="3" t="n">
        <f aca="false">($M$2/$R$2)*W1755</f>
        <v>4.76070249882094</v>
      </c>
      <c r="Y1755" s="3" t="n">
        <f aca="false">C1755-X1755</f>
        <v>49542.3562975012</v>
      </c>
    </row>
    <row r="1756" customFormat="false" ht="15" hidden="false" customHeight="false" outlineLevel="0" collapsed="false">
      <c r="A1756" s="16" t="n">
        <v>39472</v>
      </c>
      <c r="B1756" s="1" t="n">
        <v>0.532201388888889</v>
      </c>
      <c r="C1756" s="2" t="n">
        <v>49554.622</v>
      </c>
      <c r="D1756" s="3" t="n">
        <v>3639.4084</v>
      </c>
      <c r="E1756" s="0" t="s">
        <v>20</v>
      </c>
      <c r="F1756" s="3" t="n">
        <v>11628.3879</v>
      </c>
      <c r="G1756" s="0" t="s">
        <v>21</v>
      </c>
      <c r="H1756" s="4" t="n">
        <v>36.6568066666667</v>
      </c>
      <c r="I1756" s="4" t="n">
        <v>-116.473131666667</v>
      </c>
      <c r="J1756" s="5" t="n">
        <v>766.9</v>
      </c>
      <c r="S1756" s="1" t="n">
        <f aca="false">B1756-$B$2023</f>
        <v>0.00698263888888889</v>
      </c>
      <c r="T1756" s="17" t="n">
        <f aca="false">HOUR(S1756)</f>
        <v>0</v>
      </c>
      <c r="U1756" s="17" t="n">
        <f aca="false">MINUTE(S1756)</f>
        <v>10</v>
      </c>
      <c r="V1756" s="18" t="n">
        <f aca="false">SECOND(S1756)</f>
        <v>3</v>
      </c>
      <c r="W1756" s="3" t="n">
        <f aca="false">(T1756*60)+(U1756)+(V1756/60)</f>
        <v>10.05</v>
      </c>
      <c r="X1756" s="3" t="n">
        <f aca="false">($M$2/$R$2)*W1756</f>
        <v>4.7449646393207</v>
      </c>
      <c r="Y1756" s="3" t="n">
        <f aca="false">C1756-X1756</f>
        <v>49549.8770353607</v>
      </c>
    </row>
    <row r="1757" customFormat="false" ht="15" hidden="false" customHeight="false" outlineLevel="0" collapsed="false">
      <c r="A1757" s="16" t="n">
        <v>39472</v>
      </c>
      <c r="B1757" s="1" t="n">
        <v>0.532178240740741</v>
      </c>
      <c r="C1757" s="2" t="n">
        <v>49553.479</v>
      </c>
      <c r="D1757" s="3" t="n">
        <v>3639.4097</v>
      </c>
      <c r="E1757" s="0" t="s">
        <v>20</v>
      </c>
      <c r="F1757" s="3" t="n">
        <v>11628.3883</v>
      </c>
      <c r="G1757" s="0" t="s">
        <v>21</v>
      </c>
      <c r="H1757" s="4" t="n">
        <v>36.6568283333333</v>
      </c>
      <c r="I1757" s="4" t="n">
        <v>-116.473138333333</v>
      </c>
      <c r="J1757" s="5" t="n">
        <v>766.9</v>
      </c>
      <c r="S1757" s="1" t="n">
        <f aca="false">B1757-$B$2023</f>
        <v>0.00695949074074074</v>
      </c>
      <c r="T1757" s="17" t="n">
        <f aca="false">HOUR(S1757)</f>
        <v>0</v>
      </c>
      <c r="U1757" s="17" t="n">
        <f aca="false">MINUTE(S1757)</f>
        <v>10</v>
      </c>
      <c r="V1757" s="18" t="n">
        <f aca="false">SECOND(S1757)</f>
        <v>1</v>
      </c>
      <c r="W1757" s="3" t="n">
        <f aca="false">(T1757*60)+(U1757)+(V1757/60)</f>
        <v>10.0166666666667</v>
      </c>
      <c r="X1757" s="3" t="n">
        <f aca="false">($M$2/$R$2)*W1757</f>
        <v>4.72922677982047</v>
      </c>
      <c r="Y1757" s="3" t="n">
        <f aca="false">C1757-X1757</f>
        <v>49548.7497732202</v>
      </c>
    </row>
    <row r="1758" customFormat="false" ht="15" hidden="false" customHeight="false" outlineLevel="0" collapsed="false">
      <c r="A1758" s="16" t="n">
        <v>39472</v>
      </c>
      <c r="B1758" s="1" t="n">
        <v>0.532155092592593</v>
      </c>
      <c r="C1758" s="2" t="n">
        <v>49550.904</v>
      </c>
      <c r="D1758" s="3" t="n">
        <v>3639.4109</v>
      </c>
      <c r="E1758" s="0" t="s">
        <v>20</v>
      </c>
      <c r="F1758" s="3" t="n">
        <v>11628.3887</v>
      </c>
      <c r="G1758" s="0" t="s">
        <v>21</v>
      </c>
      <c r="H1758" s="4" t="n">
        <v>36.6568483333333</v>
      </c>
      <c r="I1758" s="4" t="n">
        <v>-116.473145</v>
      </c>
      <c r="J1758" s="5" t="n">
        <v>767</v>
      </c>
      <c r="S1758" s="1" t="n">
        <f aca="false">B1758-$B$2023</f>
        <v>0.00693634259259259</v>
      </c>
      <c r="T1758" s="17" t="n">
        <f aca="false">HOUR(S1758)</f>
        <v>0</v>
      </c>
      <c r="U1758" s="17" t="n">
        <f aca="false">MINUTE(S1758)</f>
        <v>9</v>
      </c>
      <c r="V1758" s="18" t="n">
        <f aca="false">SECOND(S1758)</f>
        <v>59</v>
      </c>
      <c r="W1758" s="3" t="n">
        <f aca="false">(T1758*60)+(U1758)+(V1758/60)</f>
        <v>9.98333333333333</v>
      </c>
      <c r="X1758" s="3" t="n">
        <f aca="false">($M$2/$R$2)*W1758</f>
        <v>4.71348892032023</v>
      </c>
      <c r="Y1758" s="3" t="n">
        <f aca="false">C1758-X1758</f>
        <v>49546.1905110797</v>
      </c>
    </row>
    <row r="1759" customFormat="false" ht="15" hidden="false" customHeight="false" outlineLevel="0" collapsed="false">
      <c r="A1759" s="16" t="n">
        <v>39472</v>
      </c>
      <c r="B1759" s="1" t="n">
        <v>0.532131944444444</v>
      </c>
      <c r="C1759" s="2" t="n">
        <v>49546.982</v>
      </c>
      <c r="D1759" s="3" t="n">
        <v>3639.412</v>
      </c>
      <c r="E1759" s="0" t="s">
        <v>20</v>
      </c>
      <c r="F1759" s="3" t="n">
        <v>11628.3893</v>
      </c>
      <c r="G1759" s="0" t="s">
        <v>21</v>
      </c>
      <c r="H1759" s="4" t="n">
        <v>36.6568666666667</v>
      </c>
      <c r="I1759" s="4" t="n">
        <v>-116.473155</v>
      </c>
      <c r="J1759" s="5" t="n">
        <v>766.9</v>
      </c>
      <c r="S1759" s="1" t="n">
        <f aca="false">B1759-$B$2023</f>
        <v>0.00691319444444444</v>
      </c>
      <c r="T1759" s="17" t="n">
        <f aca="false">HOUR(S1759)</f>
        <v>0</v>
      </c>
      <c r="U1759" s="17" t="n">
        <f aca="false">MINUTE(S1759)</f>
        <v>9</v>
      </c>
      <c r="V1759" s="18" t="n">
        <f aca="false">SECOND(S1759)</f>
        <v>57</v>
      </c>
      <c r="W1759" s="3" t="n">
        <f aca="false">(T1759*60)+(U1759)+(V1759/60)</f>
        <v>9.95</v>
      </c>
      <c r="X1759" s="3" t="n">
        <f aca="false">($M$2/$R$2)*W1759</f>
        <v>4.69775106082</v>
      </c>
      <c r="Y1759" s="3" t="n">
        <f aca="false">C1759-X1759</f>
        <v>49542.2842489392</v>
      </c>
    </row>
    <row r="1760" customFormat="false" ht="15" hidden="false" customHeight="false" outlineLevel="0" collapsed="false">
      <c r="A1760" s="16" t="n">
        <v>39472</v>
      </c>
      <c r="B1760" s="1" t="n">
        <v>0.532108796296296</v>
      </c>
      <c r="C1760" s="2" t="n">
        <v>49549.955</v>
      </c>
      <c r="D1760" s="3" t="n">
        <v>3639.4131</v>
      </c>
      <c r="E1760" s="0" t="s">
        <v>20</v>
      </c>
      <c r="F1760" s="3" t="n">
        <v>11628.3899</v>
      </c>
      <c r="G1760" s="0" t="s">
        <v>21</v>
      </c>
      <c r="H1760" s="4" t="n">
        <v>36.656885</v>
      </c>
      <c r="I1760" s="4" t="n">
        <v>-116.473165</v>
      </c>
      <c r="J1760" s="5" t="n">
        <v>767</v>
      </c>
      <c r="S1760" s="1" t="n">
        <f aca="false">B1760-$B$2023</f>
        <v>0.0068900462962963</v>
      </c>
      <c r="T1760" s="17" t="n">
        <f aca="false">HOUR(S1760)</f>
        <v>0</v>
      </c>
      <c r="U1760" s="17" t="n">
        <f aca="false">MINUTE(S1760)</f>
        <v>9</v>
      </c>
      <c r="V1760" s="18" t="n">
        <f aca="false">SECOND(S1760)</f>
        <v>55</v>
      </c>
      <c r="W1760" s="3" t="n">
        <f aca="false">(T1760*60)+(U1760)+(V1760/60)</f>
        <v>9.91666666666667</v>
      </c>
      <c r="X1760" s="3" t="n">
        <f aca="false">($M$2/$R$2)*W1760</f>
        <v>4.68201320131977</v>
      </c>
      <c r="Y1760" s="3" t="n">
        <f aca="false">C1760-X1760</f>
        <v>49545.2729867987</v>
      </c>
    </row>
    <row r="1761" customFormat="false" ht="15" hidden="false" customHeight="false" outlineLevel="0" collapsed="false">
      <c r="A1761" s="16" t="n">
        <v>39472</v>
      </c>
      <c r="B1761" s="1" t="n">
        <v>0.532085648148148</v>
      </c>
      <c r="C1761" s="2" t="n">
        <v>49551.269</v>
      </c>
      <c r="D1761" s="3" t="n">
        <v>3639.4144</v>
      </c>
      <c r="E1761" s="0" t="s">
        <v>20</v>
      </c>
      <c r="F1761" s="3" t="n">
        <v>11628.39</v>
      </c>
      <c r="G1761" s="0" t="s">
        <v>21</v>
      </c>
      <c r="H1761" s="4" t="n">
        <v>36.6569066666667</v>
      </c>
      <c r="I1761" s="4" t="n">
        <v>-116.473166666667</v>
      </c>
      <c r="J1761" s="5" t="n">
        <v>766.9</v>
      </c>
      <c r="S1761" s="1" t="n">
        <f aca="false">B1761-$B$2023</f>
        <v>0.00686689814814815</v>
      </c>
      <c r="T1761" s="17" t="n">
        <f aca="false">HOUR(S1761)</f>
        <v>0</v>
      </c>
      <c r="U1761" s="17" t="n">
        <f aca="false">MINUTE(S1761)</f>
        <v>9</v>
      </c>
      <c r="V1761" s="18" t="n">
        <f aca="false">SECOND(S1761)</f>
        <v>53</v>
      </c>
      <c r="W1761" s="3" t="n">
        <f aca="false">(T1761*60)+(U1761)+(V1761/60)</f>
        <v>9.88333333333333</v>
      </c>
      <c r="X1761" s="3" t="n">
        <f aca="false">($M$2/$R$2)*W1761</f>
        <v>4.66627534181953</v>
      </c>
      <c r="Y1761" s="3" t="n">
        <f aca="false">C1761-X1761</f>
        <v>49546.6027246582</v>
      </c>
    </row>
    <row r="1762" customFormat="false" ht="15" hidden="false" customHeight="false" outlineLevel="0" collapsed="false">
      <c r="A1762" s="16" t="n">
        <v>39472</v>
      </c>
      <c r="B1762" s="1" t="n">
        <v>0.5320625</v>
      </c>
      <c r="C1762" s="2" t="n">
        <v>49551.463</v>
      </c>
      <c r="D1762" s="3" t="n">
        <v>3639.4156</v>
      </c>
      <c r="E1762" s="0" t="s">
        <v>20</v>
      </c>
      <c r="F1762" s="3" t="n">
        <v>11628.3902</v>
      </c>
      <c r="G1762" s="0" t="s">
        <v>21</v>
      </c>
      <c r="H1762" s="4" t="n">
        <v>36.6569266666667</v>
      </c>
      <c r="I1762" s="4" t="n">
        <v>-116.47317</v>
      </c>
      <c r="J1762" s="5" t="n">
        <v>766.9</v>
      </c>
      <c r="S1762" s="1" t="n">
        <f aca="false">B1762-$B$2023</f>
        <v>0.00684375</v>
      </c>
      <c r="T1762" s="17" t="n">
        <f aca="false">HOUR(S1762)</f>
        <v>0</v>
      </c>
      <c r="U1762" s="17" t="n">
        <f aca="false">MINUTE(S1762)</f>
        <v>9</v>
      </c>
      <c r="V1762" s="18" t="n">
        <f aca="false">SECOND(S1762)</f>
        <v>51</v>
      </c>
      <c r="W1762" s="3" t="n">
        <f aca="false">(T1762*60)+(U1762)+(V1762/60)</f>
        <v>9.85</v>
      </c>
      <c r="X1762" s="3" t="n">
        <f aca="false">($M$2/$R$2)*W1762</f>
        <v>4.6505374823193</v>
      </c>
      <c r="Y1762" s="3" t="n">
        <f aca="false">C1762-X1762</f>
        <v>49546.8124625177</v>
      </c>
    </row>
    <row r="1763" customFormat="false" ht="15" hidden="false" customHeight="false" outlineLevel="0" collapsed="false">
      <c r="A1763" s="16" t="n">
        <v>39472</v>
      </c>
      <c r="B1763" s="1" t="n">
        <v>0.532039351851852</v>
      </c>
      <c r="C1763" s="2" t="n">
        <v>49546.835</v>
      </c>
      <c r="D1763" s="3" t="n">
        <v>3639.4168</v>
      </c>
      <c r="E1763" s="0" t="s">
        <v>20</v>
      </c>
      <c r="F1763" s="3" t="n">
        <v>11628.3903</v>
      </c>
      <c r="G1763" s="0" t="s">
        <v>21</v>
      </c>
      <c r="H1763" s="4" t="n">
        <v>36.6569466666667</v>
      </c>
      <c r="I1763" s="4" t="n">
        <v>-116.473171666667</v>
      </c>
      <c r="J1763" s="5" t="n">
        <v>766.9</v>
      </c>
      <c r="S1763" s="1" t="n">
        <f aca="false">B1763-$B$2023</f>
        <v>0.00682060185185185</v>
      </c>
      <c r="T1763" s="17" t="n">
        <f aca="false">HOUR(S1763)</f>
        <v>0</v>
      </c>
      <c r="U1763" s="17" t="n">
        <f aca="false">MINUTE(S1763)</f>
        <v>9</v>
      </c>
      <c r="V1763" s="18" t="n">
        <f aca="false">SECOND(S1763)</f>
        <v>49</v>
      </c>
      <c r="W1763" s="3" t="n">
        <f aca="false">(T1763*60)+(U1763)+(V1763/60)</f>
        <v>9.81666666666667</v>
      </c>
      <c r="X1763" s="3" t="n">
        <f aca="false">($M$2/$R$2)*W1763</f>
        <v>4.63479962281906</v>
      </c>
      <c r="Y1763" s="3" t="n">
        <f aca="false">C1763-X1763</f>
        <v>49542.2002003772</v>
      </c>
    </row>
    <row r="1764" customFormat="false" ht="15" hidden="false" customHeight="false" outlineLevel="0" collapsed="false">
      <c r="A1764" s="16" t="n">
        <v>39472</v>
      </c>
      <c r="B1764" s="1" t="n">
        <v>0.532016203703704</v>
      </c>
      <c r="C1764" s="2" t="n">
        <v>49549.591</v>
      </c>
      <c r="D1764" s="3" t="n">
        <v>3639.4179</v>
      </c>
      <c r="E1764" s="0" t="s">
        <v>20</v>
      </c>
      <c r="F1764" s="3" t="n">
        <v>11628.3903</v>
      </c>
      <c r="G1764" s="0" t="s">
        <v>21</v>
      </c>
      <c r="H1764" s="4" t="n">
        <v>36.656965</v>
      </c>
      <c r="I1764" s="4" t="n">
        <v>-116.473171666667</v>
      </c>
      <c r="J1764" s="5" t="n">
        <v>767</v>
      </c>
      <c r="S1764" s="1" t="n">
        <f aca="false">B1764-$B$2023</f>
        <v>0.0067974537037037</v>
      </c>
      <c r="T1764" s="17" t="n">
        <f aca="false">HOUR(S1764)</f>
        <v>0</v>
      </c>
      <c r="U1764" s="17" t="n">
        <f aca="false">MINUTE(S1764)</f>
        <v>9</v>
      </c>
      <c r="V1764" s="18" t="n">
        <f aca="false">SECOND(S1764)</f>
        <v>47</v>
      </c>
      <c r="W1764" s="3" t="n">
        <f aca="false">(T1764*60)+(U1764)+(V1764/60)</f>
        <v>9.78333333333333</v>
      </c>
      <c r="X1764" s="3" t="n">
        <f aca="false">($M$2/$R$2)*W1764</f>
        <v>4.61906176331883</v>
      </c>
      <c r="Y1764" s="3" t="n">
        <f aca="false">C1764-X1764</f>
        <v>49544.9719382367</v>
      </c>
    </row>
    <row r="1765" customFormat="false" ht="15" hidden="false" customHeight="false" outlineLevel="0" collapsed="false">
      <c r="A1765" s="16" t="n">
        <v>39472</v>
      </c>
      <c r="B1765" s="1" t="n">
        <v>0.531993055555556</v>
      </c>
      <c r="C1765" s="2" t="n">
        <v>49546.21</v>
      </c>
      <c r="D1765" s="3" t="n">
        <v>3639.4185</v>
      </c>
      <c r="E1765" s="0" t="s">
        <v>20</v>
      </c>
      <c r="F1765" s="3" t="n">
        <v>11628.3896</v>
      </c>
      <c r="G1765" s="0" t="s">
        <v>21</v>
      </c>
      <c r="H1765" s="4" t="n">
        <v>36.656975</v>
      </c>
      <c r="I1765" s="4" t="n">
        <v>-116.47316</v>
      </c>
      <c r="J1765" s="5" t="n">
        <v>767</v>
      </c>
      <c r="S1765" s="1" t="n">
        <f aca="false">B1765-$B$2023</f>
        <v>0.00677430555555556</v>
      </c>
      <c r="T1765" s="17" t="n">
        <f aca="false">HOUR(S1765)</f>
        <v>0</v>
      </c>
      <c r="U1765" s="17" t="n">
        <f aca="false">MINUTE(S1765)</f>
        <v>9</v>
      </c>
      <c r="V1765" s="18" t="n">
        <f aca="false">SECOND(S1765)</f>
        <v>45</v>
      </c>
      <c r="W1765" s="3" t="n">
        <f aca="false">(T1765*60)+(U1765)+(V1765/60)</f>
        <v>9.75</v>
      </c>
      <c r="X1765" s="3" t="n">
        <f aca="false">($M$2/$R$2)*W1765</f>
        <v>4.60332390381859</v>
      </c>
      <c r="Y1765" s="3" t="n">
        <f aca="false">C1765-X1765</f>
        <v>49541.6066760962</v>
      </c>
    </row>
    <row r="1766" customFormat="false" ht="15" hidden="false" customHeight="false" outlineLevel="0" collapsed="false">
      <c r="A1766" s="16" t="n">
        <v>39472</v>
      </c>
      <c r="B1766" s="1" t="n">
        <v>0.531969907407408</v>
      </c>
      <c r="C1766" s="2" t="n">
        <v>49545.488</v>
      </c>
      <c r="D1766" s="3" t="n">
        <v>3639.4191</v>
      </c>
      <c r="E1766" s="0" t="s">
        <v>20</v>
      </c>
      <c r="F1766" s="3" t="n">
        <v>11628.3886</v>
      </c>
      <c r="G1766" s="0" t="s">
        <v>21</v>
      </c>
      <c r="H1766" s="4" t="n">
        <v>36.656985</v>
      </c>
      <c r="I1766" s="4" t="n">
        <v>-116.473143333333</v>
      </c>
      <c r="J1766" s="5" t="n">
        <v>767</v>
      </c>
      <c r="S1766" s="1" t="n">
        <f aca="false">B1766-$B$2023</f>
        <v>0.00675115740740741</v>
      </c>
      <c r="T1766" s="17" t="n">
        <f aca="false">HOUR(S1766)</f>
        <v>0</v>
      </c>
      <c r="U1766" s="17" t="n">
        <f aca="false">MINUTE(S1766)</f>
        <v>9</v>
      </c>
      <c r="V1766" s="18" t="n">
        <f aca="false">SECOND(S1766)</f>
        <v>43</v>
      </c>
      <c r="W1766" s="3" t="n">
        <f aca="false">(T1766*60)+(U1766)+(V1766/60)</f>
        <v>9.71666666666667</v>
      </c>
      <c r="X1766" s="3" t="n">
        <f aca="false">($M$2/$R$2)*W1766</f>
        <v>4.58758604431836</v>
      </c>
      <c r="Y1766" s="3" t="n">
        <f aca="false">C1766-X1766</f>
        <v>49540.9004139557</v>
      </c>
    </row>
    <row r="1767" customFormat="false" ht="15" hidden="false" customHeight="false" outlineLevel="0" collapsed="false">
      <c r="A1767" s="16" t="n">
        <v>39472</v>
      </c>
      <c r="B1767" s="1" t="n">
        <v>0.531946759259259</v>
      </c>
      <c r="C1767" s="2" t="n">
        <v>49542.397</v>
      </c>
      <c r="D1767" s="3" t="n">
        <v>3639.4196</v>
      </c>
      <c r="E1767" s="0" t="s">
        <v>20</v>
      </c>
      <c r="F1767" s="3" t="n">
        <v>11628.3875</v>
      </c>
      <c r="G1767" s="0" t="s">
        <v>21</v>
      </c>
      <c r="H1767" s="4" t="n">
        <v>36.6569933333333</v>
      </c>
      <c r="I1767" s="4" t="n">
        <v>-116.473125</v>
      </c>
      <c r="J1767" s="5" t="n">
        <v>766.9</v>
      </c>
      <c r="S1767" s="1" t="n">
        <f aca="false">B1767-$B$2023</f>
        <v>0.00672800925925926</v>
      </c>
      <c r="T1767" s="17" t="n">
        <f aca="false">HOUR(S1767)</f>
        <v>0</v>
      </c>
      <c r="U1767" s="17" t="n">
        <f aca="false">MINUTE(S1767)</f>
        <v>9</v>
      </c>
      <c r="V1767" s="18" t="n">
        <f aca="false">SECOND(S1767)</f>
        <v>41</v>
      </c>
      <c r="W1767" s="3" t="n">
        <f aca="false">(T1767*60)+(U1767)+(V1767/60)</f>
        <v>9.68333333333333</v>
      </c>
      <c r="X1767" s="3" t="n">
        <f aca="false">($M$2/$R$2)*W1767</f>
        <v>4.57184818481812</v>
      </c>
      <c r="Y1767" s="3" t="n">
        <f aca="false">C1767-X1767</f>
        <v>49537.8251518152</v>
      </c>
    </row>
    <row r="1768" customFormat="false" ht="15" hidden="false" customHeight="false" outlineLevel="0" collapsed="false">
      <c r="A1768" s="16" t="n">
        <v>39472</v>
      </c>
      <c r="B1768" s="1" t="n">
        <v>0.531923611111111</v>
      </c>
      <c r="C1768" s="2" t="n">
        <v>49533.815</v>
      </c>
      <c r="D1768" s="3" t="n">
        <v>3639.4202</v>
      </c>
      <c r="E1768" s="0" t="s">
        <v>20</v>
      </c>
      <c r="F1768" s="3" t="n">
        <v>11628.3862</v>
      </c>
      <c r="G1768" s="0" t="s">
        <v>21</v>
      </c>
      <c r="H1768" s="4" t="n">
        <v>36.6570033333333</v>
      </c>
      <c r="I1768" s="4" t="n">
        <v>-116.473103333333</v>
      </c>
      <c r="J1768" s="5" t="n">
        <v>767</v>
      </c>
      <c r="S1768" s="1" t="n">
        <f aca="false">B1768-$B$2023</f>
        <v>0.00670486111111111</v>
      </c>
      <c r="T1768" s="17" t="n">
        <f aca="false">HOUR(S1768)</f>
        <v>0</v>
      </c>
      <c r="U1768" s="17" t="n">
        <f aca="false">MINUTE(S1768)</f>
        <v>9</v>
      </c>
      <c r="V1768" s="18" t="n">
        <f aca="false">SECOND(S1768)</f>
        <v>39</v>
      </c>
      <c r="W1768" s="3" t="n">
        <f aca="false">(T1768*60)+(U1768)+(V1768/60)</f>
        <v>9.65</v>
      </c>
      <c r="X1768" s="3" t="n">
        <f aca="false">($M$2/$R$2)*W1768</f>
        <v>4.55611032531789</v>
      </c>
      <c r="Y1768" s="3" t="n">
        <f aca="false">C1768-X1768</f>
        <v>49529.2588896747</v>
      </c>
    </row>
    <row r="1769" customFormat="false" ht="15" hidden="false" customHeight="false" outlineLevel="0" collapsed="false">
      <c r="A1769" s="16" t="n">
        <v>39472</v>
      </c>
      <c r="B1769" s="1" t="n">
        <v>0.531900462962963</v>
      </c>
      <c r="C1769" s="2" t="n">
        <v>49544.754</v>
      </c>
      <c r="D1769" s="3" t="n">
        <v>3639.4208</v>
      </c>
      <c r="E1769" s="0" t="s">
        <v>20</v>
      </c>
      <c r="F1769" s="3" t="n">
        <v>11628.3849</v>
      </c>
      <c r="G1769" s="0" t="s">
        <v>21</v>
      </c>
      <c r="H1769" s="4" t="n">
        <v>36.6570133333333</v>
      </c>
      <c r="I1769" s="4" t="n">
        <v>-116.473081666667</v>
      </c>
      <c r="J1769" s="5" t="n">
        <v>767</v>
      </c>
      <c r="S1769" s="1" t="n">
        <f aca="false">B1769-$B$2023</f>
        <v>0.00668171296296296</v>
      </c>
      <c r="T1769" s="17" t="n">
        <f aca="false">HOUR(S1769)</f>
        <v>0</v>
      </c>
      <c r="U1769" s="17" t="n">
        <f aca="false">MINUTE(S1769)</f>
        <v>9</v>
      </c>
      <c r="V1769" s="18" t="n">
        <f aca="false">SECOND(S1769)</f>
        <v>37</v>
      </c>
      <c r="W1769" s="3" t="n">
        <f aca="false">(T1769*60)+(U1769)+(V1769/60)</f>
        <v>9.61666666666667</v>
      </c>
      <c r="X1769" s="3" t="n">
        <f aca="false">($M$2/$R$2)*W1769</f>
        <v>4.54037246581765</v>
      </c>
      <c r="Y1769" s="3" t="n">
        <f aca="false">C1769-X1769</f>
        <v>49540.2136275342</v>
      </c>
    </row>
    <row r="1770" customFormat="false" ht="15" hidden="false" customHeight="false" outlineLevel="0" collapsed="false">
      <c r="A1770" s="16" t="n">
        <v>39472</v>
      </c>
      <c r="B1770" s="1" t="n">
        <v>0.531877314814815</v>
      </c>
      <c r="C1770" s="2" t="n">
        <v>49550.911</v>
      </c>
      <c r="D1770" s="3" t="n">
        <v>3639.4213</v>
      </c>
      <c r="E1770" s="0" t="s">
        <v>20</v>
      </c>
      <c r="F1770" s="3" t="n">
        <v>11628.3836</v>
      </c>
      <c r="G1770" s="0" t="s">
        <v>21</v>
      </c>
      <c r="H1770" s="4" t="n">
        <v>36.6570216666667</v>
      </c>
      <c r="I1770" s="4" t="n">
        <v>-116.47306</v>
      </c>
      <c r="J1770" s="5" t="n">
        <v>766.9</v>
      </c>
      <c r="S1770" s="1" t="n">
        <f aca="false">B1770-$B$2023</f>
        <v>0.00665856481481481</v>
      </c>
      <c r="T1770" s="17" t="n">
        <f aca="false">HOUR(S1770)</f>
        <v>0</v>
      </c>
      <c r="U1770" s="17" t="n">
        <f aca="false">MINUTE(S1770)</f>
        <v>9</v>
      </c>
      <c r="V1770" s="18" t="n">
        <f aca="false">SECOND(S1770)</f>
        <v>35</v>
      </c>
      <c r="W1770" s="3" t="n">
        <f aca="false">(T1770*60)+(U1770)+(V1770/60)</f>
        <v>9.58333333333333</v>
      </c>
      <c r="X1770" s="3" t="n">
        <f aca="false">($M$2/$R$2)*W1770</f>
        <v>4.52463460631742</v>
      </c>
      <c r="Y1770" s="3" t="n">
        <f aca="false">C1770-X1770</f>
        <v>49546.3863653937</v>
      </c>
    </row>
    <row r="1771" customFormat="false" ht="15" hidden="false" customHeight="false" outlineLevel="0" collapsed="false">
      <c r="A1771" s="16" t="n">
        <v>39472</v>
      </c>
      <c r="B1771" s="1" t="n">
        <v>0.531854166666667</v>
      </c>
      <c r="C1771" s="2" t="n">
        <v>49542.569</v>
      </c>
      <c r="D1771" s="3" t="n">
        <v>3639.4217</v>
      </c>
      <c r="E1771" s="0" t="s">
        <v>20</v>
      </c>
      <c r="F1771" s="3" t="n">
        <v>11628.382</v>
      </c>
      <c r="G1771" s="0" t="s">
        <v>21</v>
      </c>
      <c r="H1771" s="4" t="n">
        <v>36.6570283333333</v>
      </c>
      <c r="I1771" s="4" t="n">
        <v>-116.473033333333</v>
      </c>
      <c r="J1771" s="5" t="n">
        <v>766.9</v>
      </c>
      <c r="S1771" s="1" t="n">
        <f aca="false">B1771-$B$2023</f>
        <v>0.00663541666666667</v>
      </c>
      <c r="T1771" s="17" t="n">
        <f aca="false">HOUR(S1771)</f>
        <v>0</v>
      </c>
      <c r="U1771" s="17" t="n">
        <f aca="false">MINUTE(S1771)</f>
        <v>9</v>
      </c>
      <c r="V1771" s="18" t="n">
        <f aca="false">SECOND(S1771)</f>
        <v>33</v>
      </c>
      <c r="W1771" s="3" t="n">
        <f aca="false">(T1771*60)+(U1771)+(V1771/60)</f>
        <v>9.55</v>
      </c>
      <c r="X1771" s="3" t="n">
        <f aca="false">($M$2/$R$2)*W1771</f>
        <v>4.50889674681719</v>
      </c>
      <c r="Y1771" s="3" t="n">
        <f aca="false">C1771-X1771</f>
        <v>49538.0601032532</v>
      </c>
    </row>
    <row r="1772" customFormat="false" ht="15" hidden="false" customHeight="false" outlineLevel="0" collapsed="false">
      <c r="A1772" s="16" t="n">
        <v>39472</v>
      </c>
      <c r="B1772" s="1" t="n">
        <v>0.531831018518519</v>
      </c>
      <c r="C1772" s="2" t="n">
        <v>49540.83</v>
      </c>
      <c r="D1772" s="3" t="n">
        <v>3639.4224</v>
      </c>
      <c r="E1772" s="0" t="s">
        <v>20</v>
      </c>
      <c r="F1772" s="3" t="n">
        <v>11628.3806</v>
      </c>
      <c r="G1772" s="0" t="s">
        <v>21</v>
      </c>
      <c r="H1772" s="4" t="n">
        <v>36.65704</v>
      </c>
      <c r="I1772" s="4" t="n">
        <v>-116.47301</v>
      </c>
      <c r="J1772" s="5" t="n">
        <v>767</v>
      </c>
      <c r="S1772" s="1" t="n">
        <f aca="false">B1772-$B$2023</f>
        <v>0.00661226851851852</v>
      </c>
      <c r="T1772" s="17" t="n">
        <f aca="false">HOUR(S1772)</f>
        <v>0</v>
      </c>
      <c r="U1772" s="17" t="n">
        <f aca="false">MINUTE(S1772)</f>
        <v>9</v>
      </c>
      <c r="V1772" s="18" t="n">
        <f aca="false">SECOND(S1772)</f>
        <v>31</v>
      </c>
      <c r="W1772" s="3" t="n">
        <f aca="false">(T1772*60)+(U1772)+(V1772/60)</f>
        <v>9.51666666666667</v>
      </c>
      <c r="X1772" s="3" t="n">
        <f aca="false">($M$2/$R$2)*W1772</f>
        <v>4.49315888731695</v>
      </c>
      <c r="Y1772" s="3" t="n">
        <f aca="false">C1772-X1772</f>
        <v>49536.3368411127</v>
      </c>
    </row>
    <row r="1773" customFormat="false" ht="15" hidden="false" customHeight="false" outlineLevel="0" collapsed="false">
      <c r="A1773" s="16" t="n">
        <v>39472</v>
      </c>
      <c r="B1773" s="1" t="n">
        <v>0.53180787037037</v>
      </c>
      <c r="C1773" s="2" t="n">
        <v>49177.352</v>
      </c>
      <c r="D1773" s="3" t="n">
        <v>3639.4231</v>
      </c>
      <c r="E1773" s="0" t="s">
        <v>20</v>
      </c>
      <c r="F1773" s="3" t="n">
        <v>11628.3794</v>
      </c>
      <c r="G1773" s="0" t="s">
        <v>21</v>
      </c>
      <c r="H1773" s="4" t="n">
        <v>36.6570516666667</v>
      </c>
      <c r="I1773" s="4" t="n">
        <v>-116.47299</v>
      </c>
      <c r="J1773" s="5" t="n">
        <v>767.1</v>
      </c>
      <c r="S1773" s="1" t="n">
        <f aca="false">B1773-$B$2023</f>
        <v>0.00658912037037037</v>
      </c>
      <c r="T1773" s="17" t="n">
        <f aca="false">HOUR(S1773)</f>
        <v>0</v>
      </c>
      <c r="U1773" s="17" t="n">
        <f aca="false">MINUTE(S1773)</f>
        <v>9</v>
      </c>
      <c r="V1773" s="18" t="n">
        <f aca="false">SECOND(S1773)</f>
        <v>29</v>
      </c>
      <c r="W1773" s="3" t="n">
        <f aca="false">(T1773*60)+(U1773)+(V1773/60)</f>
        <v>9.48333333333333</v>
      </c>
      <c r="X1773" s="3" t="n">
        <f aca="false">($M$2/$R$2)*W1773</f>
        <v>4.47742102781672</v>
      </c>
      <c r="Y1773" s="3" t="n">
        <f aca="false">C1773-X1773</f>
        <v>49172.8745789722</v>
      </c>
    </row>
    <row r="1774" customFormat="false" ht="15" hidden="false" customHeight="false" outlineLevel="0" collapsed="false">
      <c r="A1774" s="16" t="n">
        <v>39472</v>
      </c>
      <c r="B1774" s="1" t="n">
        <v>0.531784722222222</v>
      </c>
      <c r="C1774" s="2" t="n">
        <v>49546.788</v>
      </c>
      <c r="D1774" s="3" t="n">
        <v>3639.4241</v>
      </c>
      <c r="E1774" s="0" t="s">
        <v>20</v>
      </c>
      <c r="F1774" s="3" t="n">
        <v>11628.3786</v>
      </c>
      <c r="G1774" s="0" t="s">
        <v>21</v>
      </c>
      <c r="H1774" s="4" t="n">
        <v>36.6570683333333</v>
      </c>
      <c r="I1774" s="4" t="n">
        <v>-116.472976666667</v>
      </c>
      <c r="J1774" s="5" t="n">
        <v>767</v>
      </c>
      <c r="S1774" s="1" t="n">
        <f aca="false">B1774-$B$2023</f>
        <v>0.00656597222222222</v>
      </c>
      <c r="T1774" s="17" t="n">
        <f aca="false">HOUR(S1774)</f>
        <v>0</v>
      </c>
      <c r="U1774" s="17" t="n">
        <f aca="false">MINUTE(S1774)</f>
        <v>9</v>
      </c>
      <c r="V1774" s="18" t="n">
        <f aca="false">SECOND(S1774)</f>
        <v>27</v>
      </c>
      <c r="W1774" s="3" t="n">
        <f aca="false">(T1774*60)+(U1774)+(V1774/60)</f>
        <v>9.45</v>
      </c>
      <c r="X1774" s="3" t="n">
        <f aca="false">($M$2/$R$2)*W1774</f>
        <v>4.46168316831648</v>
      </c>
      <c r="Y1774" s="3" t="n">
        <f aca="false">C1774-X1774</f>
        <v>49542.3263168317</v>
      </c>
    </row>
    <row r="1775" customFormat="false" ht="15" hidden="false" customHeight="false" outlineLevel="0" collapsed="false">
      <c r="A1775" s="16" t="n">
        <v>39472</v>
      </c>
      <c r="B1775" s="1" t="n">
        <v>0.531761574074074</v>
      </c>
      <c r="C1775" s="2" t="n">
        <v>49541.831</v>
      </c>
      <c r="D1775" s="3" t="n">
        <v>3639.425</v>
      </c>
      <c r="E1775" s="0" t="s">
        <v>20</v>
      </c>
      <c r="F1775" s="3" t="n">
        <v>11628.3775</v>
      </c>
      <c r="G1775" s="0" t="s">
        <v>21</v>
      </c>
      <c r="H1775" s="4" t="n">
        <v>36.6570833333333</v>
      </c>
      <c r="I1775" s="4" t="n">
        <v>-116.472958333333</v>
      </c>
      <c r="J1775" s="5" t="n">
        <v>767.1</v>
      </c>
      <c r="S1775" s="1" t="n">
        <f aca="false">B1775-$B$2023</f>
        <v>0.00654282407407407</v>
      </c>
      <c r="T1775" s="17" t="n">
        <f aca="false">HOUR(S1775)</f>
        <v>0</v>
      </c>
      <c r="U1775" s="17" t="n">
        <f aca="false">MINUTE(S1775)</f>
        <v>9</v>
      </c>
      <c r="V1775" s="18" t="n">
        <f aca="false">SECOND(S1775)</f>
        <v>25</v>
      </c>
      <c r="W1775" s="3" t="n">
        <f aca="false">(T1775*60)+(U1775)+(V1775/60)</f>
        <v>9.41666666666667</v>
      </c>
      <c r="X1775" s="3" t="n">
        <f aca="false">($M$2/$R$2)*W1775</f>
        <v>4.44594530881625</v>
      </c>
      <c r="Y1775" s="3" t="n">
        <f aca="false">C1775-X1775</f>
        <v>49537.3850546912</v>
      </c>
    </row>
    <row r="1776" customFormat="false" ht="15" hidden="false" customHeight="false" outlineLevel="0" collapsed="false">
      <c r="A1776" s="16" t="n">
        <v>39472</v>
      </c>
      <c r="B1776" s="1" t="n">
        <v>0.531738425925926</v>
      </c>
      <c r="C1776" s="2" t="n">
        <v>49539.726</v>
      </c>
      <c r="D1776" s="3" t="n">
        <v>3639.4258</v>
      </c>
      <c r="E1776" s="0" t="s">
        <v>20</v>
      </c>
      <c r="F1776" s="3" t="n">
        <v>11628.3765</v>
      </c>
      <c r="G1776" s="0" t="s">
        <v>21</v>
      </c>
      <c r="H1776" s="4" t="n">
        <v>36.6570966666667</v>
      </c>
      <c r="I1776" s="4" t="n">
        <v>-116.472941666667</v>
      </c>
      <c r="J1776" s="5" t="n">
        <v>767.1</v>
      </c>
      <c r="S1776" s="1" t="n">
        <f aca="false">B1776-$B$2023</f>
        <v>0.00651967592592593</v>
      </c>
      <c r="T1776" s="17" t="n">
        <f aca="false">HOUR(S1776)</f>
        <v>0</v>
      </c>
      <c r="U1776" s="17" t="n">
        <f aca="false">MINUTE(S1776)</f>
        <v>9</v>
      </c>
      <c r="V1776" s="18" t="n">
        <f aca="false">SECOND(S1776)</f>
        <v>23</v>
      </c>
      <c r="W1776" s="3" t="n">
        <f aca="false">(T1776*60)+(U1776)+(V1776/60)</f>
        <v>9.38333333333333</v>
      </c>
      <c r="X1776" s="3" t="n">
        <f aca="false">($M$2/$R$2)*W1776</f>
        <v>4.43020744931601</v>
      </c>
      <c r="Y1776" s="3" t="n">
        <f aca="false">C1776-X1776</f>
        <v>49535.2957925507</v>
      </c>
    </row>
    <row r="1777" customFormat="false" ht="15" hidden="false" customHeight="false" outlineLevel="0" collapsed="false">
      <c r="A1777" s="16" t="n">
        <v>39472</v>
      </c>
      <c r="B1777" s="1" t="n">
        <v>0.531715277777778</v>
      </c>
      <c r="C1777" s="2" t="n">
        <v>49537.919</v>
      </c>
      <c r="D1777" s="3" t="n">
        <v>3639.4266</v>
      </c>
      <c r="E1777" s="0" t="s">
        <v>20</v>
      </c>
      <c r="F1777" s="3" t="n">
        <v>11628.3752</v>
      </c>
      <c r="G1777" s="0" t="s">
        <v>21</v>
      </c>
      <c r="H1777" s="4" t="n">
        <v>36.65711</v>
      </c>
      <c r="I1777" s="4" t="n">
        <v>-116.47292</v>
      </c>
      <c r="J1777" s="5" t="n">
        <v>767.2</v>
      </c>
      <c r="S1777" s="1" t="n">
        <f aca="false">B1777-$B$2023</f>
        <v>0.00649652777777778</v>
      </c>
      <c r="T1777" s="17" t="n">
        <f aca="false">HOUR(S1777)</f>
        <v>0</v>
      </c>
      <c r="U1777" s="17" t="n">
        <f aca="false">MINUTE(S1777)</f>
        <v>9</v>
      </c>
      <c r="V1777" s="18" t="n">
        <f aca="false">SECOND(S1777)</f>
        <v>21</v>
      </c>
      <c r="W1777" s="3" t="n">
        <f aca="false">(T1777*60)+(U1777)+(V1777/60)</f>
        <v>9.35</v>
      </c>
      <c r="X1777" s="3" t="n">
        <f aca="false">($M$2/$R$2)*W1777</f>
        <v>4.41446958981578</v>
      </c>
      <c r="Y1777" s="3" t="n">
        <f aca="false">C1777-X1777</f>
        <v>49533.5045304102</v>
      </c>
    </row>
    <row r="1778" customFormat="false" ht="15" hidden="false" customHeight="false" outlineLevel="0" collapsed="false">
      <c r="A1778" s="16" t="n">
        <v>39472</v>
      </c>
      <c r="B1778" s="1" t="n">
        <v>0.53169212962963</v>
      </c>
      <c r="C1778" s="2" t="n">
        <v>49534.06</v>
      </c>
      <c r="D1778" s="3" t="n">
        <v>3639.4271</v>
      </c>
      <c r="E1778" s="0" t="s">
        <v>20</v>
      </c>
      <c r="F1778" s="3" t="n">
        <v>11628.3738</v>
      </c>
      <c r="G1778" s="0" t="s">
        <v>21</v>
      </c>
      <c r="H1778" s="4" t="n">
        <v>36.6571183333333</v>
      </c>
      <c r="I1778" s="4" t="n">
        <v>-116.472896666667</v>
      </c>
      <c r="J1778" s="5" t="n">
        <v>767.1</v>
      </c>
      <c r="S1778" s="1" t="n">
        <f aca="false">B1778-$B$2023</f>
        <v>0.00647337962962963</v>
      </c>
      <c r="T1778" s="17" t="n">
        <f aca="false">HOUR(S1778)</f>
        <v>0</v>
      </c>
      <c r="U1778" s="17" t="n">
        <f aca="false">MINUTE(S1778)</f>
        <v>9</v>
      </c>
      <c r="V1778" s="18" t="n">
        <f aca="false">SECOND(S1778)</f>
        <v>19</v>
      </c>
      <c r="W1778" s="3" t="n">
        <f aca="false">(T1778*60)+(U1778)+(V1778/60)</f>
        <v>9.31666666666667</v>
      </c>
      <c r="X1778" s="3" t="n">
        <f aca="false">($M$2/$R$2)*W1778</f>
        <v>4.39873173031554</v>
      </c>
      <c r="Y1778" s="3" t="n">
        <f aca="false">C1778-X1778</f>
        <v>49529.6612682697</v>
      </c>
    </row>
    <row r="1779" customFormat="false" ht="15" hidden="false" customHeight="false" outlineLevel="0" collapsed="false">
      <c r="A1779" s="16" t="n">
        <v>39472</v>
      </c>
      <c r="B1779" s="1" t="n">
        <v>0.531668981481482</v>
      </c>
      <c r="C1779" s="2" t="n">
        <v>49533.504</v>
      </c>
      <c r="D1779" s="3" t="n">
        <v>3639.4277</v>
      </c>
      <c r="E1779" s="0" t="s">
        <v>20</v>
      </c>
      <c r="F1779" s="3" t="n">
        <v>11628.3725</v>
      </c>
      <c r="G1779" s="0" t="s">
        <v>21</v>
      </c>
      <c r="H1779" s="4" t="n">
        <v>36.6571283333333</v>
      </c>
      <c r="I1779" s="4" t="n">
        <v>-116.472875</v>
      </c>
      <c r="J1779" s="5" t="n">
        <v>767.1</v>
      </c>
      <c r="S1779" s="1" t="n">
        <f aca="false">B1779-$B$2023</f>
        <v>0.00645023148148148</v>
      </c>
      <c r="T1779" s="17" t="n">
        <f aca="false">HOUR(S1779)</f>
        <v>0</v>
      </c>
      <c r="U1779" s="17" t="n">
        <f aca="false">MINUTE(S1779)</f>
        <v>9</v>
      </c>
      <c r="V1779" s="18" t="n">
        <f aca="false">SECOND(S1779)</f>
        <v>17</v>
      </c>
      <c r="W1779" s="3" t="n">
        <f aca="false">(T1779*60)+(U1779)+(V1779/60)</f>
        <v>9.28333333333333</v>
      </c>
      <c r="X1779" s="3" t="n">
        <f aca="false">($M$2/$R$2)*W1779</f>
        <v>4.38299387081531</v>
      </c>
      <c r="Y1779" s="3" t="n">
        <f aca="false">C1779-X1779</f>
        <v>49529.1210061292</v>
      </c>
    </row>
    <row r="1780" customFormat="false" ht="15" hidden="false" customHeight="false" outlineLevel="0" collapsed="false">
      <c r="A1780" s="16" t="n">
        <v>39472</v>
      </c>
      <c r="B1780" s="1" t="n">
        <v>0.531645833333333</v>
      </c>
      <c r="C1780" s="2" t="n">
        <v>49529.618</v>
      </c>
      <c r="D1780" s="3" t="n">
        <v>3639.4285</v>
      </c>
      <c r="E1780" s="0" t="s">
        <v>20</v>
      </c>
      <c r="F1780" s="3" t="n">
        <v>11628.3712</v>
      </c>
      <c r="G1780" s="0" t="s">
        <v>21</v>
      </c>
      <c r="H1780" s="4" t="n">
        <v>36.6571416666667</v>
      </c>
      <c r="I1780" s="4" t="n">
        <v>-116.472853333333</v>
      </c>
      <c r="J1780" s="5" t="n">
        <v>767.2</v>
      </c>
      <c r="S1780" s="1" t="n">
        <f aca="false">B1780-$B$2023</f>
        <v>0.00642708333333333</v>
      </c>
      <c r="T1780" s="17" t="n">
        <f aca="false">HOUR(S1780)</f>
        <v>0</v>
      </c>
      <c r="U1780" s="17" t="n">
        <f aca="false">MINUTE(S1780)</f>
        <v>9</v>
      </c>
      <c r="V1780" s="18" t="n">
        <f aca="false">SECOND(S1780)</f>
        <v>15</v>
      </c>
      <c r="W1780" s="3" t="n">
        <f aca="false">(T1780*60)+(U1780)+(V1780/60)</f>
        <v>9.25</v>
      </c>
      <c r="X1780" s="3" t="n">
        <f aca="false">($M$2/$R$2)*W1780</f>
        <v>4.36725601131507</v>
      </c>
      <c r="Y1780" s="3" t="n">
        <f aca="false">C1780-X1780</f>
        <v>49525.2507439887</v>
      </c>
    </row>
    <row r="1781" customFormat="false" ht="15" hidden="false" customHeight="false" outlineLevel="0" collapsed="false">
      <c r="A1781" s="16" t="n">
        <v>39472</v>
      </c>
      <c r="B1781" s="1" t="n">
        <v>0.531622685185185</v>
      </c>
      <c r="C1781" s="2" t="n">
        <v>49528.06</v>
      </c>
      <c r="D1781" s="3" t="n">
        <v>3639.4294</v>
      </c>
      <c r="E1781" s="0" t="s">
        <v>20</v>
      </c>
      <c r="F1781" s="3" t="n">
        <v>11628.37</v>
      </c>
      <c r="G1781" s="0" t="s">
        <v>21</v>
      </c>
      <c r="H1781" s="4" t="n">
        <v>36.6571566666667</v>
      </c>
      <c r="I1781" s="4" t="n">
        <v>-116.472833333333</v>
      </c>
      <c r="J1781" s="5" t="n">
        <v>767.1</v>
      </c>
      <c r="S1781" s="1" t="n">
        <f aca="false">B1781-$B$2023</f>
        <v>0.00640393518518518</v>
      </c>
      <c r="T1781" s="17" t="n">
        <f aca="false">HOUR(S1781)</f>
        <v>0</v>
      </c>
      <c r="U1781" s="17" t="n">
        <f aca="false">MINUTE(S1781)</f>
        <v>9</v>
      </c>
      <c r="V1781" s="18" t="n">
        <f aca="false">SECOND(S1781)</f>
        <v>13</v>
      </c>
      <c r="W1781" s="3" t="n">
        <f aca="false">(T1781*60)+(U1781)+(V1781/60)</f>
        <v>9.21666666666667</v>
      </c>
      <c r="X1781" s="3" t="n">
        <f aca="false">($M$2/$R$2)*W1781</f>
        <v>4.35151815181484</v>
      </c>
      <c r="Y1781" s="3" t="n">
        <f aca="false">C1781-X1781</f>
        <v>49523.7084818482</v>
      </c>
    </row>
    <row r="1782" customFormat="false" ht="15" hidden="false" customHeight="false" outlineLevel="0" collapsed="false">
      <c r="A1782" s="16" t="n">
        <v>39472</v>
      </c>
      <c r="B1782" s="1" t="n">
        <v>0.531599537037037</v>
      </c>
      <c r="C1782" s="2" t="n">
        <v>49537.516</v>
      </c>
      <c r="D1782" s="3" t="n">
        <v>3639.4304</v>
      </c>
      <c r="E1782" s="0" t="s">
        <v>20</v>
      </c>
      <c r="F1782" s="3" t="n">
        <v>11628.3691</v>
      </c>
      <c r="G1782" s="0" t="s">
        <v>21</v>
      </c>
      <c r="H1782" s="4" t="n">
        <v>36.6571733333333</v>
      </c>
      <c r="I1782" s="4" t="n">
        <v>-116.472818333333</v>
      </c>
      <c r="J1782" s="5" t="n">
        <v>767.2</v>
      </c>
      <c r="S1782" s="1" t="n">
        <f aca="false">B1782-$B$2023</f>
        <v>0.00638078703703704</v>
      </c>
      <c r="T1782" s="17" t="n">
        <f aca="false">HOUR(S1782)</f>
        <v>0</v>
      </c>
      <c r="U1782" s="17" t="n">
        <f aca="false">MINUTE(S1782)</f>
        <v>9</v>
      </c>
      <c r="V1782" s="18" t="n">
        <f aca="false">SECOND(S1782)</f>
        <v>11</v>
      </c>
      <c r="W1782" s="3" t="n">
        <f aca="false">(T1782*60)+(U1782)+(V1782/60)</f>
        <v>9.18333333333333</v>
      </c>
      <c r="X1782" s="3" t="n">
        <f aca="false">($M$2/$R$2)*W1782</f>
        <v>4.33578029231461</v>
      </c>
      <c r="Y1782" s="3" t="n">
        <f aca="false">C1782-X1782</f>
        <v>49533.1802197077</v>
      </c>
    </row>
    <row r="1783" customFormat="false" ht="15" hidden="false" customHeight="false" outlineLevel="0" collapsed="false">
      <c r="A1783" s="16" t="n">
        <v>39472</v>
      </c>
      <c r="B1783" s="1" t="n">
        <v>0.531576388888889</v>
      </c>
      <c r="C1783" s="2" t="n">
        <v>49547.214</v>
      </c>
      <c r="D1783" s="3" t="n">
        <v>3639.4314</v>
      </c>
      <c r="E1783" s="0" t="s">
        <v>20</v>
      </c>
      <c r="F1783" s="3" t="n">
        <v>11628.3682</v>
      </c>
      <c r="G1783" s="0" t="s">
        <v>21</v>
      </c>
      <c r="H1783" s="4" t="n">
        <v>36.65719</v>
      </c>
      <c r="I1783" s="4" t="n">
        <v>-116.472803333333</v>
      </c>
      <c r="J1783" s="5" t="n">
        <v>767.2</v>
      </c>
      <c r="S1783" s="1" t="n">
        <f aca="false">B1783-$B$2023</f>
        <v>0.00635763888888889</v>
      </c>
      <c r="T1783" s="17" t="n">
        <f aca="false">HOUR(S1783)</f>
        <v>0</v>
      </c>
      <c r="U1783" s="17" t="n">
        <f aca="false">MINUTE(S1783)</f>
        <v>9</v>
      </c>
      <c r="V1783" s="18" t="n">
        <f aca="false">SECOND(S1783)</f>
        <v>9</v>
      </c>
      <c r="W1783" s="3" t="n">
        <f aca="false">(T1783*60)+(U1783)+(V1783/60)</f>
        <v>9.15</v>
      </c>
      <c r="X1783" s="3" t="n">
        <f aca="false">($M$2/$R$2)*W1783</f>
        <v>4.32004243281437</v>
      </c>
      <c r="Y1783" s="3" t="n">
        <f aca="false">C1783-X1783</f>
        <v>49542.8939575672</v>
      </c>
    </row>
    <row r="1784" customFormat="false" ht="15" hidden="false" customHeight="false" outlineLevel="0" collapsed="false">
      <c r="A1784" s="16" t="n">
        <v>39472</v>
      </c>
      <c r="B1784" s="1" t="n">
        <v>0.531553240740741</v>
      </c>
      <c r="C1784" s="2" t="n">
        <v>49560.896</v>
      </c>
      <c r="D1784" s="3" t="n">
        <v>3639.4323</v>
      </c>
      <c r="E1784" s="0" t="s">
        <v>20</v>
      </c>
      <c r="F1784" s="3" t="n">
        <v>11628.3671</v>
      </c>
      <c r="G1784" s="0" t="s">
        <v>21</v>
      </c>
      <c r="H1784" s="4" t="n">
        <v>36.657205</v>
      </c>
      <c r="I1784" s="4" t="n">
        <v>-116.472785</v>
      </c>
      <c r="J1784" s="5" t="n">
        <v>767.3</v>
      </c>
      <c r="S1784" s="1" t="n">
        <f aca="false">B1784-$B$2023</f>
        <v>0.00633449074074074</v>
      </c>
      <c r="T1784" s="17" t="n">
        <f aca="false">HOUR(S1784)</f>
        <v>0</v>
      </c>
      <c r="U1784" s="17" t="n">
        <f aca="false">MINUTE(S1784)</f>
        <v>9</v>
      </c>
      <c r="V1784" s="18" t="n">
        <f aca="false">SECOND(S1784)</f>
        <v>7</v>
      </c>
      <c r="W1784" s="3" t="n">
        <f aca="false">(T1784*60)+(U1784)+(V1784/60)</f>
        <v>9.11666666666667</v>
      </c>
      <c r="X1784" s="3" t="n">
        <f aca="false">($M$2/$R$2)*W1784</f>
        <v>4.30430457331414</v>
      </c>
      <c r="Y1784" s="3" t="n">
        <f aca="false">C1784-X1784</f>
        <v>49556.5916954267</v>
      </c>
    </row>
    <row r="1785" customFormat="false" ht="15" hidden="false" customHeight="false" outlineLevel="0" collapsed="false">
      <c r="A1785" s="16" t="n">
        <v>39472</v>
      </c>
      <c r="B1785" s="1" t="n">
        <v>0.531530092592593</v>
      </c>
      <c r="C1785" s="2" t="n">
        <v>49572.236</v>
      </c>
      <c r="D1785" s="3" t="n">
        <v>3639.433</v>
      </c>
      <c r="E1785" s="0" t="s">
        <v>20</v>
      </c>
      <c r="F1785" s="3" t="n">
        <v>11628.3659</v>
      </c>
      <c r="G1785" s="0" t="s">
        <v>21</v>
      </c>
      <c r="H1785" s="4" t="n">
        <v>36.6572166666667</v>
      </c>
      <c r="I1785" s="4" t="n">
        <v>-116.472765</v>
      </c>
      <c r="J1785" s="5" t="n">
        <v>767.3</v>
      </c>
      <c r="S1785" s="1" t="n">
        <f aca="false">B1785-$B$2023</f>
        <v>0.00631134259259259</v>
      </c>
      <c r="T1785" s="17" t="n">
        <f aca="false">HOUR(S1785)</f>
        <v>0</v>
      </c>
      <c r="U1785" s="17" t="n">
        <f aca="false">MINUTE(S1785)</f>
        <v>9</v>
      </c>
      <c r="V1785" s="18" t="n">
        <f aca="false">SECOND(S1785)</f>
        <v>5</v>
      </c>
      <c r="W1785" s="3" t="n">
        <f aca="false">(T1785*60)+(U1785)+(V1785/60)</f>
        <v>9.08333333333333</v>
      </c>
      <c r="X1785" s="3" t="n">
        <f aca="false">($M$2/$R$2)*W1785</f>
        <v>4.2885667138139</v>
      </c>
      <c r="Y1785" s="3" t="n">
        <f aca="false">C1785-X1785</f>
        <v>49567.9474332862</v>
      </c>
    </row>
    <row r="1786" customFormat="false" ht="15" hidden="false" customHeight="false" outlineLevel="0" collapsed="false">
      <c r="A1786" s="16" t="n">
        <v>39472</v>
      </c>
      <c r="B1786" s="1" t="n">
        <v>0.531506944444445</v>
      </c>
      <c r="C1786" s="2" t="n">
        <v>49571.188</v>
      </c>
      <c r="D1786" s="3" t="n">
        <v>3639.4334</v>
      </c>
      <c r="E1786" s="0" t="s">
        <v>20</v>
      </c>
      <c r="F1786" s="3" t="n">
        <v>11628.3644</v>
      </c>
      <c r="G1786" s="0" t="s">
        <v>21</v>
      </c>
      <c r="H1786" s="4" t="n">
        <v>36.6572233333333</v>
      </c>
      <c r="I1786" s="4" t="n">
        <v>-116.47274</v>
      </c>
      <c r="J1786" s="5" t="n">
        <v>767.3</v>
      </c>
      <c r="S1786" s="1" t="n">
        <f aca="false">B1786-$B$2023</f>
        <v>0.00628819444444444</v>
      </c>
      <c r="T1786" s="17" t="n">
        <f aca="false">HOUR(S1786)</f>
        <v>0</v>
      </c>
      <c r="U1786" s="17" t="n">
        <f aca="false">MINUTE(S1786)</f>
        <v>9</v>
      </c>
      <c r="V1786" s="18" t="n">
        <f aca="false">SECOND(S1786)</f>
        <v>3</v>
      </c>
      <c r="W1786" s="3" t="n">
        <f aca="false">(T1786*60)+(U1786)+(V1786/60)</f>
        <v>9.05</v>
      </c>
      <c r="X1786" s="3" t="n">
        <f aca="false">($M$2/$R$2)*W1786</f>
        <v>4.27282885431367</v>
      </c>
      <c r="Y1786" s="3" t="n">
        <f aca="false">C1786-X1786</f>
        <v>49566.9151711457</v>
      </c>
    </row>
    <row r="1787" customFormat="false" ht="15" hidden="false" customHeight="false" outlineLevel="0" collapsed="false">
      <c r="A1787" s="16" t="n">
        <v>39472</v>
      </c>
      <c r="B1787" s="1" t="n">
        <v>0.531483796296296</v>
      </c>
      <c r="C1787" s="2" t="n">
        <v>49565.704</v>
      </c>
      <c r="D1787" s="3" t="n">
        <v>3639.434</v>
      </c>
      <c r="E1787" s="0" t="s">
        <v>20</v>
      </c>
      <c r="F1787" s="3" t="n">
        <v>11628.3629</v>
      </c>
      <c r="G1787" s="0" t="s">
        <v>21</v>
      </c>
      <c r="H1787" s="4" t="n">
        <v>36.6572333333333</v>
      </c>
      <c r="I1787" s="4" t="n">
        <v>-116.472715</v>
      </c>
      <c r="J1787" s="5" t="n">
        <v>767.4</v>
      </c>
      <c r="S1787" s="1" t="n">
        <f aca="false">B1787-$B$2023</f>
        <v>0.0062650462962963</v>
      </c>
      <c r="T1787" s="17" t="n">
        <f aca="false">HOUR(S1787)</f>
        <v>0</v>
      </c>
      <c r="U1787" s="17" t="n">
        <f aca="false">MINUTE(S1787)</f>
        <v>9</v>
      </c>
      <c r="V1787" s="18" t="n">
        <f aca="false">SECOND(S1787)</f>
        <v>1</v>
      </c>
      <c r="W1787" s="3" t="n">
        <f aca="false">(T1787*60)+(U1787)+(V1787/60)</f>
        <v>9.01666666666667</v>
      </c>
      <c r="X1787" s="3" t="n">
        <f aca="false">($M$2/$R$2)*W1787</f>
        <v>4.25709099481343</v>
      </c>
      <c r="Y1787" s="3" t="n">
        <f aca="false">C1787-X1787</f>
        <v>49561.4469090052</v>
      </c>
    </row>
    <row r="1788" customFormat="false" ht="15" hidden="false" customHeight="false" outlineLevel="0" collapsed="false">
      <c r="A1788" s="16" t="n">
        <v>39472</v>
      </c>
      <c r="B1788" s="1" t="n">
        <v>0.531460648148148</v>
      </c>
      <c r="C1788" s="2" t="n">
        <v>49563.066</v>
      </c>
      <c r="D1788" s="3" t="n">
        <v>3639.4345</v>
      </c>
      <c r="E1788" s="0" t="s">
        <v>20</v>
      </c>
      <c r="F1788" s="3" t="n">
        <v>11628.3615</v>
      </c>
      <c r="G1788" s="0" t="s">
        <v>21</v>
      </c>
      <c r="H1788" s="4" t="n">
        <v>36.6572416666667</v>
      </c>
      <c r="I1788" s="4" t="n">
        <v>-116.472691666667</v>
      </c>
      <c r="J1788" s="5" t="n">
        <v>767.4</v>
      </c>
      <c r="S1788" s="1" t="n">
        <f aca="false">B1788-$B$2023</f>
        <v>0.00624189814814815</v>
      </c>
      <c r="T1788" s="17" t="n">
        <f aca="false">HOUR(S1788)</f>
        <v>0</v>
      </c>
      <c r="U1788" s="17" t="n">
        <f aca="false">MINUTE(S1788)</f>
        <v>8</v>
      </c>
      <c r="V1788" s="18" t="n">
        <f aca="false">SECOND(S1788)</f>
        <v>59</v>
      </c>
      <c r="W1788" s="3" t="n">
        <f aca="false">(T1788*60)+(U1788)+(V1788/60)</f>
        <v>8.98333333333333</v>
      </c>
      <c r="X1788" s="3" t="n">
        <f aca="false">($M$2/$R$2)*W1788</f>
        <v>4.2413531353132</v>
      </c>
      <c r="Y1788" s="3" t="n">
        <f aca="false">C1788-X1788</f>
        <v>49558.8246468647</v>
      </c>
    </row>
    <row r="1789" customFormat="false" ht="15" hidden="false" customHeight="false" outlineLevel="0" collapsed="false">
      <c r="A1789" s="16" t="n">
        <v>39472</v>
      </c>
      <c r="B1789" s="1" t="n">
        <v>0.5314375</v>
      </c>
      <c r="C1789" s="2" t="n">
        <v>49554.206</v>
      </c>
      <c r="D1789" s="3" t="n">
        <v>3639.4349</v>
      </c>
      <c r="E1789" s="0" t="s">
        <v>20</v>
      </c>
      <c r="F1789" s="3" t="n">
        <v>11628.3599</v>
      </c>
      <c r="G1789" s="0" t="s">
        <v>21</v>
      </c>
      <c r="H1789" s="4" t="n">
        <v>36.6572483333333</v>
      </c>
      <c r="I1789" s="4" t="n">
        <v>-116.472665</v>
      </c>
      <c r="J1789" s="5" t="n">
        <v>767.5</v>
      </c>
      <c r="S1789" s="1" t="n">
        <f aca="false">B1789-$B$2023</f>
        <v>0.00621875</v>
      </c>
      <c r="T1789" s="17" t="n">
        <f aca="false">HOUR(S1789)</f>
        <v>0</v>
      </c>
      <c r="U1789" s="17" t="n">
        <f aca="false">MINUTE(S1789)</f>
        <v>8</v>
      </c>
      <c r="V1789" s="18" t="n">
        <f aca="false">SECOND(S1789)</f>
        <v>57</v>
      </c>
      <c r="W1789" s="3" t="n">
        <f aca="false">(T1789*60)+(U1789)+(V1789/60)</f>
        <v>8.95</v>
      </c>
      <c r="X1789" s="3" t="n">
        <f aca="false">($M$2/$R$2)*W1789</f>
        <v>4.22561527581296</v>
      </c>
      <c r="Y1789" s="3" t="n">
        <f aca="false">C1789-X1789</f>
        <v>49549.9803847242</v>
      </c>
    </row>
    <row r="1790" customFormat="false" ht="15" hidden="false" customHeight="false" outlineLevel="0" collapsed="false">
      <c r="A1790" s="16" t="n">
        <v>39472</v>
      </c>
      <c r="B1790" s="1" t="n">
        <v>0.531414351851852</v>
      </c>
      <c r="C1790" s="2" t="n">
        <v>49549.328</v>
      </c>
      <c r="D1790" s="3" t="n">
        <v>3639.4358</v>
      </c>
      <c r="E1790" s="0" t="s">
        <v>20</v>
      </c>
      <c r="F1790" s="3" t="n">
        <v>11628.3588</v>
      </c>
      <c r="G1790" s="0" t="s">
        <v>21</v>
      </c>
      <c r="H1790" s="4" t="n">
        <v>36.6572633333333</v>
      </c>
      <c r="I1790" s="4" t="n">
        <v>-116.472646666667</v>
      </c>
      <c r="J1790" s="5" t="n">
        <v>767.5</v>
      </c>
      <c r="S1790" s="1" t="n">
        <f aca="false">B1790-$B$2023</f>
        <v>0.00619560185185185</v>
      </c>
      <c r="T1790" s="17" t="n">
        <f aca="false">HOUR(S1790)</f>
        <v>0</v>
      </c>
      <c r="U1790" s="17" t="n">
        <f aca="false">MINUTE(S1790)</f>
        <v>8</v>
      </c>
      <c r="V1790" s="18" t="n">
        <f aca="false">SECOND(S1790)</f>
        <v>55</v>
      </c>
      <c r="W1790" s="3" t="n">
        <f aca="false">(T1790*60)+(U1790)+(V1790/60)</f>
        <v>8.91666666666667</v>
      </c>
      <c r="X1790" s="3" t="n">
        <f aca="false">($M$2/$R$2)*W1790</f>
        <v>4.20987741631273</v>
      </c>
      <c r="Y1790" s="3" t="n">
        <f aca="false">C1790-X1790</f>
        <v>49545.1181225837</v>
      </c>
    </row>
    <row r="1791" customFormat="false" ht="15" hidden="false" customHeight="false" outlineLevel="0" collapsed="false">
      <c r="A1791" s="16" t="n">
        <v>39472</v>
      </c>
      <c r="B1791" s="1" t="n">
        <v>0.531391203703704</v>
      </c>
      <c r="C1791" s="2" t="n">
        <v>49552.81</v>
      </c>
      <c r="D1791" s="3" t="n">
        <v>3639.4367</v>
      </c>
      <c r="E1791" s="0" t="s">
        <v>20</v>
      </c>
      <c r="F1791" s="3" t="n">
        <v>11628.3578</v>
      </c>
      <c r="G1791" s="0" t="s">
        <v>21</v>
      </c>
      <c r="H1791" s="4" t="n">
        <v>36.6572783333333</v>
      </c>
      <c r="I1791" s="4" t="n">
        <v>-116.47263</v>
      </c>
      <c r="J1791" s="5" t="n">
        <v>767.5</v>
      </c>
      <c r="S1791" s="1" t="n">
        <f aca="false">B1791-$B$2023</f>
        <v>0.0061724537037037</v>
      </c>
      <c r="T1791" s="17" t="n">
        <f aca="false">HOUR(S1791)</f>
        <v>0</v>
      </c>
      <c r="U1791" s="17" t="n">
        <f aca="false">MINUTE(S1791)</f>
        <v>8</v>
      </c>
      <c r="V1791" s="18" t="n">
        <f aca="false">SECOND(S1791)</f>
        <v>53</v>
      </c>
      <c r="W1791" s="3" t="n">
        <f aca="false">(T1791*60)+(U1791)+(V1791/60)</f>
        <v>8.88333333333333</v>
      </c>
      <c r="X1791" s="3" t="n">
        <f aca="false">($M$2/$R$2)*W1791</f>
        <v>4.1941395568125</v>
      </c>
      <c r="Y1791" s="3" t="n">
        <f aca="false">C1791-X1791</f>
        <v>49548.6158604432</v>
      </c>
    </row>
    <row r="1792" customFormat="false" ht="15" hidden="false" customHeight="false" outlineLevel="0" collapsed="false">
      <c r="A1792" s="16" t="n">
        <v>39472</v>
      </c>
      <c r="B1792" s="1" t="n">
        <v>0.531368055555556</v>
      </c>
      <c r="C1792" s="2" t="n">
        <v>49553.552</v>
      </c>
      <c r="D1792" s="3" t="n">
        <v>3639.4374</v>
      </c>
      <c r="E1792" s="0" t="s">
        <v>20</v>
      </c>
      <c r="F1792" s="3" t="n">
        <v>11628.3564</v>
      </c>
      <c r="G1792" s="0" t="s">
        <v>21</v>
      </c>
      <c r="H1792" s="4" t="n">
        <v>36.65729</v>
      </c>
      <c r="I1792" s="4" t="n">
        <v>-116.472606666667</v>
      </c>
      <c r="J1792" s="5" t="n">
        <v>767.6</v>
      </c>
      <c r="S1792" s="1" t="n">
        <f aca="false">B1792-$B$2023</f>
        <v>0.00614930555555556</v>
      </c>
      <c r="T1792" s="17" t="n">
        <f aca="false">HOUR(S1792)</f>
        <v>0</v>
      </c>
      <c r="U1792" s="17" t="n">
        <f aca="false">MINUTE(S1792)</f>
        <v>8</v>
      </c>
      <c r="V1792" s="18" t="n">
        <f aca="false">SECOND(S1792)</f>
        <v>51</v>
      </c>
      <c r="W1792" s="3" t="n">
        <f aca="false">(T1792*60)+(U1792)+(V1792/60)</f>
        <v>8.85</v>
      </c>
      <c r="X1792" s="3" t="n">
        <f aca="false">($M$2/$R$2)*W1792</f>
        <v>4.17840169731226</v>
      </c>
      <c r="Y1792" s="3" t="n">
        <f aca="false">C1792-X1792</f>
        <v>49549.3735983027</v>
      </c>
    </row>
    <row r="1793" customFormat="false" ht="15" hidden="false" customHeight="false" outlineLevel="0" collapsed="false">
      <c r="A1793" s="16" t="n">
        <v>39472</v>
      </c>
      <c r="B1793" s="1" t="n">
        <v>0.531344907407407</v>
      </c>
      <c r="C1793" s="2" t="n">
        <v>49554.737</v>
      </c>
      <c r="D1793" s="3" t="n">
        <v>3639.4382</v>
      </c>
      <c r="E1793" s="0" t="s">
        <v>20</v>
      </c>
      <c r="F1793" s="3" t="n">
        <v>11628.3552</v>
      </c>
      <c r="G1793" s="0" t="s">
        <v>21</v>
      </c>
      <c r="H1793" s="4" t="n">
        <v>36.6573033333333</v>
      </c>
      <c r="I1793" s="4" t="n">
        <v>-116.472586666667</v>
      </c>
      <c r="J1793" s="5" t="n">
        <v>767.5</v>
      </c>
      <c r="S1793" s="1" t="n">
        <f aca="false">B1793-$B$2023</f>
        <v>0.00612615740740741</v>
      </c>
      <c r="T1793" s="17" t="n">
        <f aca="false">HOUR(S1793)</f>
        <v>0</v>
      </c>
      <c r="U1793" s="17" t="n">
        <f aca="false">MINUTE(S1793)</f>
        <v>8</v>
      </c>
      <c r="V1793" s="18" t="n">
        <f aca="false">SECOND(S1793)</f>
        <v>49</v>
      </c>
      <c r="W1793" s="3" t="n">
        <f aca="false">(T1793*60)+(U1793)+(V1793/60)</f>
        <v>8.81666666666667</v>
      </c>
      <c r="X1793" s="3" t="n">
        <f aca="false">($M$2/$R$2)*W1793</f>
        <v>4.16266383781203</v>
      </c>
      <c r="Y1793" s="3" t="n">
        <f aca="false">C1793-X1793</f>
        <v>49550.5743361622</v>
      </c>
    </row>
    <row r="1794" customFormat="false" ht="15" hidden="false" customHeight="false" outlineLevel="0" collapsed="false">
      <c r="A1794" s="16" t="n">
        <v>39472</v>
      </c>
      <c r="B1794" s="1" t="n">
        <v>0.531321759259259</v>
      </c>
      <c r="C1794" s="2" t="n">
        <v>49555.501</v>
      </c>
      <c r="D1794" s="3" t="n">
        <v>3639.4391</v>
      </c>
      <c r="E1794" s="0" t="s">
        <v>20</v>
      </c>
      <c r="F1794" s="3" t="n">
        <v>11628.354</v>
      </c>
      <c r="G1794" s="0" t="s">
        <v>21</v>
      </c>
      <c r="H1794" s="4" t="n">
        <v>36.6573183333333</v>
      </c>
      <c r="I1794" s="4" t="n">
        <v>-116.472566666667</v>
      </c>
      <c r="J1794" s="5" t="n">
        <v>767.7</v>
      </c>
      <c r="S1794" s="1" t="n">
        <f aca="false">B1794-$B$2023</f>
        <v>0.00610300925925926</v>
      </c>
      <c r="T1794" s="17" t="n">
        <f aca="false">HOUR(S1794)</f>
        <v>0</v>
      </c>
      <c r="U1794" s="17" t="n">
        <f aca="false">MINUTE(S1794)</f>
        <v>8</v>
      </c>
      <c r="V1794" s="18" t="n">
        <f aca="false">SECOND(S1794)</f>
        <v>47</v>
      </c>
      <c r="W1794" s="3" t="n">
        <f aca="false">(T1794*60)+(U1794)+(V1794/60)</f>
        <v>8.78333333333333</v>
      </c>
      <c r="X1794" s="3" t="n">
        <f aca="false">($M$2/$R$2)*W1794</f>
        <v>4.14692597831179</v>
      </c>
      <c r="Y1794" s="3" t="n">
        <f aca="false">C1794-X1794</f>
        <v>49551.3540740217</v>
      </c>
    </row>
    <row r="1795" customFormat="false" ht="15" hidden="false" customHeight="false" outlineLevel="0" collapsed="false">
      <c r="A1795" s="16" t="n">
        <v>39472</v>
      </c>
      <c r="B1795" s="1" t="n">
        <v>0.531298611111111</v>
      </c>
      <c r="C1795" s="2" t="n">
        <v>49552.329</v>
      </c>
      <c r="D1795" s="3" t="n">
        <v>3639.44</v>
      </c>
      <c r="E1795" s="0" t="s">
        <v>20</v>
      </c>
      <c r="F1795" s="3" t="n">
        <v>11628.3528</v>
      </c>
      <c r="G1795" s="0" t="s">
        <v>21</v>
      </c>
      <c r="H1795" s="4" t="n">
        <v>36.6573333333333</v>
      </c>
      <c r="I1795" s="4" t="n">
        <v>-116.472546666667</v>
      </c>
      <c r="J1795" s="5" t="n">
        <v>767.6</v>
      </c>
      <c r="S1795" s="1" t="n">
        <f aca="false">B1795-$B$2023</f>
        <v>0.00607986111111111</v>
      </c>
      <c r="T1795" s="17" t="n">
        <f aca="false">HOUR(S1795)</f>
        <v>0</v>
      </c>
      <c r="U1795" s="17" t="n">
        <f aca="false">MINUTE(S1795)</f>
        <v>8</v>
      </c>
      <c r="V1795" s="18" t="n">
        <f aca="false">SECOND(S1795)</f>
        <v>45</v>
      </c>
      <c r="W1795" s="3" t="n">
        <f aca="false">(T1795*60)+(U1795)+(V1795/60)</f>
        <v>8.75</v>
      </c>
      <c r="X1795" s="3" t="n">
        <f aca="false">($M$2/$R$2)*W1795</f>
        <v>4.13118811881156</v>
      </c>
      <c r="Y1795" s="3" t="n">
        <f aca="false">C1795-X1795</f>
        <v>49548.1978118812</v>
      </c>
    </row>
    <row r="1796" customFormat="false" ht="15" hidden="false" customHeight="false" outlineLevel="0" collapsed="false">
      <c r="A1796" s="16" t="n">
        <v>39472</v>
      </c>
      <c r="B1796" s="1" t="n">
        <v>0.531275462962963</v>
      </c>
      <c r="C1796" s="2" t="n">
        <v>49549.661</v>
      </c>
      <c r="D1796" s="3" t="n">
        <v>3639.4408</v>
      </c>
      <c r="E1796" s="0" t="s">
        <v>20</v>
      </c>
      <c r="F1796" s="3" t="n">
        <v>11628.3517</v>
      </c>
      <c r="G1796" s="0" t="s">
        <v>21</v>
      </c>
      <c r="H1796" s="4" t="n">
        <v>36.6573466666667</v>
      </c>
      <c r="I1796" s="4" t="n">
        <v>-116.472528333333</v>
      </c>
      <c r="J1796" s="5" t="n">
        <v>767.7</v>
      </c>
      <c r="S1796" s="1" t="n">
        <f aca="false">B1796-$B$2023</f>
        <v>0.00605671296296296</v>
      </c>
      <c r="T1796" s="17" t="n">
        <f aca="false">HOUR(S1796)</f>
        <v>0</v>
      </c>
      <c r="U1796" s="17" t="n">
        <f aca="false">MINUTE(S1796)</f>
        <v>8</v>
      </c>
      <c r="V1796" s="18" t="n">
        <f aca="false">SECOND(S1796)</f>
        <v>43</v>
      </c>
      <c r="W1796" s="3" t="n">
        <f aca="false">(T1796*60)+(U1796)+(V1796/60)</f>
        <v>8.71666666666667</v>
      </c>
      <c r="X1796" s="3" t="n">
        <f aca="false">($M$2/$R$2)*W1796</f>
        <v>4.11545025931132</v>
      </c>
      <c r="Y1796" s="3" t="n">
        <f aca="false">C1796-X1796</f>
        <v>49545.5455497407</v>
      </c>
    </row>
    <row r="1797" customFormat="false" ht="15" hidden="false" customHeight="false" outlineLevel="0" collapsed="false">
      <c r="A1797" s="16" t="n">
        <v>39472</v>
      </c>
      <c r="B1797" s="1" t="n">
        <v>0.531252314814815</v>
      </c>
      <c r="C1797" s="2" t="n">
        <v>49563.638</v>
      </c>
      <c r="D1797" s="3" t="n">
        <v>3639.4416</v>
      </c>
      <c r="E1797" s="0" t="s">
        <v>20</v>
      </c>
      <c r="F1797" s="3" t="n">
        <v>11628.3505</v>
      </c>
      <c r="G1797" s="0" t="s">
        <v>21</v>
      </c>
      <c r="H1797" s="4" t="n">
        <v>36.65736</v>
      </c>
      <c r="I1797" s="4" t="n">
        <v>-116.472508333333</v>
      </c>
      <c r="J1797" s="5" t="n">
        <v>767.8</v>
      </c>
      <c r="S1797" s="1" t="n">
        <f aca="false">B1797-$B$2023</f>
        <v>0.00603356481481481</v>
      </c>
      <c r="T1797" s="17" t="n">
        <f aca="false">HOUR(S1797)</f>
        <v>0</v>
      </c>
      <c r="U1797" s="17" t="n">
        <f aca="false">MINUTE(S1797)</f>
        <v>8</v>
      </c>
      <c r="V1797" s="18" t="n">
        <f aca="false">SECOND(S1797)</f>
        <v>41</v>
      </c>
      <c r="W1797" s="3" t="n">
        <f aca="false">(T1797*60)+(U1797)+(V1797/60)</f>
        <v>8.68333333333333</v>
      </c>
      <c r="X1797" s="3" t="n">
        <f aca="false">($M$2/$R$2)*W1797</f>
        <v>4.09971239981109</v>
      </c>
      <c r="Y1797" s="3" t="n">
        <f aca="false">C1797-X1797</f>
        <v>49559.5382876002</v>
      </c>
    </row>
    <row r="1798" customFormat="false" ht="15" hidden="false" customHeight="false" outlineLevel="0" collapsed="false">
      <c r="A1798" s="16" t="n">
        <v>39472</v>
      </c>
      <c r="B1798" s="1" t="n">
        <v>0.531229166666667</v>
      </c>
      <c r="C1798" s="2" t="n">
        <v>49554.047</v>
      </c>
      <c r="D1798" s="3" t="n">
        <v>3639.4424</v>
      </c>
      <c r="E1798" s="0" t="s">
        <v>20</v>
      </c>
      <c r="F1798" s="3" t="n">
        <v>11628.3495</v>
      </c>
      <c r="G1798" s="0" t="s">
        <v>21</v>
      </c>
      <c r="H1798" s="4" t="n">
        <v>36.6573733333333</v>
      </c>
      <c r="I1798" s="4" t="n">
        <v>-116.472491666667</v>
      </c>
      <c r="J1798" s="5" t="n">
        <v>767.9</v>
      </c>
      <c r="S1798" s="1" t="n">
        <f aca="false">B1798-$B$2023</f>
        <v>0.00601041666666667</v>
      </c>
      <c r="T1798" s="17" t="n">
        <f aca="false">HOUR(S1798)</f>
        <v>0</v>
      </c>
      <c r="U1798" s="17" t="n">
        <f aca="false">MINUTE(S1798)</f>
        <v>8</v>
      </c>
      <c r="V1798" s="18" t="n">
        <f aca="false">SECOND(S1798)</f>
        <v>39</v>
      </c>
      <c r="W1798" s="3" t="n">
        <f aca="false">(T1798*60)+(U1798)+(V1798/60)</f>
        <v>8.65</v>
      </c>
      <c r="X1798" s="3" t="n">
        <f aca="false">($M$2/$R$2)*W1798</f>
        <v>4.08397454031085</v>
      </c>
      <c r="Y1798" s="3" t="n">
        <f aca="false">C1798-X1798</f>
        <v>49549.9630254597</v>
      </c>
    </row>
    <row r="1799" customFormat="false" ht="15" hidden="false" customHeight="false" outlineLevel="0" collapsed="false">
      <c r="A1799" s="16" t="n">
        <v>39472</v>
      </c>
      <c r="B1799" s="1" t="n">
        <v>0.531206018518519</v>
      </c>
      <c r="C1799" s="2" t="n">
        <v>49554.139</v>
      </c>
      <c r="D1799" s="3" t="n">
        <v>3639.443</v>
      </c>
      <c r="E1799" s="0" t="s">
        <v>20</v>
      </c>
      <c r="F1799" s="3" t="n">
        <v>11628.3484</v>
      </c>
      <c r="G1799" s="0" t="s">
        <v>21</v>
      </c>
      <c r="H1799" s="4" t="n">
        <v>36.6573833333333</v>
      </c>
      <c r="I1799" s="4" t="n">
        <v>-116.472473333333</v>
      </c>
      <c r="J1799" s="5" t="n">
        <v>768</v>
      </c>
      <c r="S1799" s="1" t="n">
        <f aca="false">B1799-$B$2023</f>
        <v>0.00598726851851852</v>
      </c>
      <c r="T1799" s="17" t="n">
        <f aca="false">HOUR(S1799)</f>
        <v>0</v>
      </c>
      <c r="U1799" s="17" t="n">
        <f aca="false">MINUTE(S1799)</f>
        <v>8</v>
      </c>
      <c r="V1799" s="18" t="n">
        <f aca="false">SECOND(S1799)</f>
        <v>37</v>
      </c>
      <c r="W1799" s="3" t="n">
        <f aca="false">(T1799*60)+(U1799)+(V1799/60)</f>
        <v>8.61666666666667</v>
      </c>
      <c r="X1799" s="3" t="n">
        <f aca="false">($M$2/$R$2)*W1799</f>
        <v>4.06823668081062</v>
      </c>
      <c r="Y1799" s="3" t="n">
        <f aca="false">C1799-X1799</f>
        <v>49550.0707633192</v>
      </c>
    </row>
    <row r="1800" customFormat="false" ht="15" hidden="false" customHeight="false" outlineLevel="0" collapsed="false">
      <c r="A1800" s="16" t="n">
        <v>39472</v>
      </c>
      <c r="B1800" s="1" t="n">
        <v>0.531136574074074</v>
      </c>
      <c r="C1800" s="2" t="n">
        <v>49549.708</v>
      </c>
      <c r="D1800" s="3" t="n">
        <v>3639.4456</v>
      </c>
      <c r="E1800" s="0" t="s">
        <v>20</v>
      </c>
      <c r="F1800" s="3" t="n">
        <v>11628.3459</v>
      </c>
      <c r="G1800" s="0" t="s">
        <v>21</v>
      </c>
      <c r="H1800" s="4" t="n">
        <v>36.6574266666667</v>
      </c>
      <c r="I1800" s="4" t="n">
        <v>-116.472431666667</v>
      </c>
      <c r="J1800" s="5" t="n">
        <v>767.9</v>
      </c>
      <c r="S1800" s="1" t="n">
        <f aca="false">B1800-$B$2023</f>
        <v>0.00591782407407407</v>
      </c>
      <c r="T1800" s="17" t="n">
        <f aca="false">HOUR(S1800)</f>
        <v>0</v>
      </c>
      <c r="U1800" s="17" t="n">
        <f aca="false">MINUTE(S1800)</f>
        <v>8</v>
      </c>
      <c r="V1800" s="18" t="n">
        <f aca="false">SECOND(S1800)</f>
        <v>31</v>
      </c>
      <c r="W1800" s="3" t="n">
        <f aca="false">(T1800*60)+(U1800)+(V1800/60)</f>
        <v>8.51666666666667</v>
      </c>
      <c r="X1800" s="3" t="n">
        <f aca="false">($M$2/$R$2)*W1800</f>
        <v>4.02102310230992</v>
      </c>
      <c r="Y1800" s="3" t="n">
        <f aca="false">C1800-X1800</f>
        <v>49545.6869768977</v>
      </c>
    </row>
    <row r="1801" customFormat="false" ht="15" hidden="false" customHeight="false" outlineLevel="0" collapsed="false">
      <c r="A1801" s="16" t="n">
        <v>39472</v>
      </c>
      <c r="B1801" s="1" t="n">
        <v>0.531113425925926</v>
      </c>
      <c r="C1801" s="2" t="n">
        <v>49555.295</v>
      </c>
      <c r="D1801" s="3" t="n">
        <v>3639.4464</v>
      </c>
      <c r="E1801" s="0" t="s">
        <v>20</v>
      </c>
      <c r="F1801" s="3" t="n">
        <v>11628.3448</v>
      </c>
      <c r="G1801" s="0" t="s">
        <v>21</v>
      </c>
      <c r="H1801" s="4" t="n">
        <v>36.65744</v>
      </c>
      <c r="I1801" s="4" t="n">
        <v>-116.472413333333</v>
      </c>
      <c r="J1801" s="5" t="n">
        <v>767.9</v>
      </c>
      <c r="S1801" s="1" t="n">
        <f aca="false">B1801-$B$2023</f>
        <v>0.00589467592592593</v>
      </c>
      <c r="T1801" s="17" t="n">
        <f aca="false">HOUR(S1801)</f>
        <v>0</v>
      </c>
      <c r="U1801" s="17" t="n">
        <f aca="false">MINUTE(S1801)</f>
        <v>8</v>
      </c>
      <c r="V1801" s="18" t="n">
        <f aca="false">SECOND(S1801)</f>
        <v>29</v>
      </c>
      <c r="W1801" s="3" t="n">
        <f aca="false">(T1801*60)+(U1801)+(V1801/60)</f>
        <v>8.48333333333333</v>
      </c>
      <c r="X1801" s="3" t="n">
        <f aca="false">($M$2/$R$2)*W1801</f>
        <v>4.00528524280968</v>
      </c>
      <c r="Y1801" s="3" t="n">
        <f aca="false">C1801-X1801</f>
        <v>49551.2897147572</v>
      </c>
    </row>
    <row r="1802" customFormat="false" ht="15" hidden="false" customHeight="false" outlineLevel="0" collapsed="false">
      <c r="A1802" s="16" t="n">
        <v>39472</v>
      </c>
      <c r="B1802" s="1" t="n">
        <v>0.531090277777778</v>
      </c>
      <c r="C1802" s="2" t="n">
        <v>49553.88</v>
      </c>
      <c r="D1802" s="3" t="n">
        <v>3639.4472</v>
      </c>
      <c r="E1802" s="0" t="s">
        <v>20</v>
      </c>
      <c r="F1802" s="3" t="n">
        <v>11628.3436</v>
      </c>
      <c r="G1802" s="0" t="s">
        <v>21</v>
      </c>
      <c r="H1802" s="4" t="n">
        <v>36.6574533333333</v>
      </c>
      <c r="I1802" s="4" t="n">
        <v>-116.472393333333</v>
      </c>
      <c r="J1802" s="5" t="n">
        <v>768</v>
      </c>
      <c r="S1802" s="1" t="n">
        <f aca="false">B1802-$B$2023</f>
        <v>0.00587152777777778</v>
      </c>
      <c r="T1802" s="17" t="n">
        <f aca="false">HOUR(S1802)</f>
        <v>0</v>
      </c>
      <c r="U1802" s="17" t="n">
        <f aca="false">MINUTE(S1802)</f>
        <v>8</v>
      </c>
      <c r="V1802" s="18" t="n">
        <f aca="false">SECOND(S1802)</f>
        <v>27</v>
      </c>
      <c r="W1802" s="3" t="n">
        <f aca="false">(T1802*60)+(U1802)+(V1802/60)</f>
        <v>8.45</v>
      </c>
      <c r="X1802" s="3" t="n">
        <f aca="false">($M$2/$R$2)*W1802</f>
        <v>3.98954738330945</v>
      </c>
      <c r="Y1802" s="3" t="n">
        <f aca="false">C1802-X1802</f>
        <v>49549.8904526167</v>
      </c>
    </row>
    <row r="1803" customFormat="false" ht="15" hidden="false" customHeight="false" outlineLevel="0" collapsed="false">
      <c r="A1803" s="16" t="n">
        <v>39472</v>
      </c>
      <c r="B1803" s="1" t="n">
        <v>0.53106712962963</v>
      </c>
      <c r="C1803" s="2" t="n">
        <v>49554.043</v>
      </c>
      <c r="D1803" s="3" t="n">
        <v>3639.4481</v>
      </c>
      <c r="E1803" s="0" t="s">
        <v>20</v>
      </c>
      <c r="F1803" s="3" t="n">
        <v>11628.3426</v>
      </c>
      <c r="G1803" s="0" t="s">
        <v>21</v>
      </c>
      <c r="H1803" s="4" t="n">
        <v>36.6574683333333</v>
      </c>
      <c r="I1803" s="4" t="n">
        <v>-116.472376666667</v>
      </c>
      <c r="J1803" s="5" t="n">
        <v>767.8</v>
      </c>
      <c r="S1803" s="1" t="n">
        <f aca="false">B1803-$B$2023</f>
        <v>0.00584837962962963</v>
      </c>
      <c r="T1803" s="17" t="n">
        <f aca="false">HOUR(S1803)</f>
        <v>0</v>
      </c>
      <c r="U1803" s="17" t="n">
        <f aca="false">MINUTE(S1803)</f>
        <v>8</v>
      </c>
      <c r="V1803" s="18" t="n">
        <f aca="false">SECOND(S1803)</f>
        <v>25</v>
      </c>
      <c r="W1803" s="3" t="n">
        <f aca="false">(T1803*60)+(U1803)+(V1803/60)</f>
        <v>8.41666666666667</v>
      </c>
      <c r="X1803" s="3" t="n">
        <f aca="false">($M$2/$R$2)*W1803</f>
        <v>3.97380952380921</v>
      </c>
      <c r="Y1803" s="3" t="n">
        <f aca="false">C1803-X1803</f>
        <v>49550.0691904762</v>
      </c>
    </row>
    <row r="1804" customFormat="false" ht="15" hidden="false" customHeight="false" outlineLevel="0" collapsed="false">
      <c r="A1804" s="16" t="n">
        <v>39472</v>
      </c>
      <c r="B1804" s="1" t="n">
        <v>0.531043981481482</v>
      </c>
      <c r="C1804" s="2" t="n">
        <v>49552.956</v>
      </c>
      <c r="D1804" s="3" t="n">
        <v>3639.4489</v>
      </c>
      <c r="E1804" s="0" t="s">
        <v>20</v>
      </c>
      <c r="F1804" s="3" t="n">
        <v>11628.3413</v>
      </c>
      <c r="G1804" s="0" t="s">
        <v>21</v>
      </c>
      <c r="H1804" s="4" t="n">
        <v>36.6574816666667</v>
      </c>
      <c r="I1804" s="4" t="n">
        <v>-116.472355</v>
      </c>
      <c r="J1804" s="5" t="n">
        <v>767.9</v>
      </c>
      <c r="S1804" s="1" t="n">
        <f aca="false">B1804-$B$2023</f>
        <v>0.00582523148148148</v>
      </c>
      <c r="T1804" s="17" t="n">
        <f aca="false">HOUR(S1804)</f>
        <v>0</v>
      </c>
      <c r="U1804" s="17" t="n">
        <f aca="false">MINUTE(S1804)</f>
        <v>8</v>
      </c>
      <c r="V1804" s="18" t="n">
        <f aca="false">SECOND(S1804)</f>
        <v>23</v>
      </c>
      <c r="W1804" s="3" t="n">
        <f aca="false">(T1804*60)+(U1804)+(V1804/60)</f>
        <v>8.38333333333333</v>
      </c>
      <c r="X1804" s="3" t="n">
        <f aca="false">($M$2/$R$2)*W1804</f>
        <v>3.95807166430898</v>
      </c>
      <c r="Y1804" s="3" t="n">
        <f aca="false">C1804-X1804</f>
        <v>49548.9979283357</v>
      </c>
    </row>
    <row r="1805" customFormat="false" ht="15" hidden="false" customHeight="false" outlineLevel="0" collapsed="false">
      <c r="A1805" s="16" t="n">
        <v>39472</v>
      </c>
      <c r="B1805" s="1" t="n">
        <v>0.531020833333333</v>
      </c>
      <c r="C1805" s="2" t="n">
        <v>49550.686</v>
      </c>
      <c r="D1805" s="3" t="n">
        <v>3639.4496</v>
      </c>
      <c r="E1805" s="0" t="s">
        <v>20</v>
      </c>
      <c r="F1805" s="3" t="n">
        <v>11628.34</v>
      </c>
      <c r="G1805" s="0" t="s">
        <v>21</v>
      </c>
      <c r="H1805" s="4" t="n">
        <v>36.6574933333333</v>
      </c>
      <c r="I1805" s="4" t="n">
        <v>-116.472333333333</v>
      </c>
      <c r="J1805" s="5" t="n">
        <v>768</v>
      </c>
      <c r="S1805" s="1" t="n">
        <f aca="false">B1805-$B$2023</f>
        <v>0.00580208333333333</v>
      </c>
      <c r="T1805" s="17" t="n">
        <f aca="false">HOUR(S1805)</f>
        <v>0</v>
      </c>
      <c r="U1805" s="17" t="n">
        <f aca="false">MINUTE(S1805)</f>
        <v>8</v>
      </c>
      <c r="V1805" s="18" t="n">
        <f aca="false">SECOND(S1805)</f>
        <v>21</v>
      </c>
      <c r="W1805" s="3" t="n">
        <f aca="false">(T1805*60)+(U1805)+(V1805/60)</f>
        <v>8.35</v>
      </c>
      <c r="X1805" s="3" t="n">
        <f aca="false">($M$2/$R$2)*W1805</f>
        <v>3.94233380480874</v>
      </c>
      <c r="Y1805" s="3" t="n">
        <f aca="false">C1805-X1805</f>
        <v>49546.7436661952</v>
      </c>
    </row>
    <row r="1806" customFormat="false" ht="15" hidden="false" customHeight="false" outlineLevel="0" collapsed="false">
      <c r="A1806" s="16" t="n">
        <v>39472</v>
      </c>
      <c r="B1806" s="1" t="n">
        <v>0.530997685185185</v>
      </c>
      <c r="C1806" s="2" t="n">
        <v>49547.643</v>
      </c>
      <c r="D1806" s="3" t="n">
        <v>3639.4505</v>
      </c>
      <c r="E1806" s="0" t="s">
        <v>20</v>
      </c>
      <c r="F1806" s="3" t="n">
        <v>11628.3388</v>
      </c>
      <c r="G1806" s="0" t="s">
        <v>21</v>
      </c>
      <c r="H1806" s="4" t="n">
        <v>36.6575083333333</v>
      </c>
      <c r="I1806" s="4" t="n">
        <v>-116.472313333333</v>
      </c>
      <c r="J1806" s="5" t="n">
        <v>767.9</v>
      </c>
      <c r="S1806" s="1" t="n">
        <f aca="false">B1806-$B$2023</f>
        <v>0.00577893518518519</v>
      </c>
      <c r="T1806" s="17" t="n">
        <f aca="false">HOUR(S1806)</f>
        <v>0</v>
      </c>
      <c r="U1806" s="17" t="n">
        <f aca="false">MINUTE(S1806)</f>
        <v>8</v>
      </c>
      <c r="V1806" s="18" t="n">
        <f aca="false">SECOND(S1806)</f>
        <v>19</v>
      </c>
      <c r="W1806" s="3" t="n">
        <f aca="false">(T1806*60)+(U1806)+(V1806/60)</f>
        <v>8.31666666666667</v>
      </c>
      <c r="X1806" s="3" t="n">
        <f aca="false">($M$2/$R$2)*W1806</f>
        <v>3.92659594530851</v>
      </c>
      <c r="Y1806" s="3" t="n">
        <f aca="false">C1806-X1806</f>
        <v>49543.7164040547</v>
      </c>
    </row>
    <row r="1807" customFormat="false" ht="15" hidden="false" customHeight="false" outlineLevel="0" collapsed="false">
      <c r="A1807" s="16" t="n">
        <v>39472</v>
      </c>
      <c r="B1807" s="1" t="n">
        <v>0.530974537037037</v>
      </c>
      <c r="C1807" s="2" t="n">
        <v>49553.475</v>
      </c>
      <c r="D1807" s="3" t="n">
        <v>3639.4512</v>
      </c>
      <c r="E1807" s="0" t="s">
        <v>20</v>
      </c>
      <c r="F1807" s="3" t="n">
        <v>11628.3376</v>
      </c>
      <c r="G1807" s="0" t="s">
        <v>21</v>
      </c>
      <c r="H1807" s="4" t="n">
        <v>36.65752</v>
      </c>
      <c r="I1807" s="4" t="n">
        <v>-116.472293333333</v>
      </c>
      <c r="J1807" s="5" t="n">
        <v>768</v>
      </c>
      <c r="S1807" s="1" t="n">
        <f aca="false">B1807-$B$2023</f>
        <v>0.00575578703703704</v>
      </c>
      <c r="T1807" s="17" t="n">
        <f aca="false">HOUR(S1807)</f>
        <v>0</v>
      </c>
      <c r="U1807" s="17" t="n">
        <f aca="false">MINUTE(S1807)</f>
        <v>8</v>
      </c>
      <c r="V1807" s="18" t="n">
        <f aca="false">SECOND(S1807)</f>
        <v>17</v>
      </c>
      <c r="W1807" s="3" t="n">
        <f aca="false">(T1807*60)+(U1807)+(V1807/60)</f>
        <v>8.28333333333333</v>
      </c>
      <c r="X1807" s="3" t="n">
        <f aca="false">($M$2/$R$2)*W1807</f>
        <v>3.91085808580827</v>
      </c>
      <c r="Y1807" s="3" t="n">
        <f aca="false">C1807-X1807</f>
        <v>49549.5641419142</v>
      </c>
    </row>
    <row r="1808" customFormat="false" ht="15" hidden="false" customHeight="false" outlineLevel="0" collapsed="false">
      <c r="A1808" s="16" t="n">
        <v>39472</v>
      </c>
      <c r="B1808" s="1" t="n">
        <v>0.530951388888889</v>
      </c>
      <c r="C1808" s="2" t="n">
        <v>49554.163</v>
      </c>
      <c r="D1808" s="3" t="n">
        <v>3639.452</v>
      </c>
      <c r="E1808" s="0" t="s">
        <v>20</v>
      </c>
      <c r="F1808" s="3" t="n">
        <v>11628.3363</v>
      </c>
      <c r="G1808" s="0" t="s">
        <v>21</v>
      </c>
      <c r="H1808" s="4" t="n">
        <v>36.6575333333333</v>
      </c>
      <c r="I1808" s="4" t="n">
        <v>-116.472271666667</v>
      </c>
      <c r="J1808" s="5" t="n">
        <v>768</v>
      </c>
      <c r="S1808" s="1" t="n">
        <f aca="false">B1808-$B$2023</f>
        <v>0.00573263888888889</v>
      </c>
      <c r="T1808" s="17" t="n">
        <f aca="false">HOUR(S1808)</f>
        <v>0</v>
      </c>
      <c r="U1808" s="17" t="n">
        <f aca="false">MINUTE(S1808)</f>
        <v>8</v>
      </c>
      <c r="V1808" s="18" t="n">
        <f aca="false">SECOND(S1808)</f>
        <v>15</v>
      </c>
      <c r="W1808" s="3" t="n">
        <f aca="false">(T1808*60)+(U1808)+(V1808/60)</f>
        <v>8.25</v>
      </c>
      <c r="X1808" s="3" t="n">
        <f aca="false">($M$2/$R$2)*W1808</f>
        <v>3.89512022630804</v>
      </c>
      <c r="Y1808" s="3" t="n">
        <f aca="false">C1808-X1808</f>
        <v>49550.2678797737</v>
      </c>
    </row>
    <row r="1809" customFormat="false" ht="15" hidden="false" customHeight="false" outlineLevel="0" collapsed="false">
      <c r="A1809" s="16" t="n">
        <v>39472</v>
      </c>
      <c r="B1809" s="1" t="n">
        <v>0.530928240740741</v>
      </c>
      <c r="C1809" s="2" t="n">
        <v>49558.589</v>
      </c>
      <c r="D1809" s="3" t="n">
        <v>3639.4524</v>
      </c>
      <c r="E1809" s="0" t="s">
        <v>20</v>
      </c>
      <c r="F1809" s="3" t="n">
        <v>11628.3348</v>
      </c>
      <c r="G1809" s="0" t="s">
        <v>21</v>
      </c>
      <c r="H1809" s="4" t="n">
        <v>36.65754</v>
      </c>
      <c r="I1809" s="4" t="n">
        <v>-116.472246666667</v>
      </c>
      <c r="J1809" s="5" t="n">
        <v>768.1</v>
      </c>
      <c r="S1809" s="1" t="n">
        <f aca="false">B1809-$B$2023</f>
        <v>0.00570949074074074</v>
      </c>
      <c r="T1809" s="17" t="n">
        <f aca="false">HOUR(S1809)</f>
        <v>0</v>
      </c>
      <c r="U1809" s="17" t="n">
        <f aca="false">MINUTE(S1809)</f>
        <v>8</v>
      </c>
      <c r="V1809" s="18" t="n">
        <f aca="false">SECOND(S1809)</f>
        <v>13</v>
      </c>
      <c r="W1809" s="3" t="n">
        <f aca="false">(T1809*60)+(U1809)+(V1809/60)</f>
        <v>8.21666666666667</v>
      </c>
      <c r="X1809" s="3" t="n">
        <f aca="false">($M$2/$R$2)*W1809</f>
        <v>3.87938236680781</v>
      </c>
      <c r="Y1809" s="3" t="n">
        <f aca="false">C1809-X1809</f>
        <v>49554.7096176332</v>
      </c>
    </row>
    <row r="1810" customFormat="false" ht="15" hidden="false" customHeight="false" outlineLevel="0" collapsed="false">
      <c r="A1810" s="16" t="n">
        <v>39472</v>
      </c>
      <c r="B1810" s="1" t="n">
        <v>0.530905092592593</v>
      </c>
      <c r="C1810" s="2" t="n">
        <v>49557.156</v>
      </c>
      <c r="D1810" s="3" t="n">
        <v>3639.4529</v>
      </c>
      <c r="E1810" s="0" t="s">
        <v>20</v>
      </c>
      <c r="F1810" s="3" t="n">
        <v>11628.3333</v>
      </c>
      <c r="G1810" s="0" t="s">
        <v>21</v>
      </c>
      <c r="H1810" s="4" t="n">
        <v>36.6575483333333</v>
      </c>
      <c r="I1810" s="4" t="n">
        <v>-116.472221666667</v>
      </c>
      <c r="J1810" s="5" t="n">
        <v>768.3</v>
      </c>
      <c r="S1810" s="1" t="n">
        <f aca="false">B1810-$B$2023</f>
        <v>0.00568634259259259</v>
      </c>
      <c r="T1810" s="17" t="n">
        <f aca="false">HOUR(S1810)</f>
        <v>0</v>
      </c>
      <c r="U1810" s="17" t="n">
        <f aca="false">MINUTE(S1810)</f>
        <v>8</v>
      </c>
      <c r="V1810" s="18" t="n">
        <f aca="false">SECOND(S1810)</f>
        <v>11</v>
      </c>
      <c r="W1810" s="3" t="n">
        <f aca="false">(T1810*60)+(U1810)+(V1810/60)</f>
        <v>8.18333333333333</v>
      </c>
      <c r="X1810" s="3" t="n">
        <f aca="false">($M$2/$R$2)*W1810</f>
        <v>3.86364450730757</v>
      </c>
      <c r="Y1810" s="3" t="n">
        <f aca="false">C1810-X1810</f>
        <v>49553.2923554927</v>
      </c>
    </row>
    <row r="1811" customFormat="false" ht="15" hidden="false" customHeight="false" outlineLevel="0" collapsed="false">
      <c r="A1811" s="16" t="n">
        <v>39472</v>
      </c>
      <c r="B1811" s="1" t="n">
        <v>0.530881944444445</v>
      </c>
      <c r="C1811" s="2" t="n">
        <v>49561.728</v>
      </c>
      <c r="D1811" s="3" t="n">
        <v>3639.4536</v>
      </c>
      <c r="E1811" s="0" t="s">
        <v>20</v>
      </c>
      <c r="F1811" s="3" t="n">
        <v>11628.3321</v>
      </c>
      <c r="G1811" s="0" t="s">
        <v>21</v>
      </c>
      <c r="H1811" s="4" t="n">
        <v>36.65756</v>
      </c>
      <c r="I1811" s="4" t="n">
        <v>-116.472201666667</v>
      </c>
      <c r="J1811" s="5" t="n">
        <v>768.2</v>
      </c>
      <c r="S1811" s="1" t="n">
        <f aca="false">B1811-$B$2023</f>
        <v>0.00566319444444445</v>
      </c>
      <c r="T1811" s="17" t="n">
        <f aca="false">HOUR(S1811)</f>
        <v>0</v>
      </c>
      <c r="U1811" s="17" t="n">
        <f aca="false">MINUTE(S1811)</f>
        <v>8</v>
      </c>
      <c r="V1811" s="18" t="n">
        <f aca="false">SECOND(S1811)</f>
        <v>9</v>
      </c>
      <c r="W1811" s="3" t="n">
        <f aca="false">(T1811*60)+(U1811)+(V1811/60)</f>
        <v>8.15</v>
      </c>
      <c r="X1811" s="3" t="n">
        <f aca="false">($M$2/$R$2)*W1811</f>
        <v>3.84790664780734</v>
      </c>
      <c r="Y1811" s="3" t="n">
        <f aca="false">C1811-X1811</f>
        <v>49557.8800933522</v>
      </c>
    </row>
    <row r="1812" customFormat="false" ht="15" hidden="false" customHeight="false" outlineLevel="0" collapsed="false">
      <c r="A1812" s="16" t="n">
        <v>39472</v>
      </c>
      <c r="B1812" s="1" t="n">
        <v>0.530858796296296</v>
      </c>
      <c r="C1812" s="2" t="n">
        <v>49559.817</v>
      </c>
      <c r="D1812" s="3" t="n">
        <v>3639.4543</v>
      </c>
      <c r="E1812" s="0" t="s">
        <v>20</v>
      </c>
      <c r="F1812" s="3" t="n">
        <v>11628.3309</v>
      </c>
      <c r="G1812" s="0" t="s">
        <v>21</v>
      </c>
      <c r="H1812" s="4" t="n">
        <v>36.6575716666667</v>
      </c>
      <c r="I1812" s="4" t="n">
        <v>-116.472181666667</v>
      </c>
      <c r="J1812" s="5" t="n">
        <v>768.3</v>
      </c>
      <c r="S1812" s="1" t="n">
        <f aca="false">B1812-$B$2023</f>
        <v>0.0056400462962963</v>
      </c>
      <c r="T1812" s="17" t="n">
        <f aca="false">HOUR(S1812)</f>
        <v>0</v>
      </c>
      <c r="U1812" s="17" t="n">
        <f aca="false">MINUTE(S1812)</f>
        <v>8</v>
      </c>
      <c r="V1812" s="18" t="n">
        <f aca="false">SECOND(S1812)</f>
        <v>7</v>
      </c>
      <c r="W1812" s="3" t="n">
        <f aca="false">(T1812*60)+(U1812)+(V1812/60)</f>
        <v>8.11666666666667</v>
      </c>
      <c r="X1812" s="3" t="n">
        <f aca="false">($M$2/$R$2)*W1812</f>
        <v>3.8321687883071</v>
      </c>
      <c r="Y1812" s="3" t="n">
        <f aca="false">C1812-X1812</f>
        <v>49555.9848312117</v>
      </c>
    </row>
    <row r="1813" customFormat="false" ht="15" hidden="false" customHeight="false" outlineLevel="0" collapsed="false">
      <c r="A1813" s="16" t="n">
        <v>39472</v>
      </c>
      <c r="B1813" s="1" t="n">
        <v>0.530835648148148</v>
      </c>
      <c r="C1813" s="2" t="n">
        <v>49553.6</v>
      </c>
      <c r="D1813" s="3" t="n">
        <v>3639.455</v>
      </c>
      <c r="E1813" s="0" t="s">
        <v>20</v>
      </c>
      <c r="F1813" s="3" t="n">
        <v>11628.3295</v>
      </c>
      <c r="G1813" s="0" t="s">
        <v>21</v>
      </c>
      <c r="H1813" s="4" t="n">
        <v>36.6575833333333</v>
      </c>
      <c r="I1813" s="4" t="n">
        <v>-116.472158333333</v>
      </c>
      <c r="J1813" s="5" t="n">
        <v>768.2</v>
      </c>
      <c r="S1813" s="1" t="n">
        <f aca="false">B1813-$B$2023</f>
        <v>0.00561689814814815</v>
      </c>
      <c r="T1813" s="17" t="n">
        <f aca="false">HOUR(S1813)</f>
        <v>0</v>
      </c>
      <c r="U1813" s="17" t="n">
        <f aca="false">MINUTE(S1813)</f>
        <v>8</v>
      </c>
      <c r="V1813" s="18" t="n">
        <f aca="false">SECOND(S1813)</f>
        <v>5</v>
      </c>
      <c r="W1813" s="3" t="n">
        <f aca="false">(T1813*60)+(U1813)+(V1813/60)</f>
        <v>8.08333333333333</v>
      </c>
      <c r="X1813" s="3" t="n">
        <f aca="false">($M$2/$R$2)*W1813</f>
        <v>3.81643092880687</v>
      </c>
      <c r="Y1813" s="3" t="n">
        <f aca="false">C1813-X1813</f>
        <v>49549.7835690712</v>
      </c>
    </row>
    <row r="1814" customFormat="false" ht="15" hidden="false" customHeight="false" outlineLevel="0" collapsed="false">
      <c r="A1814" s="16" t="n">
        <v>39472</v>
      </c>
      <c r="B1814" s="1" t="n">
        <v>0.5308125</v>
      </c>
      <c r="C1814" s="2" t="n">
        <v>49553.292</v>
      </c>
      <c r="D1814" s="3" t="n">
        <v>3639.4561</v>
      </c>
      <c r="E1814" s="0" t="s">
        <v>20</v>
      </c>
      <c r="F1814" s="3" t="n">
        <v>11628.3288</v>
      </c>
      <c r="G1814" s="0" t="s">
        <v>21</v>
      </c>
      <c r="H1814" s="4" t="n">
        <v>36.6576016666667</v>
      </c>
      <c r="I1814" s="4" t="n">
        <v>-116.472146666667</v>
      </c>
      <c r="J1814" s="5" t="n">
        <v>768.4</v>
      </c>
      <c r="S1814" s="1" t="n">
        <f aca="false">B1814-$B$2023</f>
        <v>0.00559375</v>
      </c>
      <c r="T1814" s="17" t="n">
        <f aca="false">HOUR(S1814)</f>
        <v>0</v>
      </c>
      <c r="U1814" s="17" t="n">
        <f aca="false">MINUTE(S1814)</f>
        <v>8</v>
      </c>
      <c r="V1814" s="18" t="n">
        <f aca="false">SECOND(S1814)</f>
        <v>3</v>
      </c>
      <c r="W1814" s="3" t="n">
        <f aca="false">(T1814*60)+(U1814)+(V1814/60)</f>
        <v>8.05</v>
      </c>
      <c r="X1814" s="3" t="n">
        <f aca="false">($M$2/$R$2)*W1814</f>
        <v>3.80069306930663</v>
      </c>
      <c r="Y1814" s="3" t="n">
        <f aca="false">C1814-X1814</f>
        <v>49549.4913069307</v>
      </c>
    </row>
    <row r="1815" customFormat="false" ht="15" hidden="false" customHeight="false" outlineLevel="0" collapsed="false">
      <c r="A1815" s="16" t="n">
        <v>39472</v>
      </c>
      <c r="B1815" s="1" t="n">
        <v>0.530789351851852</v>
      </c>
      <c r="C1815" s="2" t="n">
        <v>49548.912</v>
      </c>
      <c r="D1815" s="3" t="n">
        <v>3639.4569</v>
      </c>
      <c r="E1815" s="0" t="s">
        <v>20</v>
      </c>
      <c r="F1815" s="3" t="n">
        <v>11628.3279</v>
      </c>
      <c r="G1815" s="0" t="s">
        <v>21</v>
      </c>
      <c r="H1815" s="4" t="n">
        <v>36.657615</v>
      </c>
      <c r="I1815" s="4" t="n">
        <v>-116.472131666667</v>
      </c>
      <c r="J1815" s="5" t="n">
        <v>768.3</v>
      </c>
      <c r="S1815" s="1" t="n">
        <f aca="false">B1815-$B$2023</f>
        <v>0.00557060185185185</v>
      </c>
      <c r="T1815" s="17" t="n">
        <f aca="false">HOUR(S1815)</f>
        <v>0</v>
      </c>
      <c r="U1815" s="17" t="n">
        <f aca="false">MINUTE(S1815)</f>
        <v>8</v>
      </c>
      <c r="V1815" s="18" t="n">
        <f aca="false">SECOND(S1815)</f>
        <v>1</v>
      </c>
      <c r="W1815" s="3" t="n">
        <f aca="false">(T1815*60)+(U1815)+(V1815/60)</f>
        <v>8.01666666666667</v>
      </c>
      <c r="X1815" s="3" t="n">
        <f aca="false">($M$2/$R$2)*W1815</f>
        <v>3.7849552098064</v>
      </c>
      <c r="Y1815" s="3" t="n">
        <f aca="false">C1815-X1815</f>
        <v>49545.1270447902</v>
      </c>
    </row>
    <row r="1816" customFormat="false" ht="15" hidden="false" customHeight="false" outlineLevel="0" collapsed="false">
      <c r="A1816" s="16" t="n">
        <v>39472</v>
      </c>
      <c r="B1816" s="1" t="n">
        <v>0.530766203703704</v>
      </c>
      <c r="C1816" s="2" t="n">
        <v>49547.538</v>
      </c>
      <c r="D1816" s="3" t="n">
        <v>3639.4577</v>
      </c>
      <c r="E1816" s="0" t="s">
        <v>20</v>
      </c>
      <c r="F1816" s="3" t="n">
        <v>11628.3267</v>
      </c>
      <c r="G1816" s="0" t="s">
        <v>21</v>
      </c>
      <c r="H1816" s="4" t="n">
        <v>36.6576283333333</v>
      </c>
      <c r="I1816" s="4" t="n">
        <v>-116.472111666667</v>
      </c>
      <c r="J1816" s="5" t="n">
        <v>768.3</v>
      </c>
      <c r="S1816" s="1" t="n">
        <f aca="false">B1816-$B$2023</f>
        <v>0.0055474537037037</v>
      </c>
      <c r="T1816" s="17" t="n">
        <f aca="false">HOUR(S1816)</f>
        <v>0</v>
      </c>
      <c r="U1816" s="17" t="n">
        <f aca="false">MINUTE(S1816)</f>
        <v>7</v>
      </c>
      <c r="V1816" s="18" t="n">
        <f aca="false">SECOND(S1816)</f>
        <v>59</v>
      </c>
      <c r="W1816" s="3" t="n">
        <f aca="false">(T1816*60)+(U1816)+(V1816/60)</f>
        <v>7.98333333333333</v>
      </c>
      <c r="X1816" s="3" t="n">
        <f aca="false">($M$2/$R$2)*W1816</f>
        <v>3.76921735030616</v>
      </c>
      <c r="Y1816" s="3" t="n">
        <f aca="false">C1816-X1816</f>
        <v>49543.7687826497</v>
      </c>
    </row>
    <row r="1817" customFormat="false" ht="15" hidden="false" customHeight="false" outlineLevel="0" collapsed="false">
      <c r="A1817" s="16" t="n">
        <v>39472</v>
      </c>
      <c r="B1817" s="1" t="n">
        <v>0.530743055555556</v>
      </c>
      <c r="C1817" s="2" t="n">
        <v>49553.974</v>
      </c>
      <c r="D1817" s="3" t="n">
        <v>3639.4586</v>
      </c>
      <c r="E1817" s="0" t="s">
        <v>20</v>
      </c>
      <c r="F1817" s="3" t="n">
        <v>11628.3258</v>
      </c>
      <c r="G1817" s="0" t="s">
        <v>21</v>
      </c>
      <c r="H1817" s="4" t="n">
        <v>36.6576433333333</v>
      </c>
      <c r="I1817" s="4" t="n">
        <v>-116.472096666667</v>
      </c>
      <c r="J1817" s="5" t="n">
        <v>768.3</v>
      </c>
      <c r="S1817" s="1" t="n">
        <f aca="false">B1817-$B$2023</f>
        <v>0.00552430555555556</v>
      </c>
      <c r="T1817" s="17" t="n">
        <f aca="false">HOUR(S1817)</f>
        <v>0</v>
      </c>
      <c r="U1817" s="17" t="n">
        <f aca="false">MINUTE(S1817)</f>
        <v>7</v>
      </c>
      <c r="V1817" s="18" t="n">
        <f aca="false">SECOND(S1817)</f>
        <v>57</v>
      </c>
      <c r="W1817" s="3" t="n">
        <f aca="false">(T1817*60)+(U1817)+(V1817/60)</f>
        <v>7.95</v>
      </c>
      <c r="X1817" s="3" t="n">
        <f aca="false">($M$2/$R$2)*W1817</f>
        <v>3.75347949080593</v>
      </c>
      <c r="Y1817" s="3" t="n">
        <f aca="false">C1817-X1817</f>
        <v>49550.2205205092</v>
      </c>
    </row>
    <row r="1818" customFormat="false" ht="15" hidden="false" customHeight="false" outlineLevel="0" collapsed="false">
      <c r="A1818" s="16" t="n">
        <v>39472</v>
      </c>
      <c r="B1818" s="1" t="n">
        <v>0.530719907407407</v>
      </c>
      <c r="C1818" s="2" t="n">
        <v>49557.176</v>
      </c>
      <c r="D1818" s="3" t="n">
        <v>3639.4594</v>
      </c>
      <c r="E1818" s="0" t="s">
        <v>20</v>
      </c>
      <c r="F1818" s="3" t="n">
        <v>11628.3247</v>
      </c>
      <c r="G1818" s="0" t="s">
        <v>21</v>
      </c>
      <c r="H1818" s="4" t="n">
        <v>36.6576566666667</v>
      </c>
      <c r="I1818" s="4" t="n">
        <v>-116.472078333333</v>
      </c>
      <c r="J1818" s="5" t="n">
        <v>768.2</v>
      </c>
      <c r="S1818" s="1" t="n">
        <f aca="false">B1818-$B$2023</f>
        <v>0.00550115740740741</v>
      </c>
      <c r="T1818" s="17" t="n">
        <f aca="false">HOUR(S1818)</f>
        <v>0</v>
      </c>
      <c r="U1818" s="17" t="n">
        <f aca="false">MINUTE(S1818)</f>
        <v>7</v>
      </c>
      <c r="V1818" s="18" t="n">
        <f aca="false">SECOND(S1818)</f>
        <v>55</v>
      </c>
      <c r="W1818" s="3" t="n">
        <f aca="false">(T1818*60)+(U1818)+(V1818/60)</f>
        <v>7.91666666666667</v>
      </c>
      <c r="X1818" s="3" t="n">
        <f aca="false">($M$2/$R$2)*W1818</f>
        <v>3.7377416313057</v>
      </c>
      <c r="Y1818" s="3" t="n">
        <f aca="false">C1818-X1818</f>
        <v>49553.4382583687</v>
      </c>
    </row>
    <row r="1819" customFormat="false" ht="15" hidden="false" customHeight="false" outlineLevel="0" collapsed="false">
      <c r="A1819" s="16" t="n">
        <v>39472</v>
      </c>
      <c r="B1819" s="1" t="n">
        <v>0.530696759259259</v>
      </c>
      <c r="C1819" s="2" t="n">
        <v>49555.184</v>
      </c>
      <c r="D1819" s="3" t="n">
        <v>3639.4602</v>
      </c>
      <c r="E1819" s="0" t="s">
        <v>20</v>
      </c>
      <c r="F1819" s="3" t="n">
        <v>11628.3236</v>
      </c>
      <c r="G1819" s="0" t="s">
        <v>21</v>
      </c>
      <c r="H1819" s="4" t="n">
        <v>36.65767</v>
      </c>
      <c r="I1819" s="4" t="n">
        <v>-116.47206</v>
      </c>
      <c r="J1819" s="5" t="n">
        <v>768.2</v>
      </c>
      <c r="S1819" s="1" t="n">
        <f aca="false">B1819-$B$2023</f>
        <v>0.00547800925925926</v>
      </c>
      <c r="T1819" s="17" t="n">
        <f aca="false">HOUR(S1819)</f>
        <v>0</v>
      </c>
      <c r="U1819" s="17" t="n">
        <f aca="false">MINUTE(S1819)</f>
        <v>7</v>
      </c>
      <c r="V1819" s="18" t="n">
        <f aca="false">SECOND(S1819)</f>
        <v>53</v>
      </c>
      <c r="W1819" s="3" t="n">
        <f aca="false">(T1819*60)+(U1819)+(V1819/60)</f>
        <v>7.88333333333333</v>
      </c>
      <c r="X1819" s="3" t="n">
        <f aca="false">($M$2/$R$2)*W1819</f>
        <v>3.72200377180546</v>
      </c>
      <c r="Y1819" s="3" t="n">
        <f aca="false">C1819-X1819</f>
        <v>49551.4619962282</v>
      </c>
    </row>
    <row r="1820" customFormat="false" ht="15" hidden="false" customHeight="false" outlineLevel="0" collapsed="false">
      <c r="A1820" s="16" t="n">
        <v>39472</v>
      </c>
      <c r="B1820" s="1" t="n">
        <v>0.530673611111111</v>
      </c>
      <c r="C1820" s="2" t="n">
        <v>49556.197</v>
      </c>
      <c r="D1820" s="3" t="n">
        <v>3639.4612</v>
      </c>
      <c r="E1820" s="0" t="s">
        <v>20</v>
      </c>
      <c r="F1820" s="3" t="n">
        <v>11628.3227</v>
      </c>
      <c r="G1820" s="0" t="s">
        <v>21</v>
      </c>
      <c r="H1820" s="4" t="n">
        <v>36.6576866666667</v>
      </c>
      <c r="I1820" s="4" t="n">
        <v>-116.472045</v>
      </c>
      <c r="J1820" s="5" t="n">
        <v>768.1</v>
      </c>
      <c r="S1820" s="1" t="n">
        <f aca="false">B1820-$B$2023</f>
        <v>0.00545486111111111</v>
      </c>
      <c r="T1820" s="17" t="n">
        <f aca="false">HOUR(S1820)</f>
        <v>0</v>
      </c>
      <c r="U1820" s="17" t="n">
        <f aca="false">MINUTE(S1820)</f>
        <v>7</v>
      </c>
      <c r="V1820" s="18" t="n">
        <f aca="false">SECOND(S1820)</f>
        <v>51</v>
      </c>
      <c r="W1820" s="3" t="n">
        <f aca="false">(T1820*60)+(U1820)+(V1820/60)</f>
        <v>7.85</v>
      </c>
      <c r="X1820" s="3" t="n">
        <f aca="false">($M$2/$R$2)*W1820</f>
        <v>3.70626591230523</v>
      </c>
      <c r="Y1820" s="3" t="n">
        <f aca="false">C1820-X1820</f>
        <v>49552.4907340877</v>
      </c>
    </row>
    <row r="1821" customFormat="false" ht="15" hidden="false" customHeight="false" outlineLevel="0" collapsed="false">
      <c r="A1821" s="16" t="n">
        <v>39472</v>
      </c>
      <c r="B1821" s="1" t="n">
        <v>0.530650462962963</v>
      </c>
      <c r="C1821" s="2" t="n">
        <v>49554.362</v>
      </c>
      <c r="D1821" s="3" t="n">
        <v>3639.4621</v>
      </c>
      <c r="E1821" s="0" t="s">
        <v>20</v>
      </c>
      <c r="F1821" s="3" t="n">
        <v>11628.3217</v>
      </c>
      <c r="G1821" s="0" t="s">
        <v>21</v>
      </c>
      <c r="H1821" s="4" t="n">
        <v>36.6577016666667</v>
      </c>
      <c r="I1821" s="4" t="n">
        <v>-116.472028333333</v>
      </c>
      <c r="J1821" s="5" t="n">
        <v>768.1</v>
      </c>
      <c r="S1821" s="1" t="n">
        <f aca="false">B1821-$B$2023</f>
        <v>0.00543171296296296</v>
      </c>
      <c r="T1821" s="17" t="n">
        <f aca="false">HOUR(S1821)</f>
        <v>0</v>
      </c>
      <c r="U1821" s="17" t="n">
        <f aca="false">MINUTE(S1821)</f>
        <v>7</v>
      </c>
      <c r="V1821" s="18" t="n">
        <f aca="false">SECOND(S1821)</f>
        <v>49</v>
      </c>
      <c r="W1821" s="3" t="n">
        <f aca="false">(T1821*60)+(U1821)+(V1821/60)</f>
        <v>7.81666666666667</v>
      </c>
      <c r="X1821" s="3" t="n">
        <f aca="false">($M$2/$R$2)*W1821</f>
        <v>3.69052805280499</v>
      </c>
      <c r="Y1821" s="3" t="n">
        <f aca="false">C1821-X1821</f>
        <v>49550.6714719472</v>
      </c>
    </row>
    <row r="1822" customFormat="false" ht="15" hidden="false" customHeight="false" outlineLevel="0" collapsed="false">
      <c r="A1822" s="16" t="n">
        <v>39472</v>
      </c>
      <c r="B1822" s="1" t="n">
        <v>0.530627314814815</v>
      </c>
      <c r="C1822" s="2" t="n">
        <v>49553.614</v>
      </c>
      <c r="D1822" s="3" t="n">
        <v>3639.463</v>
      </c>
      <c r="E1822" s="0" t="s">
        <v>20</v>
      </c>
      <c r="F1822" s="3" t="n">
        <v>11628.3208</v>
      </c>
      <c r="G1822" s="0" t="s">
        <v>21</v>
      </c>
      <c r="H1822" s="4" t="n">
        <v>36.6577166666667</v>
      </c>
      <c r="I1822" s="4" t="n">
        <v>-116.472013333333</v>
      </c>
      <c r="J1822" s="5" t="n">
        <v>768</v>
      </c>
      <c r="S1822" s="1" t="n">
        <f aca="false">B1822-$B$2023</f>
        <v>0.00540856481481482</v>
      </c>
      <c r="T1822" s="17" t="n">
        <f aca="false">HOUR(S1822)</f>
        <v>0</v>
      </c>
      <c r="U1822" s="17" t="n">
        <f aca="false">MINUTE(S1822)</f>
        <v>7</v>
      </c>
      <c r="V1822" s="18" t="n">
        <f aca="false">SECOND(S1822)</f>
        <v>47</v>
      </c>
      <c r="W1822" s="3" t="n">
        <f aca="false">(T1822*60)+(U1822)+(V1822/60)</f>
        <v>7.78333333333333</v>
      </c>
      <c r="X1822" s="3" t="n">
        <f aca="false">($M$2/$R$2)*W1822</f>
        <v>3.67479019330476</v>
      </c>
      <c r="Y1822" s="3" t="n">
        <f aca="false">C1822-X1822</f>
        <v>49549.9392098067</v>
      </c>
    </row>
    <row r="1823" customFormat="false" ht="15" hidden="false" customHeight="false" outlineLevel="0" collapsed="false">
      <c r="A1823" s="16" t="n">
        <v>39472</v>
      </c>
      <c r="B1823" s="1" t="n">
        <v>0.530604166666667</v>
      </c>
      <c r="C1823" s="2" t="n">
        <v>49555.406</v>
      </c>
      <c r="D1823" s="3" t="n">
        <v>3639.4639</v>
      </c>
      <c r="E1823" s="0" t="s">
        <v>20</v>
      </c>
      <c r="F1823" s="3" t="n">
        <v>11628.3198</v>
      </c>
      <c r="G1823" s="0" t="s">
        <v>21</v>
      </c>
      <c r="H1823" s="4" t="n">
        <v>36.6577316666667</v>
      </c>
      <c r="I1823" s="4" t="n">
        <v>-116.471996666667</v>
      </c>
      <c r="J1823" s="5" t="n">
        <v>768.1</v>
      </c>
      <c r="S1823" s="1" t="n">
        <f aca="false">B1823-$B$2023</f>
        <v>0.00538541666666667</v>
      </c>
      <c r="T1823" s="17" t="n">
        <f aca="false">HOUR(S1823)</f>
        <v>0</v>
      </c>
      <c r="U1823" s="17" t="n">
        <f aca="false">MINUTE(S1823)</f>
        <v>7</v>
      </c>
      <c r="V1823" s="18" t="n">
        <f aca="false">SECOND(S1823)</f>
        <v>45</v>
      </c>
      <c r="W1823" s="3" t="n">
        <f aca="false">(T1823*60)+(U1823)+(V1823/60)</f>
        <v>7.75</v>
      </c>
      <c r="X1823" s="3" t="n">
        <f aca="false">($M$2/$R$2)*W1823</f>
        <v>3.65905233380452</v>
      </c>
      <c r="Y1823" s="3" t="n">
        <f aca="false">C1823-X1823</f>
        <v>49551.7469476662</v>
      </c>
    </row>
    <row r="1824" customFormat="false" ht="15" hidden="false" customHeight="false" outlineLevel="0" collapsed="false">
      <c r="A1824" s="16" t="n">
        <v>39472</v>
      </c>
      <c r="B1824" s="1" t="n">
        <v>0.530581018518519</v>
      </c>
      <c r="C1824" s="2" t="n">
        <v>49554.579</v>
      </c>
      <c r="D1824" s="3" t="n">
        <v>3639.4648</v>
      </c>
      <c r="E1824" s="0" t="s">
        <v>20</v>
      </c>
      <c r="F1824" s="3" t="n">
        <v>11628.3184</v>
      </c>
      <c r="G1824" s="0" t="s">
        <v>21</v>
      </c>
      <c r="H1824" s="4" t="n">
        <v>36.6577466666667</v>
      </c>
      <c r="I1824" s="4" t="n">
        <v>-116.471973333333</v>
      </c>
      <c r="J1824" s="5" t="n">
        <v>768.2</v>
      </c>
      <c r="S1824" s="1" t="n">
        <f aca="false">B1824-$B$2023</f>
        <v>0.00536226851851852</v>
      </c>
      <c r="T1824" s="17" t="n">
        <f aca="false">HOUR(S1824)</f>
        <v>0</v>
      </c>
      <c r="U1824" s="17" t="n">
        <f aca="false">MINUTE(S1824)</f>
        <v>7</v>
      </c>
      <c r="V1824" s="18" t="n">
        <f aca="false">SECOND(S1824)</f>
        <v>43</v>
      </c>
      <c r="W1824" s="3" t="n">
        <f aca="false">(T1824*60)+(U1824)+(V1824/60)</f>
        <v>7.71666666666667</v>
      </c>
      <c r="X1824" s="3" t="n">
        <f aca="false">($M$2/$R$2)*W1824</f>
        <v>3.64331447430429</v>
      </c>
      <c r="Y1824" s="3" t="n">
        <f aca="false">C1824-X1824</f>
        <v>49550.9356855257</v>
      </c>
    </row>
    <row r="1825" customFormat="false" ht="15" hidden="false" customHeight="false" outlineLevel="0" collapsed="false">
      <c r="A1825" s="16" t="n">
        <v>39472</v>
      </c>
      <c r="B1825" s="1" t="n">
        <v>0.53055787037037</v>
      </c>
      <c r="C1825" s="2" t="n">
        <v>49556.273</v>
      </c>
      <c r="D1825" s="3" t="n">
        <v>3639.4657</v>
      </c>
      <c r="E1825" s="0" t="s">
        <v>20</v>
      </c>
      <c r="F1825" s="3" t="n">
        <v>11628.3172</v>
      </c>
      <c r="G1825" s="0" t="s">
        <v>21</v>
      </c>
      <c r="H1825" s="4" t="n">
        <v>36.6577616666667</v>
      </c>
      <c r="I1825" s="4" t="n">
        <v>-116.471953333333</v>
      </c>
      <c r="J1825" s="5" t="n">
        <v>768.3</v>
      </c>
      <c r="S1825" s="1" t="n">
        <f aca="false">B1825-$B$2023</f>
        <v>0.00533912037037037</v>
      </c>
      <c r="T1825" s="17" t="n">
        <f aca="false">HOUR(S1825)</f>
        <v>0</v>
      </c>
      <c r="U1825" s="17" t="n">
        <f aca="false">MINUTE(S1825)</f>
        <v>7</v>
      </c>
      <c r="V1825" s="18" t="n">
        <f aca="false">SECOND(S1825)</f>
        <v>41</v>
      </c>
      <c r="W1825" s="3" t="n">
        <f aca="false">(T1825*60)+(U1825)+(V1825/60)</f>
        <v>7.68333333333333</v>
      </c>
      <c r="X1825" s="3" t="n">
        <f aca="false">($M$2/$R$2)*W1825</f>
        <v>3.62757661480405</v>
      </c>
      <c r="Y1825" s="3" t="n">
        <f aca="false">C1825-X1825</f>
        <v>49552.6454233852</v>
      </c>
    </row>
    <row r="1826" customFormat="false" ht="15" hidden="false" customHeight="false" outlineLevel="0" collapsed="false">
      <c r="A1826" s="16" t="n">
        <v>39472</v>
      </c>
      <c r="B1826" s="1" t="n">
        <v>0.530534722222222</v>
      </c>
      <c r="C1826" s="2" t="n">
        <v>49556.983</v>
      </c>
      <c r="D1826" s="3" t="n">
        <v>3639.4665</v>
      </c>
      <c r="E1826" s="0" t="s">
        <v>20</v>
      </c>
      <c r="F1826" s="3" t="n">
        <v>11628.316</v>
      </c>
      <c r="G1826" s="0" t="s">
        <v>21</v>
      </c>
      <c r="H1826" s="4" t="n">
        <v>36.657775</v>
      </c>
      <c r="I1826" s="4" t="n">
        <v>-116.471933333333</v>
      </c>
      <c r="J1826" s="5" t="n">
        <v>768.4</v>
      </c>
      <c r="S1826" s="1" t="n">
        <f aca="false">B1826-$B$2023</f>
        <v>0.00531597222222222</v>
      </c>
      <c r="T1826" s="17" t="n">
        <f aca="false">HOUR(S1826)</f>
        <v>0</v>
      </c>
      <c r="U1826" s="17" t="n">
        <f aca="false">MINUTE(S1826)</f>
        <v>7</v>
      </c>
      <c r="V1826" s="18" t="n">
        <f aca="false">SECOND(S1826)</f>
        <v>39</v>
      </c>
      <c r="W1826" s="3" t="n">
        <f aca="false">(T1826*60)+(U1826)+(V1826/60)</f>
        <v>7.65</v>
      </c>
      <c r="X1826" s="3" t="n">
        <f aca="false">($M$2/$R$2)*W1826</f>
        <v>3.61183875530382</v>
      </c>
      <c r="Y1826" s="3" t="n">
        <f aca="false">C1826-X1826</f>
        <v>49553.3711612447</v>
      </c>
    </row>
    <row r="1827" customFormat="false" ht="15" hidden="false" customHeight="false" outlineLevel="0" collapsed="false">
      <c r="A1827" s="16" t="n">
        <v>39472</v>
      </c>
      <c r="B1827" s="1" t="n">
        <v>0.530511574074074</v>
      </c>
      <c r="C1827" s="2" t="n">
        <v>49561.35</v>
      </c>
      <c r="D1827" s="3" t="n">
        <v>3639.4673</v>
      </c>
      <c r="E1827" s="0" t="s">
        <v>20</v>
      </c>
      <c r="F1827" s="3" t="n">
        <v>11628.3148</v>
      </c>
      <c r="G1827" s="0" t="s">
        <v>21</v>
      </c>
      <c r="H1827" s="4" t="n">
        <v>36.6577883333333</v>
      </c>
      <c r="I1827" s="4" t="n">
        <v>-116.471913333333</v>
      </c>
      <c r="J1827" s="5" t="n">
        <v>768.4</v>
      </c>
      <c r="S1827" s="1" t="n">
        <f aca="false">B1827-$B$2023</f>
        <v>0.00529282407407407</v>
      </c>
      <c r="T1827" s="17" t="n">
        <f aca="false">HOUR(S1827)</f>
        <v>0</v>
      </c>
      <c r="U1827" s="17" t="n">
        <f aca="false">MINUTE(S1827)</f>
        <v>7</v>
      </c>
      <c r="V1827" s="18" t="n">
        <f aca="false">SECOND(S1827)</f>
        <v>37</v>
      </c>
      <c r="W1827" s="3" t="n">
        <f aca="false">(T1827*60)+(U1827)+(V1827/60)</f>
        <v>7.61666666666667</v>
      </c>
      <c r="X1827" s="3" t="n">
        <f aca="false">($M$2/$R$2)*W1827</f>
        <v>3.59610089580358</v>
      </c>
      <c r="Y1827" s="3" t="n">
        <f aca="false">C1827-X1827</f>
        <v>49557.7538991042</v>
      </c>
    </row>
    <row r="1828" customFormat="false" ht="15" hidden="false" customHeight="false" outlineLevel="0" collapsed="false">
      <c r="A1828" s="16" t="n">
        <v>39472</v>
      </c>
      <c r="B1828" s="1" t="n">
        <v>0.530488425925926</v>
      </c>
      <c r="C1828" s="2" t="n">
        <v>49560.731</v>
      </c>
      <c r="D1828" s="3" t="n">
        <v>3639.4677</v>
      </c>
      <c r="E1828" s="0" t="s">
        <v>20</v>
      </c>
      <c r="F1828" s="3" t="n">
        <v>11628.3134</v>
      </c>
      <c r="G1828" s="0" t="s">
        <v>21</v>
      </c>
      <c r="H1828" s="4" t="n">
        <v>36.657795</v>
      </c>
      <c r="I1828" s="4" t="n">
        <v>-116.47189</v>
      </c>
      <c r="J1828" s="5" t="n">
        <v>768.5</v>
      </c>
      <c r="S1828" s="1" t="n">
        <f aca="false">B1828-$B$2023</f>
        <v>0.00526967592592593</v>
      </c>
      <c r="T1828" s="17" t="n">
        <f aca="false">HOUR(S1828)</f>
        <v>0</v>
      </c>
      <c r="U1828" s="17" t="n">
        <f aca="false">MINUTE(S1828)</f>
        <v>7</v>
      </c>
      <c r="V1828" s="18" t="n">
        <f aca="false">SECOND(S1828)</f>
        <v>35</v>
      </c>
      <c r="W1828" s="3" t="n">
        <f aca="false">(T1828*60)+(U1828)+(V1828/60)</f>
        <v>7.58333333333333</v>
      </c>
      <c r="X1828" s="3" t="n">
        <f aca="false">($M$2/$R$2)*W1828</f>
        <v>3.58036303630335</v>
      </c>
      <c r="Y1828" s="3" t="n">
        <f aca="false">C1828-X1828</f>
        <v>49557.1506369637</v>
      </c>
    </row>
    <row r="1829" customFormat="false" ht="15" hidden="false" customHeight="false" outlineLevel="0" collapsed="false">
      <c r="A1829" s="16" t="n">
        <v>39472</v>
      </c>
      <c r="B1829" s="1" t="n">
        <v>0.530465277777778</v>
      </c>
      <c r="C1829" s="2" t="n">
        <v>49559.273</v>
      </c>
      <c r="D1829" s="3" t="n">
        <v>3639.468</v>
      </c>
      <c r="E1829" s="0" t="s">
        <v>20</v>
      </c>
      <c r="F1829" s="3" t="n">
        <v>11628.3119</v>
      </c>
      <c r="G1829" s="0" t="s">
        <v>21</v>
      </c>
      <c r="H1829" s="4" t="n">
        <v>36.6578</v>
      </c>
      <c r="I1829" s="4" t="n">
        <v>-116.471865</v>
      </c>
      <c r="J1829" s="5" t="n">
        <v>768.4</v>
      </c>
      <c r="S1829" s="1" t="n">
        <f aca="false">B1829-$B$2023</f>
        <v>0.00524652777777778</v>
      </c>
      <c r="T1829" s="17" t="n">
        <f aca="false">HOUR(S1829)</f>
        <v>0</v>
      </c>
      <c r="U1829" s="17" t="n">
        <f aca="false">MINUTE(S1829)</f>
        <v>7</v>
      </c>
      <c r="V1829" s="18" t="n">
        <f aca="false">SECOND(S1829)</f>
        <v>33</v>
      </c>
      <c r="W1829" s="3" t="n">
        <f aca="false">(T1829*60)+(U1829)+(V1829/60)</f>
        <v>7.55</v>
      </c>
      <c r="X1829" s="3" t="n">
        <f aca="false">($M$2/$R$2)*W1829</f>
        <v>3.56462517680312</v>
      </c>
      <c r="Y1829" s="3" t="n">
        <f aca="false">C1829-X1829</f>
        <v>49555.7083748232</v>
      </c>
    </row>
    <row r="1830" customFormat="false" ht="15" hidden="false" customHeight="false" outlineLevel="0" collapsed="false">
      <c r="A1830" s="16" t="n">
        <v>39472</v>
      </c>
      <c r="B1830" s="1" t="n">
        <v>0.53044212962963</v>
      </c>
      <c r="C1830" s="2" t="n">
        <v>49565.781</v>
      </c>
      <c r="D1830" s="3" t="n">
        <v>3639.4683</v>
      </c>
      <c r="E1830" s="0" t="s">
        <v>20</v>
      </c>
      <c r="F1830" s="3" t="n">
        <v>11628.3102</v>
      </c>
      <c r="G1830" s="0" t="s">
        <v>21</v>
      </c>
      <c r="H1830" s="4" t="n">
        <v>36.657805</v>
      </c>
      <c r="I1830" s="4" t="n">
        <v>-116.471836666667</v>
      </c>
      <c r="J1830" s="5" t="n">
        <v>768.5</v>
      </c>
      <c r="S1830" s="1" t="n">
        <f aca="false">B1830-$B$2023</f>
        <v>0.00522337962962963</v>
      </c>
      <c r="T1830" s="17" t="n">
        <f aca="false">HOUR(S1830)</f>
        <v>0</v>
      </c>
      <c r="U1830" s="17" t="n">
        <f aca="false">MINUTE(S1830)</f>
        <v>7</v>
      </c>
      <c r="V1830" s="18" t="n">
        <f aca="false">SECOND(S1830)</f>
        <v>31</v>
      </c>
      <c r="W1830" s="3" t="n">
        <f aca="false">(T1830*60)+(U1830)+(V1830/60)</f>
        <v>7.51666666666667</v>
      </c>
      <c r="X1830" s="3" t="n">
        <f aca="false">($M$2/$R$2)*W1830</f>
        <v>3.54888731730288</v>
      </c>
      <c r="Y1830" s="3" t="n">
        <f aca="false">C1830-X1830</f>
        <v>49562.2321126827</v>
      </c>
    </row>
    <row r="1831" customFormat="false" ht="15" hidden="false" customHeight="false" outlineLevel="0" collapsed="false">
      <c r="A1831" s="16" t="n">
        <v>39472</v>
      </c>
      <c r="B1831" s="1" t="n">
        <v>0.530418981481482</v>
      </c>
      <c r="C1831" s="2" t="n">
        <v>49557.472</v>
      </c>
      <c r="D1831" s="3" t="n">
        <v>3639.4685</v>
      </c>
      <c r="E1831" s="0" t="s">
        <v>20</v>
      </c>
      <c r="F1831" s="3" t="n">
        <v>11628.3087</v>
      </c>
      <c r="G1831" s="0" t="s">
        <v>21</v>
      </c>
      <c r="H1831" s="4" t="n">
        <v>36.6578083333333</v>
      </c>
      <c r="I1831" s="4" t="n">
        <v>-116.471811666667</v>
      </c>
      <c r="J1831" s="5" t="n">
        <v>768.5</v>
      </c>
      <c r="S1831" s="1" t="n">
        <f aca="false">B1831-$B$2023</f>
        <v>0.00520023148148148</v>
      </c>
      <c r="T1831" s="17" t="n">
        <f aca="false">HOUR(S1831)</f>
        <v>0</v>
      </c>
      <c r="U1831" s="17" t="n">
        <f aca="false">MINUTE(S1831)</f>
        <v>7</v>
      </c>
      <c r="V1831" s="18" t="n">
        <f aca="false">SECOND(S1831)</f>
        <v>29</v>
      </c>
      <c r="W1831" s="3" t="n">
        <f aca="false">(T1831*60)+(U1831)+(V1831/60)</f>
        <v>7.48333333333333</v>
      </c>
      <c r="X1831" s="3" t="n">
        <f aca="false">($M$2/$R$2)*W1831</f>
        <v>3.53314945780265</v>
      </c>
      <c r="Y1831" s="3" t="n">
        <f aca="false">C1831-X1831</f>
        <v>49553.9388505422</v>
      </c>
    </row>
    <row r="1832" customFormat="false" ht="15" hidden="false" customHeight="false" outlineLevel="0" collapsed="false">
      <c r="A1832" s="16" t="n">
        <v>39472</v>
      </c>
      <c r="B1832" s="1" t="n">
        <v>0.530395833333333</v>
      </c>
      <c r="C1832" s="2" t="n">
        <v>49562.029</v>
      </c>
      <c r="D1832" s="3" t="n">
        <v>3639.4684</v>
      </c>
      <c r="E1832" s="0" t="s">
        <v>20</v>
      </c>
      <c r="F1832" s="3" t="n">
        <v>11628.3072</v>
      </c>
      <c r="G1832" s="0" t="s">
        <v>21</v>
      </c>
      <c r="H1832" s="4" t="n">
        <v>36.6578066666667</v>
      </c>
      <c r="I1832" s="4" t="n">
        <v>-116.471786666667</v>
      </c>
      <c r="J1832" s="5" t="n">
        <v>768.5</v>
      </c>
      <c r="S1832" s="1" t="n">
        <f aca="false">B1832-$B$2023</f>
        <v>0.00517708333333333</v>
      </c>
      <c r="T1832" s="17" t="n">
        <f aca="false">HOUR(S1832)</f>
        <v>0</v>
      </c>
      <c r="U1832" s="17" t="n">
        <f aca="false">MINUTE(S1832)</f>
        <v>7</v>
      </c>
      <c r="V1832" s="18" t="n">
        <f aca="false">SECOND(S1832)</f>
        <v>27</v>
      </c>
      <c r="W1832" s="3" t="n">
        <f aca="false">(T1832*60)+(U1832)+(V1832/60)</f>
        <v>7.45</v>
      </c>
      <c r="X1832" s="3" t="n">
        <f aca="false">($M$2/$R$2)*W1832</f>
        <v>3.51741159830241</v>
      </c>
      <c r="Y1832" s="3" t="n">
        <f aca="false">C1832-X1832</f>
        <v>49558.5115884017</v>
      </c>
    </row>
    <row r="1833" customFormat="false" ht="15" hidden="false" customHeight="false" outlineLevel="0" collapsed="false">
      <c r="A1833" s="16" t="n">
        <v>39472</v>
      </c>
      <c r="B1833" s="1" t="n">
        <v>0.530372685185185</v>
      </c>
      <c r="C1833" s="2" t="n">
        <v>49561.832</v>
      </c>
      <c r="D1833" s="3" t="n">
        <v>3639.4683</v>
      </c>
      <c r="E1833" s="0" t="s">
        <v>20</v>
      </c>
      <c r="F1833" s="3" t="n">
        <v>11628.3056</v>
      </c>
      <c r="G1833" s="0" t="s">
        <v>21</v>
      </c>
      <c r="H1833" s="4" t="n">
        <v>36.657805</v>
      </c>
      <c r="I1833" s="4" t="n">
        <v>-116.47176</v>
      </c>
      <c r="J1833" s="5" t="n">
        <v>768.6</v>
      </c>
      <c r="S1833" s="1" t="n">
        <f aca="false">B1833-$B$2023</f>
        <v>0.00515393518518519</v>
      </c>
      <c r="T1833" s="17" t="n">
        <f aca="false">HOUR(S1833)</f>
        <v>0</v>
      </c>
      <c r="U1833" s="17" t="n">
        <f aca="false">MINUTE(S1833)</f>
        <v>7</v>
      </c>
      <c r="V1833" s="18" t="n">
        <f aca="false">SECOND(S1833)</f>
        <v>25</v>
      </c>
      <c r="W1833" s="3" t="n">
        <f aca="false">(T1833*60)+(U1833)+(V1833/60)</f>
        <v>7.41666666666667</v>
      </c>
      <c r="X1833" s="3" t="n">
        <f aca="false">($M$2/$R$2)*W1833</f>
        <v>3.50167373880218</v>
      </c>
      <c r="Y1833" s="3" t="n">
        <f aca="false">C1833-X1833</f>
        <v>49558.3303262612</v>
      </c>
    </row>
    <row r="1834" customFormat="false" ht="15" hidden="false" customHeight="false" outlineLevel="0" collapsed="false">
      <c r="A1834" s="16" t="n">
        <v>39472</v>
      </c>
      <c r="B1834" s="1" t="n">
        <v>0.530349537037037</v>
      </c>
      <c r="C1834" s="2" t="n">
        <v>49558.401</v>
      </c>
      <c r="D1834" s="3" t="n">
        <v>3639.4687</v>
      </c>
      <c r="E1834" s="0" t="s">
        <v>20</v>
      </c>
      <c r="F1834" s="3" t="n">
        <v>11628.3041</v>
      </c>
      <c r="G1834" s="0" t="s">
        <v>21</v>
      </c>
      <c r="H1834" s="4" t="n">
        <v>36.6578116666667</v>
      </c>
      <c r="I1834" s="4" t="n">
        <v>-116.471735</v>
      </c>
      <c r="J1834" s="5" t="n">
        <v>768.5</v>
      </c>
      <c r="S1834" s="1" t="n">
        <f aca="false">B1834-$B$2023</f>
        <v>0.00513078703703704</v>
      </c>
      <c r="T1834" s="17" t="n">
        <f aca="false">HOUR(S1834)</f>
        <v>0</v>
      </c>
      <c r="U1834" s="17" t="n">
        <f aca="false">MINUTE(S1834)</f>
        <v>7</v>
      </c>
      <c r="V1834" s="18" t="n">
        <f aca="false">SECOND(S1834)</f>
        <v>23</v>
      </c>
      <c r="W1834" s="3" t="n">
        <f aca="false">(T1834*60)+(U1834)+(V1834/60)</f>
        <v>7.38333333333333</v>
      </c>
      <c r="X1834" s="3" t="n">
        <f aca="false">($M$2/$R$2)*W1834</f>
        <v>3.48593587930194</v>
      </c>
      <c r="Y1834" s="3" t="n">
        <f aca="false">C1834-X1834</f>
        <v>49554.9150641207</v>
      </c>
    </row>
    <row r="1835" customFormat="false" ht="15" hidden="false" customHeight="false" outlineLevel="0" collapsed="false">
      <c r="A1835" s="16" t="n">
        <v>39472</v>
      </c>
      <c r="B1835" s="1" t="n">
        <v>0.530326388888889</v>
      </c>
      <c r="C1835" s="2" t="n">
        <v>49561.288</v>
      </c>
      <c r="D1835" s="3" t="n">
        <v>3639.4691</v>
      </c>
      <c r="E1835" s="0" t="s">
        <v>20</v>
      </c>
      <c r="F1835" s="3" t="n">
        <v>11628.3025</v>
      </c>
      <c r="G1835" s="0" t="s">
        <v>21</v>
      </c>
      <c r="H1835" s="4" t="n">
        <v>36.6578183333333</v>
      </c>
      <c r="I1835" s="4" t="n">
        <v>-116.471708333333</v>
      </c>
      <c r="J1835" s="5" t="n">
        <v>768.6</v>
      </c>
      <c r="S1835" s="1" t="n">
        <f aca="false">B1835-$B$2023</f>
        <v>0.00510763888888889</v>
      </c>
      <c r="T1835" s="17" t="n">
        <f aca="false">HOUR(S1835)</f>
        <v>0</v>
      </c>
      <c r="U1835" s="17" t="n">
        <f aca="false">MINUTE(S1835)</f>
        <v>7</v>
      </c>
      <c r="V1835" s="18" t="n">
        <f aca="false">SECOND(S1835)</f>
        <v>21</v>
      </c>
      <c r="W1835" s="3" t="n">
        <f aca="false">(T1835*60)+(U1835)+(V1835/60)</f>
        <v>7.35</v>
      </c>
      <c r="X1835" s="3" t="n">
        <f aca="false">($M$2/$R$2)*W1835</f>
        <v>3.47019801980171</v>
      </c>
      <c r="Y1835" s="3" t="n">
        <f aca="false">C1835-X1835</f>
        <v>49557.8178019802</v>
      </c>
    </row>
    <row r="1836" customFormat="false" ht="15" hidden="false" customHeight="false" outlineLevel="0" collapsed="false">
      <c r="A1836" s="16" t="n">
        <v>39472</v>
      </c>
      <c r="B1836" s="1" t="n">
        <v>0.530303240740741</v>
      </c>
      <c r="C1836" s="2" t="n">
        <v>49566.228</v>
      </c>
      <c r="D1836" s="3" t="n">
        <v>3639.4694</v>
      </c>
      <c r="E1836" s="0" t="s">
        <v>20</v>
      </c>
      <c r="F1836" s="3" t="n">
        <v>11628.3009</v>
      </c>
      <c r="G1836" s="0" t="s">
        <v>21</v>
      </c>
      <c r="H1836" s="4" t="n">
        <v>36.6578233333333</v>
      </c>
      <c r="I1836" s="4" t="n">
        <v>-116.471681666667</v>
      </c>
      <c r="J1836" s="5" t="n">
        <v>768.6</v>
      </c>
      <c r="S1836" s="1" t="n">
        <f aca="false">B1836-$B$2023</f>
        <v>0.00508449074074074</v>
      </c>
      <c r="T1836" s="17" t="n">
        <f aca="false">HOUR(S1836)</f>
        <v>0</v>
      </c>
      <c r="U1836" s="17" t="n">
        <f aca="false">MINUTE(S1836)</f>
        <v>7</v>
      </c>
      <c r="V1836" s="18" t="n">
        <f aca="false">SECOND(S1836)</f>
        <v>19</v>
      </c>
      <c r="W1836" s="3" t="n">
        <f aca="false">(T1836*60)+(U1836)+(V1836/60)</f>
        <v>7.31666666666667</v>
      </c>
      <c r="X1836" s="3" t="n">
        <f aca="false">($M$2/$R$2)*W1836</f>
        <v>3.45446016030147</v>
      </c>
      <c r="Y1836" s="3" t="n">
        <f aca="false">C1836-X1836</f>
        <v>49562.7735398397</v>
      </c>
    </row>
    <row r="1837" customFormat="false" ht="15" hidden="false" customHeight="false" outlineLevel="0" collapsed="false">
      <c r="A1837" s="16" t="n">
        <v>39472</v>
      </c>
      <c r="B1837" s="1" t="n">
        <v>0.530280092592593</v>
      </c>
      <c r="C1837" s="2" t="n">
        <v>49563.192</v>
      </c>
      <c r="D1837" s="3" t="n">
        <v>3639.4693</v>
      </c>
      <c r="E1837" s="0" t="s">
        <v>20</v>
      </c>
      <c r="F1837" s="3" t="n">
        <v>11628.2993</v>
      </c>
      <c r="G1837" s="0" t="s">
        <v>21</v>
      </c>
      <c r="H1837" s="4" t="n">
        <v>36.6578216666667</v>
      </c>
      <c r="I1837" s="4" t="n">
        <v>-116.471655</v>
      </c>
      <c r="J1837" s="5" t="n">
        <v>768.6</v>
      </c>
      <c r="S1837" s="1" t="n">
        <f aca="false">B1837-$B$2023</f>
        <v>0.00506134259259259</v>
      </c>
      <c r="T1837" s="17" t="n">
        <f aca="false">HOUR(S1837)</f>
        <v>0</v>
      </c>
      <c r="U1837" s="17" t="n">
        <f aca="false">MINUTE(S1837)</f>
        <v>7</v>
      </c>
      <c r="V1837" s="18" t="n">
        <f aca="false">SECOND(S1837)</f>
        <v>17</v>
      </c>
      <c r="W1837" s="3" t="n">
        <f aca="false">(T1837*60)+(U1837)+(V1837/60)</f>
        <v>7.28333333333333</v>
      </c>
      <c r="X1837" s="3" t="n">
        <f aca="false">($M$2/$R$2)*W1837</f>
        <v>3.43872230080124</v>
      </c>
      <c r="Y1837" s="3" t="n">
        <f aca="false">C1837-X1837</f>
        <v>49559.7532776992</v>
      </c>
    </row>
    <row r="1838" customFormat="false" ht="15" hidden="false" customHeight="false" outlineLevel="0" collapsed="false">
      <c r="A1838" s="16" t="n">
        <v>39472</v>
      </c>
      <c r="B1838" s="1" t="n">
        <v>0.530256944444444</v>
      </c>
      <c r="C1838" s="2" t="n">
        <v>49564.466</v>
      </c>
      <c r="D1838" s="3" t="n">
        <v>3639.4693</v>
      </c>
      <c r="E1838" s="0" t="s">
        <v>20</v>
      </c>
      <c r="F1838" s="3" t="n">
        <v>11628.2977</v>
      </c>
      <c r="G1838" s="0" t="s">
        <v>21</v>
      </c>
      <c r="H1838" s="4" t="n">
        <v>36.6578216666667</v>
      </c>
      <c r="I1838" s="4" t="n">
        <v>-116.471628333333</v>
      </c>
      <c r="J1838" s="5" t="n">
        <v>768.7</v>
      </c>
      <c r="S1838" s="1" t="n">
        <f aca="false">B1838-$B$2023</f>
        <v>0.00503819444444445</v>
      </c>
      <c r="T1838" s="17" t="n">
        <f aca="false">HOUR(S1838)</f>
        <v>0</v>
      </c>
      <c r="U1838" s="17" t="n">
        <f aca="false">MINUTE(S1838)</f>
        <v>7</v>
      </c>
      <c r="V1838" s="18" t="n">
        <f aca="false">SECOND(S1838)</f>
        <v>15</v>
      </c>
      <c r="W1838" s="3" t="n">
        <f aca="false">(T1838*60)+(U1838)+(V1838/60)</f>
        <v>7.25</v>
      </c>
      <c r="X1838" s="3" t="n">
        <f aca="false">($M$2/$R$2)*W1838</f>
        <v>3.422984441301</v>
      </c>
      <c r="Y1838" s="3" t="n">
        <f aca="false">C1838-X1838</f>
        <v>49561.0430155587</v>
      </c>
    </row>
    <row r="1839" customFormat="false" ht="15" hidden="false" customHeight="false" outlineLevel="0" collapsed="false">
      <c r="A1839" s="16" t="n">
        <v>39472</v>
      </c>
      <c r="B1839" s="1" t="n">
        <v>0.530233796296296</v>
      </c>
      <c r="C1839" s="2" t="n">
        <v>49566.192</v>
      </c>
      <c r="D1839" s="3" t="n">
        <v>3639.4695</v>
      </c>
      <c r="E1839" s="0" t="s">
        <v>20</v>
      </c>
      <c r="F1839" s="3" t="n">
        <v>11628.2961</v>
      </c>
      <c r="G1839" s="0" t="s">
        <v>21</v>
      </c>
      <c r="H1839" s="4" t="n">
        <v>36.657825</v>
      </c>
      <c r="I1839" s="4" t="n">
        <v>-116.471601666667</v>
      </c>
      <c r="J1839" s="5" t="n">
        <v>768.6</v>
      </c>
      <c r="S1839" s="1" t="n">
        <f aca="false">B1839-$B$2023</f>
        <v>0.0050150462962963</v>
      </c>
      <c r="T1839" s="17" t="n">
        <f aca="false">HOUR(S1839)</f>
        <v>0</v>
      </c>
      <c r="U1839" s="17" t="n">
        <f aca="false">MINUTE(S1839)</f>
        <v>7</v>
      </c>
      <c r="V1839" s="18" t="n">
        <f aca="false">SECOND(S1839)</f>
        <v>13</v>
      </c>
      <c r="W1839" s="3" t="n">
        <f aca="false">(T1839*60)+(U1839)+(V1839/60)</f>
        <v>7.21666666666667</v>
      </c>
      <c r="X1839" s="3" t="n">
        <f aca="false">($M$2/$R$2)*W1839</f>
        <v>3.40724658180077</v>
      </c>
      <c r="Y1839" s="3" t="n">
        <f aca="false">C1839-X1839</f>
        <v>49562.7847534182</v>
      </c>
    </row>
    <row r="1840" customFormat="false" ht="15" hidden="false" customHeight="false" outlineLevel="0" collapsed="false">
      <c r="A1840" s="16" t="n">
        <v>39472</v>
      </c>
      <c r="B1840" s="1" t="n">
        <v>0.530210648148148</v>
      </c>
      <c r="C1840" s="2" t="n">
        <v>49567.108</v>
      </c>
      <c r="D1840" s="3" t="n">
        <v>3639.4698</v>
      </c>
      <c r="E1840" s="0" t="s">
        <v>20</v>
      </c>
      <c r="F1840" s="3" t="n">
        <v>11628.2944</v>
      </c>
      <c r="G1840" s="0" t="s">
        <v>21</v>
      </c>
      <c r="H1840" s="4" t="n">
        <v>36.65783</v>
      </c>
      <c r="I1840" s="4" t="n">
        <v>-116.471573333333</v>
      </c>
      <c r="J1840" s="5" t="n">
        <v>768.8</v>
      </c>
      <c r="S1840" s="1" t="n">
        <f aca="false">B1840-$B$2023</f>
        <v>0.00499189814814815</v>
      </c>
      <c r="T1840" s="17" t="n">
        <f aca="false">HOUR(S1840)</f>
        <v>0</v>
      </c>
      <c r="U1840" s="17" t="n">
        <f aca="false">MINUTE(S1840)</f>
        <v>7</v>
      </c>
      <c r="V1840" s="18" t="n">
        <f aca="false">SECOND(S1840)</f>
        <v>11</v>
      </c>
      <c r="W1840" s="3" t="n">
        <f aca="false">(T1840*60)+(U1840)+(V1840/60)</f>
        <v>7.18333333333333</v>
      </c>
      <c r="X1840" s="3" t="n">
        <f aca="false">($M$2/$R$2)*W1840</f>
        <v>3.39150872230054</v>
      </c>
      <c r="Y1840" s="3" t="n">
        <f aca="false">C1840-X1840</f>
        <v>49563.7164912777</v>
      </c>
    </row>
    <row r="1841" customFormat="false" ht="15" hidden="false" customHeight="false" outlineLevel="0" collapsed="false">
      <c r="A1841" s="16" t="n">
        <v>39472</v>
      </c>
      <c r="B1841" s="1" t="n">
        <v>0.5301875</v>
      </c>
      <c r="C1841" s="2" t="n">
        <v>49567.511</v>
      </c>
      <c r="D1841" s="3" t="n">
        <v>3639.4702</v>
      </c>
      <c r="E1841" s="0" t="s">
        <v>20</v>
      </c>
      <c r="F1841" s="3" t="n">
        <v>11628.2928</v>
      </c>
      <c r="G1841" s="0" t="s">
        <v>21</v>
      </c>
      <c r="H1841" s="4" t="n">
        <v>36.6578366666667</v>
      </c>
      <c r="I1841" s="4" t="n">
        <v>-116.471546666667</v>
      </c>
      <c r="J1841" s="5" t="n">
        <v>768.8</v>
      </c>
      <c r="S1841" s="1" t="n">
        <f aca="false">B1841-$B$2023</f>
        <v>0.00496875</v>
      </c>
      <c r="T1841" s="17" t="n">
        <f aca="false">HOUR(S1841)</f>
        <v>0</v>
      </c>
      <c r="U1841" s="17" t="n">
        <f aca="false">MINUTE(S1841)</f>
        <v>7</v>
      </c>
      <c r="V1841" s="18" t="n">
        <f aca="false">SECOND(S1841)</f>
        <v>9</v>
      </c>
      <c r="W1841" s="3" t="n">
        <f aca="false">(T1841*60)+(U1841)+(V1841/60)</f>
        <v>7.15</v>
      </c>
      <c r="X1841" s="3" t="n">
        <f aca="false">($M$2/$R$2)*W1841</f>
        <v>3.3757708628003</v>
      </c>
      <c r="Y1841" s="3" t="n">
        <f aca="false">C1841-X1841</f>
        <v>49564.1352291372</v>
      </c>
    </row>
    <row r="1842" customFormat="false" ht="15" hidden="false" customHeight="false" outlineLevel="0" collapsed="false">
      <c r="A1842" s="16" t="n">
        <v>39472</v>
      </c>
      <c r="B1842" s="1" t="n">
        <v>0.530164351851852</v>
      </c>
      <c r="C1842" s="2" t="n">
        <v>49564.329</v>
      </c>
      <c r="D1842" s="3" t="n">
        <v>3639.4707</v>
      </c>
      <c r="E1842" s="0" t="s">
        <v>20</v>
      </c>
      <c r="F1842" s="3" t="n">
        <v>11628.2912</v>
      </c>
      <c r="G1842" s="0" t="s">
        <v>21</v>
      </c>
      <c r="H1842" s="4" t="n">
        <v>36.657845</v>
      </c>
      <c r="I1842" s="4" t="n">
        <v>-116.47152</v>
      </c>
      <c r="J1842" s="5" t="n">
        <v>768.8</v>
      </c>
      <c r="S1842" s="1" t="n">
        <f aca="false">B1842-$B$2023</f>
        <v>0.00494560185185185</v>
      </c>
      <c r="T1842" s="17" t="n">
        <f aca="false">HOUR(S1842)</f>
        <v>0</v>
      </c>
      <c r="U1842" s="17" t="n">
        <f aca="false">MINUTE(S1842)</f>
        <v>7</v>
      </c>
      <c r="V1842" s="18" t="n">
        <f aca="false">SECOND(S1842)</f>
        <v>7</v>
      </c>
      <c r="W1842" s="3" t="n">
        <f aca="false">(T1842*60)+(U1842)+(V1842/60)</f>
        <v>7.11666666666667</v>
      </c>
      <c r="X1842" s="3" t="n">
        <f aca="false">($M$2/$R$2)*W1842</f>
        <v>3.36003300330007</v>
      </c>
      <c r="Y1842" s="3" t="n">
        <f aca="false">C1842-X1842</f>
        <v>49560.9689669967</v>
      </c>
    </row>
    <row r="1843" customFormat="false" ht="15" hidden="false" customHeight="false" outlineLevel="0" collapsed="false">
      <c r="A1843" s="16" t="n">
        <v>39472</v>
      </c>
      <c r="B1843" s="1" t="n">
        <v>0.530141203703704</v>
      </c>
      <c r="C1843" s="2" t="n">
        <v>49566.96</v>
      </c>
      <c r="D1843" s="3" t="n">
        <v>3639.4712</v>
      </c>
      <c r="E1843" s="0" t="s">
        <v>20</v>
      </c>
      <c r="F1843" s="3" t="n">
        <v>11628.2898</v>
      </c>
      <c r="G1843" s="0" t="s">
        <v>21</v>
      </c>
      <c r="H1843" s="4" t="n">
        <v>36.6578533333333</v>
      </c>
      <c r="I1843" s="4" t="n">
        <v>-116.471496666667</v>
      </c>
      <c r="J1843" s="5" t="n">
        <v>769</v>
      </c>
      <c r="S1843" s="1" t="n">
        <f aca="false">B1843-$B$2023</f>
        <v>0.0049224537037037</v>
      </c>
      <c r="T1843" s="17" t="n">
        <f aca="false">HOUR(S1843)</f>
        <v>0</v>
      </c>
      <c r="U1843" s="17" t="n">
        <f aca="false">MINUTE(S1843)</f>
        <v>7</v>
      </c>
      <c r="V1843" s="18" t="n">
        <f aca="false">SECOND(S1843)</f>
        <v>5</v>
      </c>
      <c r="W1843" s="3" t="n">
        <f aca="false">(T1843*60)+(U1843)+(V1843/60)</f>
        <v>7.08333333333333</v>
      </c>
      <c r="X1843" s="3" t="n">
        <f aca="false">($M$2/$R$2)*W1843</f>
        <v>3.34429514379983</v>
      </c>
      <c r="Y1843" s="3" t="n">
        <f aca="false">C1843-X1843</f>
        <v>49563.6157048562</v>
      </c>
    </row>
    <row r="1844" customFormat="false" ht="15" hidden="false" customHeight="false" outlineLevel="0" collapsed="false">
      <c r="A1844" s="16" t="n">
        <v>39472</v>
      </c>
      <c r="B1844" s="1" t="n">
        <v>0.530118055555556</v>
      </c>
      <c r="C1844" s="2" t="n">
        <v>49564.511</v>
      </c>
      <c r="D1844" s="3" t="n">
        <v>3639.4715</v>
      </c>
      <c r="E1844" s="0" t="s">
        <v>20</v>
      </c>
      <c r="F1844" s="3" t="n">
        <v>11628.2882</v>
      </c>
      <c r="G1844" s="0" t="s">
        <v>21</v>
      </c>
      <c r="H1844" s="4" t="n">
        <v>36.6578583333333</v>
      </c>
      <c r="I1844" s="4" t="n">
        <v>-116.47147</v>
      </c>
      <c r="J1844" s="5" t="n">
        <v>769</v>
      </c>
      <c r="S1844" s="1" t="n">
        <f aca="false">B1844-$B$2023</f>
        <v>0.00489930555555556</v>
      </c>
      <c r="T1844" s="17" t="n">
        <f aca="false">HOUR(S1844)</f>
        <v>0</v>
      </c>
      <c r="U1844" s="17" t="n">
        <f aca="false">MINUTE(S1844)</f>
        <v>7</v>
      </c>
      <c r="V1844" s="18" t="n">
        <f aca="false">SECOND(S1844)</f>
        <v>3</v>
      </c>
      <c r="W1844" s="3" t="n">
        <f aca="false">(T1844*60)+(U1844)+(V1844/60)</f>
        <v>7.05</v>
      </c>
      <c r="X1844" s="3" t="n">
        <f aca="false">($M$2/$R$2)*W1844</f>
        <v>3.3285572842996</v>
      </c>
      <c r="Y1844" s="3" t="n">
        <f aca="false">C1844-X1844</f>
        <v>49561.1824427157</v>
      </c>
    </row>
    <row r="1845" customFormat="false" ht="15" hidden="false" customHeight="false" outlineLevel="0" collapsed="false">
      <c r="A1845" s="16" t="n">
        <v>39472</v>
      </c>
      <c r="B1845" s="1" t="n">
        <v>0.530094907407407</v>
      </c>
      <c r="C1845" s="2" t="n">
        <v>49562.148</v>
      </c>
      <c r="D1845" s="3" t="n">
        <v>3639.472</v>
      </c>
      <c r="E1845" s="0" t="s">
        <v>20</v>
      </c>
      <c r="F1845" s="3" t="n">
        <v>11628.2868</v>
      </c>
      <c r="G1845" s="0" t="s">
        <v>21</v>
      </c>
      <c r="H1845" s="4" t="n">
        <v>36.6578666666667</v>
      </c>
      <c r="I1845" s="4" t="n">
        <v>-116.471446666667</v>
      </c>
      <c r="J1845" s="5" t="n">
        <v>768.9</v>
      </c>
      <c r="S1845" s="1" t="n">
        <f aca="false">B1845-$B$2023</f>
        <v>0.00487615740740741</v>
      </c>
      <c r="T1845" s="17" t="n">
        <f aca="false">HOUR(S1845)</f>
        <v>0</v>
      </c>
      <c r="U1845" s="17" t="n">
        <f aca="false">MINUTE(S1845)</f>
        <v>7</v>
      </c>
      <c r="V1845" s="18" t="n">
        <f aca="false">SECOND(S1845)</f>
        <v>1</v>
      </c>
      <c r="W1845" s="3" t="n">
        <f aca="false">(T1845*60)+(U1845)+(V1845/60)</f>
        <v>7.01666666666667</v>
      </c>
      <c r="X1845" s="3" t="n">
        <f aca="false">($M$2/$R$2)*W1845</f>
        <v>3.31281942479936</v>
      </c>
      <c r="Y1845" s="3" t="n">
        <f aca="false">C1845-X1845</f>
        <v>49558.8351805752</v>
      </c>
    </row>
    <row r="1846" customFormat="false" ht="15" hidden="false" customHeight="false" outlineLevel="0" collapsed="false">
      <c r="A1846" s="16" t="n">
        <v>39472</v>
      </c>
      <c r="B1846" s="1" t="n">
        <v>0.530071759259259</v>
      </c>
      <c r="C1846" s="2" t="n">
        <v>49560.086</v>
      </c>
      <c r="D1846" s="3" t="n">
        <v>3639.4726</v>
      </c>
      <c r="E1846" s="0" t="s">
        <v>20</v>
      </c>
      <c r="F1846" s="3" t="n">
        <v>11628.2853</v>
      </c>
      <c r="G1846" s="0" t="s">
        <v>21</v>
      </c>
      <c r="H1846" s="4" t="n">
        <v>36.6578766666667</v>
      </c>
      <c r="I1846" s="4" t="n">
        <v>-116.471421666667</v>
      </c>
      <c r="J1846" s="5" t="n">
        <v>769</v>
      </c>
      <c r="S1846" s="1" t="n">
        <f aca="false">B1846-$B$2023</f>
        <v>0.00485300925925926</v>
      </c>
      <c r="T1846" s="17" t="n">
        <f aca="false">HOUR(S1846)</f>
        <v>0</v>
      </c>
      <c r="U1846" s="17" t="n">
        <f aca="false">MINUTE(S1846)</f>
        <v>6</v>
      </c>
      <c r="V1846" s="18" t="n">
        <f aca="false">SECOND(S1846)</f>
        <v>59</v>
      </c>
      <c r="W1846" s="3" t="n">
        <f aca="false">(T1846*60)+(U1846)+(V1846/60)</f>
        <v>6.98333333333333</v>
      </c>
      <c r="X1846" s="3" t="n">
        <f aca="false">($M$2/$R$2)*W1846</f>
        <v>3.29708156529913</v>
      </c>
      <c r="Y1846" s="3" t="n">
        <f aca="false">C1846-X1846</f>
        <v>49556.7889184347</v>
      </c>
    </row>
    <row r="1847" customFormat="false" ht="15" hidden="false" customHeight="false" outlineLevel="0" collapsed="false">
      <c r="A1847" s="16" t="n">
        <v>39472</v>
      </c>
      <c r="B1847" s="1" t="n">
        <v>0.530048611111111</v>
      </c>
      <c r="C1847" s="2" t="n">
        <v>49561.307</v>
      </c>
      <c r="D1847" s="3" t="n">
        <v>3639.4732</v>
      </c>
      <c r="E1847" s="0" t="s">
        <v>20</v>
      </c>
      <c r="F1847" s="3" t="n">
        <v>11628.284</v>
      </c>
      <c r="G1847" s="0" t="s">
        <v>21</v>
      </c>
      <c r="H1847" s="4" t="n">
        <v>36.6578866666667</v>
      </c>
      <c r="I1847" s="4" t="n">
        <v>-116.4714</v>
      </c>
      <c r="J1847" s="5" t="n">
        <v>769</v>
      </c>
      <c r="S1847" s="1" t="n">
        <f aca="false">B1847-$B$2023</f>
        <v>0.00482986111111111</v>
      </c>
      <c r="T1847" s="17" t="n">
        <f aca="false">HOUR(S1847)</f>
        <v>0</v>
      </c>
      <c r="U1847" s="17" t="n">
        <f aca="false">MINUTE(S1847)</f>
        <v>6</v>
      </c>
      <c r="V1847" s="18" t="n">
        <f aca="false">SECOND(S1847)</f>
        <v>57</v>
      </c>
      <c r="W1847" s="3" t="n">
        <f aca="false">(T1847*60)+(U1847)+(V1847/60)</f>
        <v>6.95</v>
      </c>
      <c r="X1847" s="3" t="n">
        <f aca="false">($M$2/$R$2)*W1847</f>
        <v>3.28134370579889</v>
      </c>
      <c r="Y1847" s="3" t="n">
        <f aca="false">C1847-X1847</f>
        <v>49558.0256562942</v>
      </c>
    </row>
    <row r="1848" customFormat="false" ht="15" hidden="false" customHeight="false" outlineLevel="0" collapsed="false">
      <c r="A1848" s="16" t="n">
        <v>39472</v>
      </c>
      <c r="B1848" s="1" t="n">
        <v>0.530025462962963</v>
      </c>
      <c r="C1848" s="2" t="n">
        <v>49558.246</v>
      </c>
      <c r="D1848" s="3" t="n">
        <v>3639.4738</v>
      </c>
      <c r="E1848" s="0" t="s">
        <v>20</v>
      </c>
      <c r="F1848" s="3" t="n">
        <v>11628.2827</v>
      </c>
      <c r="G1848" s="0" t="s">
        <v>21</v>
      </c>
      <c r="H1848" s="4" t="n">
        <v>36.6578966666667</v>
      </c>
      <c r="I1848" s="4" t="n">
        <v>-116.471378333333</v>
      </c>
      <c r="J1848" s="5" t="n">
        <v>769</v>
      </c>
      <c r="S1848" s="1" t="n">
        <f aca="false">B1848-$B$2023</f>
        <v>0.00480671296296296</v>
      </c>
      <c r="T1848" s="17" t="n">
        <f aca="false">HOUR(S1848)</f>
        <v>0</v>
      </c>
      <c r="U1848" s="17" t="n">
        <f aca="false">MINUTE(S1848)</f>
        <v>6</v>
      </c>
      <c r="V1848" s="18" t="n">
        <f aca="false">SECOND(S1848)</f>
        <v>55</v>
      </c>
      <c r="W1848" s="3" t="n">
        <f aca="false">(T1848*60)+(U1848)+(V1848/60)</f>
        <v>6.91666666666667</v>
      </c>
      <c r="X1848" s="3" t="n">
        <f aca="false">($M$2/$R$2)*W1848</f>
        <v>3.26560584629866</v>
      </c>
      <c r="Y1848" s="3" t="n">
        <f aca="false">C1848-X1848</f>
        <v>49554.9803941537</v>
      </c>
    </row>
    <row r="1849" customFormat="false" ht="15" hidden="false" customHeight="false" outlineLevel="0" collapsed="false">
      <c r="A1849" s="16" t="n">
        <v>39472</v>
      </c>
      <c r="B1849" s="1" t="n">
        <v>0.530002314814815</v>
      </c>
      <c r="C1849" s="2" t="n">
        <v>49558.467</v>
      </c>
      <c r="D1849" s="3" t="n">
        <v>3639.4744</v>
      </c>
      <c r="E1849" s="0" t="s">
        <v>20</v>
      </c>
      <c r="F1849" s="3" t="n">
        <v>11628.2813</v>
      </c>
      <c r="G1849" s="0" t="s">
        <v>21</v>
      </c>
      <c r="H1849" s="4" t="n">
        <v>36.6579066666667</v>
      </c>
      <c r="I1849" s="4" t="n">
        <v>-116.471355</v>
      </c>
      <c r="J1849" s="5" t="n">
        <v>768.9</v>
      </c>
      <c r="S1849" s="1" t="n">
        <f aca="false">B1849-$B$2023</f>
        <v>0.00478356481481482</v>
      </c>
      <c r="T1849" s="17" t="n">
        <f aca="false">HOUR(S1849)</f>
        <v>0</v>
      </c>
      <c r="U1849" s="17" t="n">
        <f aca="false">MINUTE(S1849)</f>
        <v>6</v>
      </c>
      <c r="V1849" s="18" t="n">
        <f aca="false">SECOND(S1849)</f>
        <v>53</v>
      </c>
      <c r="W1849" s="3" t="n">
        <f aca="false">(T1849*60)+(U1849)+(V1849/60)</f>
        <v>6.88333333333333</v>
      </c>
      <c r="X1849" s="3" t="n">
        <f aca="false">($M$2/$R$2)*W1849</f>
        <v>3.24986798679843</v>
      </c>
      <c r="Y1849" s="3" t="n">
        <f aca="false">C1849-X1849</f>
        <v>49555.2171320132</v>
      </c>
    </row>
    <row r="1850" customFormat="false" ht="15" hidden="false" customHeight="false" outlineLevel="0" collapsed="false">
      <c r="A1850" s="16" t="n">
        <v>39472</v>
      </c>
      <c r="B1850" s="1" t="n">
        <v>0.529979166666667</v>
      </c>
      <c r="C1850" s="2" t="n">
        <v>49564.266</v>
      </c>
      <c r="D1850" s="3" t="n">
        <v>3639.4748</v>
      </c>
      <c r="E1850" s="0" t="s">
        <v>20</v>
      </c>
      <c r="F1850" s="3" t="n">
        <v>11628.2799</v>
      </c>
      <c r="G1850" s="0" t="s">
        <v>21</v>
      </c>
      <c r="H1850" s="4" t="n">
        <v>36.6579133333333</v>
      </c>
      <c r="I1850" s="4" t="n">
        <v>-116.471331666667</v>
      </c>
      <c r="J1850" s="5" t="n">
        <v>769</v>
      </c>
      <c r="S1850" s="1" t="n">
        <f aca="false">B1850-$B$2023</f>
        <v>0.00476041666666667</v>
      </c>
      <c r="T1850" s="17" t="n">
        <f aca="false">HOUR(S1850)</f>
        <v>0</v>
      </c>
      <c r="U1850" s="17" t="n">
        <f aca="false">MINUTE(S1850)</f>
        <v>6</v>
      </c>
      <c r="V1850" s="18" t="n">
        <f aca="false">SECOND(S1850)</f>
        <v>51</v>
      </c>
      <c r="W1850" s="3" t="n">
        <f aca="false">(T1850*60)+(U1850)+(V1850/60)</f>
        <v>6.85</v>
      </c>
      <c r="X1850" s="3" t="n">
        <f aca="false">($M$2/$R$2)*W1850</f>
        <v>3.23413012729819</v>
      </c>
      <c r="Y1850" s="3" t="n">
        <f aca="false">C1850-X1850</f>
        <v>49561.0318698727</v>
      </c>
    </row>
    <row r="1851" customFormat="false" ht="15" hidden="false" customHeight="false" outlineLevel="0" collapsed="false">
      <c r="A1851" s="16" t="n">
        <v>39472</v>
      </c>
      <c r="B1851" s="1" t="n">
        <v>0.529956018518519</v>
      </c>
      <c r="C1851" s="2" t="n">
        <v>49566.014</v>
      </c>
      <c r="D1851" s="3" t="n">
        <v>3639.4752</v>
      </c>
      <c r="E1851" s="0" t="s">
        <v>20</v>
      </c>
      <c r="F1851" s="3" t="n">
        <v>11628.2784</v>
      </c>
      <c r="G1851" s="0" t="s">
        <v>21</v>
      </c>
      <c r="H1851" s="4" t="n">
        <v>36.65792</v>
      </c>
      <c r="I1851" s="4" t="n">
        <v>-116.471306666667</v>
      </c>
      <c r="J1851" s="5" t="n">
        <v>768.9</v>
      </c>
      <c r="S1851" s="1" t="n">
        <f aca="false">B1851-$B$2023</f>
        <v>0.00473726851851852</v>
      </c>
      <c r="T1851" s="17" t="n">
        <f aca="false">HOUR(S1851)</f>
        <v>0</v>
      </c>
      <c r="U1851" s="17" t="n">
        <f aca="false">MINUTE(S1851)</f>
        <v>6</v>
      </c>
      <c r="V1851" s="18" t="n">
        <f aca="false">SECOND(S1851)</f>
        <v>49</v>
      </c>
      <c r="W1851" s="3" t="n">
        <f aca="false">(T1851*60)+(U1851)+(V1851/60)</f>
        <v>6.81666666666667</v>
      </c>
      <c r="X1851" s="3" t="n">
        <f aca="false">($M$2/$R$2)*W1851</f>
        <v>3.21839226779796</v>
      </c>
      <c r="Y1851" s="3" t="n">
        <f aca="false">C1851-X1851</f>
        <v>49562.7956077322</v>
      </c>
    </row>
    <row r="1852" customFormat="false" ht="15" hidden="false" customHeight="false" outlineLevel="0" collapsed="false">
      <c r="A1852" s="16" t="n">
        <v>39472</v>
      </c>
      <c r="B1852" s="1" t="n">
        <v>0.52993287037037</v>
      </c>
      <c r="C1852" s="2" t="n">
        <v>49563.307</v>
      </c>
      <c r="D1852" s="3" t="n">
        <v>3639.4757</v>
      </c>
      <c r="E1852" s="0" t="s">
        <v>20</v>
      </c>
      <c r="F1852" s="3" t="n">
        <v>11628.2769</v>
      </c>
      <c r="G1852" s="0" t="s">
        <v>21</v>
      </c>
      <c r="H1852" s="4" t="n">
        <v>36.6579283333333</v>
      </c>
      <c r="I1852" s="4" t="n">
        <v>-116.471281666667</v>
      </c>
      <c r="J1852" s="5" t="n">
        <v>768.9</v>
      </c>
      <c r="S1852" s="1" t="n">
        <f aca="false">B1852-$B$2023</f>
        <v>0.00471412037037037</v>
      </c>
      <c r="T1852" s="17" t="n">
        <f aca="false">HOUR(S1852)</f>
        <v>0</v>
      </c>
      <c r="U1852" s="17" t="n">
        <f aca="false">MINUTE(S1852)</f>
        <v>6</v>
      </c>
      <c r="V1852" s="18" t="n">
        <f aca="false">SECOND(S1852)</f>
        <v>47</v>
      </c>
      <c r="W1852" s="3" t="n">
        <f aca="false">(T1852*60)+(U1852)+(V1852/60)</f>
        <v>6.78333333333333</v>
      </c>
      <c r="X1852" s="3" t="n">
        <f aca="false">($M$2/$R$2)*W1852</f>
        <v>3.20265440829772</v>
      </c>
      <c r="Y1852" s="3" t="n">
        <f aca="false">C1852-X1852</f>
        <v>49560.1043455917</v>
      </c>
    </row>
    <row r="1853" customFormat="false" ht="15" hidden="false" customHeight="false" outlineLevel="0" collapsed="false">
      <c r="A1853" s="16" t="n">
        <v>39472</v>
      </c>
      <c r="B1853" s="1" t="n">
        <v>0.529909722222222</v>
      </c>
      <c r="C1853" s="2" t="n">
        <v>49561.594</v>
      </c>
      <c r="D1853" s="3" t="n">
        <v>3639.4763</v>
      </c>
      <c r="E1853" s="0" t="s">
        <v>20</v>
      </c>
      <c r="F1853" s="3" t="n">
        <v>11628.2755</v>
      </c>
      <c r="G1853" s="0" t="s">
        <v>21</v>
      </c>
      <c r="H1853" s="4" t="n">
        <v>36.6579383333333</v>
      </c>
      <c r="I1853" s="4" t="n">
        <v>-116.471258333333</v>
      </c>
      <c r="J1853" s="5" t="n">
        <v>768.9</v>
      </c>
      <c r="S1853" s="1" t="n">
        <f aca="false">B1853-$B$2023</f>
        <v>0.00469097222222222</v>
      </c>
      <c r="T1853" s="17" t="n">
        <f aca="false">HOUR(S1853)</f>
        <v>0</v>
      </c>
      <c r="U1853" s="17" t="n">
        <f aca="false">MINUTE(S1853)</f>
        <v>6</v>
      </c>
      <c r="V1853" s="18" t="n">
        <f aca="false">SECOND(S1853)</f>
        <v>45</v>
      </c>
      <c r="W1853" s="3" t="n">
        <f aca="false">(T1853*60)+(U1853)+(V1853/60)</f>
        <v>6.75</v>
      </c>
      <c r="X1853" s="3" t="n">
        <f aca="false">($M$2/$R$2)*W1853</f>
        <v>3.18691654879749</v>
      </c>
      <c r="Y1853" s="3" t="n">
        <f aca="false">C1853-X1853</f>
        <v>49558.4070834512</v>
      </c>
    </row>
    <row r="1854" customFormat="false" ht="15" hidden="false" customHeight="false" outlineLevel="0" collapsed="false">
      <c r="A1854" s="16" t="n">
        <v>39472</v>
      </c>
      <c r="B1854" s="1" t="n">
        <v>0.529886574074074</v>
      </c>
      <c r="C1854" s="2" t="n">
        <v>49561.598</v>
      </c>
      <c r="D1854" s="3" t="n">
        <v>3639.4772</v>
      </c>
      <c r="E1854" s="0" t="s">
        <v>20</v>
      </c>
      <c r="F1854" s="3" t="n">
        <v>11628.2743</v>
      </c>
      <c r="G1854" s="0" t="s">
        <v>21</v>
      </c>
      <c r="H1854" s="4" t="n">
        <v>36.6579533333333</v>
      </c>
      <c r="I1854" s="4" t="n">
        <v>-116.471238333333</v>
      </c>
      <c r="J1854" s="5" t="n">
        <v>769</v>
      </c>
      <c r="S1854" s="1" t="n">
        <f aca="false">B1854-$B$2023</f>
        <v>0.00466782407407407</v>
      </c>
      <c r="T1854" s="17" t="n">
        <f aca="false">HOUR(S1854)</f>
        <v>0</v>
      </c>
      <c r="U1854" s="17" t="n">
        <f aca="false">MINUTE(S1854)</f>
        <v>6</v>
      </c>
      <c r="V1854" s="18" t="n">
        <f aca="false">SECOND(S1854)</f>
        <v>43</v>
      </c>
      <c r="W1854" s="3" t="n">
        <f aca="false">(T1854*60)+(U1854)+(V1854/60)</f>
        <v>6.71666666666667</v>
      </c>
      <c r="X1854" s="3" t="n">
        <f aca="false">($M$2/$R$2)*W1854</f>
        <v>3.17117868929725</v>
      </c>
      <c r="Y1854" s="3" t="n">
        <f aca="false">C1854-X1854</f>
        <v>49558.4268213107</v>
      </c>
    </row>
    <row r="1855" customFormat="false" ht="15" hidden="false" customHeight="false" outlineLevel="0" collapsed="false">
      <c r="A1855" s="16" t="n">
        <v>39472</v>
      </c>
      <c r="B1855" s="1" t="n">
        <v>0.529863425925926</v>
      </c>
      <c r="C1855" s="2" t="n">
        <v>49562.021</v>
      </c>
      <c r="D1855" s="3" t="n">
        <v>3639.4779</v>
      </c>
      <c r="E1855" s="0" t="s">
        <v>20</v>
      </c>
      <c r="F1855" s="3" t="n">
        <v>11628.2731</v>
      </c>
      <c r="G1855" s="0" t="s">
        <v>21</v>
      </c>
      <c r="H1855" s="4" t="n">
        <v>36.657965</v>
      </c>
      <c r="I1855" s="4" t="n">
        <v>-116.471218333333</v>
      </c>
      <c r="J1855" s="5" t="n">
        <v>769</v>
      </c>
      <c r="S1855" s="1" t="n">
        <f aca="false">B1855-$B$2023</f>
        <v>0.00464467592592593</v>
      </c>
      <c r="T1855" s="17" t="n">
        <f aca="false">HOUR(S1855)</f>
        <v>0</v>
      </c>
      <c r="U1855" s="17" t="n">
        <f aca="false">MINUTE(S1855)</f>
        <v>6</v>
      </c>
      <c r="V1855" s="18" t="n">
        <f aca="false">SECOND(S1855)</f>
        <v>41</v>
      </c>
      <c r="W1855" s="3" t="n">
        <f aca="false">(T1855*60)+(U1855)+(V1855/60)</f>
        <v>6.68333333333333</v>
      </c>
      <c r="X1855" s="3" t="n">
        <f aca="false">($M$2/$R$2)*W1855</f>
        <v>3.15544082979702</v>
      </c>
      <c r="Y1855" s="3" t="n">
        <f aca="false">C1855-X1855</f>
        <v>49558.8655591702</v>
      </c>
    </row>
    <row r="1856" customFormat="false" ht="15" hidden="false" customHeight="false" outlineLevel="0" collapsed="false">
      <c r="A1856" s="16" t="n">
        <v>39472</v>
      </c>
      <c r="B1856" s="1" t="n">
        <v>0.529840277777778</v>
      </c>
      <c r="C1856" s="2" t="n">
        <v>49557.693</v>
      </c>
      <c r="D1856" s="3" t="n">
        <v>3639.4783</v>
      </c>
      <c r="E1856" s="0" t="s">
        <v>20</v>
      </c>
      <c r="F1856" s="3" t="n">
        <v>11628.2715</v>
      </c>
      <c r="G1856" s="0" t="s">
        <v>21</v>
      </c>
      <c r="H1856" s="4" t="n">
        <v>36.6579716666667</v>
      </c>
      <c r="I1856" s="4" t="n">
        <v>-116.471191666667</v>
      </c>
      <c r="J1856" s="5" t="n">
        <v>769.2</v>
      </c>
      <c r="S1856" s="1" t="n">
        <f aca="false">B1856-$B$2023</f>
        <v>0.00462152777777778</v>
      </c>
      <c r="T1856" s="17" t="n">
        <f aca="false">HOUR(S1856)</f>
        <v>0</v>
      </c>
      <c r="U1856" s="17" t="n">
        <f aca="false">MINUTE(S1856)</f>
        <v>6</v>
      </c>
      <c r="V1856" s="18" t="n">
        <f aca="false">SECOND(S1856)</f>
        <v>39</v>
      </c>
      <c r="W1856" s="3" t="n">
        <f aca="false">(T1856*60)+(U1856)+(V1856/60)</f>
        <v>6.65</v>
      </c>
      <c r="X1856" s="3" t="n">
        <f aca="false">($M$2/$R$2)*W1856</f>
        <v>3.13970297029678</v>
      </c>
      <c r="Y1856" s="3" t="n">
        <f aca="false">C1856-X1856</f>
        <v>49554.5532970297</v>
      </c>
    </row>
    <row r="1857" customFormat="false" ht="15" hidden="false" customHeight="false" outlineLevel="0" collapsed="false">
      <c r="A1857" s="16" t="n">
        <v>39472</v>
      </c>
      <c r="B1857" s="1" t="n">
        <v>0.52981712962963</v>
      </c>
      <c r="C1857" s="2" t="n">
        <v>49557.842</v>
      </c>
      <c r="D1857" s="3" t="n">
        <v>3639.4789</v>
      </c>
      <c r="E1857" s="0" t="s">
        <v>20</v>
      </c>
      <c r="F1857" s="3" t="n">
        <v>11628.2702</v>
      </c>
      <c r="G1857" s="0" t="s">
        <v>21</v>
      </c>
      <c r="H1857" s="4" t="n">
        <v>36.6579816666667</v>
      </c>
      <c r="I1857" s="4" t="n">
        <v>-116.47117</v>
      </c>
      <c r="J1857" s="5" t="n">
        <v>769.1</v>
      </c>
      <c r="S1857" s="1" t="n">
        <f aca="false">B1857-$B$2023</f>
        <v>0.00459837962962963</v>
      </c>
      <c r="T1857" s="17" t="n">
        <f aca="false">HOUR(S1857)</f>
        <v>0</v>
      </c>
      <c r="U1857" s="17" t="n">
        <f aca="false">MINUTE(S1857)</f>
        <v>6</v>
      </c>
      <c r="V1857" s="18" t="n">
        <f aca="false">SECOND(S1857)</f>
        <v>37</v>
      </c>
      <c r="W1857" s="3" t="n">
        <f aca="false">(T1857*60)+(U1857)+(V1857/60)</f>
        <v>6.61666666666667</v>
      </c>
      <c r="X1857" s="3" t="n">
        <f aca="false">($M$2/$R$2)*W1857</f>
        <v>3.12396511079655</v>
      </c>
      <c r="Y1857" s="3" t="n">
        <f aca="false">C1857-X1857</f>
        <v>49554.7180348892</v>
      </c>
    </row>
    <row r="1858" customFormat="false" ht="15" hidden="false" customHeight="false" outlineLevel="0" collapsed="false">
      <c r="A1858" s="16" t="n">
        <v>39472</v>
      </c>
      <c r="B1858" s="1" t="n">
        <v>0.529793981481482</v>
      </c>
      <c r="C1858" s="2" t="n">
        <v>49562.732</v>
      </c>
      <c r="D1858" s="3" t="n">
        <v>3639.4793</v>
      </c>
      <c r="E1858" s="0" t="s">
        <v>20</v>
      </c>
      <c r="F1858" s="3" t="n">
        <v>11628.2688</v>
      </c>
      <c r="G1858" s="0" t="s">
        <v>21</v>
      </c>
      <c r="H1858" s="4" t="n">
        <v>36.6579883333333</v>
      </c>
      <c r="I1858" s="4" t="n">
        <v>-116.471146666667</v>
      </c>
      <c r="J1858" s="5" t="n">
        <v>769.2</v>
      </c>
      <c r="S1858" s="1" t="n">
        <f aca="false">B1858-$B$2023</f>
        <v>0.00457523148148148</v>
      </c>
      <c r="T1858" s="17" t="n">
        <f aca="false">HOUR(S1858)</f>
        <v>0</v>
      </c>
      <c r="U1858" s="17" t="n">
        <f aca="false">MINUTE(S1858)</f>
        <v>6</v>
      </c>
      <c r="V1858" s="18" t="n">
        <f aca="false">SECOND(S1858)</f>
        <v>35</v>
      </c>
      <c r="W1858" s="3" t="n">
        <f aca="false">(T1858*60)+(U1858)+(V1858/60)</f>
        <v>6.58333333333333</v>
      </c>
      <c r="X1858" s="3" t="n">
        <f aca="false">($M$2/$R$2)*W1858</f>
        <v>3.10822725129631</v>
      </c>
      <c r="Y1858" s="3" t="n">
        <f aca="false">C1858-X1858</f>
        <v>49559.6237727487</v>
      </c>
    </row>
    <row r="1859" customFormat="false" ht="15" hidden="false" customHeight="false" outlineLevel="0" collapsed="false">
      <c r="A1859" s="16" t="n">
        <v>39472</v>
      </c>
      <c r="B1859" s="1" t="n">
        <v>0.529770833333333</v>
      </c>
      <c r="C1859" s="2" t="n">
        <v>49569.297</v>
      </c>
      <c r="D1859" s="3" t="n">
        <v>3639.4795</v>
      </c>
      <c r="E1859" s="0" t="s">
        <v>20</v>
      </c>
      <c r="F1859" s="3" t="n">
        <v>11628.2672</v>
      </c>
      <c r="G1859" s="0" t="s">
        <v>21</v>
      </c>
      <c r="H1859" s="4" t="n">
        <v>36.6579916666667</v>
      </c>
      <c r="I1859" s="4" t="n">
        <v>-116.47112</v>
      </c>
      <c r="J1859" s="5" t="n">
        <v>769.2</v>
      </c>
      <c r="S1859" s="1" t="n">
        <f aca="false">B1859-$B$2023</f>
        <v>0.00455208333333333</v>
      </c>
      <c r="T1859" s="17" t="n">
        <f aca="false">HOUR(S1859)</f>
        <v>0</v>
      </c>
      <c r="U1859" s="17" t="n">
        <f aca="false">MINUTE(S1859)</f>
        <v>6</v>
      </c>
      <c r="V1859" s="18" t="n">
        <f aca="false">SECOND(S1859)</f>
        <v>33</v>
      </c>
      <c r="W1859" s="3" t="n">
        <f aca="false">(T1859*60)+(U1859)+(V1859/60)</f>
        <v>6.55</v>
      </c>
      <c r="X1859" s="3" t="n">
        <f aca="false">($M$2/$R$2)*W1859</f>
        <v>3.09248939179608</v>
      </c>
      <c r="Y1859" s="3" t="n">
        <f aca="false">C1859-X1859</f>
        <v>49566.2045106082</v>
      </c>
    </row>
    <row r="1860" customFormat="false" ht="15" hidden="false" customHeight="false" outlineLevel="0" collapsed="false">
      <c r="A1860" s="16" t="n">
        <v>39472</v>
      </c>
      <c r="B1860" s="1" t="n">
        <v>0.529747685185185</v>
      </c>
      <c r="C1860" s="2" t="n">
        <v>49573.481</v>
      </c>
      <c r="D1860" s="3" t="n">
        <v>3639.4798</v>
      </c>
      <c r="E1860" s="0" t="s">
        <v>20</v>
      </c>
      <c r="F1860" s="3" t="n">
        <v>11628.2657</v>
      </c>
      <c r="G1860" s="0" t="s">
        <v>21</v>
      </c>
      <c r="H1860" s="4" t="n">
        <v>36.6579966666667</v>
      </c>
      <c r="I1860" s="4" t="n">
        <v>-116.471095</v>
      </c>
      <c r="J1860" s="5" t="n">
        <v>769.2</v>
      </c>
      <c r="S1860" s="1" t="n">
        <f aca="false">B1860-$B$2023</f>
        <v>0.00452893518518519</v>
      </c>
      <c r="T1860" s="17" t="n">
        <f aca="false">HOUR(S1860)</f>
        <v>0</v>
      </c>
      <c r="U1860" s="17" t="n">
        <f aca="false">MINUTE(S1860)</f>
        <v>6</v>
      </c>
      <c r="V1860" s="18" t="n">
        <f aca="false">SECOND(S1860)</f>
        <v>31</v>
      </c>
      <c r="W1860" s="3" t="n">
        <f aca="false">(T1860*60)+(U1860)+(V1860/60)</f>
        <v>6.51666666666667</v>
      </c>
      <c r="X1860" s="3" t="n">
        <f aca="false">($M$2/$R$2)*W1860</f>
        <v>3.07675153229585</v>
      </c>
      <c r="Y1860" s="3" t="n">
        <f aca="false">C1860-X1860</f>
        <v>49570.4042484677</v>
      </c>
    </row>
    <row r="1861" customFormat="false" ht="15" hidden="false" customHeight="false" outlineLevel="0" collapsed="false">
      <c r="A1861" s="16" t="n">
        <v>39472</v>
      </c>
      <c r="B1861" s="1" t="n">
        <v>0.529724537037037</v>
      </c>
      <c r="C1861" s="2" t="n">
        <v>49582.004</v>
      </c>
      <c r="D1861" s="3" t="n">
        <v>3639.4802</v>
      </c>
      <c r="E1861" s="0" t="s">
        <v>20</v>
      </c>
      <c r="F1861" s="3" t="n">
        <v>11628.2643</v>
      </c>
      <c r="G1861" s="0" t="s">
        <v>21</v>
      </c>
      <c r="H1861" s="4" t="n">
        <v>36.6580033333333</v>
      </c>
      <c r="I1861" s="4" t="n">
        <v>-116.471071666667</v>
      </c>
      <c r="J1861" s="5" t="n">
        <v>769.3</v>
      </c>
      <c r="S1861" s="1" t="n">
        <f aca="false">B1861-$B$2023</f>
        <v>0.00450578703703704</v>
      </c>
      <c r="T1861" s="17" t="n">
        <f aca="false">HOUR(S1861)</f>
        <v>0</v>
      </c>
      <c r="U1861" s="17" t="n">
        <f aca="false">MINUTE(S1861)</f>
        <v>6</v>
      </c>
      <c r="V1861" s="18" t="n">
        <f aca="false">SECOND(S1861)</f>
        <v>29</v>
      </c>
      <c r="W1861" s="3" t="n">
        <f aca="false">(T1861*60)+(U1861)+(V1861/60)</f>
        <v>6.48333333333333</v>
      </c>
      <c r="X1861" s="3" t="n">
        <f aca="false">($M$2/$R$2)*W1861</f>
        <v>3.06101367279561</v>
      </c>
      <c r="Y1861" s="3" t="n">
        <f aca="false">C1861-X1861</f>
        <v>49578.9429863272</v>
      </c>
    </row>
    <row r="1862" customFormat="false" ht="15" hidden="false" customHeight="false" outlineLevel="0" collapsed="false">
      <c r="A1862" s="16" t="n">
        <v>39472</v>
      </c>
      <c r="B1862" s="1" t="n">
        <v>0.529701388888889</v>
      </c>
      <c r="C1862" s="2" t="n">
        <v>49575.789</v>
      </c>
      <c r="D1862" s="3" t="n">
        <v>3639.4807</v>
      </c>
      <c r="E1862" s="0" t="s">
        <v>20</v>
      </c>
      <c r="F1862" s="3" t="n">
        <v>11628.2628</v>
      </c>
      <c r="G1862" s="0" t="s">
        <v>21</v>
      </c>
      <c r="H1862" s="4" t="n">
        <v>36.6580116666667</v>
      </c>
      <c r="I1862" s="4" t="n">
        <v>-116.471046666667</v>
      </c>
      <c r="J1862" s="5" t="n">
        <v>769.3</v>
      </c>
      <c r="S1862" s="1" t="n">
        <f aca="false">B1862-$B$2023</f>
        <v>0.00448263888888889</v>
      </c>
      <c r="T1862" s="17" t="n">
        <f aca="false">HOUR(S1862)</f>
        <v>0</v>
      </c>
      <c r="U1862" s="17" t="n">
        <f aca="false">MINUTE(S1862)</f>
        <v>6</v>
      </c>
      <c r="V1862" s="18" t="n">
        <f aca="false">SECOND(S1862)</f>
        <v>27</v>
      </c>
      <c r="W1862" s="3" t="n">
        <f aca="false">(T1862*60)+(U1862)+(V1862/60)</f>
        <v>6.45</v>
      </c>
      <c r="X1862" s="3" t="n">
        <f aca="false">($M$2/$R$2)*W1862</f>
        <v>3.04527581329538</v>
      </c>
      <c r="Y1862" s="3" t="n">
        <f aca="false">C1862-X1862</f>
        <v>49572.7437241867</v>
      </c>
    </row>
    <row r="1863" customFormat="false" ht="15" hidden="false" customHeight="false" outlineLevel="0" collapsed="false">
      <c r="A1863" s="16" t="n">
        <v>39472</v>
      </c>
      <c r="B1863" s="1" t="n">
        <v>0.529678240740741</v>
      </c>
      <c r="C1863" s="2" t="n">
        <v>49563.978</v>
      </c>
      <c r="D1863" s="3" t="n">
        <v>3639.4815</v>
      </c>
      <c r="E1863" s="0" t="s">
        <v>20</v>
      </c>
      <c r="F1863" s="3" t="n">
        <v>11628.2617</v>
      </c>
      <c r="G1863" s="0" t="s">
        <v>21</v>
      </c>
      <c r="H1863" s="4" t="n">
        <v>36.658025</v>
      </c>
      <c r="I1863" s="4" t="n">
        <v>-116.471028333333</v>
      </c>
      <c r="J1863" s="5" t="n">
        <v>769.4</v>
      </c>
      <c r="S1863" s="1" t="n">
        <f aca="false">B1863-$B$2023</f>
        <v>0.00445949074074074</v>
      </c>
      <c r="T1863" s="17" t="n">
        <f aca="false">HOUR(S1863)</f>
        <v>0</v>
      </c>
      <c r="U1863" s="17" t="n">
        <f aca="false">MINUTE(S1863)</f>
        <v>6</v>
      </c>
      <c r="V1863" s="18" t="n">
        <f aca="false">SECOND(S1863)</f>
        <v>25</v>
      </c>
      <c r="W1863" s="3" t="n">
        <f aca="false">(T1863*60)+(U1863)+(V1863/60)</f>
        <v>6.41666666666667</v>
      </c>
      <c r="X1863" s="3" t="n">
        <f aca="false">($M$2/$R$2)*W1863</f>
        <v>3.02953795379514</v>
      </c>
      <c r="Y1863" s="3" t="n">
        <f aca="false">C1863-X1863</f>
        <v>49560.9484620462</v>
      </c>
    </row>
    <row r="1864" customFormat="false" ht="15" hidden="false" customHeight="false" outlineLevel="0" collapsed="false">
      <c r="A1864" s="16" t="n">
        <v>39472</v>
      </c>
      <c r="B1864" s="1" t="n">
        <v>0.529655092592593</v>
      </c>
      <c r="C1864" s="2" t="n">
        <v>49557.046</v>
      </c>
      <c r="D1864" s="3" t="n">
        <v>3639.4822</v>
      </c>
      <c r="E1864" s="0" t="s">
        <v>20</v>
      </c>
      <c r="F1864" s="3" t="n">
        <v>11628.2604</v>
      </c>
      <c r="G1864" s="0" t="s">
        <v>21</v>
      </c>
      <c r="H1864" s="4" t="n">
        <v>36.6580366666667</v>
      </c>
      <c r="I1864" s="4" t="n">
        <v>-116.471006666667</v>
      </c>
      <c r="J1864" s="5" t="n">
        <v>769.3</v>
      </c>
      <c r="S1864" s="1" t="n">
        <f aca="false">B1864-$B$2023</f>
        <v>0.00443634259259259</v>
      </c>
      <c r="T1864" s="17" t="n">
        <f aca="false">HOUR(S1864)</f>
        <v>0</v>
      </c>
      <c r="U1864" s="17" t="n">
        <f aca="false">MINUTE(S1864)</f>
        <v>6</v>
      </c>
      <c r="V1864" s="18" t="n">
        <f aca="false">SECOND(S1864)</f>
        <v>23</v>
      </c>
      <c r="W1864" s="3" t="n">
        <f aca="false">(T1864*60)+(U1864)+(V1864/60)</f>
        <v>6.38333333333333</v>
      </c>
      <c r="X1864" s="3" t="n">
        <f aca="false">($M$2/$R$2)*W1864</f>
        <v>3.01380009429491</v>
      </c>
      <c r="Y1864" s="3" t="n">
        <f aca="false">C1864-X1864</f>
        <v>49554.0321999057</v>
      </c>
    </row>
    <row r="1865" customFormat="false" ht="15" hidden="false" customHeight="false" outlineLevel="0" collapsed="false">
      <c r="A1865" s="16" t="n">
        <v>39472</v>
      </c>
      <c r="B1865" s="1" t="n">
        <v>0.529631944444445</v>
      </c>
      <c r="C1865" s="2" t="n">
        <v>49559.112</v>
      </c>
      <c r="D1865" s="3" t="n">
        <v>3639.4828</v>
      </c>
      <c r="E1865" s="0" t="s">
        <v>20</v>
      </c>
      <c r="F1865" s="3" t="n">
        <v>11628.259</v>
      </c>
      <c r="G1865" s="0" t="s">
        <v>21</v>
      </c>
      <c r="H1865" s="4" t="n">
        <v>36.6580466666667</v>
      </c>
      <c r="I1865" s="4" t="n">
        <v>-116.470983333333</v>
      </c>
      <c r="J1865" s="5" t="n">
        <v>769.4</v>
      </c>
      <c r="S1865" s="1" t="n">
        <f aca="false">B1865-$B$2023</f>
        <v>0.00441319444444444</v>
      </c>
      <c r="T1865" s="17" t="n">
        <f aca="false">HOUR(S1865)</f>
        <v>0</v>
      </c>
      <c r="U1865" s="17" t="n">
        <f aca="false">MINUTE(S1865)</f>
        <v>6</v>
      </c>
      <c r="V1865" s="18" t="n">
        <f aca="false">SECOND(S1865)</f>
        <v>21</v>
      </c>
      <c r="W1865" s="3" t="n">
        <f aca="false">(T1865*60)+(U1865)+(V1865/60)</f>
        <v>6.35</v>
      </c>
      <c r="X1865" s="3" t="n">
        <f aca="false">($M$2/$R$2)*W1865</f>
        <v>2.99806223479467</v>
      </c>
      <c r="Y1865" s="3" t="n">
        <f aca="false">C1865-X1865</f>
        <v>49556.1139377652</v>
      </c>
    </row>
    <row r="1866" customFormat="false" ht="15" hidden="false" customHeight="false" outlineLevel="0" collapsed="false">
      <c r="A1866" s="16" t="n">
        <v>39472</v>
      </c>
      <c r="B1866" s="1" t="n">
        <v>0.529608796296296</v>
      </c>
      <c r="C1866" s="2" t="n">
        <v>49556.217</v>
      </c>
      <c r="D1866" s="3" t="n">
        <v>3639.4834</v>
      </c>
      <c r="E1866" s="0" t="s">
        <v>20</v>
      </c>
      <c r="F1866" s="3" t="n">
        <v>11628.2581</v>
      </c>
      <c r="G1866" s="0" t="s">
        <v>21</v>
      </c>
      <c r="H1866" s="4" t="n">
        <v>36.6580566666667</v>
      </c>
      <c r="I1866" s="4" t="n">
        <v>-116.470968333333</v>
      </c>
      <c r="J1866" s="5" t="n">
        <v>769.4</v>
      </c>
      <c r="S1866" s="1" t="n">
        <f aca="false">B1866-$B$2023</f>
        <v>0.0043900462962963</v>
      </c>
      <c r="T1866" s="17" t="n">
        <f aca="false">HOUR(S1866)</f>
        <v>0</v>
      </c>
      <c r="U1866" s="17" t="n">
        <f aca="false">MINUTE(S1866)</f>
        <v>6</v>
      </c>
      <c r="V1866" s="18" t="n">
        <f aca="false">SECOND(S1866)</f>
        <v>19</v>
      </c>
      <c r="W1866" s="3" t="n">
        <f aca="false">(T1866*60)+(U1866)+(V1866/60)</f>
        <v>6.31666666666667</v>
      </c>
      <c r="X1866" s="3" t="n">
        <f aca="false">($M$2/$R$2)*W1866</f>
        <v>2.98232437529444</v>
      </c>
      <c r="Y1866" s="3" t="n">
        <f aca="false">C1866-X1866</f>
        <v>49553.2346756247</v>
      </c>
    </row>
    <row r="1867" customFormat="false" ht="15" hidden="false" customHeight="false" outlineLevel="0" collapsed="false">
      <c r="A1867" s="16" t="n">
        <v>39472</v>
      </c>
      <c r="B1867" s="1" t="n">
        <v>0.529585648148148</v>
      </c>
      <c r="C1867" s="2" t="n">
        <v>49556.603</v>
      </c>
      <c r="D1867" s="3" t="n">
        <v>3639.4845</v>
      </c>
      <c r="E1867" s="0" t="s">
        <v>20</v>
      </c>
      <c r="F1867" s="3" t="n">
        <v>11628.2573</v>
      </c>
      <c r="G1867" s="0" t="s">
        <v>21</v>
      </c>
      <c r="H1867" s="4" t="n">
        <v>36.658075</v>
      </c>
      <c r="I1867" s="4" t="n">
        <v>-116.470955</v>
      </c>
      <c r="J1867" s="5" t="n">
        <v>769.5</v>
      </c>
      <c r="S1867" s="1" t="n">
        <f aca="false">B1867-$B$2023</f>
        <v>0.00436689814814815</v>
      </c>
      <c r="T1867" s="17" t="n">
        <f aca="false">HOUR(S1867)</f>
        <v>0</v>
      </c>
      <c r="U1867" s="17" t="n">
        <f aca="false">MINUTE(S1867)</f>
        <v>6</v>
      </c>
      <c r="V1867" s="18" t="n">
        <f aca="false">SECOND(S1867)</f>
        <v>17</v>
      </c>
      <c r="W1867" s="3" t="n">
        <f aca="false">(T1867*60)+(U1867)+(V1867/60)</f>
        <v>6.28333333333333</v>
      </c>
      <c r="X1867" s="3" t="n">
        <f aca="false">($M$2/$R$2)*W1867</f>
        <v>2.9665865157942</v>
      </c>
      <c r="Y1867" s="3" t="n">
        <f aca="false">C1867-X1867</f>
        <v>49553.6364134842</v>
      </c>
    </row>
    <row r="1868" customFormat="false" ht="15" hidden="false" customHeight="false" outlineLevel="0" collapsed="false">
      <c r="A1868" s="16" t="n">
        <v>39472</v>
      </c>
      <c r="B1868" s="1" t="n">
        <v>0.5295625</v>
      </c>
      <c r="C1868" s="2" t="n">
        <v>49558.548</v>
      </c>
      <c r="D1868" s="3" t="n">
        <v>3639.4853</v>
      </c>
      <c r="E1868" s="0" t="s">
        <v>20</v>
      </c>
      <c r="F1868" s="3" t="n">
        <v>11628.2565</v>
      </c>
      <c r="G1868" s="0" t="s">
        <v>21</v>
      </c>
      <c r="H1868" s="4" t="n">
        <v>36.6580883333333</v>
      </c>
      <c r="I1868" s="4" t="n">
        <v>-116.470941666667</v>
      </c>
      <c r="J1868" s="5" t="n">
        <v>769.5</v>
      </c>
      <c r="S1868" s="1" t="n">
        <f aca="false">B1868-$B$2023</f>
        <v>0.00434375</v>
      </c>
      <c r="T1868" s="17" t="n">
        <f aca="false">HOUR(S1868)</f>
        <v>0</v>
      </c>
      <c r="U1868" s="17" t="n">
        <f aca="false">MINUTE(S1868)</f>
        <v>6</v>
      </c>
      <c r="V1868" s="18" t="n">
        <f aca="false">SECOND(S1868)</f>
        <v>15</v>
      </c>
      <c r="W1868" s="3" t="n">
        <f aca="false">(T1868*60)+(U1868)+(V1868/60)</f>
        <v>6.25</v>
      </c>
      <c r="X1868" s="3" t="n">
        <f aca="false">($M$2/$R$2)*W1868</f>
        <v>2.95084865629397</v>
      </c>
      <c r="Y1868" s="3" t="n">
        <f aca="false">C1868-X1868</f>
        <v>49555.5971513437</v>
      </c>
    </row>
    <row r="1869" customFormat="false" ht="15" hidden="false" customHeight="false" outlineLevel="0" collapsed="false">
      <c r="A1869" s="16" t="n">
        <v>39472</v>
      </c>
      <c r="B1869" s="1" t="n">
        <v>0.529539351851852</v>
      </c>
      <c r="C1869" s="2" t="n">
        <v>49559.503</v>
      </c>
      <c r="D1869" s="3" t="n">
        <v>3639.4858</v>
      </c>
      <c r="E1869" s="0" t="s">
        <v>20</v>
      </c>
      <c r="F1869" s="3" t="n">
        <v>11628.2556</v>
      </c>
      <c r="G1869" s="0" t="s">
        <v>21</v>
      </c>
      <c r="H1869" s="4" t="n">
        <v>36.6580966666667</v>
      </c>
      <c r="I1869" s="4" t="n">
        <v>-116.470926666667</v>
      </c>
      <c r="J1869" s="5" t="n">
        <v>769.5</v>
      </c>
      <c r="S1869" s="1" t="n">
        <f aca="false">B1869-$B$2023</f>
        <v>0.00432060185185185</v>
      </c>
      <c r="T1869" s="17" t="n">
        <f aca="false">HOUR(S1869)</f>
        <v>0</v>
      </c>
      <c r="U1869" s="17" t="n">
        <f aca="false">MINUTE(S1869)</f>
        <v>6</v>
      </c>
      <c r="V1869" s="18" t="n">
        <f aca="false">SECOND(S1869)</f>
        <v>13</v>
      </c>
      <c r="W1869" s="3" t="n">
        <f aca="false">(T1869*60)+(U1869)+(V1869/60)</f>
        <v>6.21666666666667</v>
      </c>
      <c r="X1869" s="3" t="n">
        <f aca="false">($M$2/$R$2)*W1869</f>
        <v>2.93511079679374</v>
      </c>
      <c r="Y1869" s="3" t="n">
        <f aca="false">C1869-X1869</f>
        <v>49556.5678892032</v>
      </c>
    </row>
    <row r="1870" customFormat="false" ht="15" hidden="false" customHeight="false" outlineLevel="0" collapsed="false">
      <c r="A1870" s="16" t="n">
        <v>39472</v>
      </c>
      <c r="B1870" s="1" t="n">
        <v>0.529516203703704</v>
      </c>
      <c r="C1870" s="2" t="n">
        <v>49561.553</v>
      </c>
      <c r="D1870" s="3" t="n">
        <v>3639.4859</v>
      </c>
      <c r="E1870" s="0" t="s">
        <v>20</v>
      </c>
      <c r="F1870" s="3" t="n">
        <v>11628.2544</v>
      </c>
      <c r="G1870" s="0" t="s">
        <v>21</v>
      </c>
      <c r="H1870" s="4" t="n">
        <v>36.6580983333333</v>
      </c>
      <c r="I1870" s="4" t="n">
        <v>-116.470906666667</v>
      </c>
      <c r="J1870" s="5" t="n">
        <v>769.5</v>
      </c>
      <c r="S1870" s="1" t="n">
        <f aca="false">B1870-$B$2023</f>
        <v>0.0042974537037037</v>
      </c>
      <c r="T1870" s="17" t="n">
        <f aca="false">HOUR(S1870)</f>
        <v>0</v>
      </c>
      <c r="U1870" s="17" t="n">
        <f aca="false">MINUTE(S1870)</f>
        <v>6</v>
      </c>
      <c r="V1870" s="18" t="n">
        <f aca="false">SECOND(S1870)</f>
        <v>11</v>
      </c>
      <c r="W1870" s="3" t="n">
        <f aca="false">(T1870*60)+(U1870)+(V1870/60)</f>
        <v>6.18333333333333</v>
      </c>
      <c r="X1870" s="3" t="n">
        <f aca="false">($M$2/$R$2)*W1870</f>
        <v>2.9193729372935</v>
      </c>
      <c r="Y1870" s="3" t="n">
        <f aca="false">C1870-X1870</f>
        <v>49558.6336270627</v>
      </c>
    </row>
    <row r="1871" customFormat="false" ht="15" hidden="false" customHeight="false" outlineLevel="0" collapsed="false">
      <c r="A1871" s="16" t="n">
        <v>39472</v>
      </c>
      <c r="B1871" s="1" t="n">
        <v>0.529493055555556</v>
      </c>
      <c r="C1871" s="2" t="n">
        <v>49559.599</v>
      </c>
      <c r="D1871" s="3" t="n">
        <v>3639.4861</v>
      </c>
      <c r="E1871" s="0" t="s">
        <v>20</v>
      </c>
      <c r="F1871" s="3" t="n">
        <v>11628.253</v>
      </c>
      <c r="G1871" s="0" t="s">
        <v>21</v>
      </c>
      <c r="H1871" s="4" t="n">
        <v>36.6581016666667</v>
      </c>
      <c r="I1871" s="4" t="n">
        <v>-116.470883333333</v>
      </c>
      <c r="J1871" s="5" t="n">
        <v>769.5</v>
      </c>
      <c r="S1871" s="1" t="n">
        <f aca="false">B1871-$B$2023</f>
        <v>0.00427430555555556</v>
      </c>
      <c r="T1871" s="17" t="n">
        <f aca="false">HOUR(S1871)</f>
        <v>0</v>
      </c>
      <c r="U1871" s="17" t="n">
        <f aca="false">MINUTE(S1871)</f>
        <v>6</v>
      </c>
      <c r="V1871" s="18" t="n">
        <f aca="false">SECOND(S1871)</f>
        <v>9</v>
      </c>
      <c r="W1871" s="3" t="n">
        <f aca="false">(T1871*60)+(U1871)+(V1871/60)</f>
        <v>6.15</v>
      </c>
      <c r="X1871" s="3" t="n">
        <f aca="false">($M$2/$R$2)*W1871</f>
        <v>2.90363507779327</v>
      </c>
      <c r="Y1871" s="3" t="n">
        <f aca="false">C1871-X1871</f>
        <v>49556.6953649222</v>
      </c>
    </row>
    <row r="1872" customFormat="false" ht="15" hidden="false" customHeight="false" outlineLevel="0" collapsed="false">
      <c r="A1872" s="16" t="n">
        <v>39472</v>
      </c>
      <c r="B1872" s="1" t="n">
        <v>0.529469907407407</v>
      </c>
      <c r="C1872" s="2" t="n">
        <v>49557.352</v>
      </c>
      <c r="D1872" s="3" t="n">
        <v>3639.4867</v>
      </c>
      <c r="E1872" s="0" t="s">
        <v>20</v>
      </c>
      <c r="F1872" s="3" t="n">
        <v>11628.2518</v>
      </c>
      <c r="G1872" s="0" t="s">
        <v>21</v>
      </c>
      <c r="H1872" s="4" t="n">
        <v>36.6581116666667</v>
      </c>
      <c r="I1872" s="4" t="n">
        <v>-116.470863333333</v>
      </c>
      <c r="J1872" s="5" t="n">
        <v>769.5</v>
      </c>
      <c r="S1872" s="1" t="n">
        <f aca="false">B1872-$B$2023</f>
        <v>0.00425115740740741</v>
      </c>
      <c r="T1872" s="17" t="n">
        <f aca="false">HOUR(S1872)</f>
        <v>0</v>
      </c>
      <c r="U1872" s="17" t="n">
        <f aca="false">MINUTE(S1872)</f>
        <v>6</v>
      </c>
      <c r="V1872" s="18" t="n">
        <f aca="false">SECOND(S1872)</f>
        <v>7</v>
      </c>
      <c r="W1872" s="3" t="n">
        <f aca="false">(T1872*60)+(U1872)+(V1872/60)</f>
        <v>6.11666666666667</v>
      </c>
      <c r="X1872" s="3" t="n">
        <f aca="false">($M$2/$R$2)*W1872</f>
        <v>2.88789721829303</v>
      </c>
      <c r="Y1872" s="3" t="n">
        <f aca="false">C1872-X1872</f>
        <v>49554.4641027817</v>
      </c>
    </row>
    <row r="1873" customFormat="false" ht="15" hidden="false" customHeight="false" outlineLevel="0" collapsed="false">
      <c r="A1873" s="16" t="n">
        <v>39472</v>
      </c>
      <c r="B1873" s="1" t="n">
        <v>0.529446759259259</v>
      </c>
      <c r="C1873" s="2" t="n">
        <v>49564.88</v>
      </c>
      <c r="D1873" s="3" t="n">
        <v>3639.4872</v>
      </c>
      <c r="E1873" s="0" t="s">
        <v>20</v>
      </c>
      <c r="F1873" s="3" t="n">
        <v>11628.2505</v>
      </c>
      <c r="G1873" s="0" t="s">
        <v>21</v>
      </c>
      <c r="H1873" s="4" t="n">
        <v>36.65812</v>
      </c>
      <c r="I1873" s="4" t="n">
        <v>-116.470841666667</v>
      </c>
      <c r="J1873" s="5" t="n">
        <v>769.6</v>
      </c>
      <c r="S1873" s="1" t="n">
        <f aca="false">B1873-$B$2023</f>
        <v>0.00422800925925926</v>
      </c>
      <c r="T1873" s="17" t="n">
        <f aca="false">HOUR(S1873)</f>
        <v>0</v>
      </c>
      <c r="U1873" s="17" t="n">
        <f aca="false">MINUTE(S1873)</f>
        <v>6</v>
      </c>
      <c r="V1873" s="18" t="n">
        <f aca="false">SECOND(S1873)</f>
        <v>5</v>
      </c>
      <c r="W1873" s="3" t="n">
        <f aca="false">(T1873*60)+(U1873)+(V1873/60)</f>
        <v>6.08333333333333</v>
      </c>
      <c r="X1873" s="3" t="n">
        <f aca="false">($M$2/$R$2)*W1873</f>
        <v>2.8721593587928</v>
      </c>
      <c r="Y1873" s="3" t="n">
        <f aca="false">C1873-X1873</f>
        <v>49562.0078406412</v>
      </c>
    </row>
    <row r="1874" customFormat="false" ht="15" hidden="false" customHeight="false" outlineLevel="0" collapsed="false">
      <c r="A1874" s="16" t="n">
        <v>39472</v>
      </c>
      <c r="B1874" s="1" t="n">
        <v>0.529423611111111</v>
      </c>
      <c r="C1874" s="2" t="n">
        <v>49569.957</v>
      </c>
      <c r="D1874" s="3" t="n">
        <v>3639.4877</v>
      </c>
      <c r="E1874" s="0" t="s">
        <v>20</v>
      </c>
      <c r="F1874" s="3" t="n">
        <v>11628.2492</v>
      </c>
      <c r="G1874" s="0" t="s">
        <v>21</v>
      </c>
      <c r="H1874" s="4" t="n">
        <v>36.6581283333333</v>
      </c>
      <c r="I1874" s="4" t="n">
        <v>-116.47082</v>
      </c>
      <c r="J1874" s="5" t="n">
        <v>769.5</v>
      </c>
      <c r="S1874" s="1" t="n">
        <f aca="false">B1874-$B$2023</f>
        <v>0.00420486111111111</v>
      </c>
      <c r="T1874" s="17" t="n">
        <f aca="false">HOUR(S1874)</f>
        <v>0</v>
      </c>
      <c r="U1874" s="17" t="n">
        <f aca="false">MINUTE(S1874)</f>
        <v>6</v>
      </c>
      <c r="V1874" s="18" t="n">
        <f aca="false">SECOND(S1874)</f>
        <v>3</v>
      </c>
      <c r="W1874" s="3" t="n">
        <f aca="false">(T1874*60)+(U1874)+(V1874/60)</f>
        <v>6.05</v>
      </c>
      <c r="X1874" s="3" t="n">
        <f aca="false">($M$2/$R$2)*W1874</f>
        <v>2.85642149929256</v>
      </c>
      <c r="Y1874" s="3" t="n">
        <f aca="false">C1874-X1874</f>
        <v>49567.1005785007</v>
      </c>
    </row>
    <row r="1875" customFormat="false" ht="15" hidden="false" customHeight="false" outlineLevel="0" collapsed="false">
      <c r="A1875" s="16" t="n">
        <v>39472</v>
      </c>
      <c r="B1875" s="1" t="n">
        <v>0.529400462962963</v>
      </c>
      <c r="C1875" s="2" t="n">
        <v>49567.795</v>
      </c>
      <c r="D1875" s="3" t="n">
        <v>3639.4878</v>
      </c>
      <c r="E1875" s="0" t="s">
        <v>20</v>
      </c>
      <c r="F1875" s="3" t="n">
        <v>11628.2479</v>
      </c>
      <c r="G1875" s="0" t="s">
        <v>21</v>
      </c>
      <c r="H1875" s="4" t="n">
        <v>36.65813</v>
      </c>
      <c r="I1875" s="4" t="n">
        <v>-116.470798333333</v>
      </c>
      <c r="J1875" s="5" t="n">
        <v>769.5</v>
      </c>
      <c r="S1875" s="1" t="n">
        <f aca="false">B1875-$B$2023</f>
        <v>0.00418171296296296</v>
      </c>
      <c r="T1875" s="17" t="n">
        <f aca="false">HOUR(S1875)</f>
        <v>0</v>
      </c>
      <c r="U1875" s="17" t="n">
        <f aca="false">MINUTE(S1875)</f>
        <v>6</v>
      </c>
      <c r="V1875" s="18" t="n">
        <f aca="false">SECOND(S1875)</f>
        <v>1</v>
      </c>
      <c r="W1875" s="3" t="n">
        <f aca="false">(T1875*60)+(U1875)+(V1875/60)</f>
        <v>6.01666666666667</v>
      </c>
      <c r="X1875" s="3" t="n">
        <f aca="false">($M$2/$R$2)*W1875</f>
        <v>2.84068363979233</v>
      </c>
      <c r="Y1875" s="3" t="n">
        <f aca="false">C1875-X1875</f>
        <v>49564.9543163602</v>
      </c>
    </row>
    <row r="1876" customFormat="false" ht="15" hidden="false" customHeight="false" outlineLevel="0" collapsed="false">
      <c r="A1876" s="16" t="n">
        <v>39472</v>
      </c>
      <c r="B1876" s="1" t="n">
        <v>0.529377314814815</v>
      </c>
      <c r="C1876" s="2" t="n">
        <v>49561.254</v>
      </c>
      <c r="D1876" s="3" t="n">
        <v>3639.4884</v>
      </c>
      <c r="E1876" s="0" t="s">
        <v>20</v>
      </c>
      <c r="F1876" s="3" t="n">
        <v>11628.2465</v>
      </c>
      <c r="G1876" s="0" t="s">
        <v>21</v>
      </c>
      <c r="H1876" s="4" t="n">
        <v>36.65814</v>
      </c>
      <c r="I1876" s="4" t="n">
        <v>-116.470775</v>
      </c>
      <c r="J1876" s="5" t="n">
        <v>769.5</v>
      </c>
      <c r="S1876" s="1" t="n">
        <f aca="false">B1876-$B$2023</f>
        <v>0.00415856481481482</v>
      </c>
      <c r="T1876" s="17" t="n">
        <f aca="false">HOUR(S1876)</f>
        <v>0</v>
      </c>
      <c r="U1876" s="17" t="n">
        <f aca="false">MINUTE(S1876)</f>
        <v>5</v>
      </c>
      <c r="V1876" s="18" t="n">
        <f aca="false">SECOND(S1876)</f>
        <v>59</v>
      </c>
      <c r="W1876" s="3" t="n">
        <f aca="false">(T1876*60)+(U1876)+(V1876/60)</f>
        <v>5.98333333333333</v>
      </c>
      <c r="X1876" s="3" t="n">
        <f aca="false">($M$2/$R$2)*W1876</f>
        <v>2.82494578029209</v>
      </c>
      <c r="Y1876" s="3" t="n">
        <f aca="false">C1876-X1876</f>
        <v>49558.4290542197</v>
      </c>
    </row>
    <row r="1877" customFormat="false" ht="15" hidden="false" customHeight="false" outlineLevel="0" collapsed="false">
      <c r="A1877" s="16" t="n">
        <v>39472</v>
      </c>
      <c r="B1877" s="1" t="n">
        <v>0.529354166666667</v>
      </c>
      <c r="C1877" s="2" t="n">
        <v>49566.669</v>
      </c>
      <c r="D1877" s="3" t="n">
        <v>3639.4891</v>
      </c>
      <c r="E1877" s="0" t="s">
        <v>20</v>
      </c>
      <c r="F1877" s="3" t="n">
        <v>11628.2452</v>
      </c>
      <c r="G1877" s="0" t="s">
        <v>21</v>
      </c>
      <c r="H1877" s="4" t="n">
        <v>36.6581516666667</v>
      </c>
      <c r="I1877" s="4" t="n">
        <v>-116.470753333333</v>
      </c>
      <c r="J1877" s="5" t="n">
        <v>769.7</v>
      </c>
      <c r="S1877" s="1" t="n">
        <f aca="false">B1877-$B$2023</f>
        <v>0.00413541666666667</v>
      </c>
      <c r="T1877" s="17" t="n">
        <f aca="false">HOUR(S1877)</f>
        <v>0</v>
      </c>
      <c r="U1877" s="17" t="n">
        <f aca="false">MINUTE(S1877)</f>
        <v>5</v>
      </c>
      <c r="V1877" s="18" t="n">
        <f aca="false">SECOND(S1877)</f>
        <v>57</v>
      </c>
      <c r="W1877" s="3" t="n">
        <f aca="false">(T1877*60)+(U1877)+(V1877/60)</f>
        <v>5.95</v>
      </c>
      <c r="X1877" s="3" t="n">
        <f aca="false">($M$2/$R$2)*W1877</f>
        <v>2.80920792079186</v>
      </c>
      <c r="Y1877" s="3" t="n">
        <f aca="false">C1877-X1877</f>
        <v>49563.8597920792</v>
      </c>
    </row>
    <row r="1878" customFormat="false" ht="15" hidden="false" customHeight="false" outlineLevel="0" collapsed="false">
      <c r="A1878" s="16" t="n">
        <v>39472</v>
      </c>
      <c r="B1878" s="1" t="n">
        <v>0.529331018518519</v>
      </c>
      <c r="C1878" s="2" t="n">
        <v>49569.622</v>
      </c>
      <c r="D1878" s="3" t="n">
        <v>3639.4897</v>
      </c>
      <c r="E1878" s="0" t="s">
        <v>20</v>
      </c>
      <c r="F1878" s="3" t="n">
        <v>11628.2439</v>
      </c>
      <c r="G1878" s="0" t="s">
        <v>21</v>
      </c>
      <c r="H1878" s="4" t="n">
        <v>36.6581616666667</v>
      </c>
      <c r="I1878" s="4" t="n">
        <v>-116.470731666667</v>
      </c>
      <c r="J1878" s="5" t="n">
        <v>769.7</v>
      </c>
      <c r="S1878" s="1" t="n">
        <f aca="false">B1878-$B$2023</f>
        <v>0.00411226851851852</v>
      </c>
      <c r="T1878" s="17" t="n">
        <f aca="false">HOUR(S1878)</f>
        <v>0</v>
      </c>
      <c r="U1878" s="17" t="n">
        <f aca="false">MINUTE(S1878)</f>
        <v>5</v>
      </c>
      <c r="V1878" s="18" t="n">
        <f aca="false">SECOND(S1878)</f>
        <v>55</v>
      </c>
      <c r="W1878" s="3" t="n">
        <f aca="false">(T1878*60)+(U1878)+(V1878/60)</f>
        <v>5.91666666666667</v>
      </c>
      <c r="X1878" s="3" t="n">
        <f aca="false">($M$2/$R$2)*W1878</f>
        <v>2.79347006129163</v>
      </c>
      <c r="Y1878" s="3" t="n">
        <f aca="false">C1878-X1878</f>
        <v>49566.8285299387</v>
      </c>
    </row>
    <row r="1879" customFormat="false" ht="15" hidden="false" customHeight="false" outlineLevel="0" collapsed="false">
      <c r="A1879" s="16" t="n">
        <v>39472</v>
      </c>
      <c r="B1879" s="1" t="n">
        <v>0.52930787037037</v>
      </c>
      <c r="C1879" s="2" t="n">
        <v>49569.272</v>
      </c>
      <c r="D1879" s="3" t="n">
        <v>3639.4901</v>
      </c>
      <c r="E1879" s="0" t="s">
        <v>20</v>
      </c>
      <c r="F1879" s="3" t="n">
        <v>11628.2428</v>
      </c>
      <c r="G1879" s="0" t="s">
        <v>21</v>
      </c>
      <c r="H1879" s="4" t="n">
        <v>36.6581683333333</v>
      </c>
      <c r="I1879" s="4" t="n">
        <v>-116.470713333333</v>
      </c>
      <c r="J1879" s="5" t="n">
        <v>769.6</v>
      </c>
      <c r="S1879" s="1" t="n">
        <f aca="false">B1879-$B$2023</f>
        <v>0.00408912037037037</v>
      </c>
      <c r="T1879" s="17" t="n">
        <f aca="false">HOUR(S1879)</f>
        <v>0</v>
      </c>
      <c r="U1879" s="17" t="n">
        <f aca="false">MINUTE(S1879)</f>
        <v>5</v>
      </c>
      <c r="V1879" s="18" t="n">
        <f aca="false">SECOND(S1879)</f>
        <v>53</v>
      </c>
      <c r="W1879" s="3" t="n">
        <f aca="false">(T1879*60)+(U1879)+(V1879/60)</f>
        <v>5.88333333333333</v>
      </c>
      <c r="X1879" s="3" t="n">
        <f aca="false">($M$2/$R$2)*W1879</f>
        <v>2.77773220179139</v>
      </c>
      <c r="Y1879" s="3" t="n">
        <f aca="false">C1879-X1879</f>
        <v>49566.4942677982</v>
      </c>
    </row>
    <row r="1880" customFormat="false" ht="15" hidden="false" customHeight="false" outlineLevel="0" collapsed="false">
      <c r="A1880" s="16" t="n">
        <v>39472</v>
      </c>
      <c r="B1880" s="1" t="n">
        <v>0.529284722222222</v>
      </c>
      <c r="C1880" s="2" t="n">
        <v>49565.523</v>
      </c>
      <c r="D1880" s="3" t="n">
        <v>3639.4905</v>
      </c>
      <c r="E1880" s="0" t="s">
        <v>20</v>
      </c>
      <c r="F1880" s="3" t="n">
        <v>11628.2418</v>
      </c>
      <c r="G1880" s="0" t="s">
        <v>21</v>
      </c>
      <c r="H1880" s="4" t="n">
        <v>36.658175</v>
      </c>
      <c r="I1880" s="4" t="n">
        <v>-116.470696666667</v>
      </c>
      <c r="J1880" s="5" t="n">
        <v>769.4</v>
      </c>
      <c r="S1880" s="1" t="n">
        <f aca="false">B1880-$B$2023</f>
        <v>0.00406597222222222</v>
      </c>
      <c r="T1880" s="17" t="n">
        <f aca="false">HOUR(S1880)</f>
        <v>0</v>
      </c>
      <c r="U1880" s="17" t="n">
        <f aca="false">MINUTE(S1880)</f>
        <v>5</v>
      </c>
      <c r="V1880" s="18" t="n">
        <f aca="false">SECOND(S1880)</f>
        <v>51</v>
      </c>
      <c r="W1880" s="3" t="n">
        <f aca="false">(T1880*60)+(U1880)+(V1880/60)</f>
        <v>5.85</v>
      </c>
      <c r="X1880" s="3" t="n">
        <f aca="false">($M$2/$R$2)*W1880</f>
        <v>2.76199434229116</v>
      </c>
      <c r="Y1880" s="3" t="n">
        <f aca="false">C1880-X1880</f>
        <v>49562.7610056577</v>
      </c>
    </row>
    <row r="1881" customFormat="false" ht="15" hidden="false" customHeight="false" outlineLevel="0" collapsed="false">
      <c r="A1881" s="16" t="n">
        <v>39472</v>
      </c>
      <c r="B1881" s="1" t="n">
        <v>0.529261574074074</v>
      </c>
      <c r="C1881" s="2" t="n">
        <v>49557.707</v>
      </c>
      <c r="D1881" s="3" t="n">
        <v>3639.4908</v>
      </c>
      <c r="E1881" s="0" t="s">
        <v>20</v>
      </c>
      <c r="F1881" s="3" t="n">
        <v>11628.2406</v>
      </c>
      <c r="G1881" s="0" t="s">
        <v>21</v>
      </c>
      <c r="H1881" s="4" t="n">
        <v>36.65818</v>
      </c>
      <c r="I1881" s="4" t="n">
        <v>-116.470676666667</v>
      </c>
      <c r="J1881" s="5" t="n">
        <v>769.2</v>
      </c>
      <c r="S1881" s="1" t="n">
        <f aca="false">B1881-$B$2023</f>
        <v>0.00404282407407407</v>
      </c>
      <c r="T1881" s="17" t="n">
        <f aca="false">HOUR(S1881)</f>
        <v>0</v>
      </c>
      <c r="U1881" s="17" t="n">
        <f aca="false">MINUTE(S1881)</f>
        <v>5</v>
      </c>
      <c r="V1881" s="18" t="n">
        <f aca="false">SECOND(S1881)</f>
        <v>49</v>
      </c>
      <c r="W1881" s="3" t="n">
        <f aca="false">(T1881*60)+(U1881)+(V1881/60)</f>
        <v>5.81666666666667</v>
      </c>
      <c r="X1881" s="3" t="n">
        <f aca="false">($M$2/$R$2)*W1881</f>
        <v>2.74625648279092</v>
      </c>
      <c r="Y1881" s="3" t="n">
        <f aca="false">C1881-X1881</f>
        <v>49554.9607435172</v>
      </c>
    </row>
    <row r="1882" customFormat="false" ht="15" hidden="false" customHeight="false" outlineLevel="0" collapsed="false">
      <c r="A1882" s="16" t="n">
        <v>39472</v>
      </c>
      <c r="B1882" s="1" t="n">
        <v>0.529238425925926</v>
      </c>
      <c r="C1882" s="2" t="n">
        <v>49560.626</v>
      </c>
      <c r="D1882" s="3" t="n">
        <v>3639.4915</v>
      </c>
      <c r="E1882" s="0" t="s">
        <v>20</v>
      </c>
      <c r="F1882" s="3" t="n">
        <v>11628.2395</v>
      </c>
      <c r="G1882" s="0" t="s">
        <v>21</v>
      </c>
      <c r="H1882" s="4" t="n">
        <v>36.6581916666667</v>
      </c>
      <c r="I1882" s="4" t="n">
        <v>-116.470658333333</v>
      </c>
      <c r="J1882" s="5" t="n">
        <v>769.4</v>
      </c>
      <c r="S1882" s="1" t="n">
        <f aca="false">B1882-$B$2023</f>
        <v>0.00401967592592593</v>
      </c>
      <c r="T1882" s="17" t="n">
        <f aca="false">HOUR(S1882)</f>
        <v>0</v>
      </c>
      <c r="U1882" s="17" t="n">
        <f aca="false">MINUTE(S1882)</f>
        <v>5</v>
      </c>
      <c r="V1882" s="18" t="n">
        <f aca="false">SECOND(S1882)</f>
        <v>47</v>
      </c>
      <c r="W1882" s="3" t="n">
        <f aca="false">(T1882*60)+(U1882)+(V1882/60)</f>
        <v>5.78333333333333</v>
      </c>
      <c r="X1882" s="3" t="n">
        <f aca="false">($M$2/$R$2)*W1882</f>
        <v>2.73051862329069</v>
      </c>
      <c r="Y1882" s="3" t="n">
        <f aca="false">C1882-X1882</f>
        <v>49557.8954813767</v>
      </c>
    </row>
    <row r="1883" customFormat="false" ht="15" hidden="false" customHeight="false" outlineLevel="0" collapsed="false">
      <c r="A1883" s="16" t="n">
        <v>39472</v>
      </c>
      <c r="B1883" s="1" t="n">
        <v>0.529215277777778</v>
      </c>
      <c r="C1883" s="2" t="n">
        <v>49555.824</v>
      </c>
      <c r="D1883" s="3" t="n">
        <v>3639.492</v>
      </c>
      <c r="E1883" s="0" t="s">
        <v>20</v>
      </c>
      <c r="F1883" s="3" t="n">
        <v>11628.2384</v>
      </c>
      <c r="G1883" s="0" t="s">
        <v>21</v>
      </c>
      <c r="H1883" s="4" t="n">
        <v>36.6582</v>
      </c>
      <c r="I1883" s="4" t="n">
        <v>-116.47064</v>
      </c>
      <c r="J1883" s="5" t="n">
        <v>769.6</v>
      </c>
      <c r="S1883" s="1" t="n">
        <f aca="false">B1883-$B$2023</f>
        <v>0.00399652777777778</v>
      </c>
      <c r="T1883" s="17" t="n">
        <f aca="false">HOUR(S1883)</f>
        <v>0</v>
      </c>
      <c r="U1883" s="17" t="n">
        <f aca="false">MINUTE(S1883)</f>
        <v>5</v>
      </c>
      <c r="V1883" s="18" t="n">
        <f aca="false">SECOND(S1883)</f>
        <v>45</v>
      </c>
      <c r="W1883" s="3" t="n">
        <f aca="false">(T1883*60)+(U1883)+(V1883/60)</f>
        <v>5.75</v>
      </c>
      <c r="X1883" s="3" t="n">
        <f aca="false">($M$2/$R$2)*W1883</f>
        <v>2.71478076379045</v>
      </c>
      <c r="Y1883" s="3" t="n">
        <f aca="false">C1883-X1883</f>
        <v>49553.1092192362</v>
      </c>
    </row>
    <row r="1884" customFormat="false" ht="15" hidden="false" customHeight="false" outlineLevel="0" collapsed="false">
      <c r="A1884" s="16" t="n">
        <v>39472</v>
      </c>
      <c r="B1884" s="1" t="n">
        <v>0.52919212962963</v>
      </c>
      <c r="C1884" s="2" t="n">
        <v>49555.993</v>
      </c>
      <c r="D1884" s="3" t="n">
        <v>3639.4929</v>
      </c>
      <c r="E1884" s="0" t="s">
        <v>20</v>
      </c>
      <c r="F1884" s="3" t="n">
        <v>11628.2373</v>
      </c>
      <c r="G1884" s="0" t="s">
        <v>21</v>
      </c>
      <c r="H1884" s="4" t="n">
        <v>36.658215</v>
      </c>
      <c r="I1884" s="4" t="n">
        <v>-116.470621666667</v>
      </c>
      <c r="J1884" s="5" t="n">
        <v>769.6</v>
      </c>
      <c r="S1884" s="1" t="n">
        <f aca="false">B1884-$B$2023</f>
        <v>0.00397337962962963</v>
      </c>
      <c r="T1884" s="17" t="n">
        <f aca="false">HOUR(S1884)</f>
        <v>0</v>
      </c>
      <c r="U1884" s="17" t="n">
        <f aca="false">MINUTE(S1884)</f>
        <v>5</v>
      </c>
      <c r="V1884" s="18" t="n">
        <f aca="false">SECOND(S1884)</f>
        <v>43</v>
      </c>
      <c r="W1884" s="3" t="n">
        <f aca="false">(T1884*60)+(U1884)+(V1884/60)</f>
        <v>5.71666666666667</v>
      </c>
      <c r="X1884" s="3" t="n">
        <f aca="false">($M$2/$R$2)*W1884</f>
        <v>2.69904290429022</v>
      </c>
      <c r="Y1884" s="3" t="n">
        <f aca="false">C1884-X1884</f>
        <v>49553.2939570957</v>
      </c>
    </row>
    <row r="1885" customFormat="false" ht="15" hidden="false" customHeight="false" outlineLevel="0" collapsed="false">
      <c r="A1885" s="16" t="n">
        <v>39472</v>
      </c>
      <c r="B1885" s="1" t="n">
        <v>0.529168981481482</v>
      </c>
      <c r="C1885" s="2" t="n">
        <v>49561.043</v>
      </c>
      <c r="D1885" s="3" t="n">
        <v>3639.494</v>
      </c>
      <c r="E1885" s="0" t="s">
        <v>20</v>
      </c>
      <c r="F1885" s="3" t="n">
        <v>11628.2365</v>
      </c>
      <c r="G1885" s="0" t="s">
        <v>21</v>
      </c>
      <c r="H1885" s="4" t="n">
        <v>36.6582333333333</v>
      </c>
      <c r="I1885" s="4" t="n">
        <v>-116.470608333333</v>
      </c>
      <c r="J1885" s="5" t="n">
        <v>769.7</v>
      </c>
      <c r="S1885" s="1" t="n">
        <f aca="false">B1885-$B$2023</f>
        <v>0.00395023148148148</v>
      </c>
      <c r="T1885" s="17" t="n">
        <f aca="false">HOUR(S1885)</f>
        <v>0</v>
      </c>
      <c r="U1885" s="17" t="n">
        <f aca="false">MINUTE(S1885)</f>
        <v>5</v>
      </c>
      <c r="V1885" s="18" t="n">
        <f aca="false">SECOND(S1885)</f>
        <v>41</v>
      </c>
      <c r="W1885" s="3" t="n">
        <f aca="false">(T1885*60)+(U1885)+(V1885/60)</f>
        <v>5.68333333333333</v>
      </c>
      <c r="X1885" s="3" t="n">
        <f aca="false">($M$2/$R$2)*W1885</f>
        <v>2.68330504478998</v>
      </c>
      <c r="Y1885" s="3" t="n">
        <f aca="false">C1885-X1885</f>
        <v>49558.3596949552</v>
      </c>
    </row>
    <row r="1886" customFormat="false" ht="15" hidden="false" customHeight="false" outlineLevel="0" collapsed="false">
      <c r="A1886" s="16" t="n">
        <v>39472</v>
      </c>
      <c r="B1886" s="1" t="n">
        <v>0.529145833333333</v>
      </c>
      <c r="C1886" s="2" t="n">
        <v>49566.609</v>
      </c>
      <c r="D1886" s="3" t="n">
        <v>3639.4949</v>
      </c>
      <c r="E1886" s="0" t="s">
        <v>20</v>
      </c>
      <c r="F1886" s="3" t="n">
        <v>11628.2358</v>
      </c>
      <c r="G1886" s="0" t="s">
        <v>21</v>
      </c>
      <c r="H1886" s="4" t="n">
        <v>36.6582483333333</v>
      </c>
      <c r="I1886" s="4" t="n">
        <v>-116.470596666667</v>
      </c>
      <c r="J1886" s="5" t="n">
        <v>769.6</v>
      </c>
      <c r="S1886" s="1" t="n">
        <f aca="false">B1886-$B$2023</f>
        <v>0.00392708333333333</v>
      </c>
      <c r="T1886" s="17" t="n">
        <f aca="false">HOUR(S1886)</f>
        <v>0</v>
      </c>
      <c r="U1886" s="17" t="n">
        <f aca="false">MINUTE(S1886)</f>
        <v>5</v>
      </c>
      <c r="V1886" s="18" t="n">
        <f aca="false">SECOND(S1886)</f>
        <v>39</v>
      </c>
      <c r="W1886" s="3" t="n">
        <f aca="false">(T1886*60)+(U1886)+(V1886/60)</f>
        <v>5.65</v>
      </c>
      <c r="X1886" s="3" t="n">
        <f aca="false">($M$2/$R$2)*W1886</f>
        <v>2.66756718528975</v>
      </c>
      <c r="Y1886" s="3" t="n">
        <f aca="false">C1886-X1886</f>
        <v>49563.9414328147</v>
      </c>
    </row>
    <row r="1887" customFormat="false" ht="15" hidden="false" customHeight="false" outlineLevel="0" collapsed="false">
      <c r="A1887" s="16" t="n">
        <v>39472</v>
      </c>
      <c r="B1887" s="1" t="n">
        <v>0.529122685185185</v>
      </c>
      <c r="C1887" s="2" t="n">
        <v>49565.889</v>
      </c>
      <c r="D1887" s="3" t="n">
        <v>3639.4954</v>
      </c>
      <c r="E1887" s="0" t="s">
        <v>20</v>
      </c>
      <c r="F1887" s="3" t="n">
        <v>11628.2345</v>
      </c>
      <c r="G1887" s="0" t="s">
        <v>21</v>
      </c>
      <c r="H1887" s="4" t="n">
        <v>36.6582566666667</v>
      </c>
      <c r="I1887" s="4" t="n">
        <v>-116.470575</v>
      </c>
      <c r="J1887" s="5" t="n">
        <v>769.7</v>
      </c>
      <c r="S1887" s="1" t="n">
        <f aca="false">B1887-$B$2023</f>
        <v>0.00390393518518519</v>
      </c>
      <c r="T1887" s="17" t="n">
        <f aca="false">HOUR(S1887)</f>
        <v>0</v>
      </c>
      <c r="U1887" s="17" t="n">
        <f aca="false">MINUTE(S1887)</f>
        <v>5</v>
      </c>
      <c r="V1887" s="18" t="n">
        <f aca="false">SECOND(S1887)</f>
        <v>37</v>
      </c>
      <c r="W1887" s="3" t="n">
        <f aca="false">(T1887*60)+(U1887)+(V1887/60)</f>
        <v>5.61666666666667</v>
      </c>
      <c r="X1887" s="3" t="n">
        <f aca="false">($M$2/$R$2)*W1887</f>
        <v>2.65182932578951</v>
      </c>
      <c r="Y1887" s="3" t="n">
        <f aca="false">C1887-X1887</f>
        <v>49563.2371706742</v>
      </c>
    </row>
    <row r="1888" customFormat="false" ht="15" hidden="false" customHeight="false" outlineLevel="0" collapsed="false">
      <c r="A1888" s="16" t="n">
        <v>39472</v>
      </c>
      <c r="B1888" s="1" t="n">
        <v>0.529099537037037</v>
      </c>
      <c r="C1888" s="2" t="n">
        <v>49567.274</v>
      </c>
      <c r="D1888" s="3" t="n">
        <v>3639.496</v>
      </c>
      <c r="E1888" s="0" t="s">
        <v>20</v>
      </c>
      <c r="F1888" s="3" t="n">
        <v>11628.2333</v>
      </c>
      <c r="G1888" s="0" t="s">
        <v>21</v>
      </c>
      <c r="H1888" s="4" t="n">
        <v>36.6582666666667</v>
      </c>
      <c r="I1888" s="4" t="n">
        <v>-116.470555</v>
      </c>
      <c r="J1888" s="5" t="n">
        <v>769.8</v>
      </c>
      <c r="S1888" s="1" t="n">
        <f aca="false">B1888-$B$2023</f>
        <v>0.00388078703703704</v>
      </c>
      <c r="T1888" s="17" t="n">
        <f aca="false">HOUR(S1888)</f>
        <v>0</v>
      </c>
      <c r="U1888" s="17" t="n">
        <f aca="false">MINUTE(S1888)</f>
        <v>5</v>
      </c>
      <c r="V1888" s="18" t="n">
        <f aca="false">SECOND(S1888)</f>
        <v>35</v>
      </c>
      <c r="W1888" s="3" t="n">
        <f aca="false">(T1888*60)+(U1888)+(V1888/60)</f>
        <v>5.58333333333333</v>
      </c>
      <c r="X1888" s="3" t="n">
        <f aca="false">($M$2/$R$2)*W1888</f>
        <v>2.63609146628928</v>
      </c>
      <c r="Y1888" s="3" t="n">
        <f aca="false">C1888-X1888</f>
        <v>49564.6379085337</v>
      </c>
    </row>
    <row r="1889" customFormat="false" ht="15" hidden="false" customHeight="false" outlineLevel="0" collapsed="false">
      <c r="A1889" s="16" t="n">
        <v>39472</v>
      </c>
      <c r="B1889" s="1" t="n">
        <v>0.529076388888889</v>
      </c>
      <c r="C1889" s="2" t="n">
        <v>49564.824</v>
      </c>
      <c r="D1889" s="3" t="n">
        <v>3639.4964</v>
      </c>
      <c r="E1889" s="0" t="s">
        <v>20</v>
      </c>
      <c r="F1889" s="3" t="n">
        <v>11628.2321</v>
      </c>
      <c r="G1889" s="0" t="s">
        <v>21</v>
      </c>
      <c r="H1889" s="4" t="n">
        <v>36.6582733333333</v>
      </c>
      <c r="I1889" s="4" t="n">
        <v>-116.470535</v>
      </c>
      <c r="J1889" s="5" t="n">
        <v>769.7</v>
      </c>
      <c r="S1889" s="1" t="n">
        <f aca="false">B1889-$B$2023</f>
        <v>0.00385763888888889</v>
      </c>
      <c r="T1889" s="17" t="n">
        <f aca="false">HOUR(S1889)</f>
        <v>0</v>
      </c>
      <c r="U1889" s="17" t="n">
        <f aca="false">MINUTE(S1889)</f>
        <v>5</v>
      </c>
      <c r="V1889" s="18" t="n">
        <f aca="false">SECOND(S1889)</f>
        <v>33</v>
      </c>
      <c r="W1889" s="3" t="n">
        <f aca="false">(T1889*60)+(U1889)+(V1889/60)</f>
        <v>5.55</v>
      </c>
      <c r="X1889" s="3" t="n">
        <f aca="false">($M$2/$R$2)*W1889</f>
        <v>2.62035360678905</v>
      </c>
      <c r="Y1889" s="3" t="n">
        <f aca="false">C1889-X1889</f>
        <v>49562.2036463932</v>
      </c>
    </row>
    <row r="1890" customFormat="false" ht="15" hidden="false" customHeight="false" outlineLevel="0" collapsed="false">
      <c r="A1890" s="16" t="n">
        <v>39472</v>
      </c>
      <c r="B1890" s="1" t="n">
        <v>0.529053240740741</v>
      </c>
      <c r="C1890" s="2" t="n">
        <v>49558.218</v>
      </c>
      <c r="D1890" s="3" t="n">
        <v>3639.4968</v>
      </c>
      <c r="E1890" s="0" t="s">
        <v>20</v>
      </c>
      <c r="F1890" s="3" t="n">
        <v>11628.2306</v>
      </c>
      <c r="G1890" s="0" t="s">
        <v>21</v>
      </c>
      <c r="H1890" s="4" t="n">
        <v>36.65828</v>
      </c>
      <c r="I1890" s="4" t="n">
        <v>-116.47051</v>
      </c>
      <c r="J1890" s="5" t="n">
        <v>769.6</v>
      </c>
      <c r="S1890" s="1" t="n">
        <f aca="false">B1890-$B$2023</f>
        <v>0.00383449074074074</v>
      </c>
      <c r="T1890" s="17" t="n">
        <f aca="false">HOUR(S1890)</f>
        <v>0</v>
      </c>
      <c r="U1890" s="17" t="n">
        <f aca="false">MINUTE(S1890)</f>
        <v>5</v>
      </c>
      <c r="V1890" s="18" t="n">
        <f aca="false">SECOND(S1890)</f>
        <v>31</v>
      </c>
      <c r="W1890" s="3" t="n">
        <f aca="false">(T1890*60)+(U1890)+(V1890/60)</f>
        <v>5.51666666666667</v>
      </c>
      <c r="X1890" s="3" t="n">
        <f aca="false">($M$2/$R$2)*W1890</f>
        <v>2.60461574728881</v>
      </c>
      <c r="Y1890" s="3" t="n">
        <f aca="false">C1890-X1890</f>
        <v>49555.6133842527</v>
      </c>
    </row>
    <row r="1891" customFormat="false" ht="15" hidden="false" customHeight="false" outlineLevel="0" collapsed="false">
      <c r="A1891" s="16" t="n">
        <v>39472</v>
      </c>
      <c r="B1891" s="1" t="n">
        <v>0.529030092592593</v>
      </c>
      <c r="C1891" s="2" t="n">
        <v>49557.295</v>
      </c>
      <c r="D1891" s="3" t="n">
        <v>3639.4973</v>
      </c>
      <c r="E1891" s="0" t="s">
        <v>20</v>
      </c>
      <c r="F1891" s="3" t="n">
        <v>11628.2291</v>
      </c>
      <c r="G1891" s="0" t="s">
        <v>21</v>
      </c>
      <c r="H1891" s="4" t="n">
        <v>36.6582883333333</v>
      </c>
      <c r="I1891" s="4" t="n">
        <v>-116.470485</v>
      </c>
      <c r="J1891" s="5" t="n">
        <v>769.7</v>
      </c>
      <c r="S1891" s="1" t="n">
        <f aca="false">B1891-$B$2023</f>
        <v>0.00381134259259259</v>
      </c>
      <c r="T1891" s="17" t="n">
        <f aca="false">HOUR(S1891)</f>
        <v>0</v>
      </c>
      <c r="U1891" s="17" t="n">
        <f aca="false">MINUTE(S1891)</f>
        <v>5</v>
      </c>
      <c r="V1891" s="18" t="n">
        <f aca="false">SECOND(S1891)</f>
        <v>29</v>
      </c>
      <c r="W1891" s="3" t="n">
        <f aca="false">(T1891*60)+(U1891)+(V1891/60)</f>
        <v>5.48333333333333</v>
      </c>
      <c r="X1891" s="3" t="n">
        <f aca="false">($M$2/$R$2)*W1891</f>
        <v>2.58887788778858</v>
      </c>
      <c r="Y1891" s="3" t="n">
        <f aca="false">C1891-X1891</f>
        <v>49554.7061221122</v>
      </c>
    </row>
    <row r="1892" customFormat="false" ht="15" hidden="false" customHeight="false" outlineLevel="0" collapsed="false">
      <c r="A1892" s="16" t="n">
        <v>39472</v>
      </c>
      <c r="B1892" s="1" t="n">
        <v>0.529006944444444</v>
      </c>
      <c r="C1892" s="2" t="n">
        <v>49557.956</v>
      </c>
      <c r="D1892" s="3" t="n">
        <v>3639.498</v>
      </c>
      <c r="E1892" s="0" t="s">
        <v>20</v>
      </c>
      <c r="F1892" s="3" t="n">
        <v>11628.2279</v>
      </c>
      <c r="G1892" s="0" t="s">
        <v>21</v>
      </c>
      <c r="H1892" s="4" t="n">
        <v>36.6583</v>
      </c>
      <c r="I1892" s="4" t="n">
        <v>-116.470465</v>
      </c>
      <c r="J1892" s="5" t="n">
        <v>769.8</v>
      </c>
      <c r="S1892" s="1" t="n">
        <f aca="false">B1892-$B$2023</f>
        <v>0.00378819444444444</v>
      </c>
      <c r="T1892" s="17" t="n">
        <f aca="false">HOUR(S1892)</f>
        <v>0</v>
      </c>
      <c r="U1892" s="17" t="n">
        <f aca="false">MINUTE(S1892)</f>
        <v>5</v>
      </c>
      <c r="V1892" s="18" t="n">
        <f aca="false">SECOND(S1892)</f>
        <v>27</v>
      </c>
      <c r="W1892" s="3" t="n">
        <f aca="false">(T1892*60)+(U1892)+(V1892/60)</f>
        <v>5.45</v>
      </c>
      <c r="X1892" s="3" t="n">
        <f aca="false">($M$2/$R$2)*W1892</f>
        <v>2.57314002828834</v>
      </c>
      <c r="Y1892" s="3" t="n">
        <f aca="false">C1892-X1892</f>
        <v>49555.3828599717</v>
      </c>
    </row>
    <row r="1893" customFormat="false" ht="15" hidden="false" customHeight="false" outlineLevel="0" collapsed="false">
      <c r="A1893" s="16" t="n">
        <v>39472</v>
      </c>
      <c r="B1893" s="1" t="n">
        <v>0.528983796296296</v>
      </c>
      <c r="C1893" s="2" t="n">
        <v>49564.336</v>
      </c>
      <c r="D1893" s="3" t="n">
        <v>3639.4987</v>
      </c>
      <c r="E1893" s="0" t="s">
        <v>20</v>
      </c>
      <c r="F1893" s="3" t="n">
        <v>11628.2268</v>
      </c>
      <c r="G1893" s="0" t="s">
        <v>21</v>
      </c>
      <c r="H1893" s="4" t="n">
        <v>36.6583116666667</v>
      </c>
      <c r="I1893" s="4" t="n">
        <v>-116.470446666667</v>
      </c>
      <c r="J1893" s="5" t="n">
        <v>769.8</v>
      </c>
      <c r="S1893" s="1" t="n">
        <f aca="false">B1893-$B$2023</f>
        <v>0.0037650462962963</v>
      </c>
      <c r="T1893" s="17" t="n">
        <f aca="false">HOUR(S1893)</f>
        <v>0</v>
      </c>
      <c r="U1893" s="17" t="n">
        <f aca="false">MINUTE(S1893)</f>
        <v>5</v>
      </c>
      <c r="V1893" s="18" t="n">
        <f aca="false">SECOND(S1893)</f>
        <v>25</v>
      </c>
      <c r="W1893" s="3" t="n">
        <f aca="false">(T1893*60)+(U1893)+(V1893/60)</f>
        <v>5.41666666666667</v>
      </c>
      <c r="X1893" s="3" t="n">
        <f aca="false">($M$2/$R$2)*W1893</f>
        <v>2.55740216878811</v>
      </c>
      <c r="Y1893" s="3" t="n">
        <f aca="false">C1893-X1893</f>
        <v>49561.7785978312</v>
      </c>
    </row>
    <row r="1894" customFormat="false" ht="15" hidden="false" customHeight="false" outlineLevel="0" collapsed="false">
      <c r="A1894" s="16" t="n">
        <v>39472</v>
      </c>
      <c r="B1894" s="1" t="n">
        <v>0.528960648148148</v>
      </c>
      <c r="C1894" s="2" t="n">
        <v>49564.054</v>
      </c>
      <c r="D1894" s="3" t="n">
        <v>3639.4991</v>
      </c>
      <c r="E1894" s="0" t="s">
        <v>20</v>
      </c>
      <c r="F1894" s="3" t="n">
        <v>11628.2254</v>
      </c>
      <c r="G1894" s="0" t="s">
        <v>21</v>
      </c>
      <c r="H1894" s="4" t="n">
        <v>36.6583183333333</v>
      </c>
      <c r="I1894" s="4" t="n">
        <v>-116.470423333333</v>
      </c>
      <c r="J1894" s="5" t="n">
        <v>769.9</v>
      </c>
      <c r="S1894" s="1" t="n">
        <f aca="false">B1894-$B$2023</f>
        <v>0.00374189814814815</v>
      </c>
      <c r="T1894" s="17" t="n">
        <f aca="false">HOUR(S1894)</f>
        <v>0</v>
      </c>
      <c r="U1894" s="17" t="n">
        <f aca="false">MINUTE(S1894)</f>
        <v>5</v>
      </c>
      <c r="V1894" s="18" t="n">
        <f aca="false">SECOND(S1894)</f>
        <v>23</v>
      </c>
      <c r="W1894" s="3" t="n">
        <f aca="false">(T1894*60)+(U1894)+(V1894/60)</f>
        <v>5.38333333333333</v>
      </c>
      <c r="X1894" s="3" t="n">
        <f aca="false">($M$2/$R$2)*W1894</f>
        <v>2.54166430928787</v>
      </c>
      <c r="Y1894" s="3" t="n">
        <f aca="false">C1894-X1894</f>
        <v>49561.5123356907</v>
      </c>
    </row>
    <row r="1895" customFormat="false" ht="15" hidden="false" customHeight="false" outlineLevel="0" collapsed="false">
      <c r="A1895" s="16" t="n">
        <v>39472</v>
      </c>
      <c r="B1895" s="1" t="n">
        <v>0.5289375</v>
      </c>
      <c r="C1895" s="2" t="n">
        <v>49561.526</v>
      </c>
      <c r="D1895" s="3" t="n">
        <v>3639.4998</v>
      </c>
      <c r="E1895" s="0" t="s">
        <v>20</v>
      </c>
      <c r="F1895" s="3" t="n">
        <v>11628.2242</v>
      </c>
      <c r="G1895" s="0" t="s">
        <v>21</v>
      </c>
      <c r="H1895" s="4" t="n">
        <v>36.65833</v>
      </c>
      <c r="I1895" s="4" t="n">
        <v>-116.470403333333</v>
      </c>
      <c r="J1895" s="5" t="n">
        <v>769.8</v>
      </c>
      <c r="S1895" s="1" t="n">
        <f aca="false">B1895-$B$2023</f>
        <v>0.00371875</v>
      </c>
      <c r="T1895" s="17" t="n">
        <f aca="false">HOUR(S1895)</f>
        <v>0</v>
      </c>
      <c r="U1895" s="17" t="n">
        <f aca="false">MINUTE(S1895)</f>
        <v>5</v>
      </c>
      <c r="V1895" s="18" t="n">
        <f aca="false">SECOND(S1895)</f>
        <v>21</v>
      </c>
      <c r="W1895" s="3" t="n">
        <f aca="false">(T1895*60)+(U1895)+(V1895/60)</f>
        <v>5.35</v>
      </c>
      <c r="X1895" s="3" t="n">
        <f aca="false">($M$2/$R$2)*W1895</f>
        <v>2.52592644978764</v>
      </c>
      <c r="Y1895" s="3" t="n">
        <f aca="false">C1895-X1895</f>
        <v>49559.0000735502</v>
      </c>
    </row>
    <row r="1896" customFormat="false" ht="15" hidden="false" customHeight="false" outlineLevel="0" collapsed="false">
      <c r="A1896" s="16" t="n">
        <v>39472</v>
      </c>
      <c r="B1896" s="1" t="n">
        <v>0.528914351851852</v>
      </c>
      <c r="C1896" s="2" t="n">
        <v>49565.584</v>
      </c>
      <c r="D1896" s="3" t="n">
        <v>3639.5004</v>
      </c>
      <c r="E1896" s="0" t="s">
        <v>20</v>
      </c>
      <c r="F1896" s="3" t="n">
        <v>11628.2229</v>
      </c>
      <c r="G1896" s="0" t="s">
        <v>21</v>
      </c>
      <c r="H1896" s="4" t="n">
        <v>36.65834</v>
      </c>
      <c r="I1896" s="4" t="n">
        <v>-116.470381666667</v>
      </c>
      <c r="J1896" s="5" t="n">
        <v>769.8</v>
      </c>
      <c r="S1896" s="1" t="n">
        <f aca="false">B1896-$B$2023</f>
        <v>0.00369560185185185</v>
      </c>
      <c r="T1896" s="17" t="n">
        <f aca="false">HOUR(S1896)</f>
        <v>0</v>
      </c>
      <c r="U1896" s="17" t="n">
        <f aca="false">MINUTE(S1896)</f>
        <v>5</v>
      </c>
      <c r="V1896" s="18" t="n">
        <f aca="false">SECOND(S1896)</f>
        <v>19</v>
      </c>
      <c r="W1896" s="3" t="n">
        <f aca="false">(T1896*60)+(U1896)+(V1896/60)</f>
        <v>5.31666666666667</v>
      </c>
      <c r="X1896" s="3" t="n">
        <f aca="false">($M$2/$R$2)*W1896</f>
        <v>2.5101885902874</v>
      </c>
      <c r="Y1896" s="3" t="n">
        <f aca="false">C1896-X1896</f>
        <v>49563.0738114097</v>
      </c>
    </row>
    <row r="1897" customFormat="false" ht="15" hidden="false" customHeight="false" outlineLevel="0" collapsed="false">
      <c r="A1897" s="16" t="n">
        <v>39472</v>
      </c>
      <c r="B1897" s="1" t="n">
        <v>0.528891203703704</v>
      </c>
      <c r="C1897" s="2" t="n">
        <v>49565.331</v>
      </c>
      <c r="D1897" s="3" t="n">
        <v>3639.501</v>
      </c>
      <c r="E1897" s="0" t="s">
        <v>20</v>
      </c>
      <c r="F1897" s="3" t="n">
        <v>11628.2219</v>
      </c>
      <c r="G1897" s="0" t="s">
        <v>21</v>
      </c>
      <c r="H1897" s="4" t="n">
        <v>36.65835</v>
      </c>
      <c r="I1897" s="4" t="n">
        <v>-116.470365</v>
      </c>
      <c r="J1897" s="5" t="n">
        <v>769.6</v>
      </c>
      <c r="S1897" s="1" t="n">
        <f aca="false">B1897-$B$2023</f>
        <v>0.0036724537037037</v>
      </c>
      <c r="T1897" s="17" t="n">
        <f aca="false">HOUR(S1897)</f>
        <v>0</v>
      </c>
      <c r="U1897" s="17" t="n">
        <f aca="false">MINUTE(S1897)</f>
        <v>5</v>
      </c>
      <c r="V1897" s="18" t="n">
        <f aca="false">SECOND(S1897)</f>
        <v>17</v>
      </c>
      <c r="W1897" s="3" t="n">
        <f aca="false">(T1897*60)+(U1897)+(V1897/60)</f>
        <v>5.28333333333333</v>
      </c>
      <c r="X1897" s="3" t="n">
        <f aca="false">($M$2/$R$2)*W1897</f>
        <v>2.49445073078717</v>
      </c>
      <c r="Y1897" s="3" t="n">
        <f aca="false">C1897-X1897</f>
        <v>49562.8365492692</v>
      </c>
    </row>
    <row r="1898" customFormat="false" ht="15" hidden="false" customHeight="false" outlineLevel="0" collapsed="false">
      <c r="A1898" s="16" t="n">
        <v>39472</v>
      </c>
      <c r="B1898" s="1" t="n">
        <v>0.528868055555556</v>
      </c>
      <c r="C1898" s="2" t="n">
        <v>49557.319</v>
      </c>
      <c r="D1898" s="3" t="n">
        <v>3639.5019</v>
      </c>
      <c r="E1898" s="0" t="s">
        <v>20</v>
      </c>
      <c r="F1898" s="3" t="n">
        <v>11628.2207</v>
      </c>
      <c r="G1898" s="0" t="s">
        <v>21</v>
      </c>
      <c r="H1898" s="4" t="n">
        <v>36.658365</v>
      </c>
      <c r="I1898" s="4" t="n">
        <v>-116.470345</v>
      </c>
      <c r="J1898" s="5" t="n">
        <v>769.6</v>
      </c>
      <c r="S1898" s="1" t="n">
        <f aca="false">B1898-$B$2023</f>
        <v>0.00364930555555556</v>
      </c>
      <c r="T1898" s="17" t="n">
        <f aca="false">HOUR(S1898)</f>
        <v>0</v>
      </c>
      <c r="U1898" s="17" t="n">
        <f aca="false">MINUTE(S1898)</f>
        <v>5</v>
      </c>
      <c r="V1898" s="18" t="n">
        <f aca="false">SECOND(S1898)</f>
        <v>15</v>
      </c>
      <c r="W1898" s="3" t="n">
        <f aca="false">(T1898*60)+(U1898)+(V1898/60)</f>
        <v>5.25</v>
      </c>
      <c r="X1898" s="3" t="n">
        <f aca="false">($M$2/$R$2)*W1898</f>
        <v>2.47871287128693</v>
      </c>
      <c r="Y1898" s="3" t="n">
        <f aca="false">C1898-X1898</f>
        <v>49554.8402871287</v>
      </c>
    </row>
    <row r="1899" customFormat="false" ht="15" hidden="false" customHeight="false" outlineLevel="0" collapsed="false">
      <c r="A1899" s="16" t="n">
        <v>39472</v>
      </c>
      <c r="B1899" s="1" t="n">
        <v>0.528844907407407</v>
      </c>
      <c r="C1899" s="2" t="n">
        <v>49562.194</v>
      </c>
      <c r="D1899" s="3" t="n">
        <v>3639.5029</v>
      </c>
      <c r="E1899" s="0" t="s">
        <v>20</v>
      </c>
      <c r="F1899" s="3" t="n">
        <v>11628.2198</v>
      </c>
      <c r="G1899" s="0" t="s">
        <v>21</v>
      </c>
      <c r="H1899" s="4" t="n">
        <v>36.6583816666667</v>
      </c>
      <c r="I1899" s="4" t="n">
        <v>-116.47033</v>
      </c>
      <c r="J1899" s="5" t="n">
        <v>769.7</v>
      </c>
      <c r="S1899" s="1" t="n">
        <f aca="false">B1899-$B$2023</f>
        <v>0.00362615740740741</v>
      </c>
      <c r="T1899" s="17" t="n">
        <f aca="false">HOUR(S1899)</f>
        <v>0</v>
      </c>
      <c r="U1899" s="17" t="n">
        <f aca="false">MINUTE(S1899)</f>
        <v>5</v>
      </c>
      <c r="V1899" s="18" t="n">
        <f aca="false">SECOND(S1899)</f>
        <v>13</v>
      </c>
      <c r="W1899" s="3" t="n">
        <f aca="false">(T1899*60)+(U1899)+(V1899/60)</f>
        <v>5.21666666666667</v>
      </c>
      <c r="X1899" s="3" t="n">
        <f aca="false">($M$2/$R$2)*W1899</f>
        <v>2.4629750117867</v>
      </c>
      <c r="Y1899" s="3" t="n">
        <f aca="false">C1899-X1899</f>
        <v>49559.7310249882</v>
      </c>
    </row>
    <row r="1900" customFormat="false" ht="15" hidden="false" customHeight="false" outlineLevel="0" collapsed="false">
      <c r="A1900" s="16" t="n">
        <v>39472</v>
      </c>
      <c r="B1900" s="1" t="n">
        <v>0.528821759259259</v>
      </c>
      <c r="C1900" s="2" t="n">
        <v>49566.726</v>
      </c>
      <c r="D1900" s="3" t="n">
        <v>3639.5037</v>
      </c>
      <c r="E1900" s="0" t="s">
        <v>20</v>
      </c>
      <c r="F1900" s="3" t="n">
        <v>11628.2185</v>
      </c>
      <c r="G1900" s="0" t="s">
        <v>21</v>
      </c>
      <c r="H1900" s="4" t="n">
        <v>36.658395</v>
      </c>
      <c r="I1900" s="4" t="n">
        <v>-116.470308333333</v>
      </c>
      <c r="J1900" s="5" t="n">
        <v>769.8</v>
      </c>
      <c r="S1900" s="1" t="n">
        <f aca="false">B1900-$B$2023</f>
        <v>0.00360300925925926</v>
      </c>
      <c r="T1900" s="17" t="n">
        <f aca="false">HOUR(S1900)</f>
        <v>0</v>
      </c>
      <c r="U1900" s="17" t="n">
        <f aca="false">MINUTE(S1900)</f>
        <v>5</v>
      </c>
      <c r="V1900" s="18" t="n">
        <f aca="false">SECOND(S1900)</f>
        <v>11</v>
      </c>
      <c r="W1900" s="3" t="n">
        <f aca="false">(T1900*60)+(U1900)+(V1900/60)</f>
        <v>5.18333333333333</v>
      </c>
      <c r="X1900" s="3" t="n">
        <f aca="false">($M$2/$R$2)*W1900</f>
        <v>2.44723715228647</v>
      </c>
      <c r="Y1900" s="3" t="n">
        <f aca="false">C1900-X1900</f>
        <v>49564.2787628477</v>
      </c>
    </row>
    <row r="1901" customFormat="false" ht="15" hidden="false" customHeight="false" outlineLevel="0" collapsed="false">
      <c r="A1901" s="16" t="n">
        <v>39472</v>
      </c>
      <c r="B1901" s="1" t="n">
        <v>0.528798611111111</v>
      </c>
      <c r="C1901" s="2" t="n">
        <v>49570.241</v>
      </c>
      <c r="D1901" s="3" t="n">
        <v>3639.5043</v>
      </c>
      <c r="E1901" s="0" t="s">
        <v>20</v>
      </c>
      <c r="F1901" s="3" t="n">
        <v>11628.2173</v>
      </c>
      <c r="G1901" s="0" t="s">
        <v>21</v>
      </c>
      <c r="H1901" s="4" t="n">
        <v>36.658405</v>
      </c>
      <c r="I1901" s="4" t="n">
        <v>-116.470288333333</v>
      </c>
      <c r="J1901" s="5" t="n">
        <v>769.8</v>
      </c>
      <c r="S1901" s="1" t="n">
        <f aca="false">B1901-$B$2023</f>
        <v>0.00357986111111111</v>
      </c>
      <c r="T1901" s="17" t="n">
        <f aca="false">HOUR(S1901)</f>
        <v>0</v>
      </c>
      <c r="U1901" s="17" t="n">
        <f aca="false">MINUTE(S1901)</f>
        <v>5</v>
      </c>
      <c r="V1901" s="18" t="n">
        <f aca="false">SECOND(S1901)</f>
        <v>9</v>
      </c>
      <c r="W1901" s="3" t="n">
        <f aca="false">(T1901*60)+(U1901)+(V1901/60)</f>
        <v>5.15</v>
      </c>
      <c r="X1901" s="3" t="n">
        <f aca="false">($M$2/$R$2)*W1901</f>
        <v>2.43149929278623</v>
      </c>
      <c r="Y1901" s="3" t="n">
        <f aca="false">C1901-X1901</f>
        <v>49567.8095007072</v>
      </c>
    </row>
    <row r="1902" customFormat="false" ht="15" hidden="false" customHeight="false" outlineLevel="0" collapsed="false">
      <c r="A1902" s="16" t="n">
        <v>39472</v>
      </c>
      <c r="B1902" s="1" t="n">
        <v>0.528775462962963</v>
      </c>
      <c r="C1902" s="2" t="n">
        <v>49569.484</v>
      </c>
      <c r="D1902" s="3" t="n">
        <v>3639.505</v>
      </c>
      <c r="E1902" s="0" t="s">
        <v>20</v>
      </c>
      <c r="F1902" s="3" t="n">
        <v>11628.2159</v>
      </c>
      <c r="G1902" s="0" t="s">
        <v>21</v>
      </c>
      <c r="H1902" s="4" t="n">
        <v>36.6584166666667</v>
      </c>
      <c r="I1902" s="4" t="n">
        <v>-116.470265</v>
      </c>
      <c r="J1902" s="5" t="n">
        <v>770</v>
      </c>
      <c r="S1902" s="1" t="n">
        <f aca="false">B1902-$B$2023</f>
        <v>0.00355671296296296</v>
      </c>
      <c r="T1902" s="17" t="n">
        <f aca="false">HOUR(S1902)</f>
        <v>0</v>
      </c>
      <c r="U1902" s="17" t="n">
        <f aca="false">MINUTE(S1902)</f>
        <v>5</v>
      </c>
      <c r="V1902" s="18" t="n">
        <f aca="false">SECOND(S1902)</f>
        <v>7</v>
      </c>
      <c r="W1902" s="3" t="n">
        <f aca="false">(T1902*60)+(U1902)+(V1902/60)</f>
        <v>5.11666666666667</v>
      </c>
      <c r="X1902" s="3" t="n">
        <f aca="false">($M$2/$R$2)*W1902</f>
        <v>2.415761433286</v>
      </c>
      <c r="Y1902" s="3" t="n">
        <f aca="false">C1902-X1902</f>
        <v>49567.0682385667</v>
      </c>
    </row>
    <row r="1903" customFormat="false" ht="15" hidden="false" customHeight="false" outlineLevel="0" collapsed="false">
      <c r="A1903" s="16" t="n">
        <v>39472</v>
      </c>
      <c r="B1903" s="1" t="n">
        <v>0.528752314814815</v>
      </c>
      <c r="C1903" s="2" t="n">
        <v>49569.474</v>
      </c>
      <c r="D1903" s="3" t="n">
        <v>3639.5055</v>
      </c>
      <c r="E1903" s="0" t="s">
        <v>20</v>
      </c>
      <c r="F1903" s="3" t="n">
        <v>11628.2147</v>
      </c>
      <c r="G1903" s="0" t="s">
        <v>21</v>
      </c>
      <c r="H1903" s="4" t="n">
        <v>36.658425</v>
      </c>
      <c r="I1903" s="4" t="n">
        <v>-116.470245</v>
      </c>
      <c r="J1903" s="5" t="n">
        <v>770</v>
      </c>
      <c r="S1903" s="1" t="n">
        <f aca="false">B1903-$B$2023</f>
        <v>0.00353356481481482</v>
      </c>
      <c r="T1903" s="17" t="n">
        <f aca="false">HOUR(S1903)</f>
        <v>0</v>
      </c>
      <c r="U1903" s="17" t="n">
        <f aca="false">MINUTE(S1903)</f>
        <v>5</v>
      </c>
      <c r="V1903" s="18" t="n">
        <f aca="false">SECOND(S1903)</f>
        <v>5</v>
      </c>
      <c r="W1903" s="3" t="n">
        <f aca="false">(T1903*60)+(U1903)+(V1903/60)</f>
        <v>5.08333333333333</v>
      </c>
      <c r="X1903" s="3" t="n">
        <f aca="false">($M$2/$R$2)*W1903</f>
        <v>2.40002357378576</v>
      </c>
      <c r="Y1903" s="3" t="n">
        <f aca="false">C1903-X1903</f>
        <v>49567.0739764262</v>
      </c>
    </row>
    <row r="1904" customFormat="false" ht="15" hidden="false" customHeight="false" outlineLevel="0" collapsed="false">
      <c r="A1904" s="16" t="n">
        <v>39472</v>
      </c>
      <c r="B1904" s="1" t="n">
        <v>0.528729166666667</v>
      </c>
      <c r="C1904" s="2" t="n">
        <v>49559.017</v>
      </c>
      <c r="D1904" s="3" t="n">
        <v>3639.5064</v>
      </c>
      <c r="E1904" s="0" t="s">
        <v>20</v>
      </c>
      <c r="F1904" s="3" t="n">
        <v>11628.2136</v>
      </c>
      <c r="G1904" s="0" t="s">
        <v>21</v>
      </c>
      <c r="H1904" s="4" t="n">
        <v>36.65844</v>
      </c>
      <c r="I1904" s="4" t="n">
        <v>-116.470226666667</v>
      </c>
      <c r="J1904" s="5" t="n">
        <v>769.9</v>
      </c>
      <c r="S1904" s="1" t="n">
        <f aca="false">B1904-$B$2023</f>
        <v>0.00351041666666667</v>
      </c>
      <c r="T1904" s="17" t="n">
        <f aca="false">HOUR(S1904)</f>
        <v>0</v>
      </c>
      <c r="U1904" s="17" t="n">
        <f aca="false">MINUTE(S1904)</f>
        <v>5</v>
      </c>
      <c r="V1904" s="18" t="n">
        <f aca="false">SECOND(S1904)</f>
        <v>3</v>
      </c>
      <c r="W1904" s="3" t="n">
        <f aca="false">(T1904*60)+(U1904)+(V1904/60)</f>
        <v>5.05</v>
      </c>
      <c r="X1904" s="3" t="n">
        <f aca="false">($M$2/$R$2)*W1904</f>
        <v>2.38428571428553</v>
      </c>
      <c r="Y1904" s="3" t="n">
        <f aca="false">C1904-X1904</f>
        <v>49556.6327142857</v>
      </c>
    </row>
    <row r="1905" customFormat="false" ht="15" hidden="false" customHeight="false" outlineLevel="0" collapsed="false">
      <c r="A1905" s="16" t="n">
        <v>39472</v>
      </c>
      <c r="B1905" s="1" t="n">
        <v>0.528706018518519</v>
      </c>
      <c r="C1905" s="2" t="n">
        <v>49552.993</v>
      </c>
      <c r="D1905" s="3" t="n">
        <v>3639.5073</v>
      </c>
      <c r="E1905" s="0" t="s">
        <v>20</v>
      </c>
      <c r="F1905" s="3" t="n">
        <v>11628.2125</v>
      </c>
      <c r="G1905" s="0" t="s">
        <v>21</v>
      </c>
      <c r="H1905" s="4" t="n">
        <v>36.658455</v>
      </c>
      <c r="I1905" s="4" t="n">
        <v>-116.470208333333</v>
      </c>
      <c r="J1905" s="5" t="n">
        <v>770</v>
      </c>
      <c r="S1905" s="1" t="n">
        <f aca="false">B1905-$B$2023</f>
        <v>0.00348726851851852</v>
      </c>
      <c r="T1905" s="17" t="n">
        <f aca="false">HOUR(S1905)</f>
        <v>0</v>
      </c>
      <c r="U1905" s="17" t="n">
        <f aca="false">MINUTE(S1905)</f>
        <v>5</v>
      </c>
      <c r="V1905" s="18" t="n">
        <f aca="false">SECOND(S1905)</f>
        <v>1</v>
      </c>
      <c r="W1905" s="3" t="n">
        <f aca="false">(T1905*60)+(U1905)+(V1905/60)</f>
        <v>5.01666666666667</v>
      </c>
      <c r="X1905" s="3" t="n">
        <f aca="false">($M$2/$R$2)*W1905</f>
        <v>2.36854785478529</v>
      </c>
      <c r="Y1905" s="3" t="n">
        <f aca="false">C1905-X1905</f>
        <v>49550.6244521452</v>
      </c>
    </row>
    <row r="1906" customFormat="false" ht="15" hidden="false" customHeight="false" outlineLevel="0" collapsed="false">
      <c r="A1906" s="16" t="n">
        <v>39472</v>
      </c>
      <c r="B1906" s="1" t="n">
        <v>0.52868287037037</v>
      </c>
      <c r="C1906" s="2" t="n">
        <v>47162.933</v>
      </c>
      <c r="D1906" s="3" t="n">
        <v>3639.5084</v>
      </c>
      <c r="E1906" s="0" t="s">
        <v>20</v>
      </c>
      <c r="F1906" s="3" t="n">
        <v>11628.2117</v>
      </c>
      <c r="G1906" s="0" t="s">
        <v>21</v>
      </c>
      <c r="H1906" s="4" t="n">
        <v>36.6584733333333</v>
      </c>
      <c r="I1906" s="4" t="n">
        <v>-116.470195</v>
      </c>
      <c r="J1906" s="5" t="n">
        <v>770</v>
      </c>
      <c r="S1906" s="1" t="n">
        <f aca="false">B1906-$B$2023</f>
        <v>0.00346412037037037</v>
      </c>
      <c r="T1906" s="17" t="n">
        <f aca="false">HOUR(S1906)</f>
        <v>0</v>
      </c>
      <c r="U1906" s="17" t="n">
        <f aca="false">MINUTE(S1906)</f>
        <v>4</v>
      </c>
      <c r="V1906" s="18" t="n">
        <f aca="false">SECOND(S1906)</f>
        <v>59</v>
      </c>
      <c r="W1906" s="3" t="n">
        <f aca="false">(T1906*60)+(U1906)+(V1906/60)</f>
        <v>4.98333333333333</v>
      </c>
      <c r="X1906" s="3" t="n">
        <f aca="false">($M$2/$R$2)*W1906</f>
        <v>2.35280999528506</v>
      </c>
      <c r="Y1906" s="3" t="n">
        <f aca="false">C1906-X1906</f>
        <v>47160.5801900047</v>
      </c>
    </row>
    <row r="1907" customFormat="false" ht="15" hidden="false" customHeight="false" outlineLevel="0" collapsed="false">
      <c r="A1907" s="16" t="n">
        <v>39472</v>
      </c>
      <c r="B1907" s="1" t="n">
        <v>0.52856712962963</v>
      </c>
      <c r="C1907" s="2" t="n">
        <v>49168.391</v>
      </c>
      <c r="D1907" s="3" t="n">
        <v>3639.514</v>
      </c>
      <c r="E1907" s="0" t="s">
        <v>20</v>
      </c>
      <c r="F1907" s="3" t="n">
        <v>11628.2093</v>
      </c>
      <c r="G1907" s="0" t="s">
        <v>21</v>
      </c>
      <c r="H1907" s="4" t="n">
        <v>36.6585666666667</v>
      </c>
      <c r="I1907" s="4" t="n">
        <v>-116.470155</v>
      </c>
      <c r="J1907" s="5" t="n">
        <v>770</v>
      </c>
      <c r="S1907" s="1" t="n">
        <f aca="false">B1907-$B$2023</f>
        <v>0.00334837962962963</v>
      </c>
      <c r="T1907" s="17" t="n">
        <f aca="false">HOUR(S1907)</f>
        <v>0</v>
      </c>
      <c r="U1907" s="17" t="n">
        <f aca="false">MINUTE(S1907)</f>
        <v>4</v>
      </c>
      <c r="V1907" s="18" t="n">
        <f aca="false">SECOND(S1907)</f>
        <v>49</v>
      </c>
      <c r="W1907" s="3" t="n">
        <f aca="false">(T1907*60)+(U1907)+(V1907/60)</f>
        <v>4.81666666666667</v>
      </c>
      <c r="X1907" s="3" t="n">
        <f aca="false">($M$2/$R$2)*W1907</f>
        <v>2.27412069778389</v>
      </c>
      <c r="Y1907" s="3" t="n">
        <f aca="false">C1907-X1907</f>
        <v>49166.1168793022</v>
      </c>
    </row>
    <row r="1908" customFormat="false" ht="15" hidden="false" customHeight="false" outlineLevel="0" collapsed="false">
      <c r="A1908" s="16" t="n">
        <v>39472</v>
      </c>
      <c r="B1908" s="1" t="n">
        <v>0.528543981481482</v>
      </c>
      <c r="C1908" s="2" t="n">
        <v>47882.212</v>
      </c>
      <c r="D1908" s="3" t="n">
        <v>3639.5149</v>
      </c>
      <c r="E1908" s="0" t="s">
        <v>20</v>
      </c>
      <c r="F1908" s="3" t="n">
        <v>11628.2088</v>
      </c>
      <c r="G1908" s="0" t="s">
        <v>21</v>
      </c>
      <c r="H1908" s="4" t="n">
        <v>36.6585816666667</v>
      </c>
      <c r="I1908" s="4" t="n">
        <v>-116.470146666667</v>
      </c>
      <c r="J1908" s="5" t="n">
        <v>769.9</v>
      </c>
      <c r="S1908" s="1" t="n">
        <f aca="false">B1908-$B$2023</f>
        <v>0.00332523148148148</v>
      </c>
      <c r="T1908" s="17" t="n">
        <f aca="false">HOUR(S1908)</f>
        <v>0</v>
      </c>
      <c r="U1908" s="17" t="n">
        <f aca="false">MINUTE(S1908)</f>
        <v>4</v>
      </c>
      <c r="V1908" s="18" t="n">
        <f aca="false">SECOND(S1908)</f>
        <v>47</v>
      </c>
      <c r="W1908" s="3" t="n">
        <f aca="false">(T1908*60)+(U1908)+(V1908/60)</f>
        <v>4.78333333333333</v>
      </c>
      <c r="X1908" s="3" t="n">
        <f aca="false">($M$2/$R$2)*W1908</f>
        <v>2.25838283828365</v>
      </c>
      <c r="Y1908" s="3" t="n">
        <f aca="false">C1908-X1908</f>
        <v>47879.9536171617</v>
      </c>
    </row>
    <row r="1909" customFormat="false" ht="15" hidden="false" customHeight="false" outlineLevel="0" collapsed="false">
      <c r="A1909" s="16" t="n">
        <v>39472</v>
      </c>
      <c r="B1909" s="1" t="n">
        <v>0.528520833333333</v>
      </c>
      <c r="C1909" s="2" t="n">
        <v>49552.152</v>
      </c>
      <c r="D1909" s="3" t="n">
        <v>3639.5159</v>
      </c>
      <c r="E1909" s="0" t="s">
        <v>20</v>
      </c>
      <c r="F1909" s="3" t="n">
        <v>11628.2083</v>
      </c>
      <c r="G1909" s="0" t="s">
        <v>21</v>
      </c>
      <c r="H1909" s="4" t="n">
        <v>36.6585983333333</v>
      </c>
      <c r="I1909" s="4" t="n">
        <v>-116.470138333333</v>
      </c>
      <c r="J1909" s="5" t="n">
        <v>769.8</v>
      </c>
      <c r="S1909" s="1" t="n">
        <f aca="false">B1909-$B$2023</f>
        <v>0.00330208333333333</v>
      </c>
      <c r="T1909" s="17" t="n">
        <f aca="false">HOUR(S1909)</f>
        <v>0</v>
      </c>
      <c r="U1909" s="17" t="n">
        <f aca="false">MINUTE(S1909)</f>
        <v>4</v>
      </c>
      <c r="V1909" s="18" t="n">
        <f aca="false">SECOND(S1909)</f>
        <v>45</v>
      </c>
      <c r="W1909" s="3" t="n">
        <f aca="false">(T1909*60)+(U1909)+(V1909/60)</f>
        <v>4.75</v>
      </c>
      <c r="X1909" s="3" t="n">
        <f aca="false">($M$2/$R$2)*W1909</f>
        <v>2.24264497878342</v>
      </c>
      <c r="Y1909" s="3" t="n">
        <f aca="false">C1909-X1909</f>
        <v>49549.9093550212</v>
      </c>
    </row>
    <row r="1910" customFormat="false" ht="15" hidden="false" customHeight="false" outlineLevel="0" collapsed="false">
      <c r="A1910" s="16" t="n">
        <v>39472</v>
      </c>
      <c r="B1910" s="1" t="n">
        <v>0.528497685185185</v>
      </c>
      <c r="C1910" s="2" t="n">
        <v>49557.491</v>
      </c>
      <c r="D1910" s="3" t="n">
        <v>3639.5168</v>
      </c>
      <c r="E1910" s="0" t="s">
        <v>20</v>
      </c>
      <c r="F1910" s="3" t="n">
        <v>11628.2071</v>
      </c>
      <c r="G1910" s="0" t="s">
        <v>21</v>
      </c>
      <c r="H1910" s="4" t="n">
        <v>36.6586133333333</v>
      </c>
      <c r="I1910" s="4" t="n">
        <v>-116.470118333333</v>
      </c>
      <c r="J1910" s="5" t="n">
        <v>769.9</v>
      </c>
      <c r="S1910" s="1" t="n">
        <f aca="false">B1910-$B$2023</f>
        <v>0.00327893518518519</v>
      </c>
      <c r="T1910" s="17" t="n">
        <f aca="false">HOUR(S1910)</f>
        <v>0</v>
      </c>
      <c r="U1910" s="17" t="n">
        <f aca="false">MINUTE(S1910)</f>
        <v>4</v>
      </c>
      <c r="V1910" s="18" t="n">
        <f aca="false">SECOND(S1910)</f>
        <v>43</v>
      </c>
      <c r="W1910" s="3" t="n">
        <f aca="false">(T1910*60)+(U1910)+(V1910/60)</f>
        <v>4.71666666666667</v>
      </c>
      <c r="X1910" s="3" t="n">
        <f aca="false">($M$2/$R$2)*W1910</f>
        <v>2.22690711928318</v>
      </c>
      <c r="Y1910" s="3" t="n">
        <f aca="false">C1910-X1910</f>
        <v>49555.2640928807</v>
      </c>
    </row>
    <row r="1911" customFormat="false" ht="15" hidden="false" customHeight="false" outlineLevel="0" collapsed="false">
      <c r="A1911" s="16" t="n">
        <v>39472</v>
      </c>
      <c r="B1911" s="1" t="n">
        <v>0.528474537037037</v>
      </c>
      <c r="C1911" s="2" t="n">
        <v>49557.332</v>
      </c>
      <c r="D1911" s="3" t="n">
        <v>3639.5175</v>
      </c>
      <c r="E1911" s="0" t="s">
        <v>20</v>
      </c>
      <c r="F1911" s="3" t="n">
        <v>11628.2058</v>
      </c>
      <c r="G1911" s="0" t="s">
        <v>21</v>
      </c>
      <c r="H1911" s="4" t="n">
        <v>36.658625</v>
      </c>
      <c r="I1911" s="4" t="n">
        <v>-116.470096666667</v>
      </c>
      <c r="J1911" s="5" t="n">
        <v>769.9</v>
      </c>
      <c r="S1911" s="1" t="n">
        <f aca="false">B1911-$B$2023</f>
        <v>0.00325578703703704</v>
      </c>
      <c r="T1911" s="17" t="n">
        <f aca="false">HOUR(S1911)</f>
        <v>0</v>
      </c>
      <c r="U1911" s="17" t="n">
        <f aca="false">MINUTE(S1911)</f>
        <v>4</v>
      </c>
      <c r="V1911" s="18" t="n">
        <f aca="false">SECOND(S1911)</f>
        <v>41</v>
      </c>
      <c r="W1911" s="3" t="n">
        <f aca="false">(T1911*60)+(U1911)+(V1911/60)</f>
        <v>4.68333333333333</v>
      </c>
      <c r="X1911" s="3" t="n">
        <f aca="false">($M$2/$R$2)*W1911</f>
        <v>2.21116925978295</v>
      </c>
      <c r="Y1911" s="3" t="n">
        <f aca="false">C1911-X1911</f>
        <v>49555.1208307402</v>
      </c>
    </row>
    <row r="1912" customFormat="false" ht="15" hidden="false" customHeight="false" outlineLevel="0" collapsed="false">
      <c r="A1912" s="16" t="n">
        <v>39472</v>
      </c>
      <c r="B1912" s="1" t="n">
        <v>0.528451388888889</v>
      </c>
      <c r="C1912" s="2" t="n">
        <v>49557.706</v>
      </c>
      <c r="D1912" s="3" t="n">
        <v>3639.518</v>
      </c>
      <c r="E1912" s="0" t="s">
        <v>20</v>
      </c>
      <c r="F1912" s="3" t="n">
        <v>11628.2043</v>
      </c>
      <c r="G1912" s="0" t="s">
        <v>21</v>
      </c>
      <c r="H1912" s="4" t="n">
        <v>36.6586333333333</v>
      </c>
      <c r="I1912" s="4" t="n">
        <v>-116.470071666667</v>
      </c>
      <c r="J1912" s="5" t="n">
        <v>769.9</v>
      </c>
      <c r="S1912" s="1" t="n">
        <f aca="false">B1912-$B$2023</f>
        <v>0.00323263888888889</v>
      </c>
      <c r="T1912" s="17" t="n">
        <f aca="false">HOUR(S1912)</f>
        <v>0</v>
      </c>
      <c r="U1912" s="17" t="n">
        <f aca="false">MINUTE(S1912)</f>
        <v>4</v>
      </c>
      <c r="V1912" s="18" t="n">
        <f aca="false">SECOND(S1912)</f>
        <v>39</v>
      </c>
      <c r="W1912" s="3" t="n">
        <f aca="false">(T1912*60)+(U1912)+(V1912/60)</f>
        <v>4.65</v>
      </c>
      <c r="X1912" s="3" t="n">
        <f aca="false">($M$2/$R$2)*W1912</f>
        <v>2.19543140028271</v>
      </c>
      <c r="Y1912" s="3" t="n">
        <f aca="false">C1912-X1912</f>
        <v>49555.5105685997</v>
      </c>
    </row>
    <row r="1913" customFormat="false" ht="15" hidden="false" customHeight="false" outlineLevel="0" collapsed="false">
      <c r="A1913" s="16" t="n">
        <v>39472</v>
      </c>
      <c r="B1913" s="1" t="n">
        <v>0.528428240740741</v>
      </c>
      <c r="C1913" s="2" t="n">
        <v>49554.222</v>
      </c>
      <c r="D1913" s="3" t="n">
        <v>3639.5186</v>
      </c>
      <c r="E1913" s="0" t="s">
        <v>20</v>
      </c>
      <c r="F1913" s="3" t="n">
        <v>11628.2031</v>
      </c>
      <c r="G1913" s="0" t="s">
        <v>21</v>
      </c>
      <c r="H1913" s="4" t="n">
        <v>36.6586433333333</v>
      </c>
      <c r="I1913" s="4" t="n">
        <v>-116.470051666667</v>
      </c>
      <c r="J1913" s="5" t="n">
        <v>769.9</v>
      </c>
      <c r="S1913" s="1" t="n">
        <f aca="false">B1913-$B$2023</f>
        <v>0.00320949074074074</v>
      </c>
      <c r="T1913" s="17" t="n">
        <f aca="false">HOUR(S1913)</f>
        <v>0</v>
      </c>
      <c r="U1913" s="17" t="n">
        <f aca="false">MINUTE(S1913)</f>
        <v>4</v>
      </c>
      <c r="V1913" s="18" t="n">
        <f aca="false">SECOND(S1913)</f>
        <v>37</v>
      </c>
      <c r="W1913" s="3" t="n">
        <f aca="false">(T1913*60)+(U1913)+(V1913/60)</f>
        <v>4.61666666666667</v>
      </c>
      <c r="X1913" s="3" t="n">
        <f aca="false">($M$2/$R$2)*W1913</f>
        <v>2.17969354078248</v>
      </c>
      <c r="Y1913" s="3" t="n">
        <f aca="false">C1913-X1913</f>
        <v>49552.0423064592</v>
      </c>
    </row>
    <row r="1914" customFormat="false" ht="15" hidden="false" customHeight="false" outlineLevel="0" collapsed="false">
      <c r="A1914" s="16" t="n">
        <v>39472</v>
      </c>
      <c r="B1914" s="1" t="n">
        <v>0.528405092592593</v>
      </c>
      <c r="C1914" s="2" t="n">
        <v>49549.676</v>
      </c>
      <c r="D1914" s="3" t="n">
        <v>3639.5192</v>
      </c>
      <c r="E1914" s="0" t="s">
        <v>20</v>
      </c>
      <c r="F1914" s="3" t="n">
        <v>11628.2017</v>
      </c>
      <c r="G1914" s="0" t="s">
        <v>21</v>
      </c>
      <c r="H1914" s="4" t="n">
        <v>36.6586533333333</v>
      </c>
      <c r="I1914" s="4" t="n">
        <v>-116.470028333333</v>
      </c>
      <c r="J1914" s="5" t="n">
        <v>769.9</v>
      </c>
      <c r="S1914" s="1" t="n">
        <f aca="false">B1914-$B$2023</f>
        <v>0.00318634259259259</v>
      </c>
      <c r="T1914" s="17" t="n">
        <f aca="false">HOUR(S1914)</f>
        <v>0</v>
      </c>
      <c r="U1914" s="17" t="n">
        <f aca="false">MINUTE(S1914)</f>
        <v>4</v>
      </c>
      <c r="V1914" s="18" t="n">
        <f aca="false">SECOND(S1914)</f>
        <v>35</v>
      </c>
      <c r="W1914" s="3" t="n">
        <f aca="false">(T1914*60)+(U1914)+(V1914/60)</f>
        <v>4.58333333333333</v>
      </c>
      <c r="X1914" s="3" t="n">
        <f aca="false">($M$2/$R$2)*W1914</f>
        <v>2.16395568128224</v>
      </c>
      <c r="Y1914" s="3" t="n">
        <f aca="false">C1914-X1914</f>
        <v>49547.5120443187</v>
      </c>
    </row>
    <row r="1915" customFormat="false" ht="15" hidden="false" customHeight="false" outlineLevel="0" collapsed="false">
      <c r="A1915" s="16" t="n">
        <v>39472</v>
      </c>
      <c r="B1915" s="1" t="n">
        <v>0.528381944444444</v>
      </c>
      <c r="C1915" s="2" t="n">
        <v>49551.187</v>
      </c>
      <c r="D1915" s="3" t="n">
        <v>3639.5197</v>
      </c>
      <c r="E1915" s="0" t="s">
        <v>20</v>
      </c>
      <c r="F1915" s="3" t="n">
        <v>11628.2004</v>
      </c>
      <c r="G1915" s="0" t="s">
        <v>21</v>
      </c>
      <c r="H1915" s="4" t="n">
        <v>36.6586616666667</v>
      </c>
      <c r="I1915" s="4" t="n">
        <v>-116.470006666667</v>
      </c>
      <c r="J1915" s="5" t="n">
        <v>770</v>
      </c>
      <c r="S1915" s="1" t="n">
        <f aca="false">B1915-$B$2023</f>
        <v>0.00316319444444444</v>
      </c>
      <c r="T1915" s="17" t="n">
        <f aca="false">HOUR(S1915)</f>
        <v>0</v>
      </c>
      <c r="U1915" s="17" t="n">
        <f aca="false">MINUTE(S1915)</f>
        <v>4</v>
      </c>
      <c r="V1915" s="18" t="n">
        <f aca="false">SECOND(S1915)</f>
        <v>33</v>
      </c>
      <c r="W1915" s="3" t="n">
        <f aca="false">(T1915*60)+(U1915)+(V1915/60)</f>
        <v>4.55</v>
      </c>
      <c r="X1915" s="3" t="n">
        <f aca="false">($M$2/$R$2)*W1915</f>
        <v>2.14821782178201</v>
      </c>
      <c r="Y1915" s="3" t="n">
        <f aca="false">C1915-X1915</f>
        <v>49549.0387821782</v>
      </c>
    </row>
    <row r="1916" customFormat="false" ht="15" hidden="false" customHeight="false" outlineLevel="0" collapsed="false">
      <c r="A1916" s="16" t="n">
        <v>39472</v>
      </c>
      <c r="B1916" s="1" t="n">
        <v>0.528358796296296</v>
      </c>
      <c r="C1916" s="2" t="n">
        <v>49545.697</v>
      </c>
      <c r="D1916" s="3" t="n">
        <v>3639.5206</v>
      </c>
      <c r="E1916" s="0" t="s">
        <v>20</v>
      </c>
      <c r="F1916" s="3" t="n">
        <v>11628.1994</v>
      </c>
      <c r="G1916" s="0" t="s">
        <v>21</v>
      </c>
      <c r="H1916" s="4" t="n">
        <v>36.6586766666667</v>
      </c>
      <c r="I1916" s="4" t="n">
        <v>-116.46999</v>
      </c>
      <c r="J1916" s="5" t="n">
        <v>770.1</v>
      </c>
      <c r="S1916" s="1" t="n">
        <f aca="false">B1916-$B$2023</f>
        <v>0.0031400462962963</v>
      </c>
      <c r="T1916" s="17" t="n">
        <f aca="false">HOUR(S1916)</f>
        <v>0</v>
      </c>
      <c r="U1916" s="17" t="n">
        <f aca="false">MINUTE(S1916)</f>
        <v>4</v>
      </c>
      <c r="V1916" s="18" t="n">
        <f aca="false">SECOND(S1916)</f>
        <v>31</v>
      </c>
      <c r="W1916" s="3" t="n">
        <f aca="false">(T1916*60)+(U1916)+(V1916/60)</f>
        <v>4.51666666666667</v>
      </c>
      <c r="X1916" s="3" t="n">
        <f aca="false">($M$2/$R$2)*W1916</f>
        <v>2.13247996228178</v>
      </c>
      <c r="Y1916" s="3" t="n">
        <f aca="false">C1916-X1916</f>
        <v>49543.5645200377</v>
      </c>
    </row>
    <row r="1917" customFormat="false" ht="15" hidden="false" customHeight="false" outlineLevel="0" collapsed="false">
      <c r="A1917" s="16" t="n">
        <v>39472</v>
      </c>
      <c r="B1917" s="1" t="n">
        <v>0.528335648148148</v>
      </c>
      <c r="C1917" s="2" t="n">
        <v>49549.363</v>
      </c>
      <c r="D1917" s="3" t="n">
        <v>3639.5214</v>
      </c>
      <c r="E1917" s="0" t="s">
        <v>20</v>
      </c>
      <c r="F1917" s="3" t="n">
        <v>11628.1986</v>
      </c>
      <c r="G1917" s="0" t="s">
        <v>21</v>
      </c>
      <c r="H1917" s="4" t="n">
        <v>36.65869</v>
      </c>
      <c r="I1917" s="4" t="n">
        <v>-116.469976666667</v>
      </c>
      <c r="J1917" s="5" t="n">
        <v>770.1</v>
      </c>
      <c r="S1917" s="1" t="n">
        <f aca="false">B1917-$B$2023</f>
        <v>0.00311689814814815</v>
      </c>
      <c r="T1917" s="17" t="n">
        <f aca="false">HOUR(S1917)</f>
        <v>0</v>
      </c>
      <c r="U1917" s="17" t="n">
        <f aca="false">MINUTE(S1917)</f>
        <v>4</v>
      </c>
      <c r="V1917" s="18" t="n">
        <f aca="false">SECOND(S1917)</f>
        <v>29</v>
      </c>
      <c r="W1917" s="3" t="n">
        <f aca="false">(T1917*60)+(U1917)+(V1917/60)</f>
        <v>4.48333333333333</v>
      </c>
      <c r="X1917" s="3" t="n">
        <f aca="false">($M$2/$R$2)*W1917</f>
        <v>2.11674210278154</v>
      </c>
      <c r="Y1917" s="3" t="n">
        <f aca="false">C1917-X1917</f>
        <v>49547.2462578972</v>
      </c>
    </row>
    <row r="1918" customFormat="false" ht="15" hidden="false" customHeight="false" outlineLevel="0" collapsed="false">
      <c r="A1918" s="16" t="n">
        <v>39472</v>
      </c>
      <c r="B1918" s="1" t="n">
        <v>0.528266203703704</v>
      </c>
      <c r="C1918" s="2" t="n">
        <v>49256.81</v>
      </c>
      <c r="D1918" s="3" t="n">
        <v>3639.5248</v>
      </c>
      <c r="E1918" s="0" t="s">
        <v>20</v>
      </c>
      <c r="F1918" s="3" t="n">
        <v>11628.1961</v>
      </c>
      <c r="G1918" s="0" t="s">
        <v>21</v>
      </c>
      <c r="H1918" s="4" t="n">
        <v>36.6587466666667</v>
      </c>
      <c r="I1918" s="4" t="n">
        <v>-116.469935</v>
      </c>
      <c r="J1918" s="5" t="n">
        <v>770.5</v>
      </c>
      <c r="S1918" s="1" t="n">
        <f aca="false">B1918-$B$2023</f>
        <v>0.0030474537037037</v>
      </c>
      <c r="T1918" s="17" t="n">
        <f aca="false">HOUR(S1918)</f>
        <v>0</v>
      </c>
      <c r="U1918" s="17" t="n">
        <f aca="false">MINUTE(S1918)</f>
        <v>4</v>
      </c>
      <c r="V1918" s="18" t="n">
        <f aca="false">SECOND(S1918)</f>
        <v>23</v>
      </c>
      <c r="W1918" s="3" t="n">
        <f aca="false">(T1918*60)+(U1918)+(V1918/60)</f>
        <v>4.38333333333333</v>
      </c>
      <c r="X1918" s="3" t="n">
        <f aca="false">($M$2/$R$2)*W1918</f>
        <v>2.06952852428084</v>
      </c>
      <c r="Y1918" s="3" t="n">
        <f aca="false">C1918-X1918</f>
        <v>49254.7404714757</v>
      </c>
    </row>
    <row r="1919" customFormat="false" ht="15" hidden="false" customHeight="false" outlineLevel="0" collapsed="false">
      <c r="A1919" s="16" t="n">
        <v>39472</v>
      </c>
      <c r="B1919" s="1" t="n">
        <v>0.528243055555556</v>
      </c>
      <c r="C1919" s="2" t="n">
        <v>49561.872</v>
      </c>
      <c r="D1919" s="3" t="n">
        <v>3639.5259</v>
      </c>
      <c r="E1919" s="0" t="s">
        <v>20</v>
      </c>
      <c r="F1919" s="3" t="n">
        <v>11628.1954</v>
      </c>
      <c r="G1919" s="0" t="s">
        <v>21</v>
      </c>
      <c r="H1919" s="4" t="n">
        <v>36.658765</v>
      </c>
      <c r="I1919" s="4" t="n">
        <v>-116.469923333333</v>
      </c>
      <c r="J1919" s="5" t="n">
        <v>770.6</v>
      </c>
      <c r="S1919" s="1" t="n">
        <f aca="false">B1919-$B$2023</f>
        <v>0.00302430555555556</v>
      </c>
      <c r="T1919" s="17" t="n">
        <f aca="false">HOUR(S1919)</f>
        <v>0</v>
      </c>
      <c r="U1919" s="17" t="n">
        <f aca="false">MINUTE(S1919)</f>
        <v>4</v>
      </c>
      <c r="V1919" s="18" t="n">
        <f aca="false">SECOND(S1919)</f>
        <v>21</v>
      </c>
      <c r="W1919" s="3" t="n">
        <f aca="false">(T1919*60)+(U1919)+(V1919/60)</f>
        <v>4.35</v>
      </c>
      <c r="X1919" s="3" t="n">
        <f aca="false">($M$2/$R$2)*W1919</f>
        <v>2.0537906647806</v>
      </c>
      <c r="Y1919" s="3" t="n">
        <f aca="false">C1919-X1919</f>
        <v>49559.8182093352</v>
      </c>
    </row>
    <row r="1920" customFormat="false" ht="15" hidden="false" customHeight="false" outlineLevel="0" collapsed="false">
      <c r="A1920" s="16" t="n">
        <v>39472</v>
      </c>
      <c r="B1920" s="1" t="n">
        <v>0.528219907407407</v>
      </c>
      <c r="C1920" s="2" t="n">
        <v>49564.448</v>
      </c>
      <c r="D1920" s="3" t="n">
        <v>3639.5268</v>
      </c>
      <c r="E1920" s="0" t="s">
        <v>20</v>
      </c>
      <c r="F1920" s="3" t="n">
        <v>11628.1942</v>
      </c>
      <c r="G1920" s="0" t="s">
        <v>21</v>
      </c>
      <c r="H1920" s="4" t="n">
        <v>36.65878</v>
      </c>
      <c r="I1920" s="4" t="n">
        <v>-116.469903333333</v>
      </c>
      <c r="J1920" s="5" t="n">
        <v>770.8</v>
      </c>
      <c r="S1920" s="1" t="n">
        <f aca="false">B1920-$B$2023</f>
        <v>0.00300115740740741</v>
      </c>
      <c r="T1920" s="17" t="n">
        <f aca="false">HOUR(S1920)</f>
        <v>0</v>
      </c>
      <c r="U1920" s="17" t="n">
        <f aca="false">MINUTE(S1920)</f>
        <v>4</v>
      </c>
      <c r="V1920" s="18" t="n">
        <f aca="false">SECOND(S1920)</f>
        <v>19</v>
      </c>
      <c r="W1920" s="3" t="n">
        <f aca="false">(T1920*60)+(U1920)+(V1920/60)</f>
        <v>4.31666666666667</v>
      </c>
      <c r="X1920" s="3" t="n">
        <f aca="false">($M$2/$R$2)*W1920</f>
        <v>2.03805280528037</v>
      </c>
      <c r="Y1920" s="3" t="n">
        <f aca="false">C1920-X1920</f>
        <v>49562.4099471947</v>
      </c>
    </row>
    <row r="1921" customFormat="false" ht="15" hidden="false" customHeight="false" outlineLevel="0" collapsed="false">
      <c r="A1921" s="16" t="n">
        <v>39472</v>
      </c>
      <c r="B1921" s="1" t="n">
        <v>0.528196759259259</v>
      </c>
      <c r="C1921" s="2" t="n">
        <v>48831.781</v>
      </c>
      <c r="D1921" s="3" t="n">
        <v>3639.5276</v>
      </c>
      <c r="E1921" s="0" t="s">
        <v>20</v>
      </c>
      <c r="F1921" s="3" t="n">
        <v>11628.193</v>
      </c>
      <c r="G1921" s="0" t="s">
        <v>21</v>
      </c>
      <c r="H1921" s="4" t="n">
        <v>36.6587933333333</v>
      </c>
      <c r="I1921" s="4" t="n">
        <v>-116.469883333333</v>
      </c>
      <c r="J1921" s="5" t="n">
        <v>771</v>
      </c>
      <c r="S1921" s="1" t="n">
        <f aca="false">B1921-$B$2023</f>
        <v>0.00297800925925926</v>
      </c>
      <c r="T1921" s="17" t="n">
        <f aca="false">HOUR(S1921)</f>
        <v>0</v>
      </c>
      <c r="U1921" s="17" t="n">
        <f aca="false">MINUTE(S1921)</f>
        <v>4</v>
      </c>
      <c r="V1921" s="18" t="n">
        <f aca="false">SECOND(S1921)</f>
        <v>17</v>
      </c>
      <c r="W1921" s="3" t="n">
        <f aca="false">(T1921*60)+(U1921)+(V1921/60)</f>
        <v>4.28333333333333</v>
      </c>
      <c r="X1921" s="3" t="n">
        <f aca="false">($M$2/$R$2)*W1921</f>
        <v>2.02231494578013</v>
      </c>
      <c r="Y1921" s="3" t="n">
        <f aca="false">C1921-X1921</f>
        <v>48829.7586850542</v>
      </c>
    </row>
    <row r="1922" customFormat="false" ht="15" hidden="false" customHeight="false" outlineLevel="0" collapsed="false">
      <c r="A1922" s="16" t="n">
        <v>39472</v>
      </c>
      <c r="B1922" s="1" t="n">
        <v>0.528173611111111</v>
      </c>
      <c r="C1922" s="2" t="n">
        <v>49565.548</v>
      </c>
      <c r="D1922" s="3" t="n">
        <v>3639.5285</v>
      </c>
      <c r="E1922" s="0" t="s">
        <v>20</v>
      </c>
      <c r="F1922" s="3" t="n">
        <v>11628.1924</v>
      </c>
      <c r="G1922" s="0" t="s">
        <v>21</v>
      </c>
      <c r="H1922" s="4" t="n">
        <v>36.6588083333333</v>
      </c>
      <c r="I1922" s="4" t="n">
        <v>-116.469873333333</v>
      </c>
      <c r="J1922" s="5" t="n">
        <v>770.8</v>
      </c>
      <c r="S1922" s="1" t="n">
        <f aca="false">B1922-$B$2023</f>
        <v>0.00295486111111111</v>
      </c>
      <c r="T1922" s="17" t="n">
        <f aca="false">HOUR(S1922)</f>
        <v>0</v>
      </c>
      <c r="U1922" s="17" t="n">
        <f aca="false">MINUTE(S1922)</f>
        <v>4</v>
      </c>
      <c r="V1922" s="18" t="n">
        <f aca="false">SECOND(S1922)</f>
        <v>15</v>
      </c>
      <c r="W1922" s="3" t="n">
        <f aca="false">(T1922*60)+(U1922)+(V1922/60)</f>
        <v>4.25</v>
      </c>
      <c r="X1922" s="3" t="n">
        <f aca="false">($M$2/$R$2)*W1922</f>
        <v>2.0065770862799</v>
      </c>
      <c r="Y1922" s="3" t="n">
        <f aca="false">C1922-X1922</f>
        <v>49563.5414229137</v>
      </c>
    </row>
    <row r="1923" customFormat="false" ht="15" hidden="false" customHeight="false" outlineLevel="0" collapsed="false">
      <c r="A1923" s="16" t="n">
        <v>39472</v>
      </c>
      <c r="B1923" s="1" t="n">
        <v>0.528150462962963</v>
      </c>
      <c r="C1923" s="2" t="n">
        <v>49562.66</v>
      </c>
      <c r="D1923" s="3" t="n">
        <v>3639.5294</v>
      </c>
      <c r="E1923" s="0" t="s">
        <v>20</v>
      </c>
      <c r="F1923" s="3" t="n">
        <v>11628.1918</v>
      </c>
      <c r="G1923" s="0" t="s">
        <v>21</v>
      </c>
      <c r="H1923" s="4" t="n">
        <v>36.6588233333333</v>
      </c>
      <c r="I1923" s="4" t="n">
        <v>-116.469863333333</v>
      </c>
      <c r="J1923" s="5" t="n">
        <v>770.6</v>
      </c>
      <c r="S1923" s="1" t="n">
        <f aca="false">B1923-$B$2023</f>
        <v>0.00293171296296296</v>
      </c>
      <c r="T1923" s="17" t="n">
        <f aca="false">HOUR(S1923)</f>
        <v>0</v>
      </c>
      <c r="U1923" s="17" t="n">
        <f aca="false">MINUTE(S1923)</f>
        <v>4</v>
      </c>
      <c r="V1923" s="18" t="n">
        <f aca="false">SECOND(S1923)</f>
        <v>13</v>
      </c>
      <c r="W1923" s="3" t="n">
        <f aca="false">(T1923*60)+(U1923)+(V1923/60)</f>
        <v>4.21666666666667</v>
      </c>
      <c r="X1923" s="3" t="n">
        <f aca="false">($M$2/$R$2)*W1923</f>
        <v>1.99083922677966</v>
      </c>
      <c r="Y1923" s="3" t="n">
        <f aca="false">C1923-X1923</f>
        <v>49560.6691607732</v>
      </c>
    </row>
    <row r="1924" customFormat="false" ht="15" hidden="false" customHeight="false" outlineLevel="0" collapsed="false">
      <c r="A1924" s="16" t="n">
        <v>39472</v>
      </c>
      <c r="B1924" s="1" t="n">
        <v>0.528127314814815</v>
      </c>
      <c r="C1924" s="2" t="n">
        <v>49562.885</v>
      </c>
      <c r="D1924" s="3" t="n">
        <v>3639.5305</v>
      </c>
      <c r="E1924" s="0" t="s">
        <v>20</v>
      </c>
      <c r="F1924" s="3" t="n">
        <v>11628.1907</v>
      </c>
      <c r="G1924" s="0" t="s">
        <v>21</v>
      </c>
      <c r="H1924" s="4" t="n">
        <v>36.6588416666667</v>
      </c>
      <c r="I1924" s="4" t="n">
        <v>-116.469845</v>
      </c>
      <c r="J1924" s="5" t="n">
        <v>770.7</v>
      </c>
      <c r="S1924" s="1" t="n">
        <f aca="false">B1924-$B$2023</f>
        <v>0.00290856481481481</v>
      </c>
      <c r="T1924" s="17" t="n">
        <f aca="false">HOUR(S1924)</f>
        <v>0</v>
      </c>
      <c r="U1924" s="17" t="n">
        <f aca="false">MINUTE(S1924)</f>
        <v>4</v>
      </c>
      <c r="V1924" s="18" t="n">
        <f aca="false">SECOND(S1924)</f>
        <v>11</v>
      </c>
      <c r="W1924" s="3" t="n">
        <f aca="false">(T1924*60)+(U1924)+(V1924/60)</f>
        <v>4.18333333333333</v>
      </c>
      <c r="X1924" s="3" t="n">
        <f aca="false">($M$2/$R$2)*W1924</f>
        <v>1.97510136727943</v>
      </c>
      <c r="Y1924" s="3" t="n">
        <f aca="false">C1924-X1924</f>
        <v>49560.9098986327</v>
      </c>
    </row>
    <row r="1925" customFormat="false" ht="15" hidden="false" customHeight="false" outlineLevel="0" collapsed="false">
      <c r="A1925" s="16" t="n">
        <v>39472</v>
      </c>
      <c r="B1925" s="1" t="n">
        <v>0.528104166666667</v>
      </c>
      <c r="C1925" s="2" t="n">
        <v>49567.108</v>
      </c>
      <c r="D1925" s="3" t="n">
        <v>3639.5315</v>
      </c>
      <c r="E1925" s="0" t="s">
        <v>20</v>
      </c>
      <c r="F1925" s="3" t="n">
        <v>11628.1897</v>
      </c>
      <c r="G1925" s="0" t="s">
        <v>21</v>
      </c>
      <c r="H1925" s="4" t="n">
        <v>36.6588583333333</v>
      </c>
      <c r="I1925" s="4" t="n">
        <v>-116.469828333333</v>
      </c>
      <c r="J1925" s="5" t="n">
        <v>770.7</v>
      </c>
      <c r="S1925" s="1" t="n">
        <f aca="false">B1925-$B$2023</f>
        <v>0.00288541666666667</v>
      </c>
      <c r="T1925" s="17" t="n">
        <f aca="false">HOUR(S1925)</f>
        <v>0</v>
      </c>
      <c r="U1925" s="17" t="n">
        <f aca="false">MINUTE(S1925)</f>
        <v>4</v>
      </c>
      <c r="V1925" s="18" t="n">
        <f aca="false">SECOND(S1925)</f>
        <v>9</v>
      </c>
      <c r="W1925" s="3" t="n">
        <f aca="false">(T1925*60)+(U1925)+(V1925/60)</f>
        <v>4.15</v>
      </c>
      <c r="X1925" s="3" t="n">
        <f aca="false">($M$2/$R$2)*W1925</f>
        <v>1.9593635077792</v>
      </c>
      <c r="Y1925" s="3" t="n">
        <f aca="false">C1925-X1925</f>
        <v>49565.1486364922</v>
      </c>
    </row>
    <row r="1926" customFormat="false" ht="15" hidden="false" customHeight="false" outlineLevel="0" collapsed="false">
      <c r="A1926" s="16" t="n">
        <v>39472</v>
      </c>
      <c r="B1926" s="1" t="n">
        <v>0.528034722222222</v>
      </c>
      <c r="C1926" s="2" t="n">
        <v>49554.689</v>
      </c>
      <c r="D1926" s="3" t="n">
        <v>3639.5347</v>
      </c>
      <c r="E1926" s="0" t="s">
        <v>20</v>
      </c>
      <c r="F1926" s="3" t="n">
        <v>11628.1873</v>
      </c>
      <c r="G1926" s="0" t="s">
        <v>21</v>
      </c>
      <c r="H1926" s="4" t="n">
        <v>36.6589116666667</v>
      </c>
      <c r="I1926" s="4" t="n">
        <v>-116.469788333333</v>
      </c>
      <c r="J1926" s="5" t="n">
        <v>770.9</v>
      </c>
      <c r="S1926" s="1" t="n">
        <f aca="false">B1926-$B$2023</f>
        <v>0.00281597222222222</v>
      </c>
      <c r="T1926" s="17" t="n">
        <f aca="false">HOUR(S1926)</f>
        <v>0</v>
      </c>
      <c r="U1926" s="17" t="n">
        <f aca="false">MINUTE(S1926)</f>
        <v>4</v>
      </c>
      <c r="V1926" s="18" t="n">
        <f aca="false">SECOND(S1926)</f>
        <v>3</v>
      </c>
      <c r="W1926" s="3" t="n">
        <f aca="false">(T1926*60)+(U1926)+(V1926/60)</f>
        <v>4.05</v>
      </c>
      <c r="X1926" s="3" t="n">
        <f aca="false">($M$2/$R$2)*W1926</f>
        <v>1.91214992927849</v>
      </c>
      <c r="Y1926" s="3" t="n">
        <f aca="false">C1926-X1926</f>
        <v>49552.7768500707</v>
      </c>
    </row>
    <row r="1927" customFormat="false" ht="15" hidden="false" customHeight="false" outlineLevel="0" collapsed="false">
      <c r="A1927" s="16" t="n">
        <v>39472</v>
      </c>
      <c r="B1927" s="1" t="n">
        <v>0.528011574074074</v>
      </c>
      <c r="C1927" s="2" t="n">
        <v>49530.655</v>
      </c>
      <c r="D1927" s="3" t="n">
        <v>3639.5356</v>
      </c>
      <c r="E1927" s="0" t="s">
        <v>20</v>
      </c>
      <c r="F1927" s="3" t="n">
        <v>11628.1866</v>
      </c>
      <c r="G1927" s="0" t="s">
        <v>21</v>
      </c>
      <c r="H1927" s="4" t="n">
        <v>36.6589266666667</v>
      </c>
      <c r="I1927" s="4" t="n">
        <v>-116.469776666667</v>
      </c>
      <c r="J1927" s="5" t="n">
        <v>770.8</v>
      </c>
      <c r="S1927" s="1" t="n">
        <f aca="false">B1927-$B$2023</f>
        <v>0.00279282407407407</v>
      </c>
      <c r="T1927" s="17" t="n">
        <f aca="false">HOUR(S1927)</f>
        <v>0</v>
      </c>
      <c r="U1927" s="17" t="n">
        <f aca="false">MINUTE(S1927)</f>
        <v>4</v>
      </c>
      <c r="V1927" s="18" t="n">
        <f aca="false">SECOND(S1927)</f>
        <v>1</v>
      </c>
      <c r="W1927" s="3" t="n">
        <f aca="false">(T1927*60)+(U1927)+(V1927/60)</f>
        <v>4.01666666666667</v>
      </c>
      <c r="X1927" s="3" t="n">
        <f aca="false">($M$2/$R$2)*W1927</f>
        <v>1.89641206977826</v>
      </c>
      <c r="Y1927" s="3" t="n">
        <f aca="false">C1927-X1927</f>
        <v>49528.7585879302</v>
      </c>
    </row>
    <row r="1928" customFormat="false" ht="15" hidden="false" customHeight="false" outlineLevel="0" collapsed="false">
      <c r="A1928" s="16" t="n">
        <v>39472</v>
      </c>
      <c r="B1928" s="1" t="n">
        <v>0.527988425925926</v>
      </c>
      <c r="C1928" s="2" t="n">
        <v>49554.004</v>
      </c>
      <c r="D1928" s="3" t="n">
        <v>3639.5366</v>
      </c>
      <c r="E1928" s="0" t="s">
        <v>20</v>
      </c>
      <c r="F1928" s="3" t="n">
        <v>11628.1861</v>
      </c>
      <c r="G1928" s="0" t="s">
        <v>21</v>
      </c>
      <c r="H1928" s="4" t="n">
        <v>36.6589433333333</v>
      </c>
      <c r="I1928" s="4" t="n">
        <v>-116.469768333333</v>
      </c>
      <c r="J1928" s="5" t="n">
        <v>770.7</v>
      </c>
      <c r="S1928" s="1" t="n">
        <f aca="false">B1928-$B$2023</f>
        <v>0.00276967592592593</v>
      </c>
      <c r="T1928" s="17" t="n">
        <f aca="false">HOUR(S1928)</f>
        <v>0</v>
      </c>
      <c r="U1928" s="17" t="n">
        <f aca="false">MINUTE(S1928)</f>
        <v>3</v>
      </c>
      <c r="V1928" s="18" t="n">
        <f aca="false">SECOND(S1928)</f>
        <v>59</v>
      </c>
      <c r="W1928" s="3" t="n">
        <f aca="false">(T1928*60)+(U1928)+(V1928/60)</f>
        <v>3.98333333333333</v>
      </c>
      <c r="X1928" s="3" t="n">
        <f aca="false">($M$2/$R$2)*W1928</f>
        <v>1.88067421027802</v>
      </c>
      <c r="Y1928" s="3" t="n">
        <f aca="false">C1928-X1928</f>
        <v>49552.1233257897</v>
      </c>
    </row>
    <row r="1929" customFormat="false" ht="15" hidden="false" customHeight="false" outlineLevel="0" collapsed="false">
      <c r="A1929" s="16" t="n">
        <v>39472</v>
      </c>
      <c r="B1929" s="1" t="n">
        <v>0.527965277777778</v>
      </c>
      <c r="C1929" s="2" t="n">
        <v>49550.798</v>
      </c>
      <c r="D1929" s="3" t="n">
        <v>3639.5376</v>
      </c>
      <c r="E1929" s="0" t="s">
        <v>20</v>
      </c>
      <c r="F1929" s="3" t="n">
        <v>11628.1854</v>
      </c>
      <c r="G1929" s="0" t="s">
        <v>21</v>
      </c>
      <c r="H1929" s="4" t="n">
        <v>36.65896</v>
      </c>
      <c r="I1929" s="4" t="n">
        <v>-116.469756666667</v>
      </c>
      <c r="J1929" s="5" t="n">
        <v>770.8</v>
      </c>
      <c r="S1929" s="1" t="n">
        <f aca="false">B1929-$B$2023</f>
        <v>0.00274652777777778</v>
      </c>
      <c r="T1929" s="17" t="n">
        <f aca="false">HOUR(S1929)</f>
        <v>0</v>
      </c>
      <c r="U1929" s="17" t="n">
        <f aca="false">MINUTE(S1929)</f>
        <v>3</v>
      </c>
      <c r="V1929" s="18" t="n">
        <f aca="false">SECOND(S1929)</f>
        <v>57</v>
      </c>
      <c r="W1929" s="3" t="n">
        <f aca="false">(T1929*60)+(U1929)+(V1929/60)</f>
        <v>3.95</v>
      </c>
      <c r="X1929" s="3" t="n">
        <f aca="false">($M$2/$R$2)*W1929</f>
        <v>1.86493635077779</v>
      </c>
      <c r="Y1929" s="3" t="n">
        <f aca="false">C1929-X1929</f>
        <v>49548.9330636492</v>
      </c>
    </row>
    <row r="1930" customFormat="false" ht="15" hidden="false" customHeight="false" outlineLevel="0" collapsed="false">
      <c r="A1930" s="16" t="n">
        <v>39472</v>
      </c>
      <c r="B1930" s="1" t="n">
        <v>0.52794212962963</v>
      </c>
      <c r="C1930" s="2" t="n">
        <v>49549.279</v>
      </c>
      <c r="D1930" s="3" t="n">
        <v>3639.538</v>
      </c>
      <c r="E1930" s="0" t="s">
        <v>20</v>
      </c>
      <c r="F1930" s="3" t="n">
        <v>11628.1846</v>
      </c>
      <c r="G1930" s="0" t="s">
        <v>21</v>
      </c>
      <c r="H1930" s="4" t="n">
        <v>36.6589666666667</v>
      </c>
      <c r="I1930" s="4" t="n">
        <v>-116.469743333333</v>
      </c>
      <c r="J1930" s="5" t="n">
        <v>770.6</v>
      </c>
      <c r="S1930" s="1" t="n">
        <f aca="false">B1930-$B$2023</f>
        <v>0.00272337962962963</v>
      </c>
      <c r="T1930" s="17" t="n">
        <f aca="false">HOUR(S1930)</f>
        <v>0</v>
      </c>
      <c r="U1930" s="17" t="n">
        <f aca="false">MINUTE(S1930)</f>
        <v>3</v>
      </c>
      <c r="V1930" s="18" t="n">
        <f aca="false">SECOND(S1930)</f>
        <v>55</v>
      </c>
      <c r="W1930" s="3" t="n">
        <f aca="false">(T1930*60)+(U1930)+(V1930/60)</f>
        <v>3.91666666666667</v>
      </c>
      <c r="X1930" s="3" t="n">
        <f aca="false">($M$2/$R$2)*W1930</f>
        <v>1.84919849127755</v>
      </c>
      <c r="Y1930" s="3" t="n">
        <f aca="false">C1930-X1930</f>
        <v>49547.4298015087</v>
      </c>
    </row>
    <row r="1931" customFormat="false" ht="15" hidden="false" customHeight="false" outlineLevel="0" collapsed="false">
      <c r="A1931" s="16" t="n">
        <v>39472</v>
      </c>
      <c r="B1931" s="1" t="n">
        <v>0.527918981481481</v>
      </c>
      <c r="C1931" s="2" t="n">
        <v>49542.085</v>
      </c>
      <c r="D1931" s="3" t="n">
        <v>3639.5382</v>
      </c>
      <c r="E1931" s="0" t="s">
        <v>20</v>
      </c>
      <c r="F1931" s="3" t="n">
        <v>11628.1836</v>
      </c>
      <c r="G1931" s="0" t="s">
        <v>21</v>
      </c>
      <c r="H1931" s="4" t="n">
        <v>36.65897</v>
      </c>
      <c r="I1931" s="4" t="n">
        <v>-116.469726666667</v>
      </c>
      <c r="J1931" s="5" t="n">
        <v>770.2</v>
      </c>
      <c r="S1931" s="1" t="n">
        <f aca="false">B1931-$B$2023</f>
        <v>0.00270023148148148</v>
      </c>
      <c r="T1931" s="17" t="n">
        <f aca="false">HOUR(S1931)</f>
        <v>0</v>
      </c>
      <c r="U1931" s="17" t="n">
        <f aca="false">MINUTE(S1931)</f>
        <v>3</v>
      </c>
      <c r="V1931" s="18" t="n">
        <f aca="false">SECOND(S1931)</f>
        <v>53</v>
      </c>
      <c r="W1931" s="3" t="n">
        <f aca="false">(T1931*60)+(U1931)+(V1931/60)</f>
        <v>3.88333333333333</v>
      </c>
      <c r="X1931" s="3" t="n">
        <f aca="false">($M$2/$R$2)*W1931</f>
        <v>1.83346063177732</v>
      </c>
      <c r="Y1931" s="3" t="n">
        <f aca="false">C1931-X1931</f>
        <v>49540.2515393682</v>
      </c>
    </row>
    <row r="1932" customFormat="false" ht="15" hidden="false" customHeight="false" outlineLevel="0" collapsed="false">
      <c r="A1932" s="16" t="n">
        <v>39472</v>
      </c>
      <c r="B1932" s="1" t="n">
        <v>0.527895833333333</v>
      </c>
      <c r="C1932" s="2" t="n">
        <v>49542.897</v>
      </c>
      <c r="D1932" s="3" t="n">
        <v>3639.5388</v>
      </c>
      <c r="E1932" s="0" t="s">
        <v>20</v>
      </c>
      <c r="F1932" s="3" t="n">
        <v>11628.1827</v>
      </c>
      <c r="G1932" s="0" t="s">
        <v>21</v>
      </c>
      <c r="H1932" s="4" t="n">
        <v>36.65898</v>
      </c>
      <c r="I1932" s="4" t="n">
        <v>-116.469711666667</v>
      </c>
      <c r="J1932" s="5" t="n">
        <v>769.9</v>
      </c>
      <c r="S1932" s="1" t="n">
        <f aca="false">B1932-$B$2023</f>
        <v>0.00267708333333333</v>
      </c>
      <c r="T1932" s="17" t="n">
        <f aca="false">HOUR(S1932)</f>
        <v>0</v>
      </c>
      <c r="U1932" s="17" t="n">
        <f aca="false">MINUTE(S1932)</f>
        <v>3</v>
      </c>
      <c r="V1932" s="18" t="n">
        <f aca="false">SECOND(S1932)</f>
        <v>51</v>
      </c>
      <c r="W1932" s="3" t="n">
        <f aca="false">(T1932*60)+(U1932)+(V1932/60)</f>
        <v>3.85</v>
      </c>
      <c r="X1932" s="3" t="n">
        <f aca="false">($M$2/$R$2)*W1932</f>
        <v>1.81772277227709</v>
      </c>
      <c r="Y1932" s="3" t="n">
        <f aca="false">C1932-X1932</f>
        <v>49541.0792772277</v>
      </c>
    </row>
    <row r="1933" customFormat="false" ht="15" hidden="false" customHeight="false" outlineLevel="0" collapsed="false">
      <c r="A1933" s="16" t="n">
        <v>39472</v>
      </c>
      <c r="B1933" s="1" t="n">
        <v>0.527872685185185</v>
      </c>
      <c r="C1933" s="2" t="n">
        <v>49545.75</v>
      </c>
      <c r="D1933" s="3" t="n">
        <v>3639.5397</v>
      </c>
      <c r="E1933" s="0" t="s">
        <v>20</v>
      </c>
      <c r="F1933" s="3" t="n">
        <v>11628.1814</v>
      </c>
      <c r="G1933" s="0" t="s">
        <v>21</v>
      </c>
      <c r="H1933" s="4" t="n">
        <v>36.658995</v>
      </c>
      <c r="I1933" s="4" t="n">
        <v>-116.46969</v>
      </c>
      <c r="J1933" s="5" t="n">
        <v>769.9</v>
      </c>
      <c r="S1933" s="1" t="n">
        <f aca="false">B1933-$B$2023</f>
        <v>0.00265393518518519</v>
      </c>
      <c r="T1933" s="17" t="n">
        <f aca="false">HOUR(S1933)</f>
        <v>0</v>
      </c>
      <c r="U1933" s="17" t="n">
        <f aca="false">MINUTE(S1933)</f>
        <v>3</v>
      </c>
      <c r="V1933" s="18" t="n">
        <f aca="false">SECOND(S1933)</f>
        <v>49</v>
      </c>
      <c r="W1933" s="3" t="n">
        <f aca="false">(T1933*60)+(U1933)+(V1933/60)</f>
        <v>3.81666666666667</v>
      </c>
      <c r="X1933" s="3" t="n">
        <f aca="false">($M$2/$R$2)*W1933</f>
        <v>1.80198491277685</v>
      </c>
      <c r="Y1933" s="3" t="n">
        <f aca="false">C1933-X1933</f>
        <v>49543.9480150872</v>
      </c>
    </row>
    <row r="1934" customFormat="false" ht="15" hidden="false" customHeight="false" outlineLevel="0" collapsed="false">
      <c r="A1934" s="16" t="n">
        <v>39472</v>
      </c>
      <c r="B1934" s="1" t="n">
        <v>0.527849537037037</v>
      </c>
      <c r="C1934" s="2" t="n">
        <v>49545.626</v>
      </c>
      <c r="D1934" s="3" t="n">
        <v>3639.5407</v>
      </c>
      <c r="E1934" s="0" t="s">
        <v>20</v>
      </c>
      <c r="F1934" s="3" t="n">
        <v>11628.1803</v>
      </c>
      <c r="G1934" s="0" t="s">
        <v>21</v>
      </c>
      <c r="H1934" s="4" t="n">
        <v>36.6590116666667</v>
      </c>
      <c r="I1934" s="4" t="n">
        <v>-116.469671666667</v>
      </c>
      <c r="J1934" s="5" t="n">
        <v>769.9</v>
      </c>
      <c r="S1934" s="1" t="n">
        <f aca="false">B1934-$B$2023</f>
        <v>0.00263078703703704</v>
      </c>
      <c r="T1934" s="17" t="n">
        <f aca="false">HOUR(S1934)</f>
        <v>0</v>
      </c>
      <c r="U1934" s="17" t="n">
        <f aca="false">MINUTE(S1934)</f>
        <v>3</v>
      </c>
      <c r="V1934" s="18" t="n">
        <f aca="false">SECOND(S1934)</f>
        <v>47</v>
      </c>
      <c r="W1934" s="3" t="n">
        <f aca="false">(T1934*60)+(U1934)+(V1934/60)</f>
        <v>3.78333333333333</v>
      </c>
      <c r="X1934" s="3" t="n">
        <f aca="false">($M$2/$R$2)*W1934</f>
        <v>1.78624705327662</v>
      </c>
      <c r="Y1934" s="3" t="n">
        <f aca="false">C1934-X1934</f>
        <v>49543.8397529467</v>
      </c>
    </row>
    <row r="1935" customFormat="false" ht="15" hidden="false" customHeight="false" outlineLevel="0" collapsed="false">
      <c r="A1935" s="16" t="n">
        <v>39472</v>
      </c>
      <c r="B1935" s="1" t="n">
        <v>0.527826388888889</v>
      </c>
      <c r="C1935" s="2" t="n">
        <v>49547.935</v>
      </c>
      <c r="D1935" s="3" t="n">
        <v>3639.5418</v>
      </c>
      <c r="E1935" s="0" t="s">
        <v>20</v>
      </c>
      <c r="F1935" s="3" t="n">
        <v>11628.1793</v>
      </c>
      <c r="G1935" s="0" t="s">
        <v>21</v>
      </c>
      <c r="H1935" s="4" t="n">
        <v>36.65903</v>
      </c>
      <c r="I1935" s="4" t="n">
        <v>-116.469655</v>
      </c>
      <c r="J1935" s="5" t="n">
        <v>770</v>
      </c>
      <c r="S1935" s="1" t="n">
        <f aca="false">B1935-$B$2023</f>
        <v>0.00260763888888889</v>
      </c>
      <c r="T1935" s="17" t="n">
        <f aca="false">HOUR(S1935)</f>
        <v>0</v>
      </c>
      <c r="U1935" s="17" t="n">
        <f aca="false">MINUTE(S1935)</f>
        <v>3</v>
      </c>
      <c r="V1935" s="18" t="n">
        <f aca="false">SECOND(S1935)</f>
        <v>45</v>
      </c>
      <c r="W1935" s="3" t="n">
        <f aca="false">(T1935*60)+(U1935)+(V1935/60)</f>
        <v>3.75</v>
      </c>
      <c r="X1935" s="3" t="n">
        <f aca="false">($M$2/$R$2)*W1935</f>
        <v>1.77050919377638</v>
      </c>
      <c r="Y1935" s="3" t="n">
        <f aca="false">C1935-X1935</f>
        <v>49546.1644908062</v>
      </c>
    </row>
    <row r="1936" customFormat="false" ht="15" hidden="false" customHeight="false" outlineLevel="0" collapsed="false">
      <c r="A1936" s="16" t="n">
        <v>39472</v>
      </c>
      <c r="B1936" s="1" t="n">
        <v>0.527803240740741</v>
      </c>
      <c r="C1936" s="2" t="n">
        <v>49551.824</v>
      </c>
      <c r="D1936" s="3" t="n">
        <v>3639.5428</v>
      </c>
      <c r="E1936" s="0" t="s">
        <v>20</v>
      </c>
      <c r="F1936" s="3" t="n">
        <v>11628.1783</v>
      </c>
      <c r="G1936" s="0" t="s">
        <v>21</v>
      </c>
      <c r="H1936" s="4" t="n">
        <v>36.6590466666667</v>
      </c>
      <c r="I1936" s="4" t="n">
        <v>-116.469638333333</v>
      </c>
      <c r="J1936" s="5" t="n">
        <v>770</v>
      </c>
      <c r="S1936" s="1" t="n">
        <f aca="false">B1936-$B$2023</f>
        <v>0.00258449074074074</v>
      </c>
      <c r="T1936" s="17" t="n">
        <f aca="false">HOUR(S1936)</f>
        <v>0</v>
      </c>
      <c r="U1936" s="17" t="n">
        <f aca="false">MINUTE(S1936)</f>
        <v>3</v>
      </c>
      <c r="V1936" s="18" t="n">
        <f aca="false">SECOND(S1936)</f>
        <v>43</v>
      </c>
      <c r="W1936" s="3" t="n">
        <f aca="false">(T1936*60)+(U1936)+(V1936/60)</f>
        <v>3.71666666666667</v>
      </c>
      <c r="X1936" s="3" t="n">
        <f aca="false">($M$2/$R$2)*W1936</f>
        <v>1.75477133427615</v>
      </c>
      <c r="Y1936" s="3" t="n">
        <f aca="false">C1936-X1936</f>
        <v>49550.0692286657</v>
      </c>
    </row>
    <row r="1937" customFormat="false" ht="15" hidden="false" customHeight="false" outlineLevel="0" collapsed="false">
      <c r="A1937" s="16" t="n">
        <v>39472</v>
      </c>
      <c r="B1937" s="1" t="n">
        <v>0.527780092592593</v>
      </c>
      <c r="C1937" s="2" t="n">
        <v>49554.256</v>
      </c>
      <c r="D1937" s="3" t="n">
        <v>3639.5439</v>
      </c>
      <c r="E1937" s="0" t="s">
        <v>20</v>
      </c>
      <c r="F1937" s="3" t="n">
        <v>11628.1772</v>
      </c>
      <c r="G1937" s="0" t="s">
        <v>21</v>
      </c>
      <c r="H1937" s="4" t="n">
        <v>36.659065</v>
      </c>
      <c r="I1937" s="4" t="n">
        <v>-116.46962</v>
      </c>
      <c r="J1937" s="5" t="n">
        <v>770.2</v>
      </c>
      <c r="S1937" s="1" t="n">
        <f aca="false">B1937-$B$2023</f>
        <v>0.00256134259259259</v>
      </c>
      <c r="T1937" s="17" t="n">
        <f aca="false">HOUR(S1937)</f>
        <v>0</v>
      </c>
      <c r="U1937" s="17" t="n">
        <f aca="false">MINUTE(S1937)</f>
        <v>3</v>
      </c>
      <c r="V1937" s="18" t="n">
        <f aca="false">SECOND(S1937)</f>
        <v>41</v>
      </c>
      <c r="W1937" s="3" t="n">
        <f aca="false">(T1937*60)+(U1937)+(V1937/60)</f>
        <v>3.68333333333333</v>
      </c>
      <c r="X1937" s="3" t="n">
        <f aca="false">($M$2/$R$2)*W1937</f>
        <v>1.73903347477591</v>
      </c>
      <c r="Y1937" s="3" t="n">
        <f aca="false">C1937-X1937</f>
        <v>49552.5169665252</v>
      </c>
    </row>
    <row r="1938" customFormat="false" ht="15" hidden="false" customHeight="false" outlineLevel="0" collapsed="false">
      <c r="A1938" s="16" t="n">
        <v>39472</v>
      </c>
      <c r="B1938" s="1" t="n">
        <v>0.527756944444444</v>
      </c>
      <c r="C1938" s="2" t="n">
        <v>49555.522</v>
      </c>
      <c r="D1938" s="3" t="n">
        <v>3639.5447</v>
      </c>
      <c r="E1938" s="0" t="s">
        <v>20</v>
      </c>
      <c r="F1938" s="3" t="n">
        <v>11628.1761</v>
      </c>
      <c r="G1938" s="0" t="s">
        <v>21</v>
      </c>
      <c r="H1938" s="4" t="n">
        <v>36.6590783333333</v>
      </c>
      <c r="I1938" s="4" t="n">
        <v>-116.469601666667</v>
      </c>
      <c r="J1938" s="5" t="n">
        <v>770.3</v>
      </c>
      <c r="S1938" s="1" t="n">
        <f aca="false">B1938-$B$2023</f>
        <v>0.00253819444444444</v>
      </c>
      <c r="T1938" s="17" t="n">
        <f aca="false">HOUR(S1938)</f>
        <v>0</v>
      </c>
      <c r="U1938" s="17" t="n">
        <f aca="false">MINUTE(S1938)</f>
        <v>3</v>
      </c>
      <c r="V1938" s="18" t="n">
        <f aca="false">SECOND(S1938)</f>
        <v>39</v>
      </c>
      <c r="W1938" s="3" t="n">
        <f aca="false">(T1938*60)+(U1938)+(V1938/60)</f>
        <v>3.65</v>
      </c>
      <c r="X1938" s="3" t="n">
        <f aca="false">($M$2/$R$2)*W1938</f>
        <v>1.72329561527568</v>
      </c>
      <c r="Y1938" s="3" t="n">
        <f aca="false">C1938-X1938</f>
        <v>49553.7987043847</v>
      </c>
    </row>
    <row r="1939" customFormat="false" ht="15" hidden="false" customHeight="false" outlineLevel="0" collapsed="false">
      <c r="A1939" s="16" t="n">
        <v>39472</v>
      </c>
      <c r="B1939" s="1" t="n">
        <v>0.527733796296296</v>
      </c>
      <c r="C1939" s="2" t="n">
        <v>49552.646</v>
      </c>
      <c r="D1939" s="3" t="n">
        <v>3639.5455</v>
      </c>
      <c r="E1939" s="0" t="s">
        <v>20</v>
      </c>
      <c r="F1939" s="3" t="n">
        <v>11628.175</v>
      </c>
      <c r="G1939" s="0" t="s">
        <v>21</v>
      </c>
      <c r="H1939" s="4" t="n">
        <v>36.6590916666667</v>
      </c>
      <c r="I1939" s="4" t="n">
        <v>-116.469583333333</v>
      </c>
      <c r="J1939" s="5" t="n">
        <v>770.3</v>
      </c>
      <c r="S1939" s="1" t="n">
        <f aca="false">B1939-$B$2023</f>
        <v>0.0025150462962963</v>
      </c>
      <c r="T1939" s="17" t="n">
        <f aca="false">HOUR(S1939)</f>
        <v>0</v>
      </c>
      <c r="U1939" s="17" t="n">
        <f aca="false">MINUTE(S1939)</f>
        <v>3</v>
      </c>
      <c r="V1939" s="18" t="n">
        <f aca="false">SECOND(S1939)</f>
        <v>37</v>
      </c>
      <c r="W1939" s="3" t="n">
        <f aca="false">(T1939*60)+(U1939)+(V1939/60)</f>
        <v>3.61666666666667</v>
      </c>
      <c r="X1939" s="3" t="n">
        <f aca="false">($M$2/$R$2)*W1939</f>
        <v>1.70755775577544</v>
      </c>
      <c r="Y1939" s="3" t="n">
        <f aca="false">C1939-X1939</f>
        <v>49550.9384422442</v>
      </c>
    </row>
    <row r="1940" customFormat="false" ht="15" hidden="false" customHeight="false" outlineLevel="0" collapsed="false">
      <c r="A1940" s="16" t="n">
        <v>39472</v>
      </c>
      <c r="B1940" s="1" t="n">
        <v>0.527710648148148</v>
      </c>
      <c r="C1940" s="2" t="n">
        <v>49552.313</v>
      </c>
      <c r="D1940" s="3" t="n">
        <v>3639.5465</v>
      </c>
      <c r="E1940" s="0" t="s">
        <v>20</v>
      </c>
      <c r="F1940" s="3" t="n">
        <v>11628.174</v>
      </c>
      <c r="G1940" s="0" t="s">
        <v>21</v>
      </c>
      <c r="H1940" s="4" t="n">
        <v>36.6591083333333</v>
      </c>
      <c r="I1940" s="4" t="n">
        <v>-116.469566666667</v>
      </c>
      <c r="J1940" s="5" t="n">
        <v>770.3</v>
      </c>
      <c r="S1940" s="1" t="n">
        <f aca="false">B1940-$B$2023</f>
        <v>0.00249189814814815</v>
      </c>
      <c r="T1940" s="17" t="n">
        <f aca="false">HOUR(S1940)</f>
        <v>0</v>
      </c>
      <c r="U1940" s="17" t="n">
        <f aca="false">MINUTE(S1940)</f>
        <v>3</v>
      </c>
      <c r="V1940" s="18" t="n">
        <f aca="false">SECOND(S1940)</f>
        <v>35</v>
      </c>
      <c r="W1940" s="3" t="n">
        <f aca="false">(T1940*60)+(U1940)+(V1940/60)</f>
        <v>3.58333333333333</v>
      </c>
      <c r="X1940" s="3" t="n">
        <f aca="false">($M$2/$R$2)*W1940</f>
        <v>1.69181989627521</v>
      </c>
      <c r="Y1940" s="3" t="n">
        <f aca="false">C1940-X1940</f>
        <v>49550.6211801037</v>
      </c>
    </row>
    <row r="1941" customFormat="false" ht="15" hidden="false" customHeight="false" outlineLevel="0" collapsed="false">
      <c r="A1941" s="16" t="n">
        <v>39472</v>
      </c>
      <c r="B1941" s="1" t="n">
        <v>0.527641203703704</v>
      </c>
      <c r="C1941" s="2" t="n">
        <v>49567.071</v>
      </c>
      <c r="D1941" s="3" t="n">
        <v>3639.5498</v>
      </c>
      <c r="E1941" s="0" t="s">
        <v>20</v>
      </c>
      <c r="F1941" s="3" t="n">
        <v>11628.1715</v>
      </c>
      <c r="G1941" s="0" t="s">
        <v>21</v>
      </c>
      <c r="H1941" s="4" t="n">
        <v>36.6591633333333</v>
      </c>
      <c r="I1941" s="4" t="n">
        <v>-116.469525</v>
      </c>
      <c r="J1941" s="5" t="n">
        <v>770.2</v>
      </c>
      <c r="S1941" s="1" t="n">
        <f aca="false">B1941-$B$2023</f>
        <v>0.0024224537037037</v>
      </c>
      <c r="T1941" s="17" t="n">
        <f aca="false">HOUR(S1941)</f>
        <v>0</v>
      </c>
      <c r="U1941" s="17" t="n">
        <f aca="false">MINUTE(S1941)</f>
        <v>3</v>
      </c>
      <c r="V1941" s="18" t="n">
        <f aca="false">SECOND(S1941)</f>
        <v>29</v>
      </c>
      <c r="W1941" s="3" t="n">
        <f aca="false">(T1941*60)+(U1941)+(V1941/60)</f>
        <v>3.48333333333333</v>
      </c>
      <c r="X1941" s="3" t="n">
        <f aca="false">($M$2/$R$2)*W1941</f>
        <v>1.64460631777451</v>
      </c>
      <c r="Y1941" s="3" t="n">
        <f aca="false">C1941-X1941</f>
        <v>49565.4263936822</v>
      </c>
    </row>
    <row r="1942" customFormat="false" ht="15" hidden="false" customHeight="false" outlineLevel="0" collapsed="false">
      <c r="A1942" s="16" t="n">
        <v>39472</v>
      </c>
      <c r="B1942" s="1" t="n">
        <v>0.527618055555556</v>
      </c>
      <c r="C1942" s="2" t="n">
        <v>49302.217</v>
      </c>
      <c r="D1942" s="3" t="n">
        <v>3639.5507</v>
      </c>
      <c r="E1942" s="0" t="s">
        <v>20</v>
      </c>
      <c r="F1942" s="3" t="n">
        <v>11628.1707</v>
      </c>
      <c r="G1942" s="0" t="s">
        <v>21</v>
      </c>
      <c r="H1942" s="4" t="n">
        <v>36.6591783333333</v>
      </c>
      <c r="I1942" s="4" t="n">
        <v>-116.469511666667</v>
      </c>
      <c r="J1942" s="5" t="n">
        <v>770.3</v>
      </c>
      <c r="S1942" s="1" t="n">
        <f aca="false">B1942-$B$2023</f>
        <v>0.00239930555555556</v>
      </c>
      <c r="T1942" s="17" t="n">
        <f aca="false">HOUR(S1942)</f>
        <v>0</v>
      </c>
      <c r="U1942" s="17" t="n">
        <f aca="false">MINUTE(S1942)</f>
        <v>3</v>
      </c>
      <c r="V1942" s="18" t="n">
        <f aca="false">SECOND(S1942)</f>
        <v>27</v>
      </c>
      <c r="W1942" s="3" t="n">
        <f aca="false">(T1942*60)+(U1942)+(V1942/60)</f>
        <v>3.45</v>
      </c>
      <c r="X1942" s="3" t="n">
        <f aca="false">($M$2/$R$2)*W1942</f>
        <v>1.62886845827427</v>
      </c>
      <c r="Y1942" s="3" t="n">
        <f aca="false">C1942-X1942</f>
        <v>49300.5881315417</v>
      </c>
    </row>
    <row r="1943" customFormat="false" ht="15" hidden="false" customHeight="false" outlineLevel="0" collapsed="false">
      <c r="A1943" s="16" t="n">
        <v>39472</v>
      </c>
      <c r="B1943" s="1" t="n">
        <v>0.527594907407407</v>
      </c>
      <c r="C1943" s="2" t="n">
        <v>49560.695</v>
      </c>
      <c r="D1943" s="3" t="n">
        <v>3639.5516</v>
      </c>
      <c r="E1943" s="0" t="s">
        <v>20</v>
      </c>
      <c r="F1943" s="3" t="n">
        <v>11628.1696</v>
      </c>
      <c r="G1943" s="0" t="s">
        <v>21</v>
      </c>
      <c r="H1943" s="4" t="n">
        <v>36.6591933333333</v>
      </c>
      <c r="I1943" s="4" t="n">
        <v>-116.469493333333</v>
      </c>
      <c r="J1943" s="5" t="n">
        <v>770.4</v>
      </c>
      <c r="S1943" s="1" t="n">
        <f aca="false">B1943-$B$2023</f>
        <v>0.00237615740740741</v>
      </c>
      <c r="T1943" s="17" t="n">
        <f aca="false">HOUR(S1943)</f>
        <v>0</v>
      </c>
      <c r="U1943" s="17" t="n">
        <f aca="false">MINUTE(S1943)</f>
        <v>3</v>
      </c>
      <c r="V1943" s="18" t="n">
        <f aca="false">SECOND(S1943)</f>
        <v>25</v>
      </c>
      <c r="W1943" s="3" t="n">
        <f aca="false">(T1943*60)+(U1943)+(V1943/60)</f>
        <v>3.41666666666667</v>
      </c>
      <c r="X1943" s="3" t="n">
        <f aca="false">($M$2/$R$2)*W1943</f>
        <v>1.61313059877404</v>
      </c>
      <c r="Y1943" s="3" t="n">
        <f aca="false">C1943-X1943</f>
        <v>49559.0818694012</v>
      </c>
    </row>
    <row r="1944" customFormat="false" ht="15" hidden="false" customHeight="false" outlineLevel="0" collapsed="false">
      <c r="A1944" s="16" t="n">
        <v>39472</v>
      </c>
      <c r="B1944" s="1" t="n">
        <v>0.527571759259259</v>
      </c>
      <c r="C1944" s="2" t="n">
        <v>49568.351</v>
      </c>
      <c r="D1944" s="3" t="n">
        <v>3639.5524</v>
      </c>
      <c r="E1944" s="0" t="s">
        <v>20</v>
      </c>
      <c r="F1944" s="3" t="n">
        <v>11628.1684</v>
      </c>
      <c r="G1944" s="0" t="s">
        <v>21</v>
      </c>
      <c r="H1944" s="4" t="n">
        <v>36.6592066666667</v>
      </c>
      <c r="I1944" s="4" t="n">
        <v>-116.469473333333</v>
      </c>
      <c r="J1944" s="5" t="n">
        <v>770.7</v>
      </c>
      <c r="S1944" s="1" t="n">
        <f aca="false">B1944-$B$2023</f>
        <v>0.00235300925925926</v>
      </c>
      <c r="T1944" s="17" t="n">
        <f aca="false">HOUR(S1944)</f>
        <v>0</v>
      </c>
      <c r="U1944" s="17" t="n">
        <f aca="false">MINUTE(S1944)</f>
        <v>3</v>
      </c>
      <c r="V1944" s="18" t="n">
        <f aca="false">SECOND(S1944)</f>
        <v>23</v>
      </c>
      <c r="W1944" s="3" t="n">
        <f aca="false">(T1944*60)+(U1944)+(V1944/60)</f>
        <v>3.38333333333333</v>
      </c>
      <c r="X1944" s="3" t="n">
        <f aca="false">($M$2/$R$2)*W1944</f>
        <v>1.5973927392738</v>
      </c>
      <c r="Y1944" s="3" t="n">
        <f aca="false">C1944-X1944</f>
        <v>49566.7536072607</v>
      </c>
    </row>
    <row r="1945" customFormat="false" ht="15" hidden="false" customHeight="false" outlineLevel="0" collapsed="false">
      <c r="A1945" s="16" t="n">
        <v>39472</v>
      </c>
      <c r="B1945" s="1" t="n">
        <v>0.527548611111111</v>
      </c>
      <c r="C1945" s="2" t="n">
        <v>49579.42</v>
      </c>
      <c r="D1945" s="3" t="n">
        <v>3639.5532</v>
      </c>
      <c r="E1945" s="0" t="s">
        <v>20</v>
      </c>
      <c r="F1945" s="3" t="n">
        <v>11628.1672</v>
      </c>
      <c r="G1945" s="0" t="s">
        <v>21</v>
      </c>
      <c r="H1945" s="4" t="n">
        <v>36.65922</v>
      </c>
      <c r="I1945" s="4" t="n">
        <v>-116.469453333333</v>
      </c>
      <c r="J1945" s="5" t="n">
        <v>771</v>
      </c>
      <c r="S1945" s="1" t="n">
        <f aca="false">B1945-$B$2023</f>
        <v>0.00232986111111111</v>
      </c>
      <c r="T1945" s="17" t="n">
        <f aca="false">HOUR(S1945)</f>
        <v>0</v>
      </c>
      <c r="U1945" s="17" t="n">
        <f aca="false">MINUTE(S1945)</f>
        <v>3</v>
      </c>
      <c r="V1945" s="18" t="n">
        <f aca="false">SECOND(S1945)</f>
        <v>21</v>
      </c>
      <c r="W1945" s="3" t="n">
        <f aca="false">(T1945*60)+(U1945)+(V1945/60)</f>
        <v>3.35</v>
      </c>
      <c r="X1945" s="3" t="n">
        <f aca="false">($M$2/$R$2)*W1945</f>
        <v>1.58165487977357</v>
      </c>
      <c r="Y1945" s="3" t="n">
        <f aca="false">C1945-X1945</f>
        <v>49577.8383451202</v>
      </c>
    </row>
    <row r="1946" customFormat="false" ht="15" hidden="false" customHeight="false" outlineLevel="0" collapsed="false">
      <c r="A1946" s="16" t="n">
        <v>39472</v>
      </c>
      <c r="B1946" s="1" t="n">
        <v>0.527525462962963</v>
      </c>
      <c r="C1946" s="2" t="n">
        <v>49576.004</v>
      </c>
      <c r="D1946" s="3" t="n">
        <v>3639.5535</v>
      </c>
      <c r="E1946" s="0" t="s">
        <v>20</v>
      </c>
      <c r="F1946" s="3" t="n">
        <v>11628.1657</v>
      </c>
      <c r="G1946" s="0" t="s">
        <v>21</v>
      </c>
      <c r="H1946" s="4" t="n">
        <v>36.659225</v>
      </c>
      <c r="I1946" s="4" t="n">
        <v>-116.469428333333</v>
      </c>
      <c r="J1946" s="5" t="n">
        <v>771.2</v>
      </c>
      <c r="S1946" s="1" t="n">
        <f aca="false">B1946-$B$2023</f>
        <v>0.00230671296296296</v>
      </c>
      <c r="T1946" s="17" t="n">
        <f aca="false">HOUR(S1946)</f>
        <v>0</v>
      </c>
      <c r="U1946" s="17" t="n">
        <f aca="false">MINUTE(S1946)</f>
        <v>3</v>
      </c>
      <c r="V1946" s="18" t="n">
        <f aca="false">SECOND(S1946)</f>
        <v>19</v>
      </c>
      <c r="W1946" s="3" t="n">
        <f aca="false">(T1946*60)+(U1946)+(V1946/60)</f>
        <v>3.31666666666667</v>
      </c>
      <c r="X1946" s="3" t="n">
        <f aca="false">($M$2/$R$2)*W1946</f>
        <v>1.56591702027333</v>
      </c>
      <c r="Y1946" s="3" t="n">
        <f aca="false">C1946-X1946</f>
        <v>49574.4380829797</v>
      </c>
    </row>
    <row r="1947" customFormat="false" ht="15" hidden="false" customHeight="false" outlineLevel="0" collapsed="false">
      <c r="A1947" s="16" t="n">
        <v>39472</v>
      </c>
      <c r="B1947" s="1" t="n">
        <v>0.527502314814815</v>
      </c>
      <c r="C1947" s="2" t="n">
        <v>49569.921</v>
      </c>
      <c r="D1947" s="3" t="n">
        <v>3639.5536</v>
      </c>
      <c r="E1947" s="0" t="s">
        <v>20</v>
      </c>
      <c r="F1947" s="3" t="n">
        <v>11628.1647</v>
      </c>
      <c r="G1947" s="0" t="s">
        <v>21</v>
      </c>
      <c r="H1947" s="4" t="n">
        <v>36.6592266666667</v>
      </c>
      <c r="I1947" s="4" t="n">
        <v>-116.469411666667</v>
      </c>
      <c r="J1947" s="5" t="n">
        <v>770.9</v>
      </c>
      <c r="S1947" s="1" t="n">
        <f aca="false">B1947-$B$2023</f>
        <v>0.00228356481481482</v>
      </c>
      <c r="T1947" s="17" t="n">
        <f aca="false">HOUR(S1947)</f>
        <v>0</v>
      </c>
      <c r="U1947" s="17" t="n">
        <f aca="false">MINUTE(S1947)</f>
        <v>3</v>
      </c>
      <c r="V1947" s="18" t="n">
        <f aca="false">SECOND(S1947)</f>
        <v>17</v>
      </c>
      <c r="W1947" s="3" t="n">
        <f aca="false">(T1947*60)+(U1947)+(V1947/60)</f>
        <v>3.28333333333333</v>
      </c>
      <c r="X1947" s="3" t="n">
        <f aca="false">($M$2/$R$2)*W1947</f>
        <v>1.5501791607731</v>
      </c>
      <c r="Y1947" s="3" t="n">
        <f aca="false">C1947-X1947</f>
        <v>49568.3708208392</v>
      </c>
    </row>
    <row r="1948" customFormat="false" ht="15" hidden="false" customHeight="false" outlineLevel="0" collapsed="false">
      <c r="A1948" s="16" t="n">
        <v>39472</v>
      </c>
      <c r="B1948" s="1" t="n">
        <v>0.527479166666667</v>
      </c>
      <c r="C1948" s="2" t="n">
        <v>49576.266</v>
      </c>
      <c r="D1948" s="3" t="n">
        <v>3639.554</v>
      </c>
      <c r="E1948" s="0" t="s">
        <v>20</v>
      </c>
      <c r="F1948" s="3" t="n">
        <v>11628.1633</v>
      </c>
      <c r="G1948" s="0" t="s">
        <v>21</v>
      </c>
      <c r="H1948" s="4" t="n">
        <v>36.6592333333333</v>
      </c>
      <c r="I1948" s="4" t="n">
        <v>-116.469388333333</v>
      </c>
      <c r="J1948" s="5" t="n">
        <v>770.6</v>
      </c>
      <c r="S1948" s="1" t="n">
        <f aca="false">B1948-$B$2023</f>
        <v>0.00226041666666667</v>
      </c>
      <c r="T1948" s="17" t="n">
        <f aca="false">HOUR(S1948)</f>
        <v>0</v>
      </c>
      <c r="U1948" s="17" t="n">
        <f aca="false">MINUTE(S1948)</f>
        <v>3</v>
      </c>
      <c r="V1948" s="18" t="n">
        <f aca="false">SECOND(S1948)</f>
        <v>15</v>
      </c>
      <c r="W1948" s="3" t="n">
        <f aca="false">(T1948*60)+(U1948)+(V1948/60)</f>
        <v>3.25</v>
      </c>
      <c r="X1948" s="3" t="n">
        <f aca="false">($M$2/$R$2)*W1948</f>
        <v>1.53444130127286</v>
      </c>
      <c r="Y1948" s="3" t="n">
        <f aca="false">C1948-X1948</f>
        <v>49574.7315586987</v>
      </c>
    </row>
    <row r="1949" customFormat="false" ht="15" hidden="false" customHeight="false" outlineLevel="0" collapsed="false">
      <c r="A1949" s="16" t="n">
        <v>39472</v>
      </c>
      <c r="B1949" s="1" t="n">
        <v>0.527456018518519</v>
      </c>
      <c r="C1949" s="2" t="n">
        <v>49566.576</v>
      </c>
      <c r="D1949" s="3" t="n">
        <v>3639.5548</v>
      </c>
      <c r="E1949" s="0" t="s">
        <v>20</v>
      </c>
      <c r="F1949" s="3" t="n">
        <v>11628.1618</v>
      </c>
      <c r="G1949" s="0" t="s">
        <v>21</v>
      </c>
      <c r="H1949" s="4" t="n">
        <v>36.6592466666667</v>
      </c>
      <c r="I1949" s="4" t="n">
        <v>-116.469363333333</v>
      </c>
      <c r="J1949" s="5" t="n">
        <v>771</v>
      </c>
      <c r="S1949" s="1" t="n">
        <f aca="false">B1949-$B$2023</f>
        <v>0.00223726851851852</v>
      </c>
      <c r="T1949" s="17" t="n">
        <f aca="false">HOUR(S1949)</f>
        <v>0</v>
      </c>
      <c r="U1949" s="17" t="n">
        <f aca="false">MINUTE(S1949)</f>
        <v>3</v>
      </c>
      <c r="V1949" s="18" t="n">
        <f aca="false">SECOND(S1949)</f>
        <v>13</v>
      </c>
      <c r="W1949" s="3" t="n">
        <f aca="false">(T1949*60)+(U1949)+(V1949/60)</f>
        <v>3.21666666666667</v>
      </c>
      <c r="X1949" s="3" t="n">
        <f aca="false">($M$2/$R$2)*W1949</f>
        <v>1.51870344177263</v>
      </c>
      <c r="Y1949" s="3" t="n">
        <f aca="false">C1949-X1949</f>
        <v>49565.0572965582</v>
      </c>
    </row>
    <row r="1950" customFormat="false" ht="15" hidden="false" customHeight="false" outlineLevel="0" collapsed="false">
      <c r="A1950" s="16" t="n">
        <v>39472</v>
      </c>
      <c r="B1950" s="1" t="n">
        <v>0.52743287037037</v>
      </c>
      <c r="C1950" s="2" t="n">
        <v>47504.95</v>
      </c>
      <c r="D1950" s="3" t="n">
        <v>3639.5559</v>
      </c>
      <c r="E1950" s="0" t="s">
        <v>20</v>
      </c>
      <c r="F1950" s="3" t="n">
        <v>11628.1609</v>
      </c>
      <c r="G1950" s="0" t="s">
        <v>21</v>
      </c>
      <c r="H1950" s="4" t="n">
        <v>36.659265</v>
      </c>
      <c r="I1950" s="4" t="n">
        <v>-116.469348333333</v>
      </c>
      <c r="J1950" s="5" t="n">
        <v>771.1</v>
      </c>
      <c r="S1950" s="1" t="n">
        <f aca="false">B1950-$B$2023</f>
        <v>0.00221412037037037</v>
      </c>
      <c r="T1950" s="17" t="n">
        <f aca="false">HOUR(S1950)</f>
        <v>0</v>
      </c>
      <c r="U1950" s="17" t="n">
        <f aca="false">MINUTE(S1950)</f>
        <v>3</v>
      </c>
      <c r="V1950" s="18" t="n">
        <f aca="false">SECOND(S1950)</f>
        <v>11</v>
      </c>
      <c r="W1950" s="3" t="n">
        <f aca="false">(T1950*60)+(U1950)+(V1950/60)</f>
        <v>3.18333333333333</v>
      </c>
      <c r="X1950" s="3" t="n">
        <f aca="false">($M$2/$R$2)*W1950</f>
        <v>1.5029655822724</v>
      </c>
      <c r="Y1950" s="3" t="n">
        <f aca="false">C1950-X1950</f>
        <v>47503.4470344177</v>
      </c>
    </row>
    <row r="1951" customFormat="false" ht="15" hidden="false" customHeight="false" outlineLevel="0" collapsed="false">
      <c r="A1951" s="16" t="n">
        <v>39472</v>
      </c>
      <c r="B1951" s="1" t="n">
        <v>0.527363425925926</v>
      </c>
      <c r="C1951" s="2" t="n">
        <v>49562.722</v>
      </c>
      <c r="D1951" s="3" t="n">
        <v>3639.5588</v>
      </c>
      <c r="E1951" s="0" t="s">
        <v>20</v>
      </c>
      <c r="F1951" s="3" t="n">
        <v>11628.1582</v>
      </c>
      <c r="G1951" s="0" t="s">
        <v>21</v>
      </c>
      <c r="H1951" s="4" t="n">
        <v>36.6593133333333</v>
      </c>
      <c r="I1951" s="4" t="n">
        <v>-116.469303333333</v>
      </c>
      <c r="J1951" s="5" t="n">
        <v>771.1</v>
      </c>
      <c r="S1951" s="1" t="n">
        <f aca="false">B1951-$B$2023</f>
        <v>0.00214467592592593</v>
      </c>
      <c r="T1951" s="17" t="n">
        <f aca="false">HOUR(S1951)</f>
        <v>0</v>
      </c>
      <c r="U1951" s="17" t="n">
        <f aca="false">MINUTE(S1951)</f>
        <v>3</v>
      </c>
      <c r="V1951" s="18" t="n">
        <f aca="false">SECOND(S1951)</f>
        <v>5</v>
      </c>
      <c r="W1951" s="3" t="n">
        <f aca="false">(T1951*60)+(U1951)+(V1951/60)</f>
        <v>3.08333333333333</v>
      </c>
      <c r="X1951" s="3" t="n">
        <f aca="false">($M$2/$R$2)*W1951</f>
        <v>1.45575200377169</v>
      </c>
      <c r="Y1951" s="3" t="n">
        <f aca="false">C1951-X1951</f>
        <v>49561.2662479962</v>
      </c>
    </row>
    <row r="1952" customFormat="false" ht="15" hidden="false" customHeight="false" outlineLevel="0" collapsed="false">
      <c r="A1952" s="16" t="n">
        <v>39472</v>
      </c>
      <c r="B1952" s="1" t="n">
        <v>0.527340277777778</v>
      </c>
      <c r="C1952" s="2" t="n">
        <v>49561.399</v>
      </c>
      <c r="D1952" s="3" t="n">
        <v>3639.5599</v>
      </c>
      <c r="E1952" s="0" t="s">
        <v>20</v>
      </c>
      <c r="F1952" s="3" t="n">
        <v>11628.157</v>
      </c>
      <c r="G1952" s="0" t="s">
        <v>21</v>
      </c>
      <c r="H1952" s="4" t="n">
        <v>36.6593316666667</v>
      </c>
      <c r="I1952" s="4" t="n">
        <v>-116.469283333333</v>
      </c>
      <c r="J1952" s="5" t="n">
        <v>771.3</v>
      </c>
      <c r="S1952" s="1" t="n">
        <f aca="false">B1952-$B$2023</f>
        <v>0.00212152777777778</v>
      </c>
      <c r="T1952" s="17" t="n">
        <f aca="false">HOUR(S1952)</f>
        <v>0</v>
      </c>
      <c r="U1952" s="17" t="n">
        <f aca="false">MINUTE(S1952)</f>
        <v>3</v>
      </c>
      <c r="V1952" s="18" t="n">
        <f aca="false">SECOND(S1952)</f>
        <v>3</v>
      </c>
      <c r="W1952" s="3" t="n">
        <f aca="false">(T1952*60)+(U1952)+(V1952/60)</f>
        <v>3.05</v>
      </c>
      <c r="X1952" s="3" t="n">
        <f aca="false">($M$2/$R$2)*W1952</f>
        <v>1.44001414427146</v>
      </c>
      <c r="Y1952" s="3" t="n">
        <f aca="false">C1952-X1952</f>
        <v>49559.9589858557</v>
      </c>
    </row>
    <row r="1953" customFormat="false" ht="15" hidden="false" customHeight="false" outlineLevel="0" collapsed="false">
      <c r="A1953" s="16" t="n">
        <v>39472</v>
      </c>
      <c r="B1953" s="1" t="n">
        <v>0.52731712962963</v>
      </c>
      <c r="C1953" s="2" t="n">
        <v>49567.056</v>
      </c>
      <c r="D1953" s="3" t="n">
        <v>3639.5609</v>
      </c>
      <c r="E1953" s="0" t="s">
        <v>20</v>
      </c>
      <c r="F1953" s="3" t="n">
        <v>11628.1559</v>
      </c>
      <c r="G1953" s="0" t="s">
        <v>21</v>
      </c>
      <c r="H1953" s="4" t="n">
        <v>36.6593483333333</v>
      </c>
      <c r="I1953" s="4" t="n">
        <v>-116.469265</v>
      </c>
      <c r="J1953" s="5" t="n">
        <v>771.2</v>
      </c>
      <c r="S1953" s="1" t="n">
        <f aca="false">B1953-$B$2023</f>
        <v>0.00209837962962963</v>
      </c>
      <c r="T1953" s="17" t="n">
        <f aca="false">HOUR(S1953)</f>
        <v>0</v>
      </c>
      <c r="U1953" s="17" t="n">
        <f aca="false">MINUTE(S1953)</f>
        <v>3</v>
      </c>
      <c r="V1953" s="18" t="n">
        <f aca="false">SECOND(S1953)</f>
        <v>1</v>
      </c>
      <c r="W1953" s="3" t="n">
        <f aca="false">(T1953*60)+(U1953)+(V1953/60)</f>
        <v>3.01666666666667</v>
      </c>
      <c r="X1953" s="3" t="n">
        <f aca="false">($M$2/$R$2)*W1953</f>
        <v>1.42427628477122</v>
      </c>
      <c r="Y1953" s="3" t="n">
        <f aca="false">C1953-X1953</f>
        <v>49565.6317237152</v>
      </c>
    </row>
    <row r="1954" customFormat="false" ht="15" hidden="false" customHeight="false" outlineLevel="0" collapsed="false">
      <c r="A1954" s="16" t="n">
        <v>39472</v>
      </c>
      <c r="B1954" s="1" t="n">
        <v>0.527293981481482</v>
      </c>
      <c r="C1954" s="2" t="n">
        <v>49567.226</v>
      </c>
      <c r="D1954" s="3" t="n">
        <v>3639.5618</v>
      </c>
      <c r="E1954" s="0" t="s">
        <v>20</v>
      </c>
      <c r="F1954" s="3" t="n">
        <v>11628.1549</v>
      </c>
      <c r="G1954" s="0" t="s">
        <v>21</v>
      </c>
      <c r="H1954" s="4" t="n">
        <v>36.6593633333333</v>
      </c>
      <c r="I1954" s="4" t="n">
        <v>-116.469248333333</v>
      </c>
      <c r="J1954" s="5" t="n">
        <v>771.4</v>
      </c>
      <c r="S1954" s="1" t="n">
        <f aca="false">B1954-$B$2023</f>
        <v>0.00207523148148148</v>
      </c>
      <c r="T1954" s="17" t="n">
        <f aca="false">HOUR(S1954)</f>
        <v>0</v>
      </c>
      <c r="U1954" s="17" t="n">
        <f aca="false">MINUTE(S1954)</f>
        <v>2</v>
      </c>
      <c r="V1954" s="18" t="n">
        <f aca="false">SECOND(S1954)</f>
        <v>59</v>
      </c>
      <c r="W1954" s="3" t="n">
        <f aca="false">(T1954*60)+(U1954)+(V1954/60)</f>
        <v>2.98333333333333</v>
      </c>
      <c r="X1954" s="3" t="n">
        <f aca="false">($M$2/$R$2)*W1954</f>
        <v>1.40853842527099</v>
      </c>
      <c r="Y1954" s="3" t="n">
        <f aca="false">C1954-X1954</f>
        <v>49565.8174615747</v>
      </c>
    </row>
    <row r="1955" customFormat="false" ht="15" hidden="false" customHeight="false" outlineLevel="0" collapsed="false">
      <c r="A1955" s="16" t="n">
        <v>39472</v>
      </c>
      <c r="B1955" s="1" t="n">
        <v>0.527270833333333</v>
      </c>
      <c r="C1955" s="2" t="n">
        <v>49562.773</v>
      </c>
      <c r="D1955" s="3" t="n">
        <v>3639.5627</v>
      </c>
      <c r="E1955" s="0" t="s">
        <v>20</v>
      </c>
      <c r="F1955" s="3" t="n">
        <v>11628.1539</v>
      </c>
      <c r="G1955" s="0" t="s">
        <v>21</v>
      </c>
      <c r="H1955" s="4" t="n">
        <v>36.6593783333333</v>
      </c>
      <c r="I1955" s="4" t="n">
        <v>-116.469231666667</v>
      </c>
      <c r="J1955" s="5" t="n">
        <v>771.2</v>
      </c>
      <c r="S1955" s="1" t="n">
        <f aca="false">B1955-$B$2023</f>
        <v>0.00205208333333333</v>
      </c>
      <c r="T1955" s="17" t="n">
        <f aca="false">HOUR(S1955)</f>
        <v>0</v>
      </c>
      <c r="U1955" s="17" t="n">
        <f aca="false">MINUTE(S1955)</f>
        <v>2</v>
      </c>
      <c r="V1955" s="18" t="n">
        <f aca="false">SECOND(S1955)</f>
        <v>57</v>
      </c>
      <c r="W1955" s="3" t="n">
        <f aca="false">(T1955*60)+(U1955)+(V1955/60)</f>
        <v>2.95</v>
      </c>
      <c r="X1955" s="3" t="n">
        <f aca="false">($M$2/$R$2)*W1955</f>
        <v>1.39280056577075</v>
      </c>
      <c r="Y1955" s="3" t="n">
        <f aca="false">C1955-X1955</f>
        <v>49561.3801994342</v>
      </c>
    </row>
    <row r="1956" customFormat="false" ht="15" hidden="false" customHeight="false" outlineLevel="0" collapsed="false">
      <c r="A1956" s="16" t="n">
        <v>39472</v>
      </c>
      <c r="B1956" s="1" t="n">
        <v>0.527247685185185</v>
      </c>
      <c r="C1956" s="2" t="n">
        <v>49569.947</v>
      </c>
      <c r="D1956" s="3" t="n">
        <v>3639.5636</v>
      </c>
      <c r="E1956" s="0" t="s">
        <v>20</v>
      </c>
      <c r="F1956" s="3" t="n">
        <v>11628.1527</v>
      </c>
      <c r="G1956" s="0" t="s">
        <v>21</v>
      </c>
      <c r="H1956" s="4" t="n">
        <v>36.6593933333333</v>
      </c>
      <c r="I1956" s="4" t="n">
        <v>-116.469211666667</v>
      </c>
      <c r="J1956" s="5" t="n">
        <v>771.4</v>
      </c>
      <c r="S1956" s="1" t="n">
        <f aca="false">B1956-$B$2023</f>
        <v>0.00202893518518519</v>
      </c>
      <c r="T1956" s="17" t="n">
        <f aca="false">HOUR(S1956)</f>
        <v>0</v>
      </c>
      <c r="U1956" s="17" t="n">
        <f aca="false">MINUTE(S1956)</f>
        <v>2</v>
      </c>
      <c r="V1956" s="18" t="n">
        <f aca="false">SECOND(S1956)</f>
        <v>55</v>
      </c>
      <c r="W1956" s="3" t="n">
        <f aca="false">(T1956*60)+(U1956)+(V1956/60)</f>
        <v>2.91666666666667</v>
      </c>
      <c r="X1956" s="3" t="n">
        <f aca="false">($M$2/$R$2)*W1956</f>
        <v>1.37706270627052</v>
      </c>
      <c r="Y1956" s="3" t="n">
        <f aca="false">C1956-X1956</f>
        <v>49568.5699372937</v>
      </c>
    </row>
    <row r="1957" customFormat="false" ht="15" hidden="false" customHeight="false" outlineLevel="0" collapsed="false">
      <c r="A1957" s="16" t="n">
        <v>39472</v>
      </c>
      <c r="B1957" s="1" t="n">
        <v>0.527224537037037</v>
      </c>
      <c r="C1957" s="2" t="n">
        <v>49575.112</v>
      </c>
      <c r="D1957" s="3" t="n">
        <v>3639.5644</v>
      </c>
      <c r="E1957" s="0" t="s">
        <v>20</v>
      </c>
      <c r="F1957" s="3" t="n">
        <v>11628.1516</v>
      </c>
      <c r="G1957" s="0" t="s">
        <v>21</v>
      </c>
      <c r="H1957" s="4" t="n">
        <v>36.6594066666667</v>
      </c>
      <c r="I1957" s="4" t="n">
        <v>-116.469193333333</v>
      </c>
      <c r="J1957" s="5" t="n">
        <v>771.2</v>
      </c>
      <c r="S1957" s="1" t="n">
        <f aca="false">B1957-$B$2023</f>
        <v>0.00200578703703704</v>
      </c>
      <c r="T1957" s="17" t="n">
        <f aca="false">HOUR(S1957)</f>
        <v>0</v>
      </c>
      <c r="U1957" s="17" t="n">
        <f aca="false">MINUTE(S1957)</f>
        <v>2</v>
      </c>
      <c r="V1957" s="18" t="n">
        <f aca="false">SECOND(S1957)</f>
        <v>53</v>
      </c>
      <c r="W1957" s="3" t="n">
        <f aca="false">(T1957*60)+(U1957)+(V1957/60)</f>
        <v>2.88333333333333</v>
      </c>
      <c r="X1957" s="3" t="n">
        <f aca="false">($M$2/$R$2)*W1957</f>
        <v>1.36132484677028</v>
      </c>
      <c r="Y1957" s="3" t="n">
        <f aca="false">C1957-X1957</f>
        <v>49573.7506751532</v>
      </c>
    </row>
    <row r="1958" customFormat="false" ht="15" hidden="false" customHeight="false" outlineLevel="0" collapsed="false">
      <c r="A1958" s="16" t="n">
        <v>39472</v>
      </c>
      <c r="B1958" s="1" t="n">
        <v>0.527201388888889</v>
      </c>
      <c r="C1958" s="2" t="n">
        <v>49575.484</v>
      </c>
      <c r="D1958" s="3" t="n">
        <v>3639.5654</v>
      </c>
      <c r="E1958" s="0" t="s">
        <v>20</v>
      </c>
      <c r="F1958" s="3" t="n">
        <v>11628.1503</v>
      </c>
      <c r="G1958" s="0" t="s">
        <v>21</v>
      </c>
      <c r="H1958" s="4" t="n">
        <v>36.6594233333333</v>
      </c>
      <c r="I1958" s="4" t="n">
        <v>-116.469171666667</v>
      </c>
      <c r="J1958" s="5" t="n">
        <v>771.3</v>
      </c>
      <c r="S1958" s="1" t="n">
        <f aca="false">B1958-$B$2023</f>
        <v>0.00198263888888889</v>
      </c>
      <c r="T1958" s="17" t="n">
        <f aca="false">HOUR(S1958)</f>
        <v>0</v>
      </c>
      <c r="U1958" s="17" t="n">
        <f aca="false">MINUTE(S1958)</f>
        <v>2</v>
      </c>
      <c r="V1958" s="18" t="n">
        <f aca="false">SECOND(S1958)</f>
        <v>51</v>
      </c>
      <c r="W1958" s="3" t="n">
        <f aca="false">(T1958*60)+(U1958)+(V1958/60)</f>
        <v>2.85</v>
      </c>
      <c r="X1958" s="3" t="n">
        <f aca="false">($M$2/$R$2)*W1958</f>
        <v>1.34558698727005</v>
      </c>
      <c r="Y1958" s="3" t="n">
        <f aca="false">C1958-X1958</f>
        <v>49574.1384130127</v>
      </c>
    </row>
    <row r="1959" customFormat="false" ht="15" hidden="false" customHeight="false" outlineLevel="0" collapsed="false">
      <c r="A1959" s="16" t="n">
        <v>39472</v>
      </c>
      <c r="B1959" s="1" t="n">
        <v>0.527178240740741</v>
      </c>
      <c r="C1959" s="2" t="n">
        <v>49576.934</v>
      </c>
      <c r="D1959" s="3" t="n">
        <v>3639.5662</v>
      </c>
      <c r="E1959" s="0" t="s">
        <v>20</v>
      </c>
      <c r="F1959" s="3" t="n">
        <v>11628.1492</v>
      </c>
      <c r="G1959" s="0" t="s">
        <v>21</v>
      </c>
      <c r="H1959" s="4" t="n">
        <v>36.6594366666667</v>
      </c>
      <c r="I1959" s="4" t="n">
        <v>-116.469153333333</v>
      </c>
      <c r="J1959" s="5" t="n">
        <v>771.1</v>
      </c>
      <c r="S1959" s="1" t="n">
        <f aca="false">B1959-$B$2023</f>
        <v>0.00195949074074074</v>
      </c>
      <c r="T1959" s="17" t="n">
        <f aca="false">HOUR(S1959)</f>
        <v>0</v>
      </c>
      <c r="U1959" s="17" t="n">
        <f aca="false">MINUTE(S1959)</f>
        <v>2</v>
      </c>
      <c r="V1959" s="18" t="n">
        <f aca="false">SECOND(S1959)</f>
        <v>49</v>
      </c>
      <c r="W1959" s="3" t="n">
        <f aca="false">(T1959*60)+(U1959)+(V1959/60)</f>
        <v>2.81666666666667</v>
      </c>
      <c r="X1959" s="3" t="n">
        <f aca="false">($M$2/$R$2)*W1959</f>
        <v>1.32984912776982</v>
      </c>
      <c r="Y1959" s="3" t="n">
        <f aca="false">C1959-X1959</f>
        <v>49575.6041508722</v>
      </c>
    </row>
    <row r="1960" customFormat="false" ht="15" hidden="false" customHeight="false" outlineLevel="0" collapsed="false">
      <c r="A1960" s="16" t="n">
        <v>39472</v>
      </c>
      <c r="B1960" s="1" t="n">
        <v>0.527155092592593</v>
      </c>
      <c r="C1960" s="2" t="n">
        <v>49563.389</v>
      </c>
      <c r="D1960" s="3" t="n">
        <v>3639.5671</v>
      </c>
      <c r="E1960" s="0" t="s">
        <v>20</v>
      </c>
      <c r="F1960" s="3" t="n">
        <v>11628.1479</v>
      </c>
      <c r="G1960" s="0" t="s">
        <v>21</v>
      </c>
      <c r="H1960" s="4" t="n">
        <v>36.6594516666667</v>
      </c>
      <c r="I1960" s="4" t="n">
        <v>-116.469131666667</v>
      </c>
      <c r="J1960" s="5" t="n">
        <v>771.1</v>
      </c>
      <c r="S1960" s="1" t="n">
        <f aca="false">B1960-$B$2023</f>
        <v>0.00193634259259259</v>
      </c>
      <c r="T1960" s="17" t="n">
        <f aca="false">HOUR(S1960)</f>
        <v>0</v>
      </c>
      <c r="U1960" s="17" t="n">
        <f aca="false">MINUTE(S1960)</f>
        <v>2</v>
      </c>
      <c r="V1960" s="18" t="n">
        <f aca="false">SECOND(S1960)</f>
        <v>47</v>
      </c>
      <c r="W1960" s="3" t="n">
        <f aca="false">(T1960*60)+(U1960)+(V1960/60)</f>
        <v>2.78333333333333</v>
      </c>
      <c r="X1960" s="3" t="n">
        <f aca="false">($M$2/$R$2)*W1960</f>
        <v>1.31411126826958</v>
      </c>
      <c r="Y1960" s="3" t="n">
        <f aca="false">C1960-X1960</f>
        <v>49562.0748887317</v>
      </c>
    </row>
    <row r="1961" customFormat="false" ht="15" hidden="false" customHeight="false" outlineLevel="0" collapsed="false">
      <c r="A1961" s="16" t="n">
        <v>39472</v>
      </c>
      <c r="B1961" s="1" t="n">
        <v>0.527131944444444</v>
      </c>
      <c r="C1961" s="2" t="n">
        <v>49555.262</v>
      </c>
      <c r="D1961" s="3" t="n">
        <v>3639.5679</v>
      </c>
      <c r="E1961" s="0" t="s">
        <v>20</v>
      </c>
      <c r="F1961" s="3" t="n">
        <v>11628.1469</v>
      </c>
      <c r="G1961" s="0" t="s">
        <v>21</v>
      </c>
      <c r="H1961" s="4" t="n">
        <v>36.659465</v>
      </c>
      <c r="I1961" s="4" t="n">
        <v>-116.469115</v>
      </c>
      <c r="J1961" s="5" t="n">
        <v>771</v>
      </c>
      <c r="S1961" s="1" t="n">
        <f aca="false">B1961-$B$2023</f>
        <v>0.00191319444444444</v>
      </c>
      <c r="T1961" s="17" t="n">
        <f aca="false">HOUR(S1961)</f>
        <v>0</v>
      </c>
      <c r="U1961" s="17" t="n">
        <f aca="false">MINUTE(S1961)</f>
        <v>2</v>
      </c>
      <c r="V1961" s="18" t="n">
        <f aca="false">SECOND(S1961)</f>
        <v>45</v>
      </c>
      <c r="W1961" s="3" t="n">
        <f aca="false">(T1961*60)+(U1961)+(V1961/60)</f>
        <v>2.75</v>
      </c>
      <c r="X1961" s="3" t="n">
        <f aca="false">($M$2/$R$2)*W1961</f>
        <v>1.29837340876935</v>
      </c>
      <c r="Y1961" s="3" t="n">
        <f aca="false">C1961-X1961</f>
        <v>49553.9636265912</v>
      </c>
    </row>
    <row r="1962" customFormat="false" ht="15" hidden="false" customHeight="false" outlineLevel="0" collapsed="false">
      <c r="A1962" s="16" t="n">
        <v>39472</v>
      </c>
      <c r="B1962" s="1" t="n">
        <v>0.527108796296296</v>
      </c>
      <c r="C1962" s="2" t="n">
        <v>49555.721</v>
      </c>
      <c r="D1962" s="3" t="n">
        <v>3639.5682</v>
      </c>
      <c r="E1962" s="0" t="s">
        <v>20</v>
      </c>
      <c r="F1962" s="3" t="n">
        <v>11628.1454</v>
      </c>
      <c r="G1962" s="0" t="s">
        <v>21</v>
      </c>
      <c r="H1962" s="4" t="n">
        <v>36.65947</v>
      </c>
      <c r="I1962" s="4" t="n">
        <v>-116.46909</v>
      </c>
      <c r="J1962" s="5" t="n">
        <v>771</v>
      </c>
      <c r="S1962" s="1" t="n">
        <f aca="false">B1962-$B$2023</f>
        <v>0.0018900462962963</v>
      </c>
      <c r="T1962" s="17" t="n">
        <f aca="false">HOUR(S1962)</f>
        <v>0</v>
      </c>
      <c r="U1962" s="17" t="n">
        <f aca="false">MINUTE(S1962)</f>
        <v>2</v>
      </c>
      <c r="V1962" s="18" t="n">
        <f aca="false">SECOND(S1962)</f>
        <v>43</v>
      </c>
      <c r="W1962" s="3" t="n">
        <f aca="false">(T1962*60)+(U1962)+(V1962/60)</f>
        <v>2.71666666666667</v>
      </c>
      <c r="X1962" s="3" t="n">
        <f aca="false">($M$2/$R$2)*W1962</f>
        <v>1.28263554926911</v>
      </c>
      <c r="Y1962" s="3" t="n">
        <f aca="false">C1962-X1962</f>
        <v>49554.4383644507</v>
      </c>
    </row>
    <row r="1963" customFormat="false" ht="15" hidden="false" customHeight="false" outlineLevel="0" collapsed="false">
      <c r="A1963" s="16" t="n">
        <v>39472</v>
      </c>
      <c r="B1963" s="1" t="n">
        <v>0.527085648148148</v>
      </c>
      <c r="C1963" s="2" t="n">
        <v>49557.68</v>
      </c>
      <c r="D1963" s="3" t="n">
        <v>3639.5689</v>
      </c>
      <c r="E1963" s="0" t="s">
        <v>20</v>
      </c>
      <c r="F1963" s="3" t="n">
        <v>11628.1441</v>
      </c>
      <c r="G1963" s="0" t="s">
        <v>21</v>
      </c>
      <c r="H1963" s="4" t="n">
        <v>36.6594816666667</v>
      </c>
      <c r="I1963" s="4" t="n">
        <v>-116.469068333333</v>
      </c>
      <c r="J1963" s="5" t="n">
        <v>771</v>
      </c>
      <c r="S1963" s="1" t="n">
        <f aca="false">B1963-$B$2023</f>
        <v>0.00186689814814815</v>
      </c>
      <c r="T1963" s="17" t="n">
        <f aca="false">HOUR(S1963)</f>
        <v>0</v>
      </c>
      <c r="U1963" s="17" t="n">
        <f aca="false">MINUTE(S1963)</f>
        <v>2</v>
      </c>
      <c r="V1963" s="18" t="n">
        <f aca="false">SECOND(S1963)</f>
        <v>41</v>
      </c>
      <c r="W1963" s="3" t="n">
        <f aca="false">(T1963*60)+(U1963)+(V1963/60)</f>
        <v>2.68333333333333</v>
      </c>
      <c r="X1963" s="3" t="n">
        <f aca="false">($M$2/$R$2)*W1963</f>
        <v>1.26689768976888</v>
      </c>
      <c r="Y1963" s="3" t="n">
        <f aca="false">C1963-X1963</f>
        <v>49556.4131023102</v>
      </c>
    </row>
    <row r="1964" customFormat="false" ht="15" hidden="false" customHeight="false" outlineLevel="0" collapsed="false">
      <c r="A1964" s="16" t="n">
        <v>39472</v>
      </c>
      <c r="B1964" s="1" t="n">
        <v>0.5270625</v>
      </c>
      <c r="C1964" s="2" t="n">
        <v>49550.159</v>
      </c>
      <c r="D1964" s="3" t="n">
        <v>3639.5693</v>
      </c>
      <c r="E1964" s="0" t="s">
        <v>20</v>
      </c>
      <c r="F1964" s="3" t="n">
        <v>11628.1434</v>
      </c>
      <c r="G1964" s="0" t="s">
        <v>21</v>
      </c>
      <c r="H1964" s="4" t="n">
        <v>36.6594883333333</v>
      </c>
      <c r="I1964" s="4" t="n">
        <v>-116.469056666667</v>
      </c>
      <c r="J1964" s="5" t="n">
        <v>770.8</v>
      </c>
      <c r="S1964" s="1" t="n">
        <f aca="false">B1964-$B$2023</f>
        <v>0.00184375</v>
      </c>
      <c r="T1964" s="17" t="n">
        <f aca="false">HOUR(S1964)</f>
        <v>0</v>
      </c>
      <c r="U1964" s="17" t="n">
        <f aca="false">MINUTE(S1964)</f>
        <v>2</v>
      </c>
      <c r="V1964" s="18" t="n">
        <f aca="false">SECOND(S1964)</f>
        <v>39</v>
      </c>
      <c r="W1964" s="3" t="n">
        <f aca="false">(T1964*60)+(U1964)+(V1964/60)</f>
        <v>2.65</v>
      </c>
      <c r="X1964" s="3" t="n">
        <f aca="false">($M$2/$R$2)*W1964</f>
        <v>1.25115983026864</v>
      </c>
      <c r="Y1964" s="3" t="n">
        <f aca="false">C1964-X1964</f>
        <v>49548.9078401697</v>
      </c>
    </row>
    <row r="1965" customFormat="false" ht="15" hidden="false" customHeight="false" outlineLevel="0" collapsed="false">
      <c r="A1965" s="16" t="n">
        <v>39472</v>
      </c>
      <c r="B1965" s="1" t="n">
        <v>0.527039351851852</v>
      </c>
      <c r="C1965" s="2" t="n">
        <v>49548.358</v>
      </c>
      <c r="D1965" s="3" t="n">
        <v>3639.5696</v>
      </c>
      <c r="E1965" s="0" t="s">
        <v>20</v>
      </c>
      <c r="F1965" s="3" t="n">
        <v>11628.1417</v>
      </c>
      <c r="G1965" s="0" t="s">
        <v>21</v>
      </c>
      <c r="H1965" s="4" t="n">
        <v>36.6594933333333</v>
      </c>
      <c r="I1965" s="4" t="n">
        <v>-116.469028333333</v>
      </c>
      <c r="J1965" s="5" t="n">
        <v>770.8</v>
      </c>
      <c r="S1965" s="1" t="n">
        <f aca="false">B1965-$B$2023</f>
        <v>0.00182060185185185</v>
      </c>
      <c r="T1965" s="17" t="n">
        <f aca="false">HOUR(S1965)</f>
        <v>0</v>
      </c>
      <c r="U1965" s="17" t="n">
        <f aca="false">MINUTE(S1965)</f>
        <v>2</v>
      </c>
      <c r="V1965" s="18" t="n">
        <f aca="false">SECOND(S1965)</f>
        <v>37</v>
      </c>
      <c r="W1965" s="3" t="n">
        <f aca="false">(T1965*60)+(U1965)+(V1965/60)</f>
        <v>2.61666666666667</v>
      </c>
      <c r="X1965" s="3" t="n">
        <f aca="false">($M$2/$R$2)*W1965</f>
        <v>1.23542197076841</v>
      </c>
      <c r="Y1965" s="3" t="n">
        <f aca="false">C1965-X1965</f>
        <v>49547.1225780292</v>
      </c>
    </row>
    <row r="1966" customFormat="false" ht="15" hidden="false" customHeight="false" outlineLevel="0" collapsed="false">
      <c r="A1966" s="16" t="n">
        <v>39472</v>
      </c>
      <c r="B1966" s="1" t="n">
        <v>0.527016203703704</v>
      </c>
      <c r="C1966" s="2" t="n">
        <v>49555.765</v>
      </c>
      <c r="D1966" s="3" t="n">
        <v>3639.5704</v>
      </c>
      <c r="E1966" s="0" t="s">
        <v>20</v>
      </c>
      <c r="F1966" s="3" t="n">
        <v>11628.1405</v>
      </c>
      <c r="G1966" s="0" t="s">
        <v>21</v>
      </c>
      <c r="H1966" s="4" t="n">
        <v>36.6595066666667</v>
      </c>
      <c r="I1966" s="4" t="n">
        <v>-116.469008333333</v>
      </c>
      <c r="J1966" s="5" t="n">
        <v>770.9</v>
      </c>
      <c r="S1966" s="1" t="n">
        <f aca="false">B1966-$B$2023</f>
        <v>0.0017974537037037</v>
      </c>
      <c r="T1966" s="17" t="n">
        <f aca="false">HOUR(S1966)</f>
        <v>0</v>
      </c>
      <c r="U1966" s="17" t="n">
        <f aca="false">MINUTE(S1966)</f>
        <v>2</v>
      </c>
      <c r="V1966" s="18" t="n">
        <f aca="false">SECOND(S1966)</f>
        <v>35</v>
      </c>
      <c r="W1966" s="3" t="n">
        <f aca="false">(T1966*60)+(U1966)+(V1966/60)</f>
        <v>2.58333333333333</v>
      </c>
      <c r="X1966" s="3" t="n">
        <f aca="false">($M$2/$R$2)*W1966</f>
        <v>1.21968411126817</v>
      </c>
      <c r="Y1966" s="3" t="n">
        <f aca="false">C1966-X1966</f>
        <v>49554.5453158887</v>
      </c>
    </row>
    <row r="1967" customFormat="false" ht="15" hidden="false" customHeight="false" outlineLevel="0" collapsed="false">
      <c r="A1967" s="16" t="n">
        <v>39472</v>
      </c>
      <c r="B1967" s="1" t="n">
        <v>0.526993055555556</v>
      </c>
      <c r="C1967" s="2" t="n">
        <v>49560.378</v>
      </c>
      <c r="D1967" s="3" t="n">
        <v>3639.5711</v>
      </c>
      <c r="E1967" s="0" t="s">
        <v>20</v>
      </c>
      <c r="F1967" s="3" t="n">
        <v>11628.1392</v>
      </c>
      <c r="G1967" s="0" t="s">
        <v>21</v>
      </c>
      <c r="H1967" s="4" t="n">
        <v>36.6595183333333</v>
      </c>
      <c r="I1967" s="4" t="n">
        <v>-116.468986666667</v>
      </c>
      <c r="J1967" s="5" t="n">
        <v>770.9</v>
      </c>
      <c r="S1967" s="1" t="n">
        <f aca="false">B1967-$B$2023</f>
        <v>0.00177430555555556</v>
      </c>
      <c r="T1967" s="17" t="n">
        <f aca="false">HOUR(S1967)</f>
        <v>0</v>
      </c>
      <c r="U1967" s="17" t="n">
        <f aca="false">MINUTE(S1967)</f>
        <v>2</v>
      </c>
      <c r="V1967" s="18" t="n">
        <f aca="false">SECOND(S1967)</f>
        <v>33</v>
      </c>
      <c r="W1967" s="3" t="n">
        <f aca="false">(T1967*60)+(U1967)+(V1967/60)</f>
        <v>2.55</v>
      </c>
      <c r="X1967" s="3" t="n">
        <f aca="false">($M$2/$R$2)*W1967</f>
        <v>1.20394625176794</v>
      </c>
      <c r="Y1967" s="3" t="n">
        <f aca="false">C1967-X1967</f>
        <v>49559.1740537482</v>
      </c>
    </row>
    <row r="1968" customFormat="false" ht="15" hidden="false" customHeight="false" outlineLevel="0" collapsed="false">
      <c r="A1968" s="16" t="n">
        <v>39472</v>
      </c>
      <c r="B1968" s="1" t="n">
        <v>0.526969907407407</v>
      </c>
      <c r="C1968" s="2" t="n">
        <v>49555.659</v>
      </c>
      <c r="D1968" s="3" t="n">
        <v>3639.5716</v>
      </c>
      <c r="E1968" s="0" t="s">
        <v>20</v>
      </c>
      <c r="F1968" s="3" t="n">
        <v>11628.1377</v>
      </c>
      <c r="G1968" s="0" t="s">
        <v>21</v>
      </c>
      <c r="H1968" s="4" t="n">
        <v>36.6595266666667</v>
      </c>
      <c r="I1968" s="4" t="n">
        <v>-116.468961666667</v>
      </c>
      <c r="J1968" s="5" t="n">
        <v>770.9</v>
      </c>
      <c r="S1968" s="1" t="n">
        <f aca="false">B1968-$B$2023</f>
        <v>0.00175115740740741</v>
      </c>
      <c r="T1968" s="17" t="n">
        <f aca="false">HOUR(S1968)</f>
        <v>0</v>
      </c>
      <c r="U1968" s="17" t="n">
        <f aca="false">MINUTE(S1968)</f>
        <v>2</v>
      </c>
      <c r="V1968" s="18" t="n">
        <f aca="false">SECOND(S1968)</f>
        <v>31</v>
      </c>
      <c r="W1968" s="3" t="n">
        <f aca="false">(T1968*60)+(U1968)+(V1968/60)</f>
        <v>2.51666666666667</v>
      </c>
      <c r="X1968" s="3" t="n">
        <f aca="false">($M$2/$R$2)*W1968</f>
        <v>1.18820839226771</v>
      </c>
      <c r="Y1968" s="3" t="n">
        <f aca="false">C1968-X1968</f>
        <v>49554.4707916077</v>
      </c>
    </row>
    <row r="1969" customFormat="false" ht="15" hidden="false" customHeight="false" outlineLevel="0" collapsed="false">
      <c r="A1969" s="16" t="n">
        <v>39472</v>
      </c>
      <c r="B1969" s="1" t="n">
        <v>0.526946759259259</v>
      </c>
      <c r="C1969" s="2" t="n">
        <v>49553.657</v>
      </c>
      <c r="D1969" s="3" t="n">
        <v>3639.5723</v>
      </c>
      <c r="E1969" s="0" t="s">
        <v>20</v>
      </c>
      <c r="F1969" s="3" t="n">
        <v>11628.1362</v>
      </c>
      <c r="G1969" s="0" t="s">
        <v>21</v>
      </c>
      <c r="H1969" s="4" t="n">
        <v>36.6595383333333</v>
      </c>
      <c r="I1969" s="4" t="n">
        <v>-116.468936666667</v>
      </c>
      <c r="J1969" s="5" t="n">
        <v>770.8</v>
      </c>
      <c r="S1969" s="1" t="n">
        <f aca="false">B1969-$B$2023</f>
        <v>0.00172800925925926</v>
      </c>
      <c r="T1969" s="17" t="n">
        <f aca="false">HOUR(S1969)</f>
        <v>0</v>
      </c>
      <c r="U1969" s="17" t="n">
        <f aca="false">MINUTE(S1969)</f>
        <v>2</v>
      </c>
      <c r="V1969" s="18" t="n">
        <f aca="false">SECOND(S1969)</f>
        <v>29</v>
      </c>
      <c r="W1969" s="3" t="n">
        <f aca="false">(T1969*60)+(U1969)+(V1969/60)</f>
        <v>2.48333333333333</v>
      </c>
      <c r="X1969" s="3" t="n">
        <f aca="false">($M$2/$R$2)*W1969</f>
        <v>1.17247053276747</v>
      </c>
      <c r="Y1969" s="3" t="n">
        <f aca="false">C1969-X1969</f>
        <v>49552.4845294672</v>
      </c>
    </row>
    <row r="1970" customFormat="false" ht="15" hidden="false" customHeight="false" outlineLevel="0" collapsed="false">
      <c r="A1970" s="16" t="n">
        <v>39472</v>
      </c>
      <c r="B1970" s="1" t="n">
        <v>0.526923611111111</v>
      </c>
      <c r="C1970" s="2" t="n">
        <v>49554.482</v>
      </c>
      <c r="D1970" s="3" t="n">
        <v>3639.5729</v>
      </c>
      <c r="E1970" s="0" t="s">
        <v>20</v>
      </c>
      <c r="F1970" s="3" t="n">
        <v>11628.1348</v>
      </c>
      <c r="G1970" s="0" t="s">
        <v>21</v>
      </c>
      <c r="H1970" s="4" t="n">
        <v>36.6595483333333</v>
      </c>
      <c r="I1970" s="4" t="n">
        <v>-116.468913333333</v>
      </c>
      <c r="J1970" s="5" t="n">
        <v>770.9</v>
      </c>
      <c r="S1970" s="1" t="n">
        <f aca="false">B1970-$B$2023</f>
        <v>0.00170486111111111</v>
      </c>
      <c r="T1970" s="17" t="n">
        <f aca="false">HOUR(S1970)</f>
        <v>0</v>
      </c>
      <c r="U1970" s="17" t="n">
        <f aca="false">MINUTE(S1970)</f>
        <v>2</v>
      </c>
      <c r="V1970" s="18" t="n">
        <f aca="false">SECOND(S1970)</f>
        <v>27</v>
      </c>
      <c r="W1970" s="3" t="n">
        <f aca="false">(T1970*60)+(U1970)+(V1970/60)</f>
        <v>2.45</v>
      </c>
      <c r="X1970" s="3" t="n">
        <f aca="false">($M$2/$R$2)*W1970</f>
        <v>1.15673267326724</v>
      </c>
      <c r="Y1970" s="3" t="n">
        <f aca="false">C1970-X1970</f>
        <v>49553.3252673267</v>
      </c>
    </row>
    <row r="1971" customFormat="false" ht="15" hidden="false" customHeight="false" outlineLevel="0" collapsed="false">
      <c r="A1971" s="16" t="n">
        <v>39472</v>
      </c>
      <c r="B1971" s="1" t="n">
        <v>0.526900462962963</v>
      </c>
      <c r="C1971" s="2" t="n">
        <v>49553.381</v>
      </c>
      <c r="D1971" s="3" t="n">
        <v>3639.5733</v>
      </c>
      <c r="E1971" s="0" t="s">
        <v>20</v>
      </c>
      <c r="F1971" s="3" t="n">
        <v>11628.1331</v>
      </c>
      <c r="G1971" s="0" t="s">
        <v>21</v>
      </c>
      <c r="H1971" s="4" t="n">
        <v>36.659555</v>
      </c>
      <c r="I1971" s="4" t="n">
        <v>-116.468885</v>
      </c>
      <c r="J1971" s="5" t="n">
        <v>771</v>
      </c>
      <c r="S1971" s="1" t="n">
        <f aca="false">B1971-$B$2023</f>
        <v>0.00168171296296296</v>
      </c>
      <c r="T1971" s="17" t="n">
        <f aca="false">HOUR(S1971)</f>
        <v>0</v>
      </c>
      <c r="U1971" s="17" t="n">
        <f aca="false">MINUTE(S1971)</f>
        <v>2</v>
      </c>
      <c r="V1971" s="18" t="n">
        <f aca="false">SECOND(S1971)</f>
        <v>25</v>
      </c>
      <c r="W1971" s="3" t="n">
        <f aca="false">(T1971*60)+(U1971)+(V1971/60)</f>
        <v>2.41666666666667</v>
      </c>
      <c r="X1971" s="3" t="n">
        <f aca="false">($M$2/$R$2)*W1971</f>
        <v>1.140994813767</v>
      </c>
      <c r="Y1971" s="3" t="n">
        <f aca="false">C1971-X1971</f>
        <v>49552.2400051862</v>
      </c>
    </row>
    <row r="1972" customFormat="false" ht="15" hidden="false" customHeight="false" outlineLevel="0" collapsed="false">
      <c r="A1972" s="16" t="n">
        <v>39472</v>
      </c>
      <c r="B1972" s="1" t="n">
        <v>0.526877314814815</v>
      </c>
      <c r="C1972" s="2" t="n">
        <v>49552.464</v>
      </c>
      <c r="D1972" s="3" t="n">
        <v>3639.5737</v>
      </c>
      <c r="E1972" s="0" t="s">
        <v>20</v>
      </c>
      <c r="F1972" s="3" t="n">
        <v>11628.1315</v>
      </c>
      <c r="G1972" s="0" t="s">
        <v>21</v>
      </c>
      <c r="H1972" s="4" t="n">
        <v>36.6595616666667</v>
      </c>
      <c r="I1972" s="4" t="n">
        <v>-116.468858333333</v>
      </c>
      <c r="J1972" s="5" t="n">
        <v>770.9</v>
      </c>
      <c r="S1972" s="1" t="n">
        <f aca="false">B1972-$B$2023</f>
        <v>0.00165856481481482</v>
      </c>
      <c r="T1972" s="17" t="n">
        <f aca="false">HOUR(S1972)</f>
        <v>0</v>
      </c>
      <c r="U1972" s="17" t="n">
        <f aca="false">MINUTE(S1972)</f>
        <v>2</v>
      </c>
      <c r="V1972" s="18" t="n">
        <f aca="false">SECOND(S1972)</f>
        <v>23</v>
      </c>
      <c r="W1972" s="3" t="n">
        <f aca="false">(T1972*60)+(U1972)+(V1972/60)</f>
        <v>2.38333333333333</v>
      </c>
      <c r="X1972" s="3" t="n">
        <f aca="false">($M$2/$R$2)*W1972</f>
        <v>1.12525695426677</v>
      </c>
      <c r="Y1972" s="3" t="n">
        <f aca="false">C1972-X1972</f>
        <v>49551.3387430457</v>
      </c>
    </row>
    <row r="1973" customFormat="false" ht="15" hidden="false" customHeight="false" outlineLevel="0" collapsed="false">
      <c r="A1973" s="16" t="n">
        <v>39472</v>
      </c>
      <c r="B1973" s="1" t="n">
        <v>0.526854166666667</v>
      </c>
      <c r="C1973" s="2" t="n">
        <v>49554.863</v>
      </c>
      <c r="D1973" s="3" t="n">
        <v>3639.574</v>
      </c>
      <c r="E1973" s="0" t="s">
        <v>20</v>
      </c>
      <c r="F1973" s="3" t="n">
        <v>11628.1299</v>
      </c>
      <c r="G1973" s="0" t="s">
        <v>21</v>
      </c>
      <c r="H1973" s="4" t="n">
        <v>36.6595666666667</v>
      </c>
      <c r="I1973" s="4" t="n">
        <v>-116.468831666667</v>
      </c>
      <c r="J1973" s="5" t="n">
        <v>771</v>
      </c>
      <c r="S1973" s="1" t="n">
        <f aca="false">B1973-$B$2023</f>
        <v>0.00163541666666667</v>
      </c>
      <c r="T1973" s="17" t="n">
        <f aca="false">HOUR(S1973)</f>
        <v>0</v>
      </c>
      <c r="U1973" s="17" t="n">
        <f aca="false">MINUTE(S1973)</f>
        <v>2</v>
      </c>
      <c r="V1973" s="18" t="n">
        <f aca="false">SECOND(S1973)</f>
        <v>21</v>
      </c>
      <c r="W1973" s="3" t="n">
        <f aca="false">(T1973*60)+(U1973)+(V1973/60)</f>
        <v>2.35</v>
      </c>
      <c r="X1973" s="3" t="n">
        <f aca="false">($M$2/$R$2)*W1973</f>
        <v>1.10951909476653</v>
      </c>
      <c r="Y1973" s="3" t="n">
        <f aca="false">C1973-X1973</f>
        <v>49553.7534809052</v>
      </c>
    </row>
    <row r="1974" customFormat="false" ht="15" hidden="false" customHeight="false" outlineLevel="0" collapsed="false">
      <c r="A1974" s="16" t="n">
        <v>39472</v>
      </c>
      <c r="B1974" s="1" t="n">
        <v>0.526831018518519</v>
      </c>
      <c r="C1974" s="2" t="n">
        <v>49552.077</v>
      </c>
      <c r="D1974" s="3" t="n">
        <v>3639.574</v>
      </c>
      <c r="E1974" s="0" t="s">
        <v>20</v>
      </c>
      <c r="F1974" s="3" t="n">
        <v>11628.1283</v>
      </c>
      <c r="G1974" s="0" t="s">
        <v>21</v>
      </c>
      <c r="H1974" s="4" t="n">
        <v>36.6595666666667</v>
      </c>
      <c r="I1974" s="4" t="n">
        <v>-116.468805</v>
      </c>
      <c r="J1974" s="5" t="n">
        <v>771.1</v>
      </c>
      <c r="S1974" s="1" t="n">
        <f aca="false">B1974-$B$2023</f>
        <v>0.00161226851851852</v>
      </c>
      <c r="T1974" s="17" t="n">
        <f aca="false">HOUR(S1974)</f>
        <v>0</v>
      </c>
      <c r="U1974" s="17" t="n">
        <f aca="false">MINUTE(S1974)</f>
        <v>2</v>
      </c>
      <c r="V1974" s="18" t="n">
        <f aca="false">SECOND(S1974)</f>
        <v>19</v>
      </c>
      <c r="W1974" s="3" t="n">
        <f aca="false">(T1974*60)+(U1974)+(V1974/60)</f>
        <v>2.31666666666667</v>
      </c>
      <c r="X1974" s="3" t="n">
        <f aca="false">($M$2/$R$2)*W1974</f>
        <v>1.0937812352663</v>
      </c>
      <c r="Y1974" s="3" t="n">
        <f aca="false">C1974-X1974</f>
        <v>49550.9832187647</v>
      </c>
    </row>
    <row r="1975" customFormat="false" ht="15" hidden="false" customHeight="false" outlineLevel="0" collapsed="false">
      <c r="A1975" s="16" t="n">
        <v>39472</v>
      </c>
      <c r="B1975" s="1" t="n">
        <v>0.52680787037037</v>
      </c>
      <c r="C1975" s="2" t="n">
        <v>49552.087</v>
      </c>
      <c r="D1975" s="3" t="n">
        <v>3639.5744</v>
      </c>
      <c r="E1975" s="0" t="s">
        <v>20</v>
      </c>
      <c r="F1975" s="3" t="n">
        <v>11628.1268</v>
      </c>
      <c r="G1975" s="0" t="s">
        <v>21</v>
      </c>
      <c r="H1975" s="4" t="n">
        <v>36.6595733333333</v>
      </c>
      <c r="I1975" s="4" t="n">
        <v>-116.46878</v>
      </c>
      <c r="J1975" s="5" t="n">
        <v>771</v>
      </c>
      <c r="S1975" s="1" t="n">
        <f aca="false">B1975-$B$2023</f>
        <v>0.00158912037037037</v>
      </c>
      <c r="T1975" s="17" t="n">
        <f aca="false">HOUR(S1975)</f>
        <v>0</v>
      </c>
      <c r="U1975" s="17" t="n">
        <f aca="false">MINUTE(S1975)</f>
        <v>2</v>
      </c>
      <c r="V1975" s="18" t="n">
        <f aca="false">SECOND(S1975)</f>
        <v>17</v>
      </c>
      <c r="W1975" s="3" t="n">
        <f aca="false">(T1975*60)+(U1975)+(V1975/60)</f>
        <v>2.28333333333333</v>
      </c>
      <c r="X1975" s="3" t="n">
        <f aca="false">($M$2/$R$2)*W1975</f>
        <v>1.07804337576606</v>
      </c>
      <c r="Y1975" s="3" t="n">
        <f aca="false">C1975-X1975</f>
        <v>49551.0089566242</v>
      </c>
    </row>
    <row r="1976" customFormat="false" ht="15" hidden="false" customHeight="false" outlineLevel="0" collapsed="false">
      <c r="A1976" s="16" t="n">
        <v>39472</v>
      </c>
      <c r="B1976" s="1" t="n">
        <v>0.526784722222222</v>
      </c>
      <c r="C1976" s="2" t="n">
        <v>49550.587</v>
      </c>
      <c r="D1976" s="3" t="n">
        <v>3639.5748</v>
      </c>
      <c r="E1976" s="0" t="s">
        <v>20</v>
      </c>
      <c r="F1976" s="3" t="n">
        <v>11628.1253</v>
      </c>
      <c r="G1976" s="0" t="s">
        <v>21</v>
      </c>
      <c r="H1976" s="4" t="n">
        <v>36.65958</v>
      </c>
      <c r="I1976" s="4" t="n">
        <v>-116.468755</v>
      </c>
      <c r="J1976" s="5" t="n">
        <v>771.1</v>
      </c>
      <c r="S1976" s="1" t="n">
        <f aca="false">B1976-$B$2023</f>
        <v>0.00156597222222222</v>
      </c>
      <c r="T1976" s="17" t="n">
        <f aca="false">HOUR(S1976)</f>
        <v>0</v>
      </c>
      <c r="U1976" s="17" t="n">
        <f aca="false">MINUTE(S1976)</f>
        <v>2</v>
      </c>
      <c r="V1976" s="18" t="n">
        <f aca="false">SECOND(S1976)</f>
        <v>15</v>
      </c>
      <c r="W1976" s="3" t="n">
        <f aca="false">(T1976*60)+(U1976)+(V1976/60)</f>
        <v>2.25</v>
      </c>
      <c r="X1976" s="3" t="n">
        <f aca="false">($M$2/$R$2)*W1976</f>
        <v>1.06230551626583</v>
      </c>
      <c r="Y1976" s="3" t="n">
        <f aca="false">C1976-X1976</f>
        <v>49549.5246944837</v>
      </c>
    </row>
    <row r="1977" customFormat="false" ht="15" hidden="false" customHeight="false" outlineLevel="0" collapsed="false">
      <c r="A1977" s="16" t="n">
        <v>39472</v>
      </c>
      <c r="B1977" s="1" t="n">
        <v>0.526761574074074</v>
      </c>
      <c r="C1977" s="2" t="n">
        <v>49549.52</v>
      </c>
      <c r="D1977" s="3" t="n">
        <v>3639.5754</v>
      </c>
      <c r="E1977" s="0" t="s">
        <v>20</v>
      </c>
      <c r="F1977" s="3" t="n">
        <v>11628.1242</v>
      </c>
      <c r="G1977" s="0" t="s">
        <v>21</v>
      </c>
      <c r="H1977" s="4" t="n">
        <v>36.65959</v>
      </c>
      <c r="I1977" s="4" t="n">
        <v>-116.468736666667</v>
      </c>
      <c r="J1977" s="5" t="n">
        <v>771.1</v>
      </c>
      <c r="S1977" s="1" t="n">
        <f aca="false">B1977-$B$2023</f>
        <v>0.00154282407407407</v>
      </c>
      <c r="T1977" s="17" t="n">
        <f aca="false">HOUR(S1977)</f>
        <v>0</v>
      </c>
      <c r="U1977" s="17" t="n">
        <f aca="false">MINUTE(S1977)</f>
        <v>2</v>
      </c>
      <c r="V1977" s="18" t="n">
        <f aca="false">SECOND(S1977)</f>
        <v>13</v>
      </c>
      <c r="W1977" s="3" t="n">
        <f aca="false">(T1977*60)+(U1977)+(V1977/60)</f>
        <v>2.21666666666667</v>
      </c>
      <c r="X1977" s="3" t="n">
        <f aca="false">($M$2/$R$2)*W1977</f>
        <v>1.04656765676559</v>
      </c>
      <c r="Y1977" s="3" t="n">
        <f aca="false">C1977-X1977</f>
        <v>49548.4734323432</v>
      </c>
    </row>
    <row r="1978" customFormat="false" ht="15" hidden="false" customHeight="false" outlineLevel="0" collapsed="false">
      <c r="A1978" s="16" t="n">
        <v>39472</v>
      </c>
      <c r="B1978" s="1" t="n">
        <v>0.526738425925926</v>
      </c>
      <c r="C1978" s="2" t="n">
        <v>49546.524</v>
      </c>
      <c r="D1978" s="3" t="n">
        <v>3639.576</v>
      </c>
      <c r="E1978" s="0" t="s">
        <v>20</v>
      </c>
      <c r="F1978" s="3" t="n">
        <v>11628.1232</v>
      </c>
      <c r="G1978" s="0" t="s">
        <v>21</v>
      </c>
      <c r="H1978" s="4" t="n">
        <v>36.6596</v>
      </c>
      <c r="I1978" s="4" t="n">
        <v>-116.46872</v>
      </c>
      <c r="J1978" s="5" t="n">
        <v>771.1</v>
      </c>
      <c r="S1978" s="1" t="n">
        <f aca="false">B1978-$B$2023</f>
        <v>0.00151967592592593</v>
      </c>
      <c r="T1978" s="17" t="n">
        <f aca="false">HOUR(S1978)</f>
        <v>0</v>
      </c>
      <c r="U1978" s="17" t="n">
        <f aca="false">MINUTE(S1978)</f>
        <v>2</v>
      </c>
      <c r="V1978" s="18" t="n">
        <f aca="false">SECOND(S1978)</f>
        <v>11</v>
      </c>
      <c r="W1978" s="3" t="n">
        <f aca="false">(T1978*60)+(U1978)+(V1978/60)</f>
        <v>2.18333333333333</v>
      </c>
      <c r="X1978" s="3" t="n">
        <f aca="false">($M$2/$R$2)*W1978</f>
        <v>1.03082979726536</v>
      </c>
      <c r="Y1978" s="3" t="n">
        <f aca="false">C1978-X1978</f>
        <v>49545.4931702027</v>
      </c>
    </row>
    <row r="1979" customFormat="false" ht="15" hidden="false" customHeight="false" outlineLevel="0" collapsed="false">
      <c r="A1979" s="16" t="n">
        <v>39472</v>
      </c>
      <c r="B1979" s="1" t="n">
        <v>0.526715277777778</v>
      </c>
      <c r="C1979" s="2" t="n">
        <v>49469.897</v>
      </c>
      <c r="D1979" s="3" t="n">
        <v>3639.5767</v>
      </c>
      <c r="E1979" s="0" t="s">
        <v>20</v>
      </c>
      <c r="F1979" s="3" t="n">
        <v>11628.1229</v>
      </c>
      <c r="G1979" s="0" t="s">
        <v>21</v>
      </c>
      <c r="H1979" s="4" t="n">
        <v>36.6596116666667</v>
      </c>
      <c r="I1979" s="4" t="n">
        <v>-116.468715</v>
      </c>
      <c r="J1979" s="5" t="n">
        <v>771.1</v>
      </c>
      <c r="S1979" s="1" t="n">
        <f aca="false">B1979-$B$2023</f>
        <v>0.00149652777777778</v>
      </c>
      <c r="T1979" s="17" t="n">
        <f aca="false">HOUR(S1979)</f>
        <v>0</v>
      </c>
      <c r="U1979" s="17" t="n">
        <f aca="false">MINUTE(S1979)</f>
        <v>2</v>
      </c>
      <c r="V1979" s="18" t="n">
        <f aca="false">SECOND(S1979)</f>
        <v>9</v>
      </c>
      <c r="W1979" s="3" t="n">
        <f aca="false">(T1979*60)+(U1979)+(V1979/60)</f>
        <v>2.15</v>
      </c>
      <c r="X1979" s="3" t="n">
        <f aca="false">($M$2/$R$2)*W1979</f>
        <v>1.01509193776513</v>
      </c>
      <c r="Y1979" s="3" t="n">
        <f aca="false">C1979-X1979</f>
        <v>49468.8819080622</v>
      </c>
    </row>
    <row r="1980" customFormat="false" ht="15" hidden="false" customHeight="false" outlineLevel="0" collapsed="false">
      <c r="A1980" s="16" t="n">
        <v>39472</v>
      </c>
      <c r="B1980" s="1" t="n">
        <v>0.52669212962963</v>
      </c>
      <c r="C1980" s="2" t="n">
        <v>49548.99</v>
      </c>
      <c r="D1980" s="3" t="n">
        <v>3639.5772</v>
      </c>
      <c r="E1980" s="0" t="s">
        <v>20</v>
      </c>
      <c r="F1980" s="3" t="n">
        <v>11628.1221</v>
      </c>
      <c r="G1980" s="0" t="s">
        <v>21</v>
      </c>
      <c r="H1980" s="4" t="n">
        <v>36.65962</v>
      </c>
      <c r="I1980" s="4" t="n">
        <v>-116.468701666667</v>
      </c>
      <c r="J1980" s="5" t="n">
        <v>771.1</v>
      </c>
      <c r="S1980" s="1" t="n">
        <f aca="false">B1980-$B$2023</f>
        <v>0.00147337962962963</v>
      </c>
      <c r="T1980" s="17" t="n">
        <f aca="false">HOUR(S1980)</f>
        <v>0</v>
      </c>
      <c r="U1980" s="17" t="n">
        <f aca="false">MINUTE(S1980)</f>
        <v>2</v>
      </c>
      <c r="V1980" s="18" t="n">
        <f aca="false">SECOND(S1980)</f>
        <v>7</v>
      </c>
      <c r="W1980" s="3" t="n">
        <f aca="false">(T1980*60)+(U1980)+(V1980/60)</f>
        <v>2.11666666666667</v>
      </c>
      <c r="X1980" s="3" t="n">
        <f aca="false">($M$2/$R$2)*W1980</f>
        <v>0.999354078264891</v>
      </c>
      <c r="Y1980" s="3" t="n">
        <f aca="false">C1980-X1980</f>
        <v>49547.9906459217</v>
      </c>
    </row>
    <row r="1981" customFormat="false" ht="15" hidden="false" customHeight="false" outlineLevel="0" collapsed="false">
      <c r="A1981" s="16" t="n">
        <v>39472</v>
      </c>
      <c r="B1981" s="1" t="n">
        <v>0.526668981481481</v>
      </c>
      <c r="C1981" s="2" t="n">
        <v>49550.584</v>
      </c>
      <c r="D1981" s="3" t="n">
        <v>3639.5778</v>
      </c>
      <c r="E1981" s="0" t="s">
        <v>20</v>
      </c>
      <c r="F1981" s="3" t="n">
        <v>11628.1206</v>
      </c>
      <c r="G1981" s="0" t="s">
        <v>21</v>
      </c>
      <c r="H1981" s="4" t="n">
        <v>36.65963</v>
      </c>
      <c r="I1981" s="4" t="n">
        <v>-116.468676666667</v>
      </c>
      <c r="J1981" s="5" t="n">
        <v>771.1</v>
      </c>
      <c r="S1981" s="1" t="n">
        <f aca="false">B1981-$B$2023</f>
        <v>0.00145023148148148</v>
      </c>
      <c r="T1981" s="17" t="n">
        <f aca="false">HOUR(S1981)</f>
        <v>0</v>
      </c>
      <c r="U1981" s="17" t="n">
        <f aca="false">MINUTE(S1981)</f>
        <v>2</v>
      </c>
      <c r="V1981" s="18" t="n">
        <f aca="false">SECOND(S1981)</f>
        <v>5</v>
      </c>
      <c r="W1981" s="3" t="n">
        <f aca="false">(T1981*60)+(U1981)+(V1981/60)</f>
        <v>2.08333333333333</v>
      </c>
      <c r="X1981" s="3" t="n">
        <f aca="false">($M$2/$R$2)*W1981</f>
        <v>0.983616218764657</v>
      </c>
      <c r="Y1981" s="3" t="n">
        <f aca="false">C1981-X1981</f>
        <v>49549.6003837812</v>
      </c>
    </row>
    <row r="1982" customFormat="false" ht="15" hidden="false" customHeight="false" outlineLevel="0" collapsed="false">
      <c r="A1982" s="16" t="n">
        <v>39472</v>
      </c>
      <c r="B1982" s="1" t="n">
        <v>0.526167824074074</v>
      </c>
      <c r="C1982" s="2" t="n">
        <v>49562.742</v>
      </c>
      <c r="D1982" s="3" t="n">
        <v>3639.5818</v>
      </c>
      <c r="E1982" s="0" t="s">
        <v>20</v>
      </c>
      <c r="F1982" s="3" t="n">
        <v>11628.112</v>
      </c>
      <c r="G1982" s="0" t="s">
        <v>21</v>
      </c>
      <c r="H1982" s="4" t="n">
        <v>36.6596966666667</v>
      </c>
      <c r="I1982" s="4" t="n">
        <v>-116.468533333333</v>
      </c>
      <c r="J1982" s="5" t="n">
        <v>771</v>
      </c>
      <c r="S1982" s="1" t="n">
        <f aca="false">B1982-$B$2023</f>
        <v>0.000949074074074074</v>
      </c>
      <c r="T1982" s="17" t="n">
        <f aca="false">HOUR(S1982)</f>
        <v>0</v>
      </c>
      <c r="U1982" s="17" t="n">
        <f aca="false">MINUTE(S1982)</f>
        <v>1</v>
      </c>
      <c r="V1982" s="18" t="n">
        <f aca="false">SECOND(S1982)</f>
        <v>22</v>
      </c>
      <c r="W1982" s="3" t="n">
        <f aca="false">(T1982*60)+(U1982)+(V1982/60)</f>
        <v>1.36666666666667</v>
      </c>
      <c r="X1982" s="3" t="n">
        <f aca="false">($M$2/$R$2)*W1982</f>
        <v>0.645252239509615</v>
      </c>
      <c r="Y1982" s="3" t="n">
        <f aca="false">C1982-X1982</f>
        <v>49562.0967477605</v>
      </c>
    </row>
    <row r="1983" customFormat="false" ht="15" hidden="false" customHeight="false" outlineLevel="0" collapsed="false">
      <c r="A1983" s="16" t="n">
        <v>39472</v>
      </c>
      <c r="B1983" s="1" t="n">
        <v>0.526144675925926</v>
      </c>
      <c r="C1983" s="2" t="n">
        <v>49561.891</v>
      </c>
      <c r="D1983" s="3" t="n">
        <v>3639.5822</v>
      </c>
      <c r="E1983" s="0" t="s">
        <v>20</v>
      </c>
      <c r="F1983" s="3" t="n">
        <v>11628.1105</v>
      </c>
      <c r="G1983" s="0" t="s">
        <v>21</v>
      </c>
      <c r="H1983" s="4" t="n">
        <v>36.6597033333333</v>
      </c>
      <c r="I1983" s="4" t="n">
        <v>-116.468508333333</v>
      </c>
      <c r="J1983" s="5" t="n">
        <v>771</v>
      </c>
      <c r="S1983" s="1" t="n">
        <f aca="false">B1983-$B$2023</f>
        <v>0.000925925925925926</v>
      </c>
      <c r="T1983" s="17" t="n">
        <f aca="false">HOUR(S1983)</f>
        <v>0</v>
      </c>
      <c r="U1983" s="17" t="n">
        <f aca="false">MINUTE(S1983)</f>
        <v>1</v>
      </c>
      <c r="V1983" s="18" t="n">
        <f aca="false">SECOND(S1983)</f>
        <v>20</v>
      </c>
      <c r="W1983" s="3" t="n">
        <f aca="false">(T1983*60)+(U1983)+(V1983/60)</f>
        <v>1.33333333333333</v>
      </c>
      <c r="X1983" s="3" t="n">
        <f aca="false">($M$2/$R$2)*W1983</f>
        <v>0.62951438000938</v>
      </c>
      <c r="Y1983" s="3" t="n">
        <f aca="false">C1983-X1983</f>
        <v>49561.26148562</v>
      </c>
    </row>
    <row r="1984" customFormat="false" ht="15" hidden="false" customHeight="false" outlineLevel="0" collapsed="false">
      <c r="A1984" s="16" t="n">
        <v>39472</v>
      </c>
      <c r="B1984" s="1" t="n">
        <v>0.526121527777778</v>
      </c>
      <c r="C1984" s="2" t="n">
        <v>49559.936</v>
      </c>
      <c r="D1984" s="3" t="n">
        <v>3639.5827</v>
      </c>
      <c r="E1984" s="0" t="s">
        <v>20</v>
      </c>
      <c r="F1984" s="3" t="n">
        <v>11628.1091</v>
      </c>
      <c r="G1984" s="0" t="s">
        <v>21</v>
      </c>
      <c r="H1984" s="4" t="n">
        <v>36.6597116666667</v>
      </c>
      <c r="I1984" s="4" t="n">
        <v>-116.468485</v>
      </c>
      <c r="J1984" s="5" t="n">
        <v>771</v>
      </c>
      <c r="S1984" s="1" t="n">
        <f aca="false">B1984-$B$2023</f>
        <v>0.000902777777777778</v>
      </c>
      <c r="T1984" s="17" t="n">
        <f aca="false">HOUR(S1984)</f>
        <v>0</v>
      </c>
      <c r="U1984" s="17" t="n">
        <f aca="false">MINUTE(S1984)</f>
        <v>1</v>
      </c>
      <c r="V1984" s="18" t="n">
        <f aca="false">SECOND(S1984)</f>
        <v>18</v>
      </c>
      <c r="W1984" s="3" t="n">
        <f aca="false">(T1984*60)+(U1984)+(V1984/60)</f>
        <v>1.3</v>
      </c>
      <c r="X1984" s="3" t="n">
        <f aca="false">($M$2/$R$2)*W1984</f>
        <v>0.613776520509146</v>
      </c>
      <c r="Y1984" s="3" t="n">
        <f aca="false">C1984-X1984</f>
        <v>49559.3222234795</v>
      </c>
    </row>
    <row r="1985" customFormat="false" ht="15" hidden="false" customHeight="false" outlineLevel="0" collapsed="false">
      <c r="A1985" s="16" t="n">
        <v>39472</v>
      </c>
      <c r="B1985" s="1" t="n">
        <v>0.52609837962963</v>
      </c>
      <c r="C1985" s="2" t="n">
        <v>49560.366</v>
      </c>
      <c r="D1985" s="3" t="n">
        <v>3639.5832</v>
      </c>
      <c r="E1985" s="0" t="s">
        <v>20</v>
      </c>
      <c r="F1985" s="3" t="n">
        <v>11628.1076</v>
      </c>
      <c r="G1985" s="0" t="s">
        <v>21</v>
      </c>
      <c r="H1985" s="4" t="n">
        <v>36.65972</v>
      </c>
      <c r="I1985" s="4" t="n">
        <v>-116.46846</v>
      </c>
      <c r="J1985" s="5" t="n">
        <v>770.9</v>
      </c>
      <c r="S1985" s="1" t="n">
        <f aca="false">B1985-$B$2023</f>
        <v>0.00087962962962963</v>
      </c>
      <c r="T1985" s="17" t="n">
        <f aca="false">HOUR(S1985)</f>
        <v>0</v>
      </c>
      <c r="U1985" s="17" t="n">
        <f aca="false">MINUTE(S1985)</f>
        <v>1</v>
      </c>
      <c r="V1985" s="18" t="n">
        <f aca="false">SECOND(S1985)</f>
        <v>16</v>
      </c>
      <c r="W1985" s="3" t="n">
        <f aca="false">(T1985*60)+(U1985)+(V1985/60)</f>
        <v>1.26666666666667</v>
      </c>
      <c r="X1985" s="3" t="n">
        <f aca="false">($M$2/$R$2)*W1985</f>
        <v>0.598038661008911</v>
      </c>
      <c r="Y1985" s="3" t="n">
        <f aca="false">C1985-X1985</f>
        <v>49559.767961339</v>
      </c>
    </row>
    <row r="1986" customFormat="false" ht="15" hidden="false" customHeight="false" outlineLevel="0" collapsed="false">
      <c r="A1986" s="16" t="n">
        <v>39472</v>
      </c>
      <c r="B1986" s="1" t="n">
        <v>0.526075231481482</v>
      </c>
      <c r="C1986" s="2" t="n">
        <v>49567.958</v>
      </c>
      <c r="D1986" s="3" t="n">
        <v>3639.5839</v>
      </c>
      <c r="E1986" s="0" t="s">
        <v>20</v>
      </c>
      <c r="F1986" s="3" t="n">
        <v>11628.1062</v>
      </c>
      <c r="G1986" s="0" t="s">
        <v>21</v>
      </c>
      <c r="H1986" s="4" t="n">
        <v>36.6597316666667</v>
      </c>
      <c r="I1986" s="4" t="n">
        <v>-116.468436666667</v>
      </c>
      <c r="J1986" s="5" t="n">
        <v>771</v>
      </c>
      <c r="S1986" s="1" t="n">
        <f aca="false">B1986-$B$2023</f>
        <v>0.000856481481481482</v>
      </c>
      <c r="T1986" s="17" t="n">
        <f aca="false">HOUR(S1986)</f>
        <v>0</v>
      </c>
      <c r="U1986" s="17" t="n">
        <f aca="false">MINUTE(S1986)</f>
        <v>1</v>
      </c>
      <c r="V1986" s="18" t="n">
        <f aca="false">SECOND(S1986)</f>
        <v>14</v>
      </c>
      <c r="W1986" s="3" t="n">
        <f aca="false">(T1986*60)+(U1986)+(V1986/60)</f>
        <v>1.23333333333333</v>
      </c>
      <c r="X1986" s="3" t="n">
        <f aca="false">($M$2/$R$2)*W1986</f>
        <v>0.582300801508677</v>
      </c>
      <c r="Y1986" s="3" t="n">
        <f aca="false">C1986-X1986</f>
        <v>49567.3756991985</v>
      </c>
    </row>
    <row r="1987" customFormat="false" ht="15" hidden="false" customHeight="false" outlineLevel="0" collapsed="false">
      <c r="A1987" s="16" t="n">
        <v>39472</v>
      </c>
      <c r="B1987" s="1" t="n">
        <v>0.526052083333333</v>
      </c>
      <c r="C1987" s="2" t="n">
        <v>49568.655</v>
      </c>
      <c r="D1987" s="3" t="n">
        <v>3639.5845</v>
      </c>
      <c r="E1987" s="0" t="s">
        <v>20</v>
      </c>
      <c r="F1987" s="3" t="n">
        <v>11628.1047</v>
      </c>
      <c r="G1987" s="0" t="s">
        <v>21</v>
      </c>
      <c r="H1987" s="4" t="n">
        <v>36.6597416666667</v>
      </c>
      <c r="I1987" s="4" t="n">
        <v>-116.468411666667</v>
      </c>
      <c r="J1987" s="5" t="n">
        <v>771</v>
      </c>
      <c r="S1987" s="1" t="n">
        <f aca="false">B1987-$B$2023</f>
        <v>0.000833333333333333</v>
      </c>
      <c r="T1987" s="17" t="n">
        <f aca="false">HOUR(S1987)</f>
        <v>0</v>
      </c>
      <c r="U1987" s="17" t="n">
        <f aca="false">MINUTE(S1987)</f>
        <v>1</v>
      </c>
      <c r="V1987" s="18" t="n">
        <f aca="false">SECOND(S1987)</f>
        <v>12</v>
      </c>
      <c r="W1987" s="3" t="n">
        <f aca="false">(T1987*60)+(U1987)+(V1987/60)</f>
        <v>1.2</v>
      </c>
      <c r="X1987" s="3" t="n">
        <f aca="false">($M$2/$R$2)*W1987</f>
        <v>0.566562942008442</v>
      </c>
      <c r="Y1987" s="3" t="n">
        <f aca="false">C1987-X1987</f>
        <v>49568.088437058</v>
      </c>
    </row>
    <row r="1988" customFormat="false" ht="15" hidden="false" customHeight="false" outlineLevel="0" collapsed="false">
      <c r="A1988" s="16" t="n">
        <v>39472</v>
      </c>
      <c r="B1988" s="1" t="n">
        <v>0.526028935185185</v>
      </c>
      <c r="C1988" s="2" t="n">
        <v>49561.702</v>
      </c>
      <c r="D1988" s="3" t="n">
        <v>3639.5851</v>
      </c>
      <c r="E1988" s="0" t="s">
        <v>20</v>
      </c>
      <c r="F1988" s="3" t="n">
        <v>11628.1032</v>
      </c>
      <c r="G1988" s="0" t="s">
        <v>21</v>
      </c>
      <c r="H1988" s="4" t="n">
        <v>36.6597516666667</v>
      </c>
      <c r="I1988" s="4" t="n">
        <v>-116.468386666667</v>
      </c>
      <c r="J1988" s="5" t="n">
        <v>771.1</v>
      </c>
      <c r="S1988" s="1" t="n">
        <f aca="false">B1988-$B$2023</f>
        <v>0.000810185185185185</v>
      </c>
      <c r="T1988" s="17" t="n">
        <f aca="false">HOUR(S1988)</f>
        <v>0</v>
      </c>
      <c r="U1988" s="17" t="n">
        <f aca="false">MINUTE(S1988)</f>
        <v>1</v>
      </c>
      <c r="V1988" s="18" t="n">
        <f aca="false">SECOND(S1988)</f>
        <v>10</v>
      </c>
      <c r="W1988" s="3" t="n">
        <f aca="false">(T1988*60)+(U1988)+(V1988/60)</f>
        <v>1.16666666666667</v>
      </c>
      <c r="X1988" s="3" t="n">
        <f aca="false">($M$2/$R$2)*W1988</f>
        <v>0.550825082508208</v>
      </c>
      <c r="Y1988" s="3" t="n">
        <f aca="false">C1988-X1988</f>
        <v>49561.1511749175</v>
      </c>
    </row>
    <row r="1989" customFormat="false" ht="15" hidden="false" customHeight="false" outlineLevel="0" collapsed="false">
      <c r="A1989" s="16" t="n">
        <v>39472</v>
      </c>
      <c r="B1989" s="1" t="n">
        <v>0.526005787037037</v>
      </c>
      <c r="C1989" s="2" t="n">
        <v>49558.009</v>
      </c>
      <c r="D1989" s="3" t="n">
        <v>3639.5856</v>
      </c>
      <c r="E1989" s="0" t="s">
        <v>20</v>
      </c>
      <c r="F1989" s="3" t="n">
        <v>11628.1015</v>
      </c>
      <c r="G1989" s="0" t="s">
        <v>21</v>
      </c>
      <c r="H1989" s="4" t="n">
        <v>36.65976</v>
      </c>
      <c r="I1989" s="4" t="n">
        <v>-116.468358333333</v>
      </c>
      <c r="J1989" s="5" t="n">
        <v>771.2</v>
      </c>
      <c r="S1989" s="1" t="n">
        <f aca="false">B1989-$B$2023</f>
        <v>0.000787037037037037</v>
      </c>
      <c r="T1989" s="17" t="n">
        <f aca="false">HOUR(S1989)</f>
        <v>0</v>
      </c>
      <c r="U1989" s="17" t="n">
        <f aca="false">MINUTE(S1989)</f>
        <v>1</v>
      </c>
      <c r="V1989" s="18" t="n">
        <f aca="false">SECOND(S1989)</f>
        <v>8</v>
      </c>
      <c r="W1989" s="3" t="n">
        <f aca="false">(T1989*60)+(U1989)+(V1989/60)</f>
        <v>1.13333333333333</v>
      </c>
      <c r="X1989" s="3" t="n">
        <f aca="false">($M$2/$R$2)*W1989</f>
        <v>0.535087223007973</v>
      </c>
      <c r="Y1989" s="3" t="n">
        <f aca="false">C1989-X1989</f>
        <v>49557.473912777</v>
      </c>
    </row>
    <row r="1990" customFormat="false" ht="15" hidden="false" customHeight="false" outlineLevel="0" collapsed="false">
      <c r="A1990" s="16" t="n">
        <v>39472</v>
      </c>
      <c r="B1990" s="1" t="n">
        <v>0.525982638888889</v>
      </c>
      <c r="C1990" s="2" t="n">
        <v>49559.395</v>
      </c>
      <c r="D1990" s="3" t="n">
        <v>3639.5862</v>
      </c>
      <c r="E1990" s="0" t="s">
        <v>20</v>
      </c>
      <c r="F1990" s="3" t="n">
        <v>11628.0999</v>
      </c>
      <c r="G1990" s="0" t="s">
        <v>21</v>
      </c>
      <c r="H1990" s="4" t="n">
        <v>36.65977</v>
      </c>
      <c r="I1990" s="4" t="n">
        <v>-116.468331666667</v>
      </c>
      <c r="J1990" s="5" t="n">
        <v>771.3</v>
      </c>
      <c r="S1990" s="1" t="n">
        <f aca="false">B1990-$B$2023</f>
        <v>0.000763888888888889</v>
      </c>
      <c r="T1990" s="17" t="n">
        <f aca="false">HOUR(S1990)</f>
        <v>0</v>
      </c>
      <c r="U1990" s="17" t="n">
        <f aca="false">MINUTE(S1990)</f>
        <v>1</v>
      </c>
      <c r="V1990" s="18" t="n">
        <f aca="false">SECOND(S1990)</f>
        <v>6</v>
      </c>
      <c r="W1990" s="3" t="n">
        <f aca="false">(T1990*60)+(U1990)+(V1990/60)</f>
        <v>1.1</v>
      </c>
      <c r="X1990" s="3" t="n">
        <f aca="false">($M$2/$R$2)*W1990</f>
        <v>0.519349363507739</v>
      </c>
      <c r="Y1990" s="3" t="n">
        <f aca="false">C1990-X1990</f>
        <v>49558.8756506365</v>
      </c>
    </row>
    <row r="1991" customFormat="false" ht="15" hidden="false" customHeight="false" outlineLevel="0" collapsed="false">
      <c r="A1991" s="16" t="n">
        <v>39472</v>
      </c>
      <c r="B1991" s="1" t="n">
        <v>0.525959490740741</v>
      </c>
      <c r="C1991" s="2" t="n">
        <v>49572.216</v>
      </c>
      <c r="D1991" s="3" t="n">
        <v>3639.5868</v>
      </c>
      <c r="E1991" s="0" t="s">
        <v>20</v>
      </c>
      <c r="F1991" s="3" t="n">
        <v>11628.0986</v>
      </c>
      <c r="G1991" s="0" t="s">
        <v>21</v>
      </c>
      <c r="H1991" s="4" t="n">
        <v>36.65978</v>
      </c>
      <c r="I1991" s="4" t="n">
        <v>-116.46831</v>
      </c>
      <c r="J1991" s="5" t="n">
        <v>771.4</v>
      </c>
      <c r="S1991" s="1" t="n">
        <f aca="false">B1991-$B$2023</f>
        <v>0.000740740740740741</v>
      </c>
      <c r="T1991" s="17" t="n">
        <f aca="false">HOUR(S1991)</f>
        <v>0</v>
      </c>
      <c r="U1991" s="17" t="n">
        <f aca="false">MINUTE(S1991)</f>
        <v>1</v>
      </c>
      <c r="V1991" s="18" t="n">
        <f aca="false">SECOND(S1991)</f>
        <v>4</v>
      </c>
      <c r="W1991" s="3" t="n">
        <f aca="false">(T1991*60)+(U1991)+(V1991/60)</f>
        <v>1.06666666666667</v>
      </c>
      <c r="X1991" s="3" t="n">
        <f aca="false">($M$2/$R$2)*W1991</f>
        <v>0.503611504007504</v>
      </c>
      <c r="Y1991" s="3" t="n">
        <f aca="false">C1991-X1991</f>
        <v>49571.712388496</v>
      </c>
    </row>
    <row r="1992" customFormat="false" ht="15" hidden="false" customHeight="false" outlineLevel="0" collapsed="false">
      <c r="A1992" s="16" t="n">
        <v>39472</v>
      </c>
      <c r="B1992" s="1" t="n">
        <v>0.525936342592593</v>
      </c>
      <c r="C1992" s="2" t="n">
        <v>49572.619</v>
      </c>
      <c r="D1992" s="3" t="n">
        <v>3639.5872</v>
      </c>
      <c r="E1992" s="0" t="s">
        <v>20</v>
      </c>
      <c r="F1992" s="3" t="n">
        <v>11628.0969</v>
      </c>
      <c r="G1992" s="0" t="s">
        <v>21</v>
      </c>
      <c r="H1992" s="4" t="n">
        <v>36.6597866666667</v>
      </c>
      <c r="I1992" s="4" t="n">
        <v>-116.468281666667</v>
      </c>
      <c r="J1992" s="5" t="n">
        <v>771.3</v>
      </c>
      <c r="S1992" s="1" t="n">
        <f aca="false">B1992-$B$2023</f>
        <v>0.000717592592592593</v>
      </c>
      <c r="T1992" s="17" t="n">
        <f aca="false">HOUR(S1992)</f>
        <v>0</v>
      </c>
      <c r="U1992" s="17" t="n">
        <f aca="false">MINUTE(S1992)</f>
        <v>1</v>
      </c>
      <c r="V1992" s="18" t="n">
        <f aca="false">SECOND(S1992)</f>
        <v>2</v>
      </c>
      <c r="W1992" s="3" t="n">
        <f aca="false">(T1992*60)+(U1992)+(V1992/60)</f>
        <v>1.03333333333333</v>
      </c>
      <c r="X1992" s="3" t="n">
        <f aca="false">($M$2/$R$2)*W1992</f>
        <v>0.48787364450727</v>
      </c>
      <c r="Y1992" s="3" t="n">
        <f aca="false">C1992-X1992</f>
        <v>49572.1311263555</v>
      </c>
    </row>
    <row r="1993" customFormat="false" ht="15" hidden="false" customHeight="false" outlineLevel="0" collapsed="false">
      <c r="A1993" s="16" t="n">
        <v>39472</v>
      </c>
      <c r="B1993" s="1" t="n">
        <v>0.525913194444445</v>
      </c>
      <c r="C1993" s="2" t="n">
        <v>49567.199</v>
      </c>
      <c r="D1993" s="3" t="n">
        <v>3639.5876</v>
      </c>
      <c r="E1993" s="0" t="s">
        <v>20</v>
      </c>
      <c r="F1993" s="3" t="n">
        <v>11628.0952</v>
      </c>
      <c r="G1993" s="0" t="s">
        <v>21</v>
      </c>
      <c r="H1993" s="4" t="n">
        <v>36.6597933333333</v>
      </c>
      <c r="I1993" s="4" t="n">
        <v>-116.468253333333</v>
      </c>
      <c r="J1993" s="5" t="n">
        <v>771.4</v>
      </c>
      <c r="S1993" s="1" t="n">
        <f aca="false">B1993-$B$2023</f>
        <v>0.000694444444444445</v>
      </c>
      <c r="T1993" s="17" t="n">
        <f aca="false">HOUR(S1993)</f>
        <v>0</v>
      </c>
      <c r="U1993" s="17" t="n">
        <f aca="false">MINUTE(S1993)</f>
        <v>1</v>
      </c>
      <c r="V1993" s="18" t="n">
        <f aca="false">SECOND(S1993)</f>
        <v>0</v>
      </c>
      <c r="W1993" s="3" t="n">
        <f aca="false">(T1993*60)+(U1993)+(V1993/60)</f>
        <v>1</v>
      </c>
      <c r="X1993" s="3" t="n">
        <f aca="false">($M$2/$R$2)*W1993</f>
        <v>0.472135785007035</v>
      </c>
      <c r="Y1993" s="3" t="n">
        <f aca="false">C1993-X1993</f>
        <v>49566.726864215</v>
      </c>
    </row>
    <row r="1994" customFormat="false" ht="15" hidden="false" customHeight="false" outlineLevel="0" collapsed="false">
      <c r="A1994" s="16" t="n">
        <v>39472</v>
      </c>
      <c r="B1994" s="1" t="n">
        <v>0.525890046296296</v>
      </c>
      <c r="C1994" s="2" t="n">
        <v>49562.945</v>
      </c>
      <c r="D1994" s="3" t="n">
        <v>3639.588</v>
      </c>
      <c r="E1994" s="0" t="s">
        <v>20</v>
      </c>
      <c r="F1994" s="3" t="n">
        <v>11628.0936</v>
      </c>
      <c r="G1994" s="0" t="s">
        <v>21</v>
      </c>
      <c r="H1994" s="4" t="n">
        <v>36.6598</v>
      </c>
      <c r="I1994" s="4" t="n">
        <v>-116.468226666667</v>
      </c>
      <c r="J1994" s="5" t="n">
        <v>771.5</v>
      </c>
      <c r="S1994" s="1" t="n">
        <f aca="false">B1994-$B$2023</f>
        <v>0.000671296296296296</v>
      </c>
      <c r="T1994" s="17" t="n">
        <f aca="false">HOUR(S1994)</f>
        <v>0</v>
      </c>
      <c r="U1994" s="17" t="n">
        <f aca="false">MINUTE(S1994)</f>
        <v>0</v>
      </c>
      <c r="V1994" s="18" t="n">
        <f aca="false">SECOND(S1994)</f>
        <v>58</v>
      </c>
      <c r="W1994" s="3" t="n">
        <f aca="false">(T1994*60)+(U1994)+(V1994/60)</f>
        <v>0.966666666666667</v>
      </c>
      <c r="X1994" s="3" t="n">
        <f aca="false">($M$2/$R$2)*W1994</f>
        <v>0.456397925506801</v>
      </c>
      <c r="Y1994" s="3" t="n">
        <f aca="false">C1994-X1994</f>
        <v>49562.4886020745</v>
      </c>
    </row>
    <row r="1995" customFormat="false" ht="15" hidden="false" customHeight="false" outlineLevel="0" collapsed="false">
      <c r="A1995" s="16" t="n">
        <v>39472</v>
      </c>
      <c r="B1995" s="1" t="n">
        <v>0.525866898148148</v>
      </c>
      <c r="C1995" s="2" t="n">
        <v>49562.215</v>
      </c>
      <c r="D1995" s="3" t="n">
        <v>3639.5884</v>
      </c>
      <c r="E1995" s="0" t="s">
        <v>20</v>
      </c>
      <c r="F1995" s="3" t="n">
        <v>11628.092</v>
      </c>
      <c r="G1995" s="0" t="s">
        <v>21</v>
      </c>
      <c r="H1995" s="4" t="n">
        <v>36.6598066666667</v>
      </c>
      <c r="I1995" s="4" t="n">
        <v>-116.4682</v>
      </c>
      <c r="J1995" s="5" t="n">
        <v>771.5</v>
      </c>
      <c r="S1995" s="1" t="n">
        <f aca="false">B1995-$B$2023</f>
        <v>0.000648148148148148</v>
      </c>
      <c r="T1995" s="17" t="n">
        <f aca="false">HOUR(S1995)</f>
        <v>0</v>
      </c>
      <c r="U1995" s="17" t="n">
        <f aca="false">MINUTE(S1995)</f>
        <v>0</v>
      </c>
      <c r="V1995" s="18" t="n">
        <f aca="false">SECOND(S1995)</f>
        <v>56</v>
      </c>
      <c r="W1995" s="3" t="n">
        <f aca="false">(T1995*60)+(U1995)+(V1995/60)</f>
        <v>0.933333333333333</v>
      </c>
      <c r="X1995" s="3" t="n">
        <f aca="false">($M$2/$R$2)*W1995</f>
        <v>0.440660066006566</v>
      </c>
      <c r="Y1995" s="3" t="n">
        <f aca="false">C1995-X1995</f>
        <v>49561.774339934</v>
      </c>
    </row>
    <row r="1996" customFormat="false" ht="15" hidden="false" customHeight="false" outlineLevel="0" collapsed="false">
      <c r="A1996" s="16" t="n">
        <v>39472</v>
      </c>
      <c r="B1996" s="1" t="n">
        <v>0.52584375</v>
      </c>
      <c r="C1996" s="2" t="n">
        <v>49562.431</v>
      </c>
      <c r="D1996" s="3" t="n">
        <v>3639.5889</v>
      </c>
      <c r="E1996" s="0" t="s">
        <v>20</v>
      </c>
      <c r="F1996" s="3" t="n">
        <v>11628.0904</v>
      </c>
      <c r="G1996" s="0" t="s">
        <v>21</v>
      </c>
      <c r="H1996" s="4" t="n">
        <v>36.659815</v>
      </c>
      <c r="I1996" s="4" t="n">
        <v>-116.468173333333</v>
      </c>
      <c r="J1996" s="5" t="n">
        <v>771.5</v>
      </c>
      <c r="S1996" s="1" t="n">
        <f aca="false">B1996-$B$2023</f>
        <v>0.000625</v>
      </c>
      <c r="T1996" s="17" t="n">
        <f aca="false">HOUR(S1996)</f>
        <v>0</v>
      </c>
      <c r="U1996" s="17" t="n">
        <f aca="false">MINUTE(S1996)</f>
        <v>0</v>
      </c>
      <c r="V1996" s="18" t="n">
        <f aca="false">SECOND(S1996)</f>
        <v>54</v>
      </c>
      <c r="W1996" s="3" t="n">
        <f aca="false">(T1996*60)+(U1996)+(V1996/60)</f>
        <v>0.9</v>
      </c>
      <c r="X1996" s="3" t="n">
        <f aca="false">($M$2/$R$2)*W1996</f>
        <v>0.424922206506332</v>
      </c>
      <c r="Y1996" s="3" t="n">
        <f aca="false">C1996-X1996</f>
        <v>49562.0060777935</v>
      </c>
    </row>
    <row r="1997" customFormat="false" ht="15" hidden="false" customHeight="false" outlineLevel="0" collapsed="false">
      <c r="A1997" s="16" t="n">
        <v>39472</v>
      </c>
      <c r="B1997" s="1" t="n">
        <v>0.525820601851852</v>
      </c>
      <c r="C1997" s="2" t="n">
        <v>49560.796</v>
      </c>
      <c r="D1997" s="3" t="n">
        <v>3639.5892</v>
      </c>
      <c r="E1997" s="0" t="s">
        <v>20</v>
      </c>
      <c r="F1997" s="3" t="n">
        <v>11628.0888</v>
      </c>
      <c r="G1997" s="0" t="s">
        <v>21</v>
      </c>
      <c r="H1997" s="4" t="n">
        <v>36.65982</v>
      </c>
      <c r="I1997" s="4" t="n">
        <v>-116.468146666667</v>
      </c>
      <c r="J1997" s="5" t="n">
        <v>771.5</v>
      </c>
      <c r="S1997" s="1" t="n">
        <f aca="false">B1997-$B$2023</f>
        <v>0.000601851851851852</v>
      </c>
      <c r="T1997" s="17" t="n">
        <f aca="false">HOUR(S1997)</f>
        <v>0</v>
      </c>
      <c r="U1997" s="17" t="n">
        <f aca="false">MINUTE(S1997)</f>
        <v>0</v>
      </c>
      <c r="V1997" s="18" t="n">
        <f aca="false">SECOND(S1997)</f>
        <v>52</v>
      </c>
      <c r="W1997" s="3" t="n">
        <f aca="false">(T1997*60)+(U1997)+(V1997/60)</f>
        <v>0.866666666666667</v>
      </c>
      <c r="X1997" s="3" t="n">
        <f aca="false">($M$2/$R$2)*W1997</f>
        <v>0.409184347006097</v>
      </c>
      <c r="Y1997" s="3" t="n">
        <f aca="false">C1997-X1997</f>
        <v>49560.386815653</v>
      </c>
    </row>
    <row r="1998" customFormat="false" ht="15" hidden="false" customHeight="false" outlineLevel="0" collapsed="false">
      <c r="A1998" s="16" t="n">
        <v>39472</v>
      </c>
      <c r="B1998" s="1" t="n">
        <v>0.525797453703704</v>
      </c>
      <c r="C1998" s="2" t="n">
        <v>49563.96</v>
      </c>
      <c r="D1998" s="3" t="n">
        <v>3639.5895</v>
      </c>
      <c r="E1998" s="0" t="s">
        <v>20</v>
      </c>
      <c r="F1998" s="3" t="n">
        <v>11628.0871</v>
      </c>
      <c r="G1998" s="0" t="s">
        <v>21</v>
      </c>
      <c r="H1998" s="4" t="n">
        <v>36.659825</v>
      </c>
      <c r="I1998" s="4" t="n">
        <v>-116.468118333333</v>
      </c>
      <c r="J1998" s="5" t="n">
        <v>771.5</v>
      </c>
      <c r="S1998" s="1" t="n">
        <f aca="false">B1998-$B$2023</f>
        <v>0.000578703703703704</v>
      </c>
      <c r="T1998" s="17" t="n">
        <f aca="false">HOUR(S1998)</f>
        <v>0</v>
      </c>
      <c r="U1998" s="17" t="n">
        <f aca="false">MINUTE(S1998)</f>
        <v>0</v>
      </c>
      <c r="V1998" s="18" t="n">
        <f aca="false">SECOND(S1998)</f>
        <v>50</v>
      </c>
      <c r="W1998" s="3" t="n">
        <f aca="false">(T1998*60)+(U1998)+(V1998/60)</f>
        <v>0.833333333333333</v>
      </c>
      <c r="X1998" s="3" t="n">
        <f aca="false">($M$2/$R$2)*W1998</f>
        <v>0.393446487505863</v>
      </c>
      <c r="Y1998" s="3" t="n">
        <f aca="false">C1998-X1998</f>
        <v>49563.5665535125</v>
      </c>
    </row>
    <row r="1999" customFormat="false" ht="15" hidden="false" customHeight="false" outlineLevel="0" collapsed="false">
      <c r="A1999" s="16" t="n">
        <v>39472</v>
      </c>
      <c r="B1999" s="1" t="n">
        <v>0.525774305555556</v>
      </c>
      <c r="C1999" s="2" t="n">
        <v>49570.007</v>
      </c>
      <c r="D1999" s="3" t="n">
        <v>3639.5898</v>
      </c>
      <c r="E1999" s="0" t="s">
        <v>20</v>
      </c>
      <c r="F1999" s="3" t="n">
        <v>11628.0854</v>
      </c>
      <c r="G1999" s="0" t="s">
        <v>21</v>
      </c>
      <c r="H1999" s="4" t="n">
        <v>36.65983</v>
      </c>
      <c r="I1999" s="4" t="n">
        <v>-116.46809</v>
      </c>
      <c r="J1999" s="5" t="n">
        <v>771.6</v>
      </c>
      <c r="S1999" s="1" t="n">
        <f aca="false">B1999-$B$2023</f>
        <v>0.000555555555555556</v>
      </c>
      <c r="T1999" s="17" t="n">
        <f aca="false">HOUR(S1999)</f>
        <v>0</v>
      </c>
      <c r="U1999" s="17" t="n">
        <f aca="false">MINUTE(S1999)</f>
        <v>0</v>
      </c>
      <c r="V1999" s="18" t="n">
        <f aca="false">SECOND(S1999)</f>
        <v>48</v>
      </c>
      <c r="W1999" s="3" t="n">
        <f aca="false">(T1999*60)+(U1999)+(V1999/60)</f>
        <v>0.8</v>
      </c>
      <c r="X1999" s="3" t="n">
        <f aca="false">($M$2/$R$2)*W1999</f>
        <v>0.377708628005628</v>
      </c>
      <c r="Y1999" s="3" t="n">
        <f aca="false">C1999-X1999</f>
        <v>49569.629291372</v>
      </c>
    </row>
    <row r="2000" customFormat="false" ht="15" hidden="false" customHeight="false" outlineLevel="0" collapsed="false">
      <c r="A2000" s="16" t="n">
        <v>39472</v>
      </c>
      <c r="B2000" s="1" t="n">
        <v>0.525751157407407</v>
      </c>
      <c r="C2000" s="2" t="n">
        <v>49571.247</v>
      </c>
      <c r="D2000" s="3" t="n">
        <v>3639.5902</v>
      </c>
      <c r="E2000" s="0" t="s">
        <v>20</v>
      </c>
      <c r="F2000" s="3" t="n">
        <v>11628.0837</v>
      </c>
      <c r="G2000" s="0" t="s">
        <v>21</v>
      </c>
      <c r="H2000" s="4" t="n">
        <v>36.6598366666667</v>
      </c>
      <c r="I2000" s="4" t="n">
        <v>-116.468061666667</v>
      </c>
      <c r="J2000" s="5" t="n">
        <v>771.6</v>
      </c>
      <c r="S2000" s="1" t="n">
        <f aca="false">B2000-$B$2023</f>
        <v>0.000532407407407407</v>
      </c>
      <c r="T2000" s="17" t="n">
        <f aca="false">HOUR(S2000)</f>
        <v>0</v>
      </c>
      <c r="U2000" s="17" t="n">
        <f aca="false">MINUTE(S2000)</f>
        <v>0</v>
      </c>
      <c r="V2000" s="18" t="n">
        <f aca="false">SECOND(S2000)</f>
        <v>46</v>
      </c>
      <c r="W2000" s="3" t="n">
        <f aca="false">(T2000*60)+(U2000)+(V2000/60)</f>
        <v>0.766666666666667</v>
      </c>
      <c r="X2000" s="3" t="n">
        <f aca="false">($M$2/$R$2)*W2000</f>
        <v>0.361970768505394</v>
      </c>
      <c r="Y2000" s="3" t="n">
        <f aca="false">C2000-X2000</f>
        <v>49570.8850292315</v>
      </c>
    </row>
    <row r="2001" customFormat="false" ht="15" hidden="false" customHeight="false" outlineLevel="0" collapsed="false">
      <c r="A2001" s="16" t="n">
        <v>39472</v>
      </c>
      <c r="B2001" s="1" t="n">
        <v>0.525728009259259</v>
      </c>
      <c r="C2001" s="2" t="n">
        <v>49575.209</v>
      </c>
      <c r="D2001" s="3" t="n">
        <v>3639.5907</v>
      </c>
      <c r="E2001" s="0" t="s">
        <v>20</v>
      </c>
      <c r="F2001" s="3" t="n">
        <v>11628.0822</v>
      </c>
      <c r="G2001" s="0" t="s">
        <v>21</v>
      </c>
      <c r="H2001" s="4" t="n">
        <v>36.659845</v>
      </c>
      <c r="I2001" s="4" t="n">
        <v>-116.468036666667</v>
      </c>
      <c r="J2001" s="5" t="n">
        <v>771.7</v>
      </c>
      <c r="S2001" s="1" t="n">
        <f aca="false">B2001-$B$2023</f>
        <v>0.000509259259259259</v>
      </c>
      <c r="T2001" s="17" t="n">
        <f aca="false">HOUR(S2001)</f>
        <v>0</v>
      </c>
      <c r="U2001" s="17" t="n">
        <f aca="false">MINUTE(S2001)</f>
        <v>0</v>
      </c>
      <c r="V2001" s="18" t="n">
        <f aca="false">SECOND(S2001)</f>
        <v>44</v>
      </c>
      <c r="W2001" s="3" t="n">
        <f aca="false">(T2001*60)+(U2001)+(V2001/60)</f>
        <v>0.733333333333333</v>
      </c>
      <c r="X2001" s="3" t="n">
        <f aca="false">($M$2/$R$2)*W2001</f>
        <v>0.346232909005159</v>
      </c>
      <c r="Y2001" s="3" t="n">
        <f aca="false">C2001-X2001</f>
        <v>49574.862767091</v>
      </c>
    </row>
    <row r="2002" customFormat="false" ht="15" hidden="false" customHeight="false" outlineLevel="0" collapsed="false">
      <c r="A2002" s="16" t="n">
        <v>39472</v>
      </c>
      <c r="B2002" s="1" t="n">
        <v>0.525704861111111</v>
      </c>
      <c r="C2002" s="2" t="n">
        <v>49572.053</v>
      </c>
      <c r="D2002" s="3" t="n">
        <v>3639.5913</v>
      </c>
      <c r="E2002" s="0" t="s">
        <v>20</v>
      </c>
      <c r="F2002" s="3" t="n">
        <v>11628.0807</v>
      </c>
      <c r="G2002" s="0" t="s">
        <v>21</v>
      </c>
      <c r="H2002" s="4" t="n">
        <v>36.659855</v>
      </c>
      <c r="I2002" s="4" t="n">
        <v>-116.468011666667</v>
      </c>
      <c r="J2002" s="5" t="n">
        <v>771.7</v>
      </c>
      <c r="S2002" s="1" t="n">
        <f aca="false">B2002-$B$2023</f>
        <v>0.000486111111111111</v>
      </c>
      <c r="T2002" s="17" t="n">
        <f aca="false">HOUR(S2002)</f>
        <v>0</v>
      </c>
      <c r="U2002" s="17" t="n">
        <f aca="false">MINUTE(S2002)</f>
        <v>0</v>
      </c>
      <c r="V2002" s="18" t="n">
        <f aca="false">SECOND(S2002)</f>
        <v>42</v>
      </c>
      <c r="W2002" s="3" t="n">
        <f aca="false">(T2002*60)+(U2002)+(V2002/60)</f>
        <v>0.7</v>
      </c>
      <c r="X2002" s="3" t="n">
        <f aca="false">($M$2/$R$2)*W2002</f>
        <v>0.330495049504925</v>
      </c>
      <c r="Y2002" s="3" t="n">
        <f aca="false">C2002-X2002</f>
        <v>49571.7225049505</v>
      </c>
    </row>
    <row r="2003" customFormat="false" ht="15" hidden="false" customHeight="false" outlineLevel="0" collapsed="false">
      <c r="A2003" s="16" t="n">
        <v>39472</v>
      </c>
      <c r="B2003" s="1" t="n">
        <v>0.525681712962963</v>
      </c>
      <c r="C2003" s="2" t="n">
        <v>49573.433</v>
      </c>
      <c r="D2003" s="3" t="n">
        <v>3639.5922</v>
      </c>
      <c r="E2003" s="0" t="s">
        <v>20</v>
      </c>
      <c r="F2003" s="3" t="n">
        <v>11628.0794</v>
      </c>
      <c r="G2003" s="0" t="s">
        <v>21</v>
      </c>
      <c r="H2003" s="4" t="n">
        <v>36.65987</v>
      </c>
      <c r="I2003" s="4" t="n">
        <v>-116.46799</v>
      </c>
      <c r="J2003" s="5" t="n">
        <v>772.1</v>
      </c>
      <c r="S2003" s="1" t="n">
        <f aca="false">B2003-$B$2023</f>
        <v>0.000462962962962963</v>
      </c>
      <c r="T2003" s="17" t="n">
        <f aca="false">HOUR(S2003)</f>
        <v>0</v>
      </c>
      <c r="U2003" s="17" t="n">
        <f aca="false">MINUTE(S2003)</f>
        <v>0</v>
      </c>
      <c r="V2003" s="18" t="n">
        <f aca="false">SECOND(S2003)</f>
        <v>40</v>
      </c>
      <c r="W2003" s="3" t="n">
        <f aca="false">(T2003*60)+(U2003)+(V2003/60)</f>
        <v>0.666666666666667</v>
      </c>
      <c r="X2003" s="3" t="n">
        <f aca="false">($M$2/$R$2)*W2003</f>
        <v>0.31475719000469</v>
      </c>
      <c r="Y2003" s="3" t="n">
        <f aca="false">C2003-X2003</f>
        <v>49573.11824281</v>
      </c>
    </row>
    <row r="2004" customFormat="false" ht="15" hidden="false" customHeight="false" outlineLevel="0" collapsed="false">
      <c r="A2004" s="16" t="n">
        <v>39472</v>
      </c>
      <c r="B2004" s="1" t="n">
        <v>0.525658564814815</v>
      </c>
      <c r="C2004" s="2" t="n">
        <v>49569.478</v>
      </c>
      <c r="D2004" s="3" t="n">
        <v>3639.5927</v>
      </c>
      <c r="E2004" s="0" t="s">
        <v>20</v>
      </c>
      <c r="F2004" s="3" t="n">
        <v>11628.0779</v>
      </c>
      <c r="G2004" s="0" t="s">
        <v>21</v>
      </c>
      <c r="H2004" s="4" t="n">
        <v>36.6598783333333</v>
      </c>
      <c r="I2004" s="4" t="n">
        <v>-116.467965</v>
      </c>
      <c r="J2004" s="5" t="n">
        <v>772.1</v>
      </c>
      <c r="S2004" s="1" t="n">
        <f aca="false">B2004-$B$2023</f>
        <v>0.000439814814814815</v>
      </c>
      <c r="T2004" s="17" t="n">
        <f aca="false">HOUR(S2004)</f>
        <v>0</v>
      </c>
      <c r="U2004" s="17" t="n">
        <f aca="false">MINUTE(S2004)</f>
        <v>0</v>
      </c>
      <c r="V2004" s="18" t="n">
        <f aca="false">SECOND(S2004)</f>
        <v>38</v>
      </c>
      <c r="W2004" s="3" t="n">
        <f aca="false">(T2004*60)+(U2004)+(V2004/60)</f>
        <v>0.633333333333333</v>
      </c>
      <c r="X2004" s="3" t="n">
        <f aca="false">($M$2/$R$2)*W2004</f>
        <v>0.299019330504456</v>
      </c>
      <c r="Y2004" s="3" t="n">
        <f aca="false">C2004-X2004</f>
        <v>49569.1789806695</v>
      </c>
    </row>
    <row r="2005" customFormat="false" ht="15" hidden="false" customHeight="false" outlineLevel="0" collapsed="false">
      <c r="A2005" s="16" t="n">
        <v>39472</v>
      </c>
      <c r="B2005" s="1" t="n">
        <v>0.525635416666667</v>
      </c>
      <c r="C2005" s="2" t="n">
        <v>49565.712</v>
      </c>
      <c r="D2005" s="3" t="n">
        <v>3639.5934</v>
      </c>
      <c r="E2005" s="0" t="s">
        <v>20</v>
      </c>
      <c r="F2005" s="3" t="n">
        <v>11628.0765</v>
      </c>
      <c r="G2005" s="0" t="s">
        <v>21</v>
      </c>
      <c r="H2005" s="4" t="n">
        <v>36.65989</v>
      </c>
      <c r="I2005" s="4" t="n">
        <v>-116.467941666667</v>
      </c>
      <c r="J2005" s="5" t="n">
        <v>772.2</v>
      </c>
      <c r="S2005" s="1" t="n">
        <f aca="false">B2005-$B$2023</f>
        <v>0.000416666666666667</v>
      </c>
      <c r="T2005" s="17" t="n">
        <f aca="false">HOUR(S2005)</f>
        <v>0</v>
      </c>
      <c r="U2005" s="17" t="n">
        <f aca="false">MINUTE(S2005)</f>
        <v>0</v>
      </c>
      <c r="V2005" s="18" t="n">
        <f aca="false">SECOND(S2005)</f>
        <v>36</v>
      </c>
      <c r="W2005" s="3" t="n">
        <f aca="false">(T2005*60)+(U2005)+(V2005/60)</f>
        <v>0.6</v>
      </c>
      <c r="X2005" s="3" t="n">
        <f aca="false">($M$2/$R$2)*W2005</f>
        <v>0.283281471004221</v>
      </c>
      <c r="Y2005" s="3" t="n">
        <f aca="false">C2005-X2005</f>
        <v>49565.428718529</v>
      </c>
    </row>
    <row r="2006" customFormat="false" ht="15" hidden="false" customHeight="false" outlineLevel="0" collapsed="false">
      <c r="A2006" s="16" t="n">
        <v>39472</v>
      </c>
      <c r="B2006" s="1" t="n">
        <v>0.525612268518519</v>
      </c>
      <c r="C2006" s="2" t="n">
        <v>49569.629</v>
      </c>
      <c r="D2006" s="3" t="n">
        <v>3639.5943</v>
      </c>
      <c r="E2006" s="0" t="s">
        <v>20</v>
      </c>
      <c r="F2006" s="3" t="n">
        <v>11628.0753</v>
      </c>
      <c r="G2006" s="0" t="s">
        <v>21</v>
      </c>
      <c r="H2006" s="4" t="n">
        <v>36.659905</v>
      </c>
      <c r="I2006" s="4" t="n">
        <v>-116.467921666667</v>
      </c>
      <c r="J2006" s="5" t="n">
        <v>772.2</v>
      </c>
      <c r="S2006" s="1" t="n">
        <f aca="false">B2006-$B$2023</f>
        <v>0.000393518518518519</v>
      </c>
      <c r="T2006" s="17" t="n">
        <f aca="false">HOUR(S2006)</f>
        <v>0</v>
      </c>
      <c r="U2006" s="17" t="n">
        <f aca="false">MINUTE(S2006)</f>
        <v>0</v>
      </c>
      <c r="V2006" s="18" t="n">
        <f aca="false">SECOND(S2006)</f>
        <v>34</v>
      </c>
      <c r="W2006" s="3" t="n">
        <f aca="false">(T2006*60)+(U2006)+(V2006/60)</f>
        <v>0.566666666666667</v>
      </c>
      <c r="X2006" s="3" t="n">
        <f aca="false">($M$2/$R$2)*W2006</f>
        <v>0.267543611503987</v>
      </c>
      <c r="Y2006" s="3" t="n">
        <f aca="false">C2006-X2006</f>
        <v>49569.3614563885</v>
      </c>
    </row>
    <row r="2007" customFormat="false" ht="15" hidden="false" customHeight="false" outlineLevel="0" collapsed="false">
      <c r="A2007" s="16" t="n">
        <v>39472</v>
      </c>
      <c r="B2007" s="1" t="n">
        <v>0.52558912037037</v>
      </c>
      <c r="C2007" s="2" t="n">
        <v>49572.367</v>
      </c>
      <c r="D2007" s="3" t="n">
        <v>3639.5949</v>
      </c>
      <c r="E2007" s="0" t="s">
        <v>20</v>
      </c>
      <c r="F2007" s="3" t="n">
        <v>11628.0741</v>
      </c>
      <c r="G2007" s="0" t="s">
        <v>21</v>
      </c>
      <c r="H2007" s="4" t="n">
        <v>36.659915</v>
      </c>
      <c r="I2007" s="4" t="n">
        <v>-116.467901666667</v>
      </c>
      <c r="J2007" s="5" t="n">
        <v>772.3</v>
      </c>
      <c r="S2007" s="1" t="n">
        <f aca="false">B2007-$B$2023</f>
        <v>0.00037037037037037</v>
      </c>
      <c r="T2007" s="17" t="n">
        <f aca="false">HOUR(S2007)</f>
        <v>0</v>
      </c>
      <c r="U2007" s="17" t="n">
        <f aca="false">MINUTE(S2007)</f>
        <v>0</v>
      </c>
      <c r="V2007" s="18" t="n">
        <f aca="false">SECOND(S2007)</f>
        <v>32</v>
      </c>
      <c r="W2007" s="3" t="n">
        <f aca="false">(T2007*60)+(U2007)+(V2007/60)</f>
        <v>0.533333333333333</v>
      </c>
      <c r="X2007" s="3" t="n">
        <f aca="false">($M$2/$R$2)*W2007</f>
        <v>0.251805752003752</v>
      </c>
      <c r="Y2007" s="3" t="n">
        <f aca="false">C2007-X2007</f>
        <v>49572.115194248</v>
      </c>
    </row>
    <row r="2008" customFormat="false" ht="15" hidden="false" customHeight="false" outlineLevel="0" collapsed="false">
      <c r="A2008" s="16" t="n">
        <v>39472</v>
      </c>
      <c r="B2008" s="1" t="n">
        <v>0.525565972222222</v>
      </c>
      <c r="C2008" s="2" t="n">
        <v>49573.627</v>
      </c>
      <c r="D2008" s="3" t="n">
        <v>3639.5955</v>
      </c>
      <c r="E2008" s="0" t="s">
        <v>20</v>
      </c>
      <c r="F2008" s="3" t="n">
        <v>11628.0728</v>
      </c>
      <c r="G2008" s="0" t="s">
        <v>21</v>
      </c>
      <c r="H2008" s="4" t="n">
        <v>36.659925</v>
      </c>
      <c r="I2008" s="4" t="n">
        <v>-116.46788</v>
      </c>
      <c r="J2008" s="5" t="n">
        <v>772.3</v>
      </c>
      <c r="S2008" s="1" t="n">
        <f aca="false">B2008-$B$2023</f>
        <v>0.000347222222222222</v>
      </c>
      <c r="T2008" s="17" t="n">
        <f aca="false">HOUR(S2008)</f>
        <v>0</v>
      </c>
      <c r="U2008" s="17" t="n">
        <f aca="false">MINUTE(S2008)</f>
        <v>0</v>
      </c>
      <c r="V2008" s="18" t="n">
        <f aca="false">SECOND(S2008)</f>
        <v>30</v>
      </c>
      <c r="W2008" s="3" t="n">
        <f aca="false">(T2008*60)+(U2008)+(V2008/60)</f>
        <v>0.5</v>
      </c>
      <c r="X2008" s="3" t="n">
        <f aca="false">($M$2/$R$2)*W2008</f>
        <v>0.236067892503518</v>
      </c>
      <c r="Y2008" s="3" t="n">
        <f aca="false">C2008-X2008</f>
        <v>49573.3909321075</v>
      </c>
    </row>
    <row r="2009" customFormat="false" ht="15" hidden="false" customHeight="false" outlineLevel="0" collapsed="false">
      <c r="A2009" s="16" t="n">
        <v>39472</v>
      </c>
      <c r="B2009" s="1" t="n">
        <v>0.525542824074074</v>
      </c>
      <c r="C2009" s="2" t="n">
        <v>49574.719</v>
      </c>
      <c r="D2009" s="3" t="n">
        <v>3639.5959</v>
      </c>
      <c r="E2009" s="0" t="s">
        <v>20</v>
      </c>
      <c r="F2009" s="3" t="n">
        <v>11628.0712</v>
      </c>
      <c r="G2009" s="0" t="s">
        <v>21</v>
      </c>
      <c r="H2009" s="4" t="n">
        <v>36.6599316666667</v>
      </c>
      <c r="I2009" s="4" t="n">
        <v>-116.467853333333</v>
      </c>
      <c r="J2009" s="5" t="n">
        <v>772.4</v>
      </c>
      <c r="S2009" s="1" t="n">
        <f aca="false">B2009-$B$2023</f>
        <v>0.000324074074074074</v>
      </c>
      <c r="T2009" s="17" t="n">
        <f aca="false">HOUR(S2009)</f>
        <v>0</v>
      </c>
      <c r="U2009" s="17" t="n">
        <f aca="false">MINUTE(S2009)</f>
        <v>0</v>
      </c>
      <c r="V2009" s="18" t="n">
        <f aca="false">SECOND(S2009)</f>
        <v>28</v>
      </c>
      <c r="W2009" s="3" t="n">
        <f aca="false">(T2009*60)+(U2009)+(V2009/60)</f>
        <v>0.466666666666667</v>
      </c>
      <c r="X2009" s="3" t="n">
        <f aca="false">($M$2/$R$2)*W2009</f>
        <v>0.220330033003283</v>
      </c>
      <c r="Y2009" s="3" t="n">
        <f aca="false">C2009-X2009</f>
        <v>49574.498669967</v>
      </c>
    </row>
    <row r="2010" customFormat="false" ht="15" hidden="false" customHeight="false" outlineLevel="0" collapsed="false">
      <c r="A2010" s="16" t="n">
        <v>39472</v>
      </c>
      <c r="B2010" s="1" t="n">
        <v>0.525519675925926</v>
      </c>
      <c r="C2010" s="2" t="n">
        <v>49571.376</v>
      </c>
      <c r="D2010" s="3" t="n">
        <v>3639.5963</v>
      </c>
      <c r="E2010" s="0" t="s">
        <v>20</v>
      </c>
      <c r="F2010" s="3" t="n">
        <v>11628.0697</v>
      </c>
      <c r="G2010" s="0" t="s">
        <v>21</v>
      </c>
      <c r="H2010" s="4" t="n">
        <v>36.6599383333333</v>
      </c>
      <c r="I2010" s="4" t="n">
        <v>-116.467828333333</v>
      </c>
      <c r="J2010" s="5" t="n">
        <v>772.4</v>
      </c>
      <c r="S2010" s="1" t="n">
        <f aca="false">B2010-$B$2023</f>
        <v>0.000300925925925926</v>
      </c>
      <c r="T2010" s="17" t="n">
        <f aca="false">HOUR(S2010)</f>
        <v>0</v>
      </c>
      <c r="U2010" s="17" t="n">
        <f aca="false">MINUTE(S2010)</f>
        <v>0</v>
      </c>
      <c r="V2010" s="18" t="n">
        <f aca="false">SECOND(S2010)</f>
        <v>26</v>
      </c>
      <c r="W2010" s="3" t="n">
        <f aca="false">(T2010*60)+(U2010)+(V2010/60)</f>
        <v>0.433333333333333</v>
      </c>
      <c r="X2010" s="3" t="n">
        <f aca="false">($M$2/$R$2)*W2010</f>
        <v>0.204592173503049</v>
      </c>
      <c r="Y2010" s="3" t="n">
        <f aca="false">C2010-X2010</f>
        <v>49571.1714078265</v>
      </c>
    </row>
    <row r="2011" customFormat="false" ht="15" hidden="false" customHeight="false" outlineLevel="0" collapsed="false">
      <c r="A2011" s="16" t="n">
        <v>39472</v>
      </c>
      <c r="B2011" s="1" t="n">
        <v>0.525496527777778</v>
      </c>
      <c r="C2011" s="2" t="n">
        <v>49569.276</v>
      </c>
      <c r="D2011" s="3" t="n">
        <v>3639.5966</v>
      </c>
      <c r="E2011" s="0" t="s">
        <v>20</v>
      </c>
      <c r="F2011" s="3" t="n">
        <v>11628.0681</v>
      </c>
      <c r="G2011" s="0" t="s">
        <v>21</v>
      </c>
      <c r="H2011" s="4" t="n">
        <v>36.6599433333333</v>
      </c>
      <c r="I2011" s="4" t="n">
        <v>-116.467801666667</v>
      </c>
      <c r="J2011" s="5" t="n">
        <v>772.5</v>
      </c>
      <c r="S2011" s="1" t="n">
        <f aca="false">B2011-$B$2023</f>
        <v>0.000277777777777778</v>
      </c>
      <c r="T2011" s="17" t="n">
        <f aca="false">HOUR(S2011)</f>
        <v>0</v>
      </c>
      <c r="U2011" s="17" t="n">
        <f aca="false">MINUTE(S2011)</f>
        <v>0</v>
      </c>
      <c r="V2011" s="18" t="n">
        <f aca="false">SECOND(S2011)</f>
        <v>24</v>
      </c>
      <c r="W2011" s="3" t="n">
        <f aca="false">(T2011*60)+(U2011)+(V2011/60)</f>
        <v>0.4</v>
      </c>
      <c r="X2011" s="3" t="n">
        <f aca="false">($M$2/$R$2)*W2011</f>
        <v>0.188854314002814</v>
      </c>
      <c r="Y2011" s="3" t="n">
        <f aca="false">C2011-X2011</f>
        <v>49569.087145686</v>
      </c>
    </row>
    <row r="2012" customFormat="false" ht="15" hidden="false" customHeight="false" outlineLevel="0" collapsed="false">
      <c r="A2012" s="16" t="n">
        <v>39472</v>
      </c>
      <c r="B2012" s="1" t="n">
        <v>0.52547337962963</v>
      </c>
      <c r="C2012" s="2" t="n">
        <v>49567.351</v>
      </c>
      <c r="D2012" s="3" t="n">
        <v>3639.5968</v>
      </c>
      <c r="E2012" s="0" t="s">
        <v>20</v>
      </c>
      <c r="F2012" s="3" t="n">
        <v>11628.0666</v>
      </c>
      <c r="G2012" s="0" t="s">
        <v>21</v>
      </c>
      <c r="H2012" s="4" t="n">
        <v>36.6599466666667</v>
      </c>
      <c r="I2012" s="4" t="n">
        <v>-116.467776666667</v>
      </c>
      <c r="J2012" s="5" t="n">
        <v>772.4</v>
      </c>
      <c r="S2012" s="1" t="n">
        <f aca="false">B2012-$B$2023</f>
        <v>0.00025462962962963</v>
      </c>
      <c r="T2012" s="17" t="n">
        <f aca="false">HOUR(S2012)</f>
        <v>0</v>
      </c>
      <c r="U2012" s="17" t="n">
        <f aca="false">MINUTE(S2012)</f>
        <v>0</v>
      </c>
      <c r="V2012" s="18" t="n">
        <f aca="false">SECOND(S2012)</f>
        <v>22</v>
      </c>
      <c r="W2012" s="3" t="n">
        <f aca="false">(T2012*60)+(U2012)+(V2012/60)</f>
        <v>0.366666666666667</v>
      </c>
      <c r="X2012" s="3" t="n">
        <f aca="false">($M$2/$R$2)*W2012</f>
        <v>0.17311645450258</v>
      </c>
      <c r="Y2012" s="3" t="n">
        <f aca="false">C2012-X2012</f>
        <v>49567.1778835455</v>
      </c>
    </row>
    <row r="2013" customFormat="false" ht="15" hidden="false" customHeight="false" outlineLevel="0" collapsed="false">
      <c r="A2013" s="16" t="n">
        <v>39472</v>
      </c>
      <c r="B2013" s="1" t="n">
        <v>0.525450231481482</v>
      </c>
      <c r="C2013" s="2" t="n">
        <v>49567.308</v>
      </c>
      <c r="D2013" s="3" t="n">
        <v>3639.5969</v>
      </c>
      <c r="E2013" s="0" t="s">
        <v>20</v>
      </c>
      <c r="F2013" s="3" t="n">
        <v>11628.0651</v>
      </c>
      <c r="G2013" s="0" t="s">
        <v>21</v>
      </c>
      <c r="H2013" s="4" t="n">
        <v>36.6599483333333</v>
      </c>
      <c r="I2013" s="4" t="n">
        <v>-116.467751666667</v>
      </c>
      <c r="J2013" s="5" t="n">
        <v>772.4</v>
      </c>
      <c r="S2013" s="1" t="n">
        <f aca="false">B2013-$B$2023</f>
        <v>0.000231481481481482</v>
      </c>
      <c r="T2013" s="17" t="n">
        <f aca="false">HOUR(S2013)</f>
        <v>0</v>
      </c>
      <c r="U2013" s="17" t="n">
        <f aca="false">MINUTE(S2013)</f>
        <v>0</v>
      </c>
      <c r="V2013" s="18" t="n">
        <f aca="false">SECOND(S2013)</f>
        <v>20</v>
      </c>
      <c r="W2013" s="3" t="n">
        <f aca="false">(T2013*60)+(U2013)+(V2013/60)</f>
        <v>0.333333333333333</v>
      </c>
      <c r="X2013" s="3" t="n">
        <f aca="false">($M$2/$R$2)*W2013</f>
        <v>0.157378595002345</v>
      </c>
      <c r="Y2013" s="3" t="n">
        <f aca="false">C2013-X2013</f>
        <v>49567.150621405</v>
      </c>
    </row>
    <row r="2014" customFormat="false" ht="15" hidden="false" customHeight="false" outlineLevel="0" collapsed="false">
      <c r="A2014" s="16" t="n">
        <v>39472</v>
      </c>
      <c r="B2014" s="1" t="n">
        <v>0.525427083333333</v>
      </c>
      <c r="C2014" s="2" t="n">
        <v>49566.419</v>
      </c>
      <c r="D2014" s="3" t="n">
        <v>3639.5972</v>
      </c>
      <c r="E2014" s="0" t="s">
        <v>20</v>
      </c>
      <c r="F2014" s="3" t="n">
        <v>11628.0635</v>
      </c>
      <c r="G2014" s="0" t="s">
        <v>21</v>
      </c>
      <c r="H2014" s="4" t="n">
        <v>36.6599533333333</v>
      </c>
      <c r="I2014" s="4" t="n">
        <v>-116.467725</v>
      </c>
      <c r="J2014" s="5" t="n">
        <v>772.4</v>
      </c>
      <c r="S2014" s="1" t="n">
        <f aca="false">B2014-$B$2023</f>
        <v>0.000208333333333333</v>
      </c>
      <c r="T2014" s="17" t="n">
        <f aca="false">HOUR(S2014)</f>
        <v>0</v>
      </c>
      <c r="U2014" s="17" t="n">
        <f aca="false">MINUTE(S2014)</f>
        <v>0</v>
      </c>
      <c r="V2014" s="18" t="n">
        <f aca="false">SECOND(S2014)</f>
        <v>18</v>
      </c>
      <c r="W2014" s="3" t="n">
        <f aca="false">(T2014*60)+(U2014)+(V2014/60)</f>
        <v>0.3</v>
      </c>
      <c r="X2014" s="3" t="n">
        <f aca="false">($M$2/$R$2)*W2014</f>
        <v>0.141640735502111</v>
      </c>
      <c r="Y2014" s="3" t="n">
        <f aca="false">C2014-X2014</f>
        <v>49566.2773592645</v>
      </c>
    </row>
    <row r="2015" customFormat="false" ht="15" hidden="false" customHeight="false" outlineLevel="0" collapsed="false">
      <c r="A2015" s="16" t="n">
        <v>39472</v>
      </c>
      <c r="B2015" s="1" t="n">
        <v>0.525403935185185</v>
      </c>
      <c r="C2015" s="2" t="n">
        <v>49568.997</v>
      </c>
      <c r="D2015" s="3" t="n">
        <v>3639.5972</v>
      </c>
      <c r="E2015" s="0" t="s">
        <v>20</v>
      </c>
      <c r="F2015" s="3" t="n">
        <v>11628.062</v>
      </c>
      <c r="G2015" s="0" t="s">
        <v>21</v>
      </c>
      <c r="H2015" s="4" t="n">
        <v>36.6599533333333</v>
      </c>
      <c r="I2015" s="4" t="n">
        <v>-116.4677</v>
      </c>
      <c r="J2015" s="5" t="n">
        <v>772.4</v>
      </c>
      <c r="S2015" s="1" t="n">
        <f aca="false">B2015-$B$2023</f>
        <v>0.000185185185185185</v>
      </c>
      <c r="T2015" s="17" t="n">
        <f aca="false">HOUR(S2015)</f>
        <v>0</v>
      </c>
      <c r="U2015" s="17" t="n">
        <f aca="false">MINUTE(S2015)</f>
        <v>0</v>
      </c>
      <c r="V2015" s="18" t="n">
        <f aca="false">SECOND(S2015)</f>
        <v>16</v>
      </c>
      <c r="W2015" s="3" t="n">
        <f aca="false">(T2015*60)+(U2015)+(V2015/60)</f>
        <v>0.266666666666667</v>
      </c>
      <c r="X2015" s="3" t="n">
        <f aca="false">($M$2/$R$2)*W2015</f>
        <v>0.125902876001876</v>
      </c>
      <c r="Y2015" s="3" t="n">
        <f aca="false">C2015-X2015</f>
        <v>49568.871097124</v>
      </c>
    </row>
    <row r="2016" customFormat="false" ht="15" hidden="false" customHeight="false" outlineLevel="0" collapsed="false">
      <c r="A2016" s="16" t="n">
        <v>39472</v>
      </c>
      <c r="B2016" s="1" t="n">
        <v>0.525380787037037</v>
      </c>
      <c r="C2016" s="2" t="n">
        <v>49573.591</v>
      </c>
      <c r="D2016" s="3" t="n">
        <v>3639.5971</v>
      </c>
      <c r="E2016" s="0" t="s">
        <v>20</v>
      </c>
      <c r="F2016" s="3" t="n">
        <v>11628.0604</v>
      </c>
      <c r="G2016" s="0" t="s">
        <v>21</v>
      </c>
      <c r="H2016" s="4" t="n">
        <v>36.6599516666667</v>
      </c>
      <c r="I2016" s="4" t="n">
        <v>-116.467673333333</v>
      </c>
      <c r="J2016" s="5" t="n">
        <v>772.4</v>
      </c>
      <c r="S2016" s="1" t="n">
        <f aca="false">B2016-$B$2023</f>
        <v>0.000162037037037037</v>
      </c>
      <c r="T2016" s="17" t="n">
        <f aca="false">HOUR(S2016)</f>
        <v>0</v>
      </c>
      <c r="U2016" s="17" t="n">
        <f aca="false">MINUTE(S2016)</f>
        <v>0</v>
      </c>
      <c r="V2016" s="18" t="n">
        <f aca="false">SECOND(S2016)</f>
        <v>14</v>
      </c>
      <c r="W2016" s="3" t="n">
        <f aca="false">(T2016*60)+(U2016)+(V2016/60)</f>
        <v>0.233333333333333</v>
      </c>
      <c r="X2016" s="3" t="n">
        <f aca="false">($M$2/$R$2)*W2016</f>
        <v>0.110165016501642</v>
      </c>
      <c r="Y2016" s="3" t="n">
        <f aca="false">C2016-X2016</f>
        <v>49573.4808349835</v>
      </c>
    </row>
    <row r="2017" customFormat="false" ht="15" hidden="false" customHeight="false" outlineLevel="0" collapsed="false">
      <c r="A2017" s="16" t="n">
        <v>39472</v>
      </c>
      <c r="B2017" s="1" t="n">
        <v>0.525357638888889</v>
      </c>
      <c r="C2017" s="2" t="n">
        <v>49570.07</v>
      </c>
      <c r="D2017" s="3" t="n">
        <v>3639.5971</v>
      </c>
      <c r="E2017" s="0" t="s">
        <v>20</v>
      </c>
      <c r="F2017" s="3" t="n">
        <v>11628.0588</v>
      </c>
      <c r="G2017" s="0" t="s">
        <v>21</v>
      </c>
      <c r="H2017" s="4" t="n">
        <v>36.6599516666667</v>
      </c>
      <c r="I2017" s="4" t="n">
        <v>-116.467646666667</v>
      </c>
      <c r="J2017" s="5" t="n">
        <v>772.5</v>
      </c>
      <c r="S2017" s="1" t="n">
        <f aca="false">B2017-$B$2023</f>
        <v>0.000138888888888889</v>
      </c>
      <c r="T2017" s="17" t="n">
        <f aca="false">HOUR(S2017)</f>
        <v>0</v>
      </c>
      <c r="U2017" s="17" t="n">
        <f aca="false">MINUTE(S2017)</f>
        <v>0</v>
      </c>
      <c r="V2017" s="18" t="n">
        <f aca="false">SECOND(S2017)</f>
        <v>12</v>
      </c>
      <c r="W2017" s="3" t="n">
        <f aca="false">(T2017*60)+(U2017)+(V2017/60)</f>
        <v>0.2</v>
      </c>
      <c r="X2017" s="3" t="n">
        <f aca="false">($M$2/$R$2)*W2017</f>
        <v>0.094427157001407</v>
      </c>
      <c r="Y2017" s="3" t="n">
        <f aca="false">C2017-X2017</f>
        <v>49569.975572843</v>
      </c>
    </row>
    <row r="2018" customFormat="false" ht="15" hidden="false" customHeight="false" outlineLevel="0" collapsed="false">
      <c r="A2018" s="16" t="n">
        <v>39472</v>
      </c>
      <c r="B2018" s="1" t="n">
        <v>0.525334490740741</v>
      </c>
      <c r="C2018" s="2" t="n">
        <v>49566.995</v>
      </c>
      <c r="D2018" s="3" t="n">
        <v>3639.5976</v>
      </c>
      <c r="E2018" s="0" t="s">
        <v>20</v>
      </c>
      <c r="F2018" s="3" t="n">
        <v>11628.0573</v>
      </c>
      <c r="G2018" s="0" t="s">
        <v>21</v>
      </c>
      <c r="H2018" s="4" t="n">
        <v>36.65996</v>
      </c>
      <c r="I2018" s="4" t="n">
        <v>-116.467621666667</v>
      </c>
      <c r="J2018" s="5" t="n">
        <v>772.6</v>
      </c>
      <c r="S2018" s="1" t="n">
        <f aca="false">B2018-$B$2023</f>
        <v>0.000115740740740741</v>
      </c>
      <c r="T2018" s="17" t="n">
        <f aca="false">HOUR(S2018)</f>
        <v>0</v>
      </c>
      <c r="U2018" s="17" t="n">
        <f aca="false">MINUTE(S2018)</f>
        <v>0</v>
      </c>
      <c r="V2018" s="18" t="n">
        <f aca="false">SECOND(S2018)</f>
        <v>10</v>
      </c>
      <c r="W2018" s="3" t="n">
        <f aca="false">(T2018*60)+(U2018)+(V2018/60)</f>
        <v>0.166666666666667</v>
      </c>
      <c r="X2018" s="3" t="n">
        <f aca="false">($M$2/$R$2)*W2018</f>
        <v>0.0786892975011725</v>
      </c>
      <c r="Y2018" s="3" t="n">
        <f aca="false">C2018-X2018</f>
        <v>49566.9163107025</v>
      </c>
    </row>
    <row r="2019" customFormat="false" ht="15" hidden="false" customHeight="false" outlineLevel="0" collapsed="false">
      <c r="A2019" s="16" t="n">
        <v>39472</v>
      </c>
      <c r="B2019" s="1" t="n">
        <v>0.525311342592593</v>
      </c>
      <c r="C2019" s="2" t="n">
        <v>49570.587</v>
      </c>
      <c r="D2019" s="3" t="n">
        <v>3639.5981</v>
      </c>
      <c r="E2019" s="0" t="s">
        <v>20</v>
      </c>
      <c r="F2019" s="3" t="n">
        <v>11628.0559</v>
      </c>
      <c r="G2019" s="0" t="s">
        <v>21</v>
      </c>
      <c r="H2019" s="4" t="n">
        <v>36.6599683333333</v>
      </c>
      <c r="I2019" s="4" t="n">
        <v>-116.467598333333</v>
      </c>
      <c r="J2019" s="5" t="n">
        <v>772.5</v>
      </c>
      <c r="S2019" s="1" t="n">
        <f aca="false">B2019-$B$2023</f>
        <v>9.25925925925926E-005</v>
      </c>
      <c r="T2019" s="17" t="n">
        <f aca="false">HOUR(S2019)</f>
        <v>0</v>
      </c>
      <c r="U2019" s="17" t="n">
        <f aca="false">MINUTE(S2019)</f>
        <v>0</v>
      </c>
      <c r="V2019" s="18" t="n">
        <f aca="false">SECOND(S2019)</f>
        <v>8</v>
      </c>
      <c r="W2019" s="3" t="n">
        <f aca="false">(T2019*60)+(U2019)+(V2019/60)</f>
        <v>0.133333333333333</v>
      </c>
      <c r="X2019" s="3" t="n">
        <f aca="false">($M$2/$R$2)*W2019</f>
        <v>0.062951438000938</v>
      </c>
      <c r="Y2019" s="3" t="n">
        <f aca="false">C2019-X2019</f>
        <v>49570.524048562</v>
      </c>
    </row>
    <row r="2020" customFormat="false" ht="15" hidden="false" customHeight="false" outlineLevel="0" collapsed="false">
      <c r="A2020" s="16" t="n">
        <v>39472</v>
      </c>
      <c r="B2020" s="1" t="n">
        <v>0.525288194444444</v>
      </c>
      <c r="C2020" s="2" t="n">
        <v>49573.676</v>
      </c>
      <c r="D2020" s="3" t="n">
        <v>3639.5981</v>
      </c>
      <c r="E2020" s="0" t="s">
        <v>20</v>
      </c>
      <c r="F2020" s="3" t="n">
        <v>11628.0543</v>
      </c>
      <c r="G2020" s="0" t="s">
        <v>21</v>
      </c>
      <c r="H2020" s="4" t="n">
        <v>36.6599683333333</v>
      </c>
      <c r="I2020" s="4" t="n">
        <v>-116.467571666667</v>
      </c>
      <c r="J2020" s="5" t="n">
        <v>772.6</v>
      </c>
      <c r="S2020" s="1" t="n">
        <f aca="false">B2020-$B$2023</f>
        <v>6.94444444444444E-005</v>
      </c>
      <c r="T2020" s="17" t="n">
        <f aca="false">HOUR(S2020)</f>
        <v>0</v>
      </c>
      <c r="U2020" s="17" t="n">
        <f aca="false">MINUTE(S2020)</f>
        <v>0</v>
      </c>
      <c r="V2020" s="18" t="n">
        <f aca="false">SECOND(S2020)</f>
        <v>6</v>
      </c>
      <c r="W2020" s="3" t="n">
        <f aca="false">(T2020*60)+(U2020)+(V2020/60)</f>
        <v>0.1</v>
      </c>
      <c r="X2020" s="3" t="n">
        <f aca="false">($M$2/$R$2)*W2020</f>
        <v>0.0472135785007035</v>
      </c>
      <c r="Y2020" s="3" t="n">
        <f aca="false">C2020-X2020</f>
        <v>49573.6287864215</v>
      </c>
    </row>
    <row r="2021" customFormat="false" ht="15" hidden="false" customHeight="false" outlineLevel="0" collapsed="false">
      <c r="A2021" s="16" t="n">
        <v>39472</v>
      </c>
      <c r="B2021" s="1" t="n">
        <v>0.525265046296296</v>
      </c>
      <c r="C2021" s="2" t="n">
        <v>49572.246</v>
      </c>
      <c r="D2021" s="3" t="n">
        <v>3639.5986</v>
      </c>
      <c r="E2021" s="0" t="s">
        <v>20</v>
      </c>
      <c r="F2021" s="3" t="n">
        <v>11628.0527</v>
      </c>
      <c r="G2021" s="0" t="s">
        <v>21</v>
      </c>
      <c r="H2021" s="4" t="n">
        <v>36.6599766666667</v>
      </c>
      <c r="I2021" s="4" t="n">
        <v>-116.467545</v>
      </c>
      <c r="J2021" s="5" t="n">
        <v>772.7</v>
      </c>
      <c r="S2021" s="1" t="n">
        <f aca="false">B2021-$B$2023</f>
        <v>4.62962962962963E-005</v>
      </c>
      <c r="T2021" s="17" t="n">
        <f aca="false">HOUR(S2021)</f>
        <v>0</v>
      </c>
      <c r="U2021" s="17" t="n">
        <f aca="false">MINUTE(S2021)</f>
        <v>0</v>
      </c>
      <c r="V2021" s="18" t="n">
        <f aca="false">SECOND(S2021)</f>
        <v>4</v>
      </c>
      <c r="W2021" s="3" t="n">
        <f aca="false">(T2021*60)+(U2021)+(V2021/60)</f>
        <v>0.0666666666666667</v>
      </c>
      <c r="X2021" s="3" t="n">
        <f aca="false">($M$2/$R$2)*W2021</f>
        <v>0.031475719000469</v>
      </c>
      <c r="Y2021" s="3" t="n">
        <f aca="false">C2021-X2021</f>
        <v>49572.214524281</v>
      </c>
    </row>
    <row r="2022" customFormat="false" ht="15" hidden="false" customHeight="false" outlineLevel="0" collapsed="false">
      <c r="A2022" s="16" t="n">
        <v>39472</v>
      </c>
      <c r="B2022" s="1" t="n">
        <v>0.525241898148148</v>
      </c>
      <c r="C2022" s="2" t="n">
        <v>49568.196</v>
      </c>
      <c r="D2022" s="3" t="n">
        <v>3639.5996</v>
      </c>
      <c r="E2022" s="0" t="s">
        <v>20</v>
      </c>
      <c r="F2022" s="3" t="n">
        <v>11628.0517</v>
      </c>
      <c r="G2022" s="0" t="s">
        <v>21</v>
      </c>
      <c r="H2022" s="4" t="n">
        <v>36.6599933333333</v>
      </c>
      <c r="I2022" s="4" t="n">
        <v>-116.467528333333</v>
      </c>
      <c r="J2022" s="5" t="n">
        <v>772.7</v>
      </c>
      <c r="S2022" s="1" t="n">
        <f aca="false">B2022-$B$2023</f>
        <v>2.31481481481481E-005</v>
      </c>
      <c r="T2022" s="17" t="n">
        <f aca="false">HOUR(S2022)</f>
        <v>0</v>
      </c>
      <c r="U2022" s="17" t="n">
        <f aca="false">MINUTE(S2022)</f>
        <v>0</v>
      </c>
      <c r="V2022" s="18" t="n">
        <f aca="false">SECOND(S2022)</f>
        <v>2</v>
      </c>
      <c r="W2022" s="3" t="n">
        <f aca="false">(T2022*60)+(U2022)+(V2022/60)</f>
        <v>0.0333333333333333</v>
      </c>
      <c r="X2022" s="3" t="n">
        <f aca="false">($M$2/$R$2)*W2022</f>
        <v>0.0157378595002345</v>
      </c>
      <c r="Y2022" s="3" t="n">
        <f aca="false">C2022-X2022</f>
        <v>49568.1802621405</v>
      </c>
    </row>
    <row r="2023" customFormat="false" ht="15" hidden="false" customHeight="false" outlineLevel="0" collapsed="false">
      <c r="A2023" s="16" t="n">
        <v>39472</v>
      </c>
      <c r="B2023" s="1" t="n">
        <v>0.52521875</v>
      </c>
      <c r="C2023" s="2" t="n">
        <v>49571.551</v>
      </c>
      <c r="D2023" s="3" t="n">
        <v>3639.6005</v>
      </c>
      <c r="E2023" s="0" t="s">
        <v>20</v>
      </c>
      <c r="F2023" s="3" t="n">
        <v>11628.0508</v>
      </c>
      <c r="G2023" s="0" t="s">
        <v>21</v>
      </c>
      <c r="H2023" s="4" t="n">
        <v>36.6600083333333</v>
      </c>
      <c r="I2023" s="4" t="n">
        <v>-116.467513333333</v>
      </c>
      <c r="J2023" s="5" t="n">
        <v>772.9</v>
      </c>
      <c r="S2023" s="1" t="n">
        <f aca="false">B2023-$B$2023</f>
        <v>0</v>
      </c>
      <c r="T2023" s="17" t="n">
        <f aca="false">HOUR(S2023)</f>
        <v>0</v>
      </c>
      <c r="U2023" s="17" t="n">
        <f aca="false">MINUTE(S2023)</f>
        <v>0</v>
      </c>
      <c r="V2023" s="18" t="n">
        <f aca="false">SECOND(S2023)</f>
        <v>0</v>
      </c>
      <c r="W2023" s="3" t="n">
        <f aca="false">(T2023*60)+(U2023)+(V2023/60)</f>
        <v>0</v>
      </c>
      <c r="X2023" s="3" t="n">
        <f aca="false">($M$2/$R$2)*W2023</f>
        <v>0</v>
      </c>
      <c r="Y2023" s="3" t="n">
        <f aca="false">C2023-X2023</f>
        <v>49571.551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0:01:28Z</dcterms:created>
  <dc:creator/>
  <dc:description/>
  <dc:language>en-US</dc:language>
  <cp:lastModifiedBy>lkryder</cp:lastModifiedBy>
  <dcterms:modified xsi:type="dcterms:W3CDTF">2009-12-02T18:20:03Z</dcterms:modified>
  <cp:revision>0</cp:revision>
  <dc:subject/>
  <dc:title/>
</cp:coreProperties>
</file>