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408_ S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9" uniqueCount="22">
  <si>
    <t xml:space="preserve">Date</t>
  </si>
  <si>
    <t xml:space="preserve">Time</t>
  </si>
  <si>
    <t xml:space="preserve">Magnetic Data (nT)</t>
  </si>
  <si>
    <t xml:space="preserve">Latitude (degree-min)</t>
  </si>
  <si>
    <t xml:space="preserve">Longitude (degree-min)</t>
  </si>
  <si>
    <t xml:space="preserve">Latitude      (decimal-degrees)</t>
  </si>
  <si>
    <t xml:space="preserve">Longitude      (decimal-degrees)</t>
  </si>
  <si>
    <t xml:space="preserve">Elevation (meters)</t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 average</t>
    </r>
  </si>
  <si>
    <r>
      <rPr>
        <b val="true"/>
        <sz val="12"/>
        <color rgb="FF000000"/>
        <rFont val="Calibri"/>
        <family val="2"/>
      </rPr>
      <t xml:space="preserve"> B</t>
    </r>
    <r>
      <rPr>
        <b val="true"/>
        <vertAlign val="subscript"/>
        <sz val="12"/>
        <color rgb="FF000000"/>
        <rFont val="Calibri"/>
        <family val="2"/>
      </rPr>
      <t xml:space="preserve">2 </t>
    </r>
    <r>
      <rPr>
        <b val="true"/>
        <sz val="12"/>
        <color rgb="FF000000"/>
        <rFont val="Calibri"/>
        <family val="2"/>
      </rPr>
      <t xml:space="preserve">- B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 </t>
    </r>
    <r>
      <rPr>
        <b val="true"/>
        <sz val="12"/>
        <color rgb="FF000000"/>
        <rFont val="Calibri"/>
        <family val="2"/>
      </rPr>
      <t xml:space="preserve">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t xml:space="preserve">hours</t>
  </si>
  <si>
    <t xml:space="preserve">minutes</t>
  </si>
  <si>
    <t xml:space="preserve">seconds</t>
  </si>
  <si>
    <r>
      <rPr>
        <b val="true"/>
        <sz val="12"/>
        <color rgb="FF000000"/>
        <rFont val="Calibri"/>
        <family val="2"/>
      </rPr>
      <t xml:space="preserve">t</t>
    </r>
    <r>
      <rPr>
        <b val="true"/>
        <vertAlign val="subscript"/>
        <sz val="12"/>
        <color rgb="FF000000"/>
        <rFont val="Calibri"/>
        <family val="2"/>
      </rPr>
      <t xml:space="preserve">B2</t>
    </r>
    <r>
      <rPr>
        <b val="true"/>
        <sz val="12"/>
        <color rgb="FF000000"/>
        <rFont val="Calibri"/>
        <family val="2"/>
      </rPr>
      <t xml:space="preserve">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</si>
  <si>
    <r>
      <rPr>
        <b val="true"/>
        <sz val="12"/>
        <color rgb="FF000000"/>
        <rFont val="Calibri"/>
        <family val="2"/>
      </rPr>
      <t xml:space="preserve">t - t</t>
    </r>
    <r>
      <rPr>
        <b val="true"/>
        <vertAlign val="subscript"/>
        <sz val="12"/>
        <color rgb="FF000000"/>
        <rFont val="Calibri"/>
        <family val="2"/>
      </rPr>
      <t xml:space="preserve">B1</t>
    </r>
    <r>
      <rPr>
        <b val="true"/>
        <sz val="12"/>
        <color rgb="FF000000"/>
        <rFont val="Calibri"/>
        <family val="2"/>
      </rPr>
      <t xml:space="preserve"> converted to minutes</t>
    </r>
  </si>
  <si>
    <t xml:space="preserve">Drift Term (nT)</t>
  </si>
  <si>
    <t xml:space="preserve">Drift Corrected Data (nT)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0"/>
    <numFmt numFmtId="167" formatCode="0.0000"/>
    <numFmt numFmtId="168" formatCode="0.0000000"/>
    <numFmt numFmtId="169" formatCode="0.0"/>
    <numFmt numFmtId="170" formatCode="[$-409]m/d/yyyy"/>
    <numFmt numFmtId="171" formatCode="0"/>
    <numFmt numFmtId="172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8.99"/>
    <col collapsed="false" customWidth="true" hidden="false" outlineLevel="0" max="4" min="4" style="3" width="9.41"/>
    <col collapsed="false" customWidth="true" hidden="false" outlineLevel="0" max="5" min="5" style="0" width="5.13"/>
    <col collapsed="false" customWidth="true" hidden="false" outlineLevel="0" max="6" min="6" style="3" width="10.41"/>
    <col collapsed="false" customWidth="true" hidden="false" outlineLevel="0" max="7" min="7" style="0" width="5.99"/>
    <col collapsed="false" customWidth="true" hidden="false" outlineLevel="0" max="8" min="8" style="4" width="17.99"/>
    <col collapsed="false" customWidth="true" hidden="false" outlineLevel="0" max="9" min="9" style="4" width="19.56"/>
    <col collapsed="false" customWidth="true" hidden="false" outlineLevel="0" max="10" min="10" style="5" width="11.99"/>
    <col collapsed="false" customWidth="true" hidden="false" outlineLevel="0" max="11" min="11" style="3" width="10.41"/>
    <col collapsed="false" customWidth="true" hidden="false" outlineLevel="0" max="12" min="12" style="3" width="10.56"/>
    <col collapsed="false" customWidth="false" hidden="false" outlineLevel="0" max="13" min="13" style="3" width="8.99"/>
    <col collapsed="false" customWidth="true" hidden="false" outlineLevel="0" max="18" min="18" style="0" width="12.28"/>
    <col collapsed="false" customWidth="true" hidden="false" outlineLevel="0" max="23" min="23" style="0" width="11.7"/>
    <col collapsed="false" customWidth="true" hidden="false" outlineLevel="0" max="25" min="24" style="3" width="11.42"/>
    <col collapsed="false" customWidth="true" hidden="false" outlineLevel="0" max="29" min="29" style="0" width="13.56"/>
  </cols>
  <sheetData>
    <row r="1" customFormat="false" ht="50.2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/>
      <c r="F1" s="9" t="s">
        <v>4</v>
      </c>
      <c r="G1" s="9"/>
      <c r="H1" s="10" t="s">
        <v>5</v>
      </c>
      <c r="I1" s="10" t="s">
        <v>6</v>
      </c>
      <c r="J1" s="11" t="s">
        <v>7</v>
      </c>
      <c r="K1" s="12" t="s">
        <v>8</v>
      </c>
      <c r="L1" s="12" t="s">
        <v>9</v>
      </c>
      <c r="M1" s="13" t="s">
        <v>10</v>
      </c>
      <c r="N1" s="6" t="s">
        <v>11</v>
      </c>
      <c r="O1" s="14" t="s">
        <v>12</v>
      </c>
      <c r="P1" s="6" t="s">
        <v>13</v>
      </c>
      <c r="Q1" s="6" t="s">
        <v>14</v>
      </c>
      <c r="R1" s="15" t="s">
        <v>15</v>
      </c>
      <c r="S1" s="6" t="s">
        <v>16</v>
      </c>
      <c r="T1" s="14" t="s">
        <v>12</v>
      </c>
      <c r="U1" s="6" t="s">
        <v>13</v>
      </c>
      <c r="V1" s="6" t="s">
        <v>14</v>
      </c>
      <c r="W1" s="12" t="s">
        <v>17</v>
      </c>
      <c r="X1" s="12" t="s">
        <v>18</v>
      </c>
      <c r="Y1" s="12" t="s">
        <v>19</v>
      </c>
    </row>
    <row r="2" customFormat="false" ht="15" hidden="false" customHeight="false" outlineLevel="0" collapsed="false">
      <c r="A2" s="16" t="n">
        <v>39482</v>
      </c>
      <c r="B2" s="1" t="n">
        <v>0.589255787037037</v>
      </c>
      <c r="C2" s="2" t="n">
        <v>49610.28</v>
      </c>
      <c r="D2" s="3" t="n">
        <v>3642.2934</v>
      </c>
      <c r="E2" s="0" t="s">
        <v>20</v>
      </c>
      <c r="F2" s="3" t="n">
        <v>11626.9762</v>
      </c>
      <c r="G2" s="0" t="s">
        <v>21</v>
      </c>
      <c r="H2" s="4" t="n">
        <v>36.70489</v>
      </c>
      <c r="I2" s="4" t="n">
        <v>-116.449603333333</v>
      </c>
      <c r="J2" s="5" t="n">
        <v>822.9</v>
      </c>
      <c r="K2" s="3" t="n">
        <f aca="false">C4479</f>
        <v>49642.674</v>
      </c>
      <c r="L2" s="3" t="n">
        <f aca="false">SUM(C2:C13)/12</f>
        <v>49610.4898333333</v>
      </c>
      <c r="M2" s="3" t="n">
        <f aca="false">L2-K2</f>
        <v>-32.184166666666</v>
      </c>
      <c r="N2" s="1" t="n">
        <f aca="false">B2-B4479</f>
        <v>0.161436342592593</v>
      </c>
      <c r="O2" s="17" t="n">
        <f aca="false">HOUR(N2)</f>
        <v>3</v>
      </c>
      <c r="P2" s="17" t="n">
        <f aca="false">MINUTE(N2)</f>
        <v>52</v>
      </c>
      <c r="Q2" s="18" t="n">
        <f aca="false">SECOND(N2)</f>
        <v>28</v>
      </c>
      <c r="R2" s="3" t="n">
        <f aca="false">(O2*60)+(P2)+(Q2/60)</f>
        <v>232.466666666667</v>
      </c>
      <c r="S2" s="1" t="n">
        <f aca="false">B2-$B$4479</f>
        <v>0.161436342592593</v>
      </c>
      <c r="T2" s="17" t="n">
        <f aca="false">HOUR(S2)</f>
        <v>3</v>
      </c>
      <c r="U2" s="17" t="n">
        <f aca="false">MINUTE(S2)</f>
        <v>52</v>
      </c>
      <c r="V2" s="18" t="n">
        <f aca="false">SECOND(S2)</f>
        <v>28</v>
      </c>
      <c r="W2" s="3" t="n">
        <f aca="false">(T2*60)+(U2)+(V2/60)</f>
        <v>232.466666666667</v>
      </c>
      <c r="X2" s="3" t="n">
        <f aca="false">($M$2/$R$2)*W2</f>
        <v>-32.184166666666</v>
      </c>
      <c r="Y2" s="3" t="n">
        <f aca="false">C2-X2</f>
        <v>49642.4641666667</v>
      </c>
      <c r="AC2" s="4"/>
    </row>
    <row r="3" customFormat="false" ht="15" hidden="false" customHeight="false" outlineLevel="0" collapsed="false">
      <c r="A3" s="16" t="n">
        <v>39482</v>
      </c>
      <c r="B3" s="1" t="n">
        <v>0.589232638888889</v>
      </c>
      <c r="C3" s="2" t="n">
        <v>49610.227</v>
      </c>
      <c r="D3" s="3" t="n">
        <v>3642.2934</v>
      </c>
      <c r="E3" s="0" t="s">
        <v>20</v>
      </c>
      <c r="F3" s="3" t="n">
        <v>11626.9762</v>
      </c>
      <c r="G3" s="0" t="s">
        <v>21</v>
      </c>
      <c r="H3" s="4" t="n">
        <v>36.70489</v>
      </c>
      <c r="I3" s="4" t="n">
        <v>-116.449603333333</v>
      </c>
      <c r="J3" s="5" t="n">
        <v>822.9</v>
      </c>
      <c r="S3" s="1" t="n">
        <f aca="false">B3-$B$4479</f>
        <v>0.161413194444444</v>
      </c>
      <c r="T3" s="17" t="n">
        <f aca="false">HOUR(S3)</f>
        <v>3</v>
      </c>
      <c r="U3" s="17" t="n">
        <f aca="false">MINUTE(S3)</f>
        <v>52</v>
      </c>
      <c r="V3" s="18" t="n">
        <f aca="false">SECOND(S3)</f>
        <v>26</v>
      </c>
      <c r="W3" s="3" t="n">
        <f aca="false">(T3*60)+(U3)+(V3/60)</f>
        <v>232.433333333333</v>
      </c>
      <c r="X3" s="3" t="n">
        <f aca="false">($M$2/$R$2)*W3</f>
        <v>-32.1795517875913</v>
      </c>
      <c r="Y3" s="3" t="n">
        <f aca="false">C3-X3</f>
        <v>49642.4065517876</v>
      </c>
    </row>
    <row r="4" customFormat="false" ht="15" hidden="false" customHeight="false" outlineLevel="0" collapsed="false">
      <c r="A4" s="16" t="n">
        <v>39482</v>
      </c>
      <c r="B4" s="1" t="n">
        <v>0.589209490740741</v>
      </c>
      <c r="C4" s="2" t="n">
        <v>49611.056</v>
      </c>
      <c r="D4" s="3" t="n">
        <v>3642.2933</v>
      </c>
      <c r="E4" s="0" t="s">
        <v>20</v>
      </c>
      <c r="F4" s="3" t="n">
        <v>11626.9761</v>
      </c>
      <c r="G4" s="0" t="s">
        <v>21</v>
      </c>
      <c r="H4" s="4" t="n">
        <v>36.7048883333333</v>
      </c>
      <c r="I4" s="4" t="n">
        <v>-116.449601666667</v>
      </c>
      <c r="J4" s="5" t="n">
        <v>822.9</v>
      </c>
      <c r="S4" s="1" t="n">
        <f aca="false">B4-$B$4479</f>
        <v>0.161390046296296</v>
      </c>
      <c r="T4" s="17" t="n">
        <f aca="false">HOUR(S4)</f>
        <v>3</v>
      </c>
      <c r="U4" s="17" t="n">
        <f aca="false">MINUTE(S4)</f>
        <v>52</v>
      </c>
      <c r="V4" s="18" t="n">
        <f aca="false">SECOND(S4)</f>
        <v>24</v>
      </c>
      <c r="W4" s="3" t="n">
        <f aca="false">(T4*60)+(U4)+(V4/60)</f>
        <v>232.4</v>
      </c>
      <c r="X4" s="3" t="n">
        <f aca="false">($M$2/$R$2)*W4</f>
        <v>-32.1749369085167</v>
      </c>
      <c r="Y4" s="3" t="n">
        <f aca="false">C4-X4</f>
        <v>49643.2309369085</v>
      </c>
    </row>
    <row r="5" customFormat="false" ht="15" hidden="false" customHeight="false" outlineLevel="0" collapsed="false">
      <c r="A5" s="16" t="n">
        <v>39482</v>
      </c>
      <c r="B5" s="1" t="n">
        <v>0.589186342592593</v>
      </c>
      <c r="C5" s="2" t="n">
        <v>49610.493</v>
      </c>
      <c r="D5" s="3" t="n">
        <v>3642.2933</v>
      </c>
      <c r="E5" s="0" t="s">
        <v>20</v>
      </c>
      <c r="F5" s="3" t="n">
        <v>11626.9759</v>
      </c>
      <c r="G5" s="0" t="s">
        <v>21</v>
      </c>
      <c r="H5" s="4" t="n">
        <v>36.7048883333333</v>
      </c>
      <c r="I5" s="4" t="n">
        <v>-116.449598333333</v>
      </c>
      <c r="J5" s="5" t="n">
        <v>823</v>
      </c>
      <c r="S5" s="1" t="n">
        <f aca="false">B5-$B$4479</f>
        <v>0.161366898148148</v>
      </c>
      <c r="T5" s="17" t="n">
        <f aca="false">HOUR(S5)</f>
        <v>3</v>
      </c>
      <c r="U5" s="17" t="n">
        <f aca="false">MINUTE(S5)</f>
        <v>52</v>
      </c>
      <c r="V5" s="18" t="n">
        <f aca="false">SECOND(S5)</f>
        <v>22</v>
      </c>
      <c r="W5" s="3" t="n">
        <f aca="false">(T5*60)+(U5)+(V5/60)</f>
        <v>232.366666666667</v>
      </c>
      <c r="X5" s="3" t="n">
        <f aca="false">($M$2/$R$2)*W5</f>
        <v>-32.170322029442</v>
      </c>
      <c r="Y5" s="3" t="n">
        <f aca="false">C5-X5</f>
        <v>49642.6633220294</v>
      </c>
    </row>
    <row r="6" customFormat="false" ht="15" hidden="false" customHeight="false" outlineLevel="0" collapsed="false">
      <c r="A6" s="16" t="n">
        <v>39482</v>
      </c>
      <c r="B6" s="1" t="n">
        <v>0.589163194444444</v>
      </c>
      <c r="C6" s="2" t="n">
        <v>49610.695</v>
      </c>
      <c r="D6" s="3" t="n">
        <v>3642.2933</v>
      </c>
      <c r="E6" s="0" t="s">
        <v>20</v>
      </c>
      <c r="F6" s="3" t="n">
        <v>11626.9759</v>
      </c>
      <c r="G6" s="0" t="s">
        <v>21</v>
      </c>
      <c r="H6" s="4" t="n">
        <v>36.7048883333333</v>
      </c>
      <c r="I6" s="4" t="n">
        <v>-116.449598333333</v>
      </c>
      <c r="J6" s="5" t="n">
        <v>823</v>
      </c>
      <c r="S6" s="1" t="n">
        <f aca="false">B6-$B$4479</f>
        <v>0.16134375</v>
      </c>
      <c r="T6" s="17" t="n">
        <f aca="false">HOUR(S6)</f>
        <v>3</v>
      </c>
      <c r="U6" s="17" t="n">
        <f aca="false">MINUTE(S6)</f>
        <v>52</v>
      </c>
      <c r="V6" s="18" t="n">
        <f aca="false">SECOND(S6)</f>
        <v>20</v>
      </c>
      <c r="W6" s="3" t="n">
        <f aca="false">(T6*60)+(U6)+(V6/60)</f>
        <v>232.333333333333</v>
      </c>
      <c r="X6" s="3" t="n">
        <f aca="false">($M$2/$R$2)*W6</f>
        <v>-32.1657071503674</v>
      </c>
      <c r="Y6" s="3" t="n">
        <f aca="false">C6-X6</f>
        <v>49642.8607071504</v>
      </c>
    </row>
    <row r="7" customFormat="false" ht="15" hidden="false" customHeight="false" outlineLevel="0" collapsed="false">
      <c r="A7" s="16" t="n">
        <v>39482</v>
      </c>
      <c r="B7" s="1" t="n">
        <v>0.589140046296296</v>
      </c>
      <c r="C7" s="2" t="n">
        <v>49610.637</v>
      </c>
      <c r="D7" s="3" t="n">
        <v>3642.2933</v>
      </c>
      <c r="E7" s="0" t="s">
        <v>20</v>
      </c>
      <c r="F7" s="3" t="n">
        <v>11626.9759</v>
      </c>
      <c r="G7" s="0" t="s">
        <v>21</v>
      </c>
      <c r="H7" s="4" t="n">
        <v>36.7048883333333</v>
      </c>
      <c r="I7" s="4" t="n">
        <v>-116.449598333333</v>
      </c>
      <c r="J7" s="5" t="n">
        <v>823</v>
      </c>
      <c r="S7" s="1" t="n">
        <f aca="false">B7-$B$4479</f>
        <v>0.161320601851852</v>
      </c>
      <c r="T7" s="17" t="n">
        <f aca="false">HOUR(S7)</f>
        <v>3</v>
      </c>
      <c r="U7" s="17" t="n">
        <f aca="false">MINUTE(S7)</f>
        <v>52</v>
      </c>
      <c r="V7" s="18" t="n">
        <f aca="false">SECOND(S7)</f>
        <v>18</v>
      </c>
      <c r="W7" s="3" t="n">
        <f aca="false">(T7*60)+(U7)+(V7/60)</f>
        <v>232.3</v>
      </c>
      <c r="X7" s="3" t="n">
        <f aca="false">($M$2/$R$2)*W7</f>
        <v>-32.1610922712927</v>
      </c>
      <c r="Y7" s="3" t="n">
        <f aca="false">C7-X7</f>
        <v>49642.7980922713</v>
      </c>
    </row>
    <row r="8" customFormat="false" ht="15" hidden="false" customHeight="false" outlineLevel="0" collapsed="false">
      <c r="A8" s="16" t="n">
        <v>39482</v>
      </c>
      <c r="B8" s="1" t="n">
        <v>0.589116898148148</v>
      </c>
      <c r="C8" s="2" t="n">
        <v>49610.607</v>
      </c>
      <c r="D8" s="3" t="n">
        <v>3642.2933</v>
      </c>
      <c r="E8" s="0" t="s">
        <v>20</v>
      </c>
      <c r="F8" s="3" t="n">
        <v>11626.9759</v>
      </c>
      <c r="G8" s="0" t="s">
        <v>21</v>
      </c>
      <c r="H8" s="4" t="n">
        <v>36.7048883333333</v>
      </c>
      <c r="I8" s="4" t="n">
        <v>-116.449598333333</v>
      </c>
      <c r="J8" s="5" t="n">
        <v>823</v>
      </c>
      <c r="S8" s="1" t="n">
        <f aca="false">B8-$B$4479</f>
        <v>0.161297453703704</v>
      </c>
      <c r="T8" s="17" t="n">
        <f aca="false">HOUR(S8)</f>
        <v>3</v>
      </c>
      <c r="U8" s="17" t="n">
        <f aca="false">MINUTE(S8)</f>
        <v>52</v>
      </c>
      <c r="V8" s="18" t="n">
        <f aca="false">SECOND(S8)</f>
        <v>16</v>
      </c>
      <c r="W8" s="3" t="n">
        <f aca="false">(T8*60)+(U8)+(V8/60)</f>
        <v>232.266666666667</v>
      </c>
      <c r="X8" s="3" t="n">
        <f aca="false">($M$2/$R$2)*W8</f>
        <v>-32.156477392218</v>
      </c>
      <c r="Y8" s="3" t="n">
        <f aca="false">C8-X8</f>
        <v>49642.7634773922</v>
      </c>
    </row>
    <row r="9" customFormat="false" ht="15" hidden="false" customHeight="false" outlineLevel="0" collapsed="false">
      <c r="A9" s="16" t="n">
        <v>39482</v>
      </c>
      <c r="B9" s="1" t="n">
        <v>0.58909375</v>
      </c>
      <c r="C9" s="2" t="n">
        <v>49610.528</v>
      </c>
      <c r="D9" s="3" t="n">
        <v>3642.2933</v>
      </c>
      <c r="E9" s="0" t="s">
        <v>20</v>
      </c>
      <c r="F9" s="3" t="n">
        <v>11626.976</v>
      </c>
      <c r="G9" s="0" t="s">
        <v>21</v>
      </c>
      <c r="H9" s="4" t="n">
        <v>36.7048883333333</v>
      </c>
      <c r="I9" s="4" t="n">
        <v>-116.4496</v>
      </c>
      <c r="J9" s="5" t="n">
        <v>823</v>
      </c>
      <c r="S9" s="1" t="n">
        <f aca="false">B9-$B$4479</f>
        <v>0.161274305555556</v>
      </c>
      <c r="T9" s="17" t="n">
        <f aca="false">HOUR(S9)</f>
        <v>3</v>
      </c>
      <c r="U9" s="17" t="n">
        <f aca="false">MINUTE(S9)</f>
        <v>52</v>
      </c>
      <c r="V9" s="18" t="n">
        <f aca="false">SECOND(S9)</f>
        <v>14</v>
      </c>
      <c r="W9" s="3" t="n">
        <f aca="false">(T9*60)+(U9)+(V9/60)</f>
        <v>232.233333333333</v>
      </c>
      <c r="X9" s="3" t="n">
        <f aca="false">($M$2/$R$2)*W9</f>
        <v>-32.1518625131434</v>
      </c>
      <c r="Y9" s="3" t="n">
        <f aca="false">C9-X9</f>
        <v>49642.6798625131</v>
      </c>
    </row>
    <row r="10" customFormat="false" ht="15" hidden="false" customHeight="false" outlineLevel="0" collapsed="false">
      <c r="A10" s="16" t="n">
        <v>39482</v>
      </c>
      <c r="B10" s="1" t="n">
        <v>0.589070601851852</v>
      </c>
      <c r="C10" s="2" t="n">
        <v>49610.493</v>
      </c>
      <c r="D10" s="3" t="n">
        <v>3642.2933</v>
      </c>
      <c r="E10" s="0" t="s">
        <v>20</v>
      </c>
      <c r="F10" s="3" t="n">
        <v>11626.976</v>
      </c>
      <c r="G10" s="0" t="s">
        <v>21</v>
      </c>
      <c r="H10" s="4" t="n">
        <v>36.7048883333333</v>
      </c>
      <c r="I10" s="4" t="n">
        <v>-116.4496</v>
      </c>
      <c r="J10" s="5" t="n">
        <v>823</v>
      </c>
      <c r="S10" s="1" t="n">
        <f aca="false">B10-$B$4479</f>
        <v>0.161251157407407</v>
      </c>
      <c r="T10" s="17" t="n">
        <f aca="false">HOUR(S10)</f>
        <v>3</v>
      </c>
      <c r="U10" s="17" t="n">
        <f aca="false">MINUTE(S10)</f>
        <v>52</v>
      </c>
      <c r="V10" s="18" t="n">
        <f aca="false">SECOND(S10)</f>
        <v>12</v>
      </c>
      <c r="W10" s="3" t="n">
        <f aca="false">(T10*60)+(U10)+(V10/60)</f>
        <v>232.2</v>
      </c>
      <c r="X10" s="3" t="n">
        <f aca="false">($M$2/$R$2)*W10</f>
        <v>-32.1472476340687</v>
      </c>
      <c r="Y10" s="3" t="n">
        <f aca="false">C10-X10</f>
        <v>49642.6402476341</v>
      </c>
    </row>
    <row r="11" customFormat="false" ht="15" hidden="false" customHeight="false" outlineLevel="0" collapsed="false">
      <c r="A11" s="16" t="n">
        <v>39482</v>
      </c>
      <c r="B11" s="1" t="n">
        <v>0.589047453703704</v>
      </c>
      <c r="C11" s="2" t="n">
        <v>49610.437</v>
      </c>
      <c r="D11" s="3" t="n">
        <v>3642.2933</v>
      </c>
      <c r="E11" s="0" t="s">
        <v>20</v>
      </c>
      <c r="F11" s="3" t="n">
        <v>11626.976</v>
      </c>
      <c r="G11" s="0" t="s">
        <v>21</v>
      </c>
      <c r="H11" s="4" t="n">
        <v>36.7048883333333</v>
      </c>
      <c r="I11" s="4" t="n">
        <v>-116.4496</v>
      </c>
      <c r="J11" s="5" t="n">
        <v>823</v>
      </c>
      <c r="S11" s="1" t="n">
        <f aca="false">B11-$B$4479</f>
        <v>0.161228009259259</v>
      </c>
      <c r="T11" s="17" t="n">
        <f aca="false">HOUR(S11)</f>
        <v>3</v>
      </c>
      <c r="U11" s="17" t="n">
        <f aca="false">MINUTE(S11)</f>
        <v>52</v>
      </c>
      <c r="V11" s="18" t="n">
        <f aca="false">SECOND(S11)</f>
        <v>10</v>
      </c>
      <c r="W11" s="3" t="n">
        <f aca="false">(T11*60)+(U11)+(V11/60)</f>
        <v>232.166666666667</v>
      </c>
      <c r="X11" s="3" t="n">
        <f aca="false">($M$2/$R$2)*W11</f>
        <v>-32.1426327549941</v>
      </c>
      <c r="Y11" s="3" t="n">
        <f aca="false">C11-X11</f>
        <v>49642.579632755</v>
      </c>
    </row>
    <row r="12" customFormat="false" ht="15" hidden="false" customHeight="false" outlineLevel="0" collapsed="false">
      <c r="A12" s="16" t="n">
        <v>39482</v>
      </c>
      <c r="B12" s="1" t="n">
        <v>0.589024305555556</v>
      </c>
      <c r="C12" s="2" t="n">
        <v>49610.369</v>
      </c>
      <c r="D12" s="3" t="n">
        <v>3642.2933</v>
      </c>
      <c r="E12" s="0" t="s">
        <v>20</v>
      </c>
      <c r="F12" s="3" t="n">
        <v>11626.976</v>
      </c>
      <c r="G12" s="0" t="s">
        <v>21</v>
      </c>
      <c r="H12" s="4" t="n">
        <v>36.7048883333333</v>
      </c>
      <c r="I12" s="4" t="n">
        <v>-116.4496</v>
      </c>
      <c r="J12" s="5" t="n">
        <v>823</v>
      </c>
      <c r="S12" s="1" t="n">
        <f aca="false">B12-$B$4479</f>
        <v>0.161204861111111</v>
      </c>
      <c r="T12" s="17" t="n">
        <f aca="false">HOUR(S12)</f>
        <v>3</v>
      </c>
      <c r="U12" s="17" t="n">
        <f aca="false">MINUTE(S12)</f>
        <v>52</v>
      </c>
      <c r="V12" s="18" t="n">
        <f aca="false">SECOND(S12)</f>
        <v>8</v>
      </c>
      <c r="W12" s="3" t="n">
        <f aca="false">(T12*60)+(U12)+(V12/60)</f>
        <v>232.133333333333</v>
      </c>
      <c r="X12" s="3" t="n">
        <f aca="false">($M$2/$R$2)*W12</f>
        <v>-32.1380178759194</v>
      </c>
      <c r="Y12" s="3" t="n">
        <f aca="false">C12-X12</f>
        <v>49642.5070178759</v>
      </c>
    </row>
    <row r="13" customFormat="false" ht="15" hidden="false" customHeight="false" outlineLevel="0" collapsed="false">
      <c r="A13" s="16" t="n">
        <v>39482</v>
      </c>
      <c r="B13" s="1" t="n">
        <v>0.589001157407407</v>
      </c>
      <c r="C13" s="2" t="n">
        <v>49610.056</v>
      </c>
      <c r="D13" s="3" t="n">
        <v>3642.2933</v>
      </c>
      <c r="E13" s="0" t="s">
        <v>20</v>
      </c>
      <c r="F13" s="3" t="n">
        <v>11626.976</v>
      </c>
      <c r="G13" s="0" t="s">
        <v>21</v>
      </c>
      <c r="H13" s="4" t="n">
        <v>36.7048883333333</v>
      </c>
      <c r="I13" s="4" t="n">
        <v>-116.4496</v>
      </c>
      <c r="J13" s="5" t="n">
        <v>823</v>
      </c>
      <c r="S13" s="1" t="n">
        <f aca="false">B13-$B$4479</f>
        <v>0.161181712962963</v>
      </c>
      <c r="T13" s="17" t="n">
        <f aca="false">HOUR(S13)</f>
        <v>3</v>
      </c>
      <c r="U13" s="17" t="n">
        <f aca="false">MINUTE(S13)</f>
        <v>52</v>
      </c>
      <c r="V13" s="18" t="n">
        <f aca="false">SECOND(S13)</f>
        <v>6</v>
      </c>
      <c r="W13" s="3" t="n">
        <f aca="false">(T13*60)+(U13)+(V13/60)</f>
        <v>232.1</v>
      </c>
      <c r="X13" s="3" t="n">
        <f aca="false">($M$2/$R$2)*W13</f>
        <v>-32.1334029968447</v>
      </c>
      <c r="Y13" s="3" t="n">
        <f aca="false">C13-X13</f>
        <v>49642.1894029968</v>
      </c>
    </row>
    <row r="14" customFormat="false" ht="15" hidden="false" customHeight="false" outlineLevel="0" collapsed="false">
      <c r="A14" s="16" t="n">
        <v>39482</v>
      </c>
      <c r="B14" s="1" t="n">
        <v>0.588978009259259</v>
      </c>
      <c r="C14" s="2" t="n">
        <v>49609.769</v>
      </c>
      <c r="D14" s="3" t="n">
        <v>3642.2933</v>
      </c>
      <c r="E14" s="0" t="s">
        <v>20</v>
      </c>
      <c r="F14" s="3" t="n">
        <v>11626.976</v>
      </c>
      <c r="G14" s="0" t="s">
        <v>21</v>
      </c>
      <c r="H14" s="4" t="n">
        <v>36.7048883333333</v>
      </c>
      <c r="I14" s="4" t="n">
        <v>-116.4496</v>
      </c>
      <c r="J14" s="5" t="n">
        <v>823</v>
      </c>
      <c r="S14" s="1" t="n">
        <f aca="false">B14-$B$4479</f>
        <v>0.161158564814815</v>
      </c>
      <c r="T14" s="17" t="n">
        <f aca="false">HOUR(S14)</f>
        <v>3</v>
      </c>
      <c r="U14" s="17" t="n">
        <f aca="false">MINUTE(S14)</f>
        <v>52</v>
      </c>
      <c r="V14" s="18" t="n">
        <f aca="false">SECOND(S14)</f>
        <v>4</v>
      </c>
      <c r="W14" s="3" t="n">
        <f aca="false">(T14*60)+(U14)+(V14/60)</f>
        <v>232.066666666667</v>
      </c>
      <c r="X14" s="3" t="n">
        <f aca="false">($M$2/$R$2)*W14</f>
        <v>-32.1287881177701</v>
      </c>
      <c r="Y14" s="3" t="n">
        <f aca="false">C14-X14</f>
        <v>49641.8977881178</v>
      </c>
    </row>
    <row r="15" customFormat="false" ht="15" hidden="false" customHeight="false" outlineLevel="0" collapsed="false">
      <c r="A15" s="16" t="n">
        <v>39482</v>
      </c>
      <c r="B15" s="1" t="n">
        <v>0.588954861111111</v>
      </c>
      <c r="C15" s="2" t="n">
        <v>49609.788</v>
      </c>
      <c r="D15" s="3" t="n">
        <v>3642.2933</v>
      </c>
      <c r="E15" s="0" t="s">
        <v>20</v>
      </c>
      <c r="F15" s="3" t="n">
        <v>11626.976</v>
      </c>
      <c r="G15" s="0" t="s">
        <v>21</v>
      </c>
      <c r="H15" s="4" t="n">
        <v>36.7048883333333</v>
      </c>
      <c r="I15" s="4" t="n">
        <v>-116.4496</v>
      </c>
      <c r="J15" s="5" t="n">
        <v>823</v>
      </c>
      <c r="S15" s="1" t="n">
        <f aca="false">B15-$B$4479</f>
        <v>0.161135416666667</v>
      </c>
      <c r="T15" s="17" t="n">
        <f aca="false">HOUR(S15)</f>
        <v>3</v>
      </c>
      <c r="U15" s="17" t="n">
        <f aca="false">MINUTE(S15)</f>
        <v>52</v>
      </c>
      <c r="V15" s="18" t="n">
        <f aca="false">SECOND(S15)</f>
        <v>2</v>
      </c>
      <c r="W15" s="3" t="n">
        <f aca="false">(T15*60)+(U15)+(V15/60)</f>
        <v>232.033333333333</v>
      </c>
      <c r="X15" s="3" t="n">
        <f aca="false">($M$2/$R$2)*W15</f>
        <v>-32.1241732386954</v>
      </c>
      <c r="Y15" s="3" t="n">
        <f aca="false">C15-X15</f>
        <v>49641.9121732387</v>
      </c>
    </row>
    <row r="16" customFormat="false" ht="15" hidden="false" customHeight="false" outlineLevel="0" collapsed="false">
      <c r="A16" s="16" t="n">
        <v>39482</v>
      </c>
      <c r="B16" s="1" t="n">
        <v>0.588931712962963</v>
      </c>
      <c r="C16" s="2" t="n">
        <v>49609.817</v>
      </c>
      <c r="D16" s="3" t="n">
        <v>3642.2933</v>
      </c>
      <c r="E16" s="0" t="s">
        <v>20</v>
      </c>
      <c r="F16" s="3" t="n">
        <v>11626.976</v>
      </c>
      <c r="G16" s="0" t="s">
        <v>21</v>
      </c>
      <c r="H16" s="4" t="n">
        <v>36.7048883333333</v>
      </c>
      <c r="I16" s="4" t="n">
        <v>-116.4496</v>
      </c>
      <c r="J16" s="5" t="n">
        <v>823</v>
      </c>
      <c r="S16" s="1" t="n">
        <f aca="false">B16-$B$4479</f>
        <v>0.161112268518519</v>
      </c>
      <c r="T16" s="17" t="n">
        <f aca="false">HOUR(S16)</f>
        <v>3</v>
      </c>
      <c r="U16" s="17" t="n">
        <f aca="false">MINUTE(S16)</f>
        <v>52</v>
      </c>
      <c r="V16" s="18" t="n">
        <f aca="false">SECOND(S16)</f>
        <v>0</v>
      </c>
      <c r="W16" s="3" t="n">
        <f aca="false">(T16*60)+(U16)+(V16/60)</f>
        <v>232</v>
      </c>
      <c r="X16" s="3" t="n">
        <f aca="false">($M$2/$R$2)*W16</f>
        <v>-32.1195583596208</v>
      </c>
      <c r="Y16" s="3" t="n">
        <f aca="false">C16-X16</f>
        <v>49641.9365583596</v>
      </c>
    </row>
    <row r="17" customFormat="false" ht="15" hidden="false" customHeight="false" outlineLevel="0" collapsed="false">
      <c r="A17" s="16" t="n">
        <v>39482</v>
      </c>
      <c r="B17" s="1" t="n">
        <v>0.588908564814815</v>
      </c>
      <c r="C17" s="2" t="n">
        <v>49609.827</v>
      </c>
      <c r="D17" s="3" t="n">
        <v>3642.2933</v>
      </c>
      <c r="E17" s="0" t="s">
        <v>20</v>
      </c>
      <c r="F17" s="3" t="n">
        <v>11626.976</v>
      </c>
      <c r="G17" s="0" t="s">
        <v>21</v>
      </c>
      <c r="H17" s="4" t="n">
        <v>36.7048883333333</v>
      </c>
      <c r="I17" s="4" t="n">
        <v>-116.4496</v>
      </c>
      <c r="J17" s="5" t="n">
        <v>823</v>
      </c>
      <c r="S17" s="1" t="n">
        <f aca="false">B17-$B$4479</f>
        <v>0.16108912037037</v>
      </c>
      <c r="T17" s="17" t="n">
        <f aca="false">HOUR(S17)</f>
        <v>3</v>
      </c>
      <c r="U17" s="17" t="n">
        <f aca="false">MINUTE(S17)</f>
        <v>51</v>
      </c>
      <c r="V17" s="18" t="n">
        <f aca="false">SECOND(S17)</f>
        <v>58</v>
      </c>
      <c r="W17" s="3" t="n">
        <f aca="false">(T17*60)+(U17)+(V17/60)</f>
        <v>231.966666666667</v>
      </c>
      <c r="X17" s="3" t="n">
        <f aca="false">($M$2/$R$2)*W17</f>
        <v>-32.1149434805461</v>
      </c>
      <c r="Y17" s="3" t="n">
        <f aca="false">C17-X17</f>
        <v>49641.9419434805</v>
      </c>
    </row>
    <row r="18" customFormat="false" ht="15" hidden="false" customHeight="false" outlineLevel="0" collapsed="false">
      <c r="A18" s="16" t="n">
        <v>39482</v>
      </c>
      <c r="B18" s="1" t="n">
        <v>0.588885416666667</v>
      </c>
      <c r="C18" s="2" t="n">
        <v>49609.338</v>
      </c>
      <c r="D18" s="3" t="n">
        <v>3642.2933</v>
      </c>
      <c r="E18" s="0" t="s">
        <v>20</v>
      </c>
      <c r="F18" s="3" t="n">
        <v>11626.976</v>
      </c>
      <c r="G18" s="0" t="s">
        <v>21</v>
      </c>
      <c r="H18" s="4" t="n">
        <v>36.7048883333333</v>
      </c>
      <c r="I18" s="4" t="n">
        <v>-116.4496</v>
      </c>
      <c r="J18" s="5" t="n">
        <v>823</v>
      </c>
      <c r="S18" s="1" t="n">
        <f aca="false">B18-$B$4479</f>
        <v>0.161065972222222</v>
      </c>
      <c r="T18" s="17" t="n">
        <f aca="false">HOUR(S18)</f>
        <v>3</v>
      </c>
      <c r="U18" s="17" t="n">
        <f aca="false">MINUTE(S18)</f>
        <v>51</v>
      </c>
      <c r="V18" s="18" t="n">
        <f aca="false">SECOND(S18)</f>
        <v>56</v>
      </c>
      <c r="W18" s="3" t="n">
        <f aca="false">(T18*60)+(U18)+(V18/60)</f>
        <v>231.933333333333</v>
      </c>
      <c r="X18" s="3" t="n">
        <f aca="false">($M$2/$R$2)*W18</f>
        <v>-32.1103286014715</v>
      </c>
      <c r="Y18" s="3" t="n">
        <f aca="false">C18-X18</f>
        <v>49641.4483286015</v>
      </c>
    </row>
    <row r="19" customFormat="false" ht="15" hidden="false" customHeight="false" outlineLevel="0" collapsed="false">
      <c r="A19" s="16" t="n">
        <v>39482</v>
      </c>
      <c r="B19" s="1" t="n">
        <v>0.588862268518519</v>
      </c>
      <c r="C19" s="2" t="n">
        <v>49609.07</v>
      </c>
      <c r="D19" s="3" t="n">
        <v>3642.2933</v>
      </c>
      <c r="E19" s="0" t="s">
        <v>20</v>
      </c>
      <c r="F19" s="3" t="n">
        <v>11626.976</v>
      </c>
      <c r="G19" s="0" t="s">
        <v>21</v>
      </c>
      <c r="H19" s="4" t="n">
        <v>36.7048883333333</v>
      </c>
      <c r="I19" s="4" t="n">
        <v>-116.4496</v>
      </c>
      <c r="J19" s="5" t="n">
        <v>823</v>
      </c>
      <c r="S19" s="1" t="n">
        <f aca="false">B19-$B$4479</f>
        <v>0.161042824074074</v>
      </c>
      <c r="T19" s="17" t="n">
        <f aca="false">HOUR(S19)</f>
        <v>3</v>
      </c>
      <c r="U19" s="17" t="n">
        <f aca="false">MINUTE(S19)</f>
        <v>51</v>
      </c>
      <c r="V19" s="18" t="n">
        <f aca="false">SECOND(S19)</f>
        <v>54</v>
      </c>
      <c r="W19" s="3" t="n">
        <f aca="false">(T19*60)+(U19)+(V19/60)</f>
        <v>231.9</v>
      </c>
      <c r="X19" s="3" t="n">
        <f aca="false">($M$2/$R$2)*W19</f>
        <v>-32.1057137223968</v>
      </c>
      <c r="Y19" s="3" t="n">
        <f aca="false">C19-X19</f>
        <v>49641.1757137224</v>
      </c>
    </row>
    <row r="20" customFormat="false" ht="15" hidden="false" customHeight="false" outlineLevel="0" collapsed="false">
      <c r="A20" s="16" t="n">
        <v>39482</v>
      </c>
      <c r="B20" s="1" t="n">
        <v>0.58883912037037</v>
      </c>
      <c r="C20" s="2" t="n">
        <v>49609.143</v>
      </c>
      <c r="D20" s="3" t="n">
        <v>3642.2933</v>
      </c>
      <c r="E20" s="0" t="s">
        <v>20</v>
      </c>
      <c r="F20" s="3" t="n">
        <v>11626.976</v>
      </c>
      <c r="G20" s="0" t="s">
        <v>21</v>
      </c>
      <c r="H20" s="4" t="n">
        <v>36.7048883333333</v>
      </c>
      <c r="I20" s="4" t="n">
        <v>-116.4496</v>
      </c>
      <c r="J20" s="5" t="n">
        <v>823</v>
      </c>
      <c r="S20" s="1" t="n">
        <f aca="false">B20-$B$4479</f>
        <v>0.161019675925926</v>
      </c>
      <c r="T20" s="17" t="n">
        <f aca="false">HOUR(S20)</f>
        <v>3</v>
      </c>
      <c r="U20" s="17" t="n">
        <f aca="false">MINUTE(S20)</f>
        <v>51</v>
      </c>
      <c r="V20" s="18" t="n">
        <f aca="false">SECOND(S20)</f>
        <v>52</v>
      </c>
      <c r="W20" s="3" t="n">
        <f aca="false">(T20*60)+(U20)+(V20/60)</f>
        <v>231.866666666667</v>
      </c>
      <c r="X20" s="3" t="n">
        <f aca="false">($M$2/$R$2)*W20</f>
        <v>-32.1010988433221</v>
      </c>
      <c r="Y20" s="3" t="n">
        <f aca="false">C20-X20</f>
        <v>49641.2440988433</v>
      </c>
    </row>
    <row r="21" customFormat="false" ht="15" hidden="false" customHeight="false" outlineLevel="0" collapsed="false">
      <c r="A21" s="16" t="n">
        <v>39482</v>
      </c>
      <c r="B21" s="1" t="n">
        <v>0.588815972222222</v>
      </c>
      <c r="C21" s="2" t="n">
        <v>49608.859</v>
      </c>
      <c r="D21" s="3" t="n">
        <v>3642.2933</v>
      </c>
      <c r="E21" s="0" t="s">
        <v>20</v>
      </c>
      <c r="F21" s="3" t="n">
        <v>11626.976</v>
      </c>
      <c r="G21" s="0" t="s">
        <v>21</v>
      </c>
      <c r="H21" s="4" t="n">
        <v>36.7048883333333</v>
      </c>
      <c r="I21" s="4" t="n">
        <v>-116.4496</v>
      </c>
      <c r="J21" s="5" t="n">
        <v>823</v>
      </c>
      <c r="S21" s="1" t="n">
        <f aca="false">B21-$B$4479</f>
        <v>0.160996527777778</v>
      </c>
      <c r="T21" s="17" t="n">
        <f aca="false">HOUR(S21)</f>
        <v>3</v>
      </c>
      <c r="U21" s="17" t="n">
        <f aca="false">MINUTE(S21)</f>
        <v>51</v>
      </c>
      <c r="V21" s="18" t="n">
        <f aca="false">SECOND(S21)</f>
        <v>50</v>
      </c>
      <c r="W21" s="3" t="n">
        <f aca="false">(T21*60)+(U21)+(V21/60)</f>
        <v>231.833333333333</v>
      </c>
      <c r="X21" s="3" t="n">
        <f aca="false">($M$2/$R$2)*W21</f>
        <v>-32.0964839642475</v>
      </c>
      <c r="Y21" s="3" t="n">
        <f aca="false">C21-X21</f>
        <v>49640.9554839642</v>
      </c>
    </row>
    <row r="22" customFormat="false" ht="15" hidden="false" customHeight="false" outlineLevel="0" collapsed="false">
      <c r="A22" s="16" t="n">
        <v>39482</v>
      </c>
      <c r="B22" s="1" t="n">
        <v>0.588792824074074</v>
      </c>
      <c r="C22" s="2" t="n">
        <v>49609.045</v>
      </c>
      <c r="D22" s="3" t="n">
        <v>3642.2933</v>
      </c>
      <c r="E22" s="0" t="s">
        <v>20</v>
      </c>
      <c r="F22" s="3" t="n">
        <v>11626.976</v>
      </c>
      <c r="G22" s="0" t="s">
        <v>21</v>
      </c>
      <c r="H22" s="4" t="n">
        <v>36.7048883333333</v>
      </c>
      <c r="I22" s="4" t="n">
        <v>-116.4496</v>
      </c>
      <c r="J22" s="5" t="n">
        <v>823</v>
      </c>
      <c r="S22" s="1" t="n">
        <f aca="false">B22-$B$4479</f>
        <v>0.16097337962963</v>
      </c>
      <c r="T22" s="17" t="n">
        <f aca="false">HOUR(S22)</f>
        <v>3</v>
      </c>
      <c r="U22" s="17" t="n">
        <f aca="false">MINUTE(S22)</f>
        <v>51</v>
      </c>
      <c r="V22" s="18" t="n">
        <f aca="false">SECOND(S22)</f>
        <v>48</v>
      </c>
      <c r="W22" s="3" t="n">
        <f aca="false">(T22*60)+(U22)+(V22/60)</f>
        <v>231.8</v>
      </c>
      <c r="X22" s="3" t="n">
        <f aca="false">($M$2/$R$2)*W22</f>
        <v>-32.0918690851728</v>
      </c>
      <c r="Y22" s="3" t="n">
        <f aca="false">C22-X22</f>
        <v>49641.1368690852</v>
      </c>
    </row>
    <row r="23" customFormat="false" ht="15" hidden="false" customHeight="false" outlineLevel="0" collapsed="false">
      <c r="A23" s="16" t="n">
        <v>39482</v>
      </c>
      <c r="B23" s="1" t="n">
        <v>0.588769675925926</v>
      </c>
      <c r="C23" s="2" t="n">
        <v>37745.034</v>
      </c>
      <c r="D23" s="3" t="n">
        <v>3642.2933</v>
      </c>
      <c r="E23" s="0" t="s">
        <v>20</v>
      </c>
      <c r="F23" s="3" t="n">
        <v>11626.976</v>
      </c>
      <c r="G23" s="0" t="s">
        <v>21</v>
      </c>
      <c r="H23" s="4" t="n">
        <v>36.7048883333333</v>
      </c>
      <c r="I23" s="4" t="n">
        <v>-116.4496</v>
      </c>
      <c r="J23" s="5" t="n">
        <v>823</v>
      </c>
      <c r="S23" s="1" t="n">
        <f aca="false">B23-$B$4479</f>
        <v>0.160950231481482</v>
      </c>
      <c r="T23" s="17" t="n">
        <f aca="false">HOUR(S23)</f>
        <v>3</v>
      </c>
      <c r="U23" s="17" t="n">
        <f aca="false">MINUTE(S23)</f>
        <v>51</v>
      </c>
      <c r="V23" s="18" t="n">
        <f aca="false">SECOND(S23)</f>
        <v>46</v>
      </c>
      <c r="W23" s="3" t="n">
        <f aca="false">(T23*60)+(U23)+(V23/60)</f>
        <v>231.766666666667</v>
      </c>
      <c r="X23" s="3" t="n">
        <f aca="false">($M$2/$R$2)*W23</f>
        <v>-32.0872542060982</v>
      </c>
      <c r="Y23" s="3" t="n">
        <f aca="false">C23-X23</f>
        <v>37777.1212542061</v>
      </c>
    </row>
    <row r="24" customFormat="false" ht="15" hidden="false" customHeight="false" outlineLevel="0" collapsed="false">
      <c r="A24" s="16" t="n">
        <v>39482</v>
      </c>
      <c r="B24" s="1" t="n">
        <v>0.588746527777778</v>
      </c>
      <c r="C24" s="2" t="n">
        <v>47376.089</v>
      </c>
      <c r="D24" s="3" t="n">
        <v>3642.2933</v>
      </c>
      <c r="E24" s="0" t="s">
        <v>20</v>
      </c>
      <c r="F24" s="3" t="n">
        <v>11626.976</v>
      </c>
      <c r="G24" s="0" t="s">
        <v>21</v>
      </c>
      <c r="H24" s="4" t="n">
        <v>36.7048883333333</v>
      </c>
      <c r="I24" s="4" t="n">
        <v>-116.4496</v>
      </c>
      <c r="J24" s="5" t="n">
        <v>823</v>
      </c>
      <c r="S24" s="1" t="n">
        <f aca="false">B24-$B$4479</f>
        <v>0.160927083333333</v>
      </c>
      <c r="T24" s="17" t="n">
        <f aca="false">HOUR(S24)</f>
        <v>3</v>
      </c>
      <c r="U24" s="17" t="n">
        <f aca="false">MINUTE(S24)</f>
        <v>51</v>
      </c>
      <c r="V24" s="18" t="n">
        <f aca="false">SECOND(S24)</f>
        <v>44</v>
      </c>
      <c r="W24" s="3" t="n">
        <f aca="false">(T24*60)+(U24)+(V24/60)</f>
        <v>231.733333333333</v>
      </c>
      <c r="X24" s="3" t="n">
        <f aca="false">($M$2/$R$2)*W24</f>
        <v>-32.0826393270235</v>
      </c>
      <c r="Y24" s="3" t="n">
        <f aca="false">C24-X24</f>
        <v>47408.171639327</v>
      </c>
    </row>
    <row r="25" customFormat="false" ht="15" hidden="false" customHeight="false" outlineLevel="0" collapsed="false">
      <c r="A25" s="16" t="n">
        <v>39482</v>
      </c>
      <c r="B25" s="1" t="n">
        <v>0.58872337962963</v>
      </c>
      <c r="C25" s="2" t="n">
        <v>49780.49</v>
      </c>
      <c r="D25" s="3" t="n">
        <v>3642.2933</v>
      </c>
      <c r="E25" s="0" t="s">
        <v>20</v>
      </c>
      <c r="F25" s="3" t="n">
        <v>11626.976</v>
      </c>
      <c r="G25" s="0" t="s">
        <v>21</v>
      </c>
      <c r="H25" s="4" t="n">
        <v>36.7048883333333</v>
      </c>
      <c r="I25" s="4" t="n">
        <v>-116.4496</v>
      </c>
      <c r="J25" s="5" t="n">
        <v>823</v>
      </c>
      <c r="S25" s="1" t="n">
        <f aca="false">B25-$B$4479</f>
        <v>0.160903935185185</v>
      </c>
      <c r="T25" s="17" t="n">
        <f aca="false">HOUR(S25)</f>
        <v>3</v>
      </c>
      <c r="U25" s="17" t="n">
        <f aca="false">MINUTE(S25)</f>
        <v>51</v>
      </c>
      <c r="V25" s="18" t="n">
        <f aca="false">SECOND(S25)</f>
        <v>42</v>
      </c>
      <c r="W25" s="3" t="n">
        <f aca="false">(T25*60)+(U25)+(V25/60)</f>
        <v>231.7</v>
      </c>
      <c r="X25" s="3" t="n">
        <f aca="false">($M$2/$R$2)*W25</f>
        <v>-32.0780244479489</v>
      </c>
      <c r="Y25" s="3" t="n">
        <f aca="false">C25-X25</f>
        <v>49812.5680244479</v>
      </c>
    </row>
    <row r="26" customFormat="false" ht="15" hidden="false" customHeight="false" outlineLevel="0" collapsed="false">
      <c r="A26" s="16" t="n">
        <v>39482</v>
      </c>
      <c r="B26" s="1" t="n">
        <v>0.588700231481481</v>
      </c>
      <c r="C26" s="2" t="n">
        <v>49780.49</v>
      </c>
      <c r="D26" s="3" t="n">
        <v>3642.2933</v>
      </c>
      <c r="E26" s="0" t="s">
        <v>20</v>
      </c>
      <c r="F26" s="3" t="n">
        <v>11626.976</v>
      </c>
      <c r="G26" s="0" t="s">
        <v>21</v>
      </c>
      <c r="H26" s="4" t="n">
        <v>36.7048883333333</v>
      </c>
      <c r="I26" s="4" t="n">
        <v>-116.4496</v>
      </c>
      <c r="J26" s="5" t="n">
        <v>823</v>
      </c>
      <c r="S26" s="1" t="n">
        <f aca="false">B26-$B$4479</f>
        <v>0.160880787037037</v>
      </c>
      <c r="T26" s="17" t="n">
        <f aca="false">HOUR(S26)</f>
        <v>3</v>
      </c>
      <c r="U26" s="17" t="n">
        <f aca="false">MINUTE(S26)</f>
        <v>51</v>
      </c>
      <c r="V26" s="18" t="n">
        <f aca="false">SECOND(S26)</f>
        <v>40</v>
      </c>
      <c r="W26" s="3" t="n">
        <f aca="false">(T26*60)+(U26)+(V26/60)</f>
        <v>231.666666666667</v>
      </c>
      <c r="X26" s="3" t="n">
        <f aca="false">($M$2/$R$2)*W26</f>
        <v>-32.0734095688742</v>
      </c>
      <c r="Y26" s="3" t="n">
        <f aca="false">C26-X26</f>
        <v>49812.5634095689</v>
      </c>
    </row>
    <row r="27" customFormat="false" ht="15" hidden="false" customHeight="false" outlineLevel="0" collapsed="false">
      <c r="A27" s="16" t="n">
        <v>39482</v>
      </c>
      <c r="B27" s="1" t="n">
        <v>0.588677083333333</v>
      </c>
      <c r="C27" s="2" t="n">
        <v>49780.49</v>
      </c>
      <c r="D27" s="3" t="n">
        <v>3642.2933</v>
      </c>
      <c r="E27" s="0" t="s">
        <v>20</v>
      </c>
      <c r="F27" s="3" t="n">
        <v>11626.976</v>
      </c>
      <c r="G27" s="0" t="s">
        <v>21</v>
      </c>
      <c r="H27" s="4" t="n">
        <v>36.7048883333333</v>
      </c>
      <c r="I27" s="4" t="n">
        <v>-116.4496</v>
      </c>
      <c r="J27" s="5" t="n">
        <v>823</v>
      </c>
      <c r="S27" s="1" t="n">
        <f aca="false">B27-$B$4479</f>
        <v>0.160857638888889</v>
      </c>
      <c r="T27" s="17" t="n">
        <f aca="false">HOUR(S27)</f>
        <v>3</v>
      </c>
      <c r="U27" s="17" t="n">
        <f aca="false">MINUTE(S27)</f>
        <v>51</v>
      </c>
      <c r="V27" s="18" t="n">
        <f aca="false">SECOND(S27)</f>
        <v>38</v>
      </c>
      <c r="W27" s="3" t="n">
        <f aca="false">(T27*60)+(U27)+(V27/60)</f>
        <v>231.633333333333</v>
      </c>
      <c r="X27" s="3" t="n">
        <f aca="false">($M$2/$R$2)*W27</f>
        <v>-32.0687946897995</v>
      </c>
      <c r="Y27" s="3" t="n">
        <f aca="false">C27-X27</f>
        <v>49812.5587946898</v>
      </c>
    </row>
    <row r="28" customFormat="false" ht="15" hidden="false" customHeight="false" outlineLevel="0" collapsed="false">
      <c r="A28" s="16" t="n">
        <v>39482</v>
      </c>
      <c r="B28" s="1" t="n">
        <v>0.588653935185185</v>
      </c>
      <c r="C28" s="2" t="n">
        <v>49780.49</v>
      </c>
      <c r="D28" s="3" t="n">
        <v>3642.2933</v>
      </c>
      <c r="E28" s="0" t="s">
        <v>20</v>
      </c>
      <c r="F28" s="3" t="n">
        <v>11626.976</v>
      </c>
      <c r="G28" s="0" t="s">
        <v>21</v>
      </c>
      <c r="H28" s="4" t="n">
        <v>36.7048883333333</v>
      </c>
      <c r="I28" s="4" t="n">
        <v>-116.4496</v>
      </c>
      <c r="J28" s="5" t="n">
        <v>823</v>
      </c>
      <c r="S28" s="1" t="n">
        <f aca="false">B28-$B$4479</f>
        <v>0.160834490740741</v>
      </c>
      <c r="T28" s="17" t="n">
        <f aca="false">HOUR(S28)</f>
        <v>3</v>
      </c>
      <c r="U28" s="17" t="n">
        <f aca="false">MINUTE(S28)</f>
        <v>51</v>
      </c>
      <c r="V28" s="18" t="n">
        <f aca="false">SECOND(S28)</f>
        <v>36</v>
      </c>
      <c r="W28" s="3" t="n">
        <f aca="false">(T28*60)+(U28)+(V28/60)</f>
        <v>231.6</v>
      </c>
      <c r="X28" s="3" t="n">
        <f aca="false">($M$2/$R$2)*W28</f>
        <v>-32.0641798107249</v>
      </c>
      <c r="Y28" s="3" t="n">
        <f aca="false">C28-X28</f>
        <v>49812.5541798107</v>
      </c>
    </row>
    <row r="29" customFormat="false" ht="15" hidden="false" customHeight="false" outlineLevel="0" collapsed="false">
      <c r="A29" s="16" t="n">
        <v>39482</v>
      </c>
      <c r="B29" s="1" t="n">
        <v>0.588630787037037</v>
      </c>
      <c r="C29" s="2" t="n">
        <v>49780.49</v>
      </c>
      <c r="D29" s="3" t="n">
        <v>3642.2933</v>
      </c>
      <c r="E29" s="0" t="s">
        <v>20</v>
      </c>
      <c r="F29" s="3" t="n">
        <v>11626.976</v>
      </c>
      <c r="G29" s="0" t="s">
        <v>21</v>
      </c>
      <c r="H29" s="4" t="n">
        <v>36.7048883333333</v>
      </c>
      <c r="I29" s="4" t="n">
        <v>-116.4496</v>
      </c>
      <c r="J29" s="5" t="n">
        <v>823</v>
      </c>
      <c r="S29" s="1" t="n">
        <f aca="false">B29-$B$4479</f>
        <v>0.160811342592593</v>
      </c>
      <c r="T29" s="17" t="n">
        <f aca="false">HOUR(S29)</f>
        <v>3</v>
      </c>
      <c r="U29" s="17" t="n">
        <f aca="false">MINUTE(S29)</f>
        <v>51</v>
      </c>
      <c r="V29" s="18" t="n">
        <f aca="false">SECOND(S29)</f>
        <v>34</v>
      </c>
      <c r="W29" s="3" t="n">
        <f aca="false">(T29*60)+(U29)+(V29/60)</f>
        <v>231.566666666667</v>
      </c>
      <c r="X29" s="3" t="n">
        <f aca="false">($M$2/$R$2)*W29</f>
        <v>-32.0595649316502</v>
      </c>
      <c r="Y29" s="3" t="n">
        <f aca="false">C29-X29</f>
        <v>49812.5495649317</v>
      </c>
    </row>
    <row r="30" customFormat="false" ht="15" hidden="false" customHeight="false" outlineLevel="0" collapsed="false">
      <c r="A30" s="16" t="n">
        <v>39482</v>
      </c>
      <c r="B30" s="1" t="n">
        <v>0.588607638888889</v>
      </c>
      <c r="C30" s="2" t="n">
        <v>49780.49</v>
      </c>
      <c r="D30" s="3" t="n">
        <v>3642.2933</v>
      </c>
      <c r="E30" s="0" t="s">
        <v>20</v>
      </c>
      <c r="F30" s="3" t="n">
        <v>11626.976</v>
      </c>
      <c r="G30" s="0" t="s">
        <v>21</v>
      </c>
      <c r="H30" s="4" t="n">
        <v>36.7048883333333</v>
      </c>
      <c r="I30" s="4" t="n">
        <v>-116.4496</v>
      </c>
      <c r="J30" s="5" t="n">
        <v>823</v>
      </c>
      <c r="S30" s="1" t="n">
        <f aca="false">B30-$B$4479</f>
        <v>0.160788194444444</v>
      </c>
      <c r="T30" s="17" t="n">
        <f aca="false">HOUR(S30)</f>
        <v>3</v>
      </c>
      <c r="U30" s="17" t="n">
        <f aca="false">MINUTE(S30)</f>
        <v>51</v>
      </c>
      <c r="V30" s="18" t="n">
        <f aca="false">SECOND(S30)</f>
        <v>32</v>
      </c>
      <c r="W30" s="3" t="n">
        <f aca="false">(T30*60)+(U30)+(V30/60)</f>
        <v>231.533333333333</v>
      </c>
      <c r="X30" s="3" t="n">
        <f aca="false">($M$2/$R$2)*W30</f>
        <v>-32.0549500525756</v>
      </c>
      <c r="Y30" s="3" t="n">
        <f aca="false">C30-X30</f>
        <v>49812.5449500526</v>
      </c>
    </row>
    <row r="31" customFormat="false" ht="15" hidden="false" customHeight="false" outlineLevel="0" collapsed="false">
      <c r="A31" s="16" t="n">
        <v>39482</v>
      </c>
      <c r="B31" s="1" t="n">
        <v>0.588584490740741</v>
      </c>
      <c r="C31" s="2" t="n">
        <v>49780.49</v>
      </c>
      <c r="D31" s="3" t="n">
        <v>3642.2933</v>
      </c>
      <c r="E31" s="0" t="s">
        <v>20</v>
      </c>
      <c r="F31" s="3" t="n">
        <v>11626.976</v>
      </c>
      <c r="G31" s="0" t="s">
        <v>21</v>
      </c>
      <c r="H31" s="4" t="n">
        <v>36.7048883333333</v>
      </c>
      <c r="I31" s="4" t="n">
        <v>-116.4496</v>
      </c>
      <c r="J31" s="5" t="n">
        <v>823</v>
      </c>
      <c r="S31" s="1" t="n">
        <f aca="false">B31-$B$4479</f>
        <v>0.160765046296296</v>
      </c>
      <c r="T31" s="17" t="n">
        <f aca="false">HOUR(S31)</f>
        <v>3</v>
      </c>
      <c r="U31" s="17" t="n">
        <f aca="false">MINUTE(S31)</f>
        <v>51</v>
      </c>
      <c r="V31" s="18" t="n">
        <f aca="false">SECOND(S31)</f>
        <v>30</v>
      </c>
      <c r="W31" s="3" t="n">
        <f aca="false">(T31*60)+(U31)+(V31/60)</f>
        <v>231.5</v>
      </c>
      <c r="X31" s="3" t="n">
        <f aca="false">($M$2/$R$2)*W31</f>
        <v>-32.0503351735009</v>
      </c>
      <c r="Y31" s="3" t="n">
        <f aca="false">C31-X31</f>
        <v>49812.5403351735</v>
      </c>
    </row>
    <row r="32" customFormat="false" ht="15" hidden="false" customHeight="false" outlineLevel="0" collapsed="false">
      <c r="A32" s="16" t="n">
        <v>39482</v>
      </c>
      <c r="B32" s="1" t="n">
        <v>0.588561342592593</v>
      </c>
      <c r="C32" s="2" t="n">
        <v>49780.49</v>
      </c>
      <c r="D32" s="3" t="n">
        <v>3642.2933</v>
      </c>
      <c r="E32" s="0" t="s">
        <v>20</v>
      </c>
      <c r="F32" s="3" t="n">
        <v>11626.976</v>
      </c>
      <c r="G32" s="0" t="s">
        <v>21</v>
      </c>
      <c r="H32" s="4" t="n">
        <v>36.7048883333333</v>
      </c>
      <c r="I32" s="4" t="n">
        <v>-116.4496</v>
      </c>
      <c r="J32" s="5" t="n">
        <v>823</v>
      </c>
      <c r="S32" s="1" t="n">
        <f aca="false">B32-$B$4479</f>
        <v>0.160741898148148</v>
      </c>
      <c r="T32" s="17" t="n">
        <f aca="false">HOUR(S32)</f>
        <v>3</v>
      </c>
      <c r="U32" s="17" t="n">
        <f aca="false">MINUTE(S32)</f>
        <v>51</v>
      </c>
      <c r="V32" s="18" t="n">
        <f aca="false">SECOND(S32)</f>
        <v>28</v>
      </c>
      <c r="W32" s="3" t="n">
        <f aca="false">(T32*60)+(U32)+(V32/60)</f>
        <v>231.466666666667</v>
      </c>
      <c r="X32" s="3" t="n">
        <f aca="false">($M$2/$R$2)*W32</f>
        <v>-32.0457202944262</v>
      </c>
      <c r="Y32" s="3" t="n">
        <f aca="false">C32-X32</f>
        <v>49812.5357202944</v>
      </c>
    </row>
    <row r="33" customFormat="false" ht="15" hidden="false" customHeight="false" outlineLevel="0" collapsed="false">
      <c r="A33" s="16" t="n">
        <v>39482</v>
      </c>
      <c r="B33" s="1" t="n">
        <v>0.588538194444444</v>
      </c>
      <c r="C33" s="2" t="n">
        <v>49780.49</v>
      </c>
      <c r="D33" s="3" t="n">
        <v>3642.2933</v>
      </c>
      <c r="E33" s="0" t="s">
        <v>20</v>
      </c>
      <c r="F33" s="3" t="n">
        <v>11626.976</v>
      </c>
      <c r="G33" s="0" t="s">
        <v>21</v>
      </c>
      <c r="H33" s="4" t="n">
        <v>36.7048883333333</v>
      </c>
      <c r="I33" s="4" t="n">
        <v>-116.4496</v>
      </c>
      <c r="J33" s="5" t="n">
        <v>823</v>
      </c>
      <c r="S33" s="1" t="n">
        <f aca="false">B33-$B$4479</f>
        <v>0.16071875</v>
      </c>
      <c r="T33" s="17" t="n">
        <f aca="false">HOUR(S33)</f>
        <v>3</v>
      </c>
      <c r="U33" s="17" t="n">
        <f aca="false">MINUTE(S33)</f>
        <v>51</v>
      </c>
      <c r="V33" s="18" t="n">
        <f aca="false">SECOND(S33)</f>
        <v>26</v>
      </c>
      <c r="W33" s="3" t="n">
        <f aca="false">(T33*60)+(U33)+(V33/60)</f>
        <v>231.433333333333</v>
      </c>
      <c r="X33" s="3" t="n">
        <f aca="false">($M$2/$R$2)*W33</f>
        <v>-32.0411054153516</v>
      </c>
      <c r="Y33" s="3" t="n">
        <f aca="false">C33-X33</f>
        <v>49812.5311054154</v>
      </c>
    </row>
    <row r="34" customFormat="false" ht="15" hidden="false" customHeight="false" outlineLevel="0" collapsed="false">
      <c r="A34" s="16" t="n">
        <v>39482</v>
      </c>
      <c r="B34" s="1" t="n">
        <v>0.588515046296296</v>
      </c>
      <c r="C34" s="2" t="n">
        <v>49780.49</v>
      </c>
      <c r="D34" s="3" t="n">
        <v>3642.2933</v>
      </c>
      <c r="E34" s="0" t="s">
        <v>20</v>
      </c>
      <c r="F34" s="3" t="n">
        <v>11626.976</v>
      </c>
      <c r="G34" s="0" t="s">
        <v>21</v>
      </c>
      <c r="H34" s="4" t="n">
        <v>36.7048883333333</v>
      </c>
      <c r="I34" s="4" t="n">
        <v>-116.4496</v>
      </c>
      <c r="J34" s="5" t="n">
        <v>823</v>
      </c>
      <c r="S34" s="1" t="n">
        <f aca="false">B34-$B$4479</f>
        <v>0.160695601851852</v>
      </c>
      <c r="T34" s="17" t="n">
        <f aca="false">HOUR(S34)</f>
        <v>3</v>
      </c>
      <c r="U34" s="17" t="n">
        <f aca="false">MINUTE(S34)</f>
        <v>51</v>
      </c>
      <c r="V34" s="18" t="n">
        <f aca="false">SECOND(S34)</f>
        <v>24</v>
      </c>
      <c r="W34" s="3" t="n">
        <f aca="false">(T34*60)+(U34)+(V34/60)</f>
        <v>231.4</v>
      </c>
      <c r="X34" s="3" t="n">
        <f aca="false">($M$2/$R$2)*W34</f>
        <v>-32.0364905362769</v>
      </c>
      <c r="Y34" s="3" t="n">
        <f aca="false">C34-X34</f>
        <v>49812.5264905363</v>
      </c>
    </row>
    <row r="35" customFormat="false" ht="15" hidden="false" customHeight="false" outlineLevel="0" collapsed="false">
      <c r="A35" s="16" t="n">
        <v>39482</v>
      </c>
      <c r="B35" s="1" t="n">
        <v>0.588491898148148</v>
      </c>
      <c r="C35" s="2" t="n">
        <v>49780.49</v>
      </c>
      <c r="D35" s="3" t="n">
        <v>3642.2933</v>
      </c>
      <c r="E35" s="0" t="s">
        <v>20</v>
      </c>
      <c r="F35" s="3" t="n">
        <v>11626.976</v>
      </c>
      <c r="G35" s="0" t="s">
        <v>21</v>
      </c>
      <c r="H35" s="4" t="n">
        <v>36.7048883333333</v>
      </c>
      <c r="I35" s="4" t="n">
        <v>-116.4496</v>
      </c>
      <c r="J35" s="5" t="n">
        <v>823</v>
      </c>
      <c r="S35" s="1" t="n">
        <f aca="false">B35-$B$4479</f>
        <v>0.160672453703704</v>
      </c>
      <c r="T35" s="17" t="n">
        <f aca="false">HOUR(S35)</f>
        <v>3</v>
      </c>
      <c r="U35" s="17" t="n">
        <f aca="false">MINUTE(S35)</f>
        <v>51</v>
      </c>
      <c r="V35" s="18" t="n">
        <f aca="false">SECOND(S35)</f>
        <v>22</v>
      </c>
      <c r="W35" s="3" t="n">
        <f aca="false">(T35*60)+(U35)+(V35/60)</f>
        <v>231.366666666667</v>
      </c>
      <c r="X35" s="3" t="n">
        <f aca="false">($M$2/$R$2)*W35</f>
        <v>-32.0318756572023</v>
      </c>
      <c r="Y35" s="3" t="n">
        <f aca="false">C35-X35</f>
        <v>49812.5218756572</v>
      </c>
    </row>
    <row r="36" customFormat="false" ht="15" hidden="false" customHeight="false" outlineLevel="0" collapsed="false">
      <c r="A36" s="16" t="n">
        <v>39482</v>
      </c>
      <c r="B36" s="1" t="n">
        <v>0.58846875</v>
      </c>
      <c r="C36" s="2" t="n">
        <v>49780.49</v>
      </c>
      <c r="D36" s="3" t="n">
        <v>3642.2933</v>
      </c>
      <c r="E36" s="0" t="s">
        <v>20</v>
      </c>
      <c r="F36" s="3" t="n">
        <v>11626.976</v>
      </c>
      <c r="G36" s="0" t="s">
        <v>21</v>
      </c>
      <c r="H36" s="4" t="n">
        <v>36.7048883333333</v>
      </c>
      <c r="I36" s="4" t="n">
        <v>-116.4496</v>
      </c>
      <c r="J36" s="5" t="n">
        <v>823</v>
      </c>
      <c r="S36" s="1" t="n">
        <f aca="false">B36-$B$4479</f>
        <v>0.160649305555556</v>
      </c>
      <c r="T36" s="17" t="n">
        <f aca="false">HOUR(S36)</f>
        <v>3</v>
      </c>
      <c r="U36" s="17" t="n">
        <f aca="false">MINUTE(S36)</f>
        <v>51</v>
      </c>
      <c r="V36" s="18" t="n">
        <f aca="false">SECOND(S36)</f>
        <v>20</v>
      </c>
      <c r="W36" s="3" t="n">
        <f aca="false">(T36*60)+(U36)+(V36/60)</f>
        <v>231.333333333333</v>
      </c>
      <c r="X36" s="3" t="n">
        <f aca="false">($M$2/$R$2)*W36</f>
        <v>-32.0272607781276</v>
      </c>
      <c r="Y36" s="3" t="n">
        <f aca="false">C36-X36</f>
        <v>49812.5172607781</v>
      </c>
    </row>
    <row r="37" customFormat="false" ht="15" hidden="false" customHeight="false" outlineLevel="0" collapsed="false">
      <c r="A37" s="16" t="n">
        <v>39482</v>
      </c>
      <c r="B37" s="1" t="n">
        <v>0.588445601851852</v>
      </c>
      <c r="C37" s="2" t="n">
        <v>49780.49</v>
      </c>
      <c r="D37" s="3" t="n">
        <v>3642.2933</v>
      </c>
      <c r="E37" s="0" t="s">
        <v>20</v>
      </c>
      <c r="F37" s="3" t="n">
        <v>11626.976</v>
      </c>
      <c r="G37" s="0" t="s">
        <v>21</v>
      </c>
      <c r="H37" s="4" t="n">
        <v>36.7048883333333</v>
      </c>
      <c r="I37" s="4" t="n">
        <v>-116.4496</v>
      </c>
      <c r="J37" s="5" t="n">
        <v>823</v>
      </c>
      <c r="S37" s="1" t="n">
        <f aca="false">B37-$B$4479</f>
        <v>0.160626157407407</v>
      </c>
      <c r="T37" s="17" t="n">
        <f aca="false">HOUR(S37)</f>
        <v>3</v>
      </c>
      <c r="U37" s="17" t="n">
        <f aca="false">MINUTE(S37)</f>
        <v>51</v>
      </c>
      <c r="V37" s="18" t="n">
        <f aca="false">SECOND(S37)</f>
        <v>18</v>
      </c>
      <c r="W37" s="3" t="n">
        <f aca="false">(T37*60)+(U37)+(V37/60)</f>
        <v>231.3</v>
      </c>
      <c r="X37" s="3" t="n">
        <f aca="false">($M$2/$R$2)*W37</f>
        <v>-32.022645899053</v>
      </c>
      <c r="Y37" s="3" t="n">
        <f aca="false">C37-X37</f>
        <v>49812.5126458991</v>
      </c>
    </row>
    <row r="38" customFormat="false" ht="15" hidden="false" customHeight="false" outlineLevel="0" collapsed="false">
      <c r="A38" s="16" t="n">
        <v>39482</v>
      </c>
      <c r="B38" s="1" t="n">
        <v>0.588422453703704</v>
      </c>
      <c r="C38" s="2" t="n">
        <v>49780.49</v>
      </c>
      <c r="D38" s="3" t="n">
        <v>3642.2933</v>
      </c>
      <c r="E38" s="0" t="s">
        <v>20</v>
      </c>
      <c r="F38" s="3" t="n">
        <v>11626.976</v>
      </c>
      <c r="G38" s="0" t="s">
        <v>21</v>
      </c>
      <c r="H38" s="4" t="n">
        <v>36.7048883333333</v>
      </c>
      <c r="I38" s="4" t="n">
        <v>-116.4496</v>
      </c>
      <c r="J38" s="5" t="n">
        <v>823</v>
      </c>
      <c r="S38" s="1" t="n">
        <f aca="false">B38-$B$4479</f>
        <v>0.160603009259259</v>
      </c>
      <c r="T38" s="17" t="n">
        <f aca="false">HOUR(S38)</f>
        <v>3</v>
      </c>
      <c r="U38" s="17" t="n">
        <f aca="false">MINUTE(S38)</f>
        <v>51</v>
      </c>
      <c r="V38" s="18" t="n">
        <f aca="false">SECOND(S38)</f>
        <v>16</v>
      </c>
      <c r="W38" s="3" t="n">
        <f aca="false">(T38*60)+(U38)+(V38/60)</f>
        <v>231.266666666667</v>
      </c>
      <c r="X38" s="3" t="n">
        <f aca="false">($M$2/$R$2)*W38</f>
        <v>-32.0180310199783</v>
      </c>
      <c r="Y38" s="3" t="n">
        <f aca="false">C38-X38</f>
        <v>49812.50803102</v>
      </c>
    </row>
    <row r="39" customFormat="false" ht="15" hidden="false" customHeight="false" outlineLevel="0" collapsed="false">
      <c r="A39" s="16" t="n">
        <v>39482</v>
      </c>
      <c r="B39" s="1" t="n">
        <v>0.588399305555556</v>
      </c>
      <c r="C39" s="2" t="n">
        <v>49780.49</v>
      </c>
      <c r="D39" s="3" t="n">
        <v>3642.2933</v>
      </c>
      <c r="E39" s="0" t="s">
        <v>20</v>
      </c>
      <c r="F39" s="3" t="n">
        <v>11626.976</v>
      </c>
      <c r="G39" s="0" t="s">
        <v>21</v>
      </c>
      <c r="H39" s="4" t="n">
        <v>36.7048883333333</v>
      </c>
      <c r="I39" s="4" t="n">
        <v>-116.4496</v>
      </c>
      <c r="J39" s="5" t="n">
        <v>823</v>
      </c>
      <c r="S39" s="1" t="n">
        <f aca="false">B39-$B$4479</f>
        <v>0.160579861111111</v>
      </c>
      <c r="T39" s="17" t="n">
        <f aca="false">HOUR(S39)</f>
        <v>3</v>
      </c>
      <c r="U39" s="17" t="n">
        <f aca="false">MINUTE(S39)</f>
        <v>51</v>
      </c>
      <c r="V39" s="18" t="n">
        <f aca="false">SECOND(S39)</f>
        <v>14</v>
      </c>
      <c r="W39" s="3" t="n">
        <f aca="false">(T39*60)+(U39)+(V39/60)</f>
        <v>231.233333333333</v>
      </c>
      <c r="X39" s="3" t="n">
        <f aca="false">($M$2/$R$2)*W39</f>
        <v>-32.0134161409036</v>
      </c>
      <c r="Y39" s="3" t="n">
        <f aca="false">C39-X39</f>
        <v>49812.5034161409</v>
      </c>
    </row>
    <row r="40" customFormat="false" ht="15" hidden="false" customHeight="false" outlineLevel="0" collapsed="false">
      <c r="A40" s="16" t="n">
        <v>39482</v>
      </c>
      <c r="B40" s="1" t="n">
        <v>0.588376157407408</v>
      </c>
      <c r="C40" s="2" t="n">
        <v>49780.49</v>
      </c>
      <c r="D40" s="3" t="n">
        <v>3642.2933</v>
      </c>
      <c r="E40" s="0" t="s">
        <v>20</v>
      </c>
      <c r="F40" s="3" t="n">
        <v>11626.976</v>
      </c>
      <c r="G40" s="0" t="s">
        <v>21</v>
      </c>
      <c r="H40" s="4" t="n">
        <v>36.7048883333333</v>
      </c>
      <c r="I40" s="4" t="n">
        <v>-116.4496</v>
      </c>
      <c r="J40" s="5" t="n">
        <v>823</v>
      </c>
      <c r="S40" s="1" t="n">
        <f aca="false">B40-$B$4479</f>
        <v>0.160556712962963</v>
      </c>
      <c r="T40" s="17" t="n">
        <f aca="false">HOUR(S40)</f>
        <v>3</v>
      </c>
      <c r="U40" s="17" t="n">
        <f aca="false">MINUTE(S40)</f>
        <v>51</v>
      </c>
      <c r="V40" s="18" t="n">
        <f aca="false">SECOND(S40)</f>
        <v>12</v>
      </c>
      <c r="W40" s="3" t="n">
        <f aca="false">(T40*60)+(U40)+(V40/60)</f>
        <v>231.2</v>
      </c>
      <c r="X40" s="3" t="n">
        <f aca="false">($M$2/$R$2)*W40</f>
        <v>-32.008801261829</v>
      </c>
      <c r="Y40" s="3" t="n">
        <f aca="false">C40-X40</f>
        <v>49812.4988012618</v>
      </c>
    </row>
    <row r="41" customFormat="false" ht="15" hidden="false" customHeight="false" outlineLevel="0" collapsed="false">
      <c r="A41" s="16" t="n">
        <v>39482</v>
      </c>
      <c r="B41" s="1" t="n">
        <v>0.588353009259259</v>
      </c>
      <c r="C41" s="2" t="n">
        <v>49780.49</v>
      </c>
      <c r="D41" s="3" t="n">
        <v>3642.2933</v>
      </c>
      <c r="E41" s="0" t="s">
        <v>20</v>
      </c>
      <c r="F41" s="3" t="n">
        <v>11626.976</v>
      </c>
      <c r="G41" s="0" t="s">
        <v>21</v>
      </c>
      <c r="H41" s="4" t="n">
        <v>36.7048883333333</v>
      </c>
      <c r="I41" s="4" t="n">
        <v>-116.4496</v>
      </c>
      <c r="J41" s="5" t="n">
        <v>823</v>
      </c>
      <c r="S41" s="1" t="n">
        <f aca="false">B41-$B$4479</f>
        <v>0.160533564814815</v>
      </c>
      <c r="T41" s="17" t="n">
        <f aca="false">HOUR(S41)</f>
        <v>3</v>
      </c>
      <c r="U41" s="17" t="n">
        <f aca="false">MINUTE(S41)</f>
        <v>51</v>
      </c>
      <c r="V41" s="18" t="n">
        <f aca="false">SECOND(S41)</f>
        <v>10</v>
      </c>
      <c r="W41" s="3" t="n">
        <f aca="false">(T41*60)+(U41)+(V41/60)</f>
        <v>231.166666666667</v>
      </c>
      <c r="X41" s="3" t="n">
        <f aca="false">($M$2/$R$2)*W41</f>
        <v>-32.0041863827543</v>
      </c>
      <c r="Y41" s="3" t="n">
        <f aca="false">C41-X41</f>
        <v>49812.4941863828</v>
      </c>
    </row>
    <row r="42" customFormat="false" ht="15" hidden="false" customHeight="false" outlineLevel="0" collapsed="false">
      <c r="A42" s="16" t="n">
        <v>39482</v>
      </c>
      <c r="B42" s="1" t="n">
        <v>0.588329861111111</v>
      </c>
      <c r="C42" s="2" t="n">
        <v>49780.49</v>
      </c>
      <c r="D42" s="3" t="n">
        <v>3642.2933</v>
      </c>
      <c r="E42" s="0" t="s">
        <v>20</v>
      </c>
      <c r="F42" s="3" t="n">
        <v>11626.976</v>
      </c>
      <c r="G42" s="0" t="s">
        <v>21</v>
      </c>
      <c r="H42" s="4" t="n">
        <v>36.7048883333333</v>
      </c>
      <c r="I42" s="4" t="n">
        <v>-116.4496</v>
      </c>
      <c r="J42" s="5" t="n">
        <v>823</v>
      </c>
      <c r="S42" s="1" t="n">
        <f aca="false">B42-$B$4479</f>
        <v>0.160510416666667</v>
      </c>
      <c r="T42" s="17" t="n">
        <f aca="false">HOUR(S42)</f>
        <v>3</v>
      </c>
      <c r="U42" s="17" t="n">
        <f aca="false">MINUTE(S42)</f>
        <v>51</v>
      </c>
      <c r="V42" s="18" t="n">
        <f aca="false">SECOND(S42)</f>
        <v>8</v>
      </c>
      <c r="W42" s="3" t="n">
        <f aca="false">(T42*60)+(U42)+(V42/60)</f>
        <v>231.133333333333</v>
      </c>
      <c r="X42" s="3" t="n">
        <f aca="false">($M$2/$R$2)*W42</f>
        <v>-31.9995715036797</v>
      </c>
      <c r="Y42" s="3" t="n">
        <f aca="false">C42-X42</f>
        <v>49812.4895715037</v>
      </c>
    </row>
    <row r="43" customFormat="false" ht="15" hidden="false" customHeight="false" outlineLevel="0" collapsed="false">
      <c r="A43" s="16" t="n">
        <v>39482</v>
      </c>
      <c r="B43" s="1" t="n">
        <v>0.588306712962963</v>
      </c>
      <c r="C43" s="2" t="n">
        <v>49780.49</v>
      </c>
      <c r="D43" s="3" t="n">
        <v>3642.2933</v>
      </c>
      <c r="E43" s="0" t="s">
        <v>20</v>
      </c>
      <c r="F43" s="3" t="n">
        <v>11626.976</v>
      </c>
      <c r="G43" s="0" t="s">
        <v>21</v>
      </c>
      <c r="H43" s="4" t="n">
        <v>36.7048883333333</v>
      </c>
      <c r="I43" s="4" t="n">
        <v>-116.4496</v>
      </c>
      <c r="J43" s="5" t="n">
        <v>823</v>
      </c>
      <c r="S43" s="1" t="n">
        <f aca="false">B43-$B$4479</f>
        <v>0.160487268518519</v>
      </c>
      <c r="T43" s="17" t="n">
        <f aca="false">HOUR(S43)</f>
        <v>3</v>
      </c>
      <c r="U43" s="17" t="n">
        <f aca="false">MINUTE(S43)</f>
        <v>51</v>
      </c>
      <c r="V43" s="18" t="n">
        <f aca="false">SECOND(S43)</f>
        <v>6</v>
      </c>
      <c r="W43" s="3" t="n">
        <f aca="false">(T43*60)+(U43)+(V43/60)</f>
        <v>231.1</v>
      </c>
      <c r="X43" s="3" t="n">
        <f aca="false">($M$2/$R$2)*W43</f>
        <v>-31.994956624605</v>
      </c>
      <c r="Y43" s="3" t="n">
        <f aca="false">C43-X43</f>
        <v>49812.4849566246</v>
      </c>
    </row>
    <row r="44" customFormat="false" ht="15" hidden="false" customHeight="false" outlineLevel="0" collapsed="false">
      <c r="A44" s="16" t="n">
        <v>39482</v>
      </c>
      <c r="B44" s="1" t="n">
        <v>0.588283564814815</v>
      </c>
      <c r="C44" s="2" t="n">
        <v>49780.49</v>
      </c>
      <c r="D44" s="3" t="n">
        <v>3642.2934</v>
      </c>
      <c r="E44" s="0" t="s">
        <v>20</v>
      </c>
      <c r="F44" s="3" t="n">
        <v>11626.976</v>
      </c>
      <c r="G44" s="0" t="s">
        <v>21</v>
      </c>
      <c r="H44" s="4" t="n">
        <v>36.70489</v>
      </c>
      <c r="I44" s="4" t="n">
        <v>-116.4496</v>
      </c>
      <c r="J44" s="5" t="n">
        <v>823</v>
      </c>
      <c r="S44" s="1" t="n">
        <f aca="false">B44-$B$4479</f>
        <v>0.16046412037037</v>
      </c>
      <c r="T44" s="17" t="n">
        <f aca="false">HOUR(S44)</f>
        <v>3</v>
      </c>
      <c r="U44" s="17" t="n">
        <f aca="false">MINUTE(S44)</f>
        <v>51</v>
      </c>
      <c r="V44" s="18" t="n">
        <f aca="false">SECOND(S44)</f>
        <v>4</v>
      </c>
      <c r="W44" s="3" t="n">
        <f aca="false">(T44*60)+(U44)+(V44/60)</f>
        <v>231.066666666667</v>
      </c>
      <c r="X44" s="3" t="n">
        <f aca="false">($M$2/$R$2)*W44</f>
        <v>-31.9903417455303</v>
      </c>
      <c r="Y44" s="3" t="n">
        <f aca="false">C44-X44</f>
        <v>49812.4803417455</v>
      </c>
    </row>
    <row r="45" customFormat="false" ht="15" hidden="false" customHeight="false" outlineLevel="0" collapsed="false">
      <c r="A45" s="16" t="n">
        <v>39482</v>
      </c>
      <c r="B45" s="1" t="n">
        <v>0.588260416666667</v>
      </c>
      <c r="C45" s="2" t="n">
        <v>49780.49</v>
      </c>
      <c r="D45" s="3" t="n">
        <v>3642.2934</v>
      </c>
      <c r="E45" s="0" t="s">
        <v>20</v>
      </c>
      <c r="F45" s="3" t="n">
        <v>11626.976</v>
      </c>
      <c r="G45" s="0" t="s">
        <v>21</v>
      </c>
      <c r="H45" s="4" t="n">
        <v>36.70489</v>
      </c>
      <c r="I45" s="4" t="n">
        <v>-116.4496</v>
      </c>
      <c r="J45" s="5" t="n">
        <v>823</v>
      </c>
      <c r="S45" s="1" t="n">
        <f aca="false">B45-$B$4479</f>
        <v>0.160440972222222</v>
      </c>
      <c r="T45" s="17" t="n">
        <f aca="false">HOUR(S45)</f>
        <v>3</v>
      </c>
      <c r="U45" s="17" t="n">
        <f aca="false">MINUTE(S45)</f>
        <v>51</v>
      </c>
      <c r="V45" s="18" t="n">
        <f aca="false">SECOND(S45)</f>
        <v>2</v>
      </c>
      <c r="W45" s="3" t="n">
        <f aca="false">(T45*60)+(U45)+(V45/60)</f>
        <v>231.033333333333</v>
      </c>
      <c r="X45" s="3" t="n">
        <f aca="false">($M$2/$R$2)*W45</f>
        <v>-31.9857268664557</v>
      </c>
      <c r="Y45" s="3" t="n">
        <f aca="false">C45-X45</f>
        <v>49812.4757268665</v>
      </c>
    </row>
    <row r="46" customFormat="false" ht="15" hidden="false" customHeight="false" outlineLevel="0" collapsed="false">
      <c r="A46" s="16" t="n">
        <v>39482</v>
      </c>
      <c r="B46" s="1" t="n">
        <v>0.588237268518519</v>
      </c>
      <c r="C46" s="2" t="n">
        <v>49780.49</v>
      </c>
      <c r="D46" s="3" t="n">
        <v>3642.2934</v>
      </c>
      <c r="E46" s="0" t="s">
        <v>20</v>
      </c>
      <c r="F46" s="3" t="n">
        <v>11626.976</v>
      </c>
      <c r="G46" s="0" t="s">
        <v>21</v>
      </c>
      <c r="H46" s="4" t="n">
        <v>36.70489</v>
      </c>
      <c r="I46" s="4" t="n">
        <v>-116.4496</v>
      </c>
      <c r="J46" s="5" t="n">
        <v>823</v>
      </c>
      <c r="S46" s="1" t="n">
        <f aca="false">B46-$B$4479</f>
        <v>0.160417824074074</v>
      </c>
      <c r="T46" s="17" t="n">
        <f aca="false">HOUR(S46)</f>
        <v>3</v>
      </c>
      <c r="U46" s="17" t="n">
        <f aca="false">MINUTE(S46)</f>
        <v>51</v>
      </c>
      <c r="V46" s="18" t="n">
        <f aca="false">SECOND(S46)</f>
        <v>0</v>
      </c>
      <c r="W46" s="3" t="n">
        <f aca="false">(T46*60)+(U46)+(V46/60)</f>
        <v>231</v>
      </c>
      <c r="X46" s="3" t="n">
        <f aca="false">($M$2/$R$2)*W46</f>
        <v>-31.981111987381</v>
      </c>
      <c r="Y46" s="3" t="n">
        <f aca="false">C46-X46</f>
        <v>49812.4711119874</v>
      </c>
    </row>
    <row r="47" customFormat="false" ht="15" hidden="false" customHeight="false" outlineLevel="0" collapsed="false">
      <c r="A47" s="16" t="n">
        <v>39482</v>
      </c>
      <c r="B47" s="1" t="n">
        <v>0.58821412037037</v>
      </c>
      <c r="C47" s="2" t="n">
        <v>49757.314</v>
      </c>
      <c r="D47" s="3" t="n">
        <v>3642.2934</v>
      </c>
      <c r="E47" s="0" t="s">
        <v>20</v>
      </c>
      <c r="F47" s="3" t="n">
        <v>11626.976</v>
      </c>
      <c r="G47" s="0" t="s">
        <v>21</v>
      </c>
      <c r="H47" s="4" t="n">
        <v>36.70489</v>
      </c>
      <c r="I47" s="4" t="n">
        <v>-116.4496</v>
      </c>
      <c r="J47" s="5" t="n">
        <v>823</v>
      </c>
      <c r="S47" s="1" t="n">
        <f aca="false">B47-$B$4479</f>
        <v>0.160394675925926</v>
      </c>
      <c r="T47" s="17" t="n">
        <f aca="false">HOUR(S47)</f>
        <v>3</v>
      </c>
      <c r="U47" s="17" t="n">
        <f aca="false">MINUTE(S47)</f>
        <v>50</v>
      </c>
      <c r="V47" s="18" t="n">
        <f aca="false">SECOND(S47)</f>
        <v>58</v>
      </c>
      <c r="W47" s="3" t="n">
        <f aca="false">(T47*60)+(U47)+(V47/60)</f>
        <v>230.966666666667</v>
      </c>
      <c r="X47" s="3" t="n">
        <f aca="false">($M$2/$R$2)*W47</f>
        <v>-31.9764971083064</v>
      </c>
      <c r="Y47" s="3" t="n">
        <f aca="false">C47-X47</f>
        <v>49789.2904971083</v>
      </c>
    </row>
    <row r="48" customFormat="false" ht="15" hidden="false" customHeight="false" outlineLevel="0" collapsed="false">
      <c r="A48" s="16" t="n">
        <v>39482</v>
      </c>
      <c r="B48" s="1" t="n">
        <v>0.588190972222222</v>
      </c>
      <c r="C48" s="2" t="n">
        <v>49609.238</v>
      </c>
      <c r="D48" s="3" t="n">
        <v>3642.2934</v>
      </c>
      <c r="E48" s="0" t="s">
        <v>20</v>
      </c>
      <c r="F48" s="3" t="n">
        <v>11626.976</v>
      </c>
      <c r="G48" s="0" t="s">
        <v>21</v>
      </c>
      <c r="H48" s="4" t="n">
        <v>36.70489</v>
      </c>
      <c r="I48" s="4" t="n">
        <v>-116.4496</v>
      </c>
      <c r="J48" s="5" t="n">
        <v>823</v>
      </c>
      <c r="S48" s="1" t="n">
        <f aca="false">B48-$B$4479</f>
        <v>0.160371527777778</v>
      </c>
      <c r="T48" s="17" t="n">
        <f aca="false">HOUR(S48)</f>
        <v>3</v>
      </c>
      <c r="U48" s="17" t="n">
        <f aca="false">MINUTE(S48)</f>
        <v>50</v>
      </c>
      <c r="V48" s="18" t="n">
        <f aca="false">SECOND(S48)</f>
        <v>56</v>
      </c>
      <c r="W48" s="3" t="n">
        <f aca="false">(T48*60)+(U48)+(V48/60)</f>
        <v>230.933333333333</v>
      </c>
      <c r="X48" s="3" t="n">
        <f aca="false">($M$2/$R$2)*W48</f>
        <v>-31.9718822292317</v>
      </c>
      <c r="Y48" s="3" t="n">
        <f aca="false">C48-X48</f>
        <v>49641.2098822292</v>
      </c>
    </row>
    <row r="49" customFormat="false" ht="15" hidden="false" customHeight="false" outlineLevel="0" collapsed="false">
      <c r="A49" s="16" t="n">
        <v>39482</v>
      </c>
      <c r="B49" s="1" t="n">
        <v>0.588167824074074</v>
      </c>
      <c r="C49" s="2" t="n">
        <v>49609.733</v>
      </c>
      <c r="D49" s="3" t="n">
        <v>3642.2934</v>
      </c>
      <c r="E49" s="0" t="s">
        <v>20</v>
      </c>
      <c r="F49" s="3" t="n">
        <v>11626.976</v>
      </c>
      <c r="G49" s="0" t="s">
        <v>21</v>
      </c>
      <c r="H49" s="4" t="n">
        <v>36.70489</v>
      </c>
      <c r="I49" s="4" t="n">
        <v>-116.4496</v>
      </c>
      <c r="J49" s="5" t="n">
        <v>823</v>
      </c>
      <c r="S49" s="1" t="n">
        <f aca="false">B49-$B$4479</f>
        <v>0.16034837962963</v>
      </c>
      <c r="T49" s="17" t="n">
        <f aca="false">HOUR(S49)</f>
        <v>3</v>
      </c>
      <c r="U49" s="17" t="n">
        <f aca="false">MINUTE(S49)</f>
        <v>50</v>
      </c>
      <c r="V49" s="18" t="n">
        <f aca="false">SECOND(S49)</f>
        <v>54</v>
      </c>
      <c r="W49" s="3" t="n">
        <f aca="false">(T49*60)+(U49)+(V49/60)</f>
        <v>230.9</v>
      </c>
      <c r="X49" s="3" t="n">
        <f aca="false">($M$2/$R$2)*W49</f>
        <v>-31.9672673501571</v>
      </c>
      <c r="Y49" s="3" t="n">
        <f aca="false">C49-X49</f>
        <v>49641.7002673502</v>
      </c>
    </row>
    <row r="50" customFormat="false" ht="15" hidden="false" customHeight="false" outlineLevel="0" collapsed="false">
      <c r="A50" s="16" t="n">
        <v>39482</v>
      </c>
      <c r="B50" s="1" t="n">
        <v>0.588144675925926</v>
      </c>
      <c r="C50" s="2" t="n">
        <v>49609.858</v>
      </c>
      <c r="D50" s="3" t="n">
        <v>3642.2934</v>
      </c>
      <c r="E50" s="0" t="s">
        <v>20</v>
      </c>
      <c r="F50" s="3" t="n">
        <v>11626.976</v>
      </c>
      <c r="G50" s="0" t="s">
        <v>21</v>
      </c>
      <c r="H50" s="4" t="n">
        <v>36.70489</v>
      </c>
      <c r="I50" s="4" t="n">
        <v>-116.4496</v>
      </c>
      <c r="J50" s="5" t="n">
        <v>823</v>
      </c>
      <c r="S50" s="1" t="n">
        <f aca="false">B50-$B$4479</f>
        <v>0.160325231481481</v>
      </c>
      <c r="T50" s="17" t="n">
        <f aca="false">HOUR(S50)</f>
        <v>3</v>
      </c>
      <c r="U50" s="17" t="n">
        <f aca="false">MINUTE(S50)</f>
        <v>50</v>
      </c>
      <c r="V50" s="18" t="n">
        <f aca="false">SECOND(S50)</f>
        <v>52</v>
      </c>
      <c r="W50" s="3" t="n">
        <f aca="false">(T50*60)+(U50)+(V50/60)</f>
        <v>230.866666666667</v>
      </c>
      <c r="X50" s="3" t="n">
        <f aca="false">($M$2/$R$2)*W50</f>
        <v>-31.9626524710824</v>
      </c>
      <c r="Y50" s="3" t="n">
        <f aca="false">C50-X50</f>
        <v>49641.8206524711</v>
      </c>
    </row>
    <row r="51" customFormat="false" ht="15" hidden="false" customHeight="false" outlineLevel="0" collapsed="false">
      <c r="A51" s="16" t="n">
        <v>39482</v>
      </c>
      <c r="B51" s="1" t="n">
        <v>0.588121527777778</v>
      </c>
      <c r="C51" s="2" t="n">
        <v>49610.048</v>
      </c>
      <c r="D51" s="3" t="n">
        <v>3642.2934</v>
      </c>
      <c r="E51" s="0" t="s">
        <v>20</v>
      </c>
      <c r="F51" s="3" t="n">
        <v>11626.976</v>
      </c>
      <c r="G51" s="0" t="s">
        <v>21</v>
      </c>
      <c r="H51" s="4" t="n">
        <v>36.70489</v>
      </c>
      <c r="I51" s="4" t="n">
        <v>-116.4496</v>
      </c>
      <c r="J51" s="5" t="n">
        <v>823.1</v>
      </c>
      <c r="S51" s="1" t="n">
        <f aca="false">B51-$B$4479</f>
        <v>0.160302083333333</v>
      </c>
      <c r="T51" s="17" t="n">
        <f aca="false">HOUR(S51)</f>
        <v>3</v>
      </c>
      <c r="U51" s="17" t="n">
        <f aca="false">MINUTE(S51)</f>
        <v>50</v>
      </c>
      <c r="V51" s="18" t="n">
        <f aca="false">SECOND(S51)</f>
        <v>50</v>
      </c>
      <c r="W51" s="3" t="n">
        <f aca="false">(T51*60)+(U51)+(V51/60)</f>
        <v>230.833333333333</v>
      </c>
      <c r="X51" s="3" t="n">
        <f aca="false">($M$2/$R$2)*W51</f>
        <v>-31.9580375920077</v>
      </c>
      <c r="Y51" s="3" t="n">
        <f aca="false">C51-X51</f>
        <v>49642.006037592</v>
      </c>
    </row>
    <row r="52" customFormat="false" ht="15" hidden="false" customHeight="false" outlineLevel="0" collapsed="false">
      <c r="A52" s="16" t="n">
        <v>39482</v>
      </c>
      <c r="B52" s="1" t="n">
        <v>0.58809837962963</v>
      </c>
      <c r="C52" s="2" t="n">
        <v>49610.973</v>
      </c>
      <c r="D52" s="3" t="n">
        <v>3642.2934</v>
      </c>
      <c r="E52" s="0" t="s">
        <v>20</v>
      </c>
      <c r="F52" s="3" t="n">
        <v>11626.976</v>
      </c>
      <c r="G52" s="0" t="s">
        <v>21</v>
      </c>
      <c r="H52" s="4" t="n">
        <v>36.70489</v>
      </c>
      <c r="I52" s="4" t="n">
        <v>-116.4496</v>
      </c>
      <c r="J52" s="5" t="n">
        <v>823.1</v>
      </c>
      <c r="S52" s="1" t="n">
        <f aca="false">B52-$B$4479</f>
        <v>0.160278935185185</v>
      </c>
      <c r="T52" s="17" t="n">
        <f aca="false">HOUR(S52)</f>
        <v>3</v>
      </c>
      <c r="U52" s="17" t="n">
        <f aca="false">MINUTE(S52)</f>
        <v>50</v>
      </c>
      <c r="V52" s="18" t="n">
        <f aca="false">SECOND(S52)</f>
        <v>48</v>
      </c>
      <c r="W52" s="3" t="n">
        <f aca="false">(T52*60)+(U52)+(V52/60)</f>
        <v>230.8</v>
      </c>
      <c r="X52" s="3" t="n">
        <f aca="false">($M$2/$R$2)*W52</f>
        <v>-31.9534227129331</v>
      </c>
      <c r="Y52" s="3" t="n">
        <f aca="false">C52-X52</f>
        <v>49642.9264227129</v>
      </c>
    </row>
    <row r="53" customFormat="false" ht="15" hidden="false" customHeight="false" outlineLevel="0" collapsed="false">
      <c r="A53" s="16" t="n">
        <v>39482</v>
      </c>
      <c r="B53" s="1" t="n">
        <v>0.588075231481482</v>
      </c>
      <c r="C53" s="2" t="n">
        <v>49611.215</v>
      </c>
      <c r="D53" s="3" t="n">
        <v>3642.2934</v>
      </c>
      <c r="E53" s="0" t="s">
        <v>20</v>
      </c>
      <c r="F53" s="3" t="n">
        <v>11626.976</v>
      </c>
      <c r="G53" s="0" t="s">
        <v>21</v>
      </c>
      <c r="H53" s="4" t="n">
        <v>36.70489</v>
      </c>
      <c r="I53" s="4" t="n">
        <v>-116.4496</v>
      </c>
      <c r="J53" s="5" t="n">
        <v>823.1</v>
      </c>
      <c r="S53" s="1" t="n">
        <f aca="false">B53-$B$4479</f>
        <v>0.160255787037037</v>
      </c>
      <c r="T53" s="17" t="n">
        <f aca="false">HOUR(S53)</f>
        <v>3</v>
      </c>
      <c r="U53" s="17" t="n">
        <f aca="false">MINUTE(S53)</f>
        <v>50</v>
      </c>
      <c r="V53" s="18" t="n">
        <f aca="false">SECOND(S53)</f>
        <v>46</v>
      </c>
      <c r="W53" s="3" t="n">
        <f aca="false">(T53*60)+(U53)+(V53/60)</f>
        <v>230.766666666667</v>
      </c>
      <c r="X53" s="3" t="n">
        <f aca="false">($M$2/$R$2)*W53</f>
        <v>-31.9488078338584</v>
      </c>
      <c r="Y53" s="3" t="n">
        <f aca="false">C53-X53</f>
        <v>49643.1638078339</v>
      </c>
    </row>
    <row r="54" customFormat="false" ht="15" hidden="false" customHeight="false" outlineLevel="0" collapsed="false">
      <c r="A54" s="16" t="n">
        <v>39482</v>
      </c>
      <c r="B54" s="1" t="n">
        <v>0.588052083333333</v>
      </c>
      <c r="C54" s="2" t="n">
        <v>49611.707</v>
      </c>
      <c r="D54" s="3" t="n">
        <v>3642.2934</v>
      </c>
      <c r="E54" s="0" t="s">
        <v>20</v>
      </c>
      <c r="F54" s="3" t="n">
        <v>11626.976</v>
      </c>
      <c r="G54" s="0" t="s">
        <v>21</v>
      </c>
      <c r="H54" s="4" t="n">
        <v>36.70489</v>
      </c>
      <c r="I54" s="4" t="n">
        <v>-116.4496</v>
      </c>
      <c r="J54" s="5" t="n">
        <v>823.1</v>
      </c>
      <c r="S54" s="1" t="n">
        <f aca="false">B54-$B$4479</f>
        <v>0.160232638888889</v>
      </c>
      <c r="T54" s="17" t="n">
        <f aca="false">HOUR(S54)</f>
        <v>3</v>
      </c>
      <c r="U54" s="17" t="n">
        <f aca="false">MINUTE(S54)</f>
        <v>50</v>
      </c>
      <c r="V54" s="18" t="n">
        <f aca="false">SECOND(S54)</f>
        <v>44</v>
      </c>
      <c r="W54" s="3" t="n">
        <f aca="false">(T54*60)+(U54)+(V54/60)</f>
        <v>230.733333333333</v>
      </c>
      <c r="X54" s="3" t="n">
        <f aca="false">($M$2/$R$2)*W54</f>
        <v>-31.9441929547838</v>
      </c>
      <c r="Y54" s="3" t="n">
        <f aca="false">C54-X54</f>
        <v>49643.6511929548</v>
      </c>
    </row>
    <row r="55" customFormat="false" ht="15" hidden="false" customHeight="false" outlineLevel="0" collapsed="false">
      <c r="A55" s="16" t="n">
        <v>39482</v>
      </c>
      <c r="B55" s="1" t="n">
        <v>0.588028935185185</v>
      </c>
      <c r="C55" s="2" t="n">
        <v>49610.44</v>
      </c>
      <c r="D55" s="3" t="n">
        <v>3642.2934</v>
      </c>
      <c r="E55" s="0" t="s">
        <v>20</v>
      </c>
      <c r="F55" s="3" t="n">
        <v>11626.976</v>
      </c>
      <c r="G55" s="0" t="s">
        <v>21</v>
      </c>
      <c r="H55" s="4" t="n">
        <v>36.70489</v>
      </c>
      <c r="I55" s="4" t="n">
        <v>-116.4496</v>
      </c>
      <c r="J55" s="5" t="n">
        <v>823.1</v>
      </c>
      <c r="S55" s="1" t="n">
        <f aca="false">B55-$B$4479</f>
        <v>0.160209490740741</v>
      </c>
      <c r="T55" s="17" t="n">
        <f aca="false">HOUR(S55)</f>
        <v>3</v>
      </c>
      <c r="U55" s="17" t="n">
        <f aca="false">MINUTE(S55)</f>
        <v>50</v>
      </c>
      <c r="V55" s="18" t="n">
        <f aca="false">SECOND(S55)</f>
        <v>42</v>
      </c>
      <c r="W55" s="3" t="n">
        <f aca="false">(T55*60)+(U55)+(V55/60)</f>
        <v>230.7</v>
      </c>
      <c r="X55" s="3" t="n">
        <f aca="false">($M$2/$R$2)*W55</f>
        <v>-31.9395780757091</v>
      </c>
      <c r="Y55" s="3" t="n">
        <f aca="false">C55-X55</f>
        <v>49642.3795780757</v>
      </c>
    </row>
    <row r="56" customFormat="false" ht="15" hidden="false" customHeight="false" outlineLevel="0" collapsed="false">
      <c r="A56" s="16" t="n">
        <v>39482</v>
      </c>
      <c r="B56" s="1" t="n">
        <v>0.588005787037037</v>
      </c>
      <c r="C56" s="2" t="n">
        <v>49610.056</v>
      </c>
      <c r="D56" s="3" t="n">
        <v>3642.2934</v>
      </c>
      <c r="E56" s="0" t="s">
        <v>20</v>
      </c>
      <c r="F56" s="3" t="n">
        <v>11626.976</v>
      </c>
      <c r="G56" s="0" t="s">
        <v>21</v>
      </c>
      <c r="H56" s="4" t="n">
        <v>36.70489</v>
      </c>
      <c r="I56" s="4" t="n">
        <v>-116.4496</v>
      </c>
      <c r="J56" s="5" t="n">
        <v>823.1</v>
      </c>
      <c r="S56" s="1" t="n">
        <f aca="false">B56-$B$4479</f>
        <v>0.160186342592593</v>
      </c>
      <c r="T56" s="17" t="n">
        <f aca="false">HOUR(S56)</f>
        <v>3</v>
      </c>
      <c r="U56" s="17" t="n">
        <f aca="false">MINUTE(S56)</f>
        <v>50</v>
      </c>
      <c r="V56" s="18" t="n">
        <f aca="false">SECOND(S56)</f>
        <v>40</v>
      </c>
      <c r="W56" s="3" t="n">
        <f aca="false">(T56*60)+(U56)+(V56/60)</f>
        <v>230.666666666667</v>
      </c>
      <c r="X56" s="3" t="n">
        <f aca="false">($M$2/$R$2)*W56</f>
        <v>-31.9349631966344</v>
      </c>
      <c r="Y56" s="3" t="n">
        <f aca="false">C56-X56</f>
        <v>49641.9909631966</v>
      </c>
    </row>
    <row r="57" customFormat="false" ht="15" hidden="false" customHeight="false" outlineLevel="0" collapsed="false">
      <c r="A57" s="16" t="n">
        <v>39482</v>
      </c>
      <c r="B57" s="1" t="n">
        <v>0.587982638888889</v>
      </c>
      <c r="C57" s="2" t="n">
        <v>49610.583</v>
      </c>
      <c r="D57" s="3" t="n">
        <v>3642.2934</v>
      </c>
      <c r="E57" s="0" t="s">
        <v>20</v>
      </c>
      <c r="F57" s="3" t="n">
        <v>11626.976</v>
      </c>
      <c r="G57" s="0" t="s">
        <v>21</v>
      </c>
      <c r="H57" s="4" t="n">
        <v>36.70489</v>
      </c>
      <c r="I57" s="4" t="n">
        <v>-116.4496</v>
      </c>
      <c r="J57" s="5" t="n">
        <v>823.1</v>
      </c>
      <c r="S57" s="1" t="n">
        <f aca="false">B57-$B$4479</f>
        <v>0.160163194444444</v>
      </c>
      <c r="T57" s="17" t="n">
        <f aca="false">HOUR(S57)</f>
        <v>3</v>
      </c>
      <c r="U57" s="17" t="n">
        <f aca="false">MINUTE(S57)</f>
        <v>50</v>
      </c>
      <c r="V57" s="18" t="n">
        <f aca="false">SECOND(S57)</f>
        <v>38</v>
      </c>
      <c r="W57" s="3" t="n">
        <f aca="false">(T57*60)+(U57)+(V57/60)</f>
        <v>230.633333333333</v>
      </c>
      <c r="X57" s="3" t="n">
        <f aca="false">($M$2/$R$2)*W57</f>
        <v>-31.9303483175598</v>
      </c>
      <c r="Y57" s="3" t="n">
        <f aca="false">C57-X57</f>
        <v>49642.5133483176</v>
      </c>
    </row>
    <row r="58" customFormat="false" ht="15" hidden="false" customHeight="false" outlineLevel="0" collapsed="false">
      <c r="A58" s="16" t="n">
        <v>39482</v>
      </c>
      <c r="B58" s="1" t="n">
        <v>0.587959490740741</v>
      </c>
      <c r="C58" s="2" t="n">
        <v>49609.906</v>
      </c>
      <c r="D58" s="3" t="n">
        <v>3642.2934</v>
      </c>
      <c r="E58" s="0" t="s">
        <v>20</v>
      </c>
      <c r="F58" s="3" t="n">
        <v>11626.976</v>
      </c>
      <c r="G58" s="0" t="s">
        <v>21</v>
      </c>
      <c r="H58" s="4" t="n">
        <v>36.70489</v>
      </c>
      <c r="I58" s="4" t="n">
        <v>-116.4496</v>
      </c>
      <c r="J58" s="5" t="n">
        <v>823.1</v>
      </c>
      <c r="S58" s="1" t="n">
        <f aca="false">B58-$B$4479</f>
        <v>0.160140046296296</v>
      </c>
      <c r="T58" s="17" t="n">
        <f aca="false">HOUR(S58)</f>
        <v>3</v>
      </c>
      <c r="U58" s="17" t="n">
        <f aca="false">MINUTE(S58)</f>
        <v>50</v>
      </c>
      <c r="V58" s="18" t="n">
        <f aca="false">SECOND(S58)</f>
        <v>36</v>
      </c>
      <c r="W58" s="3" t="n">
        <f aca="false">(T58*60)+(U58)+(V58/60)</f>
        <v>230.6</v>
      </c>
      <c r="X58" s="3" t="n">
        <f aca="false">($M$2/$R$2)*W58</f>
        <v>-31.9257334384851</v>
      </c>
      <c r="Y58" s="3" t="n">
        <f aca="false">C58-X58</f>
        <v>49641.8317334385</v>
      </c>
    </row>
    <row r="59" customFormat="false" ht="15" hidden="false" customHeight="false" outlineLevel="0" collapsed="false">
      <c r="A59" s="16" t="n">
        <v>39482</v>
      </c>
      <c r="B59" s="1" t="n">
        <v>0.587936342592593</v>
      </c>
      <c r="C59" s="2" t="n">
        <v>49609.788</v>
      </c>
      <c r="D59" s="3" t="n">
        <v>3642.2934</v>
      </c>
      <c r="E59" s="0" t="s">
        <v>20</v>
      </c>
      <c r="F59" s="3" t="n">
        <v>11626.976</v>
      </c>
      <c r="G59" s="0" t="s">
        <v>21</v>
      </c>
      <c r="H59" s="4" t="n">
        <v>36.70489</v>
      </c>
      <c r="I59" s="4" t="n">
        <v>-116.4496</v>
      </c>
      <c r="J59" s="5" t="n">
        <v>823.1</v>
      </c>
      <c r="S59" s="1" t="n">
        <f aca="false">B59-$B$4479</f>
        <v>0.160116898148148</v>
      </c>
      <c r="T59" s="17" t="n">
        <f aca="false">HOUR(S59)</f>
        <v>3</v>
      </c>
      <c r="U59" s="17" t="n">
        <f aca="false">MINUTE(S59)</f>
        <v>50</v>
      </c>
      <c r="V59" s="18" t="n">
        <f aca="false">SECOND(S59)</f>
        <v>34</v>
      </c>
      <c r="W59" s="3" t="n">
        <f aca="false">(T59*60)+(U59)+(V59/60)</f>
        <v>230.566666666667</v>
      </c>
      <c r="X59" s="3" t="n">
        <f aca="false">($M$2/$R$2)*W59</f>
        <v>-31.9211185594105</v>
      </c>
      <c r="Y59" s="3" t="n">
        <f aca="false">C59-X59</f>
        <v>49641.7091185594</v>
      </c>
    </row>
    <row r="60" customFormat="false" ht="15" hidden="false" customHeight="false" outlineLevel="0" collapsed="false">
      <c r="A60" s="16" t="n">
        <v>39482</v>
      </c>
      <c r="B60" s="1" t="n">
        <v>0.587913194444445</v>
      </c>
      <c r="C60" s="2" t="n">
        <v>49609.667</v>
      </c>
      <c r="D60" s="3" t="n">
        <v>3642.2934</v>
      </c>
      <c r="E60" s="0" t="s">
        <v>20</v>
      </c>
      <c r="F60" s="3" t="n">
        <v>11626.976</v>
      </c>
      <c r="G60" s="0" t="s">
        <v>21</v>
      </c>
      <c r="H60" s="4" t="n">
        <v>36.70489</v>
      </c>
      <c r="I60" s="4" t="n">
        <v>-116.4496</v>
      </c>
      <c r="J60" s="5" t="n">
        <v>823.1</v>
      </c>
      <c r="S60" s="1" t="n">
        <f aca="false">B60-$B$4479</f>
        <v>0.16009375</v>
      </c>
      <c r="T60" s="17" t="n">
        <f aca="false">HOUR(S60)</f>
        <v>3</v>
      </c>
      <c r="U60" s="17" t="n">
        <f aca="false">MINUTE(S60)</f>
        <v>50</v>
      </c>
      <c r="V60" s="18" t="n">
        <f aca="false">SECOND(S60)</f>
        <v>32</v>
      </c>
      <c r="W60" s="3" t="n">
        <f aca="false">(T60*60)+(U60)+(V60/60)</f>
        <v>230.533333333333</v>
      </c>
      <c r="X60" s="3" t="n">
        <f aca="false">($M$2/$R$2)*W60</f>
        <v>-31.9165036803358</v>
      </c>
      <c r="Y60" s="3" t="n">
        <f aca="false">C60-X60</f>
        <v>49641.5835036803</v>
      </c>
    </row>
    <row r="61" customFormat="false" ht="15" hidden="false" customHeight="false" outlineLevel="0" collapsed="false">
      <c r="A61" s="16" t="n">
        <v>39482</v>
      </c>
      <c r="B61" s="1" t="n">
        <v>0.587890046296296</v>
      </c>
      <c r="C61" s="2" t="n">
        <v>49609.019</v>
      </c>
      <c r="D61" s="3" t="n">
        <v>3642.2934</v>
      </c>
      <c r="E61" s="0" t="s">
        <v>20</v>
      </c>
      <c r="F61" s="3" t="n">
        <v>11626.976</v>
      </c>
      <c r="G61" s="0" t="s">
        <v>21</v>
      </c>
      <c r="H61" s="4" t="n">
        <v>36.70489</v>
      </c>
      <c r="I61" s="4" t="n">
        <v>-116.4496</v>
      </c>
      <c r="J61" s="5" t="n">
        <v>823.1</v>
      </c>
      <c r="S61" s="1" t="n">
        <f aca="false">B61-$B$4479</f>
        <v>0.160070601851852</v>
      </c>
      <c r="T61" s="17" t="n">
        <f aca="false">HOUR(S61)</f>
        <v>3</v>
      </c>
      <c r="U61" s="17" t="n">
        <f aca="false">MINUTE(S61)</f>
        <v>50</v>
      </c>
      <c r="V61" s="18" t="n">
        <f aca="false">SECOND(S61)</f>
        <v>30</v>
      </c>
      <c r="W61" s="3" t="n">
        <f aca="false">(T61*60)+(U61)+(V61/60)</f>
        <v>230.5</v>
      </c>
      <c r="X61" s="3" t="n">
        <f aca="false">($M$2/$R$2)*W61</f>
        <v>-31.9118888012612</v>
      </c>
      <c r="Y61" s="3" t="n">
        <f aca="false">C61-X61</f>
        <v>49640.9308888013</v>
      </c>
    </row>
    <row r="62" customFormat="false" ht="15" hidden="false" customHeight="false" outlineLevel="0" collapsed="false">
      <c r="A62" s="16" t="n">
        <v>39482</v>
      </c>
      <c r="B62" s="1" t="n">
        <v>0.587866898148148</v>
      </c>
      <c r="C62" s="2" t="n">
        <v>49608.232</v>
      </c>
      <c r="D62" s="3" t="n">
        <v>3642.2934</v>
      </c>
      <c r="E62" s="0" t="s">
        <v>20</v>
      </c>
      <c r="F62" s="3" t="n">
        <v>11626.976</v>
      </c>
      <c r="G62" s="0" t="s">
        <v>21</v>
      </c>
      <c r="H62" s="4" t="n">
        <v>36.70489</v>
      </c>
      <c r="I62" s="4" t="n">
        <v>-116.4496</v>
      </c>
      <c r="J62" s="5" t="n">
        <v>823.1</v>
      </c>
      <c r="S62" s="1" t="n">
        <f aca="false">B62-$B$4479</f>
        <v>0.160047453703704</v>
      </c>
      <c r="T62" s="17" t="n">
        <f aca="false">HOUR(S62)</f>
        <v>3</v>
      </c>
      <c r="U62" s="17" t="n">
        <f aca="false">MINUTE(S62)</f>
        <v>50</v>
      </c>
      <c r="V62" s="18" t="n">
        <f aca="false">SECOND(S62)</f>
        <v>28</v>
      </c>
      <c r="W62" s="3" t="n">
        <f aca="false">(T62*60)+(U62)+(V62/60)</f>
        <v>230.466666666667</v>
      </c>
      <c r="X62" s="3" t="n">
        <f aca="false">($M$2/$R$2)*W62</f>
        <v>-31.9072739221865</v>
      </c>
      <c r="Y62" s="3" t="n">
        <f aca="false">C62-X62</f>
        <v>49640.1392739222</v>
      </c>
    </row>
    <row r="63" customFormat="false" ht="15" hidden="false" customHeight="false" outlineLevel="0" collapsed="false">
      <c r="A63" s="16" t="n">
        <v>39482</v>
      </c>
      <c r="B63" s="1" t="n">
        <v>0.58784375</v>
      </c>
      <c r="C63" s="2" t="n">
        <v>49608.756</v>
      </c>
      <c r="D63" s="3" t="n">
        <v>3642.2934</v>
      </c>
      <c r="E63" s="0" t="s">
        <v>20</v>
      </c>
      <c r="F63" s="3" t="n">
        <v>11626.976</v>
      </c>
      <c r="G63" s="0" t="s">
        <v>21</v>
      </c>
      <c r="H63" s="4" t="n">
        <v>36.70489</v>
      </c>
      <c r="I63" s="4" t="n">
        <v>-116.4496</v>
      </c>
      <c r="J63" s="5" t="n">
        <v>823.1</v>
      </c>
      <c r="S63" s="1" t="n">
        <f aca="false">B63-$B$4479</f>
        <v>0.160024305555556</v>
      </c>
      <c r="T63" s="17" t="n">
        <f aca="false">HOUR(S63)</f>
        <v>3</v>
      </c>
      <c r="U63" s="17" t="n">
        <f aca="false">MINUTE(S63)</f>
        <v>50</v>
      </c>
      <c r="V63" s="18" t="n">
        <f aca="false">SECOND(S63)</f>
        <v>26</v>
      </c>
      <c r="W63" s="3" t="n">
        <f aca="false">(T63*60)+(U63)+(V63/60)</f>
        <v>230.433333333333</v>
      </c>
      <c r="X63" s="3" t="n">
        <f aca="false">($M$2/$R$2)*W63</f>
        <v>-31.9026590431118</v>
      </c>
      <c r="Y63" s="3" t="n">
        <f aca="false">C63-X63</f>
        <v>49640.6586590431</v>
      </c>
    </row>
    <row r="64" customFormat="false" ht="15" hidden="false" customHeight="false" outlineLevel="0" collapsed="false">
      <c r="A64" s="16" t="n">
        <v>39482</v>
      </c>
      <c r="B64" s="1" t="n">
        <v>0.536725694444444</v>
      </c>
      <c r="C64" s="2" t="n">
        <v>50478.747</v>
      </c>
      <c r="D64" s="3" t="n">
        <v>3645.3534</v>
      </c>
      <c r="E64" s="0" t="s">
        <v>20</v>
      </c>
      <c r="F64" s="3" t="n">
        <v>11632.681</v>
      </c>
      <c r="G64" s="0" t="s">
        <v>21</v>
      </c>
      <c r="H64" s="4" t="n">
        <v>36.75589</v>
      </c>
      <c r="I64" s="4" t="n">
        <v>-116.544683333333</v>
      </c>
      <c r="J64" s="5" t="n">
        <v>882.9</v>
      </c>
      <c r="S64" s="1" t="n">
        <f aca="false">B64-$B$4479</f>
        <v>0.10890625</v>
      </c>
      <c r="T64" s="17" t="n">
        <f aca="false">HOUR(S64)</f>
        <v>2</v>
      </c>
      <c r="U64" s="17" t="n">
        <f aca="false">MINUTE(S64)</f>
        <v>36</v>
      </c>
      <c r="V64" s="18" t="n">
        <f aca="false">SECOND(S64)</f>
        <v>50</v>
      </c>
      <c r="W64" s="3" t="n">
        <f aca="false">(T64*60)+(U64)+(V64/60)</f>
        <v>156.833333333333</v>
      </c>
      <c r="X64" s="3" t="n">
        <f aca="false">($M$2/$R$2)*W64</f>
        <v>-21.7130060462666</v>
      </c>
      <c r="Y64" s="3" t="n">
        <f aca="false">C64-X64</f>
        <v>50500.4600060463</v>
      </c>
    </row>
    <row r="65" customFormat="false" ht="15" hidden="false" customHeight="false" outlineLevel="0" collapsed="false">
      <c r="A65" s="16" t="n">
        <v>39482</v>
      </c>
      <c r="B65" s="1" t="n">
        <v>0.536702546296296</v>
      </c>
      <c r="C65" s="2" t="n">
        <v>50477.915</v>
      </c>
      <c r="D65" s="3" t="n">
        <v>3645.353</v>
      </c>
      <c r="E65" s="0" t="s">
        <v>20</v>
      </c>
      <c r="F65" s="3" t="n">
        <v>11632.6797</v>
      </c>
      <c r="G65" s="0" t="s">
        <v>21</v>
      </c>
      <c r="H65" s="4" t="n">
        <v>36.7558833333333</v>
      </c>
      <c r="I65" s="4" t="n">
        <v>-116.544661666667</v>
      </c>
      <c r="J65" s="5" t="n">
        <v>882.8</v>
      </c>
      <c r="S65" s="1" t="n">
        <f aca="false">B65-$B$4479</f>
        <v>0.108883101851852</v>
      </c>
      <c r="T65" s="17" t="n">
        <f aca="false">HOUR(S65)</f>
        <v>2</v>
      </c>
      <c r="U65" s="17" t="n">
        <f aca="false">MINUTE(S65)</f>
        <v>36</v>
      </c>
      <c r="V65" s="18" t="n">
        <f aca="false">SECOND(S65)</f>
        <v>48</v>
      </c>
      <c r="W65" s="3" t="n">
        <f aca="false">(T65*60)+(U65)+(V65/60)</f>
        <v>156.8</v>
      </c>
      <c r="X65" s="3" t="n">
        <f aca="false">($M$2/$R$2)*W65</f>
        <v>-21.708391167192</v>
      </c>
      <c r="Y65" s="3" t="n">
        <f aca="false">C65-X65</f>
        <v>50499.6233911672</v>
      </c>
    </row>
    <row r="66" customFormat="false" ht="15" hidden="false" customHeight="false" outlineLevel="0" collapsed="false">
      <c r="A66" s="16" t="n">
        <v>39482</v>
      </c>
      <c r="B66" s="1" t="n">
        <v>0.536679398148148</v>
      </c>
      <c r="C66" s="2" t="n">
        <v>50483.268</v>
      </c>
      <c r="D66" s="3" t="n">
        <v>3645.3525</v>
      </c>
      <c r="E66" s="0" t="s">
        <v>20</v>
      </c>
      <c r="F66" s="3" t="n">
        <v>11632.6783</v>
      </c>
      <c r="G66" s="0" t="s">
        <v>21</v>
      </c>
      <c r="H66" s="4" t="n">
        <v>36.755875</v>
      </c>
      <c r="I66" s="4" t="n">
        <v>-116.544638333333</v>
      </c>
      <c r="J66" s="5" t="n">
        <v>882.8</v>
      </c>
      <c r="S66" s="1" t="n">
        <f aca="false">B66-$B$4479</f>
        <v>0.108859953703704</v>
      </c>
      <c r="T66" s="17" t="n">
        <f aca="false">HOUR(S66)</f>
        <v>2</v>
      </c>
      <c r="U66" s="17" t="n">
        <f aca="false">MINUTE(S66)</f>
        <v>36</v>
      </c>
      <c r="V66" s="18" t="n">
        <f aca="false">SECOND(S66)</f>
        <v>46</v>
      </c>
      <c r="W66" s="3" t="n">
        <f aca="false">(T66*60)+(U66)+(V66/60)</f>
        <v>156.766666666667</v>
      </c>
      <c r="X66" s="3" t="n">
        <f aca="false">($M$2/$R$2)*W66</f>
        <v>-21.7037762881173</v>
      </c>
      <c r="Y66" s="3" t="n">
        <f aca="false">C66-X66</f>
        <v>50504.9717762881</v>
      </c>
    </row>
    <row r="67" customFormat="false" ht="15" hidden="false" customHeight="false" outlineLevel="0" collapsed="false">
      <c r="A67" s="16" t="n">
        <v>39482</v>
      </c>
      <c r="B67" s="1" t="n">
        <v>0.53665625</v>
      </c>
      <c r="C67" s="2" t="n">
        <v>50480.521</v>
      </c>
      <c r="D67" s="3" t="n">
        <v>3645.3524</v>
      </c>
      <c r="E67" s="0" t="s">
        <v>20</v>
      </c>
      <c r="F67" s="3" t="n">
        <v>11632.6767</v>
      </c>
      <c r="G67" s="0" t="s">
        <v>21</v>
      </c>
      <c r="H67" s="4" t="n">
        <v>36.7558733333333</v>
      </c>
      <c r="I67" s="4" t="n">
        <v>-116.544611666667</v>
      </c>
      <c r="J67" s="5" t="n">
        <v>882.8</v>
      </c>
      <c r="S67" s="1" t="n">
        <f aca="false">B67-$B$4479</f>
        <v>0.108836805555556</v>
      </c>
      <c r="T67" s="17" t="n">
        <f aca="false">HOUR(S67)</f>
        <v>2</v>
      </c>
      <c r="U67" s="17" t="n">
        <f aca="false">MINUTE(S67)</f>
        <v>36</v>
      </c>
      <c r="V67" s="18" t="n">
        <f aca="false">SECOND(S67)</f>
        <v>44</v>
      </c>
      <c r="W67" s="3" t="n">
        <f aca="false">(T67*60)+(U67)+(V67/60)</f>
        <v>156.733333333333</v>
      </c>
      <c r="X67" s="3" t="n">
        <f aca="false">($M$2/$R$2)*W67</f>
        <v>-21.6991614090427</v>
      </c>
      <c r="Y67" s="3" t="n">
        <f aca="false">C67-X67</f>
        <v>50502.220161409</v>
      </c>
    </row>
    <row r="68" customFormat="false" ht="15" hidden="false" customHeight="false" outlineLevel="0" collapsed="false">
      <c r="A68" s="16" t="n">
        <v>39482</v>
      </c>
      <c r="B68" s="1" t="n">
        <v>0.536633101851852</v>
      </c>
      <c r="C68" s="2" t="n">
        <v>50460.466</v>
      </c>
      <c r="D68" s="3" t="n">
        <v>3645.352</v>
      </c>
      <c r="E68" s="0" t="s">
        <v>20</v>
      </c>
      <c r="F68" s="3" t="n">
        <v>11632.6753</v>
      </c>
      <c r="G68" s="0" t="s">
        <v>21</v>
      </c>
      <c r="H68" s="4" t="n">
        <v>36.7558666666667</v>
      </c>
      <c r="I68" s="4" t="n">
        <v>-116.544588333333</v>
      </c>
      <c r="J68" s="5" t="n">
        <v>882.7</v>
      </c>
      <c r="S68" s="1" t="n">
        <f aca="false">B68-$B$4479</f>
        <v>0.108813657407407</v>
      </c>
      <c r="T68" s="17" t="n">
        <f aca="false">HOUR(S68)</f>
        <v>2</v>
      </c>
      <c r="U68" s="17" t="n">
        <f aca="false">MINUTE(S68)</f>
        <v>36</v>
      </c>
      <c r="V68" s="18" t="n">
        <f aca="false">SECOND(S68)</f>
        <v>42</v>
      </c>
      <c r="W68" s="3" t="n">
        <f aca="false">(T68*60)+(U68)+(V68/60)</f>
        <v>156.7</v>
      </c>
      <c r="X68" s="3" t="n">
        <f aca="false">($M$2/$R$2)*W68</f>
        <v>-21.694546529968</v>
      </c>
      <c r="Y68" s="3" t="n">
        <f aca="false">C68-X68</f>
        <v>50482.16054653</v>
      </c>
    </row>
    <row r="69" customFormat="false" ht="15" hidden="false" customHeight="false" outlineLevel="0" collapsed="false">
      <c r="A69" s="16" t="n">
        <v>39482</v>
      </c>
      <c r="B69" s="1" t="n">
        <v>0.536609953703704</v>
      </c>
      <c r="C69" s="2" t="n">
        <v>50445.046</v>
      </c>
      <c r="D69" s="3" t="n">
        <v>3645.3515</v>
      </c>
      <c r="E69" s="0" t="s">
        <v>20</v>
      </c>
      <c r="F69" s="3" t="n">
        <v>11632.6737</v>
      </c>
      <c r="G69" s="0" t="s">
        <v>21</v>
      </c>
      <c r="H69" s="4" t="n">
        <v>36.7558583333333</v>
      </c>
      <c r="I69" s="4" t="n">
        <v>-116.544561666667</v>
      </c>
      <c r="J69" s="5" t="n">
        <v>882.7</v>
      </c>
      <c r="S69" s="1" t="n">
        <f aca="false">B69-$B$4479</f>
        <v>0.108790509259259</v>
      </c>
      <c r="T69" s="17" t="n">
        <f aca="false">HOUR(S69)</f>
        <v>2</v>
      </c>
      <c r="U69" s="17" t="n">
        <f aca="false">MINUTE(S69)</f>
        <v>36</v>
      </c>
      <c r="V69" s="18" t="n">
        <f aca="false">SECOND(S69)</f>
        <v>40</v>
      </c>
      <c r="W69" s="3" t="n">
        <f aca="false">(T69*60)+(U69)+(V69/60)</f>
        <v>156.666666666667</v>
      </c>
      <c r="X69" s="3" t="n">
        <f aca="false">($M$2/$R$2)*W69</f>
        <v>-21.6899316508933</v>
      </c>
      <c r="Y69" s="3" t="n">
        <f aca="false">C69-X69</f>
        <v>50466.7359316509</v>
      </c>
    </row>
    <row r="70" customFormat="false" ht="15" hidden="false" customHeight="false" outlineLevel="0" collapsed="false">
      <c r="A70" s="16" t="n">
        <v>39482</v>
      </c>
      <c r="B70" s="1" t="n">
        <v>0.536586805555556</v>
      </c>
      <c r="C70" s="2" t="n">
        <v>50460.439</v>
      </c>
      <c r="D70" s="3" t="n">
        <v>3645.3512</v>
      </c>
      <c r="E70" s="0" t="s">
        <v>20</v>
      </c>
      <c r="F70" s="3" t="n">
        <v>11632.6722</v>
      </c>
      <c r="G70" s="0" t="s">
        <v>21</v>
      </c>
      <c r="H70" s="4" t="n">
        <v>36.7558533333333</v>
      </c>
      <c r="I70" s="4" t="n">
        <v>-116.544536666667</v>
      </c>
      <c r="J70" s="5" t="n">
        <v>882.6</v>
      </c>
      <c r="S70" s="1" t="n">
        <f aca="false">B70-$B$4479</f>
        <v>0.108767361111111</v>
      </c>
      <c r="T70" s="17" t="n">
        <f aca="false">HOUR(S70)</f>
        <v>2</v>
      </c>
      <c r="U70" s="17" t="n">
        <f aca="false">MINUTE(S70)</f>
        <v>36</v>
      </c>
      <c r="V70" s="18" t="n">
        <f aca="false">SECOND(S70)</f>
        <v>38</v>
      </c>
      <c r="W70" s="3" t="n">
        <f aca="false">(T70*60)+(U70)+(V70/60)</f>
        <v>156.633333333333</v>
      </c>
      <c r="X70" s="3" t="n">
        <f aca="false">($M$2/$R$2)*W70</f>
        <v>-21.6853167718187</v>
      </c>
      <c r="Y70" s="3" t="n">
        <f aca="false">C70-X70</f>
        <v>50482.1243167718</v>
      </c>
    </row>
    <row r="71" customFormat="false" ht="15" hidden="false" customHeight="false" outlineLevel="0" collapsed="false">
      <c r="A71" s="16" t="n">
        <v>39482</v>
      </c>
      <c r="B71" s="1" t="n">
        <v>0.536563657407407</v>
      </c>
      <c r="C71" s="2" t="n">
        <v>50498.628</v>
      </c>
      <c r="D71" s="3" t="n">
        <v>3645.3507</v>
      </c>
      <c r="E71" s="0" t="s">
        <v>20</v>
      </c>
      <c r="F71" s="3" t="n">
        <v>11632.6706</v>
      </c>
      <c r="G71" s="0" t="s">
        <v>21</v>
      </c>
      <c r="H71" s="4" t="n">
        <v>36.755845</v>
      </c>
      <c r="I71" s="4" t="n">
        <v>-116.54451</v>
      </c>
      <c r="J71" s="5" t="n">
        <v>882.5</v>
      </c>
      <c r="S71" s="1" t="n">
        <f aca="false">B71-$B$4479</f>
        <v>0.108744212962963</v>
      </c>
      <c r="T71" s="17" t="n">
        <f aca="false">HOUR(S71)</f>
        <v>2</v>
      </c>
      <c r="U71" s="17" t="n">
        <f aca="false">MINUTE(S71)</f>
        <v>36</v>
      </c>
      <c r="V71" s="18" t="n">
        <f aca="false">SECOND(S71)</f>
        <v>36</v>
      </c>
      <c r="W71" s="3" t="n">
        <f aca="false">(T71*60)+(U71)+(V71/60)</f>
        <v>156.6</v>
      </c>
      <c r="X71" s="3" t="n">
        <f aca="false">($M$2/$R$2)*W71</f>
        <v>-21.680701892744</v>
      </c>
      <c r="Y71" s="3" t="n">
        <f aca="false">C71-X71</f>
        <v>50520.3087018927</v>
      </c>
    </row>
    <row r="72" customFormat="false" ht="15" hidden="false" customHeight="false" outlineLevel="0" collapsed="false">
      <c r="A72" s="16" t="n">
        <v>39482</v>
      </c>
      <c r="B72" s="1" t="n">
        <v>0.536540509259259</v>
      </c>
      <c r="C72" s="2" t="n">
        <v>50519.185</v>
      </c>
      <c r="D72" s="3" t="n">
        <v>3645.3503</v>
      </c>
      <c r="E72" s="0" t="s">
        <v>20</v>
      </c>
      <c r="F72" s="3" t="n">
        <v>11632.669</v>
      </c>
      <c r="G72" s="0" t="s">
        <v>21</v>
      </c>
      <c r="H72" s="4" t="n">
        <v>36.7558383333333</v>
      </c>
      <c r="I72" s="4" t="n">
        <v>-116.544483333333</v>
      </c>
      <c r="J72" s="5" t="n">
        <v>882.5</v>
      </c>
      <c r="S72" s="1" t="n">
        <f aca="false">B72-$B$4479</f>
        <v>0.108721064814815</v>
      </c>
      <c r="T72" s="17" t="n">
        <f aca="false">HOUR(S72)</f>
        <v>2</v>
      </c>
      <c r="U72" s="17" t="n">
        <f aca="false">MINUTE(S72)</f>
        <v>36</v>
      </c>
      <c r="V72" s="18" t="n">
        <f aca="false">SECOND(S72)</f>
        <v>34</v>
      </c>
      <c r="W72" s="3" t="n">
        <f aca="false">(T72*60)+(U72)+(V72/60)</f>
        <v>156.566666666667</v>
      </c>
      <c r="X72" s="3" t="n">
        <f aca="false">($M$2/$R$2)*W72</f>
        <v>-21.6760870136694</v>
      </c>
      <c r="Y72" s="3" t="n">
        <f aca="false">C72-X72</f>
        <v>50540.8610870137</v>
      </c>
    </row>
    <row r="73" customFormat="false" ht="15" hidden="false" customHeight="false" outlineLevel="0" collapsed="false">
      <c r="A73" s="16" t="n">
        <v>39482</v>
      </c>
      <c r="B73" s="1" t="n">
        <v>0.536517361111111</v>
      </c>
      <c r="C73" s="2" t="n">
        <v>50531.265</v>
      </c>
      <c r="D73" s="3" t="n">
        <v>3645.3499</v>
      </c>
      <c r="E73" s="0" t="s">
        <v>20</v>
      </c>
      <c r="F73" s="3" t="n">
        <v>11632.6675</v>
      </c>
      <c r="G73" s="0" t="s">
        <v>21</v>
      </c>
      <c r="H73" s="4" t="n">
        <v>36.7558316666667</v>
      </c>
      <c r="I73" s="4" t="n">
        <v>-116.544458333333</v>
      </c>
      <c r="J73" s="5" t="n">
        <v>882.5</v>
      </c>
      <c r="S73" s="1" t="n">
        <f aca="false">B73-$B$4479</f>
        <v>0.108697916666667</v>
      </c>
      <c r="T73" s="17" t="n">
        <f aca="false">HOUR(S73)</f>
        <v>2</v>
      </c>
      <c r="U73" s="17" t="n">
        <f aca="false">MINUTE(S73)</f>
        <v>36</v>
      </c>
      <c r="V73" s="18" t="n">
        <f aca="false">SECOND(S73)</f>
        <v>32</v>
      </c>
      <c r="W73" s="3" t="n">
        <f aca="false">(T73*60)+(U73)+(V73/60)</f>
        <v>156.533333333333</v>
      </c>
      <c r="X73" s="3" t="n">
        <f aca="false">($M$2/$R$2)*W73</f>
        <v>-21.6714721345947</v>
      </c>
      <c r="Y73" s="3" t="n">
        <f aca="false">C73-X73</f>
        <v>50552.9364721346</v>
      </c>
    </row>
    <row r="74" customFormat="false" ht="15" hidden="false" customHeight="false" outlineLevel="0" collapsed="false">
      <c r="A74" s="16" t="n">
        <v>39482</v>
      </c>
      <c r="B74" s="1" t="n">
        <v>0.536494212962963</v>
      </c>
      <c r="C74" s="2" t="n">
        <v>50540.867</v>
      </c>
      <c r="D74" s="3" t="n">
        <v>3645.3496</v>
      </c>
      <c r="E74" s="0" t="s">
        <v>20</v>
      </c>
      <c r="F74" s="3" t="n">
        <v>11632.666</v>
      </c>
      <c r="G74" s="0" t="s">
        <v>21</v>
      </c>
      <c r="H74" s="4" t="n">
        <v>36.7558266666667</v>
      </c>
      <c r="I74" s="4" t="n">
        <v>-116.544433333333</v>
      </c>
      <c r="J74" s="5" t="n">
        <v>882.4</v>
      </c>
      <c r="S74" s="1" t="n">
        <f aca="false">B74-$B$4479</f>
        <v>0.108674768518519</v>
      </c>
      <c r="T74" s="17" t="n">
        <f aca="false">HOUR(S74)</f>
        <v>2</v>
      </c>
      <c r="U74" s="17" t="n">
        <f aca="false">MINUTE(S74)</f>
        <v>36</v>
      </c>
      <c r="V74" s="18" t="n">
        <f aca="false">SECOND(S74)</f>
        <v>30</v>
      </c>
      <c r="W74" s="3" t="n">
        <f aca="false">(T74*60)+(U74)+(V74/60)</f>
        <v>156.5</v>
      </c>
      <c r="X74" s="3" t="n">
        <f aca="false">($M$2/$R$2)*W74</f>
        <v>-21.66685725552</v>
      </c>
      <c r="Y74" s="3" t="n">
        <f aca="false">C74-X74</f>
        <v>50562.5338572555</v>
      </c>
    </row>
    <row r="75" customFormat="false" ht="15" hidden="false" customHeight="false" outlineLevel="0" collapsed="false">
      <c r="A75" s="16" t="n">
        <v>39482</v>
      </c>
      <c r="B75" s="1" t="n">
        <v>0.536471064814815</v>
      </c>
      <c r="C75" s="2" t="n">
        <v>50544.028</v>
      </c>
      <c r="D75" s="3" t="n">
        <v>3645.3493</v>
      </c>
      <c r="E75" s="0" t="s">
        <v>20</v>
      </c>
      <c r="F75" s="3" t="n">
        <v>11632.6644</v>
      </c>
      <c r="G75" s="0" t="s">
        <v>21</v>
      </c>
      <c r="H75" s="4" t="n">
        <v>36.7558216666667</v>
      </c>
      <c r="I75" s="4" t="n">
        <v>-116.544406666667</v>
      </c>
      <c r="J75" s="5" t="n">
        <v>882.3</v>
      </c>
      <c r="S75" s="1" t="n">
        <f aca="false">B75-$B$4479</f>
        <v>0.10865162037037</v>
      </c>
      <c r="T75" s="17" t="n">
        <f aca="false">HOUR(S75)</f>
        <v>2</v>
      </c>
      <c r="U75" s="17" t="n">
        <f aca="false">MINUTE(S75)</f>
        <v>36</v>
      </c>
      <c r="V75" s="18" t="n">
        <f aca="false">SECOND(S75)</f>
        <v>28</v>
      </c>
      <c r="W75" s="3" t="n">
        <f aca="false">(T75*60)+(U75)+(V75/60)</f>
        <v>156.466666666667</v>
      </c>
      <c r="X75" s="3" t="n">
        <f aca="false">($M$2/$R$2)*W75</f>
        <v>-21.6622423764454</v>
      </c>
      <c r="Y75" s="3" t="n">
        <f aca="false">C75-X75</f>
        <v>50565.6902423764</v>
      </c>
    </row>
    <row r="76" customFormat="false" ht="15" hidden="false" customHeight="false" outlineLevel="0" collapsed="false">
      <c r="A76" s="16" t="n">
        <v>39482</v>
      </c>
      <c r="B76" s="1" t="n">
        <v>0.536447916666667</v>
      </c>
      <c r="C76" s="2" t="n">
        <v>50534.359</v>
      </c>
      <c r="D76" s="3" t="n">
        <v>3645.349</v>
      </c>
      <c r="E76" s="0" t="s">
        <v>20</v>
      </c>
      <c r="F76" s="3" t="n">
        <v>11632.6628</v>
      </c>
      <c r="G76" s="0" t="s">
        <v>21</v>
      </c>
      <c r="H76" s="4" t="n">
        <v>36.7558166666667</v>
      </c>
      <c r="I76" s="4" t="n">
        <v>-116.54438</v>
      </c>
      <c r="J76" s="5" t="n">
        <v>882.3</v>
      </c>
      <c r="S76" s="1" t="n">
        <f aca="false">B76-$B$4479</f>
        <v>0.108628472222222</v>
      </c>
      <c r="T76" s="17" t="n">
        <f aca="false">HOUR(S76)</f>
        <v>2</v>
      </c>
      <c r="U76" s="17" t="n">
        <f aca="false">MINUTE(S76)</f>
        <v>36</v>
      </c>
      <c r="V76" s="18" t="n">
        <f aca="false">SECOND(S76)</f>
        <v>26</v>
      </c>
      <c r="W76" s="3" t="n">
        <f aca="false">(T76*60)+(U76)+(V76/60)</f>
        <v>156.433333333333</v>
      </c>
      <c r="X76" s="3" t="n">
        <f aca="false">($M$2/$R$2)*W76</f>
        <v>-21.6576274973707</v>
      </c>
      <c r="Y76" s="3" t="n">
        <f aca="false">C76-X76</f>
        <v>50556.0166274974</v>
      </c>
    </row>
    <row r="77" customFormat="false" ht="15" hidden="false" customHeight="false" outlineLevel="0" collapsed="false">
      <c r="A77" s="16" t="n">
        <v>39482</v>
      </c>
      <c r="B77" s="1" t="n">
        <v>0.536424768518519</v>
      </c>
      <c r="C77" s="2" t="n">
        <v>50464.191</v>
      </c>
      <c r="D77" s="3" t="n">
        <v>3645.3487</v>
      </c>
      <c r="E77" s="0" t="s">
        <v>20</v>
      </c>
      <c r="F77" s="3" t="n">
        <v>11632.661</v>
      </c>
      <c r="G77" s="0" t="s">
        <v>21</v>
      </c>
      <c r="H77" s="4" t="n">
        <v>36.7558116666667</v>
      </c>
      <c r="I77" s="4" t="n">
        <v>-116.54435</v>
      </c>
      <c r="J77" s="5" t="n">
        <v>882.2</v>
      </c>
      <c r="S77" s="1" t="n">
        <f aca="false">B77-$B$4479</f>
        <v>0.108605324074074</v>
      </c>
      <c r="T77" s="17" t="n">
        <f aca="false">HOUR(S77)</f>
        <v>2</v>
      </c>
      <c r="U77" s="17" t="n">
        <f aca="false">MINUTE(S77)</f>
        <v>36</v>
      </c>
      <c r="V77" s="18" t="n">
        <f aca="false">SECOND(S77)</f>
        <v>24</v>
      </c>
      <c r="W77" s="3" t="n">
        <f aca="false">(T77*60)+(U77)+(V77/60)</f>
        <v>156.4</v>
      </c>
      <c r="X77" s="3" t="n">
        <f aca="false">($M$2/$R$2)*W77</f>
        <v>-21.6530126182961</v>
      </c>
      <c r="Y77" s="3" t="n">
        <f aca="false">C77-X77</f>
        <v>50485.8440126183</v>
      </c>
    </row>
    <row r="78" customFormat="false" ht="15" hidden="false" customHeight="false" outlineLevel="0" collapsed="false">
      <c r="A78" s="16" t="n">
        <v>39482</v>
      </c>
      <c r="B78" s="1" t="n">
        <v>0.53640162037037</v>
      </c>
      <c r="C78" s="2" t="n">
        <v>50389.633</v>
      </c>
      <c r="D78" s="3" t="n">
        <v>3645.3484</v>
      </c>
      <c r="E78" s="0" t="s">
        <v>20</v>
      </c>
      <c r="F78" s="3" t="n">
        <v>11632.6592</v>
      </c>
      <c r="G78" s="0" t="s">
        <v>21</v>
      </c>
      <c r="H78" s="4" t="n">
        <v>36.7558066666667</v>
      </c>
      <c r="I78" s="4" t="n">
        <v>-116.54432</v>
      </c>
      <c r="J78" s="5" t="n">
        <v>882.1</v>
      </c>
      <c r="S78" s="1" t="n">
        <f aca="false">B78-$B$4479</f>
        <v>0.108582175925926</v>
      </c>
      <c r="T78" s="17" t="n">
        <f aca="false">HOUR(S78)</f>
        <v>2</v>
      </c>
      <c r="U78" s="17" t="n">
        <f aca="false">MINUTE(S78)</f>
        <v>36</v>
      </c>
      <c r="V78" s="18" t="n">
        <f aca="false">SECOND(S78)</f>
        <v>22</v>
      </c>
      <c r="W78" s="3" t="n">
        <f aca="false">(T78*60)+(U78)+(V78/60)</f>
        <v>156.366666666667</v>
      </c>
      <c r="X78" s="3" t="n">
        <f aca="false">($M$2/$R$2)*W78</f>
        <v>-21.6483977392214</v>
      </c>
      <c r="Y78" s="3" t="n">
        <f aca="false">C78-X78</f>
        <v>50411.2813977392</v>
      </c>
    </row>
    <row r="79" customFormat="false" ht="15" hidden="false" customHeight="false" outlineLevel="0" collapsed="false">
      <c r="A79" s="16" t="n">
        <v>39482</v>
      </c>
      <c r="B79" s="1" t="n">
        <v>0.536378472222222</v>
      </c>
      <c r="C79" s="2" t="n">
        <v>50261.525</v>
      </c>
      <c r="D79" s="3" t="n">
        <v>3645.3482</v>
      </c>
      <c r="E79" s="0" t="s">
        <v>20</v>
      </c>
      <c r="F79" s="3" t="n">
        <v>11632.6576</v>
      </c>
      <c r="G79" s="0" t="s">
        <v>21</v>
      </c>
      <c r="H79" s="4" t="n">
        <v>36.7558033333333</v>
      </c>
      <c r="I79" s="4" t="n">
        <v>-116.544293333333</v>
      </c>
      <c r="J79" s="5" t="n">
        <v>881.9</v>
      </c>
      <c r="S79" s="1" t="n">
        <f aca="false">B79-$B$4479</f>
        <v>0.108559027777778</v>
      </c>
      <c r="T79" s="17" t="n">
        <f aca="false">HOUR(S79)</f>
        <v>2</v>
      </c>
      <c r="U79" s="17" t="n">
        <f aca="false">MINUTE(S79)</f>
        <v>36</v>
      </c>
      <c r="V79" s="18" t="n">
        <f aca="false">SECOND(S79)</f>
        <v>20</v>
      </c>
      <c r="W79" s="3" t="n">
        <f aca="false">(T79*60)+(U79)+(V79/60)</f>
        <v>156.333333333333</v>
      </c>
      <c r="X79" s="3" t="n">
        <f aca="false">($M$2/$R$2)*W79</f>
        <v>-21.6437828601468</v>
      </c>
      <c r="Y79" s="3" t="n">
        <f aca="false">C79-X79</f>
        <v>50283.1687828602</v>
      </c>
    </row>
    <row r="80" customFormat="false" ht="15" hidden="false" customHeight="false" outlineLevel="0" collapsed="false">
      <c r="A80" s="16" t="n">
        <v>39482</v>
      </c>
      <c r="B80" s="1" t="n">
        <v>0.536355324074074</v>
      </c>
      <c r="C80" s="2" t="n">
        <v>50106.506</v>
      </c>
      <c r="D80" s="3" t="n">
        <v>3645.3478</v>
      </c>
      <c r="E80" s="0" t="s">
        <v>20</v>
      </c>
      <c r="F80" s="3" t="n">
        <v>11632.6561</v>
      </c>
      <c r="G80" s="0" t="s">
        <v>21</v>
      </c>
      <c r="H80" s="4" t="n">
        <v>36.7557966666667</v>
      </c>
      <c r="I80" s="4" t="n">
        <v>-116.544268333333</v>
      </c>
      <c r="J80" s="5" t="n">
        <v>881.8</v>
      </c>
      <c r="S80" s="1" t="n">
        <f aca="false">B80-$B$4479</f>
        <v>0.10853587962963</v>
      </c>
      <c r="T80" s="17" t="n">
        <f aca="false">HOUR(S80)</f>
        <v>2</v>
      </c>
      <c r="U80" s="17" t="n">
        <f aca="false">MINUTE(S80)</f>
        <v>36</v>
      </c>
      <c r="V80" s="18" t="n">
        <f aca="false">SECOND(S80)</f>
        <v>18</v>
      </c>
      <c r="W80" s="3" t="n">
        <f aca="false">(T80*60)+(U80)+(V80/60)</f>
        <v>156.3</v>
      </c>
      <c r="X80" s="3" t="n">
        <f aca="false">($M$2/$R$2)*W80</f>
        <v>-21.6391679810721</v>
      </c>
      <c r="Y80" s="3" t="n">
        <f aca="false">C80-X80</f>
        <v>50128.1451679811</v>
      </c>
    </row>
    <row r="81" customFormat="false" ht="15" hidden="false" customHeight="false" outlineLevel="0" collapsed="false">
      <c r="A81" s="16" t="n">
        <v>39482</v>
      </c>
      <c r="B81" s="1" t="n">
        <v>0.536332175925926</v>
      </c>
      <c r="C81" s="2" t="n">
        <v>49965.9</v>
      </c>
      <c r="D81" s="3" t="n">
        <v>3645.3475</v>
      </c>
      <c r="E81" s="0" t="s">
        <v>20</v>
      </c>
      <c r="F81" s="3" t="n">
        <v>11632.6545</v>
      </c>
      <c r="G81" s="0" t="s">
        <v>21</v>
      </c>
      <c r="H81" s="4" t="n">
        <v>36.7557916666667</v>
      </c>
      <c r="I81" s="4" t="n">
        <v>-116.544241666667</v>
      </c>
      <c r="J81" s="5" t="n">
        <v>881.7</v>
      </c>
      <c r="S81" s="1" t="n">
        <f aca="false">B81-$B$4479</f>
        <v>0.108512731481481</v>
      </c>
      <c r="T81" s="17" t="n">
        <f aca="false">HOUR(S81)</f>
        <v>2</v>
      </c>
      <c r="U81" s="17" t="n">
        <f aca="false">MINUTE(S81)</f>
        <v>36</v>
      </c>
      <c r="V81" s="18" t="n">
        <f aca="false">SECOND(S81)</f>
        <v>16</v>
      </c>
      <c r="W81" s="3" t="n">
        <f aca="false">(T81*60)+(U81)+(V81/60)</f>
        <v>156.266666666667</v>
      </c>
      <c r="X81" s="3" t="n">
        <f aca="false">($M$2/$R$2)*W81</f>
        <v>-21.6345531019974</v>
      </c>
      <c r="Y81" s="3" t="n">
        <f aca="false">C81-X81</f>
        <v>49987.534553102</v>
      </c>
    </row>
    <row r="82" customFormat="false" ht="15" hidden="false" customHeight="false" outlineLevel="0" collapsed="false">
      <c r="A82" s="16" t="n">
        <v>39482</v>
      </c>
      <c r="B82" s="1" t="n">
        <v>0.536309027777778</v>
      </c>
      <c r="C82" s="2" t="n">
        <v>49736.463</v>
      </c>
      <c r="D82" s="3" t="n">
        <v>3645.3472</v>
      </c>
      <c r="E82" s="0" t="s">
        <v>20</v>
      </c>
      <c r="F82" s="3" t="n">
        <v>11632.6528</v>
      </c>
      <c r="G82" s="0" t="s">
        <v>21</v>
      </c>
      <c r="H82" s="4" t="n">
        <v>36.7557866666667</v>
      </c>
      <c r="I82" s="4" t="n">
        <v>-116.544213333333</v>
      </c>
      <c r="J82" s="5" t="n">
        <v>881.7</v>
      </c>
      <c r="S82" s="1" t="n">
        <f aca="false">B82-$B$4479</f>
        <v>0.108489583333333</v>
      </c>
      <c r="T82" s="17" t="n">
        <f aca="false">HOUR(S82)</f>
        <v>2</v>
      </c>
      <c r="U82" s="17" t="n">
        <f aca="false">MINUTE(S82)</f>
        <v>36</v>
      </c>
      <c r="V82" s="18" t="n">
        <f aca="false">SECOND(S82)</f>
        <v>14</v>
      </c>
      <c r="W82" s="3" t="n">
        <f aca="false">(T82*60)+(U82)+(V82/60)</f>
        <v>156.233333333333</v>
      </c>
      <c r="X82" s="3" t="n">
        <f aca="false">($M$2/$R$2)*W82</f>
        <v>-21.6299382229228</v>
      </c>
      <c r="Y82" s="3" t="n">
        <f aca="false">C82-X82</f>
        <v>49758.0929382229</v>
      </c>
    </row>
    <row r="83" customFormat="false" ht="15" hidden="false" customHeight="false" outlineLevel="0" collapsed="false">
      <c r="A83" s="16" t="n">
        <v>39482</v>
      </c>
      <c r="B83" s="1" t="n">
        <v>0.53628587962963</v>
      </c>
      <c r="C83" s="2" t="n">
        <v>49613.141</v>
      </c>
      <c r="D83" s="3" t="n">
        <v>3645.3469</v>
      </c>
      <c r="E83" s="0" t="s">
        <v>20</v>
      </c>
      <c r="F83" s="3" t="n">
        <v>11632.6514</v>
      </c>
      <c r="G83" s="0" t="s">
        <v>21</v>
      </c>
      <c r="H83" s="4" t="n">
        <v>36.7557816666667</v>
      </c>
      <c r="I83" s="4" t="n">
        <v>-116.54419</v>
      </c>
      <c r="J83" s="5" t="n">
        <v>881.5</v>
      </c>
      <c r="S83" s="1" t="n">
        <f aca="false">B83-$B$4479</f>
        <v>0.108466435185185</v>
      </c>
      <c r="T83" s="17" t="n">
        <f aca="false">HOUR(S83)</f>
        <v>2</v>
      </c>
      <c r="U83" s="17" t="n">
        <f aca="false">MINUTE(S83)</f>
        <v>36</v>
      </c>
      <c r="V83" s="18" t="n">
        <f aca="false">SECOND(S83)</f>
        <v>12</v>
      </c>
      <c r="W83" s="3" t="n">
        <f aca="false">(T83*60)+(U83)+(V83/60)</f>
        <v>156.2</v>
      </c>
      <c r="X83" s="3" t="n">
        <f aca="false">($M$2/$R$2)*W83</f>
        <v>-21.6253233438481</v>
      </c>
      <c r="Y83" s="3" t="n">
        <f aca="false">C83-X83</f>
        <v>49634.7663233439</v>
      </c>
    </row>
    <row r="84" customFormat="false" ht="15" hidden="false" customHeight="false" outlineLevel="0" collapsed="false">
      <c r="A84" s="16" t="n">
        <v>39482</v>
      </c>
      <c r="B84" s="1" t="n">
        <v>0.536262731481482</v>
      </c>
      <c r="C84" s="2" t="n">
        <v>49705.42</v>
      </c>
      <c r="D84" s="3" t="n">
        <v>3645.3466</v>
      </c>
      <c r="E84" s="0" t="s">
        <v>20</v>
      </c>
      <c r="F84" s="3" t="n">
        <v>11632.6498</v>
      </c>
      <c r="G84" s="0" t="s">
        <v>21</v>
      </c>
      <c r="H84" s="4" t="n">
        <v>36.7557766666667</v>
      </c>
      <c r="I84" s="4" t="n">
        <v>-116.544163333333</v>
      </c>
      <c r="J84" s="5" t="n">
        <v>881.3</v>
      </c>
      <c r="S84" s="1" t="n">
        <f aca="false">B84-$B$4479</f>
        <v>0.108443287037037</v>
      </c>
      <c r="T84" s="17" t="n">
        <f aca="false">HOUR(S84)</f>
        <v>2</v>
      </c>
      <c r="U84" s="17" t="n">
        <f aca="false">MINUTE(S84)</f>
        <v>36</v>
      </c>
      <c r="V84" s="18" t="n">
        <f aca="false">SECOND(S84)</f>
        <v>10</v>
      </c>
      <c r="W84" s="3" t="n">
        <f aca="false">(T84*60)+(U84)+(V84/60)</f>
        <v>156.166666666667</v>
      </c>
      <c r="X84" s="3" t="n">
        <f aca="false">($M$2/$R$2)*W84</f>
        <v>-21.6207084647735</v>
      </c>
      <c r="Y84" s="3" t="n">
        <f aca="false">C84-X84</f>
        <v>49727.0407084648</v>
      </c>
    </row>
    <row r="85" customFormat="false" ht="15" hidden="false" customHeight="false" outlineLevel="0" collapsed="false">
      <c r="A85" s="16" t="n">
        <v>39482</v>
      </c>
      <c r="B85" s="1" t="n">
        <v>0.536239583333333</v>
      </c>
      <c r="C85" s="2" t="n">
        <v>49761.881</v>
      </c>
      <c r="D85" s="3" t="n">
        <v>3645.3462</v>
      </c>
      <c r="E85" s="0" t="s">
        <v>20</v>
      </c>
      <c r="F85" s="3" t="n">
        <v>11632.6481</v>
      </c>
      <c r="G85" s="0" t="s">
        <v>21</v>
      </c>
      <c r="H85" s="4" t="n">
        <v>36.75577</v>
      </c>
      <c r="I85" s="4" t="n">
        <v>-116.544135</v>
      </c>
      <c r="J85" s="5" t="n">
        <v>881.3</v>
      </c>
      <c r="S85" s="1" t="n">
        <f aca="false">B85-$B$4479</f>
        <v>0.108420138888889</v>
      </c>
      <c r="T85" s="17" t="n">
        <f aca="false">HOUR(S85)</f>
        <v>2</v>
      </c>
      <c r="U85" s="17" t="n">
        <f aca="false">MINUTE(S85)</f>
        <v>36</v>
      </c>
      <c r="V85" s="18" t="n">
        <f aca="false">SECOND(S85)</f>
        <v>8</v>
      </c>
      <c r="W85" s="3" t="n">
        <f aca="false">(T85*60)+(U85)+(V85/60)</f>
        <v>156.133333333333</v>
      </c>
      <c r="X85" s="3" t="n">
        <f aca="false">($M$2/$R$2)*W85</f>
        <v>-21.6160935856988</v>
      </c>
      <c r="Y85" s="3" t="n">
        <f aca="false">C85-X85</f>
        <v>49783.4970935857</v>
      </c>
    </row>
    <row r="86" customFormat="false" ht="15" hidden="false" customHeight="false" outlineLevel="0" collapsed="false">
      <c r="A86" s="16" t="n">
        <v>39482</v>
      </c>
      <c r="B86" s="1" t="n">
        <v>0.536216435185185</v>
      </c>
      <c r="C86" s="2" t="n">
        <v>49754.307</v>
      </c>
      <c r="D86" s="3" t="n">
        <v>3645.3459</v>
      </c>
      <c r="E86" s="0" t="s">
        <v>20</v>
      </c>
      <c r="F86" s="3" t="n">
        <v>11632.6466</v>
      </c>
      <c r="G86" s="0" t="s">
        <v>21</v>
      </c>
      <c r="H86" s="4" t="n">
        <v>36.755765</v>
      </c>
      <c r="I86" s="4" t="n">
        <v>-116.54411</v>
      </c>
      <c r="J86" s="5" t="n">
        <v>881</v>
      </c>
      <c r="S86" s="1" t="n">
        <f aca="false">B86-$B$4479</f>
        <v>0.108396990740741</v>
      </c>
      <c r="T86" s="17" t="n">
        <f aca="false">HOUR(S86)</f>
        <v>2</v>
      </c>
      <c r="U86" s="17" t="n">
        <f aca="false">MINUTE(S86)</f>
        <v>36</v>
      </c>
      <c r="V86" s="18" t="n">
        <f aca="false">SECOND(S86)</f>
        <v>6</v>
      </c>
      <c r="W86" s="3" t="n">
        <f aca="false">(T86*60)+(U86)+(V86/60)</f>
        <v>156.1</v>
      </c>
      <c r="X86" s="3" t="n">
        <f aca="false">($M$2/$R$2)*W86</f>
        <v>-21.6114787066241</v>
      </c>
      <c r="Y86" s="3" t="n">
        <f aca="false">C86-X86</f>
        <v>49775.9184787066</v>
      </c>
    </row>
    <row r="87" customFormat="false" ht="15" hidden="false" customHeight="false" outlineLevel="0" collapsed="false">
      <c r="A87" s="16" t="n">
        <v>39482</v>
      </c>
      <c r="B87" s="1" t="n">
        <v>0.536193287037037</v>
      </c>
      <c r="C87" s="2" t="n">
        <v>49733.033</v>
      </c>
      <c r="D87" s="3" t="n">
        <v>3645.3455</v>
      </c>
      <c r="E87" s="0" t="s">
        <v>20</v>
      </c>
      <c r="F87" s="3" t="n">
        <v>11632.6449</v>
      </c>
      <c r="G87" s="0" t="s">
        <v>21</v>
      </c>
      <c r="H87" s="4" t="n">
        <v>36.7557583333333</v>
      </c>
      <c r="I87" s="4" t="n">
        <v>-116.544081666667</v>
      </c>
      <c r="J87" s="5" t="n">
        <v>880.8</v>
      </c>
      <c r="S87" s="1" t="n">
        <f aca="false">B87-$B$4479</f>
        <v>0.108373842592593</v>
      </c>
      <c r="T87" s="17" t="n">
        <f aca="false">HOUR(S87)</f>
        <v>2</v>
      </c>
      <c r="U87" s="17" t="n">
        <f aca="false">MINUTE(S87)</f>
        <v>36</v>
      </c>
      <c r="V87" s="18" t="n">
        <f aca="false">SECOND(S87)</f>
        <v>4</v>
      </c>
      <c r="W87" s="3" t="n">
        <f aca="false">(T87*60)+(U87)+(V87/60)</f>
        <v>156.066666666667</v>
      </c>
      <c r="X87" s="3" t="n">
        <f aca="false">($M$2/$R$2)*W87</f>
        <v>-21.6068638275495</v>
      </c>
      <c r="Y87" s="3" t="n">
        <f aca="false">C87-X87</f>
        <v>49754.6398638276</v>
      </c>
    </row>
    <row r="88" customFormat="false" ht="15" hidden="false" customHeight="false" outlineLevel="0" collapsed="false">
      <c r="A88" s="16" t="n">
        <v>39482</v>
      </c>
      <c r="B88" s="1" t="n">
        <v>0.536170138888889</v>
      </c>
      <c r="C88" s="2" t="n">
        <v>49602.446</v>
      </c>
      <c r="D88" s="3" t="n">
        <v>3645.3452</v>
      </c>
      <c r="E88" s="0" t="s">
        <v>20</v>
      </c>
      <c r="F88" s="3" t="n">
        <v>11632.6433</v>
      </c>
      <c r="G88" s="0" t="s">
        <v>21</v>
      </c>
      <c r="H88" s="4" t="n">
        <v>36.7557533333333</v>
      </c>
      <c r="I88" s="4" t="n">
        <v>-116.544055</v>
      </c>
      <c r="J88" s="5" t="n">
        <v>880.9</v>
      </c>
      <c r="S88" s="1" t="n">
        <f aca="false">B88-$B$4479</f>
        <v>0.108350694444444</v>
      </c>
      <c r="T88" s="17" t="n">
        <f aca="false">HOUR(S88)</f>
        <v>2</v>
      </c>
      <c r="U88" s="17" t="n">
        <f aca="false">MINUTE(S88)</f>
        <v>36</v>
      </c>
      <c r="V88" s="18" t="n">
        <f aca="false">SECOND(S88)</f>
        <v>2</v>
      </c>
      <c r="W88" s="3" t="n">
        <f aca="false">(T88*60)+(U88)+(V88/60)</f>
        <v>156.033333333333</v>
      </c>
      <c r="X88" s="3" t="n">
        <f aca="false">($M$2/$R$2)*W88</f>
        <v>-21.6022489484748</v>
      </c>
      <c r="Y88" s="3" t="n">
        <f aca="false">C88-X88</f>
        <v>49624.0482489485</v>
      </c>
    </row>
    <row r="89" customFormat="false" ht="15" hidden="false" customHeight="false" outlineLevel="0" collapsed="false">
      <c r="A89" s="16" t="n">
        <v>39482</v>
      </c>
      <c r="B89" s="1" t="n">
        <v>0.536146990740741</v>
      </c>
      <c r="C89" s="2" t="n">
        <v>49525.946</v>
      </c>
      <c r="D89" s="3" t="n">
        <v>3645.345</v>
      </c>
      <c r="E89" s="0" t="s">
        <v>20</v>
      </c>
      <c r="F89" s="3" t="n">
        <v>11632.6419</v>
      </c>
      <c r="G89" s="0" t="s">
        <v>21</v>
      </c>
      <c r="H89" s="4" t="n">
        <v>36.75575</v>
      </c>
      <c r="I89" s="4" t="n">
        <v>-116.544031666667</v>
      </c>
      <c r="J89" s="5" t="n">
        <v>880.7</v>
      </c>
      <c r="S89" s="1" t="n">
        <f aca="false">B89-$B$4479</f>
        <v>0.108327546296296</v>
      </c>
      <c r="T89" s="17" t="n">
        <f aca="false">HOUR(S89)</f>
        <v>2</v>
      </c>
      <c r="U89" s="17" t="n">
        <f aca="false">MINUTE(S89)</f>
        <v>35</v>
      </c>
      <c r="V89" s="18" t="n">
        <f aca="false">SECOND(S89)</f>
        <v>0</v>
      </c>
      <c r="W89" s="3" t="n">
        <f aca="false">(T89*60)+(U89)+(V89/60)</f>
        <v>155</v>
      </c>
      <c r="X89" s="3" t="n">
        <f aca="false">($M$2/$R$2)*W89</f>
        <v>-21.4591876971604</v>
      </c>
      <c r="Y89" s="3" t="n">
        <f aca="false">C89-X89</f>
        <v>49547.4051876972</v>
      </c>
    </row>
    <row r="90" customFormat="false" ht="15" hidden="false" customHeight="false" outlineLevel="0" collapsed="false">
      <c r="A90" s="16" t="n">
        <v>39482</v>
      </c>
      <c r="B90" s="1" t="n">
        <v>0.536123842592593</v>
      </c>
      <c r="C90" s="2" t="n">
        <v>49527.613</v>
      </c>
      <c r="D90" s="3" t="n">
        <v>3645.3449</v>
      </c>
      <c r="E90" s="0" t="s">
        <v>20</v>
      </c>
      <c r="F90" s="3" t="n">
        <v>11632.6402</v>
      </c>
      <c r="G90" s="0" t="s">
        <v>21</v>
      </c>
      <c r="H90" s="4" t="n">
        <v>36.7557483333333</v>
      </c>
      <c r="I90" s="4" t="n">
        <v>-116.544003333333</v>
      </c>
      <c r="J90" s="5" t="n">
        <v>880.6</v>
      </c>
      <c r="S90" s="1" t="n">
        <f aca="false">B90-$B$4479</f>
        <v>0.108304398148148</v>
      </c>
      <c r="T90" s="17" t="n">
        <f aca="false">HOUR(S90)</f>
        <v>2</v>
      </c>
      <c r="U90" s="17" t="n">
        <f aca="false">MINUTE(S90)</f>
        <v>35</v>
      </c>
      <c r="V90" s="18" t="n">
        <f aca="false">SECOND(S90)</f>
        <v>58</v>
      </c>
      <c r="W90" s="3" t="n">
        <f aca="false">(T90*60)+(U90)+(V90/60)</f>
        <v>155.966666666667</v>
      </c>
      <c r="X90" s="3" t="n">
        <f aca="false">($M$2/$R$2)*W90</f>
        <v>-21.5930191903255</v>
      </c>
      <c r="Y90" s="3" t="n">
        <f aca="false">C90-X90</f>
        <v>49549.2060191903</v>
      </c>
    </row>
    <row r="91" customFormat="false" ht="15" hidden="false" customHeight="false" outlineLevel="0" collapsed="false">
      <c r="A91" s="16" t="n">
        <v>39482</v>
      </c>
      <c r="B91" s="1" t="n">
        <v>0.536100694444444</v>
      </c>
      <c r="C91" s="2" t="n">
        <v>49508.832</v>
      </c>
      <c r="D91" s="3" t="n">
        <v>3645.3447</v>
      </c>
      <c r="E91" s="0" t="s">
        <v>20</v>
      </c>
      <c r="F91" s="3" t="n">
        <v>11632.6387</v>
      </c>
      <c r="G91" s="0" t="s">
        <v>21</v>
      </c>
      <c r="H91" s="4" t="n">
        <v>36.755745</v>
      </c>
      <c r="I91" s="4" t="n">
        <v>-116.543978333333</v>
      </c>
      <c r="J91" s="5" t="n">
        <v>880.5</v>
      </c>
      <c r="S91" s="1" t="n">
        <f aca="false">B91-$B$4479</f>
        <v>0.10828125</v>
      </c>
      <c r="T91" s="17" t="n">
        <f aca="false">HOUR(S91)</f>
        <v>2</v>
      </c>
      <c r="U91" s="17" t="n">
        <f aca="false">MINUTE(S91)</f>
        <v>35</v>
      </c>
      <c r="V91" s="18" t="n">
        <f aca="false">SECOND(S91)</f>
        <v>56</v>
      </c>
      <c r="W91" s="3" t="n">
        <f aca="false">(T91*60)+(U91)+(V91/60)</f>
        <v>155.933333333333</v>
      </c>
      <c r="X91" s="3" t="n">
        <f aca="false">($M$2/$R$2)*W91</f>
        <v>-21.5884043112509</v>
      </c>
      <c r="Y91" s="3" t="n">
        <f aca="false">C91-X91</f>
        <v>49530.4204043113</v>
      </c>
    </row>
    <row r="92" customFormat="false" ht="15" hidden="false" customHeight="false" outlineLevel="0" collapsed="false">
      <c r="A92" s="16" t="n">
        <v>39482</v>
      </c>
      <c r="B92" s="1" t="n">
        <v>0.536077546296296</v>
      </c>
      <c r="C92" s="2" t="n">
        <v>49523.592</v>
      </c>
      <c r="D92" s="3" t="n">
        <v>3645.3443</v>
      </c>
      <c r="E92" s="0" t="s">
        <v>20</v>
      </c>
      <c r="F92" s="3" t="n">
        <v>11632.637</v>
      </c>
      <c r="G92" s="0" t="s">
        <v>21</v>
      </c>
      <c r="H92" s="4" t="n">
        <v>36.7557383333333</v>
      </c>
      <c r="I92" s="4" t="n">
        <v>-116.54395</v>
      </c>
      <c r="J92" s="5" t="n">
        <v>880.4</v>
      </c>
      <c r="S92" s="1" t="n">
        <f aca="false">B92-$B$4479</f>
        <v>0.108258101851852</v>
      </c>
      <c r="T92" s="17" t="n">
        <f aca="false">HOUR(S92)</f>
        <v>2</v>
      </c>
      <c r="U92" s="17" t="n">
        <f aca="false">MINUTE(S92)</f>
        <v>35</v>
      </c>
      <c r="V92" s="18" t="n">
        <f aca="false">SECOND(S92)</f>
        <v>54</v>
      </c>
      <c r="W92" s="3" t="n">
        <f aca="false">(T92*60)+(U92)+(V92/60)</f>
        <v>155.9</v>
      </c>
      <c r="X92" s="3" t="n">
        <f aca="false">($M$2/$R$2)*W92</f>
        <v>-21.5837894321762</v>
      </c>
      <c r="Y92" s="3" t="n">
        <f aca="false">C92-X92</f>
        <v>49545.1757894322</v>
      </c>
    </row>
    <row r="93" customFormat="false" ht="15" hidden="false" customHeight="false" outlineLevel="0" collapsed="false">
      <c r="A93" s="16" t="n">
        <v>39482</v>
      </c>
      <c r="B93" s="1" t="n">
        <v>0.536054398148148</v>
      </c>
      <c r="C93" s="2" t="n">
        <v>49492.047</v>
      </c>
      <c r="D93" s="3" t="n">
        <v>3645.344</v>
      </c>
      <c r="E93" s="0" t="s">
        <v>20</v>
      </c>
      <c r="F93" s="3" t="n">
        <v>11632.6354</v>
      </c>
      <c r="G93" s="0" t="s">
        <v>21</v>
      </c>
      <c r="H93" s="4" t="n">
        <v>36.7557333333333</v>
      </c>
      <c r="I93" s="4" t="n">
        <v>-116.543923333333</v>
      </c>
      <c r="J93" s="5" t="n">
        <v>880.3</v>
      </c>
      <c r="S93" s="1" t="n">
        <f aca="false">B93-$B$4479</f>
        <v>0.108234953703704</v>
      </c>
      <c r="T93" s="17" t="n">
        <f aca="false">HOUR(S93)</f>
        <v>2</v>
      </c>
      <c r="U93" s="17" t="n">
        <f aca="false">MINUTE(S93)</f>
        <v>35</v>
      </c>
      <c r="V93" s="18" t="n">
        <f aca="false">SECOND(S93)</f>
        <v>52</v>
      </c>
      <c r="W93" s="3" t="n">
        <f aca="false">(T93*60)+(U93)+(V93/60)</f>
        <v>155.866666666667</v>
      </c>
      <c r="X93" s="3" t="n">
        <f aca="false">($M$2/$R$2)*W93</f>
        <v>-21.5791745531015</v>
      </c>
      <c r="Y93" s="3" t="n">
        <f aca="false">C93-X93</f>
        <v>49513.6261745531</v>
      </c>
    </row>
    <row r="94" customFormat="false" ht="15" hidden="false" customHeight="false" outlineLevel="0" collapsed="false">
      <c r="A94" s="16" t="n">
        <v>39482</v>
      </c>
      <c r="B94" s="1" t="n">
        <v>0.53603125</v>
      </c>
      <c r="C94" s="2" t="n">
        <v>49440.101</v>
      </c>
      <c r="D94" s="3" t="n">
        <v>3645.3439</v>
      </c>
      <c r="E94" s="0" t="s">
        <v>20</v>
      </c>
      <c r="F94" s="3" t="n">
        <v>11632.6337</v>
      </c>
      <c r="G94" s="0" t="s">
        <v>21</v>
      </c>
      <c r="H94" s="4" t="n">
        <v>36.7557316666667</v>
      </c>
      <c r="I94" s="4" t="n">
        <v>-116.543895</v>
      </c>
      <c r="J94" s="5" t="n">
        <v>880.3</v>
      </c>
      <c r="S94" s="1" t="n">
        <f aca="false">B94-$B$4479</f>
        <v>0.108211805555556</v>
      </c>
      <c r="T94" s="17" t="n">
        <f aca="false">HOUR(S94)</f>
        <v>2</v>
      </c>
      <c r="U94" s="17" t="n">
        <f aca="false">MINUTE(S94)</f>
        <v>35</v>
      </c>
      <c r="V94" s="18" t="n">
        <f aca="false">SECOND(S94)</f>
        <v>50</v>
      </c>
      <c r="W94" s="3" t="n">
        <f aca="false">(T94*60)+(U94)+(V94/60)</f>
        <v>155.833333333333</v>
      </c>
      <c r="X94" s="3" t="n">
        <f aca="false">($M$2/$R$2)*W94</f>
        <v>-21.5745596740269</v>
      </c>
      <c r="Y94" s="3" t="n">
        <f aca="false">C94-X94</f>
        <v>49461.675559674</v>
      </c>
    </row>
    <row r="95" customFormat="false" ht="15" hidden="false" customHeight="false" outlineLevel="0" collapsed="false">
      <c r="A95" s="16" t="n">
        <v>39482</v>
      </c>
      <c r="B95" s="1" t="n">
        <v>0.536008101851852</v>
      </c>
      <c r="C95" s="2" t="n">
        <v>49418.955</v>
      </c>
      <c r="D95" s="3" t="n">
        <v>3645.3438</v>
      </c>
      <c r="E95" s="0" t="s">
        <v>20</v>
      </c>
      <c r="F95" s="3" t="n">
        <v>11632.632</v>
      </c>
      <c r="G95" s="0" t="s">
        <v>21</v>
      </c>
      <c r="H95" s="4" t="n">
        <v>36.75573</v>
      </c>
      <c r="I95" s="4" t="n">
        <v>-116.543866666667</v>
      </c>
      <c r="J95" s="5" t="n">
        <v>880.3</v>
      </c>
      <c r="S95" s="1" t="n">
        <f aca="false">B95-$B$4479</f>
        <v>0.108188657407407</v>
      </c>
      <c r="T95" s="17" t="n">
        <f aca="false">HOUR(S95)</f>
        <v>2</v>
      </c>
      <c r="U95" s="17" t="n">
        <f aca="false">MINUTE(S95)</f>
        <v>35</v>
      </c>
      <c r="V95" s="18" t="n">
        <f aca="false">SECOND(S95)</f>
        <v>48</v>
      </c>
      <c r="W95" s="3" t="n">
        <f aca="false">(T95*60)+(U95)+(V95/60)</f>
        <v>155.8</v>
      </c>
      <c r="X95" s="3" t="n">
        <f aca="false">($M$2/$R$2)*W95</f>
        <v>-21.5699447949522</v>
      </c>
      <c r="Y95" s="3" t="n">
        <f aca="false">C95-X95</f>
        <v>49440.524944795</v>
      </c>
    </row>
    <row r="96" customFormat="false" ht="15" hidden="false" customHeight="false" outlineLevel="0" collapsed="false">
      <c r="A96" s="16" t="n">
        <v>39482</v>
      </c>
      <c r="B96" s="1" t="n">
        <v>0.535984953703704</v>
      </c>
      <c r="C96" s="2" t="n">
        <v>49413.46</v>
      </c>
      <c r="D96" s="3" t="n">
        <v>3645.3436</v>
      </c>
      <c r="E96" s="0" t="s">
        <v>20</v>
      </c>
      <c r="F96" s="3" t="n">
        <v>11632.6304</v>
      </c>
      <c r="G96" s="0" t="s">
        <v>21</v>
      </c>
      <c r="H96" s="4" t="n">
        <v>36.7557266666667</v>
      </c>
      <c r="I96" s="4" t="n">
        <v>-116.54384</v>
      </c>
      <c r="J96" s="5" t="n">
        <v>880.2</v>
      </c>
      <c r="S96" s="1" t="n">
        <f aca="false">B96-$B$4479</f>
        <v>0.108165509259259</v>
      </c>
      <c r="T96" s="17" t="n">
        <f aca="false">HOUR(S96)</f>
        <v>2</v>
      </c>
      <c r="U96" s="17" t="n">
        <f aca="false">MINUTE(S96)</f>
        <v>35</v>
      </c>
      <c r="V96" s="18" t="n">
        <f aca="false">SECOND(S96)</f>
        <v>46</v>
      </c>
      <c r="W96" s="3" t="n">
        <f aca="false">(T96*60)+(U96)+(V96/60)</f>
        <v>155.766666666667</v>
      </c>
      <c r="X96" s="3" t="n">
        <f aca="false">($M$2/$R$2)*W96</f>
        <v>-21.5653299158776</v>
      </c>
      <c r="Y96" s="3" t="n">
        <f aca="false">C96-X96</f>
        <v>49435.0253299159</v>
      </c>
    </row>
    <row r="97" customFormat="false" ht="15" hidden="false" customHeight="false" outlineLevel="0" collapsed="false">
      <c r="A97" s="16" t="n">
        <v>39482</v>
      </c>
      <c r="B97" s="1" t="n">
        <v>0.535961805555556</v>
      </c>
      <c r="C97" s="2" t="n">
        <v>49421.867</v>
      </c>
      <c r="D97" s="3" t="n">
        <v>3645.3432</v>
      </c>
      <c r="E97" s="0" t="s">
        <v>20</v>
      </c>
      <c r="F97" s="3" t="n">
        <v>11632.6289</v>
      </c>
      <c r="G97" s="0" t="s">
        <v>21</v>
      </c>
      <c r="H97" s="4" t="n">
        <v>36.75572</v>
      </c>
      <c r="I97" s="4" t="n">
        <v>-116.543815</v>
      </c>
      <c r="J97" s="5" t="n">
        <v>880</v>
      </c>
      <c r="S97" s="1" t="n">
        <f aca="false">B97-$B$4479</f>
        <v>0.108142361111111</v>
      </c>
      <c r="T97" s="17" t="n">
        <f aca="false">HOUR(S97)</f>
        <v>2</v>
      </c>
      <c r="U97" s="17" t="n">
        <f aca="false">MINUTE(S97)</f>
        <v>35</v>
      </c>
      <c r="V97" s="18" t="n">
        <f aca="false">SECOND(S97)</f>
        <v>44</v>
      </c>
      <c r="W97" s="3" t="n">
        <f aca="false">(T97*60)+(U97)+(V97/60)</f>
        <v>155.733333333333</v>
      </c>
      <c r="X97" s="3" t="n">
        <f aca="false">($M$2/$R$2)*W97</f>
        <v>-21.5607150368029</v>
      </c>
      <c r="Y97" s="3" t="n">
        <f aca="false">C97-X97</f>
        <v>49443.4277150368</v>
      </c>
    </row>
    <row r="98" customFormat="false" ht="15" hidden="false" customHeight="false" outlineLevel="0" collapsed="false">
      <c r="A98" s="16" t="n">
        <v>39482</v>
      </c>
      <c r="B98" s="1" t="n">
        <v>0.535938657407407</v>
      </c>
      <c r="C98" s="2" t="n">
        <v>49421.431</v>
      </c>
      <c r="D98" s="3" t="n">
        <v>3645.3429</v>
      </c>
      <c r="E98" s="0" t="s">
        <v>20</v>
      </c>
      <c r="F98" s="3" t="n">
        <v>11632.6273</v>
      </c>
      <c r="G98" s="0" t="s">
        <v>21</v>
      </c>
      <c r="H98" s="4" t="n">
        <v>36.755715</v>
      </c>
      <c r="I98" s="4" t="n">
        <v>-116.543788333333</v>
      </c>
      <c r="J98" s="5" t="n">
        <v>880</v>
      </c>
      <c r="S98" s="1" t="n">
        <f aca="false">B98-$B$4479</f>
        <v>0.108119212962963</v>
      </c>
      <c r="T98" s="17" t="n">
        <f aca="false">HOUR(S98)</f>
        <v>2</v>
      </c>
      <c r="U98" s="17" t="n">
        <f aca="false">MINUTE(S98)</f>
        <v>35</v>
      </c>
      <c r="V98" s="18" t="n">
        <f aca="false">SECOND(S98)</f>
        <v>42</v>
      </c>
      <c r="W98" s="3" t="n">
        <f aca="false">(T98*60)+(U98)+(V98/60)</f>
        <v>155.7</v>
      </c>
      <c r="X98" s="3" t="n">
        <f aca="false">($M$2/$R$2)*W98</f>
        <v>-21.5561001577283</v>
      </c>
      <c r="Y98" s="3" t="n">
        <f aca="false">C98-X98</f>
        <v>49442.9871001577</v>
      </c>
    </row>
    <row r="99" customFormat="false" ht="15" hidden="false" customHeight="false" outlineLevel="0" collapsed="false">
      <c r="A99" s="16" t="n">
        <v>39482</v>
      </c>
      <c r="B99" s="1" t="n">
        <v>0.535915509259259</v>
      </c>
      <c r="C99" s="2" t="n">
        <v>49374.068</v>
      </c>
      <c r="D99" s="3" t="n">
        <v>3645.3426</v>
      </c>
      <c r="E99" s="0" t="s">
        <v>20</v>
      </c>
      <c r="F99" s="3" t="n">
        <v>11632.6258</v>
      </c>
      <c r="G99" s="0" t="s">
        <v>21</v>
      </c>
      <c r="H99" s="4" t="n">
        <v>36.75571</v>
      </c>
      <c r="I99" s="4" t="n">
        <v>-116.543763333333</v>
      </c>
      <c r="J99" s="5" t="n">
        <v>880.2</v>
      </c>
      <c r="S99" s="1" t="n">
        <f aca="false">B99-$B$4479</f>
        <v>0.108096064814815</v>
      </c>
      <c r="T99" s="17" t="n">
        <f aca="false">HOUR(S99)</f>
        <v>2</v>
      </c>
      <c r="U99" s="17" t="n">
        <f aca="false">MINUTE(S99)</f>
        <v>35</v>
      </c>
      <c r="V99" s="18" t="n">
        <f aca="false">SECOND(S99)</f>
        <v>40</v>
      </c>
      <c r="W99" s="3" t="n">
        <f aca="false">(T99*60)+(U99)+(V99/60)</f>
        <v>155.666666666667</v>
      </c>
      <c r="X99" s="3" t="n">
        <f aca="false">($M$2/$R$2)*W99</f>
        <v>-21.5514852786536</v>
      </c>
      <c r="Y99" s="3" t="n">
        <f aca="false">C99-X99</f>
        <v>49395.6194852787</v>
      </c>
    </row>
    <row r="100" customFormat="false" ht="15" hidden="false" customHeight="false" outlineLevel="0" collapsed="false">
      <c r="A100" s="16" t="n">
        <v>39482</v>
      </c>
      <c r="B100" s="1" t="n">
        <v>0.535892361111111</v>
      </c>
      <c r="C100" s="2" t="n">
        <v>49310.092</v>
      </c>
      <c r="D100" s="3" t="n">
        <v>3645.3423</v>
      </c>
      <c r="E100" s="0" t="s">
        <v>20</v>
      </c>
      <c r="F100" s="3" t="n">
        <v>11632.6243</v>
      </c>
      <c r="G100" s="0" t="s">
        <v>21</v>
      </c>
      <c r="H100" s="4" t="n">
        <v>36.755705</v>
      </c>
      <c r="I100" s="4" t="n">
        <v>-116.543738333333</v>
      </c>
      <c r="J100" s="5" t="n">
        <v>880</v>
      </c>
      <c r="S100" s="1" t="n">
        <f aca="false">B100-$B$4479</f>
        <v>0.108072916666667</v>
      </c>
      <c r="T100" s="17" t="n">
        <f aca="false">HOUR(S100)</f>
        <v>2</v>
      </c>
      <c r="U100" s="17" t="n">
        <f aca="false">MINUTE(S100)</f>
        <v>35</v>
      </c>
      <c r="V100" s="18" t="n">
        <f aca="false">SECOND(S100)</f>
        <v>38</v>
      </c>
      <c r="W100" s="3" t="n">
        <f aca="false">(T100*60)+(U100)+(V100/60)</f>
        <v>155.633333333333</v>
      </c>
      <c r="X100" s="3" t="n">
        <f aca="false">($M$2/$R$2)*W100</f>
        <v>-21.5468703995789</v>
      </c>
      <c r="Y100" s="3" t="n">
        <f aca="false">C100-X100</f>
        <v>49331.6388703996</v>
      </c>
    </row>
    <row r="101" customFormat="false" ht="15" hidden="false" customHeight="false" outlineLevel="0" collapsed="false">
      <c r="A101" s="16" t="n">
        <v>39482</v>
      </c>
      <c r="B101" s="1" t="n">
        <v>0.535869212962963</v>
      </c>
      <c r="C101" s="2" t="n">
        <v>49252.711</v>
      </c>
      <c r="D101" s="3" t="n">
        <v>3645.3419</v>
      </c>
      <c r="E101" s="0" t="s">
        <v>20</v>
      </c>
      <c r="F101" s="3" t="n">
        <v>11632.6227</v>
      </c>
      <c r="G101" s="0" t="s">
        <v>21</v>
      </c>
      <c r="H101" s="4" t="n">
        <v>36.7556983333333</v>
      </c>
      <c r="I101" s="4" t="n">
        <v>-116.543711666667</v>
      </c>
      <c r="J101" s="5" t="n">
        <v>879.9</v>
      </c>
      <c r="S101" s="1" t="n">
        <f aca="false">B101-$B$4479</f>
        <v>0.108049768518519</v>
      </c>
      <c r="T101" s="17" t="n">
        <f aca="false">HOUR(S101)</f>
        <v>2</v>
      </c>
      <c r="U101" s="17" t="n">
        <f aca="false">MINUTE(S101)</f>
        <v>35</v>
      </c>
      <c r="V101" s="18" t="n">
        <f aca="false">SECOND(S101)</f>
        <v>36</v>
      </c>
      <c r="W101" s="3" t="n">
        <f aca="false">(T101*60)+(U101)+(V101/60)</f>
        <v>155.6</v>
      </c>
      <c r="X101" s="3" t="n">
        <f aca="false">($M$2/$R$2)*W101</f>
        <v>-21.5422555205043</v>
      </c>
      <c r="Y101" s="3" t="n">
        <f aca="false">C101-X101</f>
        <v>49274.2532555205</v>
      </c>
    </row>
    <row r="102" customFormat="false" ht="15" hidden="false" customHeight="false" outlineLevel="0" collapsed="false">
      <c r="A102" s="16" t="n">
        <v>39482</v>
      </c>
      <c r="B102" s="1" t="n">
        <v>0.535846064814815</v>
      </c>
      <c r="C102" s="2" t="n">
        <v>49223.936</v>
      </c>
      <c r="D102" s="3" t="n">
        <v>3645.3415</v>
      </c>
      <c r="E102" s="0" t="s">
        <v>20</v>
      </c>
      <c r="F102" s="3" t="n">
        <v>11632.621</v>
      </c>
      <c r="G102" s="0" t="s">
        <v>21</v>
      </c>
      <c r="H102" s="4" t="n">
        <v>36.7556916666667</v>
      </c>
      <c r="I102" s="4" t="n">
        <v>-116.543683333333</v>
      </c>
      <c r="J102" s="5" t="n">
        <v>880</v>
      </c>
      <c r="S102" s="1" t="n">
        <f aca="false">B102-$B$4479</f>
        <v>0.10802662037037</v>
      </c>
      <c r="T102" s="17" t="n">
        <f aca="false">HOUR(S102)</f>
        <v>2</v>
      </c>
      <c r="U102" s="17" t="n">
        <f aca="false">MINUTE(S102)</f>
        <v>35</v>
      </c>
      <c r="V102" s="18" t="n">
        <f aca="false">SECOND(S102)</f>
        <v>34</v>
      </c>
      <c r="W102" s="3" t="n">
        <f aca="false">(T102*60)+(U102)+(V102/60)</f>
        <v>155.566666666667</v>
      </c>
      <c r="X102" s="3" t="n">
        <f aca="false">($M$2/$R$2)*W102</f>
        <v>-21.5376406414296</v>
      </c>
      <c r="Y102" s="3" t="n">
        <f aca="false">C102-X102</f>
        <v>49245.4736406414</v>
      </c>
    </row>
    <row r="103" customFormat="false" ht="15" hidden="false" customHeight="false" outlineLevel="0" collapsed="false">
      <c r="A103" s="16" t="n">
        <v>39482</v>
      </c>
      <c r="B103" s="1" t="n">
        <v>0.535822916666667</v>
      </c>
      <c r="C103" s="2" t="n">
        <v>49195.968</v>
      </c>
      <c r="D103" s="3" t="n">
        <v>3645.3412</v>
      </c>
      <c r="E103" s="0" t="s">
        <v>20</v>
      </c>
      <c r="F103" s="3" t="n">
        <v>11632.6195</v>
      </c>
      <c r="G103" s="0" t="s">
        <v>21</v>
      </c>
      <c r="H103" s="4" t="n">
        <v>36.7556866666667</v>
      </c>
      <c r="I103" s="4" t="n">
        <v>-116.543658333333</v>
      </c>
      <c r="J103" s="5" t="n">
        <v>880.1</v>
      </c>
      <c r="S103" s="1" t="n">
        <f aca="false">B103-$B$4479</f>
        <v>0.108003472222222</v>
      </c>
      <c r="T103" s="17" t="n">
        <f aca="false">HOUR(S103)</f>
        <v>2</v>
      </c>
      <c r="U103" s="17" t="n">
        <f aca="false">MINUTE(S103)</f>
        <v>35</v>
      </c>
      <c r="V103" s="18" t="n">
        <f aca="false">SECOND(S103)</f>
        <v>32</v>
      </c>
      <c r="W103" s="3" t="n">
        <f aca="false">(T103*60)+(U103)+(V103/60)</f>
        <v>155.533333333333</v>
      </c>
      <c r="X103" s="3" t="n">
        <f aca="false">($M$2/$R$2)*W103</f>
        <v>-21.533025762355</v>
      </c>
      <c r="Y103" s="3" t="n">
        <f aca="false">C103-X103</f>
        <v>49217.5010257624</v>
      </c>
    </row>
    <row r="104" customFormat="false" ht="15" hidden="false" customHeight="false" outlineLevel="0" collapsed="false">
      <c r="A104" s="16" t="n">
        <v>39482</v>
      </c>
      <c r="B104" s="1" t="n">
        <v>0.535799768518519</v>
      </c>
      <c r="C104" s="2" t="n">
        <v>49181.613</v>
      </c>
      <c r="D104" s="3" t="n">
        <v>3645.3409</v>
      </c>
      <c r="E104" s="0" t="s">
        <v>20</v>
      </c>
      <c r="F104" s="3" t="n">
        <v>11632.6179</v>
      </c>
      <c r="G104" s="0" t="s">
        <v>21</v>
      </c>
      <c r="H104" s="4" t="n">
        <v>36.7556816666667</v>
      </c>
      <c r="I104" s="4" t="n">
        <v>-116.543631666667</v>
      </c>
      <c r="J104" s="5" t="n">
        <v>880.2</v>
      </c>
      <c r="S104" s="1" t="n">
        <f aca="false">B104-$B$4479</f>
        <v>0.107980324074074</v>
      </c>
      <c r="T104" s="17" t="n">
        <f aca="false">HOUR(S104)</f>
        <v>2</v>
      </c>
      <c r="U104" s="17" t="n">
        <f aca="false">MINUTE(S104)</f>
        <v>35</v>
      </c>
      <c r="V104" s="18" t="n">
        <f aca="false">SECOND(S104)</f>
        <v>30</v>
      </c>
      <c r="W104" s="3" t="n">
        <f aca="false">(T104*60)+(U104)+(V104/60)</f>
        <v>155.5</v>
      </c>
      <c r="X104" s="3" t="n">
        <f aca="false">($M$2/$R$2)*W104</f>
        <v>-21.5284108832803</v>
      </c>
      <c r="Y104" s="3" t="n">
        <f aca="false">C104-X104</f>
        <v>49203.1414108833</v>
      </c>
    </row>
    <row r="105" customFormat="false" ht="15" hidden="false" customHeight="false" outlineLevel="0" collapsed="false">
      <c r="A105" s="16" t="n">
        <v>39482</v>
      </c>
      <c r="B105" s="1" t="n">
        <v>0.53577662037037</v>
      </c>
      <c r="C105" s="2" t="n">
        <v>49125.985</v>
      </c>
      <c r="D105" s="3" t="n">
        <v>3645.3407</v>
      </c>
      <c r="E105" s="0" t="s">
        <v>20</v>
      </c>
      <c r="F105" s="3" t="n">
        <v>11632.6165</v>
      </c>
      <c r="G105" s="0" t="s">
        <v>21</v>
      </c>
      <c r="H105" s="4" t="n">
        <v>36.7556783333333</v>
      </c>
      <c r="I105" s="4" t="n">
        <v>-116.543608333333</v>
      </c>
      <c r="J105" s="5" t="n">
        <v>880.2</v>
      </c>
      <c r="S105" s="1" t="n">
        <f aca="false">B105-$B$4479</f>
        <v>0.107957175925926</v>
      </c>
      <c r="T105" s="17" t="n">
        <f aca="false">HOUR(S105)</f>
        <v>2</v>
      </c>
      <c r="U105" s="17" t="n">
        <f aca="false">MINUTE(S105)</f>
        <v>35</v>
      </c>
      <c r="V105" s="18" t="n">
        <f aca="false">SECOND(S105)</f>
        <v>28</v>
      </c>
      <c r="W105" s="3" t="n">
        <f aca="false">(T105*60)+(U105)+(V105/60)</f>
        <v>155.466666666667</v>
      </c>
      <c r="X105" s="3" t="n">
        <f aca="false">($M$2/$R$2)*W105</f>
        <v>-21.5237960042056</v>
      </c>
      <c r="Y105" s="3" t="n">
        <f aca="false">C105-X105</f>
        <v>49147.5087960042</v>
      </c>
    </row>
    <row r="106" customFormat="false" ht="15" hidden="false" customHeight="false" outlineLevel="0" collapsed="false">
      <c r="A106" s="16" t="n">
        <v>39482</v>
      </c>
      <c r="B106" s="1" t="n">
        <v>0.535753472222222</v>
      </c>
      <c r="C106" s="2" t="n">
        <v>49102.795</v>
      </c>
      <c r="D106" s="3" t="n">
        <v>3645.3404</v>
      </c>
      <c r="E106" s="0" t="s">
        <v>20</v>
      </c>
      <c r="F106" s="3" t="n">
        <v>11632.615</v>
      </c>
      <c r="G106" s="0" t="s">
        <v>21</v>
      </c>
      <c r="H106" s="4" t="n">
        <v>36.7556733333333</v>
      </c>
      <c r="I106" s="4" t="n">
        <v>-116.543583333333</v>
      </c>
      <c r="J106" s="5" t="n">
        <v>880.1</v>
      </c>
      <c r="S106" s="1" t="n">
        <f aca="false">B106-$B$4479</f>
        <v>0.107934027777778</v>
      </c>
      <c r="T106" s="17" t="n">
        <f aca="false">HOUR(S106)</f>
        <v>2</v>
      </c>
      <c r="U106" s="17" t="n">
        <f aca="false">MINUTE(S106)</f>
        <v>35</v>
      </c>
      <c r="V106" s="18" t="n">
        <f aca="false">SECOND(S106)</f>
        <v>26</v>
      </c>
      <c r="W106" s="3" t="n">
        <f aca="false">(T106*60)+(U106)+(V106/60)</f>
        <v>155.433333333333</v>
      </c>
      <c r="X106" s="3" t="n">
        <f aca="false">($M$2/$R$2)*W106</f>
        <v>-21.519181125131</v>
      </c>
      <c r="Y106" s="3" t="n">
        <f aca="false">C106-X106</f>
        <v>49124.3141811251</v>
      </c>
    </row>
    <row r="107" customFormat="false" ht="15" hidden="false" customHeight="false" outlineLevel="0" collapsed="false">
      <c r="A107" s="16" t="n">
        <v>39482</v>
      </c>
      <c r="B107" s="1" t="n">
        <v>0.535730324074074</v>
      </c>
      <c r="C107" s="2" t="n">
        <v>49106.137</v>
      </c>
      <c r="D107" s="3" t="n">
        <v>3645.3401</v>
      </c>
      <c r="E107" s="0" t="s">
        <v>20</v>
      </c>
      <c r="F107" s="3" t="n">
        <v>11632.6134</v>
      </c>
      <c r="G107" s="0" t="s">
        <v>21</v>
      </c>
      <c r="H107" s="4" t="n">
        <v>36.7556683333333</v>
      </c>
      <c r="I107" s="4" t="n">
        <v>-116.543556666667</v>
      </c>
      <c r="J107" s="5" t="n">
        <v>880.1</v>
      </c>
      <c r="S107" s="1" t="n">
        <f aca="false">B107-$B$4479</f>
        <v>0.10791087962963</v>
      </c>
      <c r="T107" s="17" t="n">
        <f aca="false">HOUR(S107)</f>
        <v>2</v>
      </c>
      <c r="U107" s="17" t="n">
        <f aca="false">MINUTE(S107)</f>
        <v>35</v>
      </c>
      <c r="V107" s="18" t="n">
        <f aca="false">SECOND(S107)</f>
        <v>24</v>
      </c>
      <c r="W107" s="3" t="n">
        <f aca="false">(T107*60)+(U107)+(V107/60)</f>
        <v>155.4</v>
      </c>
      <c r="X107" s="3" t="n">
        <f aca="false">($M$2/$R$2)*W107</f>
        <v>-21.5145662460563</v>
      </c>
      <c r="Y107" s="3" t="n">
        <f aca="false">C107-X107</f>
        <v>49127.6515662461</v>
      </c>
    </row>
    <row r="108" customFormat="false" ht="15" hidden="false" customHeight="false" outlineLevel="0" collapsed="false">
      <c r="A108" s="16" t="n">
        <v>39482</v>
      </c>
      <c r="B108" s="1" t="n">
        <v>0.535707175925926</v>
      </c>
      <c r="C108" s="2" t="n">
        <v>49157.901</v>
      </c>
      <c r="D108" s="3" t="n">
        <v>3645.3397</v>
      </c>
      <c r="E108" s="0" t="s">
        <v>20</v>
      </c>
      <c r="F108" s="3" t="n">
        <v>11632.6118</v>
      </c>
      <c r="G108" s="0" t="s">
        <v>21</v>
      </c>
      <c r="H108" s="4" t="n">
        <v>36.7556616666667</v>
      </c>
      <c r="I108" s="4" t="n">
        <v>-116.54353</v>
      </c>
      <c r="J108" s="5" t="n">
        <v>880.2</v>
      </c>
      <c r="S108" s="1" t="n">
        <f aca="false">B108-$B$4479</f>
        <v>0.107887731481481</v>
      </c>
      <c r="T108" s="17" t="n">
        <f aca="false">HOUR(S108)</f>
        <v>2</v>
      </c>
      <c r="U108" s="17" t="n">
        <f aca="false">MINUTE(S108)</f>
        <v>35</v>
      </c>
      <c r="V108" s="18" t="n">
        <f aca="false">SECOND(S108)</f>
        <v>22</v>
      </c>
      <c r="W108" s="3" t="n">
        <f aca="false">(T108*60)+(U108)+(V108/60)</f>
        <v>155.366666666667</v>
      </c>
      <c r="X108" s="3" t="n">
        <f aca="false">($M$2/$R$2)*W108</f>
        <v>-21.5099513669817</v>
      </c>
      <c r="Y108" s="3" t="n">
        <f aca="false">C108-X108</f>
        <v>49179.410951367</v>
      </c>
    </row>
    <row r="109" customFormat="false" ht="15" hidden="false" customHeight="false" outlineLevel="0" collapsed="false">
      <c r="A109" s="16" t="n">
        <v>39482</v>
      </c>
      <c r="B109" s="1" t="n">
        <v>0.535684027777778</v>
      </c>
      <c r="C109" s="2" t="n">
        <v>49150.741</v>
      </c>
      <c r="D109" s="3" t="n">
        <v>3645.3394</v>
      </c>
      <c r="E109" s="0" t="s">
        <v>20</v>
      </c>
      <c r="F109" s="3" t="n">
        <v>11632.6103</v>
      </c>
      <c r="G109" s="0" t="s">
        <v>21</v>
      </c>
      <c r="H109" s="4" t="n">
        <v>36.7556566666667</v>
      </c>
      <c r="I109" s="4" t="n">
        <v>-116.543505</v>
      </c>
      <c r="J109" s="5" t="n">
        <v>880.2</v>
      </c>
      <c r="S109" s="1" t="n">
        <f aca="false">B109-$B$4479</f>
        <v>0.107864583333333</v>
      </c>
      <c r="T109" s="17" t="n">
        <f aca="false">HOUR(S109)</f>
        <v>2</v>
      </c>
      <c r="U109" s="17" t="n">
        <f aca="false">MINUTE(S109)</f>
        <v>35</v>
      </c>
      <c r="V109" s="18" t="n">
        <f aca="false">SECOND(S109)</f>
        <v>20</v>
      </c>
      <c r="W109" s="3" t="n">
        <f aca="false">(T109*60)+(U109)+(V109/60)</f>
        <v>155.333333333333</v>
      </c>
      <c r="X109" s="3" t="n">
        <f aca="false">($M$2/$R$2)*W109</f>
        <v>-21.505336487907</v>
      </c>
      <c r="Y109" s="3" t="n">
        <f aca="false">C109-X109</f>
        <v>49172.2463364879</v>
      </c>
    </row>
    <row r="110" customFormat="false" ht="15" hidden="false" customHeight="false" outlineLevel="0" collapsed="false">
      <c r="A110" s="16" t="n">
        <v>39482</v>
      </c>
      <c r="B110" s="1" t="n">
        <v>0.53566087962963</v>
      </c>
      <c r="C110" s="2" t="n">
        <v>49094.687</v>
      </c>
      <c r="D110" s="3" t="n">
        <v>3645.3391</v>
      </c>
      <c r="E110" s="0" t="s">
        <v>20</v>
      </c>
      <c r="F110" s="3" t="n">
        <v>11632.609</v>
      </c>
      <c r="G110" s="0" t="s">
        <v>21</v>
      </c>
      <c r="H110" s="4" t="n">
        <v>36.7556516666667</v>
      </c>
      <c r="I110" s="4" t="n">
        <v>-116.543483333333</v>
      </c>
      <c r="J110" s="5" t="n">
        <v>880</v>
      </c>
      <c r="S110" s="1" t="n">
        <f aca="false">B110-$B$4479</f>
        <v>0.107841435185185</v>
      </c>
      <c r="T110" s="17" t="n">
        <f aca="false">HOUR(S110)</f>
        <v>2</v>
      </c>
      <c r="U110" s="17" t="n">
        <f aca="false">MINUTE(S110)</f>
        <v>35</v>
      </c>
      <c r="V110" s="18" t="n">
        <f aca="false">SECOND(S110)</f>
        <v>18</v>
      </c>
      <c r="W110" s="3" t="n">
        <f aca="false">(T110*60)+(U110)+(V110/60)</f>
        <v>155.3</v>
      </c>
      <c r="X110" s="3" t="n">
        <f aca="false">($M$2/$R$2)*W110</f>
        <v>-21.5007216088324</v>
      </c>
      <c r="Y110" s="3" t="n">
        <f aca="false">C110-X110</f>
        <v>49116.1877216088</v>
      </c>
    </row>
    <row r="111" customFormat="false" ht="15" hidden="false" customHeight="false" outlineLevel="0" collapsed="false">
      <c r="A111" s="16" t="n">
        <v>39482</v>
      </c>
      <c r="B111" s="1" t="n">
        <v>0.535637731481481</v>
      </c>
      <c r="C111" s="2" t="n">
        <v>49073.406</v>
      </c>
      <c r="D111" s="3" t="n">
        <v>3645.3387</v>
      </c>
      <c r="E111" s="0" t="s">
        <v>20</v>
      </c>
      <c r="F111" s="3" t="n">
        <v>11632.6074</v>
      </c>
      <c r="G111" s="0" t="s">
        <v>21</v>
      </c>
      <c r="H111" s="4" t="n">
        <v>36.755645</v>
      </c>
      <c r="I111" s="4" t="n">
        <v>-116.543456666667</v>
      </c>
      <c r="J111" s="5" t="n">
        <v>879.9</v>
      </c>
      <c r="S111" s="1" t="n">
        <f aca="false">B111-$B$4479</f>
        <v>0.107818287037037</v>
      </c>
      <c r="T111" s="17" t="n">
        <f aca="false">HOUR(S111)</f>
        <v>2</v>
      </c>
      <c r="U111" s="17" t="n">
        <f aca="false">MINUTE(S111)</f>
        <v>35</v>
      </c>
      <c r="V111" s="18" t="n">
        <f aca="false">SECOND(S111)</f>
        <v>16</v>
      </c>
      <c r="W111" s="3" t="n">
        <f aca="false">(T111*60)+(U111)+(V111/60)</f>
        <v>155.266666666667</v>
      </c>
      <c r="X111" s="3" t="n">
        <f aca="false">($M$2/$R$2)*W111</f>
        <v>-21.4961067297577</v>
      </c>
      <c r="Y111" s="3" t="n">
        <f aca="false">C111-X111</f>
        <v>49094.9021067298</v>
      </c>
    </row>
    <row r="112" customFormat="false" ht="15" hidden="false" customHeight="false" outlineLevel="0" collapsed="false">
      <c r="A112" s="16" t="n">
        <v>39482</v>
      </c>
      <c r="B112" s="1" t="n">
        <v>0.535614583333333</v>
      </c>
      <c r="C112" s="2" t="n">
        <v>49093.373</v>
      </c>
      <c r="D112" s="3" t="n">
        <v>3645.3384</v>
      </c>
      <c r="E112" s="0" t="s">
        <v>20</v>
      </c>
      <c r="F112" s="3" t="n">
        <v>11632.6059</v>
      </c>
      <c r="G112" s="0" t="s">
        <v>21</v>
      </c>
      <c r="H112" s="4" t="n">
        <v>36.75564</v>
      </c>
      <c r="I112" s="4" t="n">
        <v>-116.543431666667</v>
      </c>
      <c r="J112" s="5" t="n">
        <v>879.9</v>
      </c>
      <c r="S112" s="1" t="n">
        <f aca="false">B112-$B$4479</f>
        <v>0.107795138888889</v>
      </c>
      <c r="T112" s="17" t="n">
        <f aca="false">HOUR(S112)</f>
        <v>2</v>
      </c>
      <c r="U112" s="17" t="n">
        <f aca="false">MINUTE(S112)</f>
        <v>35</v>
      </c>
      <c r="V112" s="18" t="n">
        <f aca="false">SECOND(S112)</f>
        <v>14</v>
      </c>
      <c r="W112" s="3" t="n">
        <f aca="false">(T112*60)+(U112)+(V112/60)</f>
        <v>155.233333333333</v>
      </c>
      <c r="X112" s="3" t="n">
        <f aca="false">($M$2/$R$2)*W112</f>
        <v>-21.491491850683</v>
      </c>
      <c r="Y112" s="3" t="n">
        <f aca="false">C112-X112</f>
        <v>49114.8644918507</v>
      </c>
    </row>
    <row r="113" customFormat="false" ht="15" hidden="false" customHeight="false" outlineLevel="0" collapsed="false">
      <c r="A113" s="16" t="n">
        <v>39482</v>
      </c>
      <c r="B113" s="1" t="n">
        <v>0.535591435185185</v>
      </c>
      <c r="C113" s="2" t="n">
        <v>49115.023</v>
      </c>
      <c r="D113" s="3" t="n">
        <v>3645.338</v>
      </c>
      <c r="E113" s="0" t="s">
        <v>20</v>
      </c>
      <c r="F113" s="3" t="n">
        <v>11632.6046</v>
      </c>
      <c r="G113" s="0" t="s">
        <v>21</v>
      </c>
      <c r="H113" s="4" t="n">
        <v>36.7556333333333</v>
      </c>
      <c r="I113" s="4" t="n">
        <v>-116.54341</v>
      </c>
      <c r="J113" s="5" t="n">
        <v>879.8</v>
      </c>
      <c r="S113" s="1" t="n">
        <f aca="false">B113-$B$4479</f>
        <v>0.107771990740741</v>
      </c>
      <c r="T113" s="17" t="n">
        <f aca="false">HOUR(S113)</f>
        <v>2</v>
      </c>
      <c r="U113" s="17" t="n">
        <f aca="false">MINUTE(S113)</f>
        <v>35</v>
      </c>
      <c r="V113" s="18" t="n">
        <f aca="false">SECOND(S113)</f>
        <v>12</v>
      </c>
      <c r="W113" s="3" t="n">
        <f aca="false">(T113*60)+(U113)+(V113/60)</f>
        <v>155.2</v>
      </c>
      <c r="X113" s="3" t="n">
        <f aca="false">($M$2/$R$2)*W113</f>
        <v>-21.4868769716084</v>
      </c>
      <c r="Y113" s="3" t="n">
        <f aca="false">C113-X113</f>
        <v>49136.5098769716</v>
      </c>
    </row>
    <row r="114" customFormat="false" ht="15" hidden="false" customHeight="false" outlineLevel="0" collapsed="false">
      <c r="A114" s="16" t="n">
        <v>39482</v>
      </c>
      <c r="B114" s="1" t="n">
        <v>0.535568287037037</v>
      </c>
      <c r="C114" s="2" t="n">
        <v>49163.779</v>
      </c>
      <c r="D114" s="3" t="n">
        <v>3645.3375</v>
      </c>
      <c r="E114" s="0" t="s">
        <v>20</v>
      </c>
      <c r="F114" s="3" t="n">
        <v>11632.603</v>
      </c>
      <c r="G114" s="0" t="s">
        <v>21</v>
      </c>
      <c r="H114" s="4" t="n">
        <v>36.755625</v>
      </c>
      <c r="I114" s="4" t="n">
        <v>-116.543383333333</v>
      </c>
      <c r="J114" s="5" t="n">
        <v>879.8</v>
      </c>
      <c r="S114" s="1" t="n">
        <f aca="false">B114-$B$4479</f>
        <v>0.107748842592593</v>
      </c>
      <c r="T114" s="17" t="n">
        <f aca="false">HOUR(S114)</f>
        <v>2</v>
      </c>
      <c r="U114" s="17" t="n">
        <f aca="false">MINUTE(S114)</f>
        <v>35</v>
      </c>
      <c r="V114" s="18" t="n">
        <f aca="false">SECOND(S114)</f>
        <v>10</v>
      </c>
      <c r="W114" s="3" t="n">
        <f aca="false">(T114*60)+(U114)+(V114/60)</f>
        <v>155.166666666667</v>
      </c>
      <c r="X114" s="3" t="n">
        <f aca="false">($M$2/$R$2)*W114</f>
        <v>-21.4822620925337</v>
      </c>
      <c r="Y114" s="3" t="n">
        <f aca="false">C114-X114</f>
        <v>49185.2612620925</v>
      </c>
    </row>
    <row r="115" customFormat="false" ht="15" hidden="false" customHeight="false" outlineLevel="0" collapsed="false">
      <c r="A115" s="16" t="n">
        <v>39482</v>
      </c>
      <c r="B115" s="1" t="n">
        <v>0.535545138888889</v>
      </c>
      <c r="C115" s="2" t="n">
        <v>49195.862</v>
      </c>
      <c r="D115" s="3" t="n">
        <v>3645.3369</v>
      </c>
      <c r="E115" s="0" t="s">
        <v>20</v>
      </c>
      <c r="F115" s="3" t="n">
        <v>11632.6015</v>
      </c>
      <c r="G115" s="0" t="s">
        <v>21</v>
      </c>
      <c r="H115" s="4" t="n">
        <v>36.755615</v>
      </c>
      <c r="I115" s="4" t="n">
        <v>-116.543358333333</v>
      </c>
      <c r="J115" s="5" t="n">
        <v>879.9</v>
      </c>
      <c r="S115" s="1" t="n">
        <f aca="false">B115-$B$4479</f>
        <v>0.107725694444444</v>
      </c>
      <c r="T115" s="17" t="n">
        <f aca="false">HOUR(S115)</f>
        <v>2</v>
      </c>
      <c r="U115" s="17" t="n">
        <f aca="false">MINUTE(S115)</f>
        <v>35</v>
      </c>
      <c r="V115" s="18" t="n">
        <f aca="false">SECOND(S115)</f>
        <v>8</v>
      </c>
      <c r="W115" s="3" t="n">
        <f aca="false">(T115*60)+(U115)+(V115/60)</f>
        <v>155.133333333333</v>
      </c>
      <c r="X115" s="3" t="n">
        <f aca="false">($M$2/$R$2)*W115</f>
        <v>-21.4776472134591</v>
      </c>
      <c r="Y115" s="3" t="n">
        <f aca="false">C115-X115</f>
        <v>49217.3396472135</v>
      </c>
    </row>
    <row r="116" customFormat="false" ht="15" hidden="false" customHeight="false" outlineLevel="0" collapsed="false">
      <c r="A116" s="16" t="n">
        <v>39482</v>
      </c>
      <c r="B116" s="1" t="n">
        <v>0.535521990740741</v>
      </c>
      <c r="C116" s="2" t="n">
        <v>49236.841</v>
      </c>
      <c r="D116" s="3" t="n">
        <v>3645.3365</v>
      </c>
      <c r="E116" s="0" t="s">
        <v>20</v>
      </c>
      <c r="F116" s="3" t="n">
        <v>11632.6002</v>
      </c>
      <c r="G116" s="0" t="s">
        <v>21</v>
      </c>
      <c r="H116" s="4" t="n">
        <v>36.7556083333333</v>
      </c>
      <c r="I116" s="4" t="n">
        <v>-116.543336666667</v>
      </c>
      <c r="J116" s="5" t="n">
        <v>879.9</v>
      </c>
      <c r="S116" s="1" t="n">
        <f aca="false">B116-$B$4479</f>
        <v>0.107702546296296</v>
      </c>
      <c r="T116" s="17" t="n">
        <f aca="false">HOUR(S116)</f>
        <v>2</v>
      </c>
      <c r="U116" s="17" t="n">
        <f aca="false">MINUTE(S116)</f>
        <v>35</v>
      </c>
      <c r="V116" s="18" t="n">
        <f aca="false">SECOND(S116)</f>
        <v>6</v>
      </c>
      <c r="W116" s="3" t="n">
        <f aca="false">(T116*60)+(U116)+(V116/60)</f>
        <v>155.1</v>
      </c>
      <c r="X116" s="3" t="n">
        <f aca="false">($M$2/$R$2)*W116</f>
        <v>-21.4730323343844</v>
      </c>
      <c r="Y116" s="3" t="n">
        <f aca="false">C116-X116</f>
        <v>49258.3140323344</v>
      </c>
    </row>
    <row r="117" customFormat="false" ht="15" hidden="false" customHeight="false" outlineLevel="0" collapsed="false">
      <c r="A117" s="16" t="n">
        <v>39482</v>
      </c>
      <c r="B117" s="1" t="n">
        <v>0.535498842592593</v>
      </c>
      <c r="C117" s="2" t="n">
        <v>49314.8</v>
      </c>
      <c r="D117" s="3" t="n">
        <v>3645.3362</v>
      </c>
      <c r="E117" s="0" t="s">
        <v>20</v>
      </c>
      <c r="F117" s="3" t="n">
        <v>11632.5988</v>
      </c>
      <c r="G117" s="0" t="s">
        <v>21</v>
      </c>
      <c r="H117" s="4" t="n">
        <v>36.7556033333333</v>
      </c>
      <c r="I117" s="4" t="n">
        <v>-116.543313333333</v>
      </c>
      <c r="J117" s="5" t="n">
        <v>879.9</v>
      </c>
      <c r="S117" s="1" t="n">
        <f aca="false">B117-$B$4479</f>
        <v>0.107679398148148</v>
      </c>
      <c r="T117" s="17" t="n">
        <f aca="false">HOUR(S117)</f>
        <v>2</v>
      </c>
      <c r="U117" s="17" t="n">
        <f aca="false">MINUTE(S117)</f>
        <v>35</v>
      </c>
      <c r="V117" s="18" t="n">
        <f aca="false">SECOND(S117)</f>
        <v>4</v>
      </c>
      <c r="W117" s="3" t="n">
        <f aca="false">(T117*60)+(U117)+(V117/60)</f>
        <v>155.066666666667</v>
      </c>
      <c r="X117" s="3" t="n">
        <f aca="false">($M$2/$R$2)*W117</f>
        <v>-21.4684174553097</v>
      </c>
      <c r="Y117" s="3" t="n">
        <f aca="false">C117-X117</f>
        <v>49336.2684174553</v>
      </c>
    </row>
    <row r="118" customFormat="false" ht="15" hidden="false" customHeight="false" outlineLevel="0" collapsed="false">
      <c r="A118" s="16" t="n">
        <v>39482</v>
      </c>
      <c r="B118" s="1" t="n">
        <v>0.535475694444444</v>
      </c>
      <c r="C118" s="2" t="n">
        <v>49405.074</v>
      </c>
      <c r="D118" s="3" t="n">
        <v>3645.3357</v>
      </c>
      <c r="E118" s="0" t="s">
        <v>20</v>
      </c>
      <c r="F118" s="3" t="n">
        <v>11632.5972</v>
      </c>
      <c r="G118" s="0" t="s">
        <v>21</v>
      </c>
      <c r="H118" s="4" t="n">
        <v>36.755595</v>
      </c>
      <c r="I118" s="4" t="n">
        <v>-116.543286666667</v>
      </c>
      <c r="J118" s="5" t="n">
        <v>880</v>
      </c>
      <c r="S118" s="1" t="n">
        <f aca="false">B118-$B$4479</f>
        <v>0.10765625</v>
      </c>
      <c r="T118" s="17" t="n">
        <f aca="false">HOUR(S118)</f>
        <v>2</v>
      </c>
      <c r="U118" s="17" t="n">
        <f aca="false">MINUTE(S118)</f>
        <v>35</v>
      </c>
      <c r="V118" s="18" t="n">
        <f aca="false">SECOND(S118)</f>
        <v>2</v>
      </c>
      <c r="W118" s="3" t="n">
        <f aca="false">(T118*60)+(U118)+(V118/60)</f>
        <v>155.033333333333</v>
      </c>
      <c r="X118" s="3" t="n">
        <f aca="false">($M$2/$R$2)*W118</f>
        <v>-21.4638025762351</v>
      </c>
      <c r="Y118" s="3" t="n">
        <f aca="false">C118-X118</f>
        <v>49426.5378025762</v>
      </c>
    </row>
    <row r="119" customFormat="false" ht="15" hidden="false" customHeight="false" outlineLevel="0" collapsed="false">
      <c r="A119" s="16" t="n">
        <v>39482</v>
      </c>
      <c r="B119" s="1" t="n">
        <v>0.535452546296296</v>
      </c>
      <c r="C119" s="2" t="n">
        <v>49531.513</v>
      </c>
      <c r="D119" s="3" t="n">
        <v>3645.3352</v>
      </c>
      <c r="E119" s="0" t="s">
        <v>20</v>
      </c>
      <c r="F119" s="3" t="n">
        <v>11632.5958</v>
      </c>
      <c r="G119" s="0" t="s">
        <v>21</v>
      </c>
      <c r="H119" s="4" t="n">
        <v>36.7555866666667</v>
      </c>
      <c r="I119" s="4" t="n">
        <v>-116.543263333333</v>
      </c>
      <c r="J119" s="5" t="n">
        <v>879.9</v>
      </c>
      <c r="S119" s="1" t="n">
        <f aca="false">B119-$B$4479</f>
        <v>0.107633101851852</v>
      </c>
      <c r="T119" s="17" t="n">
        <f aca="false">HOUR(S119)</f>
        <v>2</v>
      </c>
      <c r="U119" s="17" t="n">
        <f aca="false">MINUTE(S119)</f>
        <v>34</v>
      </c>
      <c r="V119" s="18" t="n">
        <f aca="false">SECOND(S119)</f>
        <v>0</v>
      </c>
      <c r="W119" s="3" t="n">
        <f aca="false">(T119*60)+(U119)+(V119/60)</f>
        <v>154</v>
      </c>
      <c r="X119" s="3" t="n">
        <f aca="false">($M$2/$R$2)*W119</f>
        <v>-21.3207413249207</v>
      </c>
      <c r="Y119" s="3" t="n">
        <f aca="false">C119-X119</f>
        <v>49552.8337413249</v>
      </c>
    </row>
    <row r="120" customFormat="false" ht="15" hidden="false" customHeight="false" outlineLevel="0" collapsed="false">
      <c r="A120" s="16" t="n">
        <v>39482</v>
      </c>
      <c r="B120" s="1" t="n">
        <v>0.535429398148148</v>
      </c>
      <c r="C120" s="2" t="n">
        <v>49653.526</v>
      </c>
      <c r="D120" s="3" t="n">
        <v>3645.3347</v>
      </c>
      <c r="E120" s="0" t="s">
        <v>20</v>
      </c>
      <c r="F120" s="3" t="n">
        <v>11632.5943</v>
      </c>
      <c r="G120" s="0" t="s">
        <v>21</v>
      </c>
      <c r="H120" s="4" t="n">
        <v>36.7555783333333</v>
      </c>
      <c r="I120" s="4" t="n">
        <v>-116.543238333333</v>
      </c>
      <c r="J120" s="5" t="n">
        <v>879.9</v>
      </c>
      <c r="S120" s="1" t="n">
        <f aca="false">B120-$B$4479</f>
        <v>0.107609953703704</v>
      </c>
      <c r="T120" s="17" t="n">
        <f aca="false">HOUR(S120)</f>
        <v>2</v>
      </c>
      <c r="U120" s="17" t="n">
        <f aca="false">MINUTE(S120)</f>
        <v>34</v>
      </c>
      <c r="V120" s="18" t="n">
        <f aca="false">SECOND(S120)</f>
        <v>58</v>
      </c>
      <c r="W120" s="3" t="n">
        <f aca="false">(T120*60)+(U120)+(V120/60)</f>
        <v>154.966666666667</v>
      </c>
      <c r="X120" s="3" t="n">
        <f aca="false">($M$2/$R$2)*W120</f>
        <v>-21.4545728180858</v>
      </c>
      <c r="Y120" s="3" t="n">
        <f aca="false">C120-X120</f>
        <v>49674.9805728181</v>
      </c>
    </row>
    <row r="121" customFormat="false" ht="15" hidden="false" customHeight="false" outlineLevel="0" collapsed="false">
      <c r="A121" s="16" t="n">
        <v>39482</v>
      </c>
      <c r="B121" s="1" t="n">
        <v>0.53540625</v>
      </c>
      <c r="C121" s="2" t="n">
        <v>49824.899</v>
      </c>
      <c r="D121" s="3" t="n">
        <v>3645.3341</v>
      </c>
      <c r="E121" s="0" t="s">
        <v>20</v>
      </c>
      <c r="F121" s="3" t="n">
        <v>11632.5927</v>
      </c>
      <c r="G121" s="0" t="s">
        <v>21</v>
      </c>
      <c r="H121" s="4" t="n">
        <v>36.7555683333333</v>
      </c>
      <c r="I121" s="4" t="n">
        <v>-116.543211666667</v>
      </c>
      <c r="J121" s="5" t="n">
        <v>880.1</v>
      </c>
      <c r="S121" s="1" t="n">
        <f aca="false">B121-$B$4479</f>
        <v>0.107586805555556</v>
      </c>
      <c r="T121" s="17" t="n">
        <f aca="false">HOUR(S121)</f>
        <v>2</v>
      </c>
      <c r="U121" s="17" t="n">
        <f aca="false">MINUTE(S121)</f>
        <v>34</v>
      </c>
      <c r="V121" s="18" t="n">
        <f aca="false">SECOND(S121)</f>
        <v>56</v>
      </c>
      <c r="W121" s="3" t="n">
        <f aca="false">(T121*60)+(U121)+(V121/60)</f>
        <v>154.933333333333</v>
      </c>
      <c r="X121" s="3" t="n">
        <f aca="false">($M$2/$R$2)*W121</f>
        <v>-21.4499579390111</v>
      </c>
      <c r="Y121" s="3" t="n">
        <f aca="false">C121-X121</f>
        <v>49846.348957939</v>
      </c>
    </row>
    <row r="122" customFormat="false" ht="15" hidden="false" customHeight="false" outlineLevel="0" collapsed="false">
      <c r="A122" s="16" t="n">
        <v>39482</v>
      </c>
      <c r="B122" s="1" t="n">
        <v>0.535383101851852</v>
      </c>
      <c r="C122" s="2" t="n">
        <v>49961.995</v>
      </c>
      <c r="D122" s="3" t="n">
        <v>3645.3337</v>
      </c>
      <c r="E122" s="0" t="s">
        <v>20</v>
      </c>
      <c r="F122" s="3" t="n">
        <v>11632.5914</v>
      </c>
      <c r="G122" s="0" t="s">
        <v>21</v>
      </c>
      <c r="H122" s="4" t="n">
        <v>36.7555616666667</v>
      </c>
      <c r="I122" s="4" t="n">
        <v>-116.54319</v>
      </c>
      <c r="J122" s="5" t="n">
        <v>880.1</v>
      </c>
      <c r="S122" s="1" t="n">
        <f aca="false">B122-$B$4479</f>
        <v>0.107563657407407</v>
      </c>
      <c r="T122" s="17" t="n">
        <f aca="false">HOUR(S122)</f>
        <v>2</v>
      </c>
      <c r="U122" s="17" t="n">
        <f aca="false">MINUTE(S122)</f>
        <v>34</v>
      </c>
      <c r="V122" s="18" t="n">
        <f aca="false">SECOND(S122)</f>
        <v>54</v>
      </c>
      <c r="W122" s="3" t="n">
        <f aca="false">(T122*60)+(U122)+(V122/60)</f>
        <v>154.9</v>
      </c>
      <c r="X122" s="3" t="n">
        <f aca="false">($M$2/$R$2)*W122</f>
        <v>-21.4453430599365</v>
      </c>
      <c r="Y122" s="3" t="n">
        <f aca="false">C122-X122</f>
        <v>49983.4403430599</v>
      </c>
    </row>
    <row r="123" customFormat="false" ht="15" hidden="false" customHeight="false" outlineLevel="0" collapsed="false">
      <c r="A123" s="16" t="n">
        <v>39482</v>
      </c>
      <c r="B123" s="1" t="n">
        <v>0.535359953703704</v>
      </c>
      <c r="C123" s="2" t="n">
        <v>49945.561</v>
      </c>
      <c r="D123" s="3" t="n">
        <v>3645.3334</v>
      </c>
      <c r="E123" s="0" t="s">
        <v>20</v>
      </c>
      <c r="F123" s="3" t="n">
        <v>11632.59</v>
      </c>
      <c r="G123" s="0" t="s">
        <v>21</v>
      </c>
      <c r="H123" s="4" t="n">
        <v>36.7555566666667</v>
      </c>
      <c r="I123" s="4" t="n">
        <v>-116.543166666667</v>
      </c>
      <c r="J123" s="5" t="n">
        <v>880.1</v>
      </c>
      <c r="S123" s="1" t="n">
        <f aca="false">B123-$B$4479</f>
        <v>0.107540509259259</v>
      </c>
      <c r="T123" s="17" t="n">
        <f aca="false">HOUR(S123)</f>
        <v>2</v>
      </c>
      <c r="U123" s="17" t="n">
        <f aca="false">MINUTE(S123)</f>
        <v>34</v>
      </c>
      <c r="V123" s="18" t="n">
        <f aca="false">SECOND(S123)</f>
        <v>52</v>
      </c>
      <c r="W123" s="3" t="n">
        <f aca="false">(T123*60)+(U123)+(V123/60)</f>
        <v>154.866666666667</v>
      </c>
      <c r="X123" s="3" t="n">
        <f aca="false">($M$2/$R$2)*W123</f>
        <v>-21.4407281808618</v>
      </c>
      <c r="Y123" s="3" t="n">
        <f aca="false">C123-X123</f>
        <v>49967.0017281809</v>
      </c>
    </row>
    <row r="124" customFormat="false" ht="15" hidden="false" customHeight="false" outlineLevel="0" collapsed="false">
      <c r="A124" s="16" t="n">
        <v>39482</v>
      </c>
      <c r="B124" s="1" t="n">
        <v>0.535336805555556</v>
      </c>
      <c r="C124" s="2" t="n">
        <v>49827.471</v>
      </c>
      <c r="D124" s="3" t="n">
        <v>3645.3329</v>
      </c>
      <c r="E124" s="0" t="s">
        <v>20</v>
      </c>
      <c r="F124" s="3" t="n">
        <v>11632.5884</v>
      </c>
      <c r="G124" s="0" t="s">
        <v>21</v>
      </c>
      <c r="H124" s="4" t="n">
        <v>36.7555483333333</v>
      </c>
      <c r="I124" s="4" t="n">
        <v>-116.54314</v>
      </c>
      <c r="J124" s="5" t="n">
        <v>880.2</v>
      </c>
      <c r="S124" s="1" t="n">
        <f aca="false">B124-$B$4479</f>
        <v>0.107517361111111</v>
      </c>
      <c r="T124" s="17" t="n">
        <f aca="false">HOUR(S124)</f>
        <v>2</v>
      </c>
      <c r="U124" s="17" t="n">
        <f aca="false">MINUTE(S124)</f>
        <v>34</v>
      </c>
      <c r="V124" s="18" t="n">
        <f aca="false">SECOND(S124)</f>
        <v>50</v>
      </c>
      <c r="W124" s="3" t="n">
        <f aca="false">(T124*60)+(U124)+(V124/60)</f>
        <v>154.833333333333</v>
      </c>
      <c r="X124" s="3" t="n">
        <f aca="false">($M$2/$R$2)*W124</f>
        <v>-21.4361133017871</v>
      </c>
      <c r="Y124" s="3" t="n">
        <f aca="false">C124-X124</f>
        <v>49848.9071133018</v>
      </c>
    </row>
    <row r="125" customFormat="false" ht="15" hidden="false" customHeight="false" outlineLevel="0" collapsed="false">
      <c r="A125" s="16" t="n">
        <v>39482</v>
      </c>
      <c r="B125" s="1" t="n">
        <v>0.535313657407407</v>
      </c>
      <c r="C125" s="2" t="n">
        <v>49662.934</v>
      </c>
      <c r="D125" s="3" t="n">
        <v>3645.3324</v>
      </c>
      <c r="E125" s="0" t="s">
        <v>20</v>
      </c>
      <c r="F125" s="3" t="n">
        <v>11632.5868</v>
      </c>
      <c r="G125" s="0" t="s">
        <v>21</v>
      </c>
      <c r="H125" s="4" t="n">
        <v>36.75554</v>
      </c>
      <c r="I125" s="4" t="n">
        <v>-116.543113333333</v>
      </c>
      <c r="J125" s="5" t="n">
        <v>880.3</v>
      </c>
      <c r="S125" s="1" t="n">
        <f aca="false">B125-$B$4479</f>
        <v>0.107494212962963</v>
      </c>
      <c r="T125" s="17" t="n">
        <f aca="false">HOUR(S125)</f>
        <v>2</v>
      </c>
      <c r="U125" s="17" t="n">
        <f aca="false">MINUTE(S125)</f>
        <v>34</v>
      </c>
      <c r="V125" s="18" t="n">
        <f aca="false">SECOND(S125)</f>
        <v>48</v>
      </c>
      <c r="W125" s="3" t="n">
        <f aca="false">(T125*60)+(U125)+(V125/60)</f>
        <v>154.8</v>
      </c>
      <c r="X125" s="3" t="n">
        <f aca="false">($M$2/$R$2)*W125</f>
        <v>-21.4314984227125</v>
      </c>
      <c r="Y125" s="3" t="n">
        <f aca="false">C125-X125</f>
        <v>49684.3654984227</v>
      </c>
    </row>
    <row r="126" customFormat="false" ht="15" hidden="false" customHeight="false" outlineLevel="0" collapsed="false">
      <c r="A126" s="16" t="n">
        <v>39482</v>
      </c>
      <c r="B126" s="1" t="n">
        <v>0.535290509259259</v>
      </c>
      <c r="C126" s="2" t="n">
        <v>49198.348</v>
      </c>
      <c r="D126" s="3" t="n">
        <v>3645.332</v>
      </c>
      <c r="E126" s="0" t="s">
        <v>20</v>
      </c>
      <c r="F126" s="3" t="n">
        <v>11632.5852</v>
      </c>
      <c r="G126" s="0" t="s">
        <v>21</v>
      </c>
      <c r="H126" s="4" t="n">
        <v>36.7555333333333</v>
      </c>
      <c r="I126" s="4" t="n">
        <v>-116.543086666667</v>
      </c>
      <c r="J126" s="5" t="n">
        <v>880.4</v>
      </c>
      <c r="S126" s="1" t="n">
        <f aca="false">B126-$B$4479</f>
        <v>0.107471064814815</v>
      </c>
      <c r="T126" s="17" t="n">
        <f aca="false">HOUR(S126)</f>
        <v>2</v>
      </c>
      <c r="U126" s="17" t="n">
        <f aca="false">MINUTE(S126)</f>
        <v>34</v>
      </c>
      <c r="V126" s="18" t="n">
        <f aca="false">SECOND(S126)</f>
        <v>46</v>
      </c>
      <c r="W126" s="3" t="n">
        <f aca="false">(T126*60)+(U126)+(V126/60)</f>
        <v>154.766666666667</v>
      </c>
      <c r="X126" s="3" t="n">
        <f aca="false">($M$2/$R$2)*W126</f>
        <v>-21.4268835436378</v>
      </c>
      <c r="Y126" s="3" t="n">
        <f aca="false">C126-X126</f>
        <v>49219.7748835436</v>
      </c>
    </row>
    <row r="127" customFormat="false" ht="15" hidden="false" customHeight="false" outlineLevel="0" collapsed="false">
      <c r="A127" s="16" t="n">
        <v>39482</v>
      </c>
      <c r="B127" s="1" t="n">
        <v>0.535267361111111</v>
      </c>
      <c r="C127" s="2" t="n">
        <v>48722.607</v>
      </c>
      <c r="D127" s="3" t="n">
        <v>3645.3317</v>
      </c>
      <c r="E127" s="0" t="s">
        <v>20</v>
      </c>
      <c r="F127" s="3" t="n">
        <v>11632.5836</v>
      </c>
      <c r="G127" s="0" t="s">
        <v>21</v>
      </c>
      <c r="H127" s="4" t="n">
        <v>36.7555283333333</v>
      </c>
      <c r="I127" s="4" t="n">
        <v>-116.54306</v>
      </c>
      <c r="J127" s="5" t="n">
        <v>880.5</v>
      </c>
      <c r="S127" s="1" t="n">
        <f aca="false">B127-$B$4479</f>
        <v>0.107447916666667</v>
      </c>
      <c r="T127" s="17" t="n">
        <f aca="false">HOUR(S127)</f>
        <v>2</v>
      </c>
      <c r="U127" s="17" t="n">
        <f aca="false">MINUTE(S127)</f>
        <v>34</v>
      </c>
      <c r="V127" s="18" t="n">
        <f aca="false">SECOND(S127)</f>
        <v>44</v>
      </c>
      <c r="W127" s="3" t="n">
        <f aca="false">(T127*60)+(U127)+(V127/60)</f>
        <v>154.733333333333</v>
      </c>
      <c r="X127" s="3" t="n">
        <f aca="false">($M$2/$R$2)*W127</f>
        <v>-21.4222686645632</v>
      </c>
      <c r="Y127" s="3" t="n">
        <f aca="false">C127-X127</f>
        <v>48744.0292686646</v>
      </c>
    </row>
    <row r="128" customFormat="false" ht="15" hidden="false" customHeight="false" outlineLevel="0" collapsed="false">
      <c r="A128" s="16" t="n">
        <v>39482</v>
      </c>
      <c r="B128" s="1" t="n">
        <v>0.535244212962963</v>
      </c>
      <c r="C128" s="2" t="n">
        <v>48317.263</v>
      </c>
      <c r="D128" s="3" t="n">
        <v>3645.3313</v>
      </c>
      <c r="E128" s="0" t="s">
        <v>20</v>
      </c>
      <c r="F128" s="3" t="n">
        <v>11632.5821</v>
      </c>
      <c r="G128" s="0" t="s">
        <v>21</v>
      </c>
      <c r="H128" s="4" t="n">
        <v>36.7555216666667</v>
      </c>
      <c r="I128" s="4" t="n">
        <v>-116.543035</v>
      </c>
      <c r="J128" s="5" t="n">
        <v>880.5</v>
      </c>
      <c r="S128" s="1" t="n">
        <f aca="false">B128-$B$4479</f>
        <v>0.107424768518519</v>
      </c>
      <c r="T128" s="17" t="n">
        <f aca="false">HOUR(S128)</f>
        <v>2</v>
      </c>
      <c r="U128" s="17" t="n">
        <f aca="false">MINUTE(S128)</f>
        <v>34</v>
      </c>
      <c r="V128" s="18" t="n">
        <f aca="false">SECOND(S128)</f>
        <v>42</v>
      </c>
      <c r="W128" s="3" t="n">
        <f aca="false">(T128*60)+(U128)+(V128/60)</f>
        <v>154.7</v>
      </c>
      <c r="X128" s="3" t="n">
        <f aca="false">($M$2/$R$2)*W128</f>
        <v>-21.4176537854885</v>
      </c>
      <c r="Y128" s="3" t="n">
        <f aca="false">C128-X128</f>
        <v>48338.6806537855</v>
      </c>
    </row>
    <row r="129" customFormat="false" ht="15" hidden="false" customHeight="false" outlineLevel="0" collapsed="false">
      <c r="A129" s="16" t="n">
        <v>39482</v>
      </c>
      <c r="B129" s="1" t="n">
        <v>0.535221064814815</v>
      </c>
      <c r="C129" s="2" t="n">
        <v>48428.085</v>
      </c>
      <c r="D129" s="3" t="n">
        <v>3645.3309</v>
      </c>
      <c r="E129" s="0" t="s">
        <v>20</v>
      </c>
      <c r="F129" s="3" t="n">
        <v>11632.5807</v>
      </c>
      <c r="G129" s="0" t="s">
        <v>21</v>
      </c>
      <c r="H129" s="4" t="n">
        <v>36.755515</v>
      </c>
      <c r="I129" s="4" t="n">
        <v>-116.543011666667</v>
      </c>
      <c r="J129" s="5" t="n">
        <v>880.5</v>
      </c>
      <c r="S129" s="1" t="n">
        <f aca="false">B129-$B$4479</f>
        <v>0.10740162037037</v>
      </c>
      <c r="T129" s="17" t="n">
        <f aca="false">HOUR(S129)</f>
        <v>2</v>
      </c>
      <c r="U129" s="17" t="n">
        <f aca="false">MINUTE(S129)</f>
        <v>34</v>
      </c>
      <c r="V129" s="18" t="n">
        <f aca="false">SECOND(S129)</f>
        <v>40</v>
      </c>
      <c r="W129" s="3" t="n">
        <f aca="false">(T129*60)+(U129)+(V129/60)</f>
        <v>154.666666666667</v>
      </c>
      <c r="X129" s="3" t="n">
        <f aca="false">($M$2/$R$2)*W129</f>
        <v>-21.4130389064138</v>
      </c>
      <c r="Y129" s="3" t="n">
        <f aca="false">C129-X129</f>
        <v>48449.4980389064</v>
      </c>
    </row>
    <row r="130" customFormat="false" ht="15" hidden="false" customHeight="false" outlineLevel="0" collapsed="false">
      <c r="A130" s="16" t="n">
        <v>39482</v>
      </c>
      <c r="B130" s="1" t="n">
        <v>0.535197916666667</v>
      </c>
      <c r="C130" s="2" t="n">
        <v>48844.827</v>
      </c>
      <c r="D130" s="3" t="n">
        <v>3645.3304</v>
      </c>
      <c r="E130" s="0" t="s">
        <v>20</v>
      </c>
      <c r="F130" s="3" t="n">
        <v>11632.5791</v>
      </c>
      <c r="G130" s="0" t="s">
        <v>21</v>
      </c>
      <c r="H130" s="4" t="n">
        <v>36.7555066666667</v>
      </c>
      <c r="I130" s="4" t="n">
        <v>-116.542985</v>
      </c>
      <c r="J130" s="5" t="n">
        <v>880.5</v>
      </c>
      <c r="S130" s="1" t="n">
        <f aca="false">B130-$B$4479</f>
        <v>0.107378472222222</v>
      </c>
      <c r="T130" s="17" t="n">
        <f aca="false">HOUR(S130)</f>
        <v>2</v>
      </c>
      <c r="U130" s="17" t="n">
        <f aca="false">MINUTE(S130)</f>
        <v>34</v>
      </c>
      <c r="V130" s="18" t="n">
        <f aca="false">SECOND(S130)</f>
        <v>38</v>
      </c>
      <c r="W130" s="3" t="n">
        <f aca="false">(T130*60)+(U130)+(V130/60)</f>
        <v>154.633333333333</v>
      </c>
      <c r="X130" s="3" t="n">
        <f aca="false">($M$2/$R$2)*W130</f>
        <v>-21.4084240273392</v>
      </c>
      <c r="Y130" s="3" t="n">
        <f aca="false">C130-X130</f>
        <v>48866.2354240273</v>
      </c>
    </row>
    <row r="131" customFormat="false" ht="15" hidden="false" customHeight="false" outlineLevel="0" collapsed="false">
      <c r="A131" s="16" t="n">
        <v>39482</v>
      </c>
      <c r="B131" s="1" t="n">
        <v>0.535174768518519</v>
      </c>
      <c r="C131" s="2" t="n">
        <v>48709.924</v>
      </c>
      <c r="D131" s="3" t="n">
        <v>3645.33</v>
      </c>
      <c r="E131" s="0" t="s">
        <v>20</v>
      </c>
      <c r="F131" s="3" t="n">
        <v>11632.5776</v>
      </c>
      <c r="G131" s="0" t="s">
        <v>21</v>
      </c>
      <c r="H131" s="4" t="n">
        <v>36.7555</v>
      </c>
      <c r="I131" s="4" t="n">
        <v>-116.54296</v>
      </c>
      <c r="J131" s="5" t="n">
        <v>880.5</v>
      </c>
      <c r="S131" s="1" t="n">
        <f aca="false">B131-$B$4479</f>
        <v>0.107355324074074</v>
      </c>
      <c r="T131" s="17" t="n">
        <f aca="false">HOUR(S131)</f>
        <v>2</v>
      </c>
      <c r="U131" s="17" t="n">
        <f aca="false">MINUTE(S131)</f>
        <v>34</v>
      </c>
      <c r="V131" s="18" t="n">
        <f aca="false">SECOND(S131)</f>
        <v>36</v>
      </c>
      <c r="W131" s="3" t="n">
        <f aca="false">(T131*60)+(U131)+(V131/60)</f>
        <v>154.6</v>
      </c>
      <c r="X131" s="3" t="n">
        <f aca="false">($M$2/$R$2)*W131</f>
        <v>-21.4038091482645</v>
      </c>
      <c r="Y131" s="3" t="n">
        <f aca="false">C131-X131</f>
        <v>48731.3278091483</v>
      </c>
    </row>
    <row r="132" customFormat="false" ht="15" hidden="false" customHeight="false" outlineLevel="0" collapsed="false">
      <c r="A132" s="16" t="n">
        <v>39482</v>
      </c>
      <c r="B132" s="1" t="n">
        <v>0.53515162037037</v>
      </c>
      <c r="C132" s="2" t="n">
        <v>48632.792</v>
      </c>
      <c r="D132" s="3" t="n">
        <v>3645.3298</v>
      </c>
      <c r="E132" s="0" t="s">
        <v>20</v>
      </c>
      <c r="F132" s="3" t="n">
        <v>11632.5761</v>
      </c>
      <c r="G132" s="0" t="s">
        <v>21</v>
      </c>
      <c r="H132" s="4" t="n">
        <v>36.7554966666667</v>
      </c>
      <c r="I132" s="4" t="n">
        <v>-116.542935</v>
      </c>
      <c r="J132" s="5" t="n">
        <v>880.5</v>
      </c>
      <c r="S132" s="1" t="n">
        <f aca="false">B132-$B$4479</f>
        <v>0.107332175925926</v>
      </c>
      <c r="T132" s="17" t="n">
        <f aca="false">HOUR(S132)</f>
        <v>2</v>
      </c>
      <c r="U132" s="17" t="n">
        <f aca="false">MINUTE(S132)</f>
        <v>34</v>
      </c>
      <c r="V132" s="18" t="n">
        <f aca="false">SECOND(S132)</f>
        <v>34</v>
      </c>
      <c r="W132" s="3" t="n">
        <f aca="false">(T132*60)+(U132)+(V132/60)</f>
        <v>154.566666666667</v>
      </c>
      <c r="X132" s="3" t="n">
        <f aca="false">($M$2/$R$2)*W132</f>
        <v>-21.3991942691899</v>
      </c>
      <c r="Y132" s="3" t="n">
        <f aca="false">C132-X132</f>
        <v>48654.1911942692</v>
      </c>
    </row>
    <row r="133" customFormat="false" ht="15" hidden="false" customHeight="false" outlineLevel="0" collapsed="false">
      <c r="A133" s="16" t="n">
        <v>39482</v>
      </c>
      <c r="B133" s="1" t="n">
        <v>0.535128472222222</v>
      </c>
      <c r="C133" s="2" t="n">
        <v>48531.865</v>
      </c>
      <c r="D133" s="3" t="n">
        <v>3645.3293</v>
      </c>
      <c r="E133" s="0" t="s">
        <v>20</v>
      </c>
      <c r="F133" s="3" t="n">
        <v>11632.5746</v>
      </c>
      <c r="G133" s="0" t="s">
        <v>21</v>
      </c>
      <c r="H133" s="4" t="n">
        <v>36.7554883333333</v>
      </c>
      <c r="I133" s="4" t="n">
        <v>-116.54291</v>
      </c>
      <c r="J133" s="5" t="n">
        <v>880.4</v>
      </c>
      <c r="S133" s="1" t="n">
        <f aca="false">B133-$B$4479</f>
        <v>0.107309027777778</v>
      </c>
      <c r="T133" s="17" t="n">
        <f aca="false">HOUR(S133)</f>
        <v>2</v>
      </c>
      <c r="U133" s="17" t="n">
        <f aca="false">MINUTE(S133)</f>
        <v>34</v>
      </c>
      <c r="V133" s="18" t="n">
        <f aca="false">SECOND(S133)</f>
        <v>32</v>
      </c>
      <c r="W133" s="3" t="n">
        <f aca="false">(T133*60)+(U133)+(V133/60)</f>
        <v>154.533333333333</v>
      </c>
      <c r="X133" s="3" t="n">
        <f aca="false">($M$2/$R$2)*W133</f>
        <v>-21.3945793901152</v>
      </c>
      <c r="Y133" s="3" t="n">
        <f aca="false">C133-X133</f>
        <v>48553.2595793901</v>
      </c>
    </row>
    <row r="134" customFormat="false" ht="15" hidden="false" customHeight="false" outlineLevel="0" collapsed="false">
      <c r="A134" s="16" t="n">
        <v>39482</v>
      </c>
      <c r="B134" s="1" t="n">
        <v>0.535105324074074</v>
      </c>
      <c r="C134" s="2" t="n">
        <v>48625.564</v>
      </c>
      <c r="D134" s="3" t="n">
        <v>3645.3291</v>
      </c>
      <c r="E134" s="0" t="s">
        <v>20</v>
      </c>
      <c r="F134" s="3" t="n">
        <v>11632.5731</v>
      </c>
      <c r="G134" s="0" t="s">
        <v>21</v>
      </c>
      <c r="H134" s="4" t="n">
        <v>36.755485</v>
      </c>
      <c r="I134" s="4" t="n">
        <v>-116.542885</v>
      </c>
      <c r="J134" s="5" t="n">
        <v>880.3</v>
      </c>
      <c r="S134" s="1" t="n">
        <f aca="false">B134-$B$4479</f>
        <v>0.10728587962963</v>
      </c>
      <c r="T134" s="17" t="n">
        <f aca="false">HOUR(S134)</f>
        <v>2</v>
      </c>
      <c r="U134" s="17" t="n">
        <f aca="false">MINUTE(S134)</f>
        <v>34</v>
      </c>
      <c r="V134" s="18" t="n">
        <f aca="false">SECOND(S134)</f>
        <v>30</v>
      </c>
      <c r="W134" s="3" t="n">
        <f aca="false">(T134*60)+(U134)+(V134/60)</f>
        <v>154.5</v>
      </c>
      <c r="X134" s="3" t="n">
        <f aca="false">($M$2/$R$2)*W134</f>
        <v>-21.3899645110406</v>
      </c>
      <c r="Y134" s="3" t="n">
        <f aca="false">C134-X134</f>
        <v>48646.953964511</v>
      </c>
    </row>
    <row r="135" customFormat="false" ht="15" hidden="false" customHeight="false" outlineLevel="0" collapsed="false">
      <c r="A135" s="16" t="n">
        <v>39482</v>
      </c>
      <c r="B135" s="1" t="n">
        <v>0.535082175925926</v>
      </c>
      <c r="C135" s="2" t="n">
        <v>48473.677</v>
      </c>
      <c r="D135" s="3" t="n">
        <v>3645.3286</v>
      </c>
      <c r="E135" s="0" t="s">
        <v>20</v>
      </c>
      <c r="F135" s="3" t="n">
        <v>11632.5716</v>
      </c>
      <c r="G135" s="0" t="s">
        <v>21</v>
      </c>
      <c r="H135" s="4" t="n">
        <v>36.7554766666667</v>
      </c>
      <c r="I135" s="4" t="n">
        <v>-116.54286</v>
      </c>
      <c r="J135" s="5" t="n">
        <v>880.2</v>
      </c>
      <c r="S135" s="1" t="n">
        <f aca="false">B135-$B$4479</f>
        <v>0.107262731481481</v>
      </c>
      <c r="T135" s="17" t="n">
        <f aca="false">HOUR(S135)</f>
        <v>2</v>
      </c>
      <c r="U135" s="17" t="n">
        <f aca="false">MINUTE(S135)</f>
        <v>34</v>
      </c>
      <c r="V135" s="18" t="n">
        <f aca="false">SECOND(S135)</f>
        <v>28</v>
      </c>
      <c r="W135" s="3" t="n">
        <f aca="false">(T135*60)+(U135)+(V135/60)</f>
        <v>154.466666666667</v>
      </c>
      <c r="X135" s="3" t="n">
        <f aca="false">($M$2/$R$2)*W135</f>
        <v>-21.3853496319659</v>
      </c>
      <c r="Y135" s="3" t="n">
        <f aca="false">C135-X135</f>
        <v>48495.062349632</v>
      </c>
    </row>
    <row r="136" customFormat="false" ht="15" hidden="false" customHeight="false" outlineLevel="0" collapsed="false">
      <c r="A136" s="16" t="n">
        <v>39482</v>
      </c>
      <c r="B136" s="1" t="n">
        <v>0.535059027777778</v>
      </c>
      <c r="C136" s="2" t="n">
        <v>48186.865</v>
      </c>
      <c r="D136" s="3" t="n">
        <v>3645.3284</v>
      </c>
      <c r="E136" s="0" t="s">
        <v>20</v>
      </c>
      <c r="F136" s="3" t="n">
        <v>11632.57</v>
      </c>
      <c r="G136" s="0" t="s">
        <v>21</v>
      </c>
      <c r="H136" s="4" t="n">
        <v>36.7554733333333</v>
      </c>
      <c r="I136" s="4" t="n">
        <v>-116.542833333333</v>
      </c>
      <c r="J136" s="5" t="n">
        <v>880.2</v>
      </c>
      <c r="S136" s="1" t="n">
        <f aca="false">B136-$B$4479</f>
        <v>0.107239583333333</v>
      </c>
      <c r="T136" s="17" t="n">
        <f aca="false">HOUR(S136)</f>
        <v>2</v>
      </c>
      <c r="U136" s="17" t="n">
        <f aca="false">MINUTE(S136)</f>
        <v>34</v>
      </c>
      <c r="V136" s="18" t="n">
        <f aca="false">SECOND(S136)</f>
        <v>26</v>
      </c>
      <c r="W136" s="3" t="n">
        <f aca="false">(T136*60)+(U136)+(V136/60)</f>
        <v>154.433333333333</v>
      </c>
      <c r="X136" s="3" t="n">
        <f aca="false">($M$2/$R$2)*W136</f>
        <v>-21.3807347528912</v>
      </c>
      <c r="Y136" s="3" t="n">
        <f aca="false">C136-X136</f>
        <v>48208.2457347529</v>
      </c>
    </row>
    <row r="137" customFormat="false" ht="15" hidden="false" customHeight="false" outlineLevel="0" collapsed="false">
      <c r="A137" s="16" t="n">
        <v>39482</v>
      </c>
      <c r="B137" s="1" t="n">
        <v>0.53503587962963</v>
      </c>
      <c r="C137" s="2" t="n">
        <v>48020.486</v>
      </c>
      <c r="D137" s="3" t="n">
        <v>3645.328</v>
      </c>
      <c r="E137" s="0" t="s">
        <v>20</v>
      </c>
      <c r="F137" s="3" t="n">
        <v>11632.5685</v>
      </c>
      <c r="G137" s="0" t="s">
        <v>21</v>
      </c>
      <c r="H137" s="4" t="n">
        <v>36.7554666666667</v>
      </c>
      <c r="I137" s="4" t="n">
        <v>-116.542808333333</v>
      </c>
      <c r="J137" s="5" t="n">
        <v>880.1</v>
      </c>
      <c r="S137" s="1" t="n">
        <f aca="false">B137-$B$4479</f>
        <v>0.107216435185185</v>
      </c>
      <c r="T137" s="17" t="n">
        <f aca="false">HOUR(S137)</f>
        <v>2</v>
      </c>
      <c r="U137" s="17" t="n">
        <f aca="false">MINUTE(S137)</f>
        <v>34</v>
      </c>
      <c r="V137" s="18" t="n">
        <f aca="false">SECOND(S137)</f>
        <v>24</v>
      </c>
      <c r="W137" s="3" t="n">
        <f aca="false">(T137*60)+(U137)+(V137/60)</f>
        <v>154.4</v>
      </c>
      <c r="X137" s="3" t="n">
        <f aca="false">($M$2/$R$2)*W137</f>
        <v>-21.3761198738166</v>
      </c>
      <c r="Y137" s="3" t="n">
        <f aca="false">C137-X137</f>
        <v>48041.8621198738</v>
      </c>
    </row>
    <row r="138" customFormat="false" ht="15" hidden="false" customHeight="false" outlineLevel="0" collapsed="false">
      <c r="A138" s="16" t="n">
        <v>39482</v>
      </c>
      <c r="B138" s="1" t="n">
        <v>0.535012731481482</v>
      </c>
      <c r="C138" s="2" t="n">
        <v>48470.197</v>
      </c>
      <c r="D138" s="3" t="n">
        <v>3645.3278</v>
      </c>
      <c r="E138" s="0" t="s">
        <v>20</v>
      </c>
      <c r="F138" s="3" t="n">
        <v>11632.5671</v>
      </c>
      <c r="G138" s="0" t="s">
        <v>21</v>
      </c>
      <c r="H138" s="4" t="n">
        <v>36.7554633333333</v>
      </c>
      <c r="I138" s="4" t="n">
        <v>-116.542785</v>
      </c>
      <c r="J138" s="5" t="n">
        <v>880</v>
      </c>
      <c r="S138" s="1" t="n">
        <f aca="false">B138-$B$4479</f>
        <v>0.107193287037037</v>
      </c>
      <c r="T138" s="17" t="n">
        <f aca="false">HOUR(S138)</f>
        <v>2</v>
      </c>
      <c r="U138" s="17" t="n">
        <f aca="false">MINUTE(S138)</f>
        <v>34</v>
      </c>
      <c r="V138" s="18" t="n">
        <f aca="false">SECOND(S138)</f>
        <v>22</v>
      </c>
      <c r="W138" s="3" t="n">
        <f aca="false">(T138*60)+(U138)+(V138/60)</f>
        <v>154.366666666667</v>
      </c>
      <c r="X138" s="3" t="n">
        <f aca="false">($M$2/$R$2)*W138</f>
        <v>-21.3715049947419</v>
      </c>
      <c r="Y138" s="3" t="n">
        <f aca="false">C138-X138</f>
        <v>48491.5685049947</v>
      </c>
    </row>
    <row r="139" customFormat="false" ht="15" hidden="false" customHeight="false" outlineLevel="0" collapsed="false">
      <c r="A139" s="16" t="n">
        <v>39482</v>
      </c>
      <c r="B139" s="1" t="n">
        <v>0.534989583333333</v>
      </c>
      <c r="C139" s="2" t="n">
        <v>48291.263</v>
      </c>
      <c r="D139" s="3" t="n">
        <v>3645.3274</v>
      </c>
      <c r="E139" s="0" t="s">
        <v>20</v>
      </c>
      <c r="F139" s="3" t="n">
        <v>11632.5655</v>
      </c>
      <c r="G139" s="0" t="s">
        <v>21</v>
      </c>
      <c r="H139" s="4" t="n">
        <v>36.7554566666667</v>
      </c>
      <c r="I139" s="4" t="n">
        <v>-116.542758333333</v>
      </c>
      <c r="J139" s="5" t="n">
        <v>879.8</v>
      </c>
      <c r="S139" s="1" t="n">
        <f aca="false">B139-$B$4479</f>
        <v>0.107170138888889</v>
      </c>
      <c r="T139" s="17" t="n">
        <f aca="false">HOUR(S139)</f>
        <v>2</v>
      </c>
      <c r="U139" s="17" t="n">
        <f aca="false">MINUTE(S139)</f>
        <v>34</v>
      </c>
      <c r="V139" s="18" t="n">
        <f aca="false">SECOND(S139)</f>
        <v>20</v>
      </c>
      <c r="W139" s="3" t="n">
        <f aca="false">(T139*60)+(U139)+(V139/60)</f>
        <v>154.333333333333</v>
      </c>
      <c r="X139" s="3" t="n">
        <f aca="false">($M$2/$R$2)*W139</f>
        <v>-21.3668901156673</v>
      </c>
      <c r="Y139" s="3" t="n">
        <f aca="false">C139-X139</f>
        <v>48312.6298901157</v>
      </c>
    </row>
    <row r="140" customFormat="false" ht="15" hidden="false" customHeight="false" outlineLevel="0" collapsed="false">
      <c r="A140" s="16" t="n">
        <v>39482</v>
      </c>
      <c r="B140" s="1" t="n">
        <v>0.534966435185185</v>
      </c>
      <c r="C140" s="2" t="n">
        <v>48079.815</v>
      </c>
      <c r="D140" s="3" t="n">
        <v>3645.3272</v>
      </c>
      <c r="E140" s="0" t="s">
        <v>20</v>
      </c>
      <c r="F140" s="3" t="n">
        <v>11632.564</v>
      </c>
      <c r="G140" s="0" t="s">
        <v>21</v>
      </c>
      <c r="H140" s="4" t="n">
        <v>36.7554533333333</v>
      </c>
      <c r="I140" s="4" t="n">
        <v>-116.542733333333</v>
      </c>
      <c r="J140" s="5" t="n">
        <v>879.7</v>
      </c>
      <c r="S140" s="1" t="n">
        <f aca="false">B140-$B$4479</f>
        <v>0.107146990740741</v>
      </c>
      <c r="T140" s="17" t="n">
        <f aca="false">HOUR(S140)</f>
        <v>2</v>
      </c>
      <c r="U140" s="17" t="n">
        <f aca="false">MINUTE(S140)</f>
        <v>34</v>
      </c>
      <c r="V140" s="18" t="n">
        <f aca="false">SECOND(S140)</f>
        <v>18</v>
      </c>
      <c r="W140" s="3" t="n">
        <f aca="false">(T140*60)+(U140)+(V140/60)</f>
        <v>154.3</v>
      </c>
      <c r="X140" s="3" t="n">
        <f aca="false">($M$2/$R$2)*W140</f>
        <v>-21.3622752365926</v>
      </c>
      <c r="Y140" s="3" t="n">
        <f aca="false">C140-X140</f>
        <v>48101.1772752366</v>
      </c>
    </row>
    <row r="141" customFormat="false" ht="15" hidden="false" customHeight="false" outlineLevel="0" collapsed="false">
      <c r="A141" s="16" t="n">
        <v>39482</v>
      </c>
      <c r="B141" s="1" t="n">
        <v>0.534943287037037</v>
      </c>
      <c r="C141" s="2" t="n">
        <v>47857.782</v>
      </c>
      <c r="D141" s="3" t="n">
        <v>3645.3267</v>
      </c>
      <c r="E141" s="0" t="s">
        <v>20</v>
      </c>
      <c r="F141" s="3" t="n">
        <v>11632.5627</v>
      </c>
      <c r="G141" s="0" t="s">
        <v>21</v>
      </c>
      <c r="H141" s="4" t="n">
        <v>36.755445</v>
      </c>
      <c r="I141" s="4" t="n">
        <v>-116.542711666667</v>
      </c>
      <c r="J141" s="5" t="n">
        <v>879.5</v>
      </c>
      <c r="S141" s="1" t="n">
        <f aca="false">B141-$B$4479</f>
        <v>0.107123842592593</v>
      </c>
      <c r="T141" s="17" t="n">
        <f aca="false">HOUR(S141)</f>
        <v>2</v>
      </c>
      <c r="U141" s="17" t="n">
        <f aca="false">MINUTE(S141)</f>
        <v>34</v>
      </c>
      <c r="V141" s="18" t="n">
        <f aca="false">SECOND(S141)</f>
        <v>16</v>
      </c>
      <c r="W141" s="3" t="n">
        <f aca="false">(T141*60)+(U141)+(V141/60)</f>
        <v>154.266666666667</v>
      </c>
      <c r="X141" s="3" t="n">
        <f aca="false">($M$2/$R$2)*W141</f>
        <v>-21.357660357518</v>
      </c>
      <c r="Y141" s="3" t="n">
        <f aca="false">C141-X141</f>
        <v>47879.1396603575</v>
      </c>
    </row>
    <row r="142" customFormat="false" ht="15" hidden="false" customHeight="false" outlineLevel="0" collapsed="false">
      <c r="A142" s="16" t="n">
        <v>39482</v>
      </c>
      <c r="B142" s="1" t="n">
        <v>0.534920138888889</v>
      </c>
      <c r="C142" s="2" t="n">
        <v>47336.993</v>
      </c>
      <c r="D142" s="3" t="n">
        <v>3645.3265</v>
      </c>
      <c r="E142" s="0" t="s">
        <v>20</v>
      </c>
      <c r="F142" s="3" t="n">
        <v>11632.5613</v>
      </c>
      <c r="G142" s="0" t="s">
        <v>21</v>
      </c>
      <c r="H142" s="4" t="n">
        <v>36.7554416666667</v>
      </c>
      <c r="I142" s="4" t="n">
        <v>-116.542688333333</v>
      </c>
      <c r="J142" s="5" t="n">
        <v>879.5</v>
      </c>
      <c r="S142" s="1" t="n">
        <f aca="false">B142-$B$4479</f>
        <v>0.107100694444444</v>
      </c>
      <c r="T142" s="17" t="n">
        <f aca="false">HOUR(S142)</f>
        <v>2</v>
      </c>
      <c r="U142" s="17" t="n">
        <f aca="false">MINUTE(S142)</f>
        <v>34</v>
      </c>
      <c r="V142" s="18" t="n">
        <f aca="false">SECOND(S142)</f>
        <v>14</v>
      </c>
      <c r="W142" s="3" t="n">
        <f aca="false">(T142*60)+(U142)+(V142/60)</f>
        <v>154.233333333333</v>
      </c>
      <c r="X142" s="3" t="n">
        <f aca="false">($M$2/$R$2)*W142</f>
        <v>-21.3530454784433</v>
      </c>
      <c r="Y142" s="3" t="n">
        <f aca="false">C142-X142</f>
        <v>47358.3460454784</v>
      </c>
    </row>
    <row r="143" customFormat="false" ht="15" hidden="false" customHeight="false" outlineLevel="0" collapsed="false">
      <c r="A143" s="16" t="n">
        <v>39482</v>
      </c>
      <c r="B143" s="1" t="n">
        <v>0.534896990740741</v>
      </c>
      <c r="C143" s="2" t="n">
        <v>48208.349</v>
      </c>
      <c r="D143" s="3" t="n">
        <v>3645.3261</v>
      </c>
      <c r="E143" s="0" t="s">
        <v>20</v>
      </c>
      <c r="F143" s="3" t="n">
        <v>11632.5597</v>
      </c>
      <c r="G143" s="0" t="s">
        <v>21</v>
      </c>
      <c r="H143" s="4" t="n">
        <v>36.755435</v>
      </c>
      <c r="I143" s="4" t="n">
        <v>-116.542661666667</v>
      </c>
      <c r="J143" s="5" t="n">
        <v>879.5</v>
      </c>
      <c r="S143" s="1" t="n">
        <f aca="false">B143-$B$4479</f>
        <v>0.107077546296296</v>
      </c>
      <c r="T143" s="17" t="n">
        <f aca="false">HOUR(S143)</f>
        <v>2</v>
      </c>
      <c r="U143" s="17" t="n">
        <f aca="false">MINUTE(S143)</f>
        <v>34</v>
      </c>
      <c r="V143" s="18" t="n">
        <f aca="false">SECOND(S143)</f>
        <v>12</v>
      </c>
      <c r="W143" s="3" t="n">
        <f aca="false">(T143*60)+(U143)+(V143/60)</f>
        <v>154.2</v>
      </c>
      <c r="X143" s="3" t="n">
        <f aca="false">($M$2/$R$2)*W143</f>
        <v>-21.3484305993686</v>
      </c>
      <c r="Y143" s="3" t="n">
        <f aca="false">C143-X143</f>
        <v>48229.6974305994</v>
      </c>
    </row>
    <row r="144" customFormat="false" ht="15" hidden="false" customHeight="false" outlineLevel="0" collapsed="false">
      <c r="A144" s="16" t="n">
        <v>39482</v>
      </c>
      <c r="B144" s="1" t="n">
        <v>0.534873842592593</v>
      </c>
      <c r="C144" s="2" t="n">
        <v>49744.322</v>
      </c>
      <c r="D144" s="3" t="n">
        <v>3645.3257</v>
      </c>
      <c r="E144" s="0" t="s">
        <v>20</v>
      </c>
      <c r="F144" s="3" t="n">
        <v>11632.5581</v>
      </c>
      <c r="G144" s="0" t="s">
        <v>21</v>
      </c>
      <c r="H144" s="4" t="n">
        <v>36.7554283333333</v>
      </c>
      <c r="I144" s="4" t="n">
        <v>-116.542635</v>
      </c>
      <c r="J144" s="5" t="n">
        <v>879.5</v>
      </c>
      <c r="S144" s="1" t="n">
        <f aca="false">B144-$B$4479</f>
        <v>0.107054398148148</v>
      </c>
      <c r="T144" s="17" t="n">
        <f aca="false">HOUR(S144)</f>
        <v>2</v>
      </c>
      <c r="U144" s="17" t="n">
        <f aca="false">MINUTE(S144)</f>
        <v>34</v>
      </c>
      <c r="V144" s="18" t="n">
        <f aca="false">SECOND(S144)</f>
        <v>10</v>
      </c>
      <c r="W144" s="3" t="n">
        <f aca="false">(T144*60)+(U144)+(V144/60)</f>
        <v>154.166666666667</v>
      </c>
      <c r="X144" s="3" t="n">
        <f aca="false">($M$2/$R$2)*W144</f>
        <v>-21.343815720294</v>
      </c>
      <c r="Y144" s="3" t="n">
        <f aca="false">C144-X144</f>
        <v>49765.6658157203</v>
      </c>
    </row>
    <row r="145" customFormat="false" ht="15" hidden="false" customHeight="false" outlineLevel="0" collapsed="false">
      <c r="A145" s="16" t="n">
        <v>39482</v>
      </c>
      <c r="B145" s="1" t="n">
        <v>0.534850694444444</v>
      </c>
      <c r="C145" s="2" t="n">
        <v>50311.373</v>
      </c>
      <c r="D145" s="3" t="n">
        <v>3645.3253</v>
      </c>
      <c r="E145" s="0" t="s">
        <v>20</v>
      </c>
      <c r="F145" s="3" t="n">
        <v>11632.5566</v>
      </c>
      <c r="G145" s="0" t="s">
        <v>21</v>
      </c>
      <c r="H145" s="4" t="n">
        <v>36.7554216666667</v>
      </c>
      <c r="I145" s="4" t="n">
        <v>-116.54261</v>
      </c>
      <c r="J145" s="5" t="n">
        <v>879.5</v>
      </c>
      <c r="S145" s="1" t="n">
        <f aca="false">B145-$B$4479</f>
        <v>0.10703125</v>
      </c>
      <c r="T145" s="17" t="n">
        <f aca="false">HOUR(S145)</f>
        <v>2</v>
      </c>
      <c r="U145" s="17" t="n">
        <f aca="false">MINUTE(S145)</f>
        <v>34</v>
      </c>
      <c r="V145" s="18" t="n">
        <f aca="false">SECOND(S145)</f>
        <v>8</v>
      </c>
      <c r="W145" s="3" t="n">
        <f aca="false">(T145*60)+(U145)+(V145/60)</f>
        <v>154.133333333333</v>
      </c>
      <c r="X145" s="3" t="n">
        <f aca="false">($M$2/$R$2)*W145</f>
        <v>-21.3392008412193</v>
      </c>
      <c r="Y145" s="3" t="n">
        <f aca="false">C145-X145</f>
        <v>50332.7122008412</v>
      </c>
    </row>
    <row r="146" customFormat="false" ht="15" hidden="false" customHeight="false" outlineLevel="0" collapsed="false">
      <c r="A146" s="16" t="n">
        <v>39482</v>
      </c>
      <c r="B146" s="1" t="n">
        <v>0.534827546296296</v>
      </c>
      <c r="C146" s="2" t="n">
        <v>50502.005</v>
      </c>
      <c r="D146" s="3" t="n">
        <v>3645.3248</v>
      </c>
      <c r="E146" s="0" t="s">
        <v>20</v>
      </c>
      <c r="F146" s="3" t="n">
        <v>11632.555</v>
      </c>
      <c r="G146" s="0" t="s">
        <v>21</v>
      </c>
      <c r="H146" s="4" t="n">
        <v>36.7554133333333</v>
      </c>
      <c r="I146" s="4" t="n">
        <v>-116.542583333333</v>
      </c>
      <c r="J146" s="5" t="n">
        <v>879.5</v>
      </c>
      <c r="S146" s="1" t="n">
        <f aca="false">B146-$B$4479</f>
        <v>0.107008101851852</v>
      </c>
      <c r="T146" s="17" t="n">
        <f aca="false">HOUR(S146)</f>
        <v>2</v>
      </c>
      <c r="U146" s="17" t="n">
        <f aca="false">MINUTE(S146)</f>
        <v>34</v>
      </c>
      <c r="V146" s="18" t="n">
        <f aca="false">SECOND(S146)</f>
        <v>6</v>
      </c>
      <c r="W146" s="3" t="n">
        <f aca="false">(T146*60)+(U146)+(V146/60)</f>
        <v>154.1</v>
      </c>
      <c r="X146" s="3" t="n">
        <f aca="false">($M$2/$R$2)*W146</f>
        <v>-21.3345859621447</v>
      </c>
      <c r="Y146" s="3" t="n">
        <f aca="false">C146-X146</f>
        <v>50523.3395859621</v>
      </c>
    </row>
    <row r="147" customFormat="false" ht="15" hidden="false" customHeight="false" outlineLevel="0" collapsed="false">
      <c r="A147" s="16" t="n">
        <v>39482</v>
      </c>
      <c r="B147" s="1" t="n">
        <v>0.534804398148148</v>
      </c>
      <c r="C147" s="2" t="n">
        <v>50524.65</v>
      </c>
      <c r="D147" s="3" t="n">
        <v>3645.3245</v>
      </c>
      <c r="E147" s="0" t="s">
        <v>20</v>
      </c>
      <c r="F147" s="3" t="n">
        <v>11632.5533</v>
      </c>
      <c r="G147" s="0" t="s">
        <v>21</v>
      </c>
      <c r="H147" s="4" t="n">
        <v>36.7554083333333</v>
      </c>
      <c r="I147" s="4" t="n">
        <v>-116.542555</v>
      </c>
      <c r="J147" s="5" t="n">
        <v>879.7</v>
      </c>
      <c r="S147" s="1" t="n">
        <f aca="false">B147-$B$4479</f>
        <v>0.106984953703704</v>
      </c>
      <c r="T147" s="17" t="n">
        <f aca="false">HOUR(S147)</f>
        <v>2</v>
      </c>
      <c r="U147" s="17" t="n">
        <f aca="false">MINUTE(S147)</f>
        <v>34</v>
      </c>
      <c r="V147" s="18" t="n">
        <f aca="false">SECOND(S147)</f>
        <v>4</v>
      </c>
      <c r="W147" s="3" t="n">
        <f aca="false">(T147*60)+(U147)+(V147/60)</f>
        <v>154.066666666667</v>
      </c>
      <c r="X147" s="3" t="n">
        <f aca="false">($M$2/$R$2)*W147</f>
        <v>-21.32997108307</v>
      </c>
      <c r="Y147" s="3" t="n">
        <f aca="false">C147-X147</f>
        <v>50545.9799710831</v>
      </c>
    </row>
    <row r="148" customFormat="false" ht="15" hidden="false" customHeight="false" outlineLevel="0" collapsed="false">
      <c r="A148" s="16" t="n">
        <v>39482</v>
      </c>
      <c r="B148" s="1" t="n">
        <v>0.53478125</v>
      </c>
      <c r="C148" s="2" t="n">
        <v>50523.021</v>
      </c>
      <c r="D148" s="3" t="n">
        <v>3645.3241</v>
      </c>
      <c r="E148" s="0" t="s">
        <v>20</v>
      </c>
      <c r="F148" s="3" t="n">
        <v>11632.552</v>
      </c>
      <c r="G148" s="0" t="s">
        <v>21</v>
      </c>
      <c r="H148" s="4" t="n">
        <v>36.7554016666667</v>
      </c>
      <c r="I148" s="4" t="n">
        <v>-116.542533333333</v>
      </c>
      <c r="J148" s="5" t="n">
        <v>879.5</v>
      </c>
      <c r="S148" s="1" t="n">
        <f aca="false">B148-$B$4479</f>
        <v>0.106961805555556</v>
      </c>
      <c r="T148" s="17" t="n">
        <f aca="false">HOUR(S148)</f>
        <v>2</v>
      </c>
      <c r="U148" s="17" t="n">
        <f aca="false">MINUTE(S148)</f>
        <v>34</v>
      </c>
      <c r="V148" s="18" t="n">
        <f aca="false">SECOND(S148)</f>
        <v>2</v>
      </c>
      <c r="W148" s="3" t="n">
        <f aca="false">(T148*60)+(U148)+(V148/60)</f>
        <v>154.033333333333</v>
      </c>
      <c r="X148" s="3" t="n">
        <f aca="false">($M$2/$R$2)*W148</f>
        <v>-21.3253562039953</v>
      </c>
      <c r="Y148" s="3" t="n">
        <f aca="false">C148-X148</f>
        <v>50544.346356204</v>
      </c>
    </row>
    <row r="149" customFormat="false" ht="15" hidden="false" customHeight="false" outlineLevel="0" collapsed="false">
      <c r="A149" s="16" t="n">
        <v>39482</v>
      </c>
      <c r="B149" s="1" t="n">
        <v>0.534758101851852</v>
      </c>
      <c r="C149" s="2" t="n">
        <v>50450.074</v>
      </c>
      <c r="D149" s="3" t="n">
        <v>3645.3237</v>
      </c>
      <c r="E149" s="0" t="s">
        <v>20</v>
      </c>
      <c r="F149" s="3" t="n">
        <v>11632.5503</v>
      </c>
      <c r="G149" s="0" t="s">
        <v>21</v>
      </c>
      <c r="H149" s="4" t="n">
        <v>36.755395</v>
      </c>
      <c r="I149" s="4" t="n">
        <v>-116.542505</v>
      </c>
      <c r="J149" s="5" t="n">
        <v>879.4</v>
      </c>
      <c r="S149" s="1" t="n">
        <f aca="false">B149-$B$4479</f>
        <v>0.106938657407407</v>
      </c>
      <c r="T149" s="17" t="n">
        <f aca="false">HOUR(S149)</f>
        <v>2</v>
      </c>
      <c r="U149" s="17" t="n">
        <f aca="false">MINUTE(S149)</f>
        <v>33</v>
      </c>
      <c r="V149" s="18" t="n">
        <f aca="false">SECOND(S149)</f>
        <v>0</v>
      </c>
      <c r="W149" s="3" t="n">
        <f aca="false">(T149*60)+(U149)+(V149/60)</f>
        <v>153</v>
      </c>
      <c r="X149" s="3" t="n">
        <f aca="false">($M$2/$R$2)*W149</f>
        <v>-21.1822949526809</v>
      </c>
      <c r="Y149" s="3" t="n">
        <f aca="false">C149-X149</f>
        <v>50471.2562949527</v>
      </c>
    </row>
    <row r="150" customFormat="false" ht="15" hidden="false" customHeight="false" outlineLevel="0" collapsed="false">
      <c r="A150" s="16" t="n">
        <v>39482</v>
      </c>
      <c r="B150" s="1" t="n">
        <v>0.534734953703704</v>
      </c>
      <c r="C150" s="2" t="n">
        <v>50332.845</v>
      </c>
      <c r="D150" s="3" t="n">
        <v>3645.3233</v>
      </c>
      <c r="E150" s="0" t="s">
        <v>20</v>
      </c>
      <c r="F150" s="3" t="n">
        <v>11632.5487</v>
      </c>
      <c r="G150" s="0" t="s">
        <v>21</v>
      </c>
      <c r="H150" s="4" t="n">
        <v>36.7553883333333</v>
      </c>
      <c r="I150" s="4" t="n">
        <v>-116.542478333333</v>
      </c>
      <c r="J150" s="5" t="n">
        <v>879.3</v>
      </c>
      <c r="S150" s="1" t="n">
        <f aca="false">B150-$B$4479</f>
        <v>0.106915509259259</v>
      </c>
      <c r="T150" s="17" t="n">
        <f aca="false">HOUR(S150)</f>
        <v>2</v>
      </c>
      <c r="U150" s="17" t="n">
        <f aca="false">MINUTE(S150)</f>
        <v>33</v>
      </c>
      <c r="V150" s="18" t="n">
        <f aca="false">SECOND(S150)</f>
        <v>58</v>
      </c>
      <c r="W150" s="3" t="n">
        <f aca="false">(T150*60)+(U150)+(V150/60)</f>
        <v>153.966666666667</v>
      </c>
      <c r="X150" s="3" t="n">
        <f aca="false">($M$2/$R$2)*W150</f>
        <v>-21.316126445846</v>
      </c>
      <c r="Y150" s="3" t="n">
        <f aca="false">C150-X150</f>
        <v>50354.1611264459</v>
      </c>
    </row>
    <row r="151" customFormat="false" ht="15" hidden="false" customHeight="false" outlineLevel="0" collapsed="false">
      <c r="A151" s="16" t="n">
        <v>39482</v>
      </c>
      <c r="B151" s="1" t="n">
        <v>0.534711805555556</v>
      </c>
      <c r="C151" s="2" t="n">
        <v>50218.291</v>
      </c>
      <c r="D151" s="3" t="n">
        <v>3645.3228</v>
      </c>
      <c r="E151" s="0" t="s">
        <v>20</v>
      </c>
      <c r="F151" s="3" t="n">
        <v>11632.547</v>
      </c>
      <c r="G151" s="0" t="s">
        <v>21</v>
      </c>
      <c r="H151" s="4" t="n">
        <v>36.75538</v>
      </c>
      <c r="I151" s="4" t="n">
        <v>-116.54245</v>
      </c>
      <c r="J151" s="5" t="n">
        <v>879.2</v>
      </c>
      <c r="S151" s="1" t="n">
        <f aca="false">B151-$B$4479</f>
        <v>0.106892361111111</v>
      </c>
      <c r="T151" s="17" t="n">
        <f aca="false">HOUR(S151)</f>
        <v>2</v>
      </c>
      <c r="U151" s="17" t="n">
        <f aca="false">MINUTE(S151)</f>
        <v>33</v>
      </c>
      <c r="V151" s="18" t="n">
        <f aca="false">SECOND(S151)</f>
        <v>56</v>
      </c>
      <c r="W151" s="3" t="n">
        <f aca="false">(T151*60)+(U151)+(V151/60)</f>
        <v>153.933333333333</v>
      </c>
      <c r="X151" s="3" t="n">
        <f aca="false">($M$2/$R$2)*W151</f>
        <v>-21.3115115667714</v>
      </c>
      <c r="Y151" s="3" t="n">
        <f aca="false">C151-X151</f>
        <v>50239.6025115668</v>
      </c>
    </row>
    <row r="152" customFormat="false" ht="15" hidden="false" customHeight="false" outlineLevel="0" collapsed="false">
      <c r="A152" s="16" t="n">
        <v>39482</v>
      </c>
      <c r="B152" s="1" t="n">
        <v>0.534688657407407</v>
      </c>
      <c r="C152" s="2" t="n">
        <v>50517.532</v>
      </c>
      <c r="D152" s="3" t="n">
        <v>3645.3223</v>
      </c>
      <c r="E152" s="0" t="s">
        <v>20</v>
      </c>
      <c r="F152" s="3" t="n">
        <v>11632.5454</v>
      </c>
      <c r="G152" s="0" t="s">
        <v>21</v>
      </c>
      <c r="H152" s="4" t="n">
        <v>36.7553716666667</v>
      </c>
      <c r="I152" s="4" t="n">
        <v>-116.542423333333</v>
      </c>
      <c r="J152" s="5" t="n">
        <v>879.4</v>
      </c>
      <c r="S152" s="1" t="n">
        <f aca="false">B152-$B$4479</f>
        <v>0.106869212962963</v>
      </c>
      <c r="T152" s="17" t="n">
        <f aca="false">HOUR(S152)</f>
        <v>2</v>
      </c>
      <c r="U152" s="17" t="n">
        <f aca="false">MINUTE(S152)</f>
        <v>33</v>
      </c>
      <c r="V152" s="18" t="n">
        <f aca="false">SECOND(S152)</f>
        <v>54</v>
      </c>
      <c r="W152" s="3" t="n">
        <f aca="false">(T152*60)+(U152)+(V152/60)</f>
        <v>153.9</v>
      </c>
      <c r="X152" s="3" t="n">
        <f aca="false">($M$2/$R$2)*W152</f>
        <v>-21.3068966876967</v>
      </c>
      <c r="Y152" s="3" t="n">
        <f aca="false">C152-X152</f>
        <v>50538.8388966877</v>
      </c>
    </row>
    <row r="153" customFormat="false" ht="15" hidden="false" customHeight="false" outlineLevel="0" collapsed="false">
      <c r="A153" s="16" t="n">
        <v>39482</v>
      </c>
      <c r="B153" s="1" t="n">
        <v>0.534665509259259</v>
      </c>
      <c r="C153" s="2" t="n">
        <v>50309.04</v>
      </c>
      <c r="D153" s="3" t="n">
        <v>3645.322</v>
      </c>
      <c r="E153" s="0" t="s">
        <v>20</v>
      </c>
      <c r="F153" s="3" t="n">
        <v>11632.5436</v>
      </c>
      <c r="G153" s="0" t="s">
        <v>21</v>
      </c>
      <c r="H153" s="4" t="n">
        <v>36.7553666666667</v>
      </c>
      <c r="I153" s="4" t="n">
        <v>-116.542393333333</v>
      </c>
      <c r="J153" s="5" t="n">
        <v>879.4</v>
      </c>
      <c r="S153" s="1" t="n">
        <f aca="false">B153-$B$4479</f>
        <v>0.106846064814815</v>
      </c>
      <c r="T153" s="17" t="n">
        <f aca="false">HOUR(S153)</f>
        <v>2</v>
      </c>
      <c r="U153" s="17" t="n">
        <f aca="false">MINUTE(S153)</f>
        <v>33</v>
      </c>
      <c r="V153" s="18" t="n">
        <f aca="false">SECOND(S153)</f>
        <v>52</v>
      </c>
      <c r="W153" s="3" t="n">
        <f aca="false">(T153*60)+(U153)+(V153/60)</f>
        <v>153.866666666667</v>
      </c>
      <c r="X153" s="3" t="n">
        <f aca="false">($M$2/$R$2)*W153</f>
        <v>-21.3022818086221</v>
      </c>
      <c r="Y153" s="3" t="n">
        <f aca="false">C153-X153</f>
        <v>50330.3422818086</v>
      </c>
    </row>
    <row r="154" customFormat="false" ht="15" hidden="false" customHeight="false" outlineLevel="0" collapsed="false">
      <c r="A154" s="16" t="n">
        <v>39482</v>
      </c>
      <c r="B154" s="1" t="n">
        <v>0.534642361111111</v>
      </c>
      <c r="C154" s="2" t="n">
        <v>50023.142</v>
      </c>
      <c r="D154" s="3" t="n">
        <v>3645.3215</v>
      </c>
      <c r="E154" s="0" t="s">
        <v>20</v>
      </c>
      <c r="F154" s="3" t="n">
        <v>11632.542</v>
      </c>
      <c r="G154" s="0" t="s">
        <v>21</v>
      </c>
      <c r="H154" s="4" t="n">
        <v>36.7553583333333</v>
      </c>
      <c r="I154" s="4" t="n">
        <v>-116.542366666667</v>
      </c>
      <c r="J154" s="5" t="n">
        <v>879.6</v>
      </c>
      <c r="S154" s="1" t="n">
        <f aca="false">B154-$B$4479</f>
        <v>0.106822916666667</v>
      </c>
      <c r="T154" s="17" t="n">
        <f aca="false">HOUR(S154)</f>
        <v>2</v>
      </c>
      <c r="U154" s="17" t="n">
        <f aca="false">MINUTE(S154)</f>
        <v>33</v>
      </c>
      <c r="V154" s="18" t="n">
        <f aca="false">SECOND(S154)</f>
        <v>50</v>
      </c>
      <c r="W154" s="3" t="n">
        <f aca="false">(T154*60)+(U154)+(V154/60)</f>
        <v>153.833333333333</v>
      </c>
      <c r="X154" s="3" t="n">
        <f aca="false">($M$2/$R$2)*W154</f>
        <v>-21.2976669295474</v>
      </c>
      <c r="Y154" s="3" t="n">
        <f aca="false">C154-X154</f>
        <v>50044.4396669295</v>
      </c>
    </row>
    <row r="155" customFormat="false" ht="15" hidden="false" customHeight="false" outlineLevel="0" collapsed="false">
      <c r="A155" s="16" t="n">
        <v>39482</v>
      </c>
      <c r="B155" s="1" t="n">
        <v>0.534619212962963</v>
      </c>
      <c r="C155" s="2" t="n">
        <v>49735.703</v>
      </c>
      <c r="D155" s="3" t="n">
        <v>3645.3213</v>
      </c>
      <c r="E155" s="0" t="s">
        <v>20</v>
      </c>
      <c r="F155" s="3" t="n">
        <v>11632.5401</v>
      </c>
      <c r="G155" s="0" t="s">
        <v>21</v>
      </c>
      <c r="H155" s="4" t="n">
        <v>36.755355</v>
      </c>
      <c r="I155" s="4" t="n">
        <v>-116.542335</v>
      </c>
      <c r="J155" s="5" t="n">
        <v>879.6</v>
      </c>
      <c r="S155" s="1" t="n">
        <f aca="false">B155-$B$4479</f>
        <v>0.106799768518519</v>
      </c>
      <c r="T155" s="17" t="n">
        <f aca="false">HOUR(S155)</f>
        <v>2</v>
      </c>
      <c r="U155" s="17" t="n">
        <f aca="false">MINUTE(S155)</f>
        <v>33</v>
      </c>
      <c r="V155" s="18" t="n">
        <f aca="false">SECOND(S155)</f>
        <v>48</v>
      </c>
      <c r="W155" s="3" t="n">
        <f aca="false">(T155*60)+(U155)+(V155/60)</f>
        <v>153.8</v>
      </c>
      <c r="X155" s="3" t="n">
        <f aca="false">($M$2/$R$2)*W155</f>
        <v>-21.2930520504727</v>
      </c>
      <c r="Y155" s="3" t="n">
        <f aca="false">C155-X155</f>
        <v>49756.9960520505</v>
      </c>
    </row>
    <row r="156" customFormat="false" ht="15" hidden="false" customHeight="false" outlineLevel="0" collapsed="false">
      <c r="A156" s="16" t="n">
        <v>39482</v>
      </c>
      <c r="B156" s="1" t="n">
        <v>0.534596064814815</v>
      </c>
      <c r="C156" s="2" t="n">
        <v>49232.121</v>
      </c>
      <c r="D156" s="3" t="n">
        <v>3645.3209</v>
      </c>
      <c r="E156" s="0" t="s">
        <v>20</v>
      </c>
      <c r="F156" s="3" t="n">
        <v>11632.5385</v>
      </c>
      <c r="G156" s="0" t="s">
        <v>21</v>
      </c>
      <c r="H156" s="4" t="n">
        <v>36.7553483333333</v>
      </c>
      <c r="I156" s="4" t="n">
        <v>-116.542308333333</v>
      </c>
      <c r="J156" s="5" t="n">
        <v>879.7</v>
      </c>
      <c r="S156" s="1" t="n">
        <f aca="false">B156-$B$4479</f>
        <v>0.10677662037037</v>
      </c>
      <c r="T156" s="17" t="n">
        <f aca="false">HOUR(S156)</f>
        <v>2</v>
      </c>
      <c r="U156" s="17" t="n">
        <f aca="false">MINUTE(S156)</f>
        <v>33</v>
      </c>
      <c r="V156" s="18" t="n">
        <f aca="false">SECOND(S156)</f>
        <v>46</v>
      </c>
      <c r="W156" s="3" t="n">
        <f aca="false">(T156*60)+(U156)+(V156/60)</f>
        <v>153.766666666667</v>
      </c>
      <c r="X156" s="3" t="n">
        <f aca="false">($M$2/$R$2)*W156</f>
        <v>-21.2884371713981</v>
      </c>
      <c r="Y156" s="3" t="n">
        <f aca="false">C156-X156</f>
        <v>49253.4094371714</v>
      </c>
    </row>
    <row r="157" customFormat="false" ht="15" hidden="false" customHeight="false" outlineLevel="0" collapsed="false">
      <c r="A157" s="16" t="n">
        <v>39482</v>
      </c>
      <c r="B157" s="1" t="n">
        <v>0.534572916666667</v>
      </c>
      <c r="C157" s="2" t="n">
        <v>48000.076</v>
      </c>
      <c r="D157" s="3" t="n">
        <v>3645.3205</v>
      </c>
      <c r="E157" s="0" t="s">
        <v>20</v>
      </c>
      <c r="F157" s="3" t="n">
        <v>11632.537</v>
      </c>
      <c r="G157" s="0" t="s">
        <v>21</v>
      </c>
      <c r="H157" s="4" t="n">
        <v>36.7553416666667</v>
      </c>
      <c r="I157" s="4" t="n">
        <v>-116.542283333333</v>
      </c>
      <c r="J157" s="5" t="n">
        <v>879.6</v>
      </c>
      <c r="S157" s="1" t="n">
        <f aca="false">B157-$B$4479</f>
        <v>0.106753472222222</v>
      </c>
      <c r="T157" s="17" t="n">
        <f aca="false">HOUR(S157)</f>
        <v>2</v>
      </c>
      <c r="U157" s="17" t="n">
        <f aca="false">MINUTE(S157)</f>
        <v>33</v>
      </c>
      <c r="V157" s="18" t="n">
        <f aca="false">SECOND(S157)</f>
        <v>44</v>
      </c>
      <c r="W157" s="3" t="n">
        <f aca="false">(T157*60)+(U157)+(V157/60)</f>
        <v>153.733333333333</v>
      </c>
      <c r="X157" s="3" t="n">
        <f aca="false">($M$2/$R$2)*W157</f>
        <v>-21.2838222923234</v>
      </c>
      <c r="Y157" s="3" t="n">
        <f aca="false">C157-X157</f>
        <v>48021.3598222923</v>
      </c>
    </row>
    <row r="158" customFormat="false" ht="15" hidden="false" customHeight="false" outlineLevel="0" collapsed="false">
      <c r="A158" s="16" t="n">
        <v>39482</v>
      </c>
      <c r="B158" s="1" t="n">
        <v>0.534549768518519</v>
      </c>
      <c r="C158" s="2" t="n">
        <v>46819.252</v>
      </c>
      <c r="D158" s="3" t="n">
        <v>3645.3201</v>
      </c>
      <c r="E158" s="0" t="s">
        <v>20</v>
      </c>
      <c r="F158" s="3" t="n">
        <v>11632.5354</v>
      </c>
      <c r="G158" s="0" t="s">
        <v>21</v>
      </c>
      <c r="H158" s="4" t="n">
        <v>36.755335</v>
      </c>
      <c r="I158" s="4" t="n">
        <v>-116.542256666667</v>
      </c>
      <c r="J158" s="5" t="n">
        <v>879.7</v>
      </c>
      <c r="S158" s="1" t="n">
        <f aca="false">B158-$B$4479</f>
        <v>0.106730324074074</v>
      </c>
      <c r="T158" s="17" t="n">
        <f aca="false">HOUR(S158)</f>
        <v>2</v>
      </c>
      <c r="U158" s="17" t="n">
        <f aca="false">MINUTE(S158)</f>
        <v>33</v>
      </c>
      <c r="V158" s="18" t="n">
        <f aca="false">SECOND(S158)</f>
        <v>42</v>
      </c>
      <c r="W158" s="3" t="n">
        <f aca="false">(T158*60)+(U158)+(V158/60)</f>
        <v>153.7</v>
      </c>
      <c r="X158" s="3" t="n">
        <f aca="false">($M$2/$R$2)*W158</f>
        <v>-21.2792074132488</v>
      </c>
      <c r="Y158" s="3" t="n">
        <f aca="false">C158-X158</f>
        <v>46840.5312074133</v>
      </c>
    </row>
    <row r="159" customFormat="false" ht="15" hidden="false" customHeight="false" outlineLevel="0" collapsed="false">
      <c r="A159" s="16" t="n">
        <v>39482</v>
      </c>
      <c r="B159" s="1" t="n">
        <v>0.53452662037037</v>
      </c>
      <c r="C159" s="2" t="n">
        <v>47584.298</v>
      </c>
      <c r="D159" s="3" t="n">
        <v>3645.3199</v>
      </c>
      <c r="E159" s="0" t="s">
        <v>20</v>
      </c>
      <c r="F159" s="3" t="n">
        <v>11632.5338</v>
      </c>
      <c r="G159" s="0" t="s">
        <v>21</v>
      </c>
      <c r="H159" s="4" t="n">
        <v>36.7553316666667</v>
      </c>
      <c r="I159" s="4" t="n">
        <v>-116.54223</v>
      </c>
      <c r="J159" s="5" t="n">
        <v>879.7</v>
      </c>
      <c r="S159" s="1" t="n">
        <f aca="false">B159-$B$4479</f>
        <v>0.106707175925926</v>
      </c>
      <c r="T159" s="17" t="n">
        <f aca="false">HOUR(S159)</f>
        <v>2</v>
      </c>
      <c r="U159" s="17" t="n">
        <f aca="false">MINUTE(S159)</f>
        <v>33</v>
      </c>
      <c r="V159" s="18" t="n">
        <f aca="false">SECOND(S159)</f>
        <v>40</v>
      </c>
      <c r="W159" s="3" t="n">
        <f aca="false">(T159*60)+(U159)+(V159/60)</f>
        <v>153.666666666667</v>
      </c>
      <c r="X159" s="3" t="n">
        <f aca="false">($M$2/$R$2)*W159</f>
        <v>-21.2745925341741</v>
      </c>
      <c r="Y159" s="3" t="n">
        <f aca="false">C159-X159</f>
        <v>47605.5725925342</v>
      </c>
    </row>
    <row r="160" customFormat="false" ht="15" hidden="false" customHeight="false" outlineLevel="0" collapsed="false">
      <c r="A160" s="16" t="n">
        <v>39482</v>
      </c>
      <c r="B160" s="1" t="n">
        <v>0.534503472222222</v>
      </c>
      <c r="C160" s="2" t="n">
        <v>48556.272</v>
      </c>
      <c r="D160" s="3" t="n">
        <v>3645.3193</v>
      </c>
      <c r="E160" s="0" t="s">
        <v>20</v>
      </c>
      <c r="F160" s="3" t="n">
        <v>11632.5321</v>
      </c>
      <c r="G160" s="0" t="s">
        <v>21</v>
      </c>
      <c r="H160" s="4" t="n">
        <v>36.7553216666667</v>
      </c>
      <c r="I160" s="4" t="n">
        <v>-116.542201666667</v>
      </c>
      <c r="J160" s="5" t="n">
        <v>879.8</v>
      </c>
      <c r="S160" s="1" t="n">
        <f aca="false">B160-$B$4479</f>
        <v>0.106684027777778</v>
      </c>
      <c r="T160" s="17" t="n">
        <f aca="false">HOUR(S160)</f>
        <v>2</v>
      </c>
      <c r="U160" s="17" t="n">
        <f aca="false">MINUTE(S160)</f>
        <v>33</v>
      </c>
      <c r="V160" s="18" t="n">
        <f aca="false">SECOND(S160)</f>
        <v>38</v>
      </c>
      <c r="W160" s="3" t="n">
        <f aca="false">(T160*60)+(U160)+(V160/60)</f>
        <v>153.633333333333</v>
      </c>
      <c r="X160" s="3" t="n">
        <f aca="false">($M$2/$R$2)*W160</f>
        <v>-21.2699776550994</v>
      </c>
      <c r="Y160" s="3" t="n">
        <f aca="false">C160-X160</f>
        <v>48577.5419776551</v>
      </c>
    </row>
    <row r="161" customFormat="false" ht="15" hidden="false" customHeight="false" outlineLevel="0" collapsed="false">
      <c r="A161" s="16" t="n">
        <v>39482</v>
      </c>
      <c r="B161" s="1" t="n">
        <v>0.534480324074074</v>
      </c>
      <c r="C161" s="2" t="n">
        <v>48695.795</v>
      </c>
      <c r="D161" s="3" t="n">
        <v>3645.3188</v>
      </c>
      <c r="E161" s="0" t="s">
        <v>20</v>
      </c>
      <c r="F161" s="3" t="n">
        <v>11632.5303</v>
      </c>
      <c r="G161" s="0" t="s">
        <v>21</v>
      </c>
      <c r="H161" s="4" t="n">
        <v>36.7553133333333</v>
      </c>
      <c r="I161" s="4" t="n">
        <v>-116.542171666667</v>
      </c>
      <c r="J161" s="5" t="n">
        <v>880</v>
      </c>
      <c r="S161" s="1" t="n">
        <f aca="false">B161-$B$4479</f>
        <v>0.10666087962963</v>
      </c>
      <c r="T161" s="17" t="n">
        <f aca="false">HOUR(S161)</f>
        <v>2</v>
      </c>
      <c r="U161" s="17" t="n">
        <f aca="false">MINUTE(S161)</f>
        <v>33</v>
      </c>
      <c r="V161" s="18" t="n">
        <f aca="false">SECOND(S161)</f>
        <v>36</v>
      </c>
      <c r="W161" s="3" t="n">
        <f aca="false">(T161*60)+(U161)+(V161/60)</f>
        <v>153.6</v>
      </c>
      <c r="X161" s="3" t="n">
        <f aca="false">($M$2/$R$2)*W161</f>
        <v>-21.2653627760248</v>
      </c>
      <c r="Y161" s="3" t="n">
        <f aca="false">C161-X161</f>
        <v>48717.060362776</v>
      </c>
    </row>
    <row r="162" customFormat="false" ht="15" hidden="false" customHeight="false" outlineLevel="0" collapsed="false">
      <c r="A162" s="16" t="n">
        <v>39482</v>
      </c>
      <c r="B162" s="1" t="n">
        <v>0.534457175925926</v>
      </c>
      <c r="C162" s="2" t="n">
        <v>48406.956</v>
      </c>
      <c r="D162" s="3" t="n">
        <v>3645.3184</v>
      </c>
      <c r="E162" s="0" t="s">
        <v>20</v>
      </c>
      <c r="F162" s="3" t="n">
        <v>11632.5288</v>
      </c>
      <c r="G162" s="0" t="s">
        <v>21</v>
      </c>
      <c r="H162" s="4" t="n">
        <v>36.7553066666667</v>
      </c>
      <c r="I162" s="4" t="n">
        <v>-116.542146666667</v>
      </c>
      <c r="J162" s="5" t="n">
        <v>880</v>
      </c>
      <c r="S162" s="1" t="n">
        <f aca="false">B162-$B$4479</f>
        <v>0.106637731481481</v>
      </c>
      <c r="T162" s="17" t="n">
        <f aca="false">HOUR(S162)</f>
        <v>2</v>
      </c>
      <c r="U162" s="17" t="n">
        <f aca="false">MINUTE(S162)</f>
        <v>33</v>
      </c>
      <c r="V162" s="18" t="n">
        <f aca="false">SECOND(S162)</f>
        <v>34</v>
      </c>
      <c r="W162" s="3" t="n">
        <f aca="false">(T162*60)+(U162)+(V162/60)</f>
        <v>153.566666666667</v>
      </c>
      <c r="X162" s="3" t="n">
        <f aca="false">($M$2/$R$2)*W162</f>
        <v>-21.2607478969501</v>
      </c>
      <c r="Y162" s="3" t="n">
        <f aca="false">C162-X162</f>
        <v>48428.216747897</v>
      </c>
    </row>
    <row r="163" customFormat="false" ht="15" hidden="false" customHeight="false" outlineLevel="0" collapsed="false">
      <c r="A163" s="16" t="n">
        <v>39482</v>
      </c>
      <c r="B163" s="1" t="n">
        <v>0.534434027777778</v>
      </c>
      <c r="C163" s="2" t="n">
        <v>47993.686</v>
      </c>
      <c r="D163" s="3" t="n">
        <v>3645.318</v>
      </c>
      <c r="E163" s="0" t="s">
        <v>20</v>
      </c>
      <c r="F163" s="3" t="n">
        <v>11632.5272</v>
      </c>
      <c r="G163" s="0" t="s">
        <v>21</v>
      </c>
      <c r="H163" s="4" t="n">
        <v>36.7553</v>
      </c>
      <c r="I163" s="4" t="n">
        <v>-116.54212</v>
      </c>
      <c r="J163" s="5" t="n">
        <v>880</v>
      </c>
      <c r="S163" s="1" t="n">
        <f aca="false">B163-$B$4479</f>
        <v>0.106614583333333</v>
      </c>
      <c r="T163" s="17" t="n">
        <f aca="false">HOUR(S163)</f>
        <v>2</v>
      </c>
      <c r="U163" s="17" t="n">
        <f aca="false">MINUTE(S163)</f>
        <v>33</v>
      </c>
      <c r="V163" s="18" t="n">
        <f aca="false">SECOND(S163)</f>
        <v>32</v>
      </c>
      <c r="W163" s="3" t="n">
        <f aca="false">(T163*60)+(U163)+(V163/60)</f>
        <v>153.533333333333</v>
      </c>
      <c r="X163" s="3" t="n">
        <f aca="false">($M$2/$R$2)*W163</f>
        <v>-21.2561330178755</v>
      </c>
      <c r="Y163" s="3" t="n">
        <f aca="false">C163-X163</f>
        <v>48014.9421330179</v>
      </c>
    </row>
    <row r="164" customFormat="false" ht="15" hidden="false" customHeight="false" outlineLevel="0" collapsed="false">
      <c r="A164" s="16" t="n">
        <v>39482</v>
      </c>
      <c r="B164" s="1" t="n">
        <v>0.53441087962963</v>
      </c>
      <c r="C164" s="2" t="n">
        <v>47775.8</v>
      </c>
      <c r="D164" s="3" t="n">
        <v>3645.3177</v>
      </c>
      <c r="E164" s="0" t="s">
        <v>20</v>
      </c>
      <c r="F164" s="3" t="n">
        <v>11632.5257</v>
      </c>
      <c r="G164" s="0" t="s">
        <v>21</v>
      </c>
      <c r="H164" s="4" t="n">
        <v>36.755295</v>
      </c>
      <c r="I164" s="4" t="n">
        <v>-116.542095</v>
      </c>
      <c r="J164" s="5" t="n">
        <v>880.1</v>
      </c>
      <c r="S164" s="1" t="n">
        <f aca="false">B164-$B$4479</f>
        <v>0.106591435185185</v>
      </c>
      <c r="T164" s="17" t="n">
        <f aca="false">HOUR(S164)</f>
        <v>2</v>
      </c>
      <c r="U164" s="17" t="n">
        <f aca="false">MINUTE(S164)</f>
        <v>33</v>
      </c>
      <c r="V164" s="18" t="n">
        <f aca="false">SECOND(S164)</f>
        <v>30</v>
      </c>
      <c r="W164" s="3" t="n">
        <f aca="false">(T164*60)+(U164)+(V164/60)</f>
        <v>153.5</v>
      </c>
      <c r="X164" s="3" t="n">
        <f aca="false">($M$2/$R$2)*W164</f>
        <v>-21.2515181388008</v>
      </c>
      <c r="Y164" s="3" t="n">
        <f aca="false">C164-X164</f>
        <v>47797.0515181388</v>
      </c>
    </row>
    <row r="165" customFormat="false" ht="15" hidden="false" customHeight="false" outlineLevel="0" collapsed="false">
      <c r="A165" s="16" t="n">
        <v>39482</v>
      </c>
      <c r="B165" s="1" t="n">
        <v>0.534387731481481</v>
      </c>
      <c r="C165" s="2" t="n">
        <v>47422.939</v>
      </c>
      <c r="D165" s="3" t="n">
        <v>3645.3174</v>
      </c>
      <c r="E165" s="0" t="s">
        <v>20</v>
      </c>
      <c r="F165" s="3" t="n">
        <v>11632.5242</v>
      </c>
      <c r="G165" s="0" t="s">
        <v>21</v>
      </c>
      <c r="H165" s="4" t="n">
        <v>36.75529</v>
      </c>
      <c r="I165" s="4" t="n">
        <v>-116.54207</v>
      </c>
      <c r="J165" s="5" t="n">
        <v>880.2</v>
      </c>
      <c r="S165" s="1" t="n">
        <f aca="false">B165-$B$4479</f>
        <v>0.106568287037037</v>
      </c>
      <c r="T165" s="17" t="n">
        <f aca="false">HOUR(S165)</f>
        <v>2</v>
      </c>
      <c r="U165" s="17" t="n">
        <f aca="false">MINUTE(S165)</f>
        <v>33</v>
      </c>
      <c r="V165" s="18" t="n">
        <f aca="false">SECOND(S165)</f>
        <v>28</v>
      </c>
      <c r="W165" s="3" t="n">
        <f aca="false">(T165*60)+(U165)+(V165/60)</f>
        <v>153.466666666667</v>
      </c>
      <c r="X165" s="3" t="n">
        <f aca="false">($M$2/$R$2)*W165</f>
        <v>-21.2469032597262</v>
      </c>
      <c r="Y165" s="3" t="n">
        <f aca="false">C165-X165</f>
        <v>47444.1859032597</v>
      </c>
    </row>
    <row r="166" customFormat="false" ht="15" hidden="false" customHeight="false" outlineLevel="0" collapsed="false">
      <c r="A166" s="16" t="n">
        <v>39482</v>
      </c>
      <c r="B166" s="1" t="n">
        <v>0.534364583333333</v>
      </c>
      <c r="C166" s="2" t="n">
        <v>47579.041</v>
      </c>
      <c r="D166" s="3" t="n">
        <v>3645.3173</v>
      </c>
      <c r="E166" s="0" t="s">
        <v>20</v>
      </c>
      <c r="F166" s="3" t="n">
        <v>11632.5227</v>
      </c>
      <c r="G166" s="0" t="s">
        <v>21</v>
      </c>
      <c r="H166" s="4" t="n">
        <v>36.7552883333333</v>
      </c>
      <c r="I166" s="4" t="n">
        <v>-116.542045</v>
      </c>
      <c r="J166" s="5" t="n">
        <v>880.2</v>
      </c>
      <c r="S166" s="1" t="n">
        <f aca="false">B166-$B$4479</f>
        <v>0.106545138888889</v>
      </c>
      <c r="T166" s="17" t="n">
        <f aca="false">HOUR(S166)</f>
        <v>2</v>
      </c>
      <c r="U166" s="17" t="n">
        <f aca="false">MINUTE(S166)</f>
        <v>33</v>
      </c>
      <c r="V166" s="18" t="n">
        <f aca="false">SECOND(S166)</f>
        <v>26</v>
      </c>
      <c r="W166" s="3" t="n">
        <f aca="false">(T166*60)+(U166)+(V166/60)</f>
        <v>153.433333333333</v>
      </c>
      <c r="X166" s="3" t="n">
        <f aca="false">($M$2/$R$2)*W166</f>
        <v>-21.2422883806515</v>
      </c>
      <c r="Y166" s="3" t="n">
        <f aca="false">C166-X166</f>
        <v>47600.2832883807</v>
      </c>
    </row>
    <row r="167" customFormat="false" ht="15" hidden="false" customHeight="false" outlineLevel="0" collapsed="false">
      <c r="A167" s="16" t="n">
        <v>39482</v>
      </c>
      <c r="B167" s="1" t="n">
        <v>0.534341435185185</v>
      </c>
      <c r="C167" s="2" t="n">
        <v>47517.065</v>
      </c>
      <c r="D167" s="3" t="n">
        <v>3645.3168</v>
      </c>
      <c r="E167" s="0" t="s">
        <v>20</v>
      </c>
      <c r="F167" s="3" t="n">
        <v>11632.5211</v>
      </c>
      <c r="G167" s="0" t="s">
        <v>21</v>
      </c>
      <c r="H167" s="4" t="n">
        <v>36.75528</v>
      </c>
      <c r="I167" s="4" t="n">
        <v>-116.542018333333</v>
      </c>
      <c r="J167" s="5" t="n">
        <v>880.3</v>
      </c>
      <c r="S167" s="1" t="n">
        <f aca="false">B167-$B$4479</f>
        <v>0.106521990740741</v>
      </c>
      <c r="T167" s="17" t="n">
        <f aca="false">HOUR(S167)</f>
        <v>2</v>
      </c>
      <c r="U167" s="17" t="n">
        <f aca="false">MINUTE(S167)</f>
        <v>33</v>
      </c>
      <c r="V167" s="18" t="n">
        <f aca="false">SECOND(S167)</f>
        <v>24</v>
      </c>
      <c r="W167" s="3" t="n">
        <f aca="false">(T167*60)+(U167)+(V167/60)</f>
        <v>153.4</v>
      </c>
      <c r="X167" s="3" t="n">
        <f aca="false">($M$2/$R$2)*W167</f>
        <v>-21.2376735015768</v>
      </c>
      <c r="Y167" s="3" t="n">
        <f aca="false">C167-X167</f>
        <v>47538.3026735016</v>
      </c>
    </row>
    <row r="168" customFormat="false" ht="15" hidden="false" customHeight="false" outlineLevel="0" collapsed="false">
      <c r="A168" s="16" t="n">
        <v>39482</v>
      </c>
      <c r="B168" s="1" t="n">
        <v>0.534318287037037</v>
      </c>
      <c r="C168" s="2" t="n">
        <v>47866.272</v>
      </c>
      <c r="D168" s="3" t="n">
        <v>3645.3166</v>
      </c>
      <c r="E168" s="0" t="s">
        <v>20</v>
      </c>
      <c r="F168" s="3" t="n">
        <v>11632.5196</v>
      </c>
      <c r="G168" s="0" t="s">
        <v>21</v>
      </c>
      <c r="H168" s="4" t="n">
        <v>36.7552766666667</v>
      </c>
      <c r="I168" s="4" t="n">
        <v>-116.541993333333</v>
      </c>
      <c r="J168" s="5" t="n">
        <v>880.3</v>
      </c>
      <c r="S168" s="1" t="n">
        <f aca="false">B168-$B$4479</f>
        <v>0.106498842592593</v>
      </c>
      <c r="T168" s="17" t="n">
        <f aca="false">HOUR(S168)</f>
        <v>2</v>
      </c>
      <c r="U168" s="17" t="n">
        <f aca="false">MINUTE(S168)</f>
        <v>33</v>
      </c>
      <c r="V168" s="18" t="n">
        <f aca="false">SECOND(S168)</f>
        <v>22</v>
      </c>
      <c r="W168" s="3" t="n">
        <f aca="false">(T168*60)+(U168)+(V168/60)</f>
        <v>153.366666666667</v>
      </c>
      <c r="X168" s="3" t="n">
        <f aca="false">($M$2/$R$2)*W168</f>
        <v>-21.2330586225022</v>
      </c>
      <c r="Y168" s="3" t="n">
        <f aca="false">C168-X168</f>
        <v>47887.5050586225</v>
      </c>
    </row>
    <row r="169" customFormat="false" ht="15" hidden="false" customHeight="false" outlineLevel="0" collapsed="false">
      <c r="A169" s="16" t="n">
        <v>39482</v>
      </c>
      <c r="B169" s="1" t="n">
        <v>0.534295138888889</v>
      </c>
      <c r="C169" s="2" t="n">
        <v>48112.348</v>
      </c>
      <c r="D169" s="3" t="n">
        <v>3645.3162</v>
      </c>
      <c r="E169" s="0" t="s">
        <v>20</v>
      </c>
      <c r="F169" s="3" t="n">
        <v>11632.5179</v>
      </c>
      <c r="G169" s="0" t="s">
        <v>21</v>
      </c>
      <c r="H169" s="4" t="n">
        <v>36.75527</v>
      </c>
      <c r="I169" s="4" t="n">
        <v>-116.541965</v>
      </c>
      <c r="J169" s="5" t="n">
        <v>880.3</v>
      </c>
      <c r="S169" s="1" t="n">
        <f aca="false">B169-$B$4479</f>
        <v>0.106475694444444</v>
      </c>
      <c r="T169" s="17" t="n">
        <f aca="false">HOUR(S169)</f>
        <v>2</v>
      </c>
      <c r="U169" s="17" t="n">
        <f aca="false">MINUTE(S169)</f>
        <v>33</v>
      </c>
      <c r="V169" s="18" t="n">
        <f aca="false">SECOND(S169)</f>
        <v>20</v>
      </c>
      <c r="W169" s="3" t="n">
        <f aca="false">(T169*60)+(U169)+(V169/60)</f>
        <v>153.333333333333</v>
      </c>
      <c r="X169" s="3" t="n">
        <f aca="false">($M$2/$R$2)*W169</f>
        <v>-21.2284437434275</v>
      </c>
      <c r="Y169" s="3" t="n">
        <f aca="false">C169-X169</f>
        <v>48133.5764437434</v>
      </c>
    </row>
    <row r="170" customFormat="false" ht="15" hidden="false" customHeight="false" outlineLevel="0" collapsed="false">
      <c r="A170" s="16" t="n">
        <v>39482</v>
      </c>
      <c r="B170" s="1" t="n">
        <v>0.534271990740741</v>
      </c>
      <c r="C170" s="2" t="n">
        <v>48309.605</v>
      </c>
      <c r="D170" s="3" t="n">
        <v>3645.3161</v>
      </c>
      <c r="E170" s="0" t="s">
        <v>20</v>
      </c>
      <c r="F170" s="3" t="n">
        <v>11632.5162</v>
      </c>
      <c r="G170" s="0" t="s">
        <v>21</v>
      </c>
      <c r="H170" s="4" t="n">
        <v>36.7552683333333</v>
      </c>
      <c r="I170" s="4" t="n">
        <v>-116.541936666667</v>
      </c>
      <c r="J170" s="5" t="n">
        <v>880.5</v>
      </c>
      <c r="S170" s="1" t="n">
        <f aca="false">B170-$B$4479</f>
        <v>0.106452546296296</v>
      </c>
      <c r="T170" s="17" t="n">
        <f aca="false">HOUR(S170)</f>
        <v>2</v>
      </c>
      <c r="U170" s="17" t="n">
        <f aca="false">MINUTE(S170)</f>
        <v>33</v>
      </c>
      <c r="V170" s="18" t="n">
        <f aca="false">SECOND(S170)</f>
        <v>18</v>
      </c>
      <c r="W170" s="3" t="n">
        <f aca="false">(T170*60)+(U170)+(V170/60)</f>
        <v>153.3</v>
      </c>
      <c r="X170" s="3" t="n">
        <f aca="false">($M$2/$R$2)*W170</f>
        <v>-21.2238288643529</v>
      </c>
      <c r="Y170" s="3" t="n">
        <f aca="false">C170-X170</f>
        <v>48330.8288288644</v>
      </c>
    </row>
    <row r="171" customFormat="false" ht="15" hidden="false" customHeight="false" outlineLevel="0" collapsed="false">
      <c r="A171" s="16" t="n">
        <v>39482</v>
      </c>
      <c r="B171" s="1" t="n">
        <v>0.534248842592593</v>
      </c>
      <c r="C171" s="2" t="n">
        <v>48417.073</v>
      </c>
      <c r="D171" s="3" t="n">
        <v>3645.3157</v>
      </c>
      <c r="E171" s="0" t="s">
        <v>20</v>
      </c>
      <c r="F171" s="3" t="n">
        <v>11632.5149</v>
      </c>
      <c r="G171" s="0" t="s">
        <v>21</v>
      </c>
      <c r="H171" s="4" t="n">
        <v>36.7552616666667</v>
      </c>
      <c r="I171" s="4" t="n">
        <v>-116.541915</v>
      </c>
      <c r="J171" s="5" t="n">
        <v>880.3</v>
      </c>
      <c r="S171" s="1" t="n">
        <f aca="false">B171-$B$4479</f>
        <v>0.106429398148148</v>
      </c>
      <c r="T171" s="17" t="n">
        <f aca="false">HOUR(S171)</f>
        <v>2</v>
      </c>
      <c r="U171" s="17" t="n">
        <f aca="false">MINUTE(S171)</f>
        <v>33</v>
      </c>
      <c r="V171" s="18" t="n">
        <f aca="false">SECOND(S171)</f>
        <v>16</v>
      </c>
      <c r="W171" s="3" t="n">
        <f aca="false">(T171*60)+(U171)+(V171/60)</f>
        <v>153.266666666667</v>
      </c>
      <c r="X171" s="3" t="n">
        <f aca="false">($M$2/$R$2)*W171</f>
        <v>-21.2192139852782</v>
      </c>
      <c r="Y171" s="3" t="n">
        <f aca="false">C171-X171</f>
        <v>48438.2922139853</v>
      </c>
    </row>
    <row r="172" customFormat="false" ht="15" hidden="false" customHeight="false" outlineLevel="0" collapsed="false">
      <c r="A172" s="16" t="n">
        <v>39482</v>
      </c>
      <c r="B172" s="1" t="n">
        <v>0.534225694444445</v>
      </c>
      <c r="C172" s="2" t="n">
        <v>48562.634</v>
      </c>
      <c r="D172" s="3" t="n">
        <v>3645.3154</v>
      </c>
      <c r="E172" s="0" t="s">
        <v>20</v>
      </c>
      <c r="F172" s="3" t="n">
        <v>11632.5132</v>
      </c>
      <c r="G172" s="0" t="s">
        <v>21</v>
      </c>
      <c r="H172" s="4" t="n">
        <v>36.7552566666667</v>
      </c>
      <c r="I172" s="4" t="n">
        <v>-116.541886666667</v>
      </c>
      <c r="J172" s="5" t="n">
        <v>880.4</v>
      </c>
      <c r="S172" s="1" t="n">
        <f aca="false">B172-$B$4479</f>
        <v>0.10640625</v>
      </c>
      <c r="T172" s="17" t="n">
        <f aca="false">HOUR(S172)</f>
        <v>2</v>
      </c>
      <c r="U172" s="17" t="n">
        <f aca="false">MINUTE(S172)</f>
        <v>33</v>
      </c>
      <c r="V172" s="18" t="n">
        <f aca="false">SECOND(S172)</f>
        <v>14</v>
      </c>
      <c r="W172" s="3" t="n">
        <f aca="false">(T172*60)+(U172)+(V172/60)</f>
        <v>153.233333333333</v>
      </c>
      <c r="X172" s="3" t="n">
        <f aca="false">($M$2/$R$2)*W172</f>
        <v>-21.2145991062035</v>
      </c>
      <c r="Y172" s="3" t="n">
        <f aca="false">C172-X172</f>
        <v>48583.8485991062</v>
      </c>
    </row>
    <row r="173" customFormat="false" ht="15" hidden="false" customHeight="false" outlineLevel="0" collapsed="false">
      <c r="A173" s="16" t="n">
        <v>39482</v>
      </c>
      <c r="B173" s="1" t="n">
        <v>0.534202546296296</v>
      </c>
      <c r="C173" s="2" t="n">
        <v>48671.341</v>
      </c>
      <c r="D173" s="3" t="n">
        <v>3645.315</v>
      </c>
      <c r="E173" s="0" t="s">
        <v>20</v>
      </c>
      <c r="F173" s="3" t="n">
        <v>11632.5115</v>
      </c>
      <c r="G173" s="0" t="s">
        <v>21</v>
      </c>
      <c r="H173" s="4" t="n">
        <v>36.75525</v>
      </c>
      <c r="I173" s="4" t="n">
        <v>-116.541858333333</v>
      </c>
      <c r="J173" s="5" t="n">
        <v>880.3</v>
      </c>
      <c r="S173" s="1" t="n">
        <f aca="false">B173-$B$4479</f>
        <v>0.106383101851852</v>
      </c>
      <c r="T173" s="17" t="n">
        <f aca="false">HOUR(S173)</f>
        <v>2</v>
      </c>
      <c r="U173" s="17" t="n">
        <f aca="false">MINUTE(S173)</f>
        <v>33</v>
      </c>
      <c r="V173" s="18" t="n">
        <f aca="false">SECOND(S173)</f>
        <v>12</v>
      </c>
      <c r="W173" s="3" t="n">
        <f aca="false">(T173*60)+(U173)+(V173/60)</f>
        <v>153.2</v>
      </c>
      <c r="X173" s="3" t="n">
        <f aca="false">($M$2/$R$2)*W173</f>
        <v>-21.2099842271289</v>
      </c>
      <c r="Y173" s="3" t="n">
        <f aca="false">C173-X173</f>
        <v>48692.5509842271</v>
      </c>
    </row>
    <row r="174" customFormat="false" ht="15" hidden="false" customHeight="false" outlineLevel="0" collapsed="false">
      <c r="A174" s="16" t="n">
        <v>39482</v>
      </c>
      <c r="B174" s="1" t="n">
        <v>0.534179398148148</v>
      </c>
      <c r="C174" s="2" t="n">
        <v>48764.699</v>
      </c>
      <c r="D174" s="3" t="n">
        <v>3645.3147</v>
      </c>
      <c r="E174" s="0" t="s">
        <v>20</v>
      </c>
      <c r="F174" s="3" t="n">
        <v>11632.51</v>
      </c>
      <c r="G174" s="0" t="s">
        <v>21</v>
      </c>
      <c r="H174" s="4" t="n">
        <v>36.755245</v>
      </c>
      <c r="I174" s="4" t="n">
        <v>-116.541833333333</v>
      </c>
      <c r="J174" s="5" t="n">
        <v>880.2</v>
      </c>
      <c r="S174" s="1" t="n">
        <f aca="false">B174-$B$4479</f>
        <v>0.106359953703704</v>
      </c>
      <c r="T174" s="17" t="n">
        <f aca="false">HOUR(S174)</f>
        <v>2</v>
      </c>
      <c r="U174" s="17" t="n">
        <f aca="false">MINUTE(S174)</f>
        <v>33</v>
      </c>
      <c r="V174" s="18" t="n">
        <f aca="false">SECOND(S174)</f>
        <v>10</v>
      </c>
      <c r="W174" s="3" t="n">
        <f aca="false">(T174*60)+(U174)+(V174/60)</f>
        <v>153.166666666667</v>
      </c>
      <c r="X174" s="3" t="n">
        <f aca="false">($M$2/$R$2)*W174</f>
        <v>-21.2053693480542</v>
      </c>
      <c r="Y174" s="3" t="n">
        <f aca="false">C174-X174</f>
        <v>48785.9043693481</v>
      </c>
    </row>
    <row r="175" customFormat="false" ht="15" hidden="false" customHeight="false" outlineLevel="0" collapsed="false">
      <c r="A175" s="16" t="n">
        <v>39482</v>
      </c>
      <c r="B175" s="1" t="n">
        <v>0.53415625</v>
      </c>
      <c r="C175" s="2" t="n">
        <v>48834.625</v>
      </c>
      <c r="D175" s="3" t="n">
        <v>3645.3145</v>
      </c>
      <c r="E175" s="0" t="s">
        <v>20</v>
      </c>
      <c r="F175" s="3" t="n">
        <v>11632.5085</v>
      </c>
      <c r="G175" s="0" t="s">
        <v>21</v>
      </c>
      <c r="H175" s="4" t="n">
        <v>36.7552416666667</v>
      </c>
      <c r="I175" s="4" t="n">
        <v>-116.541808333333</v>
      </c>
      <c r="J175" s="5" t="n">
        <v>880.2</v>
      </c>
      <c r="S175" s="1" t="n">
        <f aca="false">B175-$B$4479</f>
        <v>0.106336805555556</v>
      </c>
      <c r="T175" s="17" t="n">
        <f aca="false">HOUR(S175)</f>
        <v>2</v>
      </c>
      <c r="U175" s="17" t="n">
        <f aca="false">MINUTE(S175)</f>
        <v>33</v>
      </c>
      <c r="V175" s="18" t="n">
        <f aca="false">SECOND(S175)</f>
        <v>8</v>
      </c>
      <c r="W175" s="3" t="n">
        <f aca="false">(T175*60)+(U175)+(V175/60)</f>
        <v>153.133333333333</v>
      </c>
      <c r="X175" s="3" t="n">
        <f aca="false">($M$2/$R$2)*W175</f>
        <v>-21.2007544689796</v>
      </c>
      <c r="Y175" s="3" t="n">
        <f aca="false">C175-X175</f>
        <v>48855.825754469</v>
      </c>
    </row>
    <row r="176" customFormat="false" ht="15" hidden="false" customHeight="false" outlineLevel="0" collapsed="false">
      <c r="A176" s="16" t="n">
        <v>39482</v>
      </c>
      <c r="B176" s="1" t="n">
        <v>0.534133101851852</v>
      </c>
      <c r="C176" s="2" t="n">
        <v>48824.529</v>
      </c>
      <c r="D176" s="3" t="n">
        <v>3645.3143</v>
      </c>
      <c r="E176" s="0" t="s">
        <v>20</v>
      </c>
      <c r="F176" s="3" t="n">
        <v>11632.5071</v>
      </c>
      <c r="G176" s="0" t="s">
        <v>21</v>
      </c>
      <c r="H176" s="4" t="n">
        <v>36.7552383333333</v>
      </c>
      <c r="I176" s="4" t="n">
        <v>-116.541785</v>
      </c>
      <c r="J176" s="5" t="n">
        <v>880.1</v>
      </c>
      <c r="S176" s="1" t="n">
        <f aca="false">B176-$B$4479</f>
        <v>0.106313657407407</v>
      </c>
      <c r="T176" s="17" t="n">
        <f aca="false">HOUR(S176)</f>
        <v>2</v>
      </c>
      <c r="U176" s="17" t="n">
        <f aca="false">MINUTE(S176)</f>
        <v>33</v>
      </c>
      <c r="V176" s="18" t="n">
        <f aca="false">SECOND(S176)</f>
        <v>6</v>
      </c>
      <c r="W176" s="3" t="n">
        <f aca="false">(T176*60)+(U176)+(V176/60)</f>
        <v>153.1</v>
      </c>
      <c r="X176" s="3" t="n">
        <f aca="false">($M$2/$R$2)*W176</f>
        <v>-21.1961395899049</v>
      </c>
      <c r="Y176" s="3" t="n">
        <f aca="false">C176-X176</f>
        <v>48845.7251395899</v>
      </c>
    </row>
    <row r="177" customFormat="false" ht="15" hidden="false" customHeight="false" outlineLevel="0" collapsed="false">
      <c r="A177" s="16" t="n">
        <v>39482</v>
      </c>
      <c r="B177" s="1" t="n">
        <v>0.534109953703704</v>
      </c>
      <c r="C177" s="2" t="n">
        <v>48959.789</v>
      </c>
      <c r="D177" s="3" t="n">
        <v>3645.3143</v>
      </c>
      <c r="E177" s="0" t="s">
        <v>20</v>
      </c>
      <c r="F177" s="3" t="n">
        <v>11632.5057</v>
      </c>
      <c r="G177" s="0" t="s">
        <v>21</v>
      </c>
      <c r="H177" s="4" t="n">
        <v>36.7552383333333</v>
      </c>
      <c r="I177" s="4" t="n">
        <v>-116.541761666667</v>
      </c>
      <c r="J177" s="5" t="n">
        <v>879.9</v>
      </c>
      <c r="S177" s="1" t="n">
        <f aca="false">B177-$B$4479</f>
        <v>0.106290509259259</v>
      </c>
      <c r="T177" s="17" t="n">
        <f aca="false">HOUR(S177)</f>
        <v>2</v>
      </c>
      <c r="U177" s="17" t="n">
        <f aca="false">MINUTE(S177)</f>
        <v>33</v>
      </c>
      <c r="V177" s="18" t="n">
        <f aca="false">SECOND(S177)</f>
        <v>4</v>
      </c>
      <c r="W177" s="3" t="n">
        <f aca="false">(T177*60)+(U177)+(V177/60)</f>
        <v>153.066666666667</v>
      </c>
      <c r="X177" s="3" t="n">
        <f aca="false">($M$2/$R$2)*W177</f>
        <v>-21.1915247108303</v>
      </c>
      <c r="Y177" s="3" t="n">
        <f aca="false">C177-X177</f>
        <v>48980.9805247108</v>
      </c>
    </row>
    <row r="178" customFormat="false" ht="15" hidden="false" customHeight="false" outlineLevel="0" collapsed="false">
      <c r="A178" s="16" t="n">
        <v>39482</v>
      </c>
      <c r="B178" s="1" t="n">
        <v>0.534086805555556</v>
      </c>
      <c r="C178" s="2" t="n">
        <v>48859.524</v>
      </c>
      <c r="D178" s="3" t="n">
        <v>3645.314</v>
      </c>
      <c r="E178" s="0" t="s">
        <v>20</v>
      </c>
      <c r="F178" s="3" t="n">
        <v>11632.5042</v>
      </c>
      <c r="G178" s="0" t="s">
        <v>21</v>
      </c>
      <c r="H178" s="4" t="n">
        <v>36.7552333333333</v>
      </c>
      <c r="I178" s="4" t="n">
        <v>-116.541736666667</v>
      </c>
      <c r="J178" s="5" t="n">
        <v>879.8</v>
      </c>
      <c r="S178" s="1" t="n">
        <f aca="false">B178-$B$4479</f>
        <v>0.106267361111111</v>
      </c>
      <c r="T178" s="17" t="n">
        <f aca="false">HOUR(S178)</f>
        <v>2</v>
      </c>
      <c r="U178" s="17" t="n">
        <f aca="false">MINUTE(S178)</f>
        <v>33</v>
      </c>
      <c r="V178" s="18" t="n">
        <f aca="false">SECOND(S178)</f>
        <v>2</v>
      </c>
      <c r="W178" s="3" t="n">
        <f aca="false">(T178*60)+(U178)+(V178/60)</f>
        <v>153.033333333333</v>
      </c>
      <c r="X178" s="3" t="n">
        <f aca="false">($M$2/$R$2)*W178</f>
        <v>-21.1869098317556</v>
      </c>
      <c r="Y178" s="3" t="n">
        <f aca="false">C178-X178</f>
        <v>48880.7109098318</v>
      </c>
    </row>
    <row r="179" customFormat="false" ht="15" hidden="false" customHeight="false" outlineLevel="0" collapsed="false">
      <c r="A179" s="16" t="n">
        <v>39482</v>
      </c>
      <c r="B179" s="1" t="n">
        <v>0.534063657407408</v>
      </c>
      <c r="C179" s="2" t="n">
        <v>49082.17</v>
      </c>
      <c r="D179" s="3" t="n">
        <v>3645.3137</v>
      </c>
      <c r="E179" s="0" t="s">
        <v>20</v>
      </c>
      <c r="F179" s="3" t="n">
        <v>11632.5025</v>
      </c>
      <c r="G179" s="0" t="s">
        <v>21</v>
      </c>
      <c r="H179" s="4" t="n">
        <v>36.7552283333333</v>
      </c>
      <c r="I179" s="4" t="n">
        <v>-116.541708333333</v>
      </c>
      <c r="J179" s="5" t="n">
        <v>879.8</v>
      </c>
      <c r="S179" s="1" t="n">
        <f aca="false">B179-$B$4479</f>
        <v>0.106244212962963</v>
      </c>
      <c r="T179" s="17" t="n">
        <f aca="false">HOUR(S179)</f>
        <v>2</v>
      </c>
      <c r="U179" s="17" t="n">
        <f aca="false">MINUTE(S179)</f>
        <v>32</v>
      </c>
      <c r="V179" s="18" t="n">
        <f aca="false">SECOND(S179)</f>
        <v>0</v>
      </c>
      <c r="W179" s="3" t="n">
        <f aca="false">(T179*60)+(U179)+(V179/60)</f>
        <v>152</v>
      </c>
      <c r="X179" s="3" t="n">
        <f aca="false">($M$2/$R$2)*W179</f>
        <v>-21.0438485804412</v>
      </c>
      <c r="Y179" s="3" t="n">
        <f aca="false">C179-X179</f>
        <v>49103.2138485804</v>
      </c>
    </row>
    <row r="180" customFormat="false" ht="15" hidden="false" customHeight="false" outlineLevel="0" collapsed="false">
      <c r="A180" s="16" t="n">
        <v>39482</v>
      </c>
      <c r="B180" s="1" t="n">
        <v>0.534040509259259</v>
      </c>
      <c r="C180" s="2" t="n">
        <v>49333.207</v>
      </c>
      <c r="D180" s="3" t="n">
        <v>3645.3133</v>
      </c>
      <c r="E180" s="0" t="s">
        <v>20</v>
      </c>
      <c r="F180" s="3" t="n">
        <v>11632.5012</v>
      </c>
      <c r="G180" s="0" t="s">
        <v>21</v>
      </c>
      <c r="H180" s="4" t="n">
        <v>36.7552216666667</v>
      </c>
      <c r="I180" s="4" t="n">
        <v>-116.541686666667</v>
      </c>
      <c r="J180" s="5" t="n">
        <v>879.7</v>
      </c>
      <c r="S180" s="1" t="n">
        <f aca="false">B180-$B$4479</f>
        <v>0.106221064814815</v>
      </c>
      <c r="T180" s="17" t="n">
        <f aca="false">HOUR(S180)</f>
        <v>2</v>
      </c>
      <c r="U180" s="17" t="n">
        <f aca="false">MINUTE(S180)</f>
        <v>32</v>
      </c>
      <c r="V180" s="18" t="n">
        <f aca="false">SECOND(S180)</f>
        <v>58</v>
      </c>
      <c r="W180" s="3" t="n">
        <f aca="false">(T180*60)+(U180)+(V180/60)</f>
        <v>152.966666666667</v>
      </c>
      <c r="X180" s="3" t="n">
        <f aca="false">($M$2/$R$2)*W180</f>
        <v>-21.1776800736063</v>
      </c>
      <c r="Y180" s="3" t="n">
        <f aca="false">C180-X180</f>
        <v>49354.3846800736</v>
      </c>
    </row>
    <row r="181" customFormat="false" ht="15" hidden="false" customHeight="false" outlineLevel="0" collapsed="false">
      <c r="A181" s="16" t="n">
        <v>39482</v>
      </c>
      <c r="B181" s="1" t="n">
        <v>0.534017361111111</v>
      </c>
      <c r="C181" s="2" t="n">
        <v>49434.911</v>
      </c>
      <c r="D181" s="3" t="n">
        <v>3645.3131</v>
      </c>
      <c r="E181" s="0" t="s">
        <v>20</v>
      </c>
      <c r="F181" s="3" t="n">
        <v>11632.4998</v>
      </c>
      <c r="G181" s="0" t="s">
        <v>21</v>
      </c>
      <c r="H181" s="4" t="n">
        <v>36.7552183333333</v>
      </c>
      <c r="I181" s="4" t="n">
        <v>-116.541663333333</v>
      </c>
      <c r="J181" s="5" t="n">
        <v>879.5</v>
      </c>
      <c r="S181" s="1" t="n">
        <f aca="false">B181-$B$4479</f>
        <v>0.106197916666667</v>
      </c>
      <c r="T181" s="17" t="n">
        <f aca="false">HOUR(S181)</f>
        <v>2</v>
      </c>
      <c r="U181" s="17" t="n">
        <f aca="false">MINUTE(S181)</f>
        <v>32</v>
      </c>
      <c r="V181" s="18" t="n">
        <f aca="false">SECOND(S181)</f>
        <v>56</v>
      </c>
      <c r="W181" s="3" t="n">
        <f aca="false">(T181*60)+(U181)+(V181/60)</f>
        <v>152.933333333333</v>
      </c>
      <c r="X181" s="3" t="n">
        <f aca="false">($M$2/$R$2)*W181</f>
        <v>-21.1730651945316</v>
      </c>
      <c r="Y181" s="3" t="n">
        <f aca="false">C181-X181</f>
        <v>49456.0840651945</v>
      </c>
    </row>
    <row r="182" customFormat="false" ht="15" hidden="false" customHeight="false" outlineLevel="0" collapsed="false">
      <c r="A182" s="16" t="n">
        <v>39482</v>
      </c>
      <c r="B182" s="1" t="n">
        <v>0.533994212962963</v>
      </c>
      <c r="C182" s="2" t="n">
        <v>49348.007</v>
      </c>
      <c r="D182" s="3" t="n">
        <v>3645.3129</v>
      </c>
      <c r="E182" s="0" t="s">
        <v>20</v>
      </c>
      <c r="F182" s="3" t="n">
        <v>11632.4984</v>
      </c>
      <c r="G182" s="0" t="s">
        <v>21</v>
      </c>
      <c r="H182" s="4" t="n">
        <v>36.755215</v>
      </c>
      <c r="I182" s="4" t="n">
        <v>-116.54164</v>
      </c>
      <c r="J182" s="5" t="n">
        <v>879.2</v>
      </c>
      <c r="S182" s="1" t="n">
        <f aca="false">B182-$B$4479</f>
        <v>0.106174768518519</v>
      </c>
      <c r="T182" s="17" t="n">
        <f aca="false">HOUR(S182)</f>
        <v>2</v>
      </c>
      <c r="U182" s="17" t="n">
        <f aca="false">MINUTE(S182)</f>
        <v>32</v>
      </c>
      <c r="V182" s="18" t="n">
        <f aca="false">SECOND(S182)</f>
        <v>54</v>
      </c>
      <c r="W182" s="3" t="n">
        <f aca="false">(T182*60)+(U182)+(V182/60)</f>
        <v>152.9</v>
      </c>
      <c r="X182" s="3" t="n">
        <f aca="false">($M$2/$R$2)*W182</f>
        <v>-21.168450315457</v>
      </c>
      <c r="Y182" s="3" t="n">
        <f aca="false">C182-X182</f>
        <v>49369.1754503155</v>
      </c>
    </row>
    <row r="183" customFormat="false" ht="15" hidden="false" customHeight="false" outlineLevel="0" collapsed="false">
      <c r="A183" s="16" t="n">
        <v>39482</v>
      </c>
      <c r="B183" s="1" t="n">
        <v>0.533971064814815</v>
      </c>
      <c r="C183" s="2" t="n">
        <v>49258.568</v>
      </c>
      <c r="D183" s="3" t="n">
        <v>3645.3126</v>
      </c>
      <c r="E183" s="0" t="s">
        <v>20</v>
      </c>
      <c r="F183" s="3" t="n">
        <v>11632.497</v>
      </c>
      <c r="G183" s="0" t="s">
        <v>21</v>
      </c>
      <c r="H183" s="4" t="n">
        <v>36.75521</v>
      </c>
      <c r="I183" s="4" t="n">
        <v>-116.541616666667</v>
      </c>
      <c r="J183" s="5" t="n">
        <v>879</v>
      </c>
      <c r="S183" s="1" t="n">
        <f aca="false">B183-$B$4479</f>
        <v>0.10615162037037</v>
      </c>
      <c r="T183" s="17" t="n">
        <f aca="false">HOUR(S183)</f>
        <v>2</v>
      </c>
      <c r="U183" s="17" t="n">
        <f aca="false">MINUTE(S183)</f>
        <v>32</v>
      </c>
      <c r="V183" s="18" t="n">
        <f aca="false">SECOND(S183)</f>
        <v>52</v>
      </c>
      <c r="W183" s="3" t="n">
        <f aca="false">(T183*60)+(U183)+(V183/60)</f>
        <v>152.866666666667</v>
      </c>
      <c r="X183" s="3" t="n">
        <f aca="false">($M$2/$R$2)*W183</f>
        <v>-21.1638354363823</v>
      </c>
      <c r="Y183" s="3" t="n">
        <f aca="false">C183-X183</f>
        <v>49279.7318354364</v>
      </c>
    </row>
    <row r="184" customFormat="false" ht="15" hidden="false" customHeight="false" outlineLevel="0" collapsed="false">
      <c r="A184" s="16" t="n">
        <v>39482</v>
      </c>
      <c r="B184" s="1" t="n">
        <v>0.533947916666667</v>
      </c>
      <c r="C184" s="2" t="n">
        <v>49447.192</v>
      </c>
      <c r="D184" s="3" t="n">
        <v>3645.3123</v>
      </c>
      <c r="E184" s="0" t="s">
        <v>20</v>
      </c>
      <c r="F184" s="3" t="n">
        <v>11632.4953</v>
      </c>
      <c r="G184" s="0" t="s">
        <v>21</v>
      </c>
      <c r="H184" s="4" t="n">
        <v>36.755205</v>
      </c>
      <c r="I184" s="4" t="n">
        <v>-116.541588333333</v>
      </c>
      <c r="J184" s="5" t="n">
        <v>879</v>
      </c>
      <c r="S184" s="1" t="n">
        <f aca="false">B184-$B$4479</f>
        <v>0.106128472222222</v>
      </c>
      <c r="T184" s="17" t="n">
        <f aca="false">HOUR(S184)</f>
        <v>2</v>
      </c>
      <c r="U184" s="17" t="n">
        <f aca="false">MINUTE(S184)</f>
        <v>32</v>
      </c>
      <c r="V184" s="18" t="n">
        <f aca="false">SECOND(S184)</f>
        <v>50</v>
      </c>
      <c r="W184" s="3" t="n">
        <f aca="false">(T184*60)+(U184)+(V184/60)</f>
        <v>152.833333333333</v>
      </c>
      <c r="X184" s="3" t="n">
        <f aca="false">($M$2/$R$2)*W184</f>
        <v>-21.1592205573077</v>
      </c>
      <c r="Y184" s="3" t="n">
        <f aca="false">C184-X184</f>
        <v>49468.3512205573</v>
      </c>
    </row>
    <row r="185" customFormat="false" ht="15" hidden="false" customHeight="false" outlineLevel="0" collapsed="false">
      <c r="A185" s="16" t="n">
        <v>39482</v>
      </c>
      <c r="B185" s="1" t="n">
        <v>0.533924768518519</v>
      </c>
      <c r="C185" s="2" t="n">
        <v>49421.015</v>
      </c>
      <c r="D185" s="3" t="n">
        <v>3645.312</v>
      </c>
      <c r="E185" s="0" t="s">
        <v>20</v>
      </c>
      <c r="F185" s="3" t="n">
        <v>11632.4936</v>
      </c>
      <c r="G185" s="0" t="s">
        <v>21</v>
      </c>
      <c r="H185" s="4" t="n">
        <v>36.7552</v>
      </c>
      <c r="I185" s="4" t="n">
        <v>-116.54156</v>
      </c>
      <c r="J185" s="5" t="n">
        <v>878.9</v>
      </c>
      <c r="S185" s="1" t="n">
        <f aca="false">B185-$B$4479</f>
        <v>0.106105324074074</v>
      </c>
      <c r="T185" s="17" t="n">
        <f aca="false">HOUR(S185)</f>
        <v>2</v>
      </c>
      <c r="U185" s="17" t="n">
        <f aca="false">MINUTE(S185)</f>
        <v>32</v>
      </c>
      <c r="V185" s="18" t="n">
        <f aca="false">SECOND(S185)</f>
        <v>48</v>
      </c>
      <c r="W185" s="3" t="n">
        <f aca="false">(T185*60)+(U185)+(V185/60)</f>
        <v>152.8</v>
      </c>
      <c r="X185" s="3" t="n">
        <f aca="false">($M$2/$R$2)*W185</f>
        <v>-21.154605678233</v>
      </c>
      <c r="Y185" s="3" t="n">
        <f aca="false">C185-X185</f>
        <v>49442.1696056782</v>
      </c>
    </row>
    <row r="186" customFormat="false" ht="15" hidden="false" customHeight="false" outlineLevel="0" collapsed="false">
      <c r="A186" s="16" t="n">
        <v>39482</v>
      </c>
      <c r="B186" s="1" t="n">
        <v>0.53390162037037</v>
      </c>
      <c r="C186" s="2" t="n">
        <v>49308.074</v>
      </c>
      <c r="D186" s="3" t="n">
        <v>3645.3115</v>
      </c>
      <c r="E186" s="0" t="s">
        <v>20</v>
      </c>
      <c r="F186" s="3" t="n">
        <v>11632.4918</v>
      </c>
      <c r="G186" s="0" t="s">
        <v>21</v>
      </c>
      <c r="H186" s="4" t="n">
        <v>36.7551916666667</v>
      </c>
      <c r="I186" s="4" t="n">
        <v>-116.54153</v>
      </c>
      <c r="J186" s="5" t="n">
        <v>878.9</v>
      </c>
      <c r="S186" s="1" t="n">
        <f aca="false">B186-$B$4479</f>
        <v>0.106082175925926</v>
      </c>
      <c r="T186" s="17" t="n">
        <f aca="false">HOUR(S186)</f>
        <v>2</v>
      </c>
      <c r="U186" s="17" t="n">
        <f aca="false">MINUTE(S186)</f>
        <v>32</v>
      </c>
      <c r="V186" s="18" t="n">
        <f aca="false">SECOND(S186)</f>
        <v>46</v>
      </c>
      <c r="W186" s="3" t="n">
        <f aca="false">(T186*60)+(U186)+(V186/60)</f>
        <v>152.766666666667</v>
      </c>
      <c r="X186" s="3" t="n">
        <f aca="false">($M$2/$R$2)*W186</f>
        <v>-21.1499907991583</v>
      </c>
      <c r="Y186" s="3" t="n">
        <f aca="false">C186-X186</f>
        <v>49329.2239907992</v>
      </c>
    </row>
    <row r="187" customFormat="false" ht="15" hidden="false" customHeight="false" outlineLevel="0" collapsed="false">
      <c r="A187" s="16" t="n">
        <v>39482</v>
      </c>
      <c r="B187" s="1" t="n">
        <v>0.533878472222222</v>
      </c>
      <c r="C187" s="2" t="n">
        <v>49339.381</v>
      </c>
      <c r="D187" s="3" t="n">
        <v>3645.3113</v>
      </c>
      <c r="E187" s="0" t="s">
        <v>20</v>
      </c>
      <c r="F187" s="3" t="n">
        <v>11632.4902</v>
      </c>
      <c r="G187" s="0" t="s">
        <v>21</v>
      </c>
      <c r="H187" s="4" t="n">
        <v>36.7551883333333</v>
      </c>
      <c r="I187" s="4" t="n">
        <v>-116.541503333333</v>
      </c>
      <c r="J187" s="5" t="n">
        <v>879.2</v>
      </c>
      <c r="S187" s="1" t="n">
        <f aca="false">B187-$B$4479</f>
        <v>0.106059027777778</v>
      </c>
      <c r="T187" s="17" t="n">
        <f aca="false">HOUR(S187)</f>
        <v>2</v>
      </c>
      <c r="U187" s="17" t="n">
        <f aca="false">MINUTE(S187)</f>
        <v>32</v>
      </c>
      <c r="V187" s="18" t="n">
        <f aca="false">SECOND(S187)</f>
        <v>44</v>
      </c>
      <c r="W187" s="3" t="n">
        <f aca="false">(T187*60)+(U187)+(V187/60)</f>
        <v>152.733333333333</v>
      </c>
      <c r="X187" s="3" t="n">
        <f aca="false">($M$2/$R$2)*W187</f>
        <v>-21.1453759200837</v>
      </c>
      <c r="Y187" s="3" t="n">
        <f aca="false">C187-X187</f>
        <v>49360.5263759201</v>
      </c>
    </row>
    <row r="188" customFormat="false" ht="15" hidden="false" customHeight="false" outlineLevel="0" collapsed="false">
      <c r="A188" s="16" t="n">
        <v>39482</v>
      </c>
      <c r="B188" s="1" t="n">
        <v>0.533855324074074</v>
      </c>
      <c r="C188" s="2" t="n">
        <v>49495.986</v>
      </c>
      <c r="D188" s="3" t="n">
        <v>3645.3109</v>
      </c>
      <c r="E188" s="0" t="s">
        <v>20</v>
      </c>
      <c r="F188" s="3" t="n">
        <v>11632.4889</v>
      </c>
      <c r="G188" s="0" t="s">
        <v>21</v>
      </c>
      <c r="H188" s="4" t="n">
        <v>36.7551816666667</v>
      </c>
      <c r="I188" s="4" t="n">
        <v>-116.541481666667</v>
      </c>
      <c r="J188" s="5" t="n">
        <v>879</v>
      </c>
      <c r="S188" s="1" t="n">
        <f aca="false">B188-$B$4479</f>
        <v>0.10603587962963</v>
      </c>
      <c r="T188" s="17" t="n">
        <f aca="false">HOUR(S188)</f>
        <v>2</v>
      </c>
      <c r="U188" s="17" t="n">
        <f aca="false">MINUTE(S188)</f>
        <v>32</v>
      </c>
      <c r="V188" s="18" t="n">
        <f aca="false">SECOND(S188)</f>
        <v>42</v>
      </c>
      <c r="W188" s="3" t="n">
        <f aca="false">(T188*60)+(U188)+(V188/60)</f>
        <v>152.7</v>
      </c>
      <c r="X188" s="3" t="n">
        <f aca="false">($M$2/$R$2)*W188</f>
        <v>-21.140761041009</v>
      </c>
      <c r="Y188" s="3" t="n">
        <f aca="false">C188-X188</f>
        <v>49517.126761041</v>
      </c>
    </row>
    <row r="189" customFormat="false" ht="15" hidden="false" customHeight="false" outlineLevel="0" collapsed="false">
      <c r="A189" s="16" t="n">
        <v>39482</v>
      </c>
      <c r="B189" s="1" t="n">
        <v>0.533832175925926</v>
      </c>
      <c r="C189" s="2" t="n">
        <v>49541.807</v>
      </c>
      <c r="D189" s="3" t="n">
        <v>3645.3104</v>
      </c>
      <c r="E189" s="0" t="s">
        <v>20</v>
      </c>
      <c r="F189" s="3" t="n">
        <v>11632.4874</v>
      </c>
      <c r="G189" s="0" t="s">
        <v>21</v>
      </c>
      <c r="H189" s="4" t="n">
        <v>36.7551733333333</v>
      </c>
      <c r="I189" s="4" t="n">
        <v>-116.541456666667</v>
      </c>
      <c r="J189" s="5" t="n">
        <v>878.8</v>
      </c>
      <c r="S189" s="1" t="n">
        <f aca="false">B189-$B$4479</f>
        <v>0.106012731481481</v>
      </c>
      <c r="T189" s="17" t="n">
        <f aca="false">HOUR(S189)</f>
        <v>2</v>
      </c>
      <c r="U189" s="17" t="n">
        <f aca="false">MINUTE(S189)</f>
        <v>32</v>
      </c>
      <c r="V189" s="18" t="n">
        <f aca="false">SECOND(S189)</f>
        <v>40</v>
      </c>
      <c r="W189" s="3" t="n">
        <f aca="false">(T189*60)+(U189)+(V189/60)</f>
        <v>152.666666666667</v>
      </c>
      <c r="X189" s="3" t="n">
        <f aca="false">($M$2/$R$2)*W189</f>
        <v>-21.1361461619344</v>
      </c>
      <c r="Y189" s="3" t="n">
        <f aca="false">C189-X189</f>
        <v>49562.9431461619</v>
      </c>
    </row>
    <row r="190" customFormat="false" ht="15" hidden="false" customHeight="false" outlineLevel="0" collapsed="false">
      <c r="A190" s="16" t="n">
        <v>39482</v>
      </c>
      <c r="B190" s="1" t="n">
        <v>0.533809027777778</v>
      </c>
      <c r="C190" s="2" t="n">
        <v>49600.84</v>
      </c>
      <c r="D190" s="3" t="n">
        <v>3645.31</v>
      </c>
      <c r="E190" s="0" t="s">
        <v>20</v>
      </c>
      <c r="F190" s="3" t="n">
        <v>11632.486</v>
      </c>
      <c r="G190" s="0" t="s">
        <v>21</v>
      </c>
      <c r="H190" s="4" t="n">
        <v>36.7551666666667</v>
      </c>
      <c r="I190" s="4" t="n">
        <v>-116.541433333333</v>
      </c>
      <c r="J190" s="5" t="n">
        <v>878.7</v>
      </c>
      <c r="S190" s="1" t="n">
        <f aca="false">B190-$B$4479</f>
        <v>0.105989583333333</v>
      </c>
      <c r="T190" s="17" t="n">
        <f aca="false">HOUR(S190)</f>
        <v>2</v>
      </c>
      <c r="U190" s="17" t="n">
        <f aca="false">MINUTE(S190)</f>
        <v>32</v>
      </c>
      <c r="V190" s="18" t="n">
        <f aca="false">SECOND(S190)</f>
        <v>38</v>
      </c>
      <c r="W190" s="3" t="n">
        <f aca="false">(T190*60)+(U190)+(V190/60)</f>
        <v>152.633333333333</v>
      </c>
      <c r="X190" s="3" t="n">
        <f aca="false">($M$2/$R$2)*W190</f>
        <v>-21.1315312828597</v>
      </c>
      <c r="Y190" s="3" t="n">
        <f aca="false">C190-X190</f>
        <v>49621.9715312829</v>
      </c>
    </row>
    <row r="191" customFormat="false" ht="15" hidden="false" customHeight="false" outlineLevel="0" collapsed="false">
      <c r="A191" s="16" t="n">
        <v>39482</v>
      </c>
      <c r="B191" s="1" t="n">
        <v>0.53378587962963</v>
      </c>
      <c r="C191" s="2" t="n">
        <v>49701.534</v>
      </c>
      <c r="D191" s="3" t="n">
        <v>3645.3096</v>
      </c>
      <c r="E191" s="0" t="s">
        <v>20</v>
      </c>
      <c r="F191" s="3" t="n">
        <v>11632.4846</v>
      </c>
      <c r="G191" s="0" t="s">
        <v>21</v>
      </c>
      <c r="H191" s="4" t="n">
        <v>36.75516</v>
      </c>
      <c r="I191" s="4" t="n">
        <v>-116.54141</v>
      </c>
      <c r="J191" s="5" t="n">
        <v>878.6</v>
      </c>
      <c r="S191" s="1" t="n">
        <f aca="false">B191-$B$4479</f>
        <v>0.105966435185185</v>
      </c>
      <c r="T191" s="17" t="n">
        <f aca="false">HOUR(S191)</f>
        <v>2</v>
      </c>
      <c r="U191" s="17" t="n">
        <f aca="false">MINUTE(S191)</f>
        <v>32</v>
      </c>
      <c r="V191" s="18" t="n">
        <f aca="false">SECOND(S191)</f>
        <v>36</v>
      </c>
      <c r="W191" s="3" t="n">
        <f aca="false">(T191*60)+(U191)+(V191/60)</f>
        <v>152.6</v>
      </c>
      <c r="X191" s="3" t="n">
        <f aca="false">($M$2/$R$2)*W191</f>
        <v>-21.126916403785</v>
      </c>
      <c r="Y191" s="3" t="n">
        <f aca="false">C191-X191</f>
        <v>49722.6609164038</v>
      </c>
    </row>
    <row r="192" customFormat="false" ht="15" hidden="false" customHeight="false" outlineLevel="0" collapsed="false">
      <c r="A192" s="16" t="n">
        <v>39482</v>
      </c>
      <c r="B192" s="1" t="n">
        <v>0.533762731481482</v>
      </c>
      <c r="C192" s="2" t="n">
        <v>49462.02</v>
      </c>
      <c r="D192" s="3" t="n">
        <v>3645.3094</v>
      </c>
      <c r="E192" s="0" t="s">
        <v>20</v>
      </c>
      <c r="F192" s="3" t="n">
        <v>11632.4831</v>
      </c>
      <c r="G192" s="0" t="s">
        <v>21</v>
      </c>
      <c r="H192" s="4" t="n">
        <v>36.7551566666667</v>
      </c>
      <c r="I192" s="4" t="n">
        <v>-116.541385</v>
      </c>
      <c r="J192" s="5" t="n">
        <v>878.5</v>
      </c>
      <c r="S192" s="1" t="n">
        <f aca="false">B192-$B$4479</f>
        <v>0.105943287037037</v>
      </c>
      <c r="T192" s="17" t="n">
        <f aca="false">HOUR(S192)</f>
        <v>2</v>
      </c>
      <c r="U192" s="17" t="n">
        <f aca="false">MINUTE(S192)</f>
        <v>32</v>
      </c>
      <c r="V192" s="18" t="n">
        <f aca="false">SECOND(S192)</f>
        <v>34</v>
      </c>
      <c r="W192" s="3" t="n">
        <f aca="false">(T192*60)+(U192)+(V192/60)</f>
        <v>152.566666666667</v>
      </c>
      <c r="X192" s="3" t="n">
        <f aca="false">($M$2/$R$2)*W192</f>
        <v>-21.1223015247104</v>
      </c>
      <c r="Y192" s="3" t="n">
        <f aca="false">C192-X192</f>
        <v>49483.1423015247</v>
      </c>
    </row>
    <row r="193" customFormat="false" ht="15" hidden="false" customHeight="false" outlineLevel="0" collapsed="false">
      <c r="A193" s="16" t="n">
        <v>39482</v>
      </c>
      <c r="B193" s="1" t="n">
        <v>0.533739583333333</v>
      </c>
      <c r="C193" s="2" t="n">
        <v>49241.964</v>
      </c>
      <c r="D193" s="3" t="n">
        <v>3645.3092</v>
      </c>
      <c r="E193" s="0" t="s">
        <v>20</v>
      </c>
      <c r="F193" s="3" t="n">
        <v>11632.4815</v>
      </c>
      <c r="G193" s="0" t="s">
        <v>21</v>
      </c>
      <c r="H193" s="4" t="n">
        <v>36.7551533333333</v>
      </c>
      <c r="I193" s="4" t="n">
        <v>-116.541358333333</v>
      </c>
      <c r="J193" s="5" t="n">
        <v>878.5</v>
      </c>
      <c r="S193" s="1" t="n">
        <f aca="false">B193-$B$4479</f>
        <v>0.105920138888889</v>
      </c>
      <c r="T193" s="17" t="n">
        <f aca="false">HOUR(S193)</f>
        <v>2</v>
      </c>
      <c r="U193" s="17" t="n">
        <f aca="false">MINUTE(S193)</f>
        <v>32</v>
      </c>
      <c r="V193" s="18" t="n">
        <f aca="false">SECOND(S193)</f>
        <v>32</v>
      </c>
      <c r="W193" s="3" t="n">
        <f aca="false">(T193*60)+(U193)+(V193/60)</f>
        <v>152.533333333333</v>
      </c>
      <c r="X193" s="3" t="n">
        <f aca="false">($M$2/$R$2)*W193</f>
        <v>-21.1176866456357</v>
      </c>
      <c r="Y193" s="3" t="n">
        <f aca="false">C193-X193</f>
        <v>49263.0816866456</v>
      </c>
    </row>
    <row r="194" customFormat="false" ht="15" hidden="false" customHeight="false" outlineLevel="0" collapsed="false">
      <c r="A194" s="16" t="n">
        <v>39482</v>
      </c>
      <c r="B194" s="1" t="n">
        <v>0.533716435185185</v>
      </c>
      <c r="C194" s="2" t="n">
        <v>48732.685</v>
      </c>
      <c r="D194" s="3" t="n">
        <v>3645.3089</v>
      </c>
      <c r="E194" s="0" t="s">
        <v>20</v>
      </c>
      <c r="F194" s="3" t="n">
        <v>11632.48</v>
      </c>
      <c r="G194" s="0" t="s">
        <v>21</v>
      </c>
      <c r="H194" s="4" t="n">
        <v>36.7551483333333</v>
      </c>
      <c r="I194" s="4" t="n">
        <v>-116.541333333333</v>
      </c>
      <c r="J194" s="5" t="n">
        <v>878.5</v>
      </c>
      <c r="S194" s="1" t="n">
        <f aca="false">B194-$B$4479</f>
        <v>0.105896990740741</v>
      </c>
      <c r="T194" s="17" t="n">
        <f aca="false">HOUR(S194)</f>
        <v>2</v>
      </c>
      <c r="U194" s="17" t="n">
        <f aca="false">MINUTE(S194)</f>
        <v>32</v>
      </c>
      <c r="V194" s="18" t="n">
        <f aca="false">SECOND(S194)</f>
        <v>30</v>
      </c>
      <c r="W194" s="3" t="n">
        <f aca="false">(T194*60)+(U194)+(V194/60)</f>
        <v>152.5</v>
      </c>
      <c r="X194" s="3" t="n">
        <f aca="false">($M$2/$R$2)*W194</f>
        <v>-21.1130717665611</v>
      </c>
      <c r="Y194" s="3" t="n">
        <f aca="false">C194-X194</f>
        <v>48753.7980717666</v>
      </c>
    </row>
    <row r="195" customFormat="false" ht="15" hidden="false" customHeight="false" outlineLevel="0" collapsed="false">
      <c r="A195" s="16" t="n">
        <v>39482</v>
      </c>
      <c r="B195" s="1" t="n">
        <v>0.533693287037037</v>
      </c>
      <c r="C195" s="2" t="n">
        <v>48313.965</v>
      </c>
      <c r="D195" s="3" t="n">
        <v>3645.3084</v>
      </c>
      <c r="E195" s="0" t="s">
        <v>20</v>
      </c>
      <c r="F195" s="3" t="n">
        <v>11632.4785</v>
      </c>
      <c r="G195" s="0" t="s">
        <v>21</v>
      </c>
      <c r="H195" s="4" t="n">
        <v>36.75514</v>
      </c>
      <c r="I195" s="4" t="n">
        <v>-116.541308333333</v>
      </c>
      <c r="J195" s="5" t="n">
        <v>878.3</v>
      </c>
      <c r="S195" s="1" t="n">
        <f aca="false">B195-$B$4479</f>
        <v>0.105873842592593</v>
      </c>
      <c r="T195" s="17" t="n">
        <f aca="false">HOUR(S195)</f>
        <v>2</v>
      </c>
      <c r="U195" s="17" t="n">
        <f aca="false">MINUTE(S195)</f>
        <v>32</v>
      </c>
      <c r="V195" s="18" t="n">
        <f aca="false">SECOND(S195)</f>
        <v>28</v>
      </c>
      <c r="W195" s="3" t="n">
        <f aca="false">(T195*60)+(U195)+(V195/60)</f>
        <v>152.466666666667</v>
      </c>
      <c r="X195" s="3" t="n">
        <f aca="false">($M$2/$R$2)*W195</f>
        <v>-21.1084568874864</v>
      </c>
      <c r="Y195" s="3" t="n">
        <f aca="false">C195-X195</f>
        <v>48335.0734568875</v>
      </c>
    </row>
    <row r="196" customFormat="false" ht="15" hidden="false" customHeight="false" outlineLevel="0" collapsed="false">
      <c r="A196" s="16" t="n">
        <v>39482</v>
      </c>
      <c r="B196" s="1" t="n">
        <v>0.533670138888889</v>
      </c>
      <c r="C196" s="2" t="n">
        <v>47803.76</v>
      </c>
      <c r="D196" s="3" t="n">
        <v>3645.3082</v>
      </c>
      <c r="E196" s="0" t="s">
        <v>20</v>
      </c>
      <c r="F196" s="3" t="n">
        <v>11632.4769</v>
      </c>
      <c r="G196" s="0" t="s">
        <v>21</v>
      </c>
      <c r="H196" s="4" t="n">
        <v>36.7551366666667</v>
      </c>
      <c r="I196" s="4" t="n">
        <v>-116.541281666667</v>
      </c>
      <c r="J196" s="5" t="n">
        <v>878.3</v>
      </c>
      <c r="S196" s="1" t="n">
        <f aca="false">B196-$B$4479</f>
        <v>0.105850694444444</v>
      </c>
      <c r="T196" s="17" t="n">
        <f aca="false">HOUR(S196)</f>
        <v>2</v>
      </c>
      <c r="U196" s="17" t="n">
        <f aca="false">MINUTE(S196)</f>
        <v>32</v>
      </c>
      <c r="V196" s="18" t="n">
        <f aca="false">SECOND(S196)</f>
        <v>26</v>
      </c>
      <c r="W196" s="3" t="n">
        <f aca="false">(T196*60)+(U196)+(V196/60)</f>
        <v>152.433333333333</v>
      </c>
      <c r="X196" s="3" t="n">
        <f aca="false">($M$2/$R$2)*W196</f>
        <v>-21.1038420084118</v>
      </c>
      <c r="Y196" s="3" t="n">
        <f aca="false">C196-X196</f>
        <v>47824.8638420084</v>
      </c>
    </row>
    <row r="197" customFormat="false" ht="15" hidden="false" customHeight="false" outlineLevel="0" collapsed="false">
      <c r="A197" s="16" t="n">
        <v>39482</v>
      </c>
      <c r="B197" s="1" t="n">
        <v>0.533646990740741</v>
      </c>
      <c r="C197" s="2" t="n">
        <v>47457.464</v>
      </c>
      <c r="D197" s="3" t="n">
        <v>3645.3074</v>
      </c>
      <c r="E197" s="0" t="s">
        <v>20</v>
      </c>
      <c r="F197" s="3" t="n">
        <v>11632.4753</v>
      </c>
      <c r="G197" s="0" t="s">
        <v>21</v>
      </c>
      <c r="H197" s="4" t="n">
        <v>36.7551233333333</v>
      </c>
      <c r="I197" s="4" t="n">
        <v>-116.541255</v>
      </c>
      <c r="J197" s="5" t="n">
        <v>878.4</v>
      </c>
      <c r="S197" s="1" t="n">
        <f aca="false">B197-$B$4479</f>
        <v>0.105827546296296</v>
      </c>
      <c r="T197" s="17" t="n">
        <f aca="false">HOUR(S197)</f>
        <v>2</v>
      </c>
      <c r="U197" s="17" t="n">
        <f aca="false">MINUTE(S197)</f>
        <v>32</v>
      </c>
      <c r="V197" s="18" t="n">
        <f aca="false">SECOND(S197)</f>
        <v>24</v>
      </c>
      <c r="W197" s="3" t="n">
        <f aca="false">(T197*60)+(U197)+(V197/60)</f>
        <v>152.4</v>
      </c>
      <c r="X197" s="3" t="n">
        <f aca="false">($M$2/$R$2)*W197</f>
        <v>-21.0992271293371</v>
      </c>
      <c r="Y197" s="3" t="n">
        <f aca="false">C197-X197</f>
        <v>47478.5632271293</v>
      </c>
    </row>
    <row r="198" customFormat="false" ht="15" hidden="false" customHeight="false" outlineLevel="0" collapsed="false">
      <c r="A198" s="16" t="n">
        <v>39482</v>
      </c>
      <c r="B198" s="1" t="n">
        <v>0.533623842592593</v>
      </c>
      <c r="C198" s="2" t="n">
        <v>47715.783</v>
      </c>
      <c r="D198" s="3" t="n">
        <v>3645.3068</v>
      </c>
      <c r="E198" s="0" t="s">
        <v>20</v>
      </c>
      <c r="F198" s="3" t="n">
        <v>11632.4738</v>
      </c>
      <c r="G198" s="0" t="s">
        <v>21</v>
      </c>
      <c r="H198" s="4" t="n">
        <v>36.7551133333333</v>
      </c>
      <c r="I198" s="4" t="n">
        <v>-116.54123</v>
      </c>
      <c r="J198" s="5" t="n">
        <v>878.6</v>
      </c>
      <c r="S198" s="1" t="n">
        <f aca="false">B198-$B$4479</f>
        <v>0.105804398148148</v>
      </c>
      <c r="T198" s="17" t="n">
        <f aca="false">HOUR(S198)</f>
        <v>2</v>
      </c>
      <c r="U198" s="17" t="n">
        <f aca="false">MINUTE(S198)</f>
        <v>32</v>
      </c>
      <c r="V198" s="18" t="n">
        <f aca="false">SECOND(S198)</f>
        <v>22</v>
      </c>
      <c r="W198" s="3" t="n">
        <f aca="false">(T198*60)+(U198)+(V198/60)</f>
        <v>152.366666666667</v>
      </c>
      <c r="X198" s="3" t="n">
        <f aca="false">($M$2/$R$2)*W198</f>
        <v>-21.0946122502624</v>
      </c>
      <c r="Y198" s="3" t="n">
        <f aca="false">C198-X198</f>
        <v>47736.8776122503</v>
      </c>
    </row>
    <row r="199" customFormat="false" ht="15" hidden="false" customHeight="false" outlineLevel="0" collapsed="false">
      <c r="A199" s="16" t="n">
        <v>39482</v>
      </c>
      <c r="B199" s="1" t="n">
        <v>0.533600694444445</v>
      </c>
      <c r="C199" s="2" t="n">
        <v>47939.13</v>
      </c>
      <c r="D199" s="3" t="n">
        <v>3645.3064</v>
      </c>
      <c r="E199" s="0" t="s">
        <v>20</v>
      </c>
      <c r="F199" s="3" t="n">
        <v>11632.4722</v>
      </c>
      <c r="G199" s="0" t="s">
        <v>21</v>
      </c>
      <c r="H199" s="4" t="n">
        <v>36.7551066666667</v>
      </c>
      <c r="I199" s="4" t="n">
        <v>-116.541203333333</v>
      </c>
      <c r="J199" s="5" t="n">
        <v>878.8</v>
      </c>
      <c r="S199" s="1" t="n">
        <f aca="false">B199-$B$4479</f>
        <v>0.10578125</v>
      </c>
      <c r="T199" s="17" t="n">
        <f aca="false">HOUR(S199)</f>
        <v>2</v>
      </c>
      <c r="U199" s="17" t="n">
        <f aca="false">MINUTE(S199)</f>
        <v>32</v>
      </c>
      <c r="V199" s="18" t="n">
        <f aca="false">SECOND(S199)</f>
        <v>20</v>
      </c>
      <c r="W199" s="3" t="n">
        <f aca="false">(T199*60)+(U199)+(V199/60)</f>
        <v>152.333333333333</v>
      </c>
      <c r="X199" s="3" t="n">
        <f aca="false">($M$2/$R$2)*W199</f>
        <v>-21.0899973711878</v>
      </c>
      <c r="Y199" s="3" t="n">
        <f aca="false">C199-X199</f>
        <v>47960.2199973712</v>
      </c>
    </row>
    <row r="200" customFormat="false" ht="15" hidden="false" customHeight="false" outlineLevel="0" collapsed="false">
      <c r="A200" s="16" t="n">
        <v>39482</v>
      </c>
      <c r="B200" s="1" t="n">
        <v>0.533577546296296</v>
      </c>
      <c r="C200" s="2" t="n">
        <v>48155</v>
      </c>
      <c r="D200" s="3" t="n">
        <v>3645.3061</v>
      </c>
      <c r="E200" s="0" t="s">
        <v>20</v>
      </c>
      <c r="F200" s="3" t="n">
        <v>11632.4708</v>
      </c>
      <c r="G200" s="0" t="s">
        <v>21</v>
      </c>
      <c r="H200" s="4" t="n">
        <v>36.7551016666667</v>
      </c>
      <c r="I200" s="4" t="n">
        <v>-116.54118</v>
      </c>
      <c r="J200" s="5" t="n">
        <v>878.7</v>
      </c>
      <c r="S200" s="1" t="n">
        <f aca="false">B200-$B$4479</f>
        <v>0.105758101851852</v>
      </c>
      <c r="T200" s="17" t="n">
        <f aca="false">HOUR(S200)</f>
        <v>2</v>
      </c>
      <c r="U200" s="17" t="n">
        <f aca="false">MINUTE(S200)</f>
        <v>32</v>
      </c>
      <c r="V200" s="18" t="n">
        <f aca="false">SECOND(S200)</f>
        <v>18</v>
      </c>
      <c r="W200" s="3" t="n">
        <f aca="false">(T200*60)+(U200)+(V200/60)</f>
        <v>152.3</v>
      </c>
      <c r="X200" s="3" t="n">
        <f aca="false">($M$2/$R$2)*W200</f>
        <v>-21.0853824921131</v>
      </c>
      <c r="Y200" s="3" t="n">
        <f aca="false">C200-X200</f>
        <v>48176.0853824921</v>
      </c>
    </row>
    <row r="201" customFormat="false" ht="15" hidden="false" customHeight="false" outlineLevel="0" collapsed="false">
      <c r="A201" s="16" t="n">
        <v>39482</v>
      </c>
      <c r="B201" s="1" t="n">
        <v>0.533554398148148</v>
      </c>
      <c r="C201" s="2" t="n">
        <v>48511</v>
      </c>
      <c r="D201" s="3" t="n">
        <v>3645.3057</v>
      </c>
      <c r="E201" s="0" t="s">
        <v>20</v>
      </c>
      <c r="F201" s="3" t="n">
        <v>11632.4692</v>
      </c>
      <c r="G201" s="0" t="s">
        <v>21</v>
      </c>
      <c r="H201" s="4" t="n">
        <v>36.755095</v>
      </c>
      <c r="I201" s="4" t="n">
        <v>-116.541153333333</v>
      </c>
      <c r="J201" s="5" t="n">
        <v>878.8</v>
      </c>
      <c r="S201" s="1" t="n">
        <f aca="false">B201-$B$4479</f>
        <v>0.105734953703704</v>
      </c>
      <c r="T201" s="17" t="n">
        <f aca="false">HOUR(S201)</f>
        <v>2</v>
      </c>
      <c r="U201" s="17" t="n">
        <f aca="false">MINUTE(S201)</f>
        <v>32</v>
      </c>
      <c r="V201" s="18" t="n">
        <f aca="false">SECOND(S201)</f>
        <v>16</v>
      </c>
      <c r="W201" s="3" t="n">
        <f aca="false">(T201*60)+(U201)+(V201/60)</f>
        <v>152.266666666667</v>
      </c>
      <c r="X201" s="3" t="n">
        <f aca="false">($M$2/$R$2)*W201</f>
        <v>-21.0807676130385</v>
      </c>
      <c r="Y201" s="3" t="n">
        <f aca="false">C201-X201</f>
        <v>48532.080767613</v>
      </c>
    </row>
    <row r="202" customFormat="false" ht="15" hidden="false" customHeight="false" outlineLevel="0" collapsed="false">
      <c r="A202" s="16" t="n">
        <v>39482</v>
      </c>
      <c r="B202" s="1" t="n">
        <v>0.53353125</v>
      </c>
      <c r="C202" s="2" t="n">
        <v>48840.394</v>
      </c>
      <c r="D202" s="3" t="n">
        <v>3645.3053</v>
      </c>
      <c r="E202" s="0" t="s">
        <v>20</v>
      </c>
      <c r="F202" s="3" t="n">
        <v>11632.4676</v>
      </c>
      <c r="G202" s="0" t="s">
        <v>21</v>
      </c>
      <c r="H202" s="4" t="n">
        <v>36.7550883333333</v>
      </c>
      <c r="I202" s="4" t="n">
        <v>-116.541126666667</v>
      </c>
      <c r="J202" s="5" t="n">
        <v>878.9</v>
      </c>
      <c r="S202" s="1" t="n">
        <f aca="false">B202-$B$4479</f>
        <v>0.105711805555556</v>
      </c>
      <c r="T202" s="17" t="n">
        <f aca="false">HOUR(S202)</f>
        <v>2</v>
      </c>
      <c r="U202" s="17" t="n">
        <f aca="false">MINUTE(S202)</f>
        <v>32</v>
      </c>
      <c r="V202" s="18" t="n">
        <f aca="false">SECOND(S202)</f>
        <v>14</v>
      </c>
      <c r="W202" s="3" t="n">
        <f aca="false">(T202*60)+(U202)+(V202/60)</f>
        <v>152.233333333333</v>
      </c>
      <c r="X202" s="3" t="n">
        <f aca="false">($M$2/$R$2)*W202</f>
        <v>-21.0761527339638</v>
      </c>
      <c r="Y202" s="3" t="n">
        <f aca="false">C202-X202</f>
        <v>48861.470152734</v>
      </c>
    </row>
    <row r="203" customFormat="false" ht="15" hidden="false" customHeight="false" outlineLevel="0" collapsed="false">
      <c r="A203" s="16" t="n">
        <v>39482</v>
      </c>
      <c r="B203" s="1" t="n">
        <v>0.533508101851852</v>
      </c>
      <c r="C203" s="2" t="n">
        <v>49088.26</v>
      </c>
      <c r="D203" s="3" t="n">
        <v>3645.305</v>
      </c>
      <c r="E203" s="0" t="s">
        <v>20</v>
      </c>
      <c r="F203" s="3" t="n">
        <v>11632.4659</v>
      </c>
      <c r="G203" s="0" t="s">
        <v>21</v>
      </c>
      <c r="H203" s="4" t="n">
        <v>36.7550833333333</v>
      </c>
      <c r="I203" s="4" t="n">
        <v>-116.541098333333</v>
      </c>
      <c r="J203" s="5" t="n">
        <v>878.9</v>
      </c>
      <c r="S203" s="1" t="n">
        <f aca="false">B203-$B$4479</f>
        <v>0.105688657407407</v>
      </c>
      <c r="T203" s="17" t="n">
        <f aca="false">HOUR(S203)</f>
        <v>2</v>
      </c>
      <c r="U203" s="17" t="n">
        <f aca="false">MINUTE(S203)</f>
        <v>32</v>
      </c>
      <c r="V203" s="18" t="n">
        <f aca="false">SECOND(S203)</f>
        <v>12</v>
      </c>
      <c r="W203" s="3" t="n">
        <f aca="false">(T203*60)+(U203)+(V203/60)</f>
        <v>152.2</v>
      </c>
      <c r="X203" s="3" t="n">
        <f aca="false">($M$2/$R$2)*W203</f>
        <v>-21.0715378548891</v>
      </c>
      <c r="Y203" s="3" t="n">
        <f aca="false">C203-X203</f>
        <v>49109.3315378549</v>
      </c>
    </row>
    <row r="204" customFormat="false" ht="15" hidden="false" customHeight="false" outlineLevel="0" collapsed="false">
      <c r="A204" s="16" t="n">
        <v>39482</v>
      </c>
      <c r="B204" s="1" t="n">
        <v>0.533484953703704</v>
      </c>
      <c r="C204" s="2" t="n">
        <v>49210.765</v>
      </c>
      <c r="D204" s="3" t="n">
        <v>3645.3046</v>
      </c>
      <c r="E204" s="0" t="s">
        <v>20</v>
      </c>
      <c r="F204" s="3" t="n">
        <v>11632.4642</v>
      </c>
      <c r="G204" s="0" t="s">
        <v>21</v>
      </c>
      <c r="H204" s="4" t="n">
        <v>36.7550766666667</v>
      </c>
      <c r="I204" s="4" t="n">
        <v>-116.54107</v>
      </c>
      <c r="J204" s="5" t="n">
        <v>878.9</v>
      </c>
      <c r="S204" s="1" t="n">
        <f aca="false">B204-$B$4479</f>
        <v>0.105665509259259</v>
      </c>
      <c r="T204" s="17" t="n">
        <f aca="false">HOUR(S204)</f>
        <v>2</v>
      </c>
      <c r="U204" s="17" t="n">
        <f aca="false">MINUTE(S204)</f>
        <v>32</v>
      </c>
      <c r="V204" s="18" t="n">
        <f aca="false">SECOND(S204)</f>
        <v>10</v>
      </c>
      <c r="W204" s="3" t="n">
        <f aca="false">(T204*60)+(U204)+(V204/60)</f>
        <v>152.166666666667</v>
      </c>
      <c r="X204" s="3" t="n">
        <f aca="false">($M$2/$R$2)*W204</f>
        <v>-21.0669229758145</v>
      </c>
      <c r="Y204" s="3" t="n">
        <f aca="false">C204-X204</f>
        <v>49231.8319229758</v>
      </c>
    </row>
    <row r="205" customFormat="false" ht="15" hidden="false" customHeight="false" outlineLevel="0" collapsed="false">
      <c r="A205" s="16" t="n">
        <v>39482</v>
      </c>
      <c r="B205" s="1" t="n">
        <v>0.533461805555556</v>
      </c>
      <c r="C205" s="2" t="n">
        <v>49372.562</v>
      </c>
      <c r="D205" s="3" t="n">
        <v>3645.3043</v>
      </c>
      <c r="E205" s="0" t="s">
        <v>20</v>
      </c>
      <c r="F205" s="3" t="n">
        <v>11632.4626</v>
      </c>
      <c r="G205" s="0" t="s">
        <v>21</v>
      </c>
      <c r="H205" s="4" t="n">
        <v>36.7550716666667</v>
      </c>
      <c r="I205" s="4" t="n">
        <v>-116.541043333333</v>
      </c>
      <c r="J205" s="5" t="n">
        <v>878.7</v>
      </c>
      <c r="S205" s="1" t="n">
        <f aca="false">B205-$B$4479</f>
        <v>0.105642361111111</v>
      </c>
      <c r="T205" s="17" t="n">
        <f aca="false">HOUR(S205)</f>
        <v>2</v>
      </c>
      <c r="U205" s="17" t="n">
        <f aca="false">MINUTE(S205)</f>
        <v>32</v>
      </c>
      <c r="V205" s="18" t="n">
        <f aca="false">SECOND(S205)</f>
        <v>8</v>
      </c>
      <c r="W205" s="3" t="n">
        <f aca="false">(T205*60)+(U205)+(V205/60)</f>
        <v>152.133333333333</v>
      </c>
      <c r="X205" s="3" t="n">
        <f aca="false">($M$2/$R$2)*W205</f>
        <v>-21.0623080967398</v>
      </c>
      <c r="Y205" s="3" t="n">
        <f aca="false">C205-X205</f>
        <v>49393.6243080967</v>
      </c>
    </row>
    <row r="206" customFormat="false" ht="15" hidden="false" customHeight="false" outlineLevel="0" collapsed="false">
      <c r="A206" s="16" t="n">
        <v>39482</v>
      </c>
      <c r="B206" s="1" t="n">
        <v>0.533438657407407</v>
      </c>
      <c r="C206" s="2" t="n">
        <v>49535.372</v>
      </c>
      <c r="D206" s="3" t="n">
        <v>3645.3041</v>
      </c>
      <c r="E206" s="0" t="s">
        <v>20</v>
      </c>
      <c r="F206" s="3" t="n">
        <v>11632.461</v>
      </c>
      <c r="G206" s="0" t="s">
        <v>21</v>
      </c>
      <c r="H206" s="4" t="n">
        <v>36.7550683333333</v>
      </c>
      <c r="I206" s="4" t="n">
        <v>-116.541016666667</v>
      </c>
      <c r="J206" s="5" t="n">
        <v>878.6</v>
      </c>
      <c r="S206" s="1" t="n">
        <f aca="false">B206-$B$4479</f>
        <v>0.105619212962963</v>
      </c>
      <c r="T206" s="17" t="n">
        <f aca="false">HOUR(S206)</f>
        <v>2</v>
      </c>
      <c r="U206" s="17" t="n">
        <f aca="false">MINUTE(S206)</f>
        <v>32</v>
      </c>
      <c r="V206" s="18" t="n">
        <f aca="false">SECOND(S206)</f>
        <v>6</v>
      </c>
      <c r="W206" s="3" t="n">
        <f aca="false">(T206*60)+(U206)+(V206/60)</f>
        <v>152.1</v>
      </c>
      <c r="X206" s="3" t="n">
        <f aca="false">($M$2/$R$2)*W206</f>
        <v>-21.0576932176652</v>
      </c>
      <c r="Y206" s="3" t="n">
        <f aca="false">C206-X206</f>
        <v>49556.4296932177</v>
      </c>
    </row>
    <row r="207" customFormat="false" ht="15" hidden="false" customHeight="false" outlineLevel="0" collapsed="false">
      <c r="A207" s="16" t="n">
        <v>39482</v>
      </c>
      <c r="B207" s="1" t="n">
        <v>0.533415509259259</v>
      </c>
      <c r="C207" s="2" t="n">
        <v>49637.596</v>
      </c>
      <c r="D207" s="3" t="n">
        <v>3645.3035</v>
      </c>
      <c r="E207" s="0" t="s">
        <v>20</v>
      </c>
      <c r="F207" s="3" t="n">
        <v>11632.4594</v>
      </c>
      <c r="G207" s="0" t="s">
        <v>21</v>
      </c>
      <c r="H207" s="4" t="n">
        <v>36.7550583333333</v>
      </c>
      <c r="I207" s="4" t="n">
        <v>-116.54099</v>
      </c>
      <c r="J207" s="5" t="n">
        <v>878.6</v>
      </c>
      <c r="S207" s="1" t="n">
        <f aca="false">B207-$B$4479</f>
        <v>0.105596064814815</v>
      </c>
      <c r="T207" s="17" t="n">
        <f aca="false">HOUR(S207)</f>
        <v>2</v>
      </c>
      <c r="U207" s="17" t="n">
        <f aca="false">MINUTE(S207)</f>
        <v>32</v>
      </c>
      <c r="V207" s="18" t="n">
        <f aca="false">SECOND(S207)</f>
        <v>4</v>
      </c>
      <c r="W207" s="3" t="n">
        <f aca="false">(T207*60)+(U207)+(V207/60)</f>
        <v>152.066666666667</v>
      </c>
      <c r="X207" s="3" t="n">
        <f aca="false">($M$2/$R$2)*W207</f>
        <v>-21.0530783385905</v>
      </c>
      <c r="Y207" s="3" t="n">
        <f aca="false">C207-X207</f>
        <v>49658.6490783386</v>
      </c>
    </row>
    <row r="208" customFormat="false" ht="15" hidden="false" customHeight="false" outlineLevel="0" collapsed="false">
      <c r="A208" s="16" t="n">
        <v>39482</v>
      </c>
      <c r="B208" s="1" t="n">
        <v>0.533392361111111</v>
      </c>
      <c r="C208" s="2" t="n">
        <v>49594.227</v>
      </c>
      <c r="D208" s="3" t="n">
        <v>3645.303</v>
      </c>
      <c r="E208" s="0" t="s">
        <v>20</v>
      </c>
      <c r="F208" s="3" t="n">
        <v>11632.458</v>
      </c>
      <c r="G208" s="0" t="s">
        <v>21</v>
      </c>
      <c r="H208" s="4" t="n">
        <v>36.75505</v>
      </c>
      <c r="I208" s="4" t="n">
        <v>-116.540966666667</v>
      </c>
      <c r="J208" s="5" t="n">
        <v>878.5</v>
      </c>
      <c r="S208" s="1" t="n">
        <f aca="false">B208-$B$4479</f>
        <v>0.105572916666667</v>
      </c>
      <c r="T208" s="17" t="n">
        <f aca="false">HOUR(S208)</f>
        <v>2</v>
      </c>
      <c r="U208" s="17" t="n">
        <f aca="false">MINUTE(S208)</f>
        <v>32</v>
      </c>
      <c r="V208" s="18" t="n">
        <f aca="false">SECOND(S208)</f>
        <v>2</v>
      </c>
      <c r="W208" s="3" t="n">
        <f aca="false">(T208*60)+(U208)+(V208/60)</f>
        <v>152.033333333333</v>
      </c>
      <c r="X208" s="3" t="n">
        <f aca="false">($M$2/$R$2)*W208</f>
        <v>-21.0484634595159</v>
      </c>
      <c r="Y208" s="3" t="n">
        <f aca="false">C208-X208</f>
        <v>49615.2754634595</v>
      </c>
    </row>
    <row r="209" customFormat="false" ht="15" hidden="false" customHeight="false" outlineLevel="0" collapsed="false">
      <c r="A209" s="16" t="n">
        <v>39482</v>
      </c>
      <c r="B209" s="1" t="n">
        <v>0.533369212962963</v>
      </c>
      <c r="C209" s="2" t="n">
        <v>49536.473</v>
      </c>
      <c r="D209" s="3" t="n">
        <v>3645.3026</v>
      </c>
      <c r="E209" s="0" t="s">
        <v>20</v>
      </c>
      <c r="F209" s="3" t="n">
        <v>11632.4564</v>
      </c>
      <c r="G209" s="0" t="s">
        <v>21</v>
      </c>
      <c r="H209" s="4" t="n">
        <v>36.7550433333333</v>
      </c>
      <c r="I209" s="4" t="n">
        <v>-116.54094</v>
      </c>
      <c r="J209" s="5" t="n">
        <v>878.5</v>
      </c>
      <c r="S209" s="1" t="n">
        <f aca="false">B209-$B$4479</f>
        <v>0.105549768518519</v>
      </c>
      <c r="T209" s="17" t="n">
        <f aca="false">HOUR(S209)</f>
        <v>2</v>
      </c>
      <c r="U209" s="17" t="n">
        <f aca="false">MINUTE(S209)</f>
        <v>31</v>
      </c>
      <c r="V209" s="18" t="n">
        <f aca="false">SECOND(S209)</f>
        <v>0</v>
      </c>
      <c r="W209" s="3" t="n">
        <f aca="false">(T209*60)+(U209)+(V209/60)</f>
        <v>151</v>
      </c>
      <c r="X209" s="3" t="n">
        <f aca="false">($M$2/$R$2)*W209</f>
        <v>-20.9054022082015</v>
      </c>
      <c r="Y209" s="3" t="n">
        <f aca="false">C209-X209</f>
        <v>49557.3784022082</v>
      </c>
    </row>
    <row r="210" customFormat="false" ht="15" hidden="false" customHeight="false" outlineLevel="0" collapsed="false">
      <c r="A210" s="16" t="n">
        <v>39482</v>
      </c>
      <c r="B210" s="1" t="n">
        <v>0.533346064814815</v>
      </c>
      <c r="C210" s="2" t="n">
        <v>49432.55</v>
      </c>
      <c r="D210" s="3" t="n">
        <v>3645.3022</v>
      </c>
      <c r="E210" s="0" t="s">
        <v>20</v>
      </c>
      <c r="F210" s="3" t="n">
        <v>11632.455</v>
      </c>
      <c r="G210" s="0" t="s">
        <v>21</v>
      </c>
      <c r="H210" s="4" t="n">
        <v>36.7550366666667</v>
      </c>
      <c r="I210" s="4" t="n">
        <v>-116.540916666667</v>
      </c>
      <c r="J210" s="5" t="n">
        <v>878.3</v>
      </c>
      <c r="S210" s="1" t="n">
        <f aca="false">B210-$B$4479</f>
        <v>0.10552662037037</v>
      </c>
      <c r="T210" s="17" t="n">
        <f aca="false">HOUR(S210)</f>
        <v>2</v>
      </c>
      <c r="U210" s="17" t="n">
        <f aca="false">MINUTE(S210)</f>
        <v>31</v>
      </c>
      <c r="V210" s="18" t="n">
        <f aca="false">SECOND(S210)</f>
        <v>58</v>
      </c>
      <c r="W210" s="3" t="n">
        <f aca="false">(T210*60)+(U210)+(V210/60)</f>
        <v>151.966666666667</v>
      </c>
      <c r="X210" s="3" t="n">
        <f aca="false">($M$2/$R$2)*W210</f>
        <v>-21.0392337013665</v>
      </c>
      <c r="Y210" s="3" t="n">
        <f aca="false">C210-X210</f>
        <v>49453.5892337014</v>
      </c>
    </row>
    <row r="211" customFormat="false" ht="15" hidden="false" customHeight="false" outlineLevel="0" collapsed="false">
      <c r="A211" s="16" t="n">
        <v>39482</v>
      </c>
      <c r="B211" s="1" t="n">
        <v>0.533322916666667</v>
      </c>
      <c r="C211" s="2" t="n">
        <v>49233.187</v>
      </c>
      <c r="D211" s="3" t="n">
        <v>3645.3016</v>
      </c>
      <c r="E211" s="0" t="s">
        <v>20</v>
      </c>
      <c r="F211" s="3" t="n">
        <v>11632.4535</v>
      </c>
      <c r="G211" s="0" t="s">
        <v>21</v>
      </c>
      <c r="H211" s="4" t="n">
        <v>36.7550266666667</v>
      </c>
      <c r="I211" s="4" t="n">
        <v>-116.540891666667</v>
      </c>
      <c r="J211" s="5" t="n">
        <v>878.1</v>
      </c>
      <c r="S211" s="1" t="n">
        <f aca="false">B211-$B$4479</f>
        <v>0.105503472222222</v>
      </c>
      <c r="T211" s="17" t="n">
        <f aca="false">HOUR(S211)</f>
        <v>2</v>
      </c>
      <c r="U211" s="17" t="n">
        <f aca="false">MINUTE(S211)</f>
        <v>31</v>
      </c>
      <c r="V211" s="18" t="n">
        <f aca="false">SECOND(S211)</f>
        <v>56</v>
      </c>
      <c r="W211" s="3" t="n">
        <f aca="false">(T211*60)+(U211)+(V211/60)</f>
        <v>151.933333333333</v>
      </c>
      <c r="X211" s="3" t="n">
        <f aca="false">($M$2/$R$2)*W211</f>
        <v>-21.0346188222919</v>
      </c>
      <c r="Y211" s="3" t="n">
        <f aca="false">C211-X211</f>
        <v>49254.2216188223</v>
      </c>
    </row>
    <row r="212" customFormat="false" ht="15" hidden="false" customHeight="false" outlineLevel="0" collapsed="false">
      <c r="A212" s="16" t="n">
        <v>39482</v>
      </c>
      <c r="B212" s="1" t="n">
        <v>0.533299768518519</v>
      </c>
      <c r="C212" s="2" t="n">
        <v>49028.467</v>
      </c>
      <c r="D212" s="3" t="n">
        <v>3645.301</v>
      </c>
      <c r="E212" s="0" t="s">
        <v>20</v>
      </c>
      <c r="F212" s="3" t="n">
        <v>11632.4522</v>
      </c>
      <c r="G212" s="0" t="s">
        <v>21</v>
      </c>
      <c r="H212" s="4" t="n">
        <v>36.7550166666667</v>
      </c>
      <c r="I212" s="4" t="n">
        <v>-116.54087</v>
      </c>
      <c r="J212" s="5" t="n">
        <v>878</v>
      </c>
      <c r="S212" s="1" t="n">
        <f aca="false">B212-$B$4479</f>
        <v>0.105480324074074</v>
      </c>
      <c r="T212" s="17" t="n">
        <f aca="false">HOUR(S212)</f>
        <v>2</v>
      </c>
      <c r="U212" s="17" t="n">
        <f aca="false">MINUTE(S212)</f>
        <v>31</v>
      </c>
      <c r="V212" s="18" t="n">
        <f aca="false">SECOND(S212)</f>
        <v>54</v>
      </c>
      <c r="W212" s="3" t="n">
        <f aca="false">(T212*60)+(U212)+(V212/60)</f>
        <v>151.9</v>
      </c>
      <c r="X212" s="3" t="n">
        <f aca="false">($M$2/$R$2)*W212</f>
        <v>-21.0300039432172</v>
      </c>
      <c r="Y212" s="3" t="n">
        <f aca="false">C212-X212</f>
        <v>49049.4970039432</v>
      </c>
    </row>
    <row r="213" customFormat="false" ht="15" hidden="false" customHeight="false" outlineLevel="0" collapsed="false">
      <c r="A213" s="16" t="n">
        <v>39482</v>
      </c>
      <c r="B213" s="1" t="n">
        <v>0.53327662037037</v>
      </c>
      <c r="C213" s="2" t="n">
        <v>48954.981</v>
      </c>
      <c r="D213" s="3" t="n">
        <v>3645.3006</v>
      </c>
      <c r="E213" s="0" t="s">
        <v>20</v>
      </c>
      <c r="F213" s="3" t="n">
        <v>11632.4505</v>
      </c>
      <c r="G213" s="0" t="s">
        <v>21</v>
      </c>
      <c r="H213" s="4" t="n">
        <v>36.75501</v>
      </c>
      <c r="I213" s="4" t="n">
        <v>-116.540841666667</v>
      </c>
      <c r="J213" s="5" t="n">
        <v>877.9</v>
      </c>
      <c r="S213" s="1" t="n">
        <f aca="false">B213-$B$4479</f>
        <v>0.105457175925926</v>
      </c>
      <c r="T213" s="17" t="n">
        <f aca="false">HOUR(S213)</f>
        <v>2</v>
      </c>
      <c r="U213" s="17" t="n">
        <f aca="false">MINUTE(S213)</f>
        <v>31</v>
      </c>
      <c r="V213" s="18" t="n">
        <f aca="false">SECOND(S213)</f>
        <v>52</v>
      </c>
      <c r="W213" s="3" t="n">
        <f aca="false">(T213*60)+(U213)+(V213/60)</f>
        <v>151.866666666667</v>
      </c>
      <c r="X213" s="3" t="n">
        <f aca="false">($M$2/$R$2)*W213</f>
        <v>-21.0253890641426</v>
      </c>
      <c r="Y213" s="3" t="n">
        <f aca="false">C213-X213</f>
        <v>48976.0063890641</v>
      </c>
    </row>
    <row r="214" customFormat="false" ht="15" hidden="false" customHeight="false" outlineLevel="0" collapsed="false">
      <c r="A214" s="16" t="n">
        <v>39482</v>
      </c>
      <c r="B214" s="1" t="n">
        <v>0.533253472222222</v>
      </c>
      <c r="C214" s="2" t="n">
        <v>48966.419</v>
      </c>
      <c r="D214" s="3" t="n">
        <v>3645.3001</v>
      </c>
      <c r="E214" s="0" t="s">
        <v>20</v>
      </c>
      <c r="F214" s="3" t="n">
        <v>11632.449</v>
      </c>
      <c r="G214" s="0" t="s">
        <v>21</v>
      </c>
      <c r="H214" s="4" t="n">
        <v>36.7550016666667</v>
      </c>
      <c r="I214" s="4" t="n">
        <v>-116.540816666667</v>
      </c>
      <c r="J214" s="5" t="n">
        <v>877.8</v>
      </c>
      <c r="S214" s="1" t="n">
        <f aca="false">B214-$B$4479</f>
        <v>0.105434027777778</v>
      </c>
      <c r="T214" s="17" t="n">
        <f aca="false">HOUR(S214)</f>
        <v>2</v>
      </c>
      <c r="U214" s="17" t="n">
        <f aca="false">MINUTE(S214)</f>
        <v>31</v>
      </c>
      <c r="V214" s="18" t="n">
        <f aca="false">SECOND(S214)</f>
        <v>50</v>
      </c>
      <c r="W214" s="3" t="n">
        <f aca="false">(T214*60)+(U214)+(V214/60)</f>
        <v>151.833333333333</v>
      </c>
      <c r="X214" s="3" t="n">
        <f aca="false">($M$2/$R$2)*W214</f>
        <v>-21.0207741850679</v>
      </c>
      <c r="Y214" s="3" t="n">
        <f aca="false">C214-X214</f>
        <v>48987.4397741851</v>
      </c>
    </row>
    <row r="215" customFormat="false" ht="15" hidden="false" customHeight="false" outlineLevel="0" collapsed="false">
      <c r="A215" s="16" t="n">
        <v>39482</v>
      </c>
      <c r="B215" s="1" t="n">
        <v>0.533230324074074</v>
      </c>
      <c r="C215" s="2" t="n">
        <v>49113.394</v>
      </c>
      <c r="D215" s="3" t="n">
        <v>3645.2996</v>
      </c>
      <c r="E215" s="0" t="s">
        <v>20</v>
      </c>
      <c r="F215" s="3" t="n">
        <v>11632.4475</v>
      </c>
      <c r="G215" s="0" t="s">
        <v>21</v>
      </c>
      <c r="H215" s="4" t="n">
        <v>36.7549933333333</v>
      </c>
      <c r="I215" s="4" t="n">
        <v>-116.540791666667</v>
      </c>
      <c r="J215" s="5" t="n">
        <v>877.8</v>
      </c>
      <c r="S215" s="1" t="n">
        <f aca="false">B215-$B$4479</f>
        <v>0.10541087962963</v>
      </c>
      <c r="T215" s="17" t="n">
        <f aca="false">HOUR(S215)</f>
        <v>2</v>
      </c>
      <c r="U215" s="17" t="n">
        <f aca="false">MINUTE(S215)</f>
        <v>31</v>
      </c>
      <c r="V215" s="18" t="n">
        <f aca="false">SECOND(S215)</f>
        <v>48</v>
      </c>
      <c r="W215" s="3" t="n">
        <f aca="false">(T215*60)+(U215)+(V215/60)</f>
        <v>151.8</v>
      </c>
      <c r="X215" s="3" t="n">
        <f aca="false">($M$2/$R$2)*W215</f>
        <v>-21.0161593059933</v>
      </c>
      <c r="Y215" s="3" t="n">
        <f aca="false">C215-X215</f>
        <v>49134.410159306</v>
      </c>
    </row>
    <row r="216" customFormat="false" ht="15" hidden="false" customHeight="false" outlineLevel="0" collapsed="false">
      <c r="A216" s="16" t="n">
        <v>39482</v>
      </c>
      <c r="B216" s="1" t="n">
        <v>0.533207175925926</v>
      </c>
      <c r="C216" s="2" t="n">
        <v>49334.008</v>
      </c>
      <c r="D216" s="3" t="n">
        <v>3645.2994</v>
      </c>
      <c r="E216" s="0" t="s">
        <v>20</v>
      </c>
      <c r="F216" s="3" t="n">
        <v>11632.4461</v>
      </c>
      <c r="G216" s="0" t="s">
        <v>21</v>
      </c>
      <c r="H216" s="4" t="n">
        <v>36.75499</v>
      </c>
      <c r="I216" s="4" t="n">
        <v>-116.540768333333</v>
      </c>
      <c r="J216" s="5" t="n">
        <v>877.8</v>
      </c>
      <c r="S216" s="1" t="n">
        <f aca="false">B216-$B$4479</f>
        <v>0.105387731481481</v>
      </c>
      <c r="T216" s="17" t="n">
        <f aca="false">HOUR(S216)</f>
        <v>2</v>
      </c>
      <c r="U216" s="17" t="n">
        <f aca="false">MINUTE(S216)</f>
        <v>31</v>
      </c>
      <c r="V216" s="18" t="n">
        <f aca="false">SECOND(S216)</f>
        <v>46</v>
      </c>
      <c r="W216" s="3" t="n">
        <f aca="false">(T216*60)+(U216)+(V216/60)</f>
        <v>151.766666666667</v>
      </c>
      <c r="X216" s="3" t="n">
        <f aca="false">($M$2/$R$2)*W216</f>
        <v>-21.0115444269186</v>
      </c>
      <c r="Y216" s="3" t="n">
        <f aca="false">C216-X216</f>
        <v>49355.0195444269</v>
      </c>
    </row>
    <row r="217" customFormat="false" ht="15" hidden="false" customHeight="false" outlineLevel="0" collapsed="false">
      <c r="A217" s="16" t="n">
        <v>39482</v>
      </c>
      <c r="B217" s="1" t="n">
        <v>0.533184027777778</v>
      </c>
      <c r="C217" s="2" t="n">
        <v>49782.075</v>
      </c>
      <c r="D217" s="3" t="n">
        <v>3645.299</v>
      </c>
      <c r="E217" s="0" t="s">
        <v>20</v>
      </c>
      <c r="F217" s="3" t="n">
        <v>11632.4447</v>
      </c>
      <c r="G217" s="0" t="s">
        <v>21</v>
      </c>
      <c r="H217" s="4" t="n">
        <v>36.7549833333333</v>
      </c>
      <c r="I217" s="4" t="n">
        <v>-116.540745</v>
      </c>
      <c r="J217" s="5" t="n">
        <v>877.6</v>
      </c>
      <c r="S217" s="1" t="n">
        <f aca="false">B217-$B$4479</f>
        <v>0.105364583333333</v>
      </c>
      <c r="T217" s="17" t="n">
        <f aca="false">HOUR(S217)</f>
        <v>2</v>
      </c>
      <c r="U217" s="17" t="n">
        <f aca="false">MINUTE(S217)</f>
        <v>31</v>
      </c>
      <c r="V217" s="18" t="n">
        <f aca="false">SECOND(S217)</f>
        <v>44</v>
      </c>
      <c r="W217" s="3" t="n">
        <f aca="false">(T217*60)+(U217)+(V217/60)</f>
        <v>151.733333333333</v>
      </c>
      <c r="X217" s="3" t="n">
        <f aca="false">($M$2/$R$2)*W217</f>
        <v>-21.0069295478439</v>
      </c>
      <c r="Y217" s="3" t="n">
        <f aca="false">C217-X217</f>
        <v>49803.0819295478</v>
      </c>
    </row>
    <row r="218" customFormat="false" ht="15" hidden="false" customHeight="false" outlineLevel="0" collapsed="false">
      <c r="A218" s="16" t="n">
        <v>39482</v>
      </c>
      <c r="B218" s="1" t="n">
        <v>0.53316087962963</v>
      </c>
      <c r="C218" s="2" t="n">
        <v>50238.136</v>
      </c>
      <c r="D218" s="3" t="n">
        <v>3645.2985</v>
      </c>
      <c r="E218" s="0" t="s">
        <v>20</v>
      </c>
      <c r="F218" s="3" t="n">
        <v>11632.4432</v>
      </c>
      <c r="G218" s="0" t="s">
        <v>21</v>
      </c>
      <c r="H218" s="4" t="n">
        <v>36.754975</v>
      </c>
      <c r="I218" s="4" t="n">
        <v>-116.54072</v>
      </c>
      <c r="J218" s="5" t="n">
        <v>877.5</v>
      </c>
      <c r="S218" s="1" t="n">
        <f aca="false">B218-$B$4479</f>
        <v>0.105341435185185</v>
      </c>
      <c r="T218" s="17" t="n">
        <f aca="false">HOUR(S218)</f>
        <v>2</v>
      </c>
      <c r="U218" s="17" t="n">
        <f aca="false">MINUTE(S218)</f>
        <v>31</v>
      </c>
      <c r="V218" s="18" t="n">
        <f aca="false">SECOND(S218)</f>
        <v>42</v>
      </c>
      <c r="W218" s="3" t="n">
        <f aca="false">(T218*60)+(U218)+(V218/60)</f>
        <v>151.7</v>
      </c>
      <c r="X218" s="3" t="n">
        <f aca="false">($M$2/$R$2)*W218</f>
        <v>-21.0023146687693</v>
      </c>
      <c r="Y218" s="3" t="n">
        <f aca="false">C218-X218</f>
        <v>50259.1383146688</v>
      </c>
    </row>
    <row r="219" customFormat="false" ht="15" hidden="false" customHeight="false" outlineLevel="0" collapsed="false">
      <c r="A219" s="16" t="n">
        <v>39482</v>
      </c>
      <c r="B219" s="1" t="n">
        <v>0.533137731481482</v>
      </c>
      <c r="C219" s="2" t="n">
        <v>49175.611</v>
      </c>
      <c r="D219" s="3" t="n">
        <v>3645.2982</v>
      </c>
      <c r="E219" s="0" t="s">
        <v>20</v>
      </c>
      <c r="F219" s="3" t="n">
        <v>11632.4415</v>
      </c>
      <c r="G219" s="0" t="s">
        <v>21</v>
      </c>
      <c r="H219" s="4" t="n">
        <v>36.75497</v>
      </c>
      <c r="I219" s="4" t="n">
        <v>-116.540691666667</v>
      </c>
      <c r="J219" s="5" t="n">
        <v>877.5</v>
      </c>
      <c r="S219" s="1" t="n">
        <f aca="false">B219-$B$4479</f>
        <v>0.105318287037037</v>
      </c>
      <c r="T219" s="17" t="n">
        <f aca="false">HOUR(S219)</f>
        <v>2</v>
      </c>
      <c r="U219" s="17" t="n">
        <f aca="false">MINUTE(S219)</f>
        <v>31</v>
      </c>
      <c r="V219" s="18" t="n">
        <f aca="false">SECOND(S219)</f>
        <v>40</v>
      </c>
      <c r="W219" s="3" t="n">
        <f aca="false">(T219*60)+(U219)+(V219/60)</f>
        <v>151.666666666667</v>
      </c>
      <c r="X219" s="3" t="n">
        <f aca="false">($M$2/$R$2)*W219</f>
        <v>-20.9976997896946</v>
      </c>
      <c r="Y219" s="3" t="n">
        <f aca="false">C219-X219</f>
        <v>49196.6086997897</v>
      </c>
    </row>
    <row r="220" customFormat="false" ht="15" hidden="false" customHeight="false" outlineLevel="0" collapsed="false">
      <c r="A220" s="16" t="n">
        <v>39482</v>
      </c>
      <c r="B220" s="1" t="n">
        <v>0.533114583333333</v>
      </c>
      <c r="C220" s="2" t="n">
        <v>49530.35</v>
      </c>
      <c r="D220" s="3" t="n">
        <v>3645.2977</v>
      </c>
      <c r="E220" s="0" t="s">
        <v>20</v>
      </c>
      <c r="F220" s="3" t="n">
        <v>11632.44</v>
      </c>
      <c r="G220" s="0" t="s">
        <v>21</v>
      </c>
      <c r="H220" s="4" t="n">
        <v>36.7549616666667</v>
      </c>
      <c r="I220" s="4" t="n">
        <v>-116.540666666667</v>
      </c>
      <c r="J220" s="5" t="n">
        <v>877.3</v>
      </c>
      <c r="S220" s="1" t="n">
        <f aca="false">B220-$B$4479</f>
        <v>0.105295138888889</v>
      </c>
      <c r="T220" s="17" t="n">
        <f aca="false">HOUR(S220)</f>
        <v>2</v>
      </c>
      <c r="U220" s="17" t="n">
        <f aca="false">MINUTE(S220)</f>
        <v>31</v>
      </c>
      <c r="V220" s="18" t="n">
        <f aca="false">SECOND(S220)</f>
        <v>38</v>
      </c>
      <c r="W220" s="3" t="n">
        <f aca="false">(T220*60)+(U220)+(V220/60)</f>
        <v>151.633333333333</v>
      </c>
      <c r="X220" s="3" t="n">
        <f aca="false">($M$2/$R$2)*W220</f>
        <v>-20.99308491062</v>
      </c>
      <c r="Y220" s="3" t="n">
        <f aca="false">C220-X220</f>
        <v>49551.3430849106</v>
      </c>
    </row>
    <row r="221" customFormat="false" ht="15" hidden="false" customHeight="false" outlineLevel="0" collapsed="false">
      <c r="A221" s="16" t="n">
        <v>39482</v>
      </c>
      <c r="B221" s="1" t="n">
        <v>0.533091435185185</v>
      </c>
      <c r="C221" s="2" t="n">
        <v>49778.71</v>
      </c>
      <c r="D221" s="3" t="n">
        <v>3645.2973</v>
      </c>
      <c r="E221" s="0" t="s">
        <v>20</v>
      </c>
      <c r="F221" s="3" t="n">
        <v>11632.4385</v>
      </c>
      <c r="G221" s="0" t="s">
        <v>21</v>
      </c>
      <c r="H221" s="4" t="n">
        <v>36.754955</v>
      </c>
      <c r="I221" s="4" t="n">
        <v>-116.540641666667</v>
      </c>
      <c r="J221" s="5" t="n">
        <v>877.2</v>
      </c>
      <c r="S221" s="1" t="n">
        <f aca="false">B221-$B$4479</f>
        <v>0.105271990740741</v>
      </c>
      <c r="T221" s="17" t="n">
        <f aca="false">HOUR(S221)</f>
        <v>2</v>
      </c>
      <c r="U221" s="17" t="n">
        <f aca="false">MINUTE(S221)</f>
        <v>31</v>
      </c>
      <c r="V221" s="18" t="n">
        <f aca="false">SECOND(S221)</f>
        <v>36</v>
      </c>
      <c r="W221" s="3" t="n">
        <f aca="false">(T221*60)+(U221)+(V221/60)</f>
        <v>151.6</v>
      </c>
      <c r="X221" s="3" t="n">
        <f aca="false">($M$2/$R$2)*W221</f>
        <v>-20.9884700315453</v>
      </c>
      <c r="Y221" s="3" t="n">
        <f aca="false">C221-X221</f>
        <v>49799.6984700315</v>
      </c>
    </row>
    <row r="222" customFormat="false" ht="15" hidden="false" customHeight="false" outlineLevel="0" collapsed="false">
      <c r="A222" s="16" t="n">
        <v>39482</v>
      </c>
      <c r="B222" s="1" t="n">
        <v>0.533068287037037</v>
      </c>
      <c r="C222" s="2" t="n">
        <v>49624.085</v>
      </c>
      <c r="D222" s="3" t="n">
        <v>3645.2969</v>
      </c>
      <c r="E222" s="0" t="s">
        <v>20</v>
      </c>
      <c r="F222" s="3" t="n">
        <v>11632.4368</v>
      </c>
      <c r="G222" s="0" t="s">
        <v>21</v>
      </c>
      <c r="H222" s="4" t="n">
        <v>36.7549483333333</v>
      </c>
      <c r="I222" s="4" t="n">
        <v>-116.540613333333</v>
      </c>
      <c r="J222" s="5" t="n">
        <v>877.2</v>
      </c>
      <c r="S222" s="1" t="n">
        <f aca="false">B222-$B$4479</f>
        <v>0.105248842592593</v>
      </c>
      <c r="T222" s="17" t="n">
        <f aca="false">HOUR(S222)</f>
        <v>2</v>
      </c>
      <c r="U222" s="17" t="n">
        <f aca="false">MINUTE(S222)</f>
        <v>31</v>
      </c>
      <c r="V222" s="18" t="n">
        <f aca="false">SECOND(S222)</f>
        <v>34</v>
      </c>
      <c r="W222" s="3" t="n">
        <f aca="false">(T222*60)+(U222)+(V222/60)</f>
        <v>151.566666666667</v>
      </c>
      <c r="X222" s="3" t="n">
        <f aca="false">($M$2/$R$2)*W222</f>
        <v>-20.9838551524706</v>
      </c>
      <c r="Y222" s="3" t="n">
        <f aca="false">C222-X222</f>
        <v>49645.0688551525</v>
      </c>
    </row>
    <row r="223" customFormat="false" ht="15" hidden="false" customHeight="false" outlineLevel="0" collapsed="false">
      <c r="A223" s="16" t="n">
        <v>39482</v>
      </c>
      <c r="B223" s="1" t="n">
        <v>0.533045138888889</v>
      </c>
      <c r="C223" s="2" t="n">
        <v>49426.748</v>
      </c>
      <c r="D223" s="3" t="n">
        <v>3645.2967</v>
      </c>
      <c r="E223" s="0" t="s">
        <v>20</v>
      </c>
      <c r="F223" s="3" t="n">
        <v>11632.4352</v>
      </c>
      <c r="G223" s="0" t="s">
        <v>21</v>
      </c>
      <c r="H223" s="4" t="n">
        <v>36.754945</v>
      </c>
      <c r="I223" s="4" t="n">
        <v>-116.540586666667</v>
      </c>
      <c r="J223" s="5" t="n">
        <v>877.2</v>
      </c>
      <c r="S223" s="1" t="n">
        <f aca="false">B223-$B$4479</f>
        <v>0.105225694444444</v>
      </c>
      <c r="T223" s="17" t="n">
        <f aca="false">HOUR(S223)</f>
        <v>2</v>
      </c>
      <c r="U223" s="17" t="n">
        <f aca="false">MINUTE(S223)</f>
        <v>31</v>
      </c>
      <c r="V223" s="18" t="n">
        <f aca="false">SECOND(S223)</f>
        <v>32</v>
      </c>
      <c r="W223" s="3" t="n">
        <f aca="false">(T223*60)+(U223)+(V223/60)</f>
        <v>151.533333333333</v>
      </c>
      <c r="X223" s="3" t="n">
        <f aca="false">($M$2/$R$2)*W223</f>
        <v>-20.979240273396</v>
      </c>
      <c r="Y223" s="3" t="n">
        <f aca="false">C223-X223</f>
        <v>49447.7272402734</v>
      </c>
    </row>
    <row r="224" customFormat="false" ht="15" hidden="false" customHeight="false" outlineLevel="0" collapsed="false">
      <c r="A224" s="16" t="n">
        <v>39482</v>
      </c>
      <c r="B224" s="1" t="n">
        <v>0.533021990740741</v>
      </c>
      <c r="C224" s="2" t="n">
        <v>49157.364</v>
      </c>
      <c r="D224" s="3" t="n">
        <v>3645.2964</v>
      </c>
      <c r="E224" s="0" t="s">
        <v>20</v>
      </c>
      <c r="F224" s="3" t="n">
        <v>11632.4338</v>
      </c>
      <c r="G224" s="0" t="s">
        <v>21</v>
      </c>
      <c r="H224" s="4" t="n">
        <v>36.75494</v>
      </c>
      <c r="I224" s="4" t="n">
        <v>-116.540563333333</v>
      </c>
      <c r="J224" s="5" t="n">
        <v>876.9</v>
      </c>
      <c r="S224" s="1" t="n">
        <f aca="false">B224-$B$4479</f>
        <v>0.105202546296296</v>
      </c>
      <c r="T224" s="17" t="n">
        <f aca="false">HOUR(S224)</f>
        <v>2</v>
      </c>
      <c r="U224" s="17" t="n">
        <f aca="false">MINUTE(S224)</f>
        <v>31</v>
      </c>
      <c r="V224" s="18" t="n">
        <f aca="false">SECOND(S224)</f>
        <v>30</v>
      </c>
      <c r="W224" s="3" t="n">
        <f aca="false">(T224*60)+(U224)+(V224/60)</f>
        <v>151.5</v>
      </c>
      <c r="X224" s="3" t="n">
        <f aca="false">($M$2/$R$2)*W224</f>
        <v>-20.9746253943213</v>
      </c>
      <c r="Y224" s="3" t="n">
        <f aca="false">C224-X224</f>
        <v>49178.3386253943</v>
      </c>
    </row>
    <row r="225" customFormat="false" ht="15" hidden="false" customHeight="false" outlineLevel="0" collapsed="false">
      <c r="A225" s="16" t="n">
        <v>39482</v>
      </c>
      <c r="B225" s="1" t="n">
        <v>0.532998842592593</v>
      </c>
      <c r="C225" s="2" t="n">
        <v>48903.038</v>
      </c>
      <c r="D225" s="3" t="n">
        <v>3645.296</v>
      </c>
      <c r="E225" s="0" t="s">
        <v>20</v>
      </c>
      <c r="F225" s="3" t="n">
        <v>11632.4322</v>
      </c>
      <c r="G225" s="0" t="s">
        <v>21</v>
      </c>
      <c r="H225" s="4" t="n">
        <v>36.7549333333333</v>
      </c>
      <c r="I225" s="4" t="n">
        <v>-116.540536666667</v>
      </c>
      <c r="J225" s="5" t="n">
        <v>876.6</v>
      </c>
      <c r="S225" s="1" t="n">
        <f aca="false">B225-$B$4479</f>
        <v>0.105179398148148</v>
      </c>
      <c r="T225" s="17" t="n">
        <f aca="false">HOUR(S225)</f>
        <v>2</v>
      </c>
      <c r="U225" s="17" t="n">
        <f aca="false">MINUTE(S225)</f>
        <v>31</v>
      </c>
      <c r="V225" s="18" t="n">
        <f aca="false">SECOND(S225)</f>
        <v>28</v>
      </c>
      <c r="W225" s="3" t="n">
        <f aca="false">(T225*60)+(U225)+(V225/60)</f>
        <v>151.466666666667</v>
      </c>
      <c r="X225" s="3" t="n">
        <f aca="false">($M$2/$R$2)*W225</f>
        <v>-20.9700105152467</v>
      </c>
      <c r="Y225" s="3" t="n">
        <f aca="false">C225-X225</f>
        <v>48924.0080105152</v>
      </c>
    </row>
    <row r="226" customFormat="false" ht="15" hidden="false" customHeight="false" outlineLevel="0" collapsed="false">
      <c r="A226" s="16" t="n">
        <v>39482</v>
      </c>
      <c r="B226" s="1" t="n">
        <v>0.532975694444445</v>
      </c>
      <c r="C226" s="2" t="n">
        <v>48818.969</v>
      </c>
      <c r="D226" s="3" t="n">
        <v>3645.2958</v>
      </c>
      <c r="E226" s="0" t="s">
        <v>20</v>
      </c>
      <c r="F226" s="3" t="n">
        <v>11632.4304</v>
      </c>
      <c r="G226" s="0" t="s">
        <v>21</v>
      </c>
      <c r="H226" s="4" t="n">
        <v>36.75493</v>
      </c>
      <c r="I226" s="4" t="n">
        <v>-116.540506666667</v>
      </c>
      <c r="J226" s="5" t="n">
        <v>876.7</v>
      </c>
      <c r="S226" s="1" t="n">
        <f aca="false">B226-$B$4479</f>
        <v>0.10515625</v>
      </c>
      <c r="T226" s="17" t="n">
        <f aca="false">HOUR(S226)</f>
        <v>2</v>
      </c>
      <c r="U226" s="17" t="n">
        <f aca="false">MINUTE(S226)</f>
        <v>31</v>
      </c>
      <c r="V226" s="18" t="n">
        <f aca="false">SECOND(S226)</f>
        <v>26</v>
      </c>
      <c r="W226" s="3" t="n">
        <f aca="false">(T226*60)+(U226)+(V226/60)</f>
        <v>151.433333333333</v>
      </c>
      <c r="X226" s="3" t="n">
        <f aca="false">($M$2/$R$2)*W226</f>
        <v>-20.965395636172</v>
      </c>
      <c r="Y226" s="3" t="n">
        <f aca="false">C226-X226</f>
        <v>48839.9343956362</v>
      </c>
    </row>
    <row r="227" customFormat="false" ht="15" hidden="false" customHeight="false" outlineLevel="0" collapsed="false">
      <c r="A227" s="16" t="n">
        <v>39482</v>
      </c>
      <c r="B227" s="1" t="n">
        <v>0.532952546296296</v>
      </c>
      <c r="C227" s="2" t="n">
        <v>49039.491</v>
      </c>
      <c r="D227" s="3" t="n">
        <v>3645.2955</v>
      </c>
      <c r="E227" s="0" t="s">
        <v>20</v>
      </c>
      <c r="F227" s="3" t="n">
        <v>11632.4288</v>
      </c>
      <c r="G227" s="0" t="s">
        <v>21</v>
      </c>
      <c r="H227" s="4" t="n">
        <v>36.754925</v>
      </c>
      <c r="I227" s="4" t="n">
        <v>-116.54048</v>
      </c>
      <c r="J227" s="5" t="n">
        <v>876.6</v>
      </c>
      <c r="S227" s="1" t="n">
        <f aca="false">B227-$B$4479</f>
        <v>0.105133101851852</v>
      </c>
      <c r="T227" s="17" t="n">
        <f aca="false">HOUR(S227)</f>
        <v>2</v>
      </c>
      <c r="U227" s="17" t="n">
        <f aca="false">MINUTE(S227)</f>
        <v>31</v>
      </c>
      <c r="V227" s="18" t="n">
        <f aca="false">SECOND(S227)</f>
        <v>24</v>
      </c>
      <c r="W227" s="3" t="n">
        <f aca="false">(T227*60)+(U227)+(V227/60)</f>
        <v>151.4</v>
      </c>
      <c r="X227" s="3" t="n">
        <f aca="false">($M$2/$R$2)*W227</f>
        <v>-20.9607807570974</v>
      </c>
      <c r="Y227" s="3" t="n">
        <f aca="false">C227-X227</f>
        <v>49060.4517807571</v>
      </c>
    </row>
    <row r="228" customFormat="false" ht="15" hidden="false" customHeight="false" outlineLevel="0" collapsed="false">
      <c r="A228" s="16" t="n">
        <v>39482</v>
      </c>
      <c r="B228" s="1" t="n">
        <v>0.532929398148148</v>
      </c>
      <c r="C228" s="2" t="n">
        <v>49120.481</v>
      </c>
      <c r="D228" s="3" t="n">
        <v>3645.2953</v>
      </c>
      <c r="E228" s="0" t="s">
        <v>20</v>
      </c>
      <c r="F228" s="3" t="n">
        <v>11632.4272</v>
      </c>
      <c r="G228" s="0" t="s">
        <v>21</v>
      </c>
      <c r="H228" s="4" t="n">
        <v>36.7549216666667</v>
      </c>
      <c r="I228" s="4" t="n">
        <v>-116.540453333333</v>
      </c>
      <c r="J228" s="5" t="n">
        <v>876.5</v>
      </c>
      <c r="S228" s="1" t="n">
        <f aca="false">B228-$B$4479</f>
        <v>0.105109953703704</v>
      </c>
      <c r="T228" s="17" t="n">
        <f aca="false">HOUR(S228)</f>
        <v>2</v>
      </c>
      <c r="U228" s="17" t="n">
        <f aca="false">MINUTE(S228)</f>
        <v>31</v>
      </c>
      <c r="V228" s="18" t="n">
        <f aca="false">SECOND(S228)</f>
        <v>22</v>
      </c>
      <c r="W228" s="3" t="n">
        <f aca="false">(T228*60)+(U228)+(V228/60)</f>
        <v>151.366666666667</v>
      </c>
      <c r="X228" s="3" t="n">
        <f aca="false">($M$2/$R$2)*W228</f>
        <v>-20.9561658780227</v>
      </c>
      <c r="Y228" s="3" t="n">
        <f aca="false">C228-X228</f>
        <v>49141.437165878</v>
      </c>
    </row>
    <row r="229" customFormat="false" ht="15" hidden="false" customHeight="false" outlineLevel="0" collapsed="false">
      <c r="A229" s="16" t="n">
        <v>39482</v>
      </c>
      <c r="B229" s="1" t="n">
        <v>0.53290625</v>
      </c>
      <c r="C229" s="2" t="n">
        <v>48920.504</v>
      </c>
      <c r="D229" s="3" t="n">
        <v>3645.2951</v>
      </c>
      <c r="E229" s="0" t="s">
        <v>20</v>
      </c>
      <c r="F229" s="3" t="n">
        <v>11632.4256</v>
      </c>
      <c r="G229" s="0" t="s">
        <v>21</v>
      </c>
      <c r="H229" s="4" t="n">
        <v>36.7549183333333</v>
      </c>
      <c r="I229" s="4" t="n">
        <v>-116.540426666667</v>
      </c>
      <c r="J229" s="5" t="n">
        <v>876.5</v>
      </c>
      <c r="S229" s="1" t="n">
        <f aca="false">B229-$B$4479</f>
        <v>0.105086805555556</v>
      </c>
      <c r="T229" s="17" t="n">
        <f aca="false">HOUR(S229)</f>
        <v>2</v>
      </c>
      <c r="U229" s="17" t="n">
        <f aca="false">MINUTE(S229)</f>
        <v>31</v>
      </c>
      <c r="V229" s="18" t="n">
        <f aca="false">SECOND(S229)</f>
        <v>20</v>
      </c>
      <c r="W229" s="3" t="n">
        <f aca="false">(T229*60)+(U229)+(V229/60)</f>
        <v>151.333333333333</v>
      </c>
      <c r="X229" s="3" t="n">
        <f aca="false">($M$2/$R$2)*W229</f>
        <v>-20.951550998948</v>
      </c>
      <c r="Y229" s="3" t="n">
        <f aca="false">C229-X229</f>
        <v>48941.455550999</v>
      </c>
    </row>
    <row r="230" customFormat="false" ht="15" hidden="false" customHeight="false" outlineLevel="0" collapsed="false">
      <c r="A230" s="16" t="n">
        <v>39482</v>
      </c>
      <c r="B230" s="1" t="n">
        <v>0.532883101851852</v>
      </c>
      <c r="C230" s="2" t="n">
        <v>49097.112</v>
      </c>
      <c r="D230" s="3" t="n">
        <v>3645.2949</v>
      </c>
      <c r="E230" s="0" t="s">
        <v>20</v>
      </c>
      <c r="F230" s="3" t="n">
        <v>11632.4239</v>
      </c>
      <c r="G230" s="0" t="s">
        <v>21</v>
      </c>
      <c r="H230" s="4" t="n">
        <v>36.754915</v>
      </c>
      <c r="I230" s="4" t="n">
        <v>-116.540398333333</v>
      </c>
      <c r="J230" s="5" t="n">
        <v>876.6</v>
      </c>
      <c r="S230" s="1" t="n">
        <f aca="false">B230-$B$4479</f>
        <v>0.105063657407407</v>
      </c>
      <c r="T230" s="17" t="n">
        <f aca="false">HOUR(S230)</f>
        <v>2</v>
      </c>
      <c r="U230" s="17" t="n">
        <f aca="false">MINUTE(S230)</f>
        <v>31</v>
      </c>
      <c r="V230" s="18" t="n">
        <f aca="false">SECOND(S230)</f>
        <v>18</v>
      </c>
      <c r="W230" s="3" t="n">
        <f aca="false">(T230*60)+(U230)+(V230/60)</f>
        <v>151.3</v>
      </c>
      <c r="X230" s="3" t="n">
        <f aca="false">($M$2/$R$2)*W230</f>
        <v>-20.9469361198734</v>
      </c>
      <c r="Y230" s="3" t="n">
        <f aca="false">C230-X230</f>
        <v>49118.0589361199</v>
      </c>
    </row>
    <row r="231" customFormat="false" ht="15" hidden="false" customHeight="false" outlineLevel="0" collapsed="false">
      <c r="A231" s="16" t="n">
        <v>39482</v>
      </c>
      <c r="B231" s="1" t="n">
        <v>0.532859953703704</v>
      </c>
      <c r="C231" s="2" t="n">
        <v>49177.289</v>
      </c>
      <c r="D231" s="3" t="n">
        <v>3645.2948</v>
      </c>
      <c r="E231" s="0" t="s">
        <v>20</v>
      </c>
      <c r="F231" s="3" t="n">
        <v>11632.4222</v>
      </c>
      <c r="G231" s="0" t="s">
        <v>21</v>
      </c>
      <c r="H231" s="4" t="n">
        <v>36.7549133333333</v>
      </c>
      <c r="I231" s="4" t="n">
        <v>-116.54037</v>
      </c>
      <c r="J231" s="5" t="n">
        <v>876.6</v>
      </c>
      <c r="S231" s="1" t="n">
        <f aca="false">B231-$B$4479</f>
        <v>0.105040509259259</v>
      </c>
      <c r="T231" s="17" t="n">
        <f aca="false">HOUR(S231)</f>
        <v>2</v>
      </c>
      <c r="U231" s="17" t="n">
        <f aca="false">MINUTE(S231)</f>
        <v>31</v>
      </c>
      <c r="V231" s="18" t="n">
        <f aca="false">SECOND(S231)</f>
        <v>16</v>
      </c>
      <c r="W231" s="3" t="n">
        <f aca="false">(T231*60)+(U231)+(V231/60)</f>
        <v>151.266666666667</v>
      </c>
      <c r="X231" s="3" t="n">
        <f aca="false">($M$2/$R$2)*W231</f>
        <v>-20.9423212407987</v>
      </c>
      <c r="Y231" s="3" t="n">
        <f aca="false">C231-X231</f>
        <v>49198.2313212408</v>
      </c>
    </row>
    <row r="232" customFormat="false" ht="15" hidden="false" customHeight="false" outlineLevel="0" collapsed="false">
      <c r="A232" s="16" t="n">
        <v>39482</v>
      </c>
      <c r="B232" s="1" t="n">
        <v>0.532836805555556</v>
      </c>
      <c r="C232" s="2" t="n">
        <v>49232.278</v>
      </c>
      <c r="D232" s="3" t="n">
        <v>3645.2945</v>
      </c>
      <c r="E232" s="0" t="s">
        <v>20</v>
      </c>
      <c r="F232" s="3" t="n">
        <v>11632.4206</v>
      </c>
      <c r="G232" s="0" t="s">
        <v>21</v>
      </c>
      <c r="H232" s="4" t="n">
        <v>36.7549083333333</v>
      </c>
      <c r="I232" s="4" t="n">
        <v>-116.540343333333</v>
      </c>
      <c r="J232" s="5" t="n">
        <v>876.6</v>
      </c>
      <c r="S232" s="1" t="n">
        <f aca="false">B232-$B$4479</f>
        <v>0.105017361111111</v>
      </c>
      <c r="T232" s="17" t="n">
        <f aca="false">HOUR(S232)</f>
        <v>2</v>
      </c>
      <c r="U232" s="17" t="n">
        <f aca="false">MINUTE(S232)</f>
        <v>31</v>
      </c>
      <c r="V232" s="18" t="n">
        <f aca="false">SECOND(S232)</f>
        <v>14</v>
      </c>
      <c r="W232" s="3" t="n">
        <f aca="false">(T232*60)+(U232)+(V232/60)</f>
        <v>151.233333333333</v>
      </c>
      <c r="X232" s="3" t="n">
        <f aca="false">($M$2/$R$2)*W232</f>
        <v>-20.9377063617241</v>
      </c>
      <c r="Y232" s="3" t="n">
        <f aca="false">C232-X232</f>
        <v>49253.2157063617</v>
      </c>
    </row>
    <row r="233" customFormat="false" ht="15" hidden="false" customHeight="false" outlineLevel="0" collapsed="false">
      <c r="A233" s="16" t="n">
        <v>39482</v>
      </c>
      <c r="B233" s="1" t="n">
        <v>0.532813657407407</v>
      </c>
      <c r="C233" s="2" t="n">
        <v>49574.914</v>
      </c>
      <c r="D233" s="3" t="n">
        <v>3645.2944</v>
      </c>
      <c r="E233" s="0" t="s">
        <v>20</v>
      </c>
      <c r="F233" s="3" t="n">
        <v>11632.4191</v>
      </c>
      <c r="G233" s="0" t="s">
        <v>21</v>
      </c>
      <c r="H233" s="4" t="n">
        <v>36.7549066666667</v>
      </c>
      <c r="I233" s="4" t="n">
        <v>-116.540318333333</v>
      </c>
      <c r="J233" s="5" t="n">
        <v>876.5</v>
      </c>
      <c r="S233" s="1" t="n">
        <f aca="false">B233-$B$4479</f>
        <v>0.104994212962963</v>
      </c>
      <c r="T233" s="17" t="n">
        <f aca="false">HOUR(S233)</f>
        <v>2</v>
      </c>
      <c r="U233" s="17" t="n">
        <f aca="false">MINUTE(S233)</f>
        <v>31</v>
      </c>
      <c r="V233" s="18" t="n">
        <f aca="false">SECOND(S233)</f>
        <v>12</v>
      </c>
      <c r="W233" s="3" t="n">
        <f aca="false">(T233*60)+(U233)+(V233/60)</f>
        <v>151.2</v>
      </c>
      <c r="X233" s="3" t="n">
        <f aca="false">($M$2/$R$2)*W233</f>
        <v>-20.9330914826494</v>
      </c>
      <c r="Y233" s="3" t="n">
        <f aca="false">C233-X233</f>
        <v>49595.8470914827</v>
      </c>
    </row>
    <row r="234" customFormat="false" ht="15" hidden="false" customHeight="false" outlineLevel="0" collapsed="false">
      <c r="A234" s="16" t="n">
        <v>39482</v>
      </c>
      <c r="B234" s="1" t="n">
        <v>0.532790509259259</v>
      </c>
      <c r="C234" s="2" t="n">
        <v>49692.63</v>
      </c>
      <c r="D234" s="3" t="n">
        <v>3645.2942</v>
      </c>
      <c r="E234" s="0" t="s">
        <v>20</v>
      </c>
      <c r="F234" s="3" t="n">
        <v>11632.4174</v>
      </c>
      <c r="G234" s="0" t="s">
        <v>21</v>
      </c>
      <c r="H234" s="4" t="n">
        <v>36.7549033333333</v>
      </c>
      <c r="I234" s="4" t="n">
        <v>-116.54029</v>
      </c>
      <c r="J234" s="5" t="n">
        <v>876.3</v>
      </c>
      <c r="S234" s="1" t="n">
        <f aca="false">B234-$B$4479</f>
        <v>0.104971064814815</v>
      </c>
      <c r="T234" s="17" t="n">
        <f aca="false">HOUR(S234)</f>
        <v>2</v>
      </c>
      <c r="U234" s="17" t="n">
        <f aca="false">MINUTE(S234)</f>
        <v>31</v>
      </c>
      <c r="V234" s="18" t="n">
        <f aca="false">SECOND(S234)</f>
        <v>10</v>
      </c>
      <c r="W234" s="3" t="n">
        <f aca="false">(T234*60)+(U234)+(V234/60)</f>
        <v>151.166666666667</v>
      </c>
      <c r="X234" s="3" t="n">
        <f aca="false">($M$2/$R$2)*W234</f>
        <v>-20.9284766035747</v>
      </c>
      <c r="Y234" s="3" t="n">
        <f aca="false">C234-X234</f>
        <v>49713.5584766036</v>
      </c>
    </row>
    <row r="235" customFormat="false" ht="15" hidden="false" customHeight="false" outlineLevel="0" collapsed="false">
      <c r="A235" s="16" t="n">
        <v>39482</v>
      </c>
      <c r="B235" s="1" t="n">
        <v>0.532767361111111</v>
      </c>
      <c r="C235" s="2" t="n">
        <v>49604.283</v>
      </c>
      <c r="D235" s="3" t="n">
        <v>3645.2939</v>
      </c>
      <c r="E235" s="0" t="s">
        <v>20</v>
      </c>
      <c r="F235" s="3" t="n">
        <v>11632.4157</v>
      </c>
      <c r="G235" s="0" t="s">
        <v>21</v>
      </c>
      <c r="H235" s="4" t="n">
        <v>36.7548983333333</v>
      </c>
      <c r="I235" s="4" t="n">
        <v>-116.540261666667</v>
      </c>
      <c r="J235" s="5" t="n">
        <v>876.3</v>
      </c>
      <c r="S235" s="1" t="n">
        <f aca="false">B235-$B$4479</f>
        <v>0.104947916666667</v>
      </c>
      <c r="T235" s="17" t="n">
        <f aca="false">HOUR(S235)</f>
        <v>2</v>
      </c>
      <c r="U235" s="17" t="n">
        <f aca="false">MINUTE(S235)</f>
        <v>31</v>
      </c>
      <c r="V235" s="18" t="n">
        <f aca="false">SECOND(S235)</f>
        <v>8</v>
      </c>
      <c r="W235" s="3" t="n">
        <f aca="false">(T235*60)+(U235)+(V235/60)</f>
        <v>151.133333333333</v>
      </c>
      <c r="X235" s="3" t="n">
        <f aca="false">($M$2/$R$2)*W235</f>
        <v>-20.9238617245001</v>
      </c>
      <c r="Y235" s="3" t="n">
        <f aca="false">C235-X235</f>
        <v>49625.2068617245</v>
      </c>
    </row>
    <row r="236" customFormat="false" ht="15" hidden="false" customHeight="false" outlineLevel="0" collapsed="false">
      <c r="A236" s="16" t="n">
        <v>39482</v>
      </c>
      <c r="B236" s="1" t="n">
        <v>0.532744212962963</v>
      </c>
      <c r="C236" s="2" t="n">
        <v>49556.236</v>
      </c>
      <c r="D236" s="3" t="n">
        <v>3645.2936</v>
      </c>
      <c r="E236" s="0" t="s">
        <v>20</v>
      </c>
      <c r="F236" s="3" t="n">
        <v>11632.414</v>
      </c>
      <c r="G236" s="0" t="s">
        <v>21</v>
      </c>
      <c r="H236" s="4" t="n">
        <v>36.7548933333333</v>
      </c>
      <c r="I236" s="4" t="n">
        <v>-116.540233333333</v>
      </c>
      <c r="J236" s="5" t="n">
        <v>876.2</v>
      </c>
      <c r="S236" s="1" t="n">
        <f aca="false">B236-$B$4479</f>
        <v>0.104924768518519</v>
      </c>
      <c r="T236" s="17" t="n">
        <f aca="false">HOUR(S236)</f>
        <v>2</v>
      </c>
      <c r="U236" s="17" t="n">
        <f aca="false">MINUTE(S236)</f>
        <v>31</v>
      </c>
      <c r="V236" s="18" t="n">
        <f aca="false">SECOND(S236)</f>
        <v>6</v>
      </c>
      <c r="W236" s="3" t="n">
        <f aca="false">(T236*60)+(U236)+(V236/60)</f>
        <v>151.1</v>
      </c>
      <c r="X236" s="3" t="n">
        <f aca="false">($M$2/$R$2)*W236</f>
        <v>-20.9192468454254</v>
      </c>
      <c r="Y236" s="3" t="n">
        <f aca="false">C236-X236</f>
        <v>49577.1552468454</v>
      </c>
    </row>
    <row r="237" customFormat="false" ht="15" hidden="false" customHeight="false" outlineLevel="0" collapsed="false">
      <c r="A237" s="16" t="n">
        <v>39482</v>
      </c>
      <c r="B237" s="1" t="n">
        <v>0.532721064814815</v>
      </c>
      <c r="C237" s="2" t="n">
        <v>49597.615</v>
      </c>
      <c r="D237" s="3" t="n">
        <v>3645.2933</v>
      </c>
      <c r="E237" s="0" t="s">
        <v>20</v>
      </c>
      <c r="F237" s="3" t="n">
        <v>11632.4125</v>
      </c>
      <c r="G237" s="0" t="s">
        <v>21</v>
      </c>
      <c r="H237" s="4" t="n">
        <v>36.7548883333333</v>
      </c>
      <c r="I237" s="4" t="n">
        <v>-116.540208333333</v>
      </c>
      <c r="J237" s="5" t="n">
        <v>876.1</v>
      </c>
      <c r="S237" s="1" t="n">
        <f aca="false">B237-$B$4479</f>
        <v>0.10490162037037</v>
      </c>
      <c r="T237" s="17" t="n">
        <f aca="false">HOUR(S237)</f>
        <v>2</v>
      </c>
      <c r="U237" s="17" t="n">
        <f aca="false">MINUTE(S237)</f>
        <v>31</v>
      </c>
      <c r="V237" s="18" t="n">
        <f aca="false">SECOND(S237)</f>
        <v>4</v>
      </c>
      <c r="W237" s="3" t="n">
        <f aca="false">(T237*60)+(U237)+(V237/60)</f>
        <v>151.066666666667</v>
      </c>
      <c r="X237" s="3" t="n">
        <f aca="false">($M$2/$R$2)*W237</f>
        <v>-20.9146319663508</v>
      </c>
      <c r="Y237" s="3" t="n">
        <f aca="false">C237-X237</f>
        <v>49618.5296319664</v>
      </c>
    </row>
    <row r="238" customFormat="false" ht="15" hidden="false" customHeight="false" outlineLevel="0" collapsed="false">
      <c r="A238" s="16" t="n">
        <v>39482</v>
      </c>
      <c r="B238" s="1" t="n">
        <v>0.532697916666667</v>
      </c>
      <c r="C238" s="2" t="n">
        <v>49595.706</v>
      </c>
      <c r="D238" s="3" t="n">
        <v>3645.293</v>
      </c>
      <c r="E238" s="0" t="s">
        <v>20</v>
      </c>
      <c r="F238" s="3" t="n">
        <v>11632.411</v>
      </c>
      <c r="G238" s="0" t="s">
        <v>21</v>
      </c>
      <c r="H238" s="4" t="n">
        <v>36.7548833333333</v>
      </c>
      <c r="I238" s="4" t="n">
        <v>-116.540183333333</v>
      </c>
      <c r="J238" s="5" t="n">
        <v>875.9</v>
      </c>
      <c r="S238" s="1" t="n">
        <f aca="false">B238-$B$4479</f>
        <v>0.104878472222222</v>
      </c>
      <c r="T238" s="17" t="n">
        <f aca="false">HOUR(S238)</f>
        <v>2</v>
      </c>
      <c r="U238" s="17" t="n">
        <f aca="false">MINUTE(S238)</f>
        <v>31</v>
      </c>
      <c r="V238" s="18" t="n">
        <f aca="false">SECOND(S238)</f>
        <v>2</v>
      </c>
      <c r="W238" s="3" t="n">
        <f aca="false">(T238*60)+(U238)+(V238/60)</f>
        <v>151.033333333333</v>
      </c>
      <c r="X238" s="3" t="n">
        <f aca="false">($M$2/$R$2)*W238</f>
        <v>-20.9100170872761</v>
      </c>
      <c r="Y238" s="3" t="n">
        <f aca="false">C238-X238</f>
        <v>49616.6160170873</v>
      </c>
    </row>
    <row r="239" customFormat="false" ht="15" hidden="false" customHeight="false" outlineLevel="0" collapsed="false">
      <c r="A239" s="16" t="n">
        <v>39482</v>
      </c>
      <c r="B239" s="1" t="n">
        <v>0.532674768518519</v>
      </c>
      <c r="C239" s="2" t="n">
        <v>49679.445</v>
      </c>
      <c r="D239" s="3" t="n">
        <v>3645.2927</v>
      </c>
      <c r="E239" s="0" t="s">
        <v>20</v>
      </c>
      <c r="F239" s="3" t="n">
        <v>11632.4092</v>
      </c>
      <c r="G239" s="0" t="s">
        <v>21</v>
      </c>
      <c r="H239" s="4" t="n">
        <v>36.7548783333333</v>
      </c>
      <c r="I239" s="4" t="n">
        <v>-116.540153333333</v>
      </c>
      <c r="J239" s="5" t="n">
        <v>875.7</v>
      </c>
      <c r="S239" s="1" t="n">
        <f aca="false">B239-$B$4479</f>
        <v>0.104855324074074</v>
      </c>
      <c r="T239" s="17" t="n">
        <f aca="false">HOUR(S239)</f>
        <v>2</v>
      </c>
      <c r="U239" s="17" t="n">
        <f aca="false">MINUTE(S239)</f>
        <v>30</v>
      </c>
      <c r="V239" s="18" t="n">
        <f aca="false">SECOND(S239)</f>
        <v>0</v>
      </c>
      <c r="W239" s="3" t="n">
        <f aca="false">(T239*60)+(U239)+(V239/60)</f>
        <v>150</v>
      </c>
      <c r="X239" s="3" t="n">
        <f aca="false">($M$2/$R$2)*W239</f>
        <v>-20.7669558359617</v>
      </c>
      <c r="Y239" s="3" t="n">
        <f aca="false">C239-X239</f>
        <v>49700.211955836</v>
      </c>
    </row>
    <row r="240" customFormat="false" ht="15" hidden="false" customHeight="false" outlineLevel="0" collapsed="false">
      <c r="A240" s="16" t="n">
        <v>39482</v>
      </c>
      <c r="B240" s="1" t="n">
        <v>0.53265162037037</v>
      </c>
      <c r="C240" s="2" t="n">
        <v>49593.379</v>
      </c>
      <c r="D240" s="3" t="n">
        <v>3645.2925</v>
      </c>
      <c r="E240" s="0" t="s">
        <v>20</v>
      </c>
      <c r="F240" s="3" t="n">
        <v>11632.4076</v>
      </c>
      <c r="G240" s="0" t="s">
        <v>21</v>
      </c>
      <c r="H240" s="4" t="n">
        <v>36.754875</v>
      </c>
      <c r="I240" s="4" t="n">
        <v>-116.540126666667</v>
      </c>
      <c r="J240" s="5" t="n">
        <v>875.5</v>
      </c>
      <c r="S240" s="1" t="n">
        <f aca="false">B240-$B$4479</f>
        <v>0.104832175925926</v>
      </c>
      <c r="T240" s="17" t="n">
        <f aca="false">HOUR(S240)</f>
        <v>2</v>
      </c>
      <c r="U240" s="17" t="n">
        <f aca="false">MINUTE(S240)</f>
        <v>30</v>
      </c>
      <c r="V240" s="18" t="n">
        <f aca="false">SECOND(S240)</f>
        <v>58</v>
      </c>
      <c r="W240" s="3" t="n">
        <f aca="false">(T240*60)+(U240)+(V240/60)</f>
        <v>150.966666666667</v>
      </c>
      <c r="X240" s="3" t="n">
        <f aca="false">($M$2/$R$2)*W240</f>
        <v>-20.9007873291268</v>
      </c>
      <c r="Y240" s="3" t="n">
        <f aca="false">C240-X240</f>
        <v>49614.2797873291</v>
      </c>
    </row>
    <row r="241" customFormat="false" ht="15" hidden="false" customHeight="false" outlineLevel="0" collapsed="false">
      <c r="A241" s="16" t="n">
        <v>39482</v>
      </c>
      <c r="B241" s="1" t="n">
        <v>0.532628472222222</v>
      </c>
      <c r="C241" s="2" t="n">
        <v>49688.032</v>
      </c>
      <c r="D241" s="3" t="n">
        <v>3645.292</v>
      </c>
      <c r="E241" s="0" t="s">
        <v>20</v>
      </c>
      <c r="F241" s="3" t="n">
        <v>11632.4061</v>
      </c>
      <c r="G241" s="0" t="s">
        <v>21</v>
      </c>
      <c r="H241" s="4" t="n">
        <v>36.7548666666667</v>
      </c>
      <c r="I241" s="4" t="n">
        <v>-116.540101666667</v>
      </c>
      <c r="J241" s="5" t="n">
        <v>875.3</v>
      </c>
      <c r="S241" s="1" t="n">
        <f aca="false">B241-$B$4479</f>
        <v>0.104809027777778</v>
      </c>
      <c r="T241" s="17" t="n">
        <f aca="false">HOUR(S241)</f>
        <v>2</v>
      </c>
      <c r="U241" s="17" t="n">
        <f aca="false">MINUTE(S241)</f>
        <v>30</v>
      </c>
      <c r="V241" s="18" t="n">
        <f aca="false">SECOND(S241)</f>
        <v>56</v>
      </c>
      <c r="W241" s="3" t="n">
        <f aca="false">(T241*60)+(U241)+(V241/60)</f>
        <v>150.933333333333</v>
      </c>
      <c r="X241" s="3" t="n">
        <f aca="false">($M$2/$R$2)*W241</f>
        <v>-20.8961724500521</v>
      </c>
      <c r="Y241" s="3" t="n">
        <f aca="false">C241-X241</f>
        <v>49708.9281724501</v>
      </c>
    </row>
    <row r="242" customFormat="false" ht="15" hidden="false" customHeight="false" outlineLevel="0" collapsed="false">
      <c r="A242" s="16" t="n">
        <v>39482</v>
      </c>
      <c r="B242" s="1" t="n">
        <v>0.532605324074074</v>
      </c>
      <c r="C242" s="2" t="n">
        <v>49991.631</v>
      </c>
      <c r="D242" s="3" t="n">
        <v>3645.2917</v>
      </c>
      <c r="E242" s="0" t="s">
        <v>20</v>
      </c>
      <c r="F242" s="3" t="n">
        <v>11632.4045</v>
      </c>
      <c r="G242" s="0" t="s">
        <v>21</v>
      </c>
      <c r="H242" s="4" t="n">
        <v>36.7548616666667</v>
      </c>
      <c r="I242" s="4" t="n">
        <v>-116.540075</v>
      </c>
      <c r="J242" s="5" t="n">
        <v>875.2</v>
      </c>
      <c r="S242" s="1" t="n">
        <f aca="false">B242-$B$4479</f>
        <v>0.10478587962963</v>
      </c>
      <c r="T242" s="17" t="n">
        <f aca="false">HOUR(S242)</f>
        <v>2</v>
      </c>
      <c r="U242" s="17" t="n">
        <f aca="false">MINUTE(S242)</f>
        <v>30</v>
      </c>
      <c r="V242" s="18" t="n">
        <f aca="false">SECOND(S242)</f>
        <v>54</v>
      </c>
      <c r="W242" s="3" t="n">
        <f aca="false">(T242*60)+(U242)+(V242/60)</f>
        <v>150.9</v>
      </c>
      <c r="X242" s="3" t="n">
        <f aca="false">($M$2/$R$2)*W242</f>
        <v>-20.8915575709775</v>
      </c>
      <c r="Y242" s="3" t="n">
        <f aca="false">C242-X242</f>
        <v>50012.522557571</v>
      </c>
    </row>
    <row r="243" customFormat="false" ht="15" hidden="false" customHeight="false" outlineLevel="0" collapsed="false">
      <c r="A243" s="16" t="n">
        <v>39482</v>
      </c>
      <c r="B243" s="1" t="n">
        <v>0.532582175925926</v>
      </c>
      <c r="C243" s="2" t="n">
        <v>50150.885</v>
      </c>
      <c r="D243" s="3" t="n">
        <v>3645.2913</v>
      </c>
      <c r="E243" s="0" t="s">
        <v>20</v>
      </c>
      <c r="F243" s="3" t="n">
        <v>11632.4028</v>
      </c>
      <c r="G243" s="0" t="s">
        <v>21</v>
      </c>
      <c r="H243" s="4" t="n">
        <v>36.754855</v>
      </c>
      <c r="I243" s="4" t="n">
        <v>-116.540046666667</v>
      </c>
      <c r="J243" s="5" t="n">
        <v>875.2</v>
      </c>
      <c r="S243" s="1" t="n">
        <f aca="false">B243-$B$4479</f>
        <v>0.104762731481481</v>
      </c>
      <c r="T243" s="17" t="n">
        <f aca="false">HOUR(S243)</f>
        <v>2</v>
      </c>
      <c r="U243" s="17" t="n">
        <f aca="false">MINUTE(S243)</f>
        <v>30</v>
      </c>
      <c r="V243" s="18" t="n">
        <f aca="false">SECOND(S243)</f>
        <v>52</v>
      </c>
      <c r="W243" s="3" t="n">
        <f aca="false">(T243*60)+(U243)+(V243/60)</f>
        <v>150.866666666667</v>
      </c>
      <c r="X243" s="3" t="n">
        <f aca="false">($M$2/$R$2)*W243</f>
        <v>-20.8869426919028</v>
      </c>
      <c r="Y243" s="3" t="n">
        <f aca="false">C243-X243</f>
        <v>50171.7719426919</v>
      </c>
    </row>
    <row r="244" customFormat="false" ht="15" hidden="false" customHeight="false" outlineLevel="0" collapsed="false">
      <c r="A244" s="16" t="n">
        <v>39482</v>
      </c>
      <c r="B244" s="1" t="n">
        <v>0.532559027777778</v>
      </c>
      <c r="C244" s="2" t="n">
        <v>50153.243</v>
      </c>
      <c r="D244" s="3" t="n">
        <v>3645.2908</v>
      </c>
      <c r="E244" s="0" t="s">
        <v>20</v>
      </c>
      <c r="F244" s="3" t="n">
        <v>11632.4013</v>
      </c>
      <c r="G244" s="0" t="s">
        <v>21</v>
      </c>
      <c r="H244" s="4" t="n">
        <v>36.7548466666667</v>
      </c>
      <c r="I244" s="4" t="n">
        <v>-116.540021666667</v>
      </c>
      <c r="J244" s="5" t="n">
        <v>875.1</v>
      </c>
      <c r="S244" s="1" t="n">
        <f aca="false">B244-$B$4479</f>
        <v>0.104739583333333</v>
      </c>
      <c r="T244" s="17" t="n">
        <f aca="false">HOUR(S244)</f>
        <v>2</v>
      </c>
      <c r="U244" s="17" t="n">
        <f aca="false">MINUTE(S244)</f>
        <v>30</v>
      </c>
      <c r="V244" s="18" t="n">
        <f aca="false">SECOND(S244)</f>
        <v>50</v>
      </c>
      <c r="W244" s="3" t="n">
        <f aca="false">(T244*60)+(U244)+(V244/60)</f>
        <v>150.833333333333</v>
      </c>
      <c r="X244" s="3" t="n">
        <f aca="false">($M$2/$R$2)*W244</f>
        <v>-20.8823278128282</v>
      </c>
      <c r="Y244" s="3" t="n">
        <f aca="false">C244-X244</f>
        <v>50174.1253278128</v>
      </c>
    </row>
    <row r="245" customFormat="false" ht="15" hidden="false" customHeight="false" outlineLevel="0" collapsed="false">
      <c r="A245" s="16" t="n">
        <v>39482</v>
      </c>
      <c r="B245" s="1" t="n">
        <v>0.53253587962963</v>
      </c>
      <c r="C245" s="2" t="n">
        <v>49989.266</v>
      </c>
      <c r="D245" s="3" t="n">
        <v>3645.2905</v>
      </c>
      <c r="E245" s="0" t="s">
        <v>20</v>
      </c>
      <c r="F245" s="3" t="n">
        <v>11632.3997</v>
      </c>
      <c r="G245" s="0" t="s">
        <v>21</v>
      </c>
      <c r="H245" s="4" t="n">
        <v>36.7548416666667</v>
      </c>
      <c r="I245" s="4" t="n">
        <v>-116.539995</v>
      </c>
      <c r="J245" s="5" t="n">
        <v>875.1</v>
      </c>
      <c r="S245" s="1" t="n">
        <f aca="false">B245-$B$4479</f>
        <v>0.104716435185185</v>
      </c>
      <c r="T245" s="17" t="n">
        <f aca="false">HOUR(S245)</f>
        <v>2</v>
      </c>
      <c r="U245" s="17" t="n">
        <f aca="false">MINUTE(S245)</f>
        <v>30</v>
      </c>
      <c r="V245" s="18" t="n">
        <f aca="false">SECOND(S245)</f>
        <v>48</v>
      </c>
      <c r="W245" s="3" t="n">
        <f aca="false">(T245*60)+(U245)+(V245/60)</f>
        <v>150.8</v>
      </c>
      <c r="X245" s="3" t="n">
        <f aca="false">($M$2/$R$2)*W245</f>
        <v>-20.8777129337535</v>
      </c>
      <c r="Y245" s="3" t="n">
        <f aca="false">C245-X245</f>
        <v>50010.1437129338</v>
      </c>
    </row>
    <row r="246" customFormat="false" ht="15" hidden="false" customHeight="false" outlineLevel="0" collapsed="false">
      <c r="A246" s="16" t="n">
        <v>39482</v>
      </c>
      <c r="B246" s="1" t="n">
        <v>0.532512731481482</v>
      </c>
      <c r="C246" s="2" t="n">
        <v>49664.554</v>
      </c>
      <c r="D246" s="3" t="n">
        <v>3645.2902</v>
      </c>
      <c r="E246" s="0" t="s">
        <v>20</v>
      </c>
      <c r="F246" s="3" t="n">
        <v>11632.3979</v>
      </c>
      <c r="G246" s="0" t="s">
        <v>21</v>
      </c>
      <c r="H246" s="4" t="n">
        <v>36.7548366666667</v>
      </c>
      <c r="I246" s="4" t="n">
        <v>-116.539965</v>
      </c>
      <c r="J246" s="5" t="n">
        <v>875.1</v>
      </c>
      <c r="S246" s="1" t="n">
        <f aca="false">B246-$B$4479</f>
        <v>0.104693287037037</v>
      </c>
      <c r="T246" s="17" t="n">
        <f aca="false">HOUR(S246)</f>
        <v>2</v>
      </c>
      <c r="U246" s="17" t="n">
        <f aca="false">MINUTE(S246)</f>
        <v>30</v>
      </c>
      <c r="V246" s="18" t="n">
        <f aca="false">SECOND(S246)</f>
        <v>46</v>
      </c>
      <c r="W246" s="3" t="n">
        <f aca="false">(T246*60)+(U246)+(V246/60)</f>
        <v>150.766666666667</v>
      </c>
      <c r="X246" s="3" t="n">
        <f aca="false">($M$2/$R$2)*W246</f>
        <v>-20.8730980546788</v>
      </c>
      <c r="Y246" s="3" t="n">
        <f aca="false">C246-X246</f>
        <v>49685.4270980547</v>
      </c>
    </row>
    <row r="247" customFormat="false" ht="15" hidden="false" customHeight="false" outlineLevel="0" collapsed="false">
      <c r="A247" s="16" t="n">
        <v>39482</v>
      </c>
      <c r="B247" s="1" t="n">
        <v>0.532489583333333</v>
      </c>
      <c r="C247" s="2" t="n">
        <v>49271.259</v>
      </c>
      <c r="D247" s="3" t="n">
        <v>3645.29</v>
      </c>
      <c r="E247" s="0" t="s">
        <v>20</v>
      </c>
      <c r="F247" s="3" t="n">
        <v>11632.3962</v>
      </c>
      <c r="G247" s="0" t="s">
        <v>21</v>
      </c>
      <c r="H247" s="4" t="n">
        <v>36.7548333333333</v>
      </c>
      <c r="I247" s="4" t="n">
        <v>-116.539936666667</v>
      </c>
      <c r="J247" s="5" t="n">
        <v>875</v>
      </c>
      <c r="S247" s="1" t="n">
        <f aca="false">B247-$B$4479</f>
        <v>0.104670138888889</v>
      </c>
      <c r="T247" s="17" t="n">
        <f aca="false">HOUR(S247)</f>
        <v>2</v>
      </c>
      <c r="U247" s="17" t="n">
        <f aca="false">MINUTE(S247)</f>
        <v>30</v>
      </c>
      <c r="V247" s="18" t="n">
        <f aca="false">SECOND(S247)</f>
        <v>44</v>
      </c>
      <c r="W247" s="3" t="n">
        <f aca="false">(T247*60)+(U247)+(V247/60)</f>
        <v>150.733333333333</v>
      </c>
      <c r="X247" s="3" t="n">
        <f aca="false">($M$2/$R$2)*W247</f>
        <v>-20.8684831756042</v>
      </c>
      <c r="Y247" s="3" t="n">
        <f aca="false">C247-X247</f>
        <v>49292.1274831756</v>
      </c>
    </row>
    <row r="248" customFormat="false" ht="15" hidden="false" customHeight="false" outlineLevel="0" collapsed="false">
      <c r="A248" s="16" t="n">
        <v>39482</v>
      </c>
      <c r="B248" s="1" t="n">
        <v>0.532466435185185</v>
      </c>
      <c r="C248" s="2" t="n">
        <v>48982.544</v>
      </c>
      <c r="D248" s="3" t="n">
        <v>3645.2895</v>
      </c>
      <c r="E248" s="0" t="s">
        <v>20</v>
      </c>
      <c r="F248" s="3" t="n">
        <v>11632.3945</v>
      </c>
      <c r="G248" s="0" t="s">
        <v>21</v>
      </c>
      <c r="H248" s="4" t="n">
        <v>36.754825</v>
      </c>
      <c r="I248" s="4" t="n">
        <v>-116.539908333333</v>
      </c>
      <c r="J248" s="5" t="n">
        <v>875</v>
      </c>
      <c r="S248" s="1" t="n">
        <f aca="false">B248-$B$4479</f>
        <v>0.104646990740741</v>
      </c>
      <c r="T248" s="17" t="n">
        <f aca="false">HOUR(S248)</f>
        <v>2</v>
      </c>
      <c r="U248" s="17" t="n">
        <f aca="false">MINUTE(S248)</f>
        <v>30</v>
      </c>
      <c r="V248" s="18" t="n">
        <f aca="false">SECOND(S248)</f>
        <v>42</v>
      </c>
      <c r="W248" s="3" t="n">
        <f aca="false">(T248*60)+(U248)+(V248/60)</f>
        <v>150.7</v>
      </c>
      <c r="X248" s="3" t="n">
        <f aca="false">($M$2/$R$2)*W248</f>
        <v>-20.8638682965295</v>
      </c>
      <c r="Y248" s="3" t="n">
        <f aca="false">C248-X248</f>
        <v>49003.4078682965</v>
      </c>
    </row>
    <row r="249" customFormat="false" ht="15" hidden="false" customHeight="false" outlineLevel="0" collapsed="false">
      <c r="A249" s="16" t="n">
        <v>39482</v>
      </c>
      <c r="B249" s="1" t="n">
        <v>0.532443287037037</v>
      </c>
      <c r="C249" s="2" t="n">
        <v>48804.01</v>
      </c>
      <c r="D249" s="3" t="n">
        <v>3645.2891</v>
      </c>
      <c r="E249" s="0" t="s">
        <v>20</v>
      </c>
      <c r="F249" s="3" t="n">
        <v>11632.3928</v>
      </c>
      <c r="G249" s="0" t="s">
        <v>21</v>
      </c>
      <c r="H249" s="4" t="n">
        <v>36.7548183333333</v>
      </c>
      <c r="I249" s="4" t="n">
        <v>-116.53988</v>
      </c>
      <c r="J249" s="5" t="n">
        <v>875.1</v>
      </c>
      <c r="S249" s="1" t="n">
        <f aca="false">B249-$B$4479</f>
        <v>0.104623842592593</v>
      </c>
      <c r="T249" s="17" t="n">
        <f aca="false">HOUR(S249)</f>
        <v>2</v>
      </c>
      <c r="U249" s="17" t="n">
        <f aca="false">MINUTE(S249)</f>
        <v>30</v>
      </c>
      <c r="V249" s="18" t="n">
        <f aca="false">SECOND(S249)</f>
        <v>40</v>
      </c>
      <c r="W249" s="3" t="n">
        <f aca="false">(T249*60)+(U249)+(V249/60)</f>
        <v>150.666666666667</v>
      </c>
      <c r="X249" s="3" t="n">
        <f aca="false">($M$2/$R$2)*W249</f>
        <v>-20.8592534174549</v>
      </c>
      <c r="Y249" s="3" t="n">
        <f aca="false">C249-X249</f>
        <v>48824.8692534175</v>
      </c>
    </row>
    <row r="250" customFormat="false" ht="15" hidden="false" customHeight="false" outlineLevel="0" collapsed="false">
      <c r="A250" s="16" t="n">
        <v>39482</v>
      </c>
      <c r="B250" s="1" t="n">
        <v>0.532420138888889</v>
      </c>
      <c r="C250" s="2" t="n">
        <v>48817.299</v>
      </c>
      <c r="D250" s="3" t="n">
        <v>3645.2889</v>
      </c>
      <c r="E250" s="0" t="s">
        <v>20</v>
      </c>
      <c r="F250" s="3" t="n">
        <v>11632.3911</v>
      </c>
      <c r="G250" s="0" t="s">
        <v>21</v>
      </c>
      <c r="H250" s="4" t="n">
        <v>36.754815</v>
      </c>
      <c r="I250" s="4" t="n">
        <v>-116.539851666667</v>
      </c>
      <c r="J250" s="5" t="n">
        <v>875.1</v>
      </c>
      <c r="S250" s="1" t="n">
        <f aca="false">B250-$B$4479</f>
        <v>0.104600694444444</v>
      </c>
      <c r="T250" s="17" t="n">
        <f aca="false">HOUR(S250)</f>
        <v>2</v>
      </c>
      <c r="U250" s="17" t="n">
        <f aca="false">MINUTE(S250)</f>
        <v>30</v>
      </c>
      <c r="V250" s="18" t="n">
        <f aca="false">SECOND(S250)</f>
        <v>38</v>
      </c>
      <c r="W250" s="3" t="n">
        <f aca="false">(T250*60)+(U250)+(V250/60)</f>
        <v>150.633333333333</v>
      </c>
      <c r="X250" s="3" t="n">
        <f aca="false">($M$2/$R$2)*W250</f>
        <v>-20.8546385383802</v>
      </c>
      <c r="Y250" s="3" t="n">
        <f aca="false">C250-X250</f>
        <v>48838.1536385384</v>
      </c>
    </row>
    <row r="251" customFormat="false" ht="15" hidden="false" customHeight="false" outlineLevel="0" collapsed="false">
      <c r="A251" s="16" t="n">
        <v>39482</v>
      </c>
      <c r="B251" s="1" t="n">
        <v>0.532396990740741</v>
      </c>
      <c r="C251" s="2" t="n">
        <v>48952.05</v>
      </c>
      <c r="D251" s="3" t="n">
        <v>3645.2884</v>
      </c>
      <c r="E251" s="0" t="s">
        <v>20</v>
      </c>
      <c r="F251" s="3" t="n">
        <v>11632.3895</v>
      </c>
      <c r="G251" s="0" t="s">
        <v>21</v>
      </c>
      <c r="H251" s="4" t="n">
        <v>36.7548066666667</v>
      </c>
      <c r="I251" s="4" t="n">
        <v>-116.539825</v>
      </c>
      <c r="J251" s="5" t="n">
        <v>875.1</v>
      </c>
      <c r="S251" s="1" t="n">
        <f aca="false">B251-$B$4479</f>
        <v>0.104577546296296</v>
      </c>
      <c r="T251" s="17" t="n">
        <f aca="false">HOUR(S251)</f>
        <v>2</v>
      </c>
      <c r="U251" s="17" t="n">
        <f aca="false">MINUTE(S251)</f>
        <v>30</v>
      </c>
      <c r="V251" s="18" t="n">
        <f aca="false">SECOND(S251)</f>
        <v>36</v>
      </c>
      <c r="W251" s="3" t="n">
        <f aca="false">(T251*60)+(U251)+(V251/60)</f>
        <v>150.6</v>
      </c>
      <c r="X251" s="3" t="n">
        <f aca="false">($M$2/$R$2)*W251</f>
        <v>-20.8500236593056</v>
      </c>
      <c r="Y251" s="3" t="n">
        <f aca="false">C251-X251</f>
        <v>48972.9000236593</v>
      </c>
    </row>
    <row r="252" customFormat="false" ht="15" hidden="false" customHeight="false" outlineLevel="0" collapsed="false">
      <c r="A252" s="16" t="n">
        <v>39482</v>
      </c>
      <c r="B252" s="1" t="n">
        <v>0.532373842592593</v>
      </c>
      <c r="C252" s="2" t="n">
        <v>48974.159</v>
      </c>
      <c r="D252" s="3" t="n">
        <v>3645.288</v>
      </c>
      <c r="E252" s="0" t="s">
        <v>20</v>
      </c>
      <c r="F252" s="3" t="n">
        <v>11632.388</v>
      </c>
      <c r="G252" s="0" t="s">
        <v>21</v>
      </c>
      <c r="H252" s="4" t="n">
        <v>36.7548</v>
      </c>
      <c r="I252" s="4" t="n">
        <v>-116.5398</v>
      </c>
      <c r="J252" s="5" t="n">
        <v>875</v>
      </c>
      <c r="S252" s="1" t="n">
        <f aca="false">B252-$B$4479</f>
        <v>0.104554398148148</v>
      </c>
      <c r="T252" s="17" t="n">
        <f aca="false">HOUR(S252)</f>
        <v>2</v>
      </c>
      <c r="U252" s="17" t="n">
        <f aca="false">MINUTE(S252)</f>
        <v>30</v>
      </c>
      <c r="V252" s="18" t="n">
        <f aca="false">SECOND(S252)</f>
        <v>34</v>
      </c>
      <c r="W252" s="3" t="n">
        <f aca="false">(T252*60)+(U252)+(V252/60)</f>
        <v>150.566666666667</v>
      </c>
      <c r="X252" s="3" t="n">
        <f aca="false">($M$2/$R$2)*W252</f>
        <v>-20.8454087802309</v>
      </c>
      <c r="Y252" s="3" t="n">
        <f aca="false">C252-X252</f>
        <v>48995.0044087802</v>
      </c>
    </row>
    <row r="253" customFormat="false" ht="15" hidden="false" customHeight="false" outlineLevel="0" collapsed="false">
      <c r="A253" s="16" t="n">
        <v>39482</v>
      </c>
      <c r="B253" s="1" t="n">
        <v>0.532350694444444</v>
      </c>
      <c r="C253" s="2" t="n">
        <v>48942.342</v>
      </c>
      <c r="D253" s="3" t="n">
        <v>3645.2876</v>
      </c>
      <c r="E253" s="0" t="s">
        <v>20</v>
      </c>
      <c r="F253" s="3" t="n">
        <v>11632.3861</v>
      </c>
      <c r="G253" s="0" t="s">
        <v>21</v>
      </c>
      <c r="H253" s="4" t="n">
        <v>36.7547933333333</v>
      </c>
      <c r="I253" s="4" t="n">
        <v>-116.539768333333</v>
      </c>
      <c r="J253" s="5" t="n">
        <v>874.9</v>
      </c>
      <c r="S253" s="1" t="n">
        <f aca="false">B253-$B$4479</f>
        <v>0.10453125</v>
      </c>
      <c r="T253" s="17" t="n">
        <f aca="false">HOUR(S253)</f>
        <v>2</v>
      </c>
      <c r="U253" s="17" t="n">
        <f aca="false">MINUTE(S253)</f>
        <v>30</v>
      </c>
      <c r="V253" s="18" t="n">
        <f aca="false">SECOND(S253)</f>
        <v>32</v>
      </c>
      <c r="W253" s="3" t="n">
        <f aca="false">(T253*60)+(U253)+(V253/60)</f>
        <v>150.533333333333</v>
      </c>
      <c r="X253" s="3" t="n">
        <f aca="false">($M$2/$R$2)*W253</f>
        <v>-20.8407939011562</v>
      </c>
      <c r="Y253" s="3" t="n">
        <f aca="false">C253-X253</f>
        <v>48963.1827939012</v>
      </c>
    </row>
    <row r="254" customFormat="false" ht="15" hidden="false" customHeight="false" outlineLevel="0" collapsed="false">
      <c r="A254" s="16" t="n">
        <v>39482</v>
      </c>
      <c r="B254" s="1" t="n">
        <v>0.532327546296296</v>
      </c>
      <c r="C254" s="2" t="n">
        <v>48985.355</v>
      </c>
      <c r="D254" s="3" t="n">
        <v>3645.2873</v>
      </c>
      <c r="E254" s="0" t="s">
        <v>20</v>
      </c>
      <c r="F254" s="3" t="n">
        <v>11632.3843</v>
      </c>
      <c r="G254" s="0" t="s">
        <v>21</v>
      </c>
      <c r="H254" s="4" t="n">
        <v>36.7547883333333</v>
      </c>
      <c r="I254" s="4" t="n">
        <v>-116.539738333333</v>
      </c>
      <c r="J254" s="5" t="n">
        <v>875.1</v>
      </c>
      <c r="S254" s="1" t="n">
        <f aca="false">B254-$B$4479</f>
        <v>0.104508101851852</v>
      </c>
      <c r="T254" s="17" t="n">
        <f aca="false">HOUR(S254)</f>
        <v>2</v>
      </c>
      <c r="U254" s="17" t="n">
        <f aca="false">MINUTE(S254)</f>
        <v>30</v>
      </c>
      <c r="V254" s="18" t="n">
        <f aca="false">SECOND(S254)</f>
        <v>30</v>
      </c>
      <c r="W254" s="3" t="n">
        <f aca="false">(T254*60)+(U254)+(V254/60)</f>
        <v>150.5</v>
      </c>
      <c r="X254" s="3" t="n">
        <f aca="false">($M$2/$R$2)*W254</f>
        <v>-20.8361790220816</v>
      </c>
      <c r="Y254" s="3" t="n">
        <f aca="false">C254-X254</f>
        <v>49006.1911790221</v>
      </c>
    </row>
    <row r="255" customFormat="false" ht="15" hidden="false" customHeight="false" outlineLevel="0" collapsed="false">
      <c r="A255" s="16" t="n">
        <v>39482</v>
      </c>
      <c r="B255" s="1" t="n">
        <v>0.532304398148148</v>
      </c>
      <c r="C255" s="2" t="n">
        <v>49017.582</v>
      </c>
      <c r="D255" s="3" t="n">
        <v>3645.2869</v>
      </c>
      <c r="E255" s="0" t="s">
        <v>20</v>
      </c>
      <c r="F255" s="3" t="n">
        <v>11632.3829</v>
      </c>
      <c r="G255" s="0" t="s">
        <v>21</v>
      </c>
      <c r="H255" s="4" t="n">
        <v>36.7547816666667</v>
      </c>
      <c r="I255" s="4" t="n">
        <v>-116.539715</v>
      </c>
      <c r="J255" s="5" t="n">
        <v>875.1</v>
      </c>
      <c r="S255" s="1" t="n">
        <f aca="false">B255-$B$4479</f>
        <v>0.104484953703704</v>
      </c>
      <c r="T255" s="17" t="n">
        <f aca="false">HOUR(S255)</f>
        <v>2</v>
      </c>
      <c r="U255" s="17" t="n">
        <f aca="false">MINUTE(S255)</f>
        <v>30</v>
      </c>
      <c r="V255" s="18" t="n">
        <f aca="false">SECOND(S255)</f>
        <v>28</v>
      </c>
      <c r="W255" s="3" t="n">
        <f aca="false">(T255*60)+(U255)+(V255/60)</f>
        <v>150.466666666667</v>
      </c>
      <c r="X255" s="3" t="n">
        <f aca="false">($M$2/$R$2)*W255</f>
        <v>-20.8315641430069</v>
      </c>
      <c r="Y255" s="3" t="n">
        <f aca="false">C255-X255</f>
        <v>49038.413564143</v>
      </c>
    </row>
    <row r="256" customFormat="false" ht="15" hidden="false" customHeight="false" outlineLevel="0" collapsed="false">
      <c r="A256" s="16" t="n">
        <v>39482</v>
      </c>
      <c r="B256" s="1" t="n">
        <v>0.53228125</v>
      </c>
      <c r="C256" s="2" t="n">
        <v>48909.196</v>
      </c>
      <c r="D256" s="3" t="n">
        <v>3645.2867</v>
      </c>
      <c r="E256" s="0" t="s">
        <v>20</v>
      </c>
      <c r="F256" s="3" t="n">
        <v>11632.3814</v>
      </c>
      <c r="G256" s="0" t="s">
        <v>21</v>
      </c>
      <c r="H256" s="4" t="n">
        <v>36.7547783333333</v>
      </c>
      <c r="I256" s="4" t="n">
        <v>-116.53969</v>
      </c>
      <c r="J256" s="5" t="n">
        <v>875.2</v>
      </c>
      <c r="S256" s="1" t="n">
        <f aca="false">B256-$B$4479</f>
        <v>0.104461805555556</v>
      </c>
      <c r="T256" s="17" t="n">
        <f aca="false">HOUR(S256)</f>
        <v>2</v>
      </c>
      <c r="U256" s="17" t="n">
        <f aca="false">MINUTE(S256)</f>
        <v>30</v>
      </c>
      <c r="V256" s="18" t="n">
        <f aca="false">SECOND(S256)</f>
        <v>26</v>
      </c>
      <c r="W256" s="3" t="n">
        <f aca="false">(T256*60)+(U256)+(V256/60)</f>
        <v>150.433333333333</v>
      </c>
      <c r="X256" s="3" t="n">
        <f aca="false">($M$2/$R$2)*W256</f>
        <v>-20.8269492639323</v>
      </c>
      <c r="Y256" s="3" t="n">
        <f aca="false">C256-X256</f>
        <v>48930.0229492639</v>
      </c>
    </row>
    <row r="257" customFormat="false" ht="15" hidden="false" customHeight="false" outlineLevel="0" collapsed="false">
      <c r="A257" s="16" t="n">
        <v>39482</v>
      </c>
      <c r="B257" s="1" t="n">
        <v>0.532258101851852</v>
      </c>
      <c r="C257" s="2" t="n">
        <v>48739.382</v>
      </c>
      <c r="D257" s="3" t="n">
        <v>3645.2864</v>
      </c>
      <c r="E257" s="0" t="s">
        <v>20</v>
      </c>
      <c r="F257" s="3" t="n">
        <v>11632.3797</v>
      </c>
      <c r="G257" s="0" t="s">
        <v>21</v>
      </c>
      <c r="H257" s="4" t="n">
        <v>36.7547733333333</v>
      </c>
      <c r="I257" s="4" t="n">
        <v>-116.539661666667</v>
      </c>
      <c r="J257" s="5" t="n">
        <v>875.2</v>
      </c>
      <c r="S257" s="1" t="n">
        <f aca="false">B257-$B$4479</f>
        <v>0.104438657407407</v>
      </c>
      <c r="T257" s="17" t="n">
        <f aca="false">HOUR(S257)</f>
        <v>2</v>
      </c>
      <c r="U257" s="17" t="n">
        <f aca="false">MINUTE(S257)</f>
        <v>30</v>
      </c>
      <c r="V257" s="18" t="n">
        <f aca="false">SECOND(S257)</f>
        <v>24</v>
      </c>
      <c r="W257" s="3" t="n">
        <f aca="false">(T257*60)+(U257)+(V257/60)</f>
        <v>150.4</v>
      </c>
      <c r="X257" s="3" t="n">
        <f aca="false">($M$2/$R$2)*W257</f>
        <v>-20.8223343848576</v>
      </c>
      <c r="Y257" s="3" t="n">
        <f aca="false">C257-X257</f>
        <v>48760.2043343849</v>
      </c>
    </row>
    <row r="258" customFormat="false" ht="15" hidden="false" customHeight="false" outlineLevel="0" collapsed="false">
      <c r="A258" s="16" t="n">
        <v>39482</v>
      </c>
      <c r="B258" s="1" t="n">
        <v>0.532234953703704</v>
      </c>
      <c r="C258" s="2" t="n">
        <v>48647.488</v>
      </c>
      <c r="D258" s="3" t="n">
        <v>3645.2859</v>
      </c>
      <c r="E258" s="0" t="s">
        <v>20</v>
      </c>
      <c r="F258" s="3" t="n">
        <v>11632.378</v>
      </c>
      <c r="G258" s="0" t="s">
        <v>21</v>
      </c>
      <c r="H258" s="4" t="n">
        <v>36.754765</v>
      </c>
      <c r="I258" s="4" t="n">
        <v>-116.539633333333</v>
      </c>
      <c r="J258" s="5" t="n">
        <v>875.3</v>
      </c>
      <c r="S258" s="1" t="n">
        <f aca="false">B258-$B$4479</f>
        <v>0.104415509259259</v>
      </c>
      <c r="T258" s="17" t="n">
        <f aca="false">HOUR(S258)</f>
        <v>2</v>
      </c>
      <c r="U258" s="17" t="n">
        <f aca="false">MINUTE(S258)</f>
        <v>30</v>
      </c>
      <c r="V258" s="18" t="n">
        <f aca="false">SECOND(S258)</f>
        <v>22</v>
      </c>
      <c r="W258" s="3" t="n">
        <f aca="false">(T258*60)+(U258)+(V258/60)</f>
        <v>150.366666666667</v>
      </c>
      <c r="X258" s="3" t="n">
        <f aca="false">($M$2/$R$2)*W258</f>
        <v>-20.8177195057829</v>
      </c>
      <c r="Y258" s="3" t="n">
        <f aca="false">C258-X258</f>
        <v>48668.3057195058</v>
      </c>
    </row>
    <row r="259" customFormat="false" ht="15" hidden="false" customHeight="false" outlineLevel="0" collapsed="false">
      <c r="A259" s="16" t="n">
        <v>39482</v>
      </c>
      <c r="B259" s="1" t="n">
        <v>0.532211805555556</v>
      </c>
      <c r="C259" s="2" t="n">
        <v>48702.029</v>
      </c>
      <c r="D259" s="3" t="n">
        <v>3645.2856</v>
      </c>
      <c r="E259" s="0" t="s">
        <v>20</v>
      </c>
      <c r="F259" s="3" t="n">
        <v>11632.3765</v>
      </c>
      <c r="G259" s="0" t="s">
        <v>21</v>
      </c>
      <c r="H259" s="4" t="n">
        <v>36.75476</v>
      </c>
      <c r="I259" s="4" t="n">
        <v>-116.539608333333</v>
      </c>
      <c r="J259" s="5" t="n">
        <v>875.4</v>
      </c>
      <c r="S259" s="1" t="n">
        <f aca="false">B259-$B$4479</f>
        <v>0.104392361111111</v>
      </c>
      <c r="T259" s="17" t="n">
        <f aca="false">HOUR(S259)</f>
        <v>2</v>
      </c>
      <c r="U259" s="17" t="n">
        <f aca="false">MINUTE(S259)</f>
        <v>30</v>
      </c>
      <c r="V259" s="18" t="n">
        <f aca="false">SECOND(S259)</f>
        <v>20</v>
      </c>
      <c r="W259" s="3" t="n">
        <f aca="false">(T259*60)+(U259)+(V259/60)</f>
        <v>150.333333333333</v>
      </c>
      <c r="X259" s="3" t="n">
        <f aca="false">($M$2/$R$2)*W259</f>
        <v>-20.8131046267083</v>
      </c>
      <c r="Y259" s="3" t="n">
        <f aca="false">C259-X259</f>
        <v>48722.8421046267</v>
      </c>
    </row>
    <row r="260" customFormat="false" ht="15" hidden="false" customHeight="false" outlineLevel="0" collapsed="false">
      <c r="A260" s="16" t="n">
        <v>39482</v>
      </c>
      <c r="B260" s="1" t="n">
        <v>0.532188657407407</v>
      </c>
      <c r="C260" s="2" t="n">
        <v>49049.529</v>
      </c>
      <c r="D260" s="3" t="n">
        <v>3645.2852</v>
      </c>
      <c r="E260" s="0" t="s">
        <v>20</v>
      </c>
      <c r="F260" s="3" t="n">
        <v>11632.3749</v>
      </c>
      <c r="G260" s="0" t="s">
        <v>21</v>
      </c>
      <c r="H260" s="4" t="n">
        <v>36.7547533333333</v>
      </c>
      <c r="I260" s="4" t="n">
        <v>-116.539581666667</v>
      </c>
      <c r="J260" s="5" t="n">
        <v>875.4</v>
      </c>
      <c r="S260" s="1" t="n">
        <f aca="false">B260-$B$4479</f>
        <v>0.104369212962963</v>
      </c>
      <c r="T260" s="17" t="n">
        <f aca="false">HOUR(S260)</f>
        <v>2</v>
      </c>
      <c r="U260" s="17" t="n">
        <f aca="false">MINUTE(S260)</f>
        <v>30</v>
      </c>
      <c r="V260" s="18" t="n">
        <f aca="false">SECOND(S260)</f>
        <v>18</v>
      </c>
      <c r="W260" s="3" t="n">
        <f aca="false">(T260*60)+(U260)+(V260/60)</f>
        <v>150.3</v>
      </c>
      <c r="X260" s="3" t="n">
        <f aca="false">($M$2/$R$2)*W260</f>
        <v>-20.8084897476336</v>
      </c>
      <c r="Y260" s="3" t="n">
        <f aca="false">C260-X260</f>
        <v>49070.3374897476</v>
      </c>
    </row>
    <row r="261" customFormat="false" ht="15" hidden="false" customHeight="false" outlineLevel="0" collapsed="false">
      <c r="A261" s="16" t="n">
        <v>39482</v>
      </c>
      <c r="B261" s="1" t="n">
        <v>0.532165509259259</v>
      </c>
      <c r="C261" s="2" t="n">
        <v>49515.743</v>
      </c>
      <c r="D261" s="3" t="n">
        <v>3645.2849</v>
      </c>
      <c r="E261" s="0" t="s">
        <v>20</v>
      </c>
      <c r="F261" s="3" t="n">
        <v>11632.3735</v>
      </c>
      <c r="G261" s="0" t="s">
        <v>21</v>
      </c>
      <c r="H261" s="4" t="n">
        <v>36.7547483333333</v>
      </c>
      <c r="I261" s="4" t="n">
        <v>-116.539558333333</v>
      </c>
      <c r="J261" s="5" t="n">
        <v>875.4</v>
      </c>
      <c r="S261" s="1" t="n">
        <f aca="false">B261-$B$4479</f>
        <v>0.104346064814815</v>
      </c>
      <c r="T261" s="17" t="n">
        <f aca="false">HOUR(S261)</f>
        <v>2</v>
      </c>
      <c r="U261" s="17" t="n">
        <f aca="false">MINUTE(S261)</f>
        <v>30</v>
      </c>
      <c r="V261" s="18" t="n">
        <f aca="false">SECOND(S261)</f>
        <v>16</v>
      </c>
      <c r="W261" s="3" t="n">
        <f aca="false">(T261*60)+(U261)+(V261/60)</f>
        <v>150.266666666667</v>
      </c>
      <c r="X261" s="3" t="n">
        <f aca="false">($M$2/$R$2)*W261</f>
        <v>-20.803874868559</v>
      </c>
      <c r="Y261" s="3" t="n">
        <f aca="false">C261-X261</f>
        <v>49536.5468748686</v>
      </c>
    </row>
    <row r="262" customFormat="false" ht="15" hidden="false" customHeight="false" outlineLevel="0" collapsed="false">
      <c r="A262" s="16" t="n">
        <v>39482</v>
      </c>
      <c r="B262" s="1" t="n">
        <v>0.532142361111111</v>
      </c>
      <c r="C262" s="2" t="n">
        <v>49733.422</v>
      </c>
      <c r="D262" s="3" t="n">
        <v>3645.2847</v>
      </c>
      <c r="E262" s="0" t="s">
        <v>20</v>
      </c>
      <c r="F262" s="3" t="n">
        <v>11632.372</v>
      </c>
      <c r="G262" s="0" t="s">
        <v>21</v>
      </c>
      <c r="H262" s="4" t="n">
        <v>36.754745</v>
      </c>
      <c r="I262" s="4" t="n">
        <v>-116.539533333333</v>
      </c>
      <c r="J262" s="5" t="n">
        <v>875.3</v>
      </c>
      <c r="S262" s="1" t="n">
        <f aca="false">B262-$B$4479</f>
        <v>0.104322916666667</v>
      </c>
      <c r="T262" s="17" t="n">
        <f aca="false">HOUR(S262)</f>
        <v>2</v>
      </c>
      <c r="U262" s="17" t="n">
        <f aca="false">MINUTE(S262)</f>
        <v>30</v>
      </c>
      <c r="V262" s="18" t="n">
        <f aca="false">SECOND(S262)</f>
        <v>14</v>
      </c>
      <c r="W262" s="3" t="n">
        <f aca="false">(T262*60)+(U262)+(V262/60)</f>
        <v>150.233333333333</v>
      </c>
      <c r="X262" s="3" t="n">
        <f aca="false">($M$2/$R$2)*W262</f>
        <v>-20.7992599894843</v>
      </c>
      <c r="Y262" s="3" t="n">
        <f aca="false">C262-X262</f>
        <v>49754.2212599895</v>
      </c>
    </row>
    <row r="263" customFormat="false" ht="15" hidden="false" customHeight="false" outlineLevel="0" collapsed="false">
      <c r="A263" s="16" t="n">
        <v>39482</v>
      </c>
      <c r="B263" s="1" t="n">
        <v>0.532119212962963</v>
      </c>
      <c r="C263" s="2" t="n">
        <v>49793.637</v>
      </c>
      <c r="D263" s="3" t="n">
        <v>3645.2844</v>
      </c>
      <c r="E263" s="0" t="s">
        <v>20</v>
      </c>
      <c r="F263" s="3" t="n">
        <v>11632.3705</v>
      </c>
      <c r="G263" s="0" t="s">
        <v>21</v>
      </c>
      <c r="H263" s="4" t="n">
        <v>36.75474</v>
      </c>
      <c r="I263" s="4" t="n">
        <v>-116.539508333333</v>
      </c>
      <c r="J263" s="5" t="n">
        <v>875.3</v>
      </c>
      <c r="S263" s="1" t="n">
        <f aca="false">B263-$B$4479</f>
        <v>0.104299768518519</v>
      </c>
      <c r="T263" s="17" t="n">
        <f aca="false">HOUR(S263)</f>
        <v>2</v>
      </c>
      <c r="U263" s="17" t="n">
        <f aca="false">MINUTE(S263)</f>
        <v>30</v>
      </c>
      <c r="V263" s="18" t="n">
        <f aca="false">SECOND(S263)</f>
        <v>12</v>
      </c>
      <c r="W263" s="3" t="n">
        <f aca="false">(T263*60)+(U263)+(V263/60)</f>
        <v>150.2</v>
      </c>
      <c r="X263" s="3" t="n">
        <f aca="false">($M$2/$R$2)*W263</f>
        <v>-20.7946451104097</v>
      </c>
      <c r="Y263" s="3" t="n">
        <f aca="false">C263-X263</f>
        <v>49814.4316451104</v>
      </c>
    </row>
    <row r="264" customFormat="false" ht="15" hidden="false" customHeight="false" outlineLevel="0" collapsed="false">
      <c r="A264" s="16" t="n">
        <v>39482</v>
      </c>
      <c r="B264" s="1" t="n">
        <v>0.532096064814815</v>
      </c>
      <c r="C264" s="2" t="n">
        <v>49790.285</v>
      </c>
      <c r="D264" s="3" t="n">
        <v>3645.2841</v>
      </c>
      <c r="E264" s="0" t="s">
        <v>20</v>
      </c>
      <c r="F264" s="3" t="n">
        <v>11632.369</v>
      </c>
      <c r="G264" s="0" t="s">
        <v>21</v>
      </c>
      <c r="H264" s="4" t="n">
        <v>36.754735</v>
      </c>
      <c r="I264" s="4" t="n">
        <v>-116.539483333333</v>
      </c>
      <c r="J264" s="5" t="n">
        <v>875.3</v>
      </c>
      <c r="S264" s="1" t="n">
        <f aca="false">B264-$B$4479</f>
        <v>0.10427662037037</v>
      </c>
      <c r="T264" s="17" t="n">
        <f aca="false">HOUR(S264)</f>
        <v>2</v>
      </c>
      <c r="U264" s="17" t="n">
        <f aca="false">MINUTE(S264)</f>
        <v>30</v>
      </c>
      <c r="V264" s="18" t="n">
        <f aca="false">SECOND(S264)</f>
        <v>10</v>
      </c>
      <c r="W264" s="3" t="n">
        <f aca="false">(T264*60)+(U264)+(V264/60)</f>
        <v>150.166666666667</v>
      </c>
      <c r="X264" s="3" t="n">
        <f aca="false">($M$2/$R$2)*W264</f>
        <v>-20.790030231335</v>
      </c>
      <c r="Y264" s="3" t="n">
        <f aca="false">C264-X264</f>
        <v>49811.0750302313</v>
      </c>
    </row>
    <row r="265" customFormat="false" ht="15" hidden="false" customHeight="false" outlineLevel="0" collapsed="false">
      <c r="A265" s="16" t="n">
        <v>39482</v>
      </c>
      <c r="B265" s="1" t="n">
        <v>0.532072916666667</v>
      </c>
      <c r="C265" s="2" t="n">
        <v>49766.376</v>
      </c>
      <c r="D265" s="3" t="n">
        <v>3645.2841</v>
      </c>
      <c r="E265" s="0" t="s">
        <v>20</v>
      </c>
      <c r="F265" s="3" t="n">
        <v>11632.3678</v>
      </c>
      <c r="G265" s="0" t="s">
        <v>21</v>
      </c>
      <c r="H265" s="4" t="n">
        <v>36.754735</v>
      </c>
      <c r="I265" s="4" t="n">
        <v>-116.539463333333</v>
      </c>
      <c r="J265" s="5" t="n">
        <v>875.5</v>
      </c>
      <c r="S265" s="1" t="n">
        <f aca="false">B265-$B$4479</f>
        <v>0.104253472222222</v>
      </c>
      <c r="T265" s="17" t="n">
        <f aca="false">HOUR(S265)</f>
        <v>2</v>
      </c>
      <c r="U265" s="17" t="n">
        <f aca="false">MINUTE(S265)</f>
        <v>30</v>
      </c>
      <c r="V265" s="18" t="n">
        <f aca="false">SECOND(S265)</f>
        <v>8</v>
      </c>
      <c r="W265" s="3" t="n">
        <f aca="false">(T265*60)+(U265)+(V265/60)</f>
        <v>150.133333333333</v>
      </c>
      <c r="X265" s="3" t="n">
        <f aca="false">($M$2/$R$2)*W265</f>
        <v>-20.7854153522603</v>
      </c>
      <c r="Y265" s="3" t="n">
        <f aca="false">C265-X265</f>
        <v>49787.1614153523</v>
      </c>
    </row>
    <row r="266" customFormat="false" ht="15" hidden="false" customHeight="false" outlineLevel="0" collapsed="false">
      <c r="A266" s="16" t="n">
        <v>39482</v>
      </c>
      <c r="B266" s="1" t="n">
        <v>0.532049768518519</v>
      </c>
      <c r="C266" s="2" t="n">
        <v>49737.527</v>
      </c>
      <c r="D266" s="3" t="n">
        <v>3645.2842</v>
      </c>
      <c r="E266" s="0" t="s">
        <v>20</v>
      </c>
      <c r="F266" s="3" t="n">
        <v>11632.3665</v>
      </c>
      <c r="G266" s="0" t="s">
        <v>21</v>
      </c>
      <c r="H266" s="4" t="n">
        <v>36.7547366666667</v>
      </c>
      <c r="I266" s="4" t="n">
        <v>-116.539441666667</v>
      </c>
      <c r="J266" s="5" t="n">
        <v>875.3</v>
      </c>
      <c r="S266" s="1" t="n">
        <f aca="false">B266-$B$4479</f>
        <v>0.104230324074074</v>
      </c>
      <c r="T266" s="17" t="n">
        <f aca="false">HOUR(S266)</f>
        <v>2</v>
      </c>
      <c r="U266" s="17" t="n">
        <f aca="false">MINUTE(S266)</f>
        <v>30</v>
      </c>
      <c r="V266" s="18" t="n">
        <f aca="false">SECOND(S266)</f>
        <v>6</v>
      </c>
      <c r="W266" s="3" t="n">
        <f aca="false">(T266*60)+(U266)+(V266/60)</f>
        <v>150.1</v>
      </c>
      <c r="X266" s="3" t="n">
        <f aca="false">($M$2/$R$2)*W266</f>
        <v>-20.7808004731857</v>
      </c>
      <c r="Y266" s="3" t="n">
        <f aca="false">C266-X266</f>
        <v>49758.3078004732</v>
      </c>
    </row>
    <row r="267" customFormat="false" ht="15" hidden="false" customHeight="false" outlineLevel="0" collapsed="false">
      <c r="A267" s="16" t="n">
        <v>39482</v>
      </c>
      <c r="B267" s="1" t="n">
        <v>0.53202662037037</v>
      </c>
      <c r="C267" s="2" t="n">
        <v>49723.146</v>
      </c>
      <c r="D267" s="3" t="n">
        <v>3645.2842</v>
      </c>
      <c r="E267" s="0" t="s">
        <v>20</v>
      </c>
      <c r="F267" s="3" t="n">
        <v>11632.3653</v>
      </c>
      <c r="G267" s="0" t="s">
        <v>21</v>
      </c>
      <c r="H267" s="4" t="n">
        <v>36.7547366666667</v>
      </c>
      <c r="I267" s="4" t="n">
        <v>-116.539421666667</v>
      </c>
      <c r="J267" s="5" t="n">
        <v>875.3</v>
      </c>
      <c r="S267" s="1" t="n">
        <f aca="false">B267-$B$4479</f>
        <v>0.104207175925926</v>
      </c>
      <c r="T267" s="17" t="n">
        <f aca="false">HOUR(S267)</f>
        <v>2</v>
      </c>
      <c r="U267" s="17" t="n">
        <f aca="false">MINUTE(S267)</f>
        <v>30</v>
      </c>
      <c r="V267" s="18" t="n">
        <f aca="false">SECOND(S267)</f>
        <v>4</v>
      </c>
      <c r="W267" s="3" t="n">
        <f aca="false">(T267*60)+(U267)+(V267/60)</f>
        <v>150.066666666667</v>
      </c>
      <c r="X267" s="3" t="n">
        <f aca="false">($M$2/$R$2)*W267</f>
        <v>-20.776185594111</v>
      </c>
      <c r="Y267" s="3" t="n">
        <f aca="false">C267-X267</f>
        <v>49743.9221855941</v>
      </c>
    </row>
    <row r="268" customFormat="false" ht="15" hidden="false" customHeight="false" outlineLevel="0" collapsed="false">
      <c r="A268" s="16" t="n">
        <v>39482</v>
      </c>
      <c r="B268" s="1" t="n">
        <v>0.532003472222222</v>
      </c>
      <c r="C268" s="2" t="n">
        <v>49733.988</v>
      </c>
      <c r="D268" s="3" t="n">
        <v>3645.284</v>
      </c>
      <c r="E268" s="0" t="s">
        <v>20</v>
      </c>
      <c r="F268" s="3" t="n">
        <v>11632.3638</v>
      </c>
      <c r="G268" s="0" t="s">
        <v>21</v>
      </c>
      <c r="H268" s="4" t="n">
        <v>36.7547333333333</v>
      </c>
      <c r="I268" s="4" t="n">
        <v>-116.539396666667</v>
      </c>
      <c r="J268" s="5" t="n">
        <v>875.2</v>
      </c>
      <c r="S268" s="1" t="n">
        <f aca="false">B268-$B$4479</f>
        <v>0.104184027777778</v>
      </c>
      <c r="T268" s="17" t="n">
        <f aca="false">HOUR(S268)</f>
        <v>2</v>
      </c>
      <c r="U268" s="17" t="n">
        <f aca="false">MINUTE(S268)</f>
        <v>30</v>
      </c>
      <c r="V268" s="18" t="n">
        <f aca="false">SECOND(S268)</f>
        <v>2</v>
      </c>
      <c r="W268" s="3" t="n">
        <f aca="false">(T268*60)+(U268)+(V268/60)</f>
        <v>150.033333333333</v>
      </c>
      <c r="X268" s="3" t="n">
        <f aca="false">($M$2/$R$2)*W268</f>
        <v>-20.7715707150364</v>
      </c>
      <c r="Y268" s="3" t="n">
        <f aca="false">C268-X268</f>
        <v>49754.759570715</v>
      </c>
    </row>
    <row r="269" customFormat="false" ht="15" hidden="false" customHeight="false" outlineLevel="0" collapsed="false">
      <c r="A269" s="16" t="n">
        <v>39482</v>
      </c>
      <c r="B269" s="1" t="n">
        <v>0.531980324074074</v>
      </c>
      <c r="C269" s="2" t="n">
        <v>49762.859</v>
      </c>
      <c r="D269" s="3" t="n">
        <v>3645.2839</v>
      </c>
      <c r="E269" s="0" t="s">
        <v>20</v>
      </c>
      <c r="F269" s="3" t="n">
        <v>11632.3623</v>
      </c>
      <c r="G269" s="0" t="s">
        <v>21</v>
      </c>
      <c r="H269" s="4" t="n">
        <v>36.7547316666667</v>
      </c>
      <c r="I269" s="4" t="n">
        <v>-116.539371666667</v>
      </c>
      <c r="J269" s="5" t="n">
        <v>875.2</v>
      </c>
      <c r="S269" s="1" t="n">
        <f aca="false">B269-$B$4479</f>
        <v>0.10416087962963</v>
      </c>
      <c r="T269" s="17" t="n">
        <f aca="false">HOUR(S269)</f>
        <v>2</v>
      </c>
      <c r="U269" s="17" t="n">
        <f aca="false">MINUTE(S269)</f>
        <v>29</v>
      </c>
      <c r="V269" s="18" t="n">
        <f aca="false">SECOND(S269)</f>
        <v>0</v>
      </c>
      <c r="W269" s="3" t="n">
        <f aca="false">(T269*60)+(U269)+(V269/60)</f>
        <v>149</v>
      </c>
      <c r="X269" s="3" t="n">
        <f aca="false">($M$2/$R$2)*W269</f>
        <v>-20.628509463722</v>
      </c>
      <c r="Y269" s="3" t="n">
        <f aca="false">C269-X269</f>
        <v>49783.4875094637</v>
      </c>
    </row>
    <row r="270" customFormat="false" ht="15" hidden="false" customHeight="false" outlineLevel="0" collapsed="false">
      <c r="A270" s="16" t="n">
        <v>39482</v>
      </c>
      <c r="B270" s="1" t="n">
        <v>0.531957175925926</v>
      </c>
      <c r="C270" s="2" t="n">
        <v>49769.573</v>
      </c>
      <c r="D270" s="3" t="n">
        <v>3645.2836</v>
      </c>
      <c r="E270" s="0" t="s">
        <v>20</v>
      </c>
      <c r="F270" s="3" t="n">
        <v>11632.3608</v>
      </c>
      <c r="G270" s="0" t="s">
        <v>21</v>
      </c>
      <c r="H270" s="4" t="n">
        <v>36.7547266666667</v>
      </c>
      <c r="I270" s="4" t="n">
        <v>-116.539346666667</v>
      </c>
      <c r="J270" s="5" t="n">
        <v>875.2</v>
      </c>
      <c r="S270" s="1" t="n">
        <f aca="false">B270-$B$4479</f>
        <v>0.104137731481481</v>
      </c>
      <c r="T270" s="17" t="n">
        <f aca="false">HOUR(S270)</f>
        <v>2</v>
      </c>
      <c r="U270" s="17" t="n">
        <f aca="false">MINUTE(S270)</f>
        <v>29</v>
      </c>
      <c r="V270" s="18" t="n">
        <f aca="false">SECOND(S270)</f>
        <v>58</v>
      </c>
      <c r="W270" s="3" t="n">
        <f aca="false">(T270*60)+(U270)+(V270/60)</f>
        <v>149.966666666667</v>
      </c>
      <c r="X270" s="3" t="n">
        <f aca="false">($M$2/$R$2)*W270</f>
        <v>-20.762340956887</v>
      </c>
      <c r="Y270" s="3" t="n">
        <f aca="false">C270-X270</f>
        <v>49790.3353409569</v>
      </c>
    </row>
    <row r="271" customFormat="false" ht="15" hidden="false" customHeight="false" outlineLevel="0" collapsed="false">
      <c r="A271" s="16" t="n">
        <v>39482</v>
      </c>
      <c r="B271" s="1" t="n">
        <v>0.531934027777778</v>
      </c>
      <c r="C271" s="2" t="n">
        <v>49757.748</v>
      </c>
      <c r="D271" s="3" t="n">
        <v>3645.2836</v>
      </c>
      <c r="E271" s="0" t="s">
        <v>20</v>
      </c>
      <c r="F271" s="3" t="n">
        <v>11632.3595</v>
      </c>
      <c r="G271" s="0" t="s">
        <v>21</v>
      </c>
      <c r="H271" s="4" t="n">
        <v>36.7547266666667</v>
      </c>
      <c r="I271" s="4" t="n">
        <v>-116.539325</v>
      </c>
      <c r="J271" s="5" t="n">
        <v>875.1</v>
      </c>
      <c r="S271" s="1" t="n">
        <f aca="false">B271-$B$4479</f>
        <v>0.104114583333333</v>
      </c>
      <c r="T271" s="17" t="n">
        <f aca="false">HOUR(S271)</f>
        <v>2</v>
      </c>
      <c r="U271" s="17" t="n">
        <f aca="false">MINUTE(S271)</f>
        <v>29</v>
      </c>
      <c r="V271" s="18" t="n">
        <f aca="false">SECOND(S271)</f>
        <v>56</v>
      </c>
      <c r="W271" s="3" t="n">
        <f aca="false">(T271*60)+(U271)+(V271/60)</f>
        <v>149.933333333333</v>
      </c>
      <c r="X271" s="3" t="n">
        <f aca="false">($M$2/$R$2)*W271</f>
        <v>-20.7577260778124</v>
      </c>
      <c r="Y271" s="3" t="n">
        <f aca="false">C271-X271</f>
        <v>49778.5057260778</v>
      </c>
    </row>
    <row r="272" customFormat="false" ht="15" hidden="false" customHeight="false" outlineLevel="0" collapsed="false">
      <c r="A272" s="16" t="n">
        <v>39482</v>
      </c>
      <c r="B272" s="1" t="n">
        <v>0.53191087962963</v>
      </c>
      <c r="C272" s="2" t="n">
        <v>49722.434</v>
      </c>
      <c r="D272" s="3" t="n">
        <v>3645.2834</v>
      </c>
      <c r="E272" s="0" t="s">
        <v>20</v>
      </c>
      <c r="F272" s="3" t="n">
        <v>11632.358</v>
      </c>
      <c r="G272" s="0" t="s">
        <v>21</v>
      </c>
      <c r="H272" s="4" t="n">
        <v>36.7547233333333</v>
      </c>
      <c r="I272" s="4" t="n">
        <v>-116.5393</v>
      </c>
      <c r="J272" s="5" t="n">
        <v>875.2</v>
      </c>
      <c r="S272" s="1" t="n">
        <f aca="false">B272-$B$4479</f>
        <v>0.104091435185185</v>
      </c>
      <c r="T272" s="17" t="n">
        <f aca="false">HOUR(S272)</f>
        <v>2</v>
      </c>
      <c r="U272" s="17" t="n">
        <f aca="false">MINUTE(S272)</f>
        <v>29</v>
      </c>
      <c r="V272" s="18" t="n">
        <f aca="false">SECOND(S272)</f>
        <v>54</v>
      </c>
      <c r="W272" s="3" t="n">
        <f aca="false">(T272*60)+(U272)+(V272/60)</f>
        <v>149.9</v>
      </c>
      <c r="X272" s="3" t="n">
        <f aca="false">($M$2/$R$2)*W272</f>
        <v>-20.7531111987377</v>
      </c>
      <c r="Y272" s="3" t="n">
        <f aca="false">C272-X272</f>
        <v>49743.1871111987</v>
      </c>
    </row>
    <row r="273" customFormat="false" ht="15" hidden="false" customHeight="false" outlineLevel="0" collapsed="false">
      <c r="A273" s="16" t="n">
        <v>39482</v>
      </c>
      <c r="B273" s="1" t="n">
        <v>0.531887731481482</v>
      </c>
      <c r="C273" s="2" t="n">
        <v>49686.123</v>
      </c>
      <c r="D273" s="3" t="n">
        <v>3645.2832</v>
      </c>
      <c r="E273" s="0" t="s">
        <v>20</v>
      </c>
      <c r="F273" s="3" t="n">
        <v>11632.3565</v>
      </c>
      <c r="G273" s="0" t="s">
        <v>21</v>
      </c>
      <c r="H273" s="4" t="n">
        <v>36.75472</v>
      </c>
      <c r="I273" s="4" t="n">
        <v>-116.539275</v>
      </c>
      <c r="J273" s="5" t="n">
        <v>875.2</v>
      </c>
      <c r="S273" s="1" t="n">
        <f aca="false">B273-$B$4479</f>
        <v>0.104068287037037</v>
      </c>
      <c r="T273" s="17" t="n">
        <f aca="false">HOUR(S273)</f>
        <v>2</v>
      </c>
      <c r="U273" s="17" t="n">
        <f aca="false">MINUTE(S273)</f>
        <v>29</v>
      </c>
      <c r="V273" s="18" t="n">
        <f aca="false">SECOND(S273)</f>
        <v>52</v>
      </c>
      <c r="W273" s="3" t="n">
        <f aca="false">(T273*60)+(U273)+(V273/60)</f>
        <v>149.866666666667</v>
      </c>
      <c r="X273" s="3" t="n">
        <f aca="false">($M$2/$R$2)*W273</f>
        <v>-20.7484963196631</v>
      </c>
      <c r="Y273" s="3" t="n">
        <f aca="false">C273-X273</f>
        <v>49706.8714963197</v>
      </c>
    </row>
    <row r="274" customFormat="false" ht="15" hidden="false" customHeight="false" outlineLevel="0" collapsed="false">
      <c r="A274" s="16" t="n">
        <v>39482</v>
      </c>
      <c r="B274" s="1" t="n">
        <v>0.531864583333333</v>
      </c>
      <c r="C274" s="2" t="n">
        <v>49655.891</v>
      </c>
      <c r="D274" s="3" t="n">
        <v>3645.2832</v>
      </c>
      <c r="E274" s="0" t="s">
        <v>20</v>
      </c>
      <c r="F274" s="3" t="n">
        <v>11632.3551</v>
      </c>
      <c r="G274" s="0" t="s">
        <v>21</v>
      </c>
      <c r="H274" s="4" t="n">
        <v>36.75472</v>
      </c>
      <c r="I274" s="4" t="n">
        <v>-116.539251666667</v>
      </c>
      <c r="J274" s="5" t="n">
        <v>875.2</v>
      </c>
      <c r="S274" s="1" t="n">
        <f aca="false">B274-$B$4479</f>
        <v>0.104045138888889</v>
      </c>
      <c r="T274" s="17" t="n">
        <f aca="false">HOUR(S274)</f>
        <v>2</v>
      </c>
      <c r="U274" s="17" t="n">
        <f aca="false">MINUTE(S274)</f>
        <v>29</v>
      </c>
      <c r="V274" s="18" t="n">
        <f aca="false">SECOND(S274)</f>
        <v>50</v>
      </c>
      <c r="W274" s="3" t="n">
        <f aca="false">(T274*60)+(U274)+(V274/60)</f>
        <v>149.833333333333</v>
      </c>
      <c r="X274" s="3" t="n">
        <f aca="false">($M$2/$R$2)*W274</f>
        <v>-20.7438814405884</v>
      </c>
      <c r="Y274" s="3" t="n">
        <f aca="false">C274-X274</f>
        <v>49676.6348814406</v>
      </c>
    </row>
    <row r="275" customFormat="false" ht="15" hidden="false" customHeight="false" outlineLevel="0" collapsed="false">
      <c r="A275" s="16" t="n">
        <v>39482</v>
      </c>
      <c r="B275" s="1" t="n">
        <v>0.531841435185185</v>
      </c>
      <c r="C275" s="2" t="n">
        <v>49620.219</v>
      </c>
      <c r="D275" s="3" t="n">
        <v>3645.2831</v>
      </c>
      <c r="E275" s="0" t="s">
        <v>20</v>
      </c>
      <c r="F275" s="3" t="n">
        <v>11632.3537</v>
      </c>
      <c r="G275" s="0" t="s">
        <v>21</v>
      </c>
      <c r="H275" s="4" t="n">
        <v>36.7547183333333</v>
      </c>
      <c r="I275" s="4" t="n">
        <v>-116.539228333333</v>
      </c>
      <c r="J275" s="5" t="n">
        <v>875.1</v>
      </c>
      <c r="S275" s="1" t="n">
        <f aca="false">B275-$B$4479</f>
        <v>0.104021990740741</v>
      </c>
      <c r="T275" s="17" t="n">
        <f aca="false">HOUR(S275)</f>
        <v>2</v>
      </c>
      <c r="U275" s="17" t="n">
        <f aca="false">MINUTE(S275)</f>
        <v>29</v>
      </c>
      <c r="V275" s="18" t="n">
        <f aca="false">SECOND(S275)</f>
        <v>48</v>
      </c>
      <c r="W275" s="3" t="n">
        <f aca="false">(T275*60)+(U275)+(V275/60)</f>
        <v>149.8</v>
      </c>
      <c r="X275" s="3" t="n">
        <f aca="false">($M$2/$R$2)*W275</f>
        <v>-20.7392665615138</v>
      </c>
      <c r="Y275" s="3" t="n">
        <f aca="false">C275-X275</f>
        <v>49640.9582665615</v>
      </c>
    </row>
    <row r="276" customFormat="false" ht="15" hidden="false" customHeight="false" outlineLevel="0" collapsed="false">
      <c r="A276" s="16" t="n">
        <v>39482</v>
      </c>
      <c r="B276" s="1" t="n">
        <v>0.531818287037037</v>
      </c>
      <c r="C276" s="2" t="n">
        <v>49592.444</v>
      </c>
      <c r="D276" s="3" t="n">
        <v>3645.2829</v>
      </c>
      <c r="E276" s="0" t="s">
        <v>20</v>
      </c>
      <c r="F276" s="3" t="n">
        <v>11632.3524</v>
      </c>
      <c r="G276" s="0" t="s">
        <v>21</v>
      </c>
      <c r="H276" s="4" t="n">
        <v>36.754715</v>
      </c>
      <c r="I276" s="4" t="n">
        <v>-116.539206666667</v>
      </c>
      <c r="J276" s="5" t="n">
        <v>874.8</v>
      </c>
      <c r="S276" s="1" t="n">
        <f aca="false">B276-$B$4479</f>
        <v>0.103998842592593</v>
      </c>
      <c r="T276" s="17" t="n">
        <f aca="false">HOUR(S276)</f>
        <v>2</v>
      </c>
      <c r="U276" s="17" t="n">
        <f aca="false">MINUTE(S276)</f>
        <v>29</v>
      </c>
      <c r="V276" s="18" t="n">
        <f aca="false">SECOND(S276)</f>
        <v>46</v>
      </c>
      <c r="W276" s="3" t="n">
        <f aca="false">(T276*60)+(U276)+(V276/60)</f>
        <v>149.766666666667</v>
      </c>
      <c r="X276" s="3" t="n">
        <f aca="false">($M$2/$R$2)*W276</f>
        <v>-20.7346516824391</v>
      </c>
      <c r="Y276" s="3" t="n">
        <f aca="false">C276-X276</f>
        <v>49613.1786516824</v>
      </c>
    </row>
    <row r="277" customFormat="false" ht="15" hidden="false" customHeight="false" outlineLevel="0" collapsed="false">
      <c r="A277" s="16" t="n">
        <v>39482</v>
      </c>
      <c r="B277" s="1" t="n">
        <v>0.531795138888889</v>
      </c>
      <c r="C277" s="2" t="n">
        <v>49572.704</v>
      </c>
      <c r="D277" s="3" t="n">
        <v>3645.2828</v>
      </c>
      <c r="E277" s="0" t="s">
        <v>20</v>
      </c>
      <c r="F277" s="3" t="n">
        <v>11632.3513</v>
      </c>
      <c r="G277" s="0" t="s">
        <v>21</v>
      </c>
      <c r="H277" s="4" t="n">
        <v>36.7547133333333</v>
      </c>
      <c r="I277" s="4" t="n">
        <v>-116.539188333333</v>
      </c>
      <c r="J277" s="5" t="n">
        <v>874.5</v>
      </c>
      <c r="S277" s="1" t="n">
        <f aca="false">B277-$B$4479</f>
        <v>0.103975694444444</v>
      </c>
      <c r="T277" s="17" t="n">
        <f aca="false">HOUR(S277)</f>
        <v>2</v>
      </c>
      <c r="U277" s="17" t="n">
        <f aca="false">MINUTE(S277)</f>
        <v>29</v>
      </c>
      <c r="V277" s="18" t="n">
        <f aca="false">SECOND(S277)</f>
        <v>44</v>
      </c>
      <c r="W277" s="3" t="n">
        <f aca="false">(T277*60)+(U277)+(V277/60)</f>
        <v>149.733333333333</v>
      </c>
      <c r="X277" s="3" t="n">
        <f aca="false">($M$2/$R$2)*W277</f>
        <v>-20.7300368033644</v>
      </c>
      <c r="Y277" s="3" t="n">
        <f aca="false">C277-X277</f>
        <v>49593.4340368034</v>
      </c>
    </row>
    <row r="278" customFormat="false" ht="15" hidden="false" customHeight="false" outlineLevel="0" collapsed="false">
      <c r="A278" s="16" t="n">
        <v>39482</v>
      </c>
      <c r="B278" s="1" t="n">
        <v>0.531771990740741</v>
      </c>
      <c r="C278" s="2" t="n">
        <v>49555.731</v>
      </c>
      <c r="D278" s="3" t="n">
        <v>3645.2829</v>
      </c>
      <c r="E278" s="0" t="s">
        <v>20</v>
      </c>
      <c r="F278" s="3" t="n">
        <v>11632.35</v>
      </c>
      <c r="G278" s="0" t="s">
        <v>21</v>
      </c>
      <c r="H278" s="4" t="n">
        <v>36.754715</v>
      </c>
      <c r="I278" s="4" t="n">
        <v>-116.539166666667</v>
      </c>
      <c r="J278" s="5" t="n">
        <v>874.2</v>
      </c>
      <c r="S278" s="1" t="n">
        <f aca="false">B278-$B$4479</f>
        <v>0.103952546296296</v>
      </c>
      <c r="T278" s="17" t="n">
        <f aca="false">HOUR(S278)</f>
        <v>2</v>
      </c>
      <c r="U278" s="17" t="n">
        <f aca="false">MINUTE(S278)</f>
        <v>29</v>
      </c>
      <c r="V278" s="18" t="n">
        <f aca="false">SECOND(S278)</f>
        <v>42</v>
      </c>
      <c r="W278" s="3" t="n">
        <f aca="false">(T278*60)+(U278)+(V278/60)</f>
        <v>149.7</v>
      </c>
      <c r="X278" s="3" t="n">
        <f aca="false">($M$2/$R$2)*W278</f>
        <v>-20.7254219242898</v>
      </c>
      <c r="Y278" s="3" t="n">
        <f aca="false">C278-X278</f>
        <v>49576.4564219243</v>
      </c>
    </row>
    <row r="279" customFormat="false" ht="15" hidden="false" customHeight="false" outlineLevel="0" collapsed="false">
      <c r="A279" s="16" t="n">
        <v>39482</v>
      </c>
      <c r="B279" s="1" t="n">
        <v>0.531748842592593</v>
      </c>
      <c r="C279" s="2" t="n">
        <v>49533.64</v>
      </c>
      <c r="D279" s="3" t="n">
        <v>3645.2827</v>
      </c>
      <c r="E279" s="0" t="s">
        <v>20</v>
      </c>
      <c r="F279" s="3" t="n">
        <v>11632.3483</v>
      </c>
      <c r="G279" s="0" t="s">
        <v>21</v>
      </c>
      <c r="H279" s="4" t="n">
        <v>36.7547116666667</v>
      </c>
      <c r="I279" s="4" t="n">
        <v>-116.539138333333</v>
      </c>
      <c r="J279" s="5" t="n">
        <v>874.2</v>
      </c>
      <c r="S279" s="1" t="n">
        <f aca="false">B279-$B$4479</f>
        <v>0.103929398148148</v>
      </c>
      <c r="T279" s="17" t="n">
        <f aca="false">HOUR(S279)</f>
        <v>2</v>
      </c>
      <c r="U279" s="17" t="n">
        <f aca="false">MINUTE(S279)</f>
        <v>29</v>
      </c>
      <c r="V279" s="18" t="n">
        <f aca="false">SECOND(S279)</f>
        <v>40</v>
      </c>
      <c r="W279" s="3" t="n">
        <f aca="false">(T279*60)+(U279)+(V279/60)</f>
        <v>149.666666666667</v>
      </c>
      <c r="X279" s="3" t="n">
        <f aca="false">($M$2/$R$2)*W279</f>
        <v>-20.7208070452151</v>
      </c>
      <c r="Y279" s="3" t="n">
        <f aca="false">C279-X279</f>
        <v>49554.3608070452</v>
      </c>
    </row>
    <row r="280" customFormat="false" ht="15" hidden="false" customHeight="false" outlineLevel="0" collapsed="false">
      <c r="A280" s="16" t="n">
        <v>39482</v>
      </c>
      <c r="B280" s="1" t="n">
        <v>0.531725694444445</v>
      </c>
      <c r="C280" s="2" t="n">
        <v>49506.028</v>
      </c>
      <c r="D280" s="3" t="n">
        <v>3645.2826</v>
      </c>
      <c r="E280" s="0" t="s">
        <v>20</v>
      </c>
      <c r="F280" s="3" t="n">
        <v>11632.3466</v>
      </c>
      <c r="G280" s="0" t="s">
        <v>21</v>
      </c>
      <c r="H280" s="4" t="n">
        <v>36.75471</v>
      </c>
      <c r="I280" s="4" t="n">
        <v>-116.53911</v>
      </c>
      <c r="J280" s="5" t="n">
        <v>874.2</v>
      </c>
      <c r="S280" s="1" t="n">
        <f aca="false">B280-$B$4479</f>
        <v>0.10390625</v>
      </c>
      <c r="T280" s="17" t="n">
        <f aca="false">HOUR(S280)</f>
        <v>2</v>
      </c>
      <c r="U280" s="17" t="n">
        <f aca="false">MINUTE(S280)</f>
        <v>29</v>
      </c>
      <c r="V280" s="18" t="n">
        <f aca="false">SECOND(S280)</f>
        <v>38</v>
      </c>
      <c r="W280" s="3" t="n">
        <f aca="false">(T280*60)+(U280)+(V280/60)</f>
        <v>149.633333333333</v>
      </c>
      <c r="X280" s="3" t="n">
        <f aca="false">($M$2/$R$2)*W280</f>
        <v>-20.7161921661405</v>
      </c>
      <c r="Y280" s="3" t="n">
        <f aca="false">C280-X280</f>
        <v>49526.7441921661</v>
      </c>
    </row>
    <row r="281" customFormat="false" ht="15" hidden="false" customHeight="false" outlineLevel="0" collapsed="false">
      <c r="A281" s="16" t="n">
        <v>39482</v>
      </c>
      <c r="B281" s="1" t="n">
        <v>0.531702546296296</v>
      </c>
      <c r="C281" s="2" t="n">
        <v>49491.063</v>
      </c>
      <c r="D281" s="3" t="n">
        <v>3645.2823</v>
      </c>
      <c r="E281" s="0" t="s">
        <v>20</v>
      </c>
      <c r="F281" s="3" t="n">
        <v>11632.3449</v>
      </c>
      <c r="G281" s="0" t="s">
        <v>21</v>
      </c>
      <c r="H281" s="4" t="n">
        <v>36.754705</v>
      </c>
      <c r="I281" s="4" t="n">
        <v>-116.539081666667</v>
      </c>
      <c r="J281" s="5" t="n">
        <v>874.2</v>
      </c>
      <c r="S281" s="1" t="n">
        <f aca="false">B281-$B$4479</f>
        <v>0.103883101851852</v>
      </c>
      <c r="T281" s="17" t="n">
        <f aca="false">HOUR(S281)</f>
        <v>2</v>
      </c>
      <c r="U281" s="17" t="n">
        <f aca="false">MINUTE(S281)</f>
        <v>29</v>
      </c>
      <c r="V281" s="18" t="n">
        <f aca="false">SECOND(S281)</f>
        <v>36</v>
      </c>
      <c r="W281" s="3" t="n">
        <f aca="false">(T281*60)+(U281)+(V281/60)</f>
        <v>149.6</v>
      </c>
      <c r="X281" s="3" t="n">
        <f aca="false">($M$2/$R$2)*W281</f>
        <v>-20.7115772870658</v>
      </c>
      <c r="Y281" s="3" t="n">
        <f aca="false">C281-X281</f>
        <v>49511.7745772871</v>
      </c>
    </row>
    <row r="282" customFormat="false" ht="15" hidden="false" customHeight="false" outlineLevel="0" collapsed="false">
      <c r="A282" s="16" t="n">
        <v>39482</v>
      </c>
      <c r="B282" s="1" t="n">
        <v>0.531679398148148</v>
      </c>
      <c r="C282" s="2" t="n">
        <v>49510.488</v>
      </c>
      <c r="D282" s="3" t="n">
        <v>3645.2822</v>
      </c>
      <c r="E282" s="0" t="s">
        <v>20</v>
      </c>
      <c r="F282" s="3" t="n">
        <v>11632.3432</v>
      </c>
      <c r="G282" s="0" t="s">
        <v>21</v>
      </c>
      <c r="H282" s="4" t="n">
        <v>36.7547033333333</v>
      </c>
      <c r="I282" s="4" t="n">
        <v>-116.539053333333</v>
      </c>
      <c r="J282" s="5" t="n">
        <v>874.1</v>
      </c>
      <c r="S282" s="1" t="n">
        <f aca="false">B282-$B$4479</f>
        <v>0.103859953703704</v>
      </c>
      <c r="T282" s="17" t="n">
        <f aca="false">HOUR(S282)</f>
        <v>2</v>
      </c>
      <c r="U282" s="17" t="n">
        <f aca="false">MINUTE(S282)</f>
        <v>29</v>
      </c>
      <c r="V282" s="18" t="n">
        <f aca="false">SECOND(S282)</f>
        <v>34</v>
      </c>
      <c r="W282" s="3" t="n">
        <f aca="false">(T282*60)+(U282)+(V282/60)</f>
        <v>149.566666666667</v>
      </c>
      <c r="X282" s="3" t="n">
        <f aca="false">($M$2/$R$2)*W282</f>
        <v>-20.7069624079912</v>
      </c>
      <c r="Y282" s="3" t="n">
        <f aca="false">C282-X282</f>
        <v>49531.194962408</v>
      </c>
    </row>
    <row r="283" customFormat="false" ht="15" hidden="false" customHeight="false" outlineLevel="0" collapsed="false">
      <c r="A283" s="16" t="n">
        <v>39482</v>
      </c>
      <c r="B283" s="1" t="n">
        <v>0.53165625</v>
      </c>
      <c r="C283" s="2" t="n">
        <v>49547.237</v>
      </c>
      <c r="D283" s="3" t="n">
        <v>3645.282</v>
      </c>
      <c r="E283" s="0" t="s">
        <v>20</v>
      </c>
      <c r="F283" s="3" t="n">
        <v>11632.3413</v>
      </c>
      <c r="G283" s="0" t="s">
        <v>21</v>
      </c>
      <c r="H283" s="4" t="n">
        <v>36.7547</v>
      </c>
      <c r="I283" s="4" t="n">
        <v>-116.539021666667</v>
      </c>
      <c r="J283" s="5" t="n">
        <v>874.1</v>
      </c>
      <c r="S283" s="1" t="n">
        <f aca="false">B283-$B$4479</f>
        <v>0.103836805555556</v>
      </c>
      <c r="T283" s="17" t="n">
        <f aca="false">HOUR(S283)</f>
        <v>2</v>
      </c>
      <c r="U283" s="17" t="n">
        <f aca="false">MINUTE(S283)</f>
        <v>29</v>
      </c>
      <c r="V283" s="18" t="n">
        <f aca="false">SECOND(S283)</f>
        <v>32</v>
      </c>
      <c r="W283" s="3" t="n">
        <f aca="false">(T283*60)+(U283)+(V283/60)</f>
        <v>149.533333333333</v>
      </c>
      <c r="X283" s="3" t="n">
        <f aca="false">($M$2/$R$2)*W283</f>
        <v>-20.7023475289165</v>
      </c>
      <c r="Y283" s="3" t="n">
        <f aca="false">C283-X283</f>
        <v>49567.9393475289</v>
      </c>
    </row>
    <row r="284" customFormat="false" ht="15" hidden="false" customHeight="false" outlineLevel="0" collapsed="false">
      <c r="A284" s="16" t="n">
        <v>39482</v>
      </c>
      <c r="B284" s="1" t="n">
        <v>0.531633101851852</v>
      </c>
      <c r="C284" s="2" t="n">
        <v>49613.165</v>
      </c>
      <c r="D284" s="3" t="n">
        <v>3645.2819</v>
      </c>
      <c r="E284" s="0" t="s">
        <v>20</v>
      </c>
      <c r="F284" s="3" t="n">
        <v>11632.3393</v>
      </c>
      <c r="G284" s="0" t="s">
        <v>21</v>
      </c>
      <c r="H284" s="4" t="n">
        <v>36.7546983333333</v>
      </c>
      <c r="I284" s="4" t="n">
        <v>-116.538988333333</v>
      </c>
      <c r="J284" s="5" t="n">
        <v>874.1</v>
      </c>
      <c r="S284" s="1" t="n">
        <f aca="false">B284-$B$4479</f>
        <v>0.103813657407407</v>
      </c>
      <c r="T284" s="17" t="n">
        <f aca="false">HOUR(S284)</f>
        <v>2</v>
      </c>
      <c r="U284" s="17" t="n">
        <f aca="false">MINUTE(S284)</f>
        <v>29</v>
      </c>
      <c r="V284" s="18" t="n">
        <f aca="false">SECOND(S284)</f>
        <v>30</v>
      </c>
      <c r="W284" s="3" t="n">
        <f aca="false">(T284*60)+(U284)+(V284/60)</f>
        <v>149.5</v>
      </c>
      <c r="X284" s="3" t="n">
        <f aca="false">($M$2/$R$2)*W284</f>
        <v>-20.6977326498418</v>
      </c>
      <c r="Y284" s="3" t="n">
        <f aca="false">C284-X284</f>
        <v>49633.8627326498</v>
      </c>
    </row>
    <row r="285" customFormat="false" ht="15" hidden="false" customHeight="false" outlineLevel="0" collapsed="false">
      <c r="A285" s="16" t="n">
        <v>39482</v>
      </c>
      <c r="B285" s="1" t="n">
        <v>0.531609953703704</v>
      </c>
      <c r="C285" s="2" t="n">
        <v>49637.366</v>
      </c>
      <c r="D285" s="3" t="n">
        <v>3645.2818</v>
      </c>
      <c r="E285" s="0" t="s">
        <v>20</v>
      </c>
      <c r="F285" s="3" t="n">
        <v>11632.3375</v>
      </c>
      <c r="G285" s="0" t="s">
        <v>21</v>
      </c>
      <c r="H285" s="4" t="n">
        <v>36.7546966666667</v>
      </c>
      <c r="I285" s="4" t="n">
        <v>-116.538958333333</v>
      </c>
      <c r="J285" s="5" t="n">
        <v>874.1</v>
      </c>
      <c r="S285" s="1" t="n">
        <f aca="false">B285-$B$4479</f>
        <v>0.103790509259259</v>
      </c>
      <c r="T285" s="17" t="n">
        <f aca="false">HOUR(S285)</f>
        <v>2</v>
      </c>
      <c r="U285" s="17" t="n">
        <f aca="false">MINUTE(S285)</f>
        <v>29</v>
      </c>
      <c r="V285" s="18" t="n">
        <f aca="false">SECOND(S285)</f>
        <v>28</v>
      </c>
      <c r="W285" s="3" t="n">
        <f aca="false">(T285*60)+(U285)+(V285/60)</f>
        <v>149.466666666667</v>
      </c>
      <c r="X285" s="3" t="n">
        <f aca="false">($M$2/$R$2)*W285</f>
        <v>-20.6931177707672</v>
      </c>
      <c r="Y285" s="3" t="n">
        <f aca="false">C285-X285</f>
        <v>49658.0591177708</v>
      </c>
    </row>
    <row r="286" customFormat="false" ht="15" hidden="false" customHeight="false" outlineLevel="0" collapsed="false">
      <c r="A286" s="16" t="n">
        <v>39482</v>
      </c>
      <c r="B286" s="1" t="n">
        <v>0.531586805555556</v>
      </c>
      <c r="C286" s="2" t="n">
        <v>49612.912</v>
      </c>
      <c r="D286" s="3" t="n">
        <v>3645.2816</v>
      </c>
      <c r="E286" s="0" t="s">
        <v>20</v>
      </c>
      <c r="F286" s="3" t="n">
        <v>11632.3357</v>
      </c>
      <c r="G286" s="0" t="s">
        <v>21</v>
      </c>
      <c r="H286" s="4" t="n">
        <v>36.7546933333333</v>
      </c>
      <c r="I286" s="4" t="n">
        <v>-116.538928333333</v>
      </c>
      <c r="J286" s="5" t="n">
        <v>874.1</v>
      </c>
      <c r="S286" s="1" t="n">
        <f aca="false">B286-$B$4479</f>
        <v>0.103767361111111</v>
      </c>
      <c r="T286" s="17" t="n">
        <f aca="false">HOUR(S286)</f>
        <v>2</v>
      </c>
      <c r="U286" s="17" t="n">
        <f aca="false">MINUTE(S286)</f>
        <v>29</v>
      </c>
      <c r="V286" s="18" t="n">
        <f aca="false">SECOND(S286)</f>
        <v>26</v>
      </c>
      <c r="W286" s="3" t="n">
        <f aca="false">(T286*60)+(U286)+(V286/60)</f>
        <v>149.433333333333</v>
      </c>
      <c r="X286" s="3" t="n">
        <f aca="false">($M$2/$R$2)*W286</f>
        <v>-20.6885028916925</v>
      </c>
      <c r="Y286" s="3" t="n">
        <f aca="false">C286-X286</f>
        <v>49633.6005028917</v>
      </c>
    </row>
    <row r="287" customFormat="false" ht="15" hidden="false" customHeight="false" outlineLevel="0" collapsed="false">
      <c r="A287" s="16" t="n">
        <v>39482</v>
      </c>
      <c r="B287" s="1" t="n">
        <v>0.531563657407407</v>
      </c>
      <c r="C287" s="2" t="n">
        <v>49602.475</v>
      </c>
      <c r="D287" s="3" t="n">
        <v>3645.2814</v>
      </c>
      <c r="E287" s="0" t="s">
        <v>20</v>
      </c>
      <c r="F287" s="3" t="n">
        <v>11632.3339</v>
      </c>
      <c r="G287" s="0" t="s">
        <v>21</v>
      </c>
      <c r="H287" s="4" t="n">
        <v>36.75469</v>
      </c>
      <c r="I287" s="4" t="n">
        <v>-116.538898333333</v>
      </c>
      <c r="J287" s="5" t="n">
        <v>874.1</v>
      </c>
      <c r="S287" s="1" t="n">
        <f aca="false">B287-$B$4479</f>
        <v>0.103744212962963</v>
      </c>
      <c r="T287" s="17" t="n">
        <f aca="false">HOUR(S287)</f>
        <v>2</v>
      </c>
      <c r="U287" s="17" t="n">
        <f aca="false">MINUTE(S287)</f>
        <v>29</v>
      </c>
      <c r="V287" s="18" t="n">
        <f aca="false">SECOND(S287)</f>
        <v>24</v>
      </c>
      <c r="W287" s="3" t="n">
        <f aca="false">(T287*60)+(U287)+(V287/60)</f>
        <v>149.4</v>
      </c>
      <c r="X287" s="3" t="n">
        <f aca="false">($M$2/$R$2)*W287</f>
        <v>-20.6838880126179</v>
      </c>
      <c r="Y287" s="3" t="n">
        <f aca="false">C287-X287</f>
        <v>49623.1588880126</v>
      </c>
    </row>
    <row r="288" customFormat="false" ht="15" hidden="false" customHeight="false" outlineLevel="0" collapsed="false">
      <c r="A288" s="16" t="n">
        <v>39482</v>
      </c>
      <c r="B288" s="1" t="n">
        <v>0.531540509259259</v>
      </c>
      <c r="C288" s="2" t="n">
        <v>49621.798</v>
      </c>
      <c r="D288" s="3" t="n">
        <v>3645.2813</v>
      </c>
      <c r="E288" s="0" t="s">
        <v>20</v>
      </c>
      <c r="F288" s="3" t="n">
        <v>11632.3321</v>
      </c>
      <c r="G288" s="0" t="s">
        <v>21</v>
      </c>
      <c r="H288" s="4" t="n">
        <v>36.7546883333333</v>
      </c>
      <c r="I288" s="4" t="n">
        <v>-116.538868333333</v>
      </c>
      <c r="J288" s="5" t="n">
        <v>874.1</v>
      </c>
      <c r="S288" s="1" t="n">
        <f aca="false">B288-$B$4479</f>
        <v>0.103721064814815</v>
      </c>
      <c r="T288" s="17" t="n">
        <f aca="false">HOUR(S288)</f>
        <v>2</v>
      </c>
      <c r="U288" s="17" t="n">
        <f aca="false">MINUTE(S288)</f>
        <v>29</v>
      </c>
      <c r="V288" s="18" t="n">
        <f aca="false">SECOND(S288)</f>
        <v>22</v>
      </c>
      <c r="W288" s="3" t="n">
        <f aca="false">(T288*60)+(U288)+(V288/60)</f>
        <v>149.366666666667</v>
      </c>
      <c r="X288" s="3" t="n">
        <f aca="false">($M$2/$R$2)*W288</f>
        <v>-20.6792731335432</v>
      </c>
      <c r="Y288" s="3" t="n">
        <f aca="false">C288-X288</f>
        <v>49642.4772731336</v>
      </c>
    </row>
    <row r="289" customFormat="false" ht="15" hidden="false" customHeight="false" outlineLevel="0" collapsed="false">
      <c r="A289" s="16" t="n">
        <v>39482</v>
      </c>
      <c r="B289" s="1" t="n">
        <v>0.531517361111111</v>
      </c>
      <c r="C289" s="2" t="n">
        <v>49632.971</v>
      </c>
      <c r="D289" s="3" t="n">
        <v>3645.2812</v>
      </c>
      <c r="E289" s="0" t="s">
        <v>20</v>
      </c>
      <c r="F289" s="3" t="n">
        <v>11632.3303</v>
      </c>
      <c r="G289" s="0" t="s">
        <v>21</v>
      </c>
      <c r="H289" s="4" t="n">
        <v>36.7546866666667</v>
      </c>
      <c r="I289" s="4" t="n">
        <v>-116.538838333333</v>
      </c>
      <c r="J289" s="5" t="n">
        <v>874.3</v>
      </c>
      <c r="S289" s="1" t="n">
        <f aca="false">B289-$B$4479</f>
        <v>0.103697916666667</v>
      </c>
      <c r="T289" s="17" t="n">
        <f aca="false">HOUR(S289)</f>
        <v>2</v>
      </c>
      <c r="U289" s="17" t="n">
        <f aca="false">MINUTE(S289)</f>
        <v>29</v>
      </c>
      <c r="V289" s="18" t="n">
        <f aca="false">SECOND(S289)</f>
        <v>20</v>
      </c>
      <c r="W289" s="3" t="n">
        <f aca="false">(T289*60)+(U289)+(V289/60)</f>
        <v>149.333333333333</v>
      </c>
      <c r="X289" s="3" t="n">
        <f aca="false">($M$2/$R$2)*W289</f>
        <v>-20.6746582544685</v>
      </c>
      <c r="Y289" s="3" t="n">
        <f aca="false">C289-X289</f>
        <v>49653.6456582545</v>
      </c>
    </row>
    <row r="290" customFormat="false" ht="15" hidden="false" customHeight="false" outlineLevel="0" collapsed="false">
      <c r="A290" s="16" t="n">
        <v>39482</v>
      </c>
      <c r="B290" s="1" t="n">
        <v>0.531494212962963</v>
      </c>
      <c r="C290" s="2" t="n">
        <v>49632.293</v>
      </c>
      <c r="D290" s="3" t="n">
        <v>3645.281</v>
      </c>
      <c r="E290" s="0" t="s">
        <v>20</v>
      </c>
      <c r="F290" s="3" t="n">
        <v>11632.3285</v>
      </c>
      <c r="G290" s="0" t="s">
        <v>21</v>
      </c>
      <c r="H290" s="4" t="n">
        <v>36.7546833333333</v>
      </c>
      <c r="I290" s="4" t="n">
        <v>-116.538808333333</v>
      </c>
      <c r="J290" s="5" t="n">
        <v>874.6</v>
      </c>
      <c r="S290" s="1" t="n">
        <f aca="false">B290-$B$4479</f>
        <v>0.103674768518519</v>
      </c>
      <c r="T290" s="17" t="n">
        <f aca="false">HOUR(S290)</f>
        <v>2</v>
      </c>
      <c r="U290" s="17" t="n">
        <f aca="false">MINUTE(S290)</f>
        <v>29</v>
      </c>
      <c r="V290" s="18" t="n">
        <f aca="false">SECOND(S290)</f>
        <v>18</v>
      </c>
      <c r="W290" s="3" t="n">
        <f aca="false">(T290*60)+(U290)+(V290/60)</f>
        <v>149.3</v>
      </c>
      <c r="X290" s="3" t="n">
        <f aca="false">($M$2/$R$2)*W290</f>
        <v>-20.6700433753939</v>
      </c>
      <c r="Y290" s="3" t="n">
        <f aca="false">C290-X290</f>
        <v>49652.9630433754</v>
      </c>
    </row>
    <row r="291" customFormat="false" ht="15" hidden="false" customHeight="false" outlineLevel="0" collapsed="false">
      <c r="A291" s="16" t="n">
        <v>39482</v>
      </c>
      <c r="B291" s="1" t="n">
        <v>0.531471064814815</v>
      </c>
      <c r="C291" s="2" t="n">
        <v>49678.277</v>
      </c>
      <c r="D291" s="3" t="n">
        <v>3645.2807</v>
      </c>
      <c r="E291" s="0" t="s">
        <v>20</v>
      </c>
      <c r="F291" s="3" t="n">
        <v>11632.3268</v>
      </c>
      <c r="G291" s="0" t="s">
        <v>21</v>
      </c>
      <c r="H291" s="4" t="n">
        <v>36.7546783333333</v>
      </c>
      <c r="I291" s="4" t="n">
        <v>-116.53878</v>
      </c>
      <c r="J291" s="5" t="n">
        <v>874.8</v>
      </c>
      <c r="S291" s="1" t="n">
        <f aca="false">B291-$B$4479</f>
        <v>0.10365162037037</v>
      </c>
      <c r="T291" s="17" t="n">
        <f aca="false">HOUR(S291)</f>
        <v>2</v>
      </c>
      <c r="U291" s="17" t="n">
        <f aca="false">MINUTE(S291)</f>
        <v>29</v>
      </c>
      <c r="V291" s="18" t="n">
        <f aca="false">SECOND(S291)</f>
        <v>16</v>
      </c>
      <c r="W291" s="3" t="n">
        <f aca="false">(T291*60)+(U291)+(V291/60)</f>
        <v>149.266666666667</v>
      </c>
      <c r="X291" s="3" t="n">
        <f aca="false">($M$2/$R$2)*W291</f>
        <v>-20.6654284963192</v>
      </c>
      <c r="Y291" s="3" t="n">
        <f aca="false">C291-X291</f>
        <v>49698.9424284963</v>
      </c>
    </row>
    <row r="292" customFormat="false" ht="15" hidden="false" customHeight="false" outlineLevel="0" collapsed="false">
      <c r="A292" s="16" t="n">
        <v>39482</v>
      </c>
      <c r="B292" s="1" t="n">
        <v>0.531447916666667</v>
      </c>
      <c r="C292" s="2" t="n">
        <v>49753.685</v>
      </c>
      <c r="D292" s="3" t="n">
        <v>3645.2805</v>
      </c>
      <c r="E292" s="0" t="s">
        <v>20</v>
      </c>
      <c r="F292" s="3" t="n">
        <v>11632.325</v>
      </c>
      <c r="G292" s="0" t="s">
        <v>21</v>
      </c>
      <c r="H292" s="4" t="n">
        <v>36.754675</v>
      </c>
      <c r="I292" s="4" t="n">
        <v>-116.53875</v>
      </c>
      <c r="J292" s="5" t="n">
        <v>874.9</v>
      </c>
      <c r="S292" s="1" t="n">
        <f aca="false">B292-$B$4479</f>
        <v>0.103628472222222</v>
      </c>
      <c r="T292" s="17" t="n">
        <f aca="false">HOUR(S292)</f>
        <v>2</v>
      </c>
      <c r="U292" s="17" t="n">
        <f aca="false">MINUTE(S292)</f>
        <v>29</v>
      </c>
      <c r="V292" s="18" t="n">
        <f aca="false">SECOND(S292)</f>
        <v>14</v>
      </c>
      <c r="W292" s="3" t="n">
        <f aca="false">(T292*60)+(U292)+(V292/60)</f>
        <v>149.233333333333</v>
      </c>
      <c r="X292" s="3" t="n">
        <f aca="false">($M$2/$R$2)*W292</f>
        <v>-20.6608136172446</v>
      </c>
      <c r="Y292" s="3" t="n">
        <f aca="false">C292-X292</f>
        <v>49774.3458136172</v>
      </c>
    </row>
    <row r="293" customFormat="false" ht="15" hidden="false" customHeight="false" outlineLevel="0" collapsed="false">
      <c r="A293" s="16" t="n">
        <v>39482</v>
      </c>
      <c r="B293" s="1" t="n">
        <v>0.531424768518519</v>
      </c>
      <c r="C293" s="2" t="n">
        <v>49782.608</v>
      </c>
      <c r="D293" s="3" t="n">
        <v>3645.2804</v>
      </c>
      <c r="E293" s="0" t="s">
        <v>20</v>
      </c>
      <c r="F293" s="3" t="n">
        <v>11632.3232</v>
      </c>
      <c r="G293" s="0" t="s">
        <v>21</v>
      </c>
      <c r="H293" s="4" t="n">
        <v>36.7546733333333</v>
      </c>
      <c r="I293" s="4" t="n">
        <v>-116.53872</v>
      </c>
      <c r="J293" s="5" t="n">
        <v>874.9</v>
      </c>
      <c r="S293" s="1" t="n">
        <f aca="false">B293-$B$4479</f>
        <v>0.103605324074074</v>
      </c>
      <c r="T293" s="17" t="n">
        <f aca="false">HOUR(S293)</f>
        <v>2</v>
      </c>
      <c r="U293" s="17" t="n">
        <f aca="false">MINUTE(S293)</f>
        <v>29</v>
      </c>
      <c r="V293" s="18" t="n">
        <f aca="false">SECOND(S293)</f>
        <v>12</v>
      </c>
      <c r="W293" s="3" t="n">
        <f aca="false">(T293*60)+(U293)+(V293/60)</f>
        <v>149.2</v>
      </c>
      <c r="X293" s="3" t="n">
        <f aca="false">($M$2/$R$2)*W293</f>
        <v>-20.6561987381699</v>
      </c>
      <c r="Y293" s="3" t="n">
        <f aca="false">C293-X293</f>
        <v>49803.2641987382</v>
      </c>
    </row>
    <row r="294" customFormat="false" ht="15" hidden="false" customHeight="false" outlineLevel="0" collapsed="false">
      <c r="A294" s="16" t="n">
        <v>39482</v>
      </c>
      <c r="B294" s="1" t="n">
        <v>0.53140162037037</v>
      </c>
      <c r="C294" s="2" t="n">
        <v>49754.528</v>
      </c>
      <c r="D294" s="3" t="n">
        <v>3645.2802</v>
      </c>
      <c r="E294" s="0" t="s">
        <v>20</v>
      </c>
      <c r="F294" s="3" t="n">
        <v>11632.3214</v>
      </c>
      <c r="G294" s="0" t="s">
        <v>21</v>
      </c>
      <c r="H294" s="4" t="n">
        <v>36.75467</v>
      </c>
      <c r="I294" s="4" t="n">
        <v>-116.53869</v>
      </c>
      <c r="J294" s="5" t="n">
        <v>874.8</v>
      </c>
      <c r="S294" s="1" t="n">
        <f aca="false">B294-$B$4479</f>
        <v>0.103582175925926</v>
      </c>
      <c r="T294" s="17" t="n">
        <f aca="false">HOUR(S294)</f>
        <v>2</v>
      </c>
      <c r="U294" s="17" t="n">
        <f aca="false">MINUTE(S294)</f>
        <v>29</v>
      </c>
      <c r="V294" s="18" t="n">
        <f aca="false">SECOND(S294)</f>
        <v>10</v>
      </c>
      <c r="W294" s="3" t="n">
        <f aca="false">(T294*60)+(U294)+(V294/60)</f>
        <v>149.166666666667</v>
      </c>
      <c r="X294" s="3" t="n">
        <f aca="false">($M$2/$R$2)*W294</f>
        <v>-20.6515838590953</v>
      </c>
      <c r="Y294" s="3" t="n">
        <f aca="false">C294-X294</f>
        <v>49775.1795838591</v>
      </c>
    </row>
    <row r="295" customFormat="false" ht="15" hidden="false" customHeight="false" outlineLevel="0" collapsed="false">
      <c r="A295" s="16" t="n">
        <v>39482</v>
      </c>
      <c r="B295" s="1" t="n">
        <v>0.531378472222222</v>
      </c>
      <c r="C295" s="2" t="n">
        <v>49734.648</v>
      </c>
      <c r="D295" s="3" t="n">
        <v>3645.28</v>
      </c>
      <c r="E295" s="0" t="s">
        <v>20</v>
      </c>
      <c r="F295" s="3" t="n">
        <v>11632.3197</v>
      </c>
      <c r="G295" s="0" t="s">
        <v>21</v>
      </c>
      <c r="H295" s="4" t="n">
        <v>36.7546666666667</v>
      </c>
      <c r="I295" s="4" t="n">
        <v>-116.538661666667</v>
      </c>
      <c r="J295" s="5" t="n">
        <v>874.7</v>
      </c>
      <c r="S295" s="1" t="n">
        <f aca="false">B295-$B$4479</f>
        <v>0.103559027777778</v>
      </c>
      <c r="T295" s="17" t="n">
        <f aca="false">HOUR(S295)</f>
        <v>2</v>
      </c>
      <c r="U295" s="17" t="n">
        <f aca="false">MINUTE(S295)</f>
        <v>29</v>
      </c>
      <c r="V295" s="18" t="n">
        <f aca="false">SECOND(S295)</f>
        <v>8</v>
      </c>
      <c r="W295" s="3" t="n">
        <f aca="false">(T295*60)+(U295)+(V295/60)</f>
        <v>149.133333333333</v>
      </c>
      <c r="X295" s="3" t="n">
        <f aca="false">($M$2/$R$2)*W295</f>
        <v>-20.6469689800206</v>
      </c>
      <c r="Y295" s="3" t="n">
        <f aca="false">C295-X295</f>
        <v>49755.29496898</v>
      </c>
    </row>
    <row r="296" customFormat="false" ht="15" hidden="false" customHeight="false" outlineLevel="0" collapsed="false">
      <c r="A296" s="16" t="n">
        <v>39482</v>
      </c>
      <c r="B296" s="1" t="n">
        <v>0.531355324074074</v>
      </c>
      <c r="C296" s="2" t="n">
        <v>49741.09</v>
      </c>
      <c r="D296" s="3" t="n">
        <v>3645.2799</v>
      </c>
      <c r="E296" s="0" t="s">
        <v>20</v>
      </c>
      <c r="F296" s="3" t="n">
        <v>11632.3178</v>
      </c>
      <c r="G296" s="0" t="s">
        <v>21</v>
      </c>
      <c r="H296" s="4" t="n">
        <v>36.754665</v>
      </c>
      <c r="I296" s="4" t="n">
        <v>-116.53863</v>
      </c>
      <c r="J296" s="5" t="n">
        <v>874.9</v>
      </c>
      <c r="S296" s="1" t="n">
        <f aca="false">B296-$B$4479</f>
        <v>0.10353587962963</v>
      </c>
      <c r="T296" s="17" t="n">
        <f aca="false">HOUR(S296)</f>
        <v>2</v>
      </c>
      <c r="U296" s="17" t="n">
        <f aca="false">MINUTE(S296)</f>
        <v>29</v>
      </c>
      <c r="V296" s="18" t="n">
        <f aca="false">SECOND(S296)</f>
        <v>6</v>
      </c>
      <c r="W296" s="3" t="n">
        <f aca="false">(T296*60)+(U296)+(V296/60)</f>
        <v>149.1</v>
      </c>
      <c r="X296" s="3" t="n">
        <f aca="false">($M$2/$R$2)*W296</f>
        <v>-20.6423541009459</v>
      </c>
      <c r="Y296" s="3" t="n">
        <f aca="false">C296-X296</f>
        <v>49761.7323541009</v>
      </c>
    </row>
    <row r="297" customFormat="false" ht="15" hidden="false" customHeight="false" outlineLevel="0" collapsed="false">
      <c r="A297" s="16" t="n">
        <v>39482</v>
      </c>
      <c r="B297" s="1" t="n">
        <v>0.531332175925926</v>
      </c>
      <c r="C297" s="2" t="n">
        <v>49775.432</v>
      </c>
      <c r="D297" s="3" t="n">
        <v>3645.2797</v>
      </c>
      <c r="E297" s="0" t="s">
        <v>20</v>
      </c>
      <c r="F297" s="3" t="n">
        <v>11632.316</v>
      </c>
      <c r="G297" s="0" t="s">
        <v>21</v>
      </c>
      <c r="H297" s="4" t="n">
        <v>36.7546616666667</v>
      </c>
      <c r="I297" s="4" t="n">
        <v>-116.5386</v>
      </c>
      <c r="J297" s="5" t="n">
        <v>875.1</v>
      </c>
      <c r="S297" s="1" t="n">
        <f aca="false">B297-$B$4479</f>
        <v>0.103512731481481</v>
      </c>
      <c r="T297" s="17" t="n">
        <f aca="false">HOUR(S297)</f>
        <v>2</v>
      </c>
      <c r="U297" s="17" t="n">
        <f aca="false">MINUTE(S297)</f>
        <v>29</v>
      </c>
      <c r="V297" s="18" t="n">
        <f aca="false">SECOND(S297)</f>
        <v>4</v>
      </c>
      <c r="W297" s="3" t="n">
        <f aca="false">(T297*60)+(U297)+(V297/60)</f>
        <v>149.066666666667</v>
      </c>
      <c r="X297" s="3" t="n">
        <f aca="false">($M$2/$R$2)*W297</f>
        <v>-20.6377392218713</v>
      </c>
      <c r="Y297" s="3" t="n">
        <f aca="false">C297-X297</f>
        <v>49796.0697392219</v>
      </c>
    </row>
    <row r="298" customFormat="false" ht="15" hidden="false" customHeight="false" outlineLevel="0" collapsed="false">
      <c r="A298" s="16" t="n">
        <v>39482</v>
      </c>
      <c r="B298" s="1" t="n">
        <v>0.531309027777778</v>
      </c>
      <c r="C298" s="2" t="n">
        <v>49816.017</v>
      </c>
      <c r="D298" s="3" t="n">
        <v>3645.2795</v>
      </c>
      <c r="E298" s="0" t="s">
        <v>20</v>
      </c>
      <c r="F298" s="3" t="n">
        <v>11632.3141</v>
      </c>
      <c r="G298" s="0" t="s">
        <v>21</v>
      </c>
      <c r="H298" s="4" t="n">
        <v>36.7546583333333</v>
      </c>
      <c r="I298" s="4" t="n">
        <v>-116.538568333333</v>
      </c>
      <c r="J298" s="5" t="n">
        <v>875.2</v>
      </c>
      <c r="S298" s="1" t="n">
        <f aca="false">B298-$B$4479</f>
        <v>0.103489583333333</v>
      </c>
      <c r="T298" s="17" t="n">
        <f aca="false">HOUR(S298)</f>
        <v>2</v>
      </c>
      <c r="U298" s="17" t="n">
        <f aca="false">MINUTE(S298)</f>
        <v>29</v>
      </c>
      <c r="V298" s="18" t="n">
        <f aca="false">SECOND(S298)</f>
        <v>2</v>
      </c>
      <c r="W298" s="3" t="n">
        <f aca="false">(T298*60)+(U298)+(V298/60)</f>
        <v>149.033333333333</v>
      </c>
      <c r="X298" s="3" t="n">
        <f aca="false">($M$2/$R$2)*W298</f>
        <v>-20.6331243427966</v>
      </c>
      <c r="Y298" s="3" t="n">
        <f aca="false">C298-X298</f>
        <v>49836.6501243428</v>
      </c>
    </row>
    <row r="299" customFormat="false" ht="15" hidden="false" customHeight="false" outlineLevel="0" collapsed="false">
      <c r="A299" s="16" t="n">
        <v>39482</v>
      </c>
      <c r="B299" s="1" t="n">
        <v>0.53128587962963</v>
      </c>
      <c r="C299" s="2" t="n">
        <v>49865.981</v>
      </c>
      <c r="D299" s="3" t="n">
        <v>3645.2794</v>
      </c>
      <c r="E299" s="0" t="s">
        <v>20</v>
      </c>
      <c r="F299" s="3" t="n">
        <v>11632.3123</v>
      </c>
      <c r="G299" s="0" t="s">
        <v>21</v>
      </c>
      <c r="H299" s="4" t="n">
        <v>36.7546566666667</v>
      </c>
      <c r="I299" s="4" t="n">
        <v>-116.538538333333</v>
      </c>
      <c r="J299" s="5" t="n">
        <v>875.4</v>
      </c>
      <c r="S299" s="1" t="n">
        <f aca="false">B299-$B$4479</f>
        <v>0.103466435185185</v>
      </c>
      <c r="T299" s="17" t="n">
        <f aca="false">HOUR(S299)</f>
        <v>2</v>
      </c>
      <c r="U299" s="17" t="n">
        <f aca="false">MINUTE(S299)</f>
        <v>28</v>
      </c>
      <c r="V299" s="18" t="n">
        <f aca="false">SECOND(S299)</f>
        <v>0</v>
      </c>
      <c r="W299" s="3" t="n">
        <f aca="false">(T299*60)+(U299)+(V299/60)</f>
        <v>148</v>
      </c>
      <c r="X299" s="3" t="n">
        <f aca="false">($M$2/$R$2)*W299</f>
        <v>-20.4900630914822</v>
      </c>
      <c r="Y299" s="3" t="n">
        <f aca="false">C299-X299</f>
        <v>49886.4710630915</v>
      </c>
    </row>
    <row r="300" customFormat="false" ht="15" hidden="false" customHeight="false" outlineLevel="0" collapsed="false">
      <c r="A300" s="16" t="n">
        <v>39482</v>
      </c>
      <c r="B300" s="1" t="n">
        <v>0.531262731481482</v>
      </c>
      <c r="C300" s="2" t="n">
        <v>49921.857</v>
      </c>
      <c r="D300" s="3" t="n">
        <v>3645.2791</v>
      </c>
      <c r="E300" s="0" t="s">
        <v>20</v>
      </c>
      <c r="F300" s="3" t="n">
        <v>11632.3105</v>
      </c>
      <c r="G300" s="0" t="s">
        <v>21</v>
      </c>
      <c r="H300" s="4" t="n">
        <v>36.7546516666667</v>
      </c>
      <c r="I300" s="4" t="n">
        <v>-116.538508333333</v>
      </c>
      <c r="J300" s="5" t="n">
        <v>875.5</v>
      </c>
      <c r="S300" s="1" t="n">
        <f aca="false">B300-$B$4479</f>
        <v>0.103443287037037</v>
      </c>
      <c r="T300" s="17" t="n">
        <f aca="false">HOUR(S300)</f>
        <v>2</v>
      </c>
      <c r="U300" s="17" t="n">
        <f aca="false">MINUTE(S300)</f>
        <v>28</v>
      </c>
      <c r="V300" s="18" t="n">
        <f aca="false">SECOND(S300)</f>
        <v>58</v>
      </c>
      <c r="W300" s="3" t="n">
        <f aca="false">(T300*60)+(U300)+(V300/60)</f>
        <v>148.966666666667</v>
      </c>
      <c r="X300" s="3" t="n">
        <f aca="false">($M$2/$R$2)*W300</f>
        <v>-20.6238945846473</v>
      </c>
      <c r="Y300" s="3" t="n">
        <f aca="false">C300-X300</f>
        <v>49942.4808945847</v>
      </c>
    </row>
    <row r="301" customFormat="false" ht="15" hidden="false" customHeight="false" outlineLevel="0" collapsed="false">
      <c r="A301" s="16" t="n">
        <v>39482</v>
      </c>
      <c r="B301" s="1" t="n">
        <v>0.531239583333333</v>
      </c>
      <c r="C301" s="2" t="n">
        <v>49963.267</v>
      </c>
      <c r="D301" s="3" t="n">
        <v>3645.2788</v>
      </c>
      <c r="E301" s="0" t="s">
        <v>20</v>
      </c>
      <c r="F301" s="3" t="n">
        <v>11632.3086</v>
      </c>
      <c r="G301" s="0" t="s">
        <v>21</v>
      </c>
      <c r="H301" s="4" t="n">
        <v>36.7546466666667</v>
      </c>
      <c r="I301" s="4" t="n">
        <v>-116.538476666667</v>
      </c>
      <c r="J301" s="5" t="n">
        <v>875.5</v>
      </c>
      <c r="S301" s="1" t="n">
        <f aca="false">B301-$B$4479</f>
        <v>0.103420138888889</v>
      </c>
      <c r="T301" s="17" t="n">
        <f aca="false">HOUR(S301)</f>
        <v>2</v>
      </c>
      <c r="U301" s="17" t="n">
        <f aca="false">MINUTE(S301)</f>
        <v>28</v>
      </c>
      <c r="V301" s="18" t="n">
        <f aca="false">SECOND(S301)</f>
        <v>56</v>
      </c>
      <c r="W301" s="3" t="n">
        <f aca="false">(T301*60)+(U301)+(V301/60)</f>
        <v>148.933333333333</v>
      </c>
      <c r="X301" s="3" t="n">
        <f aca="false">($M$2/$R$2)*W301</f>
        <v>-20.6192797055726</v>
      </c>
      <c r="Y301" s="3" t="n">
        <f aca="false">C301-X301</f>
        <v>49983.8862797056</v>
      </c>
    </row>
    <row r="302" customFormat="false" ht="15" hidden="false" customHeight="false" outlineLevel="0" collapsed="false">
      <c r="A302" s="16" t="n">
        <v>39482</v>
      </c>
      <c r="B302" s="1" t="n">
        <v>0.531216435185185</v>
      </c>
      <c r="C302" s="2" t="n">
        <v>49985.989</v>
      </c>
      <c r="D302" s="3" t="n">
        <v>3645.2785</v>
      </c>
      <c r="E302" s="0" t="s">
        <v>20</v>
      </c>
      <c r="F302" s="3" t="n">
        <v>11632.3068</v>
      </c>
      <c r="G302" s="0" t="s">
        <v>21</v>
      </c>
      <c r="H302" s="4" t="n">
        <v>36.7546416666667</v>
      </c>
      <c r="I302" s="4" t="n">
        <v>-116.538446666667</v>
      </c>
      <c r="J302" s="5" t="n">
        <v>875.6</v>
      </c>
      <c r="S302" s="1" t="n">
        <f aca="false">B302-$B$4479</f>
        <v>0.103396990740741</v>
      </c>
      <c r="T302" s="17" t="n">
        <f aca="false">HOUR(S302)</f>
        <v>2</v>
      </c>
      <c r="U302" s="17" t="n">
        <f aca="false">MINUTE(S302)</f>
        <v>28</v>
      </c>
      <c r="V302" s="18" t="n">
        <f aca="false">SECOND(S302)</f>
        <v>54</v>
      </c>
      <c r="W302" s="3" t="n">
        <f aca="false">(T302*60)+(U302)+(V302/60)</f>
        <v>148.9</v>
      </c>
      <c r="X302" s="3" t="n">
        <f aca="false">($M$2/$R$2)*W302</f>
        <v>-20.614664826498</v>
      </c>
      <c r="Y302" s="3" t="n">
        <f aca="false">C302-X302</f>
        <v>50006.6036648265</v>
      </c>
    </row>
    <row r="303" customFormat="false" ht="15" hidden="false" customHeight="false" outlineLevel="0" collapsed="false">
      <c r="A303" s="16" t="n">
        <v>39482</v>
      </c>
      <c r="B303" s="1" t="n">
        <v>0.531193287037037</v>
      </c>
      <c r="C303" s="2" t="n">
        <v>50006.544</v>
      </c>
      <c r="D303" s="3" t="n">
        <v>3645.2783</v>
      </c>
      <c r="E303" s="0" t="s">
        <v>20</v>
      </c>
      <c r="F303" s="3" t="n">
        <v>11632.305</v>
      </c>
      <c r="G303" s="0" t="s">
        <v>21</v>
      </c>
      <c r="H303" s="4" t="n">
        <v>36.7546383333333</v>
      </c>
      <c r="I303" s="4" t="n">
        <v>-116.538416666667</v>
      </c>
      <c r="J303" s="5" t="n">
        <v>875.7</v>
      </c>
      <c r="S303" s="1" t="n">
        <f aca="false">B303-$B$4479</f>
        <v>0.103373842592593</v>
      </c>
      <c r="T303" s="17" t="n">
        <f aca="false">HOUR(S303)</f>
        <v>2</v>
      </c>
      <c r="U303" s="17" t="n">
        <f aca="false">MINUTE(S303)</f>
        <v>28</v>
      </c>
      <c r="V303" s="18" t="n">
        <f aca="false">SECOND(S303)</f>
        <v>52</v>
      </c>
      <c r="W303" s="3" t="n">
        <f aca="false">(T303*60)+(U303)+(V303/60)</f>
        <v>148.866666666667</v>
      </c>
      <c r="X303" s="3" t="n">
        <f aca="false">($M$2/$R$2)*W303</f>
        <v>-20.6100499474233</v>
      </c>
      <c r="Y303" s="3" t="n">
        <f aca="false">C303-X303</f>
        <v>50027.1540499474</v>
      </c>
    </row>
    <row r="304" customFormat="false" ht="15" hidden="false" customHeight="false" outlineLevel="0" collapsed="false">
      <c r="A304" s="16" t="n">
        <v>39482</v>
      </c>
      <c r="B304" s="1" t="n">
        <v>0.531170138888889</v>
      </c>
      <c r="C304" s="2" t="n">
        <v>50023.552</v>
      </c>
      <c r="D304" s="3" t="n">
        <v>3645.2781</v>
      </c>
      <c r="E304" s="0" t="s">
        <v>20</v>
      </c>
      <c r="F304" s="3" t="n">
        <v>11632.3032</v>
      </c>
      <c r="G304" s="0" t="s">
        <v>21</v>
      </c>
      <c r="H304" s="4" t="n">
        <v>36.754635</v>
      </c>
      <c r="I304" s="4" t="n">
        <v>-116.538386666667</v>
      </c>
      <c r="J304" s="5" t="n">
        <v>875.7</v>
      </c>
      <c r="S304" s="1" t="n">
        <f aca="false">B304-$B$4479</f>
        <v>0.103350694444444</v>
      </c>
      <c r="T304" s="17" t="n">
        <f aca="false">HOUR(S304)</f>
        <v>2</v>
      </c>
      <c r="U304" s="17" t="n">
        <f aca="false">MINUTE(S304)</f>
        <v>28</v>
      </c>
      <c r="V304" s="18" t="n">
        <f aca="false">SECOND(S304)</f>
        <v>50</v>
      </c>
      <c r="W304" s="3" t="n">
        <f aca="false">(T304*60)+(U304)+(V304/60)</f>
        <v>148.833333333333</v>
      </c>
      <c r="X304" s="3" t="n">
        <f aca="false">($M$2/$R$2)*W304</f>
        <v>-20.6054350683487</v>
      </c>
      <c r="Y304" s="3" t="n">
        <f aca="false">C304-X304</f>
        <v>50044.1574350684</v>
      </c>
    </row>
    <row r="305" customFormat="false" ht="15" hidden="false" customHeight="false" outlineLevel="0" collapsed="false">
      <c r="A305" s="16" t="n">
        <v>39482</v>
      </c>
      <c r="B305" s="1" t="n">
        <v>0.531146990740741</v>
      </c>
      <c r="C305" s="2" t="n">
        <v>50027.971</v>
      </c>
      <c r="D305" s="3" t="n">
        <v>3645.2778</v>
      </c>
      <c r="E305" s="0" t="s">
        <v>20</v>
      </c>
      <c r="F305" s="3" t="n">
        <v>11632.3014</v>
      </c>
      <c r="G305" s="0" t="s">
        <v>21</v>
      </c>
      <c r="H305" s="4" t="n">
        <v>36.75463</v>
      </c>
      <c r="I305" s="4" t="n">
        <v>-116.538356666667</v>
      </c>
      <c r="J305" s="5" t="n">
        <v>875.6</v>
      </c>
      <c r="S305" s="1" t="n">
        <f aca="false">B305-$B$4479</f>
        <v>0.103327546296296</v>
      </c>
      <c r="T305" s="17" t="n">
        <f aca="false">HOUR(S305)</f>
        <v>2</v>
      </c>
      <c r="U305" s="17" t="n">
        <f aca="false">MINUTE(S305)</f>
        <v>28</v>
      </c>
      <c r="V305" s="18" t="n">
        <f aca="false">SECOND(S305)</f>
        <v>48</v>
      </c>
      <c r="W305" s="3" t="n">
        <f aca="false">(T305*60)+(U305)+(V305/60)</f>
        <v>148.8</v>
      </c>
      <c r="X305" s="3" t="n">
        <f aca="false">($M$2/$R$2)*W305</f>
        <v>-20.600820189274</v>
      </c>
      <c r="Y305" s="3" t="n">
        <f aca="false">C305-X305</f>
        <v>50048.5718201893</v>
      </c>
    </row>
    <row r="306" customFormat="false" ht="15" hidden="false" customHeight="false" outlineLevel="0" collapsed="false">
      <c r="A306" s="16" t="n">
        <v>39482</v>
      </c>
      <c r="B306" s="1" t="n">
        <v>0.531123842592593</v>
      </c>
      <c r="C306" s="2" t="n">
        <v>50037.074</v>
      </c>
      <c r="D306" s="3" t="n">
        <v>3645.2776</v>
      </c>
      <c r="E306" s="0" t="s">
        <v>20</v>
      </c>
      <c r="F306" s="3" t="n">
        <v>11632.2996</v>
      </c>
      <c r="G306" s="0" t="s">
        <v>21</v>
      </c>
      <c r="H306" s="4" t="n">
        <v>36.7546266666667</v>
      </c>
      <c r="I306" s="4" t="n">
        <v>-116.538326666667</v>
      </c>
      <c r="J306" s="5" t="n">
        <v>875.6</v>
      </c>
      <c r="S306" s="1" t="n">
        <f aca="false">B306-$B$4479</f>
        <v>0.103304398148148</v>
      </c>
      <c r="T306" s="17" t="n">
        <f aca="false">HOUR(S306)</f>
        <v>2</v>
      </c>
      <c r="U306" s="17" t="n">
        <f aca="false">MINUTE(S306)</f>
        <v>28</v>
      </c>
      <c r="V306" s="18" t="n">
        <f aca="false">SECOND(S306)</f>
        <v>46</v>
      </c>
      <c r="W306" s="3" t="n">
        <f aca="false">(T306*60)+(U306)+(V306/60)</f>
        <v>148.766666666667</v>
      </c>
      <c r="X306" s="3" t="n">
        <f aca="false">($M$2/$R$2)*W306</f>
        <v>-20.5962053101994</v>
      </c>
      <c r="Y306" s="3" t="n">
        <f aca="false">C306-X306</f>
        <v>50057.6702053102</v>
      </c>
    </row>
    <row r="307" customFormat="false" ht="15" hidden="false" customHeight="false" outlineLevel="0" collapsed="false">
      <c r="A307" s="16" t="n">
        <v>39482</v>
      </c>
      <c r="B307" s="1" t="n">
        <v>0.531100694444444</v>
      </c>
      <c r="C307" s="2" t="n">
        <v>50042.53</v>
      </c>
      <c r="D307" s="3" t="n">
        <v>3645.2772</v>
      </c>
      <c r="E307" s="0" t="s">
        <v>20</v>
      </c>
      <c r="F307" s="3" t="n">
        <v>11632.2979</v>
      </c>
      <c r="G307" s="0" t="s">
        <v>21</v>
      </c>
      <c r="H307" s="4" t="n">
        <v>36.75462</v>
      </c>
      <c r="I307" s="4" t="n">
        <v>-116.538298333333</v>
      </c>
      <c r="J307" s="5" t="n">
        <v>875.6</v>
      </c>
      <c r="S307" s="1" t="n">
        <f aca="false">B307-$B$4479</f>
        <v>0.10328125</v>
      </c>
      <c r="T307" s="17" t="n">
        <f aca="false">HOUR(S307)</f>
        <v>2</v>
      </c>
      <c r="U307" s="17" t="n">
        <f aca="false">MINUTE(S307)</f>
        <v>28</v>
      </c>
      <c r="V307" s="18" t="n">
        <f aca="false">SECOND(S307)</f>
        <v>44</v>
      </c>
      <c r="W307" s="3" t="n">
        <f aca="false">(T307*60)+(U307)+(V307/60)</f>
        <v>148.733333333333</v>
      </c>
      <c r="X307" s="3" t="n">
        <f aca="false">($M$2/$R$2)*W307</f>
        <v>-20.5915904311247</v>
      </c>
      <c r="Y307" s="3" t="n">
        <f aca="false">C307-X307</f>
        <v>50063.1215904311</v>
      </c>
    </row>
    <row r="308" customFormat="false" ht="15" hidden="false" customHeight="false" outlineLevel="0" collapsed="false">
      <c r="A308" s="16" t="n">
        <v>39482</v>
      </c>
      <c r="B308" s="1" t="n">
        <v>0.531077546296296</v>
      </c>
      <c r="C308" s="2" t="n">
        <v>50045.101</v>
      </c>
      <c r="D308" s="3" t="n">
        <v>3645.277</v>
      </c>
      <c r="E308" s="0" t="s">
        <v>20</v>
      </c>
      <c r="F308" s="3" t="n">
        <v>11632.2959</v>
      </c>
      <c r="G308" s="0" t="s">
        <v>21</v>
      </c>
      <c r="H308" s="4" t="n">
        <v>36.7546166666667</v>
      </c>
      <c r="I308" s="4" t="n">
        <v>-116.538265</v>
      </c>
      <c r="J308" s="5" t="n">
        <v>875.6</v>
      </c>
      <c r="S308" s="1" t="n">
        <f aca="false">B308-$B$4479</f>
        <v>0.103258101851852</v>
      </c>
      <c r="T308" s="17" t="n">
        <f aca="false">HOUR(S308)</f>
        <v>2</v>
      </c>
      <c r="U308" s="17" t="n">
        <f aca="false">MINUTE(S308)</f>
        <v>28</v>
      </c>
      <c r="V308" s="18" t="n">
        <f aca="false">SECOND(S308)</f>
        <v>42</v>
      </c>
      <c r="W308" s="3" t="n">
        <f aca="false">(T308*60)+(U308)+(V308/60)</f>
        <v>148.7</v>
      </c>
      <c r="X308" s="3" t="n">
        <f aca="false">($M$2/$R$2)*W308</f>
        <v>-20.58697555205</v>
      </c>
      <c r="Y308" s="3" t="n">
        <f aca="false">C308-X308</f>
        <v>50065.6879755521</v>
      </c>
    </row>
    <row r="309" customFormat="false" ht="15" hidden="false" customHeight="false" outlineLevel="0" collapsed="false">
      <c r="A309" s="16" t="n">
        <v>39482</v>
      </c>
      <c r="B309" s="1" t="n">
        <v>0.531054398148148</v>
      </c>
      <c r="C309" s="2" t="n">
        <v>50042.916</v>
      </c>
      <c r="D309" s="3" t="n">
        <v>3645.2766</v>
      </c>
      <c r="E309" s="0" t="s">
        <v>20</v>
      </c>
      <c r="F309" s="3" t="n">
        <v>11632.2942</v>
      </c>
      <c r="G309" s="0" t="s">
        <v>21</v>
      </c>
      <c r="H309" s="4" t="n">
        <v>36.75461</v>
      </c>
      <c r="I309" s="4" t="n">
        <v>-116.538236666667</v>
      </c>
      <c r="J309" s="5" t="n">
        <v>875.7</v>
      </c>
      <c r="S309" s="1" t="n">
        <f aca="false">B309-$B$4479</f>
        <v>0.103234953703704</v>
      </c>
      <c r="T309" s="17" t="n">
        <f aca="false">HOUR(S309)</f>
        <v>2</v>
      </c>
      <c r="U309" s="17" t="n">
        <f aca="false">MINUTE(S309)</f>
        <v>28</v>
      </c>
      <c r="V309" s="18" t="n">
        <f aca="false">SECOND(S309)</f>
        <v>40</v>
      </c>
      <c r="W309" s="3" t="n">
        <f aca="false">(T309*60)+(U309)+(V309/60)</f>
        <v>148.666666666667</v>
      </c>
      <c r="X309" s="3" t="n">
        <f aca="false">($M$2/$R$2)*W309</f>
        <v>-20.5823606729754</v>
      </c>
      <c r="Y309" s="3" t="n">
        <f aca="false">C309-X309</f>
        <v>50063.498360673</v>
      </c>
    </row>
    <row r="310" customFormat="false" ht="15" hidden="false" customHeight="false" outlineLevel="0" collapsed="false">
      <c r="A310" s="16" t="n">
        <v>39482</v>
      </c>
      <c r="B310" s="1" t="n">
        <v>0.53103125</v>
      </c>
      <c r="C310" s="2" t="n">
        <v>50032.954</v>
      </c>
      <c r="D310" s="3" t="n">
        <v>3645.2762</v>
      </c>
      <c r="E310" s="0" t="s">
        <v>20</v>
      </c>
      <c r="F310" s="3" t="n">
        <v>11632.2924</v>
      </c>
      <c r="G310" s="0" t="s">
        <v>21</v>
      </c>
      <c r="H310" s="4" t="n">
        <v>36.7546033333333</v>
      </c>
      <c r="I310" s="4" t="n">
        <v>-116.538206666667</v>
      </c>
      <c r="J310" s="5" t="n">
        <v>875.7</v>
      </c>
      <c r="S310" s="1" t="n">
        <f aca="false">B310-$B$4479</f>
        <v>0.103211805555556</v>
      </c>
      <c r="T310" s="17" t="n">
        <f aca="false">HOUR(S310)</f>
        <v>2</v>
      </c>
      <c r="U310" s="17" t="n">
        <f aca="false">MINUTE(S310)</f>
        <v>28</v>
      </c>
      <c r="V310" s="18" t="n">
        <f aca="false">SECOND(S310)</f>
        <v>38</v>
      </c>
      <c r="W310" s="3" t="n">
        <f aca="false">(T310*60)+(U310)+(V310/60)</f>
        <v>148.633333333333</v>
      </c>
      <c r="X310" s="3" t="n">
        <f aca="false">($M$2/$R$2)*W310</f>
        <v>-20.5777457939007</v>
      </c>
      <c r="Y310" s="3" t="n">
        <f aca="false">C310-X310</f>
        <v>50053.5317457939</v>
      </c>
    </row>
    <row r="311" customFormat="false" ht="15" hidden="false" customHeight="false" outlineLevel="0" collapsed="false">
      <c r="A311" s="16" t="n">
        <v>39482</v>
      </c>
      <c r="B311" s="1" t="n">
        <v>0.531008101851852</v>
      </c>
      <c r="C311" s="2" t="n">
        <v>50020.881</v>
      </c>
      <c r="D311" s="3" t="n">
        <v>3645.2759</v>
      </c>
      <c r="E311" s="0" t="s">
        <v>20</v>
      </c>
      <c r="F311" s="3" t="n">
        <v>11632.2907</v>
      </c>
      <c r="G311" s="0" t="s">
        <v>21</v>
      </c>
      <c r="H311" s="4" t="n">
        <v>36.7545983333333</v>
      </c>
      <c r="I311" s="4" t="n">
        <v>-116.538178333333</v>
      </c>
      <c r="J311" s="5" t="n">
        <v>875.7</v>
      </c>
      <c r="S311" s="1" t="n">
        <f aca="false">B311-$B$4479</f>
        <v>0.103188657407407</v>
      </c>
      <c r="T311" s="17" t="n">
        <f aca="false">HOUR(S311)</f>
        <v>2</v>
      </c>
      <c r="U311" s="17" t="n">
        <f aca="false">MINUTE(S311)</f>
        <v>28</v>
      </c>
      <c r="V311" s="18" t="n">
        <f aca="false">SECOND(S311)</f>
        <v>36</v>
      </c>
      <c r="W311" s="3" t="n">
        <f aca="false">(T311*60)+(U311)+(V311/60)</f>
        <v>148.6</v>
      </c>
      <c r="X311" s="3" t="n">
        <f aca="false">($M$2/$R$2)*W311</f>
        <v>-20.5731309148261</v>
      </c>
      <c r="Y311" s="3" t="n">
        <f aca="false">C311-X311</f>
        <v>50041.4541309148</v>
      </c>
    </row>
    <row r="312" customFormat="false" ht="15" hidden="false" customHeight="false" outlineLevel="0" collapsed="false">
      <c r="A312" s="16" t="n">
        <v>39482</v>
      </c>
      <c r="B312" s="1" t="n">
        <v>0.530984953703704</v>
      </c>
      <c r="C312" s="2" t="n">
        <v>50008.384</v>
      </c>
      <c r="D312" s="3" t="n">
        <v>3645.2758</v>
      </c>
      <c r="E312" s="0" t="s">
        <v>20</v>
      </c>
      <c r="F312" s="3" t="n">
        <v>11632.2889</v>
      </c>
      <c r="G312" s="0" t="s">
        <v>21</v>
      </c>
      <c r="H312" s="4" t="n">
        <v>36.7545966666667</v>
      </c>
      <c r="I312" s="4" t="n">
        <v>-116.538148333333</v>
      </c>
      <c r="J312" s="5" t="n">
        <v>875.6</v>
      </c>
      <c r="S312" s="1" t="n">
        <f aca="false">B312-$B$4479</f>
        <v>0.103165509259259</v>
      </c>
      <c r="T312" s="17" t="n">
        <f aca="false">HOUR(S312)</f>
        <v>2</v>
      </c>
      <c r="U312" s="17" t="n">
        <f aca="false">MINUTE(S312)</f>
        <v>28</v>
      </c>
      <c r="V312" s="18" t="n">
        <f aca="false">SECOND(S312)</f>
        <v>34</v>
      </c>
      <c r="W312" s="3" t="n">
        <f aca="false">(T312*60)+(U312)+(V312/60)</f>
        <v>148.566666666667</v>
      </c>
      <c r="X312" s="3" t="n">
        <f aca="false">($M$2/$R$2)*W312</f>
        <v>-20.5685160357514</v>
      </c>
      <c r="Y312" s="3" t="n">
        <f aca="false">C312-X312</f>
        <v>50028.9525160358</v>
      </c>
    </row>
    <row r="313" customFormat="false" ht="15" hidden="false" customHeight="false" outlineLevel="0" collapsed="false">
      <c r="A313" s="16" t="n">
        <v>39482</v>
      </c>
      <c r="B313" s="1" t="n">
        <v>0.530961805555556</v>
      </c>
      <c r="C313" s="2" t="n">
        <v>49968.777</v>
      </c>
      <c r="D313" s="3" t="n">
        <v>3645.2757</v>
      </c>
      <c r="E313" s="0" t="s">
        <v>20</v>
      </c>
      <c r="F313" s="3" t="n">
        <v>11632.2872</v>
      </c>
      <c r="G313" s="0" t="s">
        <v>21</v>
      </c>
      <c r="H313" s="4" t="n">
        <v>36.754595</v>
      </c>
      <c r="I313" s="4" t="n">
        <v>-116.53812</v>
      </c>
      <c r="J313" s="5" t="n">
        <v>875.7</v>
      </c>
      <c r="S313" s="1" t="n">
        <f aca="false">B313-$B$4479</f>
        <v>0.103142361111111</v>
      </c>
      <c r="T313" s="17" t="n">
        <f aca="false">HOUR(S313)</f>
        <v>2</v>
      </c>
      <c r="U313" s="17" t="n">
        <f aca="false">MINUTE(S313)</f>
        <v>28</v>
      </c>
      <c r="V313" s="18" t="n">
        <f aca="false">SECOND(S313)</f>
        <v>32</v>
      </c>
      <c r="W313" s="3" t="n">
        <f aca="false">(T313*60)+(U313)+(V313/60)</f>
        <v>148.533333333333</v>
      </c>
      <c r="X313" s="3" t="n">
        <f aca="false">($M$2/$R$2)*W313</f>
        <v>-20.5639011566767</v>
      </c>
      <c r="Y313" s="3" t="n">
        <f aca="false">C313-X313</f>
        <v>49989.3409011567</v>
      </c>
    </row>
    <row r="314" customFormat="false" ht="15" hidden="false" customHeight="false" outlineLevel="0" collapsed="false">
      <c r="A314" s="16" t="n">
        <v>39482</v>
      </c>
      <c r="B314" s="1" t="n">
        <v>0.530938657407407</v>
      </c>
      <c r="C314" s="2" t="n">
        <v>49925.458</v>
      </c>
      <c r="D314" s="3" t="n">
        <v>3645.2752</v>
      </c>
      <c r="E314" s="0" t="s">
        <v>20</v>
      </c>
      <c r="F314" s="3" t="n">
        <v>11632.2856</v>
      </c>
      <c r="G314" s="0" t="s">
        <v>21</v>
      </c>
      <c r="H314" s="4" t="n">
        <v>36.7545866666667</v>
      </c>
      <c r="I314" s="4" t="n">
        <v>-116.538093333333</v>
      </c>
      <c r="J314" s="5" t="n">
        <v>875.6</v>
      </c>
      <c r="S314" s="1" t="n">
        <f aca="false">B314-$B$4479</f>
        <v>0.103119212962963</v>
      </c>
      <c r="T314" s="17" t="n">
        <f aca="false">HOUR(S314)</f>
        <v>2</v>
      </c>
      <c r="U314" s="17" t="n">
        <f aca="false">MINUTE(S314)</f>
        <v>28</v>
      </c>
      <c r="V314" s="18" t="n">
        <f aca="false">SECOND(S314)</f>
        <v>30</v>
      </c>
      <c r="W314" s="3" t="n">
        <f aca="false">(T314*60)+(U314)+(V314/60)</f>
        <v>148.5</v>
      </c>
      <c r="X314" s="3" t="n">
        <f aca="false">($M$2/$R$2)*W314</f>
        <v>-20.5592862776021</v>
      </c>
      <c r="Y314" s="3" t="n">
        <f aca="false">C314-X314</f>
        <v>49946.0172862776</v>
      </c>
    </row>
    <row r="315" customFormat="false" ht="15" hidden="false" customHeight="false" outlineLevel="0" collapsed="false">
      <c r="A315" s="16" t="n">
        <v>39482</v>
      </c>
      <c r="B315" s="1" t="n">
        <v>0.530915509259259</v>
      </c>
      <c r="C315" s="2" t="n">
        <v>49898.867</v>
      </c>
      <c r="D315" s="3" t="n">
        <v>3645.2749</v>
      </c>
      <c r="E315" s="0" t="s">
        <v>20</v>
      </c>
      <c r="F315" s="3" t="n">
        <v>11632.2838</v>
      </c>
      <c r="G315" s="0" t="s">
        <v>21</v>
      </c>
      <c r="H315" s="4" t="n">
        <v>36.7545816666667</v>
      </c>
      <c r="I315" s="4" t="n">
        <v>-116.538063333333</v>
      </c>
      <c r="J315" s="5" t="n">
        <v>875.6</v>
      </c>
      <c r="S315" s="1" t="n">
        <f aca="false">B315-$B$4479</f>
        <v>0.103096064814815</v>
      </c>
      <c r="T315" s="17" t="n">
        <f aca="false">HOUR(S315)</f>
        <v>2</v>
      </c>
      <c r="U315" s="17" t="n">
        <f aca="false">MINUTE(S315)</f>
        <v>28</v>
      </c>
      <c r="V315" s="18" t="n">
        <f aca="false">SECOND(S315)</f>
        <v>28</v>
      </c>
      <c r="W315" s="3" t="n">
        <f aca="false">(T315*60)+(U315)+(V315/60)</f>
        <v>148.466666666667</v>
      </c>
      <c r="X315" s="3" t="n">
        <f aca="false">($M$2/$R$2)*W315</f>
        <v>-20.5546713985274</v>
      </c>
      <c r="Y315" s="3" t="n">
        <f aca="false">C315-X315</f>
        <v>49919.4216713985</v>
      </c>
    </row>
    <row r="316" customFormat="false" ht="15" hidden="false" customHeight="false" outlineLevel="0" collapsed="false">
      <c r="A316" s="16" t="n">
        <v>39482</v>
      </c>
      <c r="B316" s="1" t="n">
        <v>0.530892361111111</v>
      </c>
      <c r="C316" s="2" t="n">
        <v>49887.711</v>
      </c>
      <c r="D316" s="3" t="n">
        <v>3645.2747</v>
      </c>
      <c r="E316" s="0" t="s">
        <v>20</v>
      </c>
      <c r="F316" s="3" t="n">
        <v>11632.2821</v>
      </c>
      <c r="G316" s="0" t="s">
        <v>21</v>
      </c>
      <c r="H316" s="4" t="n">
        <v>36.7545783333333</v>
      </c>
      <c r="I316" s="4" t="n">
        <v>-116.538035</v>
      </c>
      <c r="J316" s="5" t="n">
        <v>875.4</v>
      </c>
      <c r="S316" s="1" t="n">
        <f aca="false">B316-$B$4479</f>
        <v>0.103072916666667</v>
      </c>
      <c r="T316" s="17" t="n">
        <f aca="false">HOUR(S316)</f>
        <v>2</v>
      </c>
      <c r="U316" s="17" t="n">
        <f aca="false">MINUTE(S316)</f>
        <v>28</v>
      </c>
      <c r="V316" s="18" t="n">
        <f aca="false">SECOND(S316)</f>
        <v>26</v>
      </c>
      <c r="W316" s="3" t="n">
        <f aca="false">(T316*60)+(U316)+(V316/60)</f>
        <v>148.433333333333</v>
      </c>
      <c r="X316" s="3" t="n">
        <f aca="false">($M$2/$R$2)*W316</f>
        <v>-20.5500565194528</v>
      </c>
      <c r="Y316" s="3" t="n">
        <f aca="false">C316-X316</f>
        <v>49908.2610565195</v>
      </c>
    </row>
    <row r="317" customFormat="false" ht="15" hidden="false" customHeight="false" outlineLevel="0" collapsed="false">
      <c r="A317" s="16" t="n">
        <v>39482</v>
      </c>
      <c r="B317" s="1" t="n">
        <v>0.530869212962963</v>
      </c>
      <c r="C317" s="2" t="n">
        <v>49890.67</v>
      </c>
      <c r="D317" s="3" t="n">
        <v>3645.2744</v>
      </c>
      <c r="E317" s="0" t="s">
        <v>20</v>
      </c>
      <c r="F317" s="3" t="n">
        <v>11632.2803</v>
      </c>
      <c r="G317" s="0" t="s">
        <v>21</v>
      </c>
      <c r="H317" s="4" t="n">
        <v>36.7545733333333</v>
      </c>
      <c r="I317" s="4" t="n">
        <v>-116.538005</v>
      </c>
      <c r="J317" s="5" t="n">
        <v>875.4</v>
      </c>
      <c r="S317" s="1" t="n">
        <f aca="false">B317-$B$4479</f>
        <v>0.103049768518519</v>
      </c>
      <c r="T317" s="17" t="n">
        <f aca="false">HOUR(S317)</f>
        <v>2</v>
      </c>
      <c r="U317" s="17" t="n">
        <f aca="false">MINUTE(S317)</f>
        <v>28</v>
      </c>
      <c r="V317" s="18" t="n">
        <f aca="false">SECOND(S317)</f>
        <v>24</v>
      </c>
      <c r="W317" s="3" t="n">
        <f aca="false">(T317*60)+(U317)+(V317/60)</f>
        <v>148.4</v>
      </c>
      <c r="X317" s="3" t="n">
        <f aca="false">($M$2/$R$2)*W317</f>
        <v>-20.5454416403781</v>
      </c>
      <c r="Y317" s="3" t="n">
        <f aca="false">C317-X317</f>
        <v>49911.2154416404</v>
      </c>
    </row>
    <row r="318" customFormat="false" ht="15" hidden="false" customHeight="false" outlineLevel="0" collapsed="false">
      <c r="A318" s="16" t="n">
        <v>39482</v>
      </c>
      <c r="B318" s="1" t="n">
        <v>0.530846064814815</v>
      </c>
      <c r="C318" s="2" t="n">
        <v>49900.862</v>
      </c>
      <c r="D318" s="3" t="n">
        <v>3645.2741</v>
      </c>
      <c r="E318" s="0" t="s">
        <v>20</v>
      </c>
      <c r="F318" s="3" t="n">
        <v>11632.2788</v>
      </c>
      <c r="G318" s="0" t="s">
        <v>21</v>
      </c>
      <c r="H318" s="4" t="n">
        <v>36.7545683333333</v>
      </c>
      <c r="I318" s="4" t="n">
        <v>-116.53798</v>
      </c>
      <c r="J318" s="5" t="n">
        <v>875.3</v>
      </c>
      <c r="S318" s="1" t="n">
        <f aca="false">B318-$B$4479</f>
        <v>0.10302662037037</v>
      </c>
      <c r="T318" s="17" t="n">
        <f aca="false">HOUR(S318)</f>
        <v>2</v>
      </c>
      <c r="U318" s="17" t="n">
        <f aca="false">MINUTE(S318)</f>
        <v>28</v>
      </c>
      <c r="V318" s="18" t="n">
        <f aca="false">SECOND(S318)</f>
        <v>22</v>
      </c>
      <c r="W318" s="3" t="n">
        <f aca="false">(T318*60)+(U318)+(V318/60)</f>
        <v>148.366666666667</v>
      </c>
      <c r="X318" s="3" t="n">
        <f aca="false">($M$2/$R$2)*W318</f>
        <v>-20.5408267613035</v>
      </c>
      <c r="Y318" s="3" t="n">
        <f aca="false">C318-X318</f>
        <v>49921.4028267613</v>
      </c>
    </row>
    <row r="319" customFormat="false" ht="15" hidden="false" customHeight="false" outlineLevel="0" collapsed="false">
      <c r="A319" s="16" t="n">
        <v>39482</v>
      </c>
      <c r="B319" s="1" t="n">
        <v>0.530822916666667</v>
      </c>
      <c r="C319" s="2" t="n">
        <v>49920.211</v>
      </c>
      <c r="D319" s="3" t="n">
        <v>3645.2737</v>
      </c>
      <c r="E319" s="0" t="s">
        <v>20</v>
      </c>
      <c r="F319" s="3" t="n">
        <v>11632.277</v>
      </c>
      <c r="G319" s="0" t="s">
        <v>21</v>
      </c>
      <c r="H319" s="4" t="n">
        <v>36.7545616666667</v>
      </c>
      <c r="I319" s="4" t="n">
        <v>-116.53795</v>
      </c>
      <c r="J319" s="5" t="n">
        <v>875.2</v>
      </c>
      <c r="S319" s="1" t="n">
        <f aca="false">B319-$B$4479</f>
        <v>0.103003472222222</v>
      </c>
      <c r="T319" s="17" t="n">
        <f aca="false">HOUR(S319)</f>
        <v>2</v>
      </c>
      <c r="U319" s="17" t="n">
        <f aca="false">MINUTE(S319)</f>
        <v>28</v>
      </c>
      <c r="V319" s="18" t="n">
        <f aca="false">SECOND(S319)</f>
        <v>20</v>
      </c>
      <c r="W319" s="3" t="n">
        <f aca="false">(T319*60)+(U319)+(V319/60)</f>
        <v>148.333333333333</v>
      </c>
      <c r="X319" s="3" t="n">
        <f aca="false">($M$2/$R$2)*W319</f>
        <v>-20.5362118822288</v>
      </c>
      <c r="Y319" s="3" t="n">
        <f aca="false">C319-X319</f>
        <v>49940.7472118822</v>
      </c>
    </row>
    <row r="320" customFormat="false" ht="15" hidden="false" customHeight="false" outlineLevel="0" collapsed="false">
      <c r="A320" s="16" t="n">
        <v>39482</v>
      </c>
      <c r="B320" s="1" t="n">
        <v>0.530799768518519</v>
      </c>
      <c r="C320" s="2" t="n">
        <v>49927.822</v>
      </c>
      <c r="D320" s="3" t="n">
        <v>3645.2735</v>
      </c>
      <c r="E320" s="0" t="s">
        <v>20</v>
      </c>
      <c r="F320" s="3" t="n">
        <v>11632.2751</v>
      </c>
      <c r="G320" s="0" t="s">
        <v>21</v>
      </c>
      <c r="H320" s="4" t="n">
        <v>36.7545583333333</v>
      </c>
      <c r="I320" s="4" t="n">
        <v>-116.537918333333</v>
      </c>
      <c r="J320" s="5" t="n">
        <v>875.4</v>
      </c>
      <c r="S320" s="1" t="n">
        <f aca="false">B320-$B$4479</f>
        <v>0.102980324074074</v>
      </c>
      <c r="T320" s="17" t="n">
        <f aca="false">HOUR(S320)</f>
        <v>2</v>
      </c>
      <c r="U320" s="17" t="n">
        <f aca="false">MINUTE(S320)</f>
        <v>28</v>
      </c>
      <c r="V320" s="18" t="n">
        <f aca="false">SECOND(S320)</f>
        <v>18</v>
      </c>
      <c r="W320" s="3" t="n">
        <f aca="false">(T320*60)+(U320)+(V320/60)</f>
        <v>148.3</v>
      </c>
      <c r="X320" s="3" t="n">
        <f aca="false">($M$2/$R$2)*W320</f>
        <v>-20.5315970031541</v>
      </c>
      <c r="Y320" s="3" t="n">
        <f aca="false">C320-X320</f>
        <v>49948.3535970032</v>
      </c>
    </row>
    <row r="321" customFormat="false" ht="15" hidden="false" customHeight="false" outlineLevel="0" collapsed="false">
      <c r="A321" s="16" t="n">
        <v>39482</v>
      </c>
      <c r="B321" s="1" t="n">
        <v>0.53077662037037</v>
      </c>
      <c r="C321" s="2" t="n">
        <v>49913.508</v>
      </c>
      <c r="D321" s="3" t="n">
        <v>3645.2731</v>
      </c>
      <c r="E321" s="0" t="s">
        <v>20</v>
      </c>
      <c r="F321" s="3" t="n">
        <v>11632.2733</v>
      </c>
      <c r="G321" s="0" t="s">
        <v>21</v>
      </c>
      <c r="H321" s="4" t="n">
        <v>36.7545516666667</v>
      </c>
      <c r="I321" s="4" t="n">
        <v>-116.537888333333</v>
      </c>
      <c r="J321" s="5" t="n">
        <v>875.5</v>
      </c>
      <c r="S321" s="1" t="n">
        <f aca="false">B321-$B$4479</f>
        <v>0.102957175925926</v>
      </c>
      <c r="T321" s="17" t="n">
        <f aca="false">HOUR(S321)</f>
        <v>2</v>
      </c>
      <c r="U321" s="17" t="n">
        <f aca="false">MINUTE(S321)</f>
        <v>28</v>
      </c>
      <c r="V321" s="18" t="n">
        <f aca="false">SECOND(S321)</f>
        <v>16</v>
      </c>
      <c r="W321" s="3" t="n">
        <f aca="false">(T321*60)+(U321)+(V321/60)</f>
        <v>148.266666666667</v>
      </c>
      <c r="X321" s="3" t="n">
        <f aca="false">($M$2/$R$2)*W321</f>
        <v>-20.5269821240795</v>
      </c>
      <c r="Y321" s="3" t="n">
        <f aca="false">C321-X321</f>
        <v>49934.0349821241</v>
      </c>
    </row>
    <row r="322" customFormat="false" ht="15" hidden="false" customHeight="false" outlineLevel="0" collapsed="false">
      <c r="A322" s="16" t="n">
        <v>39482</v>
      </c>
      <c r="B322" s="1" t="n">
        <v>0.530753472222222</v>
      </c>
      <c r="C322" s="2" t="n">
        <v>49875.979</v>
      </c>
      <c r="D322" s="3" t="n">
        <v>3645.2727</v>
      </c>
      <c r="E322" s="0" t="s">
        <v>20</v>
      </c>
      <c r="F322" s="3" t="n">
        <v>11632.2715</v>
      </c>
      <c r="G322" s="0" t="s">
        <v>21</v>
      </c>
      <c r="H322" s="4" t="n">
        <v>36.754545</v>
      </c>
      <c r="I322" s="4" t="n">
        <v>-116.537858333333</v>
      </c>
      <c r="J322" s="5" t="n">
        <v>875.5</v>
      </c>
      <c r="S322" s="1" t="n">
        <f aca="false">B322-$B$4479</f>
        <v>0.102934027777778</v>
      </c>
      <c r="T322" s="17" t="n">
        <f aca="false">HOUR(S322)</f>
        <v>2</v>
      </c>
      <c r="U322" s="17" t="n">
        <f aca="false">MINUTE(S322)</f>
        <v>28</v>
      </c>
      <c r="V322" s="18" t="n">
        <f aca="false">SECOND(S322)</f>
        <v>14</v>
      </c>
      <c r="W322" s="3" t="n">
        <f aca="false">(T322*60)+(U322)+(V322/60)</f>
        <v>148.233333333333</v>
      </c>
      <c r="X322" s="3" t="n">
        <f aca="false">($M$2/$R$2)*W322</f>
        <v>-20.5223672450048</v>
      </c>
      <c r="Y322" s="3" t="n">
        <f aca="false">C322-X322</f>
        <v>49896.501367245</v>
      </c>
    </row>
    <row r="323" customFormat="false" ht="15" hidden="false" customHeight="false" outlineLevel="0" collapsed="false">
      <c r="A323" s="16" t="n">
        <v>39482</v>
      </c>
      <c r="B323" s="1" t="n">
        <v>0.530730324074074</v>
      </c>
      <c r="C323" s="2" t="n">
        <v>49820.216</v>
      </c>
      <c r="D323" s="3" t="n">
        <v>3645.2726</v>
      </c>
      <c r="E323" s="0" t="s">
        <v>20</v>
      </c>
      <c r="F323" s="3" t="n">
        <v>11632.2698</v>
      </c>
      <c r="G323" s="0" t="s">
        <v>21</v>
      </c>
      <c r="H323" s="4" t="n">
        <v>36.7545433333333</v>
      </c>
      <c r="I323" s="4" t="n">
        <v>-116.53783</v>
      </c>
      <c r="J323" s="5" t="n">
        <v>875.6</v>
      </c>
      <c r="S323" s="1" t="n">
        <f aca="false">B323-$B$4479</f>
        <v>0.10291087962963</v>
      </c>
      <c r="T323" s="17" t="n">
        <f aca="false">HOUR(S323)</f>
        <v>2</v>
      </c>
      <c r="U323" s="17" t="n">
        <f aca="false">MINUTE(S323)</f>
        <v>28</v>
      </c>
      <c r="V323" s="18" t="n">
        <f aca="false">SECOND(S323)</f>
        <v>12</v>
      </c>
      <c r="W323" s="3" t="n">
        <f aca="false">(T323*60)+(U323)+(V323/60)</f>
        <v>148.2</v>
      </c>
      <c r="X323" s="3" t="n">
        <f aca="false">($M$2/$R$2)*W323</f>
        <v>-20.5177523659302</v>
      </c>
      <c r="Y323" s="3" t="n">
        <f aca="false">C323-X323</f>
        <v>49840.7337523659</v>
      </c>
    </row>
    <row r="324" customFormat="false" ht="15" hidden="false" customHeight="false" outlineLevel="0" collapsed="false">
      <c r="A324" s="16" t="n">
        <v>39482</v>
      </c>
      <c r="B324" s="1" t="n">
        <v>0.530707175925926</v>
      </c>
      <c r="C324" s="2" t="n">
        <v>49749.436</v>
      </c>
      <c r="D324" s="3" t="n">
        <v>3645.2722</v>
      </c>
      <c r="E324" s="0" t="s">
        <v>20</v>
      </c>
      <c r="F324" s="3" t="n">
        <v>11632.268</v>
      </c>
      <c r="G324" s="0" t="s">
        <v>21</v>
      </c>
      <c r="H324" s="4" t="n">
        <v>36.7545366666667</v>
      </c>
      <c r="I324" s="4" t="n">
        <v>-116.5378</v>
      </c>
      <c r="J324" s="5" t="n">
        <v>875.7</v>
      </c>
      <c r="S324" s="1" t="n">
        <f aca="false">B324-$B$4479</f>
        <v>0.102887731481481</v>
      </c>
      <c r="T324" s="17" t="n">
        <f aca="false">HOUR(S324)</f>
        <v>2</v>
      </c>
      <c r="U324" s="17" t="n">
        <f aca="false">MINUTE(S324)</f>
        <v>28</v>
      </c>
      <c r="V324" s="18" t="n">
        <f aca="false">SECOND(S324)</f>
        <v>10</v>
      </c>
      <c r="W324" s="3" t="n">
        <f aca="false">(T324*60)+(U324)+(V324/60)</f>
        <v>148.166666666667</v>
      </c>
      <c r="X324" s="3" t="n">
        <f aca="false">($M$2/$R$2)*W324</f>
        <v>-20.5131374868555</v>
      </c>
      <c r="Y324" s="3" t="n">
        <f aca="false">C324-X324</f>
        <v>49769.9491374869</v>
      </c>
    </row>
    <row r="325" customFormat="false" ht="15" hidden="false" customHeight="false" outlineLevel="0" collapsed="false">
      <c r="A325" s="16" t="n">
        <v>39482</v>
      </c>
      <c r="B325" s="1" t="n">
        <v>0.530684027777778</v>
      </c>
      <c r="C325" s="2" t="n">
        <v>49688.554</v>
      </c>
      <c r="D325" s="3" t="n">
        <v>3645.272</v>
      </c>
      <c r="E325" s="0" t="s">
        <v>20</v>
      </c>
      <c r="F325" s="3" t="n">
        <v>11632.2664</v>
      </c>
      <c r="G325" s="0" t="s">
        <v>21</v>
      </c>
      <c r="H325" s="4" t="n">
        <v>36.7545333333333</v>
      </c>
      <c r="I325" s="4" t="n">
        <v>-116.537773333333</v>
      </c>
      <c r="J325" s="5" t="n">
        <v>875.8</v>
      </c>
      <c r="S325" s="1" t="n">
        <f aca="false">B325-$B$4479</f>
        <v>0.102864583333333</v>
      </c>
      <c r="T325" s="17" t="n">
        <f aca="false">HOUR(S325)</f>
        <v>2</v>
      </c>
      <c r="U325" s="17" t="n">
        <f aca="false">MINUTE(S325)</f>
        <v>28</v>
      </c>
      <c r="V325" s="18" t="n">
        <f aca="false">SECOND(S325)</f>
        <v>8</v>
      </c>
      <c r="W325" s="3" t="n">
        <f aca="false">(T325*60)+(U325)+(V325/60)</f>
        <v>148.133333333333</v>
      </c>
      <c r="X325" s="3" t="n">
        <f aca="false">($M$2/$R$2)*W325</f>
        <v>-20.5085226077808</v>
      </c>
      <c r="Y325" s="3" t="n">
        <f aca="false">C325-X325</f>
        <v>49709.0625226078</v>
      </c>
    </row>
    <row r="326" customFormat="false" ht="15" hidden="false" customHeight="false" outlineLevel="0" collapsed="false">
      <c r="A326" s="16" t="n">
        <v>39482</v>
      </c>
      <c r="B326" s="1" t="n">
        <v>0.53066087962963</v>
      </c>
      <c r="C326" s="2" t="n">
        <v>49648.23</v>
      </c>
      <c r="D326" s="3" t="n">
        <v>3645.2716</v>
      </c>
      <c r="E326" s="0" t="s">
        <v>20</v>
      </c>
      <c r="F326" s="3" t="n">
        <v>11632.2648</v>
      </c>
      <c r="G326" s="0" t="s">
        <v>21</v>
      </c>
      <c r="H326" s="4" t="n">
        <v>36.7545266666667</v>
      </c>
      <c r="I326" s="4" t="n">
        <v>-116.537746666667</v>
      </c>
      <c r="J326" s="5" t="n">
        <v>875.8</v>
      </c>
      <c r="S326" s="1" t="n">
        <f aca="false">B326-$B$4479</f>
        <v>0.102841435185185</v>
      </c>
      <c r="T326" s="17" t="n">
        <f aca="false">HOUR(S326)</f>
        <v>2</v>
      </c>
      <c r="U326" s="17" t="n">
        <f aca="false">MINUTE(S326)</f>
        <v>28</v>
      </c>
      <c r="V326" s="18" t="n">
        <f aca="false">SECOND(S326)</f>
        <v>6</v>
      </c>
      <c r="W326" s="3" t="n">
        <f aca="false">(T326*60)+(U326)+(V326/60)</f>
        <v>148.1</v>
      </c>
      <c r="X326" s="3" t="n">
        <f aca="false">($M$2/$R$2)*W326</f>
        <v>-20.5039077287062</v>
      </c>
      <c r="Y326" s="3" t="n">
        <f aca="false">C326-X326</f>
        <v>49668.7339077287</v>
      </c>
    </row>
    <row r="327" customFormat="false" ht="15" hidden="false" customHeight="false" outlineLevel="0" collapsed="false">
      <c r="A327" s="16" t="n">
        <v>39482</v>
      </c>
      <c r="B327" s="1" t="n">
        <v>0.530637731481482</v>
      </c>
      <c r="C327" s="2" t="n">
        <v>49624.887</v>
      </c>
      <c r="D327" s="3" t="n">
        <v>3645.2712</v>
      </c>
      <c r="E327" s="0" t="s">
        <v>20</v>
      </c>
      <c r="F327" s="3" t="n">
        <v>11632.2631</v>
      </c>
      <c r="G327" s="0" t="s">
        <v>21</v>
      </c>
      <c r="H327" s="4" t="n">
        <v>36.75452</v>
      </c>
      <c r="I327" s="4" t="n">
        <v>-116.537718333333</v>
      </c>
      <c r="J327" s="5" t="n">
        <v>875.9</v>
      </c>
      <c r="S327" s="1" t="n">
        <f aca="false">B327-$B$4479</f>
        <v>0.102818287037037</v>
      </c>
      <c r="T327" s="17" t="n">
        <f aca="false">HOUR(S327)</f>
        <v>2</v>
      </c>
      <c r="U327" s="17" t="n">
        <f aca="false">MINUTE(S327)</f>
        <v>28</v>
      </c>
      <c r="V327" s="18" t="n">
        <f aca="false">SECOND(S327)</f>
        <v>4</v>
      </c>
      <c r="W327" s="3" t="n">
        <f aca="false">(T327*60)+(U327)+(V327/60)</f>
        <v>148.066666666667</v>
      </c>
      <c r="X327" s="3" t="n">
        <f aca="false">($M$2/$R$2)*W327</f>
        <v>-20.4992928496315</v>
      </c>
      <c r="Y327" s="3" t="n">
        <f aca="false">C327-X327</f>
        <v>49645.3862928496</v>
      </c>
    </row>
    <row r="328" customFormat="false" ht="15" hidden="false" customHeight="false" outlineLevel="0" collapsed="false">
      <c r="A328" s="16" t="n">
        <v>39482</v>
      </c>
      <c r="B328" s="1" t="n">
        <v>0.530614583333333</v>
      </c>
      <c r="C328" s="2" t="n">
        <v>49625.889</v>
      </c>
      <c r="D328" s="3" t="n">
        <v>3645.2708</v>
      </c>
      <c r="E328" s="0" t="s">
        <v>20</v>
      </c>
      <c r="F328" s="3" t="n">
        <v>11632.2617</v>
      </c>
      <c r="G328" s="0" t="s">
        <v>21</v>
      </c>
      <c r="H328" s="4" t="n">
        <v>36.7545133333333</v>
      </c>
      <c r="I328" s="4" t="n">
        <v>-116.537695</v>
      </c>
      <c r="J328" s="5" t="n">
        <v>875.8</v>
      </c>
      <c r="S328" s="1" t="n">
        <f aca="false">B328-$B$4479</f>
        <v>0.102795138888889</v>
      </c>
      <c r="T328" s="17" t="n">
        <f aca="false">HOUR(S328)</f>
        <v>2</v>
      </c>
      <c r="U328" s="17" t="n">
        <f aca="false">MINUTE(S328)</f>
        <v>28</v>
      </c>
      <c r="V328" s="18" t="n">
        <f aca="false">SECOND(S328)</f>
        <v>2</v>
      </c>
      <c r="W328" s="3" t="n">
        <f aca="false">(T328*60)+(U328)+(V328/60)</f>
        <v>148.033333333333</v>
      </c>
      <c r="X328" s="3" t="n">
        <f aca="false">($M$2/$R$2)*W328</f>
        <v>-20.4946779705569</v>
      </c>
      <c r="Y328" s="3" t="n">
        <f aca="false">C328-X328</f>
        <v>49646.3836779706</v>
      </c>
    </row>
    <row r="329" customFormat="false" ht="15" hidden="false" customHeight="false" outlineLevel="0" collapsed="false">
      <c r="A329" s="16" t="n">
        <v>39482</v>
      </c>
      <c r="B329" s="1" t="n">
        <v>0.530591435185185</v>
      </c>
      <c r="C329" s="2" t="n">
        <v>49646.503</v>
      </c>
      <c r="D329" s="3" t="n">
        <v>3645.2706</v>
      </c>
      <c r="E329" s="0" t="s">
        <v>20</v>
      </c>
      <c r="F329" s="3" t="n">
        <v>11632.26</v>
      </c>
      <c r="G329" s="0" t="s">
        <v>21</v>
      </c>
      <c r="H329" s="4" t="n">
        <v>36.75451</v>
      </c>
      <c r="I329" s="4" t="n">
        <v>-116.537666666667</v>
      </c>
      <c r="J329" s="5" t="n">
        <v>875.9</v>
      </c>
      <c r="S329" s="1" t="n">
        <f aca="false">B329-$B$4479</f>
        <v>0.102771990740741</v>
      </c>
      <c r="T329" s="17" t="n">
        <f aca="false">HOUR(S329)</f>
        <v>2</v>
      </c>
      <c r="U329" s="17" t="n">
        <f aca="false">MINUTE(S329)</f>
        <v>27</v>
      </c>
      <c r="V329" s="18" t="n">
        <f aca="false">SECOND(S329)</f>
        <v>0</v>
      </c>
      <c r="W329" s="3" t="n">
        <f aca="false">(T329*60)+(U329)+(V329/60)</f>
        <v>147</v>
      </c>
      <c r="X329" s="3" t="n">
        <f aca="false">($M$2/$R$2)*W329</f>
        <v>-20.3516167192425</v>
      </c>
      <c r="Y329" s="3" t="n">
        <f aca="false">C329-X329</f>
        <v>49666.8546167192</v>
      </c>
    </row>
    <row r="330" customFormat="false" ht="15" hidden="false" customHeight="false" outlineLevel="0" collapsed="false">
      <c r="A330" s="16" t="n">
        <v>39482</v>
      </c>
      <c r="B330" s="1" t="n">
        <v>0.530568287037037</v>
      </c>
      <c r="C330" s="2" t="n">
        <v>49673.864</v>
      </c>
      <c r="D330" s="3" t="n">
        <v>3645.2703</v>
      </c>
      <c r="E330" s="0" t="s">
        <v>20</v>
      </c>
      <c r="F330" s="3" t="n">
        <v>11632.2585</v>
      </c>
      <c r="G330" s="0" t="s">
        <v>21</v>
      </c>
      <c r="H330" s="4" t="n">
        <v>36.754505</v>
      </c>
      <c r="I330" s="4" t="n">
        <v>-116.537641666667</v>
      </c>
      <c r="J330" s="5" t="n">
        <v>875.9</v>
      </c>
      <c r="S330" s="1" t="n">
        <f aca="false">B330-$B$4479</f>
        <v>0.102748842592593</v>
      </c>
      <c r="T330" s="17" t="n">
        <f aca="false">HOUR(S330)</f>
        <v>2</v>
      </c>
      <c r="U330" s="17" t="n">
        <f aca="false">MINUTE(S330)</f>
        <v>27</v>
      </c>
      <c r="V330" s="18" t="n">
        <f aca="false">SECOND(S330)</f>
        <v>58</v>
      </c>
      <c r="W330" s="3" t="n">
        <f aca="false">(T330*60)+(U330)+(V330/60)</f>
        <v>147.966666666667</v>
      </c>
      <c r="X330" s="3" t="n">
        <f aca="false">($M$2/$R$2)*W330</f>
        <v>-20.4854482124076</v>
      </c>
      <c r="Y330" s="3" t="n">
        <f aca="false">C330-X330</f>
        <v>49694.3494482124</v>
      </c>
    </row>
    <row r="331" customFormat="false" ht="15" hidden="false" customHeight="false" outlineLevel="0" collapsed="false">
      <c r="A331" s="16" t="n">
        <v>39482</v>
      </c>
      <c r="B331" s="1" t="n">
        <v>0.530545138888889</v>
      </c>
      <c r="C331" s="2" t="n">
        <v>49698.896</v>
      </c>
      <c r="D331" s="3" t="n">
        <v>3645.27</v>
      </c>
      <c r="E331" s="0" t="s">
        <v>20</v>
      </c>
      <c r="F331" s="3" t="n">
        <v>11632.2569</v>
      </c>
      <c r="G331" s="0" t="s">
        <v>21</v>
      </c>
      <c r="H331" s="4" t="n">
        <v>36.7545</v>
      </c>
      <c r="I331" s="4" t="n">
        <v>-116.537615</v>
      </c>
      <c r="J331" s="5" t="n">
        <v>875.8</v>
      </c>
      <c r="S331" s="1" t="n">
        <f aca="false">B331-$B$4479</f>
        <v>0.102725694444444</v>
      </c>
      <c r="T331" s="17" t="n">
        <f aca="false">HOUR(S331)</f>
        <v>2</v>
      </c>
      <c r="U331" s="17" t="n">
        <f aca="false">MINUTE(S331)</f>
        <v>27</v>
      </c>
      <c r="V331" s="18" t="n">
        <f aca="false">SECOND(S331)</f>
        <v>56</v>
      </c>
      <c r="W331" s="3" t="n">
        <f aca="false">(T331*60)+(U331)+(V331/60)</f>
        <v>147.933333333333</v>
      </c>
      <c r="X331" s="3" t="n">
        <f aca="false">($M$2/$R$2)*W331</f>
        <v>-20.4808333333329</v>
      </c>
      <c r="Y331" s="3" t="n">
        <f aca="false">C331-X331</f>
        <v>49719.3768333333</v>
      </c>
    </row>
    <row r="332" customFormat="false" ht="15" hidden="false" customHeight="false" outlineLevel="0" collapsed="false">
      <c r="A332" s="16" t="n">
        <v>39482</v>
      </c>
      <c r="B332" s="1" t="n">
        <v>0.530521990740741</v>
      </c>
      <c r="C332" s="2" t="n">
        <v>49721.506</v>
      </c>
      <c r="D332" s="3" t="n">
        <v>3645.2697</v>
      </c>
      <c r="E332" s="0" t="s">
        <v>20</v>
      </c>
      <c r="F332" s="3" t="n">
        <v>11632.2553</v>
      </c>
      <c r="G332" s="0" t="s">
        <v>21</v>
      </c>
      <c r="H332" s="4" t="n">
        <v>36.754495</v>
      </c>
      <c r="I332" s="4" t="n">
        <v>-116.537588333333</v>
      </c>
      <c r="J332" s="5" t="n">
        <v>875.8</v>
      </c>
      <c r="S332" s="1" t="n">
        <f aca="false">B332-$B$4479</f>
        <v>0.102702546296296</v>
      </c>
      <c r="T332" s="17" t="n">
        <f aca="false">HOUR(S332)</f>
        <v>2</v>
      </c>
      <c r="U332" s="17" t="n">
        <f aca="false">MINUTE(S332)</f>
        <v>27</v>
      </c>
      <c r="V332" s="18" t="n">
        <f aca="false">SECOND(S332)</f>
        <v>54</v>
      </c>
      <c r="W332" s="3" t="n">
        <f aca="false">(T332*60)+(U332)+(V332/60)</f>
        <v>147.9</v>
      </c>
      <c r="X332" s="3" t="n">
        <f aca="false">($M$2/$R$2)*W332</f>
        <v>-20.4762184542582</v>
      </c>
      <c r="Y332" s="3" t="n">
        <f aca="false">C332-X332</f>
        <v>49741.9822184543</v>
      </c>
    </row>
    <row r="333" customFormat="false" ht="15" hidden="false" customHeight="false" outlineLevel="0" collapsed="false">
      <c r="A333" s="16" t="n">
        <v>39482</v>
      </c>
      <c r="B333" s="1" t="n">
        <v>0.530498842592593</v>
      </c>
      <c r="C333" s="2" t="n">
        <v>49744.214</v>
      </c>
      <c r="D333" s="3" t="n">
        <v>3645.2694</v>
      </c>
      <c r="E333" s="0" t="s">
        <v>20</v>
      </c>
      <c r="F333" s="3" t="n">
        <v>11632.2537</v>
      </c>
      <c r="G333" s="0" t="s">
        <v>21</v>
      </c>
      <c r="H333" s="4" t="n">
        <v>36.75449</v>
      </c>
      <c r="I333" s="4" t="n">
        <v>-116.537561666667</v>
      </c>
      <c r="J333" s="5" t="n">
        <v>875.9</v>
      </c>
      <c r="S333" s="1" t="n">
        <f aca="false">B333-$B$4479</f>
        <v>0.102679398148148</v>
      </c>
      <c r="T333" s="17" t="n">
        <f aca="false">HOUR(S333)</f>
        <v>2</v>
      </c>
      <c r="U333" s="17" t="n">
        <f aca="false">MINUTE(S333)</f>
        <v>27</v>
      </c>
      <c r="V333" s="18" t="n">
        <f aca="false">SECOND(S333)</f>
        <v>52</v>
      </c>
      <c r="W333" s="3" t="n">
        <f aca="false">(T333*60)+(U333)+(V333/60)</f>
        <v>147.866666666667</v>
      </c>
      <c r="X333" s="3" t="n">
        <f aca="false">($M$2/$R$2)*W333</f>
        <v>-20.4716035751836</v>
      </c>
      <c r="Y333" s="3" t="n">
        <f aca="false">C333-X333</f>
        <v>49764.6856035752</v>
      </c>
    </row>
    <row r="334" customFormat="false" ht="15" hidden="false" customHeight="false" outlineLevel="0" collapsed="false">
      <c r="A334" s="16" t="n">
        <v>39482</v>
      </c>
      <c r="B334" s="1" t="n">
        <v>0.530475694444444</v>
      </c>
      <c r="C334" s="2" t="n">
        <v>49761.092</v>
      </c>
      <c r="D334" s="3" t="n">
        <v>3645.2691</v>
      </c>
      <c r="E334" s="0" t="s">
        <v>20</v>
      </c>
      <c r="F334" s="3" t="n">
        <v>11632.252</v>
      </c>
      <c r="G334" s="0" t="s">
        <v>21</v>
      </c>
      <c r="H334" s="4" t="n">
        <v>36.754485</v>
      </c>
      <c r="I334" s="4" t="n">
        <v>-116.537533333333</v>
      </c>
      <c r="J334" s="5" t="n">
        <v>875.8</v>
      </c>
      <c r="S334" s="1" t="n">
        <f aca="false">B334-$B$4479</f>
        <v>0.10265625</v>
      </c>
      <c r="T334" s="17" t="n">
        <f aca="false">HOUR(S334)</f>
        <v>2</v>
      </c>
      <c r="U334" s="17" t="n">
        <f aca="false">MINUTE(S334)</f>
        <v>27</v>
      </c>
      <c r="V334" s="18" t="n">
        <f aca="false">SECOND(S334)</f>
        <v>50</v>
      </c>
      <c r="W334" s="3" t="n">
        <f aca="false">(T334*60)+(U334)+(V334/60)</f>
        <v>147.833333333333</v>
      </c>
      <c r="X334" s="3" t="n">
        <f aca="false">($M$2/$R$2)*W334</f>
        <v>-20.4669886961089</v>
      </c>
      <c r="Y334" s="3" t="n">
        <f aca="false">C334-X334</f>
        <v>49781.5589886961</v>
      </c>
    </row>
    <row r="335" customFormat="false" ht="15" hidden="false" customHeight="false" outlineLevel="0" collapsed="false">
      <c r="A335" s="16" t="n">
        <v>39482</v>
      </c>
      <c r="B335" s="1" t="n">
        <v>0.530452546296296</v>
      </c>
      <c r="C335" s="2" t="n">
        <v>49786.144</v>
      </c>
      <c r="D335" s="3" t="n">
        <v>3645.2689</v>
      </c>
      <c r="E335" s="0" t="s">
        <v>20</v>
      </c>
      <c r="F335" s="3" t="n">
        <v>11632.2503</v>
      </c>
      <c r="G335" s="0" t="s">
        <v>21</v>
      </c>
      <c r="H335" s="4" t="n">
        <v>36.7544816666667</v>
      </c>
      <c r="I335" s="4" t="n">
        <v>-116.537505</v>
      </c>
      <c r="J335" s="5" t="n">
        <v>875.8</v>
      </c>
      <c r="S335" s="1" t="n">
        <f aca="false">B335-$B$4479</f>
        <v>0.102633101851852</v>
      </c>
      <c r="T335" s="17" t="n">
        <f aca="false">HOUR(S335)</f>
        <v>2</v>
      </c>
      <c r="U335" s="17" t="n">
        <f aca="false">MINUTE(S335)</f>
        <v>27</v>
      </c>
      <c r="V335" s="18" t="n">
        <f aca="false">SECOND(S335)</f>
        <v>48</v>
      </c>
      <c r="W335" s="3" t="n">
        <f aca="false">(T335*60)+(U335)+(V335/60)</f>
        <v>147.8</v>
      </c>
      <c r="X335" s="3" t="n">
        <f aca="false">($M$2/$R$2)*W335</f>
        <v>-20.4623738170343</v>
      </c>
      <c r="Y335" s="3" t="n">
        <f aca="false">C335-X335</f>
        <v>49806.606373817</v>
      </c>
    </row>
    <row r="336" customFormat="false" ht="15" hidden="false" customHeight="false" outlineLevel="0" collapsed="false">
      <c r="A336" s="16" t="n">
        <v>39482</v>
      </c>
      <c r="B336" s="1" t="n">
        <v>0.530429398148148</v>
      </c>
      <c r="C336" s="2" t="n">
        <v>49831.585</v>
      </c>
      <c r="D336" s="3" t="n">
        <v>3645.2688</v>
      </c>
      <c r="E336" s="0" t="s">
        <v>20</v>
      </c>
      <c r="F336" s="3" t="n">
        <v>11632.2485</v>
      </c>
      <c r="G336" s="0" t="s">
        <v>21</v>
      </c>
      <c r="H336" s="4" t="n">
        <v>36.75448</v>
      </c>
      <c r="I336" s="4" t="n">
        <v>-116.537475</v>
      </c>
      <c r="J336" s="5" t="n">
        <v>875.8</v>
      </c>
      <c r="S336" s="1" t="n">
        <f aca="false">B336-$B$4479</f>
        <v>0.102609953703704</v>
      </c>
      <c r="T336" s="17" t="n">
        <f aca="false">HOUR(S336)</f>
        <v>2</v>
      </c>
      <c r="U336" s="17" t="n">
        <f aca="false">MINUTE(S336)</f>
        <v>27</v>
      </c>
      <c r="V336" s="18" t="n">
        <f aca="false">SECOND(S336)</f>
        <v>46</v>
      </c>
      <c r="W336" s="3" t="n">
        <f aca="false">(T336*60)+(U336)+(V336/60)</f>
        <v>147.766666666667</v>
      </c>
      <c r="X336" s="3" t="n">
        <f aca="false">($M$2/$R$2)*W336</f>
        <v>-20.4577589379596</v>
      </c>
      <c r="Y336" s="3" t="n">
        <f aca="false">C336-X336</f>
        <v>49852.042758938</v>
      </c>
    </row>
    <row r="337" customFormat="false" ht="15" hidden="false" customHeight="false" outlineLevel="0" collapsed="false">
      <c r="A337" s="16" t="n">
        <v>39482</v>
      </c>
      <c r="B337" s="1" t="n">
        <v>0.53040625</v>
      </c>
      <c r="C337" s="2" t="n">
        <v>49869.931</v>
      </c>
      <c r="D337" s="3" t="n">
        <v>3645.2685</v>
      </c>
      <c r="E337" s="0" t="s">
        <v>20</v>
      </c>
      <c r="F337" s="3" t="n">
        <v>11632.2468</v>
      </c>
      <c r="G337" s="0" t="s">
        <v>21</v>
      </c>
      <c r="H337" s="4" t="n">
        <v>36.754475</v>
      </c>
      <c r="I337" s="4" t="n">
        <v>-116.537446666667</v>
      </c>
      <c r="J337" s="5" t="n">
        <v>875.8</v>
      </c>
      <c r="S337" s="1" t="n">
        <f aca="false">B337-$B$4479</f>
        <v>0.102586805555556</v>
      </c>
      <c r="T337" s="17" t="n">
        <f aca="false">HOUR(S337)</f>
        <v>2</v>
      </c>
      <c r="U337" s="17" t="n">
        <f aca="false">MINUTE(S337)</f>
        <v>27</v>
      </c>
      <c r="V337" s="18" t="n">
        <f aca="false">SECOND(S337)</f>
        <v>44</v>
      </c>
      <c r="W337" s="3" t="n">
        <f aca="false">(T337*60)+(U337)+(V337/60)</f>
        <v>147.733333333333</v>
      </c>
      <c r="X337" s="3" t="n">
        <f aca="false">($M$2/$R$2)*W337</f>
        <v>-20.453144058885</v>
      </c>
      <c r="Y337" s="3" t="n">
        <f aca="false">C337-X337</f>
        <v>49890.3841440589</v>
      </c>
    </row>
    <row r="338" customFormat="false" ht="15" hidden="false" customHeight="false" outlineLevel="0" collapsed="false">
      <c r="A338" s="16" t="n">
        <v>39482</v>
      </c>
      <c r="B338" s="1" t="n">
        <v>0.530383101851852</v>
      </c>
      <c r="C338" s="2" t="n">
        <v>49876.371</v>
      </c>
      <c r="D338" s="3" t="n">
        <v>3645.2681</v>
      </c>
      <c r="E338" s="0" t="s">
        <v>20</v>
      </c>
      <c r="F338" s="3" t="n">
        <v>11632.2451</v>
      </c>
      <c r="G338" s="0" t="s">
        <v>21</v>
      </c>
      <c r="H338" s="4" t="n">
        <v>36.7544683333333</v>
      </c>
      <c r="I338" s="4" t="n">
        <v>-116.537418333333</v>
      </c>
      <c r="J338" s="5" t="n">
        <v>875.9</v>
      </c>
      <c r="S338" s="1" t="n">
        <f aca="false">B338-$B$4479</f>
        <v>0.102563657407407</v>
      </c>
      <c r="T338" s="17" t="n">
        <f aca="false">HOUR(S338)</f>
        <v>2</v>
      </c>
      <c r="U338" s="17" t="n">
        <f aca="false">MINUTE(S338)</f>
        <v>27</v>
      </c>
      <c r="V338" s="18" t="n">
        <f aca="false">SECOND(S338)</f>
        <v>42</v>
      </c>
      <c r="W338" s="3" t="n">
        <f aca="false">(T338*60)+(U338)+(V338/60)</f>
        <v>147.7</v>
      </c>
      <c r="X338" s="3" t="n">
        <f aca="false">($M$2/$R$2)*W338</f>
        <v>-20.4485291798103</v>
      </c>
      <c r="Y338" s="3" t="n">
        <f aca="false">C338-X338</f>
        <v>49896.8195291798</v>
      </c>
    </row>
    <row r="339" customFormat="false" ht="15" hidden="false" customHeight="false" outlineLevel="0" collapsed="false">
      <c r="A339" s="16" t="n">
        <v>39482</v>
      </c>
      <c r="B339" s="1" t="n">
        <v>0.530359953703704</v>
      </c>
      <c r="C339" s="2" t="n">
        <v>49867.623</v>
      </c>
      <c r="D339" s="3" t="n">
        <v>3645.2678</v>
      </c>
      <c r="E339" s="0" t="s">
        <v>20</v>
      </c>
      <c r="F339" s="3" t="n">
        <v>11632.2433</v>
      </c>
      <c r="G339" s="0" t="s">
        <v>21</v>
      </c>
      <c r="H339" s="4" t="n">
        <v>36.7544633333333</v>
      </c>
      <c r="I339" s="4" t="n">
        <v>-116.537388333333</v>
      </c>
      <c r="J339" s="5" t="n">
        <v>876</v>
      </c>
      <c r="S339" s="1" t="n">
        <f aca="false">B339-$B$4479</f>
        <v>0.102540509259259</v>
      </c>
      <c r="T339" s="17" t="n">
        <f aca="false">HOUR(S339)</f>
        <v>2</v>
      </c>
      <c r="U339" s="17" t="n">
        <f aca="false">MINUTE(S339)</f>
        <v>27</v>
      </c>
      <c r="V339" s="18" t="n">
        <f aca="false">SECOND(S339)</f>
        <v>40</v>
      </c>
      <c r="W339" s="3" t="n">
        <f aca="false">(T339*60)+(U339)+(V339/60)</f>
        <v>147.666666666667</v>
      </c>
      <c r="X339" s="3" t="n">
        <f aca="false">($M$2/$R$2)*W339</f>
        <v>-20.4439143007356</v>
      </c>
      <c r="Y339" s="3" t="n">
        <f aca="false">C339-X339</f>
        <v>49888.0669143007</v>
      </c>
    </row>
    <row r="340" customFormat="false" ht="15" hidden="false" customHeight="false" outlineLevel="0" collapsed="false">
      <c r="A340" s="16" t="n">
        <v>39482</v>
      </c>
      <c r="B340" s="1" t="n">
        <v>0.530336805555556</v>
      </c>
      <c r="C340" s="2" t="n">
        <v>49851.745</v>
      </c>
      <c r="D340" s="3" t="n">
        <v>3645.2675</v>
      </c>
      <c r="E340" s="0" t="s">
        <v>20</v>
      </c>
      <c r="F340" s="3" t="n">
        <v>11632.2416</v>
      </c>
      <c r="G340" s="0" t="s">
        <v>21</v>
      </c>
      <c r="H340" s="4" t="n">
        <v>36.7544583333333</v>
      </c>
      <c r="I340" s="4" t="n">
        <v>-116.53736</v>
      </c>
      <c r="J340" s="5" t="n">
        <v>876</v>
      </c>
      <c r="S340" s="1" t="n">
        <f aca="false">B340-$B$4479</f>
        <v>0.102517361111111</v>
      </c>
      <c r="T340" s="17" t="n">
        <f aca="false">HOUR(S340)</f>
        <v>2</v>
      </c>
      <c r="U340" s="17" t="n">
        <f aca="false">MINUTE(S340)</f>
        <v>27</v>
      </c>
      <c r="V340" s="18" t="n">
        <f aca="false">SECOND(S340)</f>
        <v>38</v>
      </c>
      <c r="W340" s="3" t="n">
        <f aca="false">(T340*60)+(U340)+(V340/60)</f>
        <v>147.633333333333</v>
      </c>
      <c r="X340" s="3" t="n">
        <f aca="false">($M$2/$R$2)*W340</f>
        <v>-20.439299421661</v>
      </c>
      <c r="Y340" s="3" t="n">
        <f aca="false">C340-X340</f>
        <v>49872.1842994217</v>
      </c>
    </row>
    <row r="341" customFormat="false" ht="15" hidden="false" customHeight="false" outlineLevel="0" collapsed="false">
      <c r="A341" s="16" t="n">
        <v>39482</v>
      </c>
      <c r="B341" s="1" t="n">
        <v>0.530313657407407</v>
      </c>
      <c r="C341" s="2" t="n">
        <v>49831.294</v>
      </c>
      <c r="D341" s="3" t="n">
        <v>3645.2672</v>
      </c>
      <c r="E341" s="0" t="s">
        <v>20</v>
      </c>
      <c r="F341" s="3" t="n">
        <v>11632.2398</v>
      </c>
      <c r="G341" s="0" t="s">
        <v>21</v>
      </c>
      <c r="H341" s="4" t="n">
        <v>36.7544533333333</v>
      </c>
      <c r="I341" s="4" t="n">
        <v>-116.53733</v>
      </c>
      <c r="J341" s="5" t="n">
        <v>876.1</v>
      </c>
      <c r="S341" s="1" t="n">
        <f aca="false">B341-$B$4479</f>
        <v>0.102494212962963</v>
      </c>
      <c r="T341" s="17" t="n">
        <f aca="false">HOUR(S341)</f>
        <v>2</v>
      </c>
      <c r="U341" s="17" t="n">
        <f aca="false">MINUTE(S341)</f>
        <v>27</v>
      </c>
      <c r="V341" s="18" t="n">
        <f aca="false">SECOND(S341)</f>
        <v>36</v>
      </c>
      <c r="W341" s="3" t="n">
        <f aca="false">(T341*60)+(U341)+(V341/60)</f>
        <v>147.6</v>
      </c>
      <c r="X341" s="3" t="n">
        <f aca="false">($M$2/$R$2)*W341</f>
        <v>-20.4346845425863</v>
      </c>
      <c r="Y341" s="3" t="n">
        <f aca="false">C341-X341</f>
        <v>49851.7286845426</v>
      </c>
    </row>
    <row r="342" customFormat="false" ht="15" hidden="false" customHeight="false" outlineLevel="0" collapsed="false">
      <c r="A342" s="16" t="n">
        <v>39482</v>
      </c>
      <c r="B342" s="1" t="n">
        <v>0.530290509259259</v>
      </c>
      <c r="C342" s="2" t="n">
        <v>49814.895</v>
      </c>
      <c r="D342" s="3" t="n">
        <v>3645.2669</v>
      </c>
      <c r="E342" s="0" t="s">
        <v>20</v>
      </c>
      <c r="F342" s="3" t="n">
        <v>11632.2381</v>
      </c>
      <c r="G342" s="0" t="s">
        <v>21</v>
      </c>
      <c r="H342" s="4" t="n">
        <v>36.7544483333333</v>
      </c>
      <c r="I342" s="4" t="n">
        <v>-116.537301666667</v>
      </c>
      <c r="J342" s="5" t="n">
        <v>876.1</v>
      </c>
      <c r="S342" s="1" t="n">
        <f aca="false">B342-$B$4479</f>
        <v>0.102471064814815</v>
      </c>
      <c r="T342" s="17" t="n">
        <f aca="false">HOUR(S342)</f>
        <v>2</v>
      </c>
      <c r="U342" s="17" t="n">
        <f aca="false">MINUTE(S342)</f>
        <v>27</v>
      </c>
      <c r="V342" s="18" t="n">
        <f aca="false">SECOND(S342)</f>
        <v>34</v>
      </c>
      <c r="W342" s="3" t="n">
        <f aca="false">(T342*60)+(U342)+(V342/60)</f>
        <v>147.566666666667</v>
      </c>
      <c r="X342" s="3" t="n">
        <f aca="false">($M$2/$R$2)*W342</f>
        <v>-20.4300696635117</v>
      </c>
      <c r="Y342" s="3" t="n">
        <f aca="false">C342-X342</f>
        <v>49835.3250696635</v>
      </c>
    </row>
    <row r="343" customFormat="false" ht="15" hidden="false" customHeight="false" outlineLevel="0" collapsed="false">
      <c r="A343" s="16" t="n">
        <v>39482</v>
      </c>
      <c r="B343" s="1" t="n">
        <v>0.530267361111111</v>
      </c>
      <c r="C343" s="2" t="n">
        <v>49799.152</v>
      </c>
      <c r="D343" s="3" t="n">
        <v>3645.2667</v>
      </c>
      <c r="E343" s="0" t="s">
        <v>20</v>
      </c>
      <c r="F343" s="3" t="n">
        <v>11632.2364</v>
      </c>
      <c r="G343" s="0" t="s">
        <v>21</v>
      </c>
      <c r="H343" s="4" t="n">
        <v>36.754445</v>
      </c>
      <c r="I343" s="4" t="n">
        <v>-116.537273333333</v>
      </c>
      <c r="J343" s="5" t="n">
        <v>876.1</v>
      </c>
      <c r="S343" s="1" t="n">
        <f aca="false">B343-$B$4479</f>
        <v>0.102447916666667</v>
      </c>
      <c r="T343" s="17" t="n">
        <f aca="false">HOUR(S343)</f>
        <v>2</v>
      </c>
      <c r="U343" s="17" t="n">
        <f aca="false">MINUTE(S343)</f>
        <v>27</v>
      </c>
      <c r="V343" s="18" t="n">
        <f aca="false">SECOND(S343)</f>
        <v>32</v>
      </c>
      <c r="W343" s="3" t="n">
        <f aca="false">(T343*60)+(U343)+(V343/60)</f>
        <v>147.533333333333</v>
      </c>
      <c r="X343" s="3" t="n">
        <f aca="false">($M$2/$R$2)*W343</f>
        <v>-20.425454784437</v>
      </c>
      <c r="Y343" s="3" t="n">
        <f aca="false">C343-X343</f>
        <v>49819.5774547844</v>
      </c>
    </row>
    <row r="344" customFormat="false" ht="15" hidden="false" customHeight="false" outlineLevel="0" collapsed="false">
      <c r="A344" s="16" t="n">
        <v>39482</v>
      </c>
      <c r="B344" s="1" t="n">
        <v>0.530244212962963</v>
      </c>
      <c r="C344" s="2" t="n">
        <v>49786.587</v>
      </c>
      <c r="D344" s="3" t="n">
        <v>3645.2664</v>
      </c>
      <c r="E344" s="0" t="s">
        <v>20</v>
      </c>
      <c r="F344" s="3" t="n">
        <v>11632.2346</v>
      </c>
      <c r="G344" s="0" t="s">
        <v>21</v>
      </c>
      <c r="H344" s="4" t="n">
        <v>36.75444</v>
      </c>
      <c r="I344" s="4" t="n">
        <v>-116.537243333333</v>
      </c>
      <c r="J344" s="5" t="n">
        <v>876.2</v>
      </c>
      <c r="S344" s="1" t="n">
        <f aca="false">B344-$B$4479</f>
        <v>0.102424768518519</v>
      </c>
      <c r="T344" s="17" t="n">
        <f aca="false">HOUR(S344)</f>
        <v>2</v>
      </c>
      <c r="U344" s="17" t="n">
        <f aca="false">MINUTE(S344)</f>
        <v>27</v>
      </c>
      <c r="V344" s="18" t="n">
        <f aca="false">SECOND(S344)</f>
        <v>30</v>
      </c>
      <c r="W344" s="3" t="n">
        <f aca="false">(T344*60)+(U344)+(V344/60)</f>
        <v>147.5</v>
      </c>
      <c r="X344" s="3" t="n">
        <f aca="false">($M$2/$R$2)*W344</f>
        <v>-20.4208399053623</v>
      </c>
      <c r="Y344" s="3" t="n">
        <f aca="false">C344-X344</f>
        <v>49807.0078399054</v>
      </c>
    </row>
    <row r="345" customFormat="false" ht="15" hidden="false" customHeight="false" outlineLevel="0" collapsed="false">
      <c r="A345" s="16" t="n">
        <v>39482</v>
      </c>
      <c r="B345" s="1" t="n">
        <v>0.530221064814815</v>
      </c>
      <c r="C345" s="2" t="n">
        <v>49774.446</v>
      </c>
      <c r="D345" s="3" t="n">
        <v>3645.2661</v>
      </c>
      <c r="E345" s="0" t="s">
        <v>20</v>
      </c>
      <c r="F345" s="3" t="n">
        <v>11632.233</v>
      </c>
      <c r="G345" s="0" t="s">
        <v>21</v>
      </c>
      <c r="H345" s="4" t="n">
        <v>36.754435</v>
      </c>
      <c r="I345" s="4" t="n">
        <v>-116.537216666667</v>
      </c>
      <c r="J345" s="5" t="n">
        <v>876.2</v>
      </c>
      <c r="S345" s="1" t="n">
        <f aca="false">B345-$B$4479</f>
        <v>0.10240162037037</v>
      </c>
      <c r="T345" s="17" t="n">
        <f aca="false">HOUR(S345)</f>
        <v>2</v>
      </c>
      <c r="U345" s="17" t="n">
        <f aca="false">MINUTE(S345)</f>
        <v>27</v>
      </c>
      <c r="V345" s="18" t="n">
        <f aca="false">SECOND(S345)</f>
        <v>28</v>
      </c>
      <c r="W345" s="3" t="n">
        <f aca="false">(T345*60)+(U345)+(V345/60)</f>
        <v>147.466666666667</v>
      </c>
      <c r="X345" s="3" t="n">
        <f aca="false">($M$2/$R$2)*W345</f>
        <v>-20.4162250262877</v>
      </c>
      <c r="Y345" s="3" t="n">
        <f aca="false">C345-X345</f>
        <v>49794.8622250263</v>
      </c>
    </row>
    <row r="346" customFormat="false" ht="15" hidden="false" customHeight="false" outlineLevel="0" collapsed="false">
      <c r="A346" s="16" t="n">
        <v>39482</v>
      </c>
      <c r="B346" s="1" t="n">
        <v>0.530197916666667</v>
      </c>
      <c r="C346" s="2" t="n">
        <v>49764.597</v>
      </c>
      <c r="D346" s="3" t="n">
        <v>3645.2658</v>
      </c>
      <c r="E346" s="0" t="s">
        <v>20</v>
      </c>
      <c r="F346" s="3" t="n">
        <v>11632.2312</v>
      </c>
      <c r="G346" s="0" t="s">
        <v>21</v>
      </c>
      <c r="H346" s="4" t="n">
        <v>36.75443</v>
      </c>
      <c r="I346" s="4" t="n">
        <v>-116.537186666667</v>
      </c>
      <c r="J346" s="5" t="n">
        <v>876.2</v>
      </c>
      <c r="S346" s="1" t="n">
        <f aca="false">B346-$B$4479</f>
        <v>0.102378472222222</v>
      </c>
      <c r="T346" s="17" t="n">
        <f aca="false">HOUR(S346)</f>
        <v>2</v>
      </c>
      <c r="U346" s="17" t="n">
        <f aca="false">MINUTE(S346)</f>
        <v>27</v>
      </c>
      <c r="V346" s="18" t="n">
        <f aca="false">SECOND(S346)</f>
        <v>26</v>
      </c>
      <c r="W346" s="3" t="n">
        <f aca="false">(T346*60)+(U346)+(V346/60)</f>
        <v>147.433333333333</v>
      </c>
      <c r="X346" s="3" t="n">
        <f aca="false">($M$2/$R$2)*W346</f>
        <v>-20.411610147213</v>
      </c>
      <c r="Y346" s="3" t="n">
        <f aca="false">C346-X346</f>
        <v>49785.0086101472</v>
      </c>
    </row>
    <row r="347" customFormat="false" ht="15" hidden="false" customHeight="false" outlineLevel="0" collapsed="false">
      <c r="A347" s="16" t="n">
        <v>39482</v>
      </c>
      <c r="B347" s="1" t="n">
        <v>0.530174768518519</v>
      </c>
      <c r="C347" s="2" t="n">
        <v>49758.009</v>
      </c>
      <c r="D347" s="3" t="n">
        <v>3645.2656</v>
      </c>
      <c r="E347" s="0" t="s">
        <v>20</v>
      </c>
      <c r="F347" s="3" t="n">
        <v>11632.2295</v>
      </c>
      <c r="G347" s="0" t="s">
        <v>21</v>
      </c>
      <c r="H347" s="4" t="n">
        <v>36.7544266666667</v>
      </c>
      <c r="I347" s="4" t="n">
        <v>-116.537158333333</v>
      </c>
      <c r="J347" s="5" t="n">
        <v>876.2</v>
      </c>
      <c r="S347" s="1" t="n">
        <f aca="false">B347-$B$4479</f>
        <v>0.102355324074074</v>
      </c>
      <c r="T347" s="17" t="n">
        <f aca="false">HOUR(S347)</f>
        <v>2</v>
      </c>
      <c r="U347" s="17" t="n">
        <f aca="false">MINUTE(S347)</f>
        <v>27</v>
      </c>
      <c r="V347" s="18" t="n">
        <f aca="false">SECOND(S347)</f>
        <v>24</v>
      </c>
      <c r="W347" s="3" t="n">
        <f aca="false">(T347*60)+(U347)+(V347/60)</f>
        <v>147.4</v>
      </c>
      <c r="X347" s="3" t="n">
        <f aca="false">($M$2/$R$2)*W347</f>
        <v>-20.4069952681384</v>
      </c>
      <c r="Y347" s="3" t="n">
        <f aca="false">C347-X347</f>
        <v>49778.4159952681</v>
      </c>
    </row>
    <row r="348" customFormat="false" ht="15" hidden="false" customHeight="false" outlineLevel="0" collapsed="false">
      <c r="A348" s="16" t="n">
        <v>39482</v>
      </c>
      <c r="B348" s="1" t="n">
        <v>0.53015162037037</v>
      </c>
      <c r="C348" s="2" t="n">
        <v>49736.663</v>
      </c>
      <c r="D348" s="3" t="n">
        <v>3645.2654</v>
      </c>
      <c r="E348" s="0" t="s">
        <v>20</v>
      </c>
      <c r="F348" s="3" t="n">
        <v>11632.2277</v>
      </c>
      <c r="G348" s="0" t="s">
        <v>21</v>
      </c>
      <c r="H348" s="4" t="n">
        <v>36.7544233333333</v>
      </c>
      <c r="I348" s="4" t="n">
        <v>-116.537128333333</v>
      </c>
      <c r="J348" s="5" t="n">
        <v>876.2</v>
      </c>
      <c r="S348" s="1" t="n">
        <f aca="false">B348-$B$4479</f>
        <v>0.102332175925926</v>
      </c>
      <c r="T348" s="17" t="n">
        <f aca="false">HOUR(S348)</f>
        <v>2</v>
      </c>
      <c r="U348" s="17" t="n">
        <f aca="false">MINUTE(S348)</f>
        <v>27</v>
      </c>
      <c r="V348" s="18" t="n">
        <f aca="false">SECOND(S348)</f>
        <v>22</v>
      </c>
      <c r="W348" s="3" t="n">
        <f aca="false">(T348*60)+(U348)+(V348/60)</f>
        <v>147.366666666667</v>
      </c>
      <c r="X348" s="3" t="n">
        <f aca="false">($M$2/$R$2)*W348</f>
        <v>-20.4023803890637</v>
      </c>
      <c r="Y348" s="3" t="n">
        <f aca="false">C348-X348</f>
        <v>49757.0653803891</v>
      </c>
    </row>
    <row r="349" customFormat="false" ht="15" hidden="false" customHeight="false" outlineLevel="0" collapsed="false">
      <c r="A349" s="16" t="n">
        <v>39482</v>
      </c>
      <c r="B349" s="1" t="n">
        <v>0.530128472222222</v>
      </c>
      <c r="C349" s="2" t="n">
        <v>49719.469</v>
      </c>
      <c r="D349" s="3" t="n">
        <v>3645.2652</v>
      </c>
      <c r="E349" s="0" t="s">
        <v>20</v>
      </c>
      <c r="F349" s="3" t="n">
        <v>11632.226</v>
      </c>
      <c r="G349" s="0" t="s">
        <v>21</v>
      </c>
      <c r="H349" s="4" t="n">
        <v>36.75442</v>
      </c>
      <c r="I349" s="4" t="n">
        <v>-116.5371</v>
      </c>
      <c r="J349" s="5" t="n">
        <v>876.3</v>
      </c>
      <c r="S349" s="1" t="n">
        <f aca="false">B349-$B$4479</f>
        <v>0.102309027777778</v>
      </c>
      <c r="T349" s="17" t="n">
        <f aca="false">HOUR(S349)</f>
        <v>2</v>
      </c>
      <c r="U349" s="17" t="n">
        <f aca="false">MINUTE(S349)</f>
        <v>27</v>
      </c>
      <c r="V349" s="18" t="n">
        <f aca="false">SECOND(S349)</f>
        <v>20</v>
      </c>
      <c r="W349" s="3" t="n">
        <f aca="false">(T349*60)+(U349)+(V349/60)</f>
        <v>147.333333333333</v>
      </c>
      <c r="X349" s="3" t="n">
        <f aca="false">($M$2/$R$2)*W349</f>
        <v>-20.3977655099891</v>
      </c>
      <c r="Y349" s="3" t="n">
        <f aca="false">C349-X349</f>
        <v>49739.86676551</v>
      </c>
    </row>
    <row r="350" customFormat="false" ht="15" hidden="false" customHeight="false" outlineLevel="0" collapsed="false">
      <c r="A350" s="16" t="n">
        <v>39482</v>
      </c>
      <c r="B350" s="1" t="n">
        <v>0.530105324074074</v>
      </c>
      <c r="C350" s="2" t="n">
        <v>49699.608</v>
      </c>
      <c r="D350" s="3" t="n">
        <v>3645.265</v>
      </c>
      <c r="E350" s="0" t="s">
        <v>20</v>
      </c>
      <c r="F350" s="3" t="n">
        <v>11632.2243</v>
      </c>
      <c r="G350" s="0" t="s">
        <v>21</v>
      </c>
      <c r="H350" s="4" t="n">
        <v>36.7544166666667</v>
      </c>
      <c r="I350" s="4" t="n">
        <v>-116.537071666667</v>
      </c>
      <c r="J350" s="5" t="n">
        <v>876.3</v>
      </c>
      <c r="S350" s="1" t="n">
        <f aca="false">B350-$B$4479</f>
        <v>0.10228587962963</v>
      </c>
      <c r="T350" s="17" t="n">
        <f aca="false">HOUR(S350)</f>
        <v>2</v>
      </c>
      <c r="U350" s="17" t="n">
        <f aca="false">MINUTE(S350)</f>
        <v>27</v>
      </c>
      <c r="V350" s="18" t="n">
        <f aca="false">SECOND(S350)</f>
        <v>18</v>
      </c>
      <c r="W350" s="3" t="n">
        <f aca="false">(T350*60)+(U350)+(V350/60)</f>
        <v>147.3</v>
      </c>
      <c r="X350" s="3" t="n">
        <f aca="false">($M$2/$R$2)*W350</f>
        <v>-20.3931506309144</v>
      </c>
      <c r="Y350" s="3" t="n">
        <f aca="false">C350-X350</f>
        <v>49720.0011506309</v>
      </c>
    </row>
    <row r="351" customFormat="false" ht="15" hidden="false" customHeight="false" outlineLevel="0" collapsed="false">
      <c r="A351" s="16" t="n">
        <v>39482</v>
      </c>
      <c r="B351" s="1" t="n">
        <v>0.530082175925926</v>
      </c>
      <c r="C351" s="2" t="n">
        <v>49675.153</v>
      </c>
      <c r="D351" s="3" t="n">
        <v>3645.2647</v>
      </c>
      <c r="E351" s="0" t="s">
        <v>20</v>
      </c>
      <c r="F351" s="3" t="n">
        <v>11632.2226</v>
      </c>
      <c r="G351" s="0" t="s">
        <v>21</v>
      </c>
      <c r="H351" s="4" t="n">
        <v>36.7544116666667</v>
      </c>
      <c r="I351" s="4" t="n">
        <v>-116.537043333333</v>
      </c>
      <c r="J351" s="5" t="n">
        <v>876.2</v>
      </c>
      <c r="S351" s="1" t="n">
        <f aca="false">B351-$B$4479</f>
        <v>0.102262731481481</v>
      </c>
      <c r="T351" s="17" t="n">
        <f aca="false">HOUR(S351)</f>
        <v>2</v>
      </c>
      <c r="U351" s="17" t="n">
        <f aca="false">MINUTE(S351)</f>
        <v>27</v>
      </c>
      <c r="V351" s="18" t="n">
        <f aca="false">SECOND(S351)</f>
        <v>16</v>
      </c>
      <c r="W351" s="3" t="n">
        <f aca="false">(T351*60)+(U351)+(V351/60)</f>
        <v>147.266666666667</v>
      </c>
      <c r="X351" s="3" t="n">
        <f aca="false">($M$2/$R$2)*W351</f>
        <v>-20.3885357518397</v>
      </c>
      <c r="Y351" s="3" t="n">
        <f aca="false">C351-X351</f>
        <v>49695.5415357518</v>
      </c>
    </row>
    <row r="352" customFormat="false" ht="15" hidden="false" customHeight="false" outlineLevel="0" collapsed="false">
      <c r="A352" s="16" t="n">
        <v>39482</v>
      </c>
      <c r="B352" s="1" t="n">
        <v>0.530059027777778</v>
      </c>
      <c r="C352" s="2" t="n">
        <v>49655.543</v>
      </c>
      <c r="D352" s="3" t="n">
        <v>3645.2644</v>
      </c>
      <c r="E352" s="0" t="s">
        <v>20</v>
      </c>
      <c r="F352" s="3" t="n">
        <v>11632.2209</v>
      </c>
      <c r="G352" s="0" t="s">
        <v>21</v>
      </c>
      <c r="H352" s="4" t="n">
        <v>36.7544066666667</v>
      </c>
      <c r="I352" s="4" t="n">
        <v>-116.537015</v>
      </c>
      <c r="J352" s="5" t="n">
        <v>876.2</v>
      </c>
      <c r="S352" s="1" t="n">
        <f aca="false">B352-$B$4479</f>
        <v>0.102239583333333</v>
      </c>
      <c r="T352" s="17" t="n">
        <f aca="false">HOUR(S352)</f>
        <v>2</v>
      </c>
      <c r="U352" s="17" t="n">
        <f aca="false">MINUTE(S352)</f>
        <v>27</v>
      </c>
      <c r="V352" s="18" t="n">
        <f aca="false">SECOND(S352)</f>
        <v>14</v>
      </c>
      <c r="W352" s="3" t="n">
        <f aca="false">(T352*60)+(U352)+(V352/60)</f>
        <v>147.233333333333</v>
      </c>
      <c r="X352" s="3" t="n">
        <f aca="false">($M$2/$R$2)*W352</f>
        <v>-20.3839208727651</v>
      </c>
      <c r="Y352" s="3" t="n">
        <f aca="false">C352-X352</f>
        <v>49675.9269208728</v>
      </c>
    </row>
    <row r="353" customFormat="false" ht="15" hidden="false" customHeight="false" outlineLevel="0" collapsed="false">
      <c r="A353" s="16" t="n">
        <v>39482</v>
      </c>
      <c r="B353" s="1" t="n">
        <v>0.53003587962963</v>
      </c>
      <c r="C353" s="2" t="n">
        <v>49630.775</v>
      </c>
      <c r="D353" s="3" t="n">
        <v>3645.2641</v>
      </c>
      <c r="E353" s="0" t="s">
        <v>20</v>
      </c>
      <c r="F353" s="3" t="n">
        <v>11632.2192</v>
      </c>
      <c r="G353" s="0" t="s">
        <v>21</v>
      </c>
      <c r="H353" s="4" t="n">
        <v>36.7544016666667</v>
      </c>
      <c r="I353" s="4" t="n">
        <v>-116.536986666667</v>
      </c>
      <c r="J353" s="5" t="n">
        <v>876.2</v>
      </c>
      <c r="S353" s="1" t="n">
        <f aca="false">B353-$B$4479</f>
        <v>0.102216435185185</v>
      </c>
      <c r="T353" s="17" t="n">
        <f aca="false">HOUR(S353)</f>
        <v>2</v>
      </c>
      <c r="U353" s="17" t="n">
        <f aca="false">MINUTE(S353)</f>
        <v>27</v>
      </c>
      <c r="V353" s="18" t="n">
        <f aca="false">SECOND(S353)</f>
        <v>12</v>
      </c>
      <c r="W353" s="3" t="n">
        <f aca="false">(T353*60)+(U353)+(V353/60)</f>
        <v>147.2</v>
      </c>
      <c r="X353" s="3" t="n">
        <f aca="false">($M$2/$R$2)*W353</f>
        <v>-20.3793059936904</v>
      </c>
      <c r="Y353" s="3" t="n">
        <f aca="false">C353-X353</f>
        <v>49651.1543059937</v>
      </c>
    </row>
    <row r="354" customFormat="false" ht="15" hidden="false" customHeight="false" outlineLevel="0" collapsed="false">
      <c r="A354" s="16" t="n">
        <v>39482</v>
      </c>
      <c r="B354" s="1" t="n">
        <v>0.530012731481481</v>
      </c>
      <c r="C354" s="2" t="n">
        <v>49612.103</v>
      </c>
      <c r="D354" s="3" t="n">
        <v>3645.2637</v>
      </c>
      <c r="E354" s="0" t="s">
        <v>20</v>
      </c>
      <c r="F354" s="3" t="n">
        <v>11632.2174</v>
      </c>
      <c r="G354" s="0" t="s">
        <v>21</v>
      </c>
      <c r="H354" s="4" t="n">
        <v>36.754395</v>
      </c>
      <c r="I354" s="4" t="n">
        <v>-116.536956666667</v>
      </c>
      <c r="J354" s="5" t="n">
        <v>876.2</v>
      </c>
      <c r="S354" s="1" t="n">
        <f aca="false">B354-$B$4479</f>
        <v>0.102193287037037</v>
      </c>
      <c r="T354" s="17" t="n">
        <f aca="false">HOUR(S354)</f>
        <v>2</v>
      </c>
      <c r="U354" s="17" t="n">
        <f aca="false">MINUTE(S354)</f>
        <v>27</v>
      </c>
      <c r="V354" s="18" t="n">
        <f aca="false">SECOND(S354)</f>
        <v>10</v>
      </c>
      <c r="W354" s="3" t="n">
        <f aca="false">(T354*60)+(U354)+(V354/60)</f>
        <v>147.166666666667</v>
      </c>
      <c r="X354" s="3" t="n">
        <f aca="false">($M$2/$R$2)*W354</f>
        <v>-20.3746911146158</v>
      </c>
      <c r="Y354" s="3" t="n">
        <f aca="false">C354-X354</f>
        <v>49632.4776911146</v>
      </c>
    </row>
    <row r="355" customFormat="false" ht="15" hidden="false" customHeight="false" outlineLevel="0" collapsed="false">
      <c r="A355" s="16" t="n">
        <v>39482</v>
      </c>
      <c r="B355" s="1" t="n">
        <v>0.529989583333333</v>
      </c>
      <c r="C355" s="2" t="n">
        <v>49610.336</v>
      </c>
      <c r="D355" s="3" t="n">
        <v>3645.2634</v>
      </c>
      <c r="E355" s="0" t="s">
        <v>20</v>
      </c>
      <c r="F355" s="3" t="n">
        <v>11632.2155</v>
      </c>
      <c r="G355" s="0" t="s">
        <v>21</v>
      </c>
      <c r="H355" s="4" t="n">
        <v>36.75439</v>
      </c>
      <c r="I355" s="4" t="n">
        <v>-116.536925</v>
      </c>
      <c r="J355" s="5" t="n">
        <v>876.4</v>
      </c>
      <c r="S355" s="1" t="n">
        <f aca="false">B355-$B$4479</f>
        <v>0.102170138888889</v>
      </c>
      <c r="T355" s="17" t="n">
        <f aca="false">HOUR(S355)</f>
        <v>2</v>
      </c>
      <c r="U355" s="17" t="n">
        <f aca="false">MINUTE(S355)</f>
        <v>27</v>
      </c>
      <c r="V355" s="18" t="n">
        <f aca="false">SECOND(S355)</f>
        <v>8</v>
      </c>
      <c r="W355" s="3" t="n">
        <f aca="false">(T355*60)+(U355)+(V355/60)</f>
        <v>147.133333333333</v>
      </c>
      <c r="X355" s="3" t="n">
        <f aca="false">($M$2/$R$2)*W355</f>
        <v>-20.3700762355411</v>
      </c>
      <c r="Y355" s="3" t="n">
        <f aca="false">C355-X355</f>
        <v>49630.7060762356</v>
      </c>
    </row>
    <row r="356" customFormat="false" ht="15" hidden="false" customHeight="false" outlineLevel="0" collapsed="false">
      <c r="A356" s="16" t="n">
        <v>39482</v>
      </c>
      <c r="B356" s="1" t="n">
        <v>0.529966435185185</v>
      </c>
      <c r="C356" s="2" t="n">
        <v>49600.124</v>
      </c>
      <c r="D356" s="3" t="n">
        <v>3645.2632</v>
      </c>
      <c r="E356" s="0" t="s">
        <v>20</v>
      </c>
      <c r="F356" s="3" t="n">
        <v>11632.2139</v>
      </c>
      <c r="G356" s="0" t="s">
        <v>21</v>
      </c>
      <c r="H356" s="4" t="n">
        <v>36.7543866666667</v>
      </c>
      <c r="I356" s="4" t="n">
        <v>-116.536898333333</v>
      </c>
      <c r="J356" s="5" t="n">
        <v>876.3</v>
      </c>
      <c r="S356" s="1" t="n">
        <f aca="false">B356-$B$4479</f>
        <v>0.102146990740741</v>
      </c>
      <c r="T356" s="17" t="n">
        <f aca="false">HOUR(S356)</f>
        <v>2</v>
      </c>
      <c r="U356" s="17" t="n">
        <f aca="false">MINUTE(S356)</f>
        <v>27</v>
      </c>
      <c r="V356" s="18" t="n">
        <f aca="false">SECOND(S356)</f>
        <v>6</v>
      </c>
      <c r="W356" s="3" t="n">
        <f aca="false">(T356*60)+(U356)+(V356/60)</f>
        <v>147.1</v>
      </c>
      <c r="X356" s="3" t="n">
        <f aca="false">($M$2/$R$2)*W356</f>
        <v>-20.3654613564664</v>
      </c>
      <c r="Y356" s="3" t="n">
        <f aca="false">C356-X356</f>
        <v>49620.4894613565</v>
      </c>
    </row>
    <row r="357" customFormat="false" ht="15" hidden="false" customHeight="false" outlineLevel="0" collapsed="false">
      <c r="A357" s="16" t="n">
        <v>39482</v>
      </c>
      <c r="B357" s="1" t="n">
        <v>0.529943287037037</v>
      </c>
      <c r="C357" s="2" t="n">
        <v>49592.713</v>
      </c>
      <c r="D357" s="3" t="n">
        <v>3645.2626</v>
      </c>
      <c r="E357" s="0" t="s">
        <v>20</v>
      </c>
      <c r="F357" s="3" t="n">
        <v>11632.2124</v>
      </c>
      <c r="G357" s="0" t="s">
        <v>21</v>
      </c>
      <c r="H357" s="4" t="n">
        <v>36.7543766666667</v>
      </c>
      <c r="I357" s="4" t="n">
        <v>-116.536873333333</v>
      </c>
      <c r="J357" s="5" t="n">
        <v>876.1</v>
      </c>
      <c r="S357" s="1" t="n">
        <f aca="false">B357-$B$4479</f>
        <v>0.102123842592593</v>
      </c>
      <c r="T357" s="17" t="n">
        <f aca="false">HOUR(S357)</f>
        <v>2</v>
      </c>
      <c r="U357" s="17" t="n">
        <f aca="false">MINUTE(S357)</f>
        <v>27</v>
      </c>
      <c r="V357" s="18" t="n">
        <f aca="false">SECOND(S357)</f>
        <v>4</v>
      </c>
      <c r="W357" s="3" t="n">
        <f aca="false">(T357*60)+(U357)+(V357/60)</f>
        <v>147.066666666667</v>
      </c>
      <c r="X357" s="3" t="n">
        <f aca="false">($M$2/$R$2)*W357</f>
        <v>-20.3608464773918</v>
      </c>
      <c r="Y357" s="3" t="n">
        <f aca="false">C357-X357</f>
        <v>49613.0738464774</v>
      </c>
    </row>
    <row r="358" customFormat="false" ht="15" hidden="false" customHeight="false" outlineLevel="0" collapsed="false">
      <c r="A358" s="16" t="n">
        <v>39482</v>
      </c>
      <c r="B358" s="1" t="n">
        <v>0.529920138888889</v>
      </c>
      <c r="C358" s="2" t="n">
        <v>49599.707</v>
      </c>
      <c r="D358" s="3" t="n">
        <v>3645.2623</v>
      </c>
      <c r="E358" s="0" t="s">
        <v>20</v>
      </c>
      <c r="F358" s="3" t="n">
        <v>11632.2107</v>
      </c>
      <c r="G358" s="0" t="s">
        <v>21</v>
      </c>
      <c r="H358" s="4" t="n">
        <v>36.7543716666667</v>
      </c>
      <c r="I358" s="4" t="n">
        <v>-116.536845</v>
      </c>
      <c r="J358" s="5" t="n">
        <v>876.1</v>
      </c>
      <c r="S358" s="1" t="n">
        <f aca="false">B358-$B$4479</f>
        <v>0.102100694444444</v>
      </c>
      <c r="T358" s="17" t="n">
        <f aca="false">HOUR(S358)</f>
        <v>2</v>
      </c>
      <c r="U358" s="17" t="n">
        <f aca="false">MINUTE(S358)</f>
        <v>27</v>
      </c>
      <c r="V358" s="18" t="n">
        <f aca="false">SECOND(S358)</f>
        <v>2</v>
      </c>
      <c r="W358" s="3" t="n">
        <f aca="false">(T358*60)+(U358)+(V358/60)</f>
        <v>147.033333333333</v>
      </c>
      <c r="X358" s="3" t="n">
        <f aca="false">($M$2/$R$2)*W358</f>
        <v>-20.3562315983171</v>
      </c>
      <c r="Y358" s="3" t="n">
        <f aca="false">C358-X358</f>
        <v>49620.0632315983</v>
      </c>
    </row>
    <row r="359" customFormat="false" ht="15" hidden="false" customHeight="false" outlineLevel="0" collapsed="false">
      <c r="A359" s="16" t="n">
        <v>39482</v>
      </c>
      <c r="B359" s="1" t="n">
        <v>0.529896990740741</v>
      </c>
      <c r="C359" s="2" t="n">
        <v>49616.635</v>
      </c>
      <c r="D359" s="3" t="n">
        <v>3645.2619</v>
      </c>
      <c r="E359" s="0" t="s">
        <v>20</v>
      </c>
      <c r="F359" s="3" t="n">
        <v>11632.209</v>
      </c>
      <c r="G359" s="0" t="s">
        <v>21</v>
      </c>
      <c r="H359" s="4" t="n">
        <v>36.754365</v>
      </c>
      <c r="I359" s="4" t="n">
        <v>-116.536816666667</v>
      </c>
      <c r="J359" s="5" t="n">
        <v>876.1</v>
      </c>
      <c r="S359" s="1" t="n">
        <f aca="false">B359-$B$4479</f>
        <v>0.102077546296296</v>
      </c>
      <c r="T359" s="17" t="n">
        <f aca="false">HOUR(S359)</f>
        <v>2</v>
      </c>
      <c r="U359" s="17" t="n">
        <f aca="false">MINUTE(S359)</f>
        <v>26</v>
      </c>
      <c r="V359" s="18" t="n">
        <f aca="false">SECOND(S359)</f>
        <v>0</v>
      </c>
      <c r="W359" s="3" t="n">
        <f aca="false">(T359*60)+(U359)+(V359/60)</f>
        <v>146</v>
      </c>
      <c r="X359" s="3" t="n">
        <f aca="false">($M$2/$R$2)*W359</f>
        <v>-20.2131703470027</v>
      </c>
      <c r="Y359" s="3" t="n">
        <f aca="false">C359-X359</f>
        <v>49636.848170347</v>
      </c>
    </row>
    <row r="360" customFormat="false" ht="15" hidden="false" customHeight="false" outlineLevel="0" collapsed="false">
      <c r="A360" s="16" t="n">
        <v>39482</v>
      </c>
      <c r="B360" s="1" t="n">
        <v>0.529873842592593</v>
      </c>
      <c r="C360" s="2" t="n">
        <v>49640.553</v>
      </c>
      <c r="D360" s="3" t="n">
        <v>3645.2618</v>
      </c>
      <c r="E360" s="0" t="s">
        <v>20</v>
      </c>
      <c r="F360" s="3" t="n">
        <v>11632.2072</v>
      </c>
      <c r="G360" s="0" t="s">
        <v>21</v>
      </c>
      <c r="H360" s="4" t="n">
        <v>36.7543633333333</v>
      </c>
      <c r="I360" s="4" t="n">
        <v>-116.536786666667</v>
      </c>
      <c r="J360" s="5" t="n">
        <v>876.1</v>
      </c>
      <c r="S360" s="1" t="n">
        <f aca="false">B360-$B$4479</f>
        <v>0.102054398148148</v>
      </c>
      <c r="T360" s="17" t="n">
        <f aca="false">HOUR(S360)</f>
        <v>2</v>
      </c>
      <c r="U360" s="17" t="n">
        <f aca="false">MINUTE(S360)</f>
        <v>26</v>
      </c>
      <c r="V360" s="18" t="n">
        <f aca="false">SECOND(S360)</f>
        <v>58</v>
      </c>
      <c r="W360" s="3" t="n">
        <f aca="false">(T360*60)+(U360)+(V360/60)</f>
        <v>146.966666666667</v>
      </c>
      <c r="X360" s="3" t="n">
        <f aca="false">($M$2/$R$2)*W360</f>
        <v>-20.3470018401678</v>
      </c>
      <c r="Y360" s="3" t="n">
        <f aca="false">C360-X360</f>
        <v>49660.9000018402</v>
      </c>
    </row>
    <row r="361" customFormat="false" ht="15" hidden="false" customHeight="false" outlineLevel="0" collapsed="false">
      <c r="A361" s="16" t="n">
        <v>39482</v>
      </c>
      <c r="B361" s="1" t="n">
        <v>0.529850694444444</v>
      </c>
      <c r="C361" s="2" t="n">
        <v>49665.496</v>
      </c>
      <c r="D361" s="3" t="n">
        <v>3645.2617</v>
      </c>
      <c r="E361" s="0" t="s">
        <v>20</v>
      </c>
      <c r="F361" s="3" t="n">
        <v>11632.2052</v>
      </c>
      <c r="G361" s="0" t="s">
        <v>21</v>
      </c>
      <c r="H361" s="4" t="n">
        <v>36.7543616666667</v>
      </c>
      <c r="I361" s="4" t="n">
        <v>-116.536753333333</v>
      </c>
      <c r="J361" s="5" t="n">
        <v>876.3</v>
      </c>
      <c r="S361" s="1" t="n">
        <f aca="false">B361-$B$4479</f>
        <v>0.10203125</v>
      </c>
      <c r="T361" s="17" t="n">
        <f aca="false">HOUR(S361)</f>
        <v>2</v>
      </c>
      <c r="U361" s="17" t="n">
        <f aca="false">MINUTE(S361)</f>
        <v>26</v>
      </c>
      <c r="V361" s="18" t="n">
        <f aca="false">SECOND(S361)</f>
        <v>56</v>
      </c>
      <c r="W361" s="3" t="n">
        <f aca="false">(T361*60)+(U361)+(V361/60)</f>
        <v>146.933333333333</v>
      </c>
      <c r="X361" s="3" t="n">
        <f aca="false">($M$2/$R$2)*W361</f>
        <v>-20.3423869610932</v>
      </c>
      <c r="Y361" s="3" t="n">
        <f aca="false">C361-X361</f>
        <v>49685.8383869611</v>
      </c>
    </row>
    <row r="362" customFormat="false" ht="15" hidden="false" customHeight="false" outlineLevel="0" collapsed="false">
      <c r="A362" s="16" t="n">
        <v>39482</v>
      </c>
      <c r="B362" s="1" t="n">
        <v>0.529827546296296</v>
      </c>
      <c r="C362" s="2" t="n">
        <v>49686.218</v>
      </c>
      <c r="D362" s="3" t="n">
        <v>3645.2617</v>
      </c>
      <c r="E362" s="0" t="s">
        <v>20</v>
      </c>
      <c r="F362" s="3" t="n">
        <v>11632.2035</v>
      </c>
      <c r="G362" s="0" t="s">
        <v>21</v>
      </c>
      <c r="H362" s="4" t="n">
        <v>36.7543616666667</v>
      </c>
      <c r="I362" s="4" t="n">
        <v>-116.536725</v>
      </c>
      <c r="J362" s="5" t="n">
        <v>876.4</v>
      </c>
      <c r="S362" s="1" t="n">
        <f aca="false">B362-$B$4479</f>
        <v>0.102008101851852</v>
      </c>
      <c r="T362" s="17" t="n">
        <f aca="false">HOUR(S362)</f>
        <v>2</v>
      </c>
      <c r="U362" s="17" t="n">
        <f aca="false">MINUTE(S362)</f>
        <v>26</v>
      </c>
      <c r="V362" s="18" t="n">
        <f aca="false">SECOND(S362)</f>
        <v>54</v>
      </c>
      <c r="W362" s="3" t="n">
        <f aca="false">(T362*60)+(U362)+(V362/60)</f>
        <v>146.9</v>
      </c>
      <c r="X362" s="3" t="n">
        <f aca="false">($M$2/$R$2)*W362</f>
        <v>-20.3377720820185</v>
      </c>
      <c r="Y362" s="3" t="n">
        <f aca="false">C362-X362</f>
        <v>49706.555772082</v>
      </c>
    </row>
    <row r="363" customFormat="false" ht="15" hidden="false" customHeight="false" outlineLevel="0" collapsed="false">
      <c r="A363" s="16" t="n">
        <v>39482</v>
      </c>
      <c r="B363" s="1" t="n">
        <v>0.529804398148148</v>
      </c>
      <c r="C363" s="2" t="n">
        <v>49703.173</v>
      </c>
      <c r="D363" s="3" t="n">
        <v>3645.2616</v>
      </c>
      <c r="E363" s="0" t="s">
        <v>20</v>
      </c>
      <c r="F363" s="3" t="n">
        <v>11632.2019</v>
      </c>
      <c r="G363" s="0" t="s">
        <v>21</v>
      </c>
      <c r="H363" s="4" t="n">
        <v>36.75436</v>
      </c>
      <c r="I363" s="4" t="n">
        <v>-116.536698333333</v>
      </c>
      <c r="J363" s="5" t="n">
        <v>876.4</v>
      </c>
      <c r="S363" s="1" t="n">
        <f aca="false">B363-$B$4479</f>
        <v>0.101984953703704</v>
      </c>
      <c r="T363" s="17" t="n">
        <f aca="false">HOUR(S363)</f>
        <v>2</v>
      </c>
      <c r="U363" s="17" t="n">
        <f aca="false">MINUTE(S363)</f>
        <v>26</v>
      </c>
      <c r="V363" s="18" t="n">
        <f aca="false">SECOND(S363)</f>
        <v>52</v>
      </c>
      <c r="W363" s="3" t="n">
        <f aca="false">(T363*60)+(U363)+(V363/60)</f>
        <v>146.866666666667</v>
      </c>
      <c r="X363" s="3" t="n">
        <f aca="false">($M$2/$R$2)*W363</f>
        <v>-20.3331572029438</v>
      </c>
      <c r="Y363" s="3" t="n">
        <f aca="false">C363-X363</f>
        <v>49723.5061572029</v>
      </c>
    </row>
    <row r="364" customFormat="false" ht="15" hidden="false" customHeight="false" outlineLevel="0" collapsed="false">
      <c r="A364" s="16" t="n">
        <v>39482</v>
      </c>
      <c r="B364" s="1" t="n">
        <v>0.52978125</v>
      </c>
      <c r="C364" s="2" t="n">
        <v>49716.649</v>
      </c>
      <c r="D364" s="3" t="n">
        <v>3645.2615</v>
      </c>
      <c r="E364" s="0" t="s">
        <v>20</v>
      </c>
      <c r="F364" s="3" t="n">
        <v>11632.2003</v>
      </c>
      <c r="G364" s="0" t="s">
        <v>21</v>
      </c>
      <c r="H364" s="4" t="n">
        <v>36.7543583333333</v>
      </c>
      <c r="I364" s="4" t="n">
        <v>-116.536671666667</v>
      </c>
      <c r="J364" s="5" t="n">
        <v>876.4</v>
      </c>
      <c r="S364" s="1" t="n">
        <f aca="false">B364-$B$4479</f>
        <v>0.101961805555556</v>
      </c>
      <c r="T364" s="17" t="n">
        <f aca="false">HOUR(S364)</f>
        <v>2</v>
      </c>
      <c r="U364" s="17" t="n">
        <f aca="false">MINUTE(S364)</f>
        <v>26</v>
      </c>
      <c r="V364" s="18" t="n">
        <f aca="false">SECOND(S364)</f>
        <v>50</v>
      </c>
      <c r="W364" s="3" t="n">
        <f aca="false">(T364*60)+(U364)+(V364/60)</f>
        <v>146.833333333333</v>
      </c>
      <c r="X364" s="3" t="n">
        <f aca="false">($M$2/$R$2)*W364</f>
        <v>-20.3285423238692</v>
      </c>
      <c r="Y364" s="3" t="n">
        <f aca="false">C364-X364</f>
        <v>49736.9775423239</v>
      </c>
    </row>
    <row r="365" customFormat="false" ht="15" hidden="false" customHeight="false" outlineLevel="0" collapsed="false">
      <c r="A365" s="16" t="n">
        <v>39482</v>
      </c>
      <c r="B365" s="1" t="n">
        <v>0.529758101851852</v>
      </c>
      <c r="C365" s="2" t="n">
        <v>49719.323</v>
      </c>
      <c r="D365" s="3" t="n">
        <v>3645.2614</v>
      </c>
      <c r="E365" s="0" t="s">
        <v>20</v>
      </c>
      <c r="F365" s="3" t="n">
        <v>11632.1984</v>
      </c>
      <c r="G365" s="0" t="s">
        <v>21</v>
      </c>
      <c r="H365" s="4" t="n">
        <v>36.7543566666667</v>
      </c>
      <c r="I365" s="4" t="n">
        <v>-116.53664</v>
      </c>
      <c r="J365" s="5" t="n">
        <v>876.5</v>
      </c>
      <c r="S365" s="1" t="n">
        <f aca="false">B365-$B$4479</f>
        <v>0.101938657407407</v>
      </c>
      <c r="T365" s="17" t="n">
        <f aca="false">HOUR(S365)</f>
        <v>2</v>
      </c>
      <c r="U365" s="17" t="n">
        <f aca="false">MINUTE(S365)</f>
        <v>26</v>
      </c>
      <c r="V365" s="18" t="n">
        <f aca="false">SECOND(S365)</f>
        <v>48</v>
      </c>
      <c r="W365" s="3" t="n">
        <f aca="false">(T365*60)+(U365)+(V365/60)</f>
        <v>146.8</v>
      </c>
      <c r="X365" s="3" t="n">
        <f aca="false">($M$2/$R$2)*W365</f>
        <v>-20.3239274447945</v>
      </c>
      <c r="Y365" s="3" t="n">
        <f aca="false">C365-X365</f>
        <v>49739.6469274448</v>
      </c>
    </row>
    <row r="366" customFormat="false" ht="15" hidden="false" customHeight="false" outlineLevel="0" collapsed="false">
      <c r="A366" s="16" t="n">
        <v>39482</v>
      </c>
      <c r="B366" s="1" t="n">
        <v>0.529734953703704</v>
      </c>
      <c r="C366" s="2" t="n">
        <v>49718.292</v>
      </c>
      <c r="D366" s="3" t="n">
        <v>3645.2613</v>
      </c>
      <c r="E366" s="0" t="s">
        <v>20</v>
      </c>
      <c r="F366" s="3" t="n">
        <v>11632.1967</v>
      </c>
      <c r="G366" s="0" t="s">
        <v>21</v>
      </c>
      <c r="H366" s="4" t="n">
        <v>36.754355</v>
      </c>
      <c r="I366" s="4" t="n">
        <v>-116.536611666667</v>
      </c>
      <c r="J366" s="5" t="n">
        <v>876.6</v>
      </c>
      <c r="S366" s="1" t="n">
        <f aca="false">B366-$B$4479</f>
        <v>0.101915509259259</v>
      </c>
      <c r="T366" s="17" t="n">
        <f aca="false">HOUR(S366)</f>
        <v>2</v>
      </c>
      <c r="U366" s="17" t="n">
        <f aca="false">MINUTE(S366)</f>
        <v>26</v>
      </c>
      <c r="V366" s="18" t="n">
        <f aca="false">SECOND(S366)</f>
        <v>46</v>
      </c>
      <c r="W366" s="3" t="n">
        <f aca="false">(T366*60)+(U366)+(V366/60)</f>
        <v>146.766666666667</v>
      </c>
      <c r="X366" s="3" t="n">
        <f aca="false">($M$2/$R$2)*W366</f>
        <v>-20.3193125657199</v>
      </c>
      <c r="Y366" s="3" t="n">
        <f aca="false">C366-X366</f>
        <v>49738.6113125657</v>
      </c>
    </row>
    <row r="367" customFormat="false" ht="15" hidden="false" customHeight="false" outlineLevel="0" collapsed="false">
      <c r="A367" s="16" t="n">
        <v>39482</v>
      </c>
      <c r="B367" s="1" t="n">
        <v>0.529711805555556</v>
      </c>
      <c r="C367" s="2" t="n">
        <v>49714.833</v>
      </c>
      <c r="D367" s="3" t="n">
        <v>3645.261</v>
      </c>
      <c r="E367" s="0" t="s">
        <v>20</v>
      </c>
      <c r="F367" s="3" t="n">
        <v>11632.195</v>
      </c>
      <c r="G367" s="0" t="s">
        <v>21</v>
      </c>
      <c r="H367" s="4" t="n">
        <v>36.75435</v>
      </c>
      <c r="I367" s="4" t="n">
        <v>-116.536583333333</v>
      </c>
      <c r="J367" s="5" t="n">
        <v>876.6</v>
      </c>
      <c r="S367" s="1" t="n">
        <f aca="false">B367-$B$4479</f>
        <v>0.101892361111111</v>
      </c>
      <c r="T367" s="17" t="n">
        <f aca="false">HOUR(S367)</f>
        <v>2</v>
      </c>
      <c r="U367" s="17" t="n">
        <f aca="false">MINUTE(S367)</f>
        <v>26</v>
      </c>
      <c r="V367" s="18" t="n">
        <f aca="false">SECOND(S367)</f>
        <v>44</v>
      </c>
      <c r="W367" s="3" t="n">
        <f aca="false">(T367*60)+(U367)+(V367/60)</f>
        <v>146.733333333333</v>
      </c>
      <c r="X367" s="3" t="n">
        <f aca="false">($M$2/$R$2)*W367</f>
        <v>-20.3146976866452</v>
      </c>
      <c r="Y367" s="3" t="n">
        <f aca="false">C367-X367</f>
        <v>49735.1476976867</v>
      </c>
    </row>
    <row r="368" customFormat="false" ht="15" hidden="false" customHeight="false" outlineLevel="0" collapsed="false">
      <c r="A368" s="16" t="n">
        <v>39482</v>
      </c>
      <c r="B368" s="1" t="n">
        <v>0.529688657407407</v>
      </c>
      <c r="C368" s="2" t="n">
        <v>49711.223</v>
      </c>
      <c r="D368" s="3" t="n">
        <v>3645.2608</v>
      </c>
      <c r="E368" s="0" t="s">
        <v>20</v>
      </c>
      <c r="F368" s="3" t="n">
        <v>11632.1934</v>
      </c>
      <c r="G368" s="0" t="s">
        <v>21</v>
      </c>
      <c r="H368" s="4" t="n">
        <v>36.7543466666667</v>
      </c>
      <c r="I368" s="4" t="n">
        <v>-116.536556666667</v>
      </c>
      <c r="J368" s="5" t="n">
        <v>876.5</v>
      </c>
      <c r="S368" s="1" t="n">
        <f aca="false">B368-$B$4479</f>
        <v>0.101869212962963</v>
      </c>
      <c r="T368" s="17" t="n">
        <f aca="false">HOUR(S368)</f>
        <v>2</v>
      </c>
      <c r="U368" s="17" t="n">
        <f aca="false">MINUTE(S368)</f>
        <v>26</v>
      </c>
      <c r="V368" s="18" t="n">
        <f aca="false">SECOND(S368)</f>
        <v>42</v>
      </c>
      <c r="W368" s="3" t="n">
        <f aca="false">(T368*60)+(U368)+(V368/60)</f>
        <v>146.7</v>
      </c>
      <c r="X368" s="3" t="n">
        <f aca="false">($M$2/$R$2)*W368</f>
        <v>-20.3100828075706</v>
      </c>
      <c r="Y368" s="3" t="n">
        <f aca="false">C368-X368</f>
        <v>49731.5330828076</v>
      </c>
    </row>
    <row r="369" customFormat="false" ht="15" hidden="false" customHeight="false" outlineLevel="0" collapsed="false">
      <c r="A369" s="16" t="n">
        <v>39482</v>
      </c>
      <c r="B369" s="1" t="n">
        <v>0.529665509259259</v>
      </c>
      <c r="C369" s="2" t="n">
        <v>49704.116</v>
      </c>
      <c r="D369" s="3" t="n">
        <v>3645.2606</v>
      </c>
      <c r="E369" s="0" t="s">
        <v>20</v>
      </c>
      <c r="F369" s="3" t="n">
        <v>11632.1918</v>
      </c>
      <c r="G369" s="0" t="s">
        <v>21</v>
      </c>
      <c r="H369" s="4" t="n">
        <v>36.7543433333333</v>
      </c>
      <c r="I369" s="4" t="n">
        <v>-116.53653</v>
      </c>
      <c r="J369" s="5" t="n">
        <v>876.4</v>
      </c>
      <c r="S369" s="1" t="n">
        <f aca="false">B369-$B$4479</f>
        <v>0.101846064814815</v>
      </c>
      <c r="T369" s="17" t="n">
        <f aca="false">HOUR(S369)</f>
        <v>2</v>
      </c>
      <c r="U369" s="17" t="n">
        <f aca="false">MINUTE(S369)</f>
        <v>26</v>
      </c>
      <c r="V369" s="18" t="n">
        <f aca="false">SECOND(S369)</f>
        <v>40</v>
      </c>
      <c r="W369" s="3" t="n">
        <f aca="false">(T369*60)+(U369)+(V369/60)</f>
        <v>146.666666666667</v>
      </c>
      <c r="X369" s="3" t="n">
        <f aca="false">($M$2/$R$2)*W369</f>
        <v>-20.3054679284959</v>
      </c>
      <c r="Y369" s="3" t="n">
        <f aca="false">C369-X369</f>
        <v>49724.4214679285</v>
      </c>
    </row>
    <row r="370" customFormat="false" ht="15" hidden="false" customHeight="false" outlineLevel="0" collapsed="false">
      <c r="A370" s="16" t="n">
        <v>39482</v>
      </c>
      <c r="B370" s="1" t="n">
        <v>0.529642361111111</v>
      </c>
      <c r="C370" s="2" t="n">
        <v>49696.735</v>
      </c>
      <c r="D370" s="3" t="n">
        <v>3645.2605</v>
      </c>
      <c r="E370" s="0" t="s">
        <v>20</v>
      </c>
      <c r="F370" s="3" t="n">
        <v>11632.1901</v>
      </c>
      <c r="G370" s="0" t="s">
        <v>21</v>
      </c>
      <c r="H370" s="4" t="n">
        <v>36.7543416666667</v>
      </c>
      <c r="I370" s="4" t="n">
        <v>-116.536501666667</v>
      </c>
      <c r="J370" s="5" t="n">
        <v>876.4</v>
      </c>
      <c r="S370" s="1" t="n">
        <f aca="false">B370-$B$4479</f>
        <v>0.101822916666667</v>
      </c>
      <c r="T370" s="17" t="n">
        <f aca="false">HOUR(S370)</f>
        <v>2</v>
      </c>
      <c r="U370" s="17" t="n">
        <f aca="false">MINUTE(S370)</f>
        <v>26</v>
      </c>
      <c r="V370" s="18" t="n">
        <f aca="false">SECOND(S370)</f>
        <v>38</v>
      </c>
      <c r="W370" s="3" t="n">
        <f aca="false">(T370*60)+(U370)+(V370/60)</f>
        <v>146.633333333333</v>
      </c>
      <c r="X370" s="3" t="n">
        <f aca="false">($M$2/$R$2)*W370</f>
        <v>-20.3008530494212</v>
      </c>
      <c r="Y370" s="3" t="n">
        <f aca="false">C370-X370</f>
        <v>49717.0358530494</v>
      </c>
    </row>
    <row r="371" customFormat="false" ht="15" hidden="false" customHeight="false" outlineLevel="0" collapsed="false">
      <c r="A371" s="16" t="n">
        <v>39482</v>
      </c>
      <c r="B371" s="1" t="n">
        <v>0.529619212962963</v>
      </c>
      <c r="C371" s="2" t="n">
        <v>49690.968</v>
      </c>
      <c r="D371" s="3" t="n">
        <v>3645.2604</v>
      </c>
      <c r="E371" s="0" t="s">
        <v>20</v>
      </c>
      <c r="F371" s="3" t="n">
        <v>11632.1885</v>
      </c>
      <c r="G371" s="0" t="s">
        <v>21</v>
      </c>
      <c r="H371" s="4" t="n">
        <v>36.75434</v>
      </c>
      <c r="I371" s="4" t="n">
        <v>-116.536475</v>
      </c>
      <c r="J371" s="5" t="n">
        <v>876.4</v>
      </c>
      <c r="S371" s="1" t="n">
        <f aca="false">B371-$B$4479</f>
        <v>0.101799768518519</v>
      </c>
      <c r="T371" s="17" t="n">
        <f aca="false">HOUR(S371)</f>
        <v>2</v>
      </c>
      <c r="U371" s="17" t="n">
        <f aca="false">MINUTE(S371)</f>
        <v>26</v>
      </c>
      <c r="V371" s="18" t="n">
        <f aca="false">SECOND(S371)</f>
        <v>36</v>
      </c>
      <c r="W371" s="3" t="n">
        <f aca="false">(T371*60)+(U371)+(V371/60)</f>
        <v>146.6</v>
      </c>
      <c r="X371" s="3" t="n">
        <f aca="false">($M$2/$R$2)*W371</f>
        <v>-20.2962381703466</v>
      </c>
      <c r="Y371" s="3" t="n">
        <f aca="false">C371-X371</f>
        <v>49711.2642381704</v>
      </c>
    </row>
    <row r="372" customFormat="false" ht="15" hidden="false" customHeight="false" outlineLevel="0" collapsed="false">
      <c r="A372" s="16" t="n">
        <v>39482</v>
      </c>
      <c r="B372" s="1" t="n">
        <v>0.529596064814815</v>
      </c>
      <c r="C372" s="2" t="n">
        <v>49682.289</v>
      </c>
      <c r="D372" s="3" t="n">
        <v>3645.2603</v>
      </c>
      <c r="E372" s="0" t="s">
        <v>20</v>
      </c>
      <c r="F372" s="3" t="n">
        <v>11632.1868</v>
      </c>
      <c r="G372" s="0" t="s">
        <v>21</v>
      </c>
      <c r="H372" s="4" t="n">
        <v>36.7543383333333</v>
      </c>
      <c r="I372" s="4" t="n">
        <v>-116.536446666667</v>
      </c>
      <c r="J372" s="5" t="n">
        <v>876.5</v>
      </c>
      <c r="S372" s="1" t="n">
        <f aca="false">B372-$B$4479</f>
        <v>0.10177662037037</v>
      </c>
      <c r="T372" s="17" t="n">
        <f aca="false">HOUR(S372)</f>
        <v>2</v>
      </c>
      <c r="U372" s="17" t="n">
        <f aca="false">MINUTE(S372)</f>
        <v>26</v>
      </c>
      <c r="V372" s="18" t="n">
        <f aca="false">SECOND(S372)</f>
        <v>34</v>
      </c>
      <c r="W372" s="3" t="n">
        <f aca="false">(T372*60)+(U372)+(V372/60)</f>
        <v>146.566666666667</v>
      </c>
      <c r="X372" s="3" t="n">
        <f aca="false">($M$2/$R$2)*W372</f>
        <v>-20.2916232912719</v>
      </c>
      <c r="Y372" s="3" t="n">
        <f aca="false">C372-X372</f>
        <v>49702.5806232913</v>
      </c>
    </row>
    <row r="373" customFormat="false" ht="15" hidden="false" customHeight="false" outlineLevel="0" collapsed="false">
      <c r="A373" s="16" t="n">
        <v>39482</v>
      </c>
      <c r="B373" s="1" t="n">
        <v>0.529572916666667</v>
      </c>
      <c r="C373" s="2" t="n">
        <v>49673.651</v>
      </c>
      <c r="D373" s="3" t="n">
        <v>3645.2601</v>
      </c>
      <c r="E373" s="0" t="s">
        <v>20</v>
      </c>
      <c r="F373" s="3" t="n">
        <v>11632.1851</v>
      </c>
      <c r="G373" s="0" t="s">
        <v>21</v>
      </c>
      <c r="H373" s="4" t="n">
        <v>36.754335</v>
      </c>
      <c r="I373" s="4" t="n">
        <v>-116.536418333333</v>
      </c>
      <c r="J373" s="5" t="n">
        <v>876.7</v>
      </c>
      <c r="S373" s="1" t="n">
        <f aca="false">B373-$B$4479</f>
        <v>0.101753472222222</v>
      </c>
      <c r="T373" s="17" t="n">
        <f aca="false">HOUR(S373)</f>
        <v>2</v>
      </c>
      <c r="U373" s="17" t="n">
        <f aca="false">MINUTE(S373)</f>
        <v>26</v>
      </c>
      <c r="V373" s="18" t="n">
        <f aca="false">SECOND(S373)</f>
        <v>32</v>
      </c>
      <c r="W373" s="3" t="n">
        <f aca="false">(T373*60)+(U373)+(V373/60)</f>
        <v>146.533333333333</v>
      </c>
      <c r="X373" s="3" t="n">
        <f aca="false">($M$2/$R$2)*W373</f>
        <v>-20.2870084121973</v>
      </c>
      <c r="Y373" s="3" t="n">
        <f aca="false">C373-X373</f>
        <v>49693.9380084122</v>
      </c>
    </row>
    <row r="374" customFormat="false" ht="15" hidden="false" customHeight="false" outlineLevel="0" collapsed="false">
      <c r="A374" s="16" t="n">
        <v>39482</v>
      </c>
      <c r="B374" s="1" t="n">
        <v>0.529549768518519</v>
      </c>
      <c r="C374" s="2" t="n">
        <v>49665.592</v>
      </c>
      <c r="D374" s="3" t="n">
        <v>3645.26</v>
      </c>
      <c r="E374" s="0" t="s">
        <v>20</v>
      </c>
      <c r="F374" s="3" t="n">
        <v>11632.1834</v>
      </c>
      <c r="G374" s="0" t="s">
        <v>21</v>
      </c>
      <c r="H374" s="4" t="n">
        <v>36.7543333333333</v>
      </c>
      <c r="I374" s="4" t="n">
        <v>-116.53639</v>
      </c>
      <c r="J374" s="5" t="n">
        <v>876.8</v>
      </c>
      <c r="S374" s="1" t="n">
        <f aca="false">B374-$B$4479</f>
        <v>0.101730324074074</v>
      </c>
      <c r="T374" s="17" t="n">
        <f aca="false">HOUR(S374)</f>
        <v>2</v>
      </c>
      <c r="U374" s="17" t="n">
        <f aca="false">MINUTE(S374)</f>
        <v>26</v>
      </c>
      <c r="V374" s="18" t="n">
        <f aca="false">SECOND(S374)</f>
        <v>30</v>
      </c>
      <c r="W374" s="3" t="n">
        <f aca="false">(T374*60)+(U374)+(V374/60)</f>
        <v>146.5</v>
      </c>
      <c r="X374" s="3" t="n">
        <f aca="false">($M$2/$R$2)*W374</f>
        <v>-20.2823935331226</v>
      </c>
      <c r="Y374" s="3" t="n">
        <f aca="false">C374-X374</f>
        <v>49685.8743935331</v>
      </c>
    </row>
    <row r="375" customFormat="false" ht="15" hidden="false" customHeight="false" outlineLevel="0" collapsed="false">
      <c r="A375" s="16" t="n">
        <v>39482</v>
      </c>
      <c r="B375" s="1" t="n">
        <v>0.52952662037037</v>
      </c>
      <c r="C375" s="2" t="n">
        <v>49656.112</v>
      </c>
      <c r="D375" s="3" t="n">
        <v>3645.2598</v>
      </c>
      <c r="E375" s="0" t="s">
        <v>20</v>
      </c>
      <c r="F375" s="3" t="n">
        <v>11632.1817</v>
      </c>
      <c r="G375" s="0" t="s">
        <v>21</v>
      </c>
      <c r="H375" s="4" t="n">
        <v>36.75433</v>
      </c>
      <c r="I375" s="4" t="n">
        <v>-116.536361666667</v>
      </c>
      <c r="J375" s="5" t="n">
        <v>876.9</v>
      </c>
      <c r="S375" s="1" t="n">
        <f aca="false">B375-$B$4479</f>
        <v>0.101707175925926</v>
      </c>
      <c r="T375" s="17" t="n">
        <f aca="false">HOUR(S375)</f>
        <v>2</v>
      </c>
      <c r="U375" s="17" t="n">
        <f aca="false">MINUTE(S375)</f>
        <v>26</v>
      </c>
      <c r="V375" s="18" t="n">
        <f aca="false">SECOND(S375)</f>
        <v>28</v>
      </c>
      <c r="W375" s="3" t="n">
        <f aca="false">(T375*60)+(U375)+(V375/60)</f>
        <v>146.466666666667</v>
      </c>
      <c r="X375" s="3" t="n">
        <f aca="false">($M$2/$R$2)*W375</f>
        <v>-20.2777786540479</v>
      </c>
      <c r="Y375" s="3" t="n">
        <f aca="false">C375-X375</f>
        <v>49676.3897786541</v>
      </c>
    </row>
    <row r="376" customFormat="false" ht="15" hidden="false" customHeight="false" outlineLevel="0" collapsed="false">
      <c r="A376" s="16" t="n">
        <v>39482</v>
      </c>
      <c r="B376" s="1" t="n">
        <v>0.529503472222222</v>
      </c>
      <c r="C376" s="2" t="n">
        <v>49648.015</v>
      </c>
      <c r="D376" s="3" t="n">
        <v>3645.2594</v>
      </c>
      <c r="E376" s="0" t="s">
        <v>20</v>
      </c>
      <c r="F376" s="3" t="n">
        <v>11632.1799</v>
      </c>
      <c r="G376" s="0" t="s">
        <v>21</v>
      </c>
      <c r="H376" s="4" t="n">
        <v>36.7543233333333</v>
      </c>
      <c r="I376" s="4" t="n">
        <v>-116.536331666667</v>
      </c>
      <c r="J376" s="5" t="n">
        <v>876.8</v>
      </c>
      <c r="S376" s="1" t="n">
        <f aca="false">B376-$B$4479</f>
        <v>0.101684027777778</v>
      </c>
      <c r="T376" s="17" t="n">
        <f aca="false">HOUR(S376)</f>
        <v>2</v>
      </c>
      <c r="U376" s="17" t="n">
        <f aca="false">MINUTE(S376)</f>
        <v>26</v>
      </c>
      <c r="V376" s="18" t="n">
        <f aca="false">SECOND(S376)</f>
        <v>26</v>
      </c>
      <c r="W376" s="3" t="n">
        <f aca="false">(T376*60)+(U376)+(V376/60)</f>
        <v>146.433333333333</v>
      </c>
      <c r="X376" s="3" t="n">
        <f aca="false">($M$2/$R$2)*W376</f>
        <v>-20.2731637749733</v>
      </c>
      <c r="Y376" s="3" t="n">
        <f aca="false">C376-X376</f>
        <v>49668.288163775</v>
      </c>
    </row>
    <row r="377" customFormat="false" ht="15" hidden="false" customHeight="false" outlineLevel="0" collapsed="false">
      <c r="A377" s="16" t="n">
        <v>39482</v>
      </c>
      <c r="B377" s="1" t="n">
        <v>0.529480324074074</v>
      </c>
      <c r="C377" s="2" t="n">
        <v>49639.692</v>
      </c>
      <c r="D377" s="3" t="n">
        <v>3645.2594</v>
      </c>
      <c r="E377" s="0" t="s">
        <v>20</v>
      </c>
      <c r="F377" s="3" t="n">
        <v>11632.1783</v>
      </c>
      <c r="G377" s="0" t="s">
        <v>21</v>
      </c>
      <c r="H377" s="4" t="n">
        <v>36.7543233333333</v>
      </c>
      <c r="I377" s="4" t="n">
        <v>-116.536305</v>
      </c>
      <c r="J377" s="5" t="n">
        <v>876.7</v>
      </c>
      <c r="S377" s="1" t="n">
        <f aca="false">B377-$B$4479</f>
        <v>0.10166087962963</v>
      </c>
      <c r="T377" s="17" t="n">
        <f aca="false">HOUR(S377)</f>
        <v>2</v>
      </c>
      <c r="U377" s="17" t="n">
        <f aca="false">MINUTE(S377)</f>
        <v>26</v>
      </c>
      <c r="V377" s="18" t="n">
        <f aca="false">SECOND(S377)</f>
        <v>24</v>
      </c>
      <c r="W377" s="3" t="n">
        <f aca="false">(T377*60)+(U377)+(V377/60)</f>
        <v>146.4</v>
      </c>
      <c r="X377" s="3" t="n">
        <f aca="false">($M$2/$R$2)*W377</f>
        <v>-20.2685488958986</v>
      </c>
      <c r="Y377" s="3" t="n">
        <f aca="false">C377-X377</f>
        <v>49659.9605488959</v>
      </c>
    </row>
    <row r="378" customFormat="false" ht="15" hidden="false" customHeight="false" outlineLevel="0" collapsed="false">
      <c r="A378" s="16" t="n">
        <v>39482</v>
      </c>
      <c r="B378" s="1" t="n">
        <v>0.529457175925926</v>
      </c>
      <c r="C378" s="2" t="n">
        <v>49633.128</v>
      </c>
      <c r="D378" s="3" t="n">
        <v>3645.2593</v>
      </c>
      <c r="E378" s="0" t="s">
        <v>20</v>
      </c>
      <c r="F378" s="3" t="n">
        <v>11632.1765</v>
      </c>
      <c r="G378" s="0" t="s">
        <v>21</v>
      </c>
      <c r="H378" s="4" t="n">
        <v>36.7543216666667</v>
      </c>
      <c r="I378" s="4" t="n">
        <v>-116.536275</v>
      </c>
      <c r="J378" s="5" t="n">
        <v>876.7</v>
      </c>
      <c r="S378" s="1" t="n">
        <f aca="false">B378-$B$4479</f>
        <v>0.101637731481481</v>
      </c>
      <c r="T378" s="17" t="n">
        <f aca="false">HOUR(S378)</f>
        <v>2</v>
      </c>
      <c r="U378" s="17" t="n">
        <f aca="false">MINUTE(S378)</f>
        <v>26</v>
      </c>
      <c r="V378" s="18" t="n">
        <f aca="false">SECOND(S378)</f>
        <v>22</v>
      </c>
      <c r="W378" s="3" t="n">
        <f aca="false">(T378*60)+(U378)+(V378/60)</f>
        <v>146.366666666667</v>
      </c>
      <c r="X378" s="3" t="n">
        <f aca="false">($M$2/$R$2)*W378</f>
        <v>-20.263934016824</v>
      </c>
      <c r="Y378" s="3" t="n">
        <f aca="false">C378-X378</f>
        <v>49653.3919340168</v>
      </c>
    </row>
    <row r="379" customFormat="false" ht="15" hidden="false" customHeight="false" outlineLevel="0" collapsed="false">
      <c r="A379" s="16" t="n">
        <v>39482</v>
      </c>
      <c r="B379" s="1" t="n">
        <v>0.529434027777778</v>
      </c>
      <c r="C379" s="2" t="n">
        <v>49626.658</v>
      </c>
      <c r="D379" s="3" t="n">
        <v>3645.2591</v>
      </c>
      <c r="E379" s="0" t="s">
        <v>20</v>
      </c>
      <c r="F379" s="3" t="n">
        <v>11632.1748</v>
      </c>
      <c r="G379" s="0" t="s">
        <v>21</v>
      </c>
      <c r="H379" s="4" t="n">
        <v>36.7543183333333</v>
      </c>
      <c r="I379" s="4" t="n">
        <v>-116.536246666667</v>
      </c>
      <c r="J379" s="5" t="n">
        <v>876.7</v>
      </c>
      <c r="S379" s="1" t="n">
        <f aca="false">B379-$B$4479</f>
        <v>0.101614583333333</v>
      </c>
      <c r="T379" s="17" t="n">
        <f aca="false">HOUR(S379)</f>
        <v>2</v>
      </c>
      <c r="U379" s="17" t="n">
        <f aca="false">MINUTE(S379)</f>
        <v>26</v>
      </c>
      <c r="V379" s="18" t="n">
        <f aca="false">SECOND(S379)</f>
        <v>20</v>
      </c>
      <c r="W379" s="3" t="n">
        <f aca="false">(T379*60)+(U379)+(V379/60)</f>
        <v>146.333333333333</v>
      </c>
      <c r="X379" s="3" t="n">
        <f aca="false">($M$2/$R$2)*W379</f>
        <v>-20.2593191377493</v>
      </c>
      <c r="Y379" s="3" t="n">
        <f aca="false">C379-X379</f>
        <v>49646.9173191378</v>
      </c>
    </row>
    <row r="380" customFormat="false" ht="15" hidden="false" customHeight="false" outlineLevel="0" collapsed="false">
      <c r="A380" s="16" t="n">
        <v>39482</v>
      </c>
      <c r="B380" s="1" t="n">
        <v>0.52941087962963</v>
      </c>
      <c r="C380" s="2" t="n">
        <v>49619.319</v>
      </c>
      <c r="D380" s="3" t="n">
        <v>3645.259</v>
      </c>
      <c r="E380" s="0" t="s">
        <v>20</v>
      </c>
      <c r="F380" s="3" t="n">
        <v>11632.1731</v>
      </c>
      <c r="G380" s="0" t="s">
        <v>21</v>
      </c>
      <c r="H380" s="4" t="n">
        <v>36.7543166666667</v>
      </c>
      <c r="I380" s="4" t="n">
        <v>-116.536218333333</v>
      </c>
      <c r="J380" s="5" t="n">
        <v>876.9</v>
      </c>
      <c r="S380" s="1" t="n">
        <f aca="false">B380-$B$4479</f>
        <v>0.101591435185185</v>
      </c>
      <c r="T380" s="17" t="n">
        <f aca="false">HOUR(S380)</f>
        <v>2</v>
      </c>
      <c r="U380" s="17" t="n">
        <f aca="false">MINUTE(S380)</f>
        <v>26</v>
      </c>
      <c r="V380" s="18" t="n">
        <f aca="false">SECOND(S380)</f>
        <v>18</v>
      </c>
      <c r="W380" s="3" t="n">
        <f aca="false">(T380*60)+(U380)+(V380/60)</f>
        <v>146.3</v>
      </c>
      <c r="X380" s="3" t="n">
        <f aca="false">($M$2/$R$2)*W380</f>
        <v>-20.2547042586747</v>
      </c>
      <c r="Y380" s="3" t="n">
        <f aca="false">C380-X380</f>
        <v>49639.5737042587</v>
      </c>
    </row>
    <row r="381" customFormat="false" ht="15" hidden="false" customHeight="false" outlineLevel="0" collapsed="false">
      <c r="A381" s="16" t="n">
        <v>39482</v>
      </c>
      <c r="B381" s="1" t="n">
        <v>0.529387731481482</v>
      </c>
      <c r="C381" s="2" t="n">
        <v>49613.635</v>
      </c>
      <c r="D381" s="3" t="n">
        <v>3645.2588</v>
      </c>
      <c r="E381" s="0" t="s">
        <v>20</v>
      </c>
      <c r="F381" s="3" t="n">
        <v>11632.1714</v>
      </c>
      <c r="G381" s="0" t="s">
        <v>21</v>
      </c>
      <c r="H381" s="4" t="n">
        <v>36.7543133333333</v>
      </c>
      <c r="I381" s="4" t="n">
        <v>-116.53619</v>
      </c>
      <c r="J381" s="5" t="n">
        <v>876.8</v>
      </c>
      <c r="S381" s="1" t="n">
        <f aca="false">B381-$B$4479</f>
        <v>0.101568287037037</v>
      </c>
      <c r="T381" s="17" t="n">
        <f aca="false">HOUR(S381)</f>
        <v>2</v>
      </c>
      <c r="U381" s="17" t="n">
        <f aca="false">MINUTE(S381)</f>
        <v>26</v>
      </c>
      <c r="V381" s="18" t="n">
        <f aca="false">SECOND(S381)</f>
        <v>16</v>
      </c>
      <c r="W381" s="3" t="n">
        <f aca="false">(T381*60)+(U381)+(V381/60)</f>
        <v>146.266666666667</v>
      </c>
      <c r="X381" s="3" t="n">
        <f aca="false">($M$2/$R$2)*W381</f>
        <v>-20.2500893796</v>
      </c>
      <c r="Y381" s="3" t="n">
        <f aca="false">C381-X381</f>
        <v>49633.8850893796</v>
      </c>
    </row>
    <row r="382" customFormat="false" ht="15" hidden="false" customHeight="false" outlineLevel="0" collapsed="false">
      <c r="A382" s="16" t="n">
        <v>39482</v>
      </c>
      <c r="B382" s="1" t="n">
        <v>0.529364583333333</v>
      </c>
      <c r="C382" s="2" t="n">
        <v>49610.661</v>
      </c>
      <c r="D382" s="3" t="n">
        <v>3645.2588</v>
      </c>
      <c r="E382" s="0" t="s">
        <v>20</v>
      </c>
      <c r="F382" s="3" t="n">
        <v>11632.1697</v>
      </c>
      <c r="G382" s="0" t="s">
        <v>21</v>
      </c>
      <c r="H382" s="4" t="n">
        <v>36.7543133333333</v>
      </c>
      <c r="I382" s="4" t="n">
        <v>-116.536161666667</v>
      </c>
      <c r="J382" s="5" t="n">
        <v>876.6</v>
      </c>
      <c r="S382" s="1" t="n">
        <f aca="false">B382-$B$4479</f>
        <v>0.101545138888889</v>
      </c>
      <c r="T382" s="17" t="n">
        <f aca="false">HOUR(S382)</f>
        <v>2</v>
      </c>
      <c r="U382" s="17" t="n">
        <f aca="false">MINUTE(S382)</f>
        <v>26</v>
      </c>
      <c r="V382" s="18" t="n">
        <f aca="false">SECOND(S382)</f>
        <v>14</v>
      </c>
      <c r="W382" s="3" t="n">
        <f aca="false">(T382*60)+(U382)+(V382/60)</f>
        <v>146.233333333333</v>
      </c>
      <c r="X382" s="3" t="n">
        <f aca="false">($M$2/$R$2)*W382</f>
        <v>-20.2454745005253</v>
      </c>
      <c r="Y382" s="3" t="n">
        <f aca="false">C382-X382</f>
        <v>49630.9064745005</v>
      </c>
    </row>
    <row r="383" customFormat="false" ht="15" hidden="false" customHeight="false" outlineLevel="0" collapsed="false">
      <c r="A383" s="16" t="n">
        <v>39482</v>
      </c>
      <c r="B383" s="1" t="n">
        <v>0.529341435185185</v>
      </c>
      <c r="C383" s="2" t="n">
        <v>49611.576</v>
      </c>
      <c r="D383" s="3" t="n">
        <v>3645.2587</v>
      </c>
      <c r="E383" s="0" t="s">
        <v>20</v>
      </c>
      <c r="F383" s="3" t="n">
        <v>11632.1678</v>
      </c>
      <c r="G383" s="0" t="s">
        <v>21</v>
      </c>
      <c r="H383" s="4" t="n">
        <v>36.7543116666667</v>
      </c>
      <c r="I383" s="4" t="n">
        <v>-116.53613</v>
      </c>
      <c r="J383" s="5" t="n">
        <v>876.7</v>
      </c>
      <c r="S383" s="1" t="n">
        <f aca="false">B383-$B$4479</f>
        <v>0.101521990740741</v>
      </c>
      <c r="T383" s="17" t="n">
        <f aca="false">HOUR(S383)</f>
        <v>2</v>
      </c>
      <c r="U383" s="17" t="n">
        <f aca="false">MINUTE(S383)</f>
        <v>26</v>
      </c>
      <c r="V383" s="18" t="n">
        <f aca="false">SECOND(S383)</f>
        <v>12</v>
      </c>
      <c r="W383" s="3" t="n">
        <f aca="false">(T383*60)+(U383)+(V383/60)</f>
        <v>146.2</v>
      </c>
      <c r="X383" s="3" t="n">
        <f aca="false">($M$2/$R$2)*W383</f>
        <v>-20.2408596214507</v>
      </c>
      <c r="Y383" s="3" t="n">
        <f aca="false">C383-X383</f>
        <v>49631.8168596215</v>
      </c>
    </row>
    <row r="384" customFormat="false" ht="15" hidden="false" customHeight="false" outlineLevel="0" collapsed="false">
      <c r="A384" s="16" t="n">
        <v>39482</v>
      </c>
      <c r="B384" s="1" t="n">
        <v>0.529318287037037</v>
      </c>
      <c r="C384" s="2" t="n">
        <v>49620.526</v>
      </c>
      <c r="D384" s="3" t="n">
        <v>3645.2587</v>
      </c>
      <c r="E384" s="0" t="s">
        <v>20</v>
      </c>
      <c r="F384" s="3" t="n">
        <v>11632.166</v>
      </c>
      <c r="G384" s="0" t="s">
        <v>21</v>
      </c>
      <c r="H384" s="4" t="n">
        <v>36.7543116666667</v>
      </c>
      <c r="I384" s="4" t="n">
        <v>-116.5361</v>
      </c>
      <c r="J384" s="5" t="n">
        <v>876.8</v>
      </c>
      <c r="S384" s="1" t="n">
        <f aca="false">B384-$B$4479</f>
        <v>0.101498842592593</v>
      </c>
      <c r="T384" s="17" t="n">
        <f aca="false">HOUR(S384)</f>
        <v>2</v>
      </c>
      <c r="U384" s="17" t="n">
        <f aca="false">MINUTE(S384)</f>
        <v>26</v>
      </c>
      <c r="V384" s="18" t="n">
        <f aca="false">SECOND(S384)</f>
        <v>10</v>
      </c>
      <c r="W384" s="3" t="n">
        <f aca="false">(T384*60)+(U384)+(V384/60)</f>
        <v>146.166666666667</v>
      </c>
      <c r="X384" s="3" t="n">
        <f aca="false">($M$2/$R$2)*W384</f>
        <v>-20.236244742376</v>
      </c>
      <c r="Y384" s="3" t="n">
        <f aca="false">C384-X384</f>
        <v>49640.7622447424</v>
      </c>
    </row>
    <row r="385" customFormat="false" ht="15" hidden="false" customHeight="false" outlineLevel="0" collapsed="false">
      <c r="A385" s="16" t="n">
        <v>39482</v>
      </c>
      <c r="B385" s="1" t="n">
        <v>0.529295138888889</v>
      </c>
      <c r="C385" s="2" t="n">
        <v>49623.065</v>
      </c>
      <c r="D385" s="3" t="n">
        <v>3645.2587</v>
      </c>
      <c r="E385" s="0" t="s">
        <v>20</v>
      </c>
      <c r="F385" s="3" t="n">
        <v>11632.1644</v>
      </c>
      <c r="G385" s="0" t="s">
        <v>21</v>
      </c>
      <c r="H385" s="4" t="n">
        <v>36.7543116666667</v>
      </c>
      <c r="I385" s="4" t="n">
        <v>-116.536073333333</v>
      </c>
      <c r="J385" s="5" t="n">
        <v>876.7</v>
      </c>
      <c r="S385" s="1" t="n">
        <f aca="false">B385-$B$4479</f>
        <v>0.101475694444444</v>
      </c>
      <c r="T385" s="17" t="n">
        <f aca="false">HOUR(S385)</f>
        <v>2</v>
      </c>
      <c r="U385" s="17" t="n">
        <f aca="false">MINUTE(S385)</f>
        <v>26</v>
      </c>
      <c r="V385" s="18" t="n">
        <f aca="false">SECOND(S385)</f>
        <v>8</v>
      </c>
      <c r="W385" s="3" t="n">
        <f aca="false">(T385*60)+(U385)+(V385/60)</f>
        <v>146.133333333333</v>
      </c>
      <c r="X385" s="3" t="n">
        <f aca="false">($M$2/$R$2)*W385</f>
        <v>-20.2316298633014</v>
      </c>
      <c r="Y385" s="3" t="n">
        <f aca="false">C385-X385</f>
        <v>49643.2966298633</v>
      </c>
    </row>
    <row r="386" customFormat="false" ht="15" hidden="false" customHeight="false" outlineLevel="0" collapsed="false">
      <c r="A386" s="16" t="n">
        <v>39482</v>
      </c>
      <c r="B386" s="1" t="n">
        <v>0.529271990740741</v>
      </c>
      <c r="C386" s="2" t="n">
        <v>49631.627</v>
      </c>
      <c r="D386" s="3" t="n">
        <v>3645.2585</v>
      </c>
      <c r="E386" s="0" t="s">
        <v>20</v>
      </c>
      <c r="F386" s="3" t="n">
        <v>11632.1628</v>
      </c>
      <c r="G386" s="0" t="s">
        <v>21</v>
      </c>
      <c r="H386" s="4" t="n">
        <v>36.7543083333333</v>
      </c>
      <c r="I386" s="4" t="n">
        <v>-116.536046666667</v>
      </c>
      <c r="J386" s="5" t="n">
        <v>876.6</v>
      </c>
      <c r="S386" s="1" t="n">
        <f aca="false">B386-$B$4479</f>
        <v>0.101452546296296</v>
      </c>
      <c r="T386" s="17" t="n">
        <f aca="false">HOUR(S386)</f>
        <v>2</v>
      </c>
      <c r="U386" s="17" t="n">
        <f aca="false">MINUTE(S386)</f>
        <v>26</v>
      </c>
      <c r="V386" s="18" t="n">
        <f aca="false">SECOND(S386)</f>
        <v>6</v>
      </c>
      <c r="W386" s="3" t="n">
        <f aca="false">(T386*60)+(U386)+(V386/60)</f>
        <v>146.1</v>
      </c>
      <c r="X386" s="3" t="n">
        <f aca="false">($M$2/$R$2)*W386</f>
        <v>-20.2270149842267</v>
      </c>
      <c r="Y386" s="3" t="n">
        <f aca="false">C386-X386</f>
        <v>49651.8540149842</v>
      </c>
    </row>
    <row r="387" customFormat="false" ht="15" hidden="false" customHeight="false" outlineLevel="0" collapsed="false">
      <c r="A387" s="16" t="n">
        <v>39482</v>
      </c>
      <c r="B387" s="1" t="n">
        <v>0.529248842592593</v>
      </c>
      <c r="C387" s="2" t="n">
        <v>49647.96</v>
      </c>
      <c r="D387" s="3" t="n">
        <v>3645.2582</v>
      </c>
      <c r="E387" s="0" t="s">
        <v>20</v>
      </c>
      <c r="F387" s="3" t="n">
        <v>11632.161</v>
      </c>
      <c r="G387" s="0" t="s">
        <v>21</v>
      </c>
      <c r="H387" s="4" t="n">
        <v>36.7543033333333</v>
      </c>
      <c r="I387" s="4" t="n">
        <v>-116.536016666667</v>
      </c>
      <c r="J387" s="5" t="n">
        <v>876.5</v>
      </c>
      <c r="S387" s="1" t="n">
        <f aca="false">B387-$B$4479</f>
        <v>0.101429398148148</v>
      </c>
      <c r="T387" s="17" t="n">
        <f aca="false">HOUR(S387)</f>
        <v>2</v>
      </c>
      <c r="U387" s="17" t="n">
        <f aca="false">MINUTE(S387)</f>
        <v>26</v>
      </c>
      <c r="V387" s="18" t="n">
        <f aca="false">SECOND(S387)</f>
        <v>4</v>
      </c>
      <c r="W387" s="3" t="n">
        <f aca="false">(T387*60)+(U387)+(V387/60)</f>
        <v>146.066666666667</v>
      </c>
      <c r="X387" s="3" t="n">
        <f aca="false">($M$2/$R$2)*W387</f>
        <v>-20.222400105152</v>
      </c>
      <c r="Y387" s="3" t="n">
        <f aca="false">C387-X387</f>
        <v>49668.1824001052</v>
      </c>
    </row>
    <row r="388" customFormat="false" ht="15" hidden="false" customHeight="false" outlineLevel="0" collapsed="false">
      <c r="A388" s="16" t="n">
        <v>39482</v>
      </c>
      <c r="B388" s="1" t="n">
        <v>0.529225694444444</v>
      </c>
      <c r="C388" s="2" t="n">
        <v>49665.212</v>
      </c>
      <c r="D388" s="3" t="n">
        <v>3645.2579</v>
      </c>
      <c r="E388" s="0" t="s">
        <v>20</v>
      </c>
      <c r="F388" s="3" t="n">
        <v>11632.1591</v>
      </c>
      <c r="G388" s="0" t="s">
        <v>21</v>
      </c>
      <c r="H388" s="4" t="n">
        <v>36.7542983333333</v>
      </c>
      <c r="I388" s="4" t="n">
        <v>-116.535985</v>
      </c>
      <c r="J388" s="5" t="n">
        <v>876.6</v>
      </c>
      <c r="S388" s="1" t="n">
        <f aca="false">B388-$B$4479</f>
        <v>0.10140625</v>
      </c>
      <c r="T388" s="17" t="n">
        <f aca="false">HOUR(S388)</f>
        <v>2</v>
      </c>
      <c r="U388" s="17" t="n">
        <f aca="false">MINUTE(S388)</f>
        <v>26</v>
      </c>
      <c r="V388" s="18" t="n">
        <f aca="false">SECOND(S388)</f>
        <v>2</v>
      </c>
      <c r="W388" s="3" t="n">
        <f aca="false">(T388*60)+(U388)+(V388/60)</f>
        <v>146.033333333333</v>
      </c>
      <c r="X388" s="3" t="n">
        <f aca="false">($M$2/$R$2)*W388</f>
        <v>-20.2177852260774</v>
      </c>
      <c r="Y388" s="3" t="n">
        <f aca="false">C388-X388</f>
        <v>49685.4297852261</v>
      </c>
    </row>
    <row r="389" customFormat="false" ht="15" hidden="false" customHeight="false" outlineLevel="0" collapsed="false">
      <c r="A389" s="16" t="n">
        <v>39482</v>
      </c>
      <c r="B389" s="1" t="n">
        <v>0.529202546296296</v>
      </c>
      <c r="C389" s="2" t="n">
        <v>49679.79</v>
      </c>
      <c r="D389" s="3" t="n">
        <v>3645.2579</v>
      </c>
      <c r="E389" s="0" t="s">
        <v>20</v>
      </c>
      <c r="F389" s="3" t="n">
        <v>11632.1573</v>
      </c>
      <c r="G389" s="0" t="s">
        <v>21</v>
      </c>
      <c r="H389" s="4" t="n">
        <v>36.7542983333333</v>
      </c>
      <c r="I389" s="4" t="n">
        <v>-116.535955</v>
      </c>
      <c r="J389" s="5" t="n">
        <v>876.6</v>
      </c>
      <c r="S389" s="1" t="n">
        <f aca="false">B389-$B$4479</f>
        <v>0.101383101851852</v>
      </c>
      <c r="T389" s="17" t="n">
        <f aca="false">HOUR(S389)</f>
        <v>2</v>
      </c>
      <c r="U389" s="17" t="n">
        <f aca="false">MINUTE(S389)</f>
        <v>25</v>
      </c>
      <c r="V389" s="18" t="n">
        <f aca="false">SECOND(S389)</f>
        <v>0</v>
      </c>
      <c r="W389" s="3" t="n">
        <f aca="false">(T389*60)+(U389)+(V389/60)</f>
        <v>145</v>
      </c>
      <c r="X389" s="3" t="n">
        <f aca="false">($M$2/$R$2)*W389</f>
        <v>-20.074723974763</v>
      </c>
      <c r="Y389" s="3" t="n">
        <f aca="false">C389-X389</f>
        <v>49699.8647239748</v>
      </c>
    </row>
    <row r="390" customFormat="false" ht="15" hidden="false" customHeight="false" outlineLevel="0" collapsed="false">
      <c r="A390" s="16" t="n">
        <v>39482</v>
      </c>
      <c r="B390" s="1" t="n">
        <v>0.529179398148148</v>
      </c>
      <c r="C390" s="2" t="n">
        <v>49695.33</v>
      </c>
      <c r="D390" s="3" t="n">
        <v>3645.2578</v>
      </c>
      <c r="E390" s="0" t="s">
        <v>20</v>
      </c>
      <c r="F390" s="3" t="n">
        <v>11632.1555</v>
      </c>
      <c r="G390" s="0" t="s">
        <v>21</v>
      </c>
      <c r="H390" s="4" t="n">
        <v>36.7542966666667</v>
      </c>
      <c r="I390" s="4" t="n">
        <v>-116.535925</v>
      </c>
      <c r="J390" s="5" t="n">
        <v>876.7</v>
      </c>
      <c r="S390" s="1" t="n">
        <f aca="false">B390-$B$4479</f>
        <v>0.101359953703704</v>
      </c>
      <c r="T390" s="17" t="n">
        <f aca="false">HOUR(S390)</f>
        <v>2</v>
      </c>
      <c r="U390" s="17" t="n">
        <f aca="false">MINUTE(S390)</f>
        <v>25</v>
      </c>
      <c r="V390" s="18" t="n">
        <f aca="false">SECOND(S390)</f>
        <v>58</v>
      </c>
      <c r="W390" s="3" t="n">
        <f aca="false">(T390*60)+(U390)+(V390/60)</f>
        <v>145.966666666667</v>
      </c>
      <c r="X390" s="3" t="n">
        <f aca="false">($M$2/$R$2)*W390</f>
        <v>-20.2085554679281</v>
      </c>
      <c r="Y390" s="3" t="n">
        <f aca="false">C390-X390</f>
        <v>49715.5385554679</v>
      </c>
    </row>
    <row r="391" customFormat="false" ht="15" hidden="false" customHeight="false" outlineLevel="0" collapsed="false">
      <c r="A391" s="16" t="n">
        <v>39482</v>
      </c>
      <c r="B391" s="1" t="n">
        <v>0.52915625</v>
      </c>
      <c r="C391" s="2" t="n">
        <v>49706.691</v>
      </c>
      <c r="D391" s="3" t="n">
        <v>3645.2577</v>
      </c>
      <c r="E391" s="0" t="s">
        <v>20</v>
      </c>
      <c r="F391" s="3" t="n">
        <v>11632.1539</v>
      </c>
      <c r="G391" s="0" t="s">
        <v>21</v>
      </c>
      <c r="H391" s="4" t="n">
        <v>36.754295</v>
      </c>
      <c r="I391" s="4" t="n">
        <v>-116.535898333333</v>
      </c>
      <c r="J391" s="5" t="n">
        <v>876.6</v>
      </c>
      <c r="S391" s="1" t="n">
        <f aca="false">B391-$B$4479</f>
        <v>0.101336805555556</v>
      </c>
      <c r="T391" s="17" t="n">
        <f aca="false">HOUR(S391)</f>
        <v>2</v>
      </c>
      <c r="U391" s="17" t="n">
        <f aca="false">MINUTE(S391)</f>
        <v>25</v>
      </c>
      <c r="V391" s="18" t="n">
        <f aca="false">SECOND(S391)</f>
        <v>56</v>
      </c>
      <c r="W391" s="3" t="n">
        <f aca="false">(T391*60)+(U391)+(V391/60)</f>
        <v>145.933333333333</v>
      </c>
      <c r="X391" s="3" t="n">
        <f aca="false">($M$2/$R$2)*W391</f>
        <v>-20.2039405888534</v>
      </c>
      <c r="Y391" s="3" t="n">
        <f aca="false">C391-X391</f>
        <v>49726.8949405889</v>
      </c>
    </row>
    <row r="392" customFormat="false" ht="15" hidden="false" customHeight="false" outlineLevel="0" collapsed="false">
      <c r="A392" s="16" t="n">
        <v>39482</v>
      </c>
      <c r="B392" s="1" t="n">
        <v>0.529133101851852</v>
      </c>
      <c r="C392" s="2" t="n">
        <v>49718.025</v>
      </c>
      <c r="D392" s="3" t="n">
        <v>3645.2576</v>
      </c>
      <c r="E392" s="0" t="s">
        <v>20</v>
      </c>
      <c r="F392" s="3" t="n">
        <v>11632.152</v>
      </c>
      <c r="G392" s="0" t="s">
        <v>21</v>
      </c>
      <c r="H392" s="4" t="n">
        <v>36.7542933333333</v>
      </c>
      <c r="I392" s="4" t="n">
        <v>-116.535866666667</v>
      </c>
      <c r="J392" s="5" t="n">
        <v>876.6</v>
      </c>
      <c r="S392" s="1" t="n">
        <f aca="false">B392-$B$4479</f>
        <v>0.101313657407407</v>
      </c>
      <c r="T392" s="17" t="n">
        <f aca="false">HOUR(S392)</f>
        <v>2</v>
      </c>
      <c r="U392" s="17" t="n">
        <f aca="false">MINUTE(S392)</f>
        <v>25</v>
      </c>
      <c r="V392" s="18" t="n">
        <f aca="false">SECOND(S392)</f>
        <v>54</v>
      </c>
      <c r="W392" s="3" t="n">
        <f aca="false">(T392*60)+(U392)+(V392/60)</f>
        <v>145.9</v>
      </c>
      <c r="X392" s="3" t="n">
        <f aca="false">($M$2/$R$2)*W392</f>
        <v>-20.1993257097788</v>
      </c>
      <c r="Y392" s="3" t="n">
        <f aca="false">C392-X392</f>
        <v>49738.2243257098</v>
      </c>
    </row>
    <row r="393" customFormat="false" ht="15" hidden="false" customHeight="false" outlineLevel="0" collapsed="false">
      <c r="A393" s="16" t="n">
        <v>39482</v>
      </c>
      <c r="B393" s="1" t="n">
        <v>0.529109953703704</v>
      </c>
      <c r="C393" s="2" t="n">
        <v>49721.726</v>
      </c>
      <c r="D393" s="3" t="n">
        <v>3645.2576</v>
      </c>
      <c r="E393" s="0" t="s">
        <v>20</v>
      </c>
      <c r="F393" s="3" t="n">
        <v>11632.1504</v>
      </c>
      <c r="G393" s="0" t="s">
        <v>21</v>
      </c>
      <c r="H393" s="4" t="n">
        <v>36.7542933333333</v>
      </c>
      <c r="I393" s="4" t="n">
        <v>-116.53584</v>
      </c>
      <c r="J393" s="5" t="n">
        <v>876.7</v>
      </c>
      <c r="S393" s="1" t="n">
        <f aca="false">B393-$B$4479</f>
        <v>0.101290509259259</v>
      </c>
      <c r="T393" s="17" t="n">
        <f aca="false">HOUR(S393)</f>
        <v>2</v>
      </c>
      <c r="U393" s="17" t="n">
        <f aca="false">MINUTE(S393)</f>
        <v>25</v>
      </c>
      <c r="V393" s="18" t="n">
        <f aca="false">SECOND(S393)</f>
        <v>52</v>
      </c>
      <c r="W393" s="3" t="n">
        <f aca="false">(T393*60)+(U393)+(V393/60)</f>
        <v>145.866666666667</v>
      </c>
      <c r="X393" s="3" t="n">
        <f aca="false">($M$2/$R$2)*W393</f>
        <v>-20.1947108307041</v>
      </c>
      <c r="Y393" s="3" t="n">
        <f aca="false">C393-X393</f>
        <v>49741.9207108307</v>
      </c>
    </row>
    <row r="394" customFormat="false" ht="15" hidden="false" customHeight="false" outlineLevel="0" collapsed="false">
      <c r="A394" s="16" t="n">
        <v>39482</v>
      </c>
      <c r="B394" s="1" t="n">
        <v>0.529086805555556</v>
      </c>
      <c r="C394" s="2" t="n">
        <v>49727.282</v>
      </c>
      <c r="D394" s="3" t="n">
        <v>3645.2575</v>
      </c>
      <c r="E394" s="0" t="s">
        <v>20</v>
      </c>
      <c r="F394" s="3" t="n">
        <v>11632.1487</v>
      </c>
      <c r="G394" s="0" t="s">
        <v>21</v>
      </c>
      <c r="H394" s="4" t="n">
        <v>36.7542916666667</v>
      </c>
      <c r="I394" s="4" t="n">
        <v>-116.535811666667</v>
      </c>
      <c r="J394" s="5" t="n">
        <v>876.7</v>
      </c>
      <c r="S394" s="1" t="n">
        <f aca="false">B394-$B$4479</f>
        <v>0.101267361111111</v>
      </c>
      <c r="T394" s="17" t="n">
        <f aca="false">HOUR(S394)</f>
        <v>2</v>
      </c>
      <c r="U394" s="17" t="n">
        <f aca="false">MINUTE(S394)</f>
        <v>25</v>
      </c>
      <c r="V394" s="18" t="n">
        <f aca="false">SECOND(S394)</f>
        <v>50</v>
      </c>
      <c r="W394" s="3" t="n">
        <f aca="false">(T394*60)+(U394)+(V394/60)</f>
        <v>145.833333333333</v>
      </c>
      <c r="X394" s="3" t="n">
        <f aca="false">($M$2/$R$2)*W394</f>
        <v>-20.1900959516294</v>
      </c>
      <c r="Y394" s="3" t="n">
        <f aca="false">C394-X394</f>
        <v>49747.4720959516</v>
      </c>
    </row>
    <row r="395" customFormat="false" ht="15" hidden="false" customHeight="false" outlineLevel="0" collapsed="false">
      <c r="A395" s="16" t="n">
        <v>39482</v>
      </c>
      <c r="B395" s="1" t="n">
        <v>0.529063657407407</v>
      </c>
      <c r="C395" s="2" t="n">
        <v>49730.209</v>
      </c>
      <c r="D395" s="3" t="n">
        <v>3645.2573</v>
      </c>
      <c r="E395" s="0" t="s">
        <v>20</v>
      </c>
      <c r="F395" s="3" t="n">
        <v>11632.147</v>
      </c>
      <c r="G395" s="0" t="s">
        <v>21</v>
      </c>
      <c r="H395" s="4" t="n">
        <v>36.7542883333333</v>
      </c>
      <c r="I395" s="4" t="n">
        <v>-116.535783333333</v>
      </c>
      <c r="J395" s="5" t="n">
        <v>876.7</v>
      </c>
      <c r="S395" s="1" t="n">
        <f aca="false">B395-$B$4479</f>
        <v>0.101244212962963</v>
      </c>
      <c r="T395" s="17" t="n">
        <f aca="false">HOUR(S395)</f>
        <v>2</v>
      </c>
      <c r="U395" s="17" t="n">
        <f aca="false">MINUTE(S395)</f>
        <v>25</v>
      </c>
      <c r="V395" s="18" t="n">
        <f aca="false">SECOND(S395)</f>
        <v>48</v>
      </c>
      <c r="W395" s="3" t="n">
        <f aca="false">(T395*60)+(U395)+(V395/60)</f>
        <v>145.8</v>
      </c>
      <c r="X395" s="3" t="n">
        <f aca="false">($M$2/$R$2)*W395</f>
        <v>-20.1854810725548</v>
      </c>
      <c r="Y395" s="3" t="n">
        <f aca="false">C395-X395</f>
        <v>49750.3944810726</v>
      </c>
    </row>
    <row r="396" customFormat="false" ht="15" hidden="false" customHeight="false" outlineLevel="0" collapsed="false">
      <c r="A396" s="16" t="n">
        <v>39482</v>
      </c>
      <c r="B396" s="1" t="n">
        <v>0.529040509259259</v>
      </c>
      <c r="C396" s="2" t="n">
        <v>49730.431</v>
      </c>
      <c r="D396" s="3" t="n">
        <v>3645.2572</v>
      </c>
      <c r="E396" s="0" t="s">
        <v>20</v>
      </c>
      <c r="F396" s="3" t="n">
        <v>11632.1453</v>
      </c>
      <c r="G396" s="0" t="s">
        <v>21</v>
      </c>
      <c r="H396" s="4" t="n">
        <v>36.7542866666667</v>
      </c>
      <c r="I396" s="4" t="n">
        <v>-116.535755</v>
      </c>
      <c r="J396" s="5" t="n">
        <v>876.8</v>
      </c>
      <c r="S396" s="1" t="n">
        <f aca="false">B396-$B$4479</f>
        <v>0.101221064814815</v>
      </c>
      <c r="T396" s="17" t="n">
        <f aca="false">HOUR(S396)</f>
        <v>2</v>
      </c>
      <c r="U396" s="17" t="n">
        <f aca="false">MINUTE(S396)</f>
        <v>25</v>
      </c>
      <c r="V396" s="18" t="n">
        <f aca="false">SECOND(S396)</f>
        <v>46</v>
      </c>
      <c r="W396" s="3" t="n">
        <f aca="false">(T396*60)+(U396)+(V396/60)</f>
        <v>145.766666666667</v>
      </c>
      <c r="X396" s="3" t="n">
        <f aca="false">($M$2/$R$2)*W396</f>
        <v>-20.1808661934801</v>
      </c>
      <c r="Y396" s="3" t="n">
        <f aca="false">C396-X396</f>
        <v>49750.6118661935</v>
      </c>
    </row>
    <row r="397" customFormat="false" ht="15" hidden="false" customHeight="false" outlineLevel="0" collapsed="false">
      <c r="A397" s="16" t="n">
        <v>39482</v>
      </c>
      <c r="B397" s="1" t="n">
        <v>0.529017361111111</v>
      </c>
      <c r="C397" s="2" t="n">
        <v>49732.656</v>
      </c>
      <c r="D397" s="3" t="n">
        <v>3645.2571</v>
      </c>
      <c r="E397" s="0" t="s">
        <v>20</v>
      </c>
      <c r="F397" s="3" t="n">
        <v>11632.1436</v>
      </c>
      <c r="G397" s="0" t="s">
        <v>21</v>
      </c>
      <c r="H397" s="4" t="n">
        <v>36.754285</v>
      </c>
      <c r="I397" s="4" t="n">
        <v>-116.535726666667</v>
      </c>
      <c r="J397" s="5" t="n">
        <v>876.6</v>
      </c>
      <c r="S397" s="1" t="n">
        <f aca="false">B397-$B$4479</f>
        <v>0.101197916666667</v>
      </c>
      <c r="T397" s="17" t="n">
        <f aca="false">HOUR(S397)</f>
        <v>2</v>
      </c>
      <c r="U397" s="17" t="n">
        <f aca="false">MINUTE(S397)</f>
        <v>25</v>
      </c>
      <c r="V397" s="18" t="n">
        <f aca="false">SECOND(S397)</f>
        <v>44</v>
      </c>
      <c r="W397" s="3" t="n">
        <f aca="false">(T397*60)+(U397)+(V397/60)</f>
        <v>145.733333333333</v>
      </c>
      <c r="X397" s="3" t="n">
        <f aca="false">($M$2/$R$2)*W397</f>
        <v>-20.1762513144055</v>
      </c>
      <c r="Y397" s="3" t="n">
        <f aca="false">C397-X397</f>
        <v>49752.8322513144</v>
      </c>
    </row>
    <row r="398" customFormat="false" ht="15" hidden="false" customHeight="false" outlineLevel="0" collapsed="false">
      <c r="A398" s="16" t="n">
        <v>39482</v>
      </c>
      <c r="B398" s="1" t="n">
        <v>0.528994212962963</v>
      </c>
      <c r="C398" s="2" t="n">
        <v>49738.659</v>
      </c>
      <c r="D398" s="3" t="n">
        <v>3645.2571</v>
      </c>
      <c r="E398" s="0" t="s">
        <v>20</v>
      </c>
      <c r="F398" s="3" t="n">
        <v>11632.1418</v>
      </c>
      <c r="G398" s="0" t="s">
        <v>21</v>
      </c>
      <c r="H398" s="4" t="n">
        <v>36.754285</v>
      </c>
      <c r="I398" s="4" t="n">
        <v>-116.535696666667</v>
      </c>
      <c r="J398" s="5" t="n">
        <v>876.7</v>
      </c>
      <c r="S398" s="1" t="n">
        <f aca="false">B398-$B$4479</f>
        <v>0.101174768518519</v>
      </c>
      <c r="T398" s="17" t="n">
        <f aca="false">HOUR(S398)</f>
        <v>2</v>
      </c>
      <c r="U398" s="17" t="n">
        <f aca="false">MINUTE(S398)</f>
        <v>25</v>
      </c>
      <c r="V398" s="18" t="n">
        <f aca="false">SECOND(S398)</f>
        <v>42</v>
      </c>
      <c r="W398" s="3" t="n">
        <f aca="false">(T398*60)+(U398)+(V398/60)</f>
        <v>145.7</v>
      </c>
      <c r="X398" s="3" t="n">
        <f aca="false">($M$2/$R$2)*W398</f>
        <v>-20.1716364353308</v>
      </c>
      <c r="Y398" s="3" t="n">
        <f aca="false">C398-X398</f>
        <v>49758.8306364353</v>
      </c>
    </row>
    <row r="399" customFormat="false" ht="15" hidden="false" customHeight="false" outlineLevel="0" collapsed="false">
      <c r="A399" s="16" t="n">
        <v>39482</v>
      </c>
      <c r="B399" s="1" t="n">
        <v>0.528971064814815</v>
      </c>
      <c r="C399" s="2" t="n">
        <v>49742.727</v>
      </c>
      <c r="D399" s="3" t="n">
        <v>3645.2571</v>
      </c>
      <c r="E399" s="0" t="s">
        <v>20</v>
      </c>
      <c r="F399" s="3" t="n">
        <v>11632.1401</v>
      </c>
      <c r="G399" s="0" t="s">
        <v>21</v>
      </c>
      <c r="H399" s="4" t="n">
        <v>36.754285</v>
      </c>
      <c r="I399" s="4" t="n">
        <v>-116.535668333333</v>
      </c>
      <c r="J399" s="5" t="n">
        <v>876.6</v>
      </c>
      <c r="S399" s="1" t="n">
        <f aca="false">B399-$B$4479</f>
        <v>0.10115162037037</v>
      </c>
      <c r="T399" s="17" t="n">
        <f aca="false">HOUR(S399)</f>
        <v>2</v>
      </c>
      <c r="U399" s="17" t="n">
        <f aca="false">MINUTE(S399)</f>
        <v>25</v>
      </c>
      <c r="V399" s="18" t="n">
        <f aca="false">SECOND(S399)</f>
        <v>40</v>
      </c>
      <c r="W399" s="3" t="n">
        <f aca="false">(T399*60)+(U399)+(V399/60)</f>
        <v>145.666666666667</v>
      </c>
      <c r="X399" s="3" t="n">
        <f aca="false">($M$2/$R$2)*W399</f>
        <v>-20.1670215562561</v>
      </c>
      <c r="Y399" s="3" t="n">
        <f aca="false">C399-X399</f>
        <v>49762.8940215563</v>
      </c>
    </row>
    <row r="400" customFormat="false" ht="15" hidden="false" customHeight="false" outlineLevel="0" collapsed="false">
      <c r="A400" s="16" t="n">
        <v>39482</v>
      </c>
      <c r="B400" s="1" t="n">
        <v>0.528947916666667</v>
      </c>
      <c r="C400" s="2" t="n">
        <v>49747.652</v>
      </c>
      <c r="D400" s="3" t="n">
        <v>3645.2571</v>
      </c>
      <c r="E400" s="0" t="s">
        <v>20</v>
      </c>
      <c r="F400" s="3" t="n">
        <v>11632.1383</v>
      </c>
      <c r="G400" s="0" t="s">
        <v>21</v>
      </c>
      <c r="H400" s="4" t="n">
        <v>36.754285</v>
      </c>
      <c r="I400" s="4" t="n">
        <v>-116.535638333333</v>
      </c>
      <c r="J400" s="5" t="n">
        <v>876.7</v>
      </c>
      <c r="S400" s="1" t="n">
        <f aca="false">B400-$B$4479</f>
        <v>0.101128472222222</v>
      </c>
      <c r="T400" s="17" t="n">
        <f aca="false">HOUR(S400)</f>
        <v>2</v>
      </c>
      <c r="U400" s="17" t="n">
        <f aca="false">MINUTE(S400)</f>
        <v>25</v>
      </c>
      <c r="V400" s="18" t="n">
        <f aca="false">SECOND(S400)</f>
        <v>38</v>
      </c>
      <c r="W400" s="3" t="n">
        <f aca="false">(T400*60)+(U400)+(V400/60)</f>
        <v>145.633333333333</v>
      </c>
      <c r="X400" s="3" t="n">
        <f aca="false">($M$2/$R$2)*W400</f>
        <v>-20.1624066771815</v>
      </c>
      <c r="Y400" s="3" t="n">
        <f aca="false">C400-X400</f>
        <v>49767.8144066772</v>
      </c>
    </row>
    <row r="401" customFormat="false" ht="15" hidden="false" customHeight="false" outlineLevel="0" collapsed="false">
      <c r="A401" s="16" t="n">
        <v>39482</v>
      </c>
      <c r="B401" s="1" t="n">
        <v>0.528924768518519</v>
      </c>
      <c r="C401" s="2" t="n">
        <v>49746.41</v>
      </c>
      <c r="D401" s="3" t="n">
        <v>3645.257</v>
      </c>
      <c r="E401" s="0" t="s">
        <v>20</v>
      </c>
      <c r="F401" s="3" t="n">
        <v>11632.1365</v>
      </c>
      <c r="G401" s="0" t="s">
        <v>21</v>
      </c>
      <c r="H401" s="4" t="n">
        <v>36.7542833333333</v>
      </c>
      <c r="I401" s="4" t="n">
        <v>-116.535608333333</v>
      </c>
      <c r="J401" s="5" t="n">
        <v>876.9</v>
      </c>
      <c r="S401" s="1" t="n">
        <f aca="false">B401-$B$4479</f>
        <v>0.101105324074074</v>
      </c>
      <c r="T401" s="17" t="n">
        <f aca="false">HOUR(S401)</f>
        <v>2</v>
      </c>
      <c r="U401" s="17" t="n">
        <f aca="false">MINUTE(S401)</f>
        <v>25</v>
      </c>
      <c r="V401" s="18" t="n">
        <f aca="false">SECOND(S401)</f>
        <v>36</v>
      </c>
      <c r="W401" s="3" t="n">
        <f aca="false">(T401*60)+(U401)+(V401/60)</f>
        <v>145.6</v>
      </c>
      <c r="X401" s="3" t="n">
        <f aca="false">($M$2/$R$2)*W401</f>
        <v>-20.1577917981068</v>
      </c>
      <c r="Y401" s="3" t="n">
        <f aca="false">C401-X401</f>
        <v>49766.5677917981</v>
      </c>
    </row>
    <row r="402" customFormat="false" ht="15" hidden="false" customHeight="false" outlineLevel="0" collapsed="false">
      <c r="A402" s="16" t="n">
        <v>39482</v>
      </c>
      <c r="B402" s="1" t="n">
        <v>0.52890162037037</v>
      </c>
      <c r="C402" s="2" t="n">
        <v>49754.289</v>
      </c>
      <c r="D402" s="3" t="n">
        <v>3645.257</v>
      </c>
      <c r="E402" s="0" t="s">
        <v>20</v>
      </c>
      <c r="F402" s="3" t="n">
        <v>11632.1348</v>
      </c>
      <c r="G402" s="0" t="s">
        <v>21</v>
      </c>
      <c r="H402" s="4" t="n">
        <v>36.7542833333333</v>
      </c>
      <c r="I402" s="4" t="n">
        <v>-116.53558</v>
      </c>
      <c r="J402" s="5" t="n">
        <v>876.9</v>
      </c>
      <c r="S402" s="1" t="n">
        <f aca="false">B402-$B$4479</f>
        <v>0.101082175925926</v>
      </c>
      <c r="T402" s="17" t="n">
        <f aca="false">HOUR(S402)</f>
        <v>2</v>
      </c>
      <c r="U402" s="17" t="n">
        <f aca="false">MINUTE(S402)</f>
        <v>25</v>
      </c>
      <c r="V402" s="18" t="n">
        <f aca="false">SECOND(S402)</f>
        <v>34</v>
      </c>
      <c r="W402" s="3" t="n">
        <f aca="false">(T402*60)+(U402)+(V402/60)</f>
        <v>145.566666666667</v>
      </c>
      <c r="X402" s="3" t="n">
        <f aca="false">($M$2/$R$2)*W402</f>
        <v>-20.1531769190322</v>
      </c>
      <c r="Y402" s="3" t="n">
        <f aca="false">C402-X402</f>
        <v>49774.442176919</v>
      </c>
    </row>
    <row r="403" customFormat="false" ht="15" hidden="false" customHeight="false" outlineLevel="0" collapsed="false">
      <c r="A403" s="16" t="n">
        <v>39482</v>
      </c>
      <c r="B403" s="1" t="n">
        <v>0.528878472222222</v>
      </c>
      <c r="C403" s="2" t="n">
        <v>49764.419</v>
      </c>
      <c r="D403" s="3" t="n">
        <v>3645.2569</v>
      </c>
      <c r="E403" s="0" t="s">
        <v>20</v>
      </c>
      <c r="F403" s="3" t="n">
        <v>11632.1331</v>
      </c>
      <c r="G403" s="0" t="s">
        <v>21</v>
      </c>
      <c r="H403" s="4" t="n">
        <v>36.7542816666667</v>
      </c>
      <c r="I403" s="4" t="n">
        <v>-116.535551666667</v>
      </c>
      <c r="J403" s="5" t="n">
        <v>876.9</v>
      </c>
      <c r="S403" s="1" t="n">
        <f aca="false">B403-$B$4479</f>
        <v>0.101059027777778</v>
      </c>
      <c r="T403" s="17" t="n">
        <f aca="false">HOUR(S403)</f>
        <v>2</v>
      </c>
      <c r="U403" s="17" t="n">
        <f aca="false">MINUTE(S403)</f>
        <v>25</v>
      </c>
      <c r="V403" s="18" t="n">
        <f aca="false">SECOND(S403)</f>
        <v>32</v>
      </c>
      <c r="W403" s="3" t="n">
        <f aca="false">(T403*60)+(U403)+(V403/60)</f>
        <v>145.533333333333</v>
      </c>
      <c r="X403" s="3" t="n">
        <f aca="false">($M$2/$R$2)*W403</f>
        <v>-20.1485620399575</v>
      </c>
      <c r="Y403" s="3" t="n">
        <f aca="false">C403-X403</f>
        <v>49784.56756204</v>
      </c>
    </row>
    <row r="404" customFormat="false" ht="15" hidden="false" customHeight="false" outlineLevel="0" collapsed="false">
      <c r="A404" s="16" t="n">
        <v>39482</v>
      </c>
      <c r="B404" s="1" t="n">
        <v>0.528855324074074</v>
      </c>
      <c r="C404" s="2" t="n">
        <v>49765.966</v>
      </c>
      <c r="D404" s="3" t="n">
        <v>3645.2569</v>
      </c>
      <c r="E404" s="0" t="s">
        <v>20</v>
      </c>
      <c r="F404" s="3" t="n">
        <v>11632.1313</v>
      </c>
      <c r="G404" s="0" t="s">
        <v>21</v>
      </c>
      <c r="H404" s="4" t="n">
        <v>36.7542816666667</v>
      </c>
      <c r="I404" s="4" t="n">
        <v>-116.535521666667</v>
      </c>
      <c r="J404" s="5" t="n">
        <v>877</v>
      </c>
      <c r="S404" s="1" t="n">
        <f aca="false">B404-$B$4479</f>
        <v>0.10103587962963</v>
      </c>
      <c r="T404" s="17" t="n">
        <f aca="false">HOUR(S404)</f>
        <v>2</v>
      </c>
      <c r="U404" s="17" t="n">
        <f aca="false">MINUTE(S404)</f>
        <v>25</v>
      </c>
      <c r="V404" s="18" t="n">
        <f aca="false">SECOND(S404)</f>
        <v>30</v>
      </c>
      <c r="W404" s="3" t="n">
        <f aca="false">(T404*60)+(U404)+(V404/60)</f>
        <v>145.5</v>
      </c>
      <c r="X404" s="3" t="n">
        <f aca="false">($M$2/$R$2)*W404</f>
        <v>-20.1439471608829</v>
      </c>
      <c r="Y404" s="3" t="n">
        <f aca="false">C404-X404</f>
        <v>49786.1099471609</v>
      </c>
    </row>
    <row r="405" customFormat="false" ht="15" hidden="false" customHeight="false" outlineLevel="0" collapsed="false">
      <c r="A405" s="16" t="n">
        <v>39482</v>
      </c>
      <c r="B405" s="1" t="n">
        <v>0.528832175925926</v>
      </c>
      <c r="C405" s="2" t="n">
        <v>49771.355</v>
      </c>
      <c r="D405" s="3" t="n">
        <v>3645.2569</v>
      </c>
      <c r="E405" s="0" t="s">
        <v>20</v>
      </c>
      <c r="F405" s="3" t="n">
        <v>11632.1295</v>
      </c>
      <c r="G405" s="0" t="s">
        <v>21</v>
      </c>
      <c r="H405" s="4" t="n">
        <v>36.7542816666667</v>
      </c>
      <c r="I405" s="4" t="n">
        <v>-116.535491666667</v>
      </c>
      <c r="J405" s="5" t="n">
        <v>877</v>
      </c>
      <c r="S405" s="1" t="n">
        <f aca="false">B405-$B$4479</f>
        <v>0.101012731481481</v>
      </c>
      <c r="T405" s="17" t="n">
        <f aca="false">HOUR(S405)</f>
        <v>2</v>
      </c>
      <c r="U405" s="17" t="n">
        <f aca="false">MINUTE(S405)</f>
        <v>25</v>
      </c>
      <c r="V405" s="18" t="n">
        <f aca="false">SECOND(S405)</f>
        <v>28</v>
      </c>
      <c r="W405" s="3" t="n">
        <f aca="false">(T405*60)+(U405)+(V405/60)</f>
        <v>145.466666666667</v>
      </c>
      <c r="X405" s="3" t="n">
        <f aca="false">($M$2/$R$2)*W405</f>
        <v>-20.1393322818082</v>
      </c>
      <c r="Y405" s="3" t="n">
        <f aca="false">C405-X405</f>
        <v>49791.4943322818</v>
      </c>
    </row>
    <row r="406" customFormat="false" ht="15" hidden="false" customHeight="false" outlineLevel="0" collapsed="false">
      <c r="A406" s="16" t="n">
        <v>39482</v>
      </c>
      <c r="B406" s="1" t="n">
        <v>0.528809027777778</v>
      </c>
      <c r="C406" s="2" t="n">
        <v>49781.695</v>
      </c>
      <c r="D406" s="3" t="n">
        <v>3645.2568</v>
      </c>
      <c r="E406" s="0" t="s">
        <v>20</v>
      </c>
      <c r="F406" s="3" t="n">
        <v>11632.1278</v>
      </c>
      <c r="G406" s="0" t="s">
        <v>21</v>
      </c>
      <c r="H406" s="4" t="n">
        <v>36.75428</v>
      </c>
      <c r="I406" s="4" t="n">
        <v>-116.535463333333</v>
      </c>
      <c r="J406" s="5" t="n">
        <v>877.1</v>
      </c>
      <c r="S406" s="1" t="n">
        <f aca="false">B406-$B$4479</f>
        <v>0.100989583333333</v>
      </c>
      <c r="T406" s="17" t="n">
        <f aca="false">HOUR(S406)</f>
        <v>2</v>
      </c>
      <c r="U406" s="17" t="n">
        <f aca="false">MINUTE(S406)</f>
        <v>25</v>
      </c>
      <c r="V406" s="18" t="n">
        <f aca="false">SECOND(S406)</f>
        <v>26</v>
      </c>
      <c r="W406" s="3" t="n">
        <f aca="false">(T406*60)+(U406)+(V406/60)</f>
        <v>145.433333333333</v>
      </c>
      <c r="X406" s="3" t="n">
        <f aca="false">($M$2/$R$2)*W406</f>
        <v>-20.1347174027335</v>
      </c>
      <c r="Y406" s="3" t="n">
        <f aca="false">C406-X406</f>
        <v>49801.8297174027</v>
      </c>
    </row>
    <row r="407" customFormat="false" ht="15" hidden="false" customHeight="false" outlineLevel="0" collapsed="false">
      <c r="A407" s="16" t="n">
        <v>39482</v>
      </c>
      <c r="B407" s="1" t="n">
        <v>0.52878587962963</v>
      </c>
      <c r="C407" s="2" t="n">
        <v>49797.694</v>
      </c>
      <c r="D407" s="3" t="n">
        <v>3645.2568</v>
      </c>
      <c r="E407" s="0" t="s">
        <v>20</v>
      </c>
      <c r="F407" s="3" t="n">
        <v>11632.1262</v>
      </c>
      <c r="G407" s="0" t="s">
        <v>21</v>
      </c>
      <c r="H407" s="4" t="n">
        <v>36.75428</v>
      </c>
      <c r="I407" s="4" t="n">
        <v>-116.535436666667</v>
      </c>
      <c r="J407" s="5" t="n">
        <v>877.1</v>
      </c>
      <c r="S407" s="1" t="n">
        <f aca="false">B407-$B$4479</f>
        <v>0.100966435185185</v>
      </c>
      <c r="T407" s="17" t="n">
        <f aca="false">HOUR(S407)</f>
        <v>2</v>
      </c>
      <c r="U407" s="17" t="n">
        <f aca="false">MINUTE(S407)</f>
        <v>25</v>
      </c>
      <c r="V407" s="18" t="n">
        <f aca="false">SECOND(S407)</f>
        <v>24</v>
      </c>
      <c r="W407" s="3" t="n">
        <f aca="false">(T407*60)+(U407)+(V407/60)</f>
        <v>145.4</v>
      </c>
      <c r="X407" s="3" t="n">
        <f aca="false">($M$2/$R$2)*W407</f>
        <v>-20.1301025236589</v>
      </c>
      <c r="Y407" s="3" t="n">
        <f aca="false">C407-X407</f>
        <v>49817.8241025237</v>
      </c>
    </row>
    <row r="408" customFormat="false" ht="15" hidden="false" customHeight="false" outlineLevel="0" collapsed="false">
      <c r="A408" s="16" t="n">
        <v>39482</v>
      </c>
      <c r="B408" s="1" t="n">
        <v>0.528762731481482</v>
      </c>
      <c r="C408" s="2" t="n">
        <v>49826.182</v>
      </c>
      <c r="D408" s="3" t="n">
        <v>3645.2568</v>
      </c>
      <c r="E408" s="0" t="s">
        <v>20</v>
      </c>
      <c r="F408" s="3" t="n">
        <v>11632.1243</v>
      </c>
      <c r="G408" s="0" t="s">
        <v>21</v>
      </c>
      <c r="H408" s="4" t="n">
        <v>36.75428</v>
      </c>
      <c r="I408" s="4" t="n">
        <v>-116.535405</v>
      </c>
      <c r="J408" s="5" t="n">
        <v>877.3</v>
      </c>
      <c r="S408" s="1" t="n">
        <f aca="false">B408-$B$4479</f>
        <v>0.100943287037037</v>
      </c>
      <c r="T408" s="17" t="n">
        <f aca="false">HOUR(S408)</f>
        <v>2</v>
      </c>
      <c r="U408" s="17" t="n">
        <f aca="false">MINUTE(S408)</f>
        <v>25</v>
      </c>
      <c r="V408" s="18" t="n">
        <f aca="false">SECOND(S408)</f>
        <v>22</v>
      </c>
      <c r="W408" s="3" t="n">
        <f aca="false">(T408*60)+(U408)+(V408/60)</f>
        <v>145.366666666667</v>
      </c>
      <c r="X408" s="3" t="n">
        <f aca="false">($M$2/$R$2)*W408</f>
        <v>-20.1254876445842</v>
      </c>
      <c r="Y408" s="3" t="n">
        <f aca="false">C408-X408</f>
        <v>49846.3074876446</v>
      </c>
    </row>
    <row r="409" customFormat="false" ht="15" hidden="false" customHeight="false" outlineLevel="0" collapsed="false">
      <c r="A409" s="16" t="n">
        <v>39482</v>
      </c>
      <c r="B409" s="1" t="n">
        <v>0.528739583333333</v>
      </c>
      <c r="C409" s="2" t="n">
        <v>49890.243</v>
      </c>
      <c r="D409" s="3" t="n">
        <v>3645.2569</v>
      </c>
      <c r="E409" s="0" t="s">
        <v>20</v>
      </c>
      <c r="F409" s="3" t="n">
        <v>11632.1227</v>
      </c>
      <c r="G409" s="0" t="s">
        <v>21</v>
      </c>
      <c r="H409" s="4" t="n">
        <v>36.7542816666667</v>
      </c>
      <c r="I409" s="4" t="n">
        <v>-116.535378333333</v>
      </c>
      <c r="J409" s="5" t="n">
        <v>877.3</v>
      </c>
      <c r="S409" s="1" t="n">
        <f aca="false">B409-$B$4479</f>
        <v>0.100920138888889</v>
      </c>
      <c r="T409" s="17" t="n">
        <f aca="false">HOUR(S409)</f>
        <v>2</v>
      </c>
      <c r="U409" s="17" t="n">
        <f aca="false">MINUTE(S409)</f>
        <v>25</v>
      </c>
      <c r="V409" s="18" t="n">
        <f aca="false">SECOND(S409)</f>
        <v>20</v>
      </c>
      <c r="W409" s="3" t="n">
        <f aca="false">(T409*60)+(U409)+(V409/60)</f>
        <v>145.333333333333</v>
      </c>
      <c r="X409" s="3" t="n">
        <f aca="false">($M$2/$R$2)*W409</f>
        <v>-20.1208727655096</v>
      </c>
      <c r="Y409" s="3" t="n">
        <f aca="false">C409-X409</f>
        <v>49910.3638727655</v>
      </c>
    </row>
    <row r="410" customFormat="false" ht="15" hidden="false" customHeight="false" outlineLevel="0" collapsed="false">
      <c r="A410" s="16" t="n">
        <v>39482</v>
      </c>
      <c r="B410" s="1" t="n">
        <v>0.528716435185185</v>
      </c>
      <c r="C410" s="2" t="n">
        <v>49847.045</v>
      </c>
      <c r="D410" s="3" t="n">
        <v>3645.2569</v>
      </c>
      <c r="E410" s="0" t="s">
        <v>20</v>
      </c>
      <c r="F410" s="3" t="n">
        <v>11632.1209</v>
      </c>
      <c r="G410" s="0" t="s">
        <v>21</v>
      </c>
      <c r="H410" s="4" t="n">
        <v>36.7542816666667</v>
      </c>
      <c r="I410" s="4" t="n">
        <v>-116.535348333333</v>
      </c>
      <c r="J410" s="5" t="n">
        <v>877.3</v>
      </c>
      <c r="S410" s="1" t="n">
        <f aca="false">B410-$B$4479</f>
        <v>0.100896990740741</v>
      </c>
      <c r="T410" s="17" t="n">
        <f aca="false">HOUR(S410)</f>
        <v>2</v>
      </c>
      <c r="U410" s="17" t="n">
        <f aca="false">MINUTE(S410)</f>
        <v>25</v>
      </c>
      <c r="V410" s="18" t="n">
        <f aca="false">SECOND(S410)</f>
        <v>18</v>
      </c>
      <c r="W410" s="3" t="n">
        <f aca="false">(T410*60)+(U410)+(V410/60)</f>
        <v>145.3</v>
      </c>
      <c r="X410" s="3" t="n">
        <f aca="false">($M$2/$R$2)*W410</f>
        <v>-20.1162578864349</v>
      </c>
      <c r="Y410" s="3" t="n">
        <f aca="false">C410-X410</f>
        <v>49867.1612578864</v>
      </c>
    </row>
    <row r="411" customFormat="false" ht="15" hidden="false" customHeight="false" outlineLevel="0" collapsed="false">
      <c r="A411" s="16" t="n">
        <v>39482</v>
      </c>
      <c r="B411" s="1" t="n">
        <v>0.528693287037037</v>
      </c>
      <c r="C411" s="2" t="n">
        <v>49775.772</v>
      </c>
      <c r="D411" s="3" t="n">
        <v>3645.2569</v>
      </c>
      <c r="E411" s="0" t="s">
        <v>20</v>
      </c>
      <c r="F411" s="3" t="n">
        <v>11632.1192</v>
      </c>
      <c r="G411" s="0" t="s">
        <v>21</v>
      </c>
      <c r="H411" s="4" t="n">
        <v>36.7542816666667</v>
      </c>
      <c r="I411" s="4" t="n">
        <v>-116.53532</v>
      </c>
      <c r="J411" s="5" t="n">
        <v>877.6</v>
      </c>
      <c r="S411" s="1" t="n">
        <f aca="false">B411-$B$4479</f>
        <v>0.100873842592593</v>
      </c>
      <c r="T411" s="17" t="n">
        <f aca="false">HOUR(S411)</f>
        <v>2</v>
      </c>
      <c r="U411" s="17" t="n">
        <f aca="false">MINUTE(S411)</f>
        <v>25</v>
      </c>
      <c r="V411" s="18" t="n">
        <f aca="false">SECOND(S411)</f>
        <v>16</v>
      </c>
      <c r="W411" s="3" t="n">
        <f aca="false">(T411*60)+(U411)+(V411/60)</f>
        <v>145.266666666667</v>
      </c>
      <c r="X411" s="3" t="n">
        <f aca="false">($M$2/$R$2)*W411</f>
        <v>-20.1116430073603</v>
      </c>
      <c r="Y411" s="3" t="n">
        <f aca="false">C411-X411</f>
        <v>49795.8836430074</v>
      </c>
    </row>
    <row r="412" customFormat="false" ht="15" hidden="false" customHeight="false" outlineLevel="0" collapsed="false">
      <c r="A412" s="16" t="n">
        <v>39482</v>
      </c>
      <c r="B412" s="1" t="n">
        <v>0.528670138888889</v>
      </c>
      <c r="C412" s="2" t="n">
        <v>49734.126</v>
      </c>
      <c r="D412" s="3" t="n">
        <v>3645.2568</v>
      </c>
      <c r="E412" s="0" t="s">
        <v>20</v>
      </c>
      <c r="F412" s="3" t="n">
        <v>11632.1177</v>
      </c>
      <c r="G412" s="0" t="s">
        <v>21</v>
      </c>
      <c r="H412" s="4" t="n">
        <v>36.75428</v>
      </c>
      <c r="I412" s="4" t="n">
        <v>-116.535295</v>
      </c>
      <c r="J412" s="5" t="n">
        <v>877.5</v>
      </c>
      <c r="S412" s="1" t="n">
        <f aca="false">B412-$B$4479</f>
        <v>0.100850694444444</v>
      </c>
      <c r="T412" s="17" t="n">
        <f aca="false">HOUR(S412)</f>
        <v>2</v>
      </c>
      <c r="U412" s="17" t="n">
        <f aca="false">MINUTE(S412)</f>
        <v>25</v>
      </c>
      <c r="V412" s="18" t="n">
        <f aca="false">SECOND(S412)</f>
        <v>14</v>
      </c>
      <c r="W412" s="3" t="n">
        <f aca="false">(T412*60)+(U412)+(V412/60)</f>
        <v>145.233333333333</v>
      </c>
      <c r="X412" s="3" t="n">
        <f aca="false">($M$2/$R$2)*W412</f>
        <v>-20.1070281282856</v>
      </c>
      <c r="Y412" s="3" t="n">
        <f aca="false">C412-X412</f>
        <v>49754.2330281283</v>
      </c>
    </row>
    <row r="413" customFormat="false" ht="15" hidden="false" customHeight="false" outlineLevel="0" collapsed="false">
      <c r="A413" s="16" t="n">
        <v>39482</v>
      </c>
      <c r="B413" s="1" t="n">
        <v>0.528646990740741</v>
      </c>
      <c r="C413" s="2" t="n">
        <v>49711.258</v>
      </c>
      <c r="D413" s="3" t="n">
        <v>3645.2568</v>
      </c>
      <c r="E413" s="0" t="s">
        <v>20</v>
      </c>
      <c r="F413" s="3" t="n">
        <v>11632.1158</v>
      </c>
      <c r="G413" s="0" t="s">
        <v>21</v>
      </c>
      <c r="H413" s="4" t="n">
        <v>36.75428</v>
      </c>
      <c r="I413" s="4" t="n">
        <v>-116.535263333333</v>
      </c>
      <c r="J413" s="5" t="n">
        <v>877.5</v>
      </c>
      <c r="S413" s="1" t="n">
        <f aca="false">B413-$B$4479</f>
        <v>0.100827546296296</v>
      </c>
      <c r="T413" s="17" t="n">
        <f aca="false">HOUR(S413)</f>
        <v>2</v>
      </c>
      <c r="U413" s="17" t="n">
        <f aca="false">MINUTE(S413)</f>
        <v>25</v>
      </c>
      <c r="V413" s="18" t="n">
        <f aca="false">SECOND(S413)</f>
        <v>12</v>
      </c>
      <c r="W413" s="3" t="n">
        <f aca="false">(T413*60)+(U413)+(V413/60)</f>
        <v>145.2</v>
      </c>
      <c r="X413" s="3" t="n">
        <f aca="false">($M$2/$R$2)*W413</f>
        <v>-20.1024132492109</v>
      </c>
      <c r="Y413" s="3" t="n">
        <f aca="false">C413-X413</f>
        <v>49731.3604132492</v>
      </c>
    </row>
    <row r="414" customFormat="false" ht="15" hidden="false" customHeight="false" outlineLevel="0" collapsed="false">
      <c r="A414" s="16" t="n">
        <v>39482</v>
      </c>
      <c r="B414" s="1" t="n">
        <v>0.528623842592593</v>
      </c>
      <c r="C414" s="2" t="n">
        <v>49693.549</v>
      </c>
      <c r="D414" s="3" t="n">
        <v>3645.2568</v>
      </c>
      <c r="E414" s="0" t="s">
        <v>20</v>
      </c>
      <c r="F414" s="3" t="n">
        <v>11632.114</v>
      </c>
      <c r="G414" s="0" t="s">
        <v>21</v>
      </c>
      <c r="H414" s="4" t="n">
        <v>36.75428</v>
      </c>
      <c r="I414" s="4" t="n">
        <v>-116.535233333333</v>
      </c>
      <c r="J414" s="5" t="n">
        <v>877.7</v>
      </c>
      <c r="S414" s="1" t="n">
        <f aca="false">B414-$B$4479</f>
        <v>0.100804398148148</v>
      </c>
      <c r="T414" s="17" t="n">
        <f aca="false">HOUR(S414)</f>
        <v>2</v>
      </c>
      <c r="U414" s="17" t="n">
        <f aca="false">MINUTE(S414)</f>
        <v>25</v>
      </c>
      <c r="V414" s="18" t="n">
        <f aca="false">SECOND(S414)</f>
        <v>10</v>
      </c>
      <c r="W414" s="3" t="n">
        <f aca="false">(T414*60)+(U414)+(V414/60)</f>
        <v>145.166666666667</v>
      </c>
      <c r="X414" s="3" t="n">
        <f aca="false">($M$2/$R$2)*W414</f>
        <v>-20.0977983701363</v>
      </c>
      <c r="Y414" s="3" t="n">
        <f aca="false">C414-X414</f>
        <v>49713.6467983701</v>
      </c>
    </row>
    <row r="415" customFormat="false" ht="15" hidden="false" customHeight="false" outlineLevel="0" collapsed="false">
      <c r="A415" s="16" t="n">
        <v>39482</v>
      </c>
      <c r="B415" s="1" t="n">
        <v>0.528600694444445</v>
      </c>
      <c r="C415" s="2" t="n">
        <v>49676.357</v>
      </c>
      <c r="D415" s="3" t="n">
        <v>3645.2568</v>
      </c>
      <c r="E415" s="0" t="s">
        <v>20</v>
      </c>
      <c r="F415" s="3" t="n">
        <v>11632.1123</v>
      </c>
      <c r="G415" s="0" t="s">
        <v>21</v>
      </c>
      <c r="H415" s="4" t="n">
        <v>36.75428</v>
      </c>
      <c r="I415" s="4" t="n">
        <v>-116.535205</v>
      </c>
      <c r="J415" s="5" t="n">
        <v>877.8</v>
      </c>
      <c r="S415" s="1" t="n">
        <f aca="false">B415-$B$4479</f>
        <v>0.10078125</v>
      </c>
      <c r="T415" s="17" t="n">
        <f aca="false">HOUR(S415)</f>
        <v>2</v>
      </c>
      <c r="U415" s="17" t="n">
        <f aca="false">MINUTE(S415)</f>
        <v>25</v>
      </c>
      <c r="V415" s="18" t="n">
        <f aca="false">SECOND(S415)</f>
        <v>8</v>
      </c>
      <c r="W415" s="3" t="n">
        <f aca="false">(T415*60)+(U415)+(V415/60)</f>
        <v>145.133333333333</v>
      </c>
      <c r="X415" s="3" t="n">
        <f aca="false">($M$2/$R$2)*W415</f>
        <v>-20.0931834910616</v>
      </c>
      <c r="Y415" s="3" t="n">
        <f aca="false">C415-X415</f>
        <v>49696.4501834911</v>
      </c>
    </row>
    <row r="416" customFormat="false" ht="15" hidden="false" customHeight="false" outlineLevel="0" collapsed="false">
      <c r="A416" s="16" t="n">
        <v>39482</v>
      </c>
      <c r="B416" s="1" t="n">
        <v>0.528577546296296</v>
      </c>
      <c r="C416" s="2" t="n">
        <v>49663.073</v>
      </c>
      <c r="D416" s="3" t="n">
        <v>3645.2569</v>
      </c>
      <c r="E416" s="0" t="s">
        <v>20</v>
      </c>
      <c r="F416" s="3" t="n">
        <v>11632.1106</v>
      </c>
      <c r="G416" s="0" t="s">
        <v>21</v>
      </c>
      <c r="H416" s="4" t="n">
        <v>36.7542816666667</v>
      </c>
      <c r="I416" s="4" t="n">
        <v>-116.535176666667</v>
      </c>
      <c r="J416" s="5" t="n">
        <v>877.8</v>
      </c>
      <c r="S416" s="1" t="n">
        <f aca="false">B416-$B$4479</f>
        <v>0.100758101851852</v>
      </c>
      <c r="T416" s="17" t="n">
        <f aca="false">HOUR(S416)</f>
        <v>2</v>
      </c>
      <c r="U416" s="17" t="n">
        <f aca="false">MINUTE(S416)</f>
        <v>25</v>
      </c>
      <c r="V416" s="18" t="n">
        <f aca="false">SECOND(S416)</f>
        <v>6</v>
      </c>
      <c r="W416" s="3" t="n">
        <f aca="false">(T416*60)+(U416)+(V416/60)</f>
        <v>145.1</v>
      </c>
      <c r="X416" s="3" t="n">
        <f aca="false">($M$2/$R$2)*W416</f>
        <v>-20.088568611987</v>
      </c>
      <c r="Y416" s="3" t="n">
        <f aca="false">C416-X416</f>
        <v>49683.161568612</v>
      </c>
    </row>
    <row r="417" customFormat="false" ht="15" hidden="false" customHeight="false" outlineLevel="0" collapsed="false">
      <c r="A417" s="16" t="n">
        <v>39482</v>
      </c>
      <c r="B417" s="1" t="n">
        <v>0.528554398148148</v>
      </c>
      <c r="C417" s="2" t="n">
        <v>49651.618</v>
      </c>
      <c r="D417" s="3" t="n">
        <v>3645.2568</v>
      </c>
      <c r="E417" s="0" t="s">
        <v>20</v>
      </c>
      <c r="F417" s="3" t="n">
        <v>11632.1089</v>
      </c>
      <c r="G417" s="0" t="s">
        <v>21</v>
      </c>
      <c r="H417" s="4" t="n">
        <v>36.75428</v>
      </c>
      <c r="I417" s="4" t="n">
        <v>-116.535148333333</v>
      </c>
      <c r="J417" s="5" t="n">
        <v>877.6</v>
      </c>
      <c r="S417" s="1" t="n">
        <f aca="false">B417-$B$4479</f>
        <v>0.100734953703704</v>
      </c>
      <c r="T417" s="17" t="n">
        <f aca="false">HOUR(S417)</f>
        <v>2</v>
      </c>
      <c r="U417" s="17" t="n">
        <f aca="false">MINUTE(S417)</f>
        <v>25</v>
      </c>
      <c r="V417" s="18" t="n">
        <f aca="false">SECOND(S417)</f>
        <v>4</v>
      </c>
      <c r="W417" s="3" t="n">
        <f aca="false">(T417*60)+(U417)+(V417/60)</f>
        <v>145.066666666667</v>
      </c>
      <c r="X417" s="3" t="n">
        <f aca="false">($M$2/$R$2)*W417</f>
        <v>-20.0839537329123</v>
      </c>
      <c r="Y417" s="3" t="n">
        <f aca="false">C417-X417</f>
        <v>49671.7019537329</v>
      </c>
    </row>
    <row r="418" customFormat="false" ht="15" hidden="false" customHeight="false" outlineLevel="0" collapsed="false">
      <c r="A418" s="16" t="n">
        <v>39482</v>
      </c>
      <c r="B418" s="1" t="n">
        <v>0.52853125</v>
      </c>
      <c r="C418" s="2" t="n">
        <v>49644.306</v>
      </c>
      <c r="D418" s="3" t="n">
        <v>3645.2568</v>
      </c>
      <c r="E418" s="0" t="s">
        <v>20</v>
      </c>
      <c r="F418" s="3" t="n">
        <v>11632.1073</v>
      </c>
      <c r="G418" s="0" t="s">
        <v>21</v>
      </c>
      <c r="H418" s="4" t="n">
        <v>36.75428</v>
      </c>
      <c r="I418" s="4" t="n">
        <v>-116.535121666667</v>
      </c>
      <c r="J418" s="5" t="n">
        <v>877.6</v>
      </c>
      <c r="S418" s="1" t="n">
        <f aca="false">B418-$B$4479</f>
        <v>0.100711805555556</v>
      </c>
      <c r="T418" s="17" t="n">
        <f aca="false">HOUR(S418)</f>
        <v>2</v>
      </c>
      <c r="U418" s="17" t="n">
        <f aca="false">MINUTE(S418)</f>
        <v>25</v>
      </c>
      <c r="V418" s="18" t="n">
        <f aca="false">SECOND(S418)</f>
        <v>2</v>
      </c>
      <c r="W418" s="3" t="n">
        <f aca="false">(T418*60)+(U418)+(V418/60)</f>
        <v>145.033333333333</v>
      </c>
      <c r="X418" s="3" t="n">
        <f aca="false">($M$2/$R$2)*W418</f>
        <v>-20.0793388538376</v>
      </c>
      <c r="Y418" s="3" t="n">
        <f aca="false">C418-X418</f>
        <v>49664.3853388538</v>
      </c>
    </row>
    <row r="419" customFormat="false" ht="15" hidden="false" customHeight="false" outlineLevel="0" collapsed="false">
      <c r="A419" s="16" t="n">
        <v>39482</v>
      </c>
      <c r="B419" s="1" t="n">
        <v>0.528508101851852</v>
      </c>
      <c r="C419" s="2" t="n">
        <v>49640.862</v>
      </c>
      <c r="D419" s="3" t="n">
        <v>3645.2567</v>
      </c>
      <c r="E419" s="0" t="s">
        <v>20</v>
      </c>
      <c r="F419" s="3" t="n">
        <v>11632.1054</v>
      </c>
      <c r="G419" s="0" t="s">
        <v>21</v>
      </c>
      <c r="H419" s="4" t="n">
        <v>36.7542783333333</v>
      </c>
      <c r="I419" s="4" t="n">
        <v>-116.53509</v>
      </c>
      <c r="J419" s="5" t="n">
        <v>877.7</v>
      </c>
      <c r="S419" s="1" t="n">
        <f aca="false">B419-$B$4479</f>
        <v>0.100688657407407</v>
      </c>
      <c r="T419" s="17" t="n">
        <f aca="false">HOUR(S419)</f>
        <v>2</v>
      </c>
      <c r="U419" s="17" t="n">
        <f aca="false">MINUTE(S419)</f>
        <v>24</v>
      </c>
      <c r="V419" s="18" t="n">
        <f aca="false">SECOND(S419)</f>
        <v>0</v>
      </c>
      <c r="W419" s="3" t="n">
        <f aca="false">(T419*60)+(U419)+(V419/60)</f>
        <v>144</v>
      </c>
      <c r="X419" s="3" t="n">
        <f aca="false">($M$2/$R$2)*W419</f>
        <v>-19.9362776025232</v>
      </c>
      <c r="Y419" s="3" t="n">
        <f aca="false">C419-X419</f>
        <v>49660.7982776025</v>
      </c>
    </row>
    <row r="420" customFormat="false" ht="15" hidden="false" customHeight="false" outlineLevel="0" collapsed="false">
      <c r="A420" s="16" t="n">
        <v>39482</v>
      </c>
      <c r="B420" s="1" t="n">
        <v>0.528484953703704</v>
      </c>
      <c r="C420" s="2" t="n">
        <v>49639.358</v>
      </c>
      <c r="D420" s="3" t="n">
        <v>3645.2568</v>
      </c>
      <c r="E420" s="0" t="s">
        <v>20</v>
      </c>
      <c r="F420" s="3" t="n">
        <v>11632.1037</v>
      </c>
      <c r="G420" s="0" t="s">
        <v>21</v>
      </c>
      <c r="H420" s="4" t="n">
        <v>36.75428</v>
      </c>
      <c r="I420" s="4" t="n">
        <v>-116.535061666667</v>
      </c>
      <c r="J420" s="5" t="n">
        <v>877.9</v>
      </c>
      <c r="S420" s="1" t="n">
        <f aca="false">B420-$B$4479</f>
        <v>0.100665509259259</v>
      </c>
      <c r="T420" s="17" t="n">
        <f aca="false">HOUR(S420)</f>
        <v>2</v>
      </c>
      <c r="U420" s="17" t="n">
        <f aca="false">MINUTE(S420)</f>
        <v>24</v>
      </c>
      <c r="V420" s="18" t="n">
        <f aca="false">SECOND(S420)</f>
        <v>58</v>
      </c>
      <c r="W420" s="3" t="n">
        <f aca="false">(T420*60)+(U420)+(V420/60)</f>
        <v>144.966666666667</v>
      </c>
      <c r="X420" s="3" t="n">
        <f aca="false">($M$2/$R$2)*W420</f>
        <v>-20.0701090956883</v>
      </c>
      <c r="Y420" s="3" t="n">
        <f aca="false">C420-X420</f>
        <v>49659.4281090957</v>
      </c>
    </row>
    <row r="421" customFormat="false" ht="15" hidden="false" customHeight="false" outlineLevel="0" collapsed="false">
      <c r="A421" s="16" t="n">
        <v>39482</v>
      </c>
      <c r="B421" s="1" t="n">
        <v>0.528461805555556</v>
      </c>
      <c r="C421" s="2" t="n">
        <v>49635.058</v>
      </c>
      <c r="D421" s="3" t="n">
        <v>3645.2568</v>
      </c>
      <c r="E421" s="0" t="s">
        <v>20</v>
      </c>
      <c r="F421" s="3" t="n">
        <v>11632.1021</v>
      </c>
      <c r="G421" s="0" t="s">
        <v>21</v>
      </c>
      <c r="H421" s="4" t="n">
        <v>36.75428</v>
      </c>
      <c r="I421" s="4" t="n">
        <v>-116.535035</v>
      </c>
      <c r="J421" s="5" t="n">
        <v>877.9</v>
      </c>
      <c r="S421" s="1" t="n">
        <f aca="false">B421-$B$4479</f>
        <v>0.100642361111111</v>
      </c>
      <c r="T421" s="17" t="n">
        <f aca="false">HOUR(S421)</f>
        <v>2</v>
      </c>
      <c r="U421" s="17" t="n">
        <f aca="false">MINUTE(S421)</f>
        <v>24</v>
      </c>
      <c r="V421" s="18" t="n">
        <f aca="false">SECOND(S421)</f>
        <v>56</v>
      </c>
      <c r="W421" s="3" t="n">
        <f aca="false">(T421*60)+(U421)+(V421/60)</f>
        <v>144.933333333333</v>
      </c>
      <c r="X421" s="3" t="n">
        <f aca="false">($M$2/$R$2)*W421</f>
        <v>-20.0654942166137</v>
      </c>
      <c r="Y421" s="3" t="n">
        <f aca="false">C421-X421</f>
        <v>49655.1234942166</v>
      </c>
    </row>
    <row r="422" customFormat="false" ht="15" hidden="false" customHeight="false" outlineLevel="0" collapsed="false">
      <c r="A422" s="16" t="n">
        <v>39482</v>
      </c>
      <c r="B422" s="1" t="n">
        <v>0.528438657407408</v>
      </c>
      <c r="C422" s="2" t="n">
        <v>49632.09</v>
      </c>
      <c r="D422" s="3" t="n">
        <v>3645.2567</v>
      </c>
      <c r="E422" s="0" t="s">
        <v>20</v>
      </c>
      <c r="F422" s="3" t="n">
        <v>11632.1004</v>
      </c>
      <c r="G422" s="0" t="s">
        <v>21</v>
      </c>
      <c r="H422" s="4" t="n">
        <v>36.7542783333333</v>
      </c>
      <c r="I422" s="4" t="n">
        <v>-116.535006666667</v>
      </c>
      <c r="J422" s="5" t="n">
        <v>877.9</v>
      </c>
      <c r="S422" s="1" t="n">
        <f aca="false">B422-$B$4479</f>
        <v>0.100619212962963</v>
      </c>
      <c r="T422" s="17" t="n">
        <f aca="false">HOUR(S422)</f>
        <v>2</v>
      </c>
      <c r="U422" s="17" t="n">
        <f aca="false">MINUTE(S422)</f>
        <v>24</v>
      </c>
      <c r="V422" s="18" t="n">
        <f aca="false">SECOND(S422)</f>
        <v>54</v>
      </c>
      <c r="W422" s="3" t="n">
        <f aca="false">(T422*60)+(U422)+(V422/60)</f>
        <v>144.9</v>
      </c>
      <c r="X422" s="3" t="n">
        <f aca="false">($M$2/$R$2)*W422</f>
        <v>-20.060879337539</v>
      </c>
      <c r="Y422" s="3" t="n">
        <f aca="false">C422-X422</f>
        <v>49652.1508793375</v>
      </c>
    </row>
    <row r="423" customFormat="false" ht="15" hidden="false" customHeight="false" outlineLevel="0" collapsed="false">
      <c r="A423" s="16" t="n">
        <v>39482</v>
      </c>
      <c r="B423" s="1" t="n">
        <v>0.528415509259259</v>
      </c>
      <c r="C423" s="2" t="n">
        <v>49636.57</v>
      </c>
      <c r="D423" s="3" t="n">
        <v>3645.2567</v>
      </c>
      <c r="E423" s="0" t="s">
        <v>20</v>
      </c>
      <c r="F423" s="3" t="n">
        <v>11632.0986</v>
      </c>
      <c r="G423" s="0" t="s">
        <v>21</v>
      </c>
      <c r="H423" s="4" t="n">
        <v>36.7542783333333</v>
      </c>
      <c r="I423" s="4" t="n">
        <v>-116.534976666667</v>
      </c>
      <c r="J423" s="5" t="n">
        <v>877.8</v>
      </c>
      <c r="S423" s="1" t="n">
        <f aca="false">B423-$B$4479</f>
        <v>0.100596064814815</v>
      </c>
      <c r="T423" s="17" t="n">
        <f aca="false">HOUR(S423)</f>
        <v>2</v>
      </c>
      <c r="U423" s="17" t="n">
        <f aca="false">MINUTE(S423)</f>
        <v>24</v>
      </c>
      <c r="V423" s="18" t="n">
        <f aca="false">SECOND(S423)</f>
        <v>52</v>
      </c>
      <c r="W423" s="3" t="n">
        <f aca="false">(T423*60)+(U423)+(V423/60)</f>
        <v>144.866666666667</v>
      </c>
      <c r="X423" s="3" t="n">
        <f aca="false">($M$2/$R$2)*W423</f>
        <v>-20.0562644584644</v>
      </c>
      <c r="Y423" s="3" t="n">
        <f aca="false">C423-X423</f>
        <v>49656.6262644585</v>
      </c>
    </row>
    <row r="424" customFormat="false" ht="15" hidden="false" customHeight="false" outlineLevel="0" collapsed="false">
      <c r="A424" s="16" t="n">
        <v>39482</v>
      </c>
      <c r="B424" s="1" t="n">
        <v>0.528392361111111</v>
      </c>
      <c r="C424" s="2" t="n">
        <v>49639.769</v>
      </c>
      <c r="D424" s="3" t="n">
        <v>3645.2567</v>
      </c>
      <c r="E424" s="0" t="s">
        <v>20</v>
      </c>
      <c r="F424" s="3" t="n">
        <v>11632.0969</v>
      </c>
      <c r="G424" s="0" t="s">
        <v>21</v>
      </c>
      <c r="H424" s="4" t="n">
        <v>36.7542783333333</v>
      </c>
      <c r="I424" s="4" t="n">
        <v>-116.534948333333</v>
      </c>
      <c r="J424" s="5" t="n">
        <v>877.9</v>
      </c>
      <c r="S424" s="1" t="n">
        <f aca="false">B424-$B$4479</f>
        <v>0.100572916666667</v>
      </c>
      <c r="T424" s="17" t="n">
        <f aca="false">HOUR(S424)</f>
        <v>2</v>
      </c>
      <c r="U424" s="17" t="n">
        <f aca="false">MINUTE(S424)</f>
        <v>24</v>
      </c>
      <c r="V424" s="18" t="n">
        <f aca="false">SECOND(S424)</f>
        <v>50</v>
      </c>
      <c r="W424" s="3" t="n">
        <f aca="false">(T424*60)+(U424)+(V424/60)</f>
        <v>144.833333333333</v>
      </c>
      <c r="X424" s="3" t="n">
        <f aca="false">($M$2/$R$2)*W424</f>
        <v>-20.0516495793897</v>
      </c>
      <c r="Y424" s="3" t="n">
        <f aca="false">C424-X424</f>
        <v>49659.8206495794</v>
      </c>
    </row>
    <row r="425" customFormat="false" ht="15" hidden="false" customHeight="false" outlineLevel="0" collapsed="false">
      <c r="A425" s="16" t="n">
        <v>39482</v>
      </c>
      <c r="B425" s="1" t="n">
        <v>0.528369212962963</v>
      </c>
      <c r="C425" s="2" t="n">
        <v>49638.465</v>
      </c>
      <c r="D425" s="3" t="n">
        <v>3645.2568</v>
      </c>
      <c r="E425" s="0" t="s">
        <v>20</v>
      </c>
      <c r="F425" s="3" t="n">
        <v>11632.0951</v>
      </c>
      <c r="G425" s="0" t="s">
        <v>21</v>
      </c>
      <c r="H425" s="4" t="n">
        <v>36.75428</v>
      </c>
      <c r="I425" s="4" t="n">
        <v>-116.534918333333</v>
      </c>
      <c r="J425" s="5" t="n">
        <v>878</v>
      </c>
      <c r="S425" s="1" t="n">
        <f aca="false">B425-$B$4479</f>
        <v>0.100549768518519</v>
      </c>
      <c r="T425" s="17" t="n">
        <f aca="false">HOUR(S425)</f>
        <v>2</v>
      </c>
      <c r="U425" s="17" t="n">
        <f aca="false">MINUTE(S425)</f>
        <v>24</v>
      </c>
      <c r="V425" s="18" t="n">
        <f aca="false">SECOND(S425)</f>
        <v>48</v>
      </c>
      <c r="W425" s="3" t="n">
        <f aca="false">(T425*60)+(U425)+(V425/60)</f>
        <v>144.8</v>
      </c>
      <c r="X425" s="3" t="n">
        <f aca="false">($M$2/$R$2)*W425</f>
        <v>-20.047034700315</v>
      </c>
      <c r="Y425" s="3" t="n">
        <f aca="false">C425-X425</f>
        <v>49658.5120347003</v>
      </c>
    </row>
    <row r="426" customFormat="false" ht="15" hidden="false" customHeight="false" outlineLevel="0" collapsed="false">
      <c r="A426" s="16" t="n">
        <v>39482</v>
      </c>
      <c r="B426" s="1" t="n">
        <v>0.528346064814815</v>
      </c>
      <c r="C426" s="2" t="n">
        <v>49640.8</v>
      </c>
      <c r="D426" s="3" t="n">
        <v>3645.2567</v>
      </c>
      <c r="E426" s="0" t="s">
        <v>20</v>
      </c>
      <c r="F426" s="3" t="n">
        <v>11632.0935</v>
      </c>
      <c r="G426" s="0" t="s">
        <v>21</v>
      </c>
      <c r="H426" s="4" t="n">
        <v>36.7542783333333</v>
      </c>
      <c r="I426" s="4" t="n">
        <v>-116.534891666667</v>
      </c>
      <c r="J426" s="5" t="n">
        <v>878</v>
      </c>
      <c r="S426" s="1" t="n">
        <f aca="false">B426-$B$4479</f>
        <v>0.10052662037037</v>
      </c>
      <c r="T426" s="17" t="n">
        <f aca="false">HOUR(S426)</f>
        <v>2</v>
      </c>
      <c r="U426" s="17" t="n">
        <f aca="false">MINUTE(S426)</f>
        <v>24</v>
      </c>
      <c r="V426" s="18" t="n">
        <f aca="false">SECOND(S426)</f>
        <v>46</v>
      </c>
      <c r="W426" s="3" t="n">
        <f aca="false">(T426*60)+(U426)+(V426/60)</f>
        <v>144.766666666667</v>
      </c>
      <c r="X426" s="3" t="n">
        <f aca="false">($M$2/$R$2)*W426</f>
        <v>-20.0424198212404</v>
      </c>
      <c r="Y426" s="3" t="n">
        <f aca="false">C426-X426</f>
        <v>49660.8424198212</v>
      </c>
    </row>
    <row r="427" customFormat="false" ht="15" hidden="false" customHeight="false" outlineLevel="0" collapsed="false">
      <c r="A427" s="16" t="n">
        <v>39482</v>
      </c>
      <c r="B427" s="1" t="n">
        <v>0.528322916666667</v>
      </c>
      <c r="C427" s="2" t="n">
        <v>49644.293</v>
      </c>
      <c r="D427" s="3" t="n">
        <v>3645.2568</v>
      </c>
      <c r="E427" s="0" t="s">
        <v>20</v>
      </c>
      <c r="F427" s="3" t="n">
        <v>11632.0919</v>
      </c>
      <c r="G427" s="0" t="s">
        <v>21</v>
      </c>
      <c r="H427" s="4" t="n">
        <v>36.75428</v>
      </c>
      <c r="I427" s="4" t="n">
        <v>-116.534865</v>
      </c>
      <c r="J427" s="5" t="n">
        <v>878.1</v>
      </c>
      <c r="S427" s="1" t="n">
        <f aca="false">B427-$B$4479</f>
        <v>0.100503472222222</v>
      </c>
      <c r="T427" s="17" t="n">
        <f aca="false">HOUR(S427)</f>
        <v>2</v>
      </c>
      <c r="U427" s="17" t="n">
        <f aca="false">MINUTE(S427)</f>
        <v>24</v>
      </c>
      <c r="V427" s="18" t="n">
        <f aca="false">SECOND(S427)</f>
        <v>44</v>
      </c>
      <c r="W427" s="3" t="n">
        <f aca="false">(T427*60)+(U427)+(V427/60)</f>
        <v>144.733333333333</v>
      </c>
      <c r="X427" s="3" t="n">
        <f aca="false">($M$2/$R$2)*W427</f>
        <v>-20.0378049421657</v>
      </c>
      <c r="Y427" s="3" t="n">
        <f aca="false">C427-X427</f>
        <v>49664.3308049422</v>
      </c>
    </row>
    <row r="428" customFormat="false" ht="15" hidden="false" customHeight="false" outlineLevel="0" collapsed="false">
      <c r="A428" s="16" t="n">
        <v>39482</v>
      </c>
      <c r="B428" s="1" t="n">
        <v>0.528299768518519</v>
      </c>
      <c r="C428" s="2" t="n">
        <v>49648.675</v>
      </c>
      <c r="D428" s="3" t="n">
        <v>3645.2568</v>
      </c>
      <c r="E428" s="0" t="s">
        <v>20</v>
      </c>
      <c r="F428" s="3" t="n">
        <v>11632.0903</v>
      </c>
      <c r="G428" s="0" t="s">
        <v>21</v>
      </c>
      <c r="H428" s="4" t="n">
        <v>36.75428</v>
      </c>
      <c r="I428" s="4" t="n">
        <v>-116.534838333333</v>
      </c>
      <c r="J428" s="5" t="n">
        <v>878.1</v>
      </c>
      <c r="S428" s="1" t="n">
        <f aca="false">B428-$B$4479</f>
        <v>0.100480324074074</v>
      </c>
      <c r="T428" s="17" t="n">
        <f aca="false">HOUR(S428)</f>
        <v>2</v>
      </c>
      <c r="U428" s="17" t="n">
        <f aca="false">MINUTE(S428)</f>
        <v>24</v>
      </c>
      <c r="V428" s="18" t="n">
        <f aca="false">SECOND(S428)</f>
        <v>42</v>
      </c>
      <c r="W428" s="3" t="n">
        <f aca="false">(T428*60)+(U428)+(V428/60)</f>
        <v>144.7</v>
      </c>
      <c r="X428" s="3" t="n">
        <f aca="false">($M$2/$R$2)*W428</f>
        <v>-20.0331900630911</v>
      </c>
      <c r="Y428" s="3" t="n">
        <f aca="false">C428-X428</f>
        <v>49668.7081900631</v>
      </c>
    </row>
    <row r="429" customFormat="false" ht="15" hidden="false" customHeight="false" outlineLevel="0" collapsed="false">
      <c r="A429" s="16" t="n">
        <v>39482</v>
      </c>
      <c r="B429" s="1" t="n">
        <v>0.52827662037037</v>
      </c>
      <c r="C429" s="2" t="n">
        <v>49653.765</v>
      </c>
      <c r="D429" s="3" t="n">
        <v>3645.2568</v>
      </c>
      <c r="E429" s="0" t="s">
        <v>20</v>
      </c>
      <c r="F429" s="3" t="n">
        <v>11632.0886</v>
      </c>
      <c r="G429" s="0" t="s">
        <v>21</v>
      </c>
      <c r="H429" s="4" t="n">
        <v>36.75428</v>
      </c>
      <c r="I429" s="4" t="n">
        <v>-116.53481</v>
      </c>
      <c r="J429" s="5" t="n">
        <v>878.1</v>
      </c>
      <c r="S429" s="1" t="n">
        <f aca="false">B429-$B$4479</f>
        <v>0.100457175925926</v>
      </c>
      <c r="T429" s="17" t="n">
        <f aca="false">HOUR(S429)</f>
        <v>2</v>
      </c>
      <c r="U429" s="17" t="n">
        <f aca="false">MINUTE(S429)</f>
        <v>24</v>
      </c>
      <c r="V429" s="18" t="n">
        <f aca="false">SECOND(S429)</f>
        <v>40</v>
      </c>
      <c r="W429" s="3" t="n">
        <f aca="false">(T429*60)+(U429)+(V429/60)</f>
        <v>144.666666666667</v>
      </c>
      <c r="X429" s="3" t="n">
        <f aca="false">($M$2/$R$2)*W429</f>
        <v>-20.0285751840164</v>
      </c>
      <c r="Y429" s="3" t="n">
        <f aca="false">C429-X429</f>
        <v>49673.793575184</v>
      </c>
    </row>
    <row r="430" customFormat="false" ht="15" hidden="false" customHeight="false" outlineLevel="0" collapsed="false">
      <c r="A430" s="16" t="n">
        <v>39482</v>
      </c>
      <c r="B430" s="1" t="n">
        <v>0.528253472222222</v>
      </c>
      <c r="C430" s="2" t="n">
        <v>49658.668</v>
      </c>
      <c r="D430" s="3" t="n">
        <v>3645.257</v>
      </c>
      <c r="E430" s="0" t="s">
        <v>20</v>
      </c>
      <c r="F430" s="3" t="n">
        <v>11632.087</v>
      </c>
      <c r="G430" s="0" t="s">
        <v>21</v>
      </c>
      <c r="H430" s="4" t="n">
        <v>36.7542833333333</v>
      </c>
      <c r="I430" s="4" t="n">
        <v>-116.534783333333</v>
      </c>
      <c r="J430" s="5" t="n">
        <v>878.2</v>
      </c>
      <c r="S430" s="1" t="n">
        <f aca="false">B430-$B$4479</f>
        <v>0.100434027777778</v>
      </c>
      <c r="T430" s="17" t="n">
        <f aca="false">HOUR(S430)</f>
        <v>2</v>
      </c>
      <c r="U430" s="17" t="n">
        <f aca="false">MINUTE(S430)</f>
        <v>24</v>
      </c>
      <c r="V430" s="18" t="n">
        <f aca="false">SECOND(S430)</f>
        <v>38</v>
      </c>
      <c r="W430" s="3" t="n">
        <f aca="false">(T430*60)+(U430)+(V430/60)</f>
        <v>144.633333333333</v>
      </c>
      <c r="X430" s="3" t="n">
        <f aca="false">($M$2/$R$2)*W430</f>
        <v>-20.0239603049417</v>
      </c>
      <c r="Y430" s="3" t="n">
        <f aca="false">C430-X430</f>
        <v>49678.6919603049</v>
      </c>
    </row>
    <row r="431" customFormat="false" ht="15" hidden="false" customHeight="false" outlineLevel="0" collapsed="false">
      <c r="A431" s="16" t="n">
        <v>39482</v>
      </c>
      <c r="B431" s="1" t="n">
        <v>0.528230324074074</v>
      </c>
      <c r="C431" s="2" t="n">
        <v>49662.745</v>
      </c>
      <c r="D431" s="3" t="n">
        <v>3645.2571</v>
      </c>
      <c r="E431" s="0" t="s">
        <v>20</v>
      </c>
      <c r="F431" s="3" t="n">
        <v>11632.0855</v>
      </c>
      <c r="G431" s="0" t="s">
        <v>21</v>
      </c>
      <c r="H431" s="4" t="n">
        <v>36.754285</v>
      </c>
      <c r="I431" s="4" t="n">
        <v>-116.534758333333</v>
      </c>
      <c r="J431" s="5" t="n">
        <v>878.1</v>
      </c>
      <c r="S431" s="1" t="n">
        <f aca="false">B431-$B$4479</f>
        <v>0.10041087962963</v>
      </c>
      <c r="T431" s="17" t="n">
        <f aca="false">HOUR(S431)</f>
        <v>2</v>
      </c>
      <c r="U431" s="17" t="n">
        <f aca="false">MINUTE(S431)</f>
        <v>24</v>
      </c>
      <c r="V431" s="18" t="n">
        <f aca="false">SECOND(S431)</f>
        <v>36</v>
      </c>
      <c r="W431" s="3" t="n">
        <f aca="false">(T431*60)+(U431)+(V431/60)</f>
        <v>144.6</v>
      </c>
      <c r="X431" s="3" t="n">
        <f aca="false">($M$2/$R$2)*W431</f>
        <v>-20.0193454258671</v>
      </c>
      <c r="Y431" s="3" t="n">
        <f aca="false">C431-X431</f>
        <v>49682.7643454259</v>
      </c>
    </row>
    <row r="432" customFormat="false" ht="15" hidden="false" customHeight="false" outlineLevel="0" collapsed="false">
      <c r="A432" s="16" t="n">
        <v>39482</v>
      </c>
      <c r="B432" s="1" t="n">
        <v>0.528207175925926</v>
      </c>
      <c r="C432" s="2" t="n">
        <v>49664.282</v>
      </c>
      <c r="D432" s="3" t="n">
        <v>3645.257</v>
      </c>
      <c r="E432" s="0" t="s">
        <v>20</v>
      </c>
      <c r="F432" s="3" t="n">
        <v>11632.0839</v>
      </c>
      <c r="G432" s="0" t="s">
        <v>21</v>
      </c>
      <c r="H432" s="4" t="n">
        <v>36.7542833333333</v>
      </c>
      <c r="I432" s="4" t="n">
        <v>-116.534731666667</v>
      </c>
      <c r="J432" s="5" t="n">
        <v>877.8</v>
      </c>
      <c r="S432" s="1" t="n">
        <f aca="false">B432-$B$4479</f>
        <v>0.100387731481481</v>
      </c>
      <c r="T432" s="17" t="n">
        <f aca="false">HOUR(S432)</f>
        <v>2</v>
      </c>
      <c r="U432" s="17" t="n">
        <f aca="false">MINUTE(S432)</f>
        <v>24</v>
      </c>
      <c r="V432" s="18" t="n">
        <f aca="false">SECOND(S432)</f>
        <v>34</v>
      </c>
      <c r="W432" s="3" t="n">
        <f aca="false">(T432*60)+(U432)+(V432/60)</f>
        <v>144.566666666667</v>
      </c>
      <c r="X432" s="3" t="n">
        <f aca="false">($M$2/$R$2)*W432</f>
        <v>-20.0147305467924</v>
      </c>
      <c r="Y432" s="3" t="n">
        <f aca="false">C432-X432</f>
        <v>49684.2967305468</v>
      </c>
    </row>
    <row r="433" customFormat="false" ht="15" hidden="false" customHeight="false" outlineLevel="0" collapsed="false">
      <c r="A433" s="16" t="n">
        <v>39482</v>
      </c>
      <c r="B433" s="1" t="n">
        <v>0.528184027777778</v>
      </c>
      <c r="C433" s="2" t="n">
        <v>49671.783</v>
      </c>
      <c r="D433" s="3" t="n">
        <v>3645.257</v>
      </c>
      <c r="E433" s="0" t="s">
        <v>20</v>
      </c>
      <c r="F433" s="3" t="n">
        <v>11632.0821</v>
      </c>
      <c r="G433" s="0" t="s">
        <v>21</v>
      </c>
      <c r="H433" s="4" t="n">
        <v>36.7542833333333</v>
      </c>
      <c r="I433" s="4" t="n">
        <v>-116.534701666667</v>
      </c>
      <c r="J433" s="5" t="n">
        <v>877.7</v>
      </c>
      <c r="S433" s="1" t="n">
        <f aca="false">B433-$B$4479</f>
        <v>0.100364583333333</v>
      </c>
      <c r="T433" s="17" t="n">
        <f aca="false">HOUR(S433)</f>
        <v>2</v>
      </c>
      <c r="U433" s="17" t="n">
        <f aca="false">MINUTE(S433)</f>
        <v>24</v>
      </c>
      <c r="V433" s="18" t="n">
        <f aca="false">SECOND(S433)</f>
        <v>32</v>
      </c>
      <c r="W433" s="3" t="n">
        <f aca="false">(T433*60)+(U433)+(V433/60)</f>
        <v>144.533333333333</v>
      </c>
      <c r="X433" s="3" t="n">
        <f aca="false">($M$2/$R$2)*W433</f>
        <v>-20.0101156677178</v>
      </c>
      <c r="Y433" s="3" t="n">
        <f aca="false">C433-X433</f>
        <v>49691.7931156677</v>
      </c>
    </row>
    <row r="434" customFormat="false" ht="15" hidden="false" customHeight="false" outlineLevel="0" collapsed="false">
      <c r="A434" s="16" t="n">
        <v>39482</v>
      </c>
      <c r="B434" s="1" t="n">
        <v>0.52816087962963</v>
      </c>
      <c r="C434" s="2" t="n">
        <v>49686.891</v>
      </c>
      <c r="D434" s="3" t="n">
        <v>3645.257</v>
      </c>
      <c r="E434" s="0" t="s">
        <v>20</v>
      </c>
      <c r="F434" s="3" t="n">
        <v>11632.0805</v>
      </c>
      <c r="G434" s="0" t="s">
        <v>21</v>
      </c>
      <c r="H434" s="4" t="n">
        <v>36.7542833333333</v>
      </c>
      <c r="I434" s="4" t="n">
        <v>-116.534675</v>
      </c>
      <c r="J434" s="5" t="n">
        <v>877.9</v>
      </c>
      <c r="S434" s="1" t="n">
        <f aca="false">B434-$B$4479</f>
        <v>0.100341435185185</v>
      </c>
      <c r="T434" s="17" t="n">
        <f aca="false">HOUR(S434)</f>
        <v>2</v>
      </c>
      <c r="U434" s="17" t="n">
        <f aca="false">MINUTE(S434)</f>
        <v>24</v>
      </c>
      <c r="V434" s="18" t="n">
        <f aca="false">SECOND(S434)</f>
        <v>30</v>
      </c>
      <c r="W434" s="3" t="n">
        <f aca="false">(T434*60)+(U434)+(V434/60)</f>
        <v>144.5</v>
      </c>
      <c r="X434" s="3" t="n">
        <f aca="false">($M$2/$R$2)*W434</f>
        <v>-20.0055007886431</v>
      </c>
      <c r="Y434" s="3" t="n">
        <f aca="false">C434-X434</f>
        <v>49706.8965007886</v>
      </c>
    </row>
    <row r="435" customFormat="false" ht="15" hidden="false" customHeight="false" outlineLevel="0" collapsed="false">
      <c r="A435" s="16" t="n">
        <v>39482</v>
      </c>
      <c r="B435" s="1" t="n">
        <v>0.528137731481482</v>
      </c>
      <c r="C435" s="2" t="n">
        <v>49698.796</v>
      </c>
      <c r="D435" s="3" t="n">
        <v>3645.2568</v>
      </c>
      <c r="E435" s="0" t="s">
        <v>20</v>
      </c>
      <c r="F435" s="3" t="n">
        <v>11632.0789</v>
      </c>
      <c r="G435" s="0" t="s">
        <v>21</v>
      </c>
      <c r="H435" s="4" t="n">
        <v>36.75428</v>
      </c>
      <c r="I435" s="4" t="n">
        <v>-116.534648333333</v>
      </c>
      <c r="J435" s="5" t="n">
        <v>878</v>
      </c>
      <c r="S435" s="1" t="n">
        <f aca="false">B435-$B$4479</f>
        <v>0.100318287037037</v>
      </c>
      <c r="T435" s="17" t="n">
        <f aca="false">HOUR(S435)</f>
        <v>2</v>
      </c>
      <c r="U435" s="17" t="n">
        <f aca="false">MINUTE(S435)</f>
        <v>24</v>
      </c>
      <c r="V435" s="18" t="n">
        <f aca="false">SECOND(S435)</f>
        <v>28</v>
      </c>
      <c r="W435" s="3" t="n">
        <f aca="false">(T435*60)+(U435)+(V435/60)</f>
        <v>144.466666666667</v>
      </c>
      <c r="X435" s="3" t="n">
        <f aca="false">($M$2/$R$2)*W435</f>
        <v>-20.0008859095685</v>
      </c>
      <c r="Y435" s="3" t="n">
        <f aca="false">C435-X435</f>
        <v>49718.7968859096</v>
      </c>
    </row>
    <row r="436" customFormat="false" ht="15" hidden="false" customHeight="false" outlineLevel="0" collapsed="false">
      <c r="A436" s="16" t="n">
        <v>39482</v>
      </c>
      <c r="B436" s="1" t="n">
        <v>0.528114583333333</v>
      </c>
      <c r="C436" s="2" t="n">
        <v>49711.382</v>
      </c>
      <c r="D436" s="3" t="n">
        <v>3645.2567</v>
      </c>
      <c r="E436" s="0" t="s">
        <v>20</v>
      </c>
      <c r="F436" s="3" t="n">
        <v>11632.0774</v>
      </c>
      <c r="G436" s="0" t="s">
        <v>21</v>
      </c>
      <c r="H436" s="4" t="n">
        <v>36.7542783333333</v>
      </c>
      <c r="I436" s="4" t="n">
        <v>-116.534623333333</v>
      </c>
      <c r="J436" s="5" t="n">
        <v>877.9</v>
      </c>
      <c r="S436" s="1" t="n">
        <f aca="false">B436-$B$4479</f>
        <v>0.100295138888889</v>
      </c>
      <c r="T436" s="17" t="n">
        <f aca="false">HOUR(S436)</f>
        <v>2</v>
      </c>
      <c r="U436" s="17" t="n">
        <f aca="false">MINUTE(S436)</f>
        <v>24</v>
      </c>
      <c r="V436" s="18" t="n">
        <f aca="false">SECOND(S436)</f>
        <v>26</v>
      </c>
      <c r="W436" s="3" t="n">
        <f aca="false">(T436*60)+(U436)+(V436/60)</f>
        <v>144.433333333333</v>
      </c>
      <c r="X436" s="3" t="n">
        <f aca="false">($M$2/$R$2)*W436</f>
        <v>-19.9962710304938</v>
      </c>
      <c r="Y436" s="3" t="n">
        <f aca="false">C436-X436</f>
        <v>49731.3782710305</v>
      </c>
    </row>
    <row r="437" customFormat="false" ht="15" hidden="false" customHeight="false" outlineLevel="0" collapsed="false">
      <c r="A437" s="16" t="n">
        <v>39482</v>
      </c>
      <c r="B437" s="1" t="n">
        <v>0.528091435185185</v>
      </c>
      <c r="C437" s="2" t="n">
        <v>49727.256</v>
      </c>
      <c r="D437" s="3" t="n">
        <v>3645.2568</v>
      </c>
      <c r="E437" s="0" t="s">
        <v>20</v>
      </c>
      <c r="F437" s="3" t="n">
        <v>11632.0758</v>
      </c>
      <c r="G437" s="0" t="s">
        <v>21</v>
      </c>
      <c r="H437" s="4" t="n">
        <v>36.75428</v>
      </c>
      <c r="I437" s="4" t="n">
        <v>-116.534596666667</v>
      </c>
      <c r="J437" s="5" t="n">
        <v>878</v>
      </c>
      <c r="S437" s="1" t="n">
        <f aca="false">B437-$B$4479</f>
        <v>0.100271990740741</v>
      </c>
      <c r="T437" s="17" t="n">
        <f aca="false">HOUR(S437)</f>
        <v>2</v>
      </c>
      <c r="U437" s="17" t="n">
        <f aca="false">MINUTE(S437)</f>
        <v>24</v>
      </c>
      <c r="V437" s="18" t="n">
        <f aca="false">SECOND(S437)</f>
        <v>24</v>
      </c>
      <c r="W437" s="3" t="n">
        <f aca="false">(T437*60)+(U437)+(V437/60)</f>
        <v>144.4</v>
      </c>
      <c r="X437" s="3" t="n">
        <f aca="false">($M$2/$R$2)*W437</f>
        <v>-19.9916561514191</v>
      </c>
      <c r="Y437" s="3" t="n">
        <f aca="false">C437-X437</f>
        <v>49747.2476561514</v>
      </c>
    </row>
    <row r="438" customFormat="false" ht="15" hidden="false" customHeight="false" outlineLevel="0" collapsed="false">
      <c r="A438" s="16" t="n">
        <v>39482</v>
      </c>
      <c r="B438" s="1" t="n">
        <v>0.528068287037037</v>
      </c>
      <c r="C438" s="2" t="n">
        <v>49741.91</v>
      </c>
      <c r="D438" s="3" t="n">
        <v>3645.2569</v>
      </c>
      <c r="E438" s="0" t="s">
        <v>20</v>
      </c>
      <c r="F438" s="3" t="n">
        <v>11632.0742</v>
      </c>
      <c r="G438" s="0" t="s">
        <v>21</v>
      </c>
      <c r="H438" s="4" t="n">
        <v>36.7542816666667</v>
      </c>
      <c r="I438" s="4" t="n">
        <v>-116.53457</v>
      </c>
      <c r="J438" s="5" t="n">
        <v>878</v>
      </c>
      <c r="S438" s="1" t="n">
        <f aca="false">B438-$B$4479</f>
        <v>0.100248842592593</v>
      </c>
      <c r="T438" s="17" t="n">
        <f aca="false">HOUR(S438)</f>
        <v>2</v>
      </c>
      <c r="U438" s="17" t="n">
        <f aca="false">MINUTE(S438)</f>
        <v>24</v>
      </c>
      <c r="V438" s="18" t="n">
        <f aca="false">SECOND(S438)</f>
        <v>22</v>
      </c>
      <c r="W438" s="3" t="n">
        <f aca="false">(T438*60)+(U438)+(V438/60)</f>
        <v>144.366666666667</v>
      </c>
      <c r="X438" s="3" t="n">
        <f aca="false">($M$2/$R$2)*W438</f>
        <v>-19.9870412723445</v>
      </c>
      <c r="Y438" s="3" t="n">
        <f aca="false">C438-X438</f>
        <v>49761.8970412724</v>
      </c>
    </row>
    <row r="439" customFormat="false" ht="15" hidden="false" customHeight="false" outlineLevel="0" collapsed="false">
      <c r="A439" s="16" t="n">
        <v>39482</v>
      </c>
      <c r="B439" s="1" t="n">
        <v>0.528045138888889</v>
      </c>
      <c r="C439" s="2" t="n">
        <v>49756.365</v>
      </c>
      <c r="D439" s="3" t="n">
        <v>3645.2569</v>
      </c>
      <c r="E439" s="0" t="s">
        <v>20</v>
      </c>
      <c r="F439" s="3" t="n">
        <v>11632.0726</v>
      </c>
      <c r="G439" s="0" t="s">
        <v>21</v>
      </c>
      <c r="H439" s="4" t="n">
        <v>36.7542816666667</v>
      </c>
      <c r="I439" s="4" t="n">
        <v>-116.534543333333</v>
      </c>
      <c r="J439" s="5" t="n">
        <v>878.1</v>
      </c>
      <c r="S439" s="1" t="n">
        <f aca="false">B439-$B$4479</f>
        <v>0.100225694444444</v>
      </c>
      <c r="T439" s="17" t="n">
        <f aca="false">HOUR(S439)</f>
        <v>2</v>
      </c>
      <c r="U439" s="17" t="n">
        <f aca="false">MINUTE(S439)</f>
        <v>24</v>
      </c>
      <c r="V439" s="18" t="n">
        <f aca="false">SECOND(S439)</f>
        <v>20</v>
      </c>
      <c r="W439" s="3" t="n">
        <f aca="false">(T439*60)+(U439)+(V439/60)</f>
        <v>144.333333333333</v>
      </c>
      <c r="X439" s="3" t="n">
        <f aca="false">($M$2/$R$2)*W439</f>
        <v>-19.9824263932698</v>
      </c>
      <c r="Y439" s="3" t="n">
        <f aca="false">C439-X439</f>
        <v>49776.3474263933</v>
      </c>
    </row>
    <row r="440" customFormat="false" ht="15" hidden="false" customHeight="false" outlineLevel="0" collapsed="false">
      <c r="A440" s="16" t="n">
        <v>39482</v>
      </c>
      <c r="B440" s="1" t="n">
        <v>0.528021990740741</v>
      </c>
      <c r="C440" s="2" t="n">
        <v>49769.344</v>
      </c>
      <c r="D440" s="3" t="n">
        <v>3645.2567</v>
      </c>
      <c r="E440" s="0" t="s">
        <v>20</v>
      </c>
      <c r="F440" s="3" t="n">
        <v>11632.071</v>
      </c>
      <c r="G440" s="0" t="s">
        <v>21</v>
      </c>
      <c r="H440" s="4" t="n">
        <v>36.7542783333333</v>
      </c>
      <c r="I440" s="4" t="n">
        <v>-116.534516666667</v>
      </c>
      <c r="J440" s="5" t="n">
        <v>878.1</v>
      </c>
      <c r="S440" s="1" t="n">
        <f aca="false">B440-$B$4479</f>
        <v>0.100202546296296</v>
      </c>
      <c r="T440" s="17" t="n">
        <f aca="false">HOUR(S440)</f>
        <v>2</v>
      </c>
      <c r="U440" s="17" t="n">
        <f aca="false">MINUTE(S440)</f>
        <v>24</v>
      </c>
      <c r="V440" s="18" t="n">
        <f aca="false">SECOND(S440)</f>
        <v>18</v>
      </c>
      <c r="W440" s="3" t="n">
        <f aca="false">(T440*60)+(U440)+(V440/60)</f>
        <v>144.3</v>
      </c>
      <c r="X440" s="3" t="n">
        <f aca="false">($M$2/$R$2)*W440</f>
        <v>-19.9778115141952</v>
      </c>
      <c r="Y440" s="3" t="n">
        <f aca="false">C440-X440</f>
        <v>49789.3218115142</v>
      </c>
    </row>
    <row r="441" customFormat="false" ht="15" hidden="false" customHeight="false" outlineLevel="0" collapsed="false">
      <c r="A441" s="16" t="n">
        <v>39482</v>
      </c>
      <c r="B441" s="1" t="n">
        <v>0.527998842592593</v>
      </c>
      <c r="C441" s="2" t="n">
        <v>49783.05</v>
      </c>
      <c r="D441" s="3" t="n">
        <v>3645.2568</v>
      </c>
      <c r="E441" s="0" t="s">
        <v>20</v>
      </c>
      <c r="F441" s="3" t="n">
        <v>11632.0694</v>
      </c>
      <c r="G441" s="0" t="s">
        <v>21</v>
      </c>
      <c r="H441" s="4" t="n">
        <v>36.75428</v>
      </c>
      <c r="I441" s="4" t="n">
        <v>-116.53449</v>
      </c>
      <c r="J441" s="5" t="n">
        <v>878</v>
      </c>
      <c r="S441" s="1" t="n">
        <f aca="false">B441-$B$4479</f>
        <v>0.100179398148148</v>
      </c>
      <c r="T441" s="17" t="n">
        <f aca="false">HOUR(S441)</f>
        <v>2</v>
      </c>
      <c r="U441" s="17" t="n">
        <f aca="false">MINUTE(S441)</f>
        <v>24</v>
      </c>
      <c r="V441" s="18" t="n">
        <f aca="false">SECOND(S441)</f>
        <v>16</v>
      </c>
      <c r="W441" s="3" t="n">
        <f aca="false">(T441*60)+(U441)+(V441/60)</f>
        <v>144.266666666667</v>
      </c>
      <c r="X441" s="3" t="n">
        <f aca="false">($M$2/$R$2)*W441</f>
        <v>-19.9731966351205</v>
      </c>
      <c r="Y441" s="3" t="n">
        <f aca="false">C441-X441</f>
        <v>49803.0231966351</v>
      </c>
    </row>
    <row r="442" customFormat="false" ht="15" hidden="false" customHeight="false" outlineLevel="0" collapsed="false">
      <c r="A442" s="16" t="n">
        <v>39482</v>
      </c>
      <c r="B442" s="1" t="n">
        <v>0.527975694444445</v>
      </c>
      <c r="C442" s="2" t="n">
        <v>49801.554</v>
      </c>
      <c r="D442" s="3" t="n">
        <v>3645.2568</v>
      </c>
      <c r="E442" s="0" t="s">
        <v>20</v>
      </c>
      <c r="F442" s="3" t="n">
        <v>11632.0677</v>
      </c>
      <c r="G442" s="0" t="s">
        <v>21</v>
      </c>
      <c r="H442" s="4" t="n">
        <v>36.75428</v>
      </c>
      <c r="I442" s="4" t="n">
        <v>-116.534461666667</v>
      </c>
      <c r="J442" s="5" t="n">
        <v>877.9</v>
      </c>
      <c r="S442" s="1" t="n">
        <f aca="false">B442-$B$4479</f>
        <v>0.10015625</v>
      </c>
      <c r="T442" s="17" t="n">
        <f aca="false">HOUR(S442)</f>
        <v>2</v>
      </c>
      <c r="U442" s="17" t="n">
        <f aca="false">MINUTE(S442)</f>
        <v>24</v>
      </c>
      <c r="V442" s="18" t="n">
        <f aca="false">SECOND(S442)</f>
        <v>14</v>
      </c>
      <c r="W442" s="3" t="n">
        <f aca="false">(T442*60)+(U442)+(V442/60)</f>
        <v>144.233333333333</v>
      </c>
      <c r="X442" s="3" t="n">
        <f aca="false">($M$2/$R$2)*W442</f>
        <v>-19.9685817560458</v>
      </c>
      <c r="Y442" s="3" t="n">
        <f aca="false">C442-X442</f>
        <v>49821.522581756</v>
      </c>
    </row>
    <row r="443" customFormat="false" ht="15" hidden="false" customHeight="false" outlineLevel="0" collapsed="false">
      <c r="A443" s="16" t="n">
        <v>39482</v>
      </c>
      <c r="B443" s="1" t="n">
        <v>0.527952546296296</v>
      </c>
      <c r="C443" s="2" t="n">
        <v>49826.82</v>
      </c>
      <c r="D443" s="3" t="n">
        <v>3645.2569</v>
      </c>
      <c r="E443" s="0" t="s">
        <v>20</v>
      </c>
      <c r="F443" s="3" t="n">
        <v>11632.0661</v>
      </c>
      <c r="G443" s="0" t="s">
        <v>21</v>
      </c>
      <c r="H443" s="4" t="n">
        <v>36.7542816666667</v>
      </c>
      <c r="I443" s="4" t="n">
        <v>-116.534435</v>
      </c>
      <c r="J443" s="5" t="n">
        <v>877.9</v>
      </c>
      <c r="S443" s="1" t="n">
        <f aca="false">B443-$B$4479</f>
        <v>0.100133101851852</v>
      </c>
      <c r="T443" s="17" t="n">
        <f aca="false">HOUR(S443)</f>
        <v>2</v>
      </c>
      <c r="U443" s="17" t="n">
        <f aca="false">MINUTE(S443)</f>
        <v>24</v>
      </c>
      <c r="V443" s="18" t="n">
        <f aca="false">SECOND(S443)</f>
        <v>12</v>
      </c>
      <c r="W443" s="3" t="n">
        <f aca="false">(T443*60)+(U443)+(V443/60)</f>
        <v>144.2</v>
      </c>
      <c r="X443" s="3" t="n">
        <f aca="false">($M$2/$R$2)*W443</f>
        <v>-19.9639668769712</v>
      </c>
      <c r="Y443" s="3" t="n">
        <f aca="false">C443-X443</f>
        <v>49846.783966877</v>
      </c>
    </row>
    <row r="444" customFormat="false" ht="15" hidden="false" customHeight="false" outlineLevel="0" collapsed="false">
      <c r="A444" s="16" t="n">
        <v>39482</v>
      </c>
      <c r="B444" s="1" t="n">
        <v>0.527929398148148</v>
      </c>
      <c r="C444" s="2" t="n">
        <v>49855.206</v>
      </c>
      <c r="D444" s="3" t="n">
        <v>3645.2568</v>
      </c>
      <c r="E444" s="0" t="s">
        <v>20</v>
      </c>
      <c r="F444" s="3" t="n">
        <v>11632.0642</v>
      </c>
      <c r="G444" s="0" t="s">
        <v>21</v>
      </c>
      <c r="H444" s="4" t="n">
        <v>36.75428</v>
      </c>
      <c r="I444" s="4" t="n">
        <v>-116.534403333333</v>
      </c>
      <c r="J444" s="5" t="n">
        <v>878.1</v>
      </c>
      <c r="S444" s="1" t="n">
        <f aca="false">B444-$B$4479</f>
        <v>0.100109953703704</v>
      </c>
      <c r="T444" s="17" t="n">
        <f aca="false">HOUR(S444)</f>
        <v>2</v>
      </c>
      <c r="U444" s="17" t="n">
        <f aca="false">MINUTE(S444)</f>
        <v>24</v>
      </c>
      <c r="V444" s="18" t="n">
        <f aca="false">SECOND(S444)</f>
        <v>10</v>
      </c>
      <c r="W444" s="3" t="n">
        <f aca="false">(T444*60)+(U444)+(V444/60)</f>
        <v>144.166666666667</v>
      </c>
      <c r="X444" s="3" t="n">
        <f aca="false">($M$2/$R$2)*W444</f>
        <v>-19.9593519978965</v>
      </c>
      <c r="Y444" s="3" t="n">
        <f aca="false">C444-X444</f>
        <v>49875.1653519979</v>
      </c>
    </row>
    <row r="445" customFormat="false" ht="15" hidden="false" customHeight="false" outlineLevel="0" collapsed="false">
      <c r="A445" s="16" t="n">
        <v>39482</v>
      </c>
      <c r="B445" s="1" t="n">
        <v>0.52790625</v>
      </c>
      <c r="C445" s="2" t="n">
        <v>49871.77</v>
      </c>
      <c r="D445" s="3" t="n">
        <v>3645.2565</v>
      </c>
      <c r="E445" s="0" t="s">
        <v>20</v>
      </c>
      <c r="F445" s="3" t="n">
        <v>11632.0625</v>
      </c>
      <c r="G445" s="0" t="s">
        <v>21</v>
      </c>
      <c r="H445" s="4" t="n">
        <v>36.754275</v>
      </c>
      <c r="I445" s="4" t="n">
        <v>-116.534375</v>
      </c>
      <c r="J445" s="5" t="n">
        <v>878.2</v>
      </c>
      <c r="S445" s="1" t="n">
        <f aca="false">B445-$B$4479</f>
        <v>0.100086805555556</v>
      </c>
      <c r="T445" s="17" t="n">
        <f aca="false">HOUR(S445)</f>
        <v>2</v>
      </c>
      <c r="U445" s="17" t="n">
        <f aca="false">MINUTE(S445)</f>
        <v>24</v>
      </c>
      <c r="V445" s="18" t="n">
        <f aca="false">SECOND(S445)</f>
        <v>8</v>
      </c>
      <c r="W445" s="3" t="n">
        <f aca="false">(T445*60)+(U445)+(V445/60)</f>
        <v>144.133333333333</v>
      </c>
      <c r="X445" s="3" t="n">
        <f aca="false">($M$2/$R$2)*W445</f>
        <v>-19.9547371188219</v>
      </c>
      <c r="Y445" s="3" t="n">
        <f aca="false">C445-X445</f>
        <v>49891.7247371188</v>
      </c>
    </row>
    <row r="446" customFormat="false" ht="15" hidden="false" customHeight="false" outlineLevel="0" collapsed="false">
      <c r="A446" s="16" t="n">
        <v>39482</v>
      </c>
      <c r="B446" s="1" t="n">
        <v>0.527883101851852</v>
      </c>
      <c r="C446" s="2" t="n">
        <v>49896.843</v>
      </c>
      <c r="D446" s="3" t="n">
        <v>3645.2567</v>
      </c>
      <c r="E446" s="0" t="s">
        <v>20</v>
      </c>
      <c r="F446" s="3" t="n">
        <v>11632.0609</v>
      </c>
      <c r="G446" s="0" t="s">
        <v>21</v>
      </c>
      <c r="H446" s="4" t="n">
        <v>36.7542783333333</v>
      </c>
      <c r="I446" s="4" t="n">
        <v>-116.534348333333</v>
      </c>
      <c r="J446" s="5" t="n">
        <v>878.1</v>
      </c>
      <c r="S446" s="1" t="n">
        <f aca="false">B446-$B$4479</f>
        <v>0.100063657407407</v>
      </c>
      <c r="T446" s="17" t="n">
        <f aca="false">HOUR(S446)</f>
        <v>2</v>
      </c>
      <c r="U446" s="17" t="n">
        <f aca="false">MINUTE(S446)</f>
        <v>24</v>
      </c>
      <c r="V446" s="18" t="n">
        <f aca="false">SECOND(S446)</f>
        <v>6</v>
      </c>
      <c r="W446" s="3" t="n">
        <f aca="false">(T446*60)+(U446)+(V446/60)</f>
        <v>144.1</v>
      </c>
      <c r="X446" s="3" t="n">
        <f aca="false">($M$2/$R$2)*W446</f>
        <v>-19.9501222397472</v>
      </c>
      <c r="Y446" s="3" t="n">
        <f aca="false">C446-X446</f>
        <v>49916.7931222397</v>
      </c>
    </row>
    <row r="447" customFormat="false" ht="15" hidden="false" customHeight="false" outlineLevel="0" collapsed="false">
      <c r="A447" s="16" t="n">
        <v>39482</v>
      </c>
      <c r="B447" s="1" t="n">
        <v>0.527859953703704</v>
      </c>
      <c r="C447" s="2" t="n">
        <v>49923.552</v>
      </c>
      <c r="D447" s="3" t="n">
        <v>3645.2568</v>
      </c>
      <c r="E447" s="0" t="s">
        <v>20</v>
      </c>
      <c r="F447" s="3" t="n">
        <v>11632.0592</v>
      </c>
      <c r="G447" s="0" t="s">
        <v>21</v>
      </c>
      <c r="H447" s="4" t="n">
        <v>36.75428</v>
      </c>
      <c r="I447" s="4" t="n">
        <v>-116.53432</v>
      </c>
      <c r="J447" s="5" t="n">
        <v>878.3</v>
      </c>
      <c r="S447" s="1" t="n">
        <f aca="false">B447-$B$4479</f>
        <v>0.100040509259259</v>
      </c>
      <c r="T447" s="17" t="n">
        <f aca="false">HOUR(S447)</f>
        <v>2</v>
      </c>
      <c r="U447" s="17" t="n">
        <f aca="false">MINUTE(S447)</f>
        <v>24</v>
      </c>
      <c r="V447" s="18" t="n">
        <f aca="false">SECOND(S447)</f>
        <v>4</v>
      </c>
      <c r="W447" s="3" t="n">
        <f aca="false">(T447*60)+(U447)+(V447/60)</f>
        <v>144.066666666667</v>
      </c>
      <c r="X447" s="3" t="n">
        <f aca="false">($M$2/$R$2)*W447</f>
        <v>-19.9455073606726</v>
      </c>
      <c r="Y447" s="3" t="n">
        <f aca="false">C447-X447</f>
        <v>49943.4975073607</v>
      </c>
    </row>
    <row r="448" customFormat="false" ht="15" hidden="false" customHeight="false" outlineLevel="0" collapsed="false">
      <c r="A448" s="16" t="n">
        <v>39482</v>
      </c>
      <c r="B448" s="1" t="n">
        <v>0.527836805555556</v>
      </c>
      <c r="C448" s="2" t="n">
        <v>49954.893</v>
      </c>
      <c r="D448" s="3" t="n">
        <v>3645.2567</v>
      </c>
      <c r="E448" s="0" t="s">
        <v>20</v>
      </c>
      <c r="F448" s="3" t="n">
        <v>11632.0578</v>
      </c>
      <c r="G448" s="0" t="s">
        <v>21</v>
      </c>
      <c r="H448" s="4" t="n">
        <v>36.7542783333333</v>
      </c>
      <c r="I448" s="4" t="n">
        <v>-116.534296666667</v>
      </c>
      <c r="J448" s="5" t="n">
        <v>878.3</v>
      </c>
      <c r="S448" s="1" t="n">
        <f aca="false">B448-$B$4479</f>
        <v>0.100017361111111</v>
      </c>
      <c r="T448" s="17" t="n">
        <f aca="false">HOUR(S448)</f>
        <v>2</v>
      </c>
      <c r="U448" s="17" t="n">
        <f aca="false">MINUTE(S448)</f>
        <v>24</v>
      </c>
      <c r="V448" s="18" t="n">
        <f aca="false">SECOND(S448)</f>
        <v>2</v>
      </c>
      <c r="W448" s="3" t="n">
        <f aca="false">(T448*60)+(U448)+(V448/60)</f>
        <v>144.033333333333</v>
      </c>
      <c r="X448" s="3" t="n">
        <f aca="false">($M$2/$R$2)*W448</f>
        <v>-19.9408924815979</v>
      </c>
      <c r="Y448" s="3" t="n">
        <f aca="false">C448-X448</f>
        <v>49974.8338924816</v>
      </c>
    </row>
    <row r="449" customFormat="false" ht="15" hidden="false" customHeight="false" outlineLevel="0" collapsed="false">
      <c r="A449" s="16" t="n">
        <v>39482</v>
      </c>
      <c r="B449" s="1" t="n">
        <v>0.527813657407407</v>
      </c>
      <c r="C449" s="2" t="n">
        <v>49994.551</v>
      </c>
      <c r="D449" s="3" t="n">
        <v>3645.2566</v>
      </c>
      <c r="E449" s="0" t="s">
        <v>20</v>
      </c>
      <c r="F449" s="3" t="n">
        <v>11632.0561</v>
      </c>
      <c r="G449" s="0" t="s">
        <v>21</v>
      </c>
      <c r="H449" s="4" t="n">
        <v>36.7542766666667</v>
      </c>
      <c r="I449" s="4" t="n">
        <v>-116.534268333333</v>
      </c>
      <c r="J449" s="5" t="n">
        <v>878.3</v>
      </c>
      <c r="S449" s="1" t="n">
        <f aca="false">B449-$B$4479</f>
        <v>0.099994212962963</v>
      </c>
      <c r="T449" s="17" t="n">
        <f aca="false">HOUR(S449)</f>
        <v>2</v>
      </c>
      <c r="U449" s="17" t="n">
        <f aca="false">MINUTE(S449)</f>
        <v>23</v>
      </c>
      <c r="V449" s="18" t="n">
        <f aca="false">SECOND(S449)</f>
        <v>0</v>
      </c>
      <c r="W449" s="3" t="n">
        <f aca="false">(T449*60)+(U449)+(V449/60)</f>
        <v>143</v>
      </c>
      <c r="X449" s="3" t="n">
        <f aca="false">($M$2/$R$2)*W449</f>
        <v>-19.7978312302835</v>
      </c>
      <c r="Y449" s="3" t="n">
        <f aca="false">C449-X449</f>
        <v>50014.3488312303</v>
      </c>
    </row>
    <row r="450" customFormat="false" ht="15" hidden="false" customHeight="false" outlineLevel="0" collapsed="false">
      <c r="A450" s="16" t="n">
        <v>39482</v>
      </c>
      <c r="B450" s="1" t="n">
        <v>0.527790509259259</v>
      </c>
      <c r="C450" s="2" t="n">
        <v>50038.714</v>
      </c>
      <c r="D450" s="3" t="n">
        <v>3645.2564</v>
      </c>
      <c r="E450" s="0" t="s">
        <v>20</v>
      </c>
      <c r="F450" s="3" t="n">
        <v>11632.0544</v>
      </c>
      <c r="G450" s="0" t="s">
        <v>21</v>
      </c>
      <c r="H450" s="4" t="n">
        <v>36.7542733333333</v>
      </c>
      <c r="I450" s="4" t="n">
        <v>-116.53424</v>
      </c>
      <c r="J450" s="5" t="n">
        <v>878.4</v>
      </c>
      <c r="S450" s="1" t="n">
        <f aca="false">B450-$B$4479</f>
        <v>0.0999710648148148</v>
      </c>
      <c r="T450" s="17" t="n">
        <f aca="false">HOUR(S450)</f>
        <v>2</v>
      </c>
      <c r="U450" s="17" t="n">
        <f aca="false">MINUTE(S450)</f>
        <v>23</v>
      </c>
      <c r="V450" s="18" t="n">
        <f aca="false">SECOND(S450)</f>
        <v>58</v>
      </c>
      <c r="W450" s="3" t="n">
        <f aca="false">(T450*60)+(U450)+(V450/60)</f>
        <v>143.966666666667</v>
      </c>
      <c r="X450" s="3" t="n">
        <f aca="false">($M$2/$R$2)*W450</f>
        <v>-19.9316627234486</v>
      </c>
      <c r="Y450" s="3" t="n">
        <f aca="false">C450-X450</f>
        <v>50058.6456627235</v>
      </c>
    </row>
    <row r="451" customFormat="false" ht="15" hidden="false" customHeight="false" outlineLevel="0" collapsed="false">
      <c r="A451" s="16" t="n">
        <v>39482</v>
      </c>
      <c r="B451" s="1" t="n">
        <v>0.527767361111111</v>
      </c>
      <c r="C451" s="2" t="n">
        <v>50083.618</v>
      </c>
      <c r="D451" s="3" t="n">
        <v>3645.2564</v>
      </c>
      <c r="E451" s="0" t="s">
        <v>20</v>
      </c>
      <c r="F451" s="3" t="n">
        <v>11632.0529</v>
      </c>
      <c r="G451" s="0" t="s">
        <v>21</v>
      </c>
      <c r="H451" s="4" t="n">
        <v>36.7542733333333</v>
      </c>
      <c r="I451" s="4" t="n">
        <v>-116.534215</v>
      </c>
      <c r="J451" s="5" t="n">
        <v>878.4</v>
      </c>
      <c r="S451" s="1" t="n">
        <f aca="false">B451-$B$4479</f>
        <v>0.0999479166666667</v>
      </c>
      <c r="T451" s="17" t="n">
        <f aca="false">HOUR(S451)</f>
        <v>2</v>
      </c>
      <c r="U451" s="17" t="n">
        <f aca="false">MINUTE(S451)</f>
        <v>23</v>
      </c>
      <c r="V451" s="18" t="n">
        <f aca="false">SECOND(S451)</f>
        <v>56</v>
      </c>
      <c r="W451" s="3" t="n">
        <f aca="false">(T451*60)+(U451)+(V451/60)</f>
        <v>143.933333333333</v>
      </c>
      <c r="X451" s="3" t="n">
        <f aca="false">($M$2/$R$2)*W451</f>
        <v>-19.9270478443739</v>
      </c>
      <c r="Y451" s="3" t="n">
        <f aca="false">C451-X451</f>
        <v>50103.5450478444</v>
      </c>
    </row>
    <row r="452" customFormat="false" ht="15" hidden="false" customHeight="false" outlineLevel="0" collapsed="false">
      <c r="A452" s="16" t="n">
        <v>39482</v>
      </c>
      <c r="B452" s="1" t="n">
        <v>0.527744212962963</v>
      </c>
      <c r="C452" s="2" t="n">
        <v>50121.573</v>
      </c>
      <c r="D452" s="3" t="n">
        <v>3645.2563</v>
      </c>
      <c r="E452" s="0" t="s">
        <v>20</v>
      </c>
      <c r="F452" s="3" t="n">
        <v>11632.0511</v>
      </c>
      <c r="G452" s="0" t="s">
        <v>21</v>
      </c>
      <c r="H452" s="4" t="n">
        <v>36.7542716666667</v>
      </c>
      <c r="I452" s="4" t="n">
        <v>-116.534185</v>
      </c>
      <c r="J452" s="5" t="n">
        <v>878.5</v>
      </c>
      <c r="S452" s="1" t="n">
        <f aca="false">B452-$B$4479</f>
        <v>0.0999247685185185</v>
      </c>
      <c r="T452" s="17" t="n">
        <f aca="false">HOUR(S452)</f>
        <v>2</v>
      </c>
      <c r="U452" s="17" t="n">
        <f aca="false">MINUTE(S452)</f>
        <v>23</v>
      </c>
      <c r="V452" s="18" t="n">
        <f aca="false">SECOND(S452)</f>
        <v>54</v>
      </c>
      <c r="W452" s="3" t="n">
        <f aca="false">(T452*60)+(U452)+(V452/60)</f>
        <v>143.9</v>
      </c>
      <c r="X452" s="3" t="n">
        <f aca="false">($M$2/$R$2)*W452</f>
        <v>-19.9224329652993</v>
      </c>
      <c r="Y452" s="3" t="n">
        <f aca="false">C452-X452</f>
        <v>50141.4954329653</v>
      </c>
    </row>
    <row r="453" customFormat="false" ht="15" hidden="false" customHeight="false" outlineLevel="0" collapsed="false">
      <c r="A453" s="16" t="n">
        <v>39482</v>
      </c>
      <c r="B453" s="1" t="n">
        <v>0.527721064814815</v>
      </c>
      <c r="C453" s="2" t="n">
        <v>50142.061</v>
      </c>
      <c r="D453" s="3" t="n">
        <v>3645.2563</v>
      </c>
      <c r="E453" s="0" t="s">
        <v>20</v>
      </c>
      <c r="F453" s="3" t="n">
        <v>11632.0495</v>
      </c>
      <c r="G453" s="0" t="s">
        <v>21</v>
      </c>
      <c r="H453" s="4" t="n">
        <v>36.7542716666667</v>
      </c>
      <c r="I453" s="4" t="n">
        <v>-116.534158333333</v>
      </c>
      <c r="J453" s="5" t="n">
        <v>878.6</v>
      </c>
      <c r="S453" s="1" t="n">
        <f aca="false">B453-$B$4479</f>
        <v>0.0999016203703704</v>
      </c>
      <c r="T453" s="17" t="n">
        <f aca="false">HOUR(S453)</f>
        <v>2</v>
      </c>
      <c r="U453" s="17" t="n">
        <f aca="false">MINUTE(S453)</f>
        <v>23</v>
      </c>
      <c r="V453" s="18" t="n">
        <f aca="false">SECOND(S453)</f>
        <v>52</v>
      </c>
      <c r="W453" s="3" t="n">
        <f aca="false">(T453*60)+(U453)+(V453/60)</f>
        <v>143.866666666667</v>
      </c>
      <c r="X453" s="3" t="n">
        <f aca="false">($M$2/$R$2)*W453</f>
        <v>-19.9178180862246</v>
      </c>
      <c r="Y453" s="3" t="n">
        <f aca="false">C453-X453</f>
        <v>50161.9788180862</v>
      </c>
    </row>
    <row r="454" customFormat="false" ht="15" hidden="false" customHeight="false" outlineLevel="0" collapsed="false">
      <c r="A454" s="16" t="n">
        <v>39482</v>
      </c>
      <c r="B454" s="1" t="n">
        <v>0.527697916666667</v>
      </c>
      <c r="C454" s="2" t="n">
        <v>50180.647</v>
      </c>
      <c r="D454" s="3" t="n">
        <v>3645.2564</v>
      </c>
      <c r="E454" s="0" t="s">
        <v>20</v>
      </c>
      <c r="F454" s="3" t="n">
        <v>11632.048</v>
      </c>
      <c r="G454" s="0" t="s">
        <v>21</v>
      </c>
      <c r="H454" s="4" t="n">
        <v>36.7542733333333</v>
      </c>
      <c r="I454" s="4" t="n">
        <v>-116.534133333333</v>
      </c>
      <c r="J454" s="5" t="n">
        <v>878.5</v>
      </c>
      <c r="S454" s="1" t="n">
        <f aca="false">B454-$B$4479</f>
        <v>0.0998784722222222</v>
      </c>
      <c r="T454" s="17" t="n">
        <f aca="false">HOUR(S454)</f>
        <v>2</v>
      </c>
      <c r="U454" s="17" t="n">
        <f aca="false">MINUTE(S454)</f>
        <v>23</v>
      </c>
      <c r="V454" s="18" t="n">
        <f aca="false">SECOND(S454)</f>
        <v>50</v>
      </c>
      <c r="W454" s="3" t="n">
        <f aca="false">(T454*60)+(U454)+(V454/60)</f>
        <v>143.833333333333</v>
      </c>
      <c r="X454" s="3" t="n">
        <f aca="false">($M$2/$R$2)*W454</f>
        <v>-19.9132032071499</v>
      </c>
      <c r="Y454" s="3" t="n">
        <f aca="false">C454-X454</f>
        <v>50200.5602032072</v>
      </c>
    </row>
    <row r="455" customFormat="false" ht="15" hidden="false" customHeight="false" outlineLevel="0" collapsed="false">
      <c r="A455" s="16" t="n">
        <v>39482</v>
      </c>
      <c r="B455" s="1" t="n">
        <v>0.527674768518519</v>
      </c>
      <c r="C455" s="2" t="n">
        <v>50237.263</v>
      </c>
      <c r="D455" s="3" t="n">
        <v>3645.2563</v>
      </c>
      <c r="E455" s="0" t="s">
        <v>20</v>
      </c>
      <c r="F455" s="3" t="n">
        <v>11632.0465</v>
      </c>
      <c r="G455" s="0" t="s">
        <v>21</v>
      </c>
      <c r="H455" s="4" t="n">
        <v>36.7542716666667</v>
      </c>
      <c r="I455" s="4" t="n">
        <v>-116.534108333333</v>
      </c>
      <c r="J455" s="5" t="n">
        <v>878.4</v>
      </c>
      <c r="S455" s="1" t="n">
        <f aca="false">B455-$B$4479</f>
        <v>0.0998553240740741</v>
      </c>
      <c r="T455" s="17" t="n">
        <f aca="false">HOUR(S455)</f>
        <v>2</v>
      </c>
      <c r="U455" s="17" t="n">
        <f aca="false">MINUTE(S455)</f>
        <v>23</v>
      </c>
      <c r="V455" s="18" t="n">
        <f aca="false">SECOND(S455)</f>
        <v>48</v>
      </c>
      <c r="W455" s="3" t="n">
        <f aca="false">(T455*60)+(U455)+(V455/60)</f>
        <v>143.8</v>
      </c>
      <c r="X455" s="3" t="n">
        <f aca="false">($M$2/$R$2)*W455</f>
        <v>-19.9085883280753</v>
      </c>
      <c r="Y455" s="3" t="n">
        <f aca="false">C455-X455</f>
        <v>50257.1715883281</v>
      </c>
    </row>
    <row r="456" customFormat="false" ht="15" hidden="false" customHeight="false" outlineLevel="0" collapsed="false">
      <c r="A456" s="16" t="n">
        <v>39482</v>
      </c>
      <c r="B456" s="1" t="n">
        <v>0.52765162037037</v>
      </c>
      <c r="C456" s="2" t="n">
        <v>50289.995</v>
      </c>
      <c r="D456" s="3" t="n">
        <v>3645.2562</v>
      </c>
      <c r="E456" s="0" t="s">
        <v>20</v>
      </c>
      <c r="F456" s="3" t="n">
        <v>11632.0449</v>
      </c>
      <c r="G456" s="0" t="s">
        <v>21</v>
      </c>
      <c r="H456" s="4" t="n">
        <v>36.75427</v>
      </c>
      <c r="I456" s="4" t="n">
        <v>-116.534081666667</v>
      </c>
      <c r="J456" s="5" t="n">
        <v>878.3</v>
      </c>
      <c r="S456" s="1" t="n">
        <f aca="false">B456-$B$4479</f>
        <v>0.0998321759259259</v>
      </c>
      <c r="T456" s="17" t="n">
        <f aca="false">HOUR(S456)</f>
        <v>2</v>
      </c>
      <c r="U456" s="17" t="n">
        <f aca="false">MINUTE(S456)</f>
        <v>23</v>
      </c>
      <c r="V456" s="18" t="n">
        <f aca="false">SECOND(S456)</f>
        <v>46</v>
      </c>
      <c r="W456" s="3" t="n">
        <f aca="false">(T456*60)+(U456)+(V456/60)</f>
        <v>143.766666666667</v>
      </c>
      <c r="X456" s="3" t="n">
        <f aca="false">($M$2/$R$2)*W456</f>
        <v>-19.9039734490006</v>
      </c>
      <c r="Y456" s="3" t="n">
        <f aca="false">C456-X456</f>
        <v>50309.898973449</v>
      </c>
    </row>
    <row r="457" customFormat="false" ht="15" hidden="false" customHeight="false" outlineLevel="0" collapsed="false">
      <c r="A457" s="16" t="n">
        <v>39482</v>
      </c>
      <c r="B457" s="1" t="n">
        <v>0.527628472222222</v>
      </c>
      <c r="C457" s="2" t="n">
        <v>50352.258</v>
      </c>
      <c r="D457" s="3" t="n">
        <v>3645.2562</v>
      </c>
      <c r="E457" s="0" t="s">
        <v>20</v>
      </c>
      <c r="F457" s="3" t="n">
        <v>11632.0431</v>
      </c>
      <c r="G457" s="0" t="s">
        <v>21</v>
      </c>
      <c r="H457" s="4" t="n">
        <v>36.75427</v>
      </c>
      <c r="I457" s="4" t="n">
        <v>-116.534051666667</v>
      </c>
      <c r="J457" s="5" t="n">
        <v>878.3</v>
      </c>
      <c r="S457" s="1" t="n">
        <f aca="false">B457-$B$4479</f>
        <v>0.0998090277777778</v>
      </c>
      <c r="T457" s="17" t="n">
        <f aca="false">HOUR(S457)</f>
        <v>2</v>
      </c>
      <c r="U457" s="17" t="n">
        <f aca="false">MINUTE(S457)</f>
        <v>23</v>
      </c>
      <c r="V457" s="18" t="n">
        <f aca="false">SECOND(S457)</f>
        <v>44</v>
      </c>
      <c r="W457" s="3" t="n">
        <f aca="false">(T457*60)+(U457)+(V457/60)</f>
        <v>143.733333333333</v>
      </c>
      <c r="X457" s="3" t="n">
        <f aca="false">($M$2/$R$2)*W457</f>
        <v>-19.899358569926</v>
      </c>
      <c r="Y457" s="3" t="n">
        <f aca="false">C457-X457</f>
        <v>50372.1573585699</v>
      </c>
    </row>
    <row r="458" customFormat="false" ht="15" hidden="false" customHeight="false" outlineLevel="0" collapsed="false">
      <c r="A458" s="16" t="n">
        <v>39482</v>
      </c>
      <c r="B458" s="1" t="n">
        <v>0.527605324074074</v>
      </c>
      <c r="C458" s="2" t="n">
        <v>50415.767</v>
      </c>
      <c r="D458" s="3" t="n">
        <v>3645.2561</v>
      </c>
      <c r="E458" s="0" t="s">
        <v>20</v>
      </c>
      <c r="F458" s="3" t="n">
        <v>11632.0415</v>
      </c>
      <c r="G458" s="0" t="s">
        <v>21</v>
      </c>
      <c r="H458" s="4" t="n">
        <v>36.7542683333333</v>
      </c>
      <c r="I458" s="4" t="n">
        <v>-116.534025</v>
      </c>
      <c r="J458" s="5" t="n">
        <v>878.3</v>
      </c>
      <c r="S458" s="1" t="n">
        <f aca="false">B458-$B$4479</f>
        <v>0.0997858796296296</v>
      </c>
      <c r="T458" s="17" t="n">
        <f aca="false">HOUR(S458)</f>
        <v>2</v>
      </c>
      <c r="U458" s="17" t="n">
        <f aca="false">MINUTE(S458)</f>
        <v>23</v>
      </c>
      <c r="V458" s="18" t="n">
        <f aca="false">SECOND(S458)</f>
        <v>42</v>
      </c>
      <c r="W458" s="3" t="n">
        <f aca="false">(T458*60)+(U458)+(V458/60)</f>
        <v>143.7</v>
      </c>
      <c r="X458" s="3" t="n">
        <f aca="false">($M$2/$R$2)*W458</f>
        <v>-19.8947436908513</v>
      </c>
      <c r="Y458" s="3" t="n">
        <f aca="false">C458-X458</f>
        <v>50435.6617436909</v>
      </c>
    </row>
    <row r="459" customFormat="false" ht="15" hidden="false" customHeight="false" outlineLevel="0" collapsed="false">
      <c r="A459" s="16" t="n">
        <v>39482</v>
      </c>
      <c r="B459" s="1" t="n">
        <v>0.527582175925926</v>
      </c>
      <c r="C459" s="2" t="n">
        <v>50478.423</v>
      </c>
      <c r="D459" s="3" t="n">
        <v>3645.2562</v>
      </c>
      <c r="E459" s="0" t="s">
        <v>20</v>
      </c>
      <c r="F459" s="3" t="n">
        <v>11632.0398</v>
      </c>
      <c r="G459" s="0" t="s">
        <v>21</v>
      </c>
      <c r="H459" s="4" t="n">
        <v>36.75427</v>
      </c>
      <c r="I459" s="4" t="n">
        <v>-116.533996666667</v>
      </c>
      <c r="J459" s="5" t="n">
        <v>878.5</v>
      </c>
      <c r="S459" s="1" t="n">
        <f aca="false">B459-$B$4479</f>
        <v>0.0997627314814815</v>
      </c>
      <c r="T459" s="17" t="n">
        <f aca="false">HOUR(S459)</f>
        <v>2</v>
      </c>
      <c r="U459" s="17" t="n">
        <f aca="false">MINUTE(S459)</f>
        <v>23</v>
      </c>
      <c r="V459" s="18" t="n">
        <f aca="false">SECOND(S459)</f>
        <v>40</v>
      </c>
      <c r="W459" s="3" t="n">
        <f aca="false">(T459*60)+(U459)+(V459/60)</f>
        <v>143.666666666667</v>
      </c>
      <c r="X459" s="3" t="n">
        <f aca="false">($M$2/$R$2)*W459</f>
        <v>-19.8901288117767</v>
      </c>
      <c r="Y459" s="3" t="n">
        <f aca="false">C459-X459</f>
        <v>50498.3131288118</v>
      </c>
    </row>
    <row r="460" customFormat="false" ht="15" hidden="false" customHeight="false" outlineLevel="0" collapsed="false">
      <c r="A460" s="16" t="n">
        <v>39482</v>
      </c>
      <c r="B460" s="1" t="n">
        <v>0.527559027777778</v>
      </c>
      <c r="C460" s="2" t="n">
        <v>50542.345</v>
      </c>
      <c r="D460" s="3" t="n">
        <v>3645.2562</v>
      </c>
      <c r="E460" s="0" t="s">
        <v>20</v>
      </c>
      <c r="F460" s="3" t="n">
        <v>11632.0382</v>
      </c>
      <c r="G460" s="0" t="s">
        <v>21</v>
      </c>
      <c r="H460" s="4" t="n">
        <v>36.75427</v>
      </c>
      <c r="I460" s="4" t="n">
        <v>-116.53397</v>
      </c>
      <c r="J460" s="5" t="n">
        <v>878.4</v>
      </c>
      <c r="S460" s="1" t="n">
        <f aca="false">B460-$B$4479</f>
        <v>0.0997395833333333</v>
      </c>
      <c r="T460" s="17" t="n">
        <f aca="false">HOUR(S460)</f>
        <v>2</v>
      </c>
      <c r="U460" s="17" t="n">
        <f aca="false">MINUTE(S460)</f>
        <v>23</v>
      </c>
      <c r="V460" s="18" t="n">
        <f aca="false">SECOND(S460)</f>
        <v>38</v>
      </c>
      <c r="W460" s="3" t="n">
        <f aca="false">(T460*60)+(U460)+(V460/60)</f>
        <v>143.633333333333</v>
      </c>
      <c r="X460" s="3" t="n">
        <f aca="false">($M$2/$R$2)*W460</f>
        <v>-19.885513932702</v>
      </c>
      <c r="Y460" s="3" t="n">
        <f aca="false">C460-X460</f>
        <v>50562.2305139327</v>
      </c>
    </row>
    <row r="461" customFormat="false" ht="15" hidden="false" customHeight="false" outlineLevel="0" collapsed="false">
      <c r="A461" s="16" t="n">
        <v>39482</v>
      </c>
      <c r="B461" s="1" t="n">
        <v>0.52753587962963</v>
      </c>
      <c r="C461" s="2" t="n">
        <v>50595.004</v>
      </c>
      <c r="D461" s="3" t="n">
        <v>3645.2563</v>
      </c>
      <c r="E461" s="0" t="s">
        <v>20</v>
      </c>
      <c r="F461" s="3" t="n">
        <v>11632.0366</v>
      </c>
      <c r="G461" s="0" t="s">
        <v>21</v>
      </c>
      <c r="H461" s="4" t="n">
        <v>36.7542716666667</v>
      </c>
      <c r="I461" s="4" t="n">
        <v>-116.533943333333</v>
      </c>
      <c r="J461" s="5" t="n">
        <v>878.5</v>
      </c>
      <c r="S461" s="1" t="n">
        <f aca="false">B461-$B$4479</f>
        <v>0.0997164351851852</v>
      </c>
      <c r="T461" s="17" t="n">
        <f aca="false">HOUR(S461)</f>
        <v>2</v>
      </c>
      <c r="U461" s="17" t="n">
        <f aca="false">MINUTE(S461)</f>
        <v>23</v>
      </c>
      <c r="V461" s="18" t="n">
        <f aca="false">SECOND(S461)</f>
        <v>36</v>
      </c>
      <c r="W461" s="3" t="n">
        <f aca="false">(T461*60)+(U461)+(V461/60)</f>
        <v>143.6</v>
      </c>
      <c r="X461" s="3" t="n">
        <f aca="false">($M$2/$R$2)*W461</f>
        <v>-19.8808990536273</v>
      </c>
      <c r="Y461" s="3" t="n">
        <f aca="false">C461-X461</f>
        <v>50614.8848990536</v>
      </c>
    </row>
    <row r="462" customFormat="false" ht="15" hidden="false" customHeight="false" outlineLevel="0" collapsed="false">
      <c r="A462" s="16" t="n">
        <v>39482</v>
      </c>
      <c r="B462" s="1" t="n">
        <v>0.527512731481482</v>
      </c>
      <c r="C462" s="2" t="n">
        <v>50640.741</v>
      </c>
      <c r="D462" s="3" t="n">
        <v>3645.2565</v>
      </c>
      <c r="E462" s="0" t="s">
        <v>20</v>
      </c>
      <c r="F462" s="3" t="n">
        <v>11632.035</v>
      </c>
      <c r="G462" s="0" t="s">
        <v>21</v>
      </c>
      <c r="H462" s="4" t="n">
        <v>36.754275</v>
      </c>
      <c r="I462" s="4" t="n">
        <v>-116.533916666667</v>
      </c>
      <c r="J462" s="5" t="n">
        <v>878.5</v>
      </c>
      <c r="S462" s="1" t="n">
        <f aca="false">B462-$B$4479</f>
        <v>0.099693287037037</v>
      </c>
      <c r="T462" s="17" t="n">
        <f aca="false">HOUR(S462)</f>
        <v>2</v>
      </c>
      <c r="U462" s="17" t="n">
        <f aca="false">MINUTE(S462)</f>
        <v>23</v>
      </c>
      <c r="V462" s="18" t="n">
        <f aca="false">SECOND(S462)</f>
        <v>34</v>
      </c>
      <c r="W462" s="3" t="n">
        <f aca="false">(T462*60)+(U462)+(V462/60)</f>
        <v>143.566666666667</v>
      </c>
      <c r="X462" s="3" t="n">
        <f aca="false">($M$2/$R$2)*W462</f>
        <v>-19.8762841745527</v>
      </c>
      <c r="Y462" s="3" t="n">
        <f aca="false">C462-X462</f>
        <v>50660.6172841746</v>
      </c>
    </row>
    <row r="463" customFormat="false" ht="15" hidden="false" customHeight="false" outlineLevel="0" collapsed="false">
      <c r="A463" s="16" t="n">
        <v>39482</v>
      </c>
      <c r="B463" s="1" t="n">
        <v>0.527489583333333</v>
      </c>
      <c r="C463" s="2" t="n">
        <v>50667.028</v>
      </c>
      <c r="D463" s="3" t="n">
        <v>3645.2565</v>
      </c>
      <c r="E463" s="0" t="s">
        <v>20</v>
      </c>
      <c r="F463" s="3" t="n">
        <v>11632.0334</v>
      </c>
      <c r="G463" s="0" t="s">
        <v>21</v>
      </c>
      <c r="H463" s="4" t="n">
        <v>36.754275</v>
      </c>
      <c r="I463" s="4" t="n">
        <v>-116.53389</v>
      </c>
      <c r="J463" s="5" t="n">
        <v>878.5</v>
      </c>
      <c r="S463" s="1" t="n">
        <f aca="false">B463-$B$4479</f>
        <v>0.0996701388888889</v>
      </c>
      <c r="T463" s="17" t="n">
        <f aca="false">HOUR(S463)</f>
        <v>2</v>
      </c>
      <c r="U463" s="17" t="n">
        <f aca="false">MINUTE(S463)</f>
        <v>23</v>
      </c>
      <c r="V463" s="18" t="n">
        <f aca="false">SECOND(S463)</f>
        <v>32</v>
      </c>
      <c r="W463" s="3" t="n">
        <f aca="false">(T463*60)+(U463)+(V463/60)</f>
        <v>143.533333333333</v>
      </c>
      <c r="X463" s="3" t="n">
        <f aca="false">($M$2/$R$2)*W463</f>
        <v>-19.871669295478</v>
      </c>
      <c r="Y463" s="3" t="n">
        <f aca="false">C463-X463</f>
        <v>50686.8996692955</v>
      </c>
    </row>
    <row r="464" customFormat="false" ht="15" hidden="false" customHeight="false" outlineLevel="0" collapsed="false">
      <c r="A464" s="16" t="n">
        <v>39482</v>
      </c>
      <c r="B464" s="1" t="n">
        <v>0.527466435185185</v>
      </c>
      <c r="C464" s="2" t="n">
        <v>50632.279</v>
      </c>
      <c r="D464" s="3" t="n">
        <v>3645.2566</v>
      </c>
      <c r="E464" s="0" t="s">
        <v>20</v>
      </c>
      <c r="F464" s="3" t="n">
        <v>11632.0315</v>
      </c>
      <c r="G464" s="0" t="s">
        <v>21</v>
      </c>
      <c r="H464" s="4" t="n">
        <v>36.7542766666667</v>
      </c>
      <c r="I464" s="4" t="n">
        <v>-116.533858333333</v>
      </c>
      <c r="J464" s="5" t="n">
        <v>878.4</v>
      </c>
      <c r="S464" s="1" t="n">
        <f aca="false">B464-$B$4479</f>
        <v>0.0996469907407407</v>
      </c>
      <c r="T464" s="17" t="n">
        <f aca="false">HOUR(S464)</f>
        <v>2</v>
      </c>
      <c r="U464" s="17" t="n">
        <f aca="false">MINUTE(S464)</f>
        <v>23</v>
      </c>
      <c r="V464" s="18" t="n">
        <f aca="false">SECOND(S464)</f>
        <v>30</v>
      </c>
      <c r="W464" s="3" t="n">
        <f aca="false">(T464*60)+(U464)+(V464/60)</f>
        <v>143.5</v>
      </c>
      <c r="X464" s="3" t="n">
        <f aca="false">($M$2/$R$2)*W464</f>
        <v>-19.8670544164034</v>
      </c>
      <c r="Y464" s="3" t="n">
        <f aca="false">C464-X464</f>
        <v>50652.1460544164</v>
      </c>
    </row>
    <row r="465" customFormat="false" ht="15" hidden="false" customHeight="false" outlineLevel="0" collapsed="false">
      <c r="A465" s="16" t="n">
        <v>39482</v>
      </c>
      <c r="B465" s="1" t="n">
        <v>0.527443287037037</v>
      </c>
      <c r="C465" s="2" t="n">
        <v>50494.762</v>
      </c>
      <c r="D465" s="3" t="n">
        <v>3645.257</v>
      </c>
      <c r="E465" s="0" t="s">
        <v>20</v>
      </c>
      <c r="F465" s="3" t="n">
        <v>11632.0299</v>
      </c>
      <c r="G465" s="0" t="s">
        <v>21</v>
      </c>
      <c r="H465" s="4" t="n">
        <v>36.7542833333333</v>
      </c>
      <c r="I465" s="4" t="n">
        <v>-116.533831666667</v>
      </c>
      <c r="J465" s="5" t="n">
        <v>878.5</v>
      </c>
      <c r="S465" s="1" t="n">
        <f aca="false">B465-$B$4479</f>
        <v>0.0996238425925926</v>
      </c>
      <c r="T465" s="17" t="n">
        <f aca="false">HOUR(S465)</f>
        <v>2</v>
      </c>
      <c r="U465" s="17" t="n">
        <f aca="false">MINUTE(S465)</f>
        <v>23</v>
      </c>
      <c r="V465" s="18" t="n">
        <f aca="false">SECOND(S465)</f>
        <v>28</v>
      </c>
      <c r="W465" s="3" t="n">
        <f aca="false">(T465*60)+(U465)+(V465/60)</f>
        <v>143.466666666667</v>
      </c>
      <c r="X465" s="3" t="n">
        <f aca="false">($M$2/$R$2)*W465</f>
        <v>-19.8624395373287</v>
      </c>
      <c r="Y465" s="3" t="n">
        <f aca="false">C465-X465</f>
        <v>50514.6244395373</v>
      </c>
    </row>
    <row r="466" customFormat="false" ht="15" hidden="false" customHeight="false" outlineLevel="0" collapsed="false">
      <c r="A466" s="16" t="n">
        <v>39482</v>
      </c>
      <c r="B466" s="1" t="n">
        <v>0.527420138888889</v>
      </c>
      <c r="C466" s="2" t="n">
        <v>50162.777</v>
      </c>
      <c r="D466" s="3" t="n">
        <v>3645.2573</v>
      </c>
      <c r="E466" s="0" t="s">
        <v>20</v>
      </c>
      <c r="F466" s="3" t="n">
        <v>11632.0283</v>
      </c>
      <c r="G466" s="0" t="s">
        <v>21</v>
      </c>
      <c r="H466" s="4" t="n">
        <v>36.7542883333333</v>
      </c>
      <c r="I466" s="4" t="n">
        <v>-116.533805</v>
      </c>
      <c r="J466" s="5" t="n">
        <v>878.6</v>
      </c>
      <c r="S466" s="1" t="n">
        <f aca="false">B466-$B$4479</f>
        <v>0.0996006944444444</v>
      </c>
      <c r="T466" s="17" t="n">
        <f aca="false">HOUR(S466)</f>
        <v>2</v>
      </c>
      <c r="U466" s="17" t="n">
        <f aca="false">MINUTE(S466)</f>
        <v>23</v>
      </c>
      <c r="V466" s="18" t="n">
        <f aca="false">SECOND(S466)</f>
        <v>26</v>
      </c>
      <c r="W466" s="3" t="n">
        <f aca="false">(T466*60)+(U466)+(V466/60)</f>
        <v>143.433333333333</v>
      </c>
      <c r="X466" s="3" t="n">
        <f aca="false">($M$2/$R$2)*W466</f>
        <v>-19.8578246582541</v>
      </c>
      <c r="Y466" s="3" t="n">
        <f aca="false">C466-X466</f>
        <v>50182.6348246583</v>
      </c>
    </row>
    <row r="467" customFormat="false" ht="15" hidden="false" customHeight="false" outlineLevel="0" collapsed="false">
      <c r="A467" s="16" t="n">
        <v>39482</v>
      </c>
      <c r="B467" s="1" t="n">
        <v>0.527396990740741</v>
      </c>
      <c r="C467" s="2" t="n">
        <v>49702.064</v>
      </c>
      <c r="D467" s="3" t="n">
        <v>3645.2576</v>
      </c>
      <c r="E467" s="0" t="s">
        <v>20</v>
      </c>
      <c r="F467" s="3" t="n">
        <v>11632.0266</v>
      </c>
      <c r="G467" s="0" t="s">
        <v>21</v>
      </c>
      <c r="H467" s="4" t="n">
        <v>36.7542933333333</v>
      </c>
      <c r="I467" s="4" t="n">
        <v>-116.533776666667</v>
      </c>
      <c r="J467" s="5" t="n">
        <v>878.6</v>
      </c>
      <c r="S467" s="1" t="n">
        <f aca="false">B467-$B$4479</f>
        <v>0.0995775462962963</v>
      </c>
      <c r="T467" s="17" t="n">
        <f aca="false">HOUR(S467)</f>
        <v>2</v>
      </c>
      <c r="U467" s="17" t="n">
        <f aca="false">MINUTE(S467)</f>
        <v>23</v>
      </c>
      <c r="V467" s="18" t="n">
        <f aca="false">SECOND(S467)</f>
        <v>24</v>
      </c>
      <c r="W467" s="3" t="n">
        <f aca="false">(T467*60)+(U467)+(V467/60)</f>
        <v>143.4</v>
      </c>
      <c r="X467" s="3" t="n">
        <f aca="false">($M$2/$R$2)*W467</f>
        <v>-19.8532097791794</v>
      </c>
      <c r="Y467" s="3" t="n">
        <f aca="false">C467-X467</f>
        <v>49721.9172097792</v>
      </c>
    </row>
    <row r="468" customFormat="false" ht="15" hidden="false" customHeight="false" outlineLevel="0" collapsed="false">
      <c r="A468" s="16" t="n">
        <v>39482</v>
      </c>
      <c r="B468" s="1" t="n">
        <v>0.527373842592593</v>
      </c>
      <c r="C468" s="2" t="n">
        <v>49347.113</v>
      </c>
      <c r="D468" s="3" t="n">
        <v>3645.2577</v>
      </c>
      <c r="E468" s="0" t="s">
        <v>20</v>
      </c>
      <c r="F468" s="3" t="n">
        <v>11632.0251</v>
      </c>
      <c r="G468" s="0" t="s">
        <v>21</v>
      </c>
      <c r="H468" s="4" t="n">
        <v>36.754295</v>
      </c>
      <c r="I468" s="4" t="n">
        <v>-116.533751666667</v>
      </c>
      <c r="J468" s="5" t="n">
        <v>878.7</v>
      </c>
      <c r="S468" s="1" t="n">
        <f aca="false">B468-$B$4479</f>
        <v>0.0995543981481482</v>
      </c>
      <c r="T468" s="17" t="n">
        <f aca="false">HOUR(S468)</f>
        <v>2</v>
      </c>
      <c r="U468" s="17" t="n">
        <f aca="false">MINUTE(S468)</f>
        <v>23</v>
      </c>
      <c r="V468" s="18" t="n">
        <f aca="false">SECOND(S468)</f>
        <v>22</v>
      </c>
      <c r="W468" s="3" t="n">
        <f aca="false">(T468*60)+(U468)+(V468/60)</f>
        <v>143.366666666667</v>
      </c>
      <c r="X468" s="3" t="n">
        <f aca="false">($M$2/$R$2)*W468</f>
        <v>-19.8485949001047</v>
      </c>
      <c r="Y468" s="3" t="n">
        <f aca="false">C468-X468</f>
        <v>49366.9615949001</v>
      </c>
    </row>
    <row r="469" customFormat="false" ht="15" hidden="false" customHeight="false" outlineLevel="0" collapsed="false">
      <c r="A469" s="16" t="n">
        <v>39482</v>
      </c>
      <c r="B469" s="1" t="n">
        <v>0.527350694444445</v>
      </c>
      <c r="C469" s="2" t="n">
        <v>49122.015</v>
      </c>
      <c r="D469" s="3" t="n">
        <v>3645.258</v>
      </c>
      <c r="E469" s="0" t="s">
        <v>20</v>
      </c>
      <c r="F469" s="3" t="n">
        <v>11632.0234</v>
      </c>
      <c r="G469" s="0" t="s">
        <v>21</v>
      </c>
      <c r="H469" s="4" t="n">
        <v>36.7543</v>
      </c>
      <c r="I469" s="4" t="n">
        <v>-116.533723333333</v>
      </c>
      <c r="J469" s="5" t="n">
        <v>878.6</v>
      </c>
      <c r="S469" s="1" t="n">
        <f aca="false">B469-$B$4479</f>
        <v>0.09953125</v>
      </c>
      <c r="T469" s="17" t="n">
        <f aca="false">HOUR(S469)</f>
        <v>2</v>
      </c>
      <c r="U469" s="17" t="n">
        <f aca="false">MINUTE(S469)</f>
        <v>23</v>
      </c>
      <c r="V469" s="18" t="n">
        <f aca="false">SECOND(S469)</f>
        <v>20</v>
      </c>
      <c r="W469" s="3" t="n">
        <f aca="false">(T469*60)+(U469)+(V469/60)</f>
        <v>143.333333333333</v>
      </c>
      <c r="X469" s="3" t="n">
        <f aca="false">($M$2/$R$2)*W469</f>
        <v>-19.8439800210301</v>
      </c>
      <c r="Y469" s="3" t="n">
        <f aca="false">C469-X469</f>
        <v>49141.858980021</v>
      </c>
    </row>
    <row r="470" customFormat="false" ht="15" hidden="false" customHeight="false" outlineLevel="0" collapsed="false">
      <c r="A470" s="16" t="n">
        <v>39482</v>
      </c>
      <c r="B470" s="1" t="n">
        <v>0.527327546296296</v>
      </c>
      <c r="C470" s="2" t="n">
        <v>48995.338</v>
      </c>
      <c r="D470" s="3" t="n">
        <v>3645.2583</v>
      </c>
      <c r="E470" s="0" t="s">
        <v>20</v>
      </c>
      <c r="F470" s="3" t="n">
        <v>11632.0219</v>
      </c>
      <c r="G470" s="0" t="s">
        <v>21</v>
      </c>
      <c r="H470" s="4" t="n">
        <v>36.754305</v>
      </c>
      <c r="I470" s="4" t="n">
        <v>-116.533698333333</v>
      </c>
      <c r="J470" s="5" t="n">
        <v>878.5</v>
      </c>
      <c r="S470" s="1" t="n">
        <f aca="false">B470-$B$4479</f>
        <v>0.0995081018518519</v>
      </c>
      <c r="T470" s="17" t="n">
        <f aca="false">HOUR(S470)</f>
        <v>2</v>
      </c>
      <c r="U470" s="17" t="n">
        <f aca="false">MINUTE(S470)</f>
        <v>23</v>
      </c>
      <c r="V470" s="18" t="n">
        <f aca="false">SECOND(S470)</f>
        <v>18</v>
      </c>
      <c r="W470" s="3" t="n">
        <f aca="false">(T470*60)+(U470)+(V470/60)</f>
        <v>143.3</v>
      </c>
      <c r="X470" s="3" t="n">
        <f aca="false">($M$2/$R$2)*W470</f>
        <v>-19.8393651419554</v>
      </c>
      <c r="Y470" s="3" t="n">
        <f aca="false">C470-X470</f>
        <v>49015.177365142</v>
      </c>
    </row>
    <row r="471" customFormat="false" ht="15" hidden="false" customHeight="false" outlineLevel="0" collapsed="false">
      <c r="A471" s="16" t="n">
        <v>39482</v>
      </c>
      <c r="B471" s="1" t="n">
        <v>0.527304398148148</v>
      </c>
      <c r="C471" s="2" t="n">
        <v>48976.602</v>
      </c>
      <c r="D471" s="3" t="n">
        <v>3645.2584</v>
      </c>
      <c r="E471" s="0" t="s">
        <v>20</v>
      </c>
      <c r="F471" s="3" t="n">
        <v>11632.0203</v>
      </c>
      <c r="G471" s="0" t="s">
        <v>21</v>
      </c>
      <c r="H471" s="4" t="n">
        <v>36.7543066666667</v>
      </c>
      <c r="I471" s="4" t="n">
        <v>-116.533671666667</v>
      </c>
      <c r="J471" s="5" t="n">
        <v>878.3</v>
      </c>
      <c r="S471" s="1" t="n">
        <f aca="false">B471-$B$4479</f>
        <v>0.0994849537037037</v>
      </c>
      <c r="T471" s="17" t="n">
        <f aca="false">HOUR(S471)</f>
        <v>2</v>
      </c>
      <c r="U471" s="17" t="n">
        <f aca="false">MINUTE(S471)</f>
        <v>23</v>
      </c>
      <c r="V471" s="18" t="n">
        <f aca="false">SECOND(S471)</f>
        <v>16</v>
      </c>
      <c r="W471" s="3" t="n">
        <f aca="false">(T471*60)+(U471)+(V471/60)</f>
        <v>143.266666666667</v>
      </c>
      <c r="X471" s="3" t="n">
        <f aca="false">($M$2/$R$2)*W471</f>
        <v>-19.8347502628808</v>
      </c>
      <c r="Y471" s="3" t="n">
        <f aca="false">C471-X471</f>
        <v>48996.4367502629</v>
      </c>
    </row>
    <row r="472" customFormat="false" ht="15" hidden="false" customHeight="false" outlineLevel="0" collapsed="false">
      <c r="A472" s="16" t="n">
        <v>39482</v>
      </c>
      <c r="B472" s="1" t="n">
        <v>0.52728125</v>
      </c>
      <c r="C472" s="2" t="n">
        <v>49066.638</v>
      </c>
      <c r="D472" s="3" t="n">
        <v>3645.2585</v>
      </c>
      <c r="E472" s="0" t="s">
        <v>20</v>
      </c>
      <c r="F472" s="3" t="n">
        <v>11632.0187</v>
      </c>
      <c r="G472" s="0" t="s">
        <v>21</v>
      </c>
      <c r="H472" s="4" t="n">
        <v>36.7543083333333</v>
      </c>
      <c r="I472" s="4" t="n">
        <v>-116.533645</v>
      </c>
      <c r="J472" s="5" t="n">
        <v>878.2</v>
      </c>
      <c r="S472" s="1" t="n">
        <f aca="false">B472-$B$4479</f>
        <v>0.0994618055555556</v>
      </c>
      <c r="T472" s="17" t="n">
        <f aca="false">HOUR(S472)</f>
        <v>2</v>
      </c>
      <c r="U472" s="17" t="n">
        <f aca="false">MINUTE(S472)</f>
        <v>23</v>
      </c>
      <c r="V472" s="18" t="n">
        <f aca="false">SECOND(S472)</f>
        <v>14</v>
      </c>
      <c r="W472" s="3" t="n">
        <f aca="false">(T472*60)+(U472)+(V472/60)</f>
        <v>143.233333333333</v>
      </c>
      <c r="X472" s="3" t="n">
        <f aca="false">($M$2/$R$2)*W472</f>
        <v>-19.8301353838061</v>
      </c>
      <c r="Y472" s="3" t="n">
        <f aca="false">C472-X472</f>
        <v>49086.4681353838</v>
      </c>
    </row>
    <row r="473" customFormat="false" ht="15" hidden="false" customHeight="false" outlineLevel="0" collapsed="false">
      <c r="A473" s="16" t="n">
        <v>39482</v>
      </c>
      <c r="B473" s="1" t="n">
        <v>0.527258101851852</v>
      </c>
      <c r="C473" s="2" t="n">
        <v>49009.37</v>
      </c>
      <c r="D473" s="3" t="n">
        <v>3645.2586</v>
      </c>
      <c r="E473" s="0" t="s">
        <v>20</v>
      </c>
      <c r="F473" s="3" t="n">
        <v>11632.0169</v>
      </c>
      <c r="G473" s="0" t="s">
        <v>21</v>
      </c>
      <c r="H473" s="4" t="n">
        <v>36.75431</v>
      </c>
      <c r="I473" s="4" t="n">
        <v>-116.533615</v>
      </c>
      <c r="J473" s="5" t="n">
        <v>878.3</v>
      </c>
      <c r="S473" s="1" t="n">
        <f aca="false">B473-$B$4479</f>
        <v>0.0994386574074074</v>
      </c>
      <c r="T473" s="17" t="n">
        <f aca="false">HOUR(S473)</f>
        <v>2</v>
      </c>
      <c r="U473" s="17" t="n">
        <f aca="false">MINUTE(S473)</f>
        <v>23</v>
      </c>
      <c r="V473" s="18" t="n">
        <f aca="false">SECOND(S473)</f>
        <v>12</v>
      </c>
      <c r="W473" s="3" t="n">
        <f aca="false">(T473*60)+(U473)+(V473/60)</f>
        <v>143.2</v>
      </c>
      <c r="X473" s="3" t="n">
        <f aca="false">($M$2/$R$2)*W473</f>
        <v>-19.8255205047314</v>
      </c>
      <c r="Y473" s="3" t="n">
        <f aca="false">C473-X473</f>
        <v>49029.1955205047</v>
      </c>
    </row>
    <row r="474" customFormat="false" ht="15" hidden="false" customHeight="false" outlineLevel="0" collapsed="false">
      <c r="A474" s="16" t="n">
        <v>39482</v>
      </c>
      <c r="B474" s="1" t="n">
        <v>0.527234953703704</v>
      </c>
      <c r="C474" s="2" t="n">
        <v>48875.846</v>
      </c>
      <c r="D474" s="3" t="n">
        <v>3645.2585</v>
      </c>
      <c r="E474" s="0" t="s">
        <v>20</v>
      </c>
      <c r="F474" s="3" t="n">
        <v>11632.0152</v>
      </c>
      <c r="G474" s="0" t="s">
        <v>21</v>
      </c>
      <c r="H474" s="4" t="n">
        <v>36.7543083333333</v>
      </c>
      <c r="I474" s="4" t="n">
        <v>-116.533586666667</v>
      </c>
      <c r="J474" s="5" t="n">
        <v>878.5</v>
      </c>
      <c r="S474" s="1" t="n">
        <f aca="false">B474-$B$4479</f>
        <v>0.0994155092592593</v>
      </c>
      <c r="T474" s="17" t="n">
        <f aca="false">HOUR(S474)</f>
        <v>2</v>
      </c>
      <c r="U474" s="17" t="n">
        <f aca="false">MINUTE(S474)</f>
        <v>23</v>
      </c>
      <c r="V474" s="18" t="n">
        <f aca="false">SECOND(S474)</f>
        <v>10</v>
      </c>
      <c r="W474" s="3" t="n">
        <f aca="false">(T474*60)+(U474)+(V474/60)</f>
        <v>143.166666666667</v>
      </c>
      <c r="X474" s="3" t="n">
        <f aca="false">($M$2/$R$2)*W474</f>
        <v>-19.8209056256568</v>
      </c>
      <c r="Y474" s="3" t="n">
        <f aca="false">C474-X474</f>
        <v>48895.6669056257</v>
      </c>
    </row>
    <row r="475" customFormat="false" ht="15" hidden="false" customHeight="false" outlineLevel="0" collapsed="false">
      <c r="A475" s="16" t="n">
        <v>39482</v>
      </c>
      <c r="B475" s="1" t="n">
        <v>0.527211805555556</v>
      </c>
      <c r="C475" s="2" t="n">
        <v>48835.256</v>
      </c>
      <c r="D475" s="3" t="n">
        <v>3645.2585</v>
      </c>
      <c r="E475" s="0" t="s">
        <v>20</v>
      </c>
      <c r="F475" s="3" t="n">
        <v>11632.0135</v>
      </c>
      <c r="G475" s="0" t="s">
        <v>21</v>
      </c>
      <c r="H475" s="4" t="n">
        <v>36.7543083333333</v>
      </c>
      <c r="I475" s="4" t="n">
        <v>-116.533558333333</v>
      </c>
      <c r="J475" s="5" t="n">
        <v>878.9</v>
      </c>
      <c r="S475" s="1" t="n">
        <f aca="false">B475-$B$4479</f>
        <v>0.0993923611111111</v>
      </c>
      <c r="T475" s="17" t="n">
        <f aca="false">HOUR(S475)</f>
        <v>2</v>
      </c>
      <c r="U475" s="17" t="n">
        <f aca="false">MINUTE(S475)</f>
        <v>23</v>
      </c>
      <c r="V475" s="18" t="n">
        <f aca="false">SECOND(S475)</f>
        <v>8</v>
      </c>
      <c r="W475" s="3" t="n">
        <f aca="false">(T475*60)+(U475)+(V475/60)</f>
        <v>143.133333333333</v>
      </c>
      <c r="X475" s="3" t="n">
        <f aca="false">($M$2/$R$2)*W475</f>
        <v>-19.8162907465821</v>
      </c>
      <c r="Y475" s="3" t="n">
        <f aca="false">C475-X475</f>
        <v>48855.0722907466</v>
      </c>
    </row>
    <row r="476" customFormat="false" ht="15" hidden="false" customHeight="false" outlineLevel="0" collapsed="false">
      <c r="A476" s="16" t="n">
        <v>39482</v>
      </c>
      <c r="B476" s="1" t="n">
        <v>0.527188657407407</v>
      </c>
      <c r="C476" s="2" t="n">
        <v>48909.365</v>
      </c>
      <c r="D476" s="3" t="n">
        <v>3645.2586</v>
      </c>
      <c r="E476" s="0" t="s">
        <v>20</v>
      </c>
      <c r="F476" s="3" t="n">
        <v>11632.0119</v>
      </c>
      <c r="G476" s="0" t="s">
        <v>21</v>
      </c>
      <c r="H476" s="4" t="n">
        <v>36.75431</v>
      </c>
      <c r="I476" s="4" t="n">
        <v>-116.533531666667</v>
      </c>
      <c r="J476" s="5" t="n">
        <v>879.2</v>
      </c>
      <c r="S476" s="1" t="n">
        <f aca="false">B476-$B$4479</f>
        <v>0.099369212962963</v>
      </c>
      <c r="T476" s="17" t="n">
        <f aca="false">HOUR(S476)</f>
        <v>2</v>
      </c>
      <c r="U476" s="17" t="n">
        <f aca="false">MINUTE(S476)</f>
        <v>23</v>
      </c>
      <c r="V476" s="18" t="n">
        <f aca="false">SECOND(S476)</f>
        <v>6</v>
      </c>
      <c r="W476" s="3" t="n">
        <f aca="false">(T476*60)+(U476)+(V476/60)</f>
        <v>143.1</v>
      </c>
      <c r="X476" s="3" t="n">
        <f aca="false">($M$2/$R$2)*W476</f>
        <v>-19.8116758675075</v>
      </c>
      <c r="Y476" s="3" t="n">
        <f aca="false">C476-X476</f>
        <v>48929.1766758675</v>
      </c>
    </row>
    <row r="477" customFormat="false" ht="15" hidden="false" customHeight="false" outlineLevel="0" collapsed="false">
      <c r="A477" s="16" t="n">
        <v>39482</v>
      </c>
      <c r="B477" s="1" t="n">
        <v>0.527165509259259</v>
      </c>
      <c r="C477" s="2" t="n">
        <v>49149.351</v>
      </c>
      <c r="D477" s="3" t="n">
        <v>3645.2585</v>
      </c>
      <c r="E477" s="0" t="s">
        <v>20</v>
      </c>
      <c r="F477" s="3" t="n">
        <v>11632.0104</v>
      </c>
      <c r="G477" s="0" t="s">
        <v>21</v>
      </c>
      <c r="H477" s="4" t="n">
        <v>36.7543083333333</v>
      </c>
      <c r="I477" s="4" t="n">
        <v>-116.533506666667</v>
      </c>
      <c r="J477" s="5" t="n">
        <v>879.4</v>
      </c>
      <c r="S477" s="1" t="n">
        <f aca="false">B477-$B$4479</f>
        <v>0.0993460648148148</v>
      </c>
      <c r="T477" s="17" t="n">
        <f aca="false">HOUR(S477)</f>
        <v>2</v>
      </c>
      <c r="U477" s="17" t="n">
        <f aca="false">MINUTE(S477)</f>
        <v>23</v>
      </c>
      <c r="V477" s="18" t="n">
        <f aca="false">SECOND(S477)</f>
        <v>4</v>
      </c>
      <c r="W477" s="3" t="n">
        <f aca="false">(T477*60)+(U477)+(V477/60)</f>
        <v>143.066666666667</v>
      </c>
      <c r="X477" s="3" t="n">
        <f aca="false">($M$2/$R$2)*W477</f>
        <v>-19.8070609884328</v>
      </c>
      <c r="Y477" s="3" t="n">
        <f aca="false">C477-X477</f>
        <v>49169.1580609884</v>
      </c>
    </row>
    <row r="478" customFormat="false" ht="15" hidden="false" customHeight="false" outlineLevel="0" collapsed="false">
      <c r="A478" s="16" t="n">
        <v>39482</v>
      </c>
      <c r="B478" s="1" t="n">
        <v>0.527142361111111</v>
      </c>
      <c r="C478" s="2" t="n">
        <v>49133.071</v>
      </c>
      <c r="D478" s="3" t="n">
        <v>3645.2587</v>
      </c>
      <c r="E478" s="0" t="s">
        <v>20</v>
      </c>
      <c r="F478" s="3" t="n">
        <v>11632.0086</v>
      </c>
      <c r="G478" s="0" t="s">
        <v>21</v>
      </c>
      <c r="H478" s="4" t="n">
        <v>36.7543116666667</v>
      </c>
      <c r="I478" s="4" t="n">
        <v>-116.533476666667</v>
      </c>
      <c r="J478" s="5" t="n">
        <v>879.8</v>
      </c>
      <c r="S478" s="1" t="n">
        <f aca="false">B478-$B$4479</f>
        <v>0.0993229166666667</v>
      </c>
      <c r="T478" s="17" t="n">
        <f aca="false">HOUR(S478)</f>
        <v>2</v>
      </c>
      <c r="U478" s="17" t="n">
        <f aca="false">MINUTE(S478)</f>
        <v>23</v>
      </c>
      <c r="V478" s="18" t="n">
        <f aca="false">SECOND(S478)</f>
        <v>2</v>
      </c>
      <c r="W478" s="3" t="n">
        <f aca="false">(T478*60)+(U478)+(V478/60)</f>
        <v>143.033333333333</v>
      </c>
      <c r="X478" s="3" t="n">
        <f aca="false">($M$2/$R$2)*W478</f>
        <v>-19.8024461093582</v>
      </c>
      <c r="Y478" s="3" t="n">
        <f aca="false">C478-X478</f>
        <v>49152.8734461094</v>
      </c>
    </row>
    <row r="479" customFormat="false" ht="15" hidden="false" customHeight="false" outlineLevel="0" collapsed="false">
      <c r="A479" s="16" t="n">
        <v>39482</v>
      </c>
      <c r="B479" s="1" t="n">
        <v>0.527119212962963</v>
      </c>
      <c r="C479" s="2" t="n">
        <v>48875.622</v>
      </c>
      <c r="D479" s="3" t="n">
        <v>3645.2585</v>
      </c>
      <c r="E479" s="0" t="s">
        <v>20</v>
      </c>
      <c r="F479" s="3" t="n">
        <v>11632.0071</v>
      </c>
      <c r="G479" s="0" t="s">
        <v>21</v>
      </c>
      <c r="H479" s="4" t="n">
        <v>36.7543083333333</v>
      </c>
      <c r="I479" s="4" t="n">
        <v>-116.533451666667</v>
      </c>
      <c r="J479" s="5" t="n">
        <v>880.1</v>
      </c>
      <c r="S479" s="1" t="n">
        <f aca="false">B479-$B$4479</f>
        <v>0.0992997685185185</v>
      </c>
      <c r="T479" s="17" t="n">
        <f aca="false">HOUR(S479)</f>
        <v>2</v>
      </c>
      <c r="U479" s="17" t="n">
        <f aca="false">MINUTE(S479)</f>
        <v>22</v>
      </c>
      <c r="V479" s="18" t="n">
        <f aca="false">SECOND(S479)</f>
        <v>0</v>
      </c>
      <c r="W479" s="3" t="n">
        <f aca="false">(T479*60)+(U479)+(V479/60)</f>
        <v>142</v>
      </c>
      <c r="X479" s="3" t="n">
        <f aca="false">($M$2/$R$2)*W479</f>
        <v>-19.6593848580437</v>
      </c>
      <c r="Y479" s="3" t="n">
        <f aca="false">C479-X479</f>
        <v>48895.2813848581</v>
      </c>
    </row>
    <row r="480" customFormat="false" ht="15" hidden="false" customHeight="false" outlineLevel="0" collapsed="false">
      <c r="A480" s="16" t="n">
        <v>39482</v>
      </c>
      <c r="B480" s="1" t="n">
        <v>0.527096064814815</v>
      </c>
      <c r="C480" s="2" t="n">
        <v>48291.147</v>
      </c>
      <c r="D480" s="3" t="n">
        <v>3645.2584</v>
      </c>
      <c r="E480" s="0" t="s">
        <v>20</v>
      </c>
      <c r="F480" s="3" t="n">
        <v>11632.0055</v>
      </c>
      <c r="G480" s="0" t="s">
        <v>21</v>
      </c>
      <c r="H480" s="4" t="n">
        <v>36.7543066666667</v>
      </c>
      <c r="I480" s="4" t="n">
        <v>-116.533425</v>
      </c>
      <c r="J480" s="5" t="n">
        <v>880.3</v>
      </c>
      <c r="S480" s="1" t="n">
        <f aca="false">B480-$B$4479</f>
        <v>0.0992766203703704</v>
      </c>
      <c r="T480" s="17" t="n">
        <f aca="false">HOUR(S480)</f>
        <v>2</v>
      </c>
      <c r="U480" s="17" t="n">
        <f aca="false">MINUTE(S480)</f>
        <v>22</v>
      </c>
      <c r="V480" s="18" t="n">
        <f aca="false">SECOND(S480)</f>
        <v>58</v>
      </c>
      <c r="W480" s="3" t="n">
        <f aca="false">(T480*60)+(U480)+(V480/60)</f>
        <v>142.966666666667</v>
      </c>
      <c r="X480" s="3" t="n">
        <f aca="false">($M$2/$R$2)*W480</f>
        <v>-19.7932163512088</v>
      </c>
      <c r="Y480" s="3" t="n">
        <f aca="false">C480-X480</f>
        <v>48310.9402163512</v>
      </c>
    </row>
    <row r="481" customFormat="false" ht="15" hidden="false" customHeight="false" outlineLevel="0" collapsed="false">
      <c r="A481" s="16" t="n">
        <v>39482</v>
      </c>
      <c r="B481" s="1" t="n">
        <v>0.527072916666667</v>
      </c>
      <c r="C481" s="2" t="n">
        <v>48454.198</v>
      </c>
      <c r="D481" s="3" t="n">
        <v>3645.2583</v>
      </c>
      <c r="E481" s="0" t="s">
        <v>20</v>
      </c>
      <c r="F481" s="3" t="n">
        <v>11632.0038</v>
      </c>
      <c r="G481" s="0" t="s">
        <v>21</v>
      </c>
      <c r="H481" s="4" t="n">
        <v>36.754305</v>
      </c>
      <c r="I481" s="4" t="n">
        <v>-116.533396666667</v>
      </c>
      <c r="J481" s="5" t="n">
        <v>880.6</v>
      </c>
      <c r="S481" s="1" t="n">
        <f aca="false">B481-$B$4479</f>
        <v>0.0992534722222222</v>
      </c>
      <c r="T481" s="17" t="n">
        <f aca="false">HOUR(S481)</f>
        <v>2</v>
      </c>
      <c r="U481" s="17" t="n">
        <f aca="false">MINUTE(S481)</f>
        <v>22</v>
      </c>
      <c r="V481" s="18" t="n">
        <f aca="false">SECOND(S481)</f>
        <v>56</v>
      </c>
      <c r="W481" s="3" t="n">
        <f aca="false">(T481*60)+(U481)+(V481/60)</f>
        <v>142.933333333333</v>
      </c>
      <c r="X481" s="3" t="n">
        <f aca="false">($M$2/$R$2)*W481</f>
        <v>-19.7886014721342</v>
      </c>
      <c r="Y481" s="3" t="n">
        <f aca="false">C481-X481</f>
        <v>48473.9866014721</v>
      </c>
    </row>
    <row r="482" customFormat="false" ht="15" hidden="false" customHeight="false" outlineLevel="0" collapsed="false">
      <c r="A482" s="16" t="n">
        <v>39482</v>
      </c>
      <c r="B482" s="1" t="n">
        <v>0.527049768518519</v>
      </c>
      <c r="C482" s="2" t="n">
        <v>48889.662</v>
      </c>
      <c r="D482" s="3" t="n">
        <v>3645.258</v>
      </c>
      <c r="E482" s="0" t="s">
        <v>20</v>
      </c>
      <c r="F482" s="3" t="n">
        <v>11632.0022</v>
      </c>
      <c r="G482" s="0" t="s">
        <v>21</v>
      </c>
      <c r="H482" s="4" t="n">
        <v>36.7543</v>
      </c>
      <c r="I482" s="4" t="n">
        <v>-116.53337</v>
      </c>
      <c r="J482" s="5" t="n">
        <v>880.9</v>
      </c>
      <c r="S482" s="1" t="n">
        <f aca="false">B482-$B$4479</f>
        <v>0.0992303240740741</v>
      </c>
      <c r="T482" s="17" t="n">
        <f aca="false">HOUR(S482)</f>
        <v>2</v>
      </c>
      <c r="U482" s="17" t="n">
        <f aca="false">MINUTE(S482)</f>
        <v>22</v>
      </c>
      <c r="V482" s="18" t="n">
        <f aca="false">SECOND(S482)</f>
        <v>54</v>
      </c>
      <c r="W482" s="3" t="n">
        <f aca="false">(T482*60)+(U482)+(V482/60)</f>
        <v>142.9</v>
      </c>
      <c r="X482" s="3" t="n">
        <f aca="false">($M$2/$R$2)*W482</f>
        <v>-19.7839865930595</v>
      </c>
      <c r="Y482" s="3" t="n">
        <f aca="false">C482-X482</f>
        <v>48909.4459865931</v>
      </c>
    </row>
    <row r="483" customFormat="false" ht="15" hidden="false" customHeight="false" outlineLevel="0" collapsed="false">
      <c r="A483" s="16" t="n">
        <v>39482</v>
      </c>
      <c r="B483" s="1" t="n">
        <v>0.52702662037037</v>
      </c>
      <c r="C483" s="2" t="n">
        <v>49157.742</v>
      </c>
      <c r="D483" s="3" t="n">
        <v>3645.2573</v>
      </c>
      <c r="E483" s="0" t="s">
        <v>20</v>
      </c>
      <c r="F483" s="3" t="n">
        <v>11632.0007</v>
      </c>
      <c r="G483" s="0" t="s">
        <v>21</v>
      </c>
      <c r="H483" s="4" t="n">
        <v>36.7542883333333</v>
      </c>
      <c r="I483" s="4" t="n">
        <v>-116.533345</v>
      </c>
      <c r="J483" s="5" t="n">
        <v>881.1</v>
      </c>
      <c r="S483" s="1" t="n">
        <f aca="false">B483-$B$4479</f>
        <v>0.0992071759259259</v>
      </c>
      <c r="T483" s="17" t="n">
        <f aca="false">HOUR(S483)</f>
        <v>2</v>
      </c>
      <c r="U483" s="17" t="n">
        <f aca="false">MINUTE(S483)</f>
        <v>22</v>
      </c>
      <c r="V483" s="18" t="n">
        <f aca="false">SECOND(S483)</f>
        <v>52</v>
      </c>
      <c r="W483" s="3" t="n">
        <f aca="false">(T483*60)+(U483)+(V483/60)</f>
        <v>142.866666666667</v>
      </c>
      <c r="X483" s="3" t="n">
        <f aca="false">($M$2/$R$2)*W483</f>
        <v>-19.7793717139849</v>
      </c>
      <c r="Y483" s="3" t="n">
        <f aca="false">C483-X483</f>
        <v>49177.521371714</v>
      </c>
    </row>
    <row r="484" customFormat="false" ht="15" hidden="false" customHeight="false" outlineLevel="0" collapsed="false">
      <c r="A484" s="16" t="n">
        <v>39482</v>
      </c>
      <c r="B484" s="1" t="n">
        <v>0.527003472222222</v>
      </c>
      <c r="C484" s="2" t="n">
        <v>49290.63</v>
      </c>
      <c r="D484" s="3" t="n">
        <v>3645.2568</v>
      </c>
      <c r="E484" s="0" t="s">
        <v>20</v>
      </c>
      <c r="F484" s="3" t="n">
        <v>11631.9992</v>
      </c>
      <c r="G484" s="0" t="s">
        <v>21</v>
      </c>
      <c r="H484" s="4" t="n">
        <v>36.75428</v>
      </c>
      <c r="I484" s="4" t="n">
        <v>-116.53332</v>
      </c>
      <c r="J484" s="5" t="n">
        <v>881.4</v>
      </c>
      <c r="S484" s="1" t="n">
        <f aca="false">B484-$B$4479</f>
        <v>0.0991840277777778</v>
      </c>
      <c r="T484" s="17" t="n">
        <f aca="false">HOUR(S484)</f>
        <v>2</v>
      </c>
      <c r="U484" s="17" t="n">
        <f aca="false">MINUTE(S484)</f>
        <v>22</v>
      </c>
      <c r="V484" s="18" t="n">
        <f aca="false">SECOND(S484)</f>
        <v>50</v>
      </c>
      <c r="W484" s="3" t="n">
        <f aca="false">(T484*60)+(U484)+(V484/60)</f>
        <v>142.833333333333</v>
      </c>
      <c r="X484" s="3" t="n">
        <f aca="false">($M$2/$R$2)*W484</f>
        <v>-19.7747568349102</v>
      </c>
      <c r="Y484" s="3" t="n">
        <f aca="false">C484-X484</f>
        <v>49310.4047568349</v>
      </c>
    </row>
    <row r="485" customFormat="false" ht="15" hidden="false" customHeight="false" outlineLevel="0" collapsed="false">
      <c r="A485" s="16" t="n">
        <v>39482</v>
      </c>
      <c r="B485" s="1" t="n">
        <v>0.526980324074074</v>
      </c>
      <c r="C485" s="2" t="n">
        <v>49338.837</v>
      </c>
      <c r="D485" s="3" t="n">
        <v>3645.2564</v>
      </c>
      <c r="E485" s="0" t="s">
        <v>20</v>
      </c>
      <c r="F485" s="3" t="n">
        <v>11631.9976</v>
      </c>
      <c r="G485" s="0" t="s">
        <v>21</v>
      </c>
      <c r="H485" s="4" t="n">
        <v>36.7542733333333</v>
      </c>
      <c r="I485" s="4" t="n">
        <v>-116.533293333333</v>
      </c>
      <c r="J485" s="5" t="n">
        <v>881.6</v>
      </c>
      <c r="S485" s="1" t="n">
        <f aca="false">B485-$B$4479</f>
        <v>0.0991608796296296</v>
      </c>
      <c r="T485" s="17" t="n">
        <f aca="false">HOUR(S485)</f>
        <v>2</v>
      </c>
      <c r="U485" s="17" t="n">
        <f aca="false">MINUTE(S485)</f>
        <v>22</v>
      </c>
      <c r="V485" s="18" t="n">
        <f aca="false">SECOND(S485)</f>
        <v>48</v>
      </c>
      <c r="W485" s="3" t="n">
        <f aca="false">(T485*60)+(U485)+(V485/60)</f>
        <v>142.8</v>
      </c>
      <c r="X485" s="3" t="n">
        <f aca="false">($M$2/$R$2)*W485</f>
        <v>-19.7701419558355</v>
      </c>
      <c r="Y485" s="3" t="n">
        <f aca="false">C485-X485</f>
        <v>49358.6071419558</v>
      </c>
    </row>
    <row r="486" customFormat="false" ht="15" hidden="false" customHeight="false" outlineLevel="0" collapsed="false">
      <c r="A486" s="16" t="n">
        <v>39482</v>
      </c>
      <c r="B486" s="1" t="n">
        <v>0.526957175925926</v>
      </c>
      <c r="C486" s="2" t="n">
        <v>49424.998</v>
      </c>
      <c r="D486" s="3" t="n">
        <v>3645.2558</v>
      </c>
      <c r="E486" s="0" t="s">
        <v>20</v>
      </c>
      <c r="F486" s="3" t="n">
        <v>11631.9961</v>
      </c>
      <c r="G486" s="0" t="s">
        <v>21</v>
      </c>
      <c r="H486" s="4" t="n">
        <v>36.7542633333333</v>
      </c>
      <c r="I486" s="4" t="n">
        <v>-116.533268333333</v>
      </c>
      <c r="J486" s="5" t="n">
        <v>881.9</v>
      </c>
      <c r="S486" s="1" t="n">
        <f aca="false">B486-$B$4479</f>
        <v>0.0991377314814815</v>
      </c>
      <c r="T486" s="17" t="n">
        <f aca="false">HOUR(S486)</f>
        <v>2</v>
      </c>
      <c r="U486" s="17" t="n">
        <f aca="false">MINUTE(S486)</f>
        <v>22</v>
      </c>
      <c r="V486" s="18" t="n">
        <f aca="false">SECOND(S486)</f>
        <v>46</v>
      </c>
      <c r="W486" s="3" t="n">
        <f aca="false">(T486*60)+(U486)+(V486/60)</f>
        <v>142.766666666667</v>
      </c>
      <c r="X486" s="3" t="n">
        <f aca="false">($M$2/$R$2)*W486</f>
        <v>-19.7655270767609</v>
      </c>
      <c r="Y486" s="3" t="n">
        <f aca="false">C486-X486</f>
        <v>49444.7635270768</v>
      </c>
    </row>
    <row r="487" customFormat="false" ht="15" hidden="false" customHeight="false" outlineLevel="0" collapsed="false">
      <c r="A487" s="16" t="n">
        <v>39482</v>
      </c>
      <c r="B487" s="1" t="n">
        <v>0.526934027777778</v>
      </c>
      <c r="C487" s="2" t="n">
        <v>49518.101</v>
      </c>
      <c r="D487" s="3" t="n">
        <v>3645.2553</v>
      </c>
      <c r="E487" s="0" t="s">
        <v>20</v>
      </c>
      <c r="F487" s="3" t="n">
        <v>11631.9946</v>
      </c>
      <c r="G487" s="0" t="s">
        <v>21</v>
      </c>
      <c r="H487" s="4" t="n">
        <v>36.754255</v>
      </c>
      <c r="I487" s="4" t="n">
        <v>-116.533243333333</v>
      </c>
      <c r="J487" s="5" t="n">
        <v>882.3</v>
      </c>
      <c r="S487" s="1" t="n">
        <f aca="false">B487-$B$4479</f>
        <v>0.0991145833333333</v>
      </c>
      <c r="T487" s="17" t="n">
        <f aca="false">HOUR(S487)</f>
        <v>2</v>
      </c>
      <c r="U487" s="17" t="n">
        <f aca="false">MINUTE(S487)</f>
        <v>22</v>
      </c>
      <c r="V487" s="18" t="n">
        <f aca="false">SECOND(S487)</f>
        <v>44</v>
      </c>
      <c r="W487" s="3" t="n">
        <f aca="false">(T487*60)+(U487)+(V487/60)</f>
        <v>142.733333333333</v>
      </c>
      <c r="X487" s="3" t="n">
        <f aca="false">($M$2/$R$2)*W487</f>
        <v>-19.7609121976862</v>
      </c>
      <c r="Y487" s="3" t="n">
        <f aca="false">C487-X487</f>
        <v>49537.8619121977</v>
      </c>
    </row>
    <row r="488" customFormat="false" ht="15" hidden="false" customHeight="false" outlineLevel="0" collapsed="false">
      <c r="A488" s="16" t="n">
        <v>39482</v>
      </c>
      <c r="B488" s="1" t="n">
        <v>0.52691087962963</v>
      </c>
      <c r="C488" s="2" t="n">
        <v>49539.076</v>
      </c>
      <c r="D488" s="3" t="n">
        <v>3645.2547</v>
      </c>
      <c r="E488" s="0" t="s">
        <v>20</v>
      </c>
      <c r="F488" s="3" t="n">
        <v>11631.9932</v>
      </c>
      <c r="G488" s="0" t="s">
        <v>21</v>
      </c>
      <c r="H488" s="4" t="n">
        <v>36.754245</v>
      </c>
      <c r="I488" s="4" t="n">
        <v>-116.53322</v>
      </c>
      <c r="J488" s="5" t="n">
        <v>882.6</v>
      </c>
      <c r="S488" s="1" t="n">
        <f aca="false">B488-$B$4479</f>
        <v>0.0990914351851852</v>
      </c>
      <c r="T488" s="17" t="n">
        <f aca="false">HOUR(S488)</f>
        <v>2</v>
      </c>
      <c r="U488" s="17" t="n">
        <f aca="false">MINUTE(S488)</f>
        <v>22</v>
      </c>
      <c r="V488" s="18" t="n">
        <f aca="false">SECOND(S488)</f>
        <v>42</v>
      </c>
      <c r="W488" s="3" t="n">
        <f aca="false">(T488*60)+(U488)+(V488/60)</f>
        <v>142.7</v>
      </c>
      <c r="X488" s="3" t="n">
        <f aca="false">($M$2/$R$2)*W488</f>
        <v>-19.7562973186116</v>
      </c>
      <c r="Y488" s="3" t="n">
        <f aca="false">C488-X488</f>
        <v>49558.8322973186</v>
      </c>
    </row>
    <row r="489" customFormat="false" ht="15" hidden="false" customHeight="false" outlineLevel="0" collapsed="false">
      <c r="A489" s="16" t="n">
        <v>39482</v>
      </c>
      <c r="B489" s="1" t="n">
        <v>0.526887731481482</v>
      </c>
      <c r="C489" s="2" t="n">
        <v>49564.982</v>
      </c>
      <c r="D489" s="3" t="n">
        <v>3645.254</v>
      </c>
      <c r="E489" s="0" t="s">
        <v>20</v>
      </c>
      <c r="F489" s="3" t="n">
        <v>11631.9918</v>
      </c>
      <c r="G489" s="0" t="s">
        <v>21</v>
      </c>
      <c r="H489" s="4" t="n">
        <v>36.7542333333333</v>
      </c>
      <c r="I489" s="4" t="n">
        <v>-116.533196666667</v>
      </c>
      <c r="J489" s="5" t="n">
        <v>882.8</v>
      </c>
      <c r="S489" s="1" t="n">
        <f aca="false">B489-$B$4479</f>
        <v>0.099068287037037</v>
      </c>
      <c r="T489" s="17" t="n">
        <f aca="false">HOUR(S489)</f>
        <v>2</v>
      </c>
      <c r="U489" s="17" t="n">
        <f aca="false">MINUTE(S489)</f>
        <v>22</v>
      </c>
      <c r="V489" s="18" t="n">
        <f aca="false">SECOND(S489)</f>
        <v>40</v>
      </c>
      <c r="W489" s="3" t="n">
        <f aca="false">(T489*60)+(U489)+(V489/60)</f>
        <v>142.666666666667</v>
      </c>
      <c r="X489" s="3" t="n">
        <f aca="false">($M$2/$R$2)*W489</f>
        <v>-19.7516824395369</v>
      </c>
      <c r="Y489" s="3" t="n">
        <f aca="false">C489-X489</f>
        <v>49584.7336824395</v>
      </c>
    </row>
    <row r="490" customFormat="false" ht="15" hidden="false" customHeight="false" outlineLevel="0" collapsed="false">
      <c r="A490" s="16" t="n">
        <v>39482</v>
      </c>
      <c r="B490" s="1" t="n">
        <v>0.526864583333333</v>
      </c>
      <c r="C490" s="2" t="n">
        <v>49678.907</v>
      </c>
      <c r="D490" s="3" t="n">
        <v>3645.2534</v>
      </c>
      <c r="E490" s="0" t="s">
        <v>20</v>
      </c>
      <c r="F490" s="3" t="n">
        <v>11631.9904</v>
      </c>
      <c r="G490" s="0" t="s">
        <v>21</v>
      </c>
      <c r="H490" s="4" t="n">
        <v>36.7542233333333</v>
      </c>
      <c r="I490" s="4" t="n">
        <v>-116.533173333333</v>
      </c>
      <c r="J490" s="5" t="n">
        <v>883.1</v>
      </c>
      <c r="S490" s="1" t="n">
        <f aca="false">B490-$B$4479</f>
        <v>0.0990451388888889</v>
      </c>
      <c r="T490" s="17" t="n">
        <f aca="false">HOUR(S490)</f>
        <v>2</v>
      </c>
      <c r="U490" s="17" t="n">
        <f aca="false">MINUTE(S490)</f>
        <v>22</v>
      </c>
      <c r="V490" s="18" t="n">
        <f aca="false">SECOND(S490)</f>
        <v>38</v>
      </c>
      <c r="W490" s="3" t="n">
        <f aca="false">(T490*60)+(U490)+(V490/60)</f>
        <v>142.633333333333</v>
      </c>
      <c r="X490" s="3" t="n">
        <f aca="false">($M$2/$R$2)*W490</f>
        <v>-19.7470675604623</v>
      </c>
      <c r="Y490" s="3" t="n">
        <f aca="false">C490-X490</f>
        <v>49698.6540675605</v>
      </c>
    </row>
    <row r="491" customFormat="false" ht="15" hidden="false" customHeight="false" outlineLevel="0" collapsed="false">
      <c r="A491" s="16" t="n">
        <v>39482</v>
      </c>
      <c r="B491" s="1" t="n">
        <v>0.526841435185185</v>
      </c>
      <c r="C491" s="2" t="n">
        <v>49845.576</v>
      </c>
      <c r="D491" s="3" t="n">
        <v>3645.2529</v>
      </c>
      <c r="E491" s="0" t="s">
        <v>20</v>
      </c>
      <c r="F491" s="3" t="n">
        <v>11631.9888</v>
      </c>
      <c r="G491" s="0" t="s">
        <v>21</v>
      </c>
      <c r="H491" s="4" t="n">
        <v>36.754215</v>
      </c>
      <c r="I491" s="4" t="n">
        <v>-116.533146666667</v>
      </c>
      <c r="J491" s="5" t="n">
        <v>883.4</v>
      </c>
      <c r="S491" s="1" t="n">
        <f aca="false">B491-$B$4479</f>
        <v>0.0990219907407407</v>
      </c>
      <c r="T491" s="17" t="n">
        <f aca="false">HOUR(S491)</f>
        <v>2</v>
      </c>
      <c r="U491" s="17" t="n">
        <f aca="false">MINUTE(S491)</f>
        <v>22</v>
      </c>
      <c r="V491" s="18" t="n">
        <f aca="false">SECOND(S491)</f>
        <v>36</v>
      </c>
      <c r="W491" s="3" t="n">
        <f aca="false">(T491*60)+(U491)+(V491/60)</f>
        <v>142.6</v>
      </c>
      <c r="X491" s="3" t="n">
        <f aca="false">($M$2/$R$2)*W491</f>
        <v>-19.7424526813876</v>
      </c>
      <c r="Y491" s="3" t="n">
        <f aca="false">C491-X491</f>
        <v>49865.3184526814</v>
      </c>
    </row>
    <row r="492" customFormat="false" ht="15" hidden="false" customHeight="false" outlineLevel="0" collapsed="false">
      <c r="A492" s="16" t="n">
        <v>39482</v>
      </c>
      <c r="B492" s="1" t="n">
        <v>0.526818287037037</v>
      </c>
      <c r="C492" s="2" t="n">
        <v>50557.998</v>
      </c>
      <c r="D492" s="3" t="n">
        <v>3645.252</v>
      </c>
      <c r="E492" s="0" t="s">
        <v>20</v>
      </c>
      <c r="F492" s="3" t="n">
        <v>11631.9874</v>
      </c>
      <c r="G492" s="0" t="s">
        <v>21</v>
      </c>
      <c r="H492" s="4" t="n">
        <v>36.7542</v>
      </c>
      <c r="I492" s="4" t="n">
        <v>-116.533123333333</v>
      </c>
      <c r="J492" s="5" t="n">
        <v>883.7</v>
      </c>
      <c r="S492" s="1" t="n">
        <f aca="false">B492-$B$4479</f>
        <v>0.0989988425925926</v>
      </c>
      <c r="T492" s="17" t="n">
        <f aca="false">HOUR(S492)</f>
        <v>2</v>
      </c>
      <c r="U492" s="17" t="n">
        <f aca="false">MINUTE(S492)</f>
        <v>22</v>
      </c>
      <c r="V492" s="18" t="n">
        <f aca="false">SECOND(S492)</f>
        <v>34</v>
      </c>
      <c r="W492" s="3" t="n">
        <f aca="false">(T492*60)+(U492)+(V492/60)</f>
        <v>142.566666666667</v>
      </c>
      <c r="X492" s="3" t="n">
        <f aca="false">($M$2/$R$2)*W492</f>
        <v>-19.7378378023129</v>
      </c>
      <c r="Y492" s="3" t="n">
        <f aca="false">C492-X492</f>
        <v>50577.7358378023</v>
      </c>
    </row>
    <row r="493" customFormat="false" ht="15" hidden="false" customHeight="false" outlineLevel="0" collapsed="false">
      <c r="A493" s="16" t="n">
        <v>39482</v>
      </c>
      <c r="B493" s="1" t="n">
        <v>0.526795138888889</v>
      </c>
      <c r="C493" s="2" t="n">
        <v>50805.281</v>
      </c>
      <c r="D493" s="3" t="n">
        <v>3645.2512</v>
      </c>
      <c r="E493" s="0" t="s">
        <v>20</v>
      </c>
      <c r="F493" s="3" t="n">
        <v>11631.986</v>
      </c>
      <c r="G493" s="0" t="s">
        <v>21</v>
      </c>
      <c r="H493" s="4" t="n">
        <v>36.7541866666667</v>
      </c>
      <c r="I493" s="4" t="n">
        <v>-116.5331</v>
      </c>
      <c r="J493" s="5" t="n">
        <v>883.9</v>
      </c>
      <c r="S493" s="1" t="n">
        <f aca="false">B493-$B$4479</f>
        <v>0.0989756944444444</v>
      </c>
      <c r="T493" s="17" t="n">
        <f aca="false">HOUR(S493)</f>
        <v>2</v>
      </c>
      <c r="U493" s="17" t="n">
        <f aca="false">MINUTE(S493)</f>
        <v>22</v>
      </c>
      <c r="V493" s="18" t="n">
        <f aca="false">SECOND(S493)</f>
        <v>32</v>
      </c>
      <c r="W493" s="3" t="n">
        <f aca="false">(T493*60)+(U493)+(V493/60)</f>
        <v>142.533333333333</v>
      </c>
      <c r="X493" s="3" t="n">
        <f aca="false">($M$2/$R$2)*W493</f>
        <v>-19.7332229232383</v>
      </c>
      <c r="Y493" s="3" t="n">
        <f aca="false">C493-X493</f>
        <v>50825.0142229232</v>
      </c>
    </row>
    <row r="494" customFormat="false" ht="15" hidden="false" customHeight="false" outlineLevel="0" collapsed="false">
      <c r="A494" s="16" t="n">
        <v>39482</v>
      </c>
      <c r="B494" s="1" t="n">
        <v>0.526771990740741</v>
      </c>
      <c r="C494" s="2" t="n">
        <v>50462.637</v>
      </c>
      <c r="D494" s="3" t="n">
        <v>3645.2504</v>
      </c>
      <c r="E494" s="0" t="s">
        <v>20</v>
      </c>
      <c r="F494" s="3" t="n">
        <v>11631.9847</v>
      </c>
      <c r="G494" s="0" t="s">
        <v>21</v>
      </c>
      <c r="H494" s="4" t="n">
        <v>36.7541733333333</v>
      </c>
      <c r="I494" s="4" t="n">
        <v>-116.533078333333</v>
      </c>
      <c r="J494" s="5" t="n">
        <v>884.1</v>
      </c>
      <c r="S494" s="1" t="n">
        <f aca="false">B494-$B$4479</f>
        <v>0.0989525462962963</v>
      </c>
      <c r="T494" s="17" t="n">
        <f aca="false">HOUR(S494)</f>
        <v>2</v>
      </c>
      <c r="U494" s="17" t="n">
        <f aca="false">MINUTE(S494)</f>
        <v>22</v>
      </c>
      <c r="V494" s="18" t="n">
        <f aca="false">SECOND(S494)</f>
        <v>30</v>
      </c>
      <c r="W494" s="3" t="n">
        <f aca="false">(T494*60)+(U494)+(V494/60)</f>
        <v>142.5</v>
      </c>
      <c r="X494" s="3" t="n">
        <f aca="false">($M$2/$R$2)*W494</f>
        <v>-19.7286080441636</v>
      </c>
      <c r="Y494" s="3" t="n">
        <f aca="false">C494-X494</f>
        <v>50482.3656080442</v>
      </c>
    </row>
    <row r="495" customFormat="false" ht="15" hidden="false" customHeight="false" outlineLevel="0" collapsed="false">
      <c r="A495" s="16" t="n">
        <v>39482</v>
      </c>
      <c r="B495" s="1" t="n">
        <v>0.526748842592593</v>
      </c>
      <c r="C495" s="2" t="n">
        <v>50167.728</v>
      </c>
      <c r="D495" s="3" t="n">
        <v>3645.2491</v>
      </c>
      <c r="E495" s="0" t="s">
        <v>20</v>
      </c>
      <c r="F495" s="3" t="n">
        <v>11631.9835</v>
      </c>
      <c r="G495" s="0" t="s">
        <v>21</v>
      </c>
      <c r="H495" s="4" t="n">
        <v>36.7541516666667</v>
      </c>
      <c r="I495" s="4" t="n">
        <v>-116.533058333333</v>
      </c>
      <c r="J495" s="5" t="n">
        <v>884.4</v>
      </c>
      <c r="S495" s="1" t="n">
        <f aca="false">B495-$B$4479</f>
        <v>0.0989293981481482</v>
      </c>
      <c r="T495" s="17" t="n">
        <f aca="false">HOUR(S495)</f>
        <v>2</v>
      </c>
      <c r="U495" s="17" t="n">
        <f aca="false">MINUTE(S495)</f>
        <v>22</v>
      </c>
      <c r="V495" s="18" t="n">
        <f aca="false">SECOND(S495)</f>
        <v>28</v>
      </c>
      <c r="W495" s="3" t="n">
        <f aca="false">(T495*60)+(U495)+(V495/60)</f>
        <v>142.466666666667</v>
      </c>
      <c r="X495" s="3" t="n">
        <f aca="false">($M$2/$R$2)*W495</f>
        <v>-19.723993165089</v>
      </c>
      <c r="Y495" s="3" t="n">
        <f aca="false">C495-X495</f>
        <v>50187.4519931651</v>
      </c>
    </row>
    <row r="496" customFormat="false" ht="15" hidden="false" customHeight="false" outlineLevel="0" collapsed="false">
      <c r="A496" s="16" t="n">
        <v>39482</v>
      </c>
      <c r="B496" s="1" t="n">
        <v>0.526725694444444</v>
      </c>
      <c r="C496" s="2" t="n">
        <v>49761.844</v>
      </c>
      <c r="D496" s="3" t="n">
        <v>3645.2483</v>
      </c>
      <c r="E496" s="0" t="s">
        <v>20</v>
      </c>
      <c r="F496" s="3" t="n">
        <v>11631.9824</v>
      </c>
      <c r="G496" s="0" t="s">
        <v>21</v>
      </c>
      <c r="H496" s="4" t="n">
        <v>36.7541383333333</v>
      </c>
      <c r="I496" s="4" t="n">
        <v>-116.53304</v>
      </c>
      <c r="J496" s="5" t="n">
        <v>884.7</v>
      </c>
      <c r="S496" s="1" t="n">
        <f aca="false">B496-$B$4479</f>
        <v>0.09890625</v>
      </c>
      <c r="T496" s="17" t="n">
        <f aca="false">HOUR(S496)</f>
        <v>2</v>
      </c>
      <c r="U496" s="17" t="n">
        <f aca="false">MINUTE(S496)</f>
        <v>22</v>
      </c>
      <c r="V496" s="18" t="n">
        <f aca="false">SECOND(S496)</f>
        <v>26</v>
      </c>
      <c r="W496" s="3" t="n">
        <f aca="false">(T496*60)+(U496)+(V496/60)</f>
        <v>142.433333333333</v>
      </c>
      <c r="X496" s="3" t="n">
        <f aca="false">($M$2/$R$2)*W496</f>
        <v>-19.7193782860143</v>
      </c>
      <c r="Y496" s="3" t="n">
        <f aca="false">C496-X496</f>
        <v>49781.563378286</v>
      </c>
    </row>
    <row r="497" customFormat="false" ht="15" hidden="false" customHeight="false" outlineLevel="0" collapsed="false">
      <c r="A497" s="16" t="n">
        <v>39482</v>
      </c>
      <c r="B497" s="1" t="n">
        <v>0.526702546296296</v>
      </c>
      <c r="C497" s="2" t="n">
        <v>48926.241</v>
      </c>
      <c r="D497" s="3" t="n">
        <v>3645.2474</v>
      </c>
      <c r="E497" s="0" t="s">
        <v>20</v>
      </c>
      <c r="F497" s="3" t="n">
        <v>11631.9813</v>
      </c>
      <c r="G497" s="0" t="s">
        <v>21</v>
      </c>
      <c r="H497" s="4" t="n">
        <v>36.7541233333333</v>
      </c>
      <c r="I497" s="4" t="n">
        <v>-116.533021666667</v>
      </c>
      <c r="J497" s="5" t="n">
        <v>885</v>
      </c>
      <c r="S497" s="1" t="n">
        <f aca="false">B497-$B$4479</f>
        <v>0.0988831018518519</v>
      </c>
      <c r="T497" s="17" t="n">
        <f aca="false">HOUR(S497)</f>
        <v>2</v>
      </c>
      <c r="U497" s="17" t="n">
        <f aca="false">MINUTE(S497)</f>
        <v>22</v>
      </c>
      <c r="V497" s="18" t="n">
        <f aca="false">SECOND(S497)</f>
        <v>24</v>
      </c>
      <c r="W497" s="3" t="n">
        <f aca="false">(T497*60)+(U497)+(V497/60)</f>
        <v>142.4</v>
      </c>
      <c r="X497" s="3" t="n">
        <f aca="false">($M$2/$R$2)*W497</f>
        <v>-19.7147634069396</v>
      </c>
      <c r="Y497" s="3" t="n">
        <f aca="false">C497-X497</f>
        <v>48945.9557634069</v>
      </c>
    </row>
    <row r="498" customFormat="false" ht="15" hidden="false" customHeight="false" outlineLevel="0" collapsed="false">
      <c r="A498" s="16" t="n">
        <v>39482</v>
      </c>
      <c r="B498" s="1" t="n">
        <v>0.526679398148148</v>
      </c>
      <c r="C498" s="2" t="n">
        <v>49309.516</v>
      </c>
      <c r="D498" s="3" t="n">
        <v>3645.2468</v>
      </c>
      <c r="E498" s="0" t="s">
        <v>20</v>
      </c>
      <c r="F498" s="3" t="n">
        <v>11631.98</v>
      </c>
      <c r="G498" s="0" t="s">
        <v>21</v>
      </c>
      <c r="H498" s="4" t="n">
        <v>36.7541133333333</v>
      </c>
      <c r="I498" s="4" t="n">
        <v>-116.533</v>
      </c>
      <c r="J498" s="5" t="n">
        <v>885.1</v>
      </c>
      <c r="S498" s="1" t="n">
        <f aca="false">B498-$B$4479</f>
        <v>0.0988599537037037</v>
      </c>
      <c r="T498" s="17" t="n">
        <f aca="false">HOUR(S498)</f>
        <v>2</v>
      </c>
      <c r="U498" s="17" t="n">
        <f aca="false">MINUTE(S498)</f>
        <v>22</v>
      </c>
      <c r="V498" s="18" t="n">
        <f aca="false">SECOND(S498)</f>
        <v>22</v>
      </c>
      <c r="W498" s="3" t="n">
        <f aca="false">(T498*60)+(U498)+(V498/60)</f>
        <v>142.366666666667</v>
      </c>
      <c r="X498" s="3" t="n">
        <f aca="false">($M$2/$R$2)*W498</f>
        <v>-19.710148527865</v>
      </c>
      <c r="Y498" s="3" t="n">
        <f aca="false">C498-X498</f>
        <v>49329.2261485279</v>
      </c>
    </row>
    <row r="499" customFormat="false" ht="15" hidden="false" customHeight="false" outlineLevel="0" collapsed="false">
      <c r="A499" s="16" t="n">
        <v>39482</v>
      </c>
      <c r="B499" s="1" t="n">
        <v>0.52665625</v>
      </c>
      <c r="C499" s="2" t="n">
        <v>50734.186</v>
      </c>
      <c r="D499" s="3" t="n">
        <v>3645.2459</v>
      </c>
      <c r="E499" s="0" t="s">
        <v>20</v>
      </c>
      <c r="F499" s="3" t="n">
        <v>11631.9788</v>
      </c>
      <c r="G499" s="0" t="s">
        <v>21</v>
      </c>
      <c r="H499" s="4" t="n">
        <v>36.7540983333333</v>
      </c>
      <c r="I499" s="4" t="n">
        <v>-116.53298</v>
      </c>
      <c r="J499" s="5" t="n">
        <v>885.4</v>
      </c>
      <c r="S499" s="1" t="n">
        <f aca="false">B499-$B$4479</f>
        <v>0.0988368055555556</v>
      </c>
      <c r="T499" s="17" t="n">
        <f aca="false">HOUR(S499)</f>
        <v>2</v>
      </c>
      <c r="U499" s="17" t="n">
        <f aca="false">MINUTE(S499)</f>
        <v>22</v>
      </c>
      <c r="V499" s="18" t="n">
        <f aca="false">SECOND(S499)</f>
        <v>20</v>
      </c>
      <c r="W499" s="3" t="n">
        <f aca="false">(T499*60)+(U499)+(V499/60)</f>
        <v>142.333333333333</v>
      </c>
      <c r="X499" s="3" t="n">
        <f aca="false">($M$2/$R$2)*W499</f>
        <v>-19.7055336487903</v>
      </c>
      <c r="Y499" s="3" t="n">
        <f aca="false">C499-X499</f>
        <v>50753.8915336488</v>
      </c>
    </row>
    <row r="500" customFormat="false" ht="15" hidden="false" customHeight="false" outlineLevel="0" collapsed="false">
      <c r="A500" s="16" t="n">
        <v>39482</v>
      </c>
      <c r="B500" s="1" t="n">
        <v>0.526633101851852</v>
      </c>
      <c r="C500" s="2" t="n">
        <v>53076.272</v>
      </c>
      <c r="D500" s="3" t="n">
        <v>3645.245</v>
      </c>
      <c r="E500" s="0" t="s">
        <v>20</v>
      </c>
      <c r="F500" s="3" t="n">
        <v>11631.9779</v>
      </c>
      <c r="G500" s="0" t="s">
        <v>21</v>
      </c>
      <c r="H500" s="4" t="n">
        <v>36.7540833333333</v>
      </c>
      <c r="I500" s="4" t="n">
        <v>-116.532965</v>
      </c>
      <c r="J500" s="5" t="n">
        <v>885.5</v>
      </c>
      <c r="S500" s="1" t="n">
        <f aca="false">B500-$B$4479</f>
        <v>0.0988136574074074</v>
      </c>
      <c r="T500" s="17" t="n">
        <f aca="false">HOUR(S500)</f>
        <v>2</v>
      </c>
      <c r="U500" s="17" t="n">
        <f aca="false">MINUTE(S500)</f>
        <v>22</v>
      </c>
      <c r="V500" s="18" t="n">
        <f aca="false">SECOND(S500)</f>
        <v>18</v>
      </c>
      <c r="W500" s="3" t="n">
        <f aca="false">(T500*60)+(U500)+(V500/60)</f>
        <v>142.3</v>
      </c>
      <c r="X500" s="3" t="n">
        <f aca="false">($M$2/$R$2)*W500</f>
        <v>-19.7009187697157</v>
      </c>
      <c r="Y500" s="3" t="n">
        <f aca="false">C500-X500</f>
        <v>53095.9729187697</v>
      </c>
    </row>
    <row r="501" customFormat="false" ht="15" hidden="false" customHeight="false" outlineLevel="0" collapsed="false">
      <c r="A501" s="16" t="n">
        <v>39482</v>
      </c>
      <c r="B501" s="1" t="n">
        <v>0.526609953703704</v>
      </c>
      <c r="C501" s="2" t="n">
        <v>55113.12</v>
      </c>
      <c r="D501" s="3" t="n">
        <v>3645.2439</v>
      </c>
      <c r="E501" s="0" t="s">
        <v>20</v>
      </c>
      <c r="F501" s="3" t="n">
        <v>11631.9769</v>
      </c>
      <c r="G501" s="0" t="s">
        <v>21</v>
      </c>
      <c r="H501" s="4" t="n">
        <v>36.754065</v>
      </c>
      <c r="I501" s="4" t="n">
        <v>-116.532948333333</v>
      </c>
      <c r="J501" s="5" t="n">
        <v>885.7</v>
      </c>
      <c r="S501" s="1" t="n">
        <f aca="false">B501-$B$4479</f>
        <v>0.0987905092592593</v>
      </c>
      <c r="T501" s="17" t="n">
        <f aca="false">HOUR(S501)</f>
        <v>2</v>
      </c>
      <c r="U501" s="17" t="n">
        <f aca="false">MINUTE(S501)</f>
        <v>22</v>
      </c>
      <c r="V501" s="18" t="n">
        <f aca="false">SECOND(S501)</f>
        <v>16</v>
      </c>
      <c r="W501" s="3" t="n">
        <f aca="false">(T501*60)+(U501)+(V501/60)</f>
        <v>142.266666666667</v>
      </c>
      <c r="X501" s="3" t="n">
        <f aca="false">($M$2/$R$2)*W501</f>
        <v>-19.696303890641</v>
      </c>
      <c r="Y501" s="3" t="n">
        <f aca="false">C501-X501</f>
        <v>55132.8163038906</v>
      </c>
    </row>
    <row r="502" customFormat="false" ht="15" hidden="false" customHeight="false" outlineLevel="0" collapsed="false">
      <c r="A502" s="16" t="n">
        <v>39482</v>
      </c>
      <c r="B502" s="1" t="n">
        <v>0.526586805555556</v>
      </c>
      <c r="C502" s="2" t="n">
        <v>56089.791</v>
      </c>
      <c r="D502" s="3" t="n">
        <v>3645.2432</v>
      </c>
      <c r="E502" s="0" t="s">
        <v>20</v>
      </c>
      <c r="F502" s="3" t="n">
        <v>11631.9762</v>
      </c>
      <c r="G502" s="0" t="s">
        <v>21</v>
      </c>
      <c r="H502" s="4" t="n">
        <v>36.7540533333333</v>
      </c>
      <c r="I502" s="4" t="n">
        <v>-116.532936666667</v>
      </c>
      <c r="J502" s="5" t="n">
        <v>885.9</v>
      </c>
      <c r="S502" s="1" t="n">
        <f aca="false">B502-$B$4479</f>
        <v>0.0987673611111111</v>
      </c>
      <c r="T502" s="17" t="n">
        <f aca="false">HOUR(S502)</f>
        <v>2</v>
      </c>
      <c r="U502" s="17" t="n">
        <f aca="false">MINUTE(S502)</f>
        <v>22</v>
      </c>
      <c r="V502" s="18" t="n">
        <f aca="false">SECOND(S502)</f>
        <v>14</v>
      </c>
      <c r="W502" s="3" t="n">
        <f aca="false">(T502*60)+(U502)+(V502/60)</f>
        <v>142.233333333333</v>
      </c>
      <c r="X502" s="3" t="n">
        <f aca="false">($M$2/$R$2)*W502</f>
        <v>-19.6916890115664</v>
      </c>
      <c r="Y502" s="3" t="n">
        <f aca="false">C502-X502</f>
        <v>56109.4826890116</v>
      </c>
    </row>
    <row r="503" customFormat="false" ht="15" hidden="false" customHeight="false" outlineLevel="0" collapsed="false">
      <c r="A503" s="16" t="n">
        <v>39482</v>
      </c>
      <c r="B503" s="1" t="n">
        <v>0.526563657407407</v>
      </c>
      <c r="C503" s="2" t="n">
        <v>55329.795</v>
      </c>
      <c r="D503" s="3" t="n">
        <v>3645.2419</v>
      </c>
      <c r="E503" s="0" t="s">
        <v>20</v>
      </c>
      <c r="F503" s="3" t="n">
        <v>11631.9754</v>
      </c>
      <c r="G503" s="0" t="s">
        <v>21</v>
      </c>
      <c r="H503" s="4" t="n">
        <v>36.7540316666667</v>
      </c>
      <c r="I503" s="4" t="n">
        <v>-116.532923333333</v>
      </c>
      <c r="J503" s="5" t="n">
        <v>886.1</v>
      </c>
      <c r="S503" s="1" t="n">
        <f aca="false">B503-$B$4479</f>
        <v>0.098744212962963</v>
      </c>
      <c r="T503" s="17" t="n">
        <f aca="false">HOUR(S503)</f>
        <v>2</v>
      </c>
      <c r="U503" s="17" t="n">
        <f aca="false">MINUTE(S503)</f>
        <v>22</v>
      </c>
      <c r="V503" s="18" t="n">
        <f aca="false">SECOND(S503)</f>
        <v>12</v>
      </c>
      <c r="W503" s="3" t="n">
        <f aca="false">(T503*60)+(U503)+(V503/60)</f>
        <v>142.2</v>
      </c>
      <c r="X503" s="3" t="n">
        <f aca="false">($M$2/$R$2)*W503</f>
        <v>-19.6870741324917</v>
      </c>
      <c r="Y503" s="3" t="n">
        <f aca="false">C503-X503</f>
        <v>55349.4820741325</v>
      </c>
    </row>
    <row r="504" customFormat="false" ht="15" hidden="false" customHeight="false" outlineLevel="0" collapsed="false">
      <c r="A504" s="16" t="n">
        <v>39482</v>
      </c>
      <c r="B504" s="1" t="n">
        <v>0.526540509259259</v>
      </c>
      <c r="C504" s="2" t="n">
        <v>51176.252</v>
      </c>
      <c r="D504" s="3" t="n">
        <v>3645.2408</v>
      </c>
      <c r="E504" s="0" t="s">
        <v>20</v>
      </c>
      <c r="F504" s="3" t="n">
        <v>11631.9746</v>
      </c>
      <c r="G504" s="0" t="s">
        <v>21</v>
      </c>
      <c r="H504" s="4" t="n">
        <v>36.7540133333333</v>
      </c>
      <c r="I504" s="4" t="n">
        <v>-116.53291</v>
      </c>
      <c r="J504" s="5" t="n">
        <v>886.3</v>
      </c>
      <c r="S504" s="1" t="n">
        <f aca="false">B504-$B$4479</f>
        <v>0.0987210648148148</v>
      </c>
      <c r="T504" s="17" t="n">
        <f aca="false">HOUR(S504)</f>
        <v>2</v>
      </c>
      <c r="U504" s="17" t="n">
        <f aca="false">MINUTE(S504)</f>
        <v>22</v>
      </c>
      <c r="V504" s="18" t="n">
        <f aca="false">SECOND(S504)</f>
        <v>10</v>
      </c>
      <c r="W504" s="3" t="n">
        <f aca="false">(T504*60)+(U504)+(V504/60)</f>
        <v>142.166666666667</v>
      </c>
      <c r="X504" s="3" t="n">
        <f aca="false">($M$2/$R$2)*W504</f>
        <v>-19.682459253417</v>
      </c>
      <c r="Y504" s="3" t="n">
        <f aca="false">C504-X504</f>
        <v>51195.9344592534</v>
      </c>
    </row>
    <row r="505" customFormat="false" ht="15" hidden="false" customHeight="false" outlineLevel="0" collapsed="false">
      <c r="A505" s="16" t="n">
        <v>39482</v>
      </c>
      <c r="B505" s="1" t="n">
        <v>0.526517361111111</v>
      </c>
      <c r="C505" s="2" t="n">
        <v>48372.578</v>
      </c>
      <c r="D505" s="3" t="n">
        <v>3645.2396</v>
      </c>
      <c r="E505" s="0" t="s">
        <v>20</v>
      </c>
      <c r="F505" s="3" t="n">
        <v>11631.9741</v>
      </c>
      <c r="G505" s="0" t="s">
        <v>21</v>
      </c>
      <c r="H505" s="4" t="n">
        <v>36.7539933333333</v>
      </c>
      <c r="I505" s="4" t="n">
        <v>-116.532901666667</v>
      </c>
      <c r="J505" s="5" t="n">
        <v>886.3</v>
      </c>
      <c r="S505" s="1" t="n">
        <f aca="false">B505-$B$4479</f>
        <v>0.0986979166666667</v>
      </c>
      <c r="T505" s="17" t="n">
        <f aca="false">HOUR(S505)</f>
        <v>2</v>
      </c>
      <c r="U505" s="17" t="n">
        <f aca="false">MINUTE(S505)</f>
        <v>22</v>
      </c>
      <c r="V505" s="18" t="n">
        <f aca="false">SECOND(S505)</f>
        <v>8</v>
      </c>
      <c r="W505" s="3" t="n">
        <f aca="false">(T505*60)+(U505)+(V505/60)</f>
        <v>142.133333333333</v>
      </c>
      <c r="X505" s="3" t="n">
        <f aca="false">($M$2/$R$2)*W505</f>
        <v>-19.6778443743424</v>
      </c>
      <c r="Y505" s="3" t="n">
        <f aca="false">C505-X505</f>
        <v>48392.2558443743</v>
      </c>
    </row>
    <row r="506" customFormat="false" ht="15" hidden="false" customHeight="false" outlineLevel="0" collapsed="false">
      <c r="A506" s="16" t="n">
        <v>39482</v>
      </c>
      <c r="B506" s="1" t="n">
        <v>0.526494212962963</v>
      </c>
      <c r="C506" s="2" t="n">
        <v>48572</v>
      </c>
      <c r="D506" s="3" t="n">
        <v>3645.2383</v>
      </c>
      <c r="E506" s="0" t="s">
        <v>20</v>
      </c>
      <c r="F506" s="3" t="n">
        <v>11631.9735</v>
      </c>
      <c r="G506" s="0" t="s">
        <v>21</v>
      </c>
      <c r="H506" s="4" t="n">
        <v>36.7539716666667</v>
      </c>
      <c r="I506" s="4" t="n">
        <v>-116.532891666667</v>
      </c>
      <c r="J506" s="5" t="n">
        <v>886.4</v>
      </c>
      <c r="S506" s="1" t="n">
        <f aca="false">B506-$B$4479</f>
        <v>0.0986747685185185</v>
      </c>
      <c r="T506" s="17" t="n">
        <f aca="false">HOUR(S506)</f>
        <v>2</v>
      </c>
      <c r="U506" s="17" t="n">
        <f aca="false">MINUTE(S506)</f>
        <v>22</v>
      </c>
      <c r="V506" s="18" t="n">
        <f aca="false">SECOND(S506)</f>
        <v>6</v>
      </c>
      <c r="W506" s="3" t="n">
        <f aca="false">(T506*60)+(U506)+(V506/60)</f>
        <v>142.1</v>
      </c>
      <c r="X506" s="3" t="n">
        <f aca="false">($M$2/$R$2)*W506</f>
        <v>-19.6732294952677</v>
      </c>
      <c r="Y506" s="3" t="n">
        <f aca="false">C506-X506</f>
        <v>48591.6732294953</v>
      </c>
    </row>
    <row r="507" customFormat="false" ht="15" hidden="false" customHeight="false" outlineLevel="0" collapsed="false">
      <c r="A507" s="16" t="n">
        <v>39482</v>
      </c>
      <c r="B507" s="1" t="n">
        <v>0.526471064814815</v>
      </c>
      <c r="C507" s="2" t="n">
        <v>48579.057</v>
      </c>
      <c r="D507" s="3" t="n">
        <v>3645.237</v>
      </c>
      <c r="E507" s="0" t="s">
        <v>20</v>
      </c>
      <c r="F507" s="3" t="n">
        <v>11631.9729</v>
      </c>
      <c r="G507" s="0" t="s">
        <v>21</v>
      </c>
      <c r="H507" s="4" t="n">
        <v>36.75395</v>
      </c>
      <c r="I507" s="4" t="n">
        <v>-116.532881666667</v>
      </c>
      <c r="J507" s="5" t="n">
        <v>886.6</v>
      </c>
      <c r="S507" s="1" t="n">
        <f aca="false">B507-$B$4479</f>
        <v>0.0986516203703704</v>
      </c>
      <c r="T507" s="17" t="n">
        <f aca="false">HOUR(S507)</f>
        <v>2</v>
      </c>
      <c r="U507" s="17" t="n">
        <f aca="false">MINUTE(S507)</f>
        <v>22</v>
      </c>
      <c r="V507" s="18" t="n">
        <f aca="false">SECOND(S507)</f>
        <v>4</v>
      </c>
      <c r="W507" s="3" t="n">
        <f aca="false">(T507*60)+(U507)+(V507/60)</f>
        <v>142.066666666667</v>
      </c>
      <c r="X507" s="3" t="n">
        <f aca="false">($M$2/$R$2)*W507</f>
        <v>-19.6686146161931</v>
      </c>
      <c r="Y507" s="3" t="n">
        <f aca="false">C507-X507</f>
        <v>48598.7256146162</v>
      </c>
    </row>
    <row r="508" customFormat="false" ht="15" hidden="false" customHeight="false" outlineLevel="0" collapsed="false">
      <c r="A508" s="16" t="n">
        <v>39482</v>
      </c>
      <c r="B508" s="1" t="n">
        <v>0.526447916666667</v>
      </c>
      <c r="C508" s="2" t="n">
        <v>49263.55</v>
      </c>
      <c r="D508" s="3" t="n">
        <v>3645.2357</v>
      </c>
      <c r="E508" s="0" t="s">
        <v>20</v>
      </c>
      <c r="F508" s="3" t="n">
        <v>11631.9724</v>
      </c>
      <c r="G508" s="0" t="s">
        <v>21</v>
      </c>
      <c r="H508" s="4" t="n">
        <v>36.7539283333333</v>
      </c>
      <c r="I508" s="4" t="n">
        <v>-116.532873333333</v>
      </c>
      <c r="J508" s="5" t="n">
        <v>886.7</v>
      </c>
      <c r="S508" s="1" t="n">
        <f aca="false">B508-$B$4479</f>
        <v>0.0986284722222222</v>
      </c>
      <c r="T508" s="17" t="n">
        <f aca="false">HOUR(S508)</f>
        <v>2</v>
      </c>
      <c r="U508" s="17" t="n">
        <f aca="false">MINUTE(S508)</f>
        <v>22</v>
      </c>
      <c r="V508" s="18" t="n">
        <f aca="false">SECOND(S508)</f>
        <v>2</v>
      </c>
      <c r="W508" s="3" t="n">
        <f aca="false">(T508*60)+(U508)+(V508/60)</f>
        <v>142.033333333333</v>
      </c>
      <c r="X508" s="3" t="n">
        <f aca="false">($M$2/$R$2)*W508</f>
        <v>-19.6639997371184</v>
      </c>
      <c r="Y508" s="3" t="n">
        <f aca="false">C508-X508</f>
        <v>49283.2139997371</v>
      </c>
    </row>
    <row r="509" customFormat="false" ht="15" hidden="false" customHeight="false" outlineLevel="0" collapsed="false">
      <c r="A509" s="16" t="n">
        <v>39482</v>
      </c>
      <c r="B509" s="1" t="n">
        <v>0.526424768518519</v>
      </c>
      <c r="C509" s="2" t="n">
        <v>49459.213</v>
      </c>
      <c r="D509" s="3" t="n">
        <v>3645.2345</v>
      </c>
      <c r="E509" s="0" t="s">
        <v>20</v>
      </c>
      <c r="F509" s="3" t="n">
        <v>11631.9719</v>
      </c>
      <c r="G509" s="0" t="s">
        <v>21</v>
      </c>
      <c r="H509" s="4" t="n">
        <v>36.7539083333333</v>
      </c>
      <c r="I509" s="4" t="n">
        <v>-116.532865</v>
      </c>
      <c r="J509" s="5" t="n">
        <v>886.8</v>
      </c>
      <c r="S509" s="1" t="n">
        <f aca="false">B509-$B$4479</f>
        <v>0.0986053240740741</v>
      </c>
      <c r="T509" s="17" t="n">
        <f aca="false">HOUR(S509)</f>
        <v>2</v>
      </c>
      <c r="U509" s="17" t="n">
        <f aca="false">MINUTE(S509)</f>
        <v>21</v>
      </c>
      <c r="V509" s="18" t="n">
        <f aca="false">SECOND(S509)</f>
        <v>0</v>
      </c>
      <c r="W509" s="3" t="n">
        <f aca="false">(T509*60)+(U509)+(V509/60)</f>
        <v>141</v>
      </c>
      <c r="X509" s="3" t="n">
        <f aca="false">($M$2/$R$2)*W509</f>
        <v>-19.520938485804</v>
      </c>
      <c r="Y509" s="3" t="n">
        <f aca="false">C509-X509</f>
        <v>49478.7339384858</v>
      </c>
    </row>
    <row r="510" customFormat="false" ht="15" hidden="false" customHeight="false" outlineLevel="0" collapsed="false">
      <c r="A510" s="16" t="n">
        <v>39482</v>
      </c>
      <c r="B510" s="1" t="n">
        <v>0.52640162037037</v>
      </c>
      <c r="C510" s="2" t="n">
        <v>49014.919</v>
      </c>
      <c r="D510" s="3" t="n">
        <v>3645.2332</v>
      </c>
      <c r="E510" s="0" t="s">
        <v>20</v>
      </c>
      <c r="F510" s="3" t="n">
        <v>11631.9715</v>
      </c>
      <c r="G510" s="0" t="s">
        <v>21</v>
      </c>
      <c r="H510" s="4" t="n">
        <v>36.7538866666667</v>
      </c>
      <c r="I510" s="4" t="n">
        <v>-116.532858333333</v>
      </c>
      <c r="J510" s="5" t="n">
        <v>886.9</v>
      </c>
      <c r="S510" s="1" t="n">
        <f aca="false">B510-$B$4479</f>
        <v>0.0985821759259259</v>
      </c>
      <c r="T510" s="17" t="n">
        <f aca="false">HOUR(S510)</f>
        <v>2</v>
      </c>
      <c r="U510" s="17" t="n">
        <f aca="false">MINUTE(S510)</f>
        <v>21</v>
      </c>
      <c r="V510" s="18" t="n">
        <f aca="false">SECOND(S510)</f>
        <v>58</v>
      </c>
      <c r="W510" s="3" t="n">
        <f aca="false">(T510*60)+(U510)+(V510/60)</f>
        <v>141.966666666667</v>
      </c>
      <c r="X510" s="3" t="n">
        <f aca="false">($M$2/$R$2)*W510</f>
        <v>-19.6547699789691</v>
      </c>
      <c r="Y510" s="3" t="n">
        <f aca="false">C510-X510</f>
        <v>49034.573769979</v>
      </c>
    </row>
    <row r="511" customFormat="false" ht="15" hidden="false" customHeight="false" outlineLevel="0" collapsed="false">
      <c r="A511" s="16" t="n">
        <v>39482</v>
      </c>
      <c r="B511" s="1" t="n">
        <v>0.526378472222222</v>
      </c>
      <c r="C511" s="2" t="n">
        <v>48857.97</v>
      </c>
      <c r="D511" s="3" t="n">
        <v>3645.232</v>
      </c>
      <c r="E511" s="0" t="s">
        <v>20</v>
      </c>
      <c r="F511" s="3" t="n">
        <v>11631.9709</v>
      </c>
      <c r="G511" s="0" t="s">
        <v>21</v>
      </c>
      <c r="H511" s="4" t="n">
        <v>36.7538666666667</v>
      </c>
      <c r="I511" s="4" t="n">
        <v>-116.532848333333</v>
      </c>
      <c r="J511" s="5" t="n">
        <v>887</v>
      </c>
      <c r="S511" s="1" t="n">
        <f aca="false">B511-$B$4479</f>
        <v>0.0985590277777778</v>
      </c>
      <c r="T511" s="17" t="n">
        <f aca="false">HOUR(S511)</f>
        <v>2</v>
      </c>
      <c r="U511" s="17" t="n">
        <f aca="false">MINUTE(S511)</f>
        <v>21</v>
      </c>
      <c r="V511" s="18" t="n">
        <f aca="false">SECOND(S511)</f>
        <v>56</v>
      </c>
      <c r="W511" s="3" t="n">
        <f aca="false">(T511*60)+(U511)+(V511/60)</f>
        <v>141.933333333333</v>
      </c>
      <c r="X511" s="3" t="n">
        <f aca="false">($M$2/$R$2)*W511</f>
        <v>-19.6501550998944</v>
      </c>
      <c r="Y511" s="3" t="n">
        <f aca="false">C511-X511</f>
        <v>48877.6201550999</v>
      </c>
    </row>
    <row r="512" customFormat="false" ht="15" hidden="false" customHeight="false" outlineLevel="0" collapsed="false">
      <c r="A512" s="16" t="n">
        <v>39482</v>
      </c>
      <c r="B512" s="1" t="n">
        <v>0.526355324074074</v>
      </c>
      <c r="C512" s="2" t="n">
        <v>49117.098</v>
      </c>
      <c r="D512" s="3" t="n">
        <v>3645.2308</v>
      </c>
      <c r="E512" s="0" t="s">
        <v>20</v>
      </c>
      <c r="F512" s="3" t="n">
        <v>11631.9705</v>
      </c>
      <c r="G512" s="0" t="s">
        <v>21</v>
      </c>
      <c r="H512" s="4" t="n">
        <v>36.7538466666667</v>
      </c>
      <c r="I512" s="4" t="n">
        <v>-116.532841666667</v>
      </c>
      <c r="J512" s="5" t="n">
        <v>887.1</v>
      </c>
      <c r="S512" s="1" t="n">
        <f aca="false">B512-$B$4479</f>
        <v>0.0985358796296296</v>
      </c>
      <c r="T512" s="17" t="n">
        <f aca="false">HOUR(S512)</f>
        <v>2</v>
      </c>
      <c r="U512" s="17" t="n">
        <f aca="false">MINUTE(S512)</f>
        <v>21</v>
      </c>
      <c r="V512" s="18" t="n">
        <f aca="false">SECOND(S512)</f>
        <v>54</v>
      </c>
      <c r="W512" s="3" t="n">
        <f aca="false">(T512*60)+(U512)+(V512/60)</f>
        <v>141.9</v>
      </c>
      <c r="X512" s="3" t="n">
        <f aca="false">($M$2/$R$2)*W512</f>
        <v>-19.6455402208198</v>
      </c>
      <c r="Y512" s="3" t="n">
        <f aca="false">C512-X512</f>
        <v>49136.7435402208</v>
      </c>
    </row>
    <row r="513" customFormat="false" ht="15" hidden="false" customHeight="false" outlineLevel="0" collapsed="false">
      <c r="A513" s="16" t="n">
        <v>39482</v>
      </c>
      <c r="B513" s="1" t="n">
        <v>0.526332175925926</v>
      </c>
      <c r="C513" s="2" t="n">
        <v>49230.621</v>
      </c>
      <c r="D513" s="3" t="n">
        <v>3645.2296</v>
      </c>
      <c r="E513" s="0" t="s">
        <v>20</v>
      </c>
      <c r="F513" s="3" t="n">
        <v>11631.97</v>
      </c>
      <c r="G513" s="0" t="s">
        <v>21</v>
      </c>
      <c r="H513" s="4" t="n">
        <v>36.7538266666667</v>
      </c>
      <c r="I513" s="4" t="n">
        <v>-116.532833333333</v>
      </c>
      <c r="J513" s="5" t="n">
        <v>887.2</v>
      </c>
      <c r="S513" s="1" t="n">
        <f aca="false">B513-$B$4479</f>
        <v>0.0985127314814815</v>
      </c>
      <c r="T513" s="17" t="n">
        <f aca="false">HOUR(S513)</f>
        <v>2</v>
      </c>
      <c r="U513" s="17" t="n">
        <f aca="false">MINUTE(S513)</f>
        <v>21</v>
      </c>
      <c r="V513" s="18" t="n">
        <f aca="false">SECOND(S513)</f>
        <v>52</v>
      </c>
      <c r="W513" s="3" t="n">
        <f aca="false">(T513*60)+(U513)+(V513/60)</f>
        <v>141.866666666667</v>
      </c>
      <c r="X513" s="3" t="n">
        <f aca="false">($M$2/$R$2)*W513</f>
        <v>-19.6409253417451</v>
      </c>
      <c r="Y513" s="3" t="n">
        <f aca="false">C513-X513</f>
        <v>49250.2619253417</v>
      </c>
    </row>
    <row r="514" customFormat="false" ht="15" hidden="false" customHeight="false" outlineLevel="0" collapsed="false">
      <c r="A514" s="16" t="n">
        <v>39482</v>
      </c>
      <c r="B514" s="1" t="n">
        <v>0.526309027777778</v>
      </c>
      <c r="C514" s="2" t="n">
        <v>49279.302</v>
      </c>
      <c r="D514" s="3" t="n">
        <v>3645.2285</v>
      </c>
      <c r="E514" s="0" t="s">
        <v>20</v>
      </c>
      <c r="F514" s="3" t="n">
        <v>11631.9692</v>
      </c>
      <c r="G514" s="0" t="s">
        <v>21</v>
      </c>
      <c r="H514" s="4" t="n">
        <v>36.7538083333333</v>
      </c>
      <c r="I514" s="4" t="n">
        <v>-116.53282</v>
      </c>
      <c r="J514" s="5" t="n">
        <v>887.3</v>
      </c>
      <c r="S514" s="1" t="n">
        <f aca="false">B514-$B$4479</f>
        <v>0.0984895833333333</v>
      </c>
      <c r="T514" s="17" t="n">
        <f aca="false">HOUR(S514)</f>
        <v>2</v>
      </c>
      <c r="U514" s="17" t="n">
        <f aca="false">MINUTE(S514)</f>
        <v>21</v>
      </c>
      <c r="V514" s="18" t="n">
        <f aca="false">SECOND(S514)</f>
        <v>50</v>
      </c>
      <c r="W514" s="3" t="n">
        <f aca="false">(T514*60)+(U514)+(V514/60)</f>
        <v>141.833333333333</v>
      </c>
      <c r="X514" s="3" t="n">
        <f aca="false">($M$2/$R$2)*W514</f>
        <v>-19.6363104626705</v>
      </c>
      <c r="Y514" s="3" t="n">
        <f aca="false">C514-X514</f>
        <v>49298.9383104627</v>
      </c>
    </row>
    <row r="515" customFormat="false" ht="15" hidden="false" customHeight="false" outlineLevel="0" collapsed="false">
      <c r="A515" s="16" t="n">
        <v>39482</v>
      </c>
      <c r="B515" s="1" t="n">
        <v>0.52628587962963</v>
      </c>
      <c r="C515" s="2" t="n">
        <v>49002.767</v>
      </c>
      <c r="D515" s="3" t="n">
        <v>3645.2273</v>
      </c>
      <c r="E515" s="0" t="s">
        <v>20</v>
      </c>
      <c r="F515" s="3" t="n">
        <v>11631.9686</v>
      </c>
      <c r="G515" s="0" t="s">
        <v>21</v>
      </c>
      <c r="H515" s="4" t="n">
        <v>36.7537883333333</v>
      </c>
      <c r="I515" s="4" t="n">
        <v>-116.53281</v>
      </c>
      <c r="J515" s="5" t="n">
        <v>887.5</v>
      </c>
      <c r="S515" s="1" t="n">
        <f aca="false">B515-$B$4479</f>
        <v>0.0984664351851852</v>
      </c>
      <c r="T515" s="17" t="n">
        <f aca="false">HOUR(S515)</f>
        <v>2</v>
      </c>
      <c r="U515" s="17" t="n">
        <f aca="false">MINUTE(S515)</f>
        <v>21</v>
      </c>
      <c r="V515" s="18" t="n">
        <f aca="false">SECOND(S515)</f>
        <v>48</v>
      </c>
      <c r="W515" s="3" t="n">
        <f aca="false">(T515*60)+(U515)+(V515/60)</f>
        <v>141.8</v>
      </c>
      <c r="X515" s="3" t="n">
        <f aca="false">($M$2/$R$2)*W515</f>
        <v>-19.6316955835958</v>
      </c>
      <c r="Y515" s="3" t="n">
        <f aca="false">C515-X515</f>
        <v>49022.3986955836</v>
      </c>
    </row>
    <row r="516" customFormat="false" ht="15" hidden="false" customHeight="false" outlineLevel="0" collapsed="false">
      <c r="A516" s="16" t="n">
        <v>39482</v>
      </c>
      <c r="B516" s="1" t="n">
        <v>0.526262731481482</v>
      </c>
      <c r="C516" s="2" t="n">
        <v>48196.028</v>
      </c>
      <c r="D516" s="3" t="n">
        <v>3645.226</v>
      </c>
      <c r="E516" s="0" t="s">
        <v>20</v>
      </c>
      <c r="F516" s="3" t="n">
        <v>11631.9682</v>
      </c>
      <c r="G516" s="0" t="s">
        <v>21</v>
      </c>
      <c r="H516" s="4" t="n">
        <v>36.7537666666667</v>
      </c>
      <c r="I516" s="4" t="n">
        <v>-116.532803333333</v>
      </c>
      <c r="J516" s="5" t="n">
        <v>887.6</v>
      </c>
      <c r="S516" s="1" t="n">
        <f aca="false">B516-$B$4479</f>
        <v>0.098443287037037</v>
      </c>
      <c r="T516" s="17" t="n">
        <f aca="false">HOUR(S516)</f>
        <v>2</v>
      </c>
      <c r="U516" s="17" t="n">
        <f aca="false">MINUTE(S516)</f>
        <v>21</v>
      </c>
      <c r="V516" s="18" t="n">
        <f aca="false">SECOND(S516)</f>
        <v>46</v>
      </c>
      <c r="W516" s="3" t="n">
        <f aca="false">(T516*60)+(U516)+(V516/60)</f>
        <v>141.766666666667</v>
      </c>
      <c r="X516" s="3" t="n">
        <f aca="false">($M$2/$R$2)*W516</f>
        <v>-19.6270807045211</v>
      </c>
      <c r="Y516" s="3" t="n">
        <f aca="false">C516-X516</f>
        <v>48215.6550807045</v>
      </c>
    </row>
    <row r="517" customFormat="false" ht="15" hidden="false" customHeight="false" outlineLevel="0" collapsed="false">
      <c r="A517" s="16" t="n">
        <v>39482</v>
      </c>
      <c r="B517" s="1" t="n">
        <v>0.526239583333333</v>
      </c>
      <c r="C517" s="2" t="n">
        <v>45899.969</v>
      </c>
      <c r="D517" s="3" t="n">
        <v>3645.225</v>
      </c>
      <c r="E517" s="0" t="s">
        <v>20</v>
      </c>
      <c r="F517" s="3" t="n">
        <v>11631.9674</v>
      </c>
      <c r="G517" s="0" t="s">
        <v>21</v>
      </c>
      <c r="H517" s="4" t="n">
        <v>36.75375</v>
      </c>
      <c r="I517" s="4" t="n">
        <v>-116.53279</v>
      </c>
      <c r="J517" s="5" t="n">
        <v>887.6</v>
      </c>
      <c r="S517" s="1" t="n">
        <f aca="false">B517-$B$4479</f>
        <v>0.0984201388888889</v>
      </c>
      <c r="T517" s="17" t="n">
        <f aca="false">HOUR(S517)</f>
        <v>2</v>
      </c>
      <c r="U517" s="17" t="n">
        <f aca="false">MINUTE(S517)</f>
        <v>21</v>
      </c>
      <c r="V517" s="18" t="n">
        <f aca="false">SECOND(S517)</f>
        <v>44</v>
      </c>
      <c r="W517" s="3" t="n">
        <f aca="false">(T517*60)+(U517)+(V517/60)</f>
        <v>141.733333333333</v>
      </c>
      <c r="X517" s="3" t="n">
        <f aca="false">($M$2/$R$2)*W517</f>
        <v>-19.6224658254465</v>
      </c>
      <c r="Y517" s="3" t="n">
        <f aca="false">C517-X517</f>
        <v>45919.5914658254</v>
      </c>
    </row>
    <row r="518" customFormat="false" ht="15" hidden="false" customHeight="false" outlineLevel="0" collapsed="false">
      <c r="A518" s="16" t="n">
        <v>39482</v>
      </c>
      <c r="B518" s="1" t="n">
        <v>0.526216435185185</v>
      </c>
      <c r="C518" s="2" t="n">
        <v>43305.036</v>
      </c>
      <c r="D518" s="3" t="n">
        <v>3645.2237</v>
      </c>
      <c r="E518" s="0" t="s">
        <v>20</v>
      </c>
      <c r="F518" s="3" t="n">
        <v>11631.9666</v>
      </c>
      <c r="G518" s="0" t="s">
        <v>21</v>
      </c>
      <c r="H518" s="4" t="n">
        <v>36.7537283333333</v>
      </c>
      <c r="I518" s="4" t="n">
        <v>-116.532776666667</v>
      </c>
      <c r="J518" s="5" t="n">
        <v>887.6</v>
      </c>
      <c r="S518" s="1" t="n">
        <f aca="false">B518-$B$4479</f>
        <v>0.0983969907407407</v>
      </c>
      <c r="T518" s="17" t="n">
        <f aca="false">HOUR(S518)</f>
        <v>2</v>
      </c>
      <c r="U518" s="17" t="n">
        <f aca="false">MINUTE(S518)</f>
        <v>21</v>
      </c>
      <c r="V518" s="18" t="n">
        <f aca="false">SECOND(S518)</f>
        <v>42</v>
      </c>
      <c r="W518" s="3" t="n">
        <f aca="false">(T518*60)+(U518)+(V518/60)</f>
        <v>141.7</v>
      </c>
      <c r="X518" s="3" t="n">
        <f aca="false">($M$2/$R$2)*W518</f>
        <v>-19.6178509463718</v>
      </c>
      <c r="Y518" s="3" t="n">
        <f aca="false">C518-X518</f>
        <v>43324.6538509464</v>
      </c>
    </row>
    <row r="519" customFormat="false" ht="15" hidden="false" customHeight="false" outlineLevel="0" collapsed="false">
      <c r="A519" s="16" t="n">
        <v>39482</v>
      </c>
      <c r="B519" s="1" t="n">
        <v>0.526193287037037</v>
      </c>
      <c r="C519" s="2" t="n">
        <v>43261.267</v>
      </c>
      <c r="D519" s="3" t="n">
        <v>3645.2226</v>
      </c>
      <c r="E519" s="0" t="s">
        <v>20</v>
      </c>
      <c r="F519" s="3" t="n">
        <v>11631.966</v>
      </c>
      <c r="G519" s="0" t="s">
        <v>21</v>
      </c>
      <c r="H519" s="4" t="n">
        <v>36.75371</v>
      </c>
      <c r="I519" s="4" t="n">
        <v>-116.532766666667</v>
      </c>
      <c r="J519" s="5" t="n">
        <v>887.7</v>
      </c>
      <c r="S519" s="1" t="n">
        <f aca="false">B519-$B$4479</f>
        <v>0.0983738425925926</v>
      </c>
      <c r="T519" s="17" t="n">
        <f aca="false">HOUR(S519)</f>
        <v>2</v>
      </c>
      <c r="U519" s="17" t="n">
        <f aca="false">MINUTE(S519)</f>
        <v>21</v>
      </c>
      <c r="V519" s="18" t="n">
        <f aca="false">SECOND(S519)</f>
        <v>40</v>
      </c>
      <c r="W519" s="3" t="n">
        <f aca="false">(T519*60)+(U519)+(V519/60)</f>
        <v>141.666666666667</v>
      </c>
      <c r="X519" s="3" t="n">
        <f aca="false">($M$2/$R$2)*W519</f>
        <v>-19.6132360672972</v>
      </c>
      <c r="Y519" s="3" t="n">
        <f aca="false">C519-X519</f>
        <v>43280.8802360673</v>
      </c>
    </row>
    <row r="520" customFormat="false" ht="15" hidden="false" customHeight="false" outlineLevel="0" collapsed="false">
      <c r="A520" s="16" t="n">
        <v>39482</v>
      </c>
      <c r="B520" s="1" t="n">
        <v>0.526170138888889</v>
      </c>
      <c r="C520" s="2" t="n">
        <v>47050.502</v>
      </c>
      <c r="D520" s="3" t="n">
        <v>3645.2214</v>
      </c>
      <c r="E520" s="0" t="s">
        <v>20</v>
      </c>
      <c r="F520" s="3" t="n">
        <v>11631.9654</v>
      </c>
      <c r="G520" s="0" t="s">
        <v>21</v>
      </c>
      <c r="H520" s="4" t="n">
        <v>36.75369</v>
      </c>
      <c r="I520" s="4" t="n">
        <v>-116.532756666667</v>
      </c>
      <c r="J520" s="5" t="n">
        <v>887.8</v>
      </c>
      <c r="S520" s="1" t="n">
        <f aca="false">B520-$B$4479</f>
        <v>0.0983506944444444</v>
      </c>
      <c r="T520" s="17" t="n">
        <f aca="false">HOUR(S520)</f>
        <v>2</v>
      </c>
      <c r="U520" s="17" t="n">
        <f aca="false">MINUTE(S520)</f>
        <v>21</v>
      </c>
      <c r="V520" s="18" t="n">
        <f aca="false">SECOND(S520)</f>
        <v>38</v>
      </c>
      <c r="W520" s="3" t="n">
        <f aca="false">(T520*60)+(U520)+(V520/60)</f>
        <v>141.633333333333</v>
      </c>
      <c r="X520" s="3" t="n">
        <f aca="false">($M$2/$R$2)*W520</f>
        <v>-19.6086211882225</v>
      </c>
      <c r="Y520" s="3" t="n">
        <f aca="false">C520-X520</f>
        <v>47070.1106211882</v>
      </c>
    </row>
    <row r="521" customFormat="false" ht="15" hidden="false" customHeight="false" outlineLevel="0" collapsed="false">
      <c r="A521" s="16" t="n">
        <v>39482</v>
      </c>
      <c r="B521" s="1" t="n">
        <v>0.526146990740741</v>
      </c>
      <c r="C521" s="2" t="n">
        <v>48452.542</v>
      </c>
      <c r="D521" s="3" t="n">
        <v>3645.2202</v>
      </c>
      <c r="E521" s="0" t="s">
        <v>20</v>
      </c>
      <c r="F521" s="3" t="n">
        <v>11631.9646</v>
      </c>
      <c r="G521" s="0" t="s">
        <v>21</v>
      </c>
      <c r="H521" s="4" t="n">
        <v>36.75367</v>
      </c>
      <c r="I521" s="4" t="n">
        <v>-116.532743333333</v>
      </c>
      <c r="J521" s="5" t="n">
        <v>887.8</v>
      </c>
      <c r="S521" s="1" t="n">
        <f aca="false">B521-$B$4479</f>
        <v>0.0983275462962963</v>
      </c>
      <c r="T521" s="17" t="n">
        <f aca="false">HOUR(S521)</f>
        <v>2</v>
      </c>
      <c r="U521" s="17" t="n">
        <f aca="false">MINUTE(S521)</f>
        <v>21</v>
      </c>
      <c r="V521" s="18" t="n">
        <f aca="false">SECOND(S521)</f>
        <v>36</v>
      </c>
      <c r="W521" s="3" t="n">
        <f aca="false">(T521*60)+(U521)+(V521/60)</f>
        <v>141.6</v>
      </c>
      <c r="X521" s="3" t="n">
        <f aca="false">($M$2/$R$2)*W521</f>
        <v>-19.6040063091479</v>
      </c>
      <c r="Y521" s="3" t="n">
        <f aca="false">C521-X521</f>
        <v>48472.1460063092</v>
      </c>
    </row>
    <row r="522" customFormat="false" ht="15" hidden="false" customHeight="false" outlineLevel="0" collapsed="false">
      <c r="A522" s="16" t="n">
        <v>39482</v>
      </c>
      <c r="B522" s="1" t="n">
        <v>0.526123842592593</v>
      </c>
      <c r="C522" s="2" t="n">
        <v>48530.876</v>
      </c>
      <c r="D522" s="3" t="n">
        <v>3645.2191</v>
      </c>
      <c r="E522" s="0" t="s">
        <v>20</v>
      </c>
      <c r="F522" s="3" t="n">
        <v>11631.9636</v>
      </c>
      <c r="G522" s="0" t="s">
        <v>21</v>
      </c>
      <c r="H522" s="4" t="n">
        <v>36.7536516666667</v>
      </c>
      <c r="I522" s="4" t="n">
        <v>-116.532726666667</v>
      </c>
      <c r="J522" s="5" t="n">
        <v>887.7</v>
      </c>
      <c r="S522" s="1" t="n">
        <f aca="false">B522-$B$4479</f>
        <v>0.0983043981481482</v>
      </c>
      <c r="T522" s="17" t="n">
        <f aca="false">HOUR(S522)</f>
        <v>2</v>
      </c>
      <c r="U522" s="17" t="n">
        <f aca="false">MINUTE(S522)</f>
        <v>21</v>
      </c>
      <c r="V522" s="18" t="n">
        <f aca="false">SECOND(S522)</f>
        <v>34</v>
      </c>
      <c r="W522" s="3" t="n">
        <f aca="false">(T522*60)+(U522)+(V522/60)</f>
        <v>141.566666666667</v>
      </c>
      <c r="X522" s="3" t="n">
        <f aca="false">($M$2/$R$2)*W522</f>
        <v>-19.5993914300732</v>
      </c>
      <c r="Y522" s="3" t="n">
        <f aca="false">C522-X522</f>
        <v>48550.4753914301</v>
      </c>
    </row>
    <row r="523" customFormat="false" ht="15" hidden="false" customHeight="false" outlineLevel="0" collapsed="false">
      <c r="A523" s="16" t="n">
        <v>39482</v>
      </c>
      <c r="B523" s="1" t="n">
        <v>0.526100694444445</v>
      </c>
      <c r="C523" s="2" t="n">
        <v>49173.321</v>
      </c>
      <c r="D523" s="3" t="n">
        <v>3645.218</v>
      </c>
      <c r="E523" s="0" t="s">
        <v>20</v>
      </c>
      <c r="F523" s="3" t="n">
        <v>11631.9626</v>
      </c>
      <c r="G523" s="0" t="s">
        <v>21</v>
      </c>
      <c r="H523" s="4" t="n">
        <v>36.7536333333333</v>
      </c>
      <c r="I523" s="4" t="n">
        <v>-116.53271</v>
      </c>
      <c r="J523" s="5" t="n">
        <v>887.8</v>
      </c>
      <c r="S523" s="1" t="n">
        <f aca="false">B523-$B$4479</f>
        <v>0.09828125</v>
      </c>
      <c r="T523" s="17" t="n">
        <f aca="false">HOUR(S523)</f>
        <v>2</v>
      </c>
      <c r="U523" s="17" t="n">
        <f aca="false">MINUTE(S523)</f>
        <v>21</v>
      </c>
      <c r="V523" s="18" t="n">
        <f aca="false">SECOND(S523)</f>
        <v>32</v>
      </c>
      <c r="W523" s="3" t="n">
        <f aca="false">(T523*60)+(U523)+(V523/60)</f>
        <v>141.533333333333</v>
      </c>
      <c r="X523" s="3" t="n">
        <f aca="false">($M$2/$R$2)*W523</f>
        <v>-19.5947765509985</v>
      </c>
      <c r="Y523" s="3" t="n">
        <f aca="false">C523-X523</f>
        <v>49192.915776551</v>
      </c>
    </row>
    <row r="524" customFormat="false" ht="15" hidden="false" customHeight="false" outlineLevel="0" collapsed="false">
      <c r="A524" s="16" t="n">
        <v>39482</v>
      </c>
      <c r="B524" s="1" t="n">
        <v>0.526077546296296</v>
      </c>
      <c r="C524" s="2" t="n">
        <v>49484.332</v>
      </c>
      <c r="D524" s="3" t="n">
        <v>3645.2168</v>
      </c>
      <c r="E524" s="0" t="s">
        <v>20</v>
      </c>
      <c r="F524" s="3" t="n">
        <v>11631.9618</v>
      </c>
      <c r="G524" s="0" t="s">
        <v>21</v>
      </c>
      <c r="H524" s="4" t="n">
        <v>36.7536133333333</v>
      </c>
      <c r="I524" s="4" t="n">
        <v>-116.532696666667</v>
      </c>
      <c r="J524" s="5" t="n">
        <v>887.9</v>
      </c>
      <c r="S524" s="1" t="n">
        <f aca="false">B524-$B$4479</f>
        <v>0.0982581018518519</v>
      </c>
      <c r="T524" s="17" t="n">
        <f aca="false">HOUR(S524)</f>
        <v>2</v>
      </c>
      <c r="U524" s="17" t="n">
        <f aca="false">MINUTE(S524)</f>
        <v>21</v>
      </c>
      <c r="V524" s="18" t="n">
        <f aca="false">SECOND(S524)</f>
        <v>30</v>
      </c>
      <c r="W524" s="3" t="n">
        <f aca="false">(T524*60)+(U524)+(V524/60)</f>
        <v>141.5</v>
      </c>
      <c r="X524" s="3" t="n">
        <f aca="false">($M$2/$R$2)*W524</f>
        <v>-19.5901616719239</v>
      </c>
      <c r="Y524" s="3" t="n">
        <f aca="false">C524-X524</f>
        <v>49503.9221616719</v>
      </c>
    </row>
    <row r="525" customFormat="false" ht="15" hidden="false" customHeight="false" outlineLevel="0" collapsed="false">
      <c r="A525" s="16" t="n">
        <v>39482</v>
      </c>
      <c r="B525" s="1" t="n">
        <v>0.526054398148148</v>
      </c>
      <c r="C525" s="2" t="n">
        <v>49821.711</v>
      </c>
      <c r="D525" s="3" t="n">
        <v>3645.2158</v>
      </c>
      <c r="E525" s="0" t="s">
        <v>20</v>
      </c>
      <c r="F525" s="3" t="n">
        <v>11631.9611</v>
      </c>
      <c r="G525" s="0" t="s">
        <v>21</v>
      </c>
      <c r="H525" s="4" t="n">
        <v>36.7535966666667</v>
      </c>
      <c r="I525" s="4" t="n">
        <v>-116.532685</v>
      </c>
      <c r="J525" s="5" t="n">
        <v>887.9</v>
      </c>
      <c r="S525" s="1" t="n">
        <f aca="false">B525-$B$4479</f>
        <v>0.0982349537037037</v>
      </c>
      <c r="T525" s="17" t="n">
        <f aca="false">HOUR(S525)</f>
        <v>2</v>
      </c>
      <c r="U525" s="17" t="n">
        <f aca="false">MINUTE(S525)</f>
        <v>21</v>
      </c>
      <c r="V525" s="18" t="n">
        <f aca="false">SECOND(S525)</f>
        <v>28</v>
      </c>
      <c r="W525" s="3" t="n">
        <f aca="false">(T525*60)+(U525)+(V525/60)</f>
        <v>141.466666666667</v>
      </c>
      <c r="X525" s="3" t="n">
        <f aca="false">($M$2/$R$2)*W525</f>
        <v>-19.5855467928492</v>
      </c>
      <c r="Y525" s="3" t="n">
        <f aca="false">C525-X525</f>
        <v>49841.2965467929</v>
      </c>
    </row>
    <row r="526" customFormat="false" ht="15" hidden="false" customHeight="false" outlineLevel="0" collapsed="false">
      <c r="A526" s="16" t="n">
        <v>39482</v>
      </c>
      <c r="B526" s="1" t="n">
        <v>0.52603125</v>
      </c>
      <c r="C526" s="2" t="n">
        <v>50126.732</v>
      </c>
      <c r="D526" s="3" t="n">
        <v>3645.2147</v>
      </c>
      <c r="E526" s="0" t="s">
        <v>20</v>
      </c>
      <c r="F526" s="3" t="n">
        <v>11631.9604</v>
      </c>
      <c r="G526" s="0" t="s">
        <v>21</v>
      </c>
      <c r="H526" s="4" t="n">
        <v>36.7535783333333</v>
      </c>
      <c r="I526" s="4" t="n">
        <v>-116.532673333333</v>
      </c>
      <c r="J526" s="5" t="n">
        <v>888</v>
      </c>
      <c r="S526" s="1" t="n">
        <f aca="false">B526-$B$4479</f>
        <v>0.0982118055555556</v>
      </c>
      <c r="T526" s="17" t="n">
        <f aca="false">HOUR(S526)</f>
        <v>2</v>
      </c>
      <c r="U526" s="17" t="n">
        <f aca="false">MINUTE(S526)</f>
        <v>21</v>
      </c>
      <c r="V526" s="18" t="n">
        <f aca="false">SECOND(S526)</f>
        <v>26</v>
      </c>
      <c r="W526" s="3" t="n">
        <f aca="false">(T526*60)+(U526)+(V526/60)</f>
        <v>141.433333333333</v>
      </c>
      <c r="X526" s="3" t="n">
        <f aca="false">($M$2/$R$2)*W526</f>
        <v>-19.5809319137746</v>
      </c>
      <c r="Y526" s="3" t="n">
        <f aca="false">C526-X526</f>
        <v>50146.3129319138</v>
      </c>
    </row>
    <row r="527" customFormat="false" ht="15" hidden="false" customHeight="false" outlineLevel="0" collapsed="false">
      <c r="A527" s="16" t="n">
        <v>39482</v>
      </c>
      <c r="B527" s="1" t="n">
        <v>0.526008101851852</v>
      </c>
      <c r="C527" s="2" t="n">
        <v>50280.419</v>
      </c>
      <c r="D527" s="3" t="n">
        <v>3645.2136</v>
      </c>
      <c r="E527" s="0" t="s">
        <v>20</v>
      </c>
      <c r="F527" s="3" t="n">
        <v>11631.9596</v>
      </c>
      <c r="G527" s="0" t="s">
        <v>21</v>
      </c>
      <c r="H527" s="4" t="n">
        <v>36.75356</v>
      </c>
      <c r="I527" s="4" t="n">
        <v>-116.53266</v>
      </c>
      <c r="J527" s="5" t="n">
        <v>888</v>
      </c>
      <c r="S527" s="1" t="n">
        <f aca="false">B527-$B$4479</f>
        <v>0.0981886574074074</v>
      </c>
      <c r="T527" s="17" t="n">
        <f aca="false">HOUR(S527)</f>
        <v>2</v>
      </c>
      <c r="U527" s="17" t="n">
        <f aca="false">MINUTE(S527)</f>
        <v>21</v>
      </c>
      <c r="V527" s="18" t="n">
        <f aca="false">SECOND(S527)</f>
        <v>24</v>
      </c>
      <c r="W527" s="3" t="n">
        <f aca="false">(T527*60)+(U527)+(V527/60)</f>
        <v>141.4</v>
      </c>
      <c r="X527" s="3" t="n">
        <f aca="false">($M$2/$R$2)*W527</f>
        <v>-19.5763170346999</v>
      </c>
      <c r="Y527" s="3" t="n">
        <f aca="false">C527-X527</f>
        <v>50299.9953170347</v>
      </c>
    </row>
    <row r="528" customFormat="false" ht="15" hidden="false" customHeight="false" outlineLevel="0" collapsed="false">
      <c r="A528" s="16" t="n">
        <v>39482</v>
      </c>
      <c r="B528" s="1" t="n">
        <v>0.525984953703704</v>
      </c>
      <c r="C528" s="2" t="n">
        <v>50071.119</v>
      </c>
      <c r="D528" s="3" t="n">
        <v>3645.2126</v>
      </c>
      <c r="E528" s="0" t="s">
        <v>20</v>
      </c>
      <c r="F528" s="3" t="n">
        <v>11631.9585</v>
      </c>
      <c r="G528" s="0" t="s">
        <v>21</v>
      </c>
      <c r="H528" s="4" t="n">
        <v>36.7535433333333</v>
      </c>
      <c r="I528" s="4" t="n">
        <v>-116.532641666667</v>
      </c>
      <c r="J528" s="5" t="n">
        <v>888</v>
      </c>
      <c r="S528" s="1" t="n">
        <f aca="false">B528-$B$4479</f>
        <v>0.0981655092592593</v>
      </c>
      <c r="T528" s="17" t="n">
        <f aca="false">HOUR(S528)</f>
        <v>2</v>
      </c>
      <c r="U528" s="17" t="n">
        <f aca="false">MINUTE(S528)</f>
        <v>21</v>
      </c>
      <c r="V528" s="18" t="n">
        <f aca="false">SECOND(S528)</f>
        <v>22</v>
      </c>
      <c r="W528" s="3" t="n">
        <f aca="false">(T528*60)+(U528)+(V528/60)</f>
        <v>141.366666666667</v>
      </c>
      <c r="X528" s="3" t="n">
        <f aca="false">($M$2/$R$2)*W528</f>
        <v>-19.5717021556252</v>
      </c>
      <c r="Y528" s="3" t="n">
        <f aca="false">C528-X528</f>
        <v>50090.6907021556</v>
      </c>
    </row>
    <row r="529" customFormat="false" ht="15" hidden="false" customHeight="false" outlineLevel="0" collapsed="false">
      <c r="A529" s="16" t="n">
        <v>39482</v>
      </c>
      <c r="B529" s="1" t="n">
        <v>0.525961805555556</v>
      </c>
      <c r="C529" s="2" t="n">
        <v>49995.343</v>
      </c>
      <c r="D529" s="3" t="n">
        <v>3645.2117</v>
      </c>
      <c r="E529" s="0" t="s">
        <v>20</v>
      </c>
      <c r="F529" s="3" t="n">
        <v>11631.9575</v>
      </c>
      <c r="G529" s="0" t="s">
        <v>21</v>
      </c>
      <c r="H529" s="4" t="n">
        <v>36.7535283333333</v>
      </c>
      <c r="I529" s="4" t="n">
        <v>-116.532625</v>
      </c>
      <c r="J529" s="5" t="n">
        <v>887.9</v>
      </c>
      <c r="S529" s="1" t="n">
        <f aca="false">B529-$B$4479</f>
        <v>0.0981423611111111</v>
      </c>
      <c r="T529" s="17" t="n">
        <f aca="false">HOUR(S529)</f>
        <v>2</v>
      </c>
      <c r="U529" s="17" t="n">
        <f aca="false">MINUTE(S529)</f>
        <v>21</v>
      </c>
      <c r="V529" s="18" t="n">
        <f aca="false">SECOND(S529)</f>
        <v>20</v>
      </c>
      <c r="W529" s="3" t="n">
        <f aca="false">(T529*60)+(U529)+(V529/60)</f>
        <v>141.333333333333</v>
      </c>
      <c r="X529" s="3" t="n">
        <f aca="false">($M$2/$R$2)*W529</f>
        <v>-19.5670872765506</v>
      </c>
      <c r="Y529" s="3" t="n">
        <f aca="false">C529-X529</f>
        <v>50014.9100872766</v>
      </c>
    </row>
    <row r="530" customFormat="false" ht="15" hidden="false" customHeight="false" outlineLevel="0" collapsed="false">
      <c r="A530" s="16" t="n">
        <v>39482</v>
      </c>
      <c r="B530" s="1" t="n">
        <v>0.525938657407407</v>
      </c>
      <c r="C530" s="2" t="n">
        <v>50036.447</v>
      </c>
      <c r="D530" s="3" t="n">
        <v>3645.2109</v>
      </c>
      <c r="E530" s="0" t="s">
        <v>20</v>
      </c>
      <c r="F530" s="3" t="n">
        <v>11631.9561</v>
      </c>
      <c r="G530" s="0" t="s">
        <v>21</v>
      </c>
      <c r="H530" s="4" t="n">
        <v>36.753515</v>
      </c>
      <c r="I530" s="4" t="n">
        <v>-116.532601666667</v>
      </c>
      <c r="J530" s="5" t="n">
        <v>887.9</v>
      </c>
      <c r="S530" s="1" t="n">
        <f aca="false">B530-$B$4479</f>
        <v>0.098119212962963</v>
      </c>
      <c r="T530" s="17" t="n">
        <f aca="false">HOUR(S530)</f>
        <v>2</v>
      </c>
      <c r="U530" s="17" t="n">
        <f aca="false">MINUTE(S530)</f>
        <v>21</v>
      </c>
      <c r="V530" s="18" t="n">
        <f aca="false">SECOND(S530)</f>
        <v>18</v>
      </c>
      <c r="W530" s="3" t="n">
        <f aca="false">(T530*60)+(U530)+(V530/60)</f>
        <v>141.3</v>
      </c>
      <c r="X530" s="3" t="n">
        <f aca="false">($M$2/$R$2)*W530</f>
        <v>-19.5624723974759</v>
      </c>
      <c r="Y530" s="3" t="n">
        <f aca="false">C530-X530</f>
        <v>50056.0094723975</v>
      </c>
    </row>
    <row r="531" customFormat="false" ht="15" hidden="false" customHeight="false" outlineLevel="0" collapsed="false">
      <c r="A531" s="16" t="n">
        <v>39482</v>
      </c>
      <c r="B531" s="1" t="n">
        <v>0.525915509259259</v>
      </c>
      <c r="C531" s="2" t="n">
        <v>49949.465</v>
      </c>
      <c r="D531" s="3" t="n">
        <v>3645.21</v>
      </c>
      <c r="E531" s="0" t="s">
        <v>20</v>
      </c>
      <c r="F531" s="3" t="n">
        <v>11631.9549</v>
      </c>
      <c r="G531" s="0" t="s">
        <v>21</v>
      </c>
      <c r="H531" s="4" t="n">
        <v>36.7535</v>
      </c>
      <c r="I531" s="4" t="n">
        <v>-116.532581666667</v>
      </c>
      <c r="J531" s="5" t="n">
        <v>887.9</v>
      </c>
      <c r="S531" s="1" t="n">
        <f aca="false">B531-$B$4479</f>
        <v>0.0980960648148148</v>
      </c>
      <c r="T531" s="17" t="n">
        <f aca="false">HOUR(S531)</f>
        <v>2</v>
      </c>
      <c r="U531" s="17" t="n">
        <f aca="false">MINUTE(S531)</f>
        <v>21</v>
      </c>
      <c r="V531" s="18" t="n">
        <f aca="false">SECOND(S531)</f>
        <v>16</v>
      </c>
      <c r="W531" s="3" t="n">
        <f aca="false">(T531*60)+(U531)+(V531/60)</f>
        <v>141.266666666667</v>
      </c>
      <c r="X531" s="3" t="n">
        <f aca="false">($M$2/$R$2)*W531</f>
        <v>-19.5578575184013</v>
      </c>
      <c r="Y531" s="3" t="n">
        <f aca="false">C531-X531</f>
        <v>49969.0228575184</v>
      </c>
    </row>
    <row r="532" customFormat="false" ht="15" hidden="false" customHeight="false" outlineLevel="0" collapsed="false">
      <c r="A532" s="16" t="n">
        <v>39482</v>
      </c>
      <c r="B532" s="1" t="n">
        <v>0.525892361111111</v>
      </c>
      <c r="C532" s="2" t="n">
        <v>49825.001</v>
      </c>
      <c r="D532" s="3" t="n">
        <v>3645.209</v>
      </c>
      <c r="E532" s="0" t="s">
        <v>20</v>
      </c>
      <c r="F532" s="3" t="n">
        <v>11631.9539</v>
      </c>
      <c r="G532" s="0" t="s">
        <v>21</v>
      </c>
      <c r="H532" s="4" t="n">
        <v>36.7534833333333</v>
      </c>
      <c r="I532" s="4" t="n">
        <v>-116.532565</v>
      </c>
      <c r="J532" s="5" t="n">
        <v>887.7</v>
      </c>
      <c r="S532" s="1" t="n">
        <f aca="false">B532-$B$4479</f>
        <v>0.0980729166666667</v>
      </c>
      <c r="T532" s="17" t="n">
        <f aca="false">HOUR(S532)</f>
        <v>2</v>
      </c>
      <c r="U532" s="17" t="n">
        <f aca="false">MINUTE(S532)</f>
        <v>21</v>
      </c>
      <c r="V532" s="18" t="n">
        <f aca="false">SECOND(S532)</f>
        <v>14</v>
      </c>
      <c r="W532" s="3" t="n">
        <f aca="false">(T532*60)+(U532)+(V532/60)</f>
        <v>141.233333333333</v>
      </c>
      <c r="X532" s="3" t="n">
        <f aca="false">($M$2/$R$2)*W532</f>
        <v>-19.5532426393266</v>
      </c>
      <c r="Y532" s="3" t="n">
        <f aca="false">C532-X532</f>
        <v>49844.5542426393</v>
      </c>
    </row>
    <row r="533" customFormat="false" ht="15" hidden="false" customHeight="false" outlineLevel="0" collapsed="false">
      <c r="A533" s="16" t="n">
        <v>39482</v>
      </c>
      <c r="B533" s="1" t="n">
        <v>0.525869212962963</v>
      </c>
      <c r="C533" s="2" t="n">
        <v>49867.221</v>
      </c>
      <c r="D533" s="3" t="n">
        <v>3645.2078</v>
      </c>
      <c r="E533" s="0" t="s">
        <v>20</v>
      </c>
      <c r="F533" s="3" t="n">
        <v>11631.9529</v>
      </c>
      <c r="G533" s="0" t="s">
        <v>21</v>
      </c>
      <c r="H533" s="4" t="n">
        <v>36.7534633333333</v>
      </c>
      <c r="I533" s="4" t="n">
        <v>-116.532548333333</v>
      </c>
      <c r="J533" s="5" t="n">
        <v>887.7</v>
      </c>
      <c r="S533" s="1" t="n">
        <f aca="false">B533-$B$4479</f>
        <v>0.0980497685185185</v>
      </c>
      <c r="T533" s="17" t="n">
        <f aca="false">HOUR(S533)</f>
        <v>2</v>
      </c>
      <c r="U533" s="17" t="n">
        <f aca="false">MINUTE(S533)</f>
        <v>21</v>
      </c>
      <c r="V533" s="18" t="n">
        <f aca="false">SECOND(S533)</f>
        <v>12</v>
      </c>
      <c r="W533" s="3" t="n">
        <f aca="false">(T533*60)+(U533)+(V533/60)</f>
        <v>141.2</v>
      </c>
      <c r="X533" s="3" t="n">
        <f aca="false">($M$2/$R$2)*W533</f>
        <v>-19.548627760252</v>
      </c>
      <c r="Y533" s="3" t="n">
        <f aca="false">C533-X533</f>
        <v>49886.7696277603</v>
      </c>
    </row>
    <row r="534" customFormat="false" ht="15" hidden="false" customHeight="false" outlineLevel="0" collapsed="false">
      <c r="A534" s="16" t="n">
        <v>39482</v>
      </c>
      <c r="B534" s="1" t="n">
        <v>0.525846064814815</v>
      </c>
      <c r="C534" s="2" t="n">
        <v>49796.556</v>
      </c>
      <c r="D534" s="3" t="n">
        <v>3645.2067</v>
      </c>
      <c r="E534" s="0" t="s">
        <v>20</v>
      </c>
      <c r="F534" s="3" t="n">
        <v>11631.9519</v>
      </c>
      <c r="G534" s="0" t="s">
        <v>21</v>
      </c>
      <c r="H534" s="4" t="n">
        <v>36.753445</v>
      </c>
      <c r="I534" s="4" t="n">
        <v>-116.532531666667</v>
      </c>
      <c r="J534" s="5" t="n">
        <v>887.7</v>
      </c>
      <c r="S534" s="1" t="n">
        <f aca="false">B534-$B$4479</f>
        <v>0.0980266203703704</v>
      </c>
      <c r="T534" s="17" t="n">
        <f aca="false">HOUR(S534)</f>
        <v>2</v>
      </c>
      <c r="U534" s="17" t="n">
        <f aca="false">MINUTE(S534)</f>
        <v>21</v>
      </c>
      <c r="V534" s="18" t="n">
        <f aca="false">SECOND(S534)</f>
        <v>10</v>
      </c>
      <c r="W534" s="3" t="n">
        <f aca="false">(T534*60)+(U534)+(V534/60)</f>
        <v>141.166666666667</v>
      </c>
      <c r="X534" s="3" t="n">
        <f aca="false">($M$2/$R$2)*W534</f>
        <v>-19.5440128811773</v>
      </c>
      <c r="Y534" s="3" t="n">
        <f aca="false">C534-X534</f>
        <v>49816.1000128812</v>
      </c>
    </row>
    <row r="535" customFormat="false" ht="15" hidden="false" customHeight="false" outlineLevel="0" collapsed="false">
      <c r="A535" s="16" t="n">
        <v>39482</v>
      </c>
      <c r="B535" s="1" t="n">
        <v>0.525822916666667</v>
      </c>
      <c r="C535" s="2" t="n">
        <v>49957.825</v>
      </c>
      <c r="D535" s="3" t="n">
        <v>3645.2058</v>
      </c>
      <c r="E535" s="0" t="s">
        <v>20</v>
      </c>
      <c r="F535" s="3" t="n">
        <v>11631.9507</v>
      </c>
      <c r="G535" s="0" t="s">
        <v>21</v>
      </c>
      <c r="H535" s="4" t="n">
        <v>36.75343</v>
      </c>
      <c r="I535" s="4" t="n">
        <v>-116.532511666667</v>
      </c>
      <c r="J535" s="5" t="n">
        <v>887.7</v>
      </c>
      <c r="S535" s="1" t="n">
        <f aca="false">B535-$B$4479</f>
        <v>0.0980034722222222</v>
      </c>
      <c r="T535" s="17" t="n">
        <f aca="false">HOUR(S535)</f>
        <v>2</v>
      </c>
      <c r="U535" s="17" t="n">
        <f aca="false">MINUTE(S535)</f>
        <v>21</v>
      </c>
      <c r="V535" s="18" t="n">
        <f aca="false">SECOND(S535)</f>
        <v>8</v>
      </c>
      <c r="W535" s="3" t="n">
        <f aca="false">(T535*60)+(U535)+(V535/60)</f>
        <v>141.133333333333</v>
      </c>
      <c r="X535" s="3" t="n">
        <f aca="false">($M$2/$R$2)*W535</f>
        <v>-19.5393980021026</v>
      </c>
      <c r="Y535" s="3" t="n">
        <f aca="false">C535-X535</f>
        <v>49977.3643980021</v>
      </c>
    </row>
    <row r="536" customFormat="false" ht="15" hidden="false" customHeight="false" outlineLevel="0" collapsed="false">
      <c r="A536" s="16" t="n">
        <v>39482</v>
      </c>
      <c r="B536" s="1" t="n">
        <v>0.525799768518519</v>
      </c>
      <c r="C536" s="2" t="n">
        <v>50377.118</v>
      </c>
      <c r="D536" s="3" t="n">
        <v>3645.2049</v>
      </c>
      <c r="E536" s="0" t="s">
        <v>20</v>
      </c>
      <c r="F536" s="3" t="n">
        <v>11631.9494</v>
      </c>
      <c r="G536" s="0" t="s">
        <v>21</v>
      </c>
      <c r="H536" s="4" t="n">
        <v>36.753415</v>
      </c>
      <c r="I536" s="4" t="n">
        <v>-116.53249</v>
      </c>
      <c r="J536" s="5" t="n">
        <v>887.6</v>
      </c>
      <c r="S536" s="1" t="n">
        <f aca="false">B536-$B$4479</f>
        <v>0.0979803240740741</v>
      </c>
      <c r="T536" s="17" t="n">
        <f aca="false">HOUR(S536)</f>
        <v>2</v>
      </c>
      <c r="U536" s="17" t="n">
        <f aca="false">MINUTE(S536)</f>
        <v>21</v>
      </c>
      <c r="V536" s="18" t="n">
        <f aca="false">SECOND(S536)</f>
        <v>6</v>
      </c>
      <c r="W536" s="3" t="n">
        <f aca="false">(T536*60)+(U536)+(V536/60)</f>
        <v>141.1</v>
      </c>
      <c r="X536" s="3" t="n">
        <f aca="false">($M$2/$R$2)*W536</f>
        <v>-19.534783123028</v>
      </c>
      <c r="Y536" s="3" t="n">
        <f aca="false">C536-X536</f>
        <v>50396.652783123</v>
      </c>
    </row>
    <row r="537" customFormat="false" ht="15" hidden="false" customHeight="false" outlineLevel="0" collapsed="false">
      <c r="A537" s="16" t="n">
        <v>39482</v>
      </c>
      <c r="B537" s="1" t="n">
        <v>0.52577662037037</v>
      </c>
      <c r="C537" s="2" t="n">
        <v>50624.882</v>
      </c>
      <c r="D537" s="3" t="n">
        <v>3645.2039</v>
      </c>
      <c r="E537" s="0" t="s">
        <v>20</v>
      </c>
      <c r="F537" s="3" t="n">
        <v>11631.9481</v>
      </c>
      <c r="G537" s="0" t="s">
        <v>21</v>
      </c>
      <c r="H537" s="4" t="n">
        <v>36.7533983333333</v>
      </c>
      <c r="I537" s="4" t="n">
        <v>-116.532468333333</v>
      </c>
      <c r="J537" s="5" t="n">
        <v>887.5</v>
      </c>
      <c r="S537" s="1" t="n">
        <f aca="false">B537-$B$4479</f>
        <v>0.0979571759259259</v>
      </c>
      <c r="T537" s="17" t="n">
        <f aca="false">HOUR(S537)</f>
        <v>2</v>
      </c>
      <c r="U537" s="17" t="n">
        <f aca="false">MINUTE(S537)</f>
        <v>21</v>
      </c>
      <c r="V537" s="18" t="n">
        <f aca="false">SECOND(S537)</f>
        <v>4</v>
      </c>
      <c r="W537" s="3" t="n">
        <f aca="false">(T537*60)+(U537)+(V537/60)</f>
        <v>141.066666666667</v>
      </c>
      <c r="X537" s="3" t="n">
        <f aca="false">($M$2/$R$2)*W537</f>
        <v>-19.5301682439533</v>
      </c>
      <c r="Y537" s="3" t="n">
        <f aca="false">C537-X537</f>
        <v>50644.412168244</v>
      </c>
    </row>
    <row r="538" customFormat="false" ht="15" hidden="false" customHeight="false" outlineLevel="0" collapsed="false">
      <c r="A538" s="16" t="n">
        <v>39482</v>
      </c>
      <c r="B538" s="1" t="n">
        <v>0.525753472222222</v>
      </c>
      <c r="C538" s="2" t="n">
        <v>50507.1</v>
      </c>
      <c r="D538" s="3" t="n">
        <v>3645.203</v>
      </c>
      <c r="E538" s="0" t="s">
        <v>20</v>
      </c>
      <c r="F538" s="3" t="n">
        <v>11631.9468</v>
      </c>
      <c r="G538" s="0" t="s">
        <v>21</v>
      </c>
      <c r="H538" s="4" t="n">
        <v>36.7533833333333</v>
      </c>
      <c r="I538" s="4" t="n">
        <v>-116.532446666667</v>
      </c>
      <c r="J538" s="5" t="n">
        <v>887.5</v>
      </c>
      <c r="S538" s="1" t="n">
        <f aca="false">B538-$B$4479</f>
        <v>0.0979340277777778</v>
      </c>
      <c r="T538" s="17" t="n">
        <f aca="false">HOUR(S538)</f>
        <v>2</v>
      </c>
      <c r="U538" s="17" t="n">
        <f aca="false">MINUTE(S538)</f>
        <v>21</v>
      </c>
      <c r="V538" s="18" t="n">
        <f aca="false">SECOND(S538)</f>
        <v>2</v>
      </c>
      <c r="W538" s="3" t="n">
        <f aca="false">(T538*60)+(U538)+(V538/60)</f>
        <v>141.033333333333</v>
      </c>
      <c r="X538" s="3" t="n">
        <f aca="false">($M$2/$R$2)*W538</f>
        <v>-19.5255533648787</v>
      </c>
      <c r="Y538" s="3" t="n">
        <f aca="false">C538-X538</f>
        <v>50526.6255533649</v>
      </c>
    </row>
    <row r="539" customFormat="false" ht="15" hidden="false" customHeight="false" outlineLevel="0" collapsed="false">
      <c r="A539" s="16" t="n">
        <v>39482</v>
      </c>
      <c r="B539" s="1" t="n">
        <v>0.525730324074074</v>
      </c>
      <c r="C539" s="2" t="n">
        <v>50256.85</v>
      </c>
      <c r="D539" s="3" t="n">
        <v>3645.2022</v>
      </c>
      <c r="E539" s="0" t="s">
        <v>20</v>
      </c>
      <c r="F539" s="3" t="n">
        <v>11631.9453</v>
      </c>
      <c r="G539" s="0" t="s">
        <v>21</v>
      </c>
      <c r="H539" s="4" t="n">
        <v>36.75337</v>
      </c>
      <c r="I539" s="4" t="n">
        <v>-116.532421666667</v>
      </c>
      <c r="J539" s="5" t="n">
        <v>887.4</v>
      </c>
      <c r="S539" s="1" t="n">
        <f aca="false">B539-$B$4479</f>
        <v>0.0979108796296296</v>
      </c>
      <c r="T539" s="17" t="n">
        <f aca="false">HOUR(S539)</f>
        <v>2</v>
      </c>
      <c r="U539" s="17" t="n">
        <f aca="false">MINUTE(S539)</f>
        <v>20</v>
      </c>
      <c r="V539" s="18" t="n">
        <f aca="false">SECOND(S539)</f>
        <v>0</v>
      </c>
      <c r="W539" s="3" t="n">
        <f aca="false">(T539*60)+(U539)+(V539/60)</f>
        <v>140</v>
      </c>
      <c r="X539" s="3" t="n">
        <f aca="false">($M$2/$R$2)*W539</f>
        <v>-19.3824921135643</v>
      </c>
      <c r="Y539" s="3" t="n">
        <f aca="false">C539-X539</f>
        <v>50276.2324921136</v>
      </c>
    </row>
    <row r="540" customFormat="false" ht="15" hidden="false" customHeight="false" outlineLevel="0" collapsed="false">
      <c r="A540" s="16" t="n">
        <v>39482</v>
      </c>
      <c r="B540" s="1" t="n">
        <v>0.525707175925926</v>
      </c>
      <c r="C540" s="2" t="n">
        <v>50101.261</v>
      </c>
      <c r="D540" s="3" t="n">
        <v>3645.2014</v>
      </c>
      <c r="E540" s="0" t="s">
        <v>20</v>
      </c>
      <c r="F540" s="3" t="n">
        <v>11631.9441</v>
      </c>
      <c r="G540" s="0" t="s">
        <v>21</v>
      </c>
      <c r="H540" s="4" t="n">
        <v>36.7533566666667</v>
      </c>
      <c r="I540" s="4" t="n">
        <v>-116.532401666667</v>
      </c>
      <c r="J540" s="5" t="n">
        <v>887.4</v>
      </c>
      <c r="S540" s="1" t="n">
        <f aca="false">B540-$B$4479</f>
        <v>0.0978877314814815</v>
      </c>
      <c r="T540" s="17" t="n">
        <f aca="false">HOUR(S540)</f>
        <v>2</v>
      </c>
      <c r="U540" s="17" t="n">
        <f aca="false">MINUTE(S540)</f>
        <v>20</v>
      </c>
      <c r="V540" s="18" t="n">
        <f aca="false">SECOND(S540)</f>
        <v>58</v>
      </c>
      <c r="W540" s="3" t="n">
        <f aca="false">(T540*60)+(U540)+(V540/60)</f>
        <v>140.966666666667</v>
      </c>
      <c r="X540" s="3" t="n">
        <f aca="false">($M$2/$R$2)*W540</f>
        <v>-19.5163236067293</v>
      </c>
      <c r="Y540" s="3" t="n">
        <f aca="false">C540-X540</f>
        <v>50120.7773236067</v>
      </c>
    </row>
    <row r="541" customFormat="false" ht="15" hidden="false" customHeight="false" outlineLevel="0" collapsed="false">
      <c r="A541" s="16" t="n">
        <v>39482</v>
      </c>
      <c r="B541" s="1" t="n">
        <v>0.525684027777778</v>
      </c>
      <c r="C541" s="2" t="n">
        <v>50088.568</v>
      </c>
      <c r="D541" s="3" t="n">
        <v>3645.2006</v>
      </c>
      <c r="E541" s="0" t="s">
        <v>20</v>
      </c>
      <c r="F541" s="3" t="n">
        <v>11631.9428</v>
      </c>
      <c r="G541" s="0" t="s">
        <v>21</v>
      </c>
      <c r="H541" s="4" t="n">
        <v>36.7533433333333</v>
      </c>
      <c r="I541" s="4" t="n">
        <v>-116.53238</v>
      </c>
      <c r="J541" s="5" t="n">
        <v>887.3</v>
      </c>
      <c r="S541" s="1" t="n">
        <f aca="false">B541-$B$4479</f>
        <v>0.0978645833333333</v>
      </c>
      <c r="T541" s="17" t="n">
        <f aca="false">HOUR(S541)</f>
        <v>2</v>
      </c>
      <c r="U541" s="17" t="n">
        <f aca="false">MINUTE(S541)</f>
        <v>20</v>
      </c>
      <c r="V541" s="18" t="n">
        <f aca="false">SECOND(S541)</f>
        <v>56</v>
      </c>
      <c r="W541" s="3" t="n">
        <f aca="false">(T541*60)+(U541)+(V541/60)</f>
        <v>140.933333333333</v>
      </c>
      <c r="X541" s="3" t="n">
        <f aca="false">($M$2/$R$2)*W541</f>
        <v>-19.5117087276547</v>
      </c>
      <c r="Y541" s="3" t="n">
        <f aca="false">C541-X541</f>
        <v>50108.0797087277</v>
      </c>
    </row>
    <row r="542" customFormat="false" ht="15" hidden="false" customHeight="false" outlineLevel="0" collapsed="false">
      <c r="A542" s="16" t="n">
        <v>39482</v>
      </c>
      <c r="B542" s="1" t="n">
        <v>0.52566087962963</v>
      </c>
      <c r="C542" s="2" t="n">
        <v>50105.312</v>
      </c>
      <c r="D542" s="3" t="n">
        <v>3645.1997</v>
      </c>
      <c r="E542" s="0" t="s">
        <v>20</v>
      </c>
      <c r="F542" s="3" t="n">
        <v>11631.9413</v>
      </c>
      <c r="G542" s="0" t="s">
        <v>21</v>
      </c>
      <c r="H542" s="4" t="n">
        <v>36.7533283333333</v>
      </c>
      <c r="I542" s="4" t="n">
        <v>-116.532355</v>
      </c>
      <c r="J542" s="5" t="n">
        <v>887.2</v>
      </c>
      <c r="S542" s="1" t="n">
        <f aca="false">B542-$B$4479</f>
        <v>0.0978414351851852</v>
      </c>
      <c r="T542" s="17" t="n">
        <f aca="false">HOUR(S542)</f>
        <v>2</v>
      </c>
      <c r="U542" s="17" t="n">
        <f aca="false">MINUTE(S542)</f>
        <v>20</v>
      </c>
      <c r="V542" s="18" t="n">
        <f aca="false">SECOND(S542)</f>
        <v>54</v>
      </c>
      <c r="W542" s="3" t="n">
        <f aca="false">(T542*60)+(U542)+(V542/60)</f>
        <v>140.9</v>
      </c>
      <c r="X542" s="3" t="n">
        <f aca="false">($M$2/$R$2)*W542</f>
        <v>-19.50709384858</v>
      </c>
      <c r="Y542" s="3" t="n">
        <f aca="false">C542-X542</f>
        <v>50124.8190938486</v>
      </c>
    </row>
    <row r="543" customFormat="false" ht="15" hidden="false" customHeight="false" outlineLevel="0" collapsed="false">
      <c r="A543" s="16" t="n">
        <v>39482</v>
      </c>
      <c r="B543" s="1" t="n">
        <v>0.525637731481482</v>
      </c>
      <c r="C543" s="2" t="n">
        <v>50059.343</v>
      </c>
      <c r="D543" s="3" t="n">
        <v>3645.1988</v>
      </c>
      <c r="E543" s="0" t="s">
        <v>20</v>
      </c>
      <c r="F543" s="3" t="n">
        <v>11631.9399</v>
      </c>
      <c r="G543" s="0" t="s">
        <v>21</v>
      </c>
      <c r="H543" s="4" t="n">
        <v>36.7533133333333</v>
      </c>
      <c r="I543" s="4" t="n">
        <v>-116.532331666667</v>
      </c>
      <c r="J543" s="5" t="n">
        <v>887.2</v>
      </c>
      <c r="S543" s="1" t="n">
        <f aca="false">B543-$B$4479</f>
        <v>0.097818287037037</v>
      </c>
      <c r="T543" s="17" t="n">
        <f aca="false">HOUR(S543)</f>
        <v>2</v>
      </c>
      <c r="U543" s="17" t="n">
        <f aca="false">MINUTE(S543)</f>
        <v>20</v>
      </c>
      <c r="V543" s="18" t="n">
        <f aca="false">SECOND(S543)</f>
        <v>52</v>
      </c>
      <c r="W543" s="3" t="n">
        <f aca="false">(T543*60)+(U543)+(V543/60)</f>
        <v>140.866666666667</v>
      </c>
      <c r="X543" s="3" t="n">
        <f aca="false">($M$2/$R$2)*W543</f>
        <v>-19.5024789695054</v>
      </c>
      <c r="Y543" s="3" t="n">
        <f aca="false">C543-X543</f>
        <v>50078.8454789695</v>
      </c>
    </row>
    <row r="544" customFormat="false" ht="15" hidden="false" customHeight="false" outlineLevel="0" collapsed="false">
      <c r="A544" s="16" t="n">
        <v>39482</v>
      </c>
      <c r="B544" s="1" t="n">
        <v>0.525614583333333</v>
      </c>
      <c r="C544" s="2" t="n">
        <v>50042.558</v>
      </c>
      <c r="D544" s="3" t="n">
        <v>3645.198</v>
      </c>
      <c r="E544" s="0" t="s">
        <v>20</v>
      </c>
      <c r="F544" s="3" t="n">
        <v>11631.9384</v>
      </c>
      <c r="G544" s="0" t="s">
        <v>21</v>
      </c>
      <c r="H544" s="4" t="n">
        <v>36.7533</v>
      </c>
      <c r="I544" s="4" t="n">
        <v>-116.532306666667</v>
      </c>
      <c r="J544" s="5" t="n">
        <v>887.2</v>
      </c>
      <c r="S544" s="1" t="n">
        <f aca="false">B544-$B$4479</f>
        <v>0.0977951388888889</v>
      </c>
      <c r="T544" s="17" t="n">
        <f aca="false">HOUR(S544)</f>
        <v>2</v>
      </c>
      <c r="U544" s="17" t="n">
        <f aca="false">MINUTE(S544)</f>
        <v>20</v>
      </c>
      <c r="V544" s="18" t="n">
        <f aca="false">SECOND(S544)</f>
        <v>50</v>
      </c>
      <c r="W544" s="3" t="n">
        <f aca="false">(T544*60)+(U544)+(V544/60)</f>
        <v>140.833333333333</v>
      </c>
      <c r="X544" s="3" t="n">
        <f aca="false">($M$2/$R$2)*W544</f>
        <v>-19.4978640904307</v>
      </c>
      <c r="Y544" s="3" t="n">
        <f aca="false">C544-X544</f>
        <v>50062.0558640904</v>
      </c>
    </row>
    <row r="545" customFormat="false" ht="15" hidden="false" customHeight="false" outlineLevel="0" collapsed="false">
      <c r="A545" s="16" t="n">
        <v>39482</v>
      </c>
      <c r="B545" s="1" t="n">
        <v>0.525591435185185</v>
      </c>
      <c r="C545" s="2" t="n">
        <v>50160.113</v>
      </c>
      <c r="D545" s="3" t="n">
        <v>3645.1972</v>
      </c>
      <c r="E545" s="0" t="s">
        <v>20</v>
      </c>
      <c r="F545" s="3" t="n">
        <v>11631.937</v>
      </c>
      <c r="G545" s="0" t="s">
        <v>21</v>
      </c>
      <c r="H545" s="4" t="n">
        <v>36.7532866666667</v>
      </c>
      <c r="I545" s="4" t="n">
        <v>-116.532283333333</v>
      </c>
      <c r="J545" s="5" t="n">
        <v>887.2</v>
      </c>
      <c r="S545" s="1" t="n">
        <f aca="false">B545-$B$4479</f>
        <v>0.0977719907407407</v>
      </c>
      <c r="T545" s="17" t="n">
        <f aca="false">HOUR(S545)</f>
        <v>2</v>
      </c>
      <c r="U545" s="17" t="n">
        <f aca="false">MINUTE(S545)</f>
        <v>20</v>
      </c>
      <c r="V545" s="18" t="n">
        <f aca="false">SECOND(S545)</f>
        <v>48</v>
      </c>
      <c r="W545" s="3" t="n">
        <f aca="false">(T545*60)+(U545)+(V545/60)</f>
        <v>140.8</v>
      </c>
      <c r="X545" s="3" t="n">
        <f aca="false">($M$2/$R$2)*W545</f>
        <v>-19.4932492113561</v>
      </c>
      <c r="Y545" s="3" t="n">
        <f aca="false">C545-X545</f>
        <v>50179.6062492114</v>
      </c>
    </row>
    <row r="546" customFormat="false" ht="15" hidden="false" customHeight="false" outlineLevel="0" collapsed="false">
      <c r="A546" s="16" t="n">
        <v>39482</v>
      </c>
      <c r="B546" s="1" t="n">
        <v>0.525568287037037</v>
      </c>
      <c r="C546" s="2" t="n">
        <v>50455.396</v>
      </c>
      <c r="D546" s="3" t="n">
        <v>3645.1964</v>
      </c>
      <c r="E546" s="0" t="s">
        <v>20</v>
      </c>
      <c r="F546" s="3" t="n">
        <v>11631.9354</v>
      </c>
      <c r="G546" s="0" t="s">
        <v>21</v>
      </c>
      <c r="H546" s="4" t="n">
        <v>36.7532733333333</v>
      </c>
      <c r="I546" s="4" t="n">
        <v>-116.532256666667</v>
      </c>
      <c r="J546" s="5" t="n">
        <v>887.2</v>
      </c>
      <c r="S546" s="1" t="n">
        <f aca="false">B546-$B$4479</f>
        <v>0.0977488425925926</v>
      </c>
      <c r="T546" s="17" t="n">
        <f aca="false">HOUR(S546)</f>
        <v>2</v>
      </c>
      <c r="U546" s="17" t="n">
        <f aca="false">MINUTE(S546)</f>
        <v>20</v>
      </c>
      <c r="V546" s="18" t="n">
        <f aca="false">SECOND(S546)</f>
        <v>46</v>
      </c>
      <c r="W546" s="3" t="n">
        <f aca="false">(T546*60)+(U546)+(V546/60)</f>
        <v>140.766666666667</v>
      </c>
      <c r="X546" s="3" t="n">
        <f aca="false">($M$2/$R$2)*W546</f>
        <v>-19.4886343322814</v>
      </c>
      <c r="Y546" s="3" t="n">
        <f aca="false">C546-X546</f>
        <v>50474.8846343323</v>
      </c>
    </row>
    <row r="547" customFormat="false" ht="15" hidden="false" customHeight="false" outlineLevel="0" collapsed="false">
      <c r="A547" s="16" t="n">
        <v>39482</v>
      </c>
      <c r="B547" s="1" t="n">
        <v>0.525545138888889</v>
      </c>
      <c r="C547" s="2" t="n">
        <v>50468.153</v>
      </c>
      <c r="D547" s="3" t="n">
        <v>3645.1955</v>
      </c>
      <c r="E547" s="0" t="s">
        <v>20</v>
      </c>
      <c r="F547" s="3" t="n">
        <v>11631.934</v>
      </c>
      <c r="G547" s="0" t="s">
        <v>21</v>
      </c>
      <c r="H547" s="4" t="n">
        <v>36.7532583333333</v>
      </c>
      <c r="I547" s="4" t="n">
        <v>-116.532233333333</v>
      </c>
      <c r="J547" s="5" t="n">
        <v>887.2</v>
      </c>
      <c r="S547" s="1" t="n">
        <f aca="false">B547-$B$4479</f>
        <v>0.0977256944444444</v>
      </c>
      <c r="T547" s="17" t="n">
        <f aca="false">HOUR(S547)</f>
        <v>2</v>
      </c>
      <c r="U547" s="17" t="n">
        <f aca="false">MINUTE(S547)</f>
        <v>20</v>
      </c>
      <c r="V547" s="18" t="n">
        <f aca="false">SECOND(S547)</f>
        <v>44</v>
      </c>
      <c r="W547" s="3" t="n">
        <f aca="false">(T547*60)+(U547)+(V547/60)</f>
        <v>140.733333333333</v>
      </c>
      <c r="X547" s="3" t="n">
        <f aca="false">($M$2/$R$2)*W547</f>
        <v>-19.4840194532067</v>
      </c>
      <c r="Y547" s="3" t="n">
        <f aca="false">C547-X547</f>
        <v>50487.6370194532</v>
      </c>
    </row>
    <row r="548" customFormat="false" ht="15" hidden="false" customHeight="false" outlineLevel="0" collapsed="false">
      <c r="A548" s="16" t="n">
        <v>39482</v>
      </c>
      <c r="B548" s="1" t="n">
        <v>0.525521990740741</v>
      </c>
      <c r="C548" s="2" t="n">
        <v>50274.196</v>
      </c>
      <c r="D548" s="3" t="n">
        <v>3645.1946</v>
      </c>
      <c r="E548" s="0" t="s">
        <v>20</v>
      </c>
      <c r="F548" s="3" t="n">
        <v>11631.9326</v>
      </c>
      <c r="G548" s="0" t="s">
        <v>21</v>
      </c>
      <c r="H548" s="4" t="n">
        <v>36.7532433333333</v>
      </c>
      <c r="I548" s="4" t="n">
        <v>-116.53221</v>
      </c>
      <c r="J548" s="5" t="n">
        <v>887.2</v>
      </c>
      <c r="S548" s="1" t="n">
        <f aca="false">B548-$B$4479</f>
        <v>0.0977025462962963</v>
      </c>
      <c r="T548" s="17" t="n">
        <f aca="false">HOUR(S548)</f>
        <v>2</v>
      </c>
      <c r="U548" s="17" t="n">
        <f aca="false">MINUTE(S548)</f>
        <v>20</v>
      </c>
      <c r="V548" s="18" t="n">
        <f aca="false">SECOND(S548)</f>
        <v>42</v>
      </c>
      <c r="W548" s="3" t="n">
        <f aca="false">(T548*60)+(U548)+(V548/60)</f>
        <v>140.7</v>
      </c>
      <c r="X548" s="3" t="n">
        <f aca="false">($M$2/$R$2)*W548</f>
        <v>-19.4794045741321</v>
      </c>
      <c r="Y548" s="3" t="n">
        <f aca="false">C548-X548</f>
        <v>50293.6754045741</v>
      </c>
    </row>
    <row r="549" customFormat="false" ht="15" hidden="false" customHeight="false" outlineLevel="0" collapsed="false">
      <c r="A549" s="16" t="n">
        <v>39482</v>
      </c>
      <c r="B549" s="1" t="n">
        <v>0.525498842592593</v>
      </c>
      <c r="C549" s="2" t="n">
        <v>50084.83</v>
      </c>
      <c r="D549" s="3" t="n">
        <v>3645.1938</v>
      </c>
      <c r="E549" s="0" t="s">
        <v>20</v>
      </c>
      <c r="F549" s="3" t="n">
        <v>11631.9311</v>
      </c>
      <c r="G549" s="0" t="s">
        <v>21</v>
      </c>
      <c r="H549" s="4" t="n">
        <v>36.75323</v>
      </c>
      <c r="I549" s="4" t="n">
        <v>-116.532185</v>
      </c>
      <c r="J549" s="5" t="n">
        <v>887.2</v>
      </c>
      <c r="S549" s="1" t="n">
        <f aca="false">B549-$B$4479</f>
        <v>0.0976793981481482</v>
      </c>
      <c r="T549" s="17" t="n">
        <f aca="false">HOUR(S549)</f>
        <v>2</v>
      </c>
      <c r="U549" s="17" t="n">
        <f aca="false">MINUTE(S549)</f>
        <v>20</v>
      </c>
      <c r="V549" s="18" t="n">
        <f aca="false">SECOND(S549)</f>
        <v>40</v>
      </c>
      <c r="W549" s="3" t="n">
        <f aca="false">(T549*60)+(U549)+(V549/60)</f>
        <v>140.666666666667</v>
      </c>
      <c r="X549" s="3" t="n">
        <f aca="false">($M$2/$R$2)*W549</f>
        <v>-19.4747896950574</v>
      </c>
      <c r="Y549" s="3" t="n">
        <f aca="false">C549-X549</f>
        <v>50104.3047896951</v>
      </c>
    </row>
    <row r="550" customFormat="false" ht="15" hidden="false" customHeight="false" outlineLevel="0" collapsed="false">
      <c r="A550" s="16" t="n">
        <v>39482</v>
      </c>
      <c r="B550" s="1" t="n">
        <v>0.525475694444444</v>
      </c>
      <c r="C550" s="2" t="n">
        <v>50027.052</v>
      </c>
      <c r="D550" s="3" t="n">
        <v>3645.1929</v>
      </c>
      <c r="E550" s="0" t="s">
        <v>20</v>
      </c>
      <c r="F550" s="3" t="n">
        <v>11631.9297</v>
      </c>
      <c r="G550" s="0" t="s">
        <v>21</v>
      </c>
      <c r="H550" s="4" t="n">
        <v>36.753215</v>
      </c>
      <c r="I550" s="4" t="n">
        <v>-116.532161666667</v>
      </c>
      <c r="J550" s="5" t="n">
        <v>887.3</v>
      </c>
      <c r="S550" s="1" t="n">
        <f aca="false">B550-$B$4479</f>
        <v>0.09765625</v>
      </c>
      <c r="T550" s="17" t="n">
        <f aca="false">HOUR(S550)</f>
        <v>2</v>
      </c>
      <c r="U550" s="17" t="n">
        <f aca="false">MINUTE(S550)</f>
        <v>20</v>
      </c>
      <c r="V550" s="18" t="n">
        <f aca="false">SECOND(S550)</f>
        <v>38</v>
      </c>
      <c r="W550" s="3" t="n">
        <f aca="false">(T550*60)+(U550)+(V550/60)</f>
        <v>140.633333333333</v>
      </c>
      <c r="X550" s="3" t="n">
        <f aca="false">($M$2/$R$2)*W550</f>
        <v>-19.4701748159828</v>
      </c>
      <c r="Y550" s="3" t="n">
        <f aca="false">C550-X550</f>
        <v>50046.522174816</v>
      </c>
    </row>
    <row r="551" customFormat="false" ht="15" hidden="false" customHeight="false" outlineLevel="0" collapsed="false">
      <c r="A551" s="16" t="n">
        <v>39482</v>
      </c>
      <c r="B551" s="1" t="n">
        <v>0.525452546296296</v>
      </c>
      <c r="C551" s="2" t="n">
        <v>49945.062</v>
      </c>
      <c r="D551" s="3" t="n">
        <v>3645.1919</v>
      </c>
      <c r="E551" s="0" t="s">
        <v>20</v>
      </c>
      <c r="F551" s="3" t="n">
        <v>11631.9284</v>
      </c>
      <c r="G551" s="0" t="s">
        <v>21</v>
      </c>
      <c r="H551" s="4" t="n">
        <v>36.7531983333333</v>
      </c>
      <c r="I551" s="4" t="n">
        <v>-116.53214</v>
      </c>
      <c r="J551" s="5" t="n">
        <v>887.3</v>
      </c>
      <c r="S551" s="1" t="n">
        <f aca="false">B551-$B$4479</f>
        <v>0.0976331018518519</v>
      </c>
      <c r="T551" s="17" t="n">
        <f aca="false">HOUR(S551)</f>
        <v>2</v>
      </c>
      <c r="U551" s="17" t="n">
        <f aca="false">MINUTE(S551)</f>
        <v>20</v>
      </c>
      <c r="V551" s="18" t="n">
        <f aca="false">SECOND(S551)</f>
        <v>36</v>
      </c>
      <c r="W551" s="3" t="n">
        <f aca="false">(T551*60)+(U551)+(V551/60)</f>
        <v>140.6</v>
      </c>
      <c r="X551" s="3" t="n">
        <f aca="false">($M$2/$R$2)*W551</f>
        <v>-19.4655599369081</v>
      </c>
      <c r="Y551" s="3" t="n">
        <f aca="false">C551-X551</f>
        <v>49964.5275599369</v>
      </c>
    </row>
    <row r="552" customFormat="false" ht="15" hidden="false" customHeight="false" outlineLevel="0" collapsed="false">
      <c r="A552" s="16" t="n">
        <v>39482</v>
      </c>
      <c r="B552" s="1" t="n">
        <v>0.525429398148148</v>
      </c>
      <c r="C552" s="2" t="n">
        <v>49866.099</v>
      </c>
      <c r="D552" s="3" t="n">
        <v>3645.1909</v>
      </c>
      <c r="E552" s="0" t="s">
        <v>20</v>
      </c>
      <c r="F552" s="3" t="n">
        <v>11631.927</v>
      </c>
      <c r="G552" s="0" t="s">
        <v>21</v>
      </c>
      <c r="H552" s="4" t="n">
        <v>36.7531816666667</v>
      </c>
      <c r="I552" s="4" t="n">
        <v>-116.532116666667</v>
      </c>
      <c r="J552" s="5" t="n">
        <v>887.3</v>
      </c>
      <c r="S552" s="1" t="n">
        <f aca="false">B552-$B$4479</f>
        <v>0.0976099537037037</v>
      </c>
      <c r="T552" s="17" t="n">
        <f aca="false">HOUR(S552)</f>
        <v>2</v>
      </c>
      <c r="U552" s="17" t="n">
        <f aca="false">MINUTE(S552)</f>
        <v>20</v>
      </c>
      <c r="V552" s="18" t="n">
        <f aca="false">SECOND(S552)</f>
        <v>34</v>
      </c>
      <c r="W552" s="3" t="n">
        <f aca="false">(T552*60)+(U552)+(V552/60)</f>
        <v>140.566666666667</v>
      </c>
      <c r="X552" s="3" t="n">
        <f aca="false">($M$2/$R$2)*W552</f>
        <v>-19.4609450578335</v>
      </c>
      <c r="Y552" s="3" t="n">
        <f aca="false">C552-X552</f>
        <v>49885.5599450578</v>
      </c>
    </row>
    <row r="553" customFormat="false" ht="15" hidden="false" customHeight="false" outlineLevel="0" collapsed="false">
      <c r="A553" s="16" t="n">
        <v>39482</v>
      </c>
      <c r="B553" s="1" t="n">
        <v>0.52540625</v>
      </c>
      <c r="C553" s="2" t="n">
        <v>49727.872</v>
      </c>
      <c r="D553" s="3" t="n">
        <v>3645.1899</v>
      </c>
      <c r="E553" s="0" t="s">
        <v>20</v>
      </c>
      <c r="F553" s="3" t="n">
        <v>11631.9257</v>
      </c>
      <c r="G553" s="0" t="s">
        <v>21</v>
      </c>
      <c r="H553" s="4" t="n">
        <v>36.753165</v>
      </c>
      <c r="I553" s="4" t="n">
        <v>-116.532095</v>
      </c>
      <c r="J553" s="5" t="n">
        <v>887.3</v>
      </c>
      <c r="S553" s="1" t="n">
        <f aca="false">B553-$B$4479</f>
        <v>0.0975868055555556</v>
      </c>
      <c r="T553" s="17" t="n">
        <f aca="false">HOUR(S553)</f>
        <v>2</v>
      </c>
      <c r="U553" s="17" t="n">
        <f aca="false">MINUTE(S553)</f>
        <v>20</v>
      </c>
      <c r="V553" s="18" t="n">
        <f aca="false">SECOND(S553)</f>
        <v>32</v>
      </c>
      <c r="W553" s="3" t="n">
        <f aca="false">(T553*60)+(U553)+(V553/60)</f>
        <v>140.533333333333</v>
      </c>
      <c r="X553" s="3" t="n">
        <f aca="false">($M$2/$R$2)*W553</f>
        <v>-19.4563301787588</v>
      </c>
      <c r="Y553" s="3" t="n">
        <f aca="false">C553-X553</f>
        <v>49747.3283301788</v>
      </c>
    </row>
    <row r="554" customFormat="false" ht="15" hidden="false" customHeight="false" outlineLevel="0" collapsed="false">
      <c r="A554" s="16" t="n">
        <v>39482</v>
      </c>
      <c r="B554" s="1" t="n">
        <v>0.525383101851852</v>
      </c>
      <c r="C554" s="2" t="n">
        <v>49597.571</v>
      </c>
      <c r="D554" s="3" t="n">
        <v>3645.189</v>
      </c>
      <c r="E554" s="0" t="s">
        <v>20</v>
      </c>
      <c r="F554" s="3" t="n">
        <v>11631.9245</v>
      </c>
      <c r="G554" s="0" t="s">
        <v>21</v>
      </c>
      <c r="H554" s="4" t="n">
        <v>36.75315</v>
      </c>
      <c r="I554" s="4" t="n">
        <v>-116.532075</v>
      </c>
      <c r="J554" s="5" t="n">
        <v>887.2</v>
      </c>
      <c r="S554" s="1" t="n">
        <f aca="false">B554-$B$4479</f>
        <v>0.0975636574074074</v>
      </c>
      <c r="T554" s="17" t="n">
        <f aca="false">HOUR(S554)</f>
        <v>2</v>
      </c>
      <c r="U554" s="17" t="n">
        <f aca="false">MINUTE(S554)</f>
        <v>20</v>
      </c>
      <c r="V554" s="18" t="n">
        <f aca="false">SECOND(S554)</f>
        <v>30</v>
      </c>
      <c r="W554" s="3" t="n">
        <f aca="false">(T554*60)+(U554)+(V554/60)</f>
        <v>140.5</v>
      </c>
      <c r="X554" s="3" t="n">
        <f aca="false">($M$2/$R$2)*W554</f>
        <v>-19.4517152996841</v>
      </c>
      <c r="Y554" s="3" t="n">
        <f aca="false">C554-X554</f>
        <v>49617.0227152997</v>
      </c>
    </row>
    <row r="555" customFormat="false" ht="15" hidden="false" customHeight="false" outlineLevel="0" collapsed="false">
      <c r="A555" s="16" t="n">
        <v>39482</v>
      </c>
      <c r="B555" s="1" t="n">
        <v>0.525359953703704</v>
      </c>
      <c r="C555" s="2" t="n">
        <v>49695.266</v>
      </c>
      <c r="D555" s="3" t="n">
        <v>3645.1879</v>
      </c>
      <c r="E555" s="0" t="s">
        <v>20</v>
      </c>
      <c r="F555" s="3" t="n">
        <v>11631.9233</v>
      </c>
      <c r="G555" s="0" t="s">
        <v>21</v>
      </c>
      <c r="H555" s="4" t="n">
        <v>36.7531316666667</v>
      </c>
      <c r="I555" s="4" t="n">
        <v>-116.532055</v>
      </c>
      <c r="J555" s="5" t="n">
        <v>887.2</v>
      </c>
      <c r="S555" s="1" t="n">
        <f aca="false">B555-$B$4479</f>
        <v>0.0975405092592593</v>
      </c>
      <c r="T555" s="17" t="n">
        <f aca="false">HOUR(S555)</f>
        <v>2</v>
      </c>
      <c r="U555" s="17" t="n">
        <f aca="false">MINUTE(S555)</f>
        <v>20</v>
      </c>
      <c r="V555" s="18" t="n">
        <f aca="false">SECOND(S555)</f>
        <v>28</v>
      </c>
      <c r="W555" s="3" t="n">
        <f aca="false">(T555*60)+(U555)+(V555/60)</f>
        <v>140.466666666667</v>
      </c>
      <c r="X555" s="3" t="n">
        <f aca="false">($M$2/$R$2)*W555</f>
        <v>-19.4471004206095</v>
      </c>
      <c r="Y555" s="3" t="n">
        <f aca="false">C555-X555</f>
        <v>49714.7131004206</v>
      </c>
    </row>
    <row r="556" customFormat="false" ht="15" hidden="false" customHeight="false" outlineLevel="0" collapsed="false">
      <c r="A556" s="16" t="n">
        <v>39482</v>
      </c>
      <c r="B556" s="1" t="n">
        <v>0.525336805555556</v>
      </c>
      <c r="C556" s="2" t="n">
        <v>49689.336</v>
      </c>
      <c r="D556" s="3" t="n">
        <v>3645.1869</v>
      </c>
      <c r="E556" s="0" t="s">
        <v>20</v>
      </c>
      <c r="F556" s="3" t="n">
        <v>11631.9219</v>
      </c>
      <c r="G556" s="0" t="s">
        <v>21</v>
      </c>
      <c r="H556" s="4" t="n">
        <v>36.753115</v>
      </c>
      <c r="I556" s="4" t="n">
        <v>-116.532031666667</v>
      </c>
      <c r="J556" s="5" t="n">
        <v>887.3</v>
      </c>
      <c r="S556" s="1" t="n">
        <f aca="false">B556-$B$4479</f>
        <v>0.0975173611111111</v>
      </c>
      <c r="T556" s="17" t="n">
        <f aca="false">HOUR(S556)</f>
        <v>2</v>
      </c>
      <c r="U556" s="17" t="n">
        <f aca="false">MINUTE(S556)</f>
        <v>20</v>
      </c>
      <c r="V556" s="18" t="n">
        <f aca="false">SECOND(S556)</f>
        <v>26</v>
      </c>
      <c r="W556" s="3" t="n">
        <f aca="false">(T556*60)+(U556)+(V556/60)</f>
        <v>140.433333333333</v>
      </c>
      <c r="X556" s="3" t="n">
        <f aca="false">($M$2/$R$2)*W556</f>
        <v>-19.4424855415348</v>
      </c>
      <c r="Y556" s="3" t="n">
        <f aca="false">C556-X556</f>
        <v>49708.7784855415</v>
      </c>
    </row>
    <row r="557" customFormat="false" ht="15" hidden="false" customHeight="false" outlineLevel="0" collapsed="false">
      <c r="A557" s="16" t="n">
        <v>39482</v>
      </c>
      <c r="B557" s="1" t="n">
        <v>0.525313657407407</v>
      </c>
      <c r="C557" s="2" t="n">
        <v>49642.996</v>
      </c>
      <c r="D557" s="3" t="n">
        <v>3645.1859</v>
      </c>
      <c r="E557" s="0" t="s">
        <v>20</v>
      </c>
      <c r="F557" s="3" t="n">
        <v>11631.9208</v>
      </c>
      <c r="G557" s="0" t="s">
        <v>21</v>
      </c>
      <c r="H557" s="4" t="n">
        <v>36.7530983333333</v>
      </c>
      <c r="I557" s="4" t="n">
        <v>-116.532013333333</v>
      </c>
      <c r="J557" s="5" t="n">
        <v>887.3</v>
      </c>
      <c r="S557" s="1" t="n">
        <f aca="false">B557-$B$4479</f>
        <v>0.097494212962963</v>
      </c>
      <c r="T557" s="17" t="n">
        <f aca="false">HOUR(S557)</f>
        <v>2</v>
      </c>
      <c r="U557" s="17" t="n">
        <f aca="false">MINUTE(S557)</f>
        <v>20</v>
      </c>
      <c r="V557" s="18" t="n">
        <f aca="false">SECOND(S557)</f>
        <v>24</v>
      </c>
      <c r="W557" s="3" t="n">
        <f aca="false">(T557*60)+(U557)+(V557/60)</f>
        <v>140.4</v>
      </c>
      <c r="X557" s="3" t="n">
        <f aca="false">($M$2/$R$2)*W557</f>
        <v>-19.4378706624602</v>
      </c>
      <c r="Y557" s="3" t="n">
        <f aca="false">C557-X557</f>
        <v>49662.4338706625</v>
      </c>
    </row>
    <row r="558" customFormat="false" ht="15" hidden="false" customHeight="false" outlineLevel="0" collapsed="false">
      <c r="A558" s="16" t="n">
        <v>39482</v>
      </c>
      <c r="B558" s="1" t="n">
        <v>0.525290509259259</v>
      </c>
      <c r="C558" s="2" t="n">
        <v>49595.153</v>
      </c>
      <c r="D558" s="3" t="n">
        <v>3645.1849</v>
      </c>
      <c r="E558" s="0" t="s">
        <v>20</v>
      </c>
      <c r="F558" s="3" t="n">
        <v>11631.9196</v>
      </c>
      <c r="G558" s="0" t="s">
        <v>21</v>
      </c>
      <c r="H558" s="4" t="n">
        <v>36.7530816666667</v>
      </c>
      <c r="I558" s="4" t="n">
        <v>-116.531993333333</v>
      </c>
      <c r="J558" s="5" t="n">
        <v>887.3</v>
      </c>
      <c r="S558" s="1" t="n">
        <f aca="false">B558-$B$4479</f>
        <v>0.0974710648148148</v>
      </c>
      <c r="T558" s="17" t="n">
        <f aca="false">HOUR(S558)</f>
        <v>2</v>
      </c>
      <c r="U558" s="17" t="n">
        <f aca="false">MINUTE(S558)</f>
        <v>20</v>
      </c>
      <c r="V558" s="18" t="n">
        <f aca="false">SECOND(S558)</f>
        <v>22</v>
      </c>
      <c r="W558" s="3" t="n">
        <f aca="false">(T558*60)+(U558)+(V558/60)</f>
        <v>140.366666666667</v>
      </c>
      <c r="X558" s="3" t="n">
        <f aca="false">($M$2/$R$2)*W558</f>
        <v>-19.4332557833855</v>
      </c>
      <c r="Y558" s="3" t="n">
        <f aca="false">C558-X558</f>
        <v>49614.5862557834</v>
      </c>
    </row>
    <row r="559" customFormat="false" ht="15" hidden="false" customHeight="false" outlineLevel="0" collapsed="false">
      <c r="A559" s="16" t="n">
        <v>39482</v>
      </c>
      <c r="B559" s="1" t="n">
        <v>0.525267361111111</v>
      </c>
      <c r="C559" s="2" t="n">
        <v>49602.21</v>
      </c>
      <c r="D559" s="3" t="n">
        <v>3645.1839</v>
      </c>
      <c r="E559" s="0" t="s">
        <v>20</v>
      </c>
      <c r="F559" s="3" t="n">
        <v>11631.9185</v>
      </c>
      <c r="G559" s="0" t="s">
        <v>21</v>
      </c>
      <c r="H559" s="4" t="n">
        <v>36.753065</v>
      </c>
      <c r="I559" s="4" t="n">
        <v>-116.531975</v>
      </c>
      <c r="J559" s="5" t="n">
        <v>887.2</v>
      </c>
      <c r="S559" s="1" t="n">
        <f aca="false">B559-$B$4479</f>
        <v>0.0974479166666667</v>
      </c>
      <c r="T559" s="17" t="n">
        <f aca="false">HOUR(S559)</f>
        <v>2</v>
      </c>
      <c r="U559" s="17" t="n">
        <f aca="false">MINUTE(S559)</f>
        <v>20</v>
      </c>
      <c r="V559" s="18" t="n">
        <f aca="false">SECOND(S559)</f>
        <v>20</v>
      </c>
      <c r="W559" s="3" t="n">
        <f aca="false">(T559*60)+(U559)+(V559/60)</f>
        <v>140.333333333333</v>
      </c>
      <c r="X559" s="3" t="n">
        <f aca="false">($M$2/$R$2)*W559</f>
        <v>-19.4286409043108</v>
      </c>
      <c r="Y559" s="3" t="n">
        <f aca="false">C559-X559</f>
        <v>49621.6386409043</v>
      </c>
    </row>
    <row r="560" customFormat="false" ht="15" hidden="false" customHeight="false" outlineLevel="0" collapsed="false">
      <c r="A560" s="16" t="n">
        <v>39482</v>
      </c>
      <c r="B560" s="1" t="n">
        <v>0.525244212962963</v>
      </c>
      <c r="C560" s="2" t="n">
        <v>49704.87</v>
      </c>
      <c r="D560" s="3" t="n">
        <v>3645.1829</v>
      </c>
      <c r="E560" s="0" t="s">
        <v>20</v>
      </c>
      <c r="F560" s="3" t="n">
        <v>11631.9172</v>
      </c>
      <c r="G560" s="0" t="s">
        <v>21</v>
      </c>
      <c r="H560" s="4" t="n">
        <v>36.7530483333333</v>
      </c>
      <c r="I560" s="4" t="n">
        <v>-116.531953333333</v>
      </c>
      <c r="J560" s="5" t="n">
        <v>887.3</v>
      </c>
      <c r="S560" s="1" t="n">
        <f aca="false">B560-$B$4479</f>
        <v>0.0974247685185185</v>
      </c>
      <c r="T560" s="17" t="n">
        <f aca="false">HOUR(S560)</f>
        <v>2</v>
      </c>
      <c r="U560" s="17" t="n">
        <f aca="false">MINUTE(S560)</f>
        <v>20</v>
      </c>
      <c r="V560" s="18" t="n">
        <f aca="false">SECOND(S560)</f>
        <v>18</v>
      </c>
      <c r="W560" s="3" t="n">
        <f aca="false">(T560*60)+(U560)+(V560/60)</f>
        <v>140.3</v>
      </c>
      <c r="X560" s="3" t="n">
        <f aca="false">($M$2/$R$2)*W560</f>
        <v>-19.4240260252362</v>
      </c>
      <c r="Y560" s="3" t="n">
        <f aca="false">C560-X560</f>
        <v>49724.2940260252</v>
      </c>
    </row>
    <row r="561" customFormat="false" ht="15" hidden="false" customHeight="false" outlineLevel="0" collapsed="false">
      <c r="A561" s="16" t="n">
        <v>39482</v>
      </c>
      <c r="B561" s="1" t="n">
        <v>0.525221064814815</v>
      </c>
      <c r="C561" s="2" t="n">
        <v>49753.269</v>
      </c>
      <c r="D561" s="3" t="n">
        <v>3645.1819</v>
      </c>
      <c r="E561" s="0" t="s">
        <v>20</v>
      </c>
      <c r="F561" s="3" t="n">
        <v>11631.916</v>
      </c>
      <c r="G561" s="0" t="s">
        <v>21</v>
      </c>
      <c r="H561" s="4" t="n">
        <v>36.7530316666667</v>
      </c>
      <c r="I561" s="4" t="n">
        <v>-116.531933333333</v>
      </c>
      <c r="J561" s="5" t="n">
        <v>887.3</v>
      </c>
      <c r="S561" s="1" t="n">
        <f aca="false">B561-$B$4479</f>
        <v>0.0974016203703704</v>
      </c>
      <c r="T561" s="17" t="n">
        <f aca="false">HOUR(S561)</f>
        <v>2</v>
      </c>
      <c r="U561" s="17" t="n">
        <f aca="false">MINUTE(S561)</f>
        <v>20</v>
      </c>
      <c r="V561" s="18" t="n">
        <f aca="false">SECOND(S561)</f>
        <v>16</v>
      </c>
      <c r="W561" s="3" t="n">
        <f aca="false">(T561*60)+(U561)+(V561/60)</f>
        <v>140.266666666667</v>
      </c>
      <c r="X561" s="3" t="n">
        <f aca="false">($M$2/$R$2)*W561</f>
        <v>-19.4194111461615</v>
      </c>
      <c r="Y561" s="3" t="n">
        <f aca="false">C561-X561</f>
        <v>49772.6884111462</v>
      </c>
    </row>
    <row r="562" customFormat="false" ht="15" hidden="false" customHeight="false" outlineLevel="0" collapsed="false">
      <c r="A562" s="16" t="n">
        <v>39482</v>
      </c>
      <c r="B562" s="1" t="n">
        <v>0.525197916666667</v>
      </c>
      <c r="C562" s="2" t="n">
        <v>49715.935</v>
      </c>
      <c r="D562" s="3" t="n">
        <v>3645.1809</v>
      </c>
      <c r="E562" s="0" t="s">
        <v>20</v>
      </c>
      <c r="F562" s="3" t="n">
        <v>11631.9148</v>
      </c>
      <c r="G562" s="0" t="s">
        <v>21</v>
      </c>
      <c r="H562" s="4" t="n">
        <v>36.753015</v>
      </c>
      <c r="I562" s="4" t="n">
        <v>-116.531913333333</v>
      </c>
      <c r="J562" s="5" t="n">
        <v>887.3</v>
      </c>
      <c r="S562" s="1" t="n">
        <f aca="false">B562-$B$4479</f>
        <v>0.0973784722222222</v>
      </c>
      <c r="T562" s="17" t="n">
        <f aca="false">HOUR(S562)</f>
        <v>2</v>
      </c>
      <c r="U562" s="17" t="n">
        <f aca="false">MINUTE(S562)</f>
        <v>20</v>
      </c>
      <c r="V562" s="18" t="n">
        <f aca="false">SECOND(S562)</f>
        <v>14</v>
      </c>
      <c r="W562" s="3" t="n">
        <f aca="false">(T562*60)+(U562)+(V562/60)</f>
        <v>140.233333333333</v>
      </c>
      <c r="X562" s="3" t="n">
        <f aca="false">($M$2/$R$2)*W562</f>
        <v>-19.4147962670869</v>
      </c>
      <c r="Y562" s="3" t="n">
        <f aca="false">C562-X562</f>
        <v>49735.3497962671</v>
      </c>
    </row>
    <row r="563" customFormat="false" ht="15" hidden="false" customHeight="false" outlineLevel="0" collapsed="false">
      <c r="A563" s="16" t="n">
        <v>39482</v>
      </c>
      <c r="B563" s="1" t="n">
        <v>0.525174768518519</v>
      </c>
      <c r="C563" s="2" t="n">
        <v>49629.783</v>
      </c>
      <c r="D563" s="3" t="n">
        <v>3645.1799</v>
      </c>
      <c r="E563" s="0" t="s">
        <v>20</v>
      </c>
      <c r="F563" s="3" t="n">
        <v>11631.9137</v>
      </c>
      <c r="G563" s="0" t="s">
        <v>21</v>
      </c>
      <c r="H563" s="4" t="n">
        <v>36.7529983333333</v>
      </c>
      <c r="I563" s="4" t="n">
        <v>-116.531895</v>
      </c>
      <c r="J563" s="5" t="n">
        <v>887.2</v>
      </c>
      <c r="S563" s="1" t="n">
        <f aca="false">B563-$B$4479</f>
        <v>0.0973553240740741</v>
      </c>
      <c r="T563" s="17" t="n">
        <f aca="false">HOUR(S563)</f>
        <v>2</v>
      </c>
      <c r="U563" s="17" t="n">
        <f aca="false">MINUTE(S563)</f>
        <v>20</v>
      </c>
      <c r="V563" s="18" t="n">
        <f aca="false">SECOND(S563)</f>
        <v>12</v>
      </c>
      <c r="W563" s="3" t="n">
        <f aca="false">(T563*60)+(U563)+(V563/60)</f>
        <v>140.2</v>
      </c>
      <c r="X563" s="3" t="n">
        <f aca="false">($M$2/$R$2)*W563</f>
        <v>-19.4101813880122</v>
      </c>
      <c r="Y563" s="3" t="n">
        <f aca="false">C563-X563</f>
        <v>49649.193181388</v>
      </c>
    </row>
    <row r="564" customFormat="false" ht="15" hidden="false" customHeight="false" outlineLevel="0" collapsed="false">
      <c r="A564" s="16" t="n">
        <v>39482</v>
      </c>
      <c r="B564" s="1" t="n">
        <v>0.52515162037037</v>
      </c>
      <c r="C564" s="2" t="n">
        <v>49629.453</v>
      </c>
      <c r="D564" s="3" t="n">
        <v>3645.179</v>
      </c>
      <c r="E564" s="0" t="s">
        <v>20</v>
      </c>
      <c r="F564" s="3" t="n">
        <v>11631.9125</v>
      </c>
      <c r="G564" s="0" t="s">
        <v>21</v>
      </c>
      <c r="H564" s="4" t="n">
        <v>36.7529833333333</v>
      </c>
      <c r="I564" s="4" t="n">
        <v>-116.531875</v>
      </c>
      <c r="J564" s="5" t="n">
        <v>887.1</v>
      </c>
      <c r="S564" s="1" t="n">
        <f aca="false">B564-$B$4479</f>
        <v>0.0973321759259259</v>
      </c>
      <c r="T564" s="17" t="n">
        <f aca="false">HOUR(S564)</f>
        <v>2</v>
      </c>
      <c r="U564" s="17" t="n">
        <f aca="false">MINUTE(S564)</f>
        <v>20</v>
      </c>
      <c r="V564" s="18" t="n">
        <f aca="false">SECOND(S564)</f>
        <v>10</v>
      </c>
      <c r="W564" s="3" t="n">
        <f aca="false">(T564*60)+(U564)+(V564/60)</f>
        <v>140.166666666667</v>
      </c>
      <c r="X564" s="3" t="n">
        <f aca="false">($M$2/$R$2)*W564</f>
        <v>-19.4055665089376</v>
      </c>
      <c r="Y564" s="3" t="n">
        <f aca="false">C564-X564</f>
        <v>49648.8585665089</v>
      </c>
    </row>
    <row r="565" customFormat="false" ht="15" hidden="false" customHeight="false" outlineLevel="0" collapsed="false">
      <c r="A565" s="16" t="n">
        <v>39482</v>
      </c>
      <c r="B565" s="1" t="n">
        <v>0.525128472222222</v>
      </c>
      <c r="C565" s="2" t="n">
        <v>49731.502</v>
      </c>
      <c r="D565" s="3" t="n">
        <v>3645.178</v>
      </c>
      <c r="E565" s="0" t="s">
        <v>20</v>
      </c>
      <c r="F565" s="3" t="n">
        <v>11631.9113</v>
      </c>
      <c r="G565" s="0" t="s">
        <v>21</v>
      </c>
      <c r="H565" s="4" t="n">
        <v>36.7529666666667</v>
      </c>
      <c r="I565" s="4" t="n">
        <v>-116.531855</v>
      </c>
      <c r="J565" s="5" t="n">
        <v>887.2</v>
      </c>
      <c r="S565" s="1" t="n">
        <f aca="false">B565-$B$4479</f>
        <v>0.0973090277777778</v>
      </c>
      <c r="T565" s="17" t="n">
        <f aca="false">HOUR(S565)</f>
        <v>2</v>
      </c>
      <c r="U565" s="17" t="n">
        <f aca="false">MINUTE(S565)</f>
        <v>20</v>
      </c>
      <c r="V565" s="18" t="n">
        <f aca="false">SECOND(S565)</f>
        <v>8</v>
      </c>
      <c r="W565" s="3" t="n">
        <f aca="false">(T565*60)+(U565)+(V565/60)</f>
        <v>140.133333333333</v>
      </c>
      <c r="X565" s="3" t="n">
        <f aca="false">($M$2/$R$2)*W565</f>
        <v>-19.4009516298629</v>
      </c>
      <c r="Y565" s="3" t="n">
        <f aca="false">C565-X565</f>
        <v>49750.9029516299</v>
      </c>
    </row>
    <row r="566" customFormat="false" ht="15" hidden="false" customHeight="false" outlineLevel="0" collapsed="false">
      <c r="A566" s="16" t="n">
        <v>39482</v>
      </c>
      <c r="B566" s="1" t="n">
        <v>0.525105324074074</v>
      </c>
      <c r="C566" s="2" t="n">
        <v>49706.494</v>
      </c>
      <c r="D566" s="3" t="n">
        <v>3645.177</v>
      </c>
      <c r="E566" s="0" t="s">
        <v>20</v>
      </c>
      <c r="F566" s="3" t="n">
        <v>11631.91</v>
      </c>
      <c r="G566" s="0" t="s">
        <v>21</v>
      </c>
      <c r="H566" s="4" t="n">
        <v>36.75295</v>
      </c>
      <c r="I566" s="4" t="n">
        <v>-116.531833333333</v>
      </c>
      <c r="J566" s="5" t="n">
        <v>887.2</v>
      </c>
      <c r="S566" s="1" t="n">
        <f aca="false">B566-$B$4479</f>
        <v>0.0972858796296296</v>
      </c>
      <c r="T566" s="17" t="n">
        <f aca="false">HOUR(S566)</f>
        <v>2</v>
      </c>
      <c r="U566" s="17" t="n">
        <f aca="false">MINUTE(S566)</f>
        <v>20</v>
      </c>
      <c r="V566" s="18" t="n">
        <f aca="false">SECOND(S566)</f>
        <v>6</v>
      </c>
      <c r="W566" s="3" t="n">
        <f aca="false">(T566*60)+(U566)+(V566/60)</f>
        <v>140.1</v>
      </c>
      <c r="X566" s="3" t="n">
        <f aca="false">($M$2/$R$2)*W566</f>
        <v>-19.3963367507882</v>
      </c>
      <c r="Y566" s="3" t="n">
        <f aca="false">C566-X566</f>
        <v>49725.8903367508</v>
      </c>
    </row>
    <row r="567" customFormat="false" ht="15" hidden="false" customHeight="false" outlineLevel="0" collapsed="false">
      <c r="A567" s="16" t="n">
        <v>39482</v>
      </c>
      <c r="B567" s="1" t="n">
        <v>0.525082175925926</v>
      </c>
      <c r="C567" s="2" t="n">
        <v>49725.466</v>
      </c>
      <c r="D567" s="3" t="n">
        <v>3645.1762</v>
      </c>
      <c r="E567" s="0" t="s">
        <v>20</v>
      </c>
      <c r="F567" s="3" t="n">
        <v>11631.9088</v>
      </c>
      <c r="G567" s="0" t="s">
        <v>21</v>
      </c>
      <c r="H567" s="4" t="n">
        <v>36.7529366666667</v>
      </c>
      <c r="I567" s="4" t="n">
        <v>-116.531813333333</v>
      </c>
      <c r="J567" s="5" t="n">
        <v>887.2</v>
      </c>
      <c r="S567" s="1" t="n">
        <f aca="false">B567-$B$4479</f>
        <v>0.0972627314814815</v>
      </c>
      <c r="T567" s="17" t="n">
        <f aca="false">HOUR(S567)</f>
        <v>2</v>
      </c>
      <c r="U567" s="17" t="n">
        <f aca="false">MINUTE(S567)</f>
        <v>20</v>
      </c>
      <c r="V567" s="18" t="n">
        <f aca="false">SECOND(S567)</f>
        <v>4</v>
      </c>
      <c r="W567" s="3" t="n">
        <f aca="false">(T567*60)+(U567)+(V567/60)</f>
        <v>140.066666666667</v>
      </c>
      <c r="X567" s="3" t="n">
        <f aca="false">($M$2/$R$2)*W567</f>
        <v>-19.3917218717136</v>
      </c>
      <c r="Y567" s="3" t="n">
        <f aca="false">C567-X567</f>
        <v>49744.8577218717</v>
      </c>
    </row>
    <row r="568" customFormat="false" ht="15" hidden="false" customHeight="false" outlineLevel="0" collapsed="false">
      <c r="A568" s="16" t="n">
        <v>39482</v>
      </c>
      <c r="B568" s="1" t="n">
        <v>0.525059027777778</v>
      </c>
      <c r="C568" s="2" t="n">
        <v>49735.587</v>
      </c>
      <c r="D568" s="3" t="n">
        <v>3645.1754</v>
      </c>
      <c r="E568" s="0" t="s">
        <v>20</v>
      </c>
      <c r="F568" s="3" t="n">
        <v>11631.9074</v>
      </c>
      <c r="G568" s="0" t="s">
        <v>21</v>
      </c>
      <c r="H568" s="4" t="n">
        <v>36.7529233333333</v>
      </c>
      <c r="I568" s="4" t="n">
        <v>-116.53179</v>
      </c>
      <c r="J568" s="5" t="n">
        <v>887.3</v>
      </c>
      <c r="S568" s="1" t="n">
        <f aca="false">B568-$B$4479</f>
        <v>0.0972395833333333</v>
      </c>
      <c r="T568" s="17" t="n">
        <f aca="false">HOUR(S568)</f>
        <v>2</v>
      </c>
      <c r="U568" s="17" t="n">
        <f aca="false">MINUTE(S568)</f>
        <v>20</v>
      </c>
      <c r="V568" s="18" t="n">
        <f aca="false">SECOND(S568)</f>
        <v>2</v>
      </c>
      <c r="W568" s="3" t="n">
        <f aca="false">(T568*60)+(U568)+(V568/60)</f>
        <v>140.033333333333</v>
      </c>
      <c r="X568" s="3" t="n">
        <f aca="false">($M$2/$R$2)*W568</f>
        <v>-19.3871069926389</v>
      </c>
      <c r="Y568" s="3" t="n">
        <f aca="false">C568-X568</f>
        <v>49754.9741069926</v>
      </c>
    </row>
    <row r="569" customFormat="false" ht="15" hidden="false" customHeight="false" outlineLevel="0" collapsed="false">
      <c r="A569" s="16" t="n">
        <v>39482</v>
      </c>
      <c r="B569" s="1" t="n">
        <v>0.52503587962963</v>
      </c>
      <c r="C569" s="2" t="n">
        <v>49729.456</v>
      </c>
      <c r="D569" s="3" t="n">
        <v>3645.175</v>
      </c>
      <c r="E569" s="0" t="s">
        <v>20</v>
      </c>
      <c r="F569" s="3" t="n">
        <v>11631.9067</v>
      </c>
      <c r="G569" s="0" t="s">
        <v>21</v>
      </c>
      <c r="H569" s="4" t="n">
        <v>36.7529166666667</v>
      </c>
      <c r="I569" s="4" t="n">
        <v>-116.531778333333</v>
      </c>
      <c r="J569" s="5" t="n">
        <v>887.3</v>
      </c>
      <c r="S569" s="1" t="n">
        <f aca="false">B569-$B$4479</f>
        <v>0.0972164351851852</v>
      </c>
      <c r="T569" s="17" t="n">
        <f aca="false">HOUR(S569)</f>
        <v>2</v>
      </c>
      <c r="U569" s="17" t="n">
        <f aca="false">MINUTE(S569)</f>
        <v>19</v>
      </c>
      <c r="V569" s="18" t="n">
        <f aca="false">SECOND(S569)</f>
        <v>0</v>
      </c>
      <c r="W569" s="3" t="n">
        <f aca="false">(T569*60)+(U569)+(V569/60)</f>
        <v>139</v>
      </c>
      <c r="X569" s="3" t="n">
        <f aca="false">($M$2/$R$2)*W569</f>
        <v>-19.2440457413245</v>
      </c>
      <c r="Y569" s="3" t="n">
        <f aca="false">C569-X569</f>
        <v>49748.7000457413</v>
      </c>
    </row>
    <row r="570" customFormat="false" ht="15" hidden="false" customHeight="false" outlineLevel="0" collapsed="false">
      <c r="A570" s="16" t="n">
        <v>39482</v>
      </c>
      <c r="B570" s="1" t="n">
        <v>0.525012731481482</v>
      </c>
      <c r="C570" s="2" t="n">
        <v>49716.316</v>
      </c>
      <c r="D570" s="3" t="n">
        <v>3645.1746</v>
      </c>
      <c r="E570" s="0" t="s">
        <v>20</v>
      </c>
      <c r="F570" s="3" t="n">
        <v>11631.9059</v>
      </c>
      <c r="G570" s="0" t="s">
        <v>21</v>
      </c>
      <c r="H570" s="4" t="n">
        <v>36.75291</v>
      </c>
      <c r="I570" s="4" t="n">
        <v>-116.531765</v>
      </c>
      <c r="J570" s="5" t="n">
        <v>887.4</v>
      </c>
      <c r="S570" s="1" t="n">
        <f aca="false">B570-$B$4479</f>
        <v>0.097193287037037</v>
      </c>
      <c r="T570" s="17" t="n">
        <f aca="false">HOUR(S570)</f>
        <v>2</v>
      </c>
      <c r="U570" s="17" t="n">
        <f aca="false">MINUTE(S570)</f>
        <v>19</v>
      </c>
      <c r="V570" s="18" t="n">
        <f aca="false">SECOND(S570)</f>
        <v>58</v>
      </c>
      <c r="W570" s="3" t="n">
        <f aca="false">(T570*60)+(U570)+(V570/60)</f>
        <v>139.966666666667</v>
      </c>
      <c r="X570" s="3" t="n">
        <f aca="false">($M$2/$R$2)*W570</f>
        <v>-19.3778772344896</v>
      </c>
      <c r="Y570" s="3" t="n">
        <f aca="false">C570-X570</f>
        <v>49735.6938772345</v>
      </c>
    </row>
    <row r="571" customFormat="false" ht="15" hidden="false" customHeight="false" outlineLevel="0" collapsed="false">
      <c r="A571" s="16" t="n">
        <v>39482</v>
      </c>
      <c r="B571" s="1" t="n">
        <v>0.524989583333333</v>
      </c>
      <c r="C571" s="2" t="n">
        <v>49716.632</v>
      </c>
      <c r="D571" s="3" t="n">
        <v>3645.1742</v>
      </c>
      <c r="E571" s="0" t="s">
        <v>20</v>
      </c>
      <c r="F571" s="3" t="n">
        <v>11631.9054</v>
      </c>
      <c r="G571" s="0" t="s">
        <v>21</v>
      </c>
      <c r="H571" s="4" t="n">
        <v>36.7529033333333</v>
      </c>
      <c r="I571" s="4" t="n">
        <v>-116.531756666667</v>
      </c>
      <c r="J571" s="5" t="n">
        <v>887.3</v>
      </c>
      <c r="S571" s="1" t="n">
        <f aca="false">B571-$B$4479</f>
        <v>0.0971701388888889</v>
      </c>
      <c r="T571" s="17" t="n">
        <f aca="false">HOUR(S571)</f>
        <v>2</v>
      </c>
      <c r="U571" s="17" t="n">
        <f aca="false">MINUTE(S571)</f>
        <v>19</v>
      </c>
      <c r="V571" s="18" t="n">
        <f aca="false">SECOND(S571)</f>
        <v>56</v>
      </c>
      <c r="W571" s="3" t="n">
        <f aca="false">(T571*60)+(U571)+(V571/60)</f>
        <v>139.933333333333</v>
      </c>
      <c r="X571" s="3" t="n">
        <f aca="false">($M$2/$R$2)*W571</f>
        <v>-19.3732623554149</v>
      </c>
      <c r="Y571" s="3" t="n">
        <f aca="false">C571-X571</f>
        <v>49736.0052623554</v>
      </c>
    </row>
    <row r="572" customFormat="false" ht="15" hidden="false" customHeight="false" outlineLevel="0" collapsed="false">
      <c r="A572" s="16" t="n">
        <v>39482</v>
      </c>
      <c r="B572" s="1" t="n">
        <v>0.524966435185185</v>
      </c>
      <c r="C572" s="2" t="n">
        <v>49753.117</v>
      </c>
      <c r="D572" s="3" t="n">
        <v>3645.1732</v>
      </c>
      <c r="E572" s="0" t="s">
        <v>20</v>
      </c>
      <c r="F572" s="3" t="n">
        <v>11631.9043</v>
      </c>
      <c r="G572" s="0" t="s">
        <v>21</v>
      </c>
      <c r="H572" s="4" t="n">
        <v>36.7528866666667</v>
      </c>
      <c r="I572" s="4" t="n">
        <v>-116.531738333333</v>
      </c>
      <c r="J572" s="5" t="n">
        <v>887.3</v>
      </c>
      <c r="S572" s="1" t="n">
        <f aca="false">B572-$B$4479</f>
        <v>0.0971469907407407</v>
      </c>
      <c r="T572" s="17" t="n">
        <f aca="false">HOUR(S572)</f>
        <v>2</v>
      </c>
      <c r="U572" s="17" t="n">
        <f aca="false">MINUTE(S572)</f>
        <v>19</v>
      </c>
      <c r="V572" s="18" t="n">
        <f aca="false">SECOND(S572)</f>
        <v>54</v>
      </c>
      <c r="W572" s="3" t="n">
        <f aca="false">(T572*60)+(U572)+(V572/60)</f>
        <v>139.9</v>
      </c>
      <c r="X572" s="3" t="n">
        <f aca="false">($M$2/$R$2)*W572</f>
        <v>-19.3686474763403</v>
      </c>
      <c r="Y572" s="3" t="n">
        <f aca="false">C572-X572</f>
        <v>49772.4856474763</v>
      </c>
    </row>
    <row r="573" customFormat="false" ht="15" hidden="false" customHeight="false" outlineLevel="0" collapsed="false">
      <c r="A573" s="16" t="n">
        <v>39482</v>
      </c>
      <c r="B573" s="1" t="n">
        <v>0.524943287037037</v>
      </c>
      <c r="C573" s="2" t="n">
        <v>49849.512</v>
      </c>
      <c r="D573" s="3" t="n">
        <v>3645.1722</v>
      </c>
      <c r="E573" s="0" t="s">
        <v>20</v>
      </c>
      <c r="F573" s="3" t="n">
        <v>11631.9027</v>
      </c>
      <c r="G573" s="0" t="s">
        <v>21</v>
      </c>
      <c r="H573" s="4" t="n">
        <v>36.75287</v>
      </c>
      <c r="I573" s="4" t="n">
        <v>-116.531711666667</v>
      </c>
      <c r="J573" s="5" t="n">
        <v>887.3</v>
      </c>
      <c r="S573" s="1" t="n">
        <f aca="false">B573-$B$4479</f>
        <v>0.0971238425925926</v>
      </c>
      <c r="T573" s="17" t="n">
        <f aca="false">HOUR(S573)</f>
        <v>2</v>
      </c>
      <c r="U573" s="17" t="n">
        <f aca="false">MINUTE(S573)</f>
        <v>19</v>
      </c>
      <c r="V573" s="18" t="n">
        <f aca="false">SECOND(S573)</f>
        <v>52</v>
      </c>
      <c r="W573" s="3" t="n">
        <f aca="false">(T573*60)+(U573)+(V573/60)</f>
        <v>139.866666666667</v>
      </c>
      <c r="X573" s="3" t="n">
        <f aca="false">($M$2/$R$2)*W573</f>
        <v>-19.3640325972656</v>
      </c>
      <c r="Y573" s="3" t="n">
        <f aca="false">C573-X573</f>
        <v>49868.8760325973</v>
      </c>
    </row>
    <row r="574" customFormat="false" ht="15" hidden="false" customHeight="false" outlineLevel="0" collapsed="false">
      <c r="A574" s="16" t="n">
        <v>39482</v>
      </c>
      <c r="B574" s="1" t="n">
        <v>0.524920138888889</v>
      </c>
      <c r="C574" s="2" t="n">
        <v>49981.361</v>
      </c>
      <c r="D574" s="3" t="n">
        <v>3645.1717</v>
      </c>
      <c r="E574" s="0" t="s">
        <v>20</v>
      </c>
      <c r="F574" s="3" t="n">
        <v>11631.9015</v>
      </c>
      <c r="G574" s="0" t="s">
        <v>21</v>
      </c>
      <c r="H574" s="4" t="n">
        <v>36.7528616666667</v>
      </c>
      <c r="I574" s="4" t="n">
        <v>-116.531691666667</v>
      </c>
      <c r="J574" s="5" t="n">
        <v>887.3</v>
      </c>
      <c r="S574" s="1" t="n">
        <f aca="false">B574-$B$4479</f>
        <v>0.0971006944444444</v>
      </c>
      <c r="T574" s="17" t="n">
        <f aca="false">HOUR(S574)</f>
        <v>2</v>
      </c>
      <c r="U574" s="17" t="n">
        <f aca="false">MINUTE(S574)</f>
        <v>19</v>
      </c>
      <c r="V574" s="18" t="n">
        <f aca="false">SECOND(S574)</f>
        <v>50</v>
      </c>
      <c r="W574" s="3" t="n">
        <f aca="false">(T574*60)+(U574)+(V574/60)</f>
        <v>139.833333333333</v>
      </c>
      <c r="X574" s="3" t="n">
        <f aca="false">($M$2/$R$2)*W574</f>
        <v>-19.359417718191</v>
      </c>
      <c r="Y574" s="3" t="n">
        <f aca="false">C574-X574</f>
        <v>50000.7204177182</v>
      </c>
    </row>
    <row r="575" customFormat="false" ht="15" hidden="false" customHeight="false" outlineLevel="0" collapsed="false">
      <c r="A575" s="16" t="n">
        <v>39482</v>
      </c>
      <c r="B575" s="1" t="n">
        <v>0.524896990740741</v>
      </c>
      <c r="C575" s="2" t="n">
        <v>50033.327</v>
      </c>
      <c r="D575" s="3" t="n">
        <v>3645.1707</v>
      </c>
      <c r="E575" s="0" t="s">
        <v>20</v>
      </c>
      <c r="F575" s="3" t="n">
        <v>11631.9004</v>
      </c>
      <c r="G575" s="0" t="s">
        <v>21</v>
      </c>
      <c r="H575" s="4" t="n">
        <v>36.752845</v>
      </c>
      <c r="I575" s="4" t="n">
        <v>-116.531673333333</v>
      </c>
      <c r="J575" s="5" t="n">
        <v>887.3</v>
      </c>
      <c r="S575" s="1" t="n">
        <f aca="false">B575-$B$4479</f>
        <v>0.0970775462962963</v>
      </c>
      <c r="T575" s="17" t="n">
        <f aca="false">HOUR(S575)</f>
        <v>2</v>
      </c>
      <c r="U575" s="17" t="n">
        <f aca="false">MINUTE(S575)</f>
        <v>19</v>
      </c>
      <c r="V575" s="18" t="n">
        <f aca="false">SECOND(S575)</f>
        <v>48</v>
      </c>
      <c r="W575" s="3" t="n">
        <f aca="false">(T575*60)+(U575)+(V575/60)</f>
        <v>139.8</v>
      </c>
      <c r="X575" s="3" t="n">
        <f aca="false">($M$2/$R$2)*W575</f>
        <v>-19.3548028391163</v>
      </c>
      <c r="Y575" s="3" t="n">
        <f aca="false">C575-X575</f>
        <v>50052.6818028391</v>
      </c>
    </row>
    <row r="576" customFormat="false" ht="15" hidden="false" customHeight="false" outlineLevel="0" collapsed="false">
      <c r="A576" s="16" t="n">
        <v>39482</v>
      </c>
      <c r="B576" s="1" t="n">
        <v>0.524873842592593</v>
      </c>
      <c r="C576" s="2" t="n">
        <v>50079.573</v>
      </c>
      <c r="D576" s="3" t="n">
        <v>3645.1703</v>
      </c>
      <c r="E576" s="0" t="s">
        <v>20</v>
      </c>
      <c r="F576" s="3" t="n">
        <v>11631.8988</v>
      </c>
      <c r="G576" s="0" t="s">
        <v>21</v>
      </c>
      <c r="H576" s="4" t="n">
        <v>36.7528383333333</v>
      </c>
      <c r="I576" s="4" t="n">
        <v>-116.531646666667</v>
      </c>
      <c r="J576" s="5" t="n">
        <v>887.4</v>
      </c>
      <c r="S576" s="1" t="n">
        <f aca="false">B576-$B$4479</f>
        <v>0.0970543981481482</v>
      </c>
      <c r="T576" s="17" t="n">
        <f aca="false">HOUR(S576)</f>
        <v>2</v>
      </c>
      <c r="U576" s="17" t="n">
        <f aca="false">MINUTE(S576)</f>
        <v>19</v>
      </c>
      <c r="V576" s="18" t="n">
        <f aca="false">SECOND(S576)</f>
        <v>46</v>
      </c>
      <c r="W576" s="3" t="n">
        <f aca="false">(T576*60)+(U576)+(V576/60)</f>
        <v>139.766666666667</v>
      </c>
      <c r="X576" s="3" t="n">
        <f aca="false">($M$2/$R$2)*W576</f>
        <v>-19.3501879600417</v>
      </c>
      <c r="Y576" s="3" t="n">
        <f aca="false">C576-X576</f>
        <v>50098.92318796</v>
      </c>
    </row>
    <row r="577" customFormat="false" ht="15" hidden="false" customHeight="false" outlineLevel="0" collapsed="false">
      <c r="A577" s="16" t="n">
        <v>39482</v>
      </c>
      <c r="B577" s="1" t="n">
        <v>0.524850694444444</v>
      </c>
      <c r="C577" s="2" t="n">
        <v>50042.363</v>
      </c>
      <c r="D577" s="3" t="n">
        <v>3645.1697</v>
      </c>
      <c r="E577" s="0" t="s">
        <v>20</v>
      </c>
      <c r="F577" s="3" t="n">
        <v>11631.8981</v>
      </c>
      <c r="G577" s="0" t="s">
        <v>21</v>
      </c>
      <c r="H577" s="4" t="n">
        <v>36.7528283333333</v>
      </c>
      <c r="I577" s="4" t="n">
        <v>-116.531635</v>
      </c>
      <c r="J577" s="5" t="n">
        <v>887.4</v>
      </c>
      <c r="S577" s="1" t="n">
        <f aca="false">B577-$B$4479</f>
        <v>0.09703125</v>
      </c>
      <c r="T577" s="17" t="n">
        <f aca="false">HOUR(S577)</f>
        <v>2</v>
      </c>
      <c r="U577" s="17" t="n">
        <f aca="false">MINUTE(S577)</f>
        <v>19</v>
      </c>
      <c r="V577" s="18" t="n">
        <f aca="false">SECOND(S577)</f>
        <v>44</v>
      </c>
      <c r="W577" s="3" t="n">
        <f aca="false">(T577*60)+(U577)+(V577/60)</f>
        <v>139.733333333333</v>
      </c>
      <c r="X577" s="3" t="n">
        <f aca="false">($M$2/$R$2)*W577</f>
        <v>-19.345573080967</v>
      </c>
      <c r="Y577" s="3" t="n">
        <f aca="false">C577-X577</f>
        <v>50061.708573081</v>
      </c>
    </row>
    <row r="578" customFormat="false" ht="15" hidden="false" customHeight="false" outlineLevel="0" collapsed="false">
      <c r="A578" s="16" t="n">
        <v>39482</v>
      </c>
      <c r="B578" s="1" t="n">
        <v>0.524827546296296</v>
      </c>
      <c r="C578" s="2" t="n">
        <v>49936.859</v>
      </c>
      <c r="D578" s="3" t="n">
        <v>3645.1695</v>
      </c>
      <c r="E578" s="0" t="s">
        <v>20</v>
      </c>
      <c r="F578" s="3" t="n">
        <v>11631.8972</v>
      </c>
      <c r="G578" s="0" t="s">
        <v>21</v>
      </c>
      <c r="H578" s="4" t="n">
        <v>36.752825</v>
      </c>
      <c r="I578" s="4" t="n">
        <v>-116.53162</v>
      </c>
      <c r="J578" s="5" t="n">
        <v>887.5</v>
      </c>
      <c r="S578" s="1" t="n">
        <f aca="false">B578-$B$4479</f>
        <v>0.0970081018518519</v>
      </c>
      <c r="T578" s="17" t="n">
        <f aca="false">HOUR(S578)</f>
        <v>2</v>
      </c>
      <c r="U578" s="17" t="n">
        <f aca="false">MINUTE(S578)</f>
        <v>19</v>
      </c>
      <c r="V578" s="18" t="n">
        <f aca="false">SECOND(S578)</f>
        <v>42</v>
      </c>
      <c r="W578" s="3" t="n">
        <f aca="false">(T578*60)+(U578)+(V578/60)</f>
        <v>139.7</v>
      </c>
      <c r="X578" s="3" t="n">
        <f aca="false">($M$2/$R$2)*W578</f>
        <v>-19.3409582018923</v>
      </c>
      <c r="Y578" s="3" t="n">
        <f aca="false">C578-X578</f>
        <v>49956.1999582019</v>
      </c>
    </row>
    <row r="579" customFormat="false" ht="15" hidden="false" customHeight="false" outlineLevel="0" collapsed="false">
      <c r="A579" s="16" t="n">
        <v>39482</v>
      </c>
      <c r="B579" s="1" t="n">
        <v>0.524804398148148</v>
      </c>
      <c r="C579" s="2" t="n">
        <v>49768.073</v>
      </c>
      <c r="D579" s="3" t="n">
        <v>3645.1686</v>
      </c>
      <c r="E579" s="0" t="s">
        <v>20</v>
      </c>
      <c r="F579" s="3" t="n">
        <v>11631.8963</v>
      </c>
      <c r="G579" s="0" t="s">
        <v>21</v>
      </c>
      <c r="H579" s="4" t="n">
        <v>36.75281</v>
      </c>
      <c r="I579" s="4" t="n">
        <v>-116.531605</v>
      </c>
      <c r="J579" s="5" t="n">
        <v>887.5</v>
      </c>
      <c r="S579" s="1" t="n">
        <f aca="false">B579-$B$4479</f>
        <v>0.0969849537037037</v>
      </c>
      <c r="T579" s="17" t="n">
        <f aca="false">HOUR(S579)</f>
        <v>2</v>
      </c>
      <c r="U579" s="17" t="n">
        <f aca="false">MINUTE(S579)</f>
        <v>19</v>
      </c>
      <c r="V579" s="18" t="n">
        <f aca="false">SECOND(S579)</f>
        <v>40</v>
      </c>
      <c r="W579" s="3" t="n">
        <f aca="false">(T579*60)+(U579)+(V579/60)</f>
        <v>139.666666666667</v>
      </c>
      <c r="X579" s="3" t="n">
        <f aca="false">($M$2/$R$2)*W579</f>
        <v>-19.3363433228177</v>
      </c>
      <c r="Y579" s="3" t="n">
        <f aca="false">C579-X579</f>
        <v>49787.4093433228</v>
      </c>
    </row>
    <row r="580" customFormat="false" ht="15" hidden="false" customHeight="false" outlineLevel="0" collapsed="false">
      <c r="A580" s="16" t="n">
        <v>39482</v>
      </c>
      <c r="B580" s="1" t="n">
        <v>0.52478125</v>
      </c>
      <c r="C580" s="2" t="n">
        <v>49606.637</v>
      </c>
      <c r="D580" s="3" t="n">
        <v>3645.1679</v>
      </c>
      <c r="E580" s="0" t="s">
        <v>20</v>
      </c>
      <c r="F580" s="3" t="n">
        <v>11631.8949</v>
      </c>
      <c r="G580" s="0" t="s">
        <v>21</v>
      </c>
      <c r="H580" s="4" t="n">
        <v>36.7527983333333</v>
      </c>
      <c r="I580" s="4" t="n">
        <v>-116.531581666667</v>
      </c>
      <c r="J580" s="5" t="n">
        <v>887.7</v>
      </c>
      <c r="S580" s="1" t="n">
        <f aca="false">B580-$B$4479</f>
        <v>0.0969618055555556</v>
      </c>
      <c r="T580" s="17" t="n">
        <f aca="false">HOUR(S580)</f>
        <v>2</v>
      </c>
      <c r="U580" s="17" t="n">
        <f aca="false">MINUTE(S580)</f>
        <v>19</v>
      </c>
      <c r="V580" s="18" t="n">
        <f aca="false">SECOND(S580)</f>
        <v>38</v>
      </c>
      <c r="W580" s="3" t="n">
        <f aca="false">(T580*60)+(U580)+(V580/60)</f>
        <v>139.633333333333</v>
      </c>
      <c r="X580" s="3" t="n">
        <f aca="false">($M$2/$R$2)*W580</f>
        <v>-19.331728443743</v>
      </c>
      <c r="Y580" s="3" t="n">
        <f aca="false">C580-X580</f>
        <v>49625.9687284437</v>
      </c>
    </row>
    <row r="581" customFormat="false" ht="15" hidden="false" customHeight="false" outlineLevel="0" collapsed="false">
      <c r="A581" s="16" t="n">
        <v>39482</v>
      </c>
      <c r="B581" s="1" t="n">
        <v>0.524758101851852</v>
      </c>
      <c r="C581" s="2" t="n">
        <v>49506.031</v>
      </c>
      <c r="D581" s="3" t="n">
        <v>3645.167</v>
      </c>
      <c r="E581" s="0" t="s">
        <v>20</v>
      </c>
      <c r="F581" s="3" t="n">
        <v>11631.8935</v>
      </c>
      <c r="G581" s="0" t="s">
        <v>21</v>
      </c>
      <c r="H581" s="4" t="n">
        <v>36.7527833333333</v>
      </c>
      <c r="I581" s="4" t="n">
        <v>-116.531558333333</v>
      </c>
      <c r="J581" s="5" t="n">
        <v>887.8</v>
      </c>
      <c r="S581" s="1" t="n">
        <f aca="false">B581-$B$4479</f>
        <v>0.0969386574074074</v>
      </c>
      <c r="T581" s="17" t="n">
        <f aca="false">HOUR(S581)</f>
        <v>2</v>
      </c>
      <c r="U581" s="17" t="n">
        <f aca="false">MINUTE(S581)</f>
        <v>19</v>
      </c>
      <c r="V581" s="18" t="n">
        <f aca="false">SECOND(S581)</f>
        <v>36</v>
      </c>
      <c r="W581" s="3" t="n">
        <f aca="false">(T581*60)+(U581)+(V581/60)</f>
        <v>139.6</v>
      </c>
      <c r="X581" s="3" t="n">
        <f aca="false">($M$2/$R$2)*W581</f>
        <v>-19.3271135646684</v>
      </c>
      <c r="Y581" s="3" t="n">
        <f aca="false">C581-X581</f>
        <v>49525.3581135647</v>
      </c>
    </row>
    <row r="582" customFormat="false" ht="15" hidden="false" customHeight="false" outlineLevel="0" collapsed="false">
      <c r="A582" s="16" t="n">
        <v>39482</v>
      </c>
      <c r="B582" s="1" t="n">
        <v>0.524734953703704</v>
      </c>
      <c r="C582" s="2" t="n">
        <v>49566.62</v>
      </c>
      <c r="D582" s="3" t="n">
        <v>3645.1662</v>
      </c>
      <c r="E582" s="0" t="s">
        <v>20</v>
      </c>
      <c r="F582" s="3" t="n">
        <v>11631.892</v>
      </c>
      <c r="G582" s="0" t="s">
        <v>21</v>
      </c>
      <c r="H582" s="4" t="n">
        <v>36.75277</v>
      </c>
      <c r="I582" s="4" t="n">
        <v>-116.531533333333</v>
      </c>
      <c r="J582" s="5" t="n">
        <v>887.8</v>
      </c>
      <c r="S582" s="1" t="n">
        <f aca="false">B582-$B$4479</f>
        <v>0.0969155092592593</v>
      </c>
      <c r="T582" s="17" t="n">
        <f aca="false">HOUR(S582)</f>
        <v>2</v>
      </c>
      <c r="U582" s="17" t="n">
        <f aca="false">MINUTE(S582)</f>
        <v>19</v>
      </c>
      <c r="V582" s="18" t="n">
        <f aca="false">SECOND(S582)</f>
        <v>34</v>
      </c>
      <c r="W582" s="3" t="n">
        <f aca="false">(T582*60)+(U582)+(V582/60)</f>
        <v>139.566666666667</v>
      </c>
      <c r="X582" s="3" t="n">
        <f aca="false">($M$2/$R$2)*W582</f>
        <v>-19.3224986855937</v>
      </c>
      <c r="Y582" s="3" t="n">
        <f aca="false">C582-X582</f>
        <v>49585.9424986856</v>
      </c>
    </row>
    <row r="583" customFormat="false" ht="15" hidden="false" customHeight="false" outlineLevel="0" collapsed="false">
      <c r="A583" s="16" t="n">
        <v>39482</v>
      </c>
      <c r="B583" s="1" t="n">
        <v>0.524711805555556</v>
      </c>
      <c r="C583" s="2" t="n">
        <v>49545.81</v>
      </c>
      <c r="D583" s="3" t="n">
        <v>3645.1654</v>
      </c>
      <c r="E583" s="0" t="s">
        <v>20</v>
      </c>
      <c r="F583" s="3" t="n">
        <v>11631.8906</v>
      </c>
      <c r="G583" s="0" t="s">
        <v>21</v>
      </c>
      <c r="H583" s="4" t="n">
        <v>36.7527566666667</v>
      </c>
      <c r="I583" s="4" t="n">
        <v>-116.53151</v>
      </c>
      <c r="J583" s="5" t="n">
        <v>887.8</v>
      </c>
      <c r="S583" s="1" t="n">
        <f aca="false">B583-$B$4479</f>
        <v>0.0968923611111111</v>
      </c>
      <c r="T583" s="17" t="n">
        <f aca="false">HOUR(S583)</f>
        <v>2</v>
      </c>
      <c r="U583" s="17" t="n">
        <f aca="false">MINUTE(S583)</f>
        <v>19</v>
      </c>
      <c r="V583" s="18" t="n">
        <f aca="false">SECOND(S583)</f>
        <v>32</v>
      </c>
      <c r="W583" s="3" t="n">
        <f aca="false">(T583*60)+(U583)+(V583/60)</f>
        <v>139.533333333333</v>
      </c>
      <c r="X583" s="3" t="n">
        <f aca="false">($M$2/$R$2)*W583</f>
        <v>-19.317883806519</v>
      </c>
      <c r="Y583" s="3" t="n">
        <f aca="false">C583-X583</f>
        <v>49565.1278838065</v>
      </c>
    </row>
    <row r="584" customFormat="false" ht="15" hidden="false" customHeight="false" outlineLevel="0" collapsed="false">
      <c r="A584" s="16" t="n">
        <v>39482</v>
      </c>
      <c r="B584" s="1" t="n">
        <v>0.524688657407407</v>
      </c>
      <c r="C584" s="2" t="n">
        <v>49493.605</v>
      </c>
      <c r="D584" s="3" t="n">
        <v>3645.1647</v>
      </c>
      <c r="E584" s="0" t="s">
        <v>20</v>
      </c>
      <c r="F584" s="3" t="n">
        <v>11631.8891</v>
      </c>
      <c r="G584" s="0" t="s">
        <v>21</v>
      </c>
      <c r="H584" s="4" t="n">
        <v>36.752745</v>
      </c>
      <c r="I584" s="4" t="n">
        <v>-116.531485</v>
      </c>
      <c r="J584" s="5" t="n">
        <v>887.9</v>
      </c>
      <c r="S584" s="1" t="n">
        <f aca="false">B584-$B$4479</f>
        <v>0.096869212962963</v>
      </c>
      <c r="T584" s="17" t="n">
        <f aca="false">HOUR(S584)</f>
        <v>2</v>
      </c>
      <c r="U584" s="17" t="n">
        <f aca="false">MINUTE(S584)</f>
        <v>19</v>
      </c>
      <c r="V584" s="18" t="n">
        <f aca="false">SECOND(S584)</f>
        <v>30</v>
      </c>
      <c r="W584" s="3" t="n">
        <f aca="false">(T584*60)+(U584)+(V584/60)</f>
        <v>139.5</v>
      </c>
      <c r="X584" s="3" t="n">
        <f aca="false">($M$2/$R$2)*W584</f>
        <v>-19.3132689274444</v>
      </c>
      <c r="Y584" s="3" t="n">
        <f aca="false">C584-X584</f>
        <v>49512.9182689274</v>
      </c>
    </row>
    <row r="585" customFormat="false" ht="15" hidden="false" customHeight="false" outlineLevel="0" collapsed="false">
      <c r="A585" s="16" t="n">
        <v>39482</v>
      </c>
      <c r="B585" s="1" t="n">
        <v>0.524665509259259</v>
      </c>
      <c r="C585" s="2" t="n">
        <v>49452.534</v>
      </c>
      <c r="D585" s="3" t="n">
        <v>3645.1641</v>
      </c>
      <c r="E585" s="0" t="s">
        <v>20</v>
      </c>
      <c r="F585" s="3" t="n">
        <v>11631.8877</v>
      </c>
      <c r="G585" s="0" t="s">
        <v>21</v>
      </c>
      <c r="H585" s="4" t="n">
        <v>36.752735</v>
      </c>
      <c r="I585" s="4" t="n">
        <v>-116.531461666667</v>
      </c>
      <c r="J585" s="5" t="n">
        <v>887.9</v>
      </c>
      <c r="S585" s="1" t="n">
        <f aca="false">B585-$B$4479</f>
        <v>0.0968460648148148</v>
      </c>
      <c r="T585" s="17" t="n">
        <f aca="false">HOUR(S585)</f>
        <v>2</v>
      </c>
      <c r="U585" s="17" t="n">
        <f aca="false">MINUTE(S585)</f>
        <v>19</v>
      </c>
      <c r="V585" s="18" t="n">
        <f aca="false">SECOND(S585)</f>
        <v>28</v>
      </c>
      <c r="W585" s="3" t="n">
        <f aca="false">(T585*60)+(U585)+(V585/60)</f>
        <v>139.466666666667</v>
      </c>
      <c r="X585" s="3" t="n">
        <f aca="false">($M$2/$R$2)*W585</f>
        <v>-19.3086540483697</v>
      </c>
      <c r="Y585" s="3" t="n">
        <f aca="false">C585-X585</f>
        <v>49471.8426540484</v>
      </c>
    </row>
    <row r="586" customFormat="false" ht="15" hidden="false" customHeight="false" outlineLevel="0" collapsed="false">
      <c r="A586" s="16" t="n">
        <v>39482</v>
      </c>
      <c r="B586" s="1" t="n">
        <v>0.524642361111111</v>
      </c>
      <c r="C586" s="2" t="n">
        <v>49300.854</v>
      </c>
      <c r="D586" s="3" t="n">
        <v>3645.1633</v>
      </c>
      <c r="E586" s="0" t="s">
        <v>20</v>
      </c>
      <c r="F586" s="3" t="n">
        <v>11631.8862</v>
      </c>
      <c r="G586" s="0" t="s">
        <v>21</v>
      </c>
      <c r="H586" s="4" t="n">
        <v>36.7527216666667</v>
      </c>
      <c r="I586" s="4" t="n">
        <v>-116.531436666667</v>
      </c>
      <c r="J586" s="5" t="n">
        <v>887.9</v>
      </c>
      <c r="S586" s="1" t="n">
        <f aca="false">B586-$B$4479</f>
        <v>0.0968229166666667</v>
      </c>
      <c r="T586" s="17" t="n">
        <f aca="false">HOUR(S586)</f>
        <v>2</v>
      </c>
      <c r="U586" s="17" t="n">
        <f aca="false">MINUTE(S586)</f>
        <v>19</v>
      </c>
      <c r="V586" s="18" t="n">
        <f aca="false">SECOND(S586)</f>
        <v>26</v>
      </c>
      <c r="W586" s="3" t="n">
        <f aca="false">(T586*60)+(U586)+(V586/60)</f>
        <v>139.433333333333</v>
      </c>
      <c r="X586" s="3" t="n">
        <f aca="false">($M$2/$R$2)*W586</f>
        <v>-19.3040391692951</v>
      </c>
      <c r="Y586" s="3" t="n">
        <f aca="false">C586-X586</f>
        <v>49320.1580391693</v>
      </c>
    </row>
    <row r="587" customFormat="false" ht="15" hidden="false" customHeight="false" outlineLevel="0" collapsed="false">
      <c r="A587" s="16" t="n">
        <v>39482</v>
      </c>
      <c r="B587" s="1" t="n">
        <v>0.524619212962963</v>
      </c>
      <c r="C587" s="2" t="n">
        <v>49109.977</v>
      </c>
      <c r="D587" s="3" t="n">
        <v>3645.1627</v>
      </c>
      <c r="E587" s="0" t="s">
        <v>20</v>
      </c>
      <c r="F587" s="3" t="n">
        <v>11631.8846</v>
      </c>
      <c r="G587" s="0" t="s">
        <v>21</v>
      </c>
      <c r="H587" s="4" t="n">
        <v>36.7527116666667</v>
      </c>
      <c r="I587" s="4" t="n">
        <v>-116.53141</v>
      </c>
      <c r="J587" s="5" t="n">
        <v>887.9</v>
      </c>
      <c r="S587" s="1" t="n">
        <f aca="false">B587-$B$4479</f>
        <v>0.0967997685185185</v>
      </c>
      <c r="T587" s="17" t="n">
        <f aca="false">HOUR(S587)</f>
        <v>2</v>
      </c>
      <c r="U587" s="17" t="n">
        <f aca="false">MINUTE(S587)</f>
        <v>19</v>
      </c>
      <c r="V587" s="18" t="n">
        <f aca="false">SECOND(S587)</f>
        <v>24</v>
      </c>
      <c r="W587" s="3" t="n">
        <f aca="false">(T587*60)+(U587)+(V587/60)</f>
        <v>139.4</v>
      </c>
      <c r="X587" s="3" t="n">
        <f aca="false">($M$2/$R$2)*W587</f>
        <v>-19.2994242902204</v>
      </c>
      <c r="Y587" s="3" t="n">
        <f aca="false">C587-X587</f>
        <v>49129.2764242902</v>
      </c>
    </row>
    <row r="588" customFormat="false" ht="15" hidden="false" customHeight="false" outlineLevel="0" collapsed="false">
      <c r="A588" s="16" t="n">
        <v>39482</v>
      </c>
      <c r="B588" s="1" t="n">
        <v>0.524596064814815</v>
      </c>
      <c r="C588" s="2" t="n">
        <v>49570.396</v>
      </c>
      <c r="D588" s="3" t="n">
        <v>3645.162</v>
      </c>
      <c r="E588" s="0" t="s">
        <v>20</v>
      </c>
      <c r="F588" s="3" t="n">
        <v>11631.8831</v>
      </c>
      <c r="G588" s="0" t="s">
        <v>21</v>
      </c>
      <c r="H588" s="4" t="n">
        <v>36.7527</v>
      </c>
      <c r="I588" s="4" t="n">
        <v>-116.531385</v>
      </c>
      <c r="J588" s="5" t="n">
        <v>888</v>
      </c>
      <c r="S588" s="1" t="n">
        <f aca="false">B588-$B$4479</f>
        <v>0.0967766203703704</v>
      </c>
      <c r="T588" s="17" t="n">
        <f aca="false">HOUR(S588)</f>
        <v>2</v>
      </c>
      <c r="U588" s="17" t="n">
        <f aca="false">MINUTE(S588)</f>
        <v>19</v>
      </c>
      <c r="V588" s="18" t="n">
        <f aca="false">SECOND(S588)</f>
        <v>22</v>
      </c>
      <c r="W588" s="3" t="n">
        <f aca="false">(T588*60)+(U588)+(V588/60)</f>
        <v>139.366666666667</v>
      </c>
      <c r="X588" s="3" t="n">
        <f aca="false">($M$2/$R$2)*W588</f>
        <v>-19.2948094111458</v>
      </c>
      <c r="Y588" s="3" t="n">
        <f aca="false">C588-X588</f>
        <v>49589.6908094112</v>
      </c>
    </row>
    <row r="589" customFormat="false" ht="15" hidden="false" customHeight="false" outlineLevel="0" collapsed="false">
      <c r="A589" s="16" t="n">
        <v>39482</v>
      </c>
      <c r="B589" s="1" t="n">
        <v>0.524572916666667</v>
      </c>
      <c r="C589" s="2" t="n">
        <v>50477.644</v>
      </c>
      <c r="D589" s="3" t="n">
        <v>3645.1615</v>
      </c>
      <c r="E589" s="0" t="s">
        <v>20</v>
      </c>
      <c r="F589" s="3" t="n">
        <v>11631.8813</v>
      </c>
      <c r="G589" s="0" t="s">
        <v>21</v>
      </c>
      <c r="H589" s="4" t="n">
        <v>36.7526916666667</v>
      </c>
      <c r="I589" s="4" t="n">
        <v>-116.531355</v>
      </c>
      <c r="J589" s="5" t="n">
        <v>888.1</v>
      </c>
      <c r="S589" s="1" t="n">
        <f aca="false">B589-$B$4479</f>
        <v>0.0967534722222222</v>
      </c>
      <c r="T589" s="17" t="n">
        <f aca="false">HOUR(S589)</f>
        <v>2</v>
      </c>
      <c r="U589" s="17" t="n">
        <f aca="false">MINUTE(S589)</f>
        <v>19</v>
      </c>
      <c r="V589" s="18" t="n">
        <f aca="false">SECOND(S589)</f>
        <v>20</v>
      </c>
      <c r="W589" s="3" t="n">
        <f aca="false">(T589*60)+(U589)+(V589/60)</f>
        <v>139.333333333333</v>
      </c>
      <c r="X589" s="3" t="n">
        <f aca="false">($M$2/$R$2)*W589</f>
        <v>-19.2901945320711</v>
      </c>
      <c r="Y589" s="3" t="n">
        <f aca="false">C589-X589</f>
        <v>50496.9341945321</v>
      </c>
    </row>
    <row r="590" customFormat="false" ht="15" hidden="false" customHeight="false" outlineLevel="0" collapsed="false">
      <c r="A590" s="16" t="n">
        <v>39482</v>
      </c>
      <c r="B590" s="1" t="n">
        <v>0.524549768518519</v>
      </c>
      <c r="C590" s="2" t="n">
        <v>50083.671</v>
      </c>
      <c r="D590" s="3" t="n">
        <v>3645.1608</v>
      </c>
      <c r="E590" s="0" t="s">
        <v>20</v>
      </c>
      <c r="F590" s="3" t="n">
        <v>11631.8798</v>
      </c>
      <c r="G590" s="0" t="s">
        <v>21</v>
      </c>
      <c r="H590" s="4" t="n">
        <v>36.75268</v>
      </c>
      <c r="I590" s="4" t="n">
        <v>-116.53133</v>
      </c>
      <c r="J590" s="5" t="n">
        <v>888.1</v>
      </c>
      <c r="S590" s="1" t="n">
        <f aca="false">B590-$B$4479</f>
        <v>0.0967303240740741</v>
      </c>
      <c r="T590" s="17" t="n">
        <f aca="false">HOUR(S590)</f>
        <v>2</v>
      </c>
      <c r="U590" s="17" t="n">
        <f aca="false">MINUTE(S590)</f>
        <v>19</v>
      </c>
      <c r="V590" s="18" t="n">
        <f aca="false">SECOND(S590)</f>
        <v>18</v>
      </c>
      <c r="W590" s="3" t="n">
        <f aca="false">(T590*60)+(U590)+(V590/60)</f>
        <v>139.3</v>
      </c>
      <c r="X590" s="3" t="n">
        <f aca="false">($M$2/$R$2)*W590</f>
        <v>-19.2855796529964</v>
      </c>
      <c r="Y590" s="3" t="n">
        <f aca="false">C590-X590</f>
        <v>50102.956579653</v>
      </c>
    </row>
    <row r="591" customFormat="false" ht="15" hidden="false" customHeight="false" outlineLevel="0" collapsed="false">
      <c r="A591" s="16" t="n">
        <v>39482</v>
      </c>
      <c r="B591" s="1" t="n">
        <v>0.52452662037037</v>
      </c>
      <c r="C591" s="2" t="n">
        <v>49822.336</v>
      </c>
      <c r="D591" s="3" t="n">
        <v>3645.1602</v>
      </c>
      <c r="E591" s="0" t="s">
        <v>20</v>
      </c>
      <c r="F591" s="3" t="n">
        <v>11631.8782</v>
      </c>
      <c r="G591" s="0" t="s">
        <v>21</v>
      </c>
      <c r="H591" s="4" t="n">
        <v>36.75267</v>
      </c>
      <c r="I591" s="4" t="n">
        <v>-116.531303333333</v>
      </c>
      <c r="J591" s="5" t="n">
        <v>888.1</v>
      </c>
      <c r="S591" s="1" t="n">
        <f aca="false">B591-$B$4479</f>
        <v>0.0967071759259259</v>
      </c>
      <c r="T591" s="17" t="n">
        <f aca="false">HOUR(S591)</f>
        <v>2</v>
      </c>
      <c r="U591" s="17" t="n">
        <f aca="false">MINUTE(S591)</f>
        <v>19</v>
      </c>
      <c r="V591" s="18" t="n">
        <f aca="false">SECOND(S591)</f>
        <v>16</v>
      </c>
      <c r="W591" s="3" t="n">
        <f aca="false">(T591*60)+(U591)+(V591/60)</f>
        <v>139.266666666667</v>
      </c>
      <c r="X591" s="3" t="n">
        <f aca="false">($M$2/$R$2)*W591</f>
        <v>-19.2809647739218</v>
      </c>
      <c r="Y591" s="3" t="n">
        <f aca="false">C591-X591</f>
        <v>49841.6169647739</v>
      </c>
    </row>
    <row r="592" customFormat="false" ht="15" hidden="false" customHeight="false" outlineLevel="0" collapsed="false">
      <c r="A592" s="16" t="n">
        <v>39482</v>
      </c>
      <c r="B592" s="1" t="n">
        <v>0.524503472222222</v>
      </c>
      <c r="C592" s="2" t="n">
        <v>49751.028</v>
      </c>
      <c r="D592" s="3" t="n">
        <v>3645.1594</v>
      </c>
      <c r="E592" s="0" t="s">
        <v>20</v>
      </c>
      <c r="F592" s="3" t="n">
        <v>11631.8768</v>
      </c>
      <c r="G592" s="0" t="s">
        <v>21</v>
      </c>
      <c r="H592" s="4" t="n">
        <v>36.7526566666667</v>
      </c>
      <c r="I592" s="4" t="n">
        <v>-116.53128</v>
      </c>
      <c r="J592" s="5" t="n">
        <v>888</v>
      </c>
      <c r="S592" s="1" t="n">
        <f aca="false">B592-$B$4479</f>
        <v>0.0966840277777778</v>
      </c>
      <c r="T592" s="17" t="n">
        <f aca="false">HOUR(S592)</f>
        <v>2</v>
      </c>
      <c r="U592" s="17" t="n">
        <f aca="false">MINUTE(S592)</f>
        <v>19</v>
      </c>
      <c r="V592" s="18" t="n">
        <f aca="false">SECOND(S592)</f>
        <v>14</v>
      </c>
      <c r="W592" s="3" t="n">
        <f aca="false">(T592*60)+(U592)+(V592/60)</f>
        <v>139.233333333333</v>
      </c>
      <c r="X592" s="3" t="n">
        <f aca="false">($M$2/$R$2)*W592</f>
        <v>-19.2763498948471</v>
      </c>
      <c r="Y592" s="3" t="n">
        <f aca="false">C592-X592</f>
        <v>49770.3043498949</v>
      </c>
    </row>
    <row r="593" customFormat="false" ht="15" hidden="false" customHeight="false" outlineLevel="0" collapsed="false">
      <c r="A593" s="16" t="n">
        <v>39482</v>
      </c>
      <c r="B593" s="1" t="n">
        <v>0.524480324074074</v>
      </c>
      <c r="C593" s="2" t="n">
        <v>49722.191</v>
      </c>
      <c r="D593" s="3" t="n">
        <v>3645.1588</v>
      </c>
      <c r="E593" s="0" t="s">
        <v>20</v>
      </c>
      <c r="F593" s="3" t="n">
        <v>11631.8752</v>
      </c>
      <c r="G593" s="0" t="s">
        <v>21</v>
      </c>
      <c r="H593" s="4" t="n">
        <v>36.7526466666667</v>
      </c>
      <c r="I593" s="4" t="n">
        <v>-116.531253333333</v>
      </c>
      <c r="J593" s="5" t="n">
        <v>888</v>
      </c>
      <c r="S593" s="1" t="n">
        <f aca="false">B593-$B$4479</f>
        <v>0.0966608796296296</v>
      </c>
      <c r="T593" s="17" t="n">
        <f aca="false">HOUR(S593)</f>
        <v>2</v>
      </c>
      <c r="U593" s="17" t="n">
        <f aca="false">MINUTE(S593)</f>
        <v>19</v>
      </c>
      <c r="V593" s="18" t="n">
        <f aca="false">SECOND(S593)</f>
        <v>12</v>
      </c>
      <c r="W593" s="3" t="n">
        <f aca="false">(T593*60)+(U593)+(V593/60)</f>
        <v>139.2</v>
      </c>
      <c r="X593" s="3" t="n">
        <f aca="false">($M$2/$R$2)*W593</f>
        <v>-19.2717350157725</v>
      </c>
      <c r="Y593" s="3" t="n">
        <f aca="false">C593-X593</f>
        <v>49741.4627350158</v>
      </c>
    </row>
    <row r="594" customFormat="false" ht="15" hidden="false" customHeight="false" outlineLevel="0" collapsed="false">
      <c r="A594" s="16" t="n">
        <v>39482</v>
      </c>
      <c r="B594" s="1" t="n">
        <v>0.524457175925926</v>
      </c>
      <c r="C594" s="2" t="n">
        <v>49671.248</v>
      </c>
      <c r="D594" s="3" t="n">
        <v>3645.1585</v>
      </c>
      <c r="E594" s="0" t="s">
        <v>20</v>
      </c>
      <c r="F594" s="3" t="n">
        <v>11631.8735</v>
      </c>
      <c r="G594" s="0" t="s">
        <v>21</v>
      </c>
      <c r="H594" s="4" t="n">
        <v>36.7526416666667</v>
      </c>
      <c r="I594" s="4" t="n">
        <v>-116.531225</v>
      </c>
      <c r="J594" s="5" t="n">
        <v>888</v>
      </c>
      <c r="S594" s="1" t="n">
        <f aca="false">B594-$B$4479</f>
        <v>0.0966377314814815</v>
      </c>
      <c r="T594" s="17" t="n">
        <f aca="false">HOUR(S594)</f>
        <v>2</v>
      </c>
      <c r="U594" s="17" t="n">
        <f aca="false">MINUTE(S594)</f>
        <v>19</v>
      </c>
      <c r="V594" s="18" t="n">
        <f aca="false">SECOND(S594)</f>
        <v>10</v>
      </c>
      <c r="W594" s="3" t="n">
        <f aca="false">(T594*60)+(U594)+(V594/60)</f>
        <v>139.166666666667</v>
      </c>
      <c r="X594" s="3" t="n">
        <f aca="false">($M$2/$R$2)*W594</f>
        <v>-19.2671201366978</v>
      </c>
      <c r="Y594" s="3" t="n">
        <f aca="false">C594-X594</f>
        <v>49690.5151201367</v>
      </c>
    </row>
    <row r="595" customFormat="false" ht="15" hidden="false" customHeight="false" outlineLevel="0" collapsed="false">
      <c r="A595" s="16" t="n">
        <v>39482</v>
      </c>
      <c r="B595" s="1" t="n">
        <v>0.524434027777778</v>
      </c>
      <c r="C595" s="2" t="n">
        <v>49560.497</v>
      </c>
      <c r="D595" s="3" t="n">
        <v>3645.1582</v>
      </c>
      <c r="E595" s="0" t="s">
        <v>20</v>
      </c>
      <c r="F595" s="3" t="n">
        <v>11631.8717</v>
      </c>
      <c r="G595" s="0" t="s">
        <v>21</v>
      </c>
      <c r="H595" s="4" t="n">
        <v>36.7526366666667</v>
      </c>
      <c r="I595" s="4" t="n">
        <v>-116.531195</v>
      </c>
      <c r="J595" s="5" t="n">
        <v>888.1</v>
      </c>
      <c r="S595" s="1" t="n">
        <f aca="false">B595-$B$4479</f>
        <v>0.0966145833333333</v>
      </c>
      <c r="T595" s="17" t="n">
        <f aca="false">HOUR(S595)</f>
        <v>2</v>
      </c>
      <c r="U595" s="17" t="n">
        <f aca="false">MINUTE(S595)</f>
        <v>19</v>
      </c>
      <c r="V595" s="18" t="n">
        <f aca="false">SECOND(S595)</f>
        <v>8</v>
      </c>
      <c r="W595" s="3" t="n">
        <f aca="false">(T595*60)+(U595)+(V595/60)</f>
        <v>139.133333333333</v>
      </c>
      <c r="X595" s="3" t="n">
        <f aca="false">($M$2/$R$2)*W595</f>
        <v>-19.2625052576231</v>
      </c>
      <c r="Y595" s="3" t="n">
        <f aca="false">C595-X595</f>
        <v>49579.7595052576</v>
      </c>
    </row>
    <row r="596" customFormat="false" ht="15" hidden="false" customHeight="false" outlineLevel="0" collapsed="false">
      <c r="A596" s="16" t="n">
        <v>39482</v>
      </c>
      <c r="B596" s="1" t="n">
        <v>0.52441087962963</v>
      </c>
      <c r="C596" s="2" t="n">
        <v>49656.389</v>
      </c>
      <c r="D596" s="3" t="n">
        <v>3645.1578</v>
      </c>
      <c r="E596" s="0" t="s">
        <v>20</v>
      </c>
      <c r="F596" s="3" t="n">
        <v>11631.87</v>
      </c>
      <c r="G596" s="0" t="s">
        <v>21</v>
      </c>
      <c r="H596" s="4" t="n">
        <v>36.75263</v>
      </c>
      <c r="I596" s="4" t="n">
        <v>-116.531166666667</v>
      </c>
      <c r="J596" s="5" t="n">
        <v>888</v>
      </c>
      <c r="S596" s="1" t="n">
        <f aca="false">B596-$B$4479</f>
        <v>0.0965914351851852</v>
      </c>
      <c r="T596" s="17" t="n">
        <f aca="false">HOUR(S596)</f>
        <v>2</v>
      </c>
      <c r="U596" s="17" t="n">
        <f aca="false">MINUTE(S596)</f>
        <v>19</v>
      </c>
      <c r="V596" s="18" t="n">
        <f aca="false">SECOND(S596)</f>
        <v>6</v>
      </c>
      <c r="W596" s="3" t="n">
        <f aca="false">(T596*60)+(U596)+(V596/60)</f>
        <v>139.1</v>
      </c>
      <c r="X596" s="3" t="n">
        <f aca="false">($M$2/$R$2)*W596</f>
        <v>-19.2578903785485</v>
      </c>
      <c r="Y596" s="3" t="n">
        <f aca="false">C596-X596</f>
        <v>49675.6468903786</v>
      </c>
    </row>
    <row r="597" customFormat="false" ht="15" hidden="false" customHeight="false" outlineLevel="0" collapsed="false">
      <c r="A597" s="16" t="n">
        <v>39482</v>
      </c>
      <c r="B597" s="1" t="n">
        <v>0.524387731481481</v>
      </c>
      <c r="C597" s="2" t="n">
        <v>49644.023</v>
      </c>
      <c r="D597" s="3" t="n">
        <v>3645.1574</v>
      </c>
      <c r="E597" s="0" t="s">
        <v>20</v>
      </c>
      <c r="F597" s="3" t="n">
        <v>11631.8682</v>
      </c>
      <c r="G597" s="0" t="s">
        <v>21</v>
      </c>
      <c r="H597" s="4" t="n">
        <v>36.7526233333333</v>
      </c>
      <c r="I597" s="4" t="n">
        <v>-116.531136666667</v>
      </c>
      <c r="J597" s="5" t="n">
        <v>888</v>
      </c>
      <c r="S597" s="1" t="n">
        <f aca="false">B597-$B$4479</f>
        <v>0.096568287037037</v>
      </c>
      <c r="T597" s="17" t="n">
        <f aca="false">HOUR(S597)</f>
        <v>2</v>
      </c>
      <c r="U597" s="17" t="n">
        <f aca="false">MINUTE(S597)</f>
        <v>19</v>
      </c>
      <c r="V597" s="18" t="n">
        <f aca="false">SECOND(S597)</f>
        <v>4</v>
      </c>
      <c r="W597" s="3" t="n">
        <f aca="false">(T597*60)+(U597)+(V597/60)</f>
        <v>139.066666666667</v>
      </c>
      <c r="X597" s="3" t="n">
        <f aca="false">($M$2/$R$2)*W597</f>
        <v>-19.2532754994738</v>
      </c>
      <c r="Y597" s="3" t="n">
        <f aca="false">C597-X597</f>
        <v>49663.2762754995</v>
      </c>
    </row>
    <row r="598" customFormat="false" ht="15" hidden="false" customHeight="false" outlineLevel="0" collapsed="false">
      <c r="A598" s="16" t="n">
        <v>39482</v>
      </c>
      <c r="B598" s="1" t="n">
        <v>0.524364583333333</v>
      </c>
      <c r="C598" s="2" t="n">
        <v>49513.314</v>
      </c>
      <c r="D598" s="3" t="n">
        <v>3645.157</v>
      </c>
      <c r="E598" s="0" t="s">
        <v>20</v>
      </c>
      <c r="F598" s="3" t="n">
        <v>11631.8666</v>
      </c>
      <c r="G598" s="0" t="s">
        <v>21</v>
      </c>
      <c r="H598" s="4" t="n">
        <v>36.7526166666667</v>
      </c>
      <c r="I598" s="4" t="n">
        <v>-116.53111</v>
      </c>
      <c r="J598" s="5" t="n">
        <v>888</v>
      </c>
      <c r="S598" s="1" t="n">
        <f aca="false">B598-$B$4479</f>
        <v>0.0965451388888889</v>
      </c>
      <c r="T598" s="17" t="n">
        <f aca="false">HOUR(S598)</f>
        <v>2</v>
      </c>
      <c r="U598" s="17" t="n">
        <f aca="false">MINUTE(S598)</f>
        <v>19</v>
      </c>
      <c r="V598" s="18" t="n">
        <f aca="false">SECOND(S598)</f>
        <v>2</v>
      </c>
      <c r="W598" s="3" t="n">
        <f aca="false">(T598*60)+(U598)+(V598/60)</f>
        <v>139.033333333333</v>
      </c>
      <c r="X598" s="3" t="n">
        <f aca="false">($M$2/$R$2)*W598</f>
        <v>-19.2486606203992</v>
      </c>
      <c r="Y598" s="3" t="n">
        <f aca="false">C598-X598</f>
        <v>49532.5626606204</v>
      </c>
    </row>
    <row r="599" customFormat="false" ht="15" hidden="false" customHeight="false" outlineLevel="0" collapsed="false">
      <c r="A599" s="16" t="n">
        <v>39482</v>
      </c>
      <c r="B599" s="1" t="n">
        <v>0.524341435185185</v>
      </c>
      <c r="C599" s="2" t="n">
        <v>49291.002</v>
      </c>
      <c r="D599" s="3" t="n">
        <v>3645.1563</v>
      </c>
      <c r="E599" s="0" t="s">
        <v>20</v>
      </c>
      <c r="F599" s="3" t="n">
        <v>11631.865</v>
      </c>
      <c r="G599" s="0" t="s">
        <v>21</v>
      </c>
      <c r="H599" s="4" t="n">
        <v>36.752605</v>
      </c>
      <c r="I599" s="4" t="n">
        <v>-116.531083333333</v>
      </c>
      <c r="J599" s="5" t="n">
        <v>887.9</v>
      </c>
      <c r="S599" s="1" t="n">
        <f aca="false">B599-$B$4479</f>
        <v>0.0965219907407407</v>
      </c>
      <c r="T599" s="17" t="n">
        <f aca="false">HOUR(S599)</f>
        <v>2</v>
      </c>
      <c r="U599" s="17" t="n">
        <f aca="false">MINUTE(S599)</f>
        <v>18</v>
      </c>
      <c r="V599" s="18" t="n">
        <f aca="false">SECOND(S599)</f>
        <v>0</v>
      </c>
      <c r="W599" s="3" t="n">
        <f aca="false">(T599*60)+(U599)+(V599/60)</f>
        <v>138</v>
      </c>
      <c r="X599" s="3" t="n">
        <f aca="false">($M$2/$R$2)*W599</f>
        <v>-19.1055993690848</v>
      </c>
      <c r="Y599" s="3" t="n">
        <f aca="false">C599-X599</f>
        <v>49310.1075993691</v>
      </c>
    </row>
    <row r="600" customFormat="false" ht="15" hidden="false" customHeight="false" outlineLevel="0" collapsed="false">
      <c r="A600" s="16" t="n">
        <v>39482</v>
      </c>
      <c r="B600" s="1" t="n">
        <v>0.524318287037037</v>
      </c>
      <c r="C600" s="2" t="n">
        <v>48989.127</v>
      </c>
      <c r="D600" s="3" t="n">
        <v>3645.1556</v>
      </c>
      <c r="E600" s="0" t="s">
        <v>20</v>
      </c>
      <c r="F600" s="3" t="n">
        <v>11631.8634</v>
      </c>
      <c r="G600" s="0" t="s">
        <v>21</v>
      </c>
      <c r="H600" s="4" t="n">
        <v>36.7525933333333</v>
      </c>
      <c r="I600" s="4" t="n">
        <v>-116.531056666667</v>
      </c>
      <c r="J600" s="5" t="n">
        <v>887.9</v>
      </c>
      <c r="S600" s="1" t="n">
        <f aca="false">B600-$B$4479</f>
        <v>0.0964988425925926</v>
      </c>
      <c r="T600" s="17" t="n">
        <f aca="false">HOUR(S600)</f>
        <v>2</v>
      </c>
      <c r="U600" s="17" t="n">
        <f aca="false">MINUTE(S600)</f>
        <v>18</v>
      </c>
      <c r="V600" s="18" t="n">
        <f aca="false">SECOND(S600)</f>
        <v>58</v>
      </c>
      <c r="W600" s="3" t="n">
        <f aca="false">(T600*60)+(U600)+(V600/60)</f>
        <v>138.966666666667</v>
      </c>
      <c r="X600" s="3" t="n">
        <f aca="false">($M$2/$R$2)*W600</f>
        <v>-19.2394308622499</v>
      </c>
      <c r="Y600" s="3" t="n">
        <f aca="false">C600-X600</f>
        <v>49008.3664308623</v>
      </c>
    </row>
    <row r="601" customFormat="false" ht="15" hidden="false" customHeight="false" outlineLevel="0" collapsed="false">
      <c r="A601" s="16" t="n">
        <v>39482</v>
      </c>
      <c r="B601" s="1" t="n">
        <v>0.524295138888889</v>
      </c>
      <c r="C601" s="2" t="n">
        <v>49281.617</v>
      </c>
      <c r="D601" s="3" t="n">
        <v>3645.1552</v>
      </c>
      <c r="E601" s="0" t="s">
        <v>20</v>
      </c>
      <c r="F601" s="3" t="n">
        <v>11631.8618</v>
      </c>
      <c r="G601" s="0" t="s">
        <v>21</v>
      </c>
      <c r="H601" s="4" t="n">
        <v>36.7525866666667</v>
      </c>
      <c r="I601" s="4" t="n">
        <v>-116.53103</v>
      </c>
      <c r="J601" s="5" t="n">
        <v>887.8</v>
      </c>
      <c r="S601" s="1" t="n">
        <f aca="false">B601-$B$4479</f>
        <v>0.0964756944444444</v>
      </c>
      <c r="T601" s="17" t="n">
        <f aca="false">HOUR(S601)</f>
        <v>2</v>
      </c>
      <c r="U601" s="17" t="n">
        <f aca="false">MINUTE(S601)</f>
        <v>18</v>
      </c>
      <c r="V601" s="18" t="n">
        <f aca="false">SECOND(S601)</f>
        <v>56</v>
      </c>
      <c r="W601" s="3" t="n">
        <f aca="false">(T601*60)+(U601)+(V601/60)</f>
        <v>138.933333333333</v>
      </c>
      <c r="X601" s="3" t="n">
        <f aca="false">($M$2/$R$2)*W601</f>
        <v>-19.2348159831752</v>
      </c>
      <c r="Y601" s="3" t="n">
        <f aca="false">C601-X601</f>
        <v>49300.8518159832</v>
      </c>
    </row>
    <row r="602" customFormat="false" ht="15" hidden="false" customHeight="false" outlineLevel="0" collapsed="false">
      <c r="A602" s="16" t="n">
        <v>39482</v>
      </c>
      <c r="B602" s="1" t="n">
        <v>0.524271990740741</v>
      </c>
      <c r="C602" s="2" t="n">
        <v>49335.061</v>
      </c>
      <c r="D602" s="3" t="n">
        <v>3645.1547</v>
      </c>
      <c r="E602" s="0" t="s">
        <v>20</v>
      </c>
      <c r="F602" s="3" t="n">
        <v>11631.8601</v>
      </c>
      <c r="G602" s="0" t="s">
        <v>21</v>
      </c>
      <c r="H602" s="4" t="n">
        <v>36.7525783333333</v>
      </c>
      <c r="I602" s="4" t="n">
        <v>-116.531001666667</v>
      </c>
      <c r="J602" s="5" t="n">
        <v>887.7</v>
      </c>
      <c r="S602" s="1" t="n">
        <f aca="false">B602-$B$4479</f>
        <v>0.0964525462962963</v>
      </c>
      <c r="T602" s="17" t="n">
        <f aca="false">HOUR(S602)</f>
        <v>2</v>
      </c>
      <c r="U602" s="17" t="n">
        <f aca="false">MINUTE(S602)</f>
        <v>18</v>
      </c>
      <c r="V602" s="18" t="n">
        <f aca="false">SECOND(S602)</f>
        <v>54</v>
      </c>
      <c r="W602" s="3" t="n">
        <f aca="false">(T602*60)+(U602)+(V602/60)</f>
        <v>138.9</v>
      </c>
      <c r="X602" s="3" t="n">
        <f aca="false">($M$2/$R$2)*W602</f>
        <v>-19.2302011041005</v>
      </c>
      <c r="Y602" s="3" t="n">
        <f aca="false">C602-X602</f>
        <v>49354.2912011041</v>
      </c>
    </row>
    <row r="603" customFormat="false" ht="15" hidden="false" customHeight="false" outlineLevel="0" collapsed="false">
      <c r="A603" s="16" t="n">
        <v>39482</v>
      </c>
      <c r="B603" s="1" t="n">
        <v>0.524248842592593</v>
      </c>
      <c r="C603" s="2" t="n">
        <v>49588.902</v>
      </c>
      <c r="D603" s="3" t="n">
        <v>3645.154</v>
      </c>
      <c r="E603" s="0" t="s">
        <v>20</v>
      </c>
      <c r="F603" s="3" t="n">
        <v>11631.8585</v>
      </c>
      <c r="G603" s="0" t="s">
        <v>21</v>
      </c>
      <c r="H603" s="4" t="n">
        <v>36.7525666666667</v>
      </c>
      <c r="I603" s="4" t="n">
        <v>-116.530975</v>
      </c>
      <c r="J603" s="5" t="n">
        <v>887.6</v>
      </c>
      <c r="S603" s="1" t="n">
        <f aca="false">B603-$B$4479</f>
        <v>0.0964293981481482</v>
      </c>
      <c r="T603" s="17" t="n">
        <f aca="false">HOUR(S603)</f>
        <v>2</v>
      </c>
      <c r="U603" s="17" t="n">
        <f aca="false">MINUTE(S603)</f>
        <v>18</v>
      </c>
      <c r="V603" s="18" t="n">
        <f aca="false">SECOND(S603)</f>
        <v>52</v>
      </c>
      <c r="W603" s="3" t="n">
        <f aca="false">(T603*60)+(U603)+(V603/60)</f>
        <v>138.866666666667</v>
      </c>
      <c r="X603" s="3" t="n">
        <f aca="false">($M$2/$R$2)*W603</f>
        <v>-19.2255862250259</v>
      </c>
      <c r="Y603" s="3" t="n">
        <f aca="false">C603-X603</f>
        <v>49608.127586225</v>
      </c>
    </row>
    <row r="604" customFormat="false" ht="15" hidden="false" customHeight="false" outlineLevel="0" collapsed="false">
      <c r="A604" s="16" t="n">
        <v>39482</v>
      </c>
      <c r="B604" s="1" t="n">
        <v>0.524225694444444</v>
      </c>
      <c r="C604" s="2" t="n">
        <v>49744.038</v>
      </c>
      <c r="D604" s="3" t="n">
        <v>3645.1536</v>
      </c>
      <c r="E604" s="0" t="s">
        <v>20</v>
      </c>
      <c r="F604" s="3" t="n">
        <v>11631.8568</v>
      </c>
      <c r="G604" s="0" t="s">
        <v>21</v>
      </c>
      <c r="H604" s="4" t="n">
        <v>36.75256</v>
      </c>
      <c r="I604" s="4" t="n">
        <v>-116.530946666667</v>
      </c>
      <c r="J604" s="5" t="n">
        <v>887.5</v>
      </c>
      <c r="S604" s="1" t="n">
        <f aca="false">B604-$B$4479</f>
        <v>0.09640625</v>
      </c>
      <c r="T604" s="17" t="n">
        <f aca="false">HOUR(S604)</f>
        <v>2</v>
      </c>
      <c r="U604" s="17" t="n">
        <f aca="false">MINUTE(S604)</f>
        <v>18</v>
      </c>
      <c r="V604" s="18" t="n">
        <f aca="false">SECOND(S604)</f>
        <v>50</v>
      </c>
      <c r="W604" s="3" t="n">
        <f aca="false">(T604*60)+(U604)+(V604/60)</f>
        <v>138.833333333333</v>
      </c>
      <c r="X604" s="3" t="n">
        <f aca="false">($M$2/$R$2)*W604</f>
        <v>-19.2209713459512</v>
      </c>
      <c r="Y604" s="3" t="n">
        <f aca="false">C604-X604</f>
        <v>49763.258971346</v>
      </c>
    </row>
    <row r="605" customFormat="false" ht="15" hidden="false" customHeight="false" outlineLevel="0" collapsed="false">
      <c r="A605" s="16" t="n">
        <v>39482</v>
      </c>
      <c r="B605" s="1" t="n">
        <v>0.524202546296296</v>
      </c>
      <c r="C605" s="2" t="n">
        <v>49329.549</v>
      </c>
      <c r="D605" s="3" t="n">
        <v>3645.1533</v>
      </c>
      <c r="E605" s="0" t="s">
        <v>20</v>
      </c>
      <c r="F605" s="3" t="n">
        <v>11631.855</v>
      </c>
      <c r="G605" s="0" t="s">
        <v>21</v>
      </c>
      <c r="H605" s="4" t="n">
        <v>36.752555</v>
      </c>
      <c r="I605" s="4" t="n">
        <v>-116.530916666667</v>
      </c>
      <c r="J605" s="5" t="n">
        <v>887.5</v>
      </c>
      <c r="S605" s="1" t="n">
        <f aca="false">B605-$B$4479</f>
        <v>0.0963831018518519</v>
      </c>
      <c r="T605" s="17" t="n">
        <f aca="false">HOUR(S605)</f>
        <v>2</v>
      </c>
      <c r="U605" s="17" t="n">
        <f aca="false">MINUTE(S605)</f>
        <v>18</v>
      </c>
      <c r="V605" s="18" t="n">
        <f aca="false">SECOND(S605)</f>
        <v>48</v>
      </c>
      <c r="W605" s="3" t="n">
        <f aca="false">(T605*60)+(U605)+(V605/60)</f>
        <v>138.8</v>
      </c>
      <c r="X605" s="3" t="n">
        <f aca="false">($M$2/$R$2)*W605</f>
        <v>-19.2163564668766</v>
      </c>
      <c r="Y605" s="3" t="n">
        <f aca="false">C605-X605</f>
        <v>49348.7653564669</v>
      </c>
    </row>
    <row r="606" customFormat="false" ht="15" hidden="false" customHeight="false" outlineLevel="0" collapsed="false">
      <c r="A606" s="16" t="n">
        <v>39482</v>
      </c>
      <c r="B606" s="1" t="n">
        <v>0.524179398148148</v>
      </c>
      <c r="C606" s="2" t="n">
        <v>48485.928</v>
      </c>
      <c r="D606" s="3" t="n">
        <v>3645.153</v>
      </c>
      <c r="E606" s="0" t="s">
        <v>20</v>
      </c>
      <c r="F606" s="3" t="n">
        <v>11631.8532</v>
      </c>
      <c r="G606" s="0" t="s">
        <v>21</v>
      </c>
      <c r="H606" s="4" t="n">
        <v>36.75255</v>
      </c>
      <c r="I606" s="4" t="n">
        <v>-116.530886666667</v>
      </c>
      <c r="J606" s="5" t="n">
        <v>887.4</v>
      </c>
      <c r="S606" s="1" t="n">
        <f aca="false">B606-$B$4479</f>
        <v>0.0963599537037037</v>
      </c>
      <c r="T606" s="17" t="n">
        <f aca="false">HOUR(S606)</f>
        <v>2</v>
      </c>
      <c r="U606" s="17" t="n">
        <f aca="false">MINUTE(S606)</f>
        <v>18</v>
      </c>
      <c r="V606" s="18" t="n">
        <f aca="false">SECOND(S606)</f>
        <v>46</v>
      </c>
      <c r="W606" s="3" t="n">
        <f aca="false">(T606*60)+(U606)+(V606/60)</f>
        <v>138.766666666667</v>
      </c>
      <c r="X606" s="3" t="n">
        <f aca="false">($M$2/$R$2)*W606</f>
        <v>-19.2117415878019</v>
      </c>
      <c r="Y606" s="3" t="n">
        <f aca="false">C606-X606</f>
        <v>48505.1397415878</v>
      </c>
    </row>
    <row r="607" customFormat="false" ht="15" hidden="false" customHeight="false" outlineLevel="0" collapsed="false">
      <c r="A607" s="16" t="n">
        <v>39482</v>
      </c>
      <c r="B607" s="1" t="n">
        <v>0.52415625</v>
      </c>
      <c r="C607" s="2" t="n">
        <v>48558.55</v>
      </c>
      <c r="D607" s="3" t="n">
        <v>3645.1525</v>
      </c>
      <c r="E607" s="0" t="s">
        <v>20</v>
      </c>
      <c r="F607" s="3" t="n">
        <v>11631.8516</v>
      </c>
      <c r="G607" s="0" t="s">
        <v>21</v>
      </c>
      <c r="H607" s="4" t="n">
        <v>36.7525416666667</v>
      </c>
      <c r="I607" s="4" t="n">
        <v>-116.53086</v>
      </c>
      <c r="J607" s="5" t="n">
        <v>887.2</v>
      </c>
      <c r="S607" s="1" t="n">
        <f aca="false">B607-$B$4479</f>
        <v>0.0963368055555556</v>
      </c>
      <c r="T607" s="17" t="n">
        <f aca="false">HOUR(S607)</f>
        <v>2</v>
      </c>
      <c r="U607" s="17" t="n">
        <f aca="false">MINUTE(S607)</f>
        <v>18</v>
      </c>
      <c r="V607" s="18" t="n">
        <f aca="false">SECOND(S607)</f>
        <v>44</v>
      </c>
      <c r="W607" s="3" t="n">
        <f aca="false">(T607*60)+(U607)+(V607/60)</f>
        <v>138.733333333333</v>
      </c>
      <c r="X607" s="3" t="n">
        <f aca="false">($M$2/$R$2)*W607</f>
        <v>-19.2071267087272</v>
      </c>
      <c r="Y607" s="3" t="n">
        <f aca="false">C607-X607</f>
        <v>48577.7571267087</v>
      </c>
    </row>
    <row r="608" customFormat="false" ht="15" hidden="false" customHeight="false" outlineLevel="0" collapsed="false">
      <c r="A608" s="16" t="n">
        <v>39482</v>
      </c>
      <c r="B608" s="1" t="n">
        <v>0.524133101851852</v>
      </c>
      <c r="C608" s="2" t="n">
        <v>49190.521</v>
      </c>
      <c r="D608" s="3" t="n">
        <v>3645.1521</v>
      </c>
      <c r="E608" s="0" t="s">
        <v>20</v>
      </c>
      <c r="F608" s="3" t="n">
        <v>11631.8499</v>
      </c>
      <c r="G608" s="0" t="s">
        <v>21</v>
      </c>
      <c r="H608" s="4" t="n">
        <v>36.752535</v>
      </c>
      <c r="I608" s="4" t="n">
        <v>-116.530831666667</v>
      </c>
      <c r="J608" s="5" t="n">
        <v>887.1</v>
      </c>
      <c r="S608" s="1" t="n">
        <f aca="false">B608-$B$4479</f>
        <v>0.0963136574074074</v>
      </c>
      <c r="T608" s="17" t="n">
        <f aca="false">HOUR(S608)</f>
        <v>2</v>
      </c>
      <c r="U608" s="17" t="n">
        <f aca="false">MINUTE(S608)</f>
        <v>18</v>
      </c>
      <c r="V608" s="18" t="n">
        <f aca="false">SECOND(S608)</f>
        <v>42</v>
      </c>
      <c r="W608" s="3" t="n">
        <f aca="false">(T608*60)+(U608)+(V608/60)</f>
        <v>138.7</v>
      </c>
      <c r="X608" s="3" t="n">
        <f aca="false">($M$2/$R$2)*W608</f>
        <v>-19.2025118296526</v>
      </c>
      <c r="Y608" s="3" t="n">
        <f aca="false">C608-X608</f>
        <v>49209.7235118297</v>
      </c>
    </row>
    <row r="609" customFormat="false" ht="15" hidden="false" customHeight="false" outlineLevel="0" collapsed="false">
      <c r="A609" s="16" t="n">
        <v>39482</v>
      </c>
      <c r="B609" s="1" t="n">
        <v>0.524109953703704</v>
      </c>
      <c r="C609" s="2" t="n">
        <v>49477.601</v>
      </c>
      <c r="D609" s="3" t="n">
        <v>3645.1516</v>
      </c>
      <c r="E609" s="0" t="s">
        <v>20</v>
      </c>
      <c r="F609" s="3" t="n">
        <v>11631.8483</v>
      </c>
      <c r="G609" s="0" t="s">
        <v>21</v>
      </c>
      <c r="H609" s="4" t="n">
        <v>36.7525266666667</v>
      </c>
      <c r="I609" s="4" t="n">
        <v>-116.530805</v>
      </c>
      <c r="J609" s="5" t="n">
        <v>887.1</v>
      </c>
      <c r="S609" s="1" t="n">
        <f aca="false">B609-$B$4479</f>
        <v>0.0962905092592593</v>
      </c>
      <c r="T609" s="17" t="n">
        <f aca="false">HOUR(S609)</f>
        <v>2</v>
      </c>
      <c r="U609" s="17" t="n">
        <f aca="false">MINUTE(S609)</f>
        <v>18</v>
      </c>
      <c r="V609" s="18" t="n">
        <f aca="false">SECOND(S609)</f>
        <v>40</v>
      </c>
      <c r="W609" s="3" t="n">
        <f aca="false">(T609*60)+(U609)+(V609/60)</f>
        <v>138.666666666667</v>
      </c>
      <c r="X609" s="3" t="n">
        <f aca="false">($M$2/$R$2)*W609</f>
        <v>-19.1978969505779</v>
      </c>
      <c r="Y609" s="3" t="n">
        <f aca="false">C609-X609</f>
        <v>49496.7988969506</v>
      </c>
    </row>
    <row r="610" customFormat="false" ht="15" hidden="false" customHeight="false" outlineLevel="0" collapsed="false">
      <c r="A610" s="16" t="n">
        <v>39482</v>
      </c>
      <c r="B610" s="1" t="n">
        <v>0.524086805555556</v>
      </c>
      <c r="C610" s="2" t="n">
        <v>49612.455</v>
      </c>
      <c r="D610" s="3" t="n">
        <v>3645.1512</v>
      </c>
      <c r="E610" s="0" t="s">
        <v>20</v>
      </c>
      <c r="F610" s="3" t="n">
        <v>11631.8467</v>
      </c>
      <c r="G610" s="0" t="s">
        <v>21</v>
      </c>
      <c r="H610" s="4" t="n">
        <v>36.75252</v>
      </c>
      <c r="I610" s="4" t="n">
        <v>-116.530778333333</v>
      </c>
      <c r="J610" s="5" t="n">
        <v>887</v>
      </c>
      <c r="S610" s="1" t="n">
        <f aca="false">B610-$B$4479</f>
        <v>0.0962673611111111</v>
      </c>
      <c r="T610" s="17" t="n">
        <f aca="false">HOUR(S610)</f>
        <v>2</v>
      </c>
      <c r="U610" s="17" t="n">
        <f aca="false">MINUTE(S610)</f>
        <v>18</v>
      </c>
      <c r="V610" s="18" t="n">
        <f aca="false">SECOND(S610)</f>
        <v>38</v>
      </c>
      <c r="W610" s="3" t="n">
        <f aca="false">(T610*60)+(U610)+(V610/60)</f>
        <v>138.633333333333</v>
      </c>
      <c r="X610" s="3" t="n">
        <f aca="false">($M$2/$R$2)*W610</f>
        <v>-19.1932820715033</v>
      </c>
      <c r="Y610" s="3" t="n">
        <f aca="false">C610-X610</f>
        <v>49631.6482820715</v>
      </c>
    </row>
    <row r="611" customFormat="false" ht="15" hidden="false" customHeight="false" outlineLevel="0" collapsed="false">
      <c r="A611" s="16" t="n">
        <v>39482</v>
      </c>
      <c r="B611" s="1" t="n">
        <v>0.524063657407408</v>
      </c>
      <c r="C611" s="2" t="n">
        <v>49519.823</v>
      </c>
      <c r="D611" s="3" t="n">
        <v>3645.1506</v>
      </c>
      <c r="E611" s="0" t="s">
        <v>20</v>
      </c>
      <c r="F611" s="3" t="n">
        <v>11631.845</v>
      </c>
      <c r="G611" s="0" t="s">
        <v>21</v>
      </c>
      <c r="H611" s="4" t="n">
        <v>36.75251</v>
      </c>
      <c r="I611" s="4" t="n">
        <v>-116.53075</v>
      </c>
      <c r="J611" s="5" t="n">
        <v>886.9</v>
      </c>
      <c r="S611" s="1" t="n">
        <f aca="false">B611-$B$4479</f>
        <v>0.096244212962963</v>
      </c>
      <c r="T611" s="17" t="n">
        <f aca="false">HOUR(S611)</f>
        <v>2</v>
      </c>
      <c r="U611" s="17" t="n">
        <f aca="false">MINUTE(S611)</f>
        <v>18</v>
      </c>
      <c r="V611" s="18" t="n">
        <f aca="false">SECOND(S611)</f>
        <v>36</v>
      </c>
      <c r="W611" s="3" t="n">
        <f aca="false">(T611*60)+(U611)+(V611/60)</f>
        <v>138.6</v>
      </c>
      <c r="X611" s="3" t="n">
        <f aca="false">($M$2/$R$2)*W611</f>
        <v>-19.1886671924286</v>
      </c>
      <c r="Y611" s="3" t="n">
        <f aca="false">C611-X611</f>
        <v>49539.0116671924</v>
      </c>
    </row>
    <row r="612" customFormat="false" ht="15" hidden="false" customHeight="false" outlineLevel="0" collapsed="false">
      <c r="A612" s="16" t="n">
        <v>39482</v>
      </c>
      <c r="B612" s="1" t="n">
        <v>0.524040509259259</v>
      </c>
      <c r="C612" s="2" t="n">
        <v>49371.965</v>
      </c>
      <c r="D612" s="3" t="n">
        <v>3645.15</v>
      </c>
      <c r="E612" s="0" t="s">
        <v>20</v>
      </c>
      <c r="F612" s="3" t="n">
        <v>11631.8434</v>
      </c>
      <c r="G612" s="0" t="s">
        <v>21</v>
      </c>
      <c r="H612" s="4" t="n">
        <v>36.7525</v>
      </c>
      <c r="I612" s="4" t="n">
        <v>-116.530723333333</v>
      </c>
      <c r="J612" s="5" t="n">
        <v>886.9</v>
      </c>
      <c r="S612" s="1" t="n">
        <f aca="false">B612-$B$4479</f>
        <v>0.0962210648148148</v>
      </c>
      <c r="T612" s="17" t="n">
        <f aca="false">HOUR(S612)</f>
        <v>2</v>
      </c>
      <c r="U612" s="17" t="n">
        <f aca="false">MINUTE(S612)</f>
        <v>18</v>
      </c>
      <c r="V612" s="18" t="n">
        <f aca="false">SECOND(S612)</f>
        <v>34</v>
      </c>
      <c r="W612" s="3" t="n">
        <f aca="false">(T612*60)+(U612)+(V612/60)</f>
        <v>138.566666666667</v>
      </c>
      <c r="X612" s="3" t="n">
        <f aca="false">($M$2/$R$2)*W612</f>
        <v>-19.184052313354</v>
      </c>
      <c r="Y612" s="3" t="n">
        <f aca="false">C612-X612</f>
        <v>49391.1490523134</v>
      </c>
    </row>
    <row r="613" customFormat="false" ht="15" hidden="false" customHeight="false" outlineLevel="0" collapsed="false">
      <c r="A613" s="16" t="n">
        <v>39482</v>
      </c>
      <c r="B613" s="1" t="n">
        <v>0.524017361111111</v>
      </c>
      <c r="C613" s="2" t="n">
        <v>49056.865</v>
      </c>
      <c r="D613" s="3" t="n">
        <v>3645.1496</v>
      </c>
      <c r="E613" s="0" t="s">
        <v>20</v>
      </c>
      <c r="F613" s="3" t="n">
        <v>11631.8416</v>
      </c>
      <c r="G613" s="0" t="s">
        <v>21</v>
      </c>
      <c r="H613" s="4" t="n">
        <v>36.7524933333333</v>
      </c>
      <c r="I613" s="4" t="n">
        <v>-116.530693333333</v>
      </c>
      <c r="J613" s="5" t="n">
        <v>886.9</v>
      </c>
      <c r="S613" s="1" t="n">
        <f aca="false">B613-$B$4479</f>
        <v>0.0961979166666667</v>
      </c>
      <c r="T613" s="17" t="n">
        <f aca="false">HOUR(S613)</f>
        <v>2</v>
      </c>
      <c r="U613" s="17" t="n">
        <f aca="false">MINUTE(S613)</f>
        <v>18</v>
      </c>
      <c r="V613" s="18" t="n">
        <f aca="false">SECOND(S613)</f>
        <v>32</v>
      </c>
      <c r="W613" s="3" t="n">
        <f aca="false">(T613*60)+(U613)+(V613/60)</f>
        <v>138.533333333333</v>
      </c>
      <c r="X613" s="3" t="n">
        <f aca="false">($M$2/$R$2)*W613</f>
        <v>-19.1794374342793</v>
      </c>
      <c r="Y613" s="3" t="n">
        <f aca="false">C613-X613</f>
        <v>49076.0444374343</v>
      </c>
    </row>
    <row r="614" customFormat="false" ht="15" hidden="false" customHeight="false" outlineLevel="0" collapsed="false">
      <c r="A614" s="16" t="n">
        <v>39482</v>
      </c>
      <c r="B614" s="1" t="n">
        <v>0.523994212962963</v>
      </c>
      <c r="C614" s="2" t="n">
        <v>49090.338</v>
      </c>
      <c r="D614" s="3" t="n">
        <v>3645.149</v>
      </c>
      <c r="E614" s="0" t="s">
        <v>20</v>
      </c>
      <c r="F614" s="3" t="n">
        <v>11631.84</v>
      </c>
      <c r="G614" s="0" t="s">
        <v>21</v>
      </c>
      <c r="H614" s="4" t="n">
        <v>36.7524833333333</v>
      </c>
      <c r="I614" s="4" t="n">
        <v>-116.530666666667</v>
      </c>
      <c r="J614" s="5" t="n">
        <v>886.9</v>
      </c>
      <c r="S614" s="1" t="n">
        <f aca="false">B614-$B$4479</f>
        <v>0.0961747685185185</v>
      </c>
      <c r="T614" s="17" t="n">
        <f aca="false">HOUR(S614)</f>
        <v>2</v>
      </c>
      <c r="U614" s="17" t="n">
        <f aca="false">MINUTE(S614)</f>
        <v>18</v>
      </c>
      <c r="V614" s="18" t="n">
        <f aca="false">SECOND(S614)</f>
        <v>30</v>
      </c>
      <c r="W614" s="3" t="n">
        <f aca="false">(T614*60)+(U614)+(V614/60)</f>
        <v>138.5</v>
      </c>
      <c r="X614" s="3" t="n">
        <f aca="false">($M$2/$R$2)*W614</f>
        <v>-19.1748225552046</v>
      </c>
      <c r="Y614" s="3" t="n">
        <f aca="false">C614-X614</f>
        <v>49109.5128225552</v>
      </c>
    </row>
    <row r="615" customFormat="false" ht="15" hidden="false" customHeight="false" outlineLevel="0" collapsed="false">
      <c r="A615" s="16" t="n">
        <v>39482</v>
      </c>
      <c r="B615" s="1" t="n">
        <v>0.523971064814815</v>
      </c>
      <c r="C615" s="2" t="n">
        <v>48960.51</v>
      </c>
      <c r="D615" s="3" t="n">
        <v>3645.1485</v>
      </c>
      <c r="E615" s="0" t="s">
        <v>20</v>
      </c>
      <c r="F615" s="3" t="n">
        <v>11631.8384</v>
      </c>
      <c r="G615" s="0" t="s">
        <v>21</v>
      </c>
      <c r="H615" s="4" t="n">
        <v>36.752475</v>
      </c>
      <c r="I615" s="4" t="n">
        <v>-116.53064</v>
      </c>
      <c r="J615" s="5" t="n">
        <v>886.8</v>
      </c>
      <c r="S615" s="1" t="n">
        <f aca="false">B615-$B$4479</f>
        <v>0.0961516203703704</v>
      </c>
      <c r="T615" s="17" t="n">
        <f aca="false">HOUR(S615)</f>
        <v>2</v>
      </c>
      <c r="U615" s="17" t="n">
        <f aca="false">MINUTE(S615)</f>
        <v>18</v>
      </c>
      <c r="V615" s="18" t="n">
        <f aca="false">SECOND(S615)</f>
        <v>28</v>
      </c>
      <c r="W615" s="3" t="n">
        <f aca="false">(T615*60)+(U615)+(V615/60)</f>
        <v>138.466666666667</v>
      </c>
      <c r="X615" s="3" t="n">
        <f aca="false">($M$2/$R$2)*W615</f>
        <v>-19.17020767613</v>
      </c>
      <c r="Y615" s="3" t="n">
        <f aca="false">C615-X615</f>
        <v>48979.6802076761</v>
      </c>
    </row>
    <row r="616" customFormat="false" ht="15" hidden="false" customHeight="false" outlineLevel="0" collapsed="false">
      <c r="A616" s="16" t="n">
        <v>39482</v>
      </c>
      <c r="B616" s="1" t="n">
        <v>0.523947916666667</v>
      </c>
      <c r="C616" s="2" t="n">
        <v>49297.613</v>
      </c>
      <c r="D616" s="3" t="n">
        <v>3645.148</v>
      </c>
      <c r="E616" s="0" t="s">
        <v>20</v>
      </c>
      <c r="F616" s="3" t="n">
        <v>11631.8366</v>
      </c>
      <c r="G616" s="0" t="s">
        <v>21</v>
      </c>
      <c r="H616" s="4" t="n">
        <v>36.7524666666667</v>
      </c>
      <c r="I616" s="4" t="n">
        <v>-116.53061</v>
      </c>
      <c r="J616" s="5" t="n">
        <v>886.8</v>
      </c>
      <c r="S616" s="1" t="n">
        <f aca="false">B616-$B$4479</f>
        <v>0.0961284722222222</v>
      </c>
      <c r="T616" s="17" t="n">
        <f aca="false">HOUR(S616)</f>
        <v>2</v>
      </c>
      <c r="U616" s="17" t="n">
        <f aca="false">MINUTE(S616)</f>
        <v>18</v>
      </c>
      <c r="V616" s="18" t="n">
        <f aca="false">SECOND(S616)</f>
        <v>26</v>
      </c>
      <c r="W616" s="3" t="n">
        <f aca="false">(T616*60)+(U616)+(V616/60)</f>
        <v>138.433333333333</v>
      </c>
      <c r="X616" s="3" t="n">
        <f aca="false">($M$2/$R$2)*W616</f>
        <v>-19.1655927970553</v>
      </c>
      <c r="Y616" s="3" t="n">
        <f aca="false">C616-X616</f>
        <v>49316.7785927971</v>
      </c>
    </row>
    <row r="617" customFormat="false" ht="15" hidden="false" customHeight="false" outlineLevel="0" collapsed="false">
      <c r="A617" s="16" t="n">
        <v>39482</v>
      </c>
      <c r="B617" s="1" t="n">
        <v>0.523924768518519</v>
      </c>
      <c r="C617" s="2" t="n">
        <v>49625.854</v>
      </c>
      <c r="D617" s="3" t="n">
        <v>3645.1476</v>
      </c>
      <c r="E617" s="0" t="s">
        <v>20</v>
      </c>
      <c r="F617" s="3" t="n">
        <v>11631.835</v>
      </c>
      <c r="G617" s="0" t="s">
        <v>21</v>
      </c>
      <c r="H617" s="4" t="n">
        <v>36.75246</v>
      </c>
      <c r="I617" s="4" t="n">
        <v>-116.530583333333</v>
      </c>
      <c r="J617" s="5" t="n">
        <v>886.7</v>
      </c>
      <c r="S617" s="1" t="n">
        <f aca="false">B617-$B$4479</f>
        <v>0.0961053240740741</v>
      </c>
      <c r="T617" s="17" t="n">
        <f aca="false">HOUR(S617)</f>
        <v>2</v>
      </c>
      <c r="U617" s="17" t="n">
        <f aca="false">MINUTE(S617)</f>
        <v>18</v>
      </c>
      <c r="V617" s="18" t="n">
        <f aca="false">SECOND(S617)</f>
        <v>24</v>
      </c>
      <c r="W617" s="3" t="n">
        <f aca="false">(T617*60)+(U617)+(V617/60)</f>
        <v>138.4</v>
      </c>
      <c r="X617" s="3" t="n">
        <f aca="false">($M$2/$R$2)*W617</f>
        <v>-19.1609779179807</v>
      </c>
      <c r="Y617" s="3" t="n">
        <f aca="false">C617-X617</f>
        <v>49645.014977918</v>
      </c>
    </row>
    <row r="618" customFormat="false" ht="15" hidden="false" customHeight="false" outlineLevel="0" collapsed="false">
      <c r="A618" s="16" t="n">
        <v>39482</v>
      </c>
      <c r="B618" s="1" t="n">
        <v>0.52390162037037</v>
      </c>
      <c r="C618" s="2" t="n">
        <v>49948.798</v>
      </c>
      <c r="D618" s="3" t="n">
        <v>3645.147</v>
      </c>
      <c r="E618" s="0" t="s">
        <v>20</v>
      </c>
      <c r="F618" s="3" t="n">
        <v>11631.8332</v>
      </c>
      <c r="G618" s="0" t="s">
        <v>21</v>
      </c>
      <c r="H618" s="4" t="n">
        <v>36.75245</v>
      </c>
      <c r="I618" s="4" t="n">
        <v>-116.530553333333</v>
      </c>
      <c r="J618" s="5" t="n">
        <v>886.8</v>
      </c>
      <c r="S618" s="1" t="n">
        <f aca="false">B618-$B$4479</f>
        <v>0.0960821759259259</v>
      </c>
      <c r="T618" s="17" t="n">
        <f aca="false">HOUR(S618)</f>
        <v>2</v>
      </c>
      <c r="U618" s="17" t="n">
        <f aca="false">MINUTE(S618)</f>
        <v>18</v>
      </c>
      <c r="V618" s="18" t="n">
        <f aca="false">SECOND(S618)</f>
        <v>22</v>
      </c>
      <c r="W618" s="3" t="n">
        <f aca="false">(T618*60)+(U618)+(V618/60)</f>
        <v>138.366666666667</v>
      </c>
      <c r="X618" s="3" t="n">
        <f aca="false">($M$2/$R$2)*W618</f>
        <v>-19.156363038906</v>
      </c>
      <c r="Y618" s="3" t="n">
        <f aca="false">C618-X618</f>
        <v>49967.9543630389</v>
      </c>
    </row>
    <row r="619" customFormat="false" ht="15" hidden="false" customHeight="false" outlineLevel="0" collapsed="false">
      <c r="A619" s="16" t="n">
        <v>39482</v>
      </c>
      <c r="B619" s="1" t="n">
        <v>0.523878472222222</v>
      </c>
      <c r="C619" s="2" t="n">
        <v>49988.034</v>
      </c>
      <c r="D619" s="3" t="n">
        <v>3645.1465</v>
      </c>
      <c r="E619" s="0" t="s">
        <v>20</v>
      </c>
      <c r="F619" s="3" t="n">
        <v>11631.8315</v>
      </c>
      <c r="G619" s="0" t="s">
        <v>21</v>
      </c>
      <c r="H619" s="4" t="n">
        <v>36.7524416666667</v>
      </c>
      <c r="I619" s="4" t="n">
        <v>-116.530525</v>
      </c>
      <c r="J619" s="5" t="n">
        <v>886.8</v>
      </c>
      <c r="S619" s="1" t="n">
        <f aca="false">B619-$B$4479</f>
        <v>0.0960590277777778</v>
      </c>
      <c r="T619" s="17" t="n">
        <f aca="false">HOUR(S619)</f>
        <v>2</v>
      </c>
      <c r="U619" s="17" t="n">
        <f aca="false">MINUTE(S619)</f>
        <v>18</v>
      </c>
      <c r="V619" s="18" t="n">
        <f aca="false">SECOND(S619)</f>
        <v>20</v>
      </c>
      <c r="W619" s="3" t="n">
        <f aca="false">(T619*60)+(U619)+(V619/60)</f>
        <v>138.333333333333</v>
      </c>
      <c r="X619" s="3" t="n">
        <f aca="false">($M$2/$R$2)*W619</f>
        <v>-19.1517481598314</v>
      </c>
      <c r="Y619" s="3" t="n">
        <f aca="false">C619-X619</f>
        <v>50007.1857481598</v>
      </c>
    </row>
    <row r="620" customFormat="false" ht="15" hidden="false" customHeight="false" outlineLevel="0" collapsed="false">
      <c r="A620" s="16" t="n">
        <v>39482</v>
      </c>
      <c r="B620" s="1" t="n">
        <v>0.523855324074074</v>
      </c>
      <c r="C620" s="2" t="n">
        <v>50065.181</v>
      </c>
      <c r="D620" s="3" t="n">
        <v>3645.146</v>
      </c>
      <c r="E620" s="0" t="s">
        <v>20</v>
      </c>
      <c r="F620" s="3" t="n">
        <v>11631.8299</v>
      </c>
      <c r="G620" s="0" t="s">
        <v>21</v>
      </c>
      <c r="H620" s="4" t="n">
        <v>36.7524333333333</v>
      </c>
      <c r="I620" s="4" t="n">
        <v>-116.530498333333</v>
      </c>
      <c r="J620" s="5" t="n">
        <v>886.7</v>
      </c>
      <c r="S620" s="1" t="n">
        <f aca="false">B620-$B$4479</f>
        <v>0.0960358796296296</v>
      </c>
      <c r="T620" s="17" t="n">
        <f aca="false">HOUR(S620)</f>
        <v>2</v>
      </c>
      <c r="U620" s="17" t="n">
        <f aca="false">MINUTE(S620)</f>
        <v>18</v>
      </c>
      <c r="V620" s="18" t="n">
        <f aca="false">SECOND(S620)</f>
        <v>18</v>
      </c>
      <c r="W620" s="3" t="n">
        <f aca="false">(T620*60)+(U620)+(V620/60)</f>
        <v>138.3</v>
      </c>
      <c r="X620" s="3" t="n">
        <f aca="false">($M$2/$R$2)*W620</f>
        <v>-19.1471332807567</v>
      </c>
      <c r="Y620" s="3" t="n">
        <f aca="false">C620-X620</f>
        <v>50084.3281332808</v>
      </c>
    </row>
    <row r="621" customFormat="false" ht="15" hidden="false" customHeight="false" outlineLevel="0" collapsed="false">
      <c r="A621" s="16" t="n">
        <v>39482</v>
      </c>
      <c r="B621" s="1" t="n">
        <v>0.523832175925926</v>
      </c>
      <c r="C621" s="2" t="n">
        <v>50232.029</v>
      </c>
      <c r="D621" s="3" t="n">
        <v>3645.1454</v>
      </c>
      <c r="E621" s="0" t="s">
        <v>20</v>
      </c>
      <c r="F621" s="3" t="n">
        <v>11631.8282</v>
      </c>
      <c r="G621" s="0" t="s">
        <v>21</v>
      </c>
      <c r="H621" s="4" t="n">
        <v>36.7524233333333</v>
      </c>
      <c r="I621" s="4" t="n">
        <v>-116.53047</v>
      </c>
      <c r="J621" s="5" t="n">
        <v>886.7</v>
      </c>
      <c r="S621" s="1" t="n">
        <f aca="false">B621-$B$4479</f>
        <v>0.0960127314814815</v>
      </c>
      <c r="T621" s="17" t="n">
        <f aca="false">HOUR(S621)</f>
        <v>2</v>
      </c>
      <c r="U621" s="17" t="n">
        <f aca="false">MINUTE(S621)</f>
        <v>18</v>
      </c>
      <c r="V621" s="18" t="n">
        <f aca="false">SECOND(S621)</f>
        <v>16</v>
      </c>
      <c r="W621" s="3" t="n">
        <f aca="false">(T621*60)+(U621)+(V621/60)</f>
        <v>138.266666666667</v>
      </c>
      <c r="X621" s="3" t="n">
        <f aca="false">($M$2/$R$2)*W621</f>
        <v>-19.142518401682</v>
      </c>
      <c r="Y621" s="3" t="n">
        <f aca="false">C621-X621</f>
        <v>50251.1715184017</v>
      </c>
    </row>
    <row r="622" customFormat="false" ht="15" hidden="false" customHeight="false" outlineLevel="0" collapsed="false">
      <c r="A622" s="16" t="n">
        <v>39482</v>
      </c>
      <c r="B622" s="1" t="n">
        <v>0.523809027777778</v>
      </c>
      <c r="C622" s="2" t="n">
        <v>50426.617</v>
      </c>
      <c r="D622" s="3" t="n">
        <v>3645.145</v>
      </c>
      <c r="E622" s="0" t="s">
        <v>20</v>
      </c>
      <c r="F622" s="3" t="n">
        <v>11631.8265</v>
      </c>
      <c r="G622" s="0" t="s">
        <v>21</v>
      </c>
      <c r="H622" s="4" t="n">
        <v>36.7524166666667</v>
      </c>
      <c r="I622" s="4" t="n">
        <v>-116.530441666667</v>
      </c>
      <c r="J622" s="5" t="n">
        <v>886.7</v>
      </c>
      <c r="S622" s="1" t="n">
        <f aca="false">B622-$B$4479</f>
        <v>0.0959895833333333</v>
      </c>
      <c r="T622" s="17" t="n">
        <f aca="false">HOUR(S622)</f>
        <v>2</v>
      </c>
      <c r="U622" s="17" t="n">
        <f aca="false">MINUTE(S622)</f>
        <v>18</v>
      </c>
      <c r="V622" s="18" t="n">
        <f aca="false">SECOND(S622)</f>
        <v>14</v>
      </c>
      <c r="W622" s="3" t="n">
        <f aca="false">(T622*60)+(U622)+(V622/60)</f>
        <v>138.233333333333</v>
      </c>
      <c r="X622" s="3" t="n">
        <f aca="false">($M$2/$R$2)*W622</f>
        <v>-19.1379035226074</v>
      </c>
      <c r="Y622" s="3" t="n">
        <f aca="false">C622-X622</f>
        <v>50445.7549035226</v>
      </c>
    </row>
    <row r="623" customFormat="false" ht="15" hidden="false" customHeight="false" outlineLevel="0" collapsed="false">
      <c r="A623" s="16" t="n">
        <v>39482</v>
      </c>
      <c r="B623" s="1" t="n">
        <v>0.52378587962963</v>
      </c>
      <c r="C623" s="2" t="n">
        <v>50338.362</v>
      </c>
      <c r="D623" s="3" t="n">
        <v>3645.1444</v>
      </c>
      <c r="E623" s="0" t="s">
        <v>20</v>
      </c>
      <c r="F623" s="3" t="n">
        <v>11631.8248</v>
      </c>
      <c r="G623" s="0" t="s">
        <v>21</v>
      </c>
      <c r="H623" s="4" t="n">
        <v>36.7524066666667</v>
      </c>
      <c r="I623" s="4" t="n">
        <v>-116.530413333333</v>
      </c>
      <c r="J623" s="5" t="n">
        <v>886.7</v>
      </c>
      <c r="S623" s="1" t="n">
        <f aca="false">B623-$B$4479</f>
        <v>0.0959664351851852</v>
      </c>
      <c r="T623" s="17" t="n">
        <f aca="false">HOUR(S623)</f>
        <v>2</v>
      </c>
      <c r="U623" s="17" t="n">
        <f aca="false">MINUTE(S623)</f>
        <v>18</v>
      </c>
      <c r="V623" s="18" t="n">
        <f aca="false">SECOND(S623)</f>
        <v>12</v>
      </c>
      <c r="W623" s="3" t="n">
        <f aca="false">(T623*60)+(U623)+(V623/60)</f>
        <v>138.2</v>
      </c>
      <c r="X623" s="3" t="n">
        <f aca="false">($M$2/$R$2)*W623</f>
        <v>-19.1332886435327</v>
      </c>
      <c r="Y623" s="3" t="n">
        <f aca="false">C623-X623</f>
        <v>50357.4952886435</v>
      </c>
    </row>
    <row r="624" customFormat="false" ht="15" hidden="false" customHeight="false" outlineLevel="0" collapsed="false">
      <c r="A624" s="16" t="n">
        <v>39482</v>
      </c>
      <c r="B624" s="1" t="n">
        <v>0.523762731481481</v>
      </c>
      <c r="C624" s="2" t="n">
        <v>50256.144</v>
      </c>
      <c r="D624" s="3" t="n">
        <v>3645.1438</v>
      </c>
      <c r="E624" s="0" t="s">
        <v>20</v>
      </c>
      <c r="F624" s="3" t="n">
        <v>11631.8231</v>
      </c>
      <c r="G624" s="0" t="s">
        <v>21</v>
      </c>
      <c r="H624" s="4" t="n">
        <v>36.7523966666667</v>
      </c>
      <c r="I624" s="4" t="n">
        <v>-116.530385</v>
      </c>
      <c r="J624" s="5" t="n">
        <v>886.7</v>
      </c>
      <c r="S624" s="1" t="n">
        <f aca="false">B624-$B$4479</f>
        <v>0.095943287037037</v>
      </c>
      <c r="T624" s="17" t="n">
        <f aca="false">HOUR(S624)</f>
        <v>2</v>
      </c>
      <c r="U624" s="17" t="n">
        <f aca="false">MINUTE(S624)</f>
        <v>18</v>
      </c>
      <c r="V624" s="18" t="n">
        <f aca="false">SECOND(S624)</f>
        <v>10</v>
      </c>
      <c r="W624" s="3" t="n">
        <f aca="false">(T624*60)+(U624)+(V624/60)</f>
        <v>138.166666666667</v>
      </c>
      <c r="X624" s="3" t="n">
        <f aca="false">($M$2/$R$2)*W624</f>
        <v>-19.1286737644581</v>
      </c>
      <c r="Y624" s="3" t="n">
        <f aca="false">C624-X624</f>
        <v>50275.2726737645</v>
      </c>
    </row>
    <row r="625" customFormat="false" ht="15" hidden="false" customHeight="false" outlineLevel="0" collapsed="false">
      <c r="A625" s="16" t="n">
        <v>39482</v>
      </c>
      <c r="B625" s="1" t="n">
        <v>0.523739583333333</v>
      </c>
      <c r="C625" s="2" t="n">
        <v>50207.757</v>
      </c>
      <c r="D625" s="3" t="n">
        <v>3645.1434</v>
      </c>
      <c r="E625" s="0" t="s">
        <v>20</v>
      </c>
      <c r="F625" s="3" t="n">
        <v>11631.8215</v>
      </c>
      <c r="G625" s="0" t="s">
        <v>21</v>
      </c>
      <c r="H625" s="4" t="n">
        <v>36.75239</v>
      </c>
      <c r="I625" s="4" t="n">
        <v>-116.530358333333</v>
      </c>
      <c r="J625" s="5" t="n">
        <v>886.7</v>
      </c>
      <c r="S625" s="1" t="n">
        <f aca="false">B625-$B$4479</f>
        <v>0.0959201388888889</v>
      </c>
      <c r="T625" s="17" t="n">
        <f aca="false">HOUR(S625)</f>
        <v>2</v>
      </c>
      <c r="U625" s="17" t="n">
        <f aca="false">MINUTE(S625)</f>
        <v>18</v>
      </c>
      <c r="V625" s="18" t="n">
        <f aca="false">SECOND(S625)</f>
        <v>8</v>
      </c>
      <c r="W625" s="3" t="n">
        <f aca="false">(T625*60)+(U625)+(V625/60)</f>
        <v>138.133333333333</v>
      </c>
      <c r="X625" s="3" t="n">
        <f aca="false">($M$2/$R$2)*W625</f>
        <v>-19.1240588853834</v>
      </c>
      <c r="Y625" s="3" t="n">
        <f aca="false">C625-X625</f>
        <v>50226.8810588854</v>
      </c>
    </row>
    <row r="626" customFormat="false" ht="15" hidden="false" customHeight="false" outlineLevel="0" collapsed="false">
      <c r="A626" s="16" t="n">
        <v>39482</v>
      </c>
      <c r="B626" s="1" t="n">
        <v>0.523716435185185</v>
      </c>
      <c r="C626" s="2" t="n">
        <v>50196.641</v>
      </c>
      <c r="D626" s="3" t="n">
        <v>3645.143</v>
      </c>
      <c r="E626" s="0" t="s">
        <v>20</v>
      </c>
      <c r="F626" s="3" t="n">
        <v>11631.8198</v>
      </c>
      <c r="G626" s="0" t="s">
        <v>21</v>
      </c>
      <c r="H626" s="4" t="n">
        <v>36.7523833333333</v>
      </c>
      <c r="I626" s="4" t="n">
        <v>-116.53033</v>
      </c>
      <c r="J626" s="5" t="n">
        <v>886.6</v>
      </c>
      <c r="S626" s="1" t="n">
        <f aca="false">B626-$B$4479</f>
        <v>0.0958969907407407</v>
      </c>
      <c r="T626" s="17" t="n">
        <f aca="false">HOUR(S626)</f>
        <v>2</v>
      </c>
      <c r="U626" s="17" t="n">
        <f aca="false">MINUTE(S626)</f>
        <v>18</v>
      </c>
      <c r="V626" s="18" t="n">
        <f aca="false">SECOND(S626)</f>
        <v>6</v>
      </c>
      <c r="W626" s="3" t="n">
        <f aca="false">(T626*60)+(U626)+(V626/60)</f>
        <v>138.1</v>
      </c>
      <c r="X626" s="3" t="n">
        <f aca="false">($M$2/$R$2)*W626</f>
        <v>-19.1194440063087</v>
      </c>
      <c r="Y626" s="3" t="n">
        <f aca="false">C626-X626</f>
        <v>50215.7604440063</v>
      </c>
    </row>
    <row r="627" customFormat="false" ht="15" hidden="false" customHeight="false" outlineLevel="0" collapsed="false">
      <c r="A627" s="16" t="n">
        <v>39482</v>
      </c>
      <c r="B627" s="1" t="n">
        <v>0.523693287037037</v>
      </c>
      <c r="C627" s="2" t="n">
        <v>50120.814</v>
      </c>
      <c r="D627" s="3" t="n">
        <v>3645.1426</v>
      </c>
      <c r="E627" s="0" t="s">
        <v>20</v>
      </c>
      <c r="F627" s="3" t="n">
        <v>11631.8182</v>
      </c>
      <c r="G627" s="0" t="s">
        <v>21</v>
      </c>
      <c r="H627" s="4" t="n">
        <v>36.7523766666667</v>
      </c>
      <c r="I627" s="4" t="n">
        <v>-116.530303333333</v>
      </c>
      <c r="J627" s="5" t="n">
        <v>886.6</v>
      </c>
      <c r="S627" s="1" t="n">
        <f aca="false">B627-$B$4479</f>
        <v>0.0958738425925926</v>
      </c>
      <c r="T627" s="17" t="n">
        <f aca="false">HOUR(S627)</f>
        <v>2</v>
      </c>
      <c r="U627" s="17" t="n">
        <f aca="false">MINUTE(S627)</f>
        <v>18</v>
      </c>
      <c r="V627" s="18" t="n">
        <f aca="false">SECOND(S627)</f>
        <v>4</v>
      </c>
      <c r="W627" s="3" t="n">
        <f aca="false">(T627*60)+(U627)+(V627/60)</f>
        <v>138.066666666667</v>
      </c>
      <c r="X627" s="3" t="n">
        <f aca="false">($M$2/$R$2)*W627</f>
        <v>-19.1148291272341</v>
      </c>
      <c r="Y627" s="3" t="n">
        <f aca="false">C627-X627</f>
        <v>50139.9288291272</v>
      </c>
    </row>
    <row r="628" customFormat="false" ht="15" hidden="false" customHeight="false" outlineLevel="0" collapsed="false">
      <c r="A628" s="16" t="n">
        <v>39482</v>
      </c>
      <c r="B628" s="1" t="n">
        <v>0.523670138888889</v>
      </c>
      <c r="C628" s="2" t="n">
        <v>49985.781</v>
      </c>
      <c r="D628" s="3" t="n">
        <v>3645.142</v>
      </c>
      <c r="E628" s="0" t="s">
        <v>20</v>
      </c>
      <c r="F628" s="3" t="n">
        <v>11631.8165</v>
      </c>
      <c r="G628" s="0" t="s">
        <v>21</v>
      </c>
      <c r="H628" s="4" t="n">
        <v>36.7523666666667</v>
      </c>
      <c r="I628" s="4" t="n">
        <v>-116.530275</v>
      </c>
      <c r="J628" s="5" t="n">
        <v>886.4</v>
      </c>
      <c r="S628" s="1" t="n">
        <f aca="false">B628-$B$4479</f>
        <v>0.0958506944444444</v>
      </c>
      <c r="T628" s="17" t="n">
        <f aca="false">HOUR(S628)</f>
        <v>2</v>
      </c>
      <c r="U628" s="17" t="n">
        <f aca="false">MINUTE(S628)</f>
        <v>18</v>
      </c>
      <c r="V628" s="18" t="n">
        <f aca="false">SECOND(S628)</f>
        <v>2</v>
      </c>
      <c r="W628" s="3" t="n">
        <f aca="false">(T628*60)+(U628)+(V628/60)</f>
        <v>138.033333333333</v>
      </c>
      <c r="X628" s="3" t="n">
        <f aca="false">($M$2/$R$2)*W628</f>
        <v>-19.1102142481594</v>
      </c>
      <c r="Y628" s="3" t="n">
        <f aca="false">C628-X628</f>
        <v>50004.8912142482</v>
      </c>
    </row>
    <row r="629" customFormat="false" ht="15" hidden="false" customHeight="false" outlineLevel="0" collapsed="false">
      <c r="A629" s="16" t="n">
        <v>39482</v>
      </c>
      <c r="B629" s="1" t="n">
        <v>0.523646990740741</v>
      </c>
      <c r="C629" s="2" t="n">
        <v>49760.217</v>
      </c>
      <c r="D629" s="3" t="n">
        <v>3645.1416</v>
      </c>
      <c r="E629" s="0" t="s">
        <v>20</v>
      </c>
      <c r="F629" s="3" t="n">
        <v>11631.8147</v>
      </c>
      <c r="G629" s="0" t="s">
        <v>21</v>
      </c>
      <c r="H629" s="4" t="n">
        <v>36.75236</v>
      </c>
      <c r="I629" s="4" t="n">
        <v>-116.530245</v>
      </c>
      <c r="J629" s="5" t="n">
        <v>886.5</v>
      </c>
      <c r="S629" s="1" t="n">
        <f aca="false">B629-$B$4479</f>
        <v>0.0958275462962963</v>
      </c>
      <c r="T629" s="17" t="n">
        <f aca="false">HOUR(S629)</f>
        <v>2</v>
      </c>
      <c r="U629" s="17" t="n">
        <f aca="false">MINUTE(S629)</f>
        <v>17</v>
      </c>
      <c r="V629" s="18" t="n">
        <f aca="false">SECOND(S629)</f>
        <v>0</v>
      </c>
      <c r="W629" s="3" t="n">
        <f aca="false">(T629*60)+(U629)+(V629/60)</f>
        <v>137</v>
      </c>
      <c r="X629" s="3" t="n">
        <f aca="false">($M$2/$R$2)*W629</f>
        <v>-18.967152996845</v>
      </c>
      <c r="Y629" s="3" t="n">
        <f aca="false">C629-X629</f>
        <v>49779.1841529968</v>
      </c>
    </row>
    <row r="630" customFormat="false" ht="15" hidden="false" customHeight="false" outlineLevel="0" collapsed="false">
      <c r="A630" s="16" t="n">
        <v>39482</v>
      </c>
      <c r="B630" s="1" t="n">
        <v>0.523623842592593</v>
      </c>
      <c r="C630" s="2" t="n">
        <v>49637.778</v>
      </c>
      <c r="D630" s="3" t="n">
        <v>3645.1411</v>
      </c>
      <c r="E630" s="0" t="s">
        <v>20</v>
      </c>
      <c r="F630" s="3" t="n">
        <v>11631.813</v>
      </c>
      <c r="G630" s="0" t="s">
        <v>21</v>
      </c>
      <c r="H630" s="4" t="n">
        <v>36.7523516666667</v>
      </c>
      <c r="I630" s="4" t="n">
        <v>-116.530216666667</v>
      </c>
      <c r="J630" s="5" t="n">
        <v>886.4</v>
      </c>
      <c r="S630" s="1" t="n">
        <f aca="false">B630-$B$4479</f>
        <v>0.0958043981481482</v>
      </c>
      <c r="T630" s="17" t="n">
        <f aca="false">HOUR(S630)</f>
        <v>2</v>
      </c>
      <c r="U630" s="17" t="n">
        <f aca="false">MINUTE(S630)</f>
        <v>17</v>
      </c>
      <c r="V630" s="18" t="n">
        <f aca="false">SECOND(S630)</f>
        <v>58</v>
      </c>
      <c r="W630" s="3" t="n">
        <f aca="false">(T630*60)+(U630)+(V630/60)</f>
        <v>137.966666666667</v>
      </c>
      <c r="X630" s="3" t="n">
        <f aca="false">($M$2/$R$2)*W630</f>
        <v>-19.1009844900101</v>
      </c>
      <c r="Y630" s="3" t="n">
        <f aca="false">C630-X630</f>
        <v>49656.87898449</v>
      </c>
    </row>
    <row r="631" customFormat="false" ht="15" hidden="false" customHeight="false" outlineLevel="0" collapsed="false">
      <c r="A631" s="16" t="n">
        <v>39482</v>
      </c>
      <c r="B631" s="1" t="n">
        <v>0.523600694444445</v>
      </c>
      <c r="C631" s="2" t="n">
        <v>49850.993</v>
      </c>
      <c r="D631" s="3" t="n">
        <v>3645.1406</v>
      </c>
      <c r="E631" s="0" t="s">
        <v>20</v>
      </c>
      <c r="F631" s="3" t="n">
        <v>11631.8114</v>
      </c>
      <c r="G631" s="0" t="s">
        <v>21</v>
      </c>
      <c r="H631" s="4" t="n">
        <v>36.7523433333333</v>
      </c>
      <c r="I631" s="4" t="n">
        <v>-116.53019</v>
      </c>
      <c r="J631" s="5" t="n">
        <v>886.3</v>
      </c>
      <c r="S631" s="1" t="n">
        <f aca="false">B631-$B$4479</f>
        <v>0.09578125</v>
      </c>
      <c r="T631" s="17" t="n">
        <f aca="false">HOUR(S631)</f>
        <v>2</v>
      </c>
      <c r="U631" s="17" t="n">
        <f aca="false">MINUTE(S631)</f>
        <v>17</v>
      </c>
      <c r="V631" s="18" t="n">
        <f aca="false">SECOND(S631)</f>
        <v>56</v>
      </c>
      <c r="W631" s="3" t="n">
        <f aca="false">(T631*60)+(U631)+(V631/60)</f>
        <v>137.933333333333</v>
      </c>
      <c r="X631" s="3" t="n">
        <f aca="false">($M$2/$R$2)*W631</f>
        <v>-19.0963696109355</v>
      </c>
      <c r="Y631" s="3" t="n">
        <f aca="false">C631-X631</f>
        <v>49870.0893696109</v>
      </c>
    </row>
    <row r="632" customFormat="false" ht="15" hidden="false" customHeight="false" outlineLevel="0" collapsed="false">
      <c r="A632" s="16" t="n">
        <v>39482</v>
      </c>
      <c r="B632" s="1" t="n">
        <v>0.523577546296296</v>
      </c>
      <c r="C632" s="2" t="n">
        <v>49984.897</v>
      </c>
      <c r="D632" s="3" t="n">
        <v>3645.14</v>
      </c>
      <c r="E632" s="0" t="s">
        <v>20</v>
      </c>
      <c r="F632" s="3" t="n">
        <v>11631.8097</v>
      </c>
      <c r="G632" s="0" t="s">
        <v>21</v>
      </c>
      <c r="H632" s="4" t="n">
        <v>36.7523333333333</v>
      </c>
      <c r="I632" s="4" t="n">
        <v>-116.530161666667</v>
      </c>
      <c r="J632" s="5" t="n">
        <v>886.3</v>
      </c>
      <c r="S632" s="1" t="n">
        <f aca="false">B632-$B$4479</f>
        <v>0.0957581018518519</v>
      </c>
      <c r="T632" s="17" t="n">
        <f aca="false">HOUR(S632)</f>
        <v>2</v>
      </c>
      <c r="U632" s="17" t="n">
        <f aca="false">MINUTE(S632)</f>
        <v>17</v>
      </c>
      <c r="V632" s="18" t="n">
        <f aca="false">SECOND(S632)</f>
        <v>54</v>
      </c>
      <c r="W632" s="3" t="n">
        <f aca="false">(T632*60)+(U632)+(V632/60)</f>
        <v>137.9</v>
      </c>
      <c r="X632" s="3" t="n">
        <f aca="false">($M$2/$R$2)*W632</f>
        <v>-19.0917547318608</v>
      </c>
      <c r="Y632" s="3" t="n">
        <f aca="false">C632-X632</f>
        <v>50003.9887547319</v>
      </c>
    </row>
    <row r="633" customFormat="false" ht="15" hidden="false" customHeight="false" outlineLevel="0" collapsed="false">
      <c r="A633" s="16" t="n">
        <v>39482</v>
      </c>
      <c r="B633" s="1" t="n">
        <v>0.523554398148148</v>
      </c>
      <c r="C633" s="2" t="n">
        <v>49810.257</v>
      </c>
      <c r="D633" s="3" t="n">
        <v>3645.1396</v>
      </c>
      <c r="E633" s="0" t="s">
        <v>20</v>
      </c>
      <c r="F633" s="3" t="n">
        <v>11631.8079</v>
      </c>
      <c r="G633" s="0" t="s">
        <v>21</v>
      </c>
      <c r="H633" s="4" t="n">
        <v>36.7523266666667</v>
      </c>
      <c r="I633" s="4" t="n">
        <v>-116.530131666667</v>
      </c>
      <c r="J633" s="5" t="n">
        <v>886.3</v>
      </c>
      <c r="S633" s="1" t="n">
        <f aca="false">B633-$B$4479</f>
        <v>0.0957349537037037</v>
      </c>
      <c r="T633" s="17" t="n">
        <f aca="false">HOUR(S633)</f>
        <v>2</v>
      </c>
      <c r="U633" s="17" t="n">
        <f aca="false">MINUTE(S633)</f>
        <v>17</v>
      </c>
      <c r="V633" s="18" t="n">
        <f aca="false">SECOND(S633)</f>
        <v>52</v>
      </c>
      <c r="W633" s="3" t="n">
        <f aca="false">(T633*60)+(U633)+(V633/60)</f>
        <v>137.866666666667</v>
      </c>
      <c r="X633" s="3" t="n">
        <f aca="false">($M$2/$R$2)*W633</f>
        <v>-19.0871398527861</v>
      </c>
      <c r="Y633" s="3" t="n">
        <f aca="false">C633-X633</f>
        <v>49829.3441398528</v>
      </c>
    </row>
    <row r="634" customFormat="false" ht="15" hidden="false" customHeight="false" outlineLevel="0" collapsed="false">
      <c r="A634" s="16" t="n">
        <v>39482</v>
      </c>
      <c r="B634" s="1" t="n">
        <v>0.52353125</v>
      </c>
      <c r="C634" s="2" t="n">
        <v>49468.932</v>
      </c>
      <c r="D634" s="3" t="n">
        <v>3645.139</v>
      </c>
      <c r="E634" s="0" t="s">
        <v>20</v>
      </c>
      <c r="F634" s="3" t="n">
        <v>11631.8062</v>
      </c>
      <c r="G634" s="0" t="s">
        <v>21</v>
      </c>
      <c r="H634" s="4" t="n">
        <v>36.7523166666667</v>
      </c>
      <c r="I634" s="4" t="n">
        <v>-116.530103333333</v>
      </c>
      <c r="J634" s="5" t="n">
        <v>886.2</v>
      </c>
      <c r="S634" s="1" t="n">
        <f aca="false">B634-$B$4479</f>
        <v>0.0957118055555556</v>
      </c>
      <c r="T634" s="17" t="n">
        <f aca="false">HOUR(S634)</f>
        <v>2</v>
      </c>
      <c r="U634" s="17" t="n">
        <f aca="false">MINUTE(S634)</f>
        <v>17</v>
      </c>
      <c r="V634" s="18" t="n">
        <f aca="false">SECOND(S634)</f>
        <v>50</v>
      </c>
      <c r="W634" s="3" t="n">
        <f aca="false">(T634*60)+(U634)+(V634/60)</f>
        <v>137.833333333333</v>
      </c>
      <c r="X634" s="3" t="n">
        <f aca="false">($M$2/$R$2)*W634</f>
        <v>-19.0825249737115</v>
      </c>
      <c r="Y634" s="3" t="n">
        <f aca="false">C634-X634</f>
        <v>49488.0145249737</v>
      </c>
    </row>
    <row r="635" customFormat="false" ht="15" hidden="false" customHeight="false" outlineLevel="0" collapsed="false">
      <c r="A635" s="16" t="n">
        <v>39482</v>
      </c>
      <c r="B635" s="1" t="n">
        <v>0.523508101851852</v>
      </c>
      <c r="C635" s="2" t="n">
        <v>48667.665</v>
      </c>
      <c r="D635" s="3" t="n">
        <v>3645.1386</v>
      </c>
      <c r="E635" s="0" t="s">
        <v>20</v>
      </c>
      <c r="F635" s="3" t="n">
        <v>11631.8044</v>
      </c>
      <c r="G635" s="0" t="s">
        <v>21</v>
      </c>
      <c r="H635" s="4" t="n">
        <v>36.75231</v>
      </c>
      <c r="I635" s="4" t="n">
        <v>-116.530073333333</v>
      </c>
      <c r="J635" s="5" t="n">
        <v>886.2</v>
      </c>
      <c r="S635" s="1" t="n">
        <f aca="false">B635-$B$4479</f>
        <v>0.0956886574074074</v>
      </c>
      <c r="T635" s="17" t="n">
        <f aca="false">HOUR(S635)</f>
        <v>2</v>
      </c>
      <c r="U635" s="17" t="n">
        <f aca="false">MINUTE(S635)</f>
        <v>17</v>
      </c>
      <c r="V635" s="18" t="n">
        <f aca="false">SECOND(S635)</f>
        <v>48</v>
      </c>
      <c r="W635" s="3" t="n">
        <f aca="false">(T635*60)+(U635)+(V635/60)</f>
        <v>137.8</v>
      </c>
      <c r="X635" s="3" t="n">
        <f aca="false">($M$2/$R$2)*W635</f>
        <v>-19.0779100946368</v>
      </c>
      <c r="Y635" s="3" t="n">
        <f aca="false">C635-X635</f>
        <v>48686.7429100946</v>
      </c>
    </row>
    <row r="636" customFormat="false" ht="15" hidden="false" customHeight="false" outlineLevel="0" collapsed="false">
      <c r="A636" s="16" t="n">
        <v>39482</v>
      </c>
      <c r="B636" s="1" t="n">
        <v>0.523484953703704</v>
      </c>
      <c r="C636" s="2" t="n">
        <v>48328.257</v>
      </c>
      <c r="D636" s="3" t="n">
        <v>3645.1381</v>
      </c>
      <c r="E636" s="0" t="s">
        <v>20</v>
      </c>
      <c r="F636" s="3" t="n">
        <v>11631.8027</v>
      </c>
      <c r="G636" s="0" t="s">
        <v>21</v>
      </c>
      <c r="H636" s="4" t="n">
        <v>36.7523016666667</v>
      </c>
      <c r="I636" s="4" t="n">
        <v>-116.530045</v>
      </c>
      <c r="J636" s="5" t="n">
        <v>886.2</v>
      </c>
      <c r="S636" s="1" t="n">
        <f aca="false">B636-$B$4479</f>
        <v>0.0956655092592593</v>
      </c>
      <c r="T636" s="17" t="n">
        <f aca="false">HOUR(S636)</f>
        <v>2</v>
      </c>
      <c r="U636" s="17" t="n">
        <f aca="false">MINUTE(S636)</f>
        <v>17</v>
      </c>
      <c r="V636" s="18" t="n">
        <f aca="false">SECOND(S636)</f>
        <v>46</v>
      </c>
      <c r="W636" s="3" t="n">
        <f aca="false">(T636*60)+(U636)+(V636/60)</f>
        <v>137.766666666667</v>
      </c>
      <c r="X636" s="3" t="n">
        <f aca="false">($M$2/$R$2)*W636</f>
        <v>-19.0732952155622</v>
      </c>
      <c r="Y636" s="3" t="n">
        <f aca="false">C636-X636</f>
        <v>48347.3302952156</v>
      </c>
    </row>
    <row r="637" customFormat="false" ht="15" hidden="false" customHeight="false" outlineLevel="0" collapsed="false">
      <c r="A637" s="16" t="n">
        <v>39482</v>
      </c>
      <c r="B637" s="1" t="n">
        <v>0.523461805555556</v>
      </c>
      <c r="C637" s="2" t="n">
        <v>49233.52</v>
      </c>
      <c r="D637" s="3" t="n">
        <v>3645.1377</v>
      </c>
      <c r="E637" s="0" t="s">
        <v>20</v>
      </c>
      <c r="F637" s="3" t="n">
        <v>11631.801</v>
      </c>
      <c r="G637" s="0" t="s">
        <v>21</v>
      </c>
      <c r="H637" s="4" t="n">
        <v>36.752295</v>
      </c>
      <c r="I637" s="4" t="n">
        <v>-116.530016666667</v>
      </c>
      <c r="J637" s="5" t="n">
        <v>886.1</v>
      </c>
      <c r="S637" s="1" t="n">
        <f aca="false">B637-$B$4479</f>
        <v>0.0956423611111111</v>
      </c>
      <c r="T637" s="17" t="n">
        <f aca="false">HOUR(S637)</f>
        <v>2</v>
      </c>
      <c r="U637" s="17" t="n">
        <f aca="false">MINUTE(S637)</f>
        <v>17</v>
      </c>
      <c r="V637" s="18" t="n">
        <f aca="false">SECOND(S637)</f>
        <v>44</v>
      </c>
      <c r="W637" s="3" t="n">
        <f aca="false">(T637*60)+(U637)+(V637/60)</f>
        <v>137.733333333333</v>
      </c>
      <c r="X637" s="3" t="n">
        <f aca="false">($M$2/$R$2)*W637</f>
        <v>-19.0686803364875</v>
      </c>
      <c r="Y637" s="3" t="n">
        <f aca="false">C637-X637</f>
        <v>49252.5886803365</v>
      </c>
    </row>
    <row r="638" customFormat="false" ht="15" hidden="false" customHeight="false" outlineLevel="0" collapsed="false">
      <c r="A638" s="16" t="n">
        <v>39482</v>
      </c>
      <c r="B638" s="1" t="n">
        <v>0.523438657407407</v>
      </c>
      <c r="C638" s="2" t="n">
        <v>49892.148</v>
      </c>
      <c r="D638" s="3" t="n">
        <v>3645.1372</v>
      </c>
      <c r="E638" s="0" t="s">
        <v>20</v>
      </c>
      <c r="F638" s="3" t="n">
        <v>11631.7993</v>
      </c>
      <c r="G638" s="0" t="s">
        <v>21</v>
      </c>
      <c r="H638" s="4" t="n">
        <v>36.7522866666667</v>
      </c>
      <c r="I638" s="4" t="n">
        <v>-116.529988333333</v>
      </c>
      <c r="J638" s="5" t="n">
        <v>886</v>
      </c>
      <c r="S638" s="1" t="n">
        <f aca="false">B638-$B$4479</f>
        <v>0.095619212962963</v>
      </c>
      <c r="T638" s="17" t="n">
        <f aca="false">HOUR(S638)</f>
        <v>2</v>
      </c>
      <c r="U638" s="17" t="n">
        <f aca="false">MINUTE(S638)</f>
        <v>17</v>
      </c>
      <c r="V638" s="18" t="n">
        <f aca="false">SECOND(S638)</f>
        <v>42</v>
      </c>
      <c r="W638" s="3" t="n">
        <f aca="false">(T638*60)+(U638)+(V638/60)</f>
        <v>137.7</v>
      </c>
      <c r="X638" s="3" t="n">
        <f aca="false">($M$2/$R$2)*W638</f>
        <v>-19.0640654574128</v>
      </c>
      <c r="Y638" s="3" t="n">
        <f aca="false">C638-X638</f>
        <v>49911.2120654574</v>
      </c>
    </row>
    <row r="639" customFormat="false" ht="15" hidden="false" customHeight="false" outlineLevel="0" collapsed="false">
      <c r="A639" s="16" t="n">
        <v>39482</v>
      </c>
      <c r="B639" s="1" t="n">
        <v>0.523415509259259</v>
      </c>
      <c r="C639" s="2" t="n">
        <v>50140.986</v>
      </c>
      <c r="D639" s="3" t="n">
        <v>3645.1366</v>
      </c>
      <c r="E639" s="0" t="s">
        <v>20</v>
      </c>
      <c r="F639" s="3" t="n">
        <v>11631.7977</v>
      </c>
      <c r="G639" s="0" t="s">
        <v>21</v>
      </c>
      <c r="H639" s="4" t="n">
        <v>36.7522766666667</v>
      </c>
      <c r="I639" s="4" t="n">
        <v>-116.529961666667</v>
      </c>
      <c r="J639" s="5" t="n">
        <v>885.9</v>
      </c>
      <c r="S639" s="1" t="n">
        <f aca="false">B639-$B$4479</f>
        <v>0.0955960648148148</v>
      </c>
      <c r="T639" s="17" t="n">
        <f aca="false">HOUR(S639)</f>
        <v>2</v>
      </c>
      <c r="U639" s="17" t="n">
        <f aca="false">MINUTE(S639)</f>
        <v>17</v>
      </c>
      <c r="V639" s="18" t="n">
        <f aca="false">SECOND(S639)</f>
        <v>40</v>
      </c>
      <c r="W639" s="3" t="n">
        <f aca="false">(T639*60)+(U639)+(V639/60)</f>
        <v>137.666666666667</v>
      </c>
      <c r="X639" s="3" t="n">
        <f aca="false">($M$2/$R$2)*W639</f>
        <v>-19.0594505783382</v>
      </c>
      <c r="Y639" s="3" t="n">
        <f aca="false">C639-X639</f>
        <v>50160.0454505783</v>
      </c>
    </row>
    <row r="640" customFormat="false" ht="15" hidden="false" customHeight="false" outlineLevel="0" collapsed="false">
      <c r="A640" s="16" t="n">
        <v>39482</v>
      </c>
      <c r="B640" s="1" t="n">
        <v>0.523392361111111</v>
      </c>
      <c r="C640" s="2" t="n">
        <v>50016.209</v>
      </c>
      <c r="D640" s="3" t="n">
        <v>3645.1361</v>
      </c>
      <c r="E640" s="0" t="s">
        <v>20</v>
      </c>
      <c r="F640" s="3" t="n">
        <v>11631.7959</v>
      </c>
      <c r="G640" s="0" t="s">
        <v>21</v>
      </c>
      <c r="H640" s="4" t="n">
        <v>36.7522683333333</v>
      </c>
      <c r="I640" s="4" t="n">
        <v>-116.529931666667</v>
      </c>
      <c r="J640" s="5" t="n">
        <v>885.9</v>
      </c>
      <c r="S640" s="1" t="n">
        <f aca="false">B640-$B$4479</f>
        <v>0.0955729166666667</v>
      </c>
      <c r="T640" s="17" t="n">
        <f aca="false">HOUR(S640)</f>
        <v>2</v>
      </c>
      <c r="U640" s="17" t="n">
        <f aca="false">MINUTE(S640)</f>
        <v>17</v>
      </c>
      <c r="V640" s="18" t="n">
        <f aca="false">SECOND(S640)</f>
        <v>38</v>
      </c>
      <c r="W640" s="3" t="n">
        <f aca="false">(T640*60)+(U640)+(V640/60)</f>
        <v>137.633333333333</v>
      </c>
      <c r="X640" s="3" t="n">
        <f aca="false">($M$2/$R$2)*W640</f>
        <v>-19.0548356992635</v>
      </c>
      <c r="Y640" s="3" t="n">
        <f aca="false">C640-X640</f>
        <v>50035.2638356993</v>
      </c>
    </row>
    <row r="641" customFormat="false" ht="15" hidden="false" customHeight="false" outlineLevel="0" collapsed="false">
      <c r="A641" s="16" t="n">
        <v>39482</v>
      </c>
      <c r="B641" s="1" t="n">
        <v>0.523369212962963</v>
      </c>
      <c r="C641" s="2" t="n">
        <v>50045.006</v>
      </c>
      <c r="D641" s="3" t="n">
        <v>3645.1356</v>
      </c>
      <c r="E641" s="0" t="s">
        <v>20</v>
      </c>
      <c r="F641" s="3" t="n">
        <v>11631.7943</v>
      </c>
      <c r="G641" s="0" t="s">
        <v>21</v>
      </c>
      <c r="H641" s="4" t="n">
        <v>36.75226</v>
      </c>
      <c r="I641" s="4" t="n">
        <v>-116.529905</v>
      </c>
      <c r="J641" s="5" t="n">
        <v>885.7</v>
      </c>
      <c r="S641" s="1" t="n">
        <f aca="false">B641-$B$4479</f>
        <v>0.0955497685185185</v>
      </c>
      <c r="T641" s="17" t="n">
        <f aca="false">HOUR(S641)</f>
        <v>2</v>
      </c>
      <c r="U641" s="17" t="n">
        <f aca="false">MINUTE(S641)</f>
        <v>17</v>
      </c>
      <c r="V641" s="18" t="n">
        <f aca="false">SECOND(S641)</f>
        <v>36</v>
      </c>
      <c r="W641" s="3" t="n">
        <f aca="false">(T641*60)+(U641)+(V641/60)</f>
        <v>137.6</v>
      </c>
      <c r="X641" s="3" t="n">
        <f aca="false">($M$2/$R$2)*W641</f>
        <v>-19.0502208201889</v>
      </c>
      <c r="Y641" s="3" t="n">
        <f aca="false">C641-X641</f>
        <v>50064.0562208202</v>
      </c>
    </row>
    <row r="642" customFormat="false" ht="15" hidden="false" customHeight="false" outlineLevel="0" collapsed="false">
      <c r="A642" s="16" t="n">
        <v>39482</v>
      </c>
      <c r="B642" s="1" t="n">
        <v>0.523346064814815</v>
      </c>
      <c r="C642" s="2" t="n">
        <v>49990.628</v>
      </c>
      <c r="D642" s="3" t="n">
        <v>3645.1353</v>
      </c>
      <c r="E642" s="0" t="s">
        <v>20</v>
      </c>
      <c r="F642" s="3" t="n">
        <v>11631.7929</v>
      </c>
      <c r="G642" s="0" t="s">
        <v>21</v>
      </c>
      <c r="H642" s="4" t="n">
        <v>36.752255</v>
      </c>
      <c r="I642" s="4" t="n">
        <v>-116.529881666667</v>
      </c>
      <c r="J642" s="5" t="n">
        <v>885.7</v>
      </c>
      <c r="S642" s="1" t="n">
        <f aca="false">B642-$B$4479</f>
        <v>0.0955266203703704</v>
      </c>
      <c r="T642" s="17" t="n">
        <f aca="false">HOUR(S642)</f>
        <v>2</v>
      </c>
      <c r="U642" s="17" t="n">
        <f aca="false">MINUTE(S642)</f>
        <v>17</v>
      </c>
      <c r="V642" s="18" t="n">
        <f aca="false">SECOND(S642)</f>
        <v>34</v>
      </c>
      <c r="W642" s="3" t="n">
        <f aca="false">(T642*60)+(U642)+(V642/60)</f>
        <v>137.566666666667</v>
      </c>
      <c r="X642" s="3" t="n">
        <f aca="false">($M$2/$R$2)*W642</f>
        <v>-19.0456059411142</v>
      </c>
      <c r="Y642" s="3" t="n">
        <f aca="false">C642-X642</f>
        <v>50009.6736059411</v>
      </c>
    </row>
    <row r="643" customFormat="false" ht="15" hidden="false" customHeight="false" outlineLevel="0" collapsed="false">
      <c r="A643" s="16" t="n">
        <v>39482</v>
      </c>
      <c r="B643" s="1" t="n">
        <v>0.523322916666667</v>
      </c>
      <c r="C643" s="2" t="n">
        <v>49789.866</v>
      </c>
      <c r="D643" s="3" t="n">
        <v>3645.1347</v>
      </c>
      <c r="E643" s="0" t="s">
        <v>20</v>
      </c>
      <c r="F643" s="3" t="n">
        <v>11631.7913</v>
      </c>
      <c r="G643" s="0" t="s">
        <v>21</v>
      </c>
      <c r="H643" s="4" t="n">
        <v>36.752245</v>
      </c>
      <c r="I643" s="4" t="n">
        <v>-116.529855</v>
      </c>
      <c r="J643" s="5" t="n">
        <v>885.5</v>
      </c>
      <c r="S643" s="1" t="n">
        <f aca="false">B643-$B$4479</f>
        <v>0.0955034722222222</v>
      </c>
      <c r="T643" s="17" t="n">
        <f aca="false">HOUR(S643)</f>
        <v>2</v>
      </c>
      <c r="U643" s="17" t="n">
        <f aca="false">MINUTE(S643)</f>
        <v>17</v>
      </c>
      <c r="V643" s="18" t="n">
        <f aca="false">SECOND(S643)</f>
        <v>32</v>
      </c>
      <c r="W643" s="3" t="n">
        <f aca="false">(T643*60)+(U643)+(V643/60)</f>
        <v>137.533333333333</v>
      </c>
      <c r="X643" s="3" t="n">
        <f aca="false">($M$2/$R$2)*W643</f>
        <v>-19.0409910620396</v>
      </c>
      <c r="Y643" s="3" t="n">
        <f aca="false">C643-X643</f>
        <v>49808.906991062</v>
      </c>
    </row>
    <row r="644" customFormat="false" ht="15" hidden="false" customHeight="false" outlineLevel="0" collapsed="false">
      <c r="A644" s="16" t="n">
        <v>39482</v>
      </c>
      <c r="B644" s="1" t="n">
        <v>0.523299768518518</v>
      </c>
      <c r="C644" s="2" t="n">
        <v>49752.62</v>
      </c>
      <c r="D644" s="3" t="n">
        <v>3645.1341</v>
      </c>
      <c r="E644" s="0" t="s">
        <v>20</v>
      </c>
      <c r="F644" s="3" t="n">
        <v>11631.7898</v>
      </c>
      <c r="G644" s="0" t="s">
        <v>21</v>
      </c>
      <c r="H644" s="4" t="n">
        <v>36.752235</v>
      </c>
      <c r="I644" s="4" t="n">
        <v>-116.52983</v>
      </c>
      <c r="J644" s="5" t="n">
        <v>885.4</v>
      </c>
      <c r="S644" s="1" t="n">
        <f aca="false">B644-$B$4479</f>
        <v>0.0954803240740741</v>
      </c>
      <c r="T644" s="17" t="n">
        <f aca="false">HOUR(S644)</f>
        <v>2</v>
      </c>
      <c r="U644" s="17" t="n">
        <f aca="false">MINUTE(S644)</f>
        <v>17</v>
      </c>
      <c r="V644" s="18" t="n">
        <f aca="false">SECOND(S644)</f>
        <v>30</v>
      </c>
      <c r="W644" s="3" t="n">
        <f aca="false">(T644*60)+(U644)+(V644/60)</f>
        <v>137.5</v>
      </c>
      <c r="X644" s="3" t="n">
        <f aca="false">($M$2/$R$2)*W644</f>
        <v>-19.0363761829649</v>
      </c>
      <c r="Y644" s="3" t="n">
        <f aca="false">C644-X644</f>
        <v>49771.656376183</v>
      </c>
    </row>
    <row r="645" customFormat="false" ht="15" hidden="false" customHeight="false" outlineLevel="0" collapsed="false">
      <c r="A645" s="16" t="n">
        <v>39482</v>
      </c>
      <c r="B645" s="1" t="n">
        <v>0.52327662037037</v>
      </c>
      <c r="C645" s="2" t="n">
        <v>49729.366</v>
      </c>
      <c r="D645" s="3" t="n">
        <v>3645.1333</v>
      </c>
      <c r="E645" s="0" t="s">
        <v>20</v>
      </c>
      <c r="F645" s="3" t="n">
        <v>11631.7883</v>
      </c>
      <c r="G645" s="0" t="s">
        <v>21</v>
      </c>
      <c r="H645" s="4" t="n">
        <v>36.7522216666667</v>
      </c>
      <c r="I645" s="4" t="n">
        <v>-116.529805</v>
      </c>
      <c r="J645" s="5" t="n">
        <v>885.4</v>
      </c>
      <c r="S645" s="1" t="n">
        <f aca="false">B645-$B$4479</f>
        <v>0.0954571759259259</v>
      </c>
      <c r="T645" s="17" t="n">
        <f aca="false">HOUR(S645)</f>
        <v>2</v>
      </c>
      <c r="U645" s="17" t="n">
        <f aca="false">MINUTE(S645)</f>
        <v>17</v>
      </c>
      <c r="V645" s="18" t="n">
        <f aca="false">SECOND(S645)</f>
        <v>28</v>
      </c>
      <c r="W645" s="3" t="n">
        <f aca="false">(T645*60)+(U645)+(V645/60)</f>
        <v>137.466666666667</v>
      </c>
      <c r="X645" s="3" t="n">
        <f aca="false">($M$2/$R$2)*W645</f>
        <v>-19.0317613038902</v>
      </c>
      <c r="Y645" s="3" t="n">
        <f aca="false">C645-X645</f>
        <v>49748.3977613039</v>
      </c>
    </row>
    <row r="646" customFormat="false" ht="15" hidden="false" customHeight="false" outlineLevel="0" collapsed="false">
      <c r="A646" s="16" t="n">
        <v>39482</v>
      </c>
      <c r="B646" s="1" t="n">
        <v>0.523253472222222</v>
      </c>
      <c r="C646" s="2" t="n">
        <v>49764.636</v>
      </c>
      <c r="D646" s="3" t="n">
        <v>3645.1328</v>
      </c>
      <c r="E646" s="0" t="s">
        <v>20</v>
      </c>
      <c r="F646" s="3" t="n">
        <v>11631.7866</v>
      </c>
      <c r="G646" s="0" t="s">
        <v>21</v>
      </c>
      <c r="H646" s="4" t="n">
        <v>36.7522133333333</v>
      </c>
      <c r="I646" s="4" t="n">
        <v>-116.529776666667</v>
      </c>
      <c r="J646" s="5" t="n">
        <v>885.4</v>
      </c>
      <c r="S646" s="1" t="n">
        <f aca="false">B646-$B$4479</f>
        <v>0.0954340277777778</v>
      </c>
      <c r="T646" s="17" t="n">
        <f aca="false">HOUR(S646)</f>
        <v>2</v>
      </c>
      <c r="U646" s="17" t="n">
        <f aca="false">MINUTE(S646)</f>
        <v>17</v>
      </c>
      <c r="V646" s="18" t="n">
        <f aca="false">SECOND(S646)</f>
        <v>26</v>
      </c>
      <c r="W646" s="3" t="n">
        <f aca="false">(T646*60)+(U646)+(V646/60)</f>
        <v>137.433333333333</v>
      </c>
      <c r="X646" s="3" t="n">
        <f aca="false">($M$2/$R$2)*W646</f>
        <v>-19.0271464248156</v>
      </c>
      <c r="Y646" s="3" t="n">
        <f aca="false">C646-X646</f>
        <v>49783.6631464248</v>
      </c>
    </row>
    <row r="647" customFormat="false" ht="15" hidden="false" customHeight="false" outlineLevel="0" collapsed="false">
      <c r="A647" s="16" t="n">
        <v>39482</v>
      </c>
      <c r="B647" s="1" t="n">
        <v>0.523230324074074</v>
      </c>
      <c r="C647" s="2" t="n">
        <v>49786.864</v>
      </c>
      <c r="D647" s="3" t="n">
        <v>3645.1321</v>
      </c>
      <c r="E647" s="0" t="s">
        <v>20</v>
      </c>
      <c r="F647" s="3" t="n">
        <v>11631.7851</v>
      </c>
      <c r="G647" s="0" t="s">
        <v>21</v>
      </c>
      <c r="H647" s="4" t="n">
        <v>36.7522016666667</v>
      </c>
      <c r="I647" s="4" t="n">
        <v>-116.529751666667</v>
      </c>
      <c r="J647" s="5" t="n">
        <v>885.4</v>
      </c>
      <c r="S647" s="1" t="n">
        <f aca="false">B647-$B$4479</f>
        <v>0.0954108796296296</v>
      </c>
      <c r="T647" s="17" t="n">
        <f aca="false">HOUR(S647)</f>
        <v>2</v>
      </c>
      <c r="U647" s="17" t="n">
        <f aca="false">MINUTE(S647)</f>
        <v>17</v>
      </c>
      <c r="V647" s="18" t="n">
        <f aca="false">SECOND(S647)</f>
        <v>24</v>
      </c>
      <c r="W647" s="3" t="n">
        <f aca="false">(T647*60)+(U647)+(V647/60)</f>
        <v>137.4</v>
      </c>
      <c r="X647" s="3" t="n">
        <f aca="false">($M$2/$R$2)*W647</f>
        <v>-19.0225315457409</v>
      </c>
      <c r="Y647" s="3" t="n">
        <f aca="false">C647-X647</f>
        <v>49805.8865315457</v>
      </c>
    </row>
    <row r="648" customFormat="false" ht="15" hidden="false" customHeight="false" outlineLevel="0" collapsed="false">
      <c r="A648" s="16" t="n">
        <v>39482</v>
      </c>
      <c r="B648" s="1" t="n">
        <v>0.523207175925926</v>
      </c>
      <c r="C648" s="2" t="n">
        <v>49940.566</v>
      </c>
      <c r="D648" s="3" t="n">
        <v>3645.1315</v>
      </c>
      <c r="E648" s="0" t="s">
        <v>20</v>
      </c>
      <c r="F648" s="3" t="n">
        <v>11631.7836</v>
      </c>
      <c r="G648" s="0" t="s">
        <v>21</v>
      </c>
      <c r="H648" s="4" t="n">
        <v>36.7521916666667</v>
      </c>
      <c r="I648" s="4" t="n">
        <v>-116.529726666667</v>
      </c>
      <c r="J648" s="5" t="n">
        <v>885.3</v>
      </c>
      <c r="S648" s="1" t="n">
        <f aca="false">B648-$B$4479</f>
        <v>0.0953877314814815</v>
      </c>
      <c r="T648" s="17" t="n">
        <f aca="false">HOUR(S648)</f>
        <v>2</v>
      </c>
      <c r="U648" s="17" t="n">
        <f aca="false">MINUTE(S648)</f>
        <v>17</v>
      </c>
      <c r="V648" s="18" t="n">
        <f aca="false">SECOND(S648)</f>
        <v>22</v>
      </c>
      <c r="W648" s="3" t="n">
        <f aca="false">(T648*60)+(U648)+(V648/60)</f>
        <v>137.366666666667</v>
      </c>
      <c r="X648" s="3" t="n">
        <f aca="false">($M$2/$R$2)*W648</f>
        <v>-19.0179166666663</v>
      </c>
      <c r="Y648" s="3" t="n">
        <f aca="false">C648-X648</f>
        <v>49959.5839166667</v>
      </c>
    </row>
    <row r="649" customFormat="false" ht="15" hidden="false" customHeight="false" outlineLevel="0" collapsed="false">
      <c r="A649" s="16" t="n">
        <v>39482</v>
      </c>
      <c r="B649" s="1" t="n">
        <v>0.523184027777778</v>
      </c>
      <c r="C649" s="2" t="n">
        <v>50083.837</v>
      </c>
      <c r="D649" s="3" t="n">
        <v>3645.1309</v>
      </c>
      <c r="E649" s="0" t="s">
        <v>20</v>
      </c>
      <c r="F649" s="3" t="n">
        <v>11631.7821</v>
      </c>
      <c r="G649" s="0" t="s">
        <v>21</v>
      </c>
      <c r="H649" s="4" t="n">
        <v>36.7521816666667</v>
      </c>
      <c r="I649" s="4" t="n">
        <v>-116.529701666667</v>
      </c>
      <c r="J649" s="5" t="n">
        <v>885.2</v>
      </c>
      <c r="S649" s="1" t="n">
        <f aca="false">B649-$B$4479</f>
        <v>0.0953645833333333</v>
      </c>
      <c r="T649" s="17" t="n">
        <f aca="false">HOUR(S649)</f>
        <v>2</v>
      </c>
      <c r="U649" s="17" t="n">
        <f aca="false">MINUTE(S649)</f>
        <v>17</v>
      </c>
      <c r="V649" s="18" t="n">
        <f aca="false">SECOND(S649)</f>
        <v>20</v>
      </c>
      <c r="W649" s="3" t="n">
        <f aca="false">(T649*60)+(U649)+(V649/60)</f>
        <v>137.333333333333</v>
      </c>
      <c r="X649" s="3" t="n">
        <f aca="false">($M$2/$R$2)*W649</f>
        <v>-19.0133017875916</v>
      </c>
      <c r="Y649" s="3" t="n">
        <f aca="false">C649-X649</f>
        <v>50102.8503017876</v>
      </c>
    </row>
    <row r="650" customFormat="false" ht="15" hidden="false" customHeight="false" outlineLevel="0" collapsed="false">
      <c r="A650" s="16" t="n">
        <v>39482</v>
      </c>
      <c r="B650" s="1" t="n">
        <v>0.52316087962963</v>
      </c>
      <c r="C650" s="2" t="n">
        <v>50198.66</v>
      </c>
      <c r="D650" s="3" t="n">
        <v>3645.1302</v>
      </c>
      <c r="E650" s="0" t="s">
        <v>20</v>
      </c>
      <c r="F650" s="3" t="n">
        <v>11631.7805</v>
      </c>
      <c r="G650" s="0" t="s">
        <v>21</v>
      </c>
      <c r="H650" s="4" t="n">
        <v>36.75217</v>
      </c>
      <c r="I650" s="4" t="n">
        <v>-116.529675</v>
      </c>
      <c r="J650" s="5" t="n">
        <v>885.2</v>
      </c>
      <c r="S650" s="1" t="n">
        <f aca="false">B650-$B$4479</f>
        <v>0.0953414351851852</v>
      </c>
      <c r="T650" s="17" t="n">
        <f aca="false">HOUR(S650)</f>
        <v>2</v>
      </c>
      <c r="U650" s="17" t="n">
        <f aca="false">MINUTE(S650)</f>
        <v>17</v>
      </c>
      <c r="V650" s="18" t="n">
        <f aca="false">SECOND(S650)</f>
        <v>18</v>
      </c>
      <c r="W650" s="3" t="n">
        <f aca="false">(T650*60)+(U650)+(V650/60)</f>
        <v>137.3</v>
      </c>
      <c r="X650" s="3" t="n">
        <f aca="false">($M$2/$R$2)*W650</f>
        <v>-19.008686908517</v>
      </c>
      <c r="Y650" s="3" t="n">
        <f aca="false">C650-X650</f>
        <v>50217.6686869085</v>
      </c>
    </row>
    <row r="651" customFormat="false" ht="15" hidden="false" customHeight="false" outlineLevel="0" collapsed="false">
      <c r="A651" s="16" t="n">
        <v>39482</v>
      </c>
      <c r="B651" s="1" t="n">
        <v>0.523137731481482</v>
      </c>
      <c r="C651" s="2" t="n">
        <v>50677.983</v>
      </c>
      <c r="D651" s="3" t="n">
        <v>3645.1296</v>
      </c>
      <c r="E651" s="0" t="s">
        <v>20</v>
      </c>
      <c r="F651" s="3" t="n">
        <v>11631.779</v>
      </c>
      <c r="G651" s="0" t="s">
        <v>21</v>
      </c>
      <c r="H651" s="4" t="n">
        <v>36.75216</v>
      </c>
      <c r="I651" s="4" t="n">
        <v>-116.52965</v>
      </c>
      <c r="J651" s="5" t="n">
        <v>885.2</v>
      </c>
      <c r="S651" s="1" t="n">
        <f aca="false">B651-$B$4479</f>
        <v>0.095318287037037</v>
      </c>
      <c r="T651" s="17" t="n">
        <f aca="false">HOUR(S651)</f>
        <v>2</v>
      </c>
      <c r="U651" s="17" t="n">
        <f aca="false">MINUTE(S651)</f>
        <v>17</v>
      </c>
      <c r="V651" s="18" t="n">
        <f aca="false">SECOND(S651)</f>
        <v>16</v>
      </c>
      <c r="W651" s="3" t="n">
        <f aca="false">(T651*60)+(U651)+(V651/60)</f>
        <v>137.266666666667</v>
      </c>
      <c r="X651" s="3" t="n">
        <f aca="false">($M$2/$R$2)*W651</f>
        <v>-19.0040720294423</v>
      </c>
      <c r="Y651" s="3" t="n">
        <f aca="false">C651-X651</f>
        <v>50696.9870720294</v>
      </c>
    </row>
    <row r="652" customFormat="false" ht="15" hidden="false" customHeight="false" outlineLevel="0" collapsed="false">
      <c r="A652" s="16" t="n">
        <v>39482</v>
      </c>
      <c r="B652" s="1" t="n">
        <v>0.523114583333333</v>
      </c>
      <c r="C652" s="2" t="n">
        <v>51540.84</v>
      </c>
      <c r="D652" s="3" t="n">
        <v>3645.1289</v>
      </c>
      <c r="E652" s="0" t="s">
        <v>20</v>
      </c>
      <c r="F652" s="3" t="n">
        <v>11631.7774</v>
      </c>
      <c r="G652" s="0" t="s">
        <v>21</v>
      </c>
      <c r="H652" s="4" t="n">
        <v>36.7521483333333</v>
      </c>
      <c r="I652" s="4" t="n">
        <v>-116.529623333333</v>
      </c>
      <c r="J652" s="5" t="n">
        <v>885.2</v>
      </c>
      <c r="S652" s="1" t="n">
        <f aca="false">B652-$B$4479</f>
        <v>0.0952951388888889</v>
      </c>
      <c r="T652" s="17" t="n">
        <f aca="false">HOUR(S652)</f>
        <v>2</v>
      </c>
      <c r="U652" s="17" t="n">
        <f aca="false">MINUTE(S652)</f>
        <v>17</v>
      </c>
      <c r="V652" s="18" t="n">
        <f aca="false">SECOND(S652)</f>
        <v>14</v>
      </c>
      <c r="W652" s="3" t="n">
        <f aca="false">(T652*60)+(U652)+(V652/60)</f>
        <v>137.233333333333</v>
      </c>
      <c r="X652" s="3" t="n">
        <f aca="false">($M$2/$R$2)*W652</f>
        <v>-18.9994571503676</v>
      </c>
      <c r="Y652" s="3" t="n">
        <f aca="false">C652-X652</f>
        <v>51559.8394571504</v>
      </c>
    </row>
    <row r="653" customFormat="false" ht="15" hidden="false" customHeight="false" outlineLevel="0" collapsed="false">
      <c r="A653" s="16" t="n">
        <v>39482</v>
      </c>
      <c r="B653" s="1" t="n">
        <v>0.523091435185185</v>
      </c>
      <c r="C653" s="2" t="n">
        <v>51695.39</v>
      </c>
      <c r="D653" s="3" t="n">
        <v>3645.1282</v>
      </c>
      <c r="E653" s="0" t="s">
        <v>20</v>
      </c>
      <c r="F653" s="3" t="n">
        <v>11631.7759</v>
      </c>
      <c r="G653" s="0" t="s">
        <v>21</v>
      </c>
      <c r="H653" s="4" t="n">
        <v>36.7521366666667</v>
      </c>
      <c r="I653" s="4" t="n">
        <v>-116.529598333333</v>
      </c>
      <c r="J653" s="5" t="n">
        <v>885.1</v>
      </c>
      <c r="S653" s="1" t="n">
        <f aca="false">B653-$B$4479</f>
        <v>0.0952719907407408</v>
      </c>
      <c r="T653" s="17" t="n">
        <f aca="false">HOUR(S653)</f>
        <v>2</v>
      </c>
      <c r="U653" s="17" t="n">
        <f aca="false">MINUTE(S653)</f>
        <v>17</v>
      </c>
      <c r="V653" s="18" t="n">
        <f aca="false">SECOND(S653)</f>
        <v>12</v>
      </c>
      <c r="W653" s="3" t="n">
        <f aca="false">(T653*60)+(U653)+(V653/60)</f>
        <v>137.2</v>
      </c>
      <c r="X653" s="3" t="n">
        <f aca="false">($M$2/$R$2)*W653</f>
        <v>-18.994842271293</v>
      </c>
      <c r="Y653" s="3" t="n">
        <f aca="false">C653-X653</f>
        <v>51714.3848422713</v>
      </c>
    </row>
    <row r="654" customFormat="false" ht="15" hidden="false" customHeight="false" outlineLevel="0" collapsed="false">
      <c r="A654" s="16" t="n">
        <v>39482</v>
      </c>
      <c r="B654" s="1" t="n">
        <v>0.523068287037037</v>
      </c>
      <c r="C654" s="2" t="n">
        <v>50227.089</v>
      </c>
      <c r="D654" s="3" t="n">
        <v>3645.1274</v>
      </c>
      <c r="E654" s="0" t="s">
        <v>20</v>
      </c>
      <c r="F654" s="3" t="n">
        <v>11631.7744</v>
      </c>
      <c r="G654" s="0" t="s">
        <v>21</v>
      </c>
      <c r="H654" s="4" t="n">
        <v>36.7521233333333</v>
      </c>
      <c r="I654" s="4" t="n">
        <v>-116.529573333333</v>
      </c>
      <c r="J654" s="5" t="n">
        <v>885</v>
      </c>
      <c r="S654" s="1" t="n">
        <f aca="false">B654-$B$4479</f>
        <v>0.0952488425925926</v>
      </c>
      <c r="T654" s="17" t="n">
        <f aca="false">HOUR(S654)</f>
        <v>2</v>
      </c>
      <c r="U654" s="17" t="n">
        <f aca="false">MINUTE(S654)</f>
        <v>17</v>
      </c>
      <c r="V654" s="18" t="n">
        <f aca="false">SECOND(S654)</f>
        <v>10</v>
      </c>
      <c r="W654" s="3" t="n">
        <f aca="false">(T654*60)+(U654)+(V654/60)</f>
        <v>137.166666666667</v>
      </c>
      <c r="X654" s="3" t="n">
        <f aca="false">($M$2/$R$2)*W654</f>
        <v>-18.9902273922183</v>
      </c>
      <c r="Y654" s="3" t="n">
        <f aca="false">C654-X654</f>
        <v>50246.0792273922</v>
      </c>
    </row>
    <row r="655" customFormat="false" ht="15" hidden="false" customHeight="false" outlineLevel="0" collapsed="false">
      <c r="A655" s="16" t="n">
        <v>39482</v>
      </c>
      <c r="B655" s="1" t="n">
        <v>0.523045138888889</v>
      </c>
      <c r="C655" s="2" t="n">
        <v>48296.194</v>
      </c>
      <c r="D655" s="3" t="n">
        <v>3645.1267</v>
      </c>
      <c r="E655" s="0" t="s">
        <v>20</v>
      </c>
      <c r="F655" s="3" t="n">
        <v>11631.7729</v>
      </c>
      <c r="G655" s="0" t="s">
        <v>21</v>
      </c>
      <c r="H655" s="4" t="n">
        <v>36.7521116666667</v>
      </c>
      <c r="I655" s="4" t="n">
        <v>-116.529548333333</v>
      </c>
      <c r="J655" s="5" t="n">
        <v>885</v>
      </c>
      <c r="S655" s="1" t="n">
        <f aca="false">B655-$B$4479</f>
        <v>0.0952256944444444</v>
      </c>
      <c r="T655" s="17" t="n">
        <f aca="false">HOUR(S655)</f>
        <v>2</v>
      </c>
      <c r="U655" s="17" t="n">
        <f aca="false">MINUTE(S655)</f>
        <v>17</v>
      </c>
      <c r="V655" s="18" t="n">
        <f aca="false">SECOND(S655)</f>
        <v>8</v>
      </c>
      <c r="W655" s="3" t="n">
        <f aca="false">(T655*60)+(U655)+(V655/60)</f>
        <v>137.133333333333</v>
      </c>
      <c r="X655" s="3" t="n">
        <f aca="false">($M$2/$R$2)*W655</f>
        <v>-18.9856125131437</v>
      </c>
      <c r="Y655" s="3" t="n">
        <f aca="false">C655-X655</f>
        <v>48315.1796125131</v>
      </c>
    </row>
    <row r="656" customFormat="false" ht="15" hidden="false" customHeight="false" outlineLevel="0" collapsed="false">
      <c r="A656" s="16" t="n">
        <v>39482</v>
      </c>
      <c r="B656" s="1" t="n">
        <v>0.523021990740741</v>
      </c>
      <c r="C656" s="2" t="n">
        <v>49749.54</v>
      </c>
      <c r="D656" s="3" t="n">
        <v>3645.126</v>
      </c>
      <c r="E656" s="0" t="s">
        <v>20</v>
      </c>
      <c r="F656" s="3" t="n">
        <v>11631.7714</v>
      </c>
      <c r="G656" s="0" t="s">
        <v>21</v>
      </c>
      <c r="H656" s="4" t="n">
        <v>36.7521</v>
      </c>
      <c r="I656" s="4" t="n">
        <v>-116.529523333333</v>
      </c>
      <c r="J656" s="5" t="n">
        <v>885</v>
      </c>
      <c r="S656" s="1" t="n">
        <f aca="false">B656-$B$4479</f>
        <v>0.0952025462962963</v>
      </c>
      <c r="T656" s="17" t="n">
        <f aca="false">HOUR(S656)</f>
        <v>2</v>
      </c>
      <c r="U656" s="17" t="n">
        <f aca="false">MINUTE(S656)</f>
        <v>17</v>
      </c>
      <c r="V656" s="18" t="n">
        <f aca="false">SECOND(S656)</f>
        <v>6</v>
      </c>
      <c r="W656" s="3" t="n">
        <f aca="false">(T656*60)+(U656)+(V656/60)</f>
        <v>137.1</v>
      </c>
      <c r="X656" s="3" t="n">
        <f aca="false">($M$2/$R$2)*W656</f>
        <v>-18.980997634069</v>
      </c>
      <c r="Y656" s="3" t="n">
        <f aca="false">C656-X656</f>
        <v>49768.5209976341</v>
      </c>
    </row>
    <row r="657" customFormat="false" ht="15" hidden="false" customHeight="false" outlineLevel="0" collapsed="false">
      <c r="A657" s="16" t="n">
        <v>39482</v>
      </c>
      <c r="B657" s="1" t="n">
        <v>0.522998842592593</v>
      </c>
      <c r="C657" s="2" t="n">
        <v>50869.968</v>
      </c>
      <c r="D657" s="3" t="n">
        <v>3645.1253</v>
      </c>
      <c r="E657" s="0" t="s">
        <v>20</v>
      </c>
      <c r="F657" s="3" t="n">
        <v>11631.7699</v>
      </c>
      <c r="G657" s="0" t="s">
        <v>21</v>
      </c>
      <c r="H657" s="4" t="n">
        <v>36.7520883333333</v>
      </c>
      <c r="I657" s="4" t="n">
        <v>-116.529498333333</v>
      </c>
      <c r="J657" s="5" t="n">
        <v>884.9</v>
      </c>
      <c r="S657" s="1" t="n">
        <f aca="false">B657-$B$4479</f>
        <v>0.0951793981481481</v>
      </c>
      <c r="T657" s="17" t="n">
        <f aca="false">HOUR(S657)</f>
        <v>2</v>
      </c>
      <c r="U657" s="17" t="n">
        <f aca="false">MINUTE(S657)</f>
        <v>17</v>
      </c>
      <c r="V657" s="18" t="n">
        <f aca="false">SECOND(S657)</f>
        <v>4</v>
      </c>
      <c r="W657" s="3" t="n">
        <f aca="false">(T657*60)+(U657)+(V657/60)</f>
        <v>137.066666666667</v>
      </c>
      <c r="X657" s="3" t="n">
        <f aca="false">($M$2/$R$2)*W657</f>
        <v>-18.9763827549943</v>
      </c>
      <c r="Y657" s="3" t="n">
        <f aca="false">C657-X657</f>
        <v>50888.944382755</v>
      </c>
    </row>
    <row r="658" customFormat="false" ht="15" hidden="false" customHeight="false" outlineLevel="0" collapsed="false">
      <c r="A658" s="16" t="n">
        <v>39482</v>
      </c>
      <c r="B658" s="1" t="n">
        <v>0.522975694444445</v>
      </c>
      <c r="C658" s="2" t="n">
        <v>50242.038</v>
      </c>
      <c r="D658" s="3" t="n">
        <v>3645.1246</v>
      </c>
      <c r="E658" s="0" t="s">
        <v>20</v>
      </c>
      <c r="F658" s="3" t="n">
        <v>11631.7684</v>
      </c>
      <c r="G658" s="0" t="s">
        <v>21</v>
      </c>
      <c r="H658" s="4" t="n">
        <v>36.7520766666667</v>
      </c>
      <c r="I658" s="4" t="n">
        <v>-116.529473333333</v>
      </c>
      <c r="J658" s="5" t="n">
        <v>884.8</v>
      </c>
      <c r="S658" s="1" t="n">
        <f aca="false">B658-$B$4479</f>
        <v>0.09515625</v>
      </c>
      <c r="T658" s="17" t="n">
        <f aca="false">HOUR(S658)</f>
        <v>2</v>
      </c>
      <c r="U658" s="17" t="n">
        <f aca="false">MINUTE(S658)</f>
        <v>17</v>
      </c>
      <c r="V658" s="18" t="n">
        <f aca="false">SECOND(S658)</f>
        <v>2</v>
      </c>
      <c r="W658" s="3" t="n">
        <f aca="false">(T658*60)+(U658)+(V658/60)</f>
        <v>137.033333333333</v>
      </c>
      <c r="X658" s="3" t="n">
        <f aca="false">($M$2/$R$2)*W658</f>
        <v>-18.9717678759197</v>
      </c>
      <c r="Y658" s="3" t="n">
        <f aca="false">C658-X658</f>
        <v>50261.0097678759</v>
      </c>
    </row>
    <row r="659" customFormat="false" ht="15" hidden="false" customHeight="false" outlineLevel="0" collapsed="false">
      <c r="A659" s="16" t="n">
        <v>39482</v>
      </c>
      <c r="B659" s="1" t="n">
        <v>0.522952546296296</v>
      </c>
      <c r="C659" s="2" t="n">
        <v>49773.494</v>
      </c>
      <c r="D659" s="3" t="n">
        <v>3645.1239</v>
      </c>
      <c r="E659" s="0" t="s">
        <v>20</v>
      </c>
      <c r="F659" s="3" t="n">
        <v>11631.7669</v>
      </c>
      <c r="G659" s="0" t="s">
        <v>21</v>
      </c>
      <c r="H659" s="4" t="n">
        <v>36.752065</v>
      </c>
      <c r="I659" s="4" t="n">
        <v>-116.529448333333</v>
      </c>
      <c r="J659" s="5" t="n">
        <v>884.7</v>
      </c>
      <c r="S659" s="1" t="n">
        <f aca="false">B659-$B$4479</f>
        <v>0.0951331018518519</v>
      </c>
      <c r="T659" s="17" t="n">
        <f aca="false">HOUR(S659)</f>
        <v>2</v>
      </c>
      <c r="U659" s="17" t="n">
        <f aca="false">MINUTE(S659)</f>
        <v>16</v>
      </c>
      <c r="V659" s="18" t="n">
        <f aca="false">SECOND(S659)</f>
        <v>0</v>
      </c>
      <c r="W659" s="3" t="n">
        <f aca="false">(T659*60)+(U659)+(V659/60)</f>
        <v>136</v>
      </c>
      <c r="X659" s="3" t="n">
        <f aca="false">($M$2/$R$2)*W659</f>
        <v>-18.8287066246053</v>
      </c>
      <c r="Y659" s="3" t="n">
        <f aca="false">C659-X659</f>
        <v>49792.3227066246</v>
      </c>
    </row>
    <row r="660" customFormat="false" ht="15" hidden="false" customHeight="false" outlineLevel="0" collapsed="false">
      <c r="A660" s="16" t="n">
        <v>39482</v>
      </c>
      <c r="B660" s="1" t="n">
        <v>0.522929398148148</v>
      </c>
      <c r="C660" s="2" t="n">
        <v>49885.935</v>
      </c>
      <c r="D660" s="3" t="n">
        <v>3645.1231</v>
      </c>
      <c r="E660" s="0" t="s">
        <v>20</v>
      </c>
      <c r="F660" s="3" t="n">
        <v>11631.7655</v>
      </c>
      <c r="G660" s="0" t="s">
        <v>21</v>
      </c>
      <c r="H660" s="4" t="n">
        <v>36.7520516666667</v>
      </c>
      <c r="I660" s="4" t="n">
        <v>-116.529425</v>
      </c>
      <c r="J660" s="5" t="n">
        <v>884.7</v>
      </c>
      <c r="S660" s="1" t="n">
        <f aca="false">B660-$B$4479</f>
        <v>0.0951099537037037</v>
      </c>
      <c r="T660" s="17" t="n">
        <f aca="false">HOUR(S660)</f>
        <v>2</v>
      </c>
      <c r="U660" s="17" t="n">
        <f aca="false">MINUTE(S660)</f>
        <v>16</v>
      </c>
      <c r="V660" s="18" t="n">
        <f aca="false">SECOND(S660)</f>
        <v>58</v>
      </c>
      <c r="W660" s="3" t="n">
        <f aca="false">(T660*60)+(U660)+(V660/60)</f>
        <v>136.966666666667</v>
      </c>
      <c r="X660" s="3" t="n">
        <f aca="false">($M$2/$R$2)*W660</f>
        <v>-18.9625381177704</v>
      </c>
      <c r="Y660" s="3" t="n">
        <f aca="false">C660-X660</f>
        <v>49904.8975381178</v>
      </c>
    </row>
    <row r="661" customFormat="false" ht="15" hidden="false" customHeight="false" outlineLevel="0" collapsed="false">
      <c r="A661" s="16" t="n">
        <v>39482</v>
      </c>
      <c r="B661" s="1" t="n">
        <v>0.52290625</v>
      </c>
      <c r="C661" s="2" t="n">
        <v>50312.351</v>
      </c>
      <c r="D661" s="3" t="n">
        <v>3645.1224</v>
      </c>
      <c r="E661" s="0" t="s">
        <v>20</v>
      </c>
      <c r="F661" s="3" t="n">
        <v>11631.764</v>
      </c>
      <c r="G661" s="0" t="s">
        <v>21</v>
      </c>
      <c r="H661" s="4" t="n">
        <v>36.75204</v>
      </c>
      <c r="I661" s="4" t="n">
        <v>-116.5294</v>
      </c>
      <c r="J661" s="5" t="n">
        <v>884.7</v>
      </c>
      <c r="S661" s="1" t="n">
        <f aca="false">B661-$B$4479</f>
        <v>0.0950868055555556</v>
      </c>
      <c r="T661" s="17" t="n">
        <f aca="false">HOUR(S661)</f>
        <v>2</v>
      </c>
      <c r="U661" s="17" t="n">
        <f aca="false">MINUTE(S661)</f>
        <v>16</v>
      </c>
      <c r="V661" s="18" t="n">
        <f aca="false">SECOND(S661)</f>
        <v>56</v>
      </c>
      <c r="W661" s="3" t="n">
        <f aca="false">(T661*60)+(U661)+(V661/60)</f>
        <v>136.933333333333</v>
      </c>
      <c r="X661" s="3" t="n">
        <f aca="false">($M$2/$R$2)*W661</f>
        <v>-18.9579232386957</v>
      </c>
      <c r="Y661" s="3" t="n">
        <f aca="false">C661-X661</f>
        <v>50331.3089232387</v>
      </c>
    </row>
    <row r="662" customFormat="false" ht="15" hidden="false" customHeight="false" outlineLevel="0" collapsed="false">
      <c r="A662" s="16" t="n">
        <v>39482</v>
      </c>
      <c r="B662" s="1" t="n">
        <v>0.522883101851852</v>
      </c>
      <c r="C662" s="2" t="n">
        <v>50574.593</v>
      </c>
      <c r="D662" s="3" t="n">
        <v>3645.1216</v>
      </c>
      <c r="E662" s="0" t="s">
        <v>20</v>
      </c>
      <c r="F662" s="3" t="n">
        <v>11631.7627</v>
      </c>
      <c r="G662" s="0" t="s">
        <v>21</v>
      </c>
      <c r="H662" s="4" t="n">
        <v>36.7520266666667</v>
      </c>
      <c r="I662" s="4" t="n">
        <v>-116.529378333333</v>
      </c>
      <c r="J662" s="5" t="n">
        <v>884.6</v>
      </c>
      <c r="S662" s="1" t="n">
        <f aca="false">B662-$B$4479</f>
        <v>0.0950636574074074</v>
      </c>
      <c r="T662" s="17" t="n">
        <f aca="false">HOUR(S662)</f>
        <v>2</v>
      </c>
      <c r="U662" s="17" t="n">
        <f aca="false">MINUTE(S662)</f>
        <v>16</v>
      </c>
      <c r="V662" s="18" t="n">
        <f aca="false">SECOND(S662)</f>
        <v>54</v>
      </c>
      <c r="W662" s="3" t="n">
        <f aca="false">(T662*60)+(U662)+(V662/60)</f>
        <v>136.9</v>
      </c>
      <c r="X662" s="3" t="n">
        <f aca="false">($M$2/$R$2)*W662</f>
        <v>-18.9533083596211</v>
      </c>
      <c r="Y662" s="3" t="n">
        <f aca="false">C662-X662</f>
        <v>50593.5463083596</v>
      </c>
    </row>
    <row r="663" customFormat="false" ht="15" hidden="false" customHeight="false" outlineLevel="0" collapsed="false">
      <c r="A663" s="16" t="n">
        <v>39482</v>
      </c>
      <c r="B663" s="1" t="n">
        <v>0.522859953703704</v>
      </c>
      <c r="C663" s="2" t="n">
        <v>49841.018</v>
      </c>
      <c r="D663" s="3" t="n">
        <v>3645.1209</v>
      </c>
      <c r="E663" s="0" t="s">
        <v>20</v>
      </c>
      <c r="F663" s="3" t="n">
        <v>11631.7613</v>
      </c>
      <c r="G663" s="0" t="s">
        <v>21</v>
      </c>
      <c r="H663" s="4" t="n">
        <v>36.752015</v>
      </c>
      <c r="I663" s="4" t="n">
        <v>-116.529355</v>
      </c>
      <c r="J663" s="5" t="n">
        <v>884.4</v>
      </c>
      <c r="S663" s="1" t="n">
        <f aca="false">B663-$B$4479</f>
        <v>0.0950405092592593</v>
      </c>
      <c r="T663" s="17" t="n">
        <f aca="false">HOUR(S663)</f>
        <v>2</v>
      </c>
      <c r="U663" s="17" t="n">
        <f aca="false">MINUTE(S663)</f>
        <v>16</v>
      </c>
      <c r="V663" s="18" t="n">
        <f aca="false">SECOND(S663)</f>
        <v>52</v>
      </c>
      <c r="W663" s="3" t="n">
        <f aca="false">(T663*60)+(U663)+(V663/60)</f>
        <v>136.866666666667</v>
      </c>
      <c r="X663" s="3" t="n">
        <f aca="false">($M$2/$R$2)*W663</f>
        <v>-18.9486934805464</v>
      </c>
      <c r="Y663" s="3" t="n">
        <f aca="false">C663-X663</f>
        <v>49859.9666934805</v>
      </c>
    </row>
    <row r="664" customFormat="false" ht="15" hidden="false" customHeight="false" outlineLevel="0" collapsed="false">
      <c r="A664" s="16" t="n">
        <v>39482</v>
      </c>
      <c r="B664" s="1" t="n">
        <v>0.522836805555556</v>
      </c>
      <c r="C664" s="2" t="n">
        <v>49475.232</v>
      </c>
      <c r="D664" s="3" t="n">
        <v>3645.1201</v>
      </c>
      <c r="E664" s="0" t="s">
        <v>20</v>
      </c>
      <c r="F664" s="3" t="n">
        <v>11631.7598</v>
      </c>
      <c r="G664" s="0" t="s">
        <v>21</v>
      </c>
      <c r="H664" s="4" t="n">
        <v>36.7520016666667</v>
      </c>
      <c r="I664" s="4" t="n">
        <v>-116.52933</v>
      </c>
      <c r="J664" s="5" t="n">
        <v>884.4</v>
      </c>
      <c r="S664" s="1" t="n">
        <f aca="false">B664-$B$4479</f>
        <v>0.0950173611111111</v>
      </c>
      <c r="T664" s="17" t="n">
        <f aca="false">HOUR(S664)</f>
        <v>2</v>
      </c>
      <c r="U664" s="17" t="n">
        <f aca="false">MINUTE(S664)</f>
        <v>16</v>
      </c>
      <c r="V664" s="18" t="n">
        <f aca="false">SECOND(S664)</f>
        <v>50</v>
      </c>
      <c r="W664" s="3" t="n">
        <f aca="false">(T664*60)+(U664)+(V664/60)</f>
        <v>136.833333333333</v>
      </c>
      <c r="X664" s="3" t="n">
        <f aca="false">($M$2/$R$2)*W664</f>
        <v>-18.9440786014717</v>
      </c>
      <c r="Y664" s="3" t="n">
        <f aca="false">C664-X664</f>
        <v>49494.1760786015</v>
      </c>
    </row>
    <row r="665" customFormat="false" ht="15" hidden="false" customHeight="false" outlineLevel="0" collapsed="false">
      <c r="A665" s="16" t="n">
        <v>39482</v>
      </c>
      <c r="B665" s="1" t="n">
        <v>0.522813657407407</v>
      </c>
      <c r="C665" s="2" t="n">
        <v>49676.822</v>
      </c>
      <c r="D665" s="3" t="n">
        <v>3645.1193</v>
      </c>
      <c r="E665" s="0" t="s">
        <v>20</v>
      </c>
      <c r="F665" s="3" t="n">
        <v>11631.7584</v>
      </c>
      <c r="G665" s="0" t="s">
        <v>21</v>
      </c>
      <c r="H665" s="4" t="n">
        <v>36.7519883333333</v>
      </c>
      <c r="I665" s="4" t="n">
        <v>-116.529306666667</v>
      </c>
      <c r="J665" s="5" t="n">
        <v>884.3</v>
      </c>
      <c r="S665" s="1" t="n">
        <f aca="false">B665-$B$4479</f>
        <v>0.094994212962963</v>
      </c>
      <c r="T665" s="17" t="n">
        <f aca="false">HOUR(S665)</f>
        <v>2</v>
      </c>
      <c r="U665" s="17" t="n">
        <f aca="false">MINUTE(S665)</f>
        <v>16</v>
      </c>
      <c r="V665" s="18" t="n">
        <f aca="false">SECOND(S665)</f>
        <v>48</v>
      </c>
      <c r="W665" s="3" t="n">
        <f aca="false">(T665*60)+(U665)+(V665/60)</f>
        <v>136.8</v>
      </c>
      <c r="X665" s="3" t="n">
        <f aca="false">($M$2/$R$2)*W665</f>
        <v>-18.9394637223971</v>
      </c>
      <c r="Y665" s="3" t="n">
        <f aca="false">C665-X665</f>
        <v>49695.7614637224</v>
      </c>
    </row>
    <row r="666" customFormat="false" ht="15" hidden="false" customHeight="false" outlineLevel="0" collapsed="false">
      <c r="A666" s="16" t="n">
        <v>39482</v>
      </c>
      <c r="B666" s="1" t="n">
        <v>0.522790509259259</v>
      </c>
      <c r="C666" s="2" t="n">
        <v>49965.947</v>
      </c>
      <c r="D666" s="3" t="n">
        <v>3645.1185</v>
      </c>
      <c r="E666" s="0" t="s">
        <v>20</v>
      </c>
      <c r="F666" s="3" t="n">
        <v>11631.7571</v>
      </c>
      <c r="G666" s="0" t="s">
        <v>21</v>
      </c>
      <c r="H666" s="4" t="n">
        <v>36.751975</v>
      </c>
      <c r="I666" s="4" t="n">
        <v>-116.529285</v>
      </c>
      <c r="J666" s="5" t="n">
        <v>884.3</v>
      </c>
      <c r="S666" s="1" t="n">
        <f aca="false">B666-$B$4479</f>
        <v>0.0949710648148148</v>
      </c>
      <c r="T666" s="17" t="n">
        <f aca="false">HOUR(S666)</f>
        <v>2</v>
      </c>
      <c r="U666" s="17" t="n">
        <f aca="false">MINUTE(S666)</f>
        <v>16</v>
      </c>
      <c r="V666" s="18" t="n">
        <f aca="false">SECOND(S666)</f>
        <v>46</v>
      </c>
      <c r="W666" s="3" t="n">
        <f aca="false">(T666*60)+(U666)+(V666/60)</f>
        <v>136.766666666667</v>
      </c>
      <c r="X666" s="3" t="n">
        <f aca="false">($M$2/$R$2)*W666</f>
        <v>-18.9348488433224</v>
      </c>
      <c r="Y666" s="3" t="n">
        <f aca="false">C666-X666</f>
        <v>49984.8818488433</v>
      </c>
    </row>
    <row r="667" customFormat="false" ht="15" hidden="false" customHeight="false" outlineLevel="0" collapsed="false">
      <c r="A667" s="16" t="n">
        <v>39482</v>
      </c>
      <c r="B667" s="1" t="n">
        <v>0.522767361111111</v>
      </c>
      <c r="C667" s="2" t="n">
        <v>50369.916</v>
      </c>
      <c r="D667" s="3" t="n">
        <v>3645.1178</v>
      </c>
      <c r="E667" s="0" t="s">
        <v>20</v>
      </c>
      <c r="F667" s="3" t="n">
        <v>11631.7558</v>
      </c>
      <c r="G667" s="0" t="s">
        <v>21</v>
      </c>
      <c r="H667" s="4" t="n">
        <v>36.7519633333333</v>
      </c>
      <c r="I667" s="4" t="n">
        <v>-116.529263333333</v>
      </c>
      <c r="J667" s="5" t="n">
        <v>884.1</v>
      </c>
      <c r="S667" s="1" t="n">
        <f aca="false">B667-$B$4479</f>
        <v>0.0949479166666667</v>
      </c>
      <c r="T667" s="17" t="n">
        <f aca="false">HOUR(S667)</f>
        <v>2</v>
      </c>
      <c r="U667" s="17" t="n">
        <f aca="false">MINUTE(S667)</f>
        <v>16</v>
      </c>
      <c r="V667" s="18" t="n">
        <f aca="false">SECOND(S667)</f>
        <v>44</v>
      </c>
      <c r="W667" s="3" t="n">
        <f aca="false">(T667*60)+(U667)+(V667/60)</f>
        <v>136.733333333333</v>
      </c>
      <c r="X667" s="3" t="n">
        <f aca="false">($M$2/$R$2)*W667</f>
        <v>-18.9302339642478</v>
      </c>
      <c r="Y667" s="3" t="n">
        <f aca="false">C667-X667</f>
        <v>50388.8462339642</v>
      </c>
    </row>
    <row r="668" customFormat="false" ht="15" hidden="false" customHeight="false" outlineLevel="0" collapsed="false">
      <c r="A668" s="16" t="n">
        <v>39482</v>
      </c>
      <c r="B668" s="1" t="n">
        <v>0.522744212962963</v>
      </c>
      <c r="C668" s="2" t="n">
        <v>50557.16</v>
      </c>
      <c r="D668" s="3" t="n">
        <v>3645.117</v>
      </c>
      <c r="E668" s="0" t="s">
        <v>20</v>
      </c>
      <c r="F668" s="3" t="n">
        <v>11631.7545</v>
      </c>
      <c r="G668" s="0" t="s">
        <v>21</v>
      </c>
      <c r="H668" s="4" t="n">
        <v>36.75195</v>
      </c>
      <c r="I668" s="4" t="n">
        <v>-116.529241666667</v>
      </c>
      <c r="J668" s="5" t="n">
        <v>884.2</v>
      </c>
      <c r="S668" s="1" t="n">
        <f aca="false">B668-$B$4479</f>
        <v>0.0949247685185185</v>
      </c>
      <c r="T668" s="17" t="n">
        <f aca="false">HOUR(S668)</f>
        <v>2</v>
      </c>
      <c r="U668" s="17" t="n">
        <f aca="false">MINUTE(S668)</f>
        <v>16</v>
      </c>
      <c r="V668" s="18" t="n">
        <f aca="false">SECOND(S668)</f>
        <v>42</v>
      </c>
      <c r="W668" s="3" t="n">
        <f aca="false">(T668*60)+(U668)+(V668/60)</f>
        <v>136.7</v>
      </c>
      <c r="X668" s="3" t="n">
        <f aca="false">($M$2/$R$2)*W668</f>
        <v>-18.9256190851731</v>
      </c>
      <c r="Y668" s="3" t="n">
        <f aca="false">C668-X668</f>
        <v>50576.0856190852</v>
      </c>
    </row>
    <row r="669" customFormat="false" ht="15" hidden="false" customHeight="false" outlineLevel="0" collapsed="false">
      <c r="A669" s="16" t="n">
        <v>39482</v>
      </c>
      <c r="B669" s="1" t="n">
        <v>0.522721064814815</v>
      </c>
      <c r="C669" s="2" t="n">
        <v>50321.659</v>
      </c>
      <c r="D669" s="3" t="n">
        <v>3645.1162</v>
      </c>
      <c r="E669" s="0" t="s">
        <v>20</v>
      </c>
      <c r="F669" s="3" t="n">
        <v>11631.7533</v>
      </c>
      <c r="G669" s="0" t="s">
        <v>21</v>
      </c>
      <c r="H669" s="4" t="n">
        <v>36.7519366666667</v>
      </c>
      <c r="I669" s="4" t="n">
        <v>-116.529221666667</v>
      </c>
      <c r="J669" s="5" t="n">
        <v>884.1</v>
      </c>
      <c r="S669" s="1" t="n">
        <f aca="false">B669-$B$4479</f>
        <v>0.0949016203703704</v>
      </c>
      <c r="T669" s="17" t="n">
        <f aca="false">HOUR(S669)</f>
        <v>2</v>
      </c>
      <c r="U669" s="17" t="n">
        <f aca="false">MINUTE(S669)</f>
        <v>16</v>
      </c>
      <c r="V669" s="18" t="n">
        <f aca="false">SECOND(S669)</f>
        <v>40</v>
      </c>
      <c r="W669" s="3" t="n">
        <f aca="false">(T669*60)+(U669)+(V669/60)</f>
        <v>136.666666666667</v>
      </c>
      <c r="X669" s="3" t="n">
        <f aca="false">($M$2/$R$2)*W669</f>
        <v>-18.9210042060984</v>
      </c>
      <c r="Y669" s="3" t="n">
        <f aca="false">C669-X669</f>
        <v>50340.5800042061</v>
      </c>
    </row>
    <row r="670" customFormat="false" ht="15" hidden="false" customHeight="false" outlineLevel="0" collapsed="false">
      <c r="A670" s="16" t="n">
        <v>39482</v>
      </c>
      <c r="B670" s="1" t="n">
        <v>0.522697916666667</v>
      </c>
      <c r="C670" s="2" t="n">
        <v>50458.83</v>
      </c>
      <c r="D670" s="3" t="n">
        <v>3645.1153</v>
      </c>
      <c r="E670" s="0" t="s">
        <v>20</v>
      </c>
      <c r="F670" s="3" t="n">
        <v>11631.752</v>
      </c>
      <c r="G670" s="0" t="s">
        <v>21</v>
      </c>
      <c r="H670" s="4" t="n">
        <v>36.7519216666667</v>
      </c>
      <c r="I670" s="4" t="n">
        <v>-116.5292</v>
      </c>
      <c r="J670" s="5" t="n">
        <v>884</v>
      </c>
      <c r="S670" s="1" t="n">
        <f aca="false">B670-$B$4479</f>
        <v>0.0948784722222222</v>
      </c>
      <c r="T670" s="17" t="n">
        <f aca="false">HOUR(S670)</f>
        <v>2</v>
      </c>
      <c r="U670" s="17" t="n">
        <f aca="false">MINUTE(S670)</f>
        <v>16</v>
      </c>
      <c r="V670" s="18" t="n">
        <f aca="false">SECOND(S670)</f>
        <v>38</v>
      </c>
      <c r="W670" s="3" t="n">
        <f aca="false">(T670*60)+(U670)+(V670/60)</f>
        <v>136.633333333333</v>
      </c>
      <c r="X670" s="3" t="n">
        <f aca="false">($M$2/$R$2)*W670</f>
        <v>-18.9163893270238</v>
      </c>
      <c r="Y670" s="3" t="n">
        <f aca="false">C670-X670</f>
        <v>50477.746389327</v>
      </c>
    </row>
    <row r="671" customFormat="false" ht="15" hidden="false" customHeight="false" outlineLevel="0" collapsed="false">
      <c r="A671" s="16" t="n">
        <v>39482</v>
      </c>
      <c r="B671" s="1" t="n">
        <v>0.522674768518519</v>
      </c>
      <c r="C671" s="2" t="n">
        <v>50703.113</v>
      </c>
      <c r="D671" s="3" t="n">
        <v>3645.1143</v>
      </c>
      <c r="E671" s="0" t="s">
        <v>20</v>
      </c>
      <c r="F671" s="3" t="n">
        <v>11631.7507</v>
      </c>
      <c r="G671" s="0" t="s">
        <v>21</v>
      </c>
      <c r="H671" s="4" t="n">
        <v>36.751905</v>
      </c>
      <c r="I671" s="4" t="n">
        <v>-116.529178333333</v>
      </c>
      <c r="J671" s="5" t="n">
        <v>883.9</v>
      </c>
      <c r="S671" s="1" t="n">
        <f aca="false">B671-$B$4479</f>
        <v>0.0948553240740741</v>
      </c>
      <c r="T671" s="17" t="n">
        <f aca="false">HOUR(S671)</f>
        <v>2</v>
      </c>
      <c r="U671" s="17" t="n">
        <f aca="false">MINUTE(S671)</f>
        <v>16</v>
      </c>
      <c r="V671" s="18" t="n">
        <f aca="false">SECOND(S671)</f>
        <v>36</v>
      </c>
      <c r="W671" s="3" t="n">
        <f aca="false">(T671*60)+(U671)+(V671/60)</f>
        <v>136.6</v>
      </c>
      <c r="X671" s="3" t="n">
        <f aca="false">($M$2/$R$2)*W671</f>
        <v>-18.9117744479491</v>
      </c>
      <c r="Y671" s="3" t="n">
        <f aca="false">C671-X671</f>
        <v>50722.024774448</v>
      </c>
    </row>
    <row r="672" customFormat="false" ht="15" hidden="false" customHeight="false" outlineLevel="0" collapsed="false">
      <c r="A672" s="16" t="n">
        <v>39482</v>
      </c>
      <c r="B672" s="1" t="n">
        <v>0.52265162037037</v>
      </c>
      <c r="C672" s="2" t="n">
        <v>50528.036</v>
      </c>
      <c r="D672" s="3" t="n">
        <v>3645.1134</v>
      </c>
      <c r="E672" s="0" t="s">
        <v>20</v>
      </c>
      <c r="F672" s="3" t="n">
        <v>11631.7494</v>
      </c>
      <c r="G672" s="0" t="s">
        <v>21</v>
      </c>
      <c r="H672" s="4" t="n">
        <v>36.75189</v>
      </c>
      <c r="I672" s="4" t="n">
        <v>-116.529156666667</v>
      </c>
      <c r="J672" s="5" t="n">
        <v>883.9</v>
      </c>
      <c r="S672" s="1" t="n">
        <f aca="false">B672-$B$4479</f>
        <v>0.0948321759259259</v>
      </c>
      <c r="T672" s="17" t="n">
        <f aca="false">HOUR(S672)</f>
        <v>2</v>
      </c>
      <c r="U672" s="17" t="n">
        <f aca="false">MINUTE(S672)</f>
        <v>16</v>
      </c>
      <c r="V672" s="18" t="n">
        <f aca="false">SECOND(S672)</f>
        <v>34</v>
      </c>
      <c r="W672" s="3" t="n">
        <f aca="false">(T672*60)+(U672)+(V672/60)</f>
        <v>136.566666666667</v>
      </c>
      <c r="X672" s="3" t="n">
        <f aca="false">($M$2/$R$2)*W672</f>
        <v>-18.9071595688745</v>
      </c>
      <c r="Y672" s="3" t="n">
        <f aca="false">C672-X672</f>
        <v>50546.9431595689</v>
      </c>
    </row>
    <row r="673" customFormat="false" ht="15" hidden="false" customHeight="false" outlineLevel="0" collapsed="false">
      <c r="A673" s="16" t="n">
        <v>39482</v>
      </c>
      <c r="B673" s="1" t="n">
        <v>0.522628472222222</v>
      </c>
      <c r="C673" s="2" t="n">
        <v>50532.625</v>
      </c>
      <c r="D673" s="3" t="n">
        <v>3645.1125</v>
      </c>
      <c r="E673" s="0" t="s">
        <v>20</v>
      </c>
      <c r="F673" s="3" t="n">
        <v>11631.7481</v>
      </c>
      <c r="G673" s="0" t="s">
        <v>21</v>
      </c>
      <c r="H673" s="4" t="n">
        <v>36.751875</v>
      </c>
      <c r="I673" s="4" t="n">
        <v>-116.529135</v>
      </c>
      <c r="J673" s="5" t="n">
        <v>883.8</v>
      </c>
      <c r="S673" s="1" t="n">
        <f aca="false">B673-$B$4479</f>
        <v>0.0948090277777778</v>
      </c>
      <c r="T673" s="17" t="n">
        <f aca="false">HOUR(S673)</f>
        <v>2</v>
      </c>
      <c r="U673" s="17" t="n">
        <f aca="false">MINUTE(S673)</f>
        <v>16</v>
      </c>
      <c r="V673" s="18" t="n">
        <f aca="false">SECOND(S673)</f>
        <v>32</v>
      </c>
      <c r="W673" s="3" t="n">
        <f aca="false">(T673*60)+(U673)+(V673/60)</f>
        <v>136.533333333333</v>
      </c>
      <c r="X673" s="3" t="n">
        <f aca="false">($M$2/$R$2)*W673</f>
        <v>-18.9025446897998</v>
      </c>
      <c r="Y673" s="3" t="n">
        <f aca="false">C673-X673</f>
        <v>50551.5275446898</v>
      </c>
    </row>
    <row r="674" customFormat="false" ht="15" hidden="false" customHeight="false" outlineLevel="0" collapsed="false">
      <c r="A674" s="16" t="n">
        <v>39482</v>
      </c>
      <c r="B674" s="1" t="n">
        <v>0.522605324074074</v>
      </c>
      <c r="C674" s="2" t="n">
        <v>50454.247</v>
      </c>
      <c r="D674" s="3" t="n">
        <v>3645.1115</v>
      </c>
      <c r="E674" s="0" t="s">
        <v>20</v>
      </c>
      <c r="F674" s="3" t="n">
        <v>11631.7469</v>
      </c>
      <c r="G674" s="0" t="s">
        <v>21</v>
      </c>
      <c r="H674" s="4" t="n">
        <v>36.7518583333333</v>
      </c>
      <c r="I674" s="4" t="n">
        <v>-116.529115</v>
      </c>
      <c r="J674" s="5" t="n">
        <v>883.7</v>
      </c>
      <c r="S674" s="1" t="n">
        <f aca="false">B674-$B$4479</f>
        <v>0.0947858796296296</v>
      </c>
      <c r="T674" s="17" t="n">
        <f aca="false">HOUR(S674)</f>
        <v>2</v>
      </c>
      <c r="U674" s="17" t="n">
        <f aca="false">MINUTE(S674)</f>
        <v>16</v>
      </c>
      <c r="V674" s="18" t="n">
        <f aca="false">SECOND(S674)</f>
        <v>30</v>
      </c>
      <c r="W674" s="3" t="n">
        <f aca="false">(T674*60)+(U674)+(V674/60)</f>
        <v>136.5</v>
      </c>
      <c r="X674" s="3" t="n">
        <f aca="false">($M$2/$R$2)*W674</f>
        <v>-18.8979298107252</v>
      </c>
      <c r="Y674" s="3" t="n">
        <f aca="false">C674-X674</f>
        <v>50473.1449298107</v>
      </c>
    </row>
    <row r="675" customFormat="false" ht="15" hidden="false" customHeight="false" outlineLevel="0" collapsed="false">
      <c r="A675" s="16" t="n">
        <v>39482</v>
      </c>
      <c r="B675" s="1" t="n">
        <v>0.522582175925926</v>
      </c>
      <c r="C675" s="2" t="n">
        <v>49897.86</v>
      </c>
      <c r="D675" s="3" t="n">
        <v>3645.1108</v>
      </c>
      <c r="E675" s="0" t="s">
        <v>20</v>
      </c>
      <c r="F675" s="3" t="n">
        <v>11631.7457</v>
      </c>
      <c r="G675" s="0" t="s">
        <v>21</v>
      </c>
      <c r="H675" s="4" t="n">
        <v>36.7518466666667</v>
      </c>
      <c r="I675" s="4" t="n">
        <v>-116.529095</v>
      </c>
      <c r="J675" s="5" t="n">
        <v>883.5</v>
      </c>
      <c r="S675" s="1" t="n">
        <f aca="false">B675-$B$4479</f>
        <v>0.0947627314814815</v>
      </c>
      <c r="T675" s="17" t="n">
        <f aca="false">HOUR(S675)</f>
        <v>2</v>
      </c>
      <c r="U675" s="17" t="n">
        <f aca="false">MINUTE(S675)</f>
        <v>16</v>
      </c>
      <c r="V675" s="18" t="n">
        <f aca="false">SECOND(S675)</f>
        <v>28</v>
      </c>
      <c r="W675" s="3" t="n">
        <f aca="false">(T675*60)+(U675)+(V675/60)</f>
        <v>136.466666666667</v>
      </c>
      <c r="X675" s="3" t="n">
        <f aca="false">($M$2/$R$2)*W675</f>
        <v>-18.8933149316505</v>
      </c>
      <c r="Y675" s="3" t="n">
        <f aca="false">C675-X675</f>
        <v>49916.7533149317</v>
      </c>
    </row>
    <row r="676" customFormat="false" ht="15" hidden="false" customHeight="false" outlineLevel="0" collapsed="false">
      <c r="A676" s="16" t="n">
        <v>39482</v>
      </c>
      <c r="B676" s="1" t="n">
        <v>0.522559027777778</v>
      </c>
      <c r="C676" s="2" t="n">
        <v>49924.264</v>
      </c>
      <c r="D676" s="3" t="n">
        <v>3645.1097</v>
      </c>
      <c r="E676" s="0" t="s">
        <v>20</v>
      </c>
      <c r="F676" s="3" t="n">
        <v>11631.7448</v>
      </c>
      <c r="G676" s="0" t="s">
        <v>21</v>
      </c>
      <c r="H676" s="4" t="n">
        <v>36.7518283333333</v>
      </c>
      <c r="I676" s="4" t="n">
        <v>-116.52908</v>
      </c>
      <c r="J676" s="5" t="n">
        <v>883.4</v>
      </c>
      <c r="S676" s="1" t="n">
        <f aca="false">B676-$B$4479</f>
        <v>0.0947395833333333</v>
      </c>
      <c r="T676" s="17" t="n">
        <f aca="false">HOUR(S676)</f>
        <v>2</v>
      </c>
      <c r="U676" s="17" t="n">
        <f aca="false">MINUTE(S676)</f>
        <v>16</v>
      </c>
      <c r="V676" s="18" t="n">
        <f aca="false">SECOND(S676)</f>
        <v>26</v>
      </c>
      <c r="W676" s="3" t="n">
        <f aca="false">(T676*60)+(U676)+(V676/60)</f>
        <v>136.433333333333</v>
      </c>
      <c r="X676" s="3" t="n">
        <f aca="false">($M$2/$R$2)*W676</f>
        <v>-18.8887000525758</v>
      </c>
      <c r="Y676" s="3" t="n">
        <f aca="false">C676-X676</f>
        <v>49943.1527000526</v>
      </c>
    </row>
    <row r="677" customFormat="false" ht="15" hidden="false" customHeight="false" outlineLevel="0" collapsed="false">
      <c r="A677" s="16" t="n">
        <v>39482</v>
      </c>
      <c r="B677" s="1" t="n">
        <v>0.52253587962963</v>
      </c>
      <c r="C677" s="2" t="n">
        <v>49947.691</v>
      </c>
      <c r="D677" s="3" t="n">
        <v>3645.1087</v>
      </c>
      <c r="E677" s="0" t="s">
        <v>20</v>
      </c>
      <c r="F677" s="3" t="n">
        <v>11631.7437</v>
      </c>
      <c r="G677" s="0" t="s">
        <v>21</v>
      </c>
      <c r="H677" s="4" t="n">
        <v>36.7518116666667</v>
      </c>
      <c r="I677" s="4" t="n">
        <v>-116.529061666667</v>
      </c>
      <c r="J677" s="5" t="n">
        <v>883.4</v>
      </c>
      <c r="S677" s="1" t="n">
        <f aca="false">B677-$B$4479</f>
        <v>0.0947164351851852</v>
      </c>
      <c r="T677" s="17" t="n">
        <f aca="false">HOUR(S677)</f>
        <v>2</v>
      </c>
      <c r="U677" s="17" t="n">
        <f aca="false">MINUTE(S677)</f>
        <v>16</v>
      </c>
      <c r="V677" s="18" t="n">
        <f aca="false">SECOND(S677)</f>
        <v>24</v>
      </c>
      <c r="W677" s="3" t="n">
        <f aca="false">(T677*60)+(U677)+(V677/60)</f>
        <v>136.4</v>
      </c>
      <c r="X677" s="3" t="n">
        <f aca="false">($M$2/$R$2)*W677</f>
        <v>-18.8840851735012</v>
      </c>
      <c r="Y677" s="3" t="n">
        <f aca="false">C677-X677</f>
        <v>49966.5750851735</v>
      </c>
    </row>
    <row r="678" customFormat="false" ht="15" hidden="false" customHeight="false" outlineLevel="0" collapsed="false">
      <c r="A678" s="16" t="n">
        <v>39482</v>
      </c>
      <c r="B678" s="1" t="n">
        <v>0.522512731481482</v>
      </c>
      <c r="C678" s="2" t="n">
        <v>49928.516</v>
      </c>
      <c r="D678" s="3" t="n">
        <v>3645.1078</v>
      </c>
      <c r="E678" s="0" t="s">
        <v>20</v>
      </c>
      <c r="F678" s="3" t="n">
        <v>11631.7424</v>
      </c>
      <c r="G678" s="0" t="s">
        <v>21</v>
      </c>
      <c r="H678" s="4" t="n">
        <v>36.7517966666667</v>
      </c>
      <c r="I678" s="4" t="n">
        <v>-116.52904</v>
      </c>
      <c r="J678" s="5" t="n">
        <v>883.3</v>
      </c>
      <c r="S678" s="1" t="n">
        <f aca="false">B678-$B$4479</f>
        <v>0.094693287037037</v>
      </c>
      <c r="T678" s="17" t="n">
        <f aca="false">HOUR(S678)</f>
        <v>2</v>
      </c>
      <c r="U678" s="17" t="n">
        <f aca="false">MINUTE(S678)</f>
        <v>16</v>
      </c>
      <c r="V678" s="18" t="n">
        <f aca="false">SECOND(S678)</f>
        <v>22</v>
      </c>
      <c r="W678" s="3" t="n">
        <f aca="false">(T678*60)+(U678)+(V678/60)</f>
        <v>136.366666666667</v>
      </c>
      <c r="X678" s="3" t="n">
        <f aca="false">($M$2/$R$2)*W678</f>
        <v>-18.8794702944265</v>
      </c>
      <c r="Y678" s="3" t="n">
        <f aca="false">C678-X678</f>
        <v>49947.3954702944</v>
      </c>
    </row>
    <row r="679" customFormat="false" ht="15" hidden="false" customHeight="false" outlineLevel="0" collapsed="false">
      <c r="A679" s="16" t="n">
        <v>39482</v>
      </c>
      <c r="B679" s="1" t="n">
        <v>0.522489583333333</v>
      </c>
      <c r="C679" s="2" t="n">
        <v>49876.955</v>
      </c>
      <c r="D679" s="3" t="n">
        <v>3645.1068</v>
      </c>
      <c r="E679" s="0" t="s">
        <v>20</v>
      </c>
      <c r="F679" s="3" t="n">
        <v>11631.7412</v>
      </c>
      <c r="G679" s="0" t="s">
        <v>21</v>
      </c>
      <c r="H679" s="4" t="n">
        <v>36.75178</v>
      </c>
      <c r="I679" s="4" t="n">
        <v>-116.52902</v>
      </c>
      <c r="J679" s="5" t="n">
        <v>883.1</v>
      </c>
      <c r="S679" s="1" t="n">
        <f aca="false">B679-$B$4479</f>
        <v>0.0946701388888889</v>
      </c>
      <c r="T679" s="17" t="n">
        <f aca="false">HOUR(S679)</f>
        <v>2</v>
      </c>
      <c r="U679" s="17" t="n">
        <f aca="false">MINUTE(S679)</f>
        <v>16</v>
      </c>
      <c r="V679" s="18" t="n">
        <f aca="false">SECOND(S679)</f>
        <v>20</v>
      </c>
      <c r="W679" s="3" t="n">
        <f aca="false">(T679*60)+(U679)+(V679/60)</f>
        <v>136.333333333333</v>
      </c>
      <c r="X679" s="3" t="n">
        <f aca="false">($M$2/$R$2)*W679</f>
        <v>-18.8748554153519</v>
      </c>
      <c r="Y679" s="3" t="n">
        <f aca="false">C679-X679</f>
        <v>49895.8298554154</v>
      </c>
    </row>
    <row r="680" customFormat="false" ht="15" hidden="false" customHeight="false" outlineLevel="0" collapsed="false">
      <c r="A680" s="16" t="n">
        <v>39482</v>
      </c>
      <c r="B680" s="1" t="n">
        <v>0.522466435185185</v>
      </c>
      <c r="C680" s="2" t="n">
        <v>49779.633</v>
      </c>
      <c r="D680" s="3" t="n">
        <v>3645.1059</v>
      </c>
      <c r="E680" s="0" t="s">
        <v>20</v>
      </c>
      <c r="F680" s="3" t="n">
        <v>11631.7399</v>
      </c>
      <c r="G680" s="0" t="s">
        <v>21</v>
      </c>
      <c r="H680" s="4" t="n">
        <v>36.751765</v>
      </c>
      <c r="I680" s="4" t="n">
        <v>-116.528998333333</v>
      </c>
      <c r="J680" s="5" t="n">
        <v>883</v>
      </c>
      <c r="S680" s="1" t="n">
        <f aca="false">B680-$B$4479</f>
        <v>0.0946469907407408</v>
      </c>
      <c r="T680" s="17" t="n">
        <f aca="false">HOUR(S680)</f>
        <v>2</v>
      </c>
      <c r="U680" s="17" t="n">
        <f aca="false">MINUTE(S680)</f>
        <v>16</v>
      </c>
      <c r="V680" s="18" t="n">
        <f aca="false">SECOND(S680)</f>
        <v>18</v>
      </c>
      <c r="W680" s="3" t="n">
        <f aca="false">(T680*60)+(U680)+(V680/60)</f>
        <v>136.3</v>
      </c>
      <c r="X680" s="3" t="n">
        <f aca="false">($M$2/$R$2)*W680</f>
        <v>-18.8702405362772</v>
      </c>
      <c r="Y680" s="3" t="n">
        <f aca="false">C680-X680</f>
        <v>49798.5032405363</v>
      </c>
    </row>
    <row r="681" customFormat="false" ht="15" hidden="false" customHeight="false" outlineLevel="0" collapsed="false">
      <c r="A681" s="16" t="n">
        <v>39482</v>
      </c>
      <c r="B681" s="1" t="n">
        <v>0.522443287037037</v>
      </c>
      <c r="C681" s="2" t="n">
        <v>49873.389</v>
      </c>
      <c r="D681" s="3" t="n">
        <v>3645.105</v>
      </c>
      <c r="E681" s="0" t="s">
        <v>20</v>
      </c>
      <c r="F681" s="3" t="n">
        <v>11631.7387</v>
      </c>
      <c r="G681" s="0" t="s">
        <v>21</v>
      </c>
      <c r="H681" s="4" t="n">
        <v>36.75175</v>
      </c>
      <c r="I681" s="4" t="n">
        <v>-116.528978333333</v>
      </c>
      <c r="J681" s="5" t="n">
        <v>882.9</v>
      </c>
      <c r="S681" s="1" t="n">
        <f aca="false">B681-$B$4479</f>
        <v>0.0946238425925926</v>
      </c>
      <c r="T681" s="17" t="n">
        <f aca="false">HOUR(S681)</f>
        <v>2</v>
      </c>
      <c r="U681" s="17" t="n">
        <f aca="false">MINUTE(S681)</f>
        <v>16</v>
      </c>
      <c r="V681" s="18" t="n">
        <f aca="false">SECOND(S681)</f>
        <v>16</v>
      </c>
      <c r="W681" s="3" t="n">
        <f aca="false">(T681*60)+(U681)+(V681/60)</f>
        <v>136.266666666667</v>
      </c>
      <c r="X681" s="3" t="n">
        <f aca="false">($M$2/$R$2)*W681</f>
        <v>-18.8656256572025</v>
      </c>
      <c r="Y681" s="3" t="n">
        <f aca="false">C681-X681</f>
        <v>49892.2546256572</v>
      </c>
    </row>
    <row r="682" customFormat="false" ht="15" hidden="false" customHeight="false" outlineLevel="0" collapsed="false">
      <c r="A682" s="16" t="n">
        <v>39482</v>
      </c>
      <c r="B682" s="1" t="n">
        <v>0.522420138888889</v>
      </c>
      <c r="C682" s="2" t="n">
        <v>49994.188</v>
      </c>
      <c r="D682" s="3" t="n">
        <v>3645.1041</v>
      </c>
      <c r="E682" s="0" t="s">
        <v>20</v>
      </c>
      <c r="F682" s="3" t="n">
        <v>11631.7377</v>
      </c>
      <c r="G682" s="0" t="s">
        <v>21</v>
      </c>
      <c r="H682" s="4" t="n">
        <v>36.751735</v>
      </c>
      <c r="I682" s="4" t="n">
        <v>-116.528961666667</v>
      </c>
      <c r="J682" s="5" t="n">
        <v>882.7</v>
      </c>
      <c r="S682" s="1" t="n">
        <f aca="false">B682-$B$4479</f>
        <v>0.0946006944444444</v>
      </c>
      <c r="T682" s="17" t="n">
        <f aca="false">HOUR(S682)</f>
        <v>2</v>
      </c>
      <c r="U682" s="17" t="n">
        <f aca="false">MINUTE(S682)</f>
        <v>16</v>
      </c>
      <c r="V682" s="18" t="n">
        <f aca="false">SECOND(S682)</f>
        <v>14</v>
      </c>
      <c r="W682" s="3" t="n">
        <f aca="false">(T682*60)+(U682)+(V682/60)</f>
        <v>136.233333333333</v>
      </c>
      <c r="X682" s="3" t="n">
        <f aca="false">($M$2/$R$2)*W682</f>
        <v>-18.8610107781279</v>
      </c>
      <c r="Y682" s="3" t="n">
        <f aca="false">C682-X682</f>
        <v>50013.0490107781</v>
      </c>
    </row>
    <row r="683" customFormat="false" ht="15" hidden="false" customHeight="false" outlineLevel="0" collapsed="false">
      <c r="A683" s="16" t="n">
        <v>39482</v>
      </c>
      <c r="B683" s="1" t="n">
        <v>0.522396990740741</v>
      </c>
      <c r="C683" s="2" t="n">
        <v>50098.653</v>
      </c>
      <c r="D683" s="3" t="n">
        <v>3645.1033</v>
      </c>
      <c r="E683" s="0" t="s">
        <v>20</v>
      </c>
      <c r="F683" s="3" t="n">
        <v>11631.7363</v>
      </c>
      <c r="G683" s="0" t="s">
        <v>21</v>
      </c>
      <c r="H683" s="4" t="n">
        <v>36.7517216666667</v>
      </c>
      <c r="I683" s="4" t="n">
        <v>-116.528938333333</v>
      </c>
      <c r="J683" s="5" t="n">
        <v>882.6</v>
      </c>
      <c r="S683" s="1" t="n">
        <f aca="false">B683-$B$4479</f>
        <v>0.0945775462962963</v>
      </c>
      <c r="T683" s="17" t="n">
        <f aca="false">HOUR(S683)</f>
        <v>2</v>
      </c>
      <c r="U683" s="17" t="n">
        <f aca="false">MINUTE(S683)</f>
        <v>16</v>
      </c>
      <c r="V683" s="18" t="n">
        <f aca="false">SECOND(S683)</f>
        <v>12</v>
      </c>
      <c r="W683" s="3" t="n">
        <f aca="false">(T683*60)+(U683)+(V683/60)</f>
        <v>136.2</v>
      </c>
      <c r="X683" s="3" t="n">
        <f aca="false">($M$2/$R$2)*W683</f>
        <v>-18.8563958990532</v>
      </c>
      <c r="Y683" s="3" t="n">
        <f aca="false">C683-X683</f>
        <v>50117.5093958991</v>
      </c>
    </row>
    <row r="684" customFormat="false" ht="15" hidden="false" customHeight="false" outlineLevel="0" collapsed="false">
      <c r="A684" s="16" t="n">
        <v>39482</v>
      </c>
      <c r="B684" s="1" t="n">
        <v>0.522373842592593</v>
      </c>
      <c r="C684" s="2" t="n">
        <v>50050.689</v>
      </c>
      <c r="D684" s="3" t="n">
        <v>3645.1023</v>
      </c>
      <c r="E684" s="0" t="s">
        <v>20</v>
      </c>
      <c r="F684" s="3" t="n">
        <v>11631.7352</v>
      </c>
      <c r="G684" s="0" t="s">
        <v>21</v>
      </c>
      <c r="H684" s="4" t="n">
        <v>36.751705</v>
      </c>
      <c r="I684" s="4" t="n">
        <v>-116.52892</v>
      </c>
      <c r="J684" s="5" t="n">
        <v>882.5</v>
      </c>
      <c r="S684" s="1" t="n">
        <f aca="false">B684-$B$4479</f>
        <v>0.0945543981481481</v>
      </c>
      <c r="T684" s="17" t="n">
        <f aca="false">HOUR(S684)</f>
        <v>2</v>
      </c>
      <c r="U684" s="17" t="n">
        <f aca="false">MINUTE(S684)</f>
        <v>16</v>
      </c>
      <c r="V684" s="18" t="n">
        <f aca="false">SECOND(S684)</f>
        <v>10</v>
      </c>
      <c r="W684" s="3" t="n">
        <f aca="false">(T684*60)+(U684)+(V684/60)</f>
        <v>136.166666666667</v>
      </c>
      <c r="X684" s="3" t="n">
        <f aca="false">($M$2/$R$2)*W684</f>
        <v>-18.8517810199786</v>
      </c>
      <c r="Y684" s="3" t="n">
        <f aca="false">C684-X684</f>
        <v>50069.54078102</v>
      </c>
    </row>
    <row r="685" customFormat="false" ht="15" hidden="false" customHeight="false" outlineLevel="0" collapsed="false">
      <c r="A685" s="16" t="n">
        <v>39482</v>
      </c>
      <c r="B685" s="1" t="n">
        <v>0.522350694444444</v>
      </c>
      <c r="C685" s="2" t="n">
        <v>50050.482</v>
      </c>
      <c r="D685" s="3" t="n">
        <v>3645.1015</v>
      </c>
      <c r="E685" s="0" t="s">
        <v>20</v>
      </c>
      <c r="F685" s="3" t="n">
        <v>11631.7339</v>
      </c>
      <c r="G685" s="0" t="s">
        <v>21</v>
      </c>
      <c r="H685" s="4" t="n">
        <v>36.7516916666667</v>
      </c>
      <c r="I685" s="4" t="n">
        <v>-116.528898333333</v>
      </c>
      <c r="J685" s="5" t="n">
        <v>882.4</v>
      </c>
      <c r="S685" s="1" t="n">
        <f aca="false">B685-$B$4479</f>
        <v>0.09453125</v>
      </c>
      <c r="T685" s="17" t="n">
        <f aca="false">HOUR(S685)</f>
        <v>2</v>
      </c>
      <c r="U685" s="17" t="n">
        <f aca="false">MINUTE(S685)</f>
        <v>16</v>
      </c>
      <c r="V685" s="18" t="n">
        <f aca="false">SECOND(S685)</f>
        <v>8</v>
      </c>
      <c r="W685" s="3" t="n">
        <f aca="false">(T685*60)+(U685)+(V685/60)</f>
        <v>136.133333333333</v>
      </c>
      <c r="X685" s="3" t="n">
        <f aca="false">($M$2/$R$2)*W685</f>
        <v>-18.8471661409039</v>
      </c>
      <c r="Y685" s="3" t="n">
        <f aca="false">C685-X685</f>
        <v>50069.3291661409</v>
      </c>
    </row>
    <row r="686" customFormat="false" ht="15" hidden="false" customHeight="false" outlineLevel="0" collapsed="false">
      <c r="A686" s="16" t="n">
        <v>39482</v>
      </c>
      <c r="B686" s="1" t="n">
        <v>0.522327546296296</v>
      </c>
      <c r="C686" s="2" t="n">
        <v>50003.101</v>
      </c>
      <c r="D686" s="3" t="n">
        <v>3645.1006</v>
      </c>
      <c r="E686" s="0" t="s">
        <v>20</v>
      </c>
      <c r="F686" s="3" t="n">
        <v>11631.7325</v>
      </c>
      <c r="G686" s="0" t="s">
        <v>21</v>
      </c>
      <c r="H686" s="4" t="n">
        <v>36.7516766666667</v>
      </c>
      <c r="I686" s="4" t="n">
        <v>-116.528875</v>
      </c>
      <c r="J686" s="5" t="n">
        <v>882.2</v>
      </c>
      <c r="S686" s="1" t="n">
        <f aca="false">B686-$B$4479</f>
        <v>0.0945081018518519</v>
      </c>
      <c r="T686" s="17" t="n">
        <f aca="false">HOUR(S686)</f>
        <v>2</v>
      </c>
      <c r="U686" s="17" t="n">
        <f aca="false">MINUTE(S686)</f>
        <v>16</v>
      </c>
      <c r="V686" s="18" t="n">
        <f aca="false">SECOND(S686)</f>
        <v>6</v>
      </c>
      <c r="W686" s="3" t="n">
        <f aca="false">(T686*60)+(U686)+(V686/60)</f>
        <v>136.1</v>
      </c>
      <c r="X686" s="3" t="n">
        <f aca="false">($M$2/$R$2)*W686</f>
        <v>-18.8425512618293</v>
      </c>
      <c r="Y686" s="3" t="n">
        <f aca="false">C686-X686</f>
        <v>50021.9435512618</v>
      </c>
    </row>
    <row r="687" customFormat="false" ht="15" hidden="false" customHeight="false" outlineLevel="0" collapsed="false">
      <c r="A687" s="16" t="n">
        <v>39482</v>
      </c>
      <c r="B687" s="1" t="n">
        <v>0.522304398148148</v>
      </c>
      <c r="C687" s="2" t="n">
        <v>49904.736</v>
      </c>
      <c r="D687" s="3" t="n">
        <v>3645.0997</v>
      </c>
      <c r="E687" s="0" t="s">
        <v>20</v>
      </c>
      <c r="F687" s="3" t="n">
        <v>11631.7312</v>
      </c>
      <c r="G687" s="0" t="s">
        <v>21</v>
      </c>
      <c r="H687" s="4" t="n">
        <v>36.7516616666667</v>
      </c>
      <c r="I687" s="4" t="n">
        <v>-116.528853333333</v>
      </c>
      <c r="J687" s="5" t="n">
        <v>882.2</v>
      </c>
      <c r="S687" s="1" t="n">
        <f aca="false">B687-$B$4479</f>
        <v>0.0944849537037037</v>
      </c>
      <c r="T687" s="17" t="n">
        <f aca="false">HOUR(S687)</f>
        <v>2</v>
      </c>
      <c r="U687" s="17" t="n">
        <f aca="false">MINUTE(S687)</f>
        <v>16</v>
      </c>
      <c r="V687" s="18" t="n">
        <f aca="false">SECOND(S687)</f>
        <v>4</v>
      </c>
      <c r="W687" s="3" t="n">
        <f aca="false">(T687*60)+(U687)+(V687/60)</f>
        <v>136.066666666667</v>
      </c>
      <c r="X687" s="3" t="n">
        <f aca="false">($M$2/$R$2)*W687</f>
        <v>-18.8379363827546</v>
      </c>
      <c r="Y687" s="3" t="n">
        <f aca="false">C687-X687</f>
        <v>49923.5739363828</v>
      </c>
    </row>
    <row r="688" customFormat="false" ht="15" hidden="false" customHeight="false" outlineLevel="0" collapsed="false">
      <c r="A688" s="16" t="n">
        <v>39482</v>
      </c>
      <c r="B688" s="1" t="n">
        <v>0.52228125</v>
      </c>
      <c r="C688" s="2" t="n">
        <v>49891.141</v>
      </c>
      <c r="D688" s="3" t="n">
        <v>3645.0989</v>
      </c>
      <c r="E688" s="0" t="s">
        <v>20</v>
      </c>
      <c r="F688" s="3" t="n">
        <v>11631.7297</v>
      </c>
      <c r="G688" s="0" t="s">
        <v>21</v>
      </c>
      <c r="H688" s="4" t="n">
        <v>36.7516483333333</v>
      </c>
      <c r="I688" s="4" t="n">
        <v>-116.528828333333</v>
      </c>
      <c r="J688" s="5" t="n">
        <v>882.2</v>
      </c>
      <c r="S688" s="1" t="n">
        <f aca="false">B688-$B$4479</f>
        <v>0.0944618055555556</v>
      </c>
      <c r="T688" s="17" t="n">
        <f aca="false">HOUR(S688)</f>
        <v>2</v>
      </c>
      <c r="U688" s="17" t="n">
        <f aca="false">MINUTE(S688)</f>
        <v>16</v>
      </c>
      <c r="V688" s="18" t="n">
        <f aca="false">SECOND(S688)</f>
        <v>2</v>
      </c>
      <c r="W688" s="3" t="n">
        <f aca="false">(T688*60)+(U688)+(V688/60)</f>
        <v>136.033333333333</v>
      </c>
      <c r="X688" s="3" t="n">
        <f aca="false">($M$2/$R$2)*W688</f>
        <v>-18.8333215036799</v>
      </c>
      <c r="Y688" s="3" t="n">
        <f aca="false">C688-X688</f>
        <v>49909.9743215037</v>
      </c>
    </row>
    <row r="689" customFormat="false" ht="15" hidden="false" customHeight="false" outlineLevel="0" collapsed="false">
      <c r="A689" s="16" t="n">
        <v>39482</v>
      </c>
      <c r="B689" s="1" t="n">
        <v>0.522258101851852</v>
      </c>
      <c r="C689" s="2" t="n">
        <v>49744.972</v>
      </c>
      <c r="D689" s="3" t="n">
        <v>3645.0981</v>
      </c>
      <c r="E689" s="0" t="s">
        <v>20</v>
      </c>
      <c r="F689" s="3" t="n">
        <v>11631.7282</v>
      </c>
      <c r="G689" s="0" t="s">
        <v>21</v>
      </c>
      <c r="H689" s="4" t="n">
        <v>36.751635</v>
      </c>
      <c r="I689" s="4" t="n">
        <v>-116.528803333333</v>
      </c>
      <c r="J689" s="5" t="n">
        <v>882.1</v>
      </c>
      <c r="S689" s="1" t="n">
        <f aca="false">B689-$B$4479</f>
        <v>0.0944386574074074</v>
      </c>
      <c r="T689" s="17" t="n">
        <f aca="false">HOUR(S689)</f>
        <v>2</v>
      </c>
      <c r="U689" s="17" t="n">
        <f aca="false">MINUTE(S689)</f>
        <v>15</v>
      </c>
      <c r="V689" s="18" t="n">
        <f aca="false">SECOND(S689)</f>
        <v>0</v>
      </c>
      <c r="W689" s="3" t="n">
        <f aca="false">(T689*60)+(U689)+(V689/60)</f>
        <v>135</v>
      </c>
      <c r="X689" s="3" t="n">
        <f aca="false">($M$2/$R$2)*W689</f>
        <v>-18.6902602523655</v>
      </c>
      <c r="Y689" s="3" t="n">
        <f aca="false">C689-X689</f>
        <v>49763.6622602524</v>
      </c>
    </row>
    <row r="690" customFormat="false" ht="15" hidden="false" customHeight="false" outlineLevel="0" collapsed="false">
      <c r="A690" s="16" t="n">
        <v>39482</v>
      </c>
      <c r="B690" s="1" t="n">
        <v>0.522234953703704</v>
      </c>
      <c r="C690" s="2" t="n">
        <v>49711.611</v>
      </c>
      <c r="D690" s="3" t="n">
        <v>3645.0974</v>
      </c>
      <c r="E690" s="0" t="s">
        <v>20</v>
      </c>
      <c r="F690" s="3" t="n">
        <v>11631.7268</v>
      </c>
      <c r="G690" s="0" t="s">
        <v>21</v>
      </c>
      <c r="H690" s="4" t="n">
        <v>36.7516233333333</v>
      </c>
      <c r="I690" s="4" t="n">
        <v>-116.52878</v>
      </c>
      <c r="J690" s="5" t="n">
        <v>881.9</v>
      </c>
      <c r="S690" s="1" t="n">
        <f aca="false">B690-$B$4479</f>
        <v>0.0944155092592593</v>
      </c>
      <c r="T690" s="17" t="n">
        <f aca="false">HOUR(S690)</f>
        <v>2</v>
      </c>
      <c r="U690" s="17" t="n">
        <f aca="false">MINUTE(S690)</f>
        <v>15</v>
      </c>
      <c r="V690" s="18" t="n">
        <f aca="false">SECOND(S690)</f>
        <v>58</v>
      </c>
      <c r="W690" s="3" t="n">
        <f aca="false">(T690*60)+(U690)+(V690/60)</f>
        <v>135.966666666667</v>
      </c>
      <c r="X690" s="3" t="n">
        <f aca="false">($M$2/$R$2)*W690</f>
        <v>-18.8240917455306</v>
      </c>
      <c r="Y690" s="3" t="n">
        <f aca="false">C690-X690</f>
        <v>49730.4350917455</v>
      </c>
    </row>
    <row r="691" customFormat="false" ht="15" hidden="false" customHeight="false" outlineLevel="0" collapsed="false">
      <c r="A691" s="16" t="n">
        <v>39482</v>
      </c>
      <c r="B691" s="1" t="n">
        <v>0.522211805555556</v>
      </c>
      <c r="C691" s="2" t="n">
        <v>49712.046</v>
      </c>
      <c r="D691" s="3" t="n">
        <v>3645.0966</v>
      </c>
      <c r="E691" s="0" t="s">
        <v>20</v>
      </c>
      <c r="F691" s="3" t="n">
        <v>11631.7253</v>
      </c>
      <c r="G691" s="0" t="s">
        <v>21</v>
      </c>
      <c r="H691" s="4" t="n">
        <v>36.75161</v>
      </c>
      <c r="I691" s="4" t="n">
        <v>-116.528755</v>
      </c>
      <c r="J691" s="5" t="n">
        <v>881.9</v>
      </c>
      <c r="S691" s="1" t="n">
        <f aca="false">B691-$B$4479</f>
        <v>0.0943923611111111</v>
      </c>
      <c r="T691" s="17" t="n">
        <f aca="false">HOUR(S691)</f>
        <v>2</v>
      </c>
      <c r="U691" s="17" t="n">
        <f aca="false">MINUTE(S691)</f>
        <v>15</v>
      </c>
      <c r="V691" s="18" t="n">
        <f aca="false">SECOND(S691)</f>
        <v>56</v>
      </c>
      <c r="W691" s="3" t="n">
        <f aca="false">(T691*60)+(U691)+(V691/60)</f>
        <v>135.933333333333</v>
      </c>
      <c r="X691" s="3" t="n">
        <f aca="false">($M$2/$R$2)*W691</f>
        <v>-18.819476866456</v>
      </c>
      <c r="Y691" s="3" t="n">
        <f aca="false">C691-X691</f>
        <v>49730.8654768665</v>
      </c>
    </row>
    <row r="692" customFormat="false" ht="15" hidden="false" customHeight="false" outlineLevel="0" collapsed="false">
      <c r="A692" s="16" t="n">
        <v>39482</v>
      </c>
      <c r="B692" s="1" t="n">
        <v>0.522188657407407</v>
      </c>
      <c r="C692" s="2" t="n">
        <v>49532.794</v>
      </c>
      <c r="D692" s="3" t="n">
        <v>3645.0959</v>
      </c>
      <c r="E692" s="0" t="s">
        <v>20</v>
      </c>
      <c r="F692" s="3" t="n">
        <v>11631.724</v>
      </c>
      <c r="G692" s="0" t="s">
        <v>21</v>
      </c>
      <c r="H692" s="4" t="n">
        <v>36.7515983333333</v>
      </c>
      <c r="I692" s="4" t="n">
        <v>-116.528733333333</v>
      </c>
      <c r="J692" s="5" t="n">
        <v>881.9</v>
      </c>
      <c r="S692" s="1" t="n">
        <f aca="false">B692-$B$4479</f>
        <v>0.094369212962963</v>
      </c>
      <c r="T692" s="17" t="n">
        <f aca="false">HOUR(S692)</f>
        <v>2</v>
      </c>
      <c r="U692" s="17" t="n">
        <f aca="false">MINUTE(S692)</f>
        <v>15</v>
      </c>
      <c r="V692" s="18" t="n">
        <f aca="false">SECOND(S692)</f>
        <v>54</v>
      </c>
      <c r="W692" s="3" t="n">
        <f aca="false">(T692*60)+(U692)+(V692/60)</f>
        <v>135.9</v>
      </c>
      <c r="X692" s="3" t="n">
        <f aca="false">($M$2/$R$2)*W692</f>
        <v>-18.8148619873813</v>
      </c>
      <c r="Y692" s="3" t="n">
        <f aca="false">C692-X692</f>
        <v>49551.6088619874</v>
      </c>
    </row>
    <row r="693" customFormat="false" ht="15" hidden="false" customHeight="false" outlineLevel="0" collapsed="false">
      <c r="A693" s="16" t="n">
        <v>39482</v>
      </c>
      <c r="B693" s="1" t="n">
        <v>0.522165509259259</v>
      </c>
      <c r="C693" s="2" t="n">
        <v>49430.093</v>
      </c>
      <c r="D693" s="3" t="n">
        <v>3645.0951</v>
      </c>
      <c r="E693" s="0" t="s">
        <v>20</v>
      </c>
      <c r="F693" s="3" t="n">
        <v>11631.7225</v>
      </c>
      <c r="G693" s="0" t="s">
        <v>21</v>
      </c>
      <c r="H693" s="4" t="n">
        <v>36.751585</v>
      </c>
      <c r="I693" s="4" t="n">
        <v>-116.528708333333</v>
      </c>
      <c r="J693" s="5" t="n">
        <v>881.9</v>
      </c>
      <c r="S693" s="1" t="n">
        <f aca="false">B693-$B$4479</f>
        <v>0.0943460648148148</v>
      </c>
      <c r="T693" s="17" t="n">
        <f aca="false">HOUR(S693)</f>
        <v>2</v>
      </c>
      <c r="U693" s="17" t="n">
        <f aca="false">MINUTE(S693)</f>
        <v>15</v>
      </c>
      <c r="V693" s="18" t="n">
        <f aca="false">SECOND(S693)</f>
        <v>52</v>
      </c>
      <c r="W693" s="3" t="n">
        <f aca="false">(T693*60)+(U693)+(V693/60)</f>
        <v>135.866666666667</v>
      </c>
      <c r="X693" s="3" t="n">
        <f aca="false">($M$2/$R$2)*W693</f>
        <v>-18.8102471083066</v>
      </c>
      <c r="Y693" s="3" t="n">
        <f aca="false">C693-X693</f>
        <v>49448.9032471083</v>
      </c>
    </row>
    <row r="694" customFormat="false" ht="15" hidden="false" customHeight="false" outlineLevel="0" collapsed="false">
      <c r="A694" s="16" t="n">
        <v>39482</v>
      </c>
      <c r="B694" s="1" t="n">
        <v>0.522142361111111</v>
      </c>
      <c r="C694" s="2" t="n">
        <v>49162.612</v>
      </c>
      <c r="D694" s="3" t="n">
        <v>3645.0944</v>
      </c>
      <c r="E694" s="0" t="s">
        <v>20</v>
      </c>
      <c r="F694" s="3" t="n">
        <v>11631.7211</v>
      </c>
      <c r="G694" s="0" t="s">
        <v>21</v>
      </c>
      <c r="H694" s="4" t="n">
        <v>36.7515733333333</v>
      </c>
      <c r="I694" s="4" t="n">
        <v>-116.528685</v>
      </c>
      <c r="J694" s="5" t="n">
        <v>881.8</v>
      </c>
      <c r="S694" s="1" t="n">
        <f aca="false">B694-$B$4479</f>
        <v>0.0943229166666667</v>
      </c>
      <c r="T694" s="17" t="n">
        <f aca="false">HOUR(S694)</f>
        <v>2</v>
      </c>
      <c r="U694" s="17" t="n">
        <f aca="false">MINUTE(S694)</f>
        <v>15</v>
      </c>
      <c r="V694" s="18" t="n">
        <f aca="false">SECOND(S694)</f>
        <v>50</v>
      </c>
      <c r="W694" s="3" t="n">
        <f aca="false">(T694*60)+(U694)+(V694/60)</f>
        <v>135.833333333333</v>
      </c>
      <c r="X694" s="3" t="n">
        <f aca="false">($M$2/$R$2)*W694</f>
        <v>-18.805632229232</v>
      </c>
      <c r="Y694" s="3" t="n">
        <f aca="false">C694-X694</f>
        <v>49181.4176322292</v>
      </c>
    </row>
    <row r="695" customFormat="false" ht="15" hidden="false" customHeight="false" outlineLevel="0" collapsed="false">
      <c r="A695" s="16" t="n">
        <v>39482</v>
      </c>
      <c r="B695" s="1" t="n">
        <v>0.522119212962963</v>
      </c>
      <c r="C695" s="2" t="n">
        <v>49004.111</v>
      </c>
      <c r="D695" s="3" t="n">
        <v>3645.0937</v>
      </c>
      <c r="E695" s="0" t="s">
        <v>20</v>
      </c>
      <c r="F695" s="3" t="n">
        <v>11631.7196</v>
      </c>
      <c r="G695" s="0" t="s">
        <v>21</v>
      </c>
      <c r="H695" s="4" t="n">
        <v>36.7515616666667</v>
      </c>
      <c r="I695" s="4" t="n">
        <v>-116.52866</v>
      </c>
      <c r="J695" s="5" t="n">
        <v>881.8</v>
      </c>
      <c r="S695" s="1" t="n">
        <f aca="false">B695-$B$4479</f>
        <v>0.0942997685185185</v>
      </c>
      <c r="T695" s="17" t="n">
        <f aca="false">HOUR(S695)</f>
        <v>2</v>
      </c>
      <c r="U695" s="17" t="n">
        <f aca="false">MINUTE(S695)</f>
        <v>15</v>
      </c>
      <c r="V695" s="18" t="n">
        <f aca="false">SECOND(S695)</f>
        <v>48</v>
      </c>
      <c r="W695" s="3" t="n">
        <f aca="false">(T695*60)+(U695)+(V695/60)</f>
        <v>135.8</v>
      </c>
      <c r="X695" s="3" t="n">
        <f aca="false">($M$2/$R$2)*W695</f>
        <v>-18.8010173501573</v>
      </c>
      <c r="Y695" s="3" t="n">
        <f aca="false">C695-X695</f>
        <v>49022.9120173502</v>
      </c>
    </row>
    <row r="696" customFormat="false" ht="15" hidden="false" customHeight="false" outlineLevel="0" collapsed="false">
      <c r="A696" s="16" t="n">
        <v>39482</v>
      </c>
      <c r="B696" s="1" t="n">
        <v>0.522096064814815</v>
      </c>
      <c r="C696" s="2" t="n">
        <v>49114.255</v>
      </c>
      <c r="D696" s="3" t="n">
        <v>3645.0931</v>
      </c>
      <c r="E696" s="0" t="s">
        <v>20</v>
      </c>
      <c r="F696" s="3" t="n">
        <v>11631.718</v>
      </c>
      <c r="G696" s="0" t="s">
        <v>21</v>
      </c>
      <c r="H696" s="4" t="n">
        <v>36.7515516666667</v>
      </c>
      <c r="I696" s="4" t="n">
        <v>-116.528633333333</v>
      </c>
      <c r="J696" s="5" t="n">
        <v>881.8</v>
      </c>
      <c r="S696" s="1" t="n">
        <f aca="false">B696-$B$4479</f>
        <v>0.0942766203703704</v>
      </c>
      <c r="T696" s="17" t="n">
        <f aca="false">HOUR(S696)</f>
        <v>2</v>
      </c>
      <c r="U696" s="17" t="n">
        <f aca="false">MINUTE(S696)</f>
        <v>15</v>
      </c>
      <c r="V696" s="18" t="n">
        <f aca="false">SECOND(S696)</f>
        <v>46</v>
      </c>
      <c r="W696" s="3" t="n">
        <f aca="false">(T696*60)+(U696)+(V696/60)</f>
        <v>135.766666666667</v>
      </c>
      <c r="X696" s="3" t="n">
        <f aca="false">($M$2/$R$2)*W696</f>
        <v>-18.7964024710827</v>
      </c>
      <c r="Y696" s="3" t="n">
        <f aca="false">C696-X696</f>
        <v>49133.0514024711</v>
      </c>
    </row>
    <row r="697" customFormat="false" ht="15" hidden="false" customHeight="false" outlineLevel="0" collapsed="false">
      <c r="A697" s="16" t="n">
        <v>39482</v>
      </c>
      <c r="B697" s="1" t="n">
        <v>0.522072916666667</v>
      </c>
      <c r="C697" s="2" t="n">
        <v>49556.514</v>
      </c>
      <c r="D697" s="3" t="n">
        <v>3645.0925</v>
      </c>
      <c r="E697" s="0" t="s">
        <v>20</v>
      </c>
      <c r="F697" s="3" t="n">
        <v>11631.7165</v>
      </c>
      <c r="G697" s="0" t="s">
        <v>21</v>
      </c>
      <c r="H697" s="4" t="n">
        <v>36.7515416666667</v>
      </c>
      <c r="I697" s="4" t="n">
        <v>-116.528608333333</v>
      </c>
      <c r="J697" s="5" t="n">
        <v>881.7</v>
      </c>
      <c r="S697" s="1" t="n">
        <f aca="false">B697-$B$4479</f>
        <v>0.0942534722222222</v>
      </c>
      <c r="T697" s="17" t="n">
        <f aca="false">HOUR(S697)</f>
        <v>2</v>
      </c>
      <c r="U697" s="17" t="n">
        <f aca="false">MINUTE(S697)</f>
        <v>15</v>
      </c>
      <c r="V697" s="18" t="n">
        <f aca="false">SECOND(S697)</f>
        <v>44</v>
      </c>
      <c r="W697" s="3" t="n">
        <f aca="false">(T697*60)+(U697)+(V697/60)</f>
        <v>135.733333333333</v>
      </c>
      <c r="X697" s="3" t="n">
        <f aca="false">($M$2/$R$2)*W697</f>
        <v>-18.791787592008</v>
      </c>
      <c r="Y697" s="3" t="n">
        <f aca="false">C697-X697</f>
        <v>49575.305787592</v>
      </c>
    </row>
    <row r="698" customFormat="false" ht="15" hidden="false" customHeight="false" outlineLevel="0" collapsed="false">
      <c r="A698" s="16" t="n">
        <v>39482</v>
      </c>
      <c r="B698" s="1" t="n">
        <v>0.522049768518519</v>
      </c>
      <c r="C698" s="2" t="n">
        <v>49602.329</v>
      </c>
      <c r="D698" s="3" t="n">
        <v>3645.0919</v>
      </c>
      <c r="E698" s="0" t="s">
        <v>20</v>
      </c>
      <c r="F698" s="3" t="n">
        <v>11631.715</v>
      </c>
      <c r="G698" s="0" t="s">
        <v>21</v>
      </c>
      <c r="H698" s="4" t="n">
        <v>36.7515316666667</v>
      </c>
      <c r="I698" s="4" t="n">
        <v>-116.528583333333</v>
      </c>
      <c r="J698" s="5" t="n">
        <v>881.6</v>
      </c>
      <c r="S698" s="1" t="n">
        <f aca="false">B698-$B$4479</f>
        <v>0.0942303240740741</v>
      </c>
      <c r="T698" s="17" t="n">
        <f aca="false">HOUR(S698)</f>
        <v>2</v>
      </c>
      <c r="U698" s="17" t="n">
        <f aca="false">MINUTE(S698)</f>
        <v>15</v>
      </c>
      <c r="V698" s="18" t="n">
        <f aca="false">SECOND(S698)</f>
        <v>42</v>
      </c>
      <c r="W698" s="3" t="n">
        <f aca="false">(T698*60)+(U698)+(V698/60)</f>
        <v>135.7</v>
      </c>
      <c r="X698" s="3" t="n">
        <f aca="false">($M$2/$R$2)*W698</f>
        <v>-18.7871727129334</v>
      </c>
      <c r="Y698" s="3" t="n">
        <f aca="false">C698-X698</f>
        <v>49621.1161727129</v>
      </c>
    </row>
    <row r="699" customFormat="false" ht="15" hidden="false" customHeight="false" outlineLevel="0" collapsed="false">
      <c r="A699" s="16" t="n">
        <v>39482</v>
      </c>
      <c r="B699" s="1" t="n">
        <v>0.52202662037037</v>
      </c>
      <c r="C699" s="2" t="n">
        <v>49570.093</v>
      </c>
      <c r="D699" s="3" t="n">
        <v>3645.0913</v>
      </c>
      <c r="E699" s="0" t="s">
        <v>20</v>
      </c>
      <c r="F699" s="3" t="n">
        <v>11631.7135</v>
      </c>
      <c r="G699" s="0" t="s">
        <v>21</v>
      </c>
      <c r="H699" s="4" t="n">
        <v>36.7515216666667</v>
      </c>
      <c r="I699" s="4" t="n">
        <v>-116.528558333333</v>
      </c>
      <c r="J699" s="5" t="n">
        <v>881.6</v>
      </c>
      <c r="S699" s="1" t="n">
        <f aca="false">B699-$B$4479</f>
        <v>0.0942071759259259</v>
      </c>
      <c r="T699" s="17" t="n">
        <f aca="false">HOUR(S699)</f>
        <v>2</v>
      </c>
      <c r="U699" s="17" t="n">
        <f aca="false">MINUTE(S699)</f>
        <v>15</v>
      </c>
      <c r="V699" s="18" t="n">
        <f aca="false">SECOND(S699)</f>
        <v>40</v>
      </c>
      <c r="W699" s="3" t="n">
        <f aca="false">(T699*60)+(U699)+(V699/60)</f>
        <v>135.666666666667</v>
      </c>
      <c r="X699" s="3" t="n">
        <f aca="false">($M$2/$R$2)*W699</f>
        <v>-18.7825578338587</v>
      </c>
      <c r="Y699" s="3" t="n">
        <f aca="false">C699-X699</f>
        <v>49588.8755578339</v>
      </c>
    </row>
    <row r="700" customFormat="false" ht="15" hidden="false" customHeight="false" outlineLevel="0" collapsed="false">
      <c r="A700" s="16" t="n">
        <v>39482</v>
      </c>
      <c r="B700" s="1" t="n">
        <v>0.522003472222222</v>
      </c>
      <c r="C700" s="2" t="n">
        <v>49723.564</v>
      </c>
      <c r="D700" s="3" t="n">
        <v>3645.0906</v>
      </c>
      <c r="E700" s="0" t="s">
        <v>20</v>
      </c>
      <c r="F700" s="3" t="n">
        <v>11631.712</v>
      </c>
      <c r="G700" s="0" t="s">
        <v>21</v>
      </c>
      <c r="H700" s="4" t="n">
        <v>36.75151</v>
      </c>
      <c r="I700" s="4" t="n">
        <v>-116.528533333333</v>
      </c>
      <c r="J700" s="5" t="n">
        <v>881.5</v>
      </c>
      <c r="S700" s="1" t="n">
        <f aca="false">B700-$B$4479</f>
        <v>0.0941840277777778</v>
      </c>
      <c r="T700" s="17" t="n">
        <f aca="false">HOUR(S700)</f>
        <v>2</v>
      </c>
      <c r="U700" s="17" t="n">
        <f aca="false">MINUTE(S700)</f>
        <v>15</v>
      </c>
      <c r="V700" s="18" t="n">
        <f aca="false">SECOND(S700)</f>
        <v>38</v>
      </c>
      <c r="W700" s="3" t="n">
        <f aca="false">(T700*60)+(U700)+(V700/60)</f>
        <v>135.633333333333</v>
      </c>
      <c r="X700" s="3" t="n">
        <f aca="false">($M$2/$R$2)*W700</f>
        <v>-18.777942954784</v>
      </c>
      <c r="Y700" s="3" t="n">
        <f aca="false">C700-X700</f>
        <v>49742.3419429548</v>
      </c>
    </row>
    <row r="701" customFormat="false" ht="15" hidden="false" customHeight="false" outlineLevel="0" collapsed="false">
      <c r="A701" s="16" t="n">
        <v>39482</v>
      </c>
      <c r="B701" s="1" t="n">
        <v>0.521980324074074</v>
      </c>
      <c r="C701" s="2" t="n">
        <v>49839.828</v>
      </c>
      <c r="D701" s="3" t="n">
        <v>3645.09</v>
      </c>
      <c r="E701" s="0" t="s">
        <v>20</v>
      </c>
      <c r="F701" s="3" t="n">
        <v>11631.7104</v>
      </c>
      <c r="G701" s="0" t="s">
        <v>21</v>
      </c>
      <c r="H701" s="4" t="n">
        <v>36.7515</v>
      </c>
      <c r="I701" s="4" t="n">
        <v>-116.528506666667</v>
      </c>
      <c r="J701" s="5" t="n">
        <v>881.4</v>
      </c>
      <c r="S701" s="1" t="n">
        <f aca="false">B701-$B$4479</f>
        <v>0.0941608796296296</v>
      </c>
      <c r="T701" s="17" t="n">
        <f aca="false">HOUR(S701)</f>
        <v>2</v>
      </c>
      <c r="U701" s="17" t="n">
        <f aca="false">MINUTE(S701)</f>
        <v>15</v>
      </c>
      <c r="V701" s="18" t="n">
        <f aca="false">SECOND(S701)</f>
        <v>36</v>
      </c>
      <c r="W701" s="3" t="n">
        <f aca="false">(T701*60)+(U701)+(V701/60)</f>
        <v>135.6</v>
      </c>
      <c r="X701" s="3" t="n">
        <f aca="false">($M$2/$R$2)*W701</f>
        <v>-18.7733280757094</v>
      </c>
      <c r="Y701" s="3" t="n">
        <f aca="false">C701-X701</f>
        <v>49858.6013280757</v>
      </c>
    </row>
    <row r="702" customFormat="false" ht="15" hidden="false" customHeight="false" outlineLevel="0" collapsed="false">
      <c r="A702" s="16" t="n">
        <v>39482</v>
      </c>
      <c r="B702" s="1" t="n">
        <v>0.521957175925926</v>
      </c>
      <c r="C702" s="2" t="n">
        <v>50004.211</v>
      </c>
      <c r="D702" s="3" t="n">
        <v>3645.0895</v>
      </c>
      <c r="E702" s="0" t="s">
        <v>20</v>
      </c>
      <c r="F702" s="3" t="n">
        <v>11631.7088</v>
      </c>
      <c r="G702" s="0" t="s">
        <v>21</v>
      </c>
      <c r="H702" s="4" t="n">
        <v>36.7514916666667</v>
      </c>
      <c r="I702" s="4" t="n">
        <v>-116.52848</v>
      </c>
      <c r="J702" s="5" t="n">
        <v>881.2</v>
      </c>
      <c r="S702" s="1" t="n">
        <f aca="false">B702-$B$4479</f>
        <v>0.0941377314814815</v>
      </c>
      <c r="T702" s="17" t="n">
        <f aca="false">HOUR(S702)</f>
        <v>2</v>
      </c>
      <c r="U702" s="17" t="n">
        <f aca="false">MINUTE(S702)</f>
        <v>15</v>
      </c>
      <c r="V702" s="18" t="n">
        <f aca="false">SECOND(S702)</f>
        <v>34</v>
      </c>
      <c r="W702" s="3" t="n">
        <f aca="false">(T702*60)+(U702)+(V702/60)</f>
        <v>135.566666666667</v>
      </c>
      <c r="X702" s="3" t="n">
        <f aca="false">($M$2/$R$2)*W702</f>
        <v>-18.7687131966347</v>
      </c>
      <c r="Y702" s="3" t="n">
        <f aca="false">C702-X702</f>
        <v>50022.9797131966</v>
      </c>
    </row>
    <row r="703" customFormat="false" ht="15" hidden="false" customHeight="false" outlineLevel="0" collapsed="false">
      <c r="A703" s="16" t="n">
        <v>39482</v>
      </c>
      <c r="B703" s="1" t="n">
        <v>0.521934027777778</v>
      </c>
      <c r="C703" s="2" t="n">
        <v>50077.896</v>
      </c>
      <c r="D703" s="3" t="n">
        <v>3645.0889</v>
      </c>
      <c r="E703" s="0" t="s">
        <v>20</v>
      </c>
      <c r="F703" s="3" t="n">
        <v>11631.7073</v>
      </c>
      <c r="G703" s="0" t="s">
        <v>21</v>
      </c>
      <c r="H703" s="4" t="n">
        <v>36.7514816666667</v>
      </c>
      <c r="I703" s="4" t="n">
        <v>-116.528455</v>
      </c>
      <c r="J703" s="5" t="n">
        <v>881.1</v>
      </c>
      <c r="S703" s="1" t="n">
        <f aca="false">B703-$B$4479</f>
        <v>0.0941145833333333</v>
      </c>
      <c r="T703" s="17" t="n">
        <f aca="false">HOUR(S703)</f>
        <v>2</v>
      </c>
      <c r="U703" s="17" t="n">
        <f aca="false">MINUTE(S703)</f>
        <v>15</v>
      </c>
      <c r="V703" s="18" t="n">
        <f aca="false">SECOND(S703)</f>
        <v>32</v>
      </c>
      <c r="W703" s="3" t="n">
        <f aca="false">(T703*60)+(U703)+(V703/60)</f>
        <v>135.533333333333</v>
      </c>
      <c r="X703" s="3" t="n">
        <f aca="false">($M$2/$R$2)*W703</f>
        <v>-18.7640983175601</v>
      </c>
      <c r="Y703" s="3" t="n">
        <f aca="false">C703-X703</f>
        <v>50096.6600983176</v>
      </c>
    </row>
    <row r="704" customFormat="false" ht="15" hidden="false" customHeight="false" outlineLevel="0" collapsed="false">
      <c r="A704" s="16" t="n">
        <v>39482</v>
      </c>
      <c r="B704" s="1" t="n">
        <v>0.52191087962963</v>
      </c>
      <c r="C704" s="2" t="n">
        <v>50025.977</v>
      </c>
      <c r="D704" s="3" t="n">
        <v>3645.0882</v>
      </c>
      <c r="E704" s="0" t="s">
        <v>20</v>
      </c>
      <c r="F704" s="3" t="n">
        <v>11631.7058</v>
      </c>
      <c r="G704" s="0" t="s">
        <v>21</v>
      </c>
      <c r="H704" s="4" t="n">
        <v>36.75147</v>
      </c>
      <c r="I704" s="4" t="n">
        <v>-116.52843</v>
      </c>
      <c r="J704" s="5" t="n">
        <v>881.2</v>
      </c>
      <c r="S704" s="1" t="n">
        <f aca="false">B704-$B$4479</f>
        <v>0.0940914351851852</v>
      </c>
      <c r="T704" s="17" t="n">
        <f aca="false">HOUR(S704)</f>
        <v>2</v>
      </c>
      <c r="U704" s="17" t="n">
        <f aca="false">MINUTE(S704)</f>
        <v>15</v>
      </c>
      <c r="V704" s="18" t="n">
        <f aca="false">SECOND(S704)</f>
        <v>30</v>
      </c>
      <c r="W704" s="3" t="n">
        <f aca="false">(T704*60)+(U704)+(V704/60)</f>
        <v>135.5</v>
      </c>
      <c r="X704" s="3" t="n">
        <f aca="false">($M$2/$R$2)*W704</f>
        <v>-18.7594834384854</v>
      </c>
      <c r="Y704" s="3" t="n">
        <f aca="false">C704-X704</f>
        <v>50044.7364834385</v>
      </c>
    </row>
    <row r="705" customFormat="false" ht="15" hidden="false" customHeight="false" outlineLevel="0" collapsed="false">
      <c r="A705" s="16" t="n">
        <v>39482</v>
      </c>
      <c r="B705" s="1" t="n">
        <v>0.521887731481482</v>
      </c>
      <c r="C705" s="2" t="n">
        <v>49916.112</v>
      </c>
      <c r="D705" s="3" t="n">
        <v>3645.0876</v>
      </c>
      <c r="E705" s="0" t="s">
        <v>20</v>
      </c>
      <c r="F705" s="3" t="n">
        <v>11631.7043</v>
      </c>
      <c r="G705" s="0" t="s">
        <v>21</v>
      </c>
      <c r="H705" s="4" t="n">
        <v>36.75146</v>
      </c>
      <c r="I705" s="4" t="n">
        <v>-116.528405</v>
      </c>
      <c r="J705" s="5" t="n">
        <v>881.1</v>
      </c>
      <c r="S705" s="1" t="n">
        <f aca="false">B705-$B$4479</f>
        <v>0.094068287037037</v>
      </c>
      <c r="T705" s="17" t="n">
        <f aca="false">HOUR(S705)</f>
        <v>2</v>
      </c>
      <c r="U705" s="17" t="n">
        <f aca="false">MINUTE(S705)</f>
        <v>15</v>
      </c>
      <c r="V705" s="18" t="n">
        <f aca="false">SECOND(S705)</f>
        <v>28</v>
      </c>
      <c r="W705" s="3" t="n">
        <f aca="false">(T705*60)+(U705)+(V705/60)</f>
        <v>135.466666666667</v>
      </c>
      <c r="X705" s="3" t="n">
        <f aca="false">($M$2/$R$2)*W705</f>
        <v>-18.7548685594108</v>
      </c>
      <c r="Y705" s="3" t="n">
        <f aca="false">C705-X705</f>
        <v>49934.8668685594</v>
      </c>
    </row>
    <row r="706" customFormat="false" ht="15" hidden="false" customHeight="false" outlineLevel="0" collapsed="false">
      <c r="A706" s="16" t="n">
        <v>39482</v>
      </c>
      <c r="B706" s="1" t="n">
        <v>0.521864583333333</v>
      </c>
      <c r="C706" s="2" t="n">
        <v>49846.3</v>
      </c>
      <c r="D706" s="3" t="n">
        <v>3645.087</v>
      </c>
      <c r="E706" s="0" t="s">
        <v>20</v>
      </c>
      <c r="F706" s="3" t="n">
        <v>11631.7028</v>
      </c>
      <c r="G706" s="0" t="s">
        <v>21</v>
      </c>
      <c r="H706" s="4" t="n">
        <v>36.75145</v>
      </c>
      <c r="I706" s="4" t="n">
        <v>-116.52838</v>
      </c>
      <c r="J706" s="5" t="n">
        <v>881</v>
      </c>
      <c r="S706" s="1" t="n">
        <f aca="false">B706-$B$4479</f>
        <v>0.0940451388888889</v>
      </c>
      <c r="T706" s="17" t="n">
        <f aca="false">HOUR(S706)</f>
        <v>2</v>
      </c>
      <c r="U706" s="17" t="n">
        <f aca="false">MINUTE(S706)</f>
        <v>15</v>
      </c>
      <c r="V706" s="18" t="n">
        <f aca="false">SECOND(S706)</f>
        <v>26</v>
      </c>
      <c r="W706" s="3" t="n">
        <f aca="false">(T706*60)+(U706)+(V706/60)</f>
        <v>135.433333333333</v>
      </c>
      <c r="X706" s="3" t="n">
        <f aca="false">($M$2/$R$2)*W706</f>
        <v>-18.7502536803361</v>
      </c>
      <c r="Y706" s="3" t="n">
        <f aca="false">C706-X706</f>
        <v>49865.0502536803</v>
      </c>
    </row>
    <row r="707" customFormat="false" ht="15" hidden="false" customHeight="false" outlineLevel="0" collapsed="false">
      <c r="A707" s="16" t="n">
        <v>39482</v>
      </c>
      <c r="B707" s="1" t="n">
        <v>0.521841435185185</v>
      </c>
      <c r="C707" s="2" t="n">
        <v>49965.04</v>
      </c>
      <c r="D707" s="3" t="n">
        <v>3645.0863</v>
      </c>
      <c r="E707" s="0" t="s">
        <v>20</v>
      </c>
      <c r="F707" s="3" t="n">
        <v>11631.7013</v>
      </c>
      <c r="G707" s="0" t="s">
        <v>21</v>
      </c>
      <c r="H707" s="4" t="n">
        <v>36.7514383333333</v>
      </c>
      <c r="I707" s="4" t="n">
        <v>-116.528355</v>
      </c>
      <c r="J707" s="5" t="n">
        <v>881</v>
      </c>
      <c r="S707" s="1" t="n">
        <f aca="false">B707-$B$4479</f>
        <v>0.0940219907407408</v>
      </c>
      <c r="T707" s="17" t="n">
        <f aca="false">HOUR(S707)</f>
        <v>2</v>
      </c>
      <c r="U707" s="17" t="n">
        <f aca="false">MINUTE(S707)</f>
        <v>15</v>
      </c>
      <c r="V707" s="18" t="n">
        <f aca="false">SECOND(S707)</f>
        <v>24</v>
      </c>
      <c r="W707" s="3" t="n">
        <f aca="false">(T707*60)+(U707)+(V707/60)</f>
        <v>135.4</v>
      </c>
      <c r="X707" s="3" t="n">
        <f aca="false">($M$2/$R$2)*W707</f>
        <v>-18.7456388012614</v>
      </c>
      <c r="Y707" s="3" t="n">
        <f aca="false">C707-X707</f>
        <v>49983.7856388013</v>
      </c>
    </row>
    <row r="708" customFormat="false" ht="15" hidden="false" customHeight="false" outlineLevel="0" collapsed="false">
      <c r="A708" s="16" t="n">
        <v>39482</v>
      </c>
      <c r="B708" s="1" t="n">
        <v>0.521818287037037</v>
      </c>
      <c r="C708" s="2" t="n">
        <v>49967.078</v>
      </c>
      <c r="D708" s="3" t="n">
        <v>3645.0856</v>
      </c>
      <c r="E708" s="0" t="s">
        <v>20</v>
      </c>
      <c r="F708" s="3" t="n">
        <v>11631.6999</v>
      </c>
      <c r="G708" s="0" t="s">
        <v>21</v>
      </c>
      <c r="H708" s="4" t="n">
        <v>36.7514266666667</v>
      </c>
      <c r="I708" s="4" t="n">
        <v>-116.528331666667</v>
      </c>
      <c r="J708" s="5" t="n">
        <v>881</v>
      </c>
      <c r="S708" s="1" t="n">
        <f aca="false">B708-$B$4479</f>
        <v>0.0939988425925926</v>
      </c>
      <c r="T708" s="17" t="n">
        <f aca="false">HOUR(S708)</f>
        <v>2</v>
      </c>
      <c r="U708" s="17" t="n">
        <f aca="false">MINUTE(S708)</f>
        <v>15</v>
      </c>
      <c r="V708" s="18" t="n">
        <f aca="false">SECOND(S708)</f>
        <v>22</v>
      </c>
      <c r="W708" s="3" t="n">
        <f aca="false">(T708*60)+(U708)+(V708/60)</f>
        <v>135.366666666667</v>
      </c>
      <c r="X708" s="3" t="n">
        <f aca="false">($M$2/$R$2)*W708</f>
        <v>-18.7410239221868</v>
      </c>
      <c r="Y708" s="3" t="n">
        <f aca="false">C708-X708</f>
        <v>49985.8190239222</v>
      </c>
    </row>
    <row r="709" customFormat="false" ht="15" hidden="false" customHeight="false" outlineLevel="0" collapsed="false">
      <c r="A709" s="16" t="n">
        <v>39482</v>
      </c>
      <c r="B709" s="1" t="n">
        <v>0.521795138888889</v>
      </c>
      <c r="C709" s="2" t="n">
        <v>49918.275</v>
      </c>
      <c r="D709" s="3" t="n">
        <v>3645.0849</v>
      </c>
      <c r="E709" s="0" t="s">
        <v>20</v>
      </c>
      <c r="F709" s="3" t="n">
        <v>11631.6983</v>
      </c>
      <c r="G709" s="0" t="s">
        <v>21</v>
      </c>
      <c r="H709" s="4" t="n">
        <v>36.751415</v>
      </c>
      <c r="I709" s="4" t="n">
        <v>-116.528305</v>
      </c>
      <c r="J709" s="5" t="n">
        <v>880.8</v>
      </c>
      <c r="S709" s="1" t="n">
        <f aca="false">B709-$B$4479</f>
        <v>0.0939756944444444</v>
      </c>
      <c r="T709" s="17" t="n">
        <f aca="false">HOUR(S709)</f>
        <v>2</v>
      </c>
      <c r="U709" s="17" t="n">
        <f aca="false">MINUTE(S709)</f>
        <v>15</v>
      </c>
      <c r="V709" s="18" t="n">
        <f aca="false">SECOND(S709)</f>
        <v>20</v>
      </c>
      <c r="W709" s="3" t="n">
        <f aca="false">(T709*60)+(U709)+(V709/60)</f>
        <v>135.333333333333</v>
      </c>
      <c r="X709" s="3" t="n">
        <f aca="false">($M$2/$R$2)*W709</f>
        <v>-18.7364090431121</v>
      </c>
      <c r="Y709" s="3" t="n">
        <f aca="false">C709-X709</f>
        <v>49937.0114090431</v>
      </c>
    </row>
    <row r="710" customFormat="false" ht="15" hidden="false" customHeight="false" outlineLevel="0" collapsed="false">
      <c r="A710" s="16" t="n">
        <v>39482</v>
      </c>
      <c r="B710" s="1" t="n">
        <v>0.521771990740741</v>
      </c>
      <c r="C710" s="2" t="n">
        <v>49938.106</v>
      </c>
      <c r="D710" s="3" t="n">
        <v>3645.0843</v>
      </c>
      <c r="E710" s="0" t="s">
        <v>20</v>
      </c>
      <c r="F710" s="3" t="n">
        <v>11631.6969</v>
      </c>
      <c r="G710" s="0" t="s">
        <v>21</v>
      </c>
      <c r="H710" s="4" t="n">
        <v>36.751405</v>
      </c>
      <c r="I710" s="4" t="n">
        <v>-116.528281666667</v>
      </c>
      <c r="J710" s="5" t="n">
        <v>880.7</v>
      </c>
      <c r="S710" s="1" t="n">
        <f aca="false">B710-$B$4479</f>
        <v>0.0939525462962963</v>
      </c>
      <c r="T710" s="17" t="n">
        <f aca="false">HOUR(S710)</f>
        <v>2</v>
      </c>
      <c r="U710" s="17" t="n">
        <f aca="false">MINUTE(S710)</f>
        <v>15</v>
      </c>
      <c r="V710" s="18" t="n">
        <f aca="false">SECOND(S710)</f>
        <v>18</v>
      </c>
      <c r="W710" s="3" t="n">
        <f aca="false">(T710*60)+(U710)+(V710/60)</f>
        <v>135.3</v>
      </c>
      <c r="X710" s="3" t="n">
        <f aca="false">($M$2/$R$2)*W710</f>
        <v>-18.7317941640375</v>
      </c>
      <c r="Y710" s="3" t="n">
        <f aca="false">C710-X710</f>
        <v>49956.837794164</v>
      </c>
    </row>
    <row r="711" customFormat="false" ht="15" hidden="false" customHeight="false" outlineLevel="0" collapsed="false">
      <c r="A711" s="16" t="n">
        <v>39482</v>
      </c>
      <c r="B711" s="1" t="n">
        <v>0.521748842592593</v>
      </c>
      <c r="C711" s="2" t="n">
        <v>49936.027</v>
      </c>
      <c r="D711" s="3" t="n">
        <v>3645.0836</v>
      </c>
      <c r="E711" s="0" t="s">
        <v>20</v>
      </c>
      <c r="F711" s="3" t="n">
        <v>11631.6955</v>
      </c>
      <c r="G711" s="0" t="s">
        <v>21</v>
      </c>
      <c r="H711" s="4" t="n">
        <v>36.7513933333333</v>
      </c>
      <c r="I711" s="4" t="n">
        <v>-116.528258333333</v>
      </c>
      <c r="J711" s="5" t="n">
        <v>880.7</v>
      </c>
      <c r="S711" s="1" t="n">
        <f aca="false">B711-$B$4479</f>
        <v>0.0939293981481481</v>
      </c>
      <c r="T711" s="17" t="n">
        <f aca="false">HOUR(S711)</f>
        <v>2</v>
      </c>
      <c r="U711" s="17" t="n">
        <f aca="false">MINUTE(S711)</f>
        <v>15</v>
      </c>
      <c r="V711" s="18" t="n">
        <f aca="false">SECOND(S711)</f>
        <v>16</v>
      </c>
      <c r="W711" s="3" t="n">
        <f aca="false">(T711*60)+(U711)+(V711/60)</f>
        <v>135.266666666667</v>
      </c>
      <c r="X711" s="3" t="n">
        <f aca="false">($M$2/$R$2)*W711</f>
        <v>-18.7271792849628</v>
      </c>
      <c r="Y711" s="3" t="n">
        <f aca="false">C711-X711</f>
        <v>49954.754179285</v>
      </c>
    </row>
    <row r="712" customFormat="false" ht="15" hidden="false" customHeight="false" outlineLevel="0" collapsed="false">
      <c r="A712" s="16" t="n">
        <v>39482</v>
      </c>
      <c r="B712" s="1" t="n">
        <v>0.521725694444445</v>
      </c>
      <c r="C712" s="2" t="n">
        <v>49897.329</v>
      </c>
      <c r="D712" s="3" t="n">
        <v>3645.0827</v>
      </c>
      <c r="E712" s="0" t="s">
        <v>20</v>
      </c>
      <c r="F712" s="3" t="n">
        <v>11631.6943</v>
      </c>
      <c r="G712" s="0" t="s">
        <v>21</v>
      </c>
      <c r="H712" s="4" t="n">
        <v>36.7513783333333</v>
      </c>
      <c r="I712" s="4" t="n">
        <v>-116.528238333333</v>
      </c>
      <c r="J712" s="5" t="n">
        <v>880.6</v>
      </c>
      <c r="S712" s="1" t="n">
        <f aca="false">B712-$B$4479</f>
        <v>0.09390625</v>
      </c>
      <c r="T712" s="17" t="n">
        <f aca="false">HOUR(S712)</f>
        <v>2</v>
      </c>
      <c r="U712" s="17" t="n">
        <f aca="false">MINUTE(S712)</f>
        <v>15</v>
      </c>
      <c r="V712" s="18" t="n">
        <f aca="false">SECOND(S712)</f>
        <v>14</v>
      </c>
      <c r="W712" s="3" t="n">
        <f aca="false">(T712*60)+(U712)+(V712/60)</f>
        <v>135.233333333333</v>
      </c>
      <c r="X712" s="3" t="n">
        <f aca="false">($M$2/$R$2)*W712</f>
        <v>-18.7225644058881</v>
      </c>
      <c r="Y712" s="3" t="n">
        <f aca="false">C712-X712</f>
        <v>49916.0515644059</v>
      </c>
    </row>
    <row r="713" customFormat="false" ht="15" hidden="false" customHeight="false" outlineLevel="0" collapsed="false">
      <c r="A713" s="16" t="n">
        <v>39482</v>
      </c>
      <c r="B713" s="1" t="n">
        <v>0.521702546296296</v>
      </c>
      <c r="C713" s="2" t="n">
        <v>49765.302</v>
      </c>
      <c r="D713" s="3" t="n">
        <v>3645.082</v>
      </c>
      <c r="E713" s="0" t="s">
        <v>20</v>
      </c>
      <c r="F713" s="3" t="n">
        <v>11631.6929</v>
      </c>
      <c r="G713" s="0" t="s">
        <v>21</v>
      </c>
      <c r="H713" s="4" t="n">
        <v>36.7513666666667</v>
      </c>
      <c r="I713" s="4" t="n">
        <v>-116.528215</v>
      </c>
      <c r="J713" s="5" t="n">
        <v>880.5</v>
      </c>
      <c r="S713" s="1" t="n">
        <f aca="false">B713-$B$4479</f>
        <v>0.0938831018518519</v>
      </c>
      <c r="T713" s="17" t="n">
        <f aca="false">HOUR(S713)</f>
        <v>2</v>
      </c>
      <c r="U713" s="17" t="n">
        <f aca="false">MINUTE(S713)</f>
        <v>15</v>
      </c>
      <c r="V713" s="18" t="n">
        <f aca="false">SECOND(S713)</f>
        <v>12</v>
      </c>
      <c r="W713" s="3" t="n">
        <f aca="false">(T713*60)+(U713)+(V713/60)</f>
        <v>135.2</v>
      </c>
      <c r="X713" s="3" t="n">
        <f aca="false">($M$2/$R$2)*W713</f>
        <v>-18.7179495268135</v>
      </c>
      <c r="Y713" s="3" t="n">
        <f aca="false">C713-X713</f>
        <v>49784.0199495268</v>
      </c>
    </row>
    <row r="714" customFormat="false" ht="15" hidden="false" customHeight="false" outlineLevel="0" collapsed="false">
      <c r="A714" s="16" t="n">
        <v>39482</v>
      </c>
      <c r="B714" s="1" t="n">
        <v>0.521679398148148</v>
      </c>
      <c r="C714" s="2" t="n">
        <v>49648.412</v>
      </c>
      <c r="D714" s="3" t="n">
        <v>3645.0812</v>
      </c>
      <c r="E714" s="0" t="s">
        <v>20</v>
      </c>
      <c r="F714" s="3" t="n">
        <v>11631.6912</v>
      </c>
      <c r="G714" s="0" t="s">
        <v>21</v>
      </c>
      <c r="H714" s="4" t="n">
        <v>36.7513533333333</v>
      </c>
      <c r="I714" s="4" t="n">
        <v>-116.528186666667</v>
      </c>
      <c r="J714" s="5" t="n">
        <v>880.4</v>
      </c>
      <c r="S714" s="1" t="n">
        <f aca="false">B714-$B$4479</f>
        <v>0.0938599537037037</v>
      </c>
      <c r="T714" s="17" t="n">
        <f aca="false">HOUR(S714)</f>
        <v>2</v>
      </c>
      <c r="U714" s="17" t="n">
        <f aca="false">MINUTE(S714)</f>
        <v>15</v>
      </c>
      <c r="V714" s="18" t="n">
        <f aca="false">SECOND(S714)</f>
        <v>10</v>
      </c>
      <c r="W714" s="3" t="n">
        <f aca="false">(T714*60)+(U714)+(V714/60)</f>
        <v>135.166666666667</v>
      </c>
      <c r="X714" s="3" t="n">
        <f aca="false">($M$2/$R$2)*W714</f>
        <v>-18.7133346477388</v>
      </c>
      <c r="Y714" s="3" t="n">
        <f aca="false">C714-X714</f>
        <v>49667.1253346477</v>
      </c>
    </row>
    <row r="715" customFormat="false" ht="15" hidden="false" customHeight="false" outlineLevel="0" collapsed="false">
      <c r="A715" s="16" t="n">
        <v>39482</v>
      </c>
      <c r="B715" s="1" t="n">
        <v>0.52165625</v>
      </c>
      <c r="C715" s="2" t="n">
        <v>49707.413</v>
      </c>
      <c r="D715" s="3" t="n">
        <v>3645.0806</v>
      </c>
      <c r="E715" s="0" t="s">
        <v>20</v>
      </c>
      <c r="F715" s="3" t="n">
        <v>11631.6898</v>
      </c>
      <c r="G715" s="0" t="s">
        <v>21</v>
      </c>
      <c r="H715" s="4" t="n">
        <v>36.7513433333333</v>
      </c>
      <c r="I715" s="4" t="n">
        <v>-116.528163333333</v>
      </c>
      <c r="J715" s="5" t="n">
        <v>880.3</v>
      </c>
      <c r="S715" s="1" t="n">
        <f aca="false">B715-$B$4479</f>
        <v>0.0938368055555556</v>
      </c>
      <c r="T715" s="17" t="n">
        <f aca="false">HOUR(S715)</f>
        <v>2</v>
      </c>
      <c r="U715" s="17" t="n">
        <f aca="false">MINUTE(S715)</f>
        <v>15</v>
      </c>
      <c r="V715" s="18" t="n">
        <f aca="false">SECOND(S715)</f>
        <v>8</v>
      </c>
      <c r="W715" s="3" t="n">
        <f aca="false">(T715*60)+(U715)+(V715/60)</f>
        <v>135.133333333333</v>
      </c>
      <c r="X715" s="3" t="n">
        <f aca="false">($M$2/$R$2)*W715</f>
        <v>-18.7087197686642</v>
      </c>
      <c r="Y715" s="3" t="n">
        <f aca="false">C715-X715</f>
        <v>49726.1217197687</v>
      </c>
    </row>
    <row r="716" customFormat="false" ht="15" hidden="false" customHeight="false" outlineLevel="0" collapsed="false">
      <c r="A716" s="16" t="n">
        <v>39482</v>
      </c>
      <c r="B716" s="1" t="n">
        <v>0.521633101851852</v>
      </c>
      <c r="C716" s="2" t="n">
        <v>50009.464</v>
      </c>
      <c r="D716" s="3" t="n">
        <v>3645.0799</v>
      </c>
      <c r="E716" s="0" t="s">
        <v>20</v>
      </c>
      <c r="F716" s="3" t="n">
        <v>11631.6884</v>
      </c>
      <c r="G716" s="0" t="s">
        <v>21</v>
      </c>
      <c r="H716" s="4" t="n">
        <v>36.7513316666667</v>
      </c>
      <c r="I716" s="4" t="n">
        <v>-116.52814</v>
      </c>
      <c r="J716" s="5" t="n">
        <v>880.2</v>
      </c>
      <c r="S716" s="1" t="n">
        <f aca="false">B716-$B$4479</f>
        <v>0.0938136574074074</v>
      </c>
      <c r="T716" s="17" t="n">
        <f aca="false">HOUR(S716)</f>
        <v>2</v>
      </c>
      <c r="U716" s="17" t="n">
        <f aca="false">MINUTE(S716)</f>
        <v>15</v>
      </c>
      <c r="V716" s="18" t="n">
        <f aca="false">SECOND(S716)</f>
        <v>6</v>
      </c>
      <c r="W716" s="3" t="n">
        <f aca="false">(T716*60)+(U716)+(V716/60)</f>
        <v>135.1</v>
      </c>
      <c r="X716" s="3" t="n">
        <f aca="false">($M$2/$R$2)*W716</f>
        <v>-18.7041048895895</v>
      </c>
      <c r="Y716" s="3" t="n">
        <f aca="false">C716-X716</f>
        <v>50028.1681048896</v>
      </c>
    </row>
    <row r="717" customFormat="false" ht="15" hidden="false" customHeight="false" outlineLevel="0" collapsed="false">
      <c r="A717" s="16" t="n">
        <v>39482</v>
      </c>
      <c r="B717" s="1" t="n">
        <v>0.521609953703704</v>
      </c>
      <c r="C717" s="2" t="n">
        <v>50021.994</v>
      </c>
      <c r="D717" s="3" t="n">
        <v>3645.0792</v>
      </c>
      <c r="E717" s="0" t="s">
        <v>20</v>
      </c>
      <c r="F717" s="3" t="n">
        <v>11631.6868</v>
      </c>
      <c r="G717" s="0" t="s">
        <v>21</v>
      </c>
      <c r="H717" s="4" t="n">
        <v>36.75132</v>
      </c>
      <c r="I717" s="4" t="n">
        <v>-116.528113333333</v>
      </c>
      <c r="J717" s="5" t="n">
        <v>880.2</v>
      </c>
      <c r="S717" s="1" t="n">
        <f aca="false">B717-$B$4479</f>
        <v>0.0937905092592593</v>
      </c>
      <c r="T717" s="17" t="n">
        <f aca="false">HOUR(S717)</f>
        <v>2</v>
      </c>
      <c r="U717" s="17" t="n">
        <f aca="false">MINUTE(S717)</f>
        <v>15</v>
      </c>
      <c r="V717" s="18" t="n">
        <f aca="false">SECOND(S717)</f>
        <v>4</v>
      </c>
      <c r="W717" s="3" t="n">
        <f aca="false">(T717*60)+(U717)+(V717/60)</f>
        <v>135.066666666667</v>
      </c>
      <c r="X717" s="3" t="n">
        <f aca="false">($M$2/$R$2)*W717</f>
        <v>-18.6994900105149</v>
      </c>
      <c r="Y717" s="3" t="n">
        <f aca="false">C717-X717</f>
        <v>50040.6934900105</v>
      </c>
    </row>
    <row r="718" customFormat="false" ht="15" hidden="false" customHeight="false" outlineLevel="0" collapsed="false">
      <c r="A718" s="16" t="n">
        <v>39482</v>
      </c>
      <c r="B718" s="1" t="n">
        <v>0.521586805555556</v>
      </c>
      <c r="C718" s="2" t="n">
        <v>49965.386</v>
      </c>
      <c r="D718" s="3" t="n">
        <v>3645.0784</v>
      </c>
      <c r="E718" s="0" t="s">
        <v>20</v>
      </c>
      <c r="F718" s="3" t="n">
        <v>11631.6855</v>
      </c>
      <c r="G718" s="0" t="s">
        <v>21</v>
      </c>
      <c r="H718" s="4" t="n">
        <v>36.7513066666667</v>
      </c>
      <c r="I718" s="4" t="n">
        <v>-116.528091666667</v>
      </c>
      <c r="J718" s="5" t="n">
        <v>880.1</v>
      </c>
      <c r="S718" s="1" t="n">
        <f aca="false">B718-$B$4479</f>
        <v>0.0937673611111111</v>
      </c>
      <c r="T718" s="17" t="n">
        <f aca="false">HOUR(S718)</f>
        <v>2</v>
      </c>
      <c r="U718" s="17" t="n">
        <f aca="false">MINUTE(S718)</f>
        <v>15</v>
      </c>
      <c r="V718" s="18" t="n">
        <f aca="false">SECOND(S718)</f>
        <v>2</v>
      </c>
      <c r="W718" s="3" t="n">
        <f aca="false">(T718*60)+(U718)+(V718/60)</f>
        <v>135.033333333333</v>
      </c>
      <c r="X718" s="3" t="n">
        <f aca="false">($M$2/$R$2)*W718</f>
        <v>-18.6948751314402</v>
      </c>
      <c r="Y718" s="3" t="n">
        <f aca="false">C718-X718</f>
        <v>49984.0808751314</v>
      </c>
    </row>
    <row r="719" customFormat="false" ht="15" hidden="false" customHeight="false" outlineLevel="0" collapsed="false">
      <c r="A719" s="16" t="n">
        <v>39482</v>
      </c>
      <c r="B719" s="1" t="n">
        <v>0.521563657407407</v>
      </c>
      <c r="C719" s="2" t="n">
        <v>50038.218</v>
      </c>
      <c r="D719" s="3" t="n">
        <v>3645.0778</v>
      </c>
      <c r="E719" s="0" t="s">
        <v>20</v>
      </c>
      <c r="F719" s="3" t="n">
        <v>11631.6841</v>
      </c>
      <c r="G719" s="0" t="s">
        <v>21</v>
      </c>
      <c r="H719" s="4" t="n">
        <v>36.7512966666667</v>
      </c>
      <c r="I719" s="4" t="n">
        <v>-116.528068333333</v>
      </c>
      <c r="J719" s="5" t="n">
        <v>880</v>
      </c>
      <c r="S719" s="1" t="n">
        <f aca="false">B719-$B$4479</f>
        <v>0.093744212962963</v>
      </c>
      <c r="T719" s="17" t="n">
        <f aca="false">HOUR(S719)</f>
        <v>2</v>
      </c>
      <c r="U719" s="17" t="n">
        <f aca="false">MINUTE(S719)</f>
        <v>14</v>
      </c>
      <c r="V719" s="18" t="n">
        <f aca="false">SECOND(S719)</f>
        <v>0</v>
      </c>
      <c r="W719" s="3" t="n">
        <f aca="false">(T719*60)+(U719)+(V719/60)</f>
        <v>134</v>
      </c>
      <c r="X719" s="3" t="n">
        <f aca="false">($M$2/$R$2)*W719</f>
        <v>-18.5518138801258</v>
      </c>
      <c r="Y719" s="3" t="n">
        <f aca="false">C719-X719</f>
        <v>50056.7698138801</v>
      </c>
    </row>
    <row r="720" customFormat="false" ht="15" hidden="false" customHeight="false" outlineLevel="0" collapsed="false">
      <c r="A720" s="16" t="n">
        <v>39482</v>
      </c>
      <c r="B720" s="1" t="n">
        <v>0.521540509259259</v>
      </c>
      <c r="C720" s="2" t="n">
        <v>50196.923</v>
      </c>
      <c r="D720" s="3" t="n">
        <v>3645.077</v>
      </c>
      <c r="E720" s="0" t="s">
        <v>20</v>
      </c>
      <c r="F720" s="3" t="n">
        <v>11631.6826</v>
      </c>
      <c r="G720" s="0" t="s">
        <v>21</v>
      </c>
      <c r="H720" s="4" t="n">
        <v>36.7512833333333</v>
      </c>
      <c r="I720" s="4" t="n">
        <v>-116.528043333333</v>
      </c>
      <c r="J720" s="5" t="n">
        <v>880</v>
      </c>
      <c r="S720" s="1" t="n">
        <f aca="false">B720-$B$4479</f>
        <v>0.0937210648148148</v>
      </c>
      <c r="T720" s="17" t="n">
        <f aca="false">HOUR(S720)</f>
        <v>2</v>
      </c>
      <c r="U720" s="17" t="n">
        <f aca="false">MINUTE(S720)</f>
        <v>14</v>
      </c>
      <c r="V720" s="18" t="n">
        <f aca="false">SECOND(S720)</f>
        <v>58</v>
      </c>
      <c r="W720" s="3" t="n">
        <f aca="false">(T720*60)+(U720)+(V720/60)</f>
        <v>134.966666666667</v>
      </c>
      <c r="X720" s="3" t="n">
        <f aca="false">($M$2/$R$2)*W720</f>
        <v>-18.6856453732909</v>
      </c>
      <c r="Y720" s="3" t="n">
        <f aca="false">C720-X720</f>
        <v>50215.6086453733</v>
      </c>
    </row>
    <row r="721" customFormat="false" ht="15" hidden="false" customHeight="false" outlineLevel="0" collapsed="false">
      <c r="A721" s="16" t="n">
        <v>39482</v>
      </c>
      <c r="B721" s="1" t="n">
        <v>0.521517361111111</v>
      </c>
      <c r="C721" s="2" t="n">
        <v>50311.008</v>
      </c>
      <c r="D721" s="3" t="n">
        <v>3645.0761</v>
      </c>
      <c r="E721" s="0" t="s">
        <v>20</v>
      </c>
      <c r="F721" s="3" t="n">
        <v>11631.6812</v>
      </c>
      <c r="G721" s="0" t="s">
        <v>21</v>
      </c>
      <c r="H721" s="4" t="n">
        <v>36.7512683333333</v>
      </c>
      <c r="I721" s="4" t="n">
        <v>-116.52802</v>
      </c>
      <c r="J721" s="5" t="n">
        <v>880</v>
      </c>
      <c r="S721" s="1" t="n">
        <f aca="false">B721-$B$4479</f>
        <v>0.0936979166666667</v>
      </c>
      <c r="T721" s="17" t="n">
        <f aca="false">HOUR(S721)</f>
        <v>2</v>
      </c>
      <c r="U721" s="17" t="n">
        <f aca="false">MINUTE(S721)</f>
        <v>14</v>
      </c>
      <c r="V721" s="18" t="n">
        <f aca="false">SECOND(S721)</f>
        <v>56</v>
      </c>
      <c r="W721" s="3" t="n">
        <f aca="false">(T721*60)+(U721)+(V721/60)</f>
        <v>134.933333333333</v>
      </c>
      <c r="X721" s="3" t="n">
        <f aca="false">($M$2/$R$2)*W721</f>
        <v>-18.6810304942162</v>
      </c>
      <c r="Y721" s="3" t="n">
        <f aca="false">C721-X721</f>
        <v>50329.6890304942</v>
      </c>
    </row>
    <row r="722" customFormat="false" ht="15" hidden="false" customHeight="false" outlineLevel="0" collapsed="false">
      <c r="A722" s="16" t="n">
        <v>39482</v>
      </c>
      <c r="B722" s="1" t="n">
        <v>0.521494212962963</v>
      </c>
      <c r="C722" s="2" t="n">
        <v>50283.215</v>
      </c>
      <c r="D722" s="3" t="n">
        <v>3645.0755</v>
      </c>
      <c r="E722" s="0" t="s">
        <v>20</v>
      </c>
      <c r="F722" s="3" t="n">
        <v>11631.6798</v>
      </c>
      <c r="G722" s="0" t="s">
        <v>21</v>
      </c>
      <c r="H722" s="4" t="n">
        <v>36.7512583333333</v>
      </c>
      <c r="I722" s="4" t="n">
        <v>-116.527996666667</v>
      </c>
      <c r="J722" s="5" t="n">
        <v>879.9</v>
      </c>
      <c r="S722" s="1" t="n">
        <f aca="false">B722-$B$4479</f>
        <v>0.0936747685185185</v>
      </c>
      <c r="T722" s="17" t="n">
        <f aca="false">HOUR(S722)</f>
        <v>2</v>
      </c>
      <c r="U722" s="17" t="n">
        <f aca="false">MINUTE(S722)</f>
        <v>14</v>
      </c>
      <c r="V722" s="18" t="n">
        <f aca="false">SECOND(S722)</f>
        <v>54</v>
      </c>
      <c r="W722" s="3" t="n">
        <f aca="false">(T722*60)+(U722)+(V722/60)</f>
        <v>134.9</v>
      </c>
      <c r="X722" s="3" t="n">
        <f aca="false">($M$2/$R$2)*W722</f>
        <v>-18.6764156151416</v>
      </c>
      <c r="Y722" s="3" t="n">
        <f aca="false">C722-X722</f>
        <v>50301.8914156151</v>
      </c>
    </row>
    <row r="723" customFormat="false" ht="15" hidden="false" customHeight="false" outlineLevel="0" collapsed="false">
      <c r="A723" s="16" t="n">
        <v>39482</v>
      </c>
      <c r="B723" s="1" t="n">
        <v>0.521471064814815</v>
      </c>
      <c r="C723" s="2" t="n">
        <v>50136.675</v>
      </c>
      <c r="D723" s="3" t="n">
        <v>3645.0747</v>
      </c>
      <c r="E723" s="0" t="s">
        <v>20</v>
      </c>
      <c r="F723" s="3" t="n">
        <v>11631.6784</v>
      </c>
      <c r="G723" s="0" t="s">
        <v>21</v>
      </c>
      <c r="H723" s="4" t="n">
        <v>36.751245</v>
      </c>
      <c r="I723" s="4" t="n">
        <v>-116.527973333333</v>
      </c>
      <c r="J723" s="5" t="n">
        <v>879.9</v>
      </c>
      <c r="S723" s="1" t="n">
        <f aca="false">B723-$B$4479</f>
        <v>0.0936516203703704</v>
      </c>
      <c r="T723" s="17" t="n">
        <f aca="false">HOUR(S723)</f>
        <v>2</v>
      </c>
      <c r="U723" s="17" t="n">
        <f aca="false">MINUTE(S723)</f>
        <v>14</v>
      </c>
      <c r="V723" s="18" t="n">
        <f aca="false">SECOND(S723)</f>
        <v>52</v>
      </c>
      <c r="W723" s="3" t="n">
        <f aca="false">(T723*60)+(U723)+(V723/60)</f>
        <v>134.866666666667</v>
      </c>
      <c r="X723" s="3" t="n">
        <f aca="false">($M$2/$R$2)*W723</f>
        <v>-18.6718007360669</v>
      </c>
      <c r="Y723" s="3" t="n">
        <f aca="false">C723-X723</f>
        <v>50155.3468007361</v>
      </c>
    </row>
    <row r="724" customFormat="false" ht="15" hidden="false" customHeight="false" outlineLevel="0" collapsed="false">
      <c r="A724" s="16" t="n">
        <v>39482</v>
      </c>
      <c r="B724" s="1" t="n">
        <v>0.521447916666667</v>
      </c>
      <c r="C724" s="2" t="n">
        <v>50005.344</v>
      </c>
      <c r="D724" s="3" t="n">
        <v>3645.0739</v>
      </c>
      <c r="E724" s="0" t="s">
        <v>20</v>
      </c>
      <c r="F724" s="3" t="n">
        <v>11631.6769</v>
      </c>
      <c r="G724" s="0" t="s">
        <v>21</v>
      </c>
      <c r="H724" s="4" t="n">
        <v>36.7512316666667</v>
      </c>
      <c r="I724" s="4" t="n">
        <v>-116.527948333333</v>
      </c>
      <c r="J724" s="5" t="n">
        <v>879.8</v>
      </c>
      <c r="S724" s="1" t="n">
        <f aca="false">B724-$B$4479</f>
        <v>0.0936284722222222</v>
      </c>
      <c r="T724" s="17" t="n">
        <f aca="false">HOUR(S724)</f>
        <v>2</v>
      </c>
      <c r="U724" s="17" t="n">
        <f aca="false">MINUTE(S724)</f>
        <v>14</v>
      </c>
      <c r="V724" s="18" t="n">
        <f aca="false">SECOND(S724)</f>
        <v>50</v>
      </c>
      <c r="W724" s="3" t="n">
        <f aca="false">(T724*60)+(U724)+(V724/60)</f>
        <v>134.833333333333</v>
      </c>
      <c r="X724" s="3" t="n">
        <f aca="false">($M$2/$R$2)*W724</f>
        <v>-18.6671858569922</v>
      </c>
      <c r="Y724" s="3" t="n">
        <f aca="false">C724-X724</f>
        <v>50024.011185857</v>
      </c>
    </row>
    <row r="725" customFormat="false" ht="15" hidden="false" customHeight="false" outlineLevel="0" collapsed="false">
      <c r="A725" s="16" t="n">
        <v>39482</v>
      </c>
      <c r="B725" s="1" t="n">
        <v>0.521424768518519</v>
      </c>
      <c r="C725" s="2" t="n">
        <v>49943.074</v>
      </c>
      <c r="D725" s="3" t="n">
        <v>3645.0731</v>
      </c>
      <c r="E725" s="0" t="s">
        <v>20</v>
      </c>
      <c r="F725" s="3" t="n">
        <v>11631.6755</v>
      </c>
      <c r="G725" s="0" t="s">
        <v>21</v>
      </c>
      <c r="H725" s="4" t="n">
        <v>36.7512183333333</v>
      </c>
      <c r="I725" s="4" t="n">
        <v>-116.527925</v>
      </c>
      <c r="J725" s="5" t="n">
        <v>879.8</v>
      </c>
      <c r="S725" s="1" t="n">
        <f aca="false">B725-$B$4479</f>
        <v>0.0936053240740741</v>
      </c>
      <c r="T725" s="17" t="n">
        <f aca="false">HOUR(S725)</f>
        <v>2</v>
      </c>
      <c r="U725" s="17" t="n">
        <f aca="false">MINUTE(S725)</f>
        <v>14</v>
      </c>
      <c r="V725" s="18" t="n">
        <f aca="false">SECOND(S725)</f>
        <v>48</v>
      </c>
      <c r="W725" s="3" t="n">
        <f aca="false">(T725*60)+(U725)+(V725/60)</f>
        <v>134.8</v>
      </c>
      <c r="X725" s="3" t="n">
        <f aca="false">($M$2/$R$2)*W725</f>
        <v>-18.6625709779176</v>
      </c>
      <c r="Y725" s="3" t="n">
        <f aca="false">C725-X725</f>
        <v>49961.7365709779</v>
      </c>
    </row>
    <row r="726" customFormat="false" ht="15" hidden="false" customHeight="false" outlineLevel="0" collapsed="false">
      <c r="A726" s="16" t="n">
        <v>39482</v>
      </c>
      <c r="B726" s="1" t="n">
        <v>0.52140162037037</v>
      </c>
      <c r="C726" s="2" t="n">
        <v>49936.158</v>
      </c>
      <c r="D726" s="3" t="n">
        <v>3645.0722</v>
      </c>
      <c r="E726" s="0" t="s">
        <v>20</v>
      </c>
      <c r="F726" s="3" t="n">
        <v>11631.674</v>
      </c>
      <c r="G726" s="0" t="s">
        <v>21</v>
      </c>
      <c r="H726" s="4" t="n">
        <v>36.7512033333333</v>
      </c>
      <c r="I726" s="4" t="n">
        <v>-116.5279</v>
      </c>
      <c r="J726" s="5" t="n">
        <v>879.8</v>
      </c>
      <c r="S726" s="1" t="n">
        <f aca="false">B726-$B$4479</f>
        <v>0.0935821759259259</v>
      </c>
      <c r="T726" s="17" t="n">
        <f aca="false">HOUR(S726)</f>
        <v>2</v>
      </c>
      <c r="U726" s="17" t="n">
        <f aca="false">MINUTE(S726)</f>
        <v>14</v>
      </c>
      <c r="V726" s="18" t="n">
        <f aca="false">SECOND(S726)</f>
        <v>46</v>
      </c>
      <c r="W726" s="3" t="n">
        <f aca="false">(T726*60)+(U726)+(V726/60)</f>
        <v>134.766666666667</v>
      </c>
      <c r="X726" s="3" t="n">
        <f aca="false">($M$2/$R$2)*W726</f>
        <v>-18.6579560988429</v>
      </c>
      <c r="Y726" s="3" t="n">
        <f aca="false">C726-X726</f>
        <v>49954.8159560988</v>
      </c>
    </row>
    <row r="727" customFormat="false" ht="15" hidden="false" customHeight="false" outlineLevel="0" collapsed="false">
      <c r="A727" s="16" t="n">
        <v>39482</v>
      </c>
      <c r="B727" s="1" t="n">
        <v>0.521378472222222</v>
      </c>
      <c r="C727" s="2" t="n">
        <v>49941.483</v>
      </c>
      <c r="D727" s="3" t="n">
        <v>3645.0714</v>
      </c>
      <c r="E727" s="0" t="s">
        <v>20</v>
      </c>
      <c r="F727" s="3" t="n">
        <v>11631.6726</v>
      </c>
      <c r="G727" s="0" t="s">
        <v>21</v>
      </c>
      <c r="H727" s="4" t="n">
        <v>36.75119</v>
      </c>
      <c r="I727" s="4" t="n">
        <v>-116.527876666667</v>
      </c>
      <c r="J727" s="5" t="n">
        <v>879.8</v>
      </c>
      <c r="S727" s="1" t="n">
        <f aca="false">B727-$B$4479</f>
        <v>0.0935590277777778</v>
      </c>
      <c r="T727" s="17" t="n">
        <f aca="false">HOUR(S727)</f>
        <v>2</v>
      </c>
      <c r="U727" s="17" t="n">
        <f aca="false">MINUTE(S727)</f>
        <v>14</v>
      </c>
      <c r="V727" s="18" t="n">
        <f aca="false">SECOND(S727)</f>
        <v>44</v>
      </c>
      <c r="W727" s="3" t="n">
        <f aca="false">(T727*60)+(U727)+(V727/60)</f>
        <v>134.733333333333</v>
      </c>
      <c r="X727" s="3" t="n">
        <f aca="false">($M$2/$R$2)*W727</f>
        <v>-18.6533412197683</v>
      </c>
      <c r="Y727" s="3" t="n">
        <f aca="false">C727-X727</f>
        <v>49960.1363412198</v>
      </c>
    </row>
    <row r="728" customFormat="false" ht="15" hidden="false" customHeight="false" outlineLevel="0" collapsed="false">
      <c r="A728" s="16" t="n">
        <v>39482</v>
      </c>
      <c r="B728" s="1" t="n">
        <v>0.521355324074074</v>
      </c>
      <c r="C728" s="2" t="n">
        <v>49948.047</v>
      </c>
      <c r="D728" s="3" t="n">
        <v>3645.0706</v>
      </c>
      <c r="E728" s="0" t="s">
        <v>20</v>
      </c>
      <c r="F728" s="3" t="n">
        <v>11631.6713</v>
      </c>
      <c r="G728" s="0" t="s">
        <v>21</v>
      </c>
      <c r="H728" s="4" t="n">
        <v>36.7511766666667</v>
      </c>
      <c r="I728" s="4" t="n">
        <v>-116.527855</v>
      </c>
      <c r="J728" s="5" t="n">
        <v>879.7</v>
      </c>
      <c r="S728" s="1" t="n">
        <f aca="false">B728-$B$4479</f>
        <v>0.0935358796296296</v>
      </c>
      <c r="T728" s="17" t="n">
        <f aca="false">HOUR(S728)</f>
        <v>2</v>
      </c>
      <c r="U728" s="17" t="n">
        <f aca="false">MINUTE(S728)</f>
        <v>14</v>
      </c>
      <c r="V728" s="18" t="n">
        <f aca="false">SECOND(S728)</f>
        <v>42</v>
      </c>
      <c r="W728" s="3" t="n">
        <f aca="false">(T728*60)+(U728)+(V728/60)</f>
        <v>134.7</v>
      </c>
      <c r="X728" s="3" t="n">
        <f aca="false">($M$2/$R$2)*W728</f>
        <v>-18.6487263406936</v>
      </c>
      <c r="Y728" s="3" t="n">
        <f aca="false">C728-X728</f>
        <v>49966.6957263407</v>
      </c>
    </row>
    <row r="729" customFormat="false" ht="15" hidden="false" customHeight="false" outlineLevel="0" collapsed="false">
      <c r="A729" s="16" t="n">
        <v>39482</v>
      </c>
      <c r="B729" s="1" t="n">
        <v>0.521332175925926</v>
      </c>
      <c r="C729" s="2" t="n">
        <v>49941.118</v>
      </c>
      <c r="D729" s="3" t="n">
        <v>3645.0699</v>
      </c>
      <c r="E729" s="0" t="s">
        <v>20</v>
      </c>
      <c r="F729" s="3" t="n">
        <v>11631.6699</v>
      </c>
      <c r="G729" s="0" t="s">
        <v>21</v>
      </c>
      <c r="H729" s="4" t="n">
        <v>36.751165</v>
      </c>
      <c r="I729" s="4" t="n">
        <v>-116.527831666667</v>
      </c>
      <c r="J729" s="5" t="n">
        <v>879.6</v>
      </c>
      <c r="S729" s="1" t="n">
        <f aca="false">B729-$B$4479</f>
        <v>0.0935127314814815</v>
      </c>
      <c r="T729" s="17" t="n">
        <f aca="false">HOUR(S729)</f>
        <v>2</v>
      </c>
      <c r="U729" s="17" t="n">
        <f aca="false">MINUTE(S729)</f>
        <v>14</v>
      </c>
      <c r="V729" s="18" t="n">
        <f aca="false">SECOND(S729)</f>
        <v>40</v>
      </c>
      <c r="W729" s="3" t="n">
        <f aca="false">(T729*60)+(U729)+(V729/60)</f>
        <v>134.666666666667</v>
      </c>
      <c r="X729" s="3" t="n">
        <f aca="false">($M$2/$R$2)*W729</f>
        <v>-18.644111461619</v>
      </c>
      <c r="Y729" s="3" t="n">
        <f aca="false">C729-X729</f>
        <v>49959.7621114616</v>
      </c>
    </row>
    <row r="730" customFormat="false" ht="15" hidden="false" customHeight="false" outlineLevel="0" collapsed="false">
      <c r="A730" s="16" t="n">
        <v>39482</v>
      </c>
      <c r="B730" s="1" t="n">
        <v>0.521309027777778</v>
      </c>
      <c r="C730" s="2" t="n">
        <v>49918.364</v>
      </c>
      <c r="D730" s="3" t="n">
        <v>3645.069</v>
      </c>
      <c r="E730" s="0" t="s">
        <v>20</v>
      </c>
      <c r="F730" s="3" t="n">
        <v>11631.6684</v>
      </c>
      <c r="G730" s="0" t="s">
        <v>21</v>
      </c>
      <c r="H730" s="4" t="n">
        <v>36.75115</v>
      </c>
      <c r="I730" s="4" t="n">
        <v>-116.527806666667</v>
      </c>
      <c r="J730" s="5" t="n">
        <v>879.5</v>
      </c>
      <c r="S730" s="1" t="n">
        <f aca="false">B730-$B$4479</f>
        <v>0.0934895833333333</v>
      </c>
      <c r="T730" s="17" t="n">
        <f aca="false">HOUR(S730)</f>
        <v>2</v>
      </c>
      <c r="U730" s="17" t="n">
        <f aca="false">MINUTE(S730)</f>
        <v>14</v>
      </c>
      <c r="V730" s="18" t="n">
        <f aca="false">SECOND(S730)</f>
        <v>38</v>
      </c>
      <c r="W730" s="3" t="n">
        <f aca="false">(T730*60)+(U730)+(V730/60)</f>
        <v>134.633333333333</v>
      </c>
      <c r="X730" s="3" t="n">
        <f aca="false">($M$2/$R$2)*W730</f>
        <v>-18.6394965825443</v>
      </c>
      <c r="Y730" s="3" t="n">
        <f aca="false">C730-X730</f>
        <v>49937.0034965826</v>
      </c>
    </row>
    <row r="731" customFormat="false" ht="15" hidden="false" customHeight="false" outlineLevel="0" collapsed="false">
      <c r="A731" s="16" t="n">
        <v>39482</v>
      </c>
      <c r="B731" s="1" t="n">
        <v>0.52128587962963</v>
      </c>
      <c r="C731" s="2" t="n">
        <v>49938.148</v>
      </c>
      <c r="D731" s="3" t="n">
        <v>3645.0681</v>
      </c>
      <c r="E731" s="0" t="s">
        <v>20</v>
      </c>
      <c r="F731" s="3" t="n">
        <v>11631.6671</v>
      </c>
      <c r="G731" s="0" t="s">
        <v>21</v>
      </c>
      <c r="H731" s="4" t="n">
        <v>36.751135</v>
      </c>
      <c r="I731" s="4" t="n">
        <v>-116.527785</v>
      </c>
      <c r="J731" s="5" t="n">
        <v>879.4</v>
      </c>
      <c r="S731" s="1" t="n">
        <f aca="false">B731-$B$4479</f>
        <v>0.0934664351851852</v>
      </c>
      <c r="T731" s="17" t="n">
        <f aca="false">HOUR(S731)</f>
        <v>2</v>
      </c>
      <c r="U731" s="17" t="n">
        <f aca="false">MINUTE(S731)</f>
        <v>14</v>
      </c>
      <c r="V731" s="18" t="n">
        <f aca="false">SECOND(S731)</f>
        <v>36</v>
      </c>
      <c r="W731" s="3" t="n">
        <f aca="false">(T731*60)+(U731)+(V731/60)</f>
        <v>134.6</v>
      </c>
      <c r="X731" s="3" t="n">
        <f aca="false">($M$2/$R$2)*W731</f>
        <v>-18.6348817034696</v>
      </c>
      <c r="Y731" s="3" t="n">
        <f aca="false">C731-X731</f>
        <v>49956.7828817035</v>
      </c>
    </row>
    <row r="732" customFormat="false" ht="15" hidden="false" customHeight="false" outlineLevel="0" collapsed="false">
      <c r="A732" s="16" t="n">
        <v>39482</v>
      </c>
      <c r="B732" s="1" t="n">
        <v>0.521262731481482</v>
      </c>
      <c r="C732" s="2" t="n">
        <v>49958.198</v>
      </c>
      <c r="D732" s="3" t="n">
        <v>3645.0672</v>
      </c>
      <c r="E732" s="0" t="s">
        <v>20</v>
      </c>
      <c r="F732" s="3" t="n">
        <v>11631.6658</v>
      </c>
      <c r="G732" s="0" t="s">
        <v>21</v>
      </c>
      <c r="H732" s="4" t="n">
        <v>36.75112</v>
      </c>
      <c r="I732" s="4" t="n">
        <v>-116.527763333333</v>
      </c>
      <c r="J732" s="5" t="n">
        <v>879.4</v>
      </c>
      <c r="S732" s="1" t="n">
        <f aca="false">B732-$B$4479</f>
        <v>0.093443287037037</v>
      </c>
      <c r="T732" s="17" t="n">
        <f aca="false">HOUR(S732)</f>
        <v>2</v>
      </c>
      <c r="U732" s="17" t="n">
        <f aca="false">MINUTE(S732)</f>
        <v>14</v>
      </c>
      <c r="V732" s="18" t="n">
        <f aca="false">SECOND(S732)</f>
        <v>34</v>
      </c>
      <c r="W732" s="3" t="n">
        <f aca="false">(T732*60)+(U732)+(V732/60)</f>
        <v>134.566666666667</v>
      </c>
      <c r="X732" s="3" t="n">
        <f aca="false">($M$2/$R$2)*W732</f>
        <v>-18.630266824395</v>
      </c>
      <c r="Y732" s="3" t="n">
        <f aca="false">C732-X732</f>
        <v>49976.8282668244</v>
      </c>
    </row>
    <row r="733" customFormat="false" ht="15" hidden="false" customHeight="false" outlineLevel="0" collapsed="false">
      <c r="A733" s="16" t="n">
        <v>39482</v>
      </c>
      <c r="B733" s="1" t="n">
        <v>0.521239583333333</v>
      </c>
      <c r="C733" s="2" t="n">
        <v>50009.095</v>
      </c>
      <c r="D733" s="3" t="n">
        <v>3645.0664</v>
      </c>
      <c r="E733" s="0" t="s">
        <v>20</v>
      </c>
      <c r="F733" s="3" t="n">
        <v>11631.6644</v>
      </c>
      <c r="G733" s="0" t="s">
        <v>21</v>
      </c>
      <c r="H733" s="4" t="n">
        <v>36.7511066666667</v>
      </c>
      <c r="I733" s="4" t="n">
        <v>-116.52774</v>
      </c>
      <c r="J733" s="5" t="n">
        <v>879.3</v>
      </c>
      <c r="S733" s="1" t="n">
        <f aca="false">B733-$B$4479</f>
        <v>0.0934201388888889</v>
      </c>
      <c r="T733" s="17" t="n">
        <f aca="false">HOUR(S733)</f>
        <v>2</v>
      </c>
      <c r="U733" s="17" t="n">
        <f aca="false">MINUTE(S733)</f>
        <v>14</v>
      </c>
      <c r="V733" s="18" t="n">
        <f aca="false">SECOND(S733)</f>
        <v>32</v>
      </c>
      <c r="W733" s="3" t="n">
        <f aca="false">(T733*60)+(U733)+(V733/60)</f>
        <v>134.533333333333</v>
      </c>
      <c r="X733" s="3" t="n">
        <f aca="false">($M$2/$R$2)*W733</f>
        <v>-18.6256519453203</v>
      </c>
      <c r="Y733" s="3" t="n">
        <f aca="false">C733-X733</f>
        <v>50027.7206519453</v>
      </c>
    </row>
    <row r="734" customFormat="false" ht="15" hidden="false" customHeight="false" outlineLevel="0" collapsed="false">
      <c r="A734" s="16" t="n">
        <v>39482</v>
      </c>
      <c r="B734" s="1" t="n">
        <v>0.521216435185185</v>
      </c>
      <c r="C734" s="2" t="n">
        <v>50092.449</v>
      </c>
      <c r="D734" s="3" t="n">
        <v>3645.0656</v>
      </c>
      <c r="E734" s="0" t="s">
        <v>20</v>
      </c>
      <c r="F734" s="3" t="n">
        <v>11631.663</v>
      </c>
      <c r="G734" s="0" t="s">
        <v>21</v>
      </c>
      <c r="H734" s="4" t="n">
        <v>36.7510933333333</v>
      </c>
      <c r="I734" s="4" t="n">
        <v>-116.527716666667</v>
      </c>
      <c r="J734" s="5" t="n">
        <v>879.2</v>
      </c>
      <c r="S734" s="1" t="n">
        <f aca="false">B734-$B$4479</f>
        <v>0.0933969907407408</v>
      </c>
      <c r="T734" s="17" t="n">
        <f aca="false">HOUR(S734)</f>
        <v>2</v>
      </c>
      <c r="U734" s="17" t="n">
        <f aca="false">MINUTE(S734)</f>
        <v>14</v>
      </c>
      <c r="V734" s="18" t="n">
        <f aca="false">SECOND(S734)</f>
        <v>30</v>
      </c>
      <c r="W734" s="3" t="n">
        <f aca="false">(T734*60)+(U734)+(V734/60)</f>
        <v>134.5</v>
      </c>
      <c r="X734" s="3" t="n">
        <f aca="false">($M$2/$R$2)*W734</f>
        <v>-18.6210370662457</v>
      </c>
      <c r="Y734" s="3" t="n">
        <f aca="false">C734-X734</f>
        <v>50111.0700370662</v>
      </c>
    </row>
    <row r="735" customFormat="false" ht="15" hidden="false" customHeight="false" outlineLevel="0" collapsed="false">
      <c r="A735" s="16" t="n">
        <v>39482</v>
      </c>
      <c r="B735" s="1" t="n">
        <v>0.521193287037037</v>
      </c>
      <c r="C735" s="2" t="n">
        <v>50153.006</v>
      </c>
      <c r="D735" s="3" t="n">
        <v>3645.0648</v>
      </c>
      <c r="E735" s="0" t="s">
        <v>20</v>
      </c>
      <c r="F735" s="3" t="n">
        <v>11631.6616</v>
      </c>
      <c r="G735" s="0" t="s">
        <v>21</v>
      </c>
      <c r="H735" s="4" t="n">
        <v>36.75108</v>
      </c>
      <c r="I735" s="4" t="n">
        <v>-116.527693333333</v>
      </c>
      <c r="J735" s="5" t="n">
        <v>879.2</v>
      </c>
      <c r="S735" s="1" t="n">
        <f aca="false">B735-$B$4479</f>
        <v>0.0933738425925926</v>
      </c>
      <c r="T735" s="17" t="n">
        <f aca="false">HOUR(S735)</f>
        <v>2</v>
      </c>
      <c r="U735" s="17" t="n">
        <f aca="false">MINUTE(S735)</f>
        <v>14</v>
      </c>
      <c r="V735" s="18" t="n">
        <f aca="false">SECOND(S735)</f>
        <v>28</v>
      </c>
      <c r="W735" s="3" t="n">
        <f aca="false">(T735*60)+(U735)+(V735/60)</f>
        <v>134.466666666667</v>
      </c>
      <c r="X735" s="3" t="n">
        <f aca="false">($M$2/$R$2)*W735</f>
        <v>-18.616422187171</v>
      </c>
      <c r="Y735" s="3" t="n">
        <f aca="false">C735-X735</f>
        <v>50171.6224221872</v>
      </c>
    </row>
    <row r="736" customFormat="false" ht="15" hidden="false" customHeight="false" outlineLevel="0" collapsed="false">
      <c r="A736" s="16" t="n">
        <v>39482</v>
      </c>
      <c r="B736" s="1" t="n">
        <v>0.521170138888889</v>
      </c>
      <c r="C736" s="2" t="n">
        <v>50215.441</v>
      </c>
      <c r="D736" s="3" t="n">
        <v>3645.0639</v>
      </c>
      <c r="E736" s="0" t="s">
        <v>20</v>
      </c>
      <c r="F736" s="3" t="n">
        <v>11631.6604</v>
      </c>
      <c r="G736" s="0" t="s">
        <v>21</v>
      </c>
      <c r="H736" s="4" t="n">
        <v>36.751065</v>
      </c>
      <c r="I736" s="4" t="n">
        <v>-116.527673333333</v>
      </c>
      <c r="J736" s="5" t="n">
        <v>879.1</v>
      </c>
      <c r="S736" s="1" t="n">
        <f aca="false">B736-$B$4479</f>
        <v>0.0933506944444444</v>
      </c>
      <c r="T736" s="17" t="n">
        <f aca="false">HOUR(S736)</f>
        <v>2</v>
      </c>
      <c r="U736" s="17" t="n">
        <f aca="false">MINUTE(S736)</f>
        <v>14</v>
      </c>
      <c r="V736" s="18" t="n">
        <f aca="false">SECOND(S736)</f>
        <v>26</v>
      </c>
      <c r="W736" s="3" t="n">
        <f aca="false">(T736*60)+(U736)+(V736/60)</f>
        <v>134.433333333333</v>
      </c>
      <c r="X736" s="3" t="n">
        <f aca="false">($M$2/$R$2)*W736</f>
        <v>-18.6118073080964</v>
      </c>
      <c r="Y736" s="3" t="n">
        <f aca="false">C736-X736</f>
        <v>50234.0528073081</v>
      </c>
    </row>
    <row r="737" customFormat="false" ht="15" hidden="false" customHeight="false" outlineLevel="0" collapsed="false">
      <c r="A737" s="16" t="n">
        <v>39482</v>
      </c>
      <c r="B737" s="1" t="n">
        <v>0.521146990740741</v>
      </c>
      <c r="C737" s="2" t="n">
        <v>50266.089</v>
      </c>
      <c r="D737" s="3" t="n">
        <v>3645.0629</v>
      </c>
      <c r="E737" s="0" t="s">
        <v>20</v>
      </c>
      <c r="F737" s="3" t="n">
        <v>11631.6592</v>
      </c>
      <c r="G737" s="0" t="s">
        <v>21</v>
      </c>
      <c r="H737" s="4" t="n">
        <v>36.7510483333333</v>
      </c>
      <c r="I737" s="4" t="n">
        <v>-116.527653333333</v>
      </c>
      <c r="J737" s="5" t="n">
        <v>879</v>
      </c>
      <c r="S737" s="1" t="n">
        <f aca="false">B737-$B$4479</f>
        <v>0.0933275462962963</v>
      </c>
      <c r="T737" s="17" t="n">
        <f aca="false">HOUR(S737)</f>
        <v>2</v>
      </c>
      <c r="U737" s="17" t="n">
        <f aca="false">MINUTE(S737)</f>
        <v>14</v>
      </c>
      <c r="V737" s="18" t="n">
        <f aca="false">SECOND(S737)</f>
        <v>24</v>
      </c>
      <c r="W737" s="3" t="n">
        <f aca="false">(T737*60)+(U737)+(V737/60)</f>
        <v>134.4</v>
      </c>
      <c r="X737" s="3" t="n">
        <f aca="false">($M$2/$R$2)*W737</f>
        <v>-18.6071924290217</v>
      </c>
      <c r="Y737" s="3" t="n">
        <f aca="false">C737-X737</f>
        <v>50284.696192429</v>
      </c>
    </row>
    <row r="738" customFormat="false" ht="15" hidden="false" customHeight="false" outlineLevel="0" collapsed="false">
      <c r="A738" s="16" t="n">
        <v>39482</v>
      </c>
      <c r="B738" s="1" t="n">
        <v>0.521123842592593</v>
      </c>
      <c r="C738" s="2" t="n">
        <v>50317.136</v>
      </c>
      <c r="D738" s="3" t="n">
        <v>3645.062</v>
      </c>
      <c r="E738" s="0" t="s">
        <v>20</v>
      </c>
      <c r="F738" s="3" t="n">
        <v>11631.658</v>
      </c>
      <c r="G738" s="0" t="s">
        <v>21</v>
      </c>
      <c r="H738" s="4" t="n">
        <v>36.7510333333333</v>
      </c>
      <c r="I738" s="4" t="n">
        <v>-116.527633333333</v>
      </c>
      <c r="J738" s="5" t="n">
        <v>878.9</v>
      </c>
      <c r="S738" s="1" t="n">
        <f aca="false">B738-$B$4479</f>
        <v>0.0933043981481481</v>
      </c>
      <c r="T738" s="17" t="n">
        <f aca="false">HOUR(S738)</f>
        <v>2</v>
      </c>
      <c r="U738" s="17" t="n">
        <f aca="false">MINUTE(S738)</f>
        <v>14</v>
      </c>
      <c r="V738" s="18" t="n">
        <f aca="false">SECOND(S738)</f>
        <v>22</v>
      </c>
      <c r="W738" s="3" t="n">
        <f aca="false">(T738*60)+(U738)+(V738/60)</f>
        <v>134.366666666667</v>
      </c>
      <c r="X738" s="3" t="n">
        <f aca="false">($M$2/$R$2)*W738</f>
        <v>-18.602577549947</v>
      </c>
      <c r="Y738" s="3" t="n">
        <f aca="false">C738-X738</f>
        <v>50335.7385775499</v>
      </c>
    </row>
    <row r="739" customFormat="false" ht="15" hidden="false" customHeight="false" outlineLevel="0" collapsed="false">
      <c r="A739" s="16" t="n">
        <v>39482</v>
      </c>
      <c r="B739" s="1" t="n">
        <v>0.521100694444444</v>
      </c>
      <c r="C739" s="2" t="n">
        <v>50465.07</v>
      </c>
      <c r="D739" s="3" t="n">
        <v>3645.0611</v>
      </c>
      <c r="E739" s="0" t="s">
        <v>20</v>
      </c>
      <c r="F739" s="3" t="n">
        <v>11631.6566</v>
      </c>
      <c r="G739" s="0" t="s">
        <v>21</v>
      </c>
      <c r="H739" s="4" t="n">
        <v>36.7510183333333</v>
      </c>
      <c r="I739" s="4" t="n">
        <v>-116.52761</v>
      </c>
      <c r="J739" s="5" t="n">
        <v>878.9</v>
      </c>
      <c r="S739" s="1" t="n">
        <f aca="false">B739-$B$4479</f>
        <v>0.09328125</v>
      </c>
      <c r="T739" s="17" t="n">
        <f aca="false">HOUR(S739)</f>
        <v>2</v>
      </c>
      <c r="U739" s="17" t="n">
        <f aca="false">MINUTE(S739)</f>
        <v>14</v>
      </c>
      <c r="V739" s="18" t="n">
        <f aca="false">SECOND(S739)</f>
        <v>20</v>
      </c>
      <c r="W739" s="3" t="n">
        <f aca="false">(T739*60)+(U739)+(V739/60)</f>
        <v>134.333333333333</v>
      </c>
      <c r="X739" s="3" t="n">
        <f aca="false">($M$2/$R$2)*W739</f>
        <v>-18.5979626708724</v>
      </c>
      <c r="Y739" s="3" t="n">
        <f aca="false">C739-X739</f>
        <v>50483.6679626709</v>
      </c>
    </row>
    <row r="740" customFormat="false" ht="15" hidden="false" customHeight="false" outlineLevel="0" collapsed="false">
      <c r="A740" s="16" t="n">
        <v>39482</v>
      </c>
      <c r="B740" s="1" t="n">
        <v>0.521077546296296</v>
      </c>
      <c r="C740" s="2" t="n">
        <v>50413.159</v>
      </c>
      <c r="D740" s="3" t="n">
        <v>3645.0603</v>
      </c>
      <c r="E740" s="0" t="s">
        <v>20</v>
      </c>
      <c r="F740" s="3" t="n">
        <v>11631.6553</v>
      </c>
      <c r="G740" s="0" t="s">
        <v>21</v>
      </c>
      <c r="H740" s="4" t="n">
        <v>36.751005</v>
      </c>
      <c r="I740" s="4" t="n">
        <v>-116.527588333333</v>
      </c>
      <c r="J740" s="5" t="n">
        <v>878.8</v>
      </c>
      <c r="S740" s="1" t="n">
        <f aca="false">B740-$B$4479</f>
        <v>0.0932581018518519</v>
      </c>
      <c r="T740" s="17" t="n">
        <f aca="false">HOUR(S740)</f>
        <v>2</v>
      </c>
      <c r="U740" s="17" t="n">
        <f aca="false">MINUTE(S740)</f>
        <v>14</v>
      </c>
      <c r="V740" s="18" t="n">
        <f aca="false">SECOND(S740)</f>
        <v>18</v>
      </c>
      <c r="W740" s="3" t="n">
        <f aca="false">(T740*60)+(U740)+(V740/60)</f>
        <v>134.3</v>
      </c>
      <c r="X740" s="3" t="n">
        <f aca="false">($M$2/$R$2)*W740</f>
        <v>-18.5933477917977</v>
      </c>
      <c r="Y740" s="3" t="n">
        <f aca="false">C740-X740</f>
        <v>50431.7523477918</v>
      </c>
    </row>
    <row r="741" customFormat="false" ht="15" hidden="false" customHeight="false" outlineLevel="0" collapsed="false">
      <c r="A741" s="16" t="n">
        <v>39482</v>
      </c>
      <c r="B741" s="1" t="n">
        <v>0.521054398148148</v>
      </c>
      <c r="C741" s="2" t="n">
        <v>50168.161</v>
      </c>
      <c r="D741" s="3" t="n">
        <v>3645.0595</v>
      </c>
      <c r="E741" s="0" t="s">
        <v>20</v>
      </c>
      <c r="F741" s="3" t="n">
        <v>11631.654</v>
      </c>
      <c r="G741" s="0" t="s">
        <v>21</v>
      </c>
      <c r="H741" s="4" t="n">
        <v>36.7509916666667</v>
      </c>
      <c r="I741" s="4" t="n">
        <v>-116.527566666667</v>
      </c>
      <c r="J741" s="5" t="n">
        <v>878.7</v>
      </c>
      <c r="S741" s="1" t="n">
        <f aca="false">B741-$B$4479</f>
        <v>0.0932349537037037</v>
      </c>
      <c r="T741" s="17" t="n">
        <f aca="false">HOUR(S741)</f>
        <v>2</v>
      </c>
      <c r="U741" s="17" t="n">
        <f aca="false">MINUTE(S741)</f>
        <v>14</v>
      </c>
      <c r="V741" s="18" t="n">
        <f aca="false">SECOND(S741)</f>
        <v>16</v>
      </c>
      <c r="W741" s="3" t="n">
        <f aca="false">(T741*60)+(U741)+(V741/60)</f>
        <v>134.266666666667</v>
      </c>
      <c r="X741" s="3" t="n">
        <f aca="false">($M$2/$R$2)*W741</f>
        <v>-18.5887329127231</v>
      </c>
      <c r="Y741" s="3" t="n">
        <f aca="false">C741-X741</f>
        <v>50186.7497329127</v>
      </c>
    </row>
    <row r="742" customFormat="false" ht="15" hidden="false" customHeight="false" outlineLevel="0" collapsed="false">
      <c r="A742" s="16" t="n">
        <v>39482</v>
      </c>
      <c r="B742" s="1" t="n">
        <v>0.52103125</v>
      </c>
      <c r="C742" s="2" t="n">
        <v>50059.767</v>
      </c>
      <c r="D742" s="3" t="n">
        <v>3645.0587</v>
      </c>
      <c r="E742" s="0" t="s">
        <v>20</v>
      </c>
      <c r="F742" s="3" t="n">
        <v>11631.6527</v>
      </c>
      <c r="G742" s="0" t="s">
        <v>21</v>
      </c>
      <c r="H742" s="4" t="n">
        <v>36.7509783333333</v>
      </c>
      <c r="I742" s="4" t="n">
        <v>-116.527545</v>
      </c>
      <c r="J742" s="5" t="n">
        <v>878.7</v>
      </c>
      <c r="S742" s="1" t="n">
        <f aca="false">B742-$B$4479</f>
        <v>0.0932118055555556</v>
      </c>
      <c r="T742" s="17" t="n">
        <f aca="false">HOUR(S742)</f>
        <v>2</v>
      </c>
      <c r="U742" s="17" t="n">
        <f aca="false">MINUTE(S742)</f>
        <v>14</v>
      </c>
      <c r="V742" s="18" t="n">
        <f aca="false">SECOND(S742)</f>
        <v>14</v>
      </c>
      <c r="W742" s="3" t="n">
        <f aca="false">(T742*60)+(U742)+(V742/60)</f>
        <v>134.233333333333</v>
      </c>
      <c r="X742" s="3" t="n">
        <f aca="false">($M$2/$R$2)*W742</f>
        <v>-18.5841180336484</v>
      </c>
      <c r="Y742" s="3" t="n">
        <f aca="false">C742-X742</f>
        <v>50078.3511180337</v>
      </c>
    </row>
    <row r="743" customFormat="false" ht="15" hidden="false" customHeight="false" outlineLevel="0" collapsed="false">
      <c r="A743" s="16" t="n">
        <v>39482</v>
      </c>
      <c r="B743" s="1" t="n">
        <v>0.521008101851852</v>
      </c>
      <c r="C743" s="2" t="n">
        <v>50057.36</v>
      </c>
      <c r="D743" s="3" t="n">
        <v>3645.0578</v>
      </c>
      <c r="E743" s="0" t="s">
        <v>20</v>
      </c>
      <c r="F743" s="3" t="n">
        <v>11631.6516</v>
      </c>
      <c r="G743" s="0" t="s">
        <v>21</v>
      </c>
      <c r="H743" s="4" t="n">
        <v>36.7509633333333</v>
      </c>
      <c r="I743" s="4" t="n">
        <v>-116.527526666667</v>
      </c>
      <c r="J743" s="5" t="n">
        <v>878.6</v>
      </c>
      <c r="S743" s="1" t="n">
        <f aca="false">B743-$B$4479</f>
        <v>0.0931886574074074</v>
      </c>
      <c r="T743" s="17" t="n">
        <f aca="false">HOUR(S743)</f>
        <v>2</v>
      </c>
      <c r="U743" s="17" t="n">
        <f aca="false">MINUTE(S743)</f>
        <v>14</v>
      </c>
      <c r="V743" s="18" t="n">
        <f aca="false">SECOND(S743)</f>
        <v>12</v>
      </c>
      <c r="W743" s="3" t="n">
        <f aca="false">(T743*60)+(U743)+(V743/60)</f>
        <v>134.2</v>
      </c>
      <c r="X743" s="3" t="n">
        <f aca="false">($M$2/$R$2)*W743</f>
        <v>-18.5795031545737</v>
      </c>
      <c r="Y743" s="3" t="n">
        <f aca="false">C743-X743</f>
        <v>50075.9395031546</v>
      </c>
    </row>
    <row r="744" customFormat="false" ht="15" hidden="false" customHeight="false" outlineLevel="0" collapsed="false">
      <c r="A744" s="16" t="n">
        <v>39482</v>
      </c>
      <c r="B744" s="1" t="n">
        <v>0.520984953703704</v>
      </c>
      <c r="C744" s="2" t="n">
        <v>50131.523</v>
      </c>
      <c r="D744" s="3" t="n">
        <v>3645.057</v>
      </c>
      <c r="E744" s="0" t="s">
        <v>20</v>
      </c>
      <c r="F744" s="3" t="n">
        <v>11631.6504</v>
      </c>
      <c r="G744" s="0" t="s">
        <v>21</v>
      </c>
      <c r="H744" s="4" t="n">
        <v>36.75095</v>
      </c>
      <c r="I744" s="4" t="n">
        <v>-116.527506666667</v>
      </c>
      <c r="J744" s="5" t="n">
        <v>878.4</v>
      </c>
      <c r="S744" s="1" t="n">
        <f aca="false">B744-$B$4479</f>
        <v>0.0931655092592593</v>
      </c>
      <c r="T744" s="17" t="n">
        <f aca="false">HOUR(S744)</f>
        <v>2</v>
      </c>
      <c r="U744" s="17" t="n">
        <f aca="false">MINUTE(S744)</f>
        <v>14</v>
      </c>
      <c r="V744" s="18" t="n">
        <f aca="false">SECOND(S744)</f>
        <v>10</v>
      </c>
      <c r="W744" s="3" t="n">
        <f aca="false">(T744*60)+(U744)+(V744/60)</f>
        <v>134.166666666667</v>
      </c>
      <c r="X744" s="3" t="n">
        <f aca="false">($M$2/$R$2)*W744</f>
        <v>-18.5748882754991</v>
      </c>
      <c r="Y744" s="3" t="n">
        <f aca="false">C744-X744</f>
        <v>50150.0978882755</v>
      </c>
    </row>
    <row r="745" customFormat="false" ht="15" hidden="false" customHeight="false" outlineLevel="0" collapsed="false">
      <c r="A745" s="16" t="n">
        <v>39482</v>
      </c>
      <c r="B745" s="1" t="n">
        <v>0.520961805555556</v>
      </c>
      <c r="C745" s="2" t="n">
        <v>50316.867</v>
      </c>
      <c r="D745" s="3" t="n">
        <v>3645.0561</v>
      </c>
      <c r="E745" s="0" t="s">
        <v>20</v>
      </c>
      <c r="F745" s="3" t="n">
        <v>11631.6492</v>
      </c>
      <c r="G745" s="0" t="s">
        <v>21</v>
      </c>
      <c r="H745" s="4" t="n">
        <v>36.750935</v>
      </c>
      <c r="I745" s="4" t="n">
        <v>-116.527486666667</v>
      </c>
      <c r="J745" s="5" t="n">
        <v>878.3</v>
      </c>
      <c r="S745" s="1" t="n">
        <f aca="false">B745-$B$4479</f>
        <v>0.0931423611111111</v>
      </c>
      <c r="T745" s="17" t="n">
        <f aca="false">HOUR(S745)</f>
        <v>2</v>
      </c>
      <c r="U745" s="17" t="n">
        <f aca="false">MINUTE(S745)</f>
        <v>14</v>
      </c>
      <c r="V745" s="18" t="n">
        <f aca="false">SECOND(S745)</f>
        <v>8</v>
      </c>
      <c r="W745" s="3" t="n">
        <f aca="false">(T745*60)+(U745)+(V745/60)</f>
        <v>134.133333333333</v>
      </c>
      <c r="X745" s="3" t="n">
        <f aca="false">($M$2/$R$2)*W745</f>
        <v>-18.5702733964244</v>
      </c>
      <c r="Y745" s="3" t="n">
        <f aca="false">C745-X745</f>
        <v>50335.4372733964</v>
      </c>
    </row>
    <row r="746" customFormat="false" ht="15" hidden="false" customHeight="false" outlineLevel="0" collapsed="false">
      <c r="A746" s="16" t="n">
        <v>39482</v>
      </c>
      <c r="B746" s="1" t="n">
        <v>0.520938657407407</v>
      </c>
      <c r="C746" s="2" t="n">
        <v>50401.962</v>
      </c>
      <c r="D746" s="3" t="n">
        <v>3645.0553</v>
      </c>
      <c r="E746" s="0" t="s">
        <v>20</v>
      </c>
      <c r="F746" s="3" t="n">
        <v>11631.6477</v>
      </c>
      <c r="G746" s="0" t="s">
        <v>21</v>
      </c>
      <c r="H746" s="4" t="n">
        <v>36.7509216666667</v>
      </c>
      <c r="I746" s="4" t="n">
        <v>-116.527461666667</v>
      </c>
      <c r="J746" s="5" t="n">
        <v>878.3</v>
      </c>
      <c r="S746" s="1" t="n">
        <f aca="false">B746-$B$4479</f>
        <v>0.093119212962963</v>
      </c>
      <c r="T746" s="17" t="n">
        <f aca="false">HOUR(S746)</f>
        <v>2</v>
      </c>
      <c r="U746" s="17" t="n">
        <f aca="false">MINUTE(S746)</f>
        <v>14</v>
      </c>
      <c r="V746" s="18" t="n">
        <f aca="false">SECOND(S746)</f>
        <v>6</v>
      </c>
      <c r="W746" s="3" t="n">
        <f aca="false">(T746*60)+(U746)+(V746/60)</f>
        <v>134.1</v>
      </c>
      <c r="X746" s="3" t="n">
        <f aca="false">($M$2/$R$2)*W746</f>
        <v>-18.5656585173498</v>
      </c>
      <c r="Y746" s="3" t="n">
        <f aca="false">C746-X746</f>
        <v>50420.5276585174</v>
      </c>
    </row>
    <row r="747" customFormat="false" ht="15" hidden="false" customHeight="false" outlineLevel="0" collapsed="false">
      <c r="A747" s="16" t="n">
        <v>39482</v>
      </c>
      <c r="B747" s="1" t="n">
        <v>0.520915509259259</v>
      </c>
      <c r="C747" s="2" t="n">
        <v>50468.135</v>
      </c>
      <c r="D747" s="3" t="n">
        <v>3645.0545</v>
      </c>
      <c r="E747" s="0" t="s">
        <v>20</v>
      </c>
      <c r="F747" s="3" t="n">
        <v>11631.6464</v>
      </c>
      <c r="G747" s="0" t="s">
        <v>21</v>
      </c>
      <c r="H747" s="4" t="n">
        <v>36.7509083333333</v>
      </c>
      <c r="I747" s="4" t="n">
        <v>-116.52744</v>
      </c>
      <c r="J747" s="5" t="n">
        <v>878.2</v>
      </c>
      <c r="S747" s="1" t="n">
        <f aca="false">B747-$B$4479</f>
        <v>0.0930960648148148</v>
      </c>
      <c r="T747" s="17" t="n">
        <f aca="false">HOUR(S747)</f>
        <v>2</v>
      </c>
      <c r="U747" s="17" t="n">
        <f aca="false">MINUTE(S747)</f>
        <v>14</v>
      </c>
      <c r="V747" s="18" t="n">
        <f aca="false">SECOND(S747)</f>
        <v>4</v>
      </c>
      <c r="W747" s="3" t="n">
        <f aca="false">(T747*60)+(U747)+(V747/60)</f>
        <v>134.066666666667</v>
      </c>
      <c r="X747" s="3" t="n">
        <f aca="false">($M$2/$R$2)*W747</f>
        <v>-18.5610436382751</v>
      </c>
      <c r="Y747" s="3" t="n">
        <f aca="false">C747-X747</f>
        <v>50486.6960436383</v>
      </c>
    </row>
    <row r="748" customFormat="false" ht="15" hidden="false" customHeight="false" outlineLevel="0" collapsed="false">
      <c r="A748" s="16" t="n">
        <v>39482</v>
      </c>
      <c r="B748" s="1" t="n">
        <v>0.520892361111111</v>
      </c>
      <c r="C748" s="2" t="n">
        <v>50444.609</v>
      </c>
      <c r="D748" s="3" t="n">
        <v>3645.0537</v>
      </c>
      <c r="E748" s="0" t="s">
        <v>20</v>
      </c>
      <c r="F748" s="3" t="n">
        <v>11631.6451</v>
      </c>
      <c r="G748" s="0" t="s">
        <v>21</v>
      </c>
      <c r="H748" s="4" t="n">
        <v>36.750895</v>
      </c>
      <c r="I748" s="4" t="n">
        <v>-116.527418333333</v>
      </c>
      <c r="J748" s="5" t="n">
        <v>878.1</v>
      </c>
      <c r="S748" s="1" t="n">
        <f aca="false">B748-$B$4479</f>
        <v>0.0930729166666667</v>
      </c>
      <c r="T748" s="17" t="n">
        <f aca="false">HOUR(S748)</f>
        <v>2</v>
      </c>
      <c r="U748" s="17" t="n">
        <f aca="false">MINUTE(S748)</f>
        <v>14</v>
      </c>
      <c r="V748" s="18" t="n">
        <f aca="false">SECOND(S748)</f>
        <v>2</v>
      </c>
      <c r="W748" s="3" t="n">
        <f aca="false">(T748*60)+(U748)+(V748/60)</f>
        <v>134.033333333333</v>
      </c>
      <c r="X748" s="3" t="n">
        <f aca="false">($M$2/$R$2)*W748</f>
        <v>-18.5564287592005</v>
      </c>
      <c r="Y748" s="3" t="n">
        <f aca="false">C748-X748</f>
        <v>50463.1654287592</v>
      </c>
    </row>
    <row r="749" customFormat="false" ht="15" hidden="false" customHeight="false" outlineLevel="0" collapsed="false">
      <c r="A749" s="16" t="n">
        <v>39482</v>
      </c>
      <c r="B749" s="1" t="n">
        <v>0.520869212962963</v>
      </c>
      <c r="C749" s="2" t="n">
        <v>50447.801</v>
      </c>
      <c r="D749" s="3" t="n">
        <v>3645.0528</v>
      </c>
      <c r="E749" s="0" t="s">
        <v>20</v>
      </c>
      <c r="F749" s="3" t="n">
        <v>11631.6438</v>
      </c>
      <c r="G749" s="0" t="s">
        <v>21</v>
      </c>
      <c r="H749" s="4" t="n">
        <v>36.75088</v>
      </c>
      <c r="I749" s="4" t="n">
        <v>-116.527396666667</v>
      </c>
      <c r="J749" s="5" t="n">
        <v>878.1</v>
      </c>
      <c r="S749" s="1" t="n">
        <f aca="false">B749-$B$4479</f>
        <v>0.0930497685185185</v>
      </c>
      <c r="T749" s="17" t="n">
        <f aca="false">HOUR(S749)</f>
        <v>2</v>
      </c>
      <c r="U749" s="17" t="n">
        <f aca="false">MINUTE(S749)</f>
        <v>13</v>
      </c>
      <c r="V749" s="18" t="n">
        <f aca="false">SECOND(S749)</f>
        <v>0</v>
      </c>
      <c r="W749" s="3" t="n">
        <f aca="false">(T749*60)+(U749)+(V749/60)</f>
        <v>133</v>
      </c>
      <c r="X749" s="3" t="n">
        <f aca="false">($M$2/$R$2)*W749</f>
        <v>-18.413367507886</v>
      </c>
      <c r="Y749" s="3" t="n">
        <f aca="false">C749-X749</f>
        <v>50466.2143675079</v>
      </c>
    </row>
    <row r="750" customFormat="false" ht="15" hidden="false" customHeight="false" outlineLevel="0" collapsed="false">
      <c r="A750" s="16" t="n">
        <v>39482</v>
      </c>
      <c r="B750" s="1" t="n">
        <v>0.520846064814815</v>
      </c>
      <c r="C750" s="2" t="n">
        <v>50333.228</v>
      </c>
      <c r="D750" s="3" t="n">
        <v>3645.0522</v>
      </c>
      <c r="E750" s="0" t="s">
        <v>20</v>
      </c>
      <c r="F750" s="3" t="n">
        <v>11631.6424</v>
      </c>
      <c r="G750" s="0" t="s">
        <v>21</v>
      </c>
      <c r="H750" s="4" t="n">
        <v>36.75087</v>
      </c>
      <c r="I750" s="4" t="n">
        <v>-116.527373333333</v>
      </c>
      <c r="J750" s="5" t="n">
        <v>878</v>
      </c>
      <c r="S750" s="1" t="n">
        <f aca="false">B750-$B$4479</f>
        <v>0.0930266203703704</v>
      </c>
      <c r="T750" s="17" t="n">
        <f aca="false">HOUR(S750)</f>
        <v>2</v>
      </c>
      <c r="U750" s="17" t="n">
        <f aca="false">MINUTE(S750)</f>
        <v>13</v>
      </c>
      <c r="V750" s="18" t="n">
        <f aca="false">SECOND(S750)</f>
        <v>58</v>
      </c>
      <c r="W750" s="3" t="n">
        <f aca="false">(T750*60)+(U750)+(V750/60)</f>
        <v>133.966666666667</v>
      </c>
      <c r="X750" s="3" t="n">
        <f aca="false">($M$2/$R$2)*W750</f>
        <v>-18.5471990010511</v>
      </c>
      <c r="Y750" s="3" t="n">
        <f aca="false">C750-X750</f>
        <v>50351.7751990011</v>
      </c>
    </row>
    <row r="751" customFormat="false" ht="15" hidden="false" customHeight="false" outlineLevel="0" collapsed="false">
      <c r="A751" s="16" t="n">
        <v>39482</v>
      </c>
      <c r="B751" s="1" t="n">
        <v>0.520822916666667</v>
      </c>
      <c r="C751" s="2" t="n">
        <v>50240.392</v>
      </c>
      <c r="D751" s="3" t="n">
        <v>3645.0515</v>
      </c>
      <c r="E751" s="0" t="s">
        <v>20</v>
      </c>
      <c r="F751" s="3" t="n">
        <v>11631.6411</v>
      </c>
      <c r="G751" s="0" t="s">
        <v>21</v>
      </c>
      <c r="H751" s="4" t="n">
        <v>36.7508583333333</v>
      </c>
      <c r="I751" s="4" t="n">
        <v>-116.527351666667</v>
      </c>
      <c r="J751" s="5" t="n">
        <v>877.8</v>
      </c>
      <c r="S751" s="1" t="n">
        <f aca="false">B751-$B$4479</f>
        <v>0.0930034722222222</v>
      </c>
      <c r="T751" s="17" t="n">
        <f aca="false">HOUR(S751)</f>
        <v>2</v>
      </c>
      <c r="U751" s="17" t="n">
        <f aca="false">MINUTE(S751)</f>
        <v>13</v>
      </c>
      <c r="V751" s="18" t="n">
        <f aca="false">SECOND(S751)</f>
        <v>56</v>
      </c>
      <c r="W751" s="3" t="n">
        <f aca="false">(T751*60)+(U751)+(V751/60)</f>
        <v>133.933333333333</v>
      </c>
      <c r="X751" s="3" t="n">
        <f aca="false">($M$2/$R$2)*W751</f>
        <v>-18.5425841219765</v>
      </c>
      <c r="Y751" s="3" t="n">
        <f aca="false">C751-X751</f>
        <v>50258.934584122</v>
      </c>
    </row>
    <row r="752" customFormat="false" ht="15" hidden="false" customHeight="false" outlineLevel="0" collapsed="false">
      <c r="A752" s="16" t="n">
        <v>39482</v>
      </c>
      <c r="B752" s="1" t="n">
        <v>0.520799768518519</v>
      </c>
      <c r="C752" s="2" t="n">
        <v>50204.701</v>
      </c>
      <c r="D752" s="3" t="n">
        <v>3645.0507</v>
      </c>
      <c r="E752" s="0" t="s">
        <v>20</v>
      </c>
      <c r="F752" s="3" t="n">
        <v>11631.6399</v>
      </c>
      <c r="G752" s="0" t="s">
        <v>21</v>
      </c>
      <c r="H752" s="4" t="n">
        <v>36.750845</v>
      </c>
      <c r="I752" s="4" t="n">
        <v>-116.527331666667</v>
      </c>
      <c r="J752" s="5" t="n">
        <v>877.8</v>
      </c>
      <c r="S752" s="1" t="n">
        <f aca="false">B752-$B$4479</f>
        <v>0.0929803240740741</v>
      </c>
      <c r="T752" s="17" t="n">
        <f aca="false">HOUR(S752)</f>
        <v>2</v>
      </c>
      <c r="U752" s="17" t="n">
        <f aca="false">MINUTE(S752)</f>
        <v>13</v>
      </c>
      <c r="V752" s="18" t="n">
        <f aca="false">SECOND(S752)</f>
        <v>54</v>
      </c>
      <c r="W752" s="3" t="n">
        <f aca="false">(T752*60)+(U752)+(V752/60)</f>
        <v>133.9</v>
      </c>
      <c r="X752" s="3" t="n">
        <f aca="false">($M$2/$R$2)*W752</f>
        <v>-18.5379692429018</v>
      </c>
      <c r="Y752" s="3" t="n">
        <f aca="false">C752-X752</f>
        <v>50223.2389692429</v>
      </c>
    </row>
    <row r="753" customFormat="false" ht="15" hidden="false" customHeight="false" outlineLevel="0" collapsed="false">
      <c r="A753" s="16" t="n">
        <v>39482</v>
      </c>
      <c r="B753" s="1" t="n">
        <v>0.52077662037037</v>
      </c>
      <c r="C753" s="2" t="n">
        <v>50269.875</v>
      </c>
      <c r="D753" s="3" t="n">
        <v>3645.05</v>
      </c>
      <c r="E753" s="0" t="s">
        <v>20</v>
      </c>
      <c r="F753" s="3" t="n">
        <v>11631.6385</v>
      </c>
      <c r="G753" s="0" t="s">
        <v>21</v>
      </c>
      <c r="H753" s="4" t="n">
        <v>36.7508333333333</v>
      </c>
      <c r="I753" s="4" t="n">
        <v>-116.527308333333</v>
      </c>
      <c r="J753" s="5" t="n">
        <v>877.8</v>
      </c>
      <c r="S753" s="1" t="n">
        <f aca="false">B753-$B$4479</f>
        <v>0.0929571759259259</v>
      </c>
      <c r="T753" s="17" t="n">
        <f aca="false">HOUR(S753)</f>
        <v>2</v>
      </c>
      <c r="U753" s="17" t="n">
        <f aca="false">MINUTE(S753)</f>
        <v>13</v>
      </c>
      <c r="V753" s="18" t="n">
        <f aca="false">SECOND(S753)</f>
        <v>52</v>
      </c>
      <c r="W753" s="3" t="n">
        <f aca="false">(T753*60)+(U753)+(V753/60)</f>
        <v>133.866666666667</v>
      </c>
      <c r="X753" s="3" t="n">
        <f aca="false">($M$2/$R$2)*W753</f>
        <v>-18.5333543638272</v>
      </c>
      <c r="Y753" s="3" t="n">
        <f aca="false">C753-X753</f>
        <v>50288.4083543638</v>
      </c>
    </row>
    <row r="754" customFormat="false" ht="15" hidden="false" customHeight="false" outlineLevel="0" collapsed="false">
      <c r="A754" s="16" t="n">
        <v>39482</v>
      </c>
      <c r="B754" s="1" t="n">
        <v>0.520753472222222</v>
      </c>
      <c r="C754" s="2" t="n">
        <v>50174.951</v>
      </c>
      <c r="D754" s="3" t="n">
        <v>3645.0493</v>
      </c>
      <c r="E754" s="0" t="s">
        <v>20</v>
      </c>
      <c r="F754" s="3" t="n">
        <v>11631.6371</v>
      </c>
      <c r="G754" s="0" t="s">
        <v>21</v>
      </c>
      <c r="H754" s="4" t="n">
        <v>36.7508216666667</v>
      </c>
      <c r="I754" s="4" t="n">
        <v>-116.527285</v>
      </c>
      <c r="J754" s="5" t="n">
        <v>877.7</v>
      </c>
      <c r="S754" s="1" t="n">
        <f aca="false">B754-$B$4479</f>
        <v>0.0929340277777778</v>
      </c>
      <c r="T754" s="17" t="n">
        <f aca="false">HOUR(S754)</f>
        <v>2</v>
      </c>
      <c r="U754" s="17" t="n">
        <f aca="false">MINUTE(S754)</f>
        <v>13</v>
      </c>
      <c r="V754" s="18" t="n">
        <f aca="false">SECOND(S754)</f>
        <v>50</v>
      </c>
      <c r="W754" s="3" t="n">
        <f aca="false">(T754*60)+(U754)+(V754/60)</f>
        <v>133.833333333333</v>
      </c>
      <c r="X754" s="3" t="n">
        <f aca="false">($M$2/$R$2)*W754</f>
        <v>-18.5287394847525</v>
      </c>
      <c r="Y754" s="3" t="n">
        <f aca="false">C754-X754</f>
        <v>50193.4797394848</v>
      </c>
    </row>
    <row r="755" customFormat="false" ht="15" hidden="false" customHeight="false" outlineLevel="0" collapsed="false">
      <c r="A755" s="16" t="n">
        <v>39482</v>
      </c>
      <c r="B755" s="1" t="n">
        <v>0.520730324074074</v>
      </c>
      <c r="C755" s="2" t="n">
        <v>50065.485</v>
      </c>
      <c r="D755" s="3" t="n">
        <v>3645.0485</v>
      </c>
      <c r="E755" s="0" t="s">
        <v>20</v>
      </c>
      <c r="F755" s="3" t="n">
        <v>11631.6358</v>
      </c>
      <c r="G755" s="0" t="s">
        <v>21</v>
      </c>
      <c r="H755" s="4" t="n">
        <v>36.7508083333333</v>
      </c>
      <c r="I755" s="4" t="n">
        <v>-116.527263333333</v>
      </c>
      <c r="J755" s="5" t="n">
        <v>877.7</v>
      </c>
      <c r="S755" s="1" t="n">
        <f aca="false">B755-$B$4479</f>
        <v>0.0929108796296296</v>
      </c>
      <c r="T755" s="17" t="n">
        <f aca="false">HOUR(S755)</f>
        <v>2</v>
      </c>
      <c r="U755" s="17" t="n">
        <f aca="false">MINUTE(S755)</f>
        <v>13</v>
      </c>
      <c r="V755" s="18" t="n">
        <f aca="false">SECOND(S755)</f>
        <v>48</v>
      </c>
      <c r="W755" s="3" t="n">
        <f aca="false">(T755*60)+(U755)+(V755/60)</f>
        <v>133.8</v>
      </c>
      <c r="X755" s="3" t="n">
        <f aca="false">($M$2/$R$2)*W755</f>
        <v>-18.5241246056778</v>
      </c>
      <c r="Y755" s="3" t="n">
        <f aca="false">C755-X755</f>
        <v>50084.0091246057</v>
      </c>
    </row>
    <row r="756" customFormat="false" ht="15" hidden="false" customHeight="false" outlineLevel="0" collapsed="false">
      <c r="A756" s="16" t="n">
        <v>39482</v>
      </c>
      <c r="B756" s="1" t="n">
        <v>0.520707175925926</v>
      </c>
      <c r="C756" s="2" t="n">
        <v>49845.249</v>
      </c>
      <c r="D756" s="3" t="n">
        <v>3645.0476</v>
      </c>
      <c r="E756" s="0" t="s">
        <v>20</v>
      </c>
      <c r="F756" s="3" t="n">
        <v>11631.6345</v>
      </c>
      <c r="G756" s="0" t="s">
        <v>21</v>
      </c>
      <c r="H756" s="4" t="n">
        <v>36.7507933333333</v>
      </c>
      <c r="I756" s="4" t="n">
        <v>-116.527241666667</v>
      </c>
      <c r="J756" s="5" t="n">
        <v>877.6</v>
      </c>
      <c r="S756" s="1" t="n">
        <f aca="false">B756-$B$4479</f>
        <v>0.0928877314814815</v>
      </c>
      <c r="T756" s="17" t="n">
        <f aca="false">HOUR(S756)</f>
        <v>2</v>
      </c>
      <c r="U756" s="17" t="n">
        <f aca="false">MINUTE(S756)</f>
        <v>13</v>
      </c>
      <c r="V756" s="18" t="n">
        <f aca="false">SECOND(S756)</f>
        <v>46</v>
      </c>
      <c r="W756" s="3" t="n">
        <f aca="false">(T756*60)+(U756)+(V756/60)</f>
        <v>133.766666666667</v>
      </c>
      <c r="X756" s="3" t="n">
        <f aca="false">($M$2/$R$2)*W756</f>
        <v>-18.5195097266032</v>
      </c>
      <c r="Y756" s="3" t="n">
        <f aca="false">C756-X756</f>
        <v>49863.7685097266</v>
      </c>
    </row>
    <row r="757" customFormat="false" ht="15" hidden="false" customHeight="false" outlineLevel="0" collapsed="false">
      <c r="A757" s="16" t="n">
        <v>39482</v>
      </c>
      <c r="B757" s="1" t="n">
        <v>0.520684027777778</v>
      </c>
      <c r="C757" s="2" t="n">
        <v>49525.835</v>
      </c>
      <c r="D757" s="3" t="n">
        <v>3645.0467</v>
      </c>
      <c r="E757" s="0" t="s">
        <v>20</v>
      </c>
      <c r="F757" s="3" t="n">
        <v>11631.6331</v>
      </c>
      <c r="G757" s="0" t="s">
        <v>21</v>
      </c>
      <c r="H757" s="4" t="n">
        <v>36.7507783333333</v>
      </c>
      <c r="I757" s="4" t="n">
        <v>-116.527218333333</v>
      </c>
      <c r="J757" s="5" t="n">
        <v>877.5</v>
      </c>
      <c r="S757" s="1" t="n">
        <f aca="false">B757-$B$4479</f>
        <v>0.0928645833333333</v>
      </c>
      <c r="T757" s="17" t="n">
        <f aca="false">HOUR(S757)</f>
        <v>2</v>
      </c>
      <c r="U757" s="17" t="n">
        <f aca="false">MINUTE(S757)</f>
        <v>13</v>
      </c>
      <c r="V757" s="18" t="n">
        <f aca="false">SECOND(S757)</f>
        <v>44</v>
      </c>
      <c r="W757" s="3" t="n">
        <f aca="false">(T757*60)+(U757)+(V757/60)</f>
        <v>133.733333333333</v>
      </c>
      <c r="X757" s="3" t="n">
        <f aca="false">($M$2/$R$2)*W757</f>
        <v>-18.5148948475285</v>
      </c>
      <c r="Y757" s="3" t="n">
        <f aca="false">C757-X757</f>
        <v>49544.3498948475</v>
      </c>
    </row>
    <row r="758" customFormat="false" ht="15" hidden="false" customHeight="false" outlineLevel="0" collapsed="false">
      <c r="A758" s="16" t="n">
        <v>39482</v>
      </c>
      <c r="B758" s="1" t="n">
        <v>0.52066087962963</v>
      </c>
      <c r="C758" s="2" t="n">
        <v>49154.357</v>
      </c>
      <c r="D758" s="3" t="n">
        <v>3645.0459</v>
      </c>
      <c r="E758" s="0" t="s">
        <v>20</v>
      </c>
      <c r="F758" s="3" t="n">
        <v>11631.6317</v>
      </c>
      <c r="G758" s="0" t="s">
        <v>21</v>
      </c>
      <c r="H758" s="4" t="n">
        <v>36.750765</v>
      </c>
      <c r="I758" s="4" t="n">
        <v>-116.527195</v>
      </c>
      <c r="J758" s="5" t="n">
        <v>877.4</v>
      </c>
      <c r="S758" s="1" t="n">
        <f aca="false">B758-$B$4479</f>
        <v>0.0928414351851852</v>
      </c>
      <c r="T758" s="17" t="n">
        <f aca="false">HOUR(S758)</f>
        <v>2</v>
      </c>
      <c r="U758" s="17" t="n">
        <f aca="false">MINUTE(S758)</f>
        <v>13</v>
      </c>
      <c r="V758" s="18" t="n">
        <f aca="false">SECOND(S758)</f>
        <v>42</v>
      </c>
      <c r="W758" s="3" t="n">
        <f aca="false">(T758*60)+(U758)+(V758/60)</f>
        <v>133.7</v>
      </c>
      <c r="X758" s="3" t="n">
        <f aca="false">($M$2/$R$2)*W758</f>
        <v>-18.5102799684539</v>
      </c>
      <c r="Y758" s="3" t="n">
        <f aca="false">C758-X758</f>
        <v>49172.8672799685</v>
      </c>
    </row>
    <row r="759" customFormat="false" ht="15" hidden="false" customHeight="false" outlineLevel="0" collapsed="false">
      <c r="A759" s="16" t="n">
        <v>39482</v>
      </c>
      <c r="B759" s="1" t="n">
        <v>0.520637731481482</v>
      </c>
      <c r="C759" s="2" t="n">
        <v>49244.846</v>
      </c>
      <c r="D759" s="3" t="n">
        <v>3645.0451</v>
      </c>
      <c r="E759" s="0" t="s">
        <v>20</v>
      </c>
      <c r="F759" s="3" t="n">
        <v>11631.6304</v>
      </c>
      <c r="G759" s="0" t="s">
        <v>21</v>
      </c>
      <c r="H759" s="4" t="n">
        <v>36.7507516666667</v>
      </c>
      <c r="I759" s="4" t="n">
        <v>-116.527173333333</v>
      </c>
      <c r="J759" s="5" t="n">
        <v>877.3</v>
      </c>
      <c r="S759" s="1" t="n">
        <f aca="false">B759-$B$4479</f>
        <v>0.092818287037037</v>
      </c>
      <c r="T759" s="17" t="n">
        <f aca="false">HOUR(S759)</f>
        <v>2</v>
      </c>
      <c r="U759" s="17" t="n">
        <f aca="false">MINUTE(S759)</f>
        <v>13</v>
      </c>
      <c r="V759" s="18" t="n">
        <f aca="false">SECOND(S759)</f>
        <v>40</v>
      </c>
      <c r="W759" s="3" t="n">
        <f aca="false">(T759*60)+(U759)+(V759/60)</f>
        <v>133.666666666667</v>
      </c>
      <c r="X759" s="3" t="n">
        <f aca="false">($M$2/$R$2)*W759</f>
        <v>-18.5056650893792</v>
      </c>
      <c r="Y759" s="3" t="n">
        <f aca="false">C759-X759</f>
        <v>49263.3516650894</v>
      </c>
    </row>
    <row r="760" customFormat="false" ht="15" hidden="false" customHeight="false" outlineLevel="0" collapsed="false">
      <c r="A760" s="16" t="n">
        <v>39482</v>
      </c>
      <c r="B760" s="1" t="n">
        <v>0.520614583333333</v>
      </c>
      <c r="C760" s="2" t="n">
        <v>49279.893</v>
      </c>
      <c r="D760" s="3" t="n">
        <v>3645.0443</v>
      </c>
      <c r="E760" s="0" t="s">
        <v>20</v>
      </c>
      <c r="F760" s="3" t="n">
        <v>11631.629</v>
      </c>
      <c r="G760" s="0" t="s">
        <v>21</v>
      </c>
      <c r="H760" s="4" t="n">
        <v>36.7507383333333</v>
      </c>
      <c r="I760" s="4" t="n">
        <v>-116.52715</v>
      </c>
      <c r="J760" s="5" t="n">
        <v>877.3</v>
      </c>
      <c r="S760" s="1" t="n">
        <f aca="false">B760-$B$4479</f>
        <v>0.0927951388888889</v>
      </c>
      <c r="T760" s="17" t="n">
        <f aca="false">HOUR(S760)</f>
        <v>2</v>
      </c>
      <c r="U760" s="17" t="n">
        <f aca="false">MINUTE(S760)</f>
        <v>13</v>
      </c>
      <c r="V760" s="18" t="n">
        <f aca="false">SECOND(S760)</f>
        <v>38</v>
      </c>
      <c r="W760" s="3" t="n">
        <f aca="false">(T760*60)+(U760)+(V760/60)</f>
        <v>133.633333333333</v>
      </c>
      <c r="X760" s="3" t="n">
        <f aca="false">($M$2/$R$2)*W760</f>
        <v>-18.5010502103046</v>
      </c>
      <c r="Y760" s="3" t="n">
        <f aca="false">C760-X760</f>
        <v>49298.3940502103</v>
      </c>
    </row>
    <row r="761" customFormat="false" ht="15" hidden="false" customHeight="false" outlineLevel="0" collapsed="false">
      <c r="A761" s="16" t="n">
        <v>39482</v>
      </c>
      <c r="B761" s="1" t="n">
        <v>0.520591435185185</v>
      </c>
      <c r="C761" s="2" t="n">
        <v>49154.022</v>
      </c>
      <c r="D761" s="3" t="n">
        <v>3645.0436</v>
      </c>
      <c r="E761" s="0" t="s">
        <v>20</v>
      </c>
      <c r="F761" s="3" t="n">
        <v>11631.6277</v>
      </c>
      <c r="G761" s="0" t="s">
        <v>21</v>
      </c>
      <c r="H761" s="4" t="n">
        <v>36.7507266666667</v>
      </c>
      <c r="I761" s="4" t="n">
        <v>-116.527128333333</v>
      </c>
      <c r="J761" s="5" t="n">
        <v>877.3</v>
      </c>
      <c r="S761" s="1" t="n">
        <f aca="false">B761-$B$4479</f>
        <v>0.0927719907407408</v>
      </c>
      <c r="T761" s="17" t="n">
        <f aca="false">HOUR(S761)</f>
        <v>2</v>
      </c>
      <c r="U761" s="17" t="n">
        <f aca="false">MINUTE(S761)</f>
        <v>13</v>
      </c>
      <c r="V761" s="18" t="n">
        <f aca="false">SECOND(S761)</f>
        <v>36</v>
      </c>
      <c r="W761" s="3" t="n">
        <f aca="false">(T761*60)+(U761)+(V761/60)</f>
        <v>133.6</v>
      </c>
      <c r="X761" s="3" t="n">
        <f aca="false">($M$2/$R$2)*W761</f>
        <v>-18.4964353312299</v>
      </c>
      <c r="Y761" s="3" t="n">
        <f aca="false">C761-X761</f>
        <v>49172.5184353312</v>
      </c>
    </row>
    <row r="762" customFormat="false" ht="15" hidden="false" customHeight="false" outlineLevel="0" collapsed="false">
      <c r="A762" s="16" t="n">
        <v>39482</v>
      </c>
      <c r="B762" s="1" t="n">
        <v>0.520568287037037</v>
      </c>
      <c r="C762" s="2" t="n">
        <v>49017.115</v>
      </c>
      <c r="D762" s="3" t="n">
        <v>3645.0428</v>
      </c>
      <c r="E762" s="0" t="s">
        <v>20</v>
      </c>
      <c r="F762" s="3" t="n">
        <v>11631.6263</v>
      </c>
      <c r="G762" s="0" t="s">
        <v>21</v>
      </c>
      <c r="H762" s="4" t="n">
        <v>36.7507133333333</v>
      </c>
      <c r="I762" s="4" t="n">
        <v>-116.527105</v>
      </c>
      <c r="J762" s="5" t="n">
        <v>877.2</v>
      </c>
      <c r="S762" s="1" t="n">
        <f aca="false">B762-$B$4479</f>
        <v>0.0927488425925926</v>
      </c>
      <c r="T762" s="17" t="n">
        <f aca="false">HOUR(S762)</f>
        <v>2</v>
      </c>
      <c r="U762" s="17" t="n">
        <f aca="false">MINUTE(S762)</f>
        <v>13</v>
      </c>
      <c r="V762" s="18" t="n">
        <f aca="false">SECOND(S762)</f>
        <v>34</v>
      </c>
      <c r="W762" s="3" t="n">
        <f aca="false">(T762*60)+(U762)+(V762/60)</f>
        <v>133.566666666667</v>
      </c>
      <c r="X762" s="3" t="n">
        <f aca="false">($M$2/$R$2)*W762</f>
        <v>-18.4918204521552</v>
      </c>
      <c r="Y762" s="3" t="n">
        <f aca="false">C762-X762</f>
        <v>49035.6068204522</v>
      </c>
    </row>
    <row r="763" customFormat="false" ht="15" hidden="false" customHeight="false" outlineLevel="0" collapsed="false">
      <c r="A763" s="16" t="n">
        <v>39482</v>
      </c>
      <c r="B763" s="1" t="n">
        <v>0.520545138888889</v>
      </c>
      <c r="C763" s="2" t="n">
        <v>49020.621</v>
      </c>
      <c r="D763" s="3" t="n">
        <v>3645.0422</v>
      </c>
      <c r="E763" s="0" t="s">
        <v>20</v>
      </c>
      <c r="F763" s="3" t="n">
        <v>11631.6247</v>
      </c>
      <c r="G763" s="0" t="s">
        <v>21</v>
      </c>
      <c r="H763" s="4" t="n">
        <v>36.7507033333333</v>
      </c>
      <c r="I763" s="4" t="n">
        <v>-116.527078333333</v>
      </c>
      <c r="J763" s="5" t="n">
        <v>877.2</v>
      </c>
      <c r="S763" s="1" t="n">
        <f aca="false">B763-$B$4479</f>
        <v>0.0927256944444445</v>
      </c>
      <c r="T763" s="17" t="n">
        <f aca="false">HOUR(S763)</f>
        <v>2</v>
      </c>
      <c r="U763" s="17" t="n">
        <f aca="false">MINUTE(S763)</f>
        <v>13</v>
      </c>
      <c r="V763" s="18" t="n">
        <f aca="false">SECOND(S763)</f>
        <v>32</v>
      </c>
      <c r="W763" s="3" t="n">
        <f aca="false">(T763*60)+(U763)+(V763/60)</f>
        <v>133.533333333333</v>
      </c>
      <c r="X763" s="3" t="n">
        <f aca="false">($M$2/$R$2)*W763</f>
        <v>-18.4872055730806</v>
      </c>
      <c r="Y763" s="3" t="n">
        <f aca="false">C763-X763</f>
        <v>49039.1082055731</v>
      </c>
    </row>
    <row r="764" customFormat="false" ht="15" hidden="false" customHeight="false" outlineLevel="0" collapsed="false">
      <c r="A764" s="16" t="n">
        <v>39482</v>
      </c>
      <c r="B764" s="1" t="n">
        <v>0.520521990740741</v>
      </c>
      <c r="C764" s="2" t="n">
        <v>49310.582</v>
      </c>
      <c r="D764" s="3" t="n">
        <v>3645.0415</v>
      </c>
      <c r="E764" s="0" t="s">
        <v>20</v>
      </c>
      <c r="F764" s="3" t="n">
        <v>11631.6231</v>
      </c>
      <c r="G764" s="0" t="s">
        <v>21</v>
      </c>
      <c r="H764" s="4" t="n">
        <v>36.7506916666667</v>
      </c>
      <c r="I764" s="4" t="n">
        <v>-116.527051666667</v>
      </c>
      <c r="J764" s="5" t="n">
        <v>877.2</v>
      </c>
      <c r="S764" s="1" t="n">
        <f aca="false">B764-$B$4479</f>
        <v>0.0927025462962963</v>
      </c>
      <c r="T764" s="17" t="n">
        <f aca="false">HOUR(S764)</f>
        <v>2</v>
      </c>
      <c r="U764" s="17" t="n">
        <f aca="false">MINUTE(S764)</f>
        <v>13</v>
      </c>
      <c r="V764" s="18" t="n">
        <f aca="false">SECOND(S764)</f>
        <v>30</v>
      </c>
      <c r="W764" s="3" t="n">
        <f aca="false">(T764*60)+(U764)+(V764/60)</f>
        <v>133.5</v>
      </c>
      <c r="X764" s="3" t="n">
        <f aca="false">($M$2/$R$2)*W764</f>
        <v>-18.4825906940059</v>
      </c>
      <c r="Y764" s="3" t="n">
        <f aca="false">C764-X764</f>
        <v>49329.064590694</v>
      </c>
    </row>
    <row r="765" customFormat="false" ht="15" hidden="false" customHeight="false" outlineLevel="0" collapsed="false">
      <c r="A765" s="16" t="n">
        <v>39482</v>
      </c>
      <c r="B765" s="1" t="n">
        <v>0.520498842592593</v>
      </c>
      <c r="C765" s="2" t="n">
        <v>49256.153</v>
      </c>
      <c r="D765" s="3" t="n">
        <v>3645.0409</v>
      </c>
      <c r="E765" s="0" t="s">
        <v>20</v>
      </c>
      <c r="F765" s="3" t="n">
        <v>11631.6215</v>
      </c>
      <c r="G765" s="0" t="s">
        <v>21</v>
      </c>
      <c r="H765" s="4" t="n">
        <v>36.7506816666667</v>
      </c>
      <c r="I765" s="4" t="n">
        <v>-116.527025</v>
      </c>
      <c r="J765" s="5" t="n">
        <v>877.2</v>
      </c>
      <c r="S765" s="1" t="n">
        <f aca="false">B765-$B$4479</f>
        <v>0.0926793981481481</v>
      </c>
      <c r="T765" s="17" t="n">
        <f aca="false">HOUR(S765)</f>
        <v>2</v>
      </c>
      <c r="U765" s="17" t="n">
        <f aca="false">MINUTE(S765)</f>
        <v>13</v>
      </c>
      <c r="V765" s="18" t="n">
        <f aca="false">SECOND(S765)</f>
        <v>28</v>
      </c>
      <c r="W765" s="3" t="n">
        <f aca="false">(T765*60)+(U765)+(V765/60)</f>
        <v>133.466666666667</v>
      </c>
      <c r="X765" s="3" t="n">
        <f aca="false">($M$2/$R$2)*W765</f>
        <v>-18.4779758149313</v>
      </c>
      <c r="Y765" s="3" t="n">
        <f aca="false">C765-X765</f>
        <v>49274.6309758149</v>
      </c>
    </row>
    <row r="766" customFormat="false" ht="15" hidden="false" customHeight="false" outlineLevel="0" collapsed="false">
      <c r="A766" s="16" t="n">
        <v>39482</v>
      </c>
      <c r="B766" s="1" t="n">
        <v>0.520475694444444</v>
      </c>
      <c r="C766" s="2" t="n">
        <v>49279.91</v>
      </c>
      <c r="D766" s="3" t="n">
        <v>3645.0403</v>
      </c>
      <c r="E766" s="0" t="s">
        <v>20</v>
      </c>
      <c r="F766" s="3" t="n">
        <v>11631.62</v>
      </c>
      <c r="G766" s="0" t="s">
        <v>21</v>
      </c>
      <c r="H766" s="4" t="n">
        <v>36.7506716666667</v>
      </c>
      <c r="I766" s="4" t="n">
        <v>-116.527</v>
      </c>
      <c r="J766" s="5" t="n">
        <v>877.2</v>
      </c>
      <c r="S766" s="1" t="n">
        <f aca="false">B766-$B$4479</f>
        <v>0.09265625</v>
      </c>
      <c r="T766" s="17" t="n">
        <f aca="false">HOUR(S766)</f>
        <v>2</v>
      </c>
      <c r="U766" s="17" t="n">
        <f aca="false">MINUTE(S766)</f>
        <v>13</v>
      </c>
      <c r="V766" s="18" t="n">
        <f aca="false">SECOND(S766)</f>
        <v>26</v>
      </c>
      <c r="W766" s="3" t="n">
        <f aca="false">(T766*60)+(U766)+(V766/60)</f>
        <v>133.433333333333</v>
      </c>
      <c r="X766" s="3" t="n">
        <f aca="false">($M$2/$R$2)*W766</f>
        <v>-18.4733609358566</v>
      </c>
      <c r="Y766" s="3" t="n">
        <f aca="false">C766-X766</f>
        <v>49298.3833609359</v>
      </c>
    </row>
    <row r="767" customFormat="false" ht="15" hidden="false" customHeight="false" outlineLevel="0" collapsed="false">
      <c r="A767" s="16" t="n">
        <v>39482</v>
      </c>
      <c r="B767" s="1" t="n">
        <v>0.520452546296296</v>
      </c>
      <c r="C767" s="2" t="n">
        <v>49178.915</v>
      </c>
      <c r="D767" s="3" t="n">
        <v>3645.0396</v>
      </c>
      <c r="E767" s="0" t="s">
        <v>20</v>
      </c>
      <c r="F767" s="3" t="n">
        <v>11631.6184</v>
      </c>
      <c r="G767" s="0" t="s">
        <v>21</v>
      </c>
      <c r="H767" s="4" t="n">
        <v>36.75066</v>
      </c>
      <c r="I767" s="4" t="n">
        <v>-116.526973333333</v>
      </c>
      <c r="J767" s="5" t="n">
        <v>877.3</v>
      </c>
      <c r="S767" s="1" t="n">
        <f aca="false">B767-$B$4479</f>
        <v>0.0926331018518519</v>
      </c>
      <c r="T767" s="17" t="n">
        <f aca="false">HOUR(S767)</f>
        <v>2</v>
      </c>
      <c r="U767" s="17" t="n">
        <f aca="false">MINUTE(S767)</f>
        <v>13</v>
      </c>
      <c r="V767" s="18" t="n">
        <f aca="false">SECOND(S767)</f>
        <v>24</v>
      </c>
      <c r="W767" s="3" t="n">
        <f aca="false">(T767*60)+(U767)+(V767/60)</f>
        <v>133.4</v>
      </c>
      <c r="X767" s="3" t="n">
        <f aca="false">($M$2/$R$2)*W767</f>
        <v>-18.4687460567819</v>
      </c>
      <c r="Y767" s="3" t="n">
        <f aca="false">C767-X767</f>
        <v>49197.3837460568</v>
      </c>
    </row>
    <row r="768" customFormat="false" ht="15" hidden="false" customHeight="false" outlineLevel="0" collapsed="false">
      <c r="A768" s="16" t="n">
        <v>39482</v>
      </c>
      <c r="B768" s="1" t="n">
        <v>0.520429398148148</v>
      </c>
      <c r="C768" s="2" t="n">
        <v>49255.126</v>
      </c>
      <c r="D768" s="3" t="n">
        <v>3645.0389</v>
      </c>
      <c r="E768" s="0" t="s">
        <v>20</v>
      </c>
      <c r="F768" s="3" t="n">
        <v>11631.6172</v>
      </c>
      <c r="G768" s="0" t="s">
        <v>21</v>
      </c>
      <c r="H768" s="4" t="n">
        <v>36.7506483333333</v>
      </c>
      <c r="I768" s="4" t="n">
        <v>-116.526953333333</v>
      </c>
      <c r="J768" s="5" t="n">
        <v>877.3</v>
      </c>
      <c r="S768" s="1" t="n">
        <f aca="false">B768-$B$4479</f>
        <v>0.0926099537037037</v>
      </c>
      <c r="T768" s="17" t="n">
        <f aca="false">HOUR(S768)</f>
        <v>2</v>
      </c>
      <c r="U768" s="17" t="n">
        <f aca="false">MINUTE(S768)</f>
        <v>13</v>
      </c>
      <c r="V768" s="18" t="n">
        <f aca="false">SECOND(S768)</f>
        <v>22</v>
      </c>
      <c r="W768" s="3" t="n">
        <f aca="false">(T768*60)+(U768)+(V768/60)</f>
        <v>133.366666666667</v>
      </c>
      <c r="X768" s="3" t="n">
        <f aca="false">($M$2/$R$2)*W768</f>
        <v>-18.4641311777073</v>
      </c>
      <c r="Y768" s="3" t="n">
        <f aca="false">C768-X768</f>
        <v>49273.5901311777</v>
      </c>
    </row>
    <row r="769" customFormat="false" ht="15" hidden="false" customHeight="false" outlineLevel="0" collapsed="false">
      <c r="A769" s="16" t="n">
        <v>39482</v>
      </c>
      <c r="B769" s="1" t="n">
        <v>0.52040625</v>
      </c>
      <c r="C769" s="2" t="n">
        <v>49221.081</v>
      </c>
      <c r="D769" s="3" t="n">
        <v>3645.0381</v>
      </c>
      <c r="E769" s="0" t="s">
        <v>20</v>
      </c>
      <c r="F769" s="3" t="n">
        <v>11631.6158</v>
      </c>
      <c r="G769" s="0" t="s">
        <v>21</v>
      </c>
      <c r="H769" s="4" t="n">
        <v>36.750635</v>
      </c>
      <c r="I769" s="4" t="n">
        <v>-116.52693</v>
      </c>
      <c r="J769" s="5" t="n">
        <v>877.3</v>
      </c>
      <c r="S769" s="1" t="n">
        <f aca="false">B769-$B$4479</f>
        <v>0.0925868055555556</v>
      </c>
      <c r="T769" s="17" t="n">
        <f aca="false">HOUR(S769)</f>
        <v>2</v>
      </c>
      <c r="U769" s="17" t="n">
        <f aca="false">MINUTE(S769)</f>
        <v>13</v>
      </c>
      <c r="V769" s="18" t="n">
        <f aca="false">SECOND(S769)</f>
        <v>20</v>
      </c>
      <c r="W769" s="3" t="n">
        <f aca="false">(T769*60)+(U769)+(V769/60)</f>
        <v>133.333333333333</v>
      </c>
      <c r="X769" s="3" t="n">
        <f aca="false">($M$2/$R$2)*W769</f>
        <v>-18.4595162986326</v>
      </c>
      <c r="Y769" s="3" t="n">
        <f aca="false">C769-X769</f>
        <v>49239.5405162986</v>
      </c>
    </row>
    <row r="770" customFormat="false" ht="15" hidden="false" customHeight="false" outlineLevel="0" collapsed="false">
      <c r="A770" s="16" t="n">
        <v>39482</v>
      </c>
      <c r="B770" s="1" t="n">
        <v>0.520383101851852</v>
      </c>
      <c r="C770" s="2" t="n">
        <v>49195.756</v>
      </c>
      <c r="D770" s="3" t="n">
        <v>3645.0374</v>
      </c>
      <c r="E770" s="0" t="s">
        <v>20</v>
      </c>
      <c r="F770" s="3" t="n">
        <v>11631.6142</v>
      </c>
      <c r="G770" s="0" t="s">
        <v>21</v>
      </c>
      <c r="H770" s="4" t="n">
        <v>36.7506233333333</v>
      </c>
      <c r="I770" s="4" t="n">
        <v>-116.526903333333</v>
      </c>
      <c r="J770" s="5" t="n">
        <v>877.2</v>
      </c>
      <c r="S770" s="1" t="n">
        <f aca="false">B770-$B$4479</f>
        <v>0.0925636574074074</v>
      </c>
      <c r="T770" s="17" t="n">
        <f aca="false">HOUR(S770)</f>
        <v>2</v>
      </c>
      <c r="U770" s="17" t="n">
        <f aca="false">MINUTE(S770)</f>
        <v>13</v>
      </c>
      <c r="V770" s="18" t="n">
        <f aca="false">SECOND(S770)</f>
        <v>18</v>
      </c>
      <c r="W770" s="3" t="n">
        <f aca="false">(T770*60)+(U770)+(V770/60)</f>
        <v>133.3</v>
      </c>
      <c r="X770" s="3" t="n">
        <f aca="false">($M$2/$R$2)*W770</f>
        <v>-18.454901419558</v>
      </c>
      <c r="Y770" s="3" t="n">
        <f aca="false">C770-X770</f>
        <v>49214.2109014196</v>
      </c>
    </row>
    <row r="771" customFormat="false" ht="15" hidden="false" customHeight="false" outlineLevel="0" collapsed="false">
      <c r="A771" s="16" t="n">
        <v>39482</v>
      </c>
      <c r="B771" s="1" t="n">
        <v>0.520359953703704</v>
      </c>
      <c r="C771" s="2" t="n">
        <v>49420.192</v>
      </c>
      <c r="D771" s="3" t="n">
        <v>3645.0367</v>
      </c>
      <c r="E771" s="0" t="s">
        <v>20</v>
      </c>
      <c r="F771" s="3" t="n">
        <v>11631.6127</v>
      </c>
      <c r="G771" s="0" t="s">
        <v>21</v>
      </c>
      <c r="H771" s="4" t="n">
        <v>36.7506116666667</v>
      </c>
      <c r="I771" s="4" t="n">
        <v>-116.526878333333</v>
      </c>
      <c r="J771" s="5" t="n">
        <v>877.2</v>
      </c>
      <c r="S771" s="1" t="n">
        <f aca="false">B771-$B$4479</f>
        <v>0.0925405092592593</v>
      </c>
      <c r="T771" s="17" t="n">
        <f aca="false">HOUR(S771)</f>
        <v>2</v>
      </c>
      <c r="U771" s="17" t="n">
        <f aca="false">MINUTE(S771)</f>
        <v>13</v>
      </c>
      <c r="V771" s="18" t="n">
        <f aca="false">SECOND(S771)</f>
        <v>16</v>
      </c>
      <c r="W771" s="3" t="n">
        <f aca="false">(T771*60)+(U771)+(V771/60)</f>
        <v>133.266666666667</v>
      </c>
      <c r="X771" s="3" t="n">
        <f aca="false">($M$2/$R$2)*W771</f>
        <v>-18.4502865404833</v>
      </c>
      <c r="Y771" s="3" t="n">
        <f aca="false">C771-X771</f>
        <v>49438.6422865405</v>
      </c>
    </row>
    <row r="772" customFormat="false" ht="15" hidden="false" customHeight="false" outlineLevel="0" collapsed="false">
      <c r="A772" s="16" t="n">
        <v>39482</v>
      </c>
      <c r="B772" s="1" t="n">
        <v>0.520336805555556</v>
      </c>
      <c r="C772" s="2" t="n">
        <v>49610.333</v>
      </c>
      <c r="D772" s="3" t="n">
        <v>3645.036</v>
      </c>
      <c r="E772" s="0" t="s">
        <v>20</v>
      </c>
      <c r="F772" s="3" t="n">
        <v>11631.6113</v>
      </c>
      <c r="G772" s="0" t="s">
        <v>21</v>
      </c>
      <c r="H772" s="4" t="n">
        <v>36.7506</v>
      </c>
      <c r="I772" s="4" t="n">
        <v>-116.526855</v>
      </c>
      <c r="J772" s="5" t="n">
        <v>877.2</v>
      </c>
      <c r="S772" s="1" t="n">
        <f aca="false">B772-$B$4479</f>
        <v>0.0925173611111111</v>
      </c>
      <c r="T772" s="17" t="n">
        <f aca="false">HOUR(S772)</f>
        <v>2</v>
      </c>
      <c r="U772" s="17" t="n">
        <f aca="false">MINUTE(S772)</f>
        <v>13</v>
      </c>
      <c r="V772" s="18" t="n">
        <f aca="false">SECOND(S772)</f>
        <v>14</v>
      </c>
      <c r="W772" s="3" t="n">
        <f aca="false">(T772*60)+(U772)+(V772/60)</f>
        <v>133.233333333333</v>
      </c>
      <c r="X772" s="3" t="n">
        <f aca="false">($M$2/$R$2)*W772</f>
        <v>-18.4456716614087</v>
      </c>
      <c r="Y772" s="3" t="n">
        <f aca="false">C772-X772</f>
        <v>49628.7786716614</v>
      </c>
    </row>
    <row r="773" customFormat="false" ht="15" hidden="false" customHeight="false" outlineLevel="0" collapsed="false">
      <c r="A773" s="16" t="n">
        <v>39482</v>
      </c>
      <c r="B773" s="1" t="n">
        <v>0.520313657407407</v>
      </c>
      <c r="C773" s="2" t="n">
        <v>49643.879</v>
      </c>
      <c r="D773" s="3" t="n">
        <v>3645.0353</v>
      </c>
      <c r="E773" s="0" t="s">
        <v>20</v>
      </c>
      <c r="F773" s="3" t="n">
        <v>11631.6099</v>
      </c>
      <c r="G773" s="0" t="s">
        <v>21</v>
      </c>
      <c r="H773" s="4" t="n">
        <v>36.7505883333333</v>
      </c>
      <c r="I773" s="4" t="n">
        <v>-116.526831666667</v>
      </c>
      <c r="J773" s="5" t="n">
        <v>877.1</v>
      </c>
      <c r="S773" s="1" t="n">
        <f aca="false">B773-$B$4479</f>
        <v>0.092494212962963</v>
      </c>
      <c r="T773" s="17" t="n">
        <f aca="false">HOUR(S773)</f>
        <v>2</v>
      </c>
      <c r="U773" s="17" t="n">
        <f aca="false">MINUTE(S773)</f>
        <v>13</v>
      </c>
      <c r="V773" s="18" t="n">
        <f aca="false">SECOND(S773)</f>
        <v>12</v>
      </c>
      <c r="W773" s="3" t="n">
        <f aca="false">(T773*60)+(U773)+(V773/60)</f>
        <v>133.2</v>
      </c>
      <c r="X773" s="3" t="n">
        <f aca="false">($M$2/$R$2)*W773</f>
        <v>-18.441056782334</v>
      </c>
      <c r="Y773" s="3" t="n">
        <f aca="false">C773-X773</f>
        <v>49662.3200567823</v>
      </c>
    </row>
    <row r="774" customFormat="false" ht="15" hidden="false" customHeight="false" outlineLevel="0" collapsed="false">
      <c r="A774" s="16" t="n">
        <v>39482</v>
      </c>
      <c r="B774" s="1" t="n">
        <v>0.520290509259259</v>
      </c>
      <c r="C774" s="2" t="n">
        <v>49566.316</v>
      </c>
      <c r="D774" s="3" t="n">
        <v>3645.0346</v>
      </c>
      <c r="E774" s="0" t="s">
        <v>20</v>
      </c>
      <c r="F774" s="3" t="n">
        <v>11631.6086</v>
      </c>
      <c r="G774" s="0" t="s">
        <v>21</v>
      </c>
      <c r="H774" s="4" t="n">
        <v>36.7505766666667</v>
      </c>
      <c r="I774" s="4" t="n">
        <v>-116.52681</v>
      </c>
      <c r="J774" s="5" t="n">
        <v>877</v>
      </c>
      <c r="S774" s="1" t="n">
        <f aca="false">B774-$B$4479</f>
        <v>0.0924710648148148</v>
      </c>
      <c r="T774" s="17" t="n">
        <f aca="false">HOUR(S774)</f>
        <v>2</v>
      </c>
      <c r="U774" s="17" t="n">
        <f aca="false">MINUTE(S774)</f>
        <v>13</v>
      </c>
      <c r="V774" s="18" t="n">
        <f aca="false">SECOND(S774)</f>
        <v>10</v>
      </c>
      <c r="W774" s="3" t="n">
        <f aca="false">(T774*60)+(U774)+(V774/60)</f>
        <v>133.166666666667</v>
      </c>
      <c r="X774" s="3" t="n">
        <f aca="false">($M$2/$R$2)*W774</f>
        <v>-18.4364419032593</v>
      </c>
      <c r="Y774" s="3" t="n">
        <f aca="false">C774-X774</f>
        <v>49584.7524419033</v>
      </c>
    </row>
    <row r="775" customFormat="false" ht="15" hidden="false" customHeight="false" outlineLevel="0" collapsed="false">
      <c r="A775" s="16" t="n">
        <v>39482</v>
      </c>
      <c r="B775" s="1" t="n">
        <v>0.520267361111111</v>
      </c>
      <c r="C775" s="2" t="n">
        <v>49611.681</v>
      </c>
      <c r="D775" s="3" t="n">
        <v>3645.0338</v>
      </c>
      <c r="E775" s="0" t="s">
        <v>20</v>
      </c>
      <c r="F775" s="3" t="n">
        <v>11631.6072</v>
      </c>
      <c r="G775" s="0" t="s">
        <v>21</v>
      </c>
      <c r="H775" s="4" t="n">
        <v>36.7505633333333</v>
      </c>
      <c r="I775" s="4" t="n">
        <v>-116.526786666667</v>
      </c>
      <c r="J775" s="5" t="n">
        <v>877</v>
      </c>
      <c r="S775" s="1" t="n">
        <f aca="false">B775-$B$4479</f>
        <v>0.0924479166666667</v>
      </c>
      <c r="T775" s="17" t="n">
        <f aca="false">HOUR(S775)</f>
        <v>2</v>
      </c>
      <c r="U775" s="17" t="n">
        <f aca="false">MINUTE(S775)</f>
        <v>13</v>
      </c>
      <c r="V775" s="18" t="n">
        <f aca="false">SECOND(S775)</f>
        <v>8</v>
      </c>
      <c r="W775" s="3" t="n">
        <f aca="false">(T775*60)+(U775)+(V775/60)</f>
        <v>133.133333333333</v>
      </c>
      <c r="X775" s="3" t="n">
        <f aca="false">($M$2/$R$2)*W775</f>
        <v>-18.4318270241847</v>
      </c>
      <c r="Y775" s="3" t="n">
        <f aca="false">C775-X775</f>
        <v>49630.1128270242</v>
      </c>
    </row>
    <row r="776" customFormat="false" ht="15" hidden="false" customHeight="false" outlineLevel="0" collapsed="false">
      <c r="A776" s="16" t="n">
        <v>39482</v>
      </c>
      <c r="B776" s="1" t="n">
        <v>0.520244212962963</v>
      </c>
      <c r="C776" s="2" t="n">
        <v>49644.82</v>
      </c>
      <c r="D776" s="3" t="n">
        <v>3645.033</v>
      </c>
      <c r="E776" s="0" t="s">
        <v>20</v>
      </c>
      <c r="F776" s="3" t="n">
        <v>11631.6059</v>
      </c>
      <c r="G776" s="0" t="s">
        <v>21</v>
      </c>
      <c r="H776" s="4" t="n">
        <v>36.75055</v>
      </c>
      <c r="I776" s="4" t="n">
        <v>-116.526765</v>
      </c>
      <c r="J776" s="5" t="n">
        <v>877</v>
      </c>
      <c r="S776" s="1" t="n">
        <f aca="false">B776-$B$4479</f>
        <v>0.0924247685185185</v>
      </c>
      <c r="T776" s="17" t="n">
        <f aca="false">HOUR(S776)</f>
        <v>2</v>
      </c>
      <c r="U776" s="17" t="n">
        <f aca="false">MINUTE(S776)</f>
        <v>13</v>
      </c>
      <c r="V776" s="18" t="n">
        <f aca="false">SECOND(S776)</f>
        <v>6</v>
      </c>
      <c r="W776" s="3" t="n">
        <f aca="false">(T776*60)+(U776)+(V776/60)</f>
        <v>133.1</v>
      </c>
      <c r="X776" s="3" t="n">
        <f aca="false">($M$2/$R$2)*W776</f>
        <v>-18.42721214511</v>
      </c>
      <c r="Y776" s="3" t="n">
        <f aca="false">C776-X776</f>
        <v>49663.2472121451</v>
      </c>
    </row>
    <row r="777" customFormat="false" ht="15" hidden="false" customHeight="false" outlineLevel="0" collapsed="false">
      <c r="A777" s="16" t="n">
        <v>39482</v>
      </c>
      <c r="B777" s="1" t="n">
        <v>0.520221064814815</v>
      </c>
      <c r="C777" s="2" t="n">
        <v>49681.958</v>
      </c>
      <c r="D777" s="3" t="n">
        <v>3645.0322</v>
      </c>
      <c r="E777" s="0" t="s">
        <v>20</v>
      </c>
      <c r="F777" s="3" t="n">
        <v>11631.6046</v>
      </c>
      <c r="G777" s="0" t="s">
        <v>21</v>
      </c>
      <c r="H777" s="4" t="n">
        <v>36.7505366666667</v>
      </c>
      <c r="I777" s="4" t="n">
        <v>-116.526743333333</v>
      </c>
      <c r="J777" s="5" t="n">
        <v>877</v>
      </c>
      <c r="S777" s="1" t="n">
        <f aca="false">B777-$B$4479</f>
        <v>0.0924016203703704</v>
      </c>
      <c r="T777" s="17" t="n">
        <f aca="false">HOUR(S777)</f>
        <v>2</v>
      </c>
      <c r="U777" s="17" t="n">
        <f aca="false">MINUTE(S777)</f>
        <v>13</v>
      </c>
      <c r="V777" s="18" t="n">
        <f aca="false">SECOND(S777)</f>
        <v>4</v>
      </c>
      <c r="W777" s="3" t="n">
        <f aca="false">(T777*60)+(U777)+(V777/60)</f>
        <v>133.066666666667</v>
      </c>
      <c r="X777" s="3" t="n">
        <f aca="false">($M$2/$R$2)*W777</f>
        <v>-18.4225972660354</v>
      </c>
      <c r="Y777" s="3" t="n">
        <f aca="false">C777-X777</f>
        <v>49700.380597266</v>
      </c>
    </row>
    <row r="778" customFormat="false" ht="15" hidden="false" customHeight="false" outlineLevel="0" collapsed="false">
      <c r="A778" s="16" t="n">
        <v>39482</v>
      </c>
      <c r="B778" s="1" t="n">
        <v>0.520197916666667</v>
      </c>
      <c r="C778" s="2" t="n">
        <v>49835.103</v>
      </c>
      <c r="D778" s="3" t="n">
        <v>3645.0312</v>
      </c>
      <c r="E778" s="0" t="s">
        <v>20</v>
      </c>
      <c r="F778" s="3" t="n">
        <v>11631.6034</v>
      </c>
      <c r="G778" s="0" t="s">
        <v>21</v>
      </c>
      <c r="H778" s="4" t="n">
        <v>36.75052</v>
      </c>
      <c r="I778" s="4" t="n">
        <v>-116.526723333333</v>
      </c>
      <c r="J778" s="5" t="n">
        <v>877</v>
      </c>
      <c r="S778" s="1" t="n">
        <f aca="false">B778-$B$4479</f>
        <v>0.0923784722222222</v>
      </c>
      <c r="T778" s="17" t="n">
        <f aca="false">HOUR(S778)</f>
        <v>2</v>
      </c>
      <c r="U778" s="17" t="n">
        <f aca="false">MINUTE(S778)</f>
        <v>13</v>
      </c>
      <c r="V778" s="18" t="n">
        <f aca="false">SECOND(S778)</f>
        <v>2</v>
      </c>
      <c r="W778" s="3" t="n">
        <f aca="false">(T778*60)+(U778)+(V778/60)</f>
        <v>133.033333333333</v>
      </c>
      <c r="X778" s="3" t="n">
        <f aca="false">($M$2/$R$2)*W778</f>
        <v>-18.4179823869607</v>
      </c>
      <c r="Y778" s="3" t="n">
        <f aca="false">C778-X778</f>
        <v>49853.520982387</v>
      </c>
    </row>
    <row r="779" customFormat="false" ht="15" hidden="false" customHeight="false" outlineLevel="0" collapsed="false">
      <c r="A779" s="16" t="n">
        <v>39482</v>
      </c>
      <c r="B779" s="1" t="n">
        <v>0.520174768518519</v>
      </c>
      <c r="C779" s="2" t="n">
        <v>49924.498</v>
      </c>
      <c r="D779" s="3" t="n">
        <v>3645.0305</v>
      </c>
      <c r="E779" s="0" t="s">
        <v>20</v>
      </c>
      <c r="F779" s="3" t="n">
        <v>11631.6019</v>
      </c>
      <c r="G779" s="0" t="s">
        <v>21</v>
      </c>
      <c r="H779" s="4" t="n">
        <v>36.7505083333333</v>
      </c>
      <c r="I779" s="4" t="n">
        <v>-116.526698333333</v>
      </c>
      <c r="J779" s="5" t="n">
        <v>877</v>
      </c>
      <c r="S779" s="1" t="n">
        <f aca="false">B779-$B$4479</f>
        <v>0.0923553240740741</v>
      </c>
      <c r="T779" s="17" t="n">
        <f aca="false">HOUR(S779)</f>
        <v>2</v>
      </c>
      <c r="U779" s="17" t="n">
        <f aca="false">MINUTE(S779)</f>
        <v>12</v>
      </c>
      <c r="V779" s="18" t="n">
        <f aca="false">SECOND(S779)</f>
        <v>0</v>
      </c>
      <c r="W779" s="3" t="n">
        <f aca="false">(T779*60)+(U779)+(V779/60)</f>
        <v>132</v>
      </c>
      <c r="X779" s="3" t="n">
        <f aca="false">($M$2/$R$2)*W779</f>
        <v>-18.2749211356463</v>
      </c>
      <c r="Y779" s="3" t="n">
        <f aca="false">C779-X779</f>
        <v>49942.7729211357</v>
      </c>
    </row>
    <row r="780" customFormat="false" ht="15" hidden="false" customHeight="false" outlineLevel="0" collapsed="false">
      <c r="A780" s="16" t="n">
        <v>39482</v>
      </c>
      <c r="B780" s="1" t="n">
        <v>0.52015162037037</v>
      </c>
      <c r="C780" s="2" t="n">
        <v>49927.971</v>
      </c>
      <c r="D780" s="3" t="n">
        <v>3645.0298</v>
      </c>
      <c r="E780" s="0" t="s">
        <v>20</v>
      </c>
      <c r="F780" s="3" t="n">
        <v>11631.6003</v>
      </c>
      <c r="G780" s="0" t="s">
        <v>21</v>
      </c>
      <c r="H780" s="4" t="n">
        <v>36.7504966666667</v>
      </c>
      <c r="I780" s="4" t="n">
        <v>-116.526671666667</v>
      </c>
      <c r="J780" s="5" t="n">
        <v>877</v>
      </c>
      <c r="S780" s="1" t="n">
        <f aca="false">B780-$B$4479</f>
        <v>0.0923321759259259</v>
      </c>
      <c r="T780" s="17" t="n">
        <f aca="false">HOUR(S780)</f>
        <v>2</v>
      </c>
      <c r="U780" s="17" t="n">
        <f aca="false">MINUTE(S780)</f>
        <v>12</v>
      </c>
      <c r="V780" s="18" t="n">
        <f aca="false">SECOND(S780)</f>
        <v>58</v>
      </c>
      <c r="W780" s="3" t="n">
        <f aca="false">(T780*60)+(U780)+(V780/60)</f>
        <v>132.966666666667</v>
      </c>
      <c r="X780" s="3" t="n">
        <f aca="false">($M$2/$R$2)*W780</f>
        <v>-18.4087526288114</v>
      </c>
      <c r="Y780" s="3" t="n">
        <f aca="false">C780-X780</f>
        <v>49946.3797526288</v>
      </c>
    </row>
    <row r="781" customFormat="false" ht="15" hidden="false" customHeight="false" outlineLevel="0" collapsed="false">
      <c r="A781" s="16" t="n">
        <v>39482</v>
      </c>
      <c r="B781" s="1" t="n">
        <v>0.520128472222222</v>
      </c>
      <c r="C781" s="2" t="n">
        <v>49969.06</v>
      </c>
      <c r="D781" s="3" t="n">
        <v>3645.0291</v>
      </c>
      <c r="E781" s="0" t="s">
        <v>20</v>
      </c>
      <c r="F781" s="3" t="n">
        <v>11631.5988</v>
      </c>
      <c r="G781" s="0" t="s">
        <v>21</v>
      </c>
      <c r="H781" s="4" t="n">
        <v>36.750485</v>
      </c>
      <c r="I781" s="4" t="n">
        <v>-116.526646666667</v>
      </c>
      <c r="J781" s="5" t="n">
        <v>877</v>
      </c>
      <c r="S781" s="1" t="n">
        <f aca="false">B781-$B$4479</f>
        <v>0.0923090277777778</v>
      </c>
      <c r="T781" s="17" t="n">
        <f aca="false">HOUR(S781)</f>
        <v>2</v>
      </c>
      <c r="U781" s="17" t="n">
        <f aca="false">MINUTE(S781)</f>
        <v>12</v>
      </c>
      <c r="V781" s="18" t="n">
        <f aca="false">SECOND(S781)</f>
        <v>56</v>
      </c>
      <c r="W781" s="3" t="n">
        <f aca="false">(T781*60)+(U781)+(V781/60)</f>
        <v>132.933333333333</v>
      </c>
      <c r="X781" s="3" t="n">
        <f aca="false">($M$2/$R$2)*W781</f>
        <v>-18.4041377497367</v>
      </c>
      <c r="Y781" s="3" t="n">
        <f aca="false">C781-X781</f>
        <v>49987.4641377497</v>
      </c>
    </row>
    <row r="782" customFormat="false" ht="15" hidden="false" customHeight="false" outlineLevel="0" collapsed="false">
      <c r="A782" s="16" t="n">
        <v>39482</v>
      </c>
      <c r="B782" s="1" t="n">
        <v>0.520105324074074</v>
      </c>
      <c r="C782" s="2" t="n">
        <v>49928.022</v>
      </c>
      <c r="D782" s="3" t="n">
        <v>3645.0283</v>
      </c>
      <c r="E782" s="0" t="s">
        <v>20</v>
      </c>
      <c r="F782" s="3" t="n">
        <v>11631.5973</v>
      </c>
      <c r="G782" s="0" t="s">
        <v>21</v>
      </c>
      <c r="H782" s="4" t="n">
        <v>36.7504716666667</v>
      </c>
      <c r="I782" s="4" t="n">
        <v>-116.526621666667</v>
      </c>
      <c r="J782" s="5" t="n">
        <v>877</v>
      </c>
      <c r="S782" s="1" t="n">
        <f aca="false">B782-$B$4479</f>
        <v>0.0922858796296296</v>
      </c>
      <c r="T782" s="17" t="n">
        <f aca="false">HOUR(S782)</f>
        <v>2</v>
      </c>
      <c r="U782" s="17" t="n">
        <f aca="false">MINUTE(S782)</f>
        <v>12</v>
      </c>
      <c r="V782" s="18" t="n">
        <f aca="false">SECOND(S782)</f>
        <v>54</v>
      </c>
      <c r="W782" s="3" t="n">
        <f aca="false">(T782*60)+(U782)+(V782/60)</f>
        <v>132.9</v>
      </c>
      <c r="X782" s="3" t="n">
        <f aca="false">($M$2/$R$2)*W782</f>
        <v>-18.3995228706621</v>
      </c>
      <c r="Y782" s="3" t="n">
        <f aca="false">C782-X782</f>
        <v>49946.4215228707</v>
      </c>
    </row>
    <row r="783" customFormat="false" ht="15" hidden="false" customHeight="false" outlineLevel="0" collapsed="false">
      <c r="A783" s="16" t="n">
        <v>39482</v>
      </c>
      <c r="B783" s="1" t="n">
        <v>0.520082175925926</v>
      </c>
      <c r="C783" s="2" t="n">
        <v>49907.621</v>
      </c>
      <c r="D783" s="3" t="n">
        <v>3645.0276</v>
      </c>
      <c r="E783" s="0" t="s">
        <v>20</v>
      </c>
      <c r="F783" s="3" t="n">
        <v>11631.5957</v>
      </c>
      <c r="G783" s="0" t="s">
        <v>21</v>
      </c>
      <c r="H783" s="4" t="n">
        <v>36.75046</v>
      </c>
      <c r="I783" s="4" t="n">
        <v>-116.526595</v>
      </c>
      <c r="J783" s="5" t="n">
        <v>877</v>
      </c>
      <c r="S783" s="1" t="n">
        <f aca="false">B783-$B$4479</f>
        <v>0.0922627314814815</v>
      </c>
      <c r="T783" s="17" t="n">
        <f aca="false">HOUR(S783)</f>
        <v>2</v>
      </c>
      <c r="U783" s="17" t="n">
        <f aca="false">MINUTE(S783)</f>
        <v>12</v>
      </c>
      <c r="V783" s="18" t="n">
        <f aca="false">SECOND(S783)</f>
        <v>52</v>
      </c>
      <c r="W783" s="3" t="n">
        <f aca="false">(T783*60)+(U783)+(V783/60)</f>
        <v>132.866666666667</v>
      </c>
      <c r="X783" s="3" t="n">
        <f aca="false">($M$2/$R$2)*W783</f>
        <v>-18.3949079915874</v>
      </c>
      <c r="Y783" s="3" t="n">
        <f aca="false">C783-X783</f>
        <v>49926.0159079916</v>
      </c>
    </row>
    <row r="784" customFormat="false" ht="15" hidden="false" customHeight="false" outlineLevel="0" collapsed="false">
      <c r="A784" s="16" t="n">
        <v>39482</v>
      </c>
      <c r="B784" s="1" t="n">
        <v>0.520059027777778</v>
      </c>
      <c r="C784" s="2" t="n">
        <v>49777.42</v>
      </c>
      <c r="D784" s="3" t="n">
        <v>3645.027</v>
      </c>
      <c r="E784" s="0" t="s">
        <v>20</v>
      </c>
      <c r="F784" s="3" t="n">
        <v>11631.594</v>
      </c>
      <c r="G784" s="0" t="s">
        <v>21</v>
      </c>
      <c r="H784" s="4" t="n">
        <v>36.75045</v>
      </c>
      <c r="I784" s="4" t="n">
        <v>-116.526566666667</v>
      </c>
      <c r="J784" s="5" t="n">
        <v>877</v>
      </c>
      <c r="S784" s="1" t="n">
        <f aca="false">B784-$B$4479</f>
        <v>0.0922395833333333</v>
      </c>
      <c r="T784" s="17" t="n">
        <f aca="false">HOUR(S784)</f>
        <v>2</v>
      </c>
      <c r="U784" s="17" t="n">
        <f aca="false">MINUTE(S784)</f>
        <v>12</v>
      </c>
      <c r="V784" s="18" t="n">
        <f aca="false">SECOND(S784)</f>
        <v>50</v>
      </c>
      <c r="W784" s="3" t="n">
        <f aca="false">(T784*60)+(U784)+(V784/60)</f>
        <v>132.833333333333</v>
      </c>
      <c r="X784" s="3" t="n">
        <f aca="false">($M$2/$R$2)*W784</f>
        <v>-18.3902931125128</v>
      </c>
      <c r="Y784" s="3" t="n">
        <f aca="false">C784-X784</f>
        <v>49795.8102931125</v>
      </c>
    </row>
    <row r="785" customFormat="false" ht="15" hidden="false" customHeight="false" outlineLevel="0" collapsed="false">
      <c r="A785" s="16" t="n">
        <v>39482</v>
      </c>
      <c r="B785" s="1" t="n">
        <v>0.52003587962963</v>
      </c>
      <c r="C785" s="2" t="n">
        <v>49715.927</v>
      </c>
      <c r="D785" s="3" t="n">
        <v>3645.0265</v>
      </c>
      <c r="E785" s="0" t="s">
        <v>20</v>
      </c>
      <c r="F785" s="3" t="n">
        <v>11631.5924</v>
      </c>
      <c r="G785" s="0" t="s">
        <v>21</v>
      </c>
      <c r="H785" s="4" t="n">
        <v>36.7504416666667</v>
      </c>
      <c r="I785" s="4" t="n">
        <v>-116.52654</v>
      </c>
      <c r="J785" s="5" t="n">
        <v>877</v>
      </c>
      <c r="S785" s="1" t="n">
        <f aca="false">B785-$B$4479</f>
        <v>0.0922164351851852</v>
      </c>
      <c r="T785" s="17" t="n">
        <f aca="false">HOUR(S785)</f>
        <v>2</v>
      </c>
      <c r="U785" s="17" t="n">
        <f aca="false">MINUTE(S785)</f>
        <v>12</v>
      </c>
      <c r="V785" s="18" t="n">
        <f aca="false">SECOND(S785)</f>
        <v>48</v>
      </c>
      <c r="W785" s="3" t="n">
        <f aca="false">(T785*60)+(U785)+(V785/60)</f>
        <v>132.8</v>
      </c>
      <c r="X785" s="3" t="n">
        <f aca="false">($M$2/$R$2)*W785</f>
        <v>-18.3856782334381</v>
      </c>
      <c r="Y785" s="3" t="n">
        <f aca="false">C785-X785</f>
        <v>49734.3126782334</v>
      </c>
    </row>
    <row r="786" customFormat="false" ht="15" hidden="false" customHeight="false" outlineLevel="0" collapsed="false">
      <c r="A786" s="16" t="n">
        <v>39482</v>
      </c>
      <c r="B786" s="1" t="n">
        <v>0.520012731481481</v>
      </c>
      <c r="C786" s="2" t="n">
        <v>49703.25</v>
      </c>
      <c r="D786" s="3" t="n">
        <v>3645.0258</v>
      </c>
      <c r="E786" s="0" t="s">
        <v>20</v>
      </c>
      <c r="F786" s="3" t="n">
        <v>11631.5909</v>
      </c>
      <c r="G786" s="0" t="s">
        <v>21</v>
      </c>
      <c r="H786" s="4" t="n">
        <v>36.75043</v>
      </c>
      <c r="I786" s="4" t="n">
        <v>-116.526515</v>
      </c>
      <c r="J786" s="5" t="n">
        <v>877</v>
      </c>
      <c r="S786" s="1" t="n">
        <f aca="false">B786-$B$4479</f>
        <v>0.092193287037037</v>
      </c>
      <c r="T786" s="17" t="n">
        <f aca="false">HOUR(S786)</f>
        <v>2</v>
      </c>
      <c r="U786" s="17" t="n">
        <f aca="false">MINUTE(S786)</f>
        <v>12</v>
      </c>
      <c r="V786" s="18" t="n">
        <f aca="false">SECOND(S786)</f>
        <v>46</v>
      </c>
      <c r="W786" s="3" t="n">
        <f aca="false">(T786*60)+(U786)+(V786/60)</f>
        <v>132.766666666667</v>
      </c>
      <c r="X786" s="3" t="n">
        <f aca="false">($M$2/$R$2)*W786</f>
        <v>-18.3810633543634</v>
      </c>
      <c r="Y786" s="3" t="n">
        <f aca="false">C786-X786</f>
        <v>49721.6310633544</v>
      </c>
    </row>
    <row r="787" customFormat="false" ht="15" hidden="false" customHeight="false" outlineLevel="0" collapsed="false">
      <c r="A787" s="16" t="n">
        <v>39482</v>
      </c>
      <c r="B787" s="1" t="n">
        <v>0.519989583333333</v>
      </c>
      <c r="C787" s="2" t="n">
        <v>49733.857</v>
      </c>
      <c r="D787" s="3" t="n">
        <v>3645.0252</v>
      </c>
      <c r="E787" s="0" t="s">
        <v>20</v>
      </c>
      <c r="F787" s="3" t="n">
        <v>11631.5893</v>
      </c>
      <c r="G787" s="0" t="s">
        <v>21</v>
      </c>
      <c r="H787" s="4" t="n">
        <v>36.75042</v>
      </c>
      <c r="I787" s="4" t="n">
        <v>-116.526488333333</v>
      </c>
      <c r="J787" s="5" t="n">
        <v>877.1</v>
      </c>
      <c r="S787" s="1" t="n">
        <f aca="false">B787-$B$4479</f>
        <v>0.0921701388888889</v>
      </c>
      <c r="T787" s="17" t="n">
        <f aca="false">HOUR(S787)</f>
        <v>2</v>
      </c>
      <c r="U787" s="17" t="n">
        <f aca="false">MINUTE(S787)</f>
        <v>12</v>
      </c>
      <c r="V787" s="18" t="n">
        <f aca="false">SECOND(S787)</f>
        <v>44</v>
      </c>
      <c r="W787" s="3" t="n">
        <f aca="false">(T787*60)+(U787)+(V787/60)</f>
        <v>132.733333333333</v>
      </c>
      <c r="X787" s="3" t="n">
        <f aca="false">($M$2/$R$2)*W787</f>
        <v>-18.3764484752888</v>
      </c>
      <c r="Y787" s="3" t="n">
        <f aca="false">C787-X787</f>
        <v>49752.2334484753</v>
      </c>
    </row>
    <row r="788" customFormat="false" ht="15" hidden="false" customHeight="false" outlineLevel="0" collapsed="false">
      <c r="A788" s="16" t="n">
        <v>39482</v>
      </c>
      <c r="B788" s="1" t="n">
        <v>0.519966435185185</v>
      </c>
      <c r="C788" s="2" t="n">
        <v>49849.96</v>
      </c>
      <c r="D788" s="3" t="n">
        <v>3645.0244</v>
      </c>
      <c r="E788" s="0" t="s">
        <v>20</v>
      </c>
      <c r="F788" s="3" t="n">
        <v>11631.5879</v>
      </c>
      <c r="G788" s="0" t="s">
        <v>21</v>
      </c>
      <c r="H788" s="4" t="n">
        <v>36.7504066666667</v>
      </c>
      <c r="I788" s="4" t="n">
        <v>-116.526465</v>
      </c>
      <c r="J788" s="5" t="n">
        <v>877.1</v>
      </c>
      <c r="S788" s="1" t="n">
        <f aca="false">B788-$B$4479</f>
        <v>0.0921469907407407</v>
      </c>
      <c r="T788" s="17" t="n">
        <f aca="false">HOUR(S788)</f>
        <v>2</v>
      </c>
      <c r="U788" s="17" t="n">
        <f aca="false">MINUTE(S788)</f>
        <v>12</v>
      </c>
      <c r="V788" s="18" t="n">
        <f aca="false">SECOND(S788)</f>
        <v>42</v>
      </c>
      <c r="W788" s="3" t="n">
        <f aca="false">(T788*60)+(U788)+(V788/60)</f>
        <v>132.7</v>
      </c>
      <c r="X788" s="3" t="n">
        <f aca="false">($M$2/$R$2)*W788</f>
        <v>-18.3718335962141</v>
      </c>
      <c r="Y788" s="3" t="n">
        <f aca="false">C788-X788</f>
        <v>49868.3318335962</v>
      </c>
    </row>
    <row r="789" customFormat="false" ht="15" hidden="false" customHeight="false" outlineLevel="0" collapsed="false">
      <c r="A789" s="16" t="n">
        <v>39482</v>
      </c>
      <c r="B789" s="1" t="n">
        <v>0.519943287037037</v>
      </c>
      <c r="C789" s="2" t="n">
        <v>49853.786</v>
      </c>
      <c r="D789" s="3" t="n">
        <v>3645.0234</v>
      </c>
      <c r="E789" s="0" t="s">
        <v>20</v>
      </c>
      <c r="F789" s="3" t="n">
        <v>11631.5865</v>
      </c>
      <c r="G789" s="0" t="s">
        <v>21</v>
      </c>
      <c r="H789" s="4" t="n">
        <v>36.75039</v>
      </c>
      <c r="I789" s="4" t="n">
        <v>-116.526441666667</v>
      </c>
      <c r="J789" s="5" t="n">
        <v>877.1</v>
      </c>
      <c r="S789" s="1" t="n">
        <f aca="false">B789-$B$4479</f>
        <v>0.0921238425925926</v>
      </c>
      <c r="T789" s="17" t="n">
        <f aca="false">HOUR(S789)</f>
        <v>2</v>
      </c>
      <c r="U789" s="17" t="n">
        <f aca="false">MINUTE(S789)</f>
        <v>12</v>
      </c>
      <c r="V789" s="18" t="n">
        <f aca="false">SECOND(S789)</f>
        <v>40</v>
      </c>
      <c r="W789" s="3" t="n">
        <f aca="false">(T789*60)+(U789)+(V789/60)</f>
        <v>132.666666666667</v>
      </c>
      <c r="X789" s="3" t="n">
        <f aca="false">($M$2/$R$2)*W789</f>
        <v>-18.3672187171395</v>
      </c>
      <c r="Y789" s="3" t="n">
        <f aca="false">C789-X789</f>
        <v>49872.1532187171</v>
      </c>
    </row>
    <row r="790" customFormat="false" ht="15" hidden="false" customHeight="false" outlineLevel="0" collapsed="false">
      <c r="A790" s="16" t="n">
        <v>39482</v>
      </c>
      <c r="B790" s="1" t="n">
        <v>0.519920138888889</v>
      </c>
      <c r="C790" s="2" t="n">
        <v>49886.026</v>
      </c>
      <c r="D790" s="3" t="n">
        <v>3645.0229</v>
      </c>
      <c r="E790" s="0" t="s">
        <v>20</v>
      </c>
      <c r="F790" s="3" t="n">
        <v>11631.5849</v>
      </c>
      <c r="G790" s="0" t="s">
        <v>21</v>
      </c>
      <c r="H790" s="4" t="n">
        <v>36.7503816666667</v>
      </c>
      <c r="I790" s="4" t="n">
        <v>-116.526415</v>
      </c>
      <c r="J790" s="5" t="n">
        <v>877.1</v>
      </c>
      <c r="S790" s="1" t="n">
        <f aca="false">B790-$B$4479</f>
        <v>0.0921006944444445</v>
      </c>
      <c r="T790" s="17" t="n">
        <f aca="false">HOUR(S790)</f>
        <v>2</v>
      </c>
      <c r="U790" s="17" t="n">
        <f aca="false">MINUTE(S790)</f>
        <v>12</v>
      </c>
      <c r="V790" s="18" t="n">
        <f aca="false">SECOND(S790)</f>
        <v>38</v>
      </c>
      <c r="W790" s="3" t="n">
        <f aca="false">(T790*60)+(U790)+(V790/60)</f>
        <v>132.633333333333</v>
      </c>
      <c r="X790" s="3" t="n">
        <f aca="false">($M$2/$R$2)*W790</f>
        <v>-18.3626038380648</v>
      </c>
      <c r="Y790" s="3" t="n">
        <f aca="false">C790-X790</f>
        <v>49904.3886038381</v>
      </c>
    </row>
    <row r="791" customFormat="false" ht="15" hidden="false" customHeight="false" outlineLevel="0" collapsed="false">
      <c r="A791" s="16" t="n">
        <v>39482</v>
      </c>
      <c r="B791" s="1" t="n">
        <v>0.519896990740741</v>
      </c>
      <c r="C791" s="2" t="n">
        <v>50015.211</v>
      </c>
      <c r="D791" s="3" t="n">
        <v>3645.0224</v>
      </c>
      <c r="E791" s="0" t="s">
        <v>20</v>
      </c>
      <c r="F791" s="3" t="n">
        <v>11631.5832</v>
      </c>
      <c r="G791" s="0" t="s">
        <v>21</v>
      </c>
      <c r="H791" s="4" t="n">
        <v>36.7503733333333</v>
      </c>
      <c r="I791" s="4" t="n">
        <v>-116.526386666667</v>
      </c>
      <c r="J791" s="5" t="n">
        <v>877.1</v>
      </c>
      <c r="S791" s="1" t="n">
        <f aca="false">B791-$B$4479</f>
        <v>0.0920775462962963</v>
      </c>
      <c r="T791" s="17" t="n">
        <f aca="false">HOUR(S791)</f>
        <v>2</v>
      </c>
      <c r="U791" s="17" t="n">
        <f aca="false">MINUTE(S791)</f>
        <v>12</v>
      </c>
      <c r="V791" s="18" t="n">
        <f aca="false">SECOND(S791)</f>
        <v>36</v>
      </c>
      <c r="W791" s="3" t="n">
        <f aca="false">(T791*60)+(U791)+(V791/60)</f>
        <v>132.6</v>
      </c>
      <c r="X791" s="3" t="n">
        <f aca="false">($M$2/$R$2)*W791</f>
        <v>-18.3579889589902</v>
      </c>
      <c r="Y791" s="3" t="n">
        <f aca="false">C791-X791</f>
        <v>50033.568988959</v>
      </c>
    </row>
    <row r="792" customFormat="false" ht="15" hidden="false" customHeight="false" outlineLevel="0" collapsed="false">
      <c r="A792" s="16" t="n">
        <v>39482</v>
      </c>
      <c r="B792" s="1" t="n">
        <v>0.519873842592593</v>
      </c>
      <c r="C792" s="2" t="n">
        <v>50074.037</v>
      </c>
      <c r="D792" s="3" t="n">
        <v>3645.0216</v>
      </c>
      <c r="E792" s="0" t="s">
        <v>20</v>
      </c>
      <c r="F792" s="3" t="n">
        <v>11631.5818</v>
      </c>
      <c r="G792" s="0" t="s">
        <v>21</v>
      </c>
      <c r="H792" s="4" t="n">
        <v>36.75036</v>
      </c>
      <c r="I792" s="4" t="n">
        <v>-116.526363333333</v>
      </c>
      <c r="J792" s="5" t="n">
        <v>877.1</v>
      </c>
      <c r="S792" s="1" t="n">
        <f aca="false">B792-$B$4479</f>
        <v>0.0920543981481481</v>
      </c>
      <c r="T792" s="17" t="n">
        <f aca="false">HOUR(S792)</f>
        <v>2</v>
      </c>
      <c r="U792" s="17" t="n">
        <f aca="false">MINUTE(S792)</f>
        <v>12</v>
      </c>
      <c r="V792" s="18" t="n">
        <f aca="false">SECOND(S792)</f>
        <v>34</v>
      </c>
      <c r="W792" s="3" t="n">
        <f aca="false">(T792*60)+(U792)+(V792/60)</f>
        <v>132.566666666667</v>
      </c>
      <c r="X792" s="3" t="n">
        <f aca="false">($M$2/$R$2)*W792</f>
        <v>-18.3533740799155</v>
      </c>
      <c r="Y792" s="3" t="n">
        <f aca="false">C792-X792</f>
        <v>50092.3903740799</v>
      </c>
    </row>
    <row r="793" customFormat="false" ht="15" hidden="false" customHeight="false" outlineLevel="0" collapsed="false">
      <c r="A793" s="16" t="n">
        <v>39482</v>
      </c>
      <c r="B793" s="1" t="n">
        <v>0.519850694444444</v>
      </c>
      <c r="C793" s="2" t="n">
        <v>50222.522</v>
      </c>
      <c r="D793" s="3" t="n">
        <v>3645.021</v>
      </c>
      <c r="E793" s="0" t="s">
        <v>20</v>
      </c>
      <c r="F793" s="3" t="n">
        <v>11631.5803</v>
      </c>
      <c r="G793" s="0" t="s">
        <v>21</v>
      </c>
      <c r="H793" s="4" t="n">
        <v>36.75035</v>
      </c>
      <c r="I793" s="4" t="n">
        <v>-116.526338333333</v>
      </c>
      <c r="J793" s="5" t="n">
        <v>877.1</v>
      </c>
      <c r="S793" s="1" t="n">
        <f aca="false">B793-$B$4479</f>
        <v>0.09203125</v>
      </c>
      <c r="T793" s="17" t="n">
        <f aca="false">HOUR(S793)</f>
        <v>2</v>
      </c>
      <c r="U793" s="17" t="n">
        <f aca="false">MINUTE(S793)</f>
        <v>12</v>
      </c>
      <c r="V793" s="18" t="n">
        <f aca="false">SECOND(S793)</f>
        <v>32</v>
      </c>
      <c r="W793" s="3" t="n">
        <f aca="false">(T793*60)+(U793)+(V793/60)</f>
        <v>132.533333333333</v>
      </c>
      <c r="X793" s="3" t="n">
        <f aca="false">($M$2/$R$2)*W793</f>
        <v>-18.3487592008408</v>
      </c>
      <c r="Y793" s="3" t="n">
        <f aca="false">C793-X793</f>
        <v>50240.8707592008</v>
      </c>
    </row>
    <row r="794" customFormat="false" ht="15" hidden="false" customHeight="false" outlineLevel="0" collapsed="false">
      <c r="A794" s="16" t="n">
        <v>39482</v>
      </c>
      <c r="B794" s="1" t="n">
        <v>0.519827546296296</v>
      </c>
      <c r="C794" s="2" t="n">
        <v>50309.252</v>
      </c>
      <c r="D794" s="3" t="n">
        <v>3645.0203</v>
      </c>
      <c r="E794" s="0" t="s">
        <v>20</v>
      </c>
      <c r="F794" s="3" t="n">
        <v>11631.5788</v>
      </c>
      <c r="G794" s="0" t="s">
        <v>21</v>
      </c>
      <c r="H794" s="4" t="n">
        <v>36.7503383333333</v>
      </c>
      <c r="I794" s="4" t="n">
        <v>-116.526313333333</v>
      </c>
      <c r="J794" s="5" t="n">
        <v>877</v>
      </c>
      <c r="S794" s="1" t="n">
        <f aca="false">B794-$B$4479</f>
        <v>0.0920081018518519</v>
      </c>
      <c r="T794" s="17" t="n">
        <f aca="false">HOUR(S794)</f>
        <v>2</v>
      </c>
      <c r="U794" s="17" t="n">
        <f aca="false">MINUTE(S794)</f>
        <v>12</v>
      </c>
      <c r="V794" s="18" t="n">
        <f aca="false">SECOND(S794)</f>
        <v>30</v>
      </c>
      <c r="W794" s="3" t="n">
        <f aca="false">(T794*60)+(U794)+(V794/60)</f>
        <v>132.5</v>
      </c>
      <c r="X794" s="3" t="n">
        <f aca="false">($M$2/$R$2)*W794</f>
        <v>-18.3441443217662</v>
      </c>
      <c r="Y794" s="3" t="n">
        <f aca="false">C794-X794</f>
        <v>50327.5961443218</v>
      </c>
    </row>
    <row r="795" customFormat="false" ht="15" hidden="false" customHeight="false" outlineLevel="0" collapsed="false">
      <c r="A795" s="16" t="n">
        <v>39482</v>
      </c>
      <c r="B795" s="1" t="n">
        <v>0.519804398148148</v>
      </c>
      <c r="C795" s="2" t="n">
        <v>50222.245</v>
      </c>
      <c r="D795" s="3" t="n">
        <v>3645.0199</v>
      </c>
      <c r="E795" s="0" t="s">
        <v>20</v>
      </c>
      <c r="F795" s="3" t="n">
        <v>11631.577</v>
      </c>
      <c r="G795" s="0" t="s">
        <v>21</v>
      </c>
      <c r="H795" s="4" t="n">
        <v>36.7503316666667</v>
      </c>
      <c r="I795" s="4" t="n">
        <v>-116.526283333333</v>
      </c>
      <c r="J795" s="5" t="n">
        <v>877</v>
      </c>
      <c r="S795" s="1" t="n">
        <f aca="false">B795-$B$4479</f>
        <v>0.0919849537037037</v>
      </c>
      <c r="T795" s="17" t="n">
        <f aca="false">HOUR(S795)</f>
        <v>2</v>
      </c>
      <c r="U795" s="17" t="n">
        <f aca="false">MINUTE(S795)</f>
        <v>12</v>
      </c>
      <c r="V795" s="18" t="n">
        <f aca="false">SECOND(S795)</f>
        <v>28</v>
      </c>
      <c r="W795" s="3" t="n">
        <f aca="false">(T795*60)+(U795)+(V795/60)</f>
        <v>132.466666666667</v>
      </c>
      <c r="X795" s="3" t="n">
        <f aca="false">($M$2/$R$2)*W795</f>
        <v>-18.3395294426915</v>
      </c>
      <c r="Y795" s="3" t="n">
        <f aca="false">C795-X795</f>
        <v>50240.5845294427</v>
      </c>
    </row>
    <row r="796" customFormat="false" ht="15" hidden="false" customHeight="false" outlineLevel="0" collapsed="false">
      <c r="A796" s="16" t="n">
        <v>39482</v>
      </c>
      <c r="B796" s="1" t="n">
        <v>0.51978125</v>
      </c>
      <c r="C796" s="2" t="n">
        <v>50038.22</v>
      </c>
      <c r="D796" s="3" t="n">
        <v>3645.0197</v>
      </c>
      <c r="E796" s="0" t="s">
        <v>20</v>
      </c>
      <c r="F796" s="3" t="n">
        <v>11631.5753</v>
      </c>
      <c r="G796" s="0" t="s">
        <v>21</v>
      </c>
      <c r="H796" s="4" t="n">
        <v>36.7503283333333</v>
      </c>
      <c r="I796" s="4" t="n">
        <v>-116.526255</v>
      </c>
      <c r="J796" s="5" t="n">
        <v>877</v>
      </c>
      <c r="S796" s="1" t="n">
        <f aca="false">B796-$B$4479</f>
        <v>0.0919618055555556</v>
      </c>
      <c r="T796" s="17" t="n">
        <f aca="false">HOUR(S796)</f>
        <v>2</v>
      </c>
      <c r="U796" s="17" t="n">
        <f aca="false">MINUTE(S796)</f>
        <v>12</v>
      </c>
      <c r="V796" s="18" t="n">
        <f aca="false">SECOND(S796)</f>
        <v>26</v>
      </c>
      <c r="W796" s="3" t="n">
        <f aca="false">(T796*60)+(U796)+(V796/60)</f>
        <v>132.433333333333</v>
      </c>
      <c r="X796" s="3" t="n">
        <f aca="false">($M$2/$R$2)*W796</f>
        <v>-18.3349145636169</v>
      </c>
      <c r="Y796" s="3" t="n">
        <f aca="false">C796-X796</f>
        <v>50056.5549145636</v>
      </c>
    </row>
    <row r="797" customFormat="false" ht="15" hidden="false" customHeight="false" outlineLevel="0" collapsed="false">
      <c r="A797" s="16" t="n">
        <v>39482</v>
      </c>
      <c r="B797" s="1" t="n">
        <v>0.519758101851852</v>
      </c>
      <c r="C797" s="2" t="n">
        <v>49936.863</v>
      </c>
      <c r="D797" s="3" t="n">
        <v>3645.0192</v>
      </c>
      <c r="E797" s="0" t="s">
        <v>20</v>
      </c>
      <c r="F797" s="3" t="n">
        <v>11631.5737</v>
      </c>
      <c r="G797" s="0" t="s">
        <v>21</v>
      </c>
      <c r="H797" s="4" t="n">
        <v>36.75032</v>
      </c>
      <c r="I797" s="4" t="n">
        <v>-116.526228333333</v>
      </c>
      <c r="J797" s="5" t="n">
        <v>877</v>
      </c>
      <c r="S797" s="1" t="n">
        <f aca="false">B797-$B$4479</f>
        <v>0.0919386574074074</v>
      </c>
      <c r="T797" s="17" t="n">
        <f aca="false">HOUR(S797)</f>
        <v>2</v>
      </c>
      <c r="U797" s="17" t="n">
        <f aca="false">MINUTE(S797)</f>
        <v>12</v>
      </c>
      <c r="V797" s="18" t="n">
        <f aca="false">SECOND(S797)</f>
        <v>24</v>
      </c>
      <c r="W797" s="3" t="n">
        <f aca="false">(T797*60)+(U797)+(V797/60)</f>
        <v>132.4</v>
      </c>
      <c r="X797" s="3" t="n">
        <f aca="false">($M$2/$R$2)*W797</f>
        <v>-18.3302996845422</v>
      </c>
      <c r="Y797" s="3" t="n">
        <f aca="false">C797-X797</f>
        <v>49955.1932996845</v>
      </c>
    </row>
    <row r="798" customFormat="false" ht="15" hidden="false" customHeight="false" outlineLevel="0" collapsed="false">
      <c r="A798" s="16" t="n">
        <v>39482</v>
      </c>
      <c r="B798" s="1" t="n">
        <v>0.519734953703704</v>
      </c>
      <c r="C798" s="2" t="n">
        <v>50040.113</v>
      </c>
      <c r="D798" s="3" t="n">
        <v>3645.0186</v>
      </c>
      <c r="E798" s="0" t="s">
        <v>20</v>
      </c>
      <c r="F798" s="3" t="n">
        <v>11631.5721</v>
      </c>
      <c r="G798" s="0" t="s">
        <v>21</v>
      </c>
      <c r="H798" s="4" t="n">
        <v>36.75031</v>
      </c>
      <c r="I798" s="4" t="n">
        <v>-116.526201666667</v>
      </c>
      <c r="J798" s="5" t="n">
        <v>877</v>
      </c>
      <c r="S798" s="1" t="n">
        <f aca="false">B798-$B$4479</f>
        <v>0.0919155092592593</v>
      </c>
      <c r="T798" s="17" t="n">
        <f aca="false">HOUR(S798)</f>
        <v>2</v>
      </c>
      <c r="U798" s="17" t="n">
        <f aca="false">MINUTE(S798)</f>
        <v>12</v>
      </c>
      <c r="V798" s="18" t="n">
        <f aca="false">SECOND(S798)</f>
        <v>22</v>
      </c>
      <c r="W798" s="3" t="n">
        <f aca="false">(T798*60)+(U798)+(V798/60)</f>
        <v>132.366666666667</v>
      </c>
      <c r="X798" s="3" t="n">
        <f aca="false">($M$2/$R$2)*W798</f>
        <v>-18.3256848054675</v>
      </c>
      <c r="Y798" s="3" t="n">
        <f aca="false">C798-X798</f>
        <v>50058.4386848055</v>
      </c>
    </row>
    <row r="799" customFormat="false" ht="15" hidden="false" customHeight="false" outlineLevel="0" collapsed="false">
      <c r="A799" s="16" t="n">
        <v>39482</v>
      </c>
      <c r="B799" s="1" t="n">
        <v>0.519711805555556</v>
      </c>
      <c r="C799" s="2" t="n">
        <v>50244.386</v>
      </c>
      <c r="D799" s="3" t="n">
        <v>3645.0181</v>
      </c>
      <c r="E799" s="0" t="s">
        <v>20</v>
      </c>
      <c r="F799" s="3" t="n">
        <v>11631.5705</v>
      </c>
      <c r="G799" s="0" t="s">
        <v>21</v>
      </c>
      <c r="H799" s="4" t="n">
        <v>36.7503016666667</v>
      </c>
      <c r="I799" s="4" t="n">
        <v>-116.526175</v>
      </c>
      <c r="J799" s="5" t="n">
        <v>877</v>
      </c>
      <c r="S799" s="1" t="n">
        <f aca="false">B799-$B$4479</f>
        <v>0.0918923611111111</v>
      </c>
      <c r="T799" s="17" t="n">
        <f aca="false">HOUR(S799)</f>
        <v>2</v>
      </c>
      <c r="U799" s="17" t="n">
        <f aca="false">MINUTE(S799)</f>
        <v>12</v>
      </c>
      <c r="V799" s="18" t="n">
        <f aca="false">SECOND(S799)</f>
        <v>20</v>
      </c>
      <c r="W799" s="3" t="n">
        <f aca="false">(T799*60)+(U799)+(V799/60)</f>
        <v>132.333333333333</v>
      </c>
      <c r="X799" s="3" t="n">
        <f aca="false">($M$2/$R$2)*W799</f>
        <v>-18.3210699263929</v>
      </c>
      <c r="Y799" s="3" t="n">
        <f aca="false">C799-X799</f>
        <v>50262.7070699264</v>
      </c>
    </row>
    <row r="800" customFormat="false" ht="15" hidden="false" customHeight="false" outlineLevel="0" collapsed="false">
      <c r="A800" s="16" t="n">
        <v>39482</v>
      </c>
      <c r="B800" s="1" t="n">
        <v>0.519688657407407</v>
      </c>
      <c r="C800" s="2" t="n">
        <v>49915.517</v>
      </c>
      <c r="D800" s="3" t="n">
        <v>3645.0176</v>
      </c>
      <c r="E800" s="0" t="s">
        <v>20</v>
      </c>
      <c r="F800" s="3" t="n">
        <v>11631.5689</v>
      </c>
      <c r="G800" s="0" t="s">
        <v>21</v>
      </c>
      <c r="H800" s="4" t="n">
        <v>36.7502933333333</v>
      </c>
      <c r="I800" s="4" t="n">
        <v>-116.526148333333</v>
      </c>
      <c r="J800" s="5" t="n">
        <v>877.1</v>
      </c>
      <c r="S800" s="1" t="n">
        <f aca="false">B800-$B$4479</f>
        <v>0.091869212962963</v>
      </c>
      <c r="T800" s="17" t="n">
        <f aca="false">HOUR(S800)</f>
        <v>2</v>
      </c>
      <c r="U800" s="17" t="n">
        <f aca="false">MINUTE(S800)</f>
        <v>12</v>
      </c>
      <c r="V800" s="18" t="n">
        <f aca="false">SECOND(S800)</f>
        <v>18</v>
      </c>
      <c r="W800" s="3" t="n">
        <f aca="false">(T800*60)+(U800)+(V800/60)</f>
        <v>132.3</v>
      </c>
      <c r="X800" s="3" t="n">
        <f aca="false">($M$2/$R$2)*W800</f>
        <v>-18.3164550473182</v>
      </c>
      <c r="Y800" s="3" t="n">
        <f aca="false">C800-X800</f>
        <v>49933.8334550473</v>
      </c>
    </row>
    <row r="801" customFormat="false" ht="15" hidden="false" customHeight="false" outlineLevel="0" collapsed="false">
      <c r="A801" s="16" t="n">
        <v>39482</v>
      </c>
      <c r="B801" s="1" t="n">
        <v>0.519665509259259</v>
      </c>
      <c r="C801" s="2" t="n">
        <v>49792.256</v>
      </c>
      <c r="D801" s="3" t="n">
        <v>3645.0171</v>
      </c>
      <c r="E801" s="0" t="s">
        <v>20</v>
      </c>
      <c r="F801" s="3" t="n">
        <v>11631.5673</v>
      </c>
      <c r="G801" s="0" t="s">
        <v>21</v>
      </c>
      <c r="H801" s="4" t="n">
        <v>36.750285</v>
      </c>
      <c r="I801" s="4" t="n">
        <v>-116.526121666667</v>
      </c>
      <c r="J801" s="5" t="n">
        <v>877.1</v>
      </c>
      <c r="S801" s="1" t="n">
        <f aca="false">B801-$B$4479</f>
        <v>0.0918460648148148</v>
      </c>
      <c r="T801" s="17" t="n">
        <f aca="false">HOUR(S801)</f>
        <v>2</v>
      </c>
      <c r="U801" s="17" t="n">
        <f aca="false">MINUTE(S801)</f>
        <v>12</v>
      </c>
      <c r="V801" s="18" t="n">
        <f aca="false">SECOND(S801)</f>
        <v>16</v>
      </c>
      <c r="W801" s="3" t="n">
        <f aca="false">(T801*60)+(U801)+(V801/60)</f>
        <v>132.266666666667</v>
      </c>
      <c r="X801" s="3" t="n">
        <f aca="false">($M$2/$R$2)*W801</f>
        <v>-18.3118401682436</v>
      </c>
      <c r="Y801" s="3" t="n">
        <f aca="false">C801-X801</f>
        <v>49810.5678401682</v>
      </c>
    </row>
    <row r="802" customFormat="false" ht="15" hidden="false" customHeight="false" outlineLevel="0" collapsed="false">
      <c r="A802" s="16" t="n">
        <v>39482</v>
      </c>
      <c r="B802" s="1" t="n">
        <v>0.519642361111111</v>
      </c>
      <c r="C802" s="2" t="n">
        <v>49795.237</v>
      </c>
      <c r="D802" s="3" t="n">
        <v>3645.0165</v>
      </c>
      <c r="E802" s="0" t="s">
        <v>20</v>
      </c>
      <c r="F802" s="3" t="n">
        <v>11631.5657</v>
      </c>
      <c r="G802" s="0" t="s">
        <v>21</v>
      </c>
      <c r="H802" s="4" t="n">
        <v>36.750275</v>
      </c>
      <c r="I802" s="4" t="n">
        <v>-116.526095</v>
      </c>
      <c r="J802" s="5" t="n">
        <v>877.2</v>
      </c>
      <c r="S802" s="1" t="n">
        <f aca="false">B802-$B$4479</f>
        <v>0.0918229166666667</v>
      </c>
      <c r="T802" s="17" t="n">
        <f aca="false">HOUR(S802)</f>
        <v>2</v>
      </c>
      <c r="U802" s="17" t="n">
        <f aca="false">MINUTE(S802)</f>
        <v>12</v>
      </c>
      <c r="V802" s="18" t="n">
        <f aca="false">SECOND(S802)</f>
        <v>14</v>
      </c>
      <c r="W802" s="3" t="n">
        <f aca="false">(T802*60)+(U802)+(V802/60)</f>
        <v>132.233333333333</v>
      </c>
      <c r="X802" s="3" t="n">
        <f aca="false">($M$2/$R$2)*W802</f>
        <v>-18.3072252891689</v>
      </c>
      <c r="Y802" s="3" t="n">
        <f aca="false">C802-X802</f>
        <v>49813.5442252892</v>
      </c>
    </row>
    <row r="803" customFormat="false" ht="15" hidden="false" customHeight="false" outlineLevel="0" collapsed="false">
      <c r="A803" s="16" t="n">
        <v>39482</v>
      </c>
      <c r="B803" s="1" t="n">
        <v>0.519619212962963</v>
      </c>
      <c r="C803" s="2" t="n">
        <v>49764.702</v>
      </c>
      <c r="D803" s="3" t="n">
        <v>3645.0159</v>
      </c>
      <c r="E803" s="0" t="s">
        <v>20</v>
      </c>
      <c r="F803" s="3" t="n">
        <v>11631.5643</v>
      </c>
      <c r="G803" s="0" t="s">
        <v>21</v>
      </c>
      <c r="H803" s="4" t="n">
        <v>36.750265</v>
      </c>
      <c r="I803" s="4" t="n">
        <v>-116.526071666667</v>
      </c>
      <c r="J803" s="5" t="n">
        <v>877.2</v>
      </c>
      <c r="S803" s="1" t="n">
        <f aca="false">B803-$B$4479</f>
        <v>0.0917997685185185</v>
      </c>
      <c r="T803" s="17" t="n">
        <f aca="false">HOUR(S803)</f>
        <v>2</v>
      </c>
      <c r="U803" s="17" t="n">
        <f aca="false">MINUTE(S803)</f>
        <v>12</v>
      </c>
      <c r="V803" s="18" t="n">
        <f aca="false">SECOND(S803)</f>
        <v>12</v>
      </c>
      <c r="W803" s="3" t="n">
        <f aca="false">(T803*60)+(U803)+(V803/60)</f>
        <v>132.2</v>
      </c>
      <c r="X803" s="3" t="n">
        <f aca="false">($M$2/$R$2)*W803</f>
        <v>-18.3026104100943</v>
      </c>
      <c r="Y803" s="3" t="n">
        <f aca="false">C803-X803</f>
        <v>49783.0046104101</v>
      </c>
    </row>
    <row r="804" customFormat="false" ht="15" hidden="false" customHeight="false" outlineLevel="0" collapsed="false">
      <c r="A804" s="16" t="n">
        <v>39482</v>
      </c>
      <c r="B804" s="1" t="n">
        <v>0.519596064814815</v>
      </c>
      <c r="C804" s="2" t="n">
        <v>49502.413</v>
      </c>
      <c r="D804" s="3" t="n">
        <v>3645.0153</v>
      </c>
      <c r="E804" s="0" t="s">
        <v>20</v>
      </c>
      <c r="F804" s="3" t="n">
        <v>11631.5627</v>
      </c>
      <c r="G804" s="0" t="s">
        <v>21</v>
      </c>
      <c r="H804" s="4" t="n">
        <v>36.750255</v>
      </c>
      <c r="I804" s="4" t="n">
        <v>-116.526045</v>
      </c>
      <c r="J804" s="5" t="n">
        <v>877.2</v>
      </c>
      <c r="S804" s="1" t="n">
        <f aca="false">B804-$B$4479</f>
        <v>0.0917766203703704</v>
      </c>
      <c r="T804" s="17" t="n">
        <f aca="false">HOUR(S804)</f>
        <v>2</v>
      </c>
      <c r="U804" s="17" t="n">
        <f aca="false">MINUTE(S804)</f>
        <v>12</v>
      </c>
      <c r="V804" s="18" t="n">
        <f aca="false">SECOND(S804)</f>
        <v>10</v>
      </c>
      <c r="W804" s="3" t="n">
        <f aca="false">(T804*60)+(U804)+(V804/60)</f>
        <v>132.166666666667</v>
      </c>
      <c r="X804" s="3" t="n">
        <f aca="false">($M$2/$R$2)*W804</f>
        <v>-18.2979955310196</v>
      </c>
      <c r="Y804" s="3" t="n">
        <f aca="false">C804-X804</f>
        <v>49520.710995531</v>
      </c>
    </row>
    <row r="805" customFormat="false" ht="15" hidden="false" customHeight="false" outlineLevel="0" collapsed="false">
      <c r="A805" s="16" t="n">
        <v>39482</v>
      </c>
      <c r="B805" s="1" t="n">
        <v>0.519572916666667</v>
      </c>
      <c r="C805" s="2" t="n">
        <v>49331.502</v>
      </c>
      <c r="D805" s="3" t="n">
        <v>3645.0148</v>
      </c>
      <c r="E805" s="0" t="s">
        <v>20</v>
      </c>
      <c r="F805" s="3" t="n">
        <v>11631.5612</v>
      </c>
      <c r="G805" s="0" t="s">
        <v>21</v>
      </c>
      <c r="H805" s="4" t="n">
        <v>36.7502466666667</v>
      </c>
      <c r="I805" s="4" t="n">
        <v>-116.52602</v>
      </c>
      <c r="J805" s="5" t="n">
        <v>877.3</v>
      </c>
      <c r="S805" s="1" t="n">
        <f aca="false">B805-$B$4479</f>
        <v>0.0917534722222222</v>
      </c>
      <c r="T805" s="17" t="n">
        <f aca="false">HOUR(S805)</f>
        <v>2</v>
      </c>
      <c r="U805" s="17" t="n">
        <f aca="false">MINUTE(S805)</f>
        <v>12</v>
      </c>
      <c r="V805" s="18" t="n">
        <f aca="false">SECOND(S805)</f>
        <v>8</v>
      </c>
      <c r="W805" s="3" t="n">
        <f aca="false">(T805*60)+(U805)+(V805/60)</f>
        <v>132.133333333333</v>
      </c>
      <c r="X805" s="3" t="n">
        <f aca="false">($M$2/$R$2)*W805</f>
        <v>-18.2933806519449</v>
      </c>
      <c r="Y805" s="3" t="n">
        <f aca="false">C805-X805</f>
        <v>49349.7953806519</v>
      </c>
    </row>
    <row r="806" customFormat="false" ht="15" hidden="false" customHeight="false" outlineLevel="0" collapsed="false">
      <c r="A806" s="16" t="n">
        <v>39482</v>
      </c>
      <c r="B806" s="1" t="n">
        <v>0.519549768518519</v>
      </c>
      <c r="C806" s="2" t="n">
        <v>49226.395</v>
      </c>
      <c r="D806" s="3" t="n">
        <v>3645.0143</v>
      </c>
      <c r="E806" s="0" t="s">
        <v>20</v>
      </c>
      <c r="F806" s="3" t="n">
        <v>11631.5598</v>
      </c>
      <c r="G806" s="0" t="s">
        <v>21</v>
      </c>
      <c r="H806" s="4" t="n">
        <v>36.7502383333333</v>
      </c>
      <c r="I806" s="4" t="n">
        <v>-116.525996666667</v>
      </c>
      <c r="J806" s="5" t="n">
        <v>877.2</v>
      </c>
      <c r="S806" s="1" t="n">
        <f aca="false">B806-$B$4479</f>
        <v>0.0917303240740741</v>
      </c>
      <c r="T806" s="17" t="n">
        <f aca="false">HOUR(S806)</f>
        <v>2</v>
      </c>
      <c r="U806" s="17" t="n">
        <f aca="false">MINUTE(S806)</f>
        <v>12</v>
      </c>
      <c r="V806" s="18" t="n">
        <f aca="false">SECOND(S806)</f>
        <v>6</v>
      </c>
      <c r="W806" s="3" t="n">
        <f aca="false">(T806*60)+(U806)+(V806/60)</f>
        <v>132.1</v>
      </c>
      <c r="X806" s="3" t="n">
        <f aca="false">($M$2/$R$2)*W806</f>
        <v>-18.2887657728703</v>
      </c>
      <c r="Y806" s="3" t="n">
        <f aca="false">C806-X806</f>
        <v>49244.6837657729</v>
      </c>
    </row>
    <row r="807" customFormat="false" ht="15" hidden="false" customHeight="false" outlineLevel="0" collapsed="false">
      <c r="A807" s="16" t="n">
        <v>39482</v>
      </c>
      <c r="B807" s="1" t="n">
        <v>0.51952662037037</v>
      </c>
      <c r="C807" s="2" t="n">
        <v>49246.286</v>
      </c>
      <c r="D807" s="3" t="n">
        <v>3645.014</v>
      </c>
      <c r="E807" s="0" t="s">
        <v>20</v>
      </c>
      <c r="F807" s="3" t="n">
        <v>11631.5582</v>
      </c>
      <c r="G807" s="0" t="s">
        <v>21</v>
      </c>
      <c r="H807" s="4" t="n">
        <v>36.7502333333333</v>
      </c>
      <c r="I807" s="4" t="n">
        <v>-116.52597</v>
      </c>
      <c r="J807" s="5" t="n">
        <v>877.2</v>
      </c>
      <c r="S807" s="1" t="n">
        <f aca="false">B807-$B$4479</f>
        <v>0.0917071759259259</v>
      </c>
      <c r="T807" s="17" t="n">
        <f aca="false">HOUR(S807)</f>
        <v>2</v>
      </c>
      <c r="U807" s="17" t="n">
        <f aca="false">MINUTE(S807)</f>
        <v>12</v>
      </c>
      <c r="V807" s="18" t="n">
        <f aca="false">SECOND(S807)</f>
        <v>4</v>
      </c>
      <c r="W807" s="3" t="n">
        <f aca="false">(T807*60)+(U807)+(V807/60)</f>
        <v>132.066666666667</v>
      </c>
      <c r="X807" s="3" t="n">
        <f aca="false">($M$2/$R$2)*W807</f>
        <v>-18.2841508937956</v>
      </c>
      <c r="Y807" s="3" t="n">
        <f aca="false">C807-X807</f>
        <v>49264.5701508938</v>
      </c>
    </row>
    <row r="808" customFormat="false" ht="15" hidden="false" customHeight="false" outlineLevel="0" collapsed="false">
      <c r="A808" s="16" t="n">
        <v>39482</v>
      </c>
      <c r="B808" s="1" t="n">
        <v>0.519503472222222</v>
      </c>
      <c r="C808" s="2" t="n">
        <v>49135.109</v>
      </c>
      <c r="D808" s="3" t="n">
        <v>3645.0134</v>
      </c>
      <c r="E808" s="0" t="s">
        <v>20</v>
      </c>
      <c r="F808" s="3" t="n">
        <v>11631.5568</v>
      </c>
      <c r="G808" s="0" t="s">
        <v>21</v>
      </c>
      <c r="H808" s="4" t="n">
        <v>36.7502233333333</v>
      </c>
      <c r="I808" s="4" t="n">
        <v>-116.525946666667</v>
      </c>
      <c r="J808" s="5" t="n">
        <v>877.2</v>
      </c>
      <c r="S808" s="1" t="n">
        <f aca="false">B808-$B$4479</f>
        <v>0.0916840277777778</v>
      </c>
      <c r="T808" s="17" t="n">
        <f aca="false">HOUR(S808)</f>
        <v>2</v>
      </c>
      <c r="U808" s="17" t="n">
        <f aca="false">MINUTE(S808)</f>
        <v>12</v>
      </c>
      <c r="V808" s="18" t="n">
        <f aca="false">SECOND(S808)</f>
        <v>2</v>
      </c>
      <c r="W808" s="3" t="n">
        <f aca="false">(T808*60)+(U808)+(V808/60)</f>
        <v>132.033333333333</v>
      </c>
      <c r="X808" s="3" t="n">
        <f aca="false">($M$2/$R$2)*W808</f>
        <v>-18.279536014721</v>
      </c>
      <c r="Y808" s="3" t="n">
        <f aca="false">C808-X808</f>
        <v>49153.3885360147</v>
      </c>
    </row>
    <row r="809" customFormat="false" ht="15" hidden="false" customHeight="false" outlineLevel="0" collapsed="false">
      <c r="A809" s="16" t="n">
        <v>39482</v>
      </c>
      <c r="B809" s="1" t="n">
        <v>0.519480324074074</v>
      </c>
      <c r="C809" s="2" t="n">
        <v>48996.341</v>
      </c>
      <c r="D809" s="3" t="n">
        <v>3645.0128</v>
      </c>
      <c r="E809" s="0" t="s">
        <v>20</v>
      </c>
      <c r="F809" s="3" t="n">
        <v>11631.5553</v>
      </c>
      <c r="G809" s="0" t="s">
        <v>21</v>
      </c>
      <c r="H809" s="4" t="n">
        <v>36.7502133333333</v>
      </c>
      <c r="I809" s="4" t="n">
        <v>-116.525921666667</v>
      </c>
      <c r="J809" s="5" t="n">
        <v>877.1</v>
      </c>
      <c r="S809" s="1" t="n">
        <f aca="false">B809-$B$4479</f>
        <v>0.0916608796296296</v>
      </c>
      <c r="T809" s="17" t="n">
        <f aca="false">HOUR(S809)</f>
        <v>2</v>
      </c>
      <c r="U809" s="17" t="n">
        <f aca="false">MINUTE(S809)</f>
        <v>11</v>
      </c>
      <c r="V809" s="18" t="n">
        <f aca="false">SECOND(S809)</f>
        <v>0</v>
      </c>
      <c r="W809" s="3" t="n">
        <f aca="false">(T809*60)+(U809)+(V809/60)</f>
        <v>131</v>
      </c>
      <c r="X809" s="3" t="n">
        <f aca="false">($M$2/$R$2)*W809</f>
        <v>-18.1364747634066</v>
      </c>
      <c r="Y809" s="3" t="n">
        <f aca="false">C809-X809</f>
        <v>49014.4774747634</v>
      </c>
    </row>
    <row r="810" customFormat="false" ht="15" hidden="false" customHeight="false" outlineLevel="0" collapsed="false">
      <c r="A810" s="16" t="n">
        <v>39482</v>
      </c>
      <c r="B810" s="1" t="n">
        <v>0.519457175925926</v>
      </c>
      <c r="C810" s="2" t="n">
        <v>48981.147</v>
      </c>
      <c r="D810" s="3" t="n">
        <v>3645.0123</v>
      </c>
      <c r="E810" s="0" t="s">
        <v>20</v>
      </c>
      <c r="F810" s="3" t="n">
        <v>11631.5538</v>
      </c>
      <c r="G810" s="0" t="s">
        <v>21</v>
      </c>
      <c r="H810" s="4" t="n">
        <v>36.750205</v>
      </c>
      <c r="I810" s="4" t="n">
        <v>-116.525896666667</v>
      </c>
      <c r="J810" s="5" t="n">
        <v>877.1</v>
      </c>
      <c r="S810" s="1" t="n">
        <f aca="false">B810-$B$4479</f>
        <v>0.0916377314814815</v>
      </c>
      <c r="T810" s="17" t="n">
        <f aca="false">HOUR(S810)</f>
        <v>2</v>
      </c>
      <c r="U810" s="17" t="n">
        <f aca="false">MINUTE(S810)</f>
        <v>11</v>
      </c>
      <c r="V810" s="18" t="n">
        <f aca="false">SECOND(S810)</f>
        <v>58</v>
      </c>
      <c r="W810" s="3" t="n">
        <f aca="false">(T810*60)+(U810)+(V810/60)</f>
        <v>131.966666666667</v>
      </c>
      <c r="X810" s="3" t="n">
        <f aca="false">($M$2/$R$2)*W810</f>
        <v>-18.2703062565716</v>
      </c>
      <c r="Y810" s="3" t="n">
        <f aca="false">C810-X810</f>
        <v>48999.4173062566</v>
      </c>
    </row>
    <row r="811" customFormat="false" ht="15" hidden="false" customHeight="false" outlineLevel="0" collapsed="false">
      <c r="A811" s="16" t="n">
        <v>39482</v>
      </c>
      <c r="B811" s="1" t="n">
        <v>0.519434027777778</v>
      </c>
      <c r="C811" s="2" t="n">
        <v>49117.121</v>
      </c>
      <c r="D811" s="3" t="n">
        <v>3645.0118</v>
      </c>
      <c r="E811" s="0" t="s">
        <v>20</v>
      </c>
      <c r="F811" s="3" t="n">
        <v>11631.5524</v>
      </c>
      <c r="G811" s="0" t="s">
        <v>21</v>
      </c>
      <c r="H811" s="4" t="n">
        <v>36.7501966666667</v>
      </c>
      <c r="I811" s="4" t="n">
        <v>-116.525873333333</v>
      </c>
      <c r="J811" s="5" t="n">
        <v>877.1</v>
      </c>
      <c r="S811" s="1" t="n">
        <f aca="false">B811-$B$4479</f>
        <v>0.0916145833333333</v>
      </c>
      <c r="T811" s="17" t="n">
        <f aca="false">HOUR(S811)</f>
        <v>2</v>
      </c>
      <c r="U811" s="17" t="n">
        <f aca="false">MINUTE(S811)</f>
        <v>11</v>
      </c>
      <c r="V811" s="18" t="n">
        <f aca="false">SECOND(S811)</f>
        <v>56</v>
      </c>
      <c r="W811" s="3" t="n">
        <f aca="false">(T811*60)+(U811)+(V811/60)</f>
        <v>131.933333333333</v>
      </c>
      <c r="X811" s="3" t="n">
        <f aca="false">($M$2/$R$2)*W811</f>
        <v>-18.265691377497</v>
      </c>
      <c r="Y811" s="3" t="n">
        <f aca="false">C811-X811</f>
        <v>49135.3866913775</v>
      </c>
    </row>
    <row r="812" customFormat="false" ht="15" hidden="false" customHeight="false" outlineLevel="0" collapsed="false">
      <c r="A812" s="16" t="n">
        <v>39482</v>
      </c>
      <c r="B812" s="1" t="n">
        <v>0.51941087962963</v>
      </c>
      <c r="C812" s="2" t="n">
        <v>49206.489</v>
      </c>
      <c r="D812" s="3" t="n">
        <v>3645.0114</v>
      </c>
      <c r="E812" s="0" t="s">
        <v>20</v>
      </c>
      <c r="F812" s="3" t="n">
        <v>11631.551</v>
      </c>
      <c r="G812" s="0" t="s">
        <v>21</v>
      </c>
      <c r="H812" s="4" t="n">
        <v>36.75019</v>
      </c>
      <c r="I812" s="4" t="n">
        <v>-116.52585</v>
      </c>
      <c r="J812" s="5" t="n">
        <v>876.9</v>
      </c>
      <c r="S812" s="1" t="n">
        <f aca="false">B812-$B$4479</f>
        <v>0.0915914351851852</v>
      </c>
      <c r="T812" s="17" t="n">
        <f aca="false">HOUR(S812)</f>
        <v>2</v>
      </c>
      <c r="U812" s="17" t="n">
        <f aca="false">MINUTE(S812)</f>
        <v>11</v>
      </c>
      <c r="V812" s="18" t="n">
        <f aca="false">SECOND(S812)</f>
        <v>54</v>
      </c>
      <c r="W812" s="3" t="n">
        <f aca="false">(T812*60)+(U812)+(V812/60)</f>
        <v>131.9</v>
      </c>
      <c r="X812" s="3" t="n">
        <f aca="false">($M$2/$R$2)*W812</f>
        <v>-18.2610764984223</v>
      </c>
      <c r="Y812" s="3" t="n">
        <f aca="false">C812-X812</f>
        <v>49224.7500764984</v>
      </c>
    </row>
    <row r="813" customFormat="false" ht="15" hidden="false" customHeight="false" outlineLevel="0" collapsed="false">
      <c r="A813" s="16" t="n">
        <v>39482</v>
      </c>
      <c r="B813" s="1" t="n">
        <v>0.519387731481482</v>
      </c>
      <c r="C813" s="2" t="n">
        <v>49226.466</v>
      </c>
      <c r="D813" s="3" t="n">
        <v>3645.011</v>
      </c>
      <c r="E813" s="0" t="s">
        <v>20</v>
      </c>
      <c r="F813" s="3" t="n">
        <v>11631.5494</v>
      </c>
      <c r="G813" s="0" t="s">
        <v>21</v>
      </c>
      <c r="H813" s="4" t="n">
        <v>36.7501833333333</v>
      </c>
      <c r="I813" s="4" t="n">
        <v>-116.525823333333</v>
      </c>
      <c r="J813" s="5" t="n">
        <v>877</v>
      </c>
      <c r="S813" s="1" t="n">
        <f aca="false">B813-$B$4479</f>
        <v>0.091568287037037</v>
      </c>
      <c r="T813" s="17" t="n">
        <f aca="false">HOUR(S813)</f>
        <v>2</v>
      </c>
      <c r="U813" s="17" t="n">
        <f aca="false">MINUTE(S813)</f>
        <v>11</v>
      </c>
      <c r="V813" s="18" t="n">
        <f aca="false">SECOND(S813)</f>
        <v>52</v>
      </c>
      <c r="W813" s="3" t="n">
        <f aca="false">(T813*60)+(U813)+(V813/60)</f>
        <v>131.866666666667</v>
      </c>
      <c r="X813" s="3" t="n">
        <f aca="false">($M$2/$R$2)*W813</f>
        <v>-18.2564616193477</v>
      </c>
      <c r="Y813" s="3" t="n">
        <f aca="false">C813-X813</f>
        <v>49244.7224616194</v>
      </c>
    </row>
    <row r="814" customFormat="false" ht="15" hidden="false" customHeight="false" outlineLevel="0" collapsed="false">
      <c r="A814" s="16" t="n">
        <v>39482</v>
      </c>
      <c r="B814" s="1" t="n">
        <v>0.519364583333333</v>
      </c>
      <c r="C814" s="2" t="n">
        <v>49355.831</v>
      </c>
      <c r="D814" s="3" t="n">
        <v>3645.0106</v>
      </c>
      <c r="E814" s="0" t="s">
        <v>20</v>
      </c>
      <c r="F814" s="3" t="n">
        <v>11631.548</v>
      </c>
      <c r="G814" s="0" t="s">
        <v>21</v>
      </c>
      <c r="H814" s="4" t="n">
        <v>36.7501766666667</v>
      </c>
      <c r="I814" s="4" t="n">
        <v>-116.5258</v>
      </c>
      <c r="J814" s="5" t="n">
        <v>876.9</v>
      </c>
      <c r="S814" s="1" t="n">
        <f aca="false">B814-$B$4479</f>
        <v>0.0915451388888889</v>
      </c>
      <c r="T814" s="17" t="n">
        <f aca="false">HOUR(S814)</f>
        <v>2</v>
      </c>
      <c r="U814" s="17" t="n">
        <f aca="false">MINUTE(S814)</f>
        <v>11</v>
      </c>
      <c r="V814" s="18" t="n">
        <f aca="false">SECOND(S814)</f>
        <v>50</v>
      </c>
      <c r="W814" s="3" t="n">
        <f aca="false">(T814*60)+(U814)+(V814/60)</f>
        <v>131.833333333333</v>
      </c>
      <c r="X814" s="3" t="n">
        <f aca="false">($M$2/$R$2)*W814</f>
        <v>-18.251846740273</v>
      </c>
      <c r="Y814" s="3" t="n">
        <f aca="false">C814-X814</f>
        <v>49374.0828467403</v>
      </c>
    </row>
    <row r="815" customFormat="false" ht="15" hidden="false" customHeight="false" outlineLevel="0" collapsed="false">
      <c r="A815" s="16" t="n">
        <v>39482</v>
      </c>
      <c r="B815" s="1" t="n">
        <v>0.519341435185185</v>
      </c>
      <c r="C815" s="2" t="n">
        <v>49413.517</v>
      </c>
      <c r="D815" s="3" t="n">
        <v>3645.0101</v>
      </c>
      <c r="E815" s="0" t="s">
        <v>20</v>
      </c>
      <c r="F815" s="3" t="n">
        <v>11631.5466</v>
      </c>
      <c r="G815" s="0" t="s">
        <v>21</v>
      </c>
      <c r="H815" s="4" t="n">
        <v>36.7501683333333</v>
      </c>
      <c r="I815" s="4" t="n">
        <v>-116.525776666667</v>
      </c>
      <c r="J815" s="5" t="n">
        <v>876.7</v>
      </c>
      <c r="S815" s="1" t="n">
        <f aca="false">B815-$B$4479</f>
        <v>0.0915219907407407</v>
      </c>
      <c r="T815" s="17" t="n">
        <f aca="false">HOUR(S815)</f>
        <v>2</v>
      </c>
      <c r="U815" s="17" t="n">
        <f aca="false">MINUTE(S815)</f>
        <v>11</v>
      </c>
      <c r="V815" s="18" t="n">
        <f aca="false">SECOND(S815)</f>
        <v>48</v>
      </c>
      <c r="W815" s="3" t="n">
        <f aca="false">(T815*60)+(U815)+(V815/60)</f>
        <v>131.8</v>
      </c>
      <c r="X815" s="3" t="n">
        <f aca="false">($M$2/$R$2)*W815</f>
        <v>-18.2472318611984</v>
      </c>
      <c r="Y815" s="3" t="n">
        <f aca="false">C815-X815</f>
        <v>49431.7642318612</v>
      </c>
    </row>
    <row r="816" customFormat="false" ht="15" hidden="false" customHeight="false" outlineLevel="0" collapsed="false">
      <c r="A816" s="16" t="n">
        <v>39482</v>
      </c>
      <c r="B816" s="1" t="n">
        <v>0.519318287037037</v>
      </c>
      <c r="C816" s="2" t="n">
        <v>49238.19</v>
      </c>
      <c r="D816" s="3" t="n">
        <v>3645.0096</v>
      </c>
      <c r="E816" s="0" t="s">
        <v>20</v>
      </c>
      <c r="F816" s="3" t="n">
        <v>11631.5452</v>
      </c>
      <c r="G816" s="0" t="s">
        <v>21</v>
      </c>
      <c r="H816" s="4" t="n">
        <v>36.75016</v>
      </c>
      <c r="I816" s="4" t="n">
        <v>-116.525753333333</v>
      </c>
      <c r="J816" s="5" t="n">
        <v>876.5</v>
      </c>
      <c r="S816" s="1" t="n">
        <f aca="false">B816-$B$4479</f>
        <v>0.0914988425925926</v>
      </c>
      <c r="T816" s="17" t="n">
        <f aca="false">HOUR(S816)</f>
        <v>2</v>
      </c>
      <c r="U816" s="17" t="n">
        <f aca="false">MINUTE(S816)</f>
        <v>11</v>
      </c>
      <c r="V816" s="18" t="n">
        <f aca="false">SECOND(S816)</f>
        <v>46</v>
      </c>
      <c r="W816" s="3" t="n">
        <f aca="false">(T816*60)+(U816)+(V816/60)</f>
        <v>131.766666666667</v>
      </c>
      <c r="X816" s="3" t="n">
        <f aca="false">($M$2/$R$2)*W816</f>
        <v>-18.2426169821237</v>
      </c>
      <c r="Y816" s="3" t="n">
        <f aca="false">C816-X816</f>
        <v>49256.4326169821</v>
      </c>
    </row>
    <row r="817" customFormat="false" ht="15" hidden="false" customHeight="false" outlineLevel="0" collapsed="false">
      <c r="A817" s="16" t="n">
        <v>39482</v>
      </c>
      <c r="B817" s="1" t="n">
        <v>0.519295138888889</v>
      </c>
      <c r="C817" s="2" t="n">
        <v>49171.058</v>
      </c>
      <c r="D817" s="3" t="n">
        <v>3645.0091</v>
      </c>
      <c r="E817" s="0" t="s">
        <v>20</v>
      </c>
      <c r="F817" s="3" t="n">
        <v>11631.5435</v>
      </c>
      <c r="G817" s="0" t="s">
        <v>21</v>
      </c>
      <c r="H817" s="4" t="n">
        <v>36.7501516666667</v>
      </c>
      <c r="I817" s="4" t="n">
        <v>-116.525725</v>
      </c>
      <c r="J817" s="5" t="n">
        <v>876.6</v>
      </c>
      <c r="S817" s="1" t="n">
        <f aca="false">B817-$B$4479</f>
        <v>0.0914756944444445</v>
      </c>
      <c r="T817" s="17" t="n">
        <f aca="false">HOUR(S817)</f>
        <v>2</v>
      </c>
      <c r="U817" s="17" t="n">
        <f aca="false">MINUTE(S817)</f>
        <v>11</v>
      </c>
      <c r="V817" s="18" t="n">
        <f aca="false">SECOND(S817)</f>
        <v>44</v>
      </c>
      <c r="W817" s="3" t="n">
        <f aca="false">(T817*60)+(U817)+(V817/60)</f>
        <v>131.733333333333</v>
      </c>
      <c r="X817" s="3" t="n">
        <f aca="false">($M$2/$R$2)*W817</f>
        <v>-18.238002103049</v>
      </c>
      <c r="Y817" s="3" t="n">
        <f aca="false">C817-X817</f>
        <v>49189.296002103</v>
      </c>
    </row>
    <row r="818" customFormat="false" ht="15" hidden="false" customHeight="false" outlineLevel="0" collapsed="false">
      <c r="A818" s="16" t="n">
        <v>39482</v>
      </c>
      <c r="B818" s="1" t="n">
        <v>0.519271990740741</v>
      </c>
      <c r="C818" s="2" t="n">
        <v>49108.426</v>
      </c>
      <c r="D818" s="3" t="n">
        <v>3645.0086</v>
      </c>
      <c r="E818" s="0" t="s">
        <v>20</v>
      </c>
      <c r="F818" s="3" t="n">
        <v>11631.542</v>
      </c>
      <c r="G818" s="0" t="s">
        <v>21</v>
      </c>
      <c r="H818" s="4" t="n">
        <v>36.7501433333333</v>
      </c>
      <c r="I818" s="4" t="n">
        <v>-116.5257</v>
      </c>
      <c r="J818" s="5" t="n">
        <v>876.6</v>
      </c>
      <c r="S818" s="1" t="n">
        <f aca="false">B818-$B$4479</f>
        <v>0.0914525462962963</v>
      </c>
      <c r="T818" s="17" t="n">
        <f aca="false">HOUR(S818)</f>
        <v>2</v>
      </c>
      <c r="U818" s="17" t="n">
        <f aca="false">MINUTE(S818)</f>
        <v>11</v>
      </c>
      <c r="V818" s="18" t="n">
        <f aca="false">SECOND(S818)</f>
        <v>42</v>
      </c>
      <c r="W818" s="3" t="n">
        <f aca="false">(T818*60)+(U818)+(V818/60)</f>
        <v>131.7</v>
      </c>
      <c r="X818" s="3" t="n">
        <f aca="false">($M$2/$R$2)*W818</f>
        <v>-18.2333872239744</v>
      </c>
      <c r="Y818" s="3" t="n">
        <f aca="false">C818-X818</f>
        <v>49126.659387224</v>
      </c>
    </row>
    <row r="819" customFormat="false" ht="15" hidden="false" customHeight="false" outlineLevel="0" collapsed="false">
      <c r="A819" s="16" t="n">
        <v>39482</v>
      </c>
      <c r="B819" s="1" t="n">
        <v>0.519248842592593</v>
      </c>
      <c r="C819" s="2" t="n">
        <v>49053.543</v>
      </c>
      <c r="D819" s="3" t="n">
        <v>3645.0081</v>
      </c>
      <c r="E819" s="0" t="s">
        <v>20</v>
      </c>
      <c r="F819" s="3" t="n">
        <v>11631.5406</v>
      </c>
      <c r="G819" s="0" t="s">
        <v>21</v>
      </c>
      <c r="H819" s="4" t="n">
        <v>36.750135</v>
      </c>
      <c r="I819" s="4" t="n">
        <v>-116.525676666667</v>
      </c>
      <c r="J819" s="5" t="n">
        <v>876.5</v>
      </c>
      <c r="S819" s="1" t="n">
        <f aca="false">B819-$B$4479</f>
        <v>0.0914293981481481</v>
      </c>
      <c r="T819" s="17" t="n">
        <f aca="false">HOUR(S819)</f>
        <v>2</v>
      </c>
      <c r="U819" s="17" t="n">
        <f aca="false">MINUTE(S819)</f>
        <v>11</v>
      </c>
      <c r="V819" s="18" t="n">
        <f aca="false">SECOND(S819)</f>
        <v>40</v>
      </c>
      <c r="W819" s="3" t="n">
        <f aca="false">(T819*60)+(U819)+(V819/60)</f>
        <v>131.666666666667</v>
      </c>
      <c r="X819" s="3" t="n">
        <f aca="false">($M$2/$R$2)*W819</f>
        <v>-18.2287723448997</v>
      </c>
      <c r="Y819" s="3" t="n">
        <f aca="false">C819-X819</f>
        <v>49071.7717723449</v>
      </c>
    </row>
    <row r="820" customFormat="false" ht="15" hidden="false" customHeight="false" outlineLevel="0" collapsed="false">
      <c r="A820" s="16" t="n">
        <v>39482</v>
      </c>
      <c r="B820" s="1" t="n">
        <v>0.519225694444444</v>
      </c>
      <c r="C820" s="2" t="n">
        <v>49082.691</v>
      </c>
      <c r="D820" s="3" t="n">
        <v>3645.0077</v>
      </c>
      <c r="E820" s="0" t="s">
        <v>20</v>
      </c>
      <c r="F820" s="3" t="n">
        <v>11631.5392</v>
      </c>
      <c r="G820" s="0" t="s">
        <v>21</v>
      </c>
      <c r="H820" s="4" t="n">
        <v>36.7501283333333</v>
      </c>
      <c r="I820" s="4" t="n">
        <v>-116.525653333333</v>
      </c>
      <c r="J820" s="5" t="n">
        <v>876.3</v>
      </c>
      <c r="S820" s="1" t="n">
        <f aca="false">B820-$B$4479</f>
        <v>0.09140625</v>
      </c>
      <c r="T820" s="17" t="n">
        <f aca="false">HOUR(S820)</f>
        <v>2</v>
      </c>
      <c r="U820" s="17" t="n">
        <f aca="false">MINUTE(S820)</f>
        <v>11</v>
      </c>
      <c r="V820" s="18" t="n">
        <f aca="false">SECOND(S820)</f>
        <v>38</v>
      </c>
      <c r="W820" s="3" t="n">
        <f aca="false">(T820*60)+(U820)+(V820/60)</f>
        <v>131.633333333333</v>
      </c>
      <c r="X820" s="3" t="n">
        <f aca="false">($M$2/$R$2)*W820</f>
        <v>-18.2241574658251</v>
      </c>
      <c r="Y820" s="3" t="n">
        <f aca="false">C820-X820</f>
        <v>49100.9151574658</v>
      </c>
    </row>
    <row r="821" customFormat="false" ht="15" hidden="false" customHeight="false" outlineLevel="0" collapsed="false">
      <c r="A821" s="16" t="n">
        <v>39482</v>
      </c>
      <c r="B821" s="1" t="n">
        <v>0.519202546296296</v>
      </c>
      <c r="C821" s="2" t="n">
        <v>49023.079</v>
      </c>
      <c r="D821" s="3" t="n">
        <v>3645.0074</v>
      </c>
      <c r="E821" s="0" t="s">
        <v>20</v>
      </c>
      <c r="F821" s="3" t="n">
        <v>11631.5377</v>
      </c>
      <c r="G821" s="0" t="s">
        <v>21</v>
      </c>
      <c r="H821" s="4" t="n">
        <v>36.7501233333333</v>
      </c>
      <c r="I821" s="4" t="n">
        <v>-116.525628333333</v>
      </c>
      <c r="J821" s="5" t="n">
        <v>876.2</v>
      </c>
      <c r="S821" s="1" t="n">
        <f aca="false">B821-$B$4479</f>
        <v>0.0913831018518519</v>
      </c>
      <c r="T821" s="17" t="n">
        <f aca="false">HOUR(S821)</f>
        <v>2</v>
      </c>
      <c r="U821" s="17" t="n">
        <f aca="false">MINUTE(S821)</f>
        <v>11</v>
      </c>
      <c r="V821" s="18" t="n">
        <f aca="false">SECOND(S821)</f>
        <v>36</v>
      </c>
      <c r="W821" s="3" t="n">
        <f aca="false">(T821*60)+(U821)+(V821/60)</f>
        <v>131.6</v>
      </c>
      <c r="X821" s="3" t="n">
        <f aca="false">($M$2/$R$2)*W821</f>
        <v>-18.2195425867504</v>
      </c>
      <c r="Y821" s="3" t="n">
        <f aca="false">C821-X821</f>
        <v>49041.2985425868</v>
      </c>
    </row>
    <row r="822" customFormat="false" ht="15" hidden="false" customHeight="false" outlineLevel="0" collapsed="false">
      <c r="A822" s="16" t="n">
        <v>39482</v>
      </c>
      <c r="B822" s="1" t="n">
        <v>0.519179398148148</v>
      </c>
      <c r="C822" s="2" t="n">
        <v>48904.481</v>
      </c>
      <c r="D822" s="3" t="n">
        <v>3645.0069</v>
      </c>
      <c r="E822" s="0" t="s">
        <v>20</v>
      </c>
      <c r="F822" s="3" t="n">
        <v>11631.5365</v>
      </c>
      <c r="G822" s="0" t="s">
        <v>21</v>
      </c>
      <c r="H822" s="4" t="n">
        <v>36.750115</v>
      </c>
      <c r="I822" s="4" t="n">
        <v>-116.525608333333</v>
      </c>
      <c r="J822" s="5" t="n">
        <v>876</v>
      </c>
      <c r="S822" s="1" t="n">
        <f aca="false">B822-$B$4479</f>
        <v>0.0913599537037037</v>
      </c>
      <c r="T822" s="17" t="n">
        <f aca="false">HOUR(S822)</f>
        <v>2</v>
      </c>
      <c r="U822" s="17" t="n">
        <f aca="false">MINUTE(S822)</f>
        <v>11</v>
      </c>
      <c r="V822" s="18" t="n">
        <f aca="false">SECOND(S822)</f>
        <v>34</v>
      </c>
      <c r="W822" s="3" t="n">
        <f aca="false">(T822*60)+(U822)+(V822/60)</f>
        <v>131.566666666667</v>
      </c>
      <c r="X822" s="3" t="n">
        <f aca="false">($M$2/$R$2)*W822</f>
        <v>-18.2149277076757</v>
      </c>
      <c r="Y822" s="3" t="n">
        <f aca="false">C822-X822</f>
        <v>48922.6959277077</v>
      </c>
    </row>
    <row r="823" customFormat="false" ht="15" hidden="false" customHeight="false" outlineLevel="0" collapsed="false">
      <c r="A823" s="16" t="n">
        <v>39482</v>
      </c>
      <c r="B823" s="1" t="n">
        <v>0.51915625</v>
      </c>
      <c r="C823" s="2" t="n">
        <v>48875.434</v>
      </c>
      <c r="D823" s="3" t="n">
        <v>3645.0066</v>
      </c>
      <c r="E823" s="0" t="s">
        <v>20</v>
      </c>
      <c r="F823" s="3" t="n">
        <v>11631.535</v>
      </c>
      <c r="G823" s="0" t="s">
        <v>21</v>
      </c>
      <c r="H823" s="4" t="n">
        <v>36.75011</v>
      </c>
      <c r="I823" s="4" t="n">
        <v>-116.525583333333</v>
      </c>
      <c r="J823" s="5" t="n">
        <v>875.8</v>
      </c>
      <c r="S823" s="1" t="n">
        <f aca="false">B823-$B$4479</f>
        <v>0.0913368055555556</v>
      </c>
      <c r="T823" s="17" t="n">
        <f aca="false">HOUR(S823)</f>
        <v>2</v>
      </c>
      <c r="U823" s="17" t="n">
        <f aca="false">MINUTE(S823)</f>
        <v>11</v>
      </c>
      <c r="V823" s="18" t="n">
        <f aca="false">SECOND(S823)</f>
        <v>32</v>
      </c>
      <c r="W823" s="3" t="n">
        <f aca="false">(T823*60)+(U823)+(V823/60)</f>
        <v>131.533333333333</v>
      </c>
      <c r="X823" s="3" t="n">
        <f aca="false">($M$2/$R$2)*W823</f>
        <v>-18.2103128286011</v>
      </c>
      <c r="Y823" s="3" t="n">
        <f aca="false">C823-X823</f>
        <v>48893.6443128286</v>
      </c>
    </row>
    <row r="824" customFormat="false" ht="15" hidden="false" customHeight="false" outlineLevel="0" collapsed="false">
      <c r="A824" s="16" t="n">
        <v>39482</v>
      </c>
      <c r="B824" s="1" t="n">
        <v>0.519133101851852</v>
      </c>
      <c r="C824" s="2" t="n">
        <v>49048.218</v>
      </c>
      <c r="D824" s="3" t="n">
        <v>3645.0063</v>
      </c>
      <c r="E824" s="0" t="s">
        <v>20</v>
      </c>
      <c r="F824" s="3" t="n">
        <v>11631.5337</v>
      </c>
      <c r="G824" s="0" t="s">
        <v>21</v>
      </c>
      <c r="H824" s="4" t="n">
        <v>36.750105</v>
      </c>
      <c r="I824" s="4" t="n">
        <v>-116.525561666667</v>
      </c>
      <c r="J824" s="5" t="n">
        <v>875.5</v>
      </c>
      <c r="S824" s="1" t="n">
        <f aca="false">B824-$B$4479</f>
        <v>0.0913136574074074</v>
      </c>
      <c r="T824" s="17" t="n">
        <f aca="false">HOUR(S824)</f>
        <v>2</v>
      </c>
      <c r="U824" s="17" t="n">
        <f aca="false">MINUTE(S824)</f>
        <v>11</v>
      </c>
      <c r="V824" s="18" t="n">
        <f aca="false">SECOND(S824)</f>
        <v>30</v>
      </c>
      <c r="W824" s="3" t="n">
        <f aca="false">(T824*60)+(U824)+(V824/60)</f>
        <v>131.5</v>
      </c>
      <c r="X824" s="3" t="n">
        <f aca="false">($M$2/$R$2)*W824</f>
        <v>-18.2056979495264</v>
      </c>
      <c r="Y824" s="3" t="n">
        <f aca="false">C824-X824</f>
        <v>49066.4236979495</v>
      </c>
    </row>
    <row r="825" customFormat="false" ht="15" hidden="false" customHeight="false" outlineLevel="0" collapsed="false">
      <c r="A825" s="16" t="n">
        <v>39482</v>
      </c>
      <c r="B825" s="1" t="n">
        <v>0.519109953703704</v>
      </c>
      <c r="C825" s="2" t="n">
        <v>49136.566</v>
      </c>
      <c r="D825" s="3" t="n">
        <v>3645.0057</v>
      </c>
      <c r="E825" s="0" t="s">
        <v>20</v>
      </c>
      <c r="F825" s="3" t="n">
        <v>11631.5321</v>
      </c>
      <c r="G825" s="0" t="s">
        <v>21</v>
      </c>
      <c r="H825" s="4" t="n">
        <v>36.750095</v>
      </c>
      <c r="I825" s="4" t="n">
        <v>-116.525535</v>
      </c>
      <c r="J825" s="5" t="n">
        <v>875.5</v>
      </c>
      <c r="S825" s="1" t="n">
        <f aca="false">B825-$B$4479</f>
        <v>0.0912905092592593</v>
      </c>
      <c r="T825" s="17" t="n">
        <f aca="false">HOUR(S825)</f>
        <v>2</v>
      </c>
      <c r="U825" s="17" t="n">
        <f aca="false">MINUTE(S825)</f>
        <v>11</v>
      </c>
      <c r="V825" s="18" t="n">
        <f aca="false">SECOND(S825)</f>
        <v>28</v>
      </c>
      <c r="W825" s="3" t="n">
        <f aca="false">(T825*60)+(U825)+(V825/60)</f>
        <v>131.466666666667</v>
      </c>
      <c r="X825" s="3" t="n">
        <f aca="false">($M$2/$R$2)*W825</f>
        <v>-18.2010830704518</v>
      </c>
      <c r="Y825" s="3" t="n">
        <f aca="false">C825-X825</f>
        <v>49154.7670830705</v>
      </c>
    </row>
    <row r="826" customFormat="false" ht="15" hidden="false" customHeight="false" outlineLevel="0" collapsed="false">
      <c r="A826" s="16" t="n">
        <v>39482</v>
      </c>
      <c r="B826" s="1" t="n">
        <v>0.519086805555556</v>
      </c>
      <c r="C826" s="2" t="n">
        <v>49116.188</v>
      </c>
      <c r="D826" s="3" t="n">
        <v>3645.0053</v>
      </c>
      <c r="E826" s="0" t="s">
        <v>20</v>
      </c>
      <c r="F826" s="3" t="n">
        <v>11631.5306</v>
      </c>
      <c r="G826" s="0" t="s">
        <v>21</v>
      </c>
      <c r="H826" s="4" t="n">
        <v>36.7500883333333</v>
      </c>
      <c r="I826" s="4" t="n">
        <v>-116.52551</v>
      </c>
      <c r="J826" s="5" t="n">
        <v>875.6</v>
      </c>
      <c r="S826" s="1" t="n">
        <f aca="false">B826-$B$4479</f>
        <v>0.0912673611111111</v>
      </c>
      <c r="T826" s="17" t="n">
        <f aca="false">HOUR(S826)</f>
        <v>2</v>
      </c>
      <c r="U826" s="17" t="n">
        <f aca="false">MINUTE(S826)</f>
        <v>11</v>
      </c>
      <c r="V826" s="18" t="n">
        <f aca="false">SECOND(S826)</f>
        <v>26</v>
      </c>
      <c r="W826" s="3" t="n">
        <f aca="false">(T826*60)+(U826)+(V826/60)</f>
        <v>131.433333333333</v>
      </c>
      <c r="X826" s="3" t="n">
        <f aca="false">($M$2/$R$2)*W826</f>
        <v>-18.1964681913771</v>
      </c>
      <c r="Y826" s="3" t="n">
        <f aca="false">C826-X826</f>
        <v>49134.3844681914</v>
      </c>
    </row>
    <row r="827" customFormat="false" ht="15" hidden="false" customHeight="false" outlineLevel="0" collapsed="false">
      <c r="A827" s="16" t="n">
        <v>39482</v>
      </c>
      <c r="B827" s="1" t="n">
        <v>0.519063657407407</v>
      </c>
      <c r="C827" s="2" t="n">
        <v>49069.046</v>
      </c>
      <c r="D827" s="3" t="n">
        <v>3645.0046</v>
      </c>
      <c r="E827" s="0" t="s">
        <v>20</v>
      </c>
      <c r="F827" s="3" t="n">
        <v>11631.5291</v>
      </c>
      <c r="G827" s="0" t="s">
        <v>21</v>
      </c>
      <c r="H827" s="4" t="n">
        <v>36.7500766666667</v>
      </c>
      <c r="I827" s="4" t="n">
        <v>-116.525485</v>
      </c>
      <c r="J827" s="5" t="n">
        <v>875.6</v>
      </c>
      <c r="S827" s="1" t="n">
        <f aca="false">B827-$B$4479</f>
        <v>0.091244212962963</v>
      </c>
      <c r="T827" s="17" t="n">
        <f aca="false">HOUR(S827)</f>
        <v>2</v>
      </c>
      <c r="U827" s="17" t="n">
        <f aca="false">MINUTE(S827)</f>
        <v>11</v>
      </c>
      <c r="V827" s="18" t="n">
        <f aca="false">SECOND(S827)</f>
        <v>24</v>
      </c>
      <c r="W827" s="3" t="n">
        <f aca="false">(T827*60)+(U827)+(V827/60)</f>
        <v>131.4</v>
      </c>
      <c r="X827" s="3" t="n">
        <f aca="false">($M$2/$R$2)*W827</f>
        <v>-18.1918533123025</v>
      </c>
      <c r="Y827" s="3" t="n">
        <f aca="false">C827-X827</f>
        <v>49087.2378533123</v>
      </c>
    </row>
    <row r="828" customFormat="false" ht="15" hidden="false" customHeight="false" outlineLevel="0" collapsed="false">
      <c r="A828" s="16" t="n">
        <v>39482</v>
      </c>
      <c r="B828" s="1" t="n">
        <v>0.519040509259259</v>
      </c>
      <c r="C828" s="2" t="n">
        <v>49369.362</v>
      </c>
      <c r="D828" s="3" t="n">
        <v>3645.0041</v>
      </c>
      <c r="E828" s="0" t="s">
        <v>20</v>
      </c>
      <c r="F828" s="3" t="n">
        <v>11631.5274</v>
      </c>
      <c r="G828" s="0" t="s">
        <v>21</v>
      </c>
      <c r="H828" s="4" t="n">
        <v>36.7500683333333</v>
      </c>
      <c r="I828" s="4" t="n">
        <v>-116.525456666667</v>
      </c>
      <c r="J828" s="5" t="n">
        <v>875.8</v>
      </c>
      <c r="S828" s="1" t="n">
        <f aca="false">B828-$B$4479</f>
        <v>0.0912210648148148</v>
      </c>
      <c r="T828" s="17" t="n">
        <f aca="false">HOUR(S828)</f>
        <v>2</v>
      </c>
      <c r="U828" s="17" t="n">
        <f aca="false">MINUTE(S828)</f>
        <v>11</v>
      </c>
      <c r="V828" s="18" t="n">
        <f aca="false">SECOND(S828)</f>
        <v>22</v>
      </c>
      <c r="W828" s="3" t="n">
        <f aca="false">(T828*60)+(U828)+(V828/60)</f>
        <v>131.366666666667</v>
      </c>
      <c r="X828" s="3" t="n">
        <f aca="false">($M$2/$R$2)*W828</f>
        <v>-18.1872384332278</v>
      </c>
      <c r="Y828" s="3" t="n">
        <f aca="false">C828-X828</f>
        <v>49387.5492384332</v>
      </c>
    </row>
    <row r="829" customFormat="false" ht="15" hidden="false" customHeight="false" outlineLevel="0" collapsed="false">
      <c r="A829" s="16" t="n">
        <v>39482</v>
      </c>
      <c r="B829" s="1" t="n">
        <v>0.519017361111111</v>
      </c>
      <c r="C829" s="2" t="n">
        <v>49380.993</v>
      </c>
      <c r="D829" s="3" t="n">
        <v>3645.0038</v>
      </c>
      <c r="E829" s="0" t="s">
        <v>20</v>
      </c>
      <c r="F829" s="3" t="n">
        <v>11631.5258</v>
      </c>
      <c r="G829" s="0" t="s">
        <v>21</v>
      </c>
      <c r="H829" s="4" t="n">
        <v>36.7500633333333</v>
      </c>
      <c r="I829" s="4" t="n">
        <v>-116.52543</v>
      </c>
      <c r="J829" s="5" t="n">
        <v>876</v>
      </c>
      <c r="S829" s="1" t="n">
        <f aca="false">B829-$B$4479</f>
        <v>0.0911979166666667</v>
      </c>
      <c r="T829" s="17" t="n">
        <f aca="false">HOUR(S829)</f>
        <v>2</v>
      </c>
      <c r="U829" s="17" t="n">
        <f aca="false">MINUTE(S829)</f>
        <v>11</v>
      </c>
      <c r="V829" s="18" t="n">
        <f aca="false">SECOND(S829)</f>
        <v>20</v>
      </c>
      <c r="W829" s="3" t="n">
        <f aca="false">(T829*60)+(U829)+(V829/60)</f>
        <v>131.333333333333</v>
      </c>
      <c r="X829" s="3" t="n">
        <f aca="false">($M$2/$R$2)*W829</f>
        <v>-18.1826235541531</v>
      </c>
      <c r="Y829" s="3" t="n">
        <f aca="false">C829-X829</f>
        <v>49399.1756235542</v>
      </c>
    </row>
    <row r="830" customFormat="false" ht="15" hidden="false" customHeight="false" outlineLevel="0" collapsed="false">
      <c r="A830" s="16" t="n">
        <v>39482</v>
      </c>
      <c r="B830" s="1" t="n">
        <v>0.518994212962963</v>
      </c>
      <c r="C830" s="2" t="n">
        <v>49462.132</v>
      </c>
      <c r="D830" s="3" t="n">
        <v>3645.0035</v>
      </c>
      <c r="E830" s="0" t="s">
        <v>20</v>
      </c>
      <c r="F830" s="3" t="n">
        <v>11631.5241</v>
      </c>
      <c r="G830" s="0" t="s">
        <v>21</v>
      </c>
      <c r="H830" s="4" t="n">
        <v>36.7500583333333</v>
      </c>
      <c r="I830" s="4" t="n">
        <v>-116.525401666667</v>
      </c>
      <c r="J830" s="5" t="n">
        <v>876.3</v>
      </c>
      <c r="S830" s="1" t="n">
        <f aca="false">B830-$B$4479</f>
        <v>0.0911747685185185</v>
      </c>
      <c r="T830" s="17" t="n">
        <f aca="false">HOUR(S830)</f>
        <v>2</v>
      </c>
      <c r="U830" s="17" t="n">
        <f aca="false">MINUTE(S830)</f>
        <v>11</v>
      </c>
      <c r="V830" s="18" t="n">
        <f aca="false">SECOND(S830)</f>
        <v>18</v>
      </c>
      <c r="W830" s="3" t="n">
        <f aca="false">(T830*60)+(U830)+(V830/60)</f>
        <v>131.3</v>
      </c>
      <c r="X830" s="3" t="n">
        <f aca="false">($M$2/$R$2)*W830</f>
        <v>-18.1780086750785</v>
      </c>
      <c r="Y830" s="3" t="n">
        <f aca="false">C830-X830</f>
        <v>49480.3100086751</v>
      </c>
    </row>
    <row r="831" customFormat="false" ht="15" hidden="false" customHeight="false" outlineLevel="0" collapsed="false">
      <c r="A831" s="16" t="n">
        <v>39482</v>
      </c>
      <c r="B831" s="1" t="n">
        <v>0.518971064814815</v>
      </c>
      <c r="C831" s="2" t="n">
        <v>49600.749</v>
      </c>
      <c r="D831" s="3" t="n">
        <v>3645.003</v>
      </c>
      <c r="E831" s="0" t="s">
        <v>20</v>
      </c>
      <c r="F831" s="3" t="n">
        <v>11631.5224</v>
      </c>
      <c r="G831" s="0" t="s">
        <v>21</v>
      </c>
      <c r="H831" s="4" t="n">
        <v>36.75005</v>
      </c>
      <c r="I831" s="4" t="n">
        <v>-116.525373333333</v>
      </c>
      <c r="J831" s="5" t="n">
        <v>876.4</v>
      </c>
      <c r="S831" s="1" t="n">
        <f aca="false">B831-$B$4479</f>
        <v>0.0911516203703704</v>
      </c>
      <c r="T831" s="17" t="n">
        <f aca="false">HOUR(S831)</f>
        <v>2</v>
      </c>
      <c r="U831" s="17" t="n">
        <f aca="false">MINUTE(S831)</f>
        <v>11</v>
      </c>
      <c r="V831" s="18" t="n">
        <f aca="false">SECOND(S831)</f>
        <v>16</v>
      </c>
      <c r="W831" s="3" t="n">
        <f aca="false">(T831*60)+(U831)+(V831/60)</f>
        <v>131.266666666667</v>
      </c>
      <c r="X831" s="3" t="n">
        <f aca="false">($M$2/$R$2)*W831</f>
        <v>-18.1733937960038</v>
      </c>
      <c r="Y831" s="3" t="n">
        <f aca="false">C831-X831</f>
        <v>49618.922393796</v>
      </c>
    </row>
    <row r="832" customFormat="false" ht="15" hidden="false" customHeight="false" outlineLevel="0" collapsed="false">
      <c r="A832" s="16" t="n">
        <v>39482</v>
      </c>
      <c r="B832" s="1" t="n">
        <v>0.518947916666667</v>
      </c>
      <c r="C832" s="2" t="n">
        <v>49557.152</v>
      </c>
      <c r="D832" s="3" t="n">
        <v>3645.0027</v>
      </c>
      <c r="E832" s="0" t="s">
        <v>20</v>
      </c>
      <c r="F832" s="3" t="n">
        <v>11631.5207</v>
      </c>
      <c r="G832" s="0" t="s">
        <v>21</v>
      </c>
      <c r="H832" s="4" t="n">
        <v>36.750045</v>
      </c>
      <c r="I832" s="4" t="n">
        <v>-116.525345</v>
      </c>
      <c r="J832" s="5" t="n">
        <v>876.5</v>
      </c>
      <c r="S832" s="1" t="n">
        <f aca="false">B832-$B$4479</f>
        <v>0.0911284722222222</v>
      </c>
      <c r="T832" s="17" t="n">
        <f aca="false">HOUR(S832)</f>
        <v>2</v>
      </c>
      <c r="U832" s="17" t="n">
        <f aca="false">MINUTE(S832)</f>
        <v>11</v>
      </c>
      <c r="V832" s="18" t="n">
        <f aca="false">SECOND(S832)</f>
        <v>14</v>
      </c>
      <c r="W832" s="3" t="n">
        <f aca="false">(T832*60)+(U832)+(V832/60)</f>
        <v>131.233333333333</v>
      </c>
      <c r="X832" s="3" t="n">
        <f aca="false">($M$2/$R$2)*W832</f>
        <v>-18.1687789169292</v>
      </c>
      <c r="Y832" s="3" t="n">
        <f aca="false">C832-X832</f>
        <v>49575.3207789169</v>
      </c>
    </row>
    <row r="833" customFormat="false" ht="15" hidden="false" customHeight="false" outlineLevel="0" collapsed="false">
      <c r="A833" s="16" t="n">
        <v>39482</v>
      </c>
      <c r="B833" s="1" t="n">
        <v>0.518924768518519</v>
      </c>
      <c r="C833" s="2" t="n">
        <v>49475.788</v>
      </c>
      <c r="D833" s="3" t="n">
        <v>3645.0024</v>
      </c>
      <c r="E833" s="0" t="s">
        <v>20</v>
      </c>
      <c r="F833" s="3" t="n">
        <v>11631.519</v>
      </c>
      <c r="G833" s="0" t="s">
        <v>21</v>
      </c>
      <c r="H833" s="4" t="n">
        <v>36.75004</v>
      </c>
      <c r="I833" s="4" t="n">
        <v>-116.525316666667</v>
      </c>
      <c r="J833" s="5" t="n">
        <v>876.6</v>
      </c>
      <c r="S833" s="1" t="n">
        <f aca="false">B833-$B$4479</f>
        <v>0.0911053240740741</v>
      </c>
      <c r="T833" s="17" t="n">
        <f aca="false">HOUR(S833)</f>
        <v>2</v>
      </c>
      <c r="U833" s="17" t="n">
        <f aca="false">MINUTE(S833)</f>
        <v>11</v>
      </c>
      <c r="V833" s="18" t="n">
        <f aca="false">SECOND(S833)</f>
        <v>12</v>
      </c>
      <c r="W833" s="3" t="n">
        <f aca="false">(T833*60)+(U833)+(V833/60)</f>
        <v>131.2</v>
      </c>
      <c r="X833" s="3" t="n">
        <f aca="false">($M$2/$R$2)*W833</f>
        <v>-18.1641640378545</v>
      </c>
      <c r="Y833" s="3" t="n">
        <f aca="false">C833-X833</f>
        <v>49493.9521640379</v>
      </c>
    </row>
    <row r="834" customFormat="false" ht="15" hidden="false" customHeight="false" outlineLevel="0" collapsed="false">
      <c r="A834" s="16" t="n">
        <v>39482</v>
      </c>
      <c r="B834" s="1" t="n">
        <v>0.51890162037037</v>
      </c>
      <c r="C834" s="2" t="n">
        <v>49914.386</v>
      </c>
      <c r="D834" s="3" t="n">
        <v>3645.0021</v>
      </c>
      <c r="E834" s="0" t="s">
        <v>20</v>
      </c>
      <c r="F834" s="3" t="n">
        <v>11631.5172</v>
      </c>
      <c r="G834" s="0" t="s">
        <v>21</v>
      </c>
      <c r="H834" s="4" t="n">
        <v>36.750035</v>
      </c>
      <c r="I834" s="4" t="n">
        <v>-116.525286666667</v>
      </c>
      <c r="J834" s="5" t="n">
        <v>876.7</v>
      </c>
      <c r="S834" s="1" t="n">
        <f aca="false">B834-$B$4479</f>
        <v>0.0910821759259259</v>
      </c>
      <c r="T834" s="17" t="n">
        <f aca="false">HOUR(S834)</f>
        <v>2</v>
      </c>
      <c r="U834" s="17" t="n">
        <f aca="false">MINUTE(S834)</f>
        <v>11</v>
      </c>
      <c r="V834" s="18" t="n">
        <f aca="false">SECOND(S834)</f>
        <v>10</v>
      </c>
      <c r="W834" s="3" t="n">
        <f aca="false">(T834*60)+(U834)+(V834/60)</f>
        <v>131.166666666667</v>
      </c>
      <c r="X834" s="3" t="n">
        <f aca="false">($M$2/$R$2)*W834</f>
        <v>-18.1595491587798</v>
      </c>
      <c r="Y834" s="3" t="n">
        <f aca="false">C834-X834</f>
        <v>49932.5455491588</v>
      </c>
    </row>
    <row r="835" customFormat="false" ht="15" hidden="false" customHeight="false" outlineLevel="0" collapsed="false">
      <c r="A835" s="16" t="n">
        <v>39482</v>
      </c>
      <c r="B835" s="1" t="n">
        <v>0.518878472222222</v>
      </c>
      <c r="C835" s="2" t="n">
        <v>49222.482</v>
      </c>
      <c r="D835" s="3" t="n">
        <v>3645.0017</v>
      </c>
      <c r="E835" s="0" t="s">
        <v>20</v>
      </c>
      <c r="F835" s="3" t="n">
        <v>11631.5155</v>
      </c>
      <c r="G835" s="0" t="s">
        <v>21</v>
      </c>
      <c r="H835" s="4" t="n">
        <v>36.7500283333333</v>
      </c>
      <c r="I835" s="4" t="n">
        <v>-116.525258333333</v>
      </c>
      <c r="J835" s="5" t="n">
        <v>876.7</v>
      </c>
      <c r="S835" s="1" t="n">
        <f aca="false">B835-$B$4479</f>
        <v>0.0910590277777778</v>
      </c>
      <c r="T835" s="17" t="n">
        <f aca="false">HOUR(S835)</f>
        <v>2</v>
      </c>
      <c r="U835" s="17" t="n">
        <f aca="false">MINUTE(S835)</f>
        <v>11</v>
      </c>
      <c r="V835" s="18" t="n">
        <f aca="false">SECOND(S835)</f>
        <v>8</v>
      </c>
      <c r="W835" s="3" t="n">
        <f aca="false">(T835*60)+(U835)+(V835/60)</f>
        <v>131.133333333333</v>
      </c>
      <c r="X835" s="3" t="n">
        <f aca="false">($M$2/$R$2)*W835</f>
        <v>-18.1549342797052</v>
      </c>
      <c r="Y835" s="3" t="n">
        <f aca="false">C835-X835</f>
        <v>49240.6369342797</v>
      </c>
    </row>
    <row r="836" customFormat="false" ht="15" hidden="false" customHeight="false" outlineLevel="0" collapsed="false">
      <c r="A836" s="16" t="n">
        <v>39482</v>
      </c>
      <c r="B836" s="1" t="n">
        <v>0.518855324074074</v>
      </c>
      <c r="C836" s="2" t="n">
        <v>49334.219</v>
      </c>
      <c r="D836" s="3" t="n">
        <v>3645.0012</v>
      </c>
      <c r="E836" s="0" t="s">
        <v>20</v>
      </c>
      <c r="F836" s="3" t="n">
        <v>11631.5137</v>
      </c>
      <c r="G836" s="0" t="s">
        <v>21</v>
      </c>
      <c r="H836" s="4" t="n">
        <v>36.75002</v>
      </c>
      <c r="I836" s="4" t="n">
        <v>-116.525228333333</v>
      </c>
      <c r="J836" s="5" t="n">
        <v>876.7</v>
      </c>
      <c r="S836" s="1" t="n">
        <f aca="false">B836-$B$4479</f>
        <v>0.0910358796296296</v>
      </c>
      <c r="T836" s="17" t="n">
        <f aca="false">HOUR(S836)</f>
        <v>2</v>
      </c>
      <c r="U836" s="17" t="n">
        <f aca="false">MINUTE(S836)</f>
        <v>11</v>
      </c>
      <c r="V836" s="18" t="n">
        <f aca="false">SECOND(S836)</f>
        <v>6</v>
      </c>
      <c r="W836" s="3" t="n">
        <f aca="false">(T836*60)+(U836)+(V836/60)</f>
        <v>131.1</v>
      </c>
      <c r="X836" s="3" t="n">
        <f aca="false">($M$2/$R$2)*W836</f>
        <v>-18.1503194006305</v>
      </c>
      <c r="Y836" s="3" t="n">
        <f aca="false">C836-X836</f>
        <v>49352.3693194006</v>
      </c>
    </row>
    <row r="837" customFormat="false" ht="15" hidden="false" customHeight="false" outlineLevel="0" collapsed="false">
      <c r="A837" s="16" t="n">
        <v>39482</v>
      </c>
      <c r="B837" s="1" t="n">
        <v>0.518832175925926</v>
      </c>
      <c r="C837" s="2" t="n">
        <v>49475.881</v>
      </c>
      <c r="D837" s="3" t="n">
        <v>3645.0008</v>
      </c>
      <c r="E837" s="0" t="s">
        <v>20</v>
      </c>
      <c r="F837" s="3" t="n">
        <v>11631.5121</v>
      </c>
      <c r="G837" s="0" t="s">
        <v>21</v>
      </c>
      <c r="H837" s="4" t="n">
        <v>36.7500133333333</v>
      </c>
      <c r="I837" s="4" t="n">
        <v>-116.525201666667</v>
      </c>
      <c r="J837" s="5" t="n">
        <v>876.8</v>
      </c>
      <c r="S837" s="1" t="n">
        <f aca="false">B837-$B$4479</f>
        <v>0.0910127314814815</v>
      </c>
      <c r="T837" s="17" t="n">
        <f aca="false">HOUR(S837)</f>
        <v>2</v>
      </c>
      <c r="U837" s="17" t="n">
        <f aca="false">MINUTE(S837)</f>
        <v>11</v>
      </c>
      <c r="V837" s="18" t="n">
        <f aca="false">SECOND(S837)</f>
        <v>4</v>
      </c>
      <c r="W837" s="3" t="n">
        <f aca="false">(T837*60)+(U837)+(V837/60)</f>
        <v>131.066666666667</v>
      </c>
      <c r="X837" s="3" t="n">
        <f aca="false">($M$2/$R$2)*W837</f>
        <v>-18.1457045215559</v>
      </c>
      <c r="Y837" s="3" t="n">
        <f aca="false">C837-X837</f>
        <v>49494.0267045216</v>
      </c>
    </row>
    <row r="838" customFormat="false" ht="15" hidden="false" customHeight="false" outlineLevel="0" collapsed="false">
      <c r="A838" s="16" t="n">
        <v>39482</v>
      </c>
      <c r="B838" s="1" t="n">
        <v>0.518809027777778</v>
      </c>
      <c r="C838" s="2" t="n">
        <v>49441.85</v>
      </c>
      <c r="D838" s="3" t="n">
        <v>3645.0002</v>
      </c>
      <c r="E838" s="0" t="s">
        <v>20</v>
      </c>
      <c r="F838" s="3" t="n">
        <v>11631.5105</v>
      </c>
      <c r="G838" s="0" t="s">
        <v>21</v>
      </c>
      <c r="H838" s="4" t="n">
        <v>36.7500033333333</v>
      </c>
      <c r="I838" s="4" t="n">
        <v>-116.525175</v>
      </c>
      <c r="J838" s="5" t="n">
        <v>876.7</v>
      </c>
      <c r="S838" s="1" t="n">
        <f aca="false">B838-$B$4479</f>
        <v>0.0909895833333333</v>
      </c>
      <c r="T838" s="17" t="n">
        <f aca="false">HOUR(S838)</f>
        <v>2</v>
      </c>
      <c r="U838" s="17" t="n">
        <f aca="false">MINUTE(S838)</f>
        <v>11</v>
      </c>
      <c r="V838" s="18" t="n">
        <f aca="false">SECOND(S838)</f>
        <v>2</v>
      </c>
      <c r="W838" s="3" t="n">
        <f aca="false">(T838*60)+(U838)+(V838/60)</f>
        <v>131.033333333333</v>
      </c>
      <c r="X838" s="3" t="n">
        <f aca="false">($M$2/$R$2)*W838</f>
        <v>-18.1410896424812</v>
      </c>
      <c r="Y838" s="3" t="n">
        <f aca="false">C838-X838</f>
        <v>49459.9910896425</v>
      </c>
    </row>
    <row r="839" customFormat="false" ht="15" hidden="false" customHeight="false" outlineLevel="0" collapsed="false">
      <c r="A839" s="16" t="n">
        <v>39482</v>
      </c>
      <c r="B839" s="1" t="n">
        <v>0.51878587962963</v>
      </c>
      <c r="C839" s="2" t="n">
        <v>49487.016</v>
      </c>
      <c r="D839" s="3" t="n">
        <v>3644.9998</v>
      </c>
      <c r="E839" s="0" t="s">
        <v>20</v>
      </c>
      <c r="F839" s="3" t="n">
        <v>11631.5088</v>
      </c>
      <c r="G839" s="0" t="s">
        <v>21</v>
      </c>
      <c r="H839" s="4" t="n">
        <v>36.7499966666667</v>
      </c>
      <c r="I839" s="4" t="n">
        <v>-116.525146666667</v>
      </c>
      <c r="J839" s="5" t="n">
        <v>876.7</v>
      </c>
      <c r="S839" s="1" t="n">
        <f aca="false">B839-$B$4479</f>
        <v>0.0909664351851852</v>
      </c>
      <c r="T839" s="17" t="n">
        <f aca="false">HOUR(S839)</f>
        <v>2</v>
      </c>
      <c r="U839" s="17" t="n">
        <f aca="false">MINUTE(S839)</f>
        <v>10</v>
      </c>
      <c r="V839" s="18" t="n">
        <f aca="false">SECOND(S839)</f>
        <v>0</v>
      </c>
      <c r="W839" s="3" t="n">
        <f aca="false">(T839*60)+(U839)+(V839/60)</f>
        <v>130</v>
      </c>
      <c r="X839" s="3" t="n">
        <f aca="false">($M$2/$R$2)*W839</f>
        <v>-17.9980283911668</v>
      </c>
      <c r="Y839" s="3" t="n">
        <f aca="false">C839-X839</f>
        <v>49505.0140283912</v>
      </c>
    </row>
    <row r="840" customFormat="false" ht="15" hidden="false" customHeight="false" outlineLevel="0" collapsed="false">
      <c r="A840" s="16" t="n">
        <v>39482</v>
      </c>
      <c r="B840" s="1" t="n">
        <v>0.518762731481481</v>
      </c>
      <c r="C840" s="2" t="n">
        <v>49604.304</v>
      </c>
      <c r="D840" s="3" t="n">
        <v>3644.9995</v>
      </c>
      <c r="E840" s="0" t="s">
        <v>20</v>
      </c>
      <c r="F840" s="3" t="n">
        <v>11631.5071</v>
      </c>
      <c r="G840" s="0" t="s">
        <v>21</v>
      </c>
      <c r="H840" s="4" t="n">
        <v>36.7499916666667</v>
      </c>
      <c r="I840" s="4" t="n">
        <v>-116.525118333333</v>
      </c>
      <c r="J840" s="5" t="n">
        <v>876.8</v>
      </c>
      <c r="S840" s="1" t="n">
        <f aca="false">B840-$B$4479</f>
        <v>0.090943287037037</v>
      </c>
      <c r="T840" s="17" t="n">
        <f aca="false">HOUR(S840)</f>
        <v>2</v>
      </c>
      <c r="U840" s="17" t="n">
        <f aca="false">MINUTE(S840)</f>
        <v>10</v>
      </c>
      <c r="V840" s="18" t="n">
        <f aca="false">SECOND(S840)</f>
        <v>58</v>
      </c>
      <c r="W840" s="3" t="n">
        <f aca="false">(T840*60)+(U840)+(V840/60)</f>
        <v>130.966666666667</v>
      </c>
      <c r="X840" s="3" t="n">
        <f aca="false">($M$2/$R$2)*W840</f>
        <v>-18.1318598843319</v>
      </c>
      <c r="Y840" s="3" t="n">
        <f aca="false">C840-X840</f>
        <v>49622.4358598843</v>
      </c>
    </row>
    <row r="841" customFormat="false" ht="15" hidden="false" customHeight="false" outlineLevel="0" collapsed="false">
      <c r="A841" s="16" t="n">
        <v>39482</v>
      </c>
      <c r="B841" s="1" t="n">
        <v>0.518739583333333</v>
      </c>
      <c r="C841" s="2" t="n">
        <v>49582.751</v>
      </c>
      <c r="D841" s="3" t="n">
        <v>3644.9992</v>
      </c>
      <c r="E841" s="0" t="s">
        <v>20</v>
      </c>
      <c r="F841" s="3" t="n">
        <v>11631.5055</v>
      </c>
      <c r="G841" s="0" t="s">
        <v>21</v>
      </c>
      <c r="H841" s="4" t="n">
        <v>36.7499866666667</v>
      </c>
      <c r="I841" s="4" t="n">
        <v>-116.525091666667</v>
      </c>
      <c r="J841" s="5" t="n">
        <v>876.9</v>
      </c>
      <c r="S841" s="1" t="n">
        <f aca="false">B841-$B$4479</f>
        <v>0.0909201388888889</v>
      </c>
      <c r="T841" s="17" t="n">
        <f aca="false">HOUR(S841)</f>
        <v>2</v>
      </c>
      <c r="U841" s="17" t="n">
        <f aca="false">MINUTE(S841)</f>
        <v>10</v>
      </c>
      <c r="V841" s="18" t="n">
        <f aca="false">SECOND(S841)</f>
        <v>56</v>
      </c>
      <c r="W841" s="3" t="n">
        <f aca="false">(T841*60)+(U841)+(V841/60)</f>
        <v>130.933333333333</v>
      </c>
      <c r="X841" s="3" t="n">
        <f aca="false">($M$2/$R$2)*W841</f>
        <v>-18.1272450052572</v>
      </c>
      <c r="Y841" s="3" t="n">
        <f aca="false">C841-X841</f>
        <v>49600.8782450053</v>
      </c>
    </row>
    <row r="842" customFormat="false" ht="15" hidden="false" customHeight="false" outlineLevel="0" collapsed="false">
      <c r="A842" s="16" t="n">
        <v>39482</v>
      </c>
      <c r="B842" s="1" t="n">
        <v>0.518716435185185</v>
      </c>
      <c r="C842" s="2" t="n">
        <v>49554.037</v>
      </c>
      <c r="D842" s="3" t="n">
        <v>3644.9987</v>
      </c>
      <c r="E842" s="0" t="s">
        <v>20</v>
      </c>
      <c r="F842" s="3" t="n">
        <v>11631.5038</v>
      </c>
      <c r="G842" s="0" t="s">
        <v>21</v>
      </c>
      <c r="H842" s="4" t="n">
        <v>36.7499783333333</v>
      </c>
      <c r="I842" s="4" t="n">
        <v>-116.525063333333</v>
      </c>
      <c r="J842" s="5" t="n">
        <v>877</v>
      </c>
      <c r="S842" s="1" t="n">
        <f aca="false">B842-$B$4479</f>
        <v>0.0908969907407407</v>
      </c>
      <c r="T842" s="17" t="n">
        <f aca="false">HOUR(S842)</f>
        <v>2</v>
      </c>
      <c r="U842" s="17" t="n">
        <f aca="false">MINUTE(S842)</f>
        <v>10</v>
      </c>
      <c r="V842" s="18" t="n">
        <f aca="false">SECOND(S842)</f>
        <v>54</v>
      </c>
      <c r="W842" s="3" t="n">
        <f aca="false">(T842*60)+(U842)+(V842/60)</f>
        <v>130.9</v>
      </c>
      <c r="X842" s="3" t="n">
        <f aca="false">($M$2/$R$2)*W842</f>
        <v>-18.1226301261826</v>
      </c>
      <c r="Y842" s="3" t="n">
        <f aca="false">C842-X842</f>
        <v>49572.1596301262</v>
      </c>
    </row>
    <row r="843" customFormat="false" ht="15" hidden="false" customHeight="false" outlineLevel="0" collapsed="false">
      <c r="A843" s="16" t="n">
        <v>39482</v>
      </c>
      <c r="B843" s="1" t="n">
        <v>0.518693287037037</v>
      </c>
      <c r="C843" s="2" t="n">
        <v>49578.934</v>
      </c>
      <c r="D843" s="3" t="n">
        <v>3644.9983</v>
      </c>
      <c r="E843" s="0" t="s">
        <v>20</v>
      </c>
      <c r="F843" s="3" t="n">
        <v>11631.5022</v>
      </c>
      <c r="G843" s="0" t="s">
        <v>21</v>
      </c>
      <c r="H843" s="4" t="n">
        <v>36.7499716666667</v>
      </c>
      <c r="I843" s="4" t="n">
        <v>-116.525036666667</v>
      </c>
      <c r="J843" s="5" t="n">
        <v>877.2</v>
      </c>
      <c r="S843" s="1" t="n">
        <f aca="false">B843-$B$4479</f>
        <v>0.0908738425925926</v>
      </c>
      <c r="T843" s="17" t="n">
        <f aca="false">HOUR(S843)</f>
        <v>2</v>
      </c>
      <c r="U843" s="17" t="n">
        <f aca="false">MINUTE(S843)</f>
        <v>10</v>
      </c>
      <c r="V843" s="18" t="n">
        <f aca="false">SECOND(S843)</f>
        <v>52</v>
      </c>
      <c r="W843" s="3" t="n">
        <f aca="false">(T843*60)+(U843)+(V843/60)</f>
        <v>130.866666666667</v>
      </c>
      <c r="X843" s="3" t="n">
        <f aca="false">($M$2/$R$2)*W843</f>
        <v>-18.1180152471079</v>
      </c>
      <c r="Y843" s="3" t="n">
        <f aca="false">C843-X843</f>
        <v>49597.0520152471</v>
      </c>
    </row>
    <row r="844" customFormat="false" ht="15" hidden="false" customHeight="false" outlineLevel="0" collapsed="false">
      <c r="A844" s="16" t="n">
        <v>39482</v>
      </c>
      <c r="B844" s="1" t="n">
        <v>0.518670138888889</v>
      </c>
      <c r="C844" s="2" t="n">
        <v>49539.34</v>
      </c>
      <c r="D844" s="3" t="n">
        <v>3644.998</v>
      </c>
      <c r="E844" s="0" t="s">
        <v>20</v>
      </c>
      <c r="F844" s="3" t="n">
        <v>11631.5004</v>
      </c>
      <c r="G844" s="0" t="s">
        <v>21</v>
      </c>
      <c r="H844" s="4" t="n">
        <v>36.7499666666667</v>
      </c>
      <c r="I844" s="4" t="n">
        <v>-116.525006666667</v>
      </c>
      <c r="J844" s="5" t="n">
        <v>877.4</v>
      </c>
      <c r="S844" s="1" t="n">
        <f aca="false">B844-$B$4479</f>
        <v>0.0908506944444445</v>
      </c>
      <c r="T844" s="17" t="n">
        <f aca="false">HOUR(S844)</f>
        <v>2</v>
      </c>
      <c r="U844" s="17" t="n">
        <f aca="false">MINUTE(S844)</f>
        <v>10</v>
      </c>
      <c r="V844" s="18" t="n">
        <f aca="false">SECOND(S844)</f>
        <v>50</v>
      </c>
      <c r="W844" s="3" t="n">
        <f aca="false">(T844*60)+(U844)+(V844/60)</f>
        <v>130.833333333333</v>
      </c>
      <c r="X844" s="3" t="n">
        <f aca="false">($M$2/$R$2)*W844</f>
        <v>-18.1134003680333</v>
      </c>
      <c r="Y844" s="3" t="n">
        <f aca="false">C844-X844</f>
        <v>49557.453400368</v>
      </c>
    </row>
    <row r="845" customFormat="false" ht="15" hidden="false" customHeight="false" outlineLevel="0" collapsed="false">
      <c r="A845" s="16" t="n">
        <v>39482</v>
      </c>
      <c r="B845" s="1" t="n">
        <v>0.518646990740741</v>
      </c>
      <c r="C845" s="2" t="n">
        <v>49588.641</v>
      </c>
      <c r="D845" s="3" t="n">
        <v>3644.9977</v>
      </c>
      <c r="E845" s="0" t="s">
        <v>20</v>
      </c>
      <c r="F845" s="3" t="n">
        <v>11631.4988</v>
      </c>
      <c r="G845" s="0" t="s">
        <v>21</v>
      </c>
      <c r="H845" s="4" t="n">
        <v>36.7499616666667</v>
      </c>
      <c r="I845" s="4" t="n">
        <v>-116.52498</v>
      </c>
      <c r="J845" s="5" t="n">
        <v>877.5</v>
      </c>
      <c r="S845" s="1" t="n">
        <f aca="false">B845-$B$4479</f>
        <v>0.0908275462962963</v>
      </c>
      <c r="T845" s="17" t="n">
        <f aca="false">HOUR(S845)</f>
        <v>2</v>
      </c>
      <c r="U845" s="17" t="n">
        <f aca="false">MINUTE(S845)</f>
        <v>10</v>
      </c>
      <c r="V845" s="18" t="n">
        <f aca="false">SECOND(S845)</f>
        <v>48</v>
      </c>
      <c r="W845" s="3" t="n">
        <f aca="false">(T845*60)+(U845)+(V845/60)</f>
        <v>130.8</v>
      </c>
      <c r="X845" s="3" t="n">
        <f aca="false">($M$2/$R$2)*W845</f>
        <v>-18.1087854889586</v>
      </c>
      <c r="Y845" s="3" t="n">
        <f aca="false">C845-X845</f>
        <v>49606.749785489</v>
      </c>
    </row>
    <row r="846" customFormat="false" ht="15" hidden="false" customHeight="false" outlineLevel="0" collapsed="false">
      <c r="A846" s="16" t="n">
        <v>39482</v>
      </c>
      <c r="B846" s="1" t="n">
        <v>0.518623842592593</v>
      </c>
      <c r="C846" s="2" t="n">
        <v>49550.412</v>
      </c>
      <c r="D846" s="3" t="n">
        <v>3644.9974</v>
      </c>
      <c r="E846" s="0" t="s">
        <v>20</v>
      </c>
      <c r="F846" s="3" t="n">
        <v>11631.497</v>
      </c>
      <c r="G846" s="0" t="s">
        <v>21</v>
      </c>
      <c r="H846" s="4" t="n">
        <v>36.7499566666667</v>
      </c>
      <c r="I846" s="4" t="n">
        <v>-116.52495</v>
      </c>
      <c r="J846" s="5" t="n">
        <v>877.7</v>
      </c>
      <c r="S846" s="1" t="n">
        <f aca="false">B846-$B$4479</f>
        <v>0.0908043981481482</v>
      </c>
      <c r="T846" s="17" t="n">
        <f aca="false">HOUR(S846)</f>
        <v>2</v>
      </c>
      <c r="U846" s="17" t="n">
        <f aca="false">MINUTE(S846)</f>
        <v>10</v>
      </c>
      <c r="V846" s="18" t="n">
        <f aca="false">SECOND(S846)</f>
        <v>46</v>
      </c>
      <c r="W846" s="3" t="n">
        <f aca="false">(T846*60)+(U846)+(V846/60)</f>
        <v>130.766666666667</v>
      </c>
      <c r="X846" s="3" t="n">
        <f aca="false">($M$2/$R$2)*W846</f>
        <v>-18.104170609884</v>
      </c>
      <c r="Y846" s="3" t="n">
        <f aca="false">C846-X846</f>
        <v>49568.5161706099</v>
      </c>
    </row>
    <row r="847" customFormat="false" ht="15" hidden="false" customHeight="false" outlineLevel="0" collapsed="false">
      <c r="A847" s="16" t="n">
        <v>39482</v>
      </c>
      <c r="B847" s="1" t="n">
        <v>0.518600694444445</v>
      </c>
      <c r="C847" s="2" t="n">
        <v>49604.784</v>
      </c>
      <c r="D847" s="3" t="n">
        <v>3644.997</v>
      </c>
      <c r="E847" s="0" t="s">
        <v>20</v>
      </c>
      <c r="F847" s="3" t="n">
        <v>11631.4954</v>
      </c>
      <c r="G847" s="0" t="s">
        <v>21</v>
      </c>
      <c r="H847" s="4" t="n">
        <v>36.74995</v>
      </c>
      <c r="I847" s="4" t="n">
        <v>-116.524923333333</v>
      </c>
      <c r="J847" s="5" t="n">
        <v>877.9</v>
      </c>
      <c r="S847" s="1" t="n">
        <f aca="false">B847-$B$4479</f>
        <v>0.09078125</v>
      </c>
      <c r="T847" s="17" t="n">
        <f aca="false">HOUR(S847)</f>
        <v>2</v>
      </c>
      <c r="U847" s="17" t="n">
        <f aca="false">MINUTE(S847)</f>
        <v>10</v>
      </c>
      <c r="V847" s="18" t="n">
        <f aca="false">SECOND(S847)</f>
        <v>44</v>
      </c>
      <c r="W847" s="3" t="n">
        <f aca="false">(T847*60)+(U847)+(V847/60)</f>
        <v>130.733333333333</v>
      </c>
      <c r="X847" s="3" t="n">
        <f aca="false">($M$2/$R$2)*W847</f>
        <v>-18.0995557308093</v>
      </c>
      <c r="Y847" s="3" t="n">
        <f aca="false">C847-X847</f>
        <v>49622.8835557308</v>
      </c>
    </row>
    <row r="848" customFormat="false" ht="15" hidden="false" customHeight="false" outlineLevel="0" collapsed="false">
      <c r="A848" s="16" t="n">
        <v>39482</v>
      </c>
      <c r="B848" s="1" t="n">
        <v>0.518577546296296</v>
      </c>
      <c r="C848" s="2" t="n">
        <v>49595.483</v>
      </c>
      <c r="D848" s="3" t="n">
        <v>3644.9965</v>
      </c>
      <c r="E848" s="0" t="s">
        <v>20</v>
      </c>
      <c r="F848" s="3" t="n">
        <v>11631.4937</v>
      </c>
      <c r="G848" s="0" t="s">
        <v>21</v>
      </c>
      <c r="H848" s="4" t="n">
        <v>36.7499416666667</v>
      </c>
      <c r="I848" s="4" t="n">
        <v>-116.524895</v>
      </c>
      <c r="J848" s="5" t="n">
        <v>878</v>
      </c>
      <c r="S848" s="1" t="n">
        <f aca="false">B848-$B$4479</f>
        <v>0.0907581018518519</v>
      </c>
      <c r="T848" s="17" t="n">
        <f aca="false">HOUR(S848)</f>
        <v>2</v>
      </c>
      <c r="U848" s="17" t="n">
        <f aca="false">MINUTE(S848)</f>
        <v>10</v>
      </c>
      <c r="V848" s="18" t="n">
        <f aca="false">SECOND(S848)</f>
        <v>42</v>
      </c>
      <c r="W848" s="3" t="n">
        <f aca="false">(T848*60)+(U848)+(V848/60)</f>
        <v>130.7</v>
      </c>
      <c r="X848" s="3" t="n">
        <f aca="false">($M$2/$R$2)*W848</f>
        <v>-18.0949408517346</v>
      </c>
      <c r="Y848" s="3" t="n">
        <f aca="false">C848-X848</f>
        <v>49613.5779408517</v>
      </c>
    </row>
    <row r="849" customFormat="false" ht="15" hidden="false" customHeight="false" outlineLevel="0" collapsed="false">
      <c r="A849" s="16" t="n">
        <v>39482</v>
      </c>
      <c r="B849" s="1" t="n">
        <v>0.518554398148148</v>
      </c>
      <c r="C849" s="2" t="n">
        <v>49664.238</v>
      </c>
      <c r="D849" s="3" t="n">
        <v>3644.996</v>
      </c>
      <c r="E849" s="0" t="s">
        <v>20</v>
      </c>
      <c r="F849" s="3" t="n">
        <v>11631.4919</v>
      </c>
      <c r="G849" s="0" t="s">
        <v>21</v>
      </c>
      <c r="H849" s="4" t="n">
        <v>36.7499333333333</v>
      </c>
      <c r="I849" s="4" t="n">
        <v>-116.524865</v>
      </c>
      <c r="J849" s="5" t="n">
        <v>878.2</v>
      </c>
      <c r="S849" s="1" t="n">
        <f aca="false">B849-$B$4479</f>
        <v>0.0907349537037037</v>
      </c>
      <c r="T849" s="17" t="n">
        <f aca="false">HOUR(S849)</f>
        <v>2</v>
      </c>
      <c r="U849" s="17" t="n">
        <f aca="false">MINUTE(S849)</f>
        <v>10</v>
      </c>
      <c r="V849" s="18" t="n">
        <f aca="false">SECOND(S849)</f>
        <v>40</v>
      </c>
      <c r="W849" s="3" t="n">
        <f aca="false">(T849*60)+(U849)+(V849/60)</f>
        <v>130.666666666667</v>
      </c>
      <c r="X849" s="3" t="n">
        <f aca="false">($M$2/$R$2)*W849</f>
        <v>-18.09032597266</v>
      </c>
      <c r="Y849" s="3" t="n">
        <f aca="false">C849-X849</f>
        <v>49682.3283259727</v>
      </c>
    </row>
    <row r="850" customFormat="false" ht="15" hidden="false" customHeight="false" outlineLevel="0" collapsed="false">
      <c r="A850" s="16" t="n">
        <v>39482</v>
      </c>
      <c r="B850" s="1" t="n">
        <v>0.51853125</v>
      </c>
      <c r="C850" s="2" t="n">
        <v>49603.014</v>
      </c>
      <c r="D850" s="3" t="n">
        <v>3644.9957</v>
      </c>
      <c r="E850" s="0" t="s">
        <v>20</v>
      </c>
      <c r="F850" s="3" t="n">
        <v>11631.4901</v>
      </c>
      <c r="G850" s="0" t="s">
        <v>21</v>
      </c>
      <c r="H850" s="4" t="n">
        <v>36.7499283333333</v>
      </c>
      <c r="I850" s="4" t="n">
        <v>-116.524835</v>
      </c>
      <c r="J850" s="5" t="n">
        <v>878.5</v>
      </c>
      <c r="S850" s="1" t="n">
        <f aca="false">B850-$B$4479</f>
        <v>0.0907118055555556</v>
      </c>
      <c r="T850" s="17" t="n">
        <f aca="false">HOUR(S850)</f>
        <v>2</v>
      </c>
      <c r="U850" s="17" t="n">
        <f aca="false">MINUTE(S850)</f>
        <v>10</v>
      </c>
      <c r="V850" s="18" t="n">
        <f aca="false">SECOND(S850)</f>
        <v>38</v>
      </c>
      <c r="W850" s="3" t="n">
        <f aca="false">(T850*60)+(U850)+(V850/60)</f>
        <v>130.633333333333</v>
      </c>
      <c r="X850" s="3" t="n">
        <f aca="false">($M$2/$R$2)*W850</f>
        <v>-18.0857110935853</v>
      </c>
      <c r="Y850" s="3" t="n">
        <f aca="false">C850-X850</f>
        <v>49621.0997110936</v>
      </c>
    </row>
    <row r="851" customFormat="false" ht="15" hidden="false" customHeight="false" outlineLevel="0" collapsed="false">
      <c r="A851" s="16" t="n">
        <v>39482</v>
      </c>
      <c r="B851" s="1" t="n">
        <v>0.518508101851852</v>
      </c>
      <c r="C851" s="2" t="n">
        <v>49593.195</v>
      </c>
      <c r="D851" s="3" t="n">
        <v>3644.9953</v>
      </c>
      <c r="E851" s="0" t="s">
        <v>20</v>
      </c>
      <c r="F851" s="3" t="n">
        <v>11631.4885</v>
      </c>
      <c r="G851" s="0" t="s">
        <v>21</v>
      </c>
      <c r="H851" s="4" t="n">
        <v>36.7499216666667</v>
      </c>
      <c r="I851" s="4" t="n">
        <v>-116.524808333333</v>
      </c>
      <c r="J851" s="5" t="n">
        <v>878.7</v>
      </c>
      <c r="S851" s="1" t="n">
        <f aca="false">B851-$B$4479</f>
        <v>0.0906886574074074</v>
      </c>
      <c r="T851" s="17" t="n">
        <f aca="false">HOUR(S851)</f>
        <v>2</v>
      </c>
      <c r="U851" s="17" t="n">
        <f aca="false">MINUTE(S851)</f>
        <v>10</v>
      </c>
      <c r="V851" s="18" t="n">
        <f aca="false">SECOND(S851)</f>
        <v>36</v>
      </c>
      <c r="W851" s="3" t="n">
        <f aca="false">(T851*60)+(U851)+(V851/60)</f>
        <v>130.6</v>
      </c>
      <c r="X851" s="3" t="n">
        <f aca="false">($M$2/$R$2)*W851</f>
        <v>-18.0810962145107</v>
      </c>
      <c r="Y851" s="3" t="n">
        <f aca="false">C851-X851</f>
        <v>49611.2760962145</v>
      </c>
    </row>
    <row r="852" customFormat="false" ht="15" hidden="false" customHeight="false" outlineLevel="0" collapsed="false">
      <c r="A852" s="16" t="n">
        <v>39482</v>
      </c>
      <c r="B852" s="1" t="n">
        <v>0.518484953703704</v>
      </c>
      <c r="C852" s="2" t="n">
        <v>49548.858</v>
      </c>
      <c r="D852" s="3" t="n">
        <v>3644.9948</v>
      </c>
      <c r="E852" s="0" t="s">
        <v>20</v>
      </c>
      <c r="F852" s="3" t="n">
        <v>11631.4868</v>
      </c>
      <c r="G852" s="0" t="s">
        <v>21</v>
      </c>
      <c r="H852" s="4" t="n">
        <v>36.7499133333333</v>
      </c>
      <c r="I852" s="4" t="n">
        <v>-116.52478</v>
      </c>
      <c r="J852" s="5" t="n">
        <v>878.8</v>
      </c>
      <c r="S852" s="1" t="n">
        <f aca="false">B852-$B$4479</f>
        <v>0.0906655092592593</v>
      </c>
      <c r="T852" s="17" t="n">
        <f aca="false">HOUR(S852)</f>
        <v>2</v>
      </c>
      <c r="U852" s="17" t="n">
        <f aca="false">MINUTE(S852)</f>
        <v>10</v>
      </c>
      <c r="V852" s="18" t="n">
        <f aca="false">SECOND(S852)</f>
        <v>34</v>
      </c>
      <c r="W852" s="3" t="n">
        <f aca="false">(T852*60)+(U852)+(V852/60)</f>
        <v>130.566666666667</v>
      </c>
      <c r="X852" s="3" t="n">
        <f aca="false">($M$2/$R$2)*W852</f>
        <v>-18.076481335436</v>
      </c>
      <c r="Y852" s="3" t="n">
        <f aca="false">C852-X852</f>
        <v>49566.9344813354</v>
      </c>
    </row>
    <row r="853" customFormat="false" ht="15" hidden="false" customHeight="false" outlineLevel="0" collapsed="false">
      <c r="A853" s="16" t="n">
        <v>39482</v>
      </c>
      <c r="B853" s="1" t="n">
        <v>0.518461805555556</v>
      </c>
      <c r="C853" s="2" t="n">
        <v>49453.842</v>
      </c>
      <c r="D853" s="3" t="n">
        <v>3644.9941</v>
      </c>
      <c r="E853" s="0" t="s">
        <v>20</v>
      </c>
      <c r="F853" s="3" t="n">
        <v>11631.4854</v>
      </c>
      <c r="G853" s="0" t="s">
        <v>21</v>
      </c>
      <c r="H853" s="4" t="n">
        <v>36.7499016666667</v>
      </c>
      <c r="I853" s="4" t="n">
        <v>-116.524756666667</v>
      </c>
      <c r="J853" s="5" t="n">
        <v>878.9</v>
      </c>
      <c r="S853" s="1" t="n">
        <f aca="false">B853-$B$4479</f>
        <v>0.0906423611111111</v>
      </c>
      <c r="T853" s="17" t="n">
        <f aca="false">HOUR(S853)</f>
        <v>2</v>
      </c>
      <c r="U853" s="17" t="n">
        <f aca="false">MINUTE(S853)</f>
        <v>10</v>
      </c>
      <c r="V853" s="18" t="n">
        <f aca="false">SECOND(S853)</f>
        <v>32</v>
      </c>
      <c r="W853" s="3" t="n">
        <f aca="false">(T853*60)+(U853)+(V853/60)</f>
        <v>130.533333333333</v>
      </c>
      <c r="X853" s="3" t="n">
        <f aca="false">($M$2/$R$2)*W853</f>
        <v>-18.0718664563613</v>
      </c>
      <c r="Y853" s="3" t="n">
        <f aca="false">C853-X853</f>
        <v>49471.9138664564</v>
      </c>
    </row>
    <row r="854" customFormat="false" ht="15" hidden="false" customHeight="false" outlineLevel="0" collapsed="false">
      <c r="A854" s="16" t="n">
        <v>39482</v>
      </c>
      <c r="B854" s="1" t="n">
        <v>0.518438657407408</v>
      </c>
      <c r="C854" s="2" t="n">
        <v>49439.273</v>
      </c>
      <c r="D854" s="3" t="n">
        <v>3644.9935</v>
      </c>
      <c r="E854" s="0" t="s">
        <v>20</v>
      </c>
      <c r="F854" s="3" t="n">
        <v>11631.4839</v>
      </c>
      <c r="G854" s="0" t="s">
        <v>21</v>
      </c>
      <c r="H854" s="4" t="n">
        <v>36.7498916666667</v>
      </c>
      <c r="I854" s="4" t="n">
        <v>-116.524731666667</v>
      </c>
      <c r="J854" s="5" t="n">
        <v>879</v>
      </c>
      <c r="S854" s="1" t="n">
        <f aca="false">B854-$B$4479</f>
        <v>0.090619212962963</v>
      </c>
      <c r="T854" s="17" t="n">
        <f aca="false">HOUR(S854)</f>
        <v>2</v>
      </c>
      <c r="U854" s="17" t="n">
        <f aca="false">MINUTE(S854)</f>
        <v>10</v>
      </c>
      <c r="V854" s="18" t="n">
        <f aca="false">SECOND(S854)</f>
        <v>30</v>
      </c>
      <c r="W854" s="3" t="n">
        <f aca="false">(T854*60)+(U854)+(V854/60)</f>
        <v>130.5</v>
      </c>
      <c r="X854" s="3" t="n">
        <f aca="false">($M$2/$R$2)*W854</f>
        <v>-18.0672515772867</v>
      </c>
      <c r="Y854" s="3" t="n">
        <f aca="false">C854-X854</f>
        <v>49457.3402515773</v>
      </c>
    </row>
    <row r="855" customFormat="false" ht="15" hidden="false" customHeight="false" outlineLevel="0" collapsed="false">
      <c r="A855" s="16" t="n">
        <v>39482</v>
      </c>
      <c r="B855" s="1" t="n">
        <v>0.518415509259259</v>
      </c>
      <c r="C855" s="2" t="n">
        <v>49158.437</v>
      </c>
      <c r="D855" s="3" t="n">
        <v>3644.9931</v>
      </c>
      <c r="E855" s="0" t="s">
        <v>20</v>
      </c>
      <c r="F855" s="3" t="n">
        <v>11631.4822</v>
      </c>
      <c r="G855" s="0" t="s">
        <v>21</v>
      </c>
      <c r="H855" s="4" t="n">
        <v>36.749885</v>
      </c>
      <c r="I855" s="4" t="n">
        <v>-116.524703333333</v>
      </c>
      <c r="J855" s="5" t="n">
        <v>879.3</v>
      </c>
      <c r="S855" s="1" t="n">
        <f aca="false">B855-$B$4479</f>
        <v>0.0905960648148148</v>
      </c>
      <c r="T855" s="17" t="n">
        <f aca="false">HOUR(S855)</f>
        <v>2</v>
      </c>
      <c r="U855" s="17" t="n">
        <f aca="false">MINUTE(S855)</f>
        <v>10</v>
      </c>
      <c r="V855" s="18" t="n">
        <f aca="false">SECOND(S855)</f>
        <v>28</v>
      </c>
      <c r="W855" s="3" t="n">
        <f aca="false">(T855*60)+(U855)+(V855/60)</f>
        <v>130.466666666667</v>
      </c>
      <c r="X855" s="3" t="n">
        <f aca="false">($M$2/$R$2)*W855</f>
        <v>-18.062636698212</v>
      </c>
      <c r="Y855" s="3" t="n">
        <f aca="false">C855-X855</f>
        <v>49176.4996366982</v>
      </c>
    </row>
    <row r="856" customFormat="false" ht="15" hidden="false" customHeight="false" outlineLevel="0" collapsed="false">
      <c r="A856" s="16" t="n">
        <v>39482</v>
      </c>
      <c r="B856" s="1" t="n">
        <v>0.518392361111111</v>
      </c>
      <c r="C856" s="2" t="n">
        <v>48563.535</v>
      </c>
      <c r="D856" s="3" t="n">
        <v>3644.9926</v>
      </c>
      <c r="E856" s="0" t="s">
        <v>20</v>
      </c>
      <c r="F856" s="3" t="n">
        <v>11631.4807</v>
      </c>
      <c r="G856" s="0" t="s">
        <v>21</v>
      </c>
      <c r="H856" s="4" t="n">
        <v>36.7498766666667</v>
      </c>
      <c r="I856" s="4" t="n">
        <v>-116.524678333333</v>
      </c>
      <c r="J856" s="5" t="n">
        <v>879.4</v>
      </c>
      <c r="S856" s="1" t="n">
        <f aca="false">B856-$B$4479</f>
        <v>0.0905729166666667</v>
      </c>
      <c r="T856" s="17" t="n">
        <f aca="false">HOUR(S856)</f>
        <v>2</v>
      </c>
      <c r="U856" s="17" t="n">
        <f aca="false">MINUTE(S856)</f>
        <v>10</v>
      </c>
      <c r="V856" s="18" t="n">
        <f aca="false">SECOND(S856)</f>
        <v>26</v>
      </c>
      <c r="W856" s="3" t="n">
        <f aca="false">(T856*60)+(U856)+(V856/60)</f>
        <v>130.433333333333</v>
      </c>
      <c r="X856" s="3" t="n">
        <f aca="false">($M$2/$R$2)*W856</f>
        <v>-18.0580218191374</v>
      </c>
      <c r="Y856" s="3" t="n">
        <f aca="false">C856-X856</f>
        <v>48581.5930218191</v>
      </c>
    </row>
    <row r="857" customFormat="false" ht="15" hidden="false" customHeight="false" outlineLevel="0" collapsed="false">
      <c r="A857" s="16" t="n">
        <v>39482</v>
      </c>
      <c r="B857" s="1" t="n">
        <v>0.518369212962963</v>
      </c>
      <c r="C857" s="2" t="n">
        <v>48310.44</v>
      </c>
      <c r="D857" s="3" t="n">
        <v>3644.9923</v>
      </c>
      <c r="E857" s="0" t="s">
        <v>20</v>
      </c>
      <c r="F857" s="3" t="n">
        <v>11631.4792</v>
      </c>
      <c r="G857" s="0" t="s">
        <v>21</v>
      </c>
      <c r="H857" s="4" t="n">
        <v>36.7498716666667</v>
      </c>
      <c r="I857" s="4" t="n">
        <v>-116.524653333333</v>
      </c>
      <c r="J857" s="5" t="n">
        <v>879.5</v>
      </c>
      <c r="S857" s="1" t="n">
        <f aca="false">B857-$B$4479</f>
        <v>0.0905497685185185</v>
      </c>
      <c r="T857" s="17" t="n">
        <f aca="false">HOUR(S857)</f>
        <v>2</v>
      </c>
      <c r="U857" s="17" t="n">
        <f aca="false">MINUTE(S857)</f>
        <v>10</v>
      </c>
      <c r="V857" s="18" t="n">
        <f aca="false">SECOND(S857)</f>
        <v>24</v>
      </c>
      <c r="W857" s="3" t="n">
        <f aca="false">(T857*60)+(U857)+(V857/60)</f>
        <v>130.4</v>
      </c>
      <c r="X857" s="3" t="n">
        <f aca="false">($M$2/$R$2)*W857</f>
        <v>-18.0534069400627</v>
      </c>
      <c r="Y857" s="3" t="n">
        <f aca="false">C857-X857</f>
        <v>48328.4934069401</v>
      </c>
    </row>
    <row r="858" customFormat="false" ht="15" hidden="false" customHeight="false" outlineLevel="0" collapsed="false">
      <c r="A858" s="16" t="n">
        <v>39482</v>
      </c>
      <c r="B858" s="1" t="n">
        <v>0.518346064814815</v>
      </c>
      <c r="C858" s="2" t="n">
        <v>48894.789</v>
      </c>
      <c r="D858" s="3" t="n">
        <v>3644.9918</v>
      </c>
      <c r="E858" s="0" t="s">
        <v>20</v>
      </c>
      <c r="F858" s="3" t="n">
        <v>11631.4777</v>
      </c>
      <c r="G858" s="0" t="s">
        <v>21</v>
      </c>
      <c r="H858" s="4" t="n">
        <v>36.7498633333333</v>
      </c>
      <c r="I858" s="4" t="n">
        <v>-116.524628333333</v>
      </c>
      <c r="J858" s="5" t="n">
        <v>879.5</v>
      </c>
      <c r="S858" s="1" t="n">
        <f aca="false">B858-$B$4479</f>
        <v>0.0905266203703704</v>
      </c>
      <c r="T858" s="17" t="n">
        <f aca="false">HOUR(S858)</f>
        <v>2</v>
      </c>
      <c r="U858" s="17" t="n">
        <f aca="false">MINUTE(S858)</f>
        <v>10</v>
      </c>
      <c r="V858" s="18" t="n">
        <f aca="false">SECOND(S858)</f>
        <v>22</v>
      </c>
      <c r="W858" s="3" t="n">
        <f aca="false">(T858*60)+(U858)+(V858/60)</f>
        <v>130.366666666667</v>
      </c>
      <c r="X858" s="3" t="n">
        <f aca="false">($M$2/$R$2)*W858</f>
        <v>-18.0487920609881</v>
      </c>
      <c r="Y858" s="3" t="n">
        <f aca="false">C858-X858</f>
        <v>48912.837792061</v>
      </c>
    </row>
    <row r="859" customFormat="false" ht="15" hidden="false" customHeight="false" outlineLevel="0" collapsed="false">
      <c r="A859" s="16" t="n">
        <v>39482</v>
      </c>
      <c r="B859" s="1" t="n">
        <v>0.518322916666667</v>
      </c>
      <c r="C859" s="2" t="n">
        <v>48859.713</v>
      </c>
      <c r="D859" s="3" t="n">
        <v>3644.9911</v>
      </c>
      <c r="E859" s="0" t="s">
        <v>20</v>
      </c>
      <c r="F859" s="3" t="n">
        <v>11631.4761</v>
      </c>
      <c r="G859" s="0" t="s">
        <v>21</v>
      </c>
      <c r="H859" s="4" t="n">
        <v>36.7498516666667</v>
      </c>
      <c r="I859" s="4" t="n">
        <v>-116.524601666667</v>
      </c>
      <c r="J859" s="5" t="n">
        <v>879.6</v>
      </c>
      <c r="S859" s="1" t="n">
        <f aca="false">B859-$B$4479</f>
        <v>0.0905034722222222</v>
      </c>
      <c r="T859" s="17" t="n">
        <f aca="false">HOUR(S859)</f>
        <v>2</v>
      </c>
      <c r="U859" s="17" t="n">
        <f aca="false">MINUTE(S859)</f>
        <v>10</v>
      </c>
      <c r="V859" s="18" t="n">
        <f aca="false">SECOND(S859)</f>
        <v>20</v>
      </c>
      <c r="W859" s="3" t="n">
        <f aca="false">(T859*60)+(U859)+(V859/60)</f>
        <v>130.333333333333</v>
      </c>
      <c r="X859" s="3" t="n">
        <f aca="false">($M$2/$R$2)*W859</f>
        <v>-18.0441771819134</v>
      </c>
      <c r="Y859" s="3" t="n">
        <f aca="false">C859-X859</f>
        <v>48877.7571771819</v>
      </c>
    </row>
    <row r="860" customFormat="false" ht="15" hidden="false" customHeight="false" outlineLevel="0" collapsed="false">
      <c r="A860" s="16" t="n">
        <v>39482</v>
      </c>
      <c r="B860" s="1" t="n">
        <v>0.518299768518519</v>
      </c>
      <c r="C860" s="2" t="n">
        <v>48896.274</v>
      </c>
      <c r="D860" s="3" t="n">
        <v>3644.9905</v>
      </c>
      <c r="E860" s="0" t="s">
        <v>20</v>
      </c>
      <c r="F860" s="3" t="n">
        <v>11631.4744</v>
      </c>
      <c r="G860" s="0" t="s">
        <v>21</v>
      </c>
      <c r="H860" s="4" t="n">
        <v>36.7498416666667</v>
      </c>
      <c r="I860" s="4" t="n">
        <v>-116.524573333333</v>
      </c>
      <c r="J860" s="5" t="n">
        <v>879.7</v>
      </c>
      <c r="S860" s="1" t="n">
        <f aca="false">B860-$B$4479</f>
        <v>0.0904803240740741</v>
      </c>
      <c r="T860" s="17" t="n">
        <f aca="false">HOUR(S860)</f>
        <v>2</v>
      </c>
      <c r="U860" s="17" t="n">
        <f aca="false">MINUTE(S860)</f>
        <v>10</v>
      </c>
      <c r="V860" s="18" t="n">
        <f aca="false">SECOND(S860)</f>
        <v>18</v>
      </c>
      <c r="W860" s="3" t="n">
        <f aca="false">(T860*60)+(U860)+(V860/60)</f>
        <v>130.3</v>
      </c>
      <c r="X860" s="3" t="n">
        <f aca="false">($M$2/$R$2)*W860</f>
        <v>-18.0395623028387</v>
      </c>
      <c r="Y860" s="3" t="n">
        <f aca="false">C860-X860</f>
        <v>48914.3135623028</v>
      </c>
    </row>
    <row r="861" customFormat="false" ht="15" hidden="false" customHeight="false" outlineLevel="0" collapsed="false">
      <c r="A861" s="16" t="n">
        <v>39482</v>
      </c>
      <c r="B861" s="1" t="n">
        <v>0.51827662037037</v>
      </c>
      <c r="C861" s="2" t="n">
        <v>48782.601</v>
      </c>
      <c r="D861" s="3" t="n">
        <v>3644.9899</v>
      </c>
      <c r="E861" s="0" t="s">
        <v>20</v>
      </c>
      <c r="F861" s="3" t="n">
        <v>11631.4728</v>
      </c>
      <c r="G861" s="0" t="s">
        <v>21</v>
      </c>
      <c r="H861" s="4" t="n">
        <v>36.7498316666667</v>
      </c>
      <c r="I861" s="4" t="n">
        <v>-116.524546666667</v>
      </c>
      <c r="J861" s="5" t="n">
        <v>879.8</v>
      </c>
      <c r="S861" s="1" t="n">
        <f aca="false">B861-$B$4479</f>
        <v>0.0904571759259259</v>
      </c>
      <c r="T861" s="17" t="n">
        <f aca="false">HOUR(S861)</f>
        <v>2</v>
      </c>
      <c r="U861" s="17" t="n">
        <f aca="false">MINUTE(S861)</f>
        <v>10</v>
      </c>
      <c r="V861" s="18" t="n">
        <f aca="false">SECOND(S861)</f>
        <v>16</v>
      </c>
      <c r="W861" s="3" t="n">
        <f aca="false">(T861*60)+(U861)+(V861/60)</f>
        <v>130.266666666667</v>
      </c>
      <c r="X861" s="3" t="n">
        <f aca="false">($M$2/$R$2)*W861</f>
        <v>-18.0349474237641</v>
      </c>
      <c r="Y861" s="3" t="n">
        <f aca="false">C861-X861</f>
        <v>48800.6359474238</v>
      </c>
    </row>
    <row r="862" customFormat="false" ht="15" hidden="false" customHeight="false" outlineLevel="0" collapsed="false">
      <c r="A862" s="16" t="n">
        <v>39482</v>
      </c>
      <c r="B862" s="1" t="n">
        <v>0.518253472222222</v>
      </c>
      <c r="C862" s="2" t="n">
        <v>48752.205</v>
      </c>
      <c r="D862" s="3" t="n">
        <v>3644.9895</v>
      </c>
      <c r="E862" s="0" t="s">
        <v>20</v>
      </c>
      <c r="F862" s="3" t="n">
        <v>11631.4711</v>
      </c>
      <c r="G862" s="0" t="s">
        <v>21</v>
      </c>
      <c r="H862" s="4" t="n">
        <v>36.749825</v>
      </c>
      <c r="I862" s="4" t="n">
        <v>-116.524518333333</v>
      </c>
      <c r="J862" s="5" t="n">
        <v>879.8</v>
      </c>
      <c r="S862" s="1" t="n">
        <f aca="false">B862-$B$4479</f>
        <v>0.0904340277777778</v>
      </c>
      <c r="T862" s="17" t="n">
        <f aca="false">HOUR(S862)</f>
        <v>2</v>
      </c>
      <c r="U862" s="17" t="n">
        <f aca="false">MINUTE(S862)</f>
        <v>10</v>
      </c>
      <c r="V862" s="18" t="n">
        <f aca="false">SECOND(S862)</f>
        <v>14</v>
      </c>
      <c r="W862" s="3" t="n">
        <f aca="false">(T862*60)+(U862)+(V862/60)</f>
        <v>130.233333333333</v>
      </c>
      <c r="X862" s="3" t="n">
        <f aca="false">($M$2/$R$2)*W862</f>
        <v>-18.0303325446894</v>
      </c>
      <c r="Y862" s="3" t="n">
        <f aca="false">C862-X862</f>
        <v>48770.2353325447</v>
      </c>
    </row>
    <row r="863" customFormat="false" ht="15" hidden="false" customHeight="false" outlineLevel="0" collapsed="false">
      <c r="A863" s="16" t="n">
        <v>39482</v>
      </c>
      <c r="B863" s="1" t="n">
        <v>0.518230324074074</v>
      </c>
      <c r="C863" s="2" t="n">
        <v>48809.319</v>
      </c>
      <c r="D863" s="3" t="n">
        <v>3644.9892</v>
      </c>
      <c r="E863" s="0" t="s">
        <v>20</v>
      </c>
      <c r="F863" s="3" t="n">
        <v>11631.4694</v>
      </c>
      <c r="G863" s="0" t="s">
        <v>21</v>
      </c>
      <c r="H863" s="4" t="n">
        <v>36.74982</v>
      </c>
      <c r="I863" s="4" t="n">
        <v>-116.52449</v>
      </c>
      <c r="J863" s="5" t="n">
        <v>879.9</v>
      </c>
      <c r="S863" s="1" t="n">
        <f aca="false">B863-$B$4479</f>
        <v>0.0904108796296296</v>
      </c>
      <c r="T863" s="17" t="n">
        <f aca="false">HOUR(S863)</f>
        <v>2</v>
      </c>
      <c r="U863" s="17" t="n">
        <f aca="false">MINUTE(S863)</f>
        <v>10</v>
      </c>
      <c r="V863" s="18" t="n">
        <f aca="false">SECOND(S863)</f>
        <v>12</v>
      </c>
      <c r="W863" s="3" t="n">
        <f aca="false">(T863*60)+(U863)+(V863/60)</f>
        <v>130.2</v>
      </c>
      <c r="X863" s="3" t="n">
        <f aca="false">($M$2/$R$2)*W863</f>
        <v>-18.0257176656148</v>
      </c>
      <c r="Y863" s="3" t="n">
        <f aca="false">C863-X863</f>
        <v>48827.3447176656</v>
      </c>
    </row>
    <row r="864" customFormat="false" ht="15" hidden="false" customHeight="false" outlineLevel="0" collapsed="false">
      <c r="A864" s="16" t="n">
        <v>39482</v>
      </c>
      <c r="B864" s="1" t="n">
        <v>0.518207175925926</v>
      </c>
      <c r="C864" s="2" t="n">
        <v>48886.67</v>
      </c>
      <c r="D864" s="3" t="n">
        <v>3644.9885</v>
      </c>
      <c r="E864" s="0" t="s">
        <v>20</v>
      </c>
      <c r="F864" s="3" t="n">
        <v>11631.4678</v>
      </c>
      <c r="G864" s="0" t="s">
        <v>21</v>
      </c>
      <c r="H864" s="4" t="n">
        <v>36.7498083333333</v>
      </c>
      <c r="I864" s="4" t="n">
        <v>-116.524463333333</v>
      </c>
      <c r="J864" s="5" t="n">
        <v>879.9</v>
      </c>
      <c r="S864" s="1" t="n">
        <f aca="false">B864-$B$4479</f>
        <v>0.0903877314814815</v>
      </c>
      <c r="T864" s="17" t="n">
        <f aca="false">HOUR(S864)</f>
        <v>2</v>
      </c>
      <c r="U864" s="17" t="n">
        <f aca="false">MINUTE(S864)</f>
        <v>10</v>
      </c>
      <c r="V864" s="18" t="n">
        <f aca="false">SECOND(S864)</f>
        <v>10</v>
      </c>
      <c r="W864" s="3" t="n">
        <f aca="false">(T864*60)+(U864)+(V864/60)</f>
        <v>130.166666666667</v>
      </c>
      <c r="X864" s="3" t="n">
        <f aca="false">($M$2/$R$2)*W864</f>
        <v>-18.0211027865401</v>
      </c>
      <c r="Y864" s="3" t="n">
        <f aca="false">C864-X864</f>
        <v>48904.6911027865</v>
      </c>
    </row>
    <row r="865" customFormat="false" ht="15" hidden="false" customHeight="false" outlineLevel="0" collapsed="false">
      <c r="A865" s="16" t="n">
        <v>39482</v>
      </c>
      <c r="B865" s="1" t="n">
        <v>0.518184027777778</v>
      </c>
      <c r="C865" s="2" t="n">
        <v>49034.847</v>
      </c>
      <c r="D865" s="3" t="n">
        <v>3644.9879</v>
      </c>
      <c r="E865" s="0" t="s">
        <v>20</v>
      </c>
      <c r="F865" s="3" t="n">
        <v>11631.4662</v>
      </c>
      <c r="G865" s="0" t="s">
        <v>21</v>
      </c>
      <c r="H865" s="4" t="n">
        <v>36.7497983333333</v>
      </c>
      <c r="I865" s="4" t="n">
        <v>-116.524436666667</v>
      </c>
      <c r="J865" s="5" t="n">
        <v>880</v>
      </c>
      <c r="S865" s="1" t="n">
        <f aca="false">B865-$B$4479</f>
        <v>0.0903645833333333</v>
      </c>
      <c r="T865" s="17" t="n">
        <f aca="false">HOUR(S865)</f>
        <v>2</v>
      </c>
      <c r="U865" s="17" t="n">
        <f aca="false">MINUTE(S865)</f>
        <v>10</v>
      </c>
      <c r="V865" s="18" t="n">
        <f aca="false">SECOND(S865)</f>
        <v>8</v>
      </c>
      <c r="W865" s="3" t="n">
        <f aca="false">(T865*60)+(U865)+(V865/60)</f>
        <v>130.133333333333</v>
      </c>
      <c r="X865" s="3" t="n">
        <f aca="false">($M$2/$R$2)*W865</f>
        <v>-18.0164879074654</v>
      </c>
      <c r="Y865" s="3" t="n">
        <f aca="false">C865-X865</f>
        <v>49052.8634879075</v>
      </c>
    </row>
    <row r="866" customFormat="false" ht="15" hidden="false" customHeight="false" outlineLevel="0" collapsed="false">
      <c r="A866" s="16" t="n">
        <v>39482</v>
      </c>
      <c r="B866" s="1" t="n">
        <v>0.51816087962963</v>
      </c>
      <c r="C866" s="2" t="n">
        <v>49270.538</v>
      </c>
      <c r="D866" s="3" t="n">
        <v>3644.9871</v>
      </c>
      <c r="E866" s="0" t="s">
        <v>20</v>
      </c>
      <c r="F866" s="3" t="n">
        <v>11631.4647</v>
      </c>
      <c r="G866" s="0" t="s">
        <v>21</v>
      </c>
      <c r="H866" s="4" t="n">
        <v>36.749785</v>
      </c>
      <c r="I866" s="4" t="n">
        <v>-116.524411666667</v>
      </c>
      <c r="J866" s="5" t="n">
        <v>880.1</v>
      </c>
      <c r="S866" s="1" t="n">
        <f aca="false">B866-$B$4479</f>
        <v>0.0903414351851852</v>
      </c>
      <c r="T866" s="17" t="n">
        <f aca="false">HOUR(S866)</f>
        <v>2</v>
      </c>
      <c r="U866" s="17" t="n">
        <f aca="false">MINUTE(S866)</f>
        <v>10</v>
      </c>
      <c r="V866" s="18" t="n">
        <f aca="false">SECOND(S866)</f>
        <v>6</v>
      </c>
      <c r="W866" s="3" t="n">
        <f aca="false">(T866*60)+(U866)+(V866/60)</f>
        <v>130.1</v>
      </c>
      <c r="X866" s="3" t="n">
        <f aca="false">($M$2/$R$2)*W866</f>
        <v>-18.0118730283908</v>
      </c>
      <c r="Y866" s="3" t="n">
        <f aca="false">C866-X866</f>
        <v>49288.5498730284</v>
      </c>
    </row>
    <row r="867" customFormat="false" ht="15" hidden="false" customHeight="false" outlineLevel="0" collapsed="false">
      <c r="A867" s="16" t="n">
        <v>39482</v>
      </c>
      <c r="B867" s="1" t="n">
        <v>0.518137731481482</v>
      </c>
      <c r="C867" s="2" t="n">
        <v>49430.035</v>
      </c>
      <c r="D867" s="3" t="n">
        <v>3644.9863</v>
      </c>
      <c r="E867" s="0" t="s">
        <v>20</v>
      </c>
      <c r="F867" s="3" t="n">
        <v>11631.4632</v>
      </c>
      <c r="G867" s="0" t="s">
        <v>21</v>
      </c>
      <c r="H867" s="4" t="n">
        <v>36.7497716666667</v>
      </c>
      <c r="I867" s="4" t="n">
        <v>-116.524386666667</v>
      </c>
      <c r="J867" s="5" t="n">
        <v>880.1</v>
      </c>
      <c r="S867" s="1" t="n">
        <f aca="false">B867-$B$4479</f>
        <v>0.090318287037037</v>
      </c>
      <c r="T867" s="17" t="n">
        <f aca="false">HOUR(S867)</f>
        <v>2</v>
      </c>
      <c r="U867" s="17" t="n">
        <f aca="false">MINUTE(S867)</f>
        <v>10</v>
      </c>
      <c r="V867" s="18" t="n">
        <f aca="false">SECOND(S867)</f>
        <v>4</v>
      </c>
      <c r="W867" s="3" t="n">
        <f aca="false">(T867*60)+(U867)+(V867/60)</f>
        <v>130.066666666667</v>
      </c>
      <c r="X867" s="3" t="n">
        <f aca="false">($M$2/$R$2)*W867</f>
        <v>-18.0072581493161</v>
      </c>
      <c r="Y867" s="3" t="n">
        <f aca="false">C867-X867</f>
        <v>49448.0422581493</v>
      </c>
    </row>
    <row r="868" customFormat="false" ht="15" hidden="false" customHeight="false" outlineLevel="0" collapsed="false">
      <c r="A868" s="16" t="n">
        <v>39482</v>
      </c>
      <c r="B868" s="1" t="n">
        <v>0.518114583333333</v>
      </c>
      <c r="C868" s="2" t="n">
        <v>49548.17</v>
      </c>
      <c r="D868" s="3" t="n">
        <v>3644.9858</v>
      </c>
      <c r="E868" s="0" t="s">
        <v>20</v>
      </c>
      <c r="F868" s="3" t="n">
        <v>11631.4616</v>
      </c>
      <c r="G868" s="0" t="s">
        <v>21</v>
      </c>
      <c r="H868" s="4" t="n">
        <v>36.7497633333333</v>
      </c>
      <c r="I868" s="4" t="n">
        <v>-116.52436</v>
      </c>
      <c r="J868" s="5" t="n">
        <v>880.1</v>
      </c>
      <c r="S868" s="1" t="n">
        <f aca="false">B868-$B$4479</f>
        <v>0.0902951388888889</v>
      </c>
      <c r="T868" s="17" t="n">
        <f aca="false">HOUR(S868)</f>
        <v>2</v>
      </c>
      <c r="U868" s="17" t="n">
        <f aca="false">MINUTE(S868)</f>
        <v>10</v>
      </c>
      <c r="V868" s="18" t="n">
        <f aca="false">SECOND(S868)</f>
        <v>2</v>
      </c>
      <c r="W868" s="3" t="n">
        <f aca="false">(T868*60)+(U868)+(V868/60)</f>
        <v>130.033333333333</v>
      </c>
      <c r="X868" s="3" t="n">
        <f aca="false">($M$2/$R$2)*W868</f>
        <v>-18.0026432702415</v>
      </c>
      <c r="Y868" s="3" t="n">
        <f aca="false">C868-X868</f>
        <v>49566.1726432702</v>
      </c>
    </row>
    <row r="869" customFormat="false" ht="15" hidden="false" customHeight="false" outlineLevel="0" collapsed="false">
      <c r="A869" s="16" t="n">
        <v>39482</v>
      </c>
      <c r="B869" s="1" t="n">
        <v>0.518091435185185</v>
      </c>
      <c r="C869" s="2" t="n">
        <v>49948.075</v>
      </c>
      <c r="D869" s="3" t="n">
        <v>3644.9852</v>
      </c>
      <c r="E869" s="0" t="s">
        <v>20</v>
      </c>
      <c r="F869" s="3" t="n">
        <v>11631.4601</v>
      </c>
      <c r="G869" s="0" t="s">
        <v>21</v>
      </c>
      <c r="H869" s="4" t="n">
        <v>36.7497533333333</v>
      </c>
      <c r="I869" s="4" t="n">
        <v>-116.524335</v>
      </c>
      <c r="J869" s="5" t="n">
        <v>880.1</v>
      </c>
      <c r="S869" s="1" t="n">
        <f aca="false">B869-$B$4479</f>
        <v>0.0902719907407407</v>
      </c>
      <c r="T869" s="17" t="n">
        <f aca="false">HOUR(S869)</f>
        <v>2</v>
      </c>
      <c r="U869" s="17" t="n">
        <f aca="false">MINUTE(S869)</f>
        <v>9</v>
      </c>
      <c r="V869" s="18" t="n">
        <f aca="false">SECOND(S869)</f>
        <v>0</v>
      </c>
      <c r="W869" s="3" t="n">
        <f aca="false">(T869*60)+(U869)+(V869/60)</f>
        <v>129</v>
      </c>
      <c r="X869" s="3" t="n">
        <f aca="false">($M$2/$R$2)*W869</f>
        <v>-17.8595820189271</v>
      </c>
      <c r="Y869" s="3" t="n">
        <f aca="false">C869-X869</f>
        <v>49965.9345820189</v>
      </c>
    </row>
    <row r="870" customFormat="false" ht="15" hidden="false" customHeight="false" outlineLevel="0" collapsed="false">
      <c r="A870" s="16" t="n">
        <v>39482</v>
      </c>
      <c r="B870" s="1" t="n">
        <v>0.518068287037037</v>
      </c>
      <c r="C870" s="2" t="n">
        <v>49973.483</v>
      </c>
      <c r="D870" s="3" t="n">
        <v>3644.9845</v>
      </c>
      <c r="E870" s="0" t="s">
        <v>20</v>
      </c>
      <c r="F870" s="3" t="n">
        <v>11631.4586</v>
      </c>
      <c r="G870" s="0" t="s">
        <v>21</v>
      </c>
      <c r="H870" s="4" t="n">
        <v>36.7497416666667</v>
      </c>
      <c r="I870" s="4" t="n">
        <v>-116.52431</v>
      </c>
      <c r="J870" s="5" t="n">
        <v>880.1</v>
      </c>
      <c r="S870" s="1" t="n">
        <f aca="false">B870-$B$4479</f>
        <v>0.0902488425925926</v>
      </c>
      <c r="T870" s="17" t="n">
        <f aca="false">HOUR(S870)</f>
        <v>2</v>
      </c>
      <c r="U870" s="17" t="n">
        <f aca="false">MINUTE(S870)</f>
        <v>9</v>
      </c>
      <c r="V870" s="18" t="n">
        <f aca="false">SECOND(S870)</f>
        <v>58</v>
      </c>
      <c r="W870" s="3" t="n">
        <f aca="false">(T870*60)+(U870)+(V870/60)</f>
        <v>129.966666666667</v>
      </c>
      <c r="X870" s="3" t="n">
        <f aca="false">($M$2/$R$2)*W870</f>
        <v>-17.9934135120922</v>
      </c>
      <c r="Y870" s="3" t="n">
        <f aca="false">C870-X870</f>
        <v>49991.4764135121</v>
      </c>
    </row>
    <row r="871" customFormat="false" ht="15" hidden="false" customHeight="false" outlineLevel="0" collapsed="false">
      <c r="A871" s="16" t="n">
        <v>39482</v>
      </c>
      <c r="B871" s="1" t="n">
        <v>0.518045138888889</v>
      </c>
      <c r="C871" s="2" t="n">
        <v>50058.3</v>
      </c>
      <c r="D871" s="3" t="n">
        <v>3644.9838</v>
      </c>
      <c r="E871" s="0" t="s">
        <v>20</v>
      </c>
      <c r="F871" s="3" t="n">
        <v>11631.4571</v>
      </c>
      <c r="G871" s="0" t="s">
        <v>21</v>
      </c>
      <c r="H871" s="4" t="n">
        <v>36.74973</v>
      </c>
      <c r="I871" s="4" t="n">
        <v>-116.524285</v>
      </c>
      <c r="J871" s="5" t="n">
        <v>880.3</v>
      </c>
      <c r="S871" s="1" t="n">
        <f aca="false">B871-$B$4479</f>
        <v>0.0902256944444445</v>
      </c>
      <c r="T871" s="17" t="n">
        <f aca="false">HOUR(S871)</f>
        <v>2</v>
      </c>
      <c r="U871" s="17" t="n">
        <f aca="false">MINUTE(S871)</f>
        <v>9</v>
      </c>
      <c r="V871" s="18" t="n">
        <f aca="false">SECOND(S871)</f>
        <v>56</v>
      </c>
      <c r="W871" s="3" t="n">
        <f aca="false">(T871*60)+(U871)+(V871/60)</f>
        <v>129.933333333333</v>
      </c>
      <c r="X871" s="3" t="n">
        <f aca="false">($M$2/$R$2)*W871</f>
        <v>-17.9887986330175</v>
      </c>
      <c r="Y871" s="3" t="n">
        <f aca="false">C871-X871</f>
        <v>50076.288798633</v>
      </c>
    </row>
    <row r="872" customFormat="false" ht="15" hidden="false" customHeight="false" outlineLevel="0" collapsed="false">
      <c r="A872" s="16" t="n">
        <v>39482</v>
      </c>
      <c r="B872" s="1" t="n">
        <v>0.518021990740741</v>
      </c>
      <c r="C872" s="2" t="n">
        <v>49882.217</v>
      </c>
      <c r="D872" s="3" t="n">
        <v>3644.9831</v>
      </c>
      <c r="E872" s="0" t="s">
        <v>20</v>
      </c>
      <c r="F872" s="3" t="n">
        <v>11631.4556</v>
      </c>
      <c r="G872" s="0" t="s">
        <v>21</v>
      </c>
      <c r="H872" s="4" t="n">
        <v>36.7497183333333</v>
      </c>
      <c r="I872" s="4" t="n">
        <v>-116.52426</v>
      </c>
      <c r="J872" s="5" t="n">
        <v>880.4</v>
      </c>
      <c r="S872" s="1" t="n">
        <f aca="false">B872-$B$4479</f>
        <v>0.0902025462962963</v>
      </c>
      <c r="T872" s="17" t="n">
        <f aca="false">HOUR(S872)</f>
        <v>2</v>
      </c>
      <c r="U872" s="17" t="n">
        <f aca="false">MINUTE(S872)</f>
        <v>9</v>
      </c>
      <c r="V872" s="18" t="n">
        <f aca="false">SECOND(S872)</f>
        <v>54</v>
      </c>
      <c r="W872" s="3" t="n">
        <f aca="false">(T872*60)+(U872)+(V872/60)</f>
        <v>129.9</v>
      </c>
      <c r="X872" s="3" t="n">
        <f aca="false">($M$2/$R$2)*W872</f>
        <v>-17.9841837539428</v>
      </c>
      <c r="Y872" s="3" t="n">
        <f aca="false">C872-X872</f>
        <v>49900.2011837539</v>
      </c>
    </row>
    <row r="873" customFormat="false" ht="15" hidden="false" customHeight="false" outlineLevel="0" collapsed="false">
      <c r="A873" s="16" t="n">
        <v>39482</v>
      </c>
      <c r="B873" s="1" t="n">
        <v>0.517998842592593</v>
      </c>
      <c r="C873" s="2" t="n">
        <v>49920.224</v>
      </c>
      <c r="D873" s="3" t="n">
        <v>3644.9825</v>
      </c>
      <c r="E873" s="0" t="s">
        <v>20</v>
      </c>
      <c r="F873" s="3" t="n">
        <v>11631.4541</v>
      </c>
      <c r="G873" s="0" t="s">
        <v>21</v>
      </c>
      <c r="H873" s="4" t="n">
        <v>36.7497083333333</v>
      </c>
      <c r="I873" s="4" t="n">
        <v>-116.524235</v>
      </c>
      <c r="J873" s="5" t="n">
        <v>880.5</v>
      </c>
      <c r="S873" s="1" t="n">
        <f aca="false">B873-$B$4479</f>
        <v>0.0901793981481482</v>
      </c>
      <c r="T873" s="17" t="n">
        <f aca="false">HOUR(S873)</f>
        <v>2</v>
      </c>
      <c r="U873" s="17" t="n">
        <f aca="false">MINUTE(S873)</f>
        <v>9</v>
      </c>
      <c r="V873" s="18" t="n">
        <f aca="false">SECOND(S873)</f>
        <v>52</v>
      </c>
      <c r="W873" s="3" t="n">
        <f aca="false">(T873*60)+(U873)+(V873/60)</f>
        <v>129.866666666667</v>
      </c>
      <c r="X873" s="3" t="n">
        <f aca="false">($M$2/$R$2)*W873</f>
        <v>-17.9795688748682</v>
      </c>
      <c r="Y873" s="3" t="n">
        <f aca="false">C873-X873</f>
        <v>49938.2035688749</v>
      </c>
    </row>
    <row r="874" customFormat="false" ht="15" hidden="false" customHeight="false" outlineLevel="0" collapsed="false">
      <c r="A874" s="16" t="n">
        <v>39482</v>
      </c>
      <c r="B874" s="1" t="n">
        <v>0.517975694444445</v>
      </c>
      <c r="C874" s="2" t="n">
        <v>49944.576</v>
      </c>
      <c r="D874" s="3" t="n">
        <v>3644.9817</v>
      </c>
      <c r="E874" s="0" t="s">
        <v>20</v>
      </c>
      <c r="F874" s="3" t="n">
        <v>11631.4527</v>
      </c>
      <c r="G874" s="0" t="s">
        <v>21</v>
      </c>
      <c r="H874" s="4" t="n">
        <v>36.749695</v>
      </c>
      <c r="I874" s="4" t="n">
        <v>-116.524211666667</v>
      </c>
      <c r="J874" s="5" t="n">
        <v>880.6</v>
      </c>
      <c r="S874" s="1" t="n">
        <f aca="false">B874-$B$4479</f>
        <v>0.09015625</v>
      </c>
      <c r="T874" s="17" t="n">
        <f aca="false">HOUR(S874)</f>
        <v>2</v>
      </c>
      <c r="U874" s="17" t="n">
        <f aca="false">MINUTE(S874)</f>
        <v>9</v>
      </c>
      <c r="V874" s="18" t="n">
        <f aca="false">SECOND(S874)</f>
        <v>50</v>
      </c>
      <c r="W874" s="3" t="n">
        <f aca="false">(T874*60)+(U874)+(V874/60)</f>
        <v>129.833333333333</v>
      </c>
      <c r="X874" s="3" t="n">
        <f aca="false">($M$2/$R$2)*W874</f>
        <v>-17.9749539957935</v>
      </c>
      <c r="Y874" s="3" t="n">
        <f aca="false">C874-X874</f>
        <v>49962.5509539958</v>
      </c>
    </row>
    <row r="875" customFormat="false" ht="15" hidden="false" customHeight="false" outlineLevel="0" collapsed="false">
      <c r="A875" s="16" t="n">
        <v>39482</v>
      </c>
      <c r="B875" s="1" t="n">
        <v>0.517952546296296</v>
      </c>
      <c r="C875" s="2" t="n">
        <v>49947.613</v>
      </c>
      <c r="D875" s="3" t="n">
        <v>3644.9809</v>
      </c>
      <c r="E875" s="0" t="s">
        <v>20</v>
      </c>
      <c r="F875" s="3" t="n">
        <v>11631.4513</v>
      </c>
      <c r="G875" s="0" t="s">
        <v>21</v>
      </c>
      <c r="H875" s="4" t="n">
        <v>36.7496816666667</v>
      </c>
      <c r="I875" s="4" t="n">
        <v>-116.524188333333</v>
      </c>
      <c r="J875" s="5" t="n">
        <v>880.8</v>
      </c>
      <c r="S875" s="1" t="n">
        <f aca="false">B875-$B$4479</f>
        <v>0.0901331018518519</v>
      </c>
      <c r="T875" s="17" t="n">
        <f aca="false">HOUR(S875)</f>
        <v>2</v>
      </c>
      <c r="U875" s="17" t="n">
        <f aca="false">MINUTE(S875)</f>
        <v>9</v>
      </c>
      <c r="V875" s="18" t="n">
        <f aca="false">SECOND(S875)</f>
        <v>48</v>
      </c>
      <c r="W875" s="3" t="n">
        <f aca="false">(T875*60)+(U875)+(V875/60)</f>
        <v>129.8</v>
      </c>
      <c r="X875" s="3" t="n">
        <f aca="false">($M$2/$R$2)*W875</f>
        <v>-17.9703391167189</v>
      </c>
      <c r="Y875" s="3" t="n">
        <f aca="false">C875-X875</f>
        <v>49965.5833391167</v>
      </c>
    </row>
    <row r="876" customFormat="false" ht="15" hidden="false" customHeight="false" outlineLevel="0" collapsed="false">
      <c r="A876" s="16" t="n">
        <v>39482</v>
      </c>
      <c r="B876" s="1" t="n">
        <v>0.517929398148148</v>
      </c>
      <c r="C876" s="2" t="n">
        <v>50062.575</v>
      </c>
      <c r="D876" s="3" t="n">
        <v>3644.9801</v>
      </c>
      <c r="E876" s="0" t="s">
        <v>20</v>
      </c>
      <c r="F876" s="3" t="n">
        <v>11631.4498</v>
      </c>
      <c r="G876" s="0" t="s">
        <v>21</v>
      </c>
      <c r="H876" s="4" t="n">
        <v>36.7496683333333</v>
      </c>
      <c r="I876" s="4" t="n">
        <v>-116.524163333333</v>
      </c>
      <c r="J876" s="5" t="n">
        <v>880.9</v>
      </c>
      <c r="S876" s="1" t="n">
        <f aca="false">B876-$B$4479</f>
        <v>0.0901099537037037</v>
      </c>
      <c r="T876" s="17" t="n">
        <f aca="false">HOUR(S876)</f>
        <v>2</v>
      </c>
      <c r="U876" s="17" t="n">
        <f aca="false">MINUTE(S876)</f>
        <v>9</v>
      </c>
      <c r="V876" s="18" t="n">
        <f aca="false">SECOND(S876)</f>
        <v>46</v>
      </c>
      <c r="W876" s="3" t="n">
        <f aca="false">(T876*60)+(U876)+(V876/60)</f>
        <v>129.766666666667</v>
      </c>
      <c r="X876" s="3" t="n">
        <f aca="false">($M$2/$R$2)*W876</f>
        <v>-17.9657242376442</v>
      </c>
      <c r="Y876" s="3" t="n">
        <f aca="false">C876-X876</f>
        <v>50080.5407242376</v>
      </c>
    </row>
    <row r="877" customFormat="false" ht="15" hidden="false" customHeight="false" outlineLevel="0" collapsed="false">
      <c r="A877" s="16" t="n">
        <v>39482</v>
      </c>
      <c r="B877" s="1" t="n">
        <v>0.51790625</v>
      </c>
      <c r="C877" s="2" t="n">
        <v>50321.701</v>
      </c>
      <c r="D877" s="3" t="n">
        <v>3644.9797</v>
      </c>
      <c r="E877" s="0" t="s">
        <v>20</v>
      </c>
      <c r="F877" s="3" t="n">
        <v>11631.4481</v>
      </c>
      <c r="G877" s="0" t="s">
        <v>21</v>
      </c>
      <c r="H877" s="4" t="n">
        <v>36.7496616666667</v>
      </c>
      <c r="I877" s="4" t="n">
        <v>-116.524135</v>
      </c>
      <c r="J877" s="5" t="n">
        <v>881</v>
      </c>
      <c r="S877" s="1" t="n">
        <f aca="false">B877-$B$4479</f>
        <v>0.0900868055555556</v>
      </c>
      <c r="T877" s="17" t="n">
        <f aca="false">HOUR(S877)</f>
        <v>2</v>
      </c>
      <c r="U877" s="17" t="n">
        <f aca="false">MINUTE(S877)</f>
        <v>9</v>
      </c>
      <c r="V877" s="18" t="n">
        <f aca="false">SECOND(S877)</f>
        <v>44</v>
      </c>
      <c r="W877" s="3" t="n">
        <f aca="false">(T877*60)+(U877)+(V877/60)</f>
        <v>129.733333333333</v>
      </c>
      <c r="X877" s="3" t="n">
        <f aca="false">($M$2/$R$2)*W877</f>
        <v>-17.9611093585695</v>
      </c>
      <c r="Y877" s="3" t="n">
        <f aca="false">C877-X877</f>
        <v>50339.6621093586</v>
      </c>
    </row>
    <row r="878" customFormat="false" ht="15" hidden="false" customHeight="false" outlineLevel="0" collapsed="false">
      <c r="A878" s="16" t="n">
        <v>39482</v>
      </c>
      <c r="B878" s="1" t="n">
        <v>0.517883101851852</v>
      </c>
      <c r="C878" s="2" t="n">
        <v>50444.994</v>
      </c>
      <c r="D878" s="3" t="n">
        <v>3644.9789</v>
      </c>
      <c r="E878" s="0" t="s">
        <v>20</v>
      </c>
      <c r="F878" s="3" t="n">
        <v>11631.4466</v>
      </c>
      <c r="G878" s="0" t="s">
        <v>21</v>
      </c>
      <c r="H878" s="4" t="n">
        <v>36.7496483333333</v>
      </c>
      <c r="I878" s="4" t="n">
        <v>-116.52411</v>
      </c>
      <c r="J878" s="5" t="n">
        <v>881.1</v>
      </c>
      <c r="S878" s="1" t="n">
        <f aca="false">B878-$B$4479</f>
        <v>0.0900636574074074</v>
      </c>
      <c r="T878" s="17" t="n">
        <f aca="false">HOUR(S878)</f>
        <v>2</v>
      </c>
      <c r="U878" s="17" t="n">
        <f aca="false">MINUTE(S878)</f>
        <v>9</v>
      </c>
      <c r="V878" s="18" t="n">
        <f aca="false">SECOND(S878)</f>
        <v>42</v>
      </c>
      <c r="W878" s="3" t="n">
        <f aca="false">(T878*60)+(U878)+(V878/60)</f>
        <v>129.7</v>
      </c>
      <c r="X878" s="3" t="n">
        <f aca="false">($M$2/$R$2)*W878</f>
        <v>-17.9564944794949</v>
      </c>
      <c r="Y878" s="3" t="n">
        <f aca="false">C878-X878</f>
        <v>50462.9504944795</v>
      </c>
    </row>
    <row r="879" customFormat="false" ht="15" hidden="false" customHeight="false" outlineLevel="0" collapsed="false">
      <c r="A879" s="16" t="n">
        <v>39482</v>
      </c>
      <c r="B879" s="1" t="n">
        <v>0.517859953703704</v>
      </c>
      <c r="C879" s="2" t="n">
        <v>50288.917</v>
      </c>
      <c r="D879" s="3" t="n">
        <v>3644.9781</v>
      </c>
      <c r="E879" s="0" t="s">
        <v>20</v>
      </c>
      <c r="F879" s="3" t="n">
        <v>11631.4451</v>
      </c>
      <c r="G879" s="0" t="s">
        <v>21</v>
      </c>
      <c r="H879" s="4" t="n">
        <v>36.749635</v>
      </c>
      <c r="I879" s="4" t="n">
        <v>-116.524085</v>
      </c>
      <c r="J879" s="5" t="n">
        <v>881.2</v>
      </c>
      <c r="S879" s="1" t="n">
        <f aca="false">B879-$B$4479</f>
        <v>0.0900405092592593</v>
      </c>
      <c r="T879" s="17" t="n">
        <f aca="false">HOUR(S879)</f>
        <v>2</v>
      </c>
      <c r="U879" s="17" t="n">
        <f aca="false">MINUTE(S879)</f>
        <v>9</v>
      </c>
      <c r="V879" s="18" t="n">
        <f aca="false">SECOND(S879)</f>
        <v>40</v>
      </c>
      <c r="W879" s="3" t="n">
        <f aca="false">(T879*60)+(U879)+(V879/60)</f>
        <v>129.666666666667</v>
      </c>
      <c r="X879" s="3" t="n">
        <f aca="false">($M$2/$R$2)*W879</f>
        <v>-17.9518796004202</v>
      </c>
      <c r="Y879" s="3" t="n">
        <f aca="false">C879-X879</f>
        <v>50306.8688796004</v>
      </c>
    </row>
    <row r="880" customFormat="false" ht="15" hidden="false" customHeight="false" outlineLevel="0" collapsed="false">
      <c r="A880" s="16" t="n">
        <v>39482</v>
      </c>
      <c r="B880" s="1" t="n">
        <v>0.517836805555556</v>
      </c>
      <c r="C880" s="2" t="n">
        <v>50258.134</v>
      </c>
      <c r="D880" s="3" t="n">
        <v>3644.9774</v>
      </c>
      <c r="E880" s="0" t="s">
        <v>20</v>
      </c>
      <c r="F880" s="3" t="n">
        <v>11631.4436</v>
      </c>
      <c r="G880" s="0" t="s">
        <v>21</v>
      </c>
      <c r="H880" s="4" t="n">
        <v>36.7496233333333</v>
      </c>
      <c r="I880" s="4" t="n">
        <v>-116.52406</v>
      </c>
      <c r="J880" s="5" t="n">
        <v>881.2</v>
      </c>
      <c r="S880" s="1" t="n">
        <f aca="false">B880-$B$4479</f>
        <v>0.0900173611111111</v>
      </c>
      <c r="T880" s="17" t="n">
        <f aca="false">HOUR(S880)</f>
        <v>2</v>
      </c>
      <c r="U880" s="17" t="n">
        <f aca="false">MINUTE(S880)</f>
        <v>9</v>
      </c>
      <c r="V880" s="18" t="n">
        <f aca="false">SECOND(S880)</f>
        <v>38</v>
      </c>
      <c r="W880" s="3" t="n">
        <f aca="false">(T880*60)+(U880)+(V880/60)</f>
        <v>129.633333333333</v>
      </c>
      <c r="X880" s="3" t="n">
        <f aca="false">($M$2/$R$2)*W880</f>
        <v>-17.9472647213456</v>
      </c>
      <c r="Y880" s="3" t="n">
        <f aca="false">C880-X880</f>
        <v>50276.0812647213</v>
      </c>
    </row>
    <row r="881" customFormat="false" ht="15" hidden="false" customHeight="false" outlineLevel="0" collapsed="false">
      <c r="A881" s="16" t="n">
        <v>39482</v>
      </c>
      <c r="B881" s="1" t="n">
        <v>0.517813657407407</v>
      </c>
      <c r="C881" s="2" t="n">
        <v>50067.423</v>
      </c>
      <c r="D881" s="3" t="n">
        <v>3644.9766</v>
      </c>
      <c r="E881" s="0" t="s">
        <v>20</v>
      </c>
      <c r="F881" s="3" t="n">
        <v>11631.4421</v>
      </c>
      <c r="G881" s="0" t="s">
        <v>21</v>
      </c>
      <c r="H881" s="4" t="n">
        <v>36.74961</v>
      </c>
      <c r="I881" s="4" t="n">
        <v>-116.524035</v>
      </c>
      <c r="J881" s="5" t="n">
        <v>881.4</v>
      </c>
      <c r="S881" s="1" t="n">
        <f aca="false">B881-$B$4479</f>
        <v>0.089994212962963</v>
      </c>
      <c r="T881" s="17" t="n">
        <f aca="false">HOUR(S881)</f>
        <v>2</v>
      </c>
      <c r="U881" s="17" t="n">
        <f aca="false">MINUTE(S881)</f>
        <v>9</v>
      </c>
      <c r="V881" s="18" t="n">
        <f aca="false">SECOND(S881)</f>
        <v>36</v>
      </c>
      <c r="W881" s="3" t="n">
        <f aca="false">(T881*60)+(U881)+(V881/60)</f>
        <v>129.6</v>
      </c>
      <c r="X881" s="3" t="n">
        <f aca="false">($M$2/$R$2)*W881</f>
        <v>-17.9426498422709</v>
      </c>
      <c r="Y881" s="3" t="n">
        <f aca="false">C881-X881</f>
        <v>50085.3656498423</v>
      </c>
    </row>
    <row r="882" customFormat="false" ht="15" hidden="false" customHeight="false" outlineLevel="0" collapsed="false">
      <c r="A882" s="16" t="n">
        <v>39482</v>
      </c>
      <c r="B882" s="1" t="n">
        <v>0.517790509259259</v>
      </c>
      <c r="C882" s="2" t="n">
        <v>49679.604</v>
      </c>
      <c r="D882" s="3" t="n">
        <v>3644.9759</v>
      </c>
      <c r="E882" s="0" t="s">
        <v>20</v>
      </c>
      <c r="F882" s="3" t="n">
        <v>11631.4406</v>
      </c>
      <c r="G882" s="0" t="s">
        <v>21</v>
      </c>
      <c r="H882" s="4" t="n">
        <v>36.7495983333333</v>
      </c>
      <c r="I882" s="4" t="n">
        <v>-116.52401</v>
      </c>
      <c r="J882" s="5" t="n">
        <v>881.4</v>
      </c>
      <c r="S882" s="1" t="n">
        <f aca="false">B882-$B$4479</f>
        <v>0.0899710648148148</v>
      </c>
      <c r="T882" s="17" t="n">
        <f aca="false">HOUR(S882)</f>
        <v>2</v>
      </c>
      <c r="U882" s="17" t="n">
        <f aca="false">MINUTE(S882)</f>
        <v>9</v>
      </c>
      <c r="V882" s="18" t="n">
        <f aca="false">SECOND(S882)</f>
        <v>34</v>
      </c>
      <c r="W882" s="3" t="n">
        <f aca="false">(T882*60)+(U882)+(V882/60)</f>
        <v>129.566666666667</v>
      </c>
      <c r="X882" s="3" t="n">
        <f aca="false">($M$2/$R$2)*W882</f>
        <v>-17.9380349631963</v>
      </c>
      <c r="Y882" s="3" t="n">
        <f aca="false">C882-X882</f>
        <v>49697.5420349632</v>
      </c>
    </row>
    <row r="883" customFormat="false" ht="15" hidden="false" customHeight="false" outlineLevel="0" collapsed="false">
      <c r="A883" s="16" t="n">
        <v>39482</v>
      </c>
      <c r="B883" s="1" t="n">
        <v>0.517767361111111</v>
      </c>
      <c r="C883" s="2" t="n">
        <v>49648.204</v>
      </c>
      <c r="D883" s="3" t="n">
        <v>3644.9752</v>
      </c>
      <c r="E883" s="0" t="s">
        <v>20</v>
      </c>
      <c r="F883" s="3" t="n">
        <v>11631.4391</v>
      </c>
      <c r="G883" s="0" t="s">
        <v>21</v>
      </c>
      <c r="H883" s="4" t="n">
        <v>36.7495866666667</v>
      </c>
      <c r="I883" s="4" t="n">
        <v>-116.523985</v>
      </c>
      <c r="J883" s="5" t="n">
        <v>881.4</v>
      </c>
      <c r="S883" s="1" t="n">
        <f aca="false">B883-$B$4479</f>
        <v>0.0899479166666667</v>
      </c>
      <c r="T883" s="17" t="n">
        <f aca="false">HOUR(S883)</f>
        <v>2</v>
      </c>
      <c r="U883" s="17" t="n">
        <f aca="false">MINUTE(S883)</f>
        <v>9</v>
      </c>
      <c r="V883" s="18" t="n">
        <f aca="false">SECOND(S883)</f>
        <v>32</v>
      </c>
      <c r="W883" s="3" t="n">
        <f aca="false">(T883*60)+(U883)+(V883/60)</f>
        <v>129.533333333333</v>
      </c>
      <c r="X883" s="3" t="n">
        <f aca="false">($M$2/$R$2)*W883</f>
        <v>-17.9334200841216</v>
      </c>
      <c r="Y883" s="3" t="n">
        <f aca="false">C883-X883</f>
        <v>49666.1374200841</v>
      </c>
    </row>
    <row r="884" customFormat="false" ht="15" hidden="false" customHeight="false" outlineLevel="0" collapsed="false">
      <c r="A884" s="16" t="n">
        <v>39482</v>
      </c>
      <c r="B884" s="1" t="n">
        <v>0.517744212962963</v>
      </c>
      <c r="C884" s="2" t="n">
        <v>49891.317</v>
      </c>
      <c r="D884" s="3" t="n">
        <v>3644.9746</v>
      </c>
      <c r="E884" s="0" t="s">
        <v>20</v>
      </c>
      <c r="F884" s="3" t="n">
        <v>11631.4375</v>
      </c>
      <c r="G884" s="0" t="s">
        <v>21</v>
      </c>
      <c r="H884" s="4" t="n">
        <v>36.7495766666667</v>
      </c>
      <c r="I884" s="4" t="n">
        <v>-116.523958333333</v>
      </c>
      <c r="J884" s="5" t="n">
        <v>881.4</v>
      </c>
      <c r="S884" s="1" t="n">
        <f aca="false">B884-$B$4479</f>
        <v>0.0899247685185185</v>
      </c>
      <c r="T884" s="17" t="n">
        <f aca="false">HOUR(S884)</f>
        <v>2</v>
      </c>
      <c r="U884" s="17" t="n">
        <f aca="false">MINUTE(S884)</f>
        <v>9</v>
      </c>
      <c r="V884" s="18" t="n">
        <f aca="false">SECOND(S884)</f>
        <v>30</v>
      </c>
      <c r="W884" s="3" t="n">
        <f aca="false">(T884*60)+(U884)+(V884/60)</f>
        <v>129.5</v>
      </c>
      <c r="X884" s="3" t="n">
        <f aca="false">($M$2/$R$2)*W884</f>
        <v>-17.9288052050469</v>
      </c>
      <c r="Y884" s="3" t="n">
        <f aca="false">C884-X884</f>
        <v>49909.2458052051</v>
      </c>
    </row>
    <row r="885" customFormat="false" ht="15" hidden="false" customHeight="false" outlineLevel="0" collapsed="false">
      <c r="A885" s="16" t="n">
        <v>39482</v>
      </c>
      <c r="B885" s="1" t="n">
        <v>0.517721064814815</v>
      </c>
      <c r="C885" s="2" t="n">
        <v>49905.045</v>
      </c>
      <c r="D885" s="3" t="n">
        <v>3644.9742</v>
      </c>
      <c r="E885" s="0" t="s">
        <v>20</v>
      </c>
      <c r="F885" s="3" t="n">
        <v>11631.4358</v>
      </c>
      <c r="G885" s="0" t="s">
        <v>21</v>
      </c>
      <c r="H885" s="4" t="n">
        <v>36.74957</v>
      </c>
      <c r="I885" s="4" t="n">
        <v>-116.52393</v>
      </c>
      <c r="J885" s="5" t="n">
        <v>881.4</v>
      </c>
      <c r="S885" s="1" t="n">
        <f aca="false">B885-$B$4479</f>
        <v>0.0899016203703704</v>
      </c>
      <c r="T885" s="17" t="n">
        <f aca="false">HOUR(S885)</f>
        <v>2</v>
      </c>
      <c r="U885" s="17" t="n">
        <f aca="false">MINUTE(S885)</f>
        <v>9</v>
      </c>
      <c r="V885" s="18" t="n">
        <f aca="false">SECOND(S885)</f>
        <v>28</v>
      </c>
      <c r="W885" s="3" t="n">
        <f aca="false">(T885*60)+(U885)+(V885/60)</f>
        <v>129.466666666667</v>
      </c>
      <c r="X885" s="3" t="n">
        <f aca="false">($M$2/$R$2)*W885</f>
        <v>-17.9241903259723</v>
      </c>
      <c r="Y885" s="3" t="n">
        <f aca="false">C885-X885</f>
        <v>49922.969190326</v>
      </c>
    </row>
    <row r="886" customFormat="false" ht="15" hidden="false" customHeight="false" outlineLevel="0" collapsed="false">
      <c r="A886" s="16" t="n">
        <v>39482</v>
      </c>
      <c r="B886" s="1" t="n">
        <v>0.517697916666667</v>
      </c>
      <c r="C886" s="2" t="n">
        <v>49815.836</v>
      </c>
      <c r="D886" s="3" t="n">
        <v>3644.9735</v>
      </c>
      <c r="E886" s="0" t="s">
        <v>20</v>
      </c>
      <c r="F886" s="3" t="n">
        <v>11631.4343</v>
      </c>
      <c r="G886" s="0" t="s">
        <v>21</v>
      </c>
      <c r="H886" s="4" t="n">
        <v>36.7495583333333</v>
      </c>
      <c r="I886" s="4" t="n">
        <v>-116.523905</v>
      </c>
      <c r="J886" s="5" t="n">
        <v>881.5</v>
      </c>
      <c r="S886" s="1" t="n">
        <f aca="false">B886-$B$4479</f>
        <v>0.0898784722222222</v>
      </c>
      <c r="T886" s="17" t="n">
        <f aca="false">HOUR(S886)</f>
        <v>2</v>
      </c>
      <c r="U886" s="17" t="n">
        <f aca="false">MINUTE(S886)</f>
        <v>9</v>
      </c>
      <c r="V886" s="18" t="n">
        <f aca="false">SECOND(S886)</f>
        <v>26</v>
      </c>
      <c r="W886" s="3" t="n">
        <f aca="false">(T886*60)+(U886)+(V886/60)</f>
        <v>129.433333333333</v>
      </c>
      <c r="X886" s="3" t="n">
        <f aca="false">($M$2/$R$2)*W886</f>
        <v>-17.9195754468976</v>
      </c>
      <c r="Y886" s="3" t="n">
        <f aca="false">C886-X886</f>
        <v>49833.7555754469</v>
      </c>
    </row>
    <row r="887" customFormat="false" ht="15" hidden="false" customHeight="false" outlineLevel="0" collapsed="false">
      <c r="A887" s="16" t="n">
        <v>39482</v>
      </c>
      <c r="B887" s="1" t="n">
        <v>0.517674768518519</v>
      </c>
      <c r="C887" s="2" t="n">
        <v>49688.517</v>
      </c>
      <c r="D887" s="3" t="n">
        <v>3644.973</v>
      </c>
      <c r="E887" s="0" t="s">
        <v>20</v>
      </c>
      <c r="F887" s="3" t="n">
        <v>11631.4326</v>
      </c>
      <c r="G887" s="0" t="s">
        <v>21</v>
      </c>
      <c r="H887" s="4" t="n">
        <v>36.74955</v>
      </c>
      <c r="I887" s="4" t="n">
        <v>-116.523876666667</v>
      </c>
      <c r="J887" s="5" t="n">
        <v>881.5</v>
      </c>
      <c r="S887" s="1" t="n">
        <f aca="false">B887-$B$4479</f>
        <v>0.0898553240740741</v>
      </c>
      <c r="T887" s="17" t="n">
        <f aca="false">HOUR(S887)</f>
        <v>2</v>
      </c>
      <c r="U887" s="17" t="n">
        <f aca="false">MINUTE(S887)</f>
        <v>9</v>
      </c>
      <c r="V887" s="18" t="n">
        <f aca="false">SECOND(S887)</f>
        <v>24</v>
      </c>
      <c r="W887" s="3" t="n">
        <f aca="false">(T887*60)+(U887)+(V887/60)</f>
        <v>129.4</v>
      </c>
      <c r="X887" s="3" t="n">
        <f aca="false">($M$2/$R$2)*W887</f>
        <v>-17.914960567823</v>
      </c>
      <c r="Y887" s="3" t="n">
        <f aca="false">C887-X887</f>
        <v>49706.4319605678</v>
      </c>
    </row>
    <row r="888" customFormat="false" ht="15" hidden="false" customHeight="false" outlineLevel="0" collapsed="false">
      <c r="A888" s="16" t="n">
        <v>39482</v>
      </c>
      <c r="B888" s="1" t="n">
        <v>0.51765162037037</v>
      </c>
      <c r="C888" s="2" t="n">
        <v>49611.38</v>
      </c>
      <c r="D888" s="3" t="n">
        <v>3644.9723</v>
      </c>
      <c r="E888" s="0" t="s">
        <v>20</v>
      </c>
      <c r="F888" s="3" t="n">
        <v>11631.4311</v>
      </c>
      <c r="G888" s="0" t="s">
        <v>21</v>
      </c>
      <c r="H888" s="4" t="n">
        <v>36.7495383333333</v>
      </c>
      <c r="I888" s="4" t="n">
        <v>-116.523851666667</v>
      </c>
      <c r="J888" s="5" t="n">
        <v>881.5</v>
      </c>
      <c r="S888" s="1" t="n">
        <f aca="false">B888-$B$4479</f>
        <v>0.0898321759259259</v>
      </c>
      <c r="T888" s="17" t="n">
        <f aca="false">HOUR(S888)</f>
        <v>2</v>
      </c>
      <c r="U888" s="17" t="n">
        <f aca="false">MINUTE(S888)</f>
        <v>9</v>
      </c>
      <c r="V888" s="18" t="n">
        <f aca="false">SECOND(S888)</f>
        <v>22</v>
      </c>
      <c r="W888" s="3" t="n">
        <f aca="false">(T888*60)+(U888)+(V888/60)</f>
        <v>129.366666666667</v>
      </c>
      <c r="X888" s="3" t="n">
        <f aca="false">($M$2/$R$2)*W888</f>
        <v>-17.9103456887483</v>
      </c>
      <c r="Y888" s="3" t="n">
        <f aca="false">C888-X888</f>
        <v>49629.2903456887</v>
      </c>
    </row>
    <row r="889" customFormat="false" ht="15" hidden="false" customHeight="false" outlineLevel="0" collapsed="false">
      <c r="A889" s="16" t="n">
        <v>39482</v>
      </c>
      <c r="B889" s="1" t="n">
        <v>0.517628472222222</v>
      </c>
      <c r="C889" s="2" t="n">
        <v>49620.974</v>
      </c>
      <c r="D889" s="3" t="n">
        <v>3644.9717</v>
      </c>
      <c r="E889" s="0" t="s">
        <v>20</v>
      </c>
      <c r="F889" s="3" t="n">
        <v>11631.4295</v>
      </c>
      <c r="G889" s="0" t="s">
        <v>21</v>
      </c>
      <c r="H889" s="4" t="n">
        <v>36.7495283333333</v>
      </c>
      <c r="I889" s="4" t="n">
        <v>-116.523825</v>
      </c>
      <c r="J889" s="5" t="n">
        <v>881.5</v>
      </c>
      <c r="S889" s="1" t="n">
        <f aca="false">B889-$B$4479</f>
        <v>0.0898090277777778</v>
      </c>
      <c r="T889" s="17" t="n">
        <f aca="false">HOUR(S889)</f>
        <v>2</v>
      </c>
      <c r="U889" s="17" t="n">
        <f aca="false">MINUTE(S889)</f>
        <v>9</v>
      </c>
      <c r="V889" s="18" t="n">
        <f aca="false">SECOND(S889)</f>
        <v>20</v>
      </c>
      <c r="W889" s="3" t="n">
        <f aca="false">(T889*60)+(U889)+(V889/60)</f>
        <v>129.333333333333</v>
      </c>
      <c r="X889" s="3" t="n">
        <f aca="false">($M$2/$R$2)*W889</f>
        <v>-17.9057308096737</v>
      </c>
      <c r="Y889" s="3" t="n">
        <f aca="false">C889-X889</f>
        <v>49638.8797308097</v>
      </c>
    </row>
    <row r="890" customFormat="false" ht="15" hidden="false" customHeight="false" outlineLevel="0" collapsed="false">
      <c r="A890" s="16" t="n">
        <v>39482</v>
      </c>
      <c r="B890" s="1" t="n">
        <v>0.517605324074074</v>
      </c>
      <c r="C890" s="2" t="n">
        <v>49610.27</v>
      </c>
      <c r="D890" s="3" t="n">
        <v>3644.9712</v>
      </c>
      <c r="E890" s="0" t="s">
        <v>20</v>
      </c>
      <c r="F890" s="3" t="n">
        <v>11631.4278</v>
      </c>
      <c r="G890" s="0" t="s">
        <v>21</v>
      </c>
      <c r="H890" s="4" t="n">
        <v>36.74952</v>
      </c>
      <c r="I890" s="4" t="n">
        <v>-116.523796666667</v>
      </c>
      <c r="J890" s="5" t="n">
        <v>881.5</v>
      </c>
      <c r="S890" s="1" t="n">
        <f aca="false">B890-$B$4479</f>
        <v>0.0897858796296296</v>
      </c>
      <c r="T890" s="17" t="n">
        <f aca="false">HOUR(S890)</f>
        <v>2</v>
      </c>
      <c r="U890" s="17" t="n">
        <f aca="false">MINUTE(S890)</f>
        <v>9</v>
      </c>
      <c r="V890" s="18" t="n">
        <f aca="false">SECOND(S890)</f>
        <v>18</v>
      </c>
      <c r="W890" s="3" t="n">
        <f aca="false">(T890*60)+(U890)+(V890/60)</f>
        <v>129.3</v>
      </c>
      <c r="X890" s="3" t="n">
        <f aca="false">($M$2/$R$2)*W890</f>
        <v>-17.901115930599</v>
      </c>
      <c r="Y890" s="3" t="n">
        <f aca="false">C890-X890</f>
        <v>49628.1711159306</v>
      </c>
    </row>
    <row r="891" customFormat="false" ht="15" hidden="false" customHeight="false" outlineLevel="0" collapsed="false">
      <c r="A891" s="16" t="n">
        <v>39482</v>
      </c>
      <c r="B891" s="1" t="n">
        <v>0.517582175925926</v>
      </c>
      <c r="C891" s="2" t="n">
        <v>49741.519</v>
      </c>
      <c r="D891" s="3" t="n">
        <v>3644.9706</v>
      </c>
      <c r="E891" s="0" t="s">
        <v>20</v>
      </c>
      <c r="F891" s="3" t="n">
        <v>11631.4262</v>
      </c>
      <c r="G891" s="0" t="s">
        <v>21</v>
      </c>
      <c r="H891" s="4" t="n">
        <v>36.74951</v>
      </c>
      <c r="I891" s="4" t="n">
        <v>-116.52377</v>
      </c>
      <c r="J891" s="5" t="n">
        <v>881.6</v>
      </c>
      <c r="S891" s="1" t="n">
        <f aca="false">B891-$B$4479</f>
        <v>0.0897627314814815</v>
      </c>
      <c r="T891" s="17" t="n">
        <f aca="false">HOUR(S891)</f>
        <v>2</v>
      </c>
      <c r="U891" s="17" t="n">
        <f aca="false">MINUTE(S891)</f>
        <v>9</v>
      </c>
      <c r="V891" s="18" t="n">
        <f aca="false">SECOND(S891)</f>
        <v>16</v>
      </c>
      <c r="W891" s="3" t="n">
        <f aca="false">(T891*60)+(U891)+(V891/60)</f>
        <v>129.266666666667</v>
      </c>
      <c r="X891" s="3" t="n">
        <f aca="false">($M$2/$R$2)*W891</f>
        <v>-17.8965010515243</v>
      </c>
      <c r="Y891" s="3" t="n">
        <f aca="false">C891-X891</f>
        <v>49759.4155010515</v>
      </c>
    </row>
    <row r="892" customFormat="false" ht="15" hidden="false" customHeight="false" outlineLevel="0" collapsed="false">
      <c r="A892" s="16" t="n">
        <v>39482</v>
      </c>
      <c r="B892" s="1" t="n">
        <v>0.517559027777778</v>
      </c>
      <c r="C892" s="2" t="n">
        <v>49732.939</v>
      </c>
      <c r="D892" s="3" t="n">
        <v>3644.97</v>
      </c>
      <c r="E892" s="0" t="s">
        <v>20</v>
      </c>
      <c r="F892" s="3" t="n">
        <v>11631.4245</v>
      </c>
      <c r="G892" s="0" t="s">
        <v>21</v>
      </c>
      <c r="H892" s="4" t="n">
        <v>36.7495</v>
      </c>
      <c r="I892" s="4" t="n">
        <v>-116.523741666667</v>
      </c>
      <c r="J892" s="5" t="n">
        <v>881.6</v>
      </c>
      <c r="S892" s="1" t="n">
        <f aca="false">B892-$B$4479</f>
        <v>0.0897395833333333</v>
      </c>
      <c r="T892" s="17" t="n">
        <f aca="false">HOUR(S892)</f>
        <v>2</v>
      </c>
      <c r="U892" s="17" t="n">
        <f aca="false">MINUTE(S892)</f>
        <v>9</v>
      </c>
      <c r="V892" s="18" t="n">
        <f aca="false">SECOND(S892)</f>
        <v>14</v>
      </c>
      <c r="W892" s="3" t="n">
        <f aca="false">(T892*60)+(U892)+(V892/60)</f>
        <v>129.233333333333</v>
      </c>
      <c r="X892" s="3" t="n">
        <f aca="false">($M$2/$R$2)*W892</f>
        <v>-17.8918861724497</v>
      </c>
      <c r="Y892" s="3" t="n">
        <f aca="false">C892-X892</f>
        <v>49750.8308861725</v>
      </c>
    </row>
    <row r="893" customFormat="false" ht="15" hidden="false" customHeight="false" outlineLevel="0" collapsed="false">
      <c r="A893" s="16" t="n">
        <v>39482</v>
      </c>
      <c r="B893" s="1" t="n">
        <v>0.51753587962963</v>
      </c>
      <c r="C893" s="2" t="n">
        <v>49662.755</v>
      </c>
      <c r="D893" s="3" t="n">
        <v>3644.9695</v>
      </c>
      <c r="E893" s="0" t="s">
        <v>20</v>
      </c>
      <c r="F893" s="3" t="n">
        <v>11631.4228</v>
      </c>
      <c r="G893" s="0" t="s">
        <v>21</v>
      </c>
      <c r="H893" s="4" t="n">
        <v>36.7494916666667</v>
      </c>
      <c r="I893" s="4" t="n">
        <v>-116.523713333333</v>
      </c>
      <c r="J893" s="5" t="n">
        <v>881.5</v>
      </c>
      <c r="S893" s="1" t="n">
        <f aca="false">B893-$B$4479</f>
        <v>0.0897164351851852</v>
      </c>
      <c r="T893" s="17" t="n">
        <f aca="false">HOUR(S893)</f>
        <v>2</v>
      </c>
      <c r="U893" s="17" t="n">
        <f aca="false">MINUTE(S893)</f>
        <v>9</v>
      </c>
      <c r="V893" s="18" t="n">
        <f aca="false">SECOND(S893)</f>
        <v>12</v>
      </c>
      <c r="W893" s="3" t="n">
        <f aca="false">(T893*60)+(U893)+(V893/60)</f>
        <v>129.2</v>
      </c>
      <c r="X893" s="3" t="n">
        <f aca="false">($M$2/$R$2)*W893</f>
        <v>-17.887271293375</v>
      </c>
      <c r="Y893" s="3" t="n">
        <f aca="false">C893-X893</f>
        <v>49680.6422712934</v>
      </c>
    </row>
    <row r="894" customFormat="false" ht="15" hidden="false" customHeight="false" outlineLevel="0" collapsed="false">
      <c r="A894" s="16" t="n">
        <v>39482</v>
      </c>
      <c r="B894" s="1" t="n">
        <v>0.517512731481482</v>
      </c>
      <c r="C894" s="2" t="n">
        <v>49739.513</v>
      </c>
      <c r="D894" s="3" t="n">
        <v>3644.9689</v>
      </c>
      <c r="E894" s="0" t="s">
        <v>20</v>
      </c>
      <c r="F894" s="3" t="n">
        <v>11631.4211</v>
      </c>
      <c r="G894" s="0" t="s">
        <v>21</v>
      </c>
      <c r="H894" s="4" t="n">
        <v>36.7494816666667</v>
      </c>
      <c r="I894" s="4" t="n">
        <v>-116.523685</v>
      </c>
      <c r="J894" s="5" t="n">
        <v>881.5</v>
      </c>
      <c r="S894" s="1" t="n">
        <f aca="false">B894-$B$4479</f>
        <v>0.089693287037037</v>
      </c>
      <c r="T894" s="17" t="n">
        <f aca="false">HOUR(S894)</f>
        <v>2</v>
      </c>
      <c r="U894" s="17" t="n">
        <f aca="false">MINUTE(S894)</f>
        <v>9</v>
      </c>
      <c r="V894" s="18" t="n">
        <f aca="false">SECOND(S894)</f>
        <v>10</v>
      </c>
      <c r="W894" s="3" t="n">
        <f aca="false">(T894*60)+(U894)+(V894/60)</f>
        <v>129.166666666667</v>
      </c>
      <c r="X894" s="3" t="n">
        <f aca="false">($M$2/$R$2)*W894</f>
        <v>-17.8826564143004</v>
      </c>
      <c r="Y894" s="3" t="n">
        <f aca="false">C894-X894</f>
        <v>49757.3956564143</v>
      </c>
    </row>
    <row r="895" customFormat="false" ht="15" hidden="false" customHeight="false" outlineLevel="0" collapsed="false">
      <c r="A895" s="16" t="n">
        <v>39482</v>
      </c>
      <c r="B895" s="1" t="n">
        <v>0.517489583333333</v>
      </c>
      <c r="C895" s="2" t="n">
        <v>49909.767</v>
      </c>
      <c r="D895" s="3" t="n">
        <v>3644.9682</v>
      </c>
      <c r="E895" s="0" t="s">
        <v>20</v>
      </c>
      <c r="F895" s="3" t="n">
        <v>11631.4195</v>
      </c>
      <c r="G895" s="0" t="s">
        <v>21</v>
      </c>
      <c r="H895" s="4" t="n">
        <v>36.74947</v>
      </c>
      <c r="I895" s="4" t="n">
        <v>-116.523658333333</v>
      </c>
      <c r="J895" s="5" t="n">
        <v>881.5</v>
      </c>
      <c r="S895" s="1" t="n">
        <f aca="false">B895-$B$4479</f>
        <v>0.0896701388888889</v>
      </c>
      <c r="T895" s="17" t="n">
        <f aca="false">HOUR(S895)</f>
        <v>2</v>
      </c>
      <c r="U895" s="17" t="n">
        <f aca="false">MINUTE(S895)</f>
        <v>9</v>
      </c>
      <c r="V895" s="18" t="n">
        <f aca="false">SECOND(S895)</f>
        <v>8</v>
      </c>
      <c r="W895" s="3" t="n">
        <f aca="false">(T895*60)+(U895)+(V895/60)</f>
        <v>129.133333333333</v>
      </c>
      <c r="X895" s="3" t="n">
        <f aca="false">($M$2/$R$2)*W895</f>
        <v>-17.8780415352257</v>
      </c>
      <c r="Y895" s="3" t="n">
        <f aca="false">C895-X895</f>
        <v>49927.6450415352</v>
      </c>
    </row>
    <row r="896" customFormat="false" ht="15" hidden="false" customHeight="false" outlineLevel="0" collapsed="false">
      <c r="A896" s="16" t="n">
        <v>39482</v>
      </c>
      <c r="B896" s="1" t="n">
        <v>0.517466435185185</v>
      </c>
      <c r="C896" s="2" t="n">
        <v>49998.133</v>
      </c>
      <c r="D896" s="3" t="n">
        <v>3644.9678</v>
      </c>
      <c r="E896" s="0" t="s">
        <v>20</v>
      </c>
      <c r="F896" s="3" t="n">
        <v>11631.4178</v>
      </c>
      <c r="G896" s="0" t="s">
        <v>21</v>
      </c>
      <c r="H896" s="4" t="n">
        <v>36.7494633333333</v>
      </c>
      <c r="I896" s="4" t="n">
        <v>-116.52363</v>
      </c>
      <c r="J896" s="5" t="n">
        <v>881.5</v>
      </c>
      <c r="S896" s="1" t="n">
        <f aca="false">B896-$B$4479</f>
        <v>0.0896469907407407</v>
      </c>
      <c r="T896" s="17" t="n">
        <f aca="false">HOUR(S896)</f>
        <v>2</v>
      </c>
      <c r="U896" s="17" t="n">
        <f aca="false">MINUTE(S896)</f>
        <v>9</v>
      </c>
      <c r="V896" s="18" t="n">
        <f aca="false">SECOND(S896)</f>
        <v>6</v>
      </c>
      <c r="W896" s="3" t="n">
        <f aca="false">(T896*60)+(U896)+(V896/60)</f>
        <v>129.1</v>
      </c>
      <c r="X896" s="3" t="n">
        <f aca="false">($M$2/$R$2)*W896</f>
        <v>-17.873426656151</v>
      </c>
      <c r="Y896" s="3" t="n">
        <f aca="false">C896-X896</f>
        <v>50016.0064266562</v>
      </c>
    </row>
    <row r="897" customFormat="false" ht="15" hidden="false" customHeight="false" outlineLevel="0" collapsed="false">
      <c r="A897" s="16" t="n">
        <v>39482</v>
      </c>
      <c r="B897" s="1" t="n">
        <v>0.517443287037037</v>
      </c>
      <c r="C897" s="2" t="n">
        <v>49994.092</v>
      </c>
      <c r="D897" s="3" t="n">
        <v>3644.9675</v>
      </c>
      <c r="E897" s="0" t="s">
        <v>20</v>
      </c>
      <c r="F897" s="3" t="n">
        <v>11631.4161</v>
      </c>
      <c r="G897" s="0" t="s">
        <v>21</v>
      </c>
      <c r="H897" s="4" t="n">
        <v>36.7494583333333</v>
      </c>
      <c r="I897" s="4" t="n">
        <v>-116.523601666667</v>
      </c>
      <c r="J897" s="5" t="n">
        <v>881.5</v>
      </c>
      <c r="S897" s="1" t="n">
        <f aca="false">B897-$B$4479</f>
        <v>0.0896238425925926</v>
      </c>
      <c r="T897" s="17" t="n">
        <f aca="false">HOUR(S897)</f>
        <v>2</v>
      </c>
      <c r="U897" s="17" t="n">
        <f aca="false">MINUTE(S897)</f>
        <v>9</v>
      </c>
      <c r="V897" s="18" t="n">
        <f aca="false">SECOND(S897)</f>
        <v>4</v>
      </c>
      <c r="W897" s="3" t="n">
        <f aca="false">(T897*60)+(U897)+(V897/60)</f>
        <v>129.066666666667</v>
      </c>
      <c r="X897" s="3" t="n">
        <f aca="false">($M$2/$R$2)*W897</f>
        <v>-17.8688117770764</v>
      </c>
      <c r="Y897" s="3" t="n">
        <f aca="false">C897-X897</f>
        <v>50011.9608117771</v>
      </c>
    </row>
    <row r="898" customFormat="false" ht="15" hidden="false" customHeight="false" outlineLevel="0" collapsed="false">
      <c r="A898" s="16" t="n">
        <v>39482</v>
      </c>
      <c r="B898" s="1" t="n">
        <v>0.517420138888889</v>
      </c>
      <c r="C898" s="2" t="n">
        <v>49860.616</v>
      </c>
      <c r="D898" s="3" t="n">
        <v>3644.9669</v>
      </c>
      <c r="E898" s="0" t="s">
        <v>20</v>
      </c>
      <c r="F898" s="3" t="n">
        <v>11631.4143</v>
      </c>
      <c r="G898" s="0" t="s">
        <v>21</v>
      </c>
      <c r="H898" s="4" t="n">
        <v>36.7494483333333</v>
      </c>
      <c r="I898" s="4" t="n">
        <v>-116.523571666667</v>
      </c>
      <c r="J898" s="5" t="n">
        <v>881.6</v>
      </c>
      <c r="S898" s="1" t="n">
        <f aca="false">B898-$B$4479</f>
        <v>0.0896006944444445</v>
      </c>
      <c r="T898" s="17" t="n">
        <f aca="false">HOUR(S898)</f>
        <v>2</v>
      </c>
      <c r="U898" s="17" t="n">
        <f aca="false">MINUTE(S898)</f>
        <v>9</v>
      </c>
      <c r="V898" s="18" t="n">
        <f aca="false">SECOND(S898)</f>
        <v>2</v>
      </c>
      <c r="W898" s="3" t="n">
        <f aca="false">(T898*60)+(U898)+(V898/60)</f>
        <v>129.033333333333</v>
      </c>
      <c r="X898" s="3" t="n">
        <f aca="false">($M$2/$R$2)*W898</f>
        <v>-17.8641968980017</v>
      </c>
      <c r="Y898" s="3" t="n">
        <f aca="false">C898-X898</f>
        <v>49878.480196898</v>
      </c>
    </row>
    <row r="899" customFormat="false" ht="15" hidden="false" customHeight="false" outlineLevel="0" collapsed="false">
      <c r="A899" s="16" t="n">
        <v>39482</v>
      </c>
      <c r="B899" s="1" t="n">
        <v>0.517396990740741</v>
      </c>
      <c r="C899" s="2" t="n">
        <v>49698.139</v>
      </c>
      <c r="D899" s="3" t="n">
        <v>3644.9662</v>
      </c>
      <c r="E899" s="0" t="s">
        <v>20</v>
      </c>
      <c r="F899" s="3" t="n">
        <v>11631.4128</v>
      </c>
      <c r="G899" s="0" t="s">
        <v>21</v>
      </c>
      <c r="H899" s="4" t="n">
        <v>36.7494366666667</v>
      </c>
      <c r="I899" s="4" t="n">
        <v>-116.523546666667</v>
      </c>
      <c r="J899" s="5" t="n">
        <v>881.7</v>
      </c>
      <c r="S899" s="1" t="n">
        <f aca="false">B899-$B$4479</f>
        <v>0.0895775462962963</v>
      </c>
      <c r="T899" s="17" t="n">
        <f aca="false">HOUR(S899)</f>
        <v>2</v>
      </c>
      <c r="U899" s="17" t="n">
        <f aca="false">MINUTE(S899)</f>
        <v>8</v>
      </c>
      <c r="V899" s="18" t="n">
        <f aca="false">SECOND(S899)</f>
        <v>0</v>
      </c>
      <c r="W899" s="3" t="n">
        <f aca="false">(T899*60)+(U899)+(V899/60)</f>
        <v>128</v>
      </c>
      <c r="X899" s="3" t="n">
        <f aca="false">($M$2/$R$2)*W899</f>
        <v>-17.7211356466873</v>
      </c>
      <c r="Y899" s="3" t="n">
        <f aca="false">C899-X899</f>
        <v>49715.8601356467</v>
      </c>
    </row>
    <row r="900" customFormat="false" ht="15" hidden="false" customHeight="false" outlineLevel="0" collapsed="false">
      <c r="A900" s="16" t="n">
        <v>39482</v>
      </c>
      <c r="B900" s="1" t="n">
        <v>0.517373842592593</v>
      </c>
      <c r="C900" s="2" t="n">
        <v>49489.601</v>
      </c>
      <c r="D900" s="3" t="n">
        <v>3644.9656</v>
      </c>
      <c r="E900" s="0" t="s">
        <v>20</v>
      </c>
      <c r="F900" s="3" t="n">
        <v>11631.4112</v>
      </c>
      <c r="G900" s="0" t="s">
        <v>21</v>
      </c>
      <c r="H900" s="4" t="n">
        <v>36.7494266666667</v>
      </c>
      <c r="I900" s="4" t="n">
        <v>-116.52352</v>
      </c>
      <c r="J900" s="5" t="n">
        <v>881.8</v>
      </c>
      <c r="S900" s="1" t="n">
        <f aca="false">B900-$B$4479</f>
        <v>0.0895543981481482</v>
      </c>
      <c r="T900" s="17" t="n">
        <f aca="false">HOUR(S900)</f>
        <v>2</v>
      </c>
      <c r="U900" s="17" t="n">
        <f aca="false">MINUTE(S900)</f>
        <v>8</v>
      </c>
      <c r="V900" s="18" t="n">
        <f aca="false">SECOND(S900)</f>
        <v>58</v>
      </c>
      <c r="W900" s="3" t="n">
        <f aca="false">(T900*60)+(U900)+(V900/60)</f>
        <v>128.966666666667</v>
      </c>
      <c r="X900" s="3" t="n">
        <f aca="false">($M$2/$R$2)*W900</f>
        <v>-17.8549671398524</v>
      </c>
      <c r="Y900" s="3" t="n">
        <f aca="false">C900-X900</f>
        <v>49507.4559671399</v>
      </c>
    </row>
    <row r="901" customFormat="false" ht="15" hidden="false" customHeight="false" outlineLevel="0" collapsed="false">
      <c r="A901" s="16" t="n">
        <v>39482</v>
      </c>
      <c r="B901" s="1" t="n">
        <v>0.517350694444445</v>
      </c>
      <c r="C901" s="2" t="n">
        <v>49566.419</v>
      </c>
      <c r="D901" s="3" t="n">
        <v>3644.965</v>
      </c>
      <c r="E901" s="0" t="s">
        <v>20</v>
      </c>
      <c r="F901" s="3" t="n">
        <v>11631.4098</v>
      </c>
      <c r="G901" s="0" t="s">
        <v>21</v>
      </c>
      <c r="H901" s="4" t="n">
        <v>36.7494166666667</v>
      </c>
      <c r="I901" s="4" t="n">
        <v>-116.523496666667</v>
      </c>
      <c r="J901" s="5" t="n">
        <v>881.8</v>
      </c>
      <c r="S901" s="1" t="n">
        <f aca="false">B901-$B$4479</f>
        <v>0.08953125</v>
      </c>
      <c r="T901" s="17" t="n">
        <f aca="false">HOUR(S901)</f>
        <v>2</v>
      </c>
      <c r="U901" s="17" t="n">
        <f aca="false">MINUTE(S901)</f>
        <v>8</v>
      </c>
      <c r="V901" s="18" t="n">
        <f aca="false">SECOND(S901)</f>
        <v>56</v>
      </c>
      <c r="W901" s="3" t="n">
        <f aca="false">(T901*60)+(U901)+(V901/60)</f>
        <v>128.933333333333</v>
      </c>
      <c r="X901" s="3" t="n">
        <f aca="false">($M$2/$R$2)*W901</f>
        <v>-17.8503522607778</v>
      </c>
      <c r="Y901" s="3" t="n">
        <f aca="false">C901-X901</f>
        <v>49584.2693522608</v>
      </c>
    </row>
    <row r="902" customFormat="false" ht="15" hidden="false" customHeight="false" outlineLevel="0" collapsed="false">
      <c r="A902" s="16" t="n">
        <v>39482</v>
      </c>
      <c r="B902" s="1" t="n">
        <v>0.517327546296296</v>
      </c>
      <c r="C902" s="2" t="n">
        <v>49517.697</v>
      </c>
      <c r="D902" s="3" t="n">
        <v>3644.9642</v>
      </c>
      <c r="E902" s="0" t="s">
        <v>20</v>
      </c>
      <c r="F902" s="3" t="n">
        <v>11631.4082</v>
      </c>
      <c r="G902" s="0" t="s">
        <v>21</v>
      </c>
      <c r="H902" s="4" t="n">
        <v>36.7494033333333</v>
      </c>
      <c r="I902" s="4" t="n">
        <v>-116.52347</v>
      </c>
      <c r="J902" s="5" t="n">
        <v>881.9</v>
      </c>
      <c r="S902" s="1" t="n">
        <f aca="false">B902-$B$4479</f>
        <v>0.0895081018518519</v>
      </c>
      <c r="T902" s="17" t="n">
        <f aca="false">HOUR(S902)</f>
        <v>2</v>
      </c>
      <c r="U902" s="17" t="n">
        <f aca="false">MINUTE(S902)</f>
        <v>8</v>
      </c>
      <c r="V902" s="18" t="n">
        <f aca="false">SECOND(S902)</f>
        <v>54</v>
      </c>
      <c r="W902" s="3" t="n">
        <f aca="false">(T902*60)+(U902)+(V902/60)</f>
        <v>128.9</v>
      </c>
      <c r="X902" s="3" t="n">
        <f aca="false">($M$2/$R$2)*W902</f>
        <v>-17.8457373817031</v>
      </c>
      <c r="Y902" s="3" t="n">
        <f aca="false">C902-X902</f>
        <v>49535.5427373817</v>
      </c>
    </row>
    <row r="903" customFormat="false" ht="15" hidden="false" customHeight="false" outlineLevel="0" collapsed="false">
      <c r="A903" s="16" t="n">
        <v>39482</v>
      </c>
      <c r="B903" s="1" t="n">
        <v>0.517304398148148</v>
      </c>
      <c r="C903" s="2" t="n">
        <v>49494.544</v>
      </c>
      <c r="D903" s="3" t="n">
        <v>3644.9637</v>
      </c>
      <c r="E903" s="0" t="s">
        <v>20</v>
      </c>
      <c r="F903" s="3" t="n">
        <v>11631.4065</v>
      </c>
      <c r="G903" s="0" t="s">
        <v>21</v>
      </c>
      <c r="H903" s="4" t="n">
        <v>36.749395</v>
      </c>
      <c r="I903" s="4" t="n">
        <v>-116.523441666667</v>
      </c>
      <c r="J903" s="5" t="n">
        <v>882</v>
      </c>
      <c r="S903" s="1" t="n">
        <f aca="false">B903-$B$4479</f>
        <v>0.0894849537037037</v>
      </c>
      <c r="T903" s="17" t="n">
        <f aca="false">HOUR(S903)</f>
        <v>2</v>
      </c>
      <c r="U903" s="17" t="n">
        <f aca="false">MINUTE(S903)</f>
        <v>8</v>
      </c>
      <c r="V903" s="18" t="n">
        <f aca="false">SECOND(S903)</f>
        <v>52</v>
      </c>
      <c r="W903" s="3" t="n">
        <f aca="false">(T903*60)+(U903)+(V903/60)</f>
        <v>128.866666666667</v>
      </c>
      <c r="X903" s="3" t="n">
        <f aca="false">($M$2/$R$2)*W903</f>
        <v>-17.8411225026284</v>
      </c>
      <c r="Y903" s="3" t="n">
        <f aca="false">C903-X903</f>
        <v>49512.3851225026</v>
      </c>
    </row>
    <row r="904" customFormat="false" ht="15" hidden="false" customHeight="false" outlineLevel="0" collapsed="false">
      <c r="A904" s="16" t="n">
        <v>39482</v>
      </c>
      <c r="B904" s="1" t="n">
        <v>0.51728125</v>
      </c>
      <c r="C904" s="2" t="n">
        <v>49563.948</v>
      </c>
      <c r="D904" s="3" t="n">
        <v>3644.9632</v>
      </c>
      <c r="E904" s="0" t="s">
        <v>20</v>
      </c>
      <c r="F904" s="3" t="n">
        <v>11631.4047</v>
      </c>
      <c r="G904" s="0" t="s">
        <v>21</v>
      </c>
      <c r="H904" s="4" t="n">
        <v>36.7493866666667</v>
      </c>
      <c r="I904" s="4" t="n">
        <v>-116.523411666667</v>
      </c>
      <c r="J904" s="5" t="n">
        <v>882.1</v>
      </c>
      <c r="S904" s="1" t="n">
        <f aca="false">B904-$B$4479</f>
        <v>0.0894618055555556</v>
      </c>
      <c r="T904" s="17" t="n">
        <f aca="false">HOUR(S904)</f>
        <v>2</v>
      </c>
      <c r="U904" s="17" t="n">
        <f aca="false">MINUTE(S904)</f>
        <v>8</v>
      </c>
      <c r="V904" s="18" t="n">
        <f aca="false">SECOND(S904)</f>
        <v>50</v>
      </c>
      <c r="W904" s="3" t="n">
        <f aca="false">(T904*60)+(U904)+(V904/60)</f>
        <v>128.833333333333</v>
      </c>
      <c r="X904" s="3" t="n">
        <f aca="false">($M$2/$R$2)*W904</f>
        <v>-17.8365076235538</v>
      </c>
      <c r="Y904" s="3" t="n">
        <f aca="false">C904-X904</f>
        <v>49581.7845076236</v>
      </c>
    </row>
    <row r="905" customFormat="false" ht="15" hidden="false" customHeight="false" outlineLevel="0" collapsed="false">
      <c r="A905" s="16" t="n">
        <v>39482</v>
      </c>
      <c r="B905" s="1" t="n">
        <v>0.517258101851852</v>
      </c>
      <c r="C905" s="2" t="n">
        <v>49531.964</v>
      </c>
      <c r="D905" s="3" t="n">
        <v>3644.9629</v>
      </c>
      <c r="E905" s="0" t="s">
        <v>20</v>
      </c>
      <c r="F905" s="3" t="n">
        <v>11631.4029</v>
      </c>
      <c r="G905" s="0" t="s">
        <v>21</v>
      </c>
      <c r="H905" s="4" t="n">
        <v>36.7493816666667</v>
      </c>
      <c r="I905" s="4" t="n">
        <v>-116.523381666667</v>
      </c>
      <c r="J905" s="5" t="n">
        <v>882.2</v>
      </c>
      <c r="S905" s="1" t="n">
        <f aca="false">B905-$B$4479</f>
        <v>0.0894386574074074</v>
      </c>
      <c r="T905" s="17" t="n">
        <f aca="false">HOUR(S905)</f>
        <v>2</v>
      </c>
      <c r="U905" s="17" t="n">
        <f aca="false">MINUTE(S905)</f>
        <v>8</v>
      </c>
      <c r="V905" s="18" t="n">
        <f aca="false">SECOND(S905)</f>
        <v>48</v>
      </c>
      <c r="W905" s="3" t="n">
        <f aca="false">(T905*60)+(U905)+(V905/60)</f>
        <v>128.8</v>
      </c>
      <c r="X905" s="3" t="n">
        <f aca="false">($M$2/$R$2)*W905</f>
        <v>-17.8318927444791</v>
      </c>
      <c r="Y905" s="3" t="n">
        <f aca="false">C905-X905</f>
        <v>49549.7958927445</v>
      </c>
    </row>
    <row r="906" customFormat="false" ht="15" hidden="false" customHeight="false" outlineLevel="0" collapsed="false">
      <c r="A906" s="16" t="n">
        <v>39482</v>
      </c>
      <c r="B906" s="1" t="n">
        <v>0.517234953703704</v>
      </c>
      <c r="C906" s="2" t="n">
        <v>49604.87</v>
      </c>
      <c r="D906" s="3" t="n">
        <v>3644.9626</v>
      </c>
      <c r="E906" s="0" t="s">
        <v>20</v>
      </c>
      <c r="F906" s="3" t="n">
        <v>11631.4012</v>
      </c>
      <c r="G906" s="0" t="s">
        <v>21</v>
      </c>
      <c r="H906" s="4" t="n">
        <v>36.7493766666667</v>
      </c>
      <c r="I906" s="4" t="n">
        <v>-116.523353333333</v>
      </c>
      <c r="J906" s="5" t="n">
        <v>882.2</v>
      </c>
      <c r="S906" s="1" t="n">
        <f aca="false">B906-$B$4479</f>
        <v>0.0894155092592593</v>
      </c>
      <c r="T906" s="17" t="n">
        <f aca="false">HOUR(S906)</f>
        <v>2</v>
      </c>
      <c r="U906" s="17" t="n">
        <f aca="false">MINUTE(S906)</f>
        <v>8</v>
      </c>
      <c r="V906" s="18" t="n">
        <f aca="false">SECOND(S906)</f>
        <v>46</v>
      </c>
      <c r="W906" s="3" t="n">
        <f aca="false">(T906*60)+(U906)+(V906/60)</f>
        <v>128.766666666667</v>
      </c>
      <c r="X906" s="3" t="n">
        <f aca="false">($M$2/$R$2)*W906</f>
        <v>-17.8272778654045</v>
      </c>
      <c r="Y906" s="3" t="n">
        <f aca="false">C906-X906</f>
        <v>49622.6972778654</v>
      </c>
    </row>
    <row r="907" customFormat="false" ht="15" hidden="false" customHeight="false" outlineLevel="0" collapsed="false">
      <c r="A907" s="16" t="n">
        <v>39482</v>
      </c>
      <c r="B907" s="1" t="n">
        <v>0.517211805555556</v>
      </c>
      <c r="C907" s="2" t="n">
        <v>49598.89</v>
      </c>
      <c r="D907" s="3" t="n">
        <v>3644.9619</v>
      </c>
      <c r="E907" s="0" t="s">
        <v>20</v>
      </c>
      <c r="F907" s="3" t="n">
        <v>11631.3998</v>
      </c>
      <c r="G907" s="0" t="s">
        <v>21</v>
      </c>
      <c r="H907" s="4" t="n">
        <v>36.749365</v>
      </c>
      <c r="I907" s="4" t="n">
        <v>-116.52333</v>
      </c>
      <c r="J907" s="5" t="n">
        <v>882.2</v>
      </c>
      <c r="S907" s="1" t="n">
        <f aca="false">B907-$B$4479</f>
        <v>0.0893923611111111</v>
      </c>
      <c r="T907" s="17" t="n">
        <f aca="false">HOUR(S907)</f>
        <v>2</v>
      </c>
      <c r="U907" s="17" t="n">
        <f aca="false">MINUTE(S907)</f>
        <v>8</v>
      </c>
      <c r="V907" s="18" t="n">
        <f aca="false">SECOND(S907)</f>
        <v>44</v>
      </c>
      <c r="W907" s="3" t="n">
        <f aca="false">(T907*60)+(U907)+(V907/60)</f>
        <v>128.733333333333</v>
      </c>
      <c r="X907" s="3" t="n">
        <f aca="false">($M$2/$R$2)*W907</f>
        <v>-17.8226629863298</v>
      </c>
      <c r="Y907" s="3" t="n">
        <f aca="false">C907-X907</f>
        <v>49616.7126629863</v>
      </c>
    </row>
    <row r="908" customFormat="false" ht="15" hidden="false" customHeight="false" outlineLevel="0" collapsed="false">
      <c r="A908" s="16" t="n">
        <v>39482</v>
      </c>
      <c r="B908" s="1" t="n">
        <v>0.517188657407407</v>
      </c>
      <c r="C908" s="2" t="n">
        <v>49530.741</v>
      </c>
      <c r="D908" s="3" t="n">
        <v>3644.9612</v>
      </c>
      <c r="E908" s="0" t="s">
        <v>20</v>
      </c>
      <c r="F908" s="3" t="n">
        <v>11631.3982</v>
      </c>
      <c r="G908" s="0" t="s">
        <v>21</v>
      </c>
      <c r="H908" s="4" t="n">
        <v>36.7493533333333</v>
      </c>
      <c r="I908" s="4" t="n">
        <v>-116.523303333333</v>
      </c>
      <c r="J908" s="5" t="n">
        <v>882.1</v>
      </c>
      <c r="S908" s="1" t="n">
        <f aca="false">B908-$B$4479</f>
        <v>0.089369212962963</v>
      </c>
      <c r="T908" s="17" t="n">
        <f aca="false">HOUR(S908)</f>
        <v>2</v>
      </c>
      <c r="U908" s="17" t="n">
        <f aca="false">MINUTE(S908)</f>
        <v>8</v>
      </c>
      <c r="V908" s="18" t="n">
        <f aca="false">SECOND(S908)</f>
        <v>42</v>
      </c>
      <c r="W908" s="3" t="n">
        <f aca="false">(T908*60)+(U908)+(V908/60)</f>
        <v>128.7</v>
      </c>
      <c r="X908" s="3" t="n">
        <f aca="false">($M$2/$R$2)*W908</f>
        <v>-17.8180481072551</v>
      </c>
      <c r="Y908" s="3" t="n">
        <f aca="false">C908-X908</f>
        <v>49548.5590481073</v>
      </c>
    </row>
    <row r="909" customFormat="false" ht="15" hidden="false" customHeight="false" outlineLevel="0" collapsed="false">
      <c r="A909" s="16" t="n">
        <v>39482</v>
      </c>
      <c r="B909" s="1" t="n">
        <v>0.517165509259259</v>
      </c>
      <c r="C909" s="2" t="n">
        <v>49651.139</v>
      </c>
      <c r="D909" s="3" t="n">
        <v>3644.9605</v>
      </c>
      <c r="E909" s="0" t="s">
        <v>20</v>
      </c>
      <c r="F909" s="3" t="n">
        <v>11631.3966</v>
      </c>
      <c r="G909" s="0" t="s">
        <v>21</v>
      </c>
      <c r="H909" s="4" t="n">
        <v>36.7493416666667</v>
      </c>
      <c r="I909" s="4" t="n">
        <v>-116.523276666667</v>
      </c>
      <c r="J909" s="5" t="n">
        <v>882.1</v>
      </c>
      <c r="S909" s="1" t="n">
        <f aca="false">B909-$B$4479</f>
        <v>0.0893460648148148</v>
      </c>
      <c r="T909" s="17" t="n">
        <f aca="false">HOUR(S909)</f>
        <v>2</v>
      </c>
      <c r="U909" s="17" t="n">
        <f aca="false">MINUTE(S909)</f>
        <v>8</v>
      </c>
      <c r="V909" s="18" t="n">
        <f aca="false">SECOND(S909)</f>
        <v>40</v>
      </c>
      <c r="W909" s="3" t="n">
        <f aca="false">(T909*60)+(U909)+(V909/60)</f>
        <v>128.666666666667</v>
      </c>
      <c r="X909" s="3" t="n">
        <f aca="false">($M$2/$R$2)*W909</f>
        <v>-17.8134332281805</v>
      </c>
      <c r="Y909" s="3" t="n">
        <f aca="false">C909-X909</f>
        <v>49668.9524332282</v>
      </c>
    </row>
    <row r="910" customFormat="false" ht="15" hidden="false" customHeight="false" outlineLevel="0" collapsed="false">
      <c r="A910" s="16" t="n">
        <v>39482</v>
      </c>
      <c r="B910" s="1" t="n">
        <v>0.517142361111111</v>
      </c>
      <c r="C910" s="2" t="n">
        <v>49748.194</v>
      </c>
      <c r="D910" s="3" t="n">
        <v>3644.9598</v>
      </c>
      <c r="E910" s="0" t="s">
        <v>20</v>
      </c>
      <c r="F910" s="3" t="n">
        <v>11631.395</v>
      </c>
      <c r="G910" s="0" t="s">
        <v>21</v>
      </c>
      <c r="H910" s="4" t="n">
        <v>36.74933</v>
      </c>
      <c r="I910" s="4" t="n">
        <v>-116.52325</v>
      </c>
      <c r="J910" s="5" t="n">
        <v>882.1</v>
      </c>
      <c r="S910" s="1" t="n">
        <f aca="false">B910-$B$4479</f>
        <v>0.0893229166666667</v>
      </c>
      <c r="T910" s="17" t="n">
        <f aca="false">HOUR(S910)</f>
        <v>2</v>
      </c>
      <c r="U910" s="17" t="n">
        <f aca="false">MINUTE(S910)</f>
        <v>8</v>
      </c>
      <c r="V910" s="18" t="n">
        <f aca="false">SECOND(S910)</f>
        <v>38</v>
      </c>
      <c r="W910" s="3" t="n">
        <f aca="false">(T910*60)+(U910)+(V910/60)</f>
        <v>128.633333333333</v>
      </c>
      <c r="X910" s="3" t="n">
        <f aca="false">($M$2/$R$2)*W910</f>
        <v>-17.8088183491058</v>
      </c>
      <c r="Y910" s="3" t="n">
        <f aca="false">C910-X910</f>
        <v>49766.0028183491</v>
      </c>
    </row>
    <row r="911" customFormat="false" ht="15" hidden="false" customHeight="false" outlineLevel="0" collapsed="false">
      <c r="A911" s="16" t="n">
        <v>39482</v>
      </c>
      <c r="B911" s="1" t="n">
        <v>0.517119212962963</v>
      </c>
      <c r="C911" s="2" t="n">
        <v>49699.721</v>
      </c>
      <c r="D911" s="3" t="n">
        <v>3644.9592</v>
      </c>
      <c r="E911" s="0" t="s">
        <v>20</v>
      </c>
      <c r="F911" s="3" t="n">
        <v>11631.3934</v>
      </c>
      <c r="G911" s="0" t="s">
        <v>21</v>
      </c>
      <c r="H911" s="4" t="n">
        <v>36.74932</v>
      </c>
      <c r="I911" s="4" t="n">
        <v>-116.523223333333</v>
      </c>
      <c r="J911" s="5" t="n">
        <v>882.2</v>
      </c>
      <c r="S911" s="1" t="n">
        <f aca="false">B911-$B$4479</f>
        <v>0.0892997685185185</v>
      </c>
      <c r="T911" s="17" t="n">
        <f aca="false">HOUR(S911)</f>
        <v>2</v>
      </c>
      <c r="U911" s="17" t="n">
        <f aca="false">MINUTE(S911)</f>
        <v>8</v>
      </c>
      <c r="V911" s="18" t="n">
        <f aca="false">SECOND(S911)</f>
        <v>36</v>
      </c>
      <c r="W911" s="3" t="n">
        <f aca="false">(T911*60)+(U911)+(V911/60)</f>
        <v>128.6</v>
      </c>
      <c r="X911" s="3" t="n">
        <f aca="false">($M$2/$R$2)*W911</f>
        <v>-17.8042034700312</v>
      </c>
      <c r="Y911" s="3" t="n">
        <f aca="false">C911-X911</f>
        <v>49717.52520347</v>
      </c>
    </row>
    <row r="912" customFormat="false" ht="15" hidden="false" customHeight="false" outlineLevel="0" collapsed="false">
      <c r="A912" s="16" t="n">
        <v>39482</v>
      </c>
      <c r="B912" s="1" t="n">
        <v>0.517096064814815</v>
      </c>
      <c r="C912" s="2" t="n">
        <v>49619.06</v>
      </c>
      <c r="D912" s="3" t="n">
        <v>3644.9586</v>
      </c>
      <c r="E912" s="0" t="s">
        <v>20</v>
      </c>
      <c r="F912" s="3" t="n">
        <v>11631.3916</v>
      </c>
      <c r="G912" s="0" t="s">
        <v>21</v>
      </c>
      <c r="H912" s="4" t="n">
        <v>36.74931</v>
      </c>
      <c r="I912" s="4" t="n">
        <v>-116.523193333333</v>
      </c>
      <c r="J912" s="5" t="n">
        <v>882.2</v>
      </c>
      <c r="S912" s="1" t="n">
        <f aca="false">B912-$B$4479</f>
        <v>0.0892766203703704</v>
      </c>
      <c r="T912" s="17" t="n">
        <f aca="false">HOUR(S912)</f>
        <v>2</v>
      </c>
      <c r="U912" s="17" t="n">
        <f aca="false">MINUTE(S912)</f>
        <v>8</v>
      </c>
      <c r="V912" s="18" t="n">
        <f aca="false">SECOND(S912)</f>
        <v>34</v>
      </c>
      <c r="W912" s="3" t="n">
        <f aca="false">(T912*60)+(U912)+(V912/60)</f>
        <v>128.566666666667</v>
      </c>
      <c r="X912" s="3" t="n">
        <f aca="false">($M$2/$R$2)*W912</f>
        <v>-17.7995885909565</v>
      </c>
      <c r="Y912" s="3" t="n">
        <f aca="false">C912-X912</f>
        <v>49636.859588591</v>
      </c>
    </row>
    <row r="913" customFormat="false" ht="15" hidden="false" customHeight="false" outlineLevel="0" collapsed="false">
      <c r="A913" s="16" t="n">
        <v>39482</v>
      </c>
      <c r="B913" s="1" t="n">
        <v>0.517072916666667</v>
      </c>
      <c r="C913" s="2" t="n">
        <v>49590.866</v>
      </c>
      <c r="D913" s="3" t="n">
        <v>3644.9581</v>
      </c>
      <c r="E913" s="0" t="s">
        <v>20</v>
      </c>
      <c r="F913" s="3" t="n">
        <v>11631.3899</v>
      </c>
      <c r="G913" s="0" t="s">
        <v>21</v>
      </c>
      <c r="H913" s="4" t="n">
        <v>36.7493016666667</v>
      </c>
      <c r="I913" s="4" t="n">
        <v>-116.523165</v>
      </c>
      <c r="J913" s="5" t="n">
        <v>882.4</v>
      </c>
      <c r="S913" s="1" t="n">
        <f aca="false">B913-$B$4479</f>
        <v>0.0892534722222222</v>
      </c>
      <c r="T913" s="17" t="n">
        <f aca="false">HOUR(S913)</f>
        <v>2</v>
      </c>
      <c r="U913" s="17" t="n">
        <f aca="false">MINUTE(S913)</f>
        <v>8</v>
      </c>
      <c r="V913" s="18" t="n">
        <f aca="false">SECOND(S913)</f>
        <v>32</v>
      </c>
      <c r="W913" s="3" t="n">
        <f aca="false">(T913*60)+(U913)+(V913/60)</f>
        <v>128.533333333333</v>
      </c>
      <c r="X913" s="3" t="n">
        <f aca="false">($M$2/$R$2)*W913</f>
        <v>-17.7949737118819</v>
      </c>
      <c r="Y913" s="3" t="n">
        <f aca="false">C913-X913</f>
        <v>49608.6609737119</v>
      </c>
    </row>
    <row r="914" customFormat="false" ht="15" hidden="false" customHeight="false" outlineLevel="0" collapsed="false">
      <c r="A914" s="16" t="n">
        <v>39482</v>
      </c>
      <c r="B914" s="1" t="n">
        <v>0.517049768518519</v>
      </c>
      <c r="C914" s="2" t="n">
        <v>49540.864</v>
      </c>
      <c r="D914" s="3" t="n">
        <v>3644.9575</v>
      </c>
      <c r="E914" s="0" t="s">
        <v>20</v>
      </c>
      <c r="F914" s="3" t="n">
        <v>11631.3882</v>
      </c>
      <c r="G914" s="0" t="s">
        <v>21</v>
      </c>
      <c r="H914" s="4" t="n">
        <v>36.7492916666667</v>
      </c>
      <c r="I914" s="4" t="n">
        <v>-116.523136666667</v>
      </c>
      <c r="J914" s="5" t="n">
        <v>882.5</v>
      </c>
      <c r="S914" s="1" t="n">
        <f aca="false">B914-$B$4479</f>
        <v>0.0892303240740741</v>
      </c>
      <c r="T914" s="17" t="n">
        <f aca="false">HOUR(S914)</f>
        <v>2</v>
      </c>
      <c r="U914" s="17" t="n">
        <f aca="false">MINUTE(S914)</f>
        <v>8</v>
      </c>
      <c r="V914" s="18" t="n">
        <f aca="false">SECOND(S914)</f>
        <v>30</v>
      </c>
      <c r="W914" s="3" t="n">
        <f aca="false">(T914*60)+(U914)+(V914/60)</f>
        <v>128.5</v>
      </c>
      <c r="X914" s="3" t="n">
        <f aca="false">($M$2/$R$2)*W914</f>
        <v>-17.7903588328072</v>
      </c>
      <c r="Y914" s="3" t="n">
        <f aca="false">C914-X914</f>
        <v>49558.6543588328</v>
      </c>
    </row>
    <row r="915" customFormat="false" ht="15" hidden="false" customHeight="false" outlineLevel="0" collapsed="false">
      <c r="A915" s="16" t="n">
        <v>39482</v>
      </c>
      <c r="B915" s="1" t="n">
        <v>0.51702662037037</v>
      </c>
      <c r="C915" s="2" t="n">
        <v>49549.04</v>
      </c>
      <c r="D915" s="3" t="n">
        <v>3644.9569</v>
      </c>
      <c r="E915" s="0" t="s">
        <v>20</v>
      </c>
      <c r="F915" s="3" t="n">
        <v>11631.3865</v>
      </c>
      <c r="G915" s="0" t="s">
        <v>21</v>
      </c>
      <c r="H915" s="4" t="n">
        <v>36.7492816666667</v>
      </c>
      <c r="I915" s="4" t="n">
        <v>-116.523108333333</v>
      </c>
      <c r="J915" s="5" t="n">
        <v>882.7</v>
      </c>
      <c r="S915" s="1" t="n">
        <f aca="false">B915-$B$4479</f>
        <v>0.0892071759259259</v>
      </c>
      <c r="T915" s="17" t="n">
        <f aca="false">HOUR(S915)</f>
        <v>2</v>
      </c>
      <c r="U915" s="17" t="n">
        <f aca="false">MINUTE(S915)</f>
        <v>8</v>
      </c>
      <c r="V915" s="18" t="n">
        <f aca="false">SECOND(S915)</f>
        <v>28</v>
      </c>
      <c r="W915" s="3" t="n">
        <f aca="false">(T915*60)+(U915)+(V915/60)</f>
        <v>128.466666666667</v>
      </c>
      <c r="X915" s="3" t="n">
        <f aca="false">($M$2/$R$2)*W915</f>
        <v>-17.7857439537325</v>
      </c>
      <c r="Y915" s="3" t="n">
        <f aca="false">C915-X915</f>
        <v>49566.8257439537</v>
      </c>
    </row>
    <row r="916" customFormat="false" ht="15" hidden="false" customHeight="false" outlineLevel="0" collapsed="false">
      <c r="A916" s="16" t="n">
        <v>39482</v>
      </c>
      <c r="B916" s="1" t="n">
        <v>0.517003472222222</v>
      </c>
      <c r="C916" s="2" t="n">
        <v>49523.287</v>
      </c>
      <c r="D916" s="3" t="n">
        <v>3644.9564</v>
      </c>
      <c r="E916" s="0" t="s">
        <v>20</v>
      </c>
      <c r="F916" s="3" t="n">
        <v>11631.3849</v>
      </c>
      <c r="G916" s="0" t="s">
        <v>21</v>
      </c>
      <c r="H916" s="4" t="n">
        <v>36.7492733333333</v>
      </c>
      <c r="I916" s="4" t="n">
        <v>-116.523081666667</v>
      </c>
      <c r="J916" s="5" t="n">
        <v>882.7</v>
      </c>
      <c r="S916" s="1" t="n">
        <f aca="false">B916-$B$4479</f>
        <v>0.0891840277777778</v>
      </c>
      <c r="T916" s="17" t="n">
        <f aca="false">HOUR(S916)</f>
        <v>2</v>
      </c>
      <c r="U916" s="17" t="n">
        <f aca="false">MINUTE(S916)</f>
        <v>8</v>
      </c>
      <c r="V916" s="18" t="n">
        <f aca="false">SECOND(S916)</f>
        <v>26</v>
      </c>
      <c r="W916" s="3" t="n">
        <f aca="false">(T916*60)+(U916)+(V916/60)</f>
        <v>128.433333333333</v>
      </c>
      <c r="X916" s="3" t="n">
        <f aca="false">($M$2/$R$2)*W916</f>
        <v>-17.7811290746579</v>
      </c>
      <c r="Y916" s="3" t="n">
        <f aca="false">C916-X916</f>
        <v>49541.0681290747</v>
      </c>
    </row>
    <row r="917" customFormat="false" ht="15" hidden="false" customHeight="false" outlineLevel="0" collapsed="false">
      <c r="A917" s="16" t="n">
        <v>39482</v>
      </c>
      <c r="B917" s="1" t="n">
        <v>0.516980324074074</v>
      </c>
      <c r="C917" s="2" t="n">
        <v>49587.589</v>
      </c>
      <c r="D917" s="3" t="n">
        <v>3644.9559</v>
      </c>
      <c r="E917" s="0" t="s">
        <v>20</v>
      </c>
      <c r="F917" s="3" t="n">
        <v>11631.3833</v>
      </c>
      <c r="G917" s="0" t="s">
        <v>21</v>
      </c>
      <c r="H917" s="4" t="n">
        <v>36.749265</v>
      </c>
      <c r="I917" s="4" t="n">
        <v>-116.523055</v>
      </c>
      <c r="J917" s="5" t="n">
        <v>882.7</v>
      </c>
      <c r="S917" s="1" t="n">
        <f aca="false">B917-$B$4479</f>
        <v>0.0891608796296296</v>
      </c>
      <c r="T917" s="17" t="n">
        <f aca="false">HOUR(S917)</f>
        <v>2</v>
      </c>
      <c r="U917" s="17" t="n">
        <f aca="false">MINUTE(S917)</f>
        <v>8</v>
      </c>
      <c r="V917" s="18" t="n">
        <f aca="false">SECOND(S917)</f>
        <v>24</v>
      </c>
      <c r="W917" s="3" t="n">
        <f aca="false">(T917*60)+(U917)+(V917/60)</f>
        <v>128.4</v>
      </c>
      <c r="X917" s="3" t="n">
        <f aca="false">($M$2/$R$2)*W917</f>
        <v>-17.7765141955832</v>
      </c>
      <c r="Y917" s="3" t="n">
        <f aca="false">C917-X917</f>
        <v>49605.3655141956</v>
      </c>
    </row>
    <row r="918" customFormat="false" ht="15" hidden="false" customHeight="false" outlineLevel="0" collapsed="false">
      <c r="A918" s="16" t="n">
        <v>39482</v>
      </c>
      <c r="B918" s="1" t="n">
        <v>0.516957175925926</v>
      </c>
      <c r="C918" s="2" t="n">
        <v>49712.423</v>
      </c>
      <c r="D918" s="3" t="n">
        <v>3644.9553</v>
      </c>
      <c r="E918" s="0" t="s">
        <v>20</v>
      </c>
      <c r="F918" s="3" t="n">
        <v>11631.3816</v>
      </c>
      <c r="G918" s="0" t="s">
        <v>21</v>
      </c>
      <c r="H918" s="4" t="n">
        <v>36.749255</v>
      </c>
      <c r="I918" s="4" t="n">
        <v>-116.523026666667</v>
      </c>
      <c r="J918" s="5" t="n">
        <v>882.7</v>
      </c>
      <c r="S918" s="1" t="n">
        <f aca="false">B918-$B$4479</f>
        <v>0.0891377314814815</v>
      </c>
      <c r="T918" s="17" t="n">
        <f aca="false">HOUR(S918)</f>
        <v>2</v>
      </c>
      <c r="U918" s="17" t="n">
        <f aca="false">MINUTE(S918)</f>
        <v>8</v>
      </c>
      <c r="V918" s="18" t="n">
        <f aca="false">SECOND(S918)</f>
        <v>22</v>
      </c>
      <c r="W918" s="3" t="n">
        <f aca="false">(T918*60)+(U918)+(V918/60)</f>
        <v>128.366666666667</v>
      </c>
      <c r="X918" s="3" t="n">
        <f aca="false">($M$2/$R$2)*W918</f>
        <v>-17.7718993165086</v>
      </c>
      <c r="Y918" s="3" t="n">
        <f aca="false">C918-X918</f>
        <v>49730.1948993165</v>
      </c>
    </row>
    <row r="919" customFormat="false" ht="15" hidden="false" customHeight="false" outlineLevel="0" collapsed="false">
      <c r="A919" s="16" t="n">
        <v>39482</v>
      </c>
      <c r="B919" s="1" t="n">
        <v>0.516934027777778</v>
      </c>
      <c r="C919" s="2" t="n">
        <v>49772.256</v>
      </c>
      <c r="D919" s="3" t="n">
        <v>3644.9548</v>
      </c>
      <c r="E919" s="0" t="s">
        <v>20</v>
      </c>
      <c r="F919" s="3" t="n">
        <v>11631.3799</v>
      </c>
      <c r="G919" s="0" t="s">
        <v>21</v>
      </c>
      <c r="H919" s="4" t="n">
        <v>36.7492466666667</v>
      </c>
      <c r="I919" s="4" t="n">
        <v>-116.522998333333</v>
      </c>
      <c r="J919" s="5" t="n">
        <v>882.8</v>
      </c>
      <c r="S919" s="1" t="n">
        <f aca="false">B919-$B$4479</f>
        <v>0.0891145833333333</v>
      </c>
      <c r="T919" s="17" t="n">
        <f aca="false">HOUR(S919)</f>
        <v>2</v>
      </c>
      <c r="U919" s="17" t="n">
        <f aca="false">MINUTE(S919)</f>
        <v>8</v>
      </c>
      <c r="V919" s="18" t="n">
        <f aca="false">SECOND(S919)</f>
        <v>20</v>
      </c>
      <c r="W919" s="3" t="n">
        <f aca="false">(T919*60)+(U919)+(V919/60)</f>
        <v>128.333333333333</v>
      </c>
      <c r="X919" s="3" t="n">
        <f aca="false">($M$2/$R$2)*W919</f>
        <v>-17.7672844374339</v>
      </c>
      <c r="Y919" s="3" t="n">
        <f aca="false">C919-X919</f>
        <v>49790.0232844374</v>
      </c>
    </row>
    <row r="920" customFormat="false" ht="15" hidden="false" customHeight="false" outlineLevel="0" collapsed="false">
      <c r="A920" s="16" t="n">
        <v>39482</v>
      </c>
      <c r="B920" s="1" t="n">
        <v>0.51691087962963</v>
      </c>
      <c r="C920" s="2" t="n">
        <v>49793.336</v>
      </c>
      <c r="D920" s="3" t="n">
        <v>3644.9542</v>
      </c>
      <c r="E920" s="0" t="s">
        <v>20</v>
      </c>
      <c r="F920" s="3" t="n">
        <v>11631.3784</v>
      </c>
      <c r="G920" s="0" t="s">
        <v>21</v>
      </c>
      <c r="H920" s="4" t="n">
        <v>36.7492366666667</v>
      </c>
      <c r="I920" s="4" t="n">
        <v>-116.522973333333</v>
      </c>
      <c r="J920" s="5" t="n">
        <v>882.8</v>
      </c>
      <c r="S920" s="1" t="n">
        <f aca="false">B920-$B$4479</f>
        <v>0.0890914351851852</v>
      </c>
      <c r="T920" s="17" t="n">
        <f aca="false">HOUR(S920)</f>
        <v>2</v>
      </c>
      <c r="U920" s="17" t="n">
        <f aca="false">MINUTE(S920)</f>
        <v>8</v>
      </c>
      <c r="V920" s="18" t="n">
        <f aca="false">SECOND(S920)</f>
        <v>18</v>
      </c>
      <c r="W920" s="3" t="n">
        <f aca="false">(T920*60)+(U920)+(V920/60)</f>
        <v>128.3</v>
      </c>
      <c r="X920" s="3" t="n">
        <f aca="false">($M$2/$R$2)*W920</f>
        <v>-17.7626695583593</v>
      </c>
      <c r="Y920" s="3" t="n">
        <f aca="false">C920-X920</f>
        <v>49811.0986695584</v>
      </c>
    </row>
    <row r="921" customFormat="false" ht="15" hidden="false" customHeight="false" outlineLevel="0" collapsed="false">
      <c r="A921" s="16" t="n">
        <v>39482</v>
      </c>
      <c r="B921" s="1" t="n">
        <v>0.516887731481482</v>
      </c>
      <c r="C921" s="2" t="n">
        <v>49783.273</v>
      </c>
      <c r="D921" s="3" t="n">
        <v>3644.9537</v>
      </c>
      <c r="E921" s="0" t="s">
        <v>20</v>
      </c>
      <c r="F921" s="3" t="n">
        <v>11631.3767</v>
      </c>
      <c r="G921" s="0" t="s">
        <v>21</v>
      </c>
      <c r="H921" s="4" t="n">
        <v>36.7492283333333</v>
      </c>
      <c r="I921" s="4" t="n">
        <v>-116.522945</v>
      </c>
      <c r="J921" s="5" t="n">
        <v>882.7</v>
      </c>
      <c r="S921" s="1" t="n">
        <f aca="false">B921-$B$4479</f>
        <v>0.089068287037037</v>
      </c>
      <c r="T921" s="17" t="n">
        <f aca="false">HOUR(S921)</f>
        <v>2</v>
      </c>
      <c r="U921" s="17" t="n">
        <f aca="false">MINUTE(S921)</f>
        <v>8</v>
      </c>
      <c r="V921" s="18" t="n">
        <f aca="false">SECOND(S921)</f>
        <v>16</v>
      </c>
      <c r="W921" s="3" t="n">
        <f aca="false">(T921*60)+(U921)+(V921/60)</f>
        <v>128.266666666667</v>
      </c>
      <c r="X921" s="3" t="n">
        <f aca="false">($M$2/$R$2)*W921</f>
        <v>-17.7580546792846</v>
      </c>
      <c r="Y921" s="3" t="n">
        <f aca="false">C921-X921</f>
        <v>49801.0310546793</v>
      </c>
    </row>
    <row r="922" customFormat="false" ht="15" hidden="false" customHeight="false" outlineLevel="0" collapsed="false">
      <c r="A922" s="16" t="n">
        <v>39482</v>
      </c>
      <c r="B922" s="1" t="n">
        <v>0.516864583333333</v>
      </c>
      <c r="C922" s="2" t="n">
        <v>49746.278</v>
      </c>
      <c r="D922" s="3" t="n">
        <v>3644.9533</v>
      </c>
      <c r="E922" s="0" t="s">
        <v>20</v>
      </c>
      <c r="F922" s="3" t="n">
        <v>11631.375</v>
      </c>
      <c r="G922" s="0" t="s">
        <v>21</v>
      </c>
      <c r="H922" s="4" t="n">
        <v>36.7492216666667</v>
      </c>
      <c r="I922" s="4" t="n">
        <v>-116.522916666667</v>
      </c>
      <c r="J922" s="5" t="n">
        <v>882.7</v>
      </c>
      <c r="S922" s="1" t="n">
        <f aca="false">B922-$B$4479</f>
        <v>0.0890451388888889</v>
      </c>
      <c r="T922" s="17" t="n">
        <f aca="false">HOUR(S922)</f>
        <v>2</v>
      </c>
      <c r="U922" s="17" t="n">
        <f aca="false">MINUTE(S922)</f>
        <v>8</v>
      </c>
      <c r="V922" s="18" t="n">
        <f aca="false">SECOND(S922)</f>
        <v>14</v>
      </c>
      <c r="W922" s="3" t="n">
        <f aca="false">(T922*60)+(U922)+(V922/60)</f>
        <v>128.233333333333</v>
      </c>
      <c r="X922" s="3" t="n">
        <f aca="false">($M$2/$R$2)*W922</f>
        <v>-17.7534398002099</v>
      </c>
      <c r="Y922" s="3" t="n">
        <f aca="false">C922-X922</f>
        <v>49764.0314398002</v>
      </c>
    </row>
    <row r="923" customFormat="false" ht="15" hidden="false" customHeight="false" outlineLevel="0" collapsed="false">
      <c r="A923" s="16" t="n">
        <v>39482</v>
      </c>
      <c r="B923" s="1" t="n">
        <v>0.516841435185185</v>
      </c>
      <c r="C923" s="2" t="n">
        <v>49711.896</v>
      </c>
      <c r="D923" s="3" t="n">
        <v>3644.9528</v>
      </c>
      <c r="E923" s="0" t="s">
        <v>20</v>
      </c>
      <c r="F923" s="3" t="n">
        <v>11631.3733</v>
      </c>
      <c r="G923" s="0" t="s">
        <v>21</v>
      </c>
      <c r="H923" s="4" t="n">
        <v>36.7492133333333</v>
      </c>
      <c r="I923" s="4" t="n">
        <v>-116.522888333333</v>
      </c>
      <c r="J923" s="5" t="n">
        <v>882.8</v>
      </c>
      <c r="S923" s="1" t="n">
        <f aca="false">B923-$B$4479</f>
        <v>0.0890219907407407</v>
      </c>
      <c r="T923" s="17" t="n">
        <f aca="false">HOUR(S923)</f>
        <v>2</v>
      </c>
      <c r="U923" s="17" t="n">
        <f aca="false">MINUTE(S923)</f>
        <v>8</v>
      </c>
      <c r="V923" s="18" t="n">
        <f aca="false">SECOND(S923)</f>
        <v>12</v>
      </c>
      <c r="W923" s="3" t="n">
        <f aca="false">(T923*60)+(U923)+(V923/60)</f>
        <v>128.2</v>
      </c>
      <c r="X923" s="3" t="n">
        <f aca="false">($M$2/$R$2)*W923</f>
        <v>-17.7488249211353</v>
      </c>
      <c r="Y923" s="3" t="n">
        <f aca="false">C923-X923</f>
        <v>49729.6448249211</v>
      </c>
    </row>
    <row r="924" customFormat="false" ht="15" hidden="false" customHeight="false" outlineLevel="0" collapsed="false">
      <c r="A924" s="16" t="n">
        <v>39482</v>
      </c>
      <c r="B924" s="1" t="n">
        <v>0.516818287037037</v>
      </c>
      <c r="C924" s="2" t="n">
        <v>49661.395</v>
      </c>
      <c r="D924" s="3" t="n">
        <v>3644.9525</v>
      </c>
      <c r="E924" s="0" t="s">
        <v>20</v>
      </c>
      <c r="F924" s="3" t="n">
        <v>11631.3716</v>
      </c>
      <c r="G924" s="0" t="s">
        <v>21</v>
      </c>
      <c r="H924" s="4" t="n">
        <v>36.7492083333333</v>
      </c>
      <c r="I924" s="4" t="n">
        <v>-116.52286</v>
      </c>
      <c r="J924" s="5" t="n">
        <v>882.8</v>
      </c>
      <c r="S924" s="1" t="n">
        <f aca="false">B924-$B$4479</f>
        <v>0.0889988425925926</v>
      </c>
      <c r="T924" s="17" t="n">
        <f aca="false">HOUR(S924)</f>
        <v>2</v>
      </c>
      <c r="U924" s="17" t="n">
        <f aca="false">MINUTE(S924)</f>
        <v>8</v>
      </c>
      <c r="V924" s="18" t="n">
        <f aca="false">SECOND(S924)</f>
        <v>10</v>
      </c>
      <c r="W924" s="3" t="n">
        <f aca="false">(T924*60)+(U924)+(V924/60)</f>
        <v>128.166666666667</v>
      </c>
      <c r="X924" s="3" t="n">
        <f aca="false">($M$2/$R$2)*W924</f>
        <v>-17.7442100420606</v>
      </c>
      <c r="Y924" s="3" t="n">
        <f aca="false">C924-X924</f>
        <v>49679.1392100421</v>
      </c>
    </row>
    <row r="925" customFormat="false" ht="15" hidden="false" customHeight="false" outlineLevel="0" collapsed="false">
      <c r="A925" s="16" t="n">
        <v>39482</v>
      </c>
      <c r="B925" s="1" t="n">
        <v>0.516795138888889</v>
      </c>
      <c r="C925" s="2" t="n">
        <v>49625.649</v>
      </c>
      <c r="D925" s="3" t="n">
        <v>3644.952</v>
      </c>
      <c r="E925" s="0" t="s">
        <v>20</v>
      </c>
      <c r="F925" s="3" t="n">
        <v>11631.3699</v>
      </c>
      <c r="G925" s="0" t="s">
        <v>21</v>
      </c>
      <c r="H925" s="4" t="n">
        <v>36.7492</v>
      </c>
      <c r="I925" s="4" t="n">
        <v>-116.522831666667</v>
      </c>
      <c r="J925" s="5" t="n">
        <v>882.8</v>
      </c>
      <c r="S925" s="1" t="n">
        <f aca="false">B925-$B$4479</f>
        <v>0.0889756944444445</v>
      </c>
      <c r="T925" s="17" t="n">
        <f aca="false">HOUR(S925)</f>
        <v>2</v>
      </c>
      <c r="U925" s="17" t="n">
        <f aca="false">MINUTE(S925)</f>
        <v>8</v>
      </c>
      <c r="V925" s="18" t="n">
        <f aca="false">SECOND(S925)</f>
        <v>8</v>
      </c>
      <c r="W925" s="3" t="n">
        <f aca="false">(T925*60)+(U925)+(V925/60)</f>
        <v>128.133333333333</v>
      </c>
      <c r="X925" s="3" t="n">
        <f aca="false">($M$2/$R$2)*W925</f>
        <v>-17.739595162986</v>
      </c>
      <c r="Y925" s="3" t="n">
        <f aca="false">C925-X925</f>
        <v>49643.388595163</v>
      </c>
    </row>
    <row r="926" customFormat="false" ht="15" hidden="false" customHeight="false" outlineLevel="0" collapsed="false">
      <c r="A926" s="16" t="n">
        <v>39482</v>
      </c>
      <c r="B926" s="1" t="n">
        <v>0.516771990740741</v>
      </c>
      <c r="C926" s="2" t="n">
        <v>49664.056</v>
      </c>
      <c r="D926" s="3" t="n">
        <v>3644.9516</v>
      </c>
      <c r="E926" s="0" t="s">
        <v>20</v>
      </c>
      <c r="F926" s="3" t="n">
        <v>11631.3682</v>
      </c>
      <c r="G926" s="0" t="s">
        <v>21</v>
      </c>
      <c r="H926" s="4" t="n">
        <v>36.7491933333333</v>
      </c>
      <c r="I926" s="4" t="n">
        <v>-116.522803333333</v>
      </c>
      <c r="J926" s="5" t="n">
        <v>882.8</v>
      </c>
      <c r="S926" s="1" t="n">
        <f aca="false">B926-$B$4479</f>
        <v>0.0889525462962963</v>
      </c>
      <c r="T926" s="17" t="n">
        <f aca="false">HOUR(S926)</f>
        <v>2</v>
      </c>
      <c r="U926" s="17" t="n">
        <f aca="false">MINUTE(S926)</f>
        <v>8</v>
      </c>
      <c r="V926" s="18" t="n">
        <f aca="false">SECOND(S926)</f>
        <v>6</v>
      </c>
      <c r="W926" s="3" t="n">
        <f aca="false">(T926*60)+(U926)+(V926/60)</f>
        <v>128.1</v>
      </c>
      <c r="X926" s="3" t="n">
        <f aca="false">($M$2/$R$2)*W926</f>
        <v>-17.7349802839113</v>
      </c>
      <c r="Y926" s="3" t="n">
        <f aca="false">C926-X926</f>
        <v>49681.7909802839</v>
      </c>
    </row>
    <row r="927" customFormat="false" ht="15" hidden="false" customHeight="false" outlineLevel="0" collapsed="false">
      <c r="A927" s="16" t="n">
        <v>39482</v>
      </c>
      <c r="B927" s="1" t="n">
        <v>0.516748842592593</v>
      </c>
      <c r="C927" s="2" t="n">
        <v>49679.236</v>
      </c>
      <c r="D927" s="3" t="n">
        <v>3644.9512</v>
      </c>
      <c r="E927" s="0" t="s">
        <v>20</v>
      </c>
      <c r="F927" s="3" t="n">
        <v>11631.3665</v>
      </c>
      <c r="G927" s="0" t="s">
        <v>21</v>
      </c>
      <c r="H927" s="4" t="n">
        <v>36.7491866666667</v>
      </c>
      <c r="I927" s="4" t="n">
        <v>-116.522775</v>
      </c>
      <c r="J927" s="5" t="n">
        <v>882.9</v>
      </c>
      <c r="S927" s="1" t="n">
        <f aca="false">B927-$B$4479</f>
        <v>0.0889293981481482</v>
      </c>
      <c r="T927" s="17" t="n">
        <f aca="false">HOUR(S927)</f>
        <v>2</v>
      </c>
      <c r="U927" s="17" t="n">
        <f aca="false">MINUTE(S927)</f>
        <v>8</v>
      </c>
      <c r="V927" s="18" t="n">
        <f aca="false">SECOND(S927)</f>
        <v>4</v>
      </c>
      <c r="W927" s="3" t="n">
        <f aca="false">(T927*60)+(U927)+(V927/60)</f>
        <v>128.066666666667</v>
      </c>
      <c r="X927" s="3" t="n">
        <f aca="false">($M$2/$R$2)*W927</f>
        <v>-17.7303654048366</v>
      </c>
      <c r="Y927" s="3" t="n">
        <f aca="false">C927-X927</f>
        <v>49696.9663654048</v>
      </c>
    </row>
    <row r="928" customFormat="false" ht="15" hidden="false" customHeight="false" outlineLevel="0" collapsed="false">
      <c r="A928" s="16" t="n">
        <v>39482</v>
      </c>
      <c r="B928" s="1" t="n">
        <v>0.516725694444444</v>
      </c>
      <c r="C928" s="2" t="n">
        <v>49638.836</v>
      </c>
      <c r="D928" s="3" t="n">
        <v>3644.9507</v>
      </c>
      <c r="E928" s="0" t="s">
        <v>20</v>
      </c>
      <c r="F928" s="3" t="n">
        <v>11631.3649</v>
      </c>
      <c r="G928" s="0" t="s">
        <v>21</v>
      </c>
      <c r="H928" s="4" t="n">
        <v>36.7491783333333</v>
      </c>
      <c r="I928" s="4" t="n">
        <v>-116.522748333333</v>
      </c>
      <c r="J928" s="5" t="n">
        <v>883</v>
      </c>
      <c r="S928" s="1" t="n">
        <f aca="false">B928-$B$4479</f>
        <v>0.08890625</v>
      </c>
      <c r="T928" s="17" t="n">
        <f aca="false">HOUR(S928)</f>
        <v>2</v>
      </c>
      <c r="U928" s="17" t="n">
        <f aca="false">MINUTE(S928)</f>
        <v>8</v>
      </c>
      <c r="V928" s="18" t="n">
        <f aca="false">SECOND(S928)</f>
        <v>2</v>
      </c>
      <c r="W928" s="3" t="n">
        <f aca="false">(T928*60)+(U928)+(V928/60)</f>
        <v>128.033333333333</v>
      </c>
      <c r="X928" s="3" t="n">
        <f aca="false">($M$2/$R$2)*W928</f>
        <v>-17.725750525762</v>
      </c>
      <c r="Y928" s="3" t="n">
        <f aca="false">C928-X928</f>
        <v>49656.5617505258</v>
      </c>
    </row>
    <row r="929" customFormat="false" ht="15" hidden="false" customHeight="false" outlineLevel="0" collapsed="false">
      <c r="A929" s="16" t="n">
        <v>39482</v>
      </c>
      <c r="B929" s="1" t="n">
        <v>0.516702546296296</v>
      </c>
      <c r="C929" s="2" t="n">
        <v>49593.711</v>
      </c>
      <c r="D929" s="3" t="n">
        <v>3644.9501</v>
      </c>
      <c r="E929" s="0" t="s">
        <v>20</v>
      </c>
      <c r="F929" s="3" t="n">
        <v>11631.3632</v>
      </c>
      <c r="G929" s="0" t="s">
        <v>21</v>
      </c>
      <c r="H929" s="4" t="n">
        <v>36.7491683333333</v>
      </c>
      <c r="I929" s="4" t="n">
        <v>-116.52272</v>
      </c>
      <c r="J929" s="5" t="n">
        <v>883.1</v>
      </c>
      <c r="S929" s="1" t="n">
        <f aca="false">B929-$B$4479</f>
        <v>0.0888831018518519</v>
      </c>
      <c r="T929" s="17" t="n">
        <f aca="false">HOUR(S929)</f>
        <v>2</v>
      </c>
      <c r="U929" s="17" t="n">
        <f aca="false">MINUTE(S929)</f>
        <v>7</v>
      </c>
      <c r="V929" s="18" t="n">
        <f aca="false">SECOND(S929)</f>
        <v>0</v>
      </c>
      <c r="W929" s="3" t="n">
        <f aca="false">(T929*60)+(U929)+(V929/60)</f>
        <v>127</v>
      </c>
      <c r="X929" s="3" t="n">
        <f aca="false">($M$2/$R$2)*W929</f>
        <v>-17.5826892744476</v>
      </c>
      <c r="Y929" s="3" t="n">
        <f aca="false">C929-X929</f>
        <v>49611.2936892745</v>
      </c>
    </row>
    <row r="930" customFormat="false" ht="15" hidden="false" customHeight="false" outlineLevel="0" collapsed="false">
      <c r="A930" s="16" t="n">
        <v>39482</v>
      </c>
      <c r="B930" s="1" t="n">
        <v>0.516679398148148</v>
      </c>
      <c r="C930" s="2" t="n">
        <v>49612.4</v>
      </c>
      <c r="D930" s="3" t="n">
        <v>3644.9497</v>
      </c>
      <c r="E930" s="0" t="s">
        <v>20</v>
      </c>
      <c r="F930" s="3" t="n">
        <v>11631.3616</v>
      </c>
      <c r="G930" s="0" t="s">
        <v>21</v>
      </c>
      <c r="H930" s="4" t="n">
        <v>36.7491616666667</v>
      </c>
      <c r="I930" s="4" t="n">
        <v>-116.522693333333</v>
      </c>
      <c r="J930" s="5" t="n">
        <v>883</v>
      </c>
      <c r="S930" s="1" t="n">
        <f aca="false">B930-$B$4479</f>
        <v>0.0888599537037037</v>
      </c>
      <c r="T930" s="17" t="n">
        <f aca="false">HOUR(S930)</f>
        <v>2</v>
      </c>
      <c r="U930" s="17" t="n">
        <f aca="false">MINUTE(S930)</f>
        <v>7</v>
      </c>
      <c r="V930" s="18" t="n">
        <f aca="false">SECOND(S930)</f>
        <v>58</v>
      </c>
      <c r="W930" s="3" t="n">
        <f aca="false">(T930*60)+(U930)+(V930/60)</f>
        <v>127.966666666667</v>
      </c>
      <c r="X930" s="3" t="n">
        <f aca="false">($M$2/$R$2)*W930</f>
        <v>-17.7165207676127</v>
      </c>
      <c r="Y930" s="3" t="n">
        <f aca="false">C930-X930</f>
        <v>49630.1165207676</v>
      </c>
    </row>
    <row r="931" customFormat="false" ht="15" hidden="false" customHeight="false" outlineLevel="0" collapsed="false">
      <c r="A931" s="16" t="n">
        <v>39482</v>
      </c>
      <c r="B931" s="1" t="n">
        <v>0.51665625</v>
      </c>
      <c r="C931" s="2" t="n">
        <v>49612.676</v>
      </c>
      <c r="D931" s="3" t="n">
        <v>3644.949</v>
      </c>
      <c r="E931" s="0" t="s">
        <v>20</v>
      </c>
      <c r="F931" s="3" t="n">
        <v>11631.36</v>
      </c>
      <c r="G931" s="0" t="s">
        <v>21</v>
      </c>
      <c r="H931" s="4" t="n">
        <v>36.74915</v>
      </c>
      <c r="I931" s="4" t="n">
        <v>-116.522666666667</v>
      </c>
      <c r="J931" s="5" t="n">
        <v>883</v>
      </c>
      <c r="S931" s="1" t="n">
        <f aca="false">B931-$B$4479</f>
        <v>0.0888368055555556</v>
      </c>
      <c r="T931" s="17" t="n">
        <f aca="false">HOUR(S931)</f>
        <v>2</v>
      </c>
      <c r="U931" s="17" t="n">
        <f aca="false">MINUTE(S931)</f>
        <v>7</v>
      </c>
      <c r="V931" s="18" t="n">
        <f aca="false">SECOND(S931)</f>
        <v>56</v>
      </c>
      <c r="W931" s="3" t="n">
        <f aca="false">(T931*60)+(U931)+(V931/60)</f>
        <v>127.933333333333</v>
      </c>
      <c r="X931" s="3" t="n">
        <f aca="false">($M$2/$R$2)*W931</f>
        <v>-17.711905888538</v>
      </c>
      <c r="Y931" s="3" t="n">
        <f aca="false">C931-X931</f>
        <v>49630.3879058885</v>
      </c>
    </row>
    <row r="932" customFormat="false" ht="15" hidden="false" customHeight="false" outlineLevel="0" collapsed="false">
      <c r="A932" s="16" t="n">
        <v>39482</v>
      </c>
      <c r="B932" s="1" t="n">
        <v>0.516633101851852</v>
      </c>
      <c r="C932" s="2" t="n">
        <v>49627.201</v>
      </c>
      <c r="D932" s="3" t="n">
        <v>3644.9484</v>
      </c>
      <c r="E932" s="0" t="s">
        <v>20</v>
      </c>
      <c r="F932" s="3" t="n">
        <v>11631.3585</v>
      </c>
      <c r="G932" s="0" t="s">
        <v>21</v>
      </c>
      <c r="H932" s="4" t="n">
        <v>36.74914</v>
      </c>
      <c r="I932" s="4" t="n">
        <v>-116.522641666667</v>
      </c>
      <c r="J932" s="5" t="n">
        <v>883</v>
      </c>
      <c r="S932" s="1" t="n">
        <f aca="false">B932-$B$4479</f>
        <v>0.0888136574074074</v>
      </c>
      <c r="T932" s="17" t="n">
        <f aca="false">HOUR(S932)</f>
        <v>2</v>
      </c>
      <c r="U932" s="17" t="n">
        <f aca="false">MINUTE(S932)</f>
        <v>7</v>
      </c>
      <c r="V932" s="18" t="n">
        <f aca="false">SECOND(S932)</f>
        <v>54</v>
      </c>
      <c r="W932" s="3" t="n">
        <f aca="false">(T932*60)+(U932)+(V932/60)</f>
        <v>127.9</v>
      </c>
      <c r="X932" s="3" t="n">
        <f aca="false">($M$2/$R$2)*W932</f>
        <v>-17.7072910094634</v>
      </c>
      <c r="Y932" s="3" t="n">
        <f aca="false">C932-X932</f>
        <v>49644.9082910095</v>
      </c>
    </row>
    <row r="933" customFormat="false" ht="15" hidden="false" customHeight="false" outlineLevel="0" collapsed="false">
      <c r="A933" s="16" t="n">
        <v>39482</v>
      </c>
      <c r="B933" s="1" t="n">
        <v>0.516609953703704</v>
      </c>
      <c r="C933" s="2" t="n">
        <v>49636.227</v>
      </c>
      <c r="D933" s="3" t="n">
        <v>3644.9478</v>
      </c>
      <c r="E933" s="0" t="s">
        <v>20</v>
      </c>
      <c r="F933" s="3" t="n">
        <v>11631.3568</v>
      </c>
      <c r="G933" s="0" t="s">
        <v>21</v>
      </c>
      <c r="H933" s="4" t="n">
        <v>36.74913</v>
      </c>
      <c r="I933" s="4" t="n">
        <v>-116.522613333333</v>
      </c>
      <c r="J933" s="5" t="n">
        <v>883</v>
      </c>
      <c r="S933" s="1" t="n">
        <f aca="false">B933-$B$4479</f>
        <v>0.0887905092592593</v>
      </c>
      <c r="T933" s="17" t="n">
        <f aca="false">HOUR(S933)</f>
        <v>2</v>
      </c>
      <c r="U933" s="17" t="n">
        <f aca="false">MINUTE(S933)</f>
        <v>7</v>
      </c>
      <c r="V933" s="18" t="n">
        <f aca="false">SECOND(S933)</f>
        <v>52</v>
      </c>
      <c r="W933" s="3" t="n">
        <f aca="false">(T933*60)+(U933)+(V933/60)</f>
        <v>127.866666666667</v>
      </c>
      <c r="X933" s="3" t="n">
        <f aca="false">($M$2/$R$2)*W933</f>
        <v>-17.7026761303887</v>
      </c>
      <c r="Y933" s="3" t="n">
        <f aca="false">C933-X933</f>
        <v>49653.9296761304</v>
      </c>
    </row>
    <row r="934" customFormat="false" ht="15" hidden="false" customHeight="false" outlineLevel="0" collapsed="false">
      <c r="A934" s="16" t="n">
        <v>39482</v>
      </c>
      <c r="B934" s="1" t="n">
        <v>0.516586805555556</v>
      </c>
      <c r="C934" s="2" t="n">
        <v>49674.258</v>
      </c>
      <c r="D934" s="3" t="n">
        <v>3644.9472</v>
      </c>
      <c r="E934" s="0" t="s">
        <v>20</v>
      </c>
      <c r="F934" s="3" t="n">
        <v>11631.3552</v>
      </c>
      <c r="G934" s="0" t="s">
        <v>21</v>
      </c>
      <c r="H934" s="4" t="n">
        <v>36.74912</v>
      </c>
      <c r="I934" s="4" t="n">
        <v>-116.522586666667</v>
      </c>
      <c r="J934" s="5" t="n">
        <v>883.1</v>
      </c>
      <c r="S934" s="1" t="n">
        <f aca="false">B934-$B$4479</f>
        <v>0.0887673611111111</v>
      </c>
      <c r="T934" s="17" t="n">
        <f aca="false">HOUR(S934)</f>
        <v>2</v>
      </c>
      <c r="U934" s="17" t="n">
        <f aca="false">MINUTE(S934)</f>
        <v>7</v>
      </c>
      <c r="V934" s="18" t="n">
        <f aca="false">SECOND(S934)</f>
        <v>50</v>
      </c>
      <c r="W934" s="3" t="n">
        <f aca="false">(T934*60)+(U934)+(V934/60)</f>
        <v>127.833333333333</v>
      </c>
      <c r="X934" s="3" t="n">
        <f aca="false">($M$2/$R$2)*W934</f>
        <v>-17.698061251314</v>
      </c>
      <c r="Y934" s="3" t="n">
        <f aca="false">C934-X934</f>
        <v>49691.9560612513</v>
      </c>
    </row>
    <row r="935" customFormat="false" ht="15" hidden="false" customHeight="false" outlineLevel="0" collapsed="false">
      <c r="A935" s="16" t="n">
        <v>39482</v>
      </c>
      <c r="B935" s="1" t="n">
        <v>0.516563657407407</v>
      </c>
      <c r="C935" s="2" t="n">
        <v>49743.74</v>
      </c>
      <c r="D935" s="3" t="n">
        <v>3644.9466</v>
      </c>
      <c r="E935" s="0" t="s">
        <v>20</v>
      </c>
      <c r="F935" s="3" t="n">
        <v>11631.3537</v>
      </c>
      <c r="G935" s="0" t="s">
        <v>21</v>
      </c>
      <c r="H935" s="4" t="n">
        <v>36.74911</v>
      </c>
      <c r="I935" s="4" t="n">
        <v>-116.522561666667</v>
      </c>
      <c r="J935" s="5" t="n">
        <v>883</v>
      </c>
      <c r="S935" s="1" t="n">
        <f aca="false">B935-$B$4479</f>
        <v>0.088744212962963</v>
      </c>
      <c r="T935" s="17" t="n">
        <f aca="false">HOUR(S935)</f>
        <v>2</v>
      </c>
      <c r="U935" s="17" t="n">
        <f aca="false">MINUTE(S935)</f>
        <v>7</v>
      </c>
      <c r="V935" s="18" t="n">
        <f aca="false">SECOND(S935)</f>
        <v>48</v>
      </c>
      <c r="W935" s="3" t="n">
        <f aca="false">(T935*60)+(U935)+(V935/60)</f>
        <v>127.8</v>
      </c>
      <c r="X935" s="3" t="n">
        <f aca="false">($M$2/$R$2)*W935</f>
        <v>-17.6934463722394</v>
      </c>
      <c r="Y935" s="3" t="n">
        <f aca="false">C935-X935</f>
        <v>49761.4334463722</v>
      </c>
    </row>
    <row r="936" customFormat="false" ht="15" hidden="false" customHeight="false" outlineLevel="0" collapsed="false">
      <c r="A936" s="16" t="n">
        <v>39482</v>
      </c>
      <c r="B936" s="1" t="n">
        <v>0.516540509259259</v>
      </c>
      <c r="C936" s="2" t="n">
        <v>49826.765</v>
      </c>
      <c r="D936" s="3" t="n">
        <v>3644.946</v>
      </c>
      <c r="E936" s="0" t="s">
        <v>20</v>
      </c>
      <c r="F936" s="3" t="n">
        <v>11631.3523</v>
      </c>
      <c r="G936" s="0" t="s">
        <v>21</v>
      </c>
      <c r="H936" s="4" t="n">
        <v>36.7491</v>
      </c>
      <c r="I936" s="4" t="n">
        <v>-116.522538333333</v>
      </c>
      <c r="J936" s="5" t="n">
        <v>882.9</v>
      </c>
      <c r="S936" s="1" t="n">
        <f aca="false">B936-$B$4479</f>
        <v>0.0887210648148148</v>
      </c>
      <c r="T936" s="17" t="n">
        <f aca="false">HOUR(S936)</f>
        <v>2</v>
      </c>
      <c r="U936" s="17" t="n">
        <f aca="false">MINUTE(S936)</f>
        <v>7</v>
      </c>
      <c r="V936" s="18" t="n">
        <f aca="false">SECOND(S936)</f>
        <v>46</v>
      </c>
      <c r="W936" s="3" t="n">
        <f aca="false">(T936*60)+(U936)+(V936/60)</f>
        <v>127.766666666667</v>
      </c>
      <c r="X936" s="3" t="n">
        <f aca="false">($M$2/$R$2)*W936</f>
        <v>-17.6888314931647</v>
      </c>
      <c r="Y936" s="3" t="n">
        <f aca="false">C936-X936</f>
        <v>49844.4538314932</v>
      </c>
    </row>
    <row r="937" customFormat="false" ht="15" hidden="false" customHeight="false" outlineLevel="0" collapsed="false">
      <c r="A937" s="16" t="n">
        <v>39482</v>
      </c>
      <c r="B937" s="1" t="n">
        <v>0.516517361111111</v>
      </c>
      <c r="C937" s="2" t="n">
        <v>49874.253</v>
      </c>
      <c r="D937" s="3" t="n">
        <v>3644.9454</v>
      </c>
      <c r="E937" s="0" t="s">
        <v>20</v>
      </c>
      <c r="F937" s="3" t="n">
        <v>11631.3509</v>
      </c>
      <c r="G937" s="0" t="s">
        <v>21</v>
      </c>
      <c r="H937" s="4" t="n">
        <v>36.74909</v>
      </c>
      <c r="I937" s="4" t="n">
        <v>-116.522515</v>
      </c>
      <c r="J937" s="5" t="n">
        <v>882.9</v>
      </c>
      <c r="S937" s="1" t="n">
        <f aca="false">B937-$B$4479</f>
        <v>0.0886979166666667</v>
      </c>
      <c r="T937" s="17" t="n">
        <f aca="false">HOUR(S937)</f>
        <v>2</v>
      </c>
      <c r="U937" s="17" t="n">
        <f aca="false">MINUTE(S937)</f>
        <v>7</v>
      </c>
      <c r="V937" s="18" t="n">
        <f aca="false">SECOND(S937)</f>
        <v>44</v>
      </c>
      <c r="W937" s="3" t="n">
        <f aca="false">(T937*60)+(U937)+(V937/60)</f>
        <v>127.733333333333</v>
      </c>
      <c r="X937" s="3" t="n">
        <f aca="false">($M$2/$R$2)*W937</f>
        <v>-17.6842166140901</v>
      </c>
      <c r="Y937" s="3" t="n">
        <f aca="false">C937-X937</f>
        <v>49891.9372166141</v>
      </c>
    </row>
    <row r="938" customFormat="false" ht="15" hidden="false" customHeight="false" outlineLevel="0" collapsed="false">
      <c r="A938" s="16" t="n">
        <v>39482</v>
      </c>
      <c r="B938" s="1" t="n">
        <v>0.516494212962963</v>
      </c>
      <c r="C938" s="2" t="n">
        <v>49869.035</v>
      </c>
      <c r="D938" s="3" t="n">
        <v>3644.9449</v>
      </c>
      <c r="E938" s="0" t="s">
        <v>20</v>
      </c>
      <c r="F938" s="3" t="n">
        <v>11631.3495</v>
      </c>
      <c r="G938" s="0" t="s">
        <v>21</v>
      </c>
      <c r="H938" s="4" t="n">
        <v>36.7490816666667</v>
      </c>
      <c r="I938" s="4" t="n">
        <v>-116.522491666667</v>
      </c>
      <c r="J938" s="5" t="n">
        <v>882.7</v>
      </c>
      <c r="S938" s="1" t="n">
        <f aca="false">B938-$B$4479</f>
        <v>0.0886747685185185</v>
      </c>
      <c r="T938" s="17" t="n">
        <f aca="false">HOUR(S938)</f>
        <v>2</v>
      </c>
      <c r="U938" s="17" t="n">
        <f aca="false">MINUTE(S938)</f>
        <v>7</v>
      </c>
      <c r="V938" s="18" t="n">
        <f aca="false">SECOND(S938)</f>
        <v>42</v>
      </c>
      <c r="W938" s="3" t="n">
        <f aca="false">(T938*60)+(U938)+(V938/60)</f>
        <v>127.7</v>
      </c>
      <c r="X938" s="3" t="n">
        <f aca="false">($M$2/$R$2)*W938</f>
        <v>-17.6796017350154</v>
      </c>
      <c r="Y938" s="3" t="n">
        <f aca="false">C938-X938</f>
        <v>49886.714601735</v>
      </c>
    </row>
    <row r="939" customFormat="false" ht="15" hidden="false" customHeight="false" outlineLevel="0" collapsed="false">
      <c r="A939" s="16" t="n">
        <v>39482</v>
      </c>
      <c r="B939" s="1" t="n">
        <v>0.516471064814815</v>
      </c>
      <c r="C939" s="2" t="n">
        <v>49733.726</v>
      </c>
      <c r="D939" s="3" t="n">
        <v>3644.9442</v>
      </c>
      <c r="E939" s="0" t="s">
        <v>20</v>
      </c>
      <c r="F939" s="3" t="n">
        <v>11631.3481</v>
      </c>
      <c r="G939" s="0" t="s">
        <v>21</v>
      </c>
      <c r="H939" s="4" t="n">
        <v>36.74907</v>
      </c>
      <c r="I939" s="4" t="n">
        <v>-116.522468333333</v>
      </c>
      <c r="J939" s="5" t="n">
        <v>882.7</v>
      </c>
      <c r="S939" s="1" t="n">
        <f aca="false">B939-$B$4479</f>
        <v>0.0886516203703704</v>
      </c>
      <c r="T939" s="17" t="n">
        <f aca="false">HOUR(S939)</f>
        <v>2</v>
      </c>
      <c r="U939" s="17" t="n">
        <f aca="false">MINUTE(S939)</f>
        <v>7</v>
      </c>
      <c r="V939" s="18" t="n">
        <f aca="false">SECOND(S939)</f>
        <v>40</v>
      </c>
      <c r="W939" s="3" t="n">
        <f aca="false">(T939*60)+(U939)+(V939/60)</f>
        <v>127.666666666667</v>
      </c>
      <c r="X939" s="3" t="n">
        <f aca="false">($M$2/$R$2)*W939</f>
        <v>-17.6749868559407</v>
      </c>
      <c r="Y939" s="3" t="n">
        <f aca="false">C939-X939</f>
        <v>49751.4009868559</v>
      </c>
    </row>
    <row r="940" customFormat="false" ht="15" hidden="false" customHeight="false" outlineLevel="0" collapsed="false">
      <c r="A940" s="16" t="n">
        <v>39482</v>
      </c>
      <c r="B940" s="1" t="n">
        <v>0.516447916666667</v>
      </c>
      <c r="C940" s="2" t="n">
        <v>49629.829</v>
      </c>
      <c r="D940" s="3" t="n">
        <v>3644.9435</v>
      </c>
      <c r="E940" s="0" t="s">
        <v>20</v>
      </c>
      <c r="F940" s="3" t="n">
        <v>11631.3468</v>
      </c>
      <c r="G940" s="0" t="s">
        <v>21</v>
      </c>
      <c r="H940" s="4" t="n">
        <v>36.7490583333333</v>
      </c>
      <c r="I940" s="4" t="n">
        <v>-116.522446666667</v>
      </c>
      <c r="J940" s="5" t="n">
        <v>882.6</v>
      </c>
      <c r="S940" s="1" t="n">
        <f aca="false">B940-$B$4479</f>
        <v>0.0886284722222222</v>
      </c>
      <c r="T940" s="17" t="n">
        <f aca="false">HOUR(S940)</f>
        <v>2</v>
      </c>
      <c r="U940" s="17" t="n">
        <f aca="false">MINUTE(S940)</f>
        <v>7</v>
      </c>
      <c r="V940" s="18" t="n">
        <f aca="false">SECOND(S940)</f>
        <v>38</v>
      </c>
      <c r="W940" s="3" t="n">
        <f aca="false">(T940*60)+(U940)+(V940/60)</f>
        <v>127.633333333333</v>
      </c>
      <c r="X940" s="3" t="n">
        <f aca="false">($M$2/$R$2)*W940</f>
        <v>-17.6703719768661</v>
      </c>
      <c r="Y940" s="3" t="n">
        <f aca="false">C940-X940</f>
        <v>49647.4993719769</v>
      </c>
    </row>
    <row r="941" customFormat="false" ht="15" hidden="false" customHeight="false" outlineLevel="0" collapsed="false">
      <c r="A941" s="16" t="n">
        <v>39482</v>
      </c>
      <c r="B941" s="1" t="n">
        <v>0.516424768518519</v>
      </c>
      <c r="C941" s="2" t="n">
        <v>49693.862</v>
      </c>
      <c r="D941" s="3" t="n">
        <v>3644.9431</v>
      </c>
      <c r="E941" s="0" t="s">
        <v>20</v>
      </c>
      <c r="F941" s="3" t="n">
        <v>11631.3453</v>
      </c>
      <c r="G941" s="0" t="s">
        <v>21</v>
      </c>
      <c r="H941" s="4" t="n">
        <v>36.7490516666667</v>
      </c>
      <c r="I941" s="4" t="n">
        <v>-116.522421666667</v>
      </c>
      <c r="J941" s="5" t="n">
        <v>882.4</v>
      </c>
      <c r="S941" s="1" t="n">
        <f aca="false">B941-$B$4479</f>
        <v>0.0886053240740741</v>
      </c>
      <c r="T941" s="17" t="n">
        <f aca="false">HOUR(S941)</f>
        <v>2</v>
      </c>
      <c r="U941" s="17" t="n">
        <f aca="false">MINUTE(S941)</f>
        <v>7</v>
      </c>
      <c r="V941" s="18" t="n">
        <f aca="false">SECOND(S941)</f>
        <v>36</v>
      </c>
      <c r="W941" s="3" t="n">
        <f aca="false">(T941*60)+(U941)+(V941/60)</f>
        <v>127.6</v>
      </c>
      <c r="X941" s="3" t="n">
        <f aca="false">($M$2/$R$2)*W941</f>
        <v>-17.6657570977914</v>
      </c>
      <c r="Y941" s="3" t="n">
        <f aca="false">C941-X941</f>
        <v>49711.5277570978</v>
      </c>
    </row>
    <row r="942" customFormat="false" ht="15" hidden="false" customHeight="false" outlineLevel="0" collapsed="false">
      <c r="A942" s="16" t="n">
        <v>39482</v>
      </c>
      <c r="B942" s="1" t="n">
        <v>0.51640162037037</v>
      </c>
      <c r="C942" s="2" t="n">
        <v>49626.94</v>
      </c>
      <c r="D942" s="3" t="n">
        <v>3644.9427</v>
      </c>
      <c r="E942" s="0" t="s">
        <v>20</v>
      </c>
      <c r="F942" s="3" t="n">
        <v>11631.3438</v>
      </c>
      <c r="G942" s="0" t="s">
        <v>21</v>
      </c>
      <c r="H942" s="4" t="n">
        <v>36.749045</v>
      </c>
      <c r="I942" s="4" t="n">
        <v>-116.522396666667</v>
      </c>
      <c r="J942" s="5" t="n">
        <v>882.3</v>
      </c>
      <c r="S942" s="1" t="n">
        <f aca="false">B942-$B$4479</f>
        <v>0.0885821759259259</v>
      </c>
      <c r="T942" s="17" t="n">
        <f aca="false">HOUR(S942)</f>
        <v>2</v>
      </c>
      <c r="U942" s="17" t="n">
        <f aca="false">MINUTE(S942)</f>
        <v>7</v>
      </c>
      <c r="V942" s="18" t="n">
        <f aca="false">SECOND(S942)</f>
        <v>34</v>
      </c>
      <c r="W942" s="3" t="n">
        <f aca="false">(T942*60)+(U942)+(V942/60)</f>
        <v>127.566666666667</v>
      </c>
      <c r="X942" s="3" t="n">
        <f aca="false">($M$2/$R$2)*W942</f>
        <v>-17.6611422187168</v>
      </c>
      <c r="Y942" s="3" t="n">
        <f aca="false">C942-X942</f>
        <v>49644.6011422187</v>
      </c>
    </row>
    <row r="943" customFormat="false" ht="15" hidden="false" customHeight="false" outlineLevel="0" collapsed="false">
      <c r="A943" s="16" t="n">
        <v>39482</v>
      </c>
      <c r="B943" s="1" t="n">
        <v>0.516378472222222</v>
      </c>
      <c r="C943" s="2" t="n">
        <v>49632.845</v>
      </c>
      <c r="D943" s="3" t="n">
        <v>3644.942</v>
      </c>
      <c r="E943" s="0" t="s">
        <v>20</v>
      </c>
      <c r="F943" s="3" t="n">
        <v>11631.3426</v>
      </c>
      <c r="G943" s="0" t="s">
        <v>21</v>
      </c>
      <c r="H943" s="4" t="n">
        <v>36.7490333333333</v>
      </c>
      <c r="I943" s="4" t="n">
        <v>-116.522376666667</v>
      </c>
      <c r="J943" s="5" t="n">
        <v>882.2</v>
      </c>
      <c r="S943" s="1" t="n">
        <f aca="false">B943-$B$4479</f>
        <v>0.0885590277777778</v>
      </c>
      <c r="T943" s="17" t="n">
        <f aca="false">HOUR(S943)</f>
        <v>2</v>
      </c>
      <c r="U943" s="17" t="n">
        <f aca="false">MINUTE(S943)</f>
        <v>7</v>
      </c>
      <c r="V943" s="18" t="n">
        <f aca="false">SECOND(S943)</f>
        <v>32</v>
      </c>
      <c r="W943" s="3" t="n">
        <f aca="false">(T943*60)+(U943)+(V943/60)</f>
        <v>127.533333333333</v>
      </c>
      <c r="X943" s="3" t="n">
        <f aca="false">($M$2/$R$2)*W943</f>
        <v>-17.6565273396421</v>
      </c>
      <c r="Y943" s="3" t="n">
        <f aca="false">C943-X943</f>
        <v>49650.5015273396</v>
      </c>
    </row>
    <row r="944" customFormat="false" ht="15" hidden="false" customHeight="false" outlineLevel="0" collapsed="false">
      <c r="A944" s="16" t="n">
        <v>39482</v>
      </c>
      <c r="B944" s="1" t="n">
        <v>0.516355324074074</v>
      </c>
      <c r="C944" s="2" t="n">
        <v>49708.198</v>
      </c>
      <c r="D944" s="3" t="n">
        <v>3644.9413</v>
      </c>
      <c r="E944" s="0" t="s">
        <v>20</v>
      </c>
      <c r="F944" s="3" t="n">
        <v>11631.3412</v>
      </c>
      <c r="G944" s="0" t="s">
        <v>21</v>
      </c>
      <c r="H944" s="4" t="n">
        <v>36.7490216666667</v>
      </c>
      <c r="I944" s="4" t="n">
        <v>-116.522353333333</v>
      </c>
      <c r="J944" s="5" t="n">
        <v>882.1</v>
      </c>
      <c r="S944" s="1" t="n">
        <f aca="false">B944-$B$4479</f>
        <v>0.0885358796296296</v>
      </c>
      <c r="T944" s="17" t="n">
        <f aca="false">HOUR(S944)</f>
        <v>2</v>
      </c>
      <c r="U944" s="17" t="n">
        <f aca="false">MINUTE(S944)</f>
        <v>7</v>
      </c>
      <c r="V944" s="18" t="n">
        <f aca="false">SECOND(S944)</f>
        <v>30</v>
      </c>
      <c r="W944" s="3" t="n">
        <f aca="false">(T944*60)+(U944)+(V944/60)</f>
        <v>127.5</v>
      </c>
      <c r="X944" s="3" t="n">
        <f aca="false">($M$2/$R$2)*W944</f>
        <v>-17.6519124605675</v>
      </c>
      <c r="Y944" s="3" t="n">
        <f aca="false">C944-X944</f>
        <v>49725.8499124606</v>
      </c>
    </row>
    <row r="945" customFormat="false" ht="15" hidden="false" customHeight="false" outlineLevel="0" collapsed="false">
      <c r="A945" s="16" t="n">
        <v>39482</v>
      </c>
      <c r="B945" s="1" t="n">
        <v>0.516332175925926</v>
      </c>
      <c r="C945" s="2" t="n">
        <v>49755.158</v>
      </c>
      <c r="D945" s="3" t="n">
        <v>3644.9405</v>
      </c>
      <c r="E945" s="0" t="s">
        <v>20</v>
      </c>
      <c r="F945" s="3" t="n">
        <v>11631.3399</v>
      </c>
      <c r="G945" s="0" t="s">
        <v>21</v>
      </c>
      <c r="H945" s="4" t="n">
        <v>36.7490083333333</v>
      </c>
      <c r="I945" s="4" t="n">
        <v>-116.522331666667</v>
      </c>
      <c r="J945" s="5" t="n">
        <v>882</v>
      </c>
      <c r="S945" s="1" t="n">
        <f aca="false">B945-$B$4479</f>
        <v>0.0885127314814815</v>
      </c>
      <c r="T945" s="17" t="n">
        <f aca="false">HOUR(S945)</f>
        <v>2</v>
      </c>
      <c r="U945" s="17" t="n">
        <f aca="false">MINUTE(S945)</f>
        <v>7</v>
      </c>
      <c r="V945" s="18" t="n">
        <f aca="false">SECOND(S945)</f>
        <v>28</v>
      </c>
      <c r="W945" s="3" t="n">
        <f aca="false">(T945*60)+(U945)+(V945/60)</f>
        <v>127.466666666667</v>
      </c>
      <c r="X945" s="3" t="n">
        <f aca="false">($M$2/$R$2)*W945</f>
        <v>-17.6472975814928</v>
      </c>
      <c r="Y945" s="3" t="n">
        <f aca="false">C945-X945</f>
        <v>49772.8052975815</v>
      </c>
    </row>
    <row r="946" customFormat="false" ht="15" hidden="false" customHeight="false" outlineLevel="0" collapsed="false">
      <c r="A946" s="16" t="n">
        <v>39482</v>
      </c>
      <c r="B946" s="1" t="n">
        <v>0.516309027777778</v>
      </c>
      <c r="C946" s="2" t="n">
        <v>49730.025</v>
      </c>
      <c r="D946" s="3" t="n">
        <v>3644.9396</v>
      </c>
      <c r="E946" s="0" t="s">
        <v>20</v>
      </c>
      <c r="F946" s="3" t="n">
        <v>11631.3385</v>
      </c>
      <c r="G946" s="0" t="s">
        <v>21</v>
      </c>
      <c r="H946" s="4" t="n">
        <v>36.7489933333333</v>
      </c>
      <c r="I946" s="4" t="n">
        <v>-116.522308333333</v>
      </c>
      <c r="J946" s="5" t="n">
        <v>881.9</v>
      </c>
      <c r="S946" s="1" t="n">
        <f aca="false">B946-$B$4479</f>
        <v>0.0884895833333333</v>
      </c>
      <c r="T946" s="17" t="n">
        <f aca="false">HOUR(S946)</f>
        <v>2</v>
      </c>
      <c r="U946" s="17" t="n">
        <f aca="false">MINUTE(S946)</f>
        <v>7</v>
      </c>
      <c r="V946" s="18" t="n">
        <f aca="false">SECOND(S946)</f>
        <v>26</v>
      </c>
      <c r="W946" s="3" t="n">
        <f aca="false">(T946*60)+(U946)+(V946/60)</f>
        <v>127.433333333333</v>
      </c>
      <c r="X946" s="3" t="n">
        <f aca="false">($M$2/$R$2)*W946</f>
        <v>-17.6426827024181</v>
      </c>
      <c r="Y946" s="3" t="n">
        <f aca="false">C946-X946</f>
        <v>49747.6676827024</v>
      </c>
    </row>
    <row r="947" customFormat="false" ht="15" hidden="false" customHeight="false" outlineLevel="0" collapsed="false">
      <c r="A947" s="16" t="n">
        <v>39482</v>
      </c>
      <c r="B947" s="1" t="n">
        <v>0.51628587962963</v>
      </c>
      <c r="C947" s="2" t="n">
        <v>49680.828</v>
      </c>
      <c r="D947" s="3" t="n">
        <v>3644.9388</v>
      </c>
      <c r="E947" s="0" t="s">
        <v>20</v>
      </c>
      <c r="F947" s="3" t="n">
        <v>11631.3373</v>
      </c>
      <c r="G947" s="0" t="s">
        <v>21</v>
      </c>
      <c r="H947" s="4" t="n">
        <v>36.74898</v>
      </c>
      <c r="I947" s="4" t="n">
        <v>-116.522288333333</v>
      </c>
      <c r="J947" s="5" t="n">
        <v>881.9</v>
      </c>
      <c r="S947" s="1" t="n">
        <f aca="false">B947-$B$4479</f>
        <v>0.0884664351851852</v>
      </c>
      <c r="T947" s="17" t="n">
        <f aca="false">HOUR(S947)</f>
        <v>2</v>
      </c>
      <c r="U947" s="17" t="n">
        <f aca="false">MINUTE(S947)</f>
        <v>7</v>
      </c>
      <c r="V947" s="18" t="n">
        <f aca="false">SECOND(S947)</f>
        <v>24</v>
      </c>
      <c r="W947" s="3" t="n">
        <f aca="false">(T947*60)+(U947)+(V947/60)</f>
        <v>127.4</v>
      </c>
      <c r="X947" s="3" t="n">
        <f aca="false">($M$2/$R$2)*W947</f>
        <v>-17.6380678233435</v>
      </c>
      <c r="Y947" s="3" t="n">
        <f aca="false">C947-X947</f>
        <v>49698.4660678233</v>
      </c>
    </row>
    <row r="948" customFormat="false" ht="15" hidden="false" customHeight="false" outlineLevel="0" collapsed="false">
      <c r="A948" s="16" t="n">
        <v>39482</v>
      </c>
      <c r="B948" s="1" t="n">
        <v>0.516262731481482</v>
      </c>
      <c r="C948" s="2" t="n">
        <v>49606.05</v>
      </c>
      <c r="D948" s="3" t="n">
        <v>3644.9381</v>
      </c>
      <c r="E948" s="0" t="s">
        <v>20</v>
      </c>
      <c r="F948" s="3" t="n">
        <v>11631.3361</v>
      </c>
      <c r="G948" s="0" t="s">
        <v>21</v>
      </c>
      <c r="H948" s="4" t="n">
        <v>36.7489683333333</v>
      </c>
      <c r="I948" s="4" t="n">
        <v>-116.522268333333</v>
      </c>
      <c r="J948" s="5" t="n">
        <v>881.8</v>
      </c>
      <c r="S948" s="1" t="n">
        <f aca="false">B948-$B$4479</f>
        <v>0.088443287037037</v>
      </c>
      <c r="T948" s="17" t="n">
        <f aca="false">HOUR(S948)</f>
        <v>2</v>
      </c>
      <c r="U948" s="17" t="n">
        <f aca="false">MINUTE(S948)</f>
        <v>7</v>
      </c>
      <c r="V948" s="18" t="n">
        <f aca="false">SECOND(S948)</f>
        <v>22</v>
      </c>
      <c r="W948" s="3" t="n">
        <f aca="false">(T948*60)+(U948)+(V948/60)</f>
        <v>127.366666666667</v>
      </c>
      <c r="X948" s="3" t="n">
        <f aca="false">($M$2/$R$2)*W948</f>
        <v>-17.6334529442688</v>
      </c>
      <c r="Y948" s="3" t="n">
        <f aca="false">C948-X948</f>
        <v>49623.6834529443</v>
      </c>
    </row>
    <row r="949" customFormat="false" ht="15" hidden="false" customHeight="false" outlineLevel="0" collapsed="false">
      <c r="A949" s="16" t="n">
        <v>39482</v>
      </c>
      <c r="B949" s="1" t="n">
        <v>0.516239583333333</v>
      </c>
      <c r="C949" s="2" t="n">
        <v>49523.264</v>
      </c>
      <c r="D949" s="3" t="n">
        <v>3644.9372</v>
      </c>
      <c r="E949" s="0" t="s">
        <v>20</v>
      </c>
      <c r="F949" s="3" t="n">
        <v>11631.335</v>
      </c>
      <c r="G949" s="0" t="s">
        <v>21</v>
      </c>
      <c r="H949" s="4" t="n">
        <v>36.7489533333333</v>
      </c>
      <c r="I949" s="4" t="n">
        <v>-116.52225</v>
      </c>
      <c r="J949" s="5" t="n">
        <v>881.8</v>
      </c>
      <c r="S949" s="1" t="n">
        <f aca="false">B949-$B$4479</f>
        <v>0.0884201388888889</v>
      </c>
      <c r="T949" s="17" t="n">
        <f aca="false">HOUR(S949)</f>
        <v>2</v>
      </c>
      <c r="U949" s="17" t="n">
        <f aca="false">MINUTE(S949)</f>
        <v>7</v>
      </c>
      <c r="V949" s="18" t="n">
        <f aca="false">SECOND(S949)</f>
        <v>20</v>
      </c>
      <c r="W949" s="3" t="n">
        <f aca="false">(T949*60)+(U949)+(V949/60)</f>
        <v>127.333333333333</v>
      </c>
      <c r="X949" s="3" t="n">
        <f aca="false">($M$2/$R$2)*W949</f>
        <v>-17.6288380651942</v>
      </c>
      <c r="Y949" s="3" t="n">
        <f aca="false">C949-X949</f>
        <v>49540.8928380652</v>
      </c>
    </row>
    <row r="950" customFormat="false" ht="15" hidden="false" customHeight="false" outlineLevel="0" collapsed="false">
      <c r="A950" s="16" t="n">
        <v>39482</v>
      </c>
      <c r="B950" s="1" t="n">
        <v>0.516216435185185</v>
      </c>
      <c r="C950" s="2" t="n">
        <v>49444.122</v>
      </c>
      <c r="D950" s="3" t="n">
        <v>3644.9364</v>
      </c>
      <c r="E950" s="0" t="s">
        <v>20</v>
      </c>
      <c r="F950" s="3" t="n">
        <v>11631.3339</v>
      </c>
      <c r="G950" s="0" t="s">
        <v>21</v>
      </c>
      <c r="H950" s="4" t="n">
        <v>36.74894</v>
      </c>
      <c r="I950" s="4" t="n">
        <v>-116.522231666667</v>
      </c>
      <c r="J950" s="5" t="n">
        <v>881.6</v>
      </c>
      <c r="S950" s="1" t="n">
        <f aca="false">B950-$B$4479</f>
        <v>0.0883969907407407</v>
      </c>
      <c r="T950" s="17" t="n">
        <f aca="false">HOUR(S950)</f>
        <v>2</v>
      </c>
      <c r="U950" s="17" t="n">
        <f aca="false">MINUTE(S950)</f>
        <v>7</v>
      </c>
      <c r="V950" s="18" t="n">
        <f aca="false">SECOND(S950)</f>
        <v>18</v>
      </c>
      <c r="W950" s="3" t="n">
        <f aca="false">(T950*60)+(U950)+(V950/60)</f>
        <v>127.3</v>
      </c>
      <c r="X950" s="3" t="n">
        <f aca="false">($M$2/$R$2)*W950</f>
        <v>-17.6242231861195</v>
      </c>
      <c r="Y950" s="3" t="n">
        <f aca="false">C950-X950</f>
        <v>49461.7462231861</v>
      </c>
    </row>
    <row r="951" customFormat="false" ht="15" hidden="false" customHeight="false" outlineLevel="0" collapsed="false">
      <c r="A951" s="16" t="n">
        <v>39482</v>
      </c>
      <c r="B951" s="1" t="n">
        <v>0.516193287037037</v>
      </c>
      <c r="C951" s="2" t="n">
        <v>49414.22</v>
      </c>
      <c r="D951" s="3" t="n">
        <v>3644.9355</v>
      </c>
      <c r="E951" s="0" t="s">
        <v>20</v>
      </c>
      <c r="F951" s="3" t="n">
        <v>11631.3329</v>
      </c>
      <c r="G951" s="0" t="s">
        <v>21</v>
      </c>
      <c r="H951" s="4" t="n">
        <v>36.748925</v>
      </c>
      <c r="I951" s="4" t="n">
        <v>-116.522215</v>
      </c>
      <c r="J951" s="5" t="n">
        <v>881.5</v>
      </c>
      <c r="S951" s="1" t="n">
        <f aca="false">B951-$B$4479</f>
        <v>0.0883738425925926</v>
      </c>
      <c r="T951" s="17" t="n">
        <f aca="false">HOUR(S951)</f>
        <v>2</v>
      </c>
      <c r="U951" s="17" t="n">
        <f aca="false">MINUTE(S951)</f>
        <v>7</v>
      </c>
      <c r="V951" s="18" t="n">
        <f aca="false">SECOND(S951)</f>
        <v>16</v>
      </c>
      <c r="W951" s="3" t="n">
        <f aca="false">(T951*60)+(U951)+(V951/60)</f>
        <v>127.266666666667</v>
      </c>
      <c r="X951" s="3" t="n">
        <f aca="false">($M$2/$R$2)*W951</f>
        <v>-17.6196083070448</v>
      </c>
      <c r="Y951" s="3" t="n">
        <f aca="false">C951-X951</f>
        <v>49431.8396083071</v>
      </c>
    </row>
    <row r="952" customFormat="false" ht="15" hidden="false" customHeight="false" outlineLevel="0" collapsed="false">
      <c r="A952" s="16" t="n">
        <v>39482</v>
      </c>
      <c r="B952" s="1" t="n">
        <v>0.516170138888889</v>
      </c>
      <c r="C952" s="2" t="n">
        <v>49553.064</v>
      </c>
      <c r="D952" s="3" t="n">
        <v>3644.9345</v>
      </c>
      <c r="E952" s="0" t="s">
        <v>20</v>
      </c>
      <c r="F952" s="3" t="n">
        <v>11631.332</v>
      </c>
      <c r="G952" s="0" t="s">
        <v>21</v>
      </c>
      <c r="H952" s="4" t="n">
        <v>36.7489083333333</v>
      </c>
      <c r="I952" s="4" t="n">
        <v>-116.5222</v>
      </c>
      <c r="J952" s="5" t="n">
        <v>881.4</v>
      </c>
      <c r="S952" s="1" t="n">
        <f aca="false">B952-$B$4479</f>
        <v>0.0883506944444445</v>
      </c>
      <c r="T952" s="17" t="n">
        <f aca="false">HOUR(S952)</f>
        <v>2</v>
      </c>
      <c r="U952" s="17" t="n">
        <f aca="false">MINUTE(S952)</f>
        <v>7</v>
      </c>
      <c r="V952" s="18" t="n">
        <f aca="false">SECOND(S952)</f>
        <v>14</v>
      </c>
      <c r="W952" s="3" t="n">
        <f aca="false">(T952*60)+(U952)+(V952/60)</f>
        <v>127.233333333333</v>
      </c>
      <c r="X952" s="3" t="n">
        <f aca="false">($M$2/$R$2)*W952</f>
        <v>-17.6149934279702</v>
      </c>
      <c r="Y952" s="3" t="n">
        <f aca="false">C952-X952</f>
        <v>49570.678993428</v>
      </c>
    </row>
    <row r="953" customFormat="false" ht="15" hidden="false" customHeight="false" outlineLevel="0" collapsed="false">
      <c r="A953" s="16" t="n">
        <v>39482</v>
      </c>
      <c r="B953" s="1" t="n">
        <v>0.516146990740741</v>
      </c>
      <c r="C953" s="2" t="n">
        <v>49522.459</v>
      </c>
      <c r="D953" s="3" t="n">
        <v>3644.9338</v>
      </c>
      <c r="E953" s="0" t="s">
        <v>20</v>
      </c>
      <c r="F953" s="3" t="n">
        <v>11631.3308</v>
      </c>
      <c r="G953" s="0" t="s">
        <v>21</v>
      </c>
      <c r="H953" s="4" t="n">
        <v>36.7488966666667</v>
      </c>
      <c r="I953" s="4" t="n">
        <v>-116.52218</v>
      </c>
      <c r="J953" s="5" t="n">
        <v>881.2</v>
      </c>
      <c r="S953" s="1" t="n">
        <f aca="false">B953-$B$4479</f>
        <v>0.0883275462962963</v>
      </c>
      <c r="T953" s="17" t="n">
        <f aca="false">HOUR(S953)</f>
        <v>2</v>
      </c>
      <c r="U953" s="17" t="n">
        <f aca="false">MINUTE(S953)</f>
        <v>7</v>
      </c>
      <c r="V953" s="18" t="n">
        <f aca="false">SECOND(S953)</f>
        <v>12</v>
      </c>
      <c r="W953" s="3" t="n">
        <f aca="false">(T953*60)+(U953)+(V953/60)</f>
        <v>127.2</v>
      </c>
      <c r="X953" s="3" t="n">
        <f aca="false">($M$2/$R$2)*W953</f>
        <v>-17.6103785488955</v>
      </c>
      <c r="Y953" s="3" t="n">
        <f aca="false">C953-X953</f>
        <v>49540.0693785489</v>
      </c>
    </row>
    <row r="954" customFormat="false" ht="15" hidden="false" customHeight="false" outlineLevel="0" collapsed="false">
      <c r="A954" s="16" t="n">
        <v>39482</v>
      </c>
      <c r="B954" s="1" t="n">
        <v>0.516123842592593</v>
      </c>
      <c r="C954" s="2" t="n">
        <v>49579.066</v>
      </c>
      <c r="D954" s="3" t="n">
        <v>3644.933</v>
      </c>
      <c r="E954" s="0" t="s">
        <v>20</v>
      </c>
      <c r="F954" s="3" t="n">
        <v>11631.3296</v>
      </c>
      <c r="G954" s="0" t="s">
        <v>21</v>
      </c>
      <c r="H954" s="4" t="n">
        <v>36.7488833333333</v>
      </c>
      <c r="I954" s="4" t="n">
        <v>-116.52216</v>
      </c>
      <c r="J954" s="5" t="n">
        <v>881.1</v>
      </c>
      <c r="S954" s="1" t="n">
        <f aca="false">B954-$B$4479</f>
        <v>0.0883043981481482</v>
      </c>
      <c r="T954" s="17" t="n">
        <f aca="false">HOUR(S954)</f>
        <v>2</v>
      </c>
      <c r="U954" s="17" t="n">
        <f aca="false">MINUTE(S954)</f>
        <v>7</v>
      </c>
      <c r="V954" s="18" t="n">
        <f aca="false">SECOND(S954)</f>
        <v>10</v>
      </c>
      <c r="W954" s="3" t="n">
        <f aca="false">(T954*60)+(U954)+(V954/60)</f>
        <v>127.166666666667</v>
      </c>
      <c r="X954" s="3" t="n">
        <f aca="false">($M$2/$R$2)*W954</f>
        <v>-17.6057636698209</v>
      </c>
      <c r="Y954" s="3" t="n">
        <f aca="false">C954-X954</f>
        <v>49596.6717636698</v>
      </c>
    </row>
    <row r="955" customFormat="false" ht="15" hidden="false" customHeight="false" outlineLevel="0" collapsed="false">
      <c r="A955" s="16" t="n">
        <v>39482</v>
      </c>
      <c r="B955" s="1" t="n">
        <v>0.516100694444445</v>
      </c>
      <c r="C955" s="2" t="n">
        <v>50145.902</v>
      </c>
      <c r="D955" s="3" t="n">
        <v>3644.9323</v>
      </c>
      <c r="E955" s="0" t="s">
        <v>20</v>
      </c>
      <c r="F955" s="3" t="n">
        <v>11631.3283</v>
      </c>
      <c r="G955" s="0" t="s">
        <v>21</v>
      </c>
      <c r="H955" s="4" t="n">
        <v>36.7488716666667</v>
      </c>
      <c r="I955" s="4" t="n">
        <v>-116.522138333333</v>
      </c>
      <c r="J955" s="5" t="n">
        <v>881</v>
      </c>
      <c r="S955" s="1" t="n">
        <f aca="false">B955-$B$4479</f>
        <v>0.08828125</v>
      </c>
      <c r="T955" s="17" t="n">
        <f aca="false">HOUR(S955)</f>
        <v>2</v>
      </c>
      <c r="U955" s="17" t="n">
        <f aca="false">MINUTE(S955)</f>
        <v>7</v>
      </c>
      <c r="V955" s="18" t="n">
        <f aca="false">SECOND(S955)</f>
        <v>8</v>
      </c>
      <c r="W955" s="3" t="n">
        <f aca="false">(T955*60)+(U955)+(V955/60)</f>
        <v>127.133333333333</v>
      </c>
      <c r="X955" s="3" t="n">
        <f aca="false">($M$2/$R$2)*W955</f>
        <v>-17.6011487907462</v>
      </c>
      <c r="Y955" s="3" t="n">
        <f aca="false">C955-X955</f>
        <v>50163.5031487908</v>
      </c>
    </row>
    <row r="956" customFormat="false" ht="15" hidden="false" customHeight="false" outlineLevel="0" collapsed="false">
      <c r="A956" s="16" t="n">
        <v>39482</v>
      </c>
      <c r="B956" s="1" t="n">
        <v>0.516077546296296</v>
      </c>
      <c r="C956" s="2" t="n">
        <v>50890.364</v>
      </c>
      <c r="D956" s="3" t="n">
        <v>3644.9316</v>
      </c>
      <c r="E956" s="0" t="s">
        <v>20</v>
      </c>
      <c r="F956" s="3" t="n">
        <v>11631.3271</v>
      </c>
      <c r="G956" s="0" t="s">
        <v>21</v>
      </c>
      <c r="H956" s="4" t="n">
        <v>36.74886</v>
      </c>
      <c r="I956" s="4" t="n">
        <v>-116.522118333333</v>
      </c>
      <c r="J956" s="5" t="n">
        <v>880.8</v>
      </c>
      <c r="S956" s="1" t="n">
        <f aca="false">B956-$B$4479</f>
        <v>0.0882581018518519</v>
      </c>
      <c r="T956" s="17" t="n">
        <f aca="false">HOUR(S956)</f>
        <v>2</v>
      </c>
      <c r="U956" s="17" t="n">
        <f aca="false">MINUTE(S956)</f>
        <v>7</v>
      </c>
      <c r="V956" s="18" t="n">
        <f aca="false">SECOND(S956)</f>
        <v>6</v>
      </c>
      <c r="W956" s="3" t="n">
        <f aca="false">(T956*60)+(U956)+(V956/60)</f>
        <v>127.1</v>
      </c>
      <c r="X956" s="3" t="n">
        <f aca="false">($M$2/$R$2)*W956</f>
        <v>-17.5965339116716</v>
      </c>
      <c r="Y956" s="3" t="n">
        <f aca="false">C956-X956</f>
        <v>50907.9605339117</v>
      </c>
    </row>
    <row r="957" customFormat="false" ht="15" hidden="false" customHeight="false" outlineLevel="0" collapsed="false">
      <c r="A957" s="16" t="n">
        <v>39482</v>
      </c>
      <c r="B957" s="1" t="n">
        <v>0.516054398148148</v>
      </c>
      <c r="C957" s="2" t="n">
        <v>51387.194</v>
      </c>
      <c r="D957" s="3" t="n">
        <v>3644.9309</v>
      </c>
      <c r="E957" s="0" t="s">
        <v>20</v>
      </c>
      <c r="F957" s="3" t="n">
        <v>11631.3257</v>
      </c>
      <c r="G957" s="0" t="s">
        <v>21</v>
      </c>
      <c r="H957" s="4" t="n">
        <v>36.7488483333333</v>
      </c>
      <c r="I957" s="4" t="n">
        <v>-116.522095</v>
      </c>
      <c r="J957" s="5" t="n">
        <v>880.7</v>
      </c>
      <c r="S957" s="1" t="n">
        <f aca="false">B957-$B$4479</f>
        <v>0.0882349537037037</v>
      </c>
      <c r="T957" s="17" t="n">
        <f aca="false">HOUR(S957)</f>
        <v>2</v>
      </c>
      <c r="U957" s="17" t="n">
        <f aca="false">MINUTE(S957)</f>
        <v>7</v>
      </c>
      <c r="V957" s="18" t="n">
        <f aca="false">SECOND(S957)</f>
        <v>4</v>
      </c>
      <c r="W957" s="3" t="n">
        <f aca="false">(T957*60)+(U957)+(V957/60)</f>
        <v>127.066666666667</v>
      </c>
      <c r="X957" s="3" t="n">
        <f aca="false">($M$2/$R$2)*W957</f>
        <v>-17.5919190325969</v>
      </c>
      <c r="Y957" s="3" t="n">
        <f aca="false">C957-X957</f>
        <v>51404.7859190326</v>
      </c>
    </row>
    <row r="958" customFormat="false" ht="15" hidden="false" customHeight="false" outlineLevel="0" collapsed="false">
      <c r="A958" s="16" t="n">
        <v>39482</v>
      </c>
      <c r="B958" s="1" t="n">
        <v>0.51603125</v>
      </c>
      <c r="C958" s="2" t="n">
        <v>51971.139</v>
      </c>
      <c r="D958" s="3" t="n">
        <v>3644.9302</v>
      </c>
      <c r="E958" s="0" t="s">
        <v>20</v>
      </c>
      <c r="F958" s="3" t="n">
        <v>11631.3242</v>
      </c>
      <c r="G958" s="0" t="s">
        <v>21</v>
      </c>
      <c r="H958" s="4" t="n">
        <v>36.7488366666667</v>
      </c>
      <c r="I958" s="4" t="n">
        <v>-116.52207</v>
      </c>
      <c r="J958" s="5" t="n">
        <v>880.6</v>
      </c>
      <c r="S958" s="1" t="n">
        <f aca="false">B958-$B$4479</f>
        <v>0.0882118055555556</v>
      </c>
      <c r="T958" s="17" t="n">
        <f aca="false">HOUR(S958)</f>
        <v>2</v>
      </c>
      <c r="U958" s="17" t="n">
        <f aca="false">MINUTE(S958)</f>
        <v>7</v>
      </c>
      <c r="V958" s="18" t="n">
        <f aca="false">SECOND(S958)</f>
        <v>2</v>
      </c>
      <c r="W958" s="3" t="n">
        <f aca="false">(T958*60)+(U958)+(V958/60)</f>
        <v>127.033333333333</v>
      </c>
      <c r="X958" s="3" t="n">
        <f aca="false">($M$2/$R$2)*W958</f>
        <v>-17.5873041535222</v>
      </c>
      <c r="Y958" s="3" t="n">
        <f aca="false">C958-X958</f>
        <v>51988.7263041535</v>
      </c>
    </row>
    <row r="959" customFormat="false" ht="15" hidden="false" customHeight="false" outlineLevel="0" collapsed="false">
      <c r="A959" s="16" t="n">
        <v>39482</v>
      </c>
      <c r="B959" s="1" t="n">
        <v>0.516008101851852</v>
      </c>
      <c r="C959" s="2" t="n">
        <v>52031.189</v>
      </c>
      <c r="D959" s="3" t="n">
        <v>3644.9292</v>
      </c>
      <c r="E959" s="0" t="s">
        <v>20</v>
      </c>
      <c r="F959" s="3" t="n">
        <v>11631.3229</v>
      </c>
      <c r="G959" s="0" t="s">
        <v>21</v>
      </c>
      <c r="H959" s="4" t="n">
        <v>36.74882</v>
      </c>
      <c r="I959" s="4" t="n">
        <v>-116.522048333333</v>
      </c>
      <c r="J959" s="5" t="n">
        <v>880.6</v>
      </c>
      <c r="S959" s="1" t="n">
        <f aca="false">B959-$B$4479</f>
        <v>0.0881886574074074</v>
      </c>
      <c r="T959" s="17" t="n">
        <f aca="false">HOUR(S959)</f>
        <v>2</v>
      </c>
      <c r="U959" s="17" t="n">
        <f aca="false">MINUTE(S959)</f>
        <v>6</v>
      </c>
      <c r="V959" s="18" t="n">
        <f aca="false">SECOND(S959)</f>
        <v>0</v>
      </c>
      <c r="W959" s="3" t="n">
        <f aca="false">(T959*60)+(U959)+(V959/60)</f>
        <v>126</v>
      </c>
      <c r="X959" s="3" t="n">
        <f aca="false">($M$2/$R$2)*W959</f>
        <v>-17.4442429022078</v>
      </c>
      <c r="Y959" s="3" t="n">
        <f aca="false">C959-X959</f>
        <v>52048.6332429022</v>
      </c>
    </row>
    <row r="960" customFormat="false" ht="15" hidden="false" customHeight="false" outlineLevel="0" collapsed="false">
      <c r="A960" s="16" t="n">
        <v>39482</v>
      </c>
      <c r="B960" s="1" t="n">
        <v>0.515984953703704</v>
      </c>
      <c r="C960" s="2" t="n">
        <v>51013.648</v>
      </c>
      <c r="D960" s="3" t="n">
        <v>3644.9284</v>
      </c>
      <c r="E960" s="0" t="s">
        <v>20</v>
      </c>
      <c r="F960" s="3" t="n">
        <v>11631.3216</v>
      </c>
      <c r="G960" s="0" t="s">
        <v>21</v>
      </c>
      <c r="H960" s="4" t="n">
        <v>36.7488066666667</v>
      </c>
      <c r="I960" s="4" t="n">
        <v>-116.522026666667</v>
      </c>
      <c r="J960" s="5" t="n">
        <v>880.4</v>
      </c>
      <c r="S960" s="1" t="n">
        <f aca="false">B960-$B$4479</f>
        <v>0.0881655092592593</v>
      </c>
      <c r="T960" s="17" t="n">
        <f aca="false">HOUR(S960)</f>
        <v>2</v>
      </c>
      <c r="U960" s="17" t="n">
        <f aca="false">MINUTE(S960)</f>
        <v>6</v>
      </c>
      <c r="V960" s="18" t="n">
        <f aca="false">SECOND(S960)</f>
        <v>58</v>
      </c>
      <c r="W960" s="3" t="n">
        <f aca="false">(T960*60)+(U960)+(V960/60)</f>
        <v>126.966666666667</v>
      </c>
      <c r="X960" s="3" t="n">
        <f aca="false">($M$2/$R$2)*W960</f>
        <v>-17.5780743953729</v>
      </c>
      <c r="Y960" s="3" t="n">
        <f aca="false">C960-X960</f>
        <v>51031.2260743954</v>
      </c>
    </row>
    <row r="961" customFormat="false" ht="15" hidden="false" customHeight="false" outlineLevel="0" collapsed="false">
      <c r="A961" s="16" t="n">
        <v>39482</v>
      </c>
      <c r="B961" s="1" t="n">
        <v>0.515961805555556</v>
      </c>
      <c r="C961" s="2" t="n">
        <v>50150.935</v>
      </c>
      <c r="D961" s="3" t="n">
        <v>3644.9274</v>
      </c>
      <c r="E961" s="0" t="s">
        <v>20</v>
      </c>
      <c r="F961" s="3" t="n">
        <v>11631.3203</v>
      </c>
      <c r="G961" s="0" t="s">
        <v>21</v>
      </c>
      <c r="H961" s="4" t="n">
        <v>36.74879</v>
      </c>
      <c r="I961" s="4" t="n">
        <v>-116.522005</v>
      </c>
      <c r="J961" s="5" t="n">
        <v>880.3</v>
      </c>
      <c r="S961" s="1" t="n">
        <f aca="false">B961-$B$4479</f>
        <v>0.0881423611111111</v>
      </c>
      <c r="T961" s="17" t="n">
        <f aca="false">HOUR(S961)</f>
        <v>2</v>
      </c>
      <c r="U961" s="17" t="n">
        <f aca="false">MINUTE(S961)</f>
        <v>6</v>
      </c>
      <c r="V961" s="18" t="n">
        <f aca="false">SECOND(S961)</f>
        <v>56</v>
      </c>
      <c r="W961" s="3" t="n">
        <f aca="false">(T961*60)+(U961)+(V961/60)</f>
        <v>126.933333333333</v>
      </c>
      <c r="X961" s="3" t="n">
        <f aca="false">($M$2/$R$2)*W961</f>
        <v>-17.5734595162983</v>
      </c>
      <c r="Y961" s="3" t="n">
        <f aca="false">C961-X961</f>
        <v>50168.5084595163</v>
      </c>
    </row>
    <row r="962" customFormat="false" ht="15" hidden="false" customHeight="false" outlineLevel="0" collapsed="false">
      <c r="A962" s="16" t="n">
        <v>39482</v>
      </c>
      <c r="B962" s="1" t="n">
        <v>0.515938657407407</v>
      </c>
      <c r="C962" s="2" t="n">
        <v>49869.319</v>
      </c>
      <c r="D962" s="3" t="n">
        <v>3644.9266</v>
      </c>
      <c r="E962" s="0" t="s">
        <v>20</v>
      </c>
      <c r="F962" s="3" t="n">
        <v>11631.3192</v>
      </c>
      <c r="G962" s="0" t="s">
        <v>21</v>
      </c>
      <c r="H962" s="4" t="n">
        <v>36.7487766666667</v>
      </c>
      <c r="I962" s="4" t="n">
        <v>-116.521986666667</v>
      </c>
      <c r="J962" s="5" t="n">
        <v>880.1</v>
      </c>
      <c r="S962" s="1" t="n">
        <f aca="false">B962-$B$4479</f>
        <v>0.088119212962963</v>
      </c>
      <c r="T962" s="17" t="n">
        <f aca="false">HOUR(S962)</f>
        <v>2</v>
      </c>
      <c r="U962" s="17" t="n">
        <f aca="false">MINUTE(S962)</f>
        <v>6</v>
      </c>
      <c r="V962" s="18" t="n">
        <f aca="false">SECOND(S962)</f>
        <v>54</v>
      </c>
      <c r="W962" s="3" t="n">
        <f aca="false">(T962*60)+(U962)+(V962/60)</f>
        <v>126.9</v>
      </c>
      <c r="X962" s="3" t="n">
        <f aca="false">($M$2/$R$2)*W962</f>
        <v>-17.5688446372236</v>
      </c>
      <c r="Y962" s="3" t="n">
        <f aca="false">C962-X962</f>
        <v>49886.8878446372</v>
      </c>
    </row>
    <row r="963" customFormat="false" ht="15" hidden="false" customHeight="false" outlineLevel="0" collapsed="false">
      <c r="A963" s="16" t="n">
        <v>39482</v>
      </c>
      <c r="B963" s="1" t="n">
        <v>0.515915509259259</v>
      </c>
      <c r="C963" s="2" t="n">
        <v>49820.879</v>
      </c>
      <c r="D963" s="3" t="n">
        <v>3644.9257</v>
      </c>
      <c r="E963" s="0" t="s">
        <v>20</v>
      </c>
      <c r="F963" s="3" t="n">
        <v>11631.3178</v>
      </c>
      <c r="G963" s="0" t="s">
        <v>21</v>
      </c>
      <c r="H963" s="4" t="n">
        <v>36.7487616666667</v>
      </c>
      <c r="I963" s="4" t="n">
        <v>-116.521963333333</v>
      </c>
      <c r="J963" s="5" t="n">
        <v>880.2</v>
      </c>
      <c r="S963" s="1" t="n">
        <f aca="false">B963-$B$4479</f>
        <v>0.0880960648148148</v>
      </c>
      <c r="T963" s="17" t="n">
        <f aca="false">HOUR(S963)</f>
        <v>2</v>
      </c>
      <c r="U963" s="17" t="n">
        <f aca="false">MINUTE(S963)</f>
        <v>6</v>
      </c>
      <c r="V963" s="18" t="n">
        <f aca="false">SECOND(S963)</f>
        <v>52</v>
      </c>
      <c r="W963" s="3" t="n">
        <f aca="false">(T963*60)+(U963)+(V963/60)</f>
        <v>126.866666666667</v>
      </c>
      <c r="X963" s="3" t="n">
        <f aca="false">($M$2/$R$2)*W963</f>
        <v>-17.5642297581489</v>
      </c>
      <c r="Y963" s="3" t="n">
        <f aca="false">C963-X963</f>
        <v>49838.4432297582</v>
      </c>
    </row>
    <row r="964" customFormat="false" ht="15" hidden="false" customHeight="false" outlineLevel="0" collapsed="false">
      <c r="A964" s="16" t="n">
        <v>39482</v>
      </c>
      <c r="B964" s="1" t="n">
        <v>0.515892361111111</v>
      </c>
      <c r="C964" s="2" t="n">
        <v>49864.637</v>
      </c>
      <c r="D964" s="3" t="n">
        <v>3644.9248</v>
      </c>
      <c r="E964" s="0" t="s">
        <v>20</v>
      </c>
      <c r="F964" s="3" t="n">
        <v>11631.3165</v>
      </c>
      <c r="G964" s="0" t="s">
        <v>21</v>
      </c>
      <c r="H964" s="4" t="n">
        <v>36.7487466666667</v>
      </c>
      <c r="I964" s="4" t="n">
        <v>-116.521941666667</v>
      </c>
      <c r="J964" s="5" t="n">
        <v>880.2</v>
      </c>
      <c r="S964" s="1" t="n">
        <f aca="false">B964-$B$4479</f>
        <v>0.0880729166666667</v>
      </c>
      <c r="T964" s="17" t="n">
        <f aca="false">HOUR(S964)</f>
        <v>2</v>
      </c>
      <c r="U964" s="17" t="n">
        <f aca="false">MINUTE(S964)</f>
        <v>6</v>
      </c>
      <c r="V964" s="18" t="n">
        <f aca="false">SECOND(S964)</f>
        <v>50</v>
      </c>
      <c r="W964" s="3" t="n">
        <f aca="false">(T964*60)+(U964)+(V964/60)</f>
        <v>126.833333333333</v>
      </c>
      <c r="X964" s="3" t="n">
        <f aca="false">($M$2/$R$2)*W964</f>
        <v>-17.5596148790743</v>
      </c>
      <c r="Y964" s="3" t="n">
        <f aca="false">C964-X964</f>
        <v>49882.1966148791</v>
      </c>
    </row>
    <row r="965" customFormat="false" ht="15" hidden="false" customHeight="false" outlineLevel="0" collapsed="false">
      <c r="A965" s="16" t="n">
        <v>39482</v>
      </c>
      <c r="B965" s="1" t="n">
        <v>0.515869212962963</v>
      </c>
      <c r="C965" s="2" t="n">
        <v>49927.499</v>
      </c>
      <c r="D965" s="3" t="n">
        <v>3644.924</v>
      </c>
      <c r="E965" s="0" t="s">
        <v>20</v>
      </c>
      <c r="F965" s="3" t="n">
        <v>11631.3153</v>
      </c>
      <c r="G965" s="0" t="s">
        <v>21</v>
      </c>
      <c r="H965" s="4" t="n">
        <v>36.7487333333333</v>
      </c>
      <c r="I965" s="4" t="n">
        <v>-116.521921666667</v>
      </c>
      <c r="J965" s="5" t="n">
        <v>880.1</v>
      </c>
      <c r="S965" s="1" t="n">
        <f aca="false">B965-$B$4479</f>
        <v>0.0880497685185185</v>
      </c>
      <c r="T965" s="17" t="n">
        <f aca="false">HOUR(S965)</f>
        <v>2</v>
      </c>
      <c r="U965" s="17" t="n">
        <f aca="false">MINUTE(S965)</f>
        <v>6</v>
      </c>
      <c r="V965" s="18" t="n">
        <f aca="false">SECOND(S965)</f>
        <v>48</v>
      </c>
      <c r="W965" s="3" t="n">
        <f aca="false">(T965*60)+(U965)+(V965/60)</f>
        <v>126.8</v>
      </c>
      <c r="X965" s="3" t="n">
        <f aca="false">($M$2/$R$2)*W965</f>
        <v>-17.5549999999996</v>
      </c>
      <c r="Y965" s="3" t="n">
        <f aca="false">C965-X965</f>
        <v>49945.054</v>
      </c>
    </row>
    <row r="966" customFormat="false" ht="15" hidden="false" customHeight="false" outlineLevel="0" collapsed="false">
      <c r="A966" s="16" t="n">
        <v>39482</v>
      </c>
      <c r="B966" s="1" t="n">
        <v>0.515846064814815</v>
      </c>
      <c r="C966" s="2" t="n">
        <v>49924.911</v>
      </c>
      <c r="D966" s="3" t="n">
        <v>3644.9232</v>
      </c>
      <c r="E966" s="0" t="s">
        <v>20</v>
      </c>
      <c r="F966" s="3" t="n">
        <v>11631.314</v>
      </c>
      <c r="G966" s="0" t="s">
        <v>21</v>
      </c>
      <c r="H966" s="4" t="n">
        <v>36.74872</v>
      </c>
      <c r="I966" s="4" t="n">
        <v>-116.5219</v>
      </c>
      <c r="J966" s="5" t="n">
        <v>880</v>
      </c>
      <c r="S966" s="1" t="n">
        <f aca="false">B966-$B$4479</f>
        <v>0.0880266203703704</v>
      </c>
      <c r="T966" s="17" t="n">
        <f aca="false">HOUR(S966)</f>
        <v>2</v>
      </c>
      <c r="U966" s="17" t="n">
        <f aca="false">MINUTE(S966)</f>
        <v>6</v>
      </c>
      <c r="V966" s="18" t="n">
        <f aca="false">SECOND(S966)</f>
        <v>46</v>
      </c>
      <c r="W966" s="3" t="n">
        <f aca="false">(T966*60)+(U966)+(V966/60)</f>
        <v>126.766666666667</v>
      </c>
      <c r="X966" s="3" t="n">
        <f aca="false">($M$2/$R$2)*W966</f>
        <v>-17.550385120925</v>
      </c>
      <c r="Y966" s="3" t="n">
        <f aca="false">C966-X966</f>
        <v>49942.4613851209</v>
      </c>
    </row>
    <row r="967" customFormat="false" ht="15" hidden="false" customHeight="false" outlineLevel="0" collapsed="false">
      <c r="A967" s="16" t="n">
        <v>39482</v>
      </c>
      <c r="B967" s="1" t="n">
        <v>0.515822916666667</v>
      </c>
      <c r="C967" s="2" t="n">
        <v>49957.271</v>
      </c>
      <c r="D967" s="3" t="n">
        <v>3644.9222</v>
      </c>
      <c r="E967" s="0" t="s">
        <v>20</v>
      </c>
      <c r="F967" s="3" t="n">
        <v>11631.3128</v>
      </c>
      <c r="G967" s="0" t="s">
        <v>21</v>
      </c>
      <c r="H967" s="4" t="n">
        <v>36.7487033333333</v>
      </c>
      <c r="I967" s="4" t="n">
        <v>-116.52188</v>
      </c>
      <c r="J967" s="5" t="n">
        <v>879.8</v>
      </c>
      <c r="S967" s="1" t="n">
        <f aca="false">B967-$B$4479</f>
        <v>0.0880034722222222</v>
      </c>
      <c r="T967" s="17" t="n">
        <f aca="false">HOUR(S967)</f>
        <v>2</v>
      </c>
      <c r="U967" s="17" t="n">
        <f aca="false">MINUTE(S967)</f>
        <v>6</v>
      </c>
      <c r="V967" s="18" t="n">
        <f aca="false">SECOND(S967)</f>
        <v>44</v>
      </c>
      <c r="W967" s="3" t="n">
        <f aca="false">(T967*60)+(U967)+(V967/60)</f>
        <v>126.733333333333</v>
      </c>
      <c r="X967" s="3" t="n">
        <f aca="false">($M$2/$R$2)*W967</f>
        <v>-17.5457702418503</v>
      </c>
      <c r="Y967" s="3" t="n">
        <f aca="false">C967-X967</f>
        <v>49974.8167702419</v>
      </c>
    </row>
    <row r="968" customFormat="false" ht="15" hidden="false" customHeight="false" outlineLevel="0" collapsed="false">
      <c r="A968" s="16" t="n">
        <v>39482</v>
      </c>
      <c r="B968" s="1" t="n">
        <v>0.515799768518519</v>
      </c>
      <c r="C968" s="2" t="n">
        <v>50123.139</v>
      </c>
      <c r="D968" s="3" t="n">
        <v>3644.9212</v>
      </c>
      <c r="E968" s="0" t="s">
        <v>20</v>
      </c>
      <c r="F968" s="3" t="n">
        <v>11631.3115</v>
      </c>
      <c r="G968" s="0" t="s">
        <v>21</v>
      </c>
      <c r="H968" s="4" t="n">
        <v>36.7486866666667</v>
      </c>
      <c r="I968" s="4" t="n">
        <v>-116.521858333333</v>
      </c>
      <c r="J968" s="5" t="n">
        <v>879.7</v>
      </c>
      <c r="S968" s="1" t="n">
        <f aca="false">B968-$B$4479</f>
        <v>0.0879803240740741</v>
      </c>
      <c r="T968" s="17" t="n">
        <f aca="false">HOUR(S968)</f>
        <v>2</v>
      </c>
      <c r="U968" s="17" t="n">
        <f aca="false">MINUTE(S968)</f>
        <v>6</v>
      </c>
      <c r="V968" s="18" t="n">
        <f aca="false">SECOND(S968)</f>
        <v>42</v>
      </c>
      <c r="W968" s="3" t="n">
        <f aca="false">(T968*60)+(U968)+(V968/60)</f>
        <v>126.7</v>
      </c>
      <c r="X968" s="3" t="n">
        <f aca="false">($M$2/$R$2)*W968</f>
        <v>-17.5411553627757</v>
      </c>
      <c r="Y968" s="3" t="n">
        <f aca="false">C968-X968</f>
        <v>50140.6801553628</v>
      </c>
    </row>
    <row r="969" customFormat="false" ht="15" hidden="false" customHeight="false" outlineLevel="0" collapsed="false">
      <c r="A969" s="16" t="n">
        <v>39482</v>
      </c>
      <c r="B969" s="1" t="n">
        <v>0.51577662037037</v>
      </c>
      <c r="C969" s="2" t="n">
        <v>49884.19</v>
      </c>
      <c r="D969" s="3" t="n">
        <v>3644.9203</v>
      </c>
      <c r="E969" s="0" t="s">
        <v>20</v>
      </c>
      <c r="F969" s="3" t="n">
        <v>11631.3101</v>
      </c>
      <c r="G969" s="0" t="s">
        <v>21</v>
      </c>
      <c r="H969" s="4" t="n">
        <v>36.7486716666667</v>
      </c>
      <c r="I969" s="4" t="n">
        <v>-116.521835</v>
      </c>
      <c r="J969" s="5" t="n">
        <v>879.6</v>
      </c>
      <c r="S969" s="1" t="n">
        <f aca="false">B969-$B$4479</f>
        <v>0.0879571759259259</v>
      </c>
      <c r="T969" s="17" t="n">
        <f aca="false">HOUR(S969)</f>
        <v>2</v>
      </c>
      <c r="U969" s="17" t="n">
        <f aca="false">MINUTE(S969)</f>
        <v>6</v>
      </c>
      <c r="V969" s="18" t="n">
        <f aca="false">SECOND(S969)</f>
        <v>40</v>
      </c>
      <c r="W969" s="3" t="n">
        <f aca="false">(T969*60)+(U969)+(V969/60)</f>
        <v>126.666666666667</v>
      </c>
      <c r="X969" s="3" t="n">
        <f aca="false">($M$2/$R$2)*W969</f>
        <v>-17.536540483701</v>
      </c>
      <c r="Y969" s="3" t="n">
        <f aca="false">C969-X969</f>
        <v>49901.7265404837</v>
      </c>
    </row>
    <row r="970" customFormat="false" ht="15" hidden="false" customHeight="false" outlineLevel="0" collapsed="false">
      <c r="A970" s="16" t="n">
        <v>39482</v>
      </c>
      <c r="B970" s="1" t="n">
        <v>0.515753472222222</v>
      </c>
      <c r="C970" s="2" t="n">
        <v>49590.56</v>
      </c>
      <c r="D970" s="3" t="n">
        <v>3644.9195</v>
      </c>
      <c r="E970" s="0" t="s">
        <v>20</v>
      </c>
      <c r="F970" s="3" t="n">
        <v>11631.3088</v>
      </c>
      <c r="G970" s="0" t="s">
        <v>21</v>
      </c>
      <c r="H970" s="4" t="n">
        <v>36.7486583333333</v>
      </c>
      <c r="I970" s="4" t="n">
        <v>-116.521813333333</v>
      </c>
      <c r="J970" s="5" t="n">
        <v>879.4</v>
      </c>
      <c r="S970" s="1" t="n">
        <f aca="false">B970-$B$4479</f>
        <v>0.0879340277777778</v>
      </c>
      <c r="T970" s="17" t="n">
        <f aca="false">HOUR(S970)</f>
        <v>2</v>
      </c>
      <c r="U970" s="17" t="n">
        <f aca="false">MINUTE(S970)</f>
        <v>6</v>
      </c>
      <c r="V970" s="18" t="n">
        <f aca="false">SECOND(S970)</f>
        <v>38</v>
      </c>
      <c r="W970" s="3" t="n">
        <f aca="false">(T970*60)+(U970)+(V970/60)</f>
        <v>126.633333333333</v>
      </c>
      <c r="X970" s="3" t="n">
        <f aca="false">($M$2/$R$2)*W970</f>
        <v>-17.5319256046263</v>
      </c>
      <c r="Y970" s="3" t="n">
        <f aca="false">C970-X970</f>
        <v>49608.0919256046</v>
      </c>
    </row>
    <row r="971" customFormat="false" ht="15" hidden="false" customHeight="false" outlineLevel="0" collapsed="false">
      <c r="A971" s="16" t="n">
        <v>39482</v>
      </c>
      <c r="B971" s="1" t="n">
        <v>0.515730324074074</v>
      </c>
      <c r="C971" s="2" t="n">
        <v>49233.406</v>
      </c>
      <c r="D971" s="3" t="n">
        <v>3644.9186</v>
      </c>
      <c r="E971" s="0" t="s">
        <v>20</v>
      </c>
      <c r="F971" s="3" t="n">
        <v>11631.3074</v>
      </c>
      <c r="G971" s="0" t="s">
        <v>21</v>
      </c>
      <c r="H971" s="4" t="n">
        <v>36.7486433333333</v>
      </c>
      <c r="I971" s="4" t="n">
        <v>-116.52179</v>
      </c>
      <c r="J971" s="5" t="n">
        <v>879.2</v>
      </c>
      <c r="S971" s="1" t="n">
        <f aca="false">B971-$B$4479</f>
        <v>0.0879108796296296</v>
      </c>
      <c r="T971" s="17" t="n">
        <f aca="false">HOUR(S971)</f>
        <v>2</v>
      </c>
      <c r="U971" s="17" t="n">
        <f aca="false">MINUTE(S971)</f>
        <v>6</v>
      </c>
      <c r="V971" s="18" t="n">
        <f aca="false">SECOND(S971)</f>
        <v>36</v>
      </c>
      <c r="W971" s="3" t="n">
        <f aca="false">(T971*60)+(U971)+(V971/60)</f>
        <v>126.6</v>
      </c>
      <c r="X971" s="3" t="n">
        <f aca="false">($M$2/$R$2)*W971</f>
        <v>-17.5273107255517</v>
      </c>
      <c r="Y971" s="3" t="n">
        <f aca="false">C971-X971</f>
        <v>49250.9333107256</v>
      </c>
    </row>
    <row r="972" customFormat="false" ht="15" hidden="false" customHeight="false" outlineLevel="0" collapsed="false">
      <c r="A972" s="16" t="n">
        <v>39482</v>
      </c>
      <c r="B972" s="1" t="n">
        <v>0.515707175925926</v>
      </c>
      <c r="C972" s="2" t="n">
        <v>50411.391</v>
      </c>
      <c r="D972" s="3" t="n">
        <v>3644.9177</v>
      </c>
      <c r="E972" s="0" t="s">
        <v>20</v>
      </c>
      <c r="F972" s="3" t="n">
        <v>11631.3061</v>
      </c>
      <c r="G972" s="0" t="s">
        <v>21</v>
      </c>
      <c r="H972" s="4" t="n">
        <v>36.7486283333333</v>
      </c>
      <c r="I972" s="4" t="n">
        <v>-116.521768333333</v>
      </c>
      <c r="J972" s="5" t="n">
        <v>879.2</v>
      </c>
      <c r="S972" s="1" t="n">
        <f aca="false">B972-$B$4479</f>
        <v>0.0878877314814815</v>
      </c>
      <c r="T972" s="17" t="n">
        <f aca="false">HOUR(S972)</f>
        <v>2</v>
      </c>
      <c r="U972" s="17" t="n">
        <f aca="false">MINUTE(S972)</f>
        <v>6</v>
      </c>
      <c r="V972" s="18" t="n">
        <f aca="false">SECOND(S972)</f>
        <v>34</v>
      </c>
      <c r="W972" s="3" t="n">
        <f aca="false">(T972*60)+(U972)+(V972/60)</f>
        <v>126.566666666667</v>
      </c>
      <c r="X972" s="3" t="n">
        <f aca="false">($M$2/$R$2)*W972</f>
        <v>-17.522695846477</v>
      </c>
      <c r="Y972" s="3" t="n">
        <f aca="false">C972-X972</f>
        <v>50428.9136958465</v>
      </c>
    </row>
    <row r="973" customFormat="false" ht="15" hidden="false" customHeight="false" outlineLevel="0" collapsed="false">
      <c r="A973" s="16" t="n">
        <v>39482</v>
      </c>
      <c r="B973" s="1" t="n">
        <v>0.515684027777778</v>
      </c>
      <c r="C973" s="2" t="n">
        <v>50965.625</v>
      </c>
      <c r="D973" s="3" t="n">
        <v>3644.9167</v>
      </c>
      <c r="E973" s="0" t="s">
        <v>20</v>
      </c>
      <c r="F973" s="3" t="n">
        <v>11631.3047</v>
      </c>
      <c r="G973" s="0" t="s">
        <v>21</v>
      </c>
      <c r="H973" s="4" t="n">
        <v>36.7486116666667</v>
      </c>
      <c r="I973" s="4" t="n">
        <v>-116.521745</v>
      </c>
      <c r="J973" s="5" t="n">
        <v>879.2</v>
      </c>
      <c r="S973" s="1" t="n">
        <f aca="false">B973-$B$4479</f>
        <v>0.0878645833333333</v>
      </c>
      <c r="T973" s="17" t="n">
        <f aca="false">HOUR(S973)</f>
        <v>2</v>
      </c>
      <c r="U973" s="17" t="n">
        <f aca="false">MINUTE(S973)</f>
        <v>6</v>
      </c>
      <c r="V973" s="18" t="n">
        <f aca="false">SECOND(S973)</f>
        <v>32</v>
      </c>
      <c r="W973" s="3" t="n">
        <f aca="false">(T973*60)+(U973)+(V973/60)</f>
        <v>126.533333333333</v>
      </c>
      <c r="X973" s="3" t="n">
        <f aca="false">($M$2/$R$2)*W973</f>
        <v>-17.5180809674024</v>
      </c>
      <c r="Y973" s="3" t="n">
        <f aca="false">C973-X973</f>
        <v>50983.1430809674</v>
      </c>
    </row>
    <row r="974" customFormat="false" ht="15" hidden="false" customHeight="false" outlineLevel="0" collapsed="false">
      <c r="A974" s="16" t="n">
        <v>39482</v>
      </c>
      <c r="B974" s="1" t="n">
        <v>0.51566087962963</v>
      </c>
      <c r="C974" s="2" t="n">
        <v>50568.058</v>
      </c>
      <c r="D974" s="3" t="n">
        <v>3644.9158</v>
      </c>
      <c r="E974" s="0" t="s">
        <v>20</v>
      </c>
      <c r="F974" s="3" t="n">
        <v>11631.3035</v>
      </c>
      <c r="G974" s="0" t="s">
        <v>21</v>
      </c>
      <c r="H974" s="4" t="n">
        <v>36.7485966666667</v>
      </c>
      <c r="I974" s="4" t="n">
        <v>-116.521725</v>
      </c>
      <c r="J974" s="5" t="n">
        <v>879</v>
      </c>
      <c r="S974" s="1" t="n">
        <f aca="false">B974-$B$4479</f>
        <v>0.0878414351851852</v>
      </c>
      <c r="T974" s="17" t="n">
        <f aca="false">HOUR(S974)</f>
        <v>2</v>
      </c>
      <c r="U974" s="17" t="n">
        <f aca="false">MINUTE(S974)</f>
        <v>6</v>
      </c>
      <c r="V974" s="18" t="n">
        <f aca="false">SECOND(S974)</f>
        <v>30</v>
      </c>
      <c r="W974" s="3" t="n">
        <f aca="false">(T974*60)+(U974)+(V974/60)</f>
        <v>126.5</v>
      </c>
      <c r="X974" s="3" t="n">
        <f aca="false">($M$2/$R$2)*W974</f>
        <v>-17.5134660883277</v>
      </c>
      <c r="Y974" s="3" t="n">
        <f aca="false">C974-X974</f>
        <v>50585.5714660883</v>
      </c>
    </row>
    <row r="975" customFormat="false" ht="15" hidden="false" customHeight="false" outlineLevel="0" collapsed="false">
      <c r="A975" s="16" t="n">
        <v>39482</v>
      </c>
      <c r="B975" s="1" t="n">
        <v>0.515637731481482</v>
      </c>
      <c r="C975" s="2" t="n">
        <v>50818.861</v>
      </c>
      <c r="D975" s="3" t="n">
        <v>3644.915</v>
      </c>
      <c r="E975" s="0" t="s">
        <v>20</v>
      </c>
      <c r="F975" s="3" t="n">
        <v>11631.3023</v>
      </c>
      <c r="G975" s="0" t="s">
        <v>21</v>
      </c>
      <c r="H975" s="4" t="n">
        <v>36.7485833333333</v>
      </c>
      <c r="I975" s="4" t="n">
        <v>-116.521705</v>
      </c>
      <c r="J975" s="5" t="n">
        <v>878.9</v>
      </c>
      <c r="S975" s="1" t="n">
        <f aca="false">B975-$B$4479</f>
        <v>0.087818287037037</v>
      </c>
      <c r="T975" s="17" t="n">
        <f aca="false">HOUR(S975)</f>
        <v>2</v>
      </c>
      <c r="U975" s="17" t="n">
        <f aca="false">MINUTE(S975)</f>
        <v>6</v>
      </c>
      <c r="V975" s="18" t="n">
        <f aca="false">SECOND(S975)</f>
        <v>28</v>
      </c>
      <c r="W975" s="3" t="n">
        <f aca="false">(T975*60)+(U975)+(V975/60)</f>
        <v>126.466666666667</v>
      </c>
      <c r="X975" s="3" t="n">
        <f aca="false">($M$2/$R$2)*W975</f>
        <v>-17.5088512092531</v>
      </c>
      <c r="Y975" s="3" t="n">
        <f aca="false">C975-X975</f>
        <v>50836.3698512093</v>
      </c>
    </row>
    <row r="976" customFormat="false" ht="15" hidden="false" customHeight="false" outlineLevel="0" collapsed="false">
      <c r="A976" s="16" t="n">
        <v>39482</v>
      </c>
      <c r="B976" s="1" t="n">
        <v>0.515614583333333</v>
      </c>
      <c r="C976" s="2" t="n">
        <v>51166.58</v>
      </c>
      <c r="D976" s="3" t="n">
        <v>3644.9139</v>
      </c>
      <c r="E976" s="0" t="s">
        <v>20</v>
      </c>
      <c r="F976" s="3" t="n">
        <v>11631.301</v>
      </c>
      <c r="G976" s="0" t="s">
        <v>21</v>
      </c>
      <c r="H976" s="4" t="n">
        <v>36.748565</v>
      </c>
      <c r="I976" s="4" t="n">
        <v>-116.521683333333</v>
      </c>
      <c r="J976" s="5" t="n">
        <v>878.8</v>
      </c>
      <c r="S976" s="1" t="n">
        <f aca="false">B976-$B$4479</f>
        <v>0.0877951388888889</v>
      </c>
      <c r="T976" s="17" t="n">
        <f aca="false">HOUR(S976)</f>
        <v>2</v>
      </c>
      <c r="U976" s="17" t="n">
        <f aca="false">MINUTE(S976)</f>
        <v>6</v>
      </c>
      <c r="V976" s="18" t="n">
        <f aca="false">SECOND(S976)</f>
        <v>26</v>
      </c>
      <c r="W976" s="3" t="n">
        <f aca="false">(T976*60)+(U976)+(V976/60)</f>
        <v>126.433333333333</v>
      </c>
      <c r="X976" s="3" t="n">
        <f aca="false">($M$2/$R$2)*W976</f>
        <v>-17.5042363301784</v>
      </c>
      <c r="Y976" s="3" t="n">
        <f aca="false">C976-X976</f>
        <v>51184.0842363302</v>
      </c>
    </row>
    <row r="977" customFormat="false" ht="15" hidden="false" customHeight="false" outlineLevel="0" collapsed="false">
      <c r="A977" s="16" t="n">
        <v>39482</v>
      </c>
      <c r="B977" s="1" t="n">
        <v>0.515591435185185</v>
      </c>
      <c r="C977" s="2" t="n">
        <v>50938.687</v>
      </c>
      <c r="D977" s="3" t="n">
        <v>3644.913</v>
      </c>
      <c r="E977" s="0" t="s">
        <v>20</v>
      </c>
      <c r="F977" s="3" t="n">
        <v>11631.2996</v>
      </c>
      <c r="G977" s="0" t="s">
        <v>21</v>
      </c>
      <c r="H977" s="4" t="n">
        <v>36.74855</v>
      </c>
      <c r="I977" s="4" t="n">
        <v>-116.52166</v>
      </c>
      <c r="J977" s="5" t="n">
        <v>878.8</v>
      </c>
      <c r="S977" s="1" t="n">
        <f aca="false">B977-$B$4479</f>
        <v>0.0877719907407407</v>
      </c>
      <c r="T977" s="17" t="n">
        <f aca="false">HOUR(S977)</f>
        <v>2</v>
      </c>
      <c r="U977" s="17" t="n">
        <f aca="false">MINUTE(S977)</f>
        <v>6</v>
      </c>
      <c r="V977" s="18" t="n">
        <f aca="false">SECOND(S977)</f>
        <v>24</v>
      </c>
      <c r="W977" s="3" t="n">
        <f aca="false">(T977*60)+(U977)+(V977/60)</f>
        <v>126.4</v>
      </c>
      <c r="X977" s="3" t="n">
        <f aca="false">($M$2/$R$2)*W977</f>
        <v>-17.4996214511037</v>
      </c>
      <c r="Y977" s="3" t="n">
        <f aca="false">C977-X977</f>
        <v>50956.1866214511</v>
      </c>
    </row>
    <row r="978" customFormat="false" ht="15" hidden="false" customHeight="false" outlineLevel="0" collapsed="false">
      <c r="A978" s="16" t="n">
        <v>39482</v>
      </c>
      <c r="B978" s="1" t="n">
        <v>0.515568287037037</v>
      </c>
      <c r="C978" s="2" t="n">
        <v>50011.024</v>
      </c>
      <c r="D978" s="3" t="n">
        <v>3644.912</v>
      </c>
      <c r="E978" s="0" t="s">
        <v>20</v>
      </c>
      <c r="F978" s="3" t="n">
        <v>11631.2982</v>
      </c>
      <c r="G978" s="0" t="s">
        <v>21</v>
      </c>
      <c r="H978" s="4" t="n">
        <v>36.7485333333333</v>
      </c>
      <c r="I978" s="4" t="n">
        <v>-116.521636666667</v>
      </c>
      <c r="J978" s="5" t="n">
        <v>878.8</v>
      </c>
      <c r="S978" s="1" t="n">
        <f aca="false">B978-$B$4479</f>
        <v>0.0877488425925926</v>
      </c>
      <c r="T978" s="17" t="n">
        <f aca="false">HOUR(S978)</f>
        <v>2</v>
      </c>
      <c r="U978" s="17" t="n">
        <f aca="false">MINUTE(S978)</f>
        <v>6</v>
      </c>
      <c r="V978" s="18" t="n">
        <f aca="false">SECOND(S978)</f>
        <v>22</v>
      </c>
      <c r="W978" s="3" t="n">
        <f aca="false">(T978*60)+(U978)+(V978/60)</f>
        <v>126.366666666667</v>
      </c>
      <c r="X978" s="3" t="n">
        <f aca="false">($M$2/$R$2)*W978</f>
        <v>-17.4950065720291</v>
      </c>
      <c r="Y978" s="3" t="n">
        <f aca="false">C978-X978</f>
        <v>50028.519006572</v>
      </c>
    </row>
    <row r="979" customFormat="false" ht="15" hidden="false" customHeight="false" outlineLevel="0" collapsed="false">
      <c r="A979" s="16" t="n">
        <v>39482</v>
      </c>
      <c r="B979" s="1" t="n">
        <v>0.515545138888889</v>
      </c>
      <c r="C979" s="2" t="n">
        <v>50074.075</v>
      </c>
      <c r="D979" s="3" t="n">
        <v>3644.9112</v>
      </c>
      <c r="E979" s="0" t="s">
        <v>20</v>
      </c>
      <c r="F979" s="3" t="n">
        <v>11631.2968</v>
      </c>
      <c r="G979" s="0" t="s">
        <v>21</v>
      </c>
      <c r="H979" s="4" t="n">
        <v>36.74852</v>
      </c>
      <c r="I979" s="4" t="n">
        <v>-116.521613333333</v>
      </c>
      <c r="J979" s="5" t="n">
        <v>878.8</v>
      </c>
      <c r="S979" s="1" t="n">
        <f aca="false">B979-$B$4479</f>
        <v>0.0877256944444445</v>
      </c>
      <c r="T979" s="17" t="n">
        <f aca="false">HOUR(S979)</f>
        <v>2</v>
      </c>
      <c r="U979" s="17" t="n">
        <f aca="false">MINUTE(S979)</f>
        <v>6</v>
      </c>
      <c r="V979" s="18" t="n">
        <f aca="false">SECOND(S979)</f>
        <v>20</v>
      </c>
      <c r="W979" s="3" t="n">
        <f aca="false">(T979*60)+(U979)+(V979/60)</f>
        <v>126.333333333333</v>
      </c>
      <c r="X979" s="3" t="n">
        <f aca="false">($M$2/$R$2)*W979</f>
        <v>-17.4903916929544</v>
      </c>
      <c r="Y979" s="3" t="n">
        <f aca="false">C979-X979</f>
        <v>50091.565391693</v>
      </c>
    </row>
    <row r="980" customFormat="false" ht="15" hidden="false" customHeight="false" outlineLevel="0" collapsed="false">
      <c r="A980" s="16" t="n">
        <v>39482</v>
      </c>
      <c r="B980" s="1" t="n">
        <v>0.515521990740741</v>
      </c>
      <c r="C980" s="2" t="n">
        <v>50066.783</v>
      </c>
      <c r="D980" s="3" t="n">
        <v>3644.9104</v>
      </c>
      <c r="E980" s="0" t="s">
        <v>20</v>
      </c>
      <c r="F980" s="3" t="n">
        <v>11631.2955</v>
      </c>
      <c r="G980" s="0" t="s">
        <v>21</v>
      </c>
      <c r="H980" s="4" t="n">
        <v>36.7485066666667</v>
      </c>
      <c r="I980" s="4" t="n">
        <v>-116.521591666667</v>
      </c>
      <c r="J980" s="5" t="n">
        <v>878.7</v>
      </c>
      <c r="S980" s="1" t="n">
        <f aca="false">B980-$B$4479</f>
        <v>0.0877025462962963</v>
      </c>
      <c r="T980" s="17" t="n">
        <f aca="false">HOUR(S980)</f>
        <v>2</v>
      </c>
      <c r="U980" s="17" t="n">
        <f aca="false">MINUTE(S980)</f>
        <v>6</v>
      </c>
      <c r="V980" s="18" t="n">
        <f aca="false">SECOND(S980)</f>
        <v>18</v>
      </c>
      <c r="W980" s="3" t="n">
        <f aca="false">(T980*60)+(U980)+(V980/60)</f>
        <v>126.3</v>
      </c>
      <c r="X980" s="3" t="n">
        <f aca="false">($M$2/$R$2)*W980</f>
        <v>-17.4857768138798</v>
      </c>
      <c r="Y980" s="3" t="n">
        <f aca="false">C980-X980</f>
        <v>50084.2687768139</v>
      </c>
    </row>
    <row r="981" customFormat="false" ht="15" hidden="false" customHeight="false" outlineLevel="0" collapsed="false">
      <c r="A981" s="16" t="n">
        <v>39482</v>
      </c>
      <c r="B981" s="1" t="n">
        <v>0.515498842592593</v>
      </c>
      <c r="C981" s="2" t="n">
        <v>49984.991</v>
      </c>
      <c r="D981" s="3" t="n">
        <v>3644.9095</v>
      </c>
      <c r="E981" s="0" t="s">
        <v>20</v>
      </c>
      <c r="F981" s="3" t="n">
        <v>11631.2942</v>
      </c>
      <c r="G981" s="0" t="s">
        <v>21</v>
      </c>
      <c r="H981" s="4" t="n">
        <v>36.7484916666667</v>
      </c>
      <c r="I981" s="4" t="n">
        <v>-116.52157</v>
      </c>
      <c r="J981" s="5" t="n">
        <v>878.7</v>
      </c>
      <c r="S981" s="1" t="n">
        <f aca="false">B981-$B$4479</f>
        <v>0.0876793981481482</v>
      </c>
      <c r="T981" s="17" t="n">
        <f aca="false">HOUR(S981)</f>
        <v>2</v>
      </c>
      <c r="U981" s="17" t="n">
        <f aca="false">MINUTE(S981)</f>
        <v>6</v>
      </c>
      <c r="V981" s="18" t="n">
        <f aca="false">SECOND(S981)</f>
        <v>16</v>
      </c>
      <c r="W981" s="3" t="n">
        <f aca="false">(T981*60)+(U981)+(V981/60)</f>
        <v>126.266666666667</v>
      </c>
      <c r="X981" s="3" t="n">
        <f aca="false">($M$2/$R$2)*W981</f>
        <v>-17.4811619348051</v>
      </c>
      <c r="Y981" s="3" t="n">
        <f aca="false">C981-X981</f>
        <v>50002.4721619348</v>
      </c>
    </row>
    <row r="982" customFormat="false" ht="15" hidden="false" customHeight="false" outlineLevel="0" collapsed="false">
      <c r="A982" s="16" t="n">
        <v>39482</v>
      </c>
      <c r="B982" s="1" t="n">
        <v>0.515475694444444</v>
      </c>
      <c r="C982" s="2" t="n">
        <v>49986.862</v>
      </c>
      <c r="D982" s="3" t="n">
        <v>3644.9088</v>
      </c>
      <c r="E982" s="0" t="s">
        <v>20</v>
      </c>
      <c r="F982" s="3" t="n">
        <v>11631.2929</v>
      </c>
      <c r="G982" s="0" t="s">
        <v>21</v>
      </c>
      <c r="H982" s="4" t="n">
        <v>36.74848</v>
      </c>
      <c r="I982" s="4" t="n">
        <v>-116.521548333333</v>
      </c>
      <c r="J982" s="5" t="n">
        <v>878.5</v>
      </c>
      <c r="S982" s="1" t="n">
        <f aca="false">B982-$B$4479</f>
        <v>0.08765625</v>
      </c>
      <c r="T982" s="17" t="n">
        <f aca="false">HOUR(S982)</f>
        <v>2</v>
      </c>
      <c r="U982" s="17" t="n">
        <f aca="false">MINUTE(S982)</f>
        <v>6</v>
      </c>
      <c r="V982" s="18" t="n">
        <f aca="false">SECOND(S982)</f>
        <v>14</v>
      </c>
      <c r="W982" s="3" t="n">
        <f aca="false">(T982*60)+(U982)+(V982/60)</f>
        <v>126.233333333333</v>
      </c>
      <c r="X982" s="3" t="n">
        <f aca="false">($M$2/$R$2)*W982</f>
        <v>-17.4765470557304</v>
      </c>
      <c r="Y982" s="3" t="n">
        <f aca="false">C982-X982</f>
        <v>50004.3385470557</v>
      </c>
    </row>
    <row r="983" customFormat="false" ht="15" hidden="false" customHeight="false" outlineLevel="0" collapsed="false">
      <c r="A983" s="16" t="n">
        <v>39482</v>
      </c>
      <c r="B983" s="1" t="n">
        <v>0.515452546296296</v>
      </c>
      <c r="C983" s="2" t="n">
        <v>50052.134</v>
      </c>
      <c r="D983" s="3" t="n">
        <v>3644.908</v>
      </c>
      <c r="E983" s="0" t="s">
        <v>20</v>
      </c>
      <c r="F983" s="3" t="n">
        <v>11631.2916</v>
      </c>
      <c r="G983" s="0" t="s">
        <v>21</v>
      </c>
      <c r="H983" s="4" t="n">
        <v>36.7484666666667</v>
      </c>
      <c r="I983" s="4" t="n">
        <v>-116.521526666667</v>
      </c>
      <c r="J983" s="5" t="n">
        <v>878.5</v>
      </c>
      <c r="S983" s="1" t="n">
        <f aca="false">B983-$B$4479</f>
        <v>0.0876331018518519</v>
      </c>
      <c r="T983" s="17" t="n">
        <f aca="false">HOUR(S983)</f>
        <v>2</v>
      </c>
      <c r="U983" s="17" t="n">
        <f aca="false">MINUTE(S983)</f>
        <v>6</v>
      </c>
      <c r="V983" s="18" t="n">
        <f aca="false">SECOND(S983)</f>
        <v>12</v>
      </c>
      <c r="W983" s="3" t="n">
        <f aca="false">(T983*60)+(U983)+(V983/60)</f>
        <v>126.2</v>
      </c>
      <c r="X983" s="3" t="n">
        <f aca="false">($M$2/$R$2)*W983</f>
        <v>-17.4719321766558</v>
      </c>
      <c r="Y983" s="3" t="n">
        <f aca="false">C983-X983</f>
        <v>50069.6059321767</v>
      </c>
    </row>
    <row r="984" customFormat="false" ht="15" hidden="false" customHeight="false" outlineLevel="0" collapsed="false">
      <c r="A984" s="16" t="n">
        <v>39482</v>
      </c>
      <c r="B984" s="1" t="n">
        <v>0.515429398148148</v>
      </c>
      <c r="C984" s="2" t="n">
        <v>50094.2</v>
      </c>
      <c r="D984" s="3" t="n">
        <v>3644.9072</v>
      </c>
      <c r="E984" s="0" t="s">
        <v>20</v>
      </c>
      <c r="F984" s="3" t="n">
        <v>11631.2902</v>
      </c>
      <c r="G984" s="0" t="s">
        <v>21</v>
      </c>
      <c r="H984" s="4" t="n">
        <v>36.7484533333333</v>
      </c>
      <c r="I984" s="4" t="n">
        <v>-116.521503333333</v>
      </c>
      <c r="J984" s="5" t="n">
        <v>878.5</v>
      </c>
      <c r="S984" s="1" t="n">
        <f aca="false">B984-$B$4479</f>
        <v>0.0876099537037037</v>
      </c>
      <c r="T984" s="17" t="n">
        <f aca="false">HOUR(S984)</f>
        <v>2</v>
      </c>
      <c r="U984" s="17" t="n">
        <f aca="false">MINUTE(S984)</f>
        <v>6</v>
      </c>
      <c r="V984" s="18" t="n">
        <f aca="false">SECOND(S984)</f>
        <v>10</v>
      </c>
      <c r="W984" s="3" t="n">
        <f aca="false">(T984*60)+(U984)+(V984/60)</f>
        <v>126.166666666667</v>
      </c>
      <c r="X984" s="3" t="n">
        <f aca="false">($M$2/$R$2)*W984</f>
        <v>-17.4673172975811</v>
      </c>
      <c r="Y984" s="3" t="n">
        <f aca="false">C984-X984</f>
        <v>50111.6673172976</v>
      </c>
    </row>
    <row r="985" customFormat="false" ht="15" hidden="false" customHeight="false" outlineLevel="0" collapsed="false">
      <c r="A985" s="16" t="n">
        <v>39482</v>
      </c>
      <c r="B985" s="1" t="n">
        <v>0.51540625</v>
      </c>
      <c r="C985" s="2" t="n">
        <v>50124.859</v>
      </c>
      <c r="D985" s="3" t="n">
        <v>3644.9064</v>
      </c>
      <c r="E985" s="0" t="s">
        <v>20</v>
      </c>
      <c r="F985" s="3" t="n">
        <v>11631.2887</v>
      </c>
      <c r="G985" s="0" t="s">
        <v>21</v>
      </c>
      <c r="H985" s="4" t="n">
        <v>36.74844</v>
      </c>
      <c r="I985" s="4" t="n">
        <v>-116.521478333333</v>
      </c>
      <c r="J985" s="5" t="n">
        <v>878.5</v>
      </c>
      <c r="S985" s="1" t="n">
        <f aca="false">B985-$B$4479</f>
        <v>0.0875868055555556</v>
      </c>
      <c r="T985" s="17" t="n">
        <f aca="false">HOUR(S985)</f>
        <v>2</v>
      </c>
      <c r="U985" s="17" t="n">
        <f aca="false">MINUTE(S985)</f>
        <v>6</v>
      </c>
      <c r="V985" s="18" t="n">
        <f aca="false">SECOND(S985)</f>
        <v>8</v>
      </c>
      <c r="W985" s="3" t="n">
        <f aca="false">(T985*60)+(U985)+(V985/60)</f>
        <v>126.133333333333</v>
      </c>
      <c r="X985" s="3" t="n">
        <f aca="false">($M$2/$R$2)*W985</f>
        <v>-17.4627024185065</v>
      </c>
      <c r="Y985" s="3" t="n">
        <f aca="false">C985-X985</f>
        <v>50142.3217024185</v>
      </c>
    </row>
    <row r="986" customFormat="false" ht="15" hidden="false" customHeight="false" outlineLevel="0" collapsed="false">
      <c r="A986" s="16" t="n">
        <v>39482</v>
      </c>
      <c r="B986" s="1" t="n">
        <v>0.515383101851852</v>
      </c>
      <c r="C986" s="2" t="n">
        <v>50146.465</v>
      </c>
      <c r="D986" s="3" t="n">
        <v>3644.9056</v>
      </c>
      <c r="E986" s="0" t="s">
        <v>20</v>
      </c>
      <c r="F986" s="3" t="n">
        <v>11631.2873</v>
      </c>
      <c r="G986" s="0" t="s">
        <v>21</v>
      </c>
      <c r="H986" s="4" t="n">
        <v>36.7484266666667</v>
      </c>
      <c r="I986" s="4" t="n">
        <v>-116.521455</v>
      </c>
      <c r="J986" s="5" t="n">
        <v>878.5</v>
      </c>
      <c r="S986" s="1" t="n">
        <f aca="false">B986-$B$4479</f>
        <v>0.0875636574074074</v>
      </c>
      <c r="T986" s="17" t="n">
        <f aca="false">HOUR(S986)</f>
        <v>2</v>
      </c>
      <c r="U986" s="17" t="n">
        <f aca="false">MINUTE(S986)</f>
        <v>6</v>
      </c>
      <c r="V986" s="18" t="n">
        <f aca="false">SECOND(S986)</f>
        <v>6</v>
      </c>
      <c r="W986" s="3" t="n">
        <f aca="false">(T986*60)+(U986)+(V986/60)</f>
        <v>126.1</v>
      </c>
      <c r="X986" s="3" t="n">
        <f aca="false">($M$2/$R$2)*W986</f>
        <v>-17.4580875394318</v>
      </c>
      <c r="Y986" s="3" t="n">
        <f aca="false">C986-X986</f>
        <v>50163.9230875394</v>
      </c>
    </row>
    <row r="987" customFormat="false" ht="15" hidden="false" customHeight="false" outlineLevel="0" collapsed="false">
      <c r="A987" s="16" t="n">
        <v>39482</v>
      </c>
      <c r="B987" s="1" t="n">
        <v>0.515359953703704</v>
      </c>
      <c r="C987" s="2" t="n">
        <v>50274.76</v>
      </c>
      <c r="D987" s="3" t="n">
        <v>3644.9048</v>
      </c>
      <c r="E987" s="0" t="s">
        <v>20</v>
      </c>
      <c r="F987" s="3" t="n">
        <v>11631.2859</v>
      </c>
      <c r="G987" s="0" t="s">
        <v>21</v>
      </c>
      <c r="H987" s="4" t="n">
        <v>36.7484133333333</v>
      </c>
      <c r="I987" s="4" t="n">
        <v>-116.521431666667</v>
      </c>
      <c r="J987" s="5" t="n">
        <v>878.4</v>
      </c>
      <c r="S987" s="1" t="n">
        <f aca="false">B987-$B$4479</f>
        <v>0.0875405092592593</v>
      </c>
      <c r="T987" s="17" t="n">
        <f aca="false">HOUR(S987)</f>
        <v>2</v>
      </c>
      <c r="U987" s="17" t="n">
        <f aca="false">MINUTE(S987)</f>
        <v>6</v>
      </c>
      <c r="V987" s="18" t="n">
        <f aca="false">SECOND(S987)</f>
        <v>4</v>
      </c>
      <c r="W987" s="3" t="n">
        <f aca="false">(T987*60)+(U987)+(V987/60)</f>
        <v>126.066666666667</v>
      </c>
      <c r="X987" s="3" t="n">
        <f aca="false">($M$2/$R$2)*W987</f>
        <v>-17.4534726603572</v>
      </c>
      <c r="Y987" s="3" t="n">
        <f aca="false">C987-X987</f>
        <v>50292.2134726604</v>
      </c>
    </row>
    <row r="988" customFormat="false" ht="15" hidden="false" customHeight="false" outlineLevel="0" collapsed="false">
      <c r="A988" s="16" t="n">
        <v>39482</v>
      </c>
      <c r="B988" s="1" t="n">
        <v>0.515336805555556</v>
      </c>
      <c r="C988" s="2" t="n">
        <v>50521.156</v>
      </c>
      <c r="D988" s="3" t="n">
        <v>3644.9039</v>
      </c>
      <c r="E988" s="0" t="s">
        <v>20</v>
      </c>
      <c r="F988" s="3" t="n">
        <v>11631.2844</v>
      </c>
      <c r="G988" s="0" t="s">
        <v>21</v>
      </c>
      <c r="H988" s="4" t="n">
        <v>36.7483983333333</v>
      </c>
      <c r="I988" s="4" t="n">
        <v>-116.521406666667</v>
      </c>
      <c r="J988" s="5" t="n">
        <v>878.3</v>
      </c>
      <c r="S988" s="1" t="n">
        <f aca="false">B988-$B$4479</f>
        <v>0.0875173611111111</v>
      </c>
      <c r="T988" s="17" t="n">
        <f aca="false">HOUR(S988)</f>
        <v>2</v>
      </c>
      <c r="U988" s="17" t="n">
        <f aca="false">MINUTE(S988)</f>
        <v>6</v>
      </c>
      <c r="V988" s="18" t="n">
        <f aca="false">SECOND(S988)</f>
        <v>2</v>
      </c>
      <c r="W988" s="3" t="n">
        <f aca="false">(T988*60)+(U988)+(V988/60)</f>
        <v>126.033333333333</v>
      </c>
      <c r="X988" s="3" t="n">
        <f aca="false">($M$2/$R$2)*W988</f>
        <v>-17.4488577812825</v>
      </c>
      <c r="Y988" s="3" t="n">
        <f aca="false">C988-X988</f>
        <v>50538.6048577813</v>
      </c>
    </row>
    <row r="989" customFormat="false" ht="15" hidden="false" customHeight="false" outlineLevel="0" collapsed="false">
      <c r="A989" s="16" t="n">
        <v>39482</v>
      </c>
      <c r="B989" s="1" t="n">
        <v>0.515313657407407</v>
      </c>
      <c r="C989" s="2" t="n">
        <v>50516.422</v>
      </c>
      <c r="D989" s="3" t="n">
        <v>3644.9031</v>
      </c>
      <c r="E989" s="0" t="s">
        <v>20</v>
      </c>
      <c r="F989" s="3" t="n">
        <v>11631.283</v>
      </c>
      <c r="G989" s="0" t="s">
        <v>21</v>
      </c>
      <c r="H989" s="4" t="n">
        <v>36.748385</v>
      </c>
      <c r="I989" s="4" t="n">
        <v>-116.521383333333</v>
      </c>
      <c r="J989" s="5" t="n">
        <v>878.2</v>
      </c>
      <c r="S989" s="1" t="n">
        <f aca="false">B989-$B$4479</f>
        <v>0.087494212962963</v>
      </c>
      <c r="T989" s="17" t="n">
        <f aca="false">HOUR(S989)</f>
        <v>2</v>
      </c>
      <c r="U989" s="17" t="n">
        <f aca="false">MINUTE(S989)</f>
        <v>5</v>
      </c>
      <c r="V989" s="18" t="n">
        <f aca="false">SECOND(S989)</f>
        <v>0</v>
      </c>
      <c r="W989" s="3" t="n">
        <f aca="false">(T989*60)+(U989)+(V989/60)</f>
        <v>125</v>
      </c>
      <c r="X989" s="3" t="n">
        <f aca="false">($M$2/$R$2)*W989</f>
        <v>-17.3057965299681</v>
      </c>
      <c r="Y989" s="3" t="n">
        <f aca="false">C989-X989</f>
        <v>50533.72779653</v>
      </c>
    </row>
    <row r="990" customFormat="false" ht="15" hidden="false" customHeight="false" outlineLevel="0" collapsed="false">
      <c r="A990" s="16" t="n">
        <v>39482</v>
      </c>
      <c r="B990" s="1" t="n">
        <v>0.515290509259259</v>
      </c>
      <c r="C990" s="2" t="n">
        <v>50239.145</v>
      </c>
      <c r="D990" s="3" t="n">
        <v>3644.9023</v>
      </c>
      <c r="E990" s="0" t="s">
        <v>20</v>
      </c>
      <c r="F990" s="3" t="n">
        <v>11631.2815</v>
      </c>
      <c r="G990" s="0" t="s">
        <v>21</v>
      </c>
      <c r="H990" s="4" t="n">
        <v>36.7483716666667</v>
      </c>
      <c r="I990" s="4" t="n">
        <v>-116.521358333333</v>
      </c>
      <c r="J990" s="5" t="n">
        <v>878.2</v>
      </c>
      <c r="S990" s="1" t="n">
        <f aca="false">B990-$B$4479</f>
        <v>0.0874710648148148</v>
      </c>
      <c r="T990" s="17" t="n">
        <f aca="false">HOUR(S990)</f>
        <v>2</v>
      </c>
      <c r="U990" s="17" t="n">
        <f aca="false">MINUTE(S990)</f>
        <v>5</v>
      </c>
      <c r="V990" s="18" t="n">
        <f aca="false">SECOND(S990)</f>
        <v>58</v>
      </c>
      <c r="W990" s="3" t="n">
        <f aca="false">(T990*60)+(U990)+(V990/60)</f>
        <v>125.966666666667</v>
      </c>
      <c r="X990" s="3" t="n">
        <f aca="false">($M$2/$R$2)*W990</f>
        <v>-17.4396280231332</v>
      </c>
      <c r="Y990" s="3" t="n">
        <f aca="false">C990-X990</f>
        <v>50256.5846280231</v>
      </c>
    </row>
    <row r="991" customFormat="false" ht="15" hidden="false" customHeight="false" outlineLevel="0" collapsed="false">
      <c r="A991" s="16" t="n">
        <v>39482</v>
      </c>
      <c r="B991" s="1" t="n">
        <v>0.515267361111111</v>
      </c>
      <c r="C991" s="2" t="n">
        <v>50028.625</v>
      </c>
      <c r="D991" s="3" t="n">
        <v>3644.9017</v>
      </c>
      <c r="E991" s="0" t="s">
        <v>20</v>
      </c>
      <c r="F991" s="3" t="n">
        <v>11631.2801</v>
      </c>
      <c r="G991" s="0" t="s">
        <v>21</v>
      </c>
      <c r="H991" s="4" t="n">
        <v>36.7483616666667</v>
      </c>
      <c r="I991" s="4" t="n">
        <v>-116.521335</v>
      </c>
      <c r="J991" s="5" t="n">
        <v>878.1</v>
      </c>
      <c r="S991" s="1" t="n">
        <f aca="false">B991-$B$4479</f>
        <v>0.0874479166666667</v>
      </c>
      <c r="T991" s="17" t="n">
        <f aca="false">HOUR(S991)</f>
        <v>2</v>
      </c>
      <c r="U991" s="17" t="n">
        <f aca="false">MINUTE(S991)</f>
        <v>5</v>
      </c>
      <c r="V991" s="18" t="n">
        <f aca="false">SECOND(S991)</f>
        <v>56</v>
      </c>
      <c r="W991" s="3" t="n">
        <f aca="false">(T991*60)+(U991)+(V991/60)</f>
        <v>125.933333333333</v>
      </c>
      <c r="X991" s="3" t="n">
        <f aca="false">($M$2/$R$2)*W991</f>
        <v>-17.4350131440585</v>
      </c>
      <c r="Y991" s="3" t="n">
        <f aca="false">C991-X991</f>
        <v>50046.0600131441</v>
      </c>
    </row>
    <row r="992" customFormat="false" ht="15" hidden="false" customHeight="false" outlineLevel="0" collapsed="false">
      <c r="A992" s="16" t="n">
        <v>39482</v>
      </c>
      <c r="B992" s="1" t="n">
        <v>0.515244212962963</v>
      </c>
      <c r="C992" s="2" t="n">
        <v>49906.745</v>
      </c>
      <c r="D992" s="3" t="n">
        <v>3644.9008</v>
      </c>
      <c r="E992" s="0" t="s">
        <v>20</v>
      </c>
      <c r="F992" s="3" t="n">
        <v>11631.2788</v>
      </c>
      <c r="G992" s="0" t="s">
        <v>21</v>
      </c>
      <c r="H992" s="4" t="n">
        <v>36.7483466666667</v>
      </c>
      <c r="I992" s="4" t="n">
        <v>-116.521313333333</v>
      </c>
      <c r="J992" s="5" t="n">
        <v>877.9</v>
      </c>
      <c r="S992" s="1" t="n">
        <f aca="false">B992-$B$4479</f>
        <v>0.0874247685185185</v>
      </c>
      <c r="T992" s="17" t="n">
        <f aca="false">HOUR(S992)</f>
        <v>2</v>
      </c>
      <c r="U992" s="17" t="n">
        <f aca="false">MINUTE(S992)</f>
        <v>5</v>
      </c>
      <c r="V992" s="18" t="n">
        <f aca="false">SECOND(S992)</f>
        <v>54</v>
      </c>
      <c r="W992" s="3" t="n">
        <f aca="false">(T992*60)+(U992)+(V992/60)</f>
        <v>125.9</v>
      </c>
      <c r="X992" s="3" t="n">
        <f aca="false">($M$2/$R$2)*W992</f>
        <v>-17.4303982649839</v>
      </c>
      <c r="Y992" s="3" t="n">
        <f aca="false">C992-X992</f>
        <v>49924.175398265</v>
      </c>
    </row>
    <row r="993" customFormat="false" ht="15" hidden="false" customHeight="false" outlineLevel="0" collapsed="false">
      <c r="A993" s="16" t="n">
        <v>39482</v>
      </c>
      <c r="B993" s="1" t="n">
        <v>0.515221064814815</v>
      </c>
      <c r="C993" s="2" t="n">
        <v>49879.96</v>
      </c>
      <c r="D993" s="3" t="n">
        <v>3644.9</v>
      </c>
      <c r="E993" s="0" t="s">
        <v>20</v>
      </c>
      <c r="F993" s="3" t="n">
        <v>11631.2773</v>
      </c>
      <c r="G993" s="0" t="s">
        <v>21</v>
      </c>
      <c r="H993" s="4" t="n">
        <v>36.7483333333333</v>
      </c>
      <c r="I993" s="4" t="n">
        <v>-116.521288333333</v>
      </c>
      <c r="J993" s="5" t="n">
        <v>878</v>
      </c>
      <c r="S993" s="1" t="n">
        <f aca="false">B993-$B$4479</f>
        <v>0.0874016203703704</v>
      </c>
      <c r="T993" s="17" t="n">
        <f aca="false">HOUR(S993)</f>
        <v>2</v>
      </c>
      <c r="U993" s="17" t="n">
        <f aca="false">MINUTE(S993)</f>
        <v>5</v>
      </c>
      <c r="V993" s="18" t="n">
        <f aca="false">SECOND(S993)</f>
        <v>52</v>
      </c>
      <c r="W993" s="3" t="n">
        <f aca="false">(T993*60)+(U993)+(V993/60)</f>
        <v>125.866666666667</v>
      </c>
      <c r="X993" s="3" t="n">
        <f aca="false">($M$2/$R$2)*W993</f>
        <v>-17.4257833859092</v>
      </c>
      <c r="Y993" s="3" t="n">
        <f aca="false">C993-X993</f>
        <v>49897.3857833859</v>
      </c>
    </row>
    <row r="994" customFormat="false" ht="15" hidden="false" customHeight="false" outlineLevel="0" collapsed="false">
      <c r="A994" s="16" t="n">
        <v>39482</v>
      </c>
      <c r="B994" s="1" t="n">
        <v>0.515197916666667</v>
      </c>
      <c r="C994" s="2" t="n">
        <v>49919.4</v>
      </c>
      <c r="D994" s="3" t="n">
        <v>3644.8992</v>
      </c>
      <c r="E994" s="0" t="s">
        <v>20</v>
      </c>
      <c r="F994" s="3" t="n">
        <v>11631.2758</v>
      </c>
      <c r="G994" s="0" t="s">
        <v>21</v>
      </c>
      <c r="H994" s="4" t="n">
        <v>36.74832</v>
      </c>
      <c r="I994" s="4" t="n">
        <v>-116.521263333333</v>
      </c>
      <c r="J994" s="5" t="n">
        <v>878</v>
      </c>
      <c r="S994" s="1" t="n">
        <f aca="false">B994-$B$4479</f>
        <v>0.0873784722222222</v>
      </c>
      <c r="T994" s="17" t="n">
        <f aca="false">HOUR(S994)</f>
        <v>2</v>
      </c>
      <c r="U994" s="17" t="n">
        <f aca="false">MINUTE(S994)</f>
        <v>5</v>
      </c>
      <c r="V994" s="18" t="n">
        <f aca="false">SECOND(S994)</f>
        <v>50</v>
      </c>
      <c r="W994" s="3" t="n">
        <f aca="false">(T994*60)+(U994)+(V994/60)</f>
        <v>125.833333333333</v>
      </c>
      <c r="X994" s="3" t="n">
        <f aca="false">($M$2/$R$2)*W994</f>
        <v>-17.4211685068345</v>
      </c>
      <c r="Y994" s="3" t="n">
        <f aca="false">C994-X994</f>
        <v>49936.8211685068</v>
      </c>
    </row>
    <row r="995" customFormat="false" ht="15" hidden="false" customHeight="false" outlineLevel="0" collapsed="false">
      <c r="A995" s="16" t="n">
        <v>39482</v>
      </c>
      <c r="B995" s="1" t="n">
        <v>0.515174768518519</v>
      </c>
      <c r="C995" s="2" t="n">
        <v>49949.529</v>
      </c>
      <c r="D995" s="3" t="n">
        <v>3644.8984</v>
      </c>
      <c r="E995" s="0" t="s">
        <v>20</v>
      </c>
      <c r="F995" s="3" t="n">
        <v>11631.2744</v>
      </c>
      <c r="G995" s="0" t="s">
        <v>21</v>
      </c>
      <c r="H995" s="4" t="n">
        <v>36.7483066666667</v>
      </c>
      <c r="I995" s="4" t="n">
        <v>-116.52124</v>
      </c>
      <c r="J995" s="5" t="n">
        <v>878</v>
      </c>
      <c r="S995" s="1" t="n">
        <f aca="false">B995-$B$4479</f>
        <v>0.0873553240740741</v>
      </c>
      <c r="T995" s="17" t="n">
        <f aca="false">HOUR(S995)</f>
        <v>2</v>
      </c>
      <c r="U995" s="17" t="n">
        <f aca="false">MINUTE(S995)</f>
        <v>5</v>
      </c>
      <c r="V995" s="18" t="n">
        <f aca="false">SECOND(S995)</f>
        <v>48</v>
      </c>
      <c r="W995" s="3" t="n">
        <f aca="false">(T995*60)+(U995)+(V995/60)</f>
        <v>125.8</v>
      </c>
      <c r="X995" s="3" t="n">
        <f aca="false">($M$2/$R$2)*W995</f>
        <v>-17.4165536277599</v>
      </c>
      <c r="Y995" s="3" t="n">
        <f aca="false">C995-X995</f>
        <v>49966.9455536278</v>
      </c>
    </row>
    <row r="996" customFormat="false" ht="15" hidden="false" customHeight="false" outlineLevel="0" collapsed="false">
      <c r="A996" s="16" t="n">
        <v>39482</v>
      </c>
      <c r="B996" s="1" t="n">
        <v>0.51515162037037</v>
      </c>
      <c r="C996" s="2" t="n">
        <v>49963.301</v>
      </c>
      <c r="D996" s="3" t="n">
        <v>3644.8975</v>
      </c>
      <c r="E996" s="0" t="s">
        <v>20</v>
      </c>
      <c r="F996" s="3" t="n">
        <v>11631.273</v>
      </c>
      <c r="G996" s="0" t="s">
        <v>21</v>
      </c>
      <c r="H996" s="4" t="n">
        <v>36.7482916666667</v>
      </c>
      <c r="I996" s="4" t="n">
        <v>-116.521216666667</v>
      </c>
      <c r="J996" s="5" t="n">
        <v>878</v>
      </c>
      <c r="S996" s="1" t="n">
        <f aca="false">B996-$B$4479</f>
        <v>0.0873321759259259</v>
      </c>
      <c r="T996" s="17" t="n">
        <f aca="false">HOUR(S996)</f>
        <v>2</v>
      </c>
      <c r="U996" s="17" t="n">
        <f aca="false">MINUTE(S996)</f>
        <v>5</v>
      </c>
      <c r="V996" s="18" t="n">
        <f aca="false">SECOND(S996)</f>
        <v>46</v>
      </c>
      <c r="W996" s="3" t="n">
        <f aca="false">(T996*60)+(U996)+(V996/60)</f>
        <v>125.766666666667</v>
      </c>
      <c r="X996" s="3" t="n">
        <f aca="false">($M$2/$R$2)*W996</f>
        <v>-17.4119387486852</v>
      </c>
      <c r="Y996" s="3" t="n">
        <f aca="false">C996-X996</f>
        <v>49980.7129387487</v>
      </c>
    </row>
    <row r="997" customFormat="false" ht="15" hidden="false" customHeight="false" outlineLevel="0" collapsed="false">
      <c r="A997" s="16" t="n">
        <v>39482</v>
      </c>
      <c r="B997" s="1" t="n">
        <v>0.515128472222222</v>
      </c>
      <c r="C997" s="2" t="n">
        <v>49979.599</v>
      </c>
      <c r="D997" s="3" t="n">
        <v>3644.8967</v>
      </c>
      <c r="E997" s="0" t="s">
        <v>20</v>
      </c>
      <c r="F997" s="3" t="n">
        <v>11631.2716</v>
      </c>
      <c r="G997" s="0" t="s">
        <v>21</v>
      </c>
      <c r="H997" s="4" t="n">
        <v>36.7482783333333</v>
      </c>
      <c r="I997" s="4" t="n">
        <v>-116.521193333333</v>
      </c>
      <c r="J997" s="5" t="n">
        <v>877.9</v>
      </c>
      <c r="S997" s="1" t="n">
        <f aca="false">B997-$B$4479</f>
        <v>0.0873090277777778</v>
      </c>
      <c r="T997" s="17" t="n">
        <f aca="false">HOUR(S997)</f>
        <v>2</v>
      </c>
      <c r="U997" s="17" t="n">
        <f aca="false">MINUTE(S997)</f>
        <v>5</v>
      </c>
      <c r="V997" s="18" t="n">
        <f aca="false">SECOND(S997)</f>
        <v>44</v>
      </c>
      <c r="W997" s="3" t="n">
        <f aca="false">(T997*60)+(U997)+(V997/60)</f>
        <v>125.733333333333</v>
      </c>
      <c r="X997" s="3" t="n">
        <f aca="false">($M$2/$R$2)*W997</f>
        <v>-17.4073238696106</v>
      </c>
      <c r="Y997" s="3" t="n">
        <f aca="false">C997-X997</f>
        <v>49997.0063238696</v>
      </c>
    </row>
    <row r="998" customFormat="false" ht="15" hidden="false" customHeight="false" outlineLevel="0" collapsed="false">
      <c r="A998" s="16" t="n">
        <v>39482</v>
      </c>
      <c r="B998" s="1" t="n">
        <v>0.515105324074074</v>
      </c>
      <c r="C998" s="2" t="n">
        <v>49991.534</v>
      </c>
      <c r="D998" s="3" t="n">
        <v>3644.8959</v>
      </c>
      <c r="E998" s="0" t="s">
        <v>20</v>
      </c>
      <c r="F998" s="3" t="n">
        <v>11631.2701</v>
      </c>
      <c r="G998" s="0" t="s">
        <v>21</v>
      </c>
      <c r="H998" s="4" t="n">
        <v>36.748265</v>
      </c>
      <c r="I998" s="4" t="n">
        <v>-116.521168333333</v>
      </c>
      <c r="J998" s="5" t="n">
        <v>877.9</v>
      </c>
      <c r="S998" s="1" t="n">
        <f aca="false">B998-$B$4479</f>
        <v>0.0872858796296296</v>
      </c>
      <c r="T998" s="17" t="n">
        <f aca="false">HOUR(S998)</f>
        <v>2</v>
      </c>
      <c r="U998" s="17" t="n">
        <f aca="false">MINUTE(S998)</f>
        <v>5</v>
      </c>
      <c r="V998" s="18" t="n">
        <f aca="false">SECOND(S998)</f>
        <v>42</v>
      </c>
      <c r="W998" s="3" t="n">
        <f aca="false">(T998*60)+(U998)+(V998/60)</f>
        <v>125.7</v>
      </c>
      <c r="X998" s="3" t="n">
        <f aca="false">($M$2/$R$2)*W998</f>
        <v>-17.4027089905359</v>
      </c>
      <c r="Y998" s="3" t="n">
        <f aca="false">C998-X998</f>
        <v>50008.9367089905</v>
      </c>
    </row>
    <row r="999" customFormat="false" ht="15" hidden="false" customHeight="false" outlineLevel="0" collapsed="false">
      <c r="A999" s="16" t="n">
        <v>39482</v>
      </c>
      <c r="B999" s="1" t="n">
        <v>0.515082175925926</v>
      </c>
      <c r="C999" s="2" t="n">
        <v>49991.56</v>
      </c>
      <c r="D999" s="3" t="n">
        <v>3644.8952</v>
      </c>
      <c r="E999" s="0" t="s">
        <v>20</v>
      </c>
      <c r="F999" s="3" t="n">
        <v>11631.2688</v>
      </c>
      <c r="G999" s="0" t="s">
        <v>21</v>
      </c>
      <c r="H999" s="4" t="n">
        <v>36.7482533333333</v>
      </c>
      <c r="I999" s="4" t="n">
        <v>-116.521146666667</v>
      </c>
      <c r="J999" s="5" t="n">
        <v>877.8</v>
      </c>
      <c r="S999" s="1" t="n">
        <f aca="false">B999-$B$4479</f>
        <v>0.0872627314814815</v>
      </c>
      <c r="T999" s="17" t="n">
        <f aca="false">HOUR(S999)</f>
        <v>2</v>
      </c>
      <c r="U999" s="17" t="n">
        <f aca="false">MINUTE(S999)</f>
        <v>5</v>
      </c>
      <c r="V999" s="18" t="n">
        <f aca="false">SECOND(S999)</f>
        <v>40</v>
      </c>
      <c r="W999" s="3" t="n">
        <f aca="false">(T999*60)+(U999)+(V999/60)</f>
        <v>125.666666666667</v>
      </c>
      <c r="X999" s="3" t="n">
        <f aca="false">($M$2/$R$2)*W999</f>
        <v>-17.3980941114613</v>
      </c>
      <c r="Y999" s="3" t="n">
        <f aca="false">C999-X999</f>
        <v>50008.9580941115</v>
      </c>
    </row>
    <row r="1000" customFormat="false" ht="15" hidden="false" customHeight="false" outlineLevel="0" collapsed="false">
      <c r="A1000" s="16" t="n">
        <v>39482</v>
      </c>
      <c r="B1000" s="1" t="n">
        <v>0.515059027777778</v>
      </c>
      <c r="C1000" s="2" t="n">
        <v>49989.671</v>
      </c>
      <c r="D1000" s="3" t="n">
        <v>3644.8945</v>
      </c>
      <c r="E1000" s="0" t="s">
        <v>20</v>
      </c>
      <c r="F1000" s="3" t="n">
        <v>11631.2673</v>
      </c>
      <c r="G1000" s="0" t="s">
        <v>21</v>
      </c>
      <c r="H1000" s="4" t="n">
        <v>36.7482416666667</v>
      </c>
      <c r="I1000" s="4" t="n">
        <v>-116.521121666667</v>
      </c>
      <c r="J1000" s="5" t="n">
        <v>877.7</v>
      </c>
      <c r="S1000" s="1" t="n">
        <f aca="false">B1000-$B$4479</f>
        <v>0.0872395833333333</v>
      </c>
      <c r="T1000" s="17" t="n">
        <f aca="false">HOUR(S1000)</f>
        <v>2</v>
      </c>
      <c r="U1000" s="17" t="n">
        <f aca="false">MINUTE(S1000)</f>
        <v>5</v>
      </c>
      <c r="V1000" s="18" t="n">
        <f aca="false">SECOND(S1000)</f>
        <v>38</v>
      </c>
      <c r="W1000" s="3" t="n">
        <f aca="false">(T1000*60)+(U1000)+(V1000/60)</f>
        <v>125.633333333333</v>
      </c>
      <c r="X1000" s="3" t="n">
        <f aca="false">($M$2/$R$2)*W1000</f>
        <v>-17.3934792323866</v>
      </c>
      <c r="Y1000" s="3" t="n">
        <f aca="false">C1000-X1000</f>
        <v>50007.0644792324</v>
      </c>
    </row>
    <row r="1001" customFormat="false" ht="15" hidden="false" customHeight="false" outlineLevel="0" collapsed="false">
      <c r="A1001" s="16" t="n">
        <v>39482</v>
      </c>
      <c r="B1001" s="1" t="n">
        <v>0.51503587962963</v>
      </c>
      <c r="C1001" s="2" t="n">
        <v>50027.123</v>
      </c>
      <c r="D1001" s="3" t="n">
        <v>3644.8939</v>
      </c>
      <c r="E1001" s="0" t="s">
        <v>20</v>
      </c>
      <c r="F1001" s="3" t="n">
        <v>11631.2659</v>
      </c>
      <c r="G1001" s="0" t="s">
        <v>21</v>
      </c>
      <c r="H1001" s="4" t="n">
        <v>36.7482316666667</v>
      </c>
      <c r="I1001" s="4" t="n">
        <v>-116.521098333333</v>
      </c>
      <c r="J1001" s="5" t="n">
        <v>877.7</v>
      </c>
      <c r="S1001" s="1" t="n">
        <f aca="false">B1001-$B$4479</f>
        <v>0.0872164351851852</v>
      </c>
      <c r="T1001" s="17" t="n">
        <f aca="false">HOUR(S1001)</f>
        <v>2</v>
      </c>
      <c r="U1001" s="17" t="n">
        <f aca="false">MINUTE(S1001)</f>
        <v>5</v>
      </c>
      <c r="V1001" s="18" t="n">
        <f aca="false">SECOND(S1001)</f>
        <v>36</v>
      </c>
      <c r="W1001" s="3" t="n">
        <f aca="false">(T1001*60)+(U1001)+(V1001/60)</f>
        <v>125.6</v>
      </c>
      <c r="X1001" s="3" t="n">
        <f aca="false">($M$2/$R$2)*W1001</f>
        <v>-17.3888643533119</v>
      </c>
      <c r="Y1001" s="3" t="n">
        <f aca="false">C1001-X1001</f>
        <v>50044.5118643533</v>
      </c>
    </row>
    <row r="1002" customFormat="false" ht="15" hidden="false" customHeight="false" outlineLevel="0" collapsed="false">
      <c r="A1002" s="16" t="n">
        <v>39482</v>
      </c>
      <c r="B1002" s="1" t="n">
        <v>0.515012731481482</v>
      </c>
      <c r="C1002" s="2" t="n">
        <v>50079.249</v>
      </c>
      <c r="D1002" s="3" t="n">
        <v>3644.8931</v>
      </c>
      <c r="E1002" s="0" t="s">
        <v>20</v>
      </c>
      <c r="F1002" s="3" t="n">
        <v>11631.2645</v>
      </c>
      <c r="G1002" s="0" t="s">
        <v>21</v>
      </c>
      <c r="H1002" s="4" t="n">
        <v>36.7482183333333</v>
      </c>
      <c r="I1002" s="4" t="n">
        <v>-116.521075</v>
      </c>
      <c r="J1002" s="5" t="n">
        <v>877.5</v>
      </c>
      <c r="S1002" s="1" t="n">
        <f aca="false">B1002-$B$4479</f>
        <v>0.087193287037037</v>
      </c>
      <c r="T1002" s="17" t="n">
        <f aca="false">HOUR(S1002)</f>
        <v>2</v>
      </c>
      <c r="U1002" s="17" t="n">
        <f aca="false">MINUTE(S1002)</f>
        <v>5</v>
      </c>
      <c r="V1002" s="18" t="n">
        <f aca="false">SECOND(S1002)</f>
        <v>34</v>
      </c>
      <c r="W1002" s="3" t="n">
        <f aca="false">(T1002*60)+(U1002)+(V1002/60)</f>
        <v>125.566666666667</v>
      </c>
      <c r="X1002" s="3" t="n">
        <f aca="false">($M$2/$R$2)*W1002</f>
        <v>-17.3842494742373</v>
      </c>
      <c r="Y1002" s="3" t="n">
        <f aca="false">C1002-X1002</f>
        <v>50096.6332494742</v>
      </c>
    </row>
    <row r="1003" customFormat="false" ht="15" hidden="false" customHeight="false" outlineLevel="0" collapsed="false">
      <c r="A1003" s="16" t="n">
        <v>39482</v>
      </c>
      <c r="B1003" s="1" t="n">
        <v>0.514989583333333</v>
      </c>
      <c r="C1003" s="2" t="n">
        <v>50098.063</v>
      </c>
      <c r="D1003" s="3" t="n">
        <v>3644.8923</v>
      </c>
      <c r="E1003" s="0" t="s">
        <v>20</v>
      </c>
      <c r="F1003" s="3" t="n">
        <v>11631.2632</v>
      </c>
      <c r="G1003" s="0" t="s">
        <v>21</v>
      </c>
      <c r="H1003" s="4" t="n">
        <v>36.748205</v>
      </c>
      <c r="I1003" s="4" t="n">
        <v>-116.521053333333</v>
      </c>
      <c r="J1003" s="5" t="n">
        <v>877.3</v>
      </c>
      <c r="S1003" s="1" t="n">
        <f aca="false">B1003-$B$4479</f>
        <v>0.0871701388888889</v>
      </c>
      <c r="T1003" s="17" t="n">
        <f aca="false">HOUR(S1003)</f>
        <v>2</v>
      </c>
      <c r="U1003" s="17" t="n">
        <f aca="false">MINUTE(S1003)</f>
        <v>5</v>
      </c>
      <c r="V1003" s="18" t="n">
        <f aca="false">SECOND(S1003)</f>
        <v>32</v>
      </c>
      <c r="W1003" s="3" t="n">
        <f aca="false">(T1003*60)+(U1003)+(V1003/60)</f>
        <v>125.533333333333</v>
      </c>
      <c r="X1003" s="3" t="n">
        <f aca="false">($M$2/$R$2)*W1003</f>
        <v>-17.3796345951626</v>
      </c>
      <c r="Y1003" s="3" t="n">
        <f aca="false">C1003-X1003</f>
        <v>50115.4426345952</v>
      </c>
    </row>
    <row r="1004" customFormat="false" ht="15" hidden="false" customHeight="false" outlineLevel="0" collapsed="false">
      <c r="A1004" s="16" t="n">
        <v>39482</v>
      </c>
      <c r="B1004" s="1" t="n">
        <v>0.514966435185185</v>
      </c>
      <c r="C1004" s="2" t="n">
        <v>50098.992</v>
      </c>
      <c r="D1004" s="3" t="n">
        <v>3644.8914</v>
      </c>
      <c r="E1004" s="0" t="s">
        <v>20</v>
      </c>
      <c r="F1004" s="3" t="n">
        <v>11631.2618</v>
      </c>
      <c r="G1004" s="0" t="s">
        <v>21</v>
      </c>
      <c r="H1004" s="4" t="n">
        <v>36.74819</v>
      </c>
      <c r="I1004" s="4" t="n">
        <v>-116.52103</v>
      </c>
      <c r="J1004" s="5" t="n">
        <v>877.3</v>
      </c>
      <c r="S1004" s="1" t="n">
        <f aca="false">B1004-$B$4479</f>
        <v>0.0871469907407407</v>
      </c>
      <c r="T1004" s="17" t="n">
        <f aca="false">HOUR(S1004)</f>
        <v>2</v>
      </c>
      <c r="U1004" s="17" t="n">
        <f aca="false">MINUTE(S1004)</f>
        <v>5</v>
      </c>
      <c r="V1004" s="18" t="n">
        <f aca="false">SECOND(S1004)</f>
        <v>30</v>
      </c>
      <c r="W1004" s="3" t="n">
        <f aca="false">(T1004*60)+(U1004)+(V1004/60)</f>
        <v>125.5</v>
      </c>
      <c r="X1004" s="3" t="n">
        <f aca="false">($M$2/$R$2)*W1004</f>
        <v>-17.375019716088</v>
      </c>
      <c r="Y1004" s="3" t="n">
        <f aca="false">C1004-X1004</f>
        <v>50116.3670197161</v>
      </c>
    </row>
    <row r="1005" customFormat="false" ht="15" hidden="false" customHeight="false" outlineLevel="0" collapsed="false">
      <c r="A1005" s="16" t="n">
        <v>39482</v>
      </c>
      <c r="B1005" s="1" t="n">
        <v>0.514943287037037</v>
      </c>
      <c r="C1005" s="2" t="n">
        <v>50093.635</v>
      </c>
      <c r="D1005" s="3" t="n">
        <v>3644.8908</v>
      </c>
      <c r="E1005" s="0" t="s">
        <v>20</v>
      </c>
      <c r="F1005" s="3" t="n">
        <v>11631.2604</v>
      </c>
      <c r="G1005" s="0" t="s">
        <v>21</v>
      </c>
      <c r="H1005" s="4" t="n">
        <v>36.74818</v>
      </c>
      <c r="I1005" s="4" t="n">
        <v>-116.521006666667</v>
      </c>
      <c r="J1005" s="5" t="n">
        <v>877.2</v>
      </c>
      <c r="S1005" s="1" t="n">
        <f aca="false">B1005-$B$4479</f>
        <v>0.0871238425925926</v>
      </c>
      <c r="T1005" s="17" t="n">
        <f aca="false">HOUR(S1005)</f>
        <v>2</v>
      </c>
      <c r="U1005" s="17" t="n">
        <f aca="false">MINUTE(S1005)</f>
        <v>5</v>
      </c>
      <c r="V1005" s="18" t="n">
        <f aca="false">SECOND(S1005)</f>
        <v>28</v>
      </c>
      <c r="W1005" s="3" t="n">
        <f aca="false">(T1005*60)+(U1005)+(V1005/60)</f>
        <v>125.466666666667</v>
      </c>
      <c r="X1005" s="3" t="n">
        <f aca="false">($M$2/$R$2)*W1005</f>
        <v>-17.3704048370133</v>
      </c>
      <c r="Y1005" s="3" t="n">
        <f aca="false">C1005-X1005</f>
        <v>50111.005404837</v>
      </c>
    </row>
    <row r="1006" customFormat="false" ht="15" hidden="false" customHeight="false" outlineLevel="0" collapsed="false">
      <c r="A1006" s="16" t="n">
        <v>39482</v>
      </c>
      <c r="B1006" s="1" t="n">
        <v>0.514920138888889</v>
      </c>
      <c r="C1006" s="2" t="n">
        <v>50056.554</v>
      </c>
      <c r="D1006" s="3" t="n">
        <v>3644.89</v>
      </c>
      <c r="E1006" s="0" t="s">
        <v>20</v>
      </c>
      <c r="F1006" s="3" t="n">
        <v>11631.259</v>
      </c>
      <c r="G1006" s="0" t="s">
        <v>21</v>
      </c>
      <c r="H1006" s="4" t="n">
        <v>36.7481666666667</v>
      </c>
      <c r="I1006" s="4" t="n">
        <v>-116.520983333333</v>
      </c>
      <c r="J1006" s="5" t="n">
        <v>877.1</v>
      </c>
      <c r="S1006" s="1" t="n">
        <f aca="false">B1006-$B$4479</f>
        <v>0.0871006944444445</v>
      </c>
      <c r="T1006" s="17" t="n">
        <f aca="false">HOUR(S1006)</f>
        <v>2</v>
      </c>
      <c r="U1006" s="17" t="n">
        <f aca="false">MINUTE(S1006)</f>
        <v>5</v>
      </c>
      <c r="V1006" s="18" t="n">
        <f aca="false">SECOND(S1006)</f>
        <v>26</v>
      </c>
      <c r="W1006" s="3" t="n">
        <f aca="false">(T1006*60)+(U1006)+(V1006/60)</f>
        <v>125.433333333333</v>
      </c>
      <c r="X1006" s="3" t="n">
        <f aca="false">($M$2/$R$2)*W1006</f>
        <v>-17.3657899579386</v>
      </c>
      <c r="Y1006" s="3" t="n">
        <f aca="false">C1006-X1006</f>
        <v>50073.9197899579</v>
      </c>
    </row>
    <row r="1007" customFormat="false" ht="15" hidden="false" customHeight="false" outlineLevel="0" collapsed="false">
      <c r="A1007" s="16" t="n">
        <v>39482</v>
      </c>
      <c r="B1007" s="1" t="n">
        <v>0.514896990740741</v>
      </c>
      <c r="C1007" s="2" t="n">
        <v>49991.017</v>
      </c>
      <c r="D1007" s="3" t="n">
        <v>3644.8894</v>
      </c>
      <c r="E1007" s="0" t="s">
        <v>20</v>
      </c>
      <c r="F1007" s="3" t="n">
        <v>11631.2576</v>
      </c>
      <c r="G1007" s="0" t="s">
        <v>21</v>
      </c>
      <c r="H1007" s="4" t="n">
        <v>36.7481566666667</v>
      </c>
      <c r="I1007" s="4" t="n">
        <v>-116.52096</v>
      </c>
      <c r="J1007" s="5" t="n">
        <v>877.1</v>
      </c>
      <c r="S1007" s="1" t="n">
        <f aca="false">B1007-$B$4479</f>
        <v>0.0870775462962963</v>
      </c>
      <c r="T1007" s="17" t="n">
        <f aca="false">HOUR(S1007)</f>
        <v>2</v>
      </c>
      <c r="U1007" s="17" t="n">
        <f aca="false">MINUTE(S1007)</f>
        <v>5</v>
      </c>
      <c r="V1007" s="18" t="n">
        <f aca="false">SECOND(S1007)</f>
        <v>24</v>
      </c>
      <c r="W1007" s="3" t="n">
        <f aca="false">(T1007*60)+(U1007)+(V1007/60)</f>
        <v>125.4</v>
      </c>
      <c r="X1007" s="3" t="n">
        <f aca="false">($M$2/$R$2)*W1007</f>
        <v>-17.361175078864</v>
      </c>
      <c r="Y1007" s="3" t="n">
        <f aca="false">C1007-X1007</f>
        <v>50008.3781750789</v>
      </c>
    </row>
    <row r="1008" customFormat="false" ht="15" hidden="false" customHeight="false" outlineLevel="0" collapsed="false">
      <c r="A1008" s="16" t="n">
        <v>39482</v>
      </c>
      <c r="B1008" s="1" t="n">
        <v>0.514873842592593</v>
      </c>
      <c r="C1008" s="2" t="n">
        <v>49901.883</v>
      </c>
      <c r="D1008" s="3" t="n">
        <v>3644.8886</v>
      </c>
      <c r="E1008" s="0" t="s">
        <v>20</v>
      </c>
      <c r="F1008" s="3" t="n">
        <v>11631.2562</v>
      </c>
      <c r="G1008" s="0" t="s">
        <v>21</v>
      </c>
      <c r="H1008" s="4" t="n">
        <v>36.7481433333333</v>
      </c>
      <c r="I1008" s="4" t="n">
        <v>-116.520936666667</v>
      </c>
      <c r="J1008" s="5" t="n">
        <v>877</v>
      </c>
      <c r="S1008" s="1" t="n">
        <f aca="false">B1008-$B$4479</f>
        <v>0.0870543981481482</v>
      </c>
      <c r="T1008" s="17" t="n">
        <f aca="false">HOUR(S1008)</f>
        <v>2</v>
      </c>
      <c r="U1008" s="17" t="n">
        <f aca="false">MINUTE(S1008)</f>
        <v>5</v>
      </c>
      <c r="V1008" s="18" t="n">
        <f aca="false">SECOND(S1008)</f>
        <v>22</v>
      </c>
      <c r="W1008" s="3" t="n">
        <f aca="false">(T1008*60)+(U1008)+(V1008/60)</f>
        <v>125.366666666667</v>
      </c>
      <c r="X1008" s="3" t="n">
        <f aca="false">($M$2/$R$2)*W1008</f>
        <v>-17.3565601997893</v>
      </c>
      <c r="Y1008" s="3" t="n">
        <f aca="false">C1008-X1008</f>
        <v>49919.2395601998</v>
      </c>
    </row>
    <row r="1009" customFormat="false" ht="15" hidden="false" customHeight="false" outlineLevel="0" collapsed="false">
      <c r="A1009" s="16" t="n">
        <v>39482</v>
      </c>
      <c r="B1009" s="1" t="n">
        <v>0.514850694444444</v>
      </c>
      <c r="C1009" s="2" t="n">
        <v>49810.966</v>
      </c>
      <c r="D1009" s="3" t="n">
        <v>3644.888</v>
      </c>
      <c r="E1009" s="0" t="s">
        <v>20</v>
      </c>
      <c r="F1009" s="3" t="n">
        <v>11631.2547</v>
      </c>
      <c r="G1009" s="0" t="s">
        <v>21</v>
      </c>
      <c r="H1009" s="4" t="n">
        <v>36.7481333333333</v>
      </c>
      <c r="I1009" s="4" t="n">
        <v>-116.520911666667</v>
      </c>
      <c r="J1009" s="5" t="n">
        <v>876.9</v>
      </c>
      <c r="S1009" s="1" t="n">
        <f aca="false">B1009-$B$4479</f>
        <v>0.08703125</v>
      </c>
      <c r="T1009" s="17" t="n">
        <f aca="false">HOUR(S1009)</f>
        <v>2</v>
      </c>
      <c r="U1009" s="17" t="n">
        <f aca="false">MINUTE(S1009)</f>
        <v>5</v>
      </c>
      <c r="V1009" s="18" t="n">
        <f aca="false">SECOND(S1009)</f>
        <v>20</v>
      </c>
      <c r="W1009" s="3" t="n">
        <f aca="false">(T1009*60)+(U1009)+(V1009/60)</f>
        <v>125.333333333333</v>
      </c>
      <c r="X1009" s="3" t="n">
        <f aca="false">($M$2/$R$2)*W1009</f>
        <v>-17.3519453207147</v>
      </c>
      <c r="Y1009" s="3" t="n">
        <f aca="false">C1009-X1009</f>
        <v>49828.3179453207</v>
      </c>
    </row>
    <row r="1010" customFormat="false" ht="15" hidden="false" customHeight="false" outlineLevel="0" collapsed="false">
      <c r="A1010" s="16" t="n">
        <v>39482</v>
      </c>
      <c r="B1010" s="1" t="n">
        <v>0.514827546296296</v>
      </c>
      <c r="C1010" s="2" t="n">
        <v>49831.5</v>
      </c>
      <c r="D1010" s="3" t="n">
        <v>3644.8872</v>
      </c>
      <c r="E1010" s="0" t="s">
        <v>20</v>
      </c>
      <c r="F1010" s="3" t="n">
        <v>11631.2533</v>
      </c>
      <c r="G1010" s="0" t="s">
        <v>21</v>
      </c>
      <c r="H1010" s="4" t="n">
        <v>36.74812</v>
      </c>
      <c r="I1010" s="4" t="n">
        <v>-116.520888333333</v>
      </c>
      <c r="J1010" s="5" t="n">
        <v>876.8</v>
      </c>
      <c r="S1010" s="1" t="n">
        <f aca="false">B1010-$B$4479</f>
        <v>0.0870081018518519</v>
      </c>
      <c r="T1010" s="17" t="n">
        <f aca="false">HOUR(S1010)</f>
        <v>2</v>
      </c>
      <c r="U1010" s="17" t="n">
        <f aca="false">MINUTE(S1010)</f>
        <v>5</v>
      </c>
      <c r="V1010" s="18" t="n">
        <f aca="false">SECOND(S1010)</f>
        <v>18</v>
      </c>
      <c r="W1010" s="3" t="n">
        <f aca="false">(T1010*60)+(U1010)+(V1010/60)</f>
        <v>125.3</v>
      </c>
      <c r="X1010" s="3" t="n">
        <f aca="false">($M$2/$R$2)*W1010</f>
        <v>-17.34733044164</v>
      </c>
      <c r="Y1010" s="3" t="n">
        <f aca="false">C1010-X1010</f>
        <v>49848.8473304416</v>
      </c>
    </row>
    <row r="1011" customFormat="false" ht="15" hidden="false" customHeight="false" outlineLevel="0" collapsed="false">
      <c r="A1011" s="16" t="n">
        <v>39482</v>
      </c>
      <c r="B1011" s="1" t="n">
        <v>0.514804398148148</v>
      </c>
      <c r="C1011" s="2" t="n">
        <v>49814.789</v>
      </c>
      <c r="D1011" s="3" t="n">
        <v>3644.8865</v>
      </c>
      <c r="E1011" s="0" t="s">
        <v>20</v>
      </c>
      <c r="F1011" s="3" t="n">
        <v>11631.2518</v>
      </c>
      <c r="G1011" s="0" t="s">
        <v>21</v>
      </c>
      <c r="H1011" s="4" t="n">
        <v>36.7481083333333</v>
      </c>
      <c r="I1011" s="4" t="n">
        <v>-116.520863333333</v>
      </c>
      <c r="J1011" s="5" t="n">
        <v>876.8</v>
      </c>
      <c r="S1011" s="1" t="n">
        <f aca="false">B1011-$B$4479</f>
        <v>0.0869849537037037</v>
      </c>
      <c r="T1011" s="17" t="n">
        <f aca="false">HOUR(S1011)</f>
        <v>2</v>
      </c>
      <c r="U1011" s="17" t="n">
        <f aca="false">MINUTE(S1011)</f>
        <v>5</v>
      </c>
      <c r="V1011" s="18" t="n">
        <f aca="false">SECOND(S1011)</f>
        <v>16</v>
      </c>
      <c r="W1011" s="3" t="n">
        <f aca="false">(T1011*60)+(U1011)+(V1011/60)</f>
        <v>125.266666666667</v>
      </c>
      <c r="X1011" s="3" t="n">
        <f aca="false">($M$2/$R$2)*W1011</f>
        <v>-17.3427155625654</v>
      </c>
      <c r="Y1011" s="3" t="n">
        <f aca="false">C1011-X1011</f>
        <v>49832.1317155626</v>
      </c>
    </row>
    <row r="1012" customFormat="false" ht="15" hidden="false" customHeight="false" outlineLevel="0" collapsed="false">
      <c r="A1012" s="16" t="n">
        <v>39482</v>
      </c>
      <c r="B1012" s="1" t="n">
        <v>0.51478125</v>
      </c>
      <c r="C1012" s="2" t="n">
        <v>49749.6</v>
      </c>
      <c r="D1012" s="3" t="n">
        <v>3644.8857</v>
      </c>
      <c r="E1012" s="0" t="s">
        <v>20</v>
      </c>
      <c r="F1012" s="3" t="n">
        <v>11631.2503</v>
      </c>
      <c r="G1012" s="0" t="s">
        <v>21</v>
      </c>
      <c r="H1012" s="4" t="n">
        <v>36.748095</v>
      </c>
      <c r="I1012" s="4" t="n">
        <v>-116.520838333333</v>
      </c>
      <c r="J1012" s="5" t="n">
        <v>876.8</v>
      </c>
      <c r="S1012" s="1" t="n">
        <f aca="false">B1012-$B$4479</f>
        <v>0.0869618055555556</v>
      </c>
      <c r="T1012" s="17" t="n">
        <f aca="false">HOUR(S1012)</f>
        <v>2</v>
      </c>
      <c r="U1012" s="17" t="n">
        <f aca="false">MINUTE(S1012)</f>
        <v>5</v>
      </c>
      <c r="V1012" s="18" t="n">
        <f aca="false">SECOND(S1012)</f>
        <v>14</v>
      </c>
      <c r="W1012" s="3" t="n">
        <f aca="false">(T1012*60)+(U1012)+(V1012/60)</f>
        <v>125.233333333333</v>
      </c>
      <c r="X1012" s="3" t="n">
        <f aca="false">($M$2/$R$2)*W1012</f>
        <v>-17.3381006834907</v>
      </c>
      <c r="Y1012" s="3" t="n">
        <f aca="false">C1012-X1012</f>
        <v>49766.9381006835</v>
      </c>
    </row>
    <row r="1013" customFormat="false" ht="15" hidden="false" customHeight="false" outlineLevel="0" collapsed="false">
      <c r="A1013" s="16" t="n">
        <v>39482</v>
      </c>
      <c r="B1013" s="1" t="n">
        <v>0.514758101851852</v>
      </c>
      <c r="C1013" s="2" t="n">
        <v>49585.894</v>
      </c>
      <c r="D1013" s="3" t="n">
        <v>3644.8851</v>
      </c>
      <c r="E1013" s="0" t="s">
        <v>20</v>
      </c>
      <c r="F1013" s="3" t="n">
        <v>11631.2489</v>
      </c>
      <c r="G1013" s="0" t="s">
        <v>21</v>
      </c>
      <c r="H1013" s="4" t="n">
        <v>36.748085</v>
      </c>
      <c r="I1013" s="4" t="n">
        <v>-116.520815</v>
      </c>
      <c r="J1013" s="5" t="n">
        <v>876.7</v>
      </c>
      <c r="S1013" s="1" t="n">
        <f aca="false">B1013-$B$4479</f>
        <v>0.0869386574074074</v>
      </c>
      <c r="T1013" s="17" t="n">
        <f aca="false">HOUR(S1013)</f>
        <v>2</v>
      </c>
      <c r="U1013" s="17" t="n">
        <f aca="false">MINUTE(S1013)</f>
        <v>5</v>
      </c>
      <c r="V1013" s="18" t="n">
        <f aca="false">SECOND(S1013)</f>
        <v>12</v>
      </c>
      <c r="W1013" s="3" t="n">
        <f aca="false">(T1013*60)+(U1013)+(V1013/60)</f>
        <v>125.2</v>
      </c>
      <c r="X1013" s="3" t="n">
        <f aca="false">($M$2/$R$2)*W1013</f>
        <v>-17.333485804416</v>
      </c>
      <c r="Y1013" s="3" t="n">
        <f aca="false">C1013-X1013</f>
        <v>49603.2274858044</v>
      </c>
    </row>
    <row r="1014" customFormat="false" ht="15" hidden="false" customHeight="false" outlineLevel="0" collapsed="false">
      <c r="A1014" s="16" t="n">
        <v>39482</v>
      </c>
      <c r="B1014" s="1" t="n">
        <v>0.514734953703704</v>
      </c>
      <c r="C1014" s="2" t="n">
        <v>49211.674</v>
      </c>
      <c r="D1014" s="3" t="n">
        <v>3644.8845</v>
      </c>
      <c r="E1014" s="0" t="s">
        <v>20</v>
      </c>
      <c r="F1014" s="3" t="n">
        <v>11631.2473</v>
      </c>
      <c r="G1014" s="0" t="s">
        <v>21</v>
      </c>
      <c r="H1014" s="4" t="n">
        <v>36.748075</v>
      </c>
      <c r="I1014" s="4" t="n">
        <v>-116.520788333333</v>
      </c>
      <c r="J1014" s="5" t="n">
        <v>876.7</v>
      </c>
      <c r="S1014" s="1" t="n">
        <f aca="false">B1014-$B$4479</f>
        <v>0.0869155092592593</v>
      </c>
      <c r="T1014" s="17" t="n">
        <f aca="false">HOUR(S1014)</f>
        <v>2</v>
      </c>
      <c r="U1014" s="17" t="n">
        <f aca="false">MINUTE(S1014)</f>
        <v>5</v>
      </c>
      <c r="V1014" s="18" t="n">
        <f aca="false">SECOND(S1014)</f>
        <v>10</v>
      </c>
      <c r="W1014" s="3" t="n">
        <f aca="false">(T1014*60)+(U1014)+(V1014/60)</f>
        <v>125.166666666667</v>
      </c>
      <c r="X1014" s="3" t="n">
        <f aca="false">($M$2/$R$2)*W1014</f>
        <v>-17.3288709253414</v>
      </c>
      <c r="Y1014" s="3" t="n">
        <f aca="false">C1014-X1014</f>
        <v>49229.0028709253</v>
      </c>
    </row>
    <row r="1015" customFormat="false" ht="15" hidden="false" customHeight="false" outlineLevel="0" collapsed="false">
      <c r="A1015" s="16" t="n">
        <v>39482</v>
      </c>
      <c r="B1015" s="1" t="n">
        <v>0.514711805555556</v>
      </c>
      <c r="C1015" s="2" t="n">
        <v>48993.146</v>
      </c>
      <c r="D1015" s="3" t="n">
        <v>3644.8839</v>
      </c>
      <c r="E1015" s="0" t="s">
        <v>20</v>
      </c>
      <c r="F1015" s="3" t="n">
        <v>11631.2458</v>
      </c>
      <c r="G1015" s="0" t="s">
        <v>21</v>
      </c>
      <c r="H1015" s="4" t="n">
        <v>36.748065</v>
      </c>
      <c r="I1015" s="4" t="n">
        <v>-116.520763333333</v>
      </c>
      <c r="J1015" s="5" t="n">
        <v>876.7</v>
      </c>
      <c r="S1015" s="1" t="n">
        <f aca="false">B1015-$B$4479</f>
        <v>0.0868923611111111</v>
      </c>
      <c r="T1015" s="17" t="n">
        <f aca="false">HOUR(S1015)</f>
        <v>2</v>
      </c>
      <c r="U1015" s="17" t="n">
        <f aca="false">MINUTE(S1015)</f>
        <v>5</v>
      </c>
      <c r="V1015" s="18" t="n">
        <f aca="false">SECOND(S1015)</f>
        <v>8</v>
      </c>
      <c r="W1015" s="3" t="n">
        <f aca="false">(T1015*60)+(U1015)+(V1015/60)</f>
        <v>125.133333333333</v>
      </c>
      <c r="X1015" s="3" t="n">
        <f aca="false">($M$2/$R$2)*W1015</f>
        <v>-17.3242560462667</v>
      </c>
      <c r="Y1015" s="3" t="n">
        <f aca="false">C1015-X1015</f>
        <v>49010.4702560463</v>
      </c>
    </row>
    <row r="1016" customFormat="false" ht="15" hidden="false" customHeight="false" outlineLevel="0" collapsed="false">
      <c r="A1016" s="16" t="n">
        <v>39482</v>
      </c>
      <c r="B1016" s="1" t="n">
        <v>0.514688657407407</v>
      </c>
      <c r="C1016" s="2" t="n">
        <v>49125.02</v>
      </c>
      <c r="D1016" s="3" t="n">
        <v>3644.8833</v>
      </c>
      <c r="E1016" s="0" t="s">
        <v>20</v>
      </c>
      <c r="F1016" s="3" t="n">
        <v>11631.2444</v>
      </c>
      <c r="G1016" s="0" t="s">
        <v>21</v>
      </c>
      <c r="H1016" s="4" t="n">
        <v>36.748055</v>
      </c>
      <c r="I1016" s="4" t="n">
        <v>-116.52074</v>
      </c>
      <c r="J1016" s="5" t="n">
        <v>876.6</v>
      </c>
      <c r="S1016" s="1" t="n">
        <f aca="false">B1016-$B$4479</f>
        <v>0.086869212962963</v>
      </c>
      <c r="T1016" s="17" t="n">
        <f aca="false">HOUR(S1016)</f>
        <v>2</v>
      </c>
      <c r="U1016" s="17" t="n">
        <f aca="false">MINUTE(S1016)</f>
        <v>5</v>
      </c>
      <c r="V1016" s="18" t="n">
        <f aca="false">SECOND(S1016)</f>
        <v>6</v>
      </c>
      <c r="W1016" s="3" t="n">
        <f aca="false">(T1016*60)+(U1016)+(V1016/60)</f>
        <v>125.1</v>
      </c>
      <c r="X1016" s="3" t="n">
        <f aca="false">($M$2/$R$2)*W1016</f>
        <v>-17.3196411671921</v>
      </c>
      <c r="Y1016" s="3" t="n">
        <f aca="false">C1016-X1016</f>
        <v>49142.3396411672</v>
      </c>
    </row>
    <row r="1017" customFormat="false" ht="15" hidden="false" customHeight="false" outlineLevel="0" collapsed="false">
      <c r="A1017" s="16" t="n">
        <v>39482</v>
      </c>
      <c r="B1017" s="1" t="n">
        <v>0.514665509259259</v>
      </c>
      <c r="C1017" s="2" t="n">
        <v>49315.323</v>
      </c>
      <c r="D1017" s="3" t="n">
        <v>3644.8825</v>
      </c>
      <c r="E1017" s="0" t="s">
        <v>20</v>
      </c>
      <c r="F1017" s="3" t="n">
        <v>11631.2431</v>
      </c>
      <c r="G1017" s="0" t="s">
        <v>21</v>
      </c>
      <c r="H1017" s="4" t="n">
        <v>36.7480416666667</v>
      </c>
      <c r="I1017" s="4" t="n">
        <v>-116.520718333333</v>
      </c>
      <c r="J1017" s="5" t="n">
        <v>876.6</v>
      </c>
      <c r="S1017" s="1" t="n">
        <f aca="false">B1017-$B$4479</f>
        <v>0.0868460648148148</v>
      </c>
      <c r="T1017" s="17" t="n">
        <f aca="false">HOUR(S1017)</f>
        <v>2</v>
      </c>
      <c r="U1017" s="17" t="n">
        <f aca="false">MINUTE(S1017)</f>
        <v>5</v>
      </c>
      <c r="V1017" s="18" t="n">
        <f aca="false">SECOND(S1017)</f>
        <v>4</v>
      </c>
      <c r="W1017" s="3" t="n">
        <f aca="false">(T1017*60)+(U1017)+(V1017/60)</f>
        <v>125.066666666667</v>
      </c>
      <c r="X1017" s="3" t="n">
        <f aca="false">($M$2/$R$2)*W1017</f>
        <v>-17.3150262881174</v>
      </c>
      <c r="Y1017" s="3" t="n">
        <f aca="false">C1017-X1017</f>
        <v>49332.6380262881</v>
      </c>
    </row>
    <row r="1018" customFormat="false" ht="15" hidden="false" customHeight="false" outlineLevel="0" collapsed="false">
      <c r="A1018" s="16" t="n">
        <v>39482</v>
      </c>
      <c r="B1018" s="1" t="n">
        <v>0.514642361111111</v>
      </c>
      <c r="C1018" s="2" t="n">
        <v>49618.702</v>
      </c>
      <c r="D1018" s="3" t="n">
        <v>3644.8818</v>
      </c>
      <c r="E1018" s="0" t="s">
        <v>20</v>
      </c>
      <c r="F1018" s="3" t="n">
        <v>11631.2419</v>
      </c>
      <c r="G1018" s="0" t="s">
        <v>21</v>
      </c>
      <c r="H1018" s="4" t="n">
        <v>36.74803</v>
      </c>
      <c r="I1018" s="4" t="n">
        <v>-116.520698333333</v>
      </c>
      <c r="J1018" s="5" t="n">
        <v>876.6</v>
      </c>
      <c r="S1018" s="1" t="n">
        <f aca="false">B1018-$B$4479</f>
        <v>0.0868229166666667</v>
      </c>
      <c r="T1018" s="17" t="n">
        <f aca="false">HOUR(S1018)</f>
        <v>2</v>
      </c>
      <c r="U1018" s="17" t="n">
        <f aca="false">MINUTE(S1018)</f>
        <v>5</v>
      </c>
      <c r="V1018" s="18" t="n">
        <f aca="false">SECOND(S1018)</f>
        <v>2</v>
      </c>
      <c r="W1018" s="3" t="n">
        <f aca="false">(T1018*60)+(U1018)+(V1018/60)</f>
        <v>125.033333333333</v>
      </c>
      <c r="X1018" s="3" t="n">
        <f aca="false">($M$2/$R$2)*W1018</f>
        <v>-17.3104114090427</v>
      </c>
      <c r="Y1018" s="3" t="n">
        <f aca="false">C1018-X1018</f>
        <v>49636.012411409</v>
      </c>
    </row>
    <row r="1019" customFormat="false" ht="15" hidden="false" customHeight="false" outlineLevel="0" collapsed="false">
      <c r="A1019" s="16" t="n">
        <v>39482</v>
      </c>
      <c r="B1019" s="1" t="n">
        <v>0.514619212962963</v>
      </c>
      <c r="C1019" s="2" t="n">
        <v>50176.748</v>
      </c>
      <c r="D1019" s="3" t="n">
        <v>3644.8812</v>
      </c>
      <c r="E1019" s="0" t="s">
        <v>20</v>
      </c>
      <c r="F1019" s="3" t="n">
        <v>11631.2407</v>
      </c>
      <c r="G1019" s="0" t="s">
        <v>21</v>
      </c>
      <c r="H1019" s="4" t="n">
        <v>36.74802</v>
      </c>
      <c r="I1019" s="4" t="n">
        <v>-116.520678333333</v>
      </c>
      <c r="J1019" s="5" t="n">
        <v>876.6</v>
      </c>
      <c r="S1019" s="1" t="n">
        <f aca="false">B1019-$B$4479</f>
        <v>0.0867997685185185</v>
      </c>
      <c r="T1019" s="17" t="n">
        <f aca="false">HOUR(S1019)</f>
        <v>2</v>
      </c>
      <c r="U1019" s="17" t="n">
        <f aca="false">MINUTE(S1019)</f>
        <v>4</v>
      </c>
      <c r="V1019" s="18" t="n">
        <f aca="false">SECOND(S1019)</f>
        <v>0</v>
      </c>
      <c r="W1019" s="3" t="n">
        <f aca="false">(T1019*60)+(U1019)+(V1019/60)</f>
        <v>124</v>
      </c>
      <c r="X1019" s="3" t="n">
        <f aca="false">($M$2/$R$2)*W1019</f>
        <v>-17.1673501577283</v>
      </c>
      <c r="Y1019" s="3" t="n">
        <f aca="false">C1019-X1019</f>
        <v>50193.9153501577</v>
      </c>
    </row>
    <row r="1020" customFormat="false" ht="15" hidden="false" customHeight="false" outlineLevel="0" collapsed="false">
      <c r="A1020" s="16" t="n">
        <v>39482</v>
      </c>
      <c r="B1020" s="1" t="n">
        <v>0.514596064814815</v>
      </c>
      <c r="C1020" s="2" t="n">
        <v>51062.45</v>
      </c>
      <c r="D1020" s="3" t="n">
        <v>3644.8806</v>
      </c>
      <c r="E1020" s="0" t="s">
        <v>20</v>
      </c>
      <c r="F1020" s="3" t="n">
        <v>11631.2393</v>
      </c>
      <c r="G1020" s="0" t="s">
        <v>21</v>
      </c>
      <c r="H1020" s="4" t="n">
        <v>36.74801</v>
      </c>
      <c r="I1020" s="4" t="n">
        <v>-116.520655</v>
      </c>
      <c r="J1020" s="5" t="n">
        <v>876.5</v>
      </c>
      <c r="S1020" s="1" t="n">
        <f aca="false">B1020-$B$4479</f>
        <v>0.0867766203703704</v>
      </c>
      <c r="T1020" s="17" t="n">
        <f aca="false">HOUR(S1020)</f>
        <v>2</v>
      </c>
      <c r="U1020" s="17" t="n">
        <f aca="false">MINUTE(S1020)</f>
        <v>4</v>
      </c>
      <c r="V1020" s="18" t="n">
        <f aca="false">SECOND(S1020)</f>
        <v>58</v>
      </c>
      <c r="W1020" s="3" t="n">
        <f aca="false">(T1020*60)+(U1020)+(V1020/60)</f>
        <v>124.966666666667</v>
      </c>
      <c r="X1020" s="3" t="n">
        <f aca="false">($M$2/$R$2)*W1020</f>
        <v>-17.3011816508934</v>
      </c>
      <c r="Y1020" s="3" t="n">
        <f aca="false">C1020-X1020</f>
        <v>51079.7511816509</v>
      </c>
    </row>
    <row r="1021" customFormat="false" ht="15" hidden="false" customHeight="false" outlineLevel="0" collapsed="false">
      <c r="A1021" s="16" t="n">
        <v>39482</v>
      </c>
      <c r="B1021" s="1" t="n">
        <v>0.514572916666667</v>
      </c>
      <c r="C1021" s="2" t="n">
        <v>53203.763</v>
      </c>
      <c r="D1021" s="3" t="n">
        <v>3644.88</v>
      </c>
      <c r="E1021" s="0" t="s">
        <v>20</v>
      </c>
      <c r="F1021" s="3" t="n">
        <v>11631.238</v>
      </c>
      <c r="G1021" s="0" t="s">
        <v>21</v>
      </c>
      <c r="H1021" s="4" t="n">
        <v>36.748</v>
      </c>
      <c r="I1021" s="4" t="n">
        <v>-116.520633333333</v>
      </c>
      <c r="J1021" s="5" t="n">
        <v>876.5</v>
      </c>
      <c r="S1021" s="1" t="n">
        <f aca="false">B1021-$B$4479</f>
        <v>0.0867534722222222</v>
      </c>
      <c r="T1021" s="17" t="n">
        <f aca="false">HOUR(S1021)</f>
        <v>2</v>
      </c>
      <c r="U1021" s="17" t="n">
        <f aca="false">MINUTE(S1021)</f>
        <v>4</v>
      </c>
      <c r="V1021" s="18" t="n">
        <f aca="false">SECOND(S1021)</f>
        <v>56</v>
      </c>
      <c r="W1021" s="3" t="n">
        <f aca="false">(T1021*60)+(U1021)+(V1021/60)</f>
        <v>124.933333333333</v>
      </c>
      <c r="X1021" s="3" t="n">
        <f aca="false">($M$2/$R$2)*W1021</f>
        <v>-17.2965667718188</v>
      </c>
      <c r="Y1021" s="3" t="n">
        <f aca="false">C1021-X1021</f>
        <v>53221.0595667718</v>
      </c>
    </row>
    <row r="1022" customFormat="false" ht="15" hidden="false" customHeight="false" outlineLevel="0" collapsed="false">
      <c r="A1022" s="16" t="n">
        <v>39482</v>
      </c>
      <c r="B1022" s="1" t="n">
        <v>0.514549768518519</v>
      </c>
      <c r="C1022" s="2" t="n">
        <v>54129.412</v>
      </c>
      <c r="D1022" s="3" t="n">
        <v>3644.8793</v>
      </c>
      <c r="E1022" s="0" t="s">
        <v>20</v>
      </c>
      <c r="F1022" s="3" t="n">
        <v>11631.2366</v>
      </c>
      <c r="G1022" s="0" t="s">
        <v>21</v>
      </c>
      <c r="H1022" s="4" t="n">
        <v>36.7479883333333</v>
      </c>
      <c r="I1022" s="4" t="n">
        <v>-116.52061</v>
      </c>
      <c r="J1022" s="5" t="n">
        <v>876.5</v>
      </c>
      <c r="S1022" s="1" t="n">
        <f aca="false">B1022-$B$4479</f>
        <v>0.0867303240740741</v>
      </c>
      <c r="T1022" s="17" t="n">
        <f aca="false">HOUR(S1022)</f>
        <v>2</v>
      </c>
      <c r="U1022" s="17" t="n">
        <f aca="false">MINUTE(S1022)</f>
        <v>4</v>
      </c>
      <c r="V1022" s="18" t="n">
        <f aca="false">SECOND(S1022)</f>
        <v>54</v>
      </c>
      <c r="W1022" s="3" t="n">
        <f aca="false">(T1022*60)+(U1022)+(V1022/60)</f>
        <v>124.9</v>
      </c>
      <c r="X1022" s="3" t="n">
        <f aca="false">($M$2/$R$2)*W1022</f>
        <v>-17.2919518927441</v>
      </c>
      <c r="Y1022" s="3" t="n">
        <f aca="false">C1022-X1022</f>
        <v>54146.7039518927</v>
      </c>
    </row>
    <row r="1023" customFormat="false" ht="15" hidden="false" customHeight="false" outlineLevel="0" collapsed="false">
      <c r="A1023" s="16" t="n">
        <v>39482</v>
      </c>
      <c r="B1023" s="1" t="n">
        <v>0.51452662037037</v>
      </c>
      <c r="C1023" s="2" t="n">
        <v>47935.514</v>
      </c>
      <c r="D1023" s="3" t="n">
        <v>3644.8786</v>
      </c>
      <c r="E1023" s="0" t="s">
        <v>20</v>
      </c>
      <c r="F1023" s="3" t="n">
        <v>11631.2352</v>
      </c>
      <c r="G1023" s="0" t="s">
        <v>21</v>
      </c>
      <c r="H1023" s="4" t="n">
        <v>36.7479766666667</v>
      </c>
      <c r="I1023" s="4" t="n">
        <v>-116.520586666667</v>
      </c>
      <c r="J1023" s="5" t="n">
        <v>876.3</v>
      </c>
      <c r="S1023" s="1" t="n">
        <f aca="false">B1023-$B$4479</f>
        <v>0.0867071759259259</v>
      </c>
      <c r="T1023" s="17" t="n">
        <f aca="false">HOUR(S1023)</f>
        <v>2</v>
      </c>
      <c r="U1023" s="17" t="n">
        <f aca="false">MINUTE(S1023)</f>
        <v>4</v>
      </c>
      <c r="V1023" s="18" t="n">
        <f aca="false">SECOND(S1023)</f>
        <v>52</v>
      </c>
      <c r="W1023" s="3" t="n">
        <f aca="false">(T1023*60)+(U1023)+(V1023/60)</f>
        <v>124.866666666667</v>
      </c>
      <c r="X1023" s="3" t="n">
        <f aca="false">($M$2/$R$2)*W1023</f>
        <v>-17.2873370136695</v>
      </c>
      <c r="Y1023" s="3" t="n">
        <f aca="false">C1023-X1023</f>
        <v>47952.8013370137</v>
      </c>
    </row>
    <row r="1024" customFormat="false" ht="15" hidden="false" customHeight="false" outlineLevel="0" collapsed="false">
      <c r="A1024" s="16" t="n">
        <v>39482</v>
      </c>
      <c r="B1024" s="1" t="n">
        <v>0.514503472222222</v>
      </c>
      <c r="C1024" s="2" t="n">
        <v>48735.792</v>
      </c>
      <c r="D1024" s="3" t="n">
        <v>3644.8782</v>
      </c>
      <c r="E1024" s="0" t="s">
        <v>20</v>
      </c>
      <c r="F1024" s="3" t="n">
        <v>11631.2336</v>
      </c>
      <c r="G1024" s="0" t="s">
        <v>21</v>
      </c>
      <c r="H1024" s="4" t="n">
        <v>36.74797</v>
      </c>
      <c r="I1024" s="4" t="n">
        <v>-116.52056</v>
      </c>
      <c r="J1024" s="5" t="n">
        <v>876.2</v>
      </c>
      <c r="S1024" s="1" t="n">
        <f aca="false">B1024-$B$4479</f>
        <v>0.0866840277777778</v>
      </c>
      <c r="T1024" s="17" t="n">
        <f aca="false">HOUR(S1024)</f>
        <v>2</v>
      </c>
      <c r="U1024" s="17" t="n">
        <f aca="false">MINUTE(S1024)</f>
        <v>4</v>
      </c>
      <c r="V1024" s="18" t="n">
        <f aca="false">SECOND(S1024)</f>
        <v>50</v>
      </c>
      <c r="W1024" s="3" t="n">
        <f aca="false">(T1024*60)+(U1024)+(V1024/60)</f>
        <v>124.833333333333</v>
      </c>
      <c r="X1024" s="3" t="n">
        <f aca="false">($M$2/$R$2)*W1024</f>
        <v>-17.2827221345948</v>
      </c>
      <c r="Y1024" s="3" t="n">
        <f aca="false">C1024-X1024</f>
        <v>48753.0747221346</v>
      </c>
    </row>
    <row r="1025" customFormat="false" ht="15" hidden="false" customHeight="false" outlineLevel="0" collapsed="false">
      <c r="A1025" s="16" t="n">
        <v>39482</v>
      </c>
      <c r="B1025" s="1" t="n">
        <v>0.514480324074074</v>
      </c>
      <c r="C1025" s="2" t="n">
        <v>49653.96</v>
      </c>
      <c r="D1025" s="3" t="n">
        <v>3644.8775</v>
      </c>
      <c r="E1025" s="0" t="s">
        <v>20</v>
      </c>
      <c r="F1025" s="3" t="n">
        <v>11631.2321</v>
      </c>
      <c r="G1025" s="0" t="s">
        <v>21</v>
      </c>
      <c r="H1025" s="4" t="n">
        <v>36.7479583333333</v>
      </c>
      <c r="I1025" s="4" t="n">
        <v>-116.520535</v>
      </c>
      <c r="J1025" s="5" t="n">
        <v>876.2</v>
      </c>
      <c r="S1025" s="1" t="n">
        <f aca="false">B1025-$B$4479</f>
        <v>0.0866608796296296</v>
      </c>
      <c r="T1025" s="17" t="n">
        <f aca="false">HOUR(S1025)</f>
        <v>2</v>
      </c>
      <c r="U1025" s="17" t="n">
        <f aca="false">MINUTE(S1025)</f>
        <v>4</v>
      </c>
      <c r="V1025" s="18" t="n">
        <f aca="false">SECOND(S1025)</f>
        <v>48</v>
      </c>
      <c r="W1025" s="3" t="n">
        <f aca="false">(T1025*60)+(U1025)+(V1025/60)</f>
        <v>124.8</v>
      </c>
      <c r="X1025" s="3" t="n">
        <f aca="false">($M$2/$R$2)*W1025</f>
        <v>-17.2781072555201</v>
      </c>
      <c r="Y1025" s="3" t="n">
        <f aca="false">C1025-X1025</f>
        <v>49671.2381072555</v>
      </c>
    </row>
    <row r="1026" customFormat="false" ht="15" hidden="false" customHeight="false" outlineLevel="0" collapsed="false">
      <c r="A1026" s="16" t="n">
        <v>39482</v>
      </c>
      <c r="B1026" s="1" t="n">
        <v>0.514457175925926</v>
      </c>
      <c r="C1026" s="2" t="n">
        <v>49509.226</v>
      </c>
      <c r="D1026" s="3" t="n">
        <v>3644.8769</v>
      </c>
      <c r="E1026" s="0" t="s">
        <v>20</v>
      </c>
      <c r="F1026" s="3" t="n">
        <v>11631.2306</v>
      </c>
      <c r="G1026" s="0" t="s">
        <v>21</v>
      </c>
      <c r="H1026" s="4" t="n">
        <v>36.7479483333333</v>
      </c>
      <c r="I1026" s="4" t="n">
        <v>-116.52051</v>
      </c>
      <c r="J1026" s="5" t="n">
        <v>876.2</v>
      </c>
      <c r="S1026" s="1" t="n">
        <f aca="false">B1026-$B$4479</f>
        <v>0.0866377314814815</v>
      </c>
      <c r="T1026" s="17" t="n">
        <f aca="false">HOUR(S1026)</f>
        <v>2</v>
      </c>
      <c r="U1026" s="17" t="n">
        <f aca="false">MINUTE(S1026)</f>
        <v>4</v>
      </c>
      <c r="V1026" s="18" t="n">
        <f aca="false">SECOND(S1026)</f>
        <v>46</v>
      </c>
      <c r="W1026" s="3" t="n">
        <f aca="false">(T1026*60)+(U1026)+(V1026/60)</f>
        <v>124.766666666667</v>
      </c>
      <c r="X1026" s="3" t="n">
        <f aca="false">($M$2/$R$2)*W1026</f>
        <v>-17.2734923764455</v>
      </c>
      <c r="Y1026" s="3" t="n">
        <f aca="false">C1026-X1026</f>
        <v>49526.4994923764</v>
      </c>
    </row>
    <row r="1027" customFormat="false" ht="15" hidden="false" customHeight="false" outlineLevel="0" collapsed="false">
      <c r="A1027" s="16" t="n">
        <v>39482</v>
      </c>
      <c r="B1027" s="1" t="n">
        <v>0.514434027777778</v>
      </c>
      <c r="C1027" s="2" t="n">
        <v>49469.175</v>
      </c>
      <c r="D1027" s="3" t="n">
        <v>3644.8764</v>
      </c>
      <c r="E1027" s="0" t="s">
        <v>20</v>
      </c>
      <c r="F1027" s="3" t="n">
        <v>11631.229</v>
      </c>
      <c r="G1027" s="0" t="s">
        <v>21</v>
      </c>
      <c r="H1027" s="4" t="n">
        <v>36.74794</v>
      </c>
      <c r="I1027" s="4" t="n">
        <v>-116.520483333333</v>
      </c>
      <c r="J1027" s="5" t="n">
        <v>876.1</v>
      </c>
      <c r="S1027" s="1" t="n">
        <f aca="false">B1027-$B$4479</f>
        <v>0.0866145833333333</v>
      </c>
      <c r="T1027" s="17" t="n">
        <f aca="false">HOUR(S1027)</f>
        <v>2</v>
      </c>
      <c r="U1027" s="17" t="n">
        <f aca="false">MINUTE(S1027)</f>
        <v>4</v>
      </c>
      <c r="V1027" s="18" t="n">
        <f aca="false">SECOND(S1027)</f>
        <v>44</v>
      </c>
      <c r="W1027" s="3" t="n">
        <f aca="false">(T1027*60)+(U1027)+(V1027/60)</f>
        <v>124.733333333333</v>
      </c>
      <c r="X1027" s="3" t="n">
        <f aca="false">($M$2/$R$2)*W1027</f>
        <v>-17.2688774973708</v>
      </c>
      <c r="Y1027" s="3" t="n">
        <f aca="false">C1027-X1027</f>
        <v>49486.4438774974</v>
      </c>
    </row>
    <row r="1028" customFormat="false" ht="15" hidden="false" customHeight="false" outlineLevel="0" collapsed="false">
      <c r="A1028" s="16" t="n">
        <v>39482</v>
      </c>
      <c r="B1028" s="1" t="n">
        <v>0.51441087962963</v>
      </c>
      <c r="C1028" s="2" t="n">
        <v>49379.666</v>
      </c>
      <c r="D1028" s="3" t="n">
        <v>3644.8759</v>
      </c>
      <c r="E1028" s="0" t="s">
        <v>20</v>
      </c>
      <c r="F1028" s="3" t="n">
        <v>11631.2275</v>
      </c>
      <c r="G1028" s="0" t="s">
        <v>21</v>
      </c>
      <c r="H1028" s="4" t="n">
        <v>36.7479316666667</v>
      </c>
      <c r="I1028" s="4" t="n">
        <v>-116.520458333333</v>
      </c>
      <c r="J1028" s="5" t="n">
        <v>875.9</v>
      </c>
      <c r="S1028" s="1" t="n">
        <f aca="false">B1028-$B$4479</f>
        <v>0.0865914351851852</v>
      </c>
      <c r="T1028" s="17" t="n">
        <f aca="false">HOUR(S1028)</f>
        <v>2</v>
      </c>
      <c r="U1028" s="17" t="n">
        <f aca="false">MINUTE(S1028)</f>
        <v>4</v>
      </c>
      <c r="V1028" s="18" t="n">
        <f aca="false">SECOND(S1028)</f>
        <v>42</v>
      </c>
      <c r="W1028" s="3" t="n">
        <f aca="false">(T1028*60)+(U1028)+(V1028/60)</f>
        <v>124.7</v>
      </c>
      <c r="X1028" s="3" t="n">
        <f aca="false">($M$2/$R$2)*W1028</f>
        <v>-17.2642626182962</v>
      </c>
      <c r="Y1028" s="3" t="n">
        <f aca="false">C1028-X1028</f>
        <v>49396.9302626183</v>
      </c>
    </row>
    <row r="1029" customFormat="false" ht="15" hidden="false" customHeight="false" outlineLevel="0" collapsed="false">
      <c r="A1029" s="16" t="n">
        <v>39482</v>
      </c>
      <c r="B1029" s="1" t="n">
        <v>0.514387731481481</v>
      </c>
      <c r="C1029" s="2" t="n">
        <v>49432.229</v>
      </c>
      <c r="D1029" s="3" t="n">
        <v>3644.8752</v>
      </c>
      <c r="E1029" s="0" t="s">
        <v>20</v>
      </c>
      <c r="F1029" s="3" t="n">
        <v>11631.2259</v>
      </c>
      <c r="G1029" s="0" t="s">
        <v>21</v>
      </c>
      <c r="H1029" s="4" t="n">
        <v>36.74792</v>
      </c>
      <c r="I1029" s="4" t="n">
        <v>-116.520431666667</v>
      </c>
      <c r="J1029" s="5" t="n">
        <v>875.9</v>
      </c>
      <c r="S1029" s="1" t="n">
        <f aca="false">B1029-$B$4479</f>
        <v>0.086568287037037</v>
      </c>
      <c r="T1029" s="17" t="n">
        <f aca="false">HOUR(S1029)</f>
        <v>2</v>
      </c>
      <c r="U1029" s="17" t="n">
        <f aca="false">MINUTE(S1029)</f>
        <v>4</v>
      </c>
      <c r="V1029" s="18" t="n">
        <f aca="false">SECOND(S1029)</f>
        <v>40</v>
      </c>
      <c r="W1029" s="3" t="n">
        <f aca="false">(T1029*60)+(U1029)+(V1029/60)</f>
        <v>124.666666666667</v>
      </c>
      <c r="X1029" s="3" t="n">
        <f aca="false">($M$2/$R$2)*W1029</f>
        <v>-17.2596477392215</v>
      </c>
      <c r="Y1029" s="3" t="n">
        <f aca="false">C1029-X1029</f>
        <v>49449.4886477392</v>
      </c>
    </row>
    <row r="1030" customFormat="false" ht="15" hidden="false" customHeight="false" outlineLevel="0" collapsed="false">
      <c r="A1030" s="16" t="n">
        <v>39482</v>
      </c>
      <c r="B1030" s="1" t="n">
        <v>0.514364583333333</v>
      </c>
      <c r="C1030" s="2" t="n">
        <v>49432.674</v>
      </c>
      <c r="D1030" s="3" t="n">
        <v>3644.8748</v>
      </c>
      <c r="E1030" s="0" t="s">
        <v>20</v>
      </c>
      <c r="F1030" s="3" t="n">
        <v>11631.2245</v>
      </c>
      <c r="G1030" s="0" t="s">
        <v>21</v>
      </c>
      <c r="H1030" s="4" t="n">
        <v>36.7479133333333</v>
      </c>
      <c r="I1030" s="4" t="n">
        <v>-116.520408333333</v>
      </c>
      <c r="J1030" s="5" t="n">
        <v>875.9</v>
      </c>
      <c r="S1030" s="1" t="n">
        <f aca="false">B1030-$B$4479</f>
        <v>0.0865451388888889</v>
      </c>
      <c r="T1030" s="17" t="n">
        <f aca="false">HOUR(S1030)</f>
        <v>2</v>
      </c>
      <c r="U1030" s="17" t="n">
        <f aca="false">MINUTE(S1030)</f>
        <v>4</v>
      </c>
      <c r="V1030" s="18" t="n">
        <f aca="false">SECOND(S1030)</f>
        <v>38</v>
      </c>
      <c r="W1030" s="3" t="n">
        <f aca="false">(T1030*60)+(U1030)+(V1030/60)</f>
        <v>124.633333333333</v>
      </c>
      <c r="X1030" s="3" t="n">
        <f aca="false">($M$2/$R$2)*W1030</f>
        <v>-17.2550328601469</v>
      </c>
      <c r="Y1030" s="3" t="n">
        <f aca="false">C1030-X1030</f>
        <v>49449.9290328602</v>
      </c>
    </row>
    <row r="1031" customFormat="false" ht="15" hidden="false" customHeight="false" outlineLevel="0" collapsed="false">
      <c r="A1031" s="16" t="n">
        <v>39482</v>
      </c>
      <c r="B1031" s="1" t="n">
        <v>0.514341435185185</v>
      </c>
      <c r="C1031" s="2" t="n">
        <v>49307.808</v>
      </c>
      <c r="D1031" s="3" t="n">
        <v>3644.8741</v>
      </c>
      <c r="E1031" s="0" t="s">
        <v>20</v>
      </c>
      <c r="F1031" s="3" t="n">
        <v>11631.2228</v>
      </c>
      <c r="G1031" s="0" t="s">
        <v>21</v>
      </c>
      <c r="H1031" s="4" t="n">
        <v>36.7479016666667</v>
      </c>
      <c r="I1031" s="4" t="n">
        <v>-116.52038</v>
      </c>
      <c r="J1031" s="5" t="n">
        <v>875.9</v>
      </c>
      <c r="S1031" s="1" t="n">
        <f aca="false">B1031-$B$4479</f>
        <v>0.0865219907407407</v>
      </c>
      <c r="T1031" s="17" t="n">
        <f aca="false">HOUR(S1031)</f>
        <v>2</v>
      </c>
      <c r="U1031" s="17" t="n">
        <f aca="false">MINUTE(S1031)</f>
        <v>4</v>
      </c>
      <c r="V1031" s="18" t="n">
        <f aca="false">SECOND(S1031)</f>
        <v>36</v>
      </c>
      <c r="W1031" s="3" t="n">
        <f aca="false">(T1031*60)+(U1031)+(V1031/60)</f>
        <v>124.6</v>
      </c>
      <c r="X1031" s="3" t="n">
        <f aca="false">($M$2/$R$2)*W1031</f>
        <v>-17.2504179810722</v>
      </c>
      <c r="Y1031" s="3" t="n">
        <f aca="false">C1031-X1031</f>
        <v>49325.0584179811</v>
      </c>
    </row>
    <row r="1032" customFormat="false" ht="15" hidden="false" customHeight="false" outlineLevel="0" collapsed="false">
      <c r="A1032" s="16" t="n">
        <v>39482</v>
      </c>
      <c r="B1032" s="1" t="n">
        <v>0.514318287037037</v>
      </c>
      <c r="C1032" s="2" t="n">
        <v>49247.74</v>
      </c>
      <c r="D1032" s="3" t="n">
        <v>3644.8736</v>
      </c>
      <c r="E1032" s="0" t="s">
        <v>20</v>
      </c>
      <c r="F1032" s="3" t="n">
        <v>11631.2214</v>
      </c>
      <c r="G1032" s="0" t="s">
        <v>21</v>
      </c>
      <c r="H1032" s="4" t="n">
        <v>36.7478933333333</v>
      </c>
      <c r="I1032" s="4" t="n">
        <v>-116.520356666667</v>
      </c>
      <c r="J1032" s="5" t="n">
        <v>875.7</v>
      </c>
      <c r="S1032" s="1" t="n">
        <f aca="false">B1032-$B$4479</f>
        <v>0.0864988425925926</v>
      </c>
      <c r="T1032" s="17" t="n">
        <f aca="false">HOUR(S1032)</f>
        <v>2</v>
      </c>
      <c r="U1032" s="17" t="n">
        <f aca="false">MINUTE(S1032)</f>
        <v>4</v>
      </c>
      <c r="V1032" s="18" t="n">
        <f aca="false">SECOND(S1032)</f>
        <v>34</v>
      </c>
      <c r="W1032" s="3" t="n">
        <f aca="false">(T1032*60)+(U1032)+(V1032/60)</f>
        <v>124.566666666667</v>
      </c>
      <c r="X1032" s="3" t="n">
        <f aca="false">($M$2/$R$2)*W1032</f>
        <v>-17.2458031019975</v>
      </c>
      <c r="Y1032" s="3" t="n">
        <f aca="false">C1032-X1032</f>
        <v>49264.985803102</v>
      </c>
    </row>
    <row r="1033" customFormat="false" ht="15" hidden="false" customHeight="false" outlineLevel="0" collapsed="false">
      <c r="A1033" s="16" t="n">
        <v>39482</v>
      </c>
      <c r="B1033" s="1" t="n">
        <v>0.514295138888889</v>
      </c>
      <c r="C1033" s="2" t="n">
        <v>49230.873</v>
      </c>
      <c r="D1033" s="3" t="n">
        <v>3644.8729</v>
      </c>
      <c r="E1033" s="0" t="s">
        <v>20</v>
      </c>
      <c r="F1033" s="3" t="n">
        <v>11631.2202</v>
      </c>
      <c r="G1033" s="0" t="s">
        <v>21</v>
      </c>
      <c r="H1033" s="4" t="n">
        <v>36.7478816666667</v>
      </c>
      <c r="I1033" s="4" t="n">
        <v>-116.520336666667</v>
      </c>
      <c r="J1033" s="5" t="n">
        <v>875.6</v>
      </c>
      <c r="S1033" s="1" t="n">
        <f aca="false">B1033-$B$4479</f>
        <v>0.0864756944444445</v>
      </c>
      <c r="T1033" s="17" t="n">
        <f aca="false">HOUR(S1033)</f>
        <v>2</v>
      </c>
      <c r="U1033" s="17" t="n">
        <f aca="false">MINUTE(S1033)</f>
        <v>4</v>
      </c>
      <c r="V1033" s="18" t="n">
        <f aca="false">SECOND(S1033)</f>
        <v>32</v>
      </c>
      <c r="W1033" s="3" t="n">
        <f aca="false">(T1033*60)+(U1033)+(V1033/60)</f>
        <v>124.533333333333</v>
      </c>
      <c r="X1033" s="3" t="n">
        <f aca="false">($M$2/$R$2)*W1033</f>
        <v>-17.2411882229229</v>
      </c>
      <c r="Y1033" s="3" t="n">
        <f aca="false">C1033-X1033</f>
        <v>49248.1141882229</v>
      </c>
    </row>
    <row r="1034" customFormat="false" ht="15" hidden="false" customHeight="false" outlineLevel="0" collapsed="false">
      <c r="A1034" s="16" t="n">
        <v>39482</v>
      </c>
      <c r="B1034" s="1" t="n">
        <v>0.514271990740741</v>
      </c>
      <c r="C1034" s="2" t="n">
        <v>49040.772</v>
      </c>
      <c r="D1034" s="3" t="n">
        <v>3644.8725</v>
      </c>
      <c r="E1034" s="0" t="s">
        <v>20</v>
      </c>
      <c r="F1034" s="3" t="n">
        <v>11631.219</v>
      </c>
      <c r="G1034" s="0" t="s">
        <v>21</v>
      </c>
      <c r="H1034" s="4" t="n">
        <v>36.747875</v>
      </c>
      <c r="I1034" s="4" t="n">
        <v>-116.520316666667</v>
      </c>
      <c r="J1034" s="5" t="n">
        <v>875.4</v>
      </c>
      <c r="S1034" s="1" t="n">
        <f aca="false">B1034-$B$4479</f>
        <v>0.0864525462962963</v>
      </c>
      <c r="T1034" s="17" t="n">
        <f aca="false">HOUR(S1034)</f>
        <v>2</v>
      </c>
      <c r="U1034" s="17" t="n">
        <f aca="false">MINUTE(S1034)</f>
        <v>4</v>
      </c>
      <c r="V1034" s="18" t="n">
        <f aca="false">SECOND(S1034)</f>
        <v>30</v>
      </c>
      <c r="W1034" s="3" t="n">
        <f aca="false">(T1034*60)+(U1034)+(V1034/60)</f>
        <v>124.5</v>
      </c>
      <c r="X1034" s="3" t="n">
        <f aca="false">($M$2/$R$2)*W1034</f>
        <v>-17.2365733438482</v>
      </c>
      <c r="Y1034" s="3" t="n">
        <f aca="false">C1034-X1034</f>
        <v>49058.0085733439</v>
      </c>
    </row>
    <row r="1035" customFormat="false" ht="15" hidden="false" customHeight="false" outlineLevel="0" collapsed="false">
      <c r="A1035" s="16" t="n">
        <v>39482</v>
      </c>
      <c r="B1035" s="1" t="n">
        <v>0.514248842592593</v>
      </c>
      <c r="C1035" s="2" t="n">
        <v>49192.711</v>
      </c>
      <c r="D1035" s="3" t="n">
        <v>3644.8719</v>
      </c>
      <c r="E1035" s="0" t="s">
        <v>20</v>
      </c>
      <c r="F1035" s="3" t="n">
        <v>11631.2176</v>
      </c>
      <c r="G1035" s="0" t="s">
        <v>21</v>
      </c>
      <c r="H1035" s="4" t="n">
        <v>36.747865</v>
      </c>
      <c r="I1035" s="4" t="n">
        <v>-116.520293333333</v>
      </c>
      <c r="J1035" s="5" t="n">
        <v>875.3</v>
      </c>
      <c r="S1035" s="1" t="n">
        <f aca="false">B1035-$B$4479</f>
        <v>0.0864293981481482</v>
      </c>
      <c r="T1035" s="17" t="n">
        <f aca="false">HOUR(S1035)</f>
        <v>2</v>
      </c>
      <c r="U1035" s="17" t="n">
        <f aca="false">MINUTE(S1035)</f>
        <v>4</v>
      </c>
      <c r="V1035" s="18" t="n">
        <f aca="false">SECOND(S1035)</f>
        <v>28</v>
      </c>
      <c r="W1035" s="3" t="n">
        <f aca="false">(T1035*60)+(U1035)+(V1035/60)</f>
        <v>124.466666666667</v>
      </c>
      <c r="X1035" s="3" t="n">
        <f aca="false">($M$2/$R$2)*W1035</f>
        <v>-17.2319584647736</v>
      </c>
      <c r="Y1035" s="3" t="n">
        <f aca="false">C1035-X1035</f>
        <v>49209.9429584648</v>
      </c>
    </row>
    <row r="1036" customFormat="false" ht="15" hidden="false" customHeight="false" outlineLevel="0" collapsed="false">
      <c r="A1036" s="16" t="n">
        <v>39482</v>
      </c>
      <c r="B1036" s="1" t="n">
        <v>0.514225694444444</v>
      </c>
      <c r="C1036" s="2" t="n">
        <v>49729.164</v>
      </c>
      <c r="D1036" s="3" t="n">
        <v>3644.8713</v>
      </c>
      <c r="E1036" s="0" t="s">
        <v>20</v>
      </c>
      <c r="F1036" s="3" t="n">
        <v>11631.2161</v>
      </c>
      <c r="G1036" s="0" t="s">
        <v>21</v>
      </c>
      <c r="H1036" s="4" t="n">
        <v>36.747855</v>
      </c>
      <c r="I1036" s="4" t="n">
        <v>-116.520268333333</v>
      </c>
      <c r="J1036" s="5" t="n">
        <v>875.2</v>
      </c>
      <c r="S1036" s="1" t="n">
        <f aca="false">B1036-$B$4479</f>
        <v>0.08640625</v>
      </c>
      <c r="T1036" s="17" t="n">
        <f aca="false">HOUR(S1036)</f>
        <v>2</v>
      </c>
      <c r="U1036" s="17" t="n">
        <f aca="false">MINUTE(S1036)</f>
        <v>4</v>
      </c>
      <c r="V1036" s="18" t="n">
        <f aca="false">SECOND(S1036)</f>
        <v>26</v>
      </c>
      <c r="W1036" s="3" t="n">
        <f aca="false">(T1036*60)+(U1036)+(V1036/60)</f>
        <v>124.433333333333</v>
      </c>
      <c r="X1036" s="3" t="n">
        <f aca="false">($M$2/$R$2)*W1036</f>
        <v>-17.2273435856989</v>
      </c>
      <c r="Y1036" s="3" t="n">
        <f aca="false">C1036-X1036</f>
        <v>49746.3913435857</v>
      </c>
    </row>
    <row r="1037" customFormat="false" ht="15" hidden="false" customHeight="false" outlineLevel="0" collapsed="false">
      <c r="A1037" s="16" t="n">
        <v>39482</v>
      </c>
      <c r="B1037" s="1" t="n">
        <v>0.514202546296296</v>
      </c>
      <c r="C1037" s="2" t="n">
        <v>48079.093</v>
      </c>
      <c r="D1037" s="3" t="n">
        <v>3644.8707</v>
      </c>
      <c r="E1037" s="0" t="s">
        <v>20</v>
      </c>
      <c r="F1037" s="3" t="n">
        <v>11631.2148</v>
      </c>
      <c r="G1037" s="0" t="s">
        <v>21</v>
      </c>
      <c r="H1037" s="4" t="n">
        <v>36.747845</v>
      </c>
      <c r="I1037" s="4" t="n">
        <v>-116.520246666667</v>
      </c>
      <c r="J1037" s="5" t="n">
        <v>875.3</v>
      </c>
      <c r="S1037" s="1" t="n">
        <f aca="false">B1037-$B$4479</f>
        <v>0.0863831018518519</v>
      </c>
      <c r="T1037" s="17" t="n">
        <f aca="false">HOUR(S1037)</f>
        <v>2</v>
      </c>
      <c r="U1037" s="17" t="n">
        <f aca="false">MINUTE(S1037)</f>
        <v>4</v>
      </c>
      <c r="V1037" s="18" t="n">
        <f aca="false">SECOND(S1037)</f>
        <v>24</v>
      </c>
      <c r="W1037" s="3" t="n">
        <f aca="false">(T1037*60)+(U1037)+(V1037/60)</f>
        <v>124.4</v>
      </c>
      <c r="X1037" s="3" t="n">
        <f aca="false">($M$2/$R$2)*W1037</f>
        <v>-17.2227287066242</v>
      </c>
      <c r="Y1037" s="3" t="n">
        <f aca="false">C1037-X1037</f>
        <v>48096.3157287066</v>
      </c>
    </row>
    <row r="1038" customFormat="false" ht="15" hidden="false" customHeight="false" outlineLevel="0" collapsed="false">
      <c r="A1038" s="16" t="n">
        <v>39482</v>
      </c>
      <c r="B1038" s="1" t="n">
        <v>0.514179398148148</v>
      </c>
      <c r="C1038" s="2" t="n">
        <v>47681.885</v>
      </c>
      <c r="D1038" s="3" t="n">
        <v>3644.8703</v>
      </c>
      <c r="E1038" s="0" t="s">
        <v>20</v>
      </c>
      <c r="F1038" s="3" t="n">
        <v>11631.2135</v>
      </c>
      <c r="G1038" s="0" t="s">
        <v>21</v>
      </c>
      <c r="H1038" s="4" t="n">
        <v>36.7478383333333</v>
      </c>
      <c r="I1038" s="4" t="n">
        <v>-116.520225</v>
      </c>
      <c r="J1038" s="5" t="n">
        <v>875.2</v>
      </c>
      <c r="S1038" s="1" t="n">
        <f aca="false">B1038-$B$4479</f>
        <v>0.0863599537037037</v>
      </c>
      <c r="T1038" s="17" t="n">
        <f aca="false">HOUR(S1038)</f>
        <v>2</v>
      </c>
      <c r="U1038" s="17" t="n">
        <f aca="false">MINUTE(S1038)</f>
        <v>4</v>
      </c>
      <c r="V1038" s="18" t="n">
        <f aca="false">SECOND(S1038)</f>
        <v>22</v>
      </c>
      <c r="W1038" s="3" t="n">
        <f aca="false">(T1038*60)+(U1038)+(V1038/60)</f>
        <v>124.366666666667</v>
      </c>
      <c r="X1038" s="3" t="n">
        <f aca="false">($M$2/$R$2)*W1038</f>
        <v>-17.2181138275496</v>
      </c>
      <c r="Y1038" s="3" t="n">
        <f aca="false">C1038-X1038</f>
        <v>47699.1031138276</v>
      </c>
    </row>
    <row r="1039" customFormat="false" ht="15" hidden="false" customHeight="false" outlineLevel="0" collapsed="false">
      <c r="A1039" s="16" t="n">
        <v>39482</v>
      </c>
      <c r="B1039" s="1" t="n">
        <v>0.51415625</v>
      </c>
      <c r="C1039" s="2" t="n">
        <v>48926.465</v>
      </c>
      <c r="D1039" s="3" t="n">
        <v>3644.87</v>
      </c>
      <c r="E1039" s="0" t="s">
        <v>20</v>
      </c>
      <c r="F1039" s="3" t="n">
        <v>11631.2118</v>
      </c>
      <c r="G1039" s="0" t="s">
        <v>21</v>
      </c>
      <c r="H1039" s="4" t="n">
        <v>36.7478333333333</v>
      </c>
      <c r="I1039" s="4" t="n">
        <v>-116.520196666667</v>
      </c>
      <c r="J1039" s="5" t="n">
        <v>875.1</v>
      </c>
      <c r="S1039" s="1" t="n">
        <f aca="false">B1039-$B$4479</f>
        <v>0.0863368055555556</v>
      </c>
      <c r="T1039" s="17" t="n">
        <f aca="false">HOUR(S1039)</f>
        <v>2</v>
      </c>
      <c r="U1039" s="17" t="n">
        <f aca="false">MINUTE(S1039)</f>
        <v>4</v>
      </c>
      <c r="V1039" s="18" t="n">
        <f aca="false">SECOND(S1039)</f>
        <v>20</v>
      </c>
      <c r="W1039" s="3" t="n">
        <f aca="false">(T1039*60)+(U1039)+(V1039/60)</f>
        <v>124.333333333333</v>
      </c>
      <c r="X1039" s="3" t="n">
        <f aca="false">($M$2/$R$2)*W1039</f>
        <v>-17.2134989484749</v>
      </c>
      <c r="Y1039" s="3" t="n">
        <f aca="false">C1039-X1039</f>
        <v>48943.6784989485</v>
      </c>
    </row>
    <row r="1040" customFormat="false" ht="15" hidden="false" customHeight="false" outlineLevel="0" collapsed="false">
      <c r="A1040" s="16" t="n">
        <v>39482</v>
      </c>
      <c r="B1040" s="1" t="n">
        <v>0.514133101851852</v>
      </c>
      <c r="C1040" s="2" t="n">
        <v>49257.601</v>
      </c>
      <c r="D1040" s="3" t="n">
        <v>3644.8697</v>
      </c>
      <c r="E1040" s="0" t="s">
        <v>20</v>
      </c>
      <c r="F1040" s="3" t="n">
        <v>11631.2105</v>
      </c>
      <c r="G1040" s="0" t="s">
        <v>21</v>
      </c>
      <c r="H1040" s="4" t="n">
        <v>36.7478283333333</v>
      </c>
      <c r="I1040" s="4" t="n">
        <v>-116.520175</v>
      </c>
      <c r="J1040" s="5" t="n">
        <v>875.1</v>
      </c>
      <c r="S1040" s="1" t="n">
        <f aca="false">B1040-$B$4479</f>
        <v>0.0863136574074074</v>
      </c>
      <c r="T1040" s="17" t="n">
        <f aca="false">HOUR(S1040)</f>
        <v>2</v>
      </c>
      <c r="U1040" s="17" t="n">
        <f aca="false">MINUTE(S1040)</f>
        <v>4</v>
      </c>
      <c r="V1040" s="18" t="n">
        <f aca="false">SECOND(S1040)</f>
        <v>18</v>
      </c>
      <c r="W1040" s="3" t="n">
        <f aca="false">(T1040*60)+(U1040)+(V1040/60)</f>
        <v>124.3</v>
      </c>
      <c r="X1040" s="3" t="n">
        <f aca="false">($M$2/$R$2)*W1040</f>
        <v>-17.2088840694003</v>
      </c>
      <c r="Y1040" s="3" t="n">
        <f aca="false">C1040-X1040</f>
        <v>49274.8098840694</v>
      </c>
    </row>
    <row r="1041" customFormat="false" ht="15" hidden="false" customHeight="false" outlineLevel="0" collapsed="false">
      <c r="A1041" s="16" t="n">
        <v>39482</v>
      </c>
      <c r="B1041" s="1" t="n">
        <v>0.514109953703704</v>
      </c>
      <c r="C1041" s="2" t="n">
        <v>49444.006</v>
      </c>
      <c r="D1041" s="3" t="n">
        <v>3644.8689</v>
      </c>
      <c r="E1041" s="0" t="s">
        <v>20</v>
      </c>
      <c r="F1041" s="3" t="n">
        <v>11631.2093</v>
      </c>
      <c r="G1041" s="0" t="s">
        <v>21</v>
      </c>
      <c r="H1041" s="4" t="n">
        <v>36.747815</v>
      </c>
      <c r="I1041" s="4" t="n">
        <v>-116.520155</v>
      </c>
      <c r="J1041" s="5" t="n">
        <v>875</v>
      </c>
      <c r="S1041" s="1" t="n">
        <f aca="false">B1041-$B$4479</f>
        <v>0.0862905092592593</v>
      </c>
      <c r="T1041" s="17" t="n">
        <f aca="false">HOUR(S1041)</f>
        <v>2</v>
      </c>
      <c r="U1041" s="17" t="n">
        <f aca="false">MINUTE(S1041)</f>
        <v>4</v>
      </c>
      <c r="V1041" s="18" t="n">
        <f aca="false">SECOND(S1041)</f>
        <v>16</v>
      </c>
      <c r="W1041" s="3" t="n">
        <f aca="false">(T1041*60)+(U1041)+(V1041/60)</f>
        <v>124.266666666667</v>
      </c>
      <c r="X1041" s="3" t="n">
        <f aca="false">($M$2/$R$2)*W1041</f>
        <v>-17.2042691903256</v>
      </c>
      <c r="Y1041" s="3" t="n">
        <f aca="false">C1041-X1041</f>
        <v>49461.2102691903</v>
      </c>
    </row>
    <row r="1042" customFormat="false" ht="15" hidden="false" customHeight="false" outlineLevel="0" collapsed="false">
      <c r="A1042" s="16" t="n">
        <v>39482</v>
      </c>
      <c r="B1042" s="1" t="n">
        <v>0.514086805555556</v>
      </c>
      <c r="C1042" s="2" t="n">
        <v>49352.14</v>
      </c>
      <c r="D1042" s="3" t="n">
        <v>3644.8685</v>
      </c>
      <c r="E1042" s="0" t="s">
        <v>20</v>
      </c>
      <c r="F1042" s="3" t="n">
        <v>11631.2078</v>
      </c>
      <c r="G1042" s="0" t="s">
        <v>21</v>
      </c>
      <c r="H1042" s="4" t="n">
        <v>36.7478083333333</v>
      </c>
      <c r="I1042" s="4" t="n">
        <v>-116.52013</v>
      </c>
      <c r="J1042" s="5" t="n">
        <v>875.1</v>
      </c>
      <c r="S1042" s="1" t="n">
        <f aca="false">B1042-$B$4479</f>
        <v>0.0862673611111111</v>
      </c>
      <c r="T1042" s="17" t="n">
        <f aca="false">HOUR(S1042)</f>
        <v>2</v>
      </c>
      <c r="U1042" s="17" t="n">
        <f aca="false">MINUTE(S1042)</f>
        <v>4</v>
      </c>
      <c r="V1042" s="18" t="n">
        <f aca="false">SECOND(S1042)</f>
        <v>14</v>
      </c>
      <c r="W1042" s="3" t="n">
        <f aca="false">(T1042*60)+(U1042)+(V1042/60)</f>
        <v>124.233333333333</v>
      </c>
      <c r="X1042" s="3" t="n">
        <f aca="false">($M$2/$R$2)*W1042</f>
        <v>-17.199654311251</v>
      </c>
      <c r="Y1042" s="3" t="n">
        <f aca="false">C1042-X1042</f>
        <v>49369.3396543113</v>
      </c>
    </row>
    <row r="1043" customFormat="false" ht="15" hidden="false" customHeight="false" outlineLevel="0" collapsed="false">
      <c r="A1043" s="16" t="n">
        <v>39482</v>
      </c>
      <c r="B1043" s="1" t="n">
        <v>0.514063657407407</v>
      </c>
      <c r="C1043" s="2" t="n">
        <v>49455.238</v>
      </c>
      <c r="D1043" s="3" t="n">
        <v>3644.8681</v>
      </c>
      <c r="E1043" s="0" t="s">
        <v>20</v>
      </c>
      <c r="F1043" s="3" t="n">
        <v>11631.2065</v>
      </c>
      <c r="G1043" s="0" t="s">
        <v>21</v>
      </c>
      <c r="H1043" s="4" t="n">
        <v>36.7478016666667</v>
      </c>
      <c r="I1043" s="4" t="n">
        <v>-116.520108333333</v>
      </c>
      <c r="J1043" s="5" t="n">
        <v>875</v>
      </c>
      <c r="S1043" s="1" t="n">
        <f aca="false">B1043-$B$4479</f>
        <v>0.086244212962963</v>
      </c>
      <c r="T1043" s="17" t="n">
        <f aca="false">HOUR(S1043)</f>
        <v>2</v>
      </c>
      <c r="U1043" s="17" t="n">
        <f aca="false">MINUTE(S1043)</f>
        <v>4</v>
      </c>
      <c r="V1043" s="18" t="n">
        <f aca="false">SECOND(S1043)</f>
        <v>12</v>
      </c>
      <c r="W1043" s="3" t="n">
        <f aca="false">(T1043*60)+(U1043)+(V1043/60)</f>
        <v>124.2</v>
      </c>
      <c r="X1043" s="3" t="n">
        <f aca="false">($M$2/$R$2)*W1043</f>
        <v>-17.1950394321763</v>
      </c>
      <c r="Y1043" s="3" t="n">
        <f aca="false">C1043-X1043</f>
        <v>49472.4330394322</v>
      </c>
    </row>
    <row r="1044" customFormat="false" ht="15" hidden="false" customHeight="false" outlineLevel="0" collapsed="false">
      <c r="A1044" s="16" t="n">
        <v>39482</v>
      </c>
      <c r="B1044" s="1" t="n">
        <v>0.514040509259259</v>
      </c>
      <c r="C1044" s="2" t="n">
        <v>49298.952</v>
      </c>
      <c r="D1044" s="3" t="n">
        <v>3644.8674</v>
      </c>
      <c r="E1044" s="0" t="s">
        <v>20</v>
      </c>
      <c r="F1044" s="3" t="n">
        <v>11631.2051</v>
      </c>
      <c r="G1044" s="0" t="s">
        <v>21</v>
      </c>
      <c r="H1044" s="4" t="n">
        <v>36.74779</v>
      </c>
      <c r="I1044" s="4" t="n">
        <v>-116.520085</v>
      </c>
      <c r="J1044" s="5" t="n">
        <v>875</v>
      </c>
      <c r="S1044" s="1" t="n">
        <f aca="false">B1044-$B$4479</f>
        <v>0.0862210648148148</v>
      </c>
      <c r="T1044" s="17" t="n">
        <f aca="false">HOUR(S1044)</f>
        <v>2</v>
      </c>
      <c r="U1044" s="17" t="n">
        <f aca="false">MINUTE(S1044)</f>
        <v>4</v>
      </c>
      <c r="V1044" s="18" t="n">
        <f aca="false">SECOND(S1044)</f>
        <v>10</v>
      </c>
      <c r="W1044" s="3" t="n">
        <f aca="false">(T1044*60)+(U1044)+(V1044/60)</f>
        <v>124.166666666667</v>
      </c>
      <c r="X1044" s="3" t="n">
        <f aca="false">($M$2/$R$2)*W1044</f>
        <v>-17.1904245531016</v>
      </c>
      <c r="Y1044" s="3" t="n">
        <f aca="false">C1044-X1044</f>
        <v>49316.1424245531</v>
      </c>
    </row>
    <row r="1045" customFormat="false" ht="15" hidden="false" customHeight="false" outlineLevel="0" collapsed="false">
      <c r="A1045" s="16" t="n">
        <v>39482</v>
      </c>
      <c r="B1045" s="1" t="n">
        <v>0.514017361111111</v>
      </c>
      <c r="C1045" s="2" t="n">
        <v>49377.289</v>
      </c>
      <c r="D1045" s="3" t="n">
        <v>3644.8669</v>
      </c>
      <c r="E1045" s="0" t="s">
        <v>20</v>
      </c>
      <c r="F1045" s="3" t="n">
        <v>11631.2036</v>
      </c>
      <c r="G1045" s="0" t="s">
        <v>21</v>
      </c>
      <c r="H1045" s="4" t="n">
        <v>36.7477816666667</v>
      </c>
      <c r="I1045" s="4" t="n">
        <v>-116.52006</v>
      </c>
      <c r="J1045" s="5" t="n">
        <v>875.2</v>
      </c>
      <c r="S1045" s="1" t="n">
        <f aca="false">B1045-$B$4479</f>
        <v>0.0861979166666667</v>
      </c>
      <c r="T1045" s="17" t="n">
        <f aca="false">HOUR(S1045)</f>
        <v>2</v>
      </c>
      <c r="U1045" s="17" t="n">
        <f aca="false">MINUTE(S1045)</f>
        <v>4</v>
      </c>
      <c r="V1045" s="18" t="n">
        <f aca="false">SECOND(S1045)</f>
        <v>8</v>
      </c>
      <c r="W1045" s="3" t="n">
        <f aca="false">(T1045*60)+(U1045)+(V1045/60)</f>
        <v>124.133333333333</v>
      </c>
      <c r="X1045" s="3" t="n">
        <f aca="false">($M$2/$R$2)*W1045</f>
        <v>-17.185809674027</v>
      </c>
      <c r="Y1045" s="3" t="n">
        <f aca="false">C1045-X1045</f>
        <v>49394.474809674</v>
      </c>
    </row>
    <row r="1046" customFormat="false" ht="15" hidden="false" customHeight="false" outlineLevel="0" collapsed="false">
      <c r="A1046" s="16" t="n">
        <v>39482</v>
      </c>
      <c r="B1046" s="1" t="n">
        <v>0.513994212962963</v>
      </c>
      <c r="C1046" s="2" t="n">
        <v>49494.266</v>
      </c>
      <c r="D1046" s="3" t="n">
        <v>3644.8663</v>
      </c>
      <c r="E1046" s="0" t="s">
        <v>20</v>
      </c>
      <c r="F1046" s="3" t="n">
        <v>11631.2021</v>
      </c>
      <c r="G1046" s="0" t="s">
        <v>21</v>
      </c>
      <c r="H1046" s="4" t="n">
        <v>36.7477716666667</v>
      </c>
      <c r="I1046" s="4" t="n">
        <v>-116.520035</v>
      </c>
      <c r="J1046" s="5" t="n">
        <v>875.3</v>
      </c>
      <c r="S1046" s="1" t="n">
        <f aca="false">B1046-$B$4479</f>
        <v>0.0861747685185185</v>
      </c>
      <c r="T1046" s="17" t="n">
        <f aca="false">HOUR(S1046)</f>
        <v>2</v>
      </c>
      <c r="U1046" s="17" t="n">
        <f aca="false">MINUTE(S1046)</f>
        <v>4</v>
      </c>
      <c r="V1046" s="18" t="n">
        <f aca="false">SECOND(S1046)</f>
        <v>6</v>
      </c>
      <c r="W1046" s="3" t="n">
        <f aca="false">(T1046*60)+(U1046)+(V1046/60)</f>
        <v>124.1</v>
      </c>
      <c r="X1046" s="3" t="n">
        <f aca="false">($M$2/$R$2)*W1046</f>
        <v>-17.1811947949523</v>
      </c>
      <c r="Y1046" s="3" t="n">
        <f aca="false">C1046-X1046</f>
        <v>49511.447194795</v>
      </c>
    </row>
    <row r="1047" customFormat="false" ht="15" hidden="false" customHeight="false" outlineLevel="0" collapsed="false">
      <c r="A1047" s="16" t="n">
        <v>39482</v>
      </c>
      <c r="B1047" s="1" t="n">
        <v>0.513971064814815</v>
      </c>
      <c r="C1047" s="2" t="n">
        <v>49559.251</v>
      </c>
      <c r="D1047" s="3" t="n">
        <v>3644.8657</v>
      </c>
      <c r="E1047" s="0" t="s">
        <v>20</v>
      </c>
      <c r="F1047" s="3" t="n">
        <v>11631.2006</v>
      </c>
      <c r="G1047" s="0" t="s">
        <v>21</v>
      </c>
      <c r="H1047" s="4" t="n">
        <v>36.7477616666667</v>
      </c>
      <c r="I1047" s="4" t="n">
        <v>-116.52001</v>
      </c>
      <c r="J1047" s="5" t="n">
        <v>875.4</v>
      </c>
      <c r="S1047" s="1" t="n">
        <f aca="false">B1047-$B$4479</f>
        <v>0.0861516203703704</v>
      </c>
      <c r="T1047" s="17" t="n">
        <f aca="false">HOUR(S1047)</f>
        <v>2</v>
      </c>
      <c r="U1047" s="17" t="n">
        <f aca="false">MINUTE(S1047)</f>
        <v>4</v>
      </c>
      <c r="V1047" s="18" t="n">
        <f aca="false">SECOND(S1047)</f>
        <v>4</v>
      </c>
      <c r="W1047" s="3" t="n">
        <f aca="false">(T1047*60)+(U1047)+(V1047/60)</f>
        <v>124.066666666667</v>
      </c>
      <c r="X1047" s="3" t="n">
        <f aca="false">($M$2/$R$2)*W1047</f>
        <v>-17.1765799158777</v>
      </c>
      <c r="Y1047" s="3" t="n">
        <f aca="false">C1047-X1047</f>
        <v>49576.4275799159</v>
      </c>
    </row>
    <row r="1048" customFormat="false" ht="15" hidden="false" customHeight="false" outlineLevel="0" collapsed="false">
      <c r="A1048" s="16" t="n">
        <v>39482</v>
      </c>
      <c r="B1048" s="1" t="n">
        <v>0.513947916666667</v>
      </c>
      <c r="C1048" s="2" t="n">
        <v>49610.09</v>
      </c>
      <c r="D1048" s="3" t="n">
        <v>3644.8652</v>
      </c>
      <c r="E1048" s="0" t="s">
        <v>20</v>
      </c>
      <c r="F1048" s="3" t="n">
        <v>11631.1993</v>
      </c>
      <c r="G1048" s="0" t="s">
        <v>21</v>
      </c>
      <c r="H1048" s="4" t="n">
        <v>36.7477533333333</v>
      </c>
      <c r="I1048" s="4" t="n">
        <v>-116.519988333333</v>
      </c>
      <c r="J1048" s="5" t="n">
        <v>875.5</v>
      </c>
      <c r="S1048" s="1" t="n">
        <f aca="false">B1048-$B$4479</f>
        <v>0.0861284722222222</v>
      </c>
      <c r="T1048" s="17" t="n">
        <f aca="false">HOUR(S1048)</f>
        <v>2</v>
      </c>
      <c r="U1048" s="17" t="n">
        <f aca="false">MINUTE(S1048)</f>
        <v>4</v>
      </c>
      <c r="V1048" s="18" t="n">
        <f aca="false">SECOND(S1048)</f>
        <v>2</v>
      </c>
      <c r="W1048" s="3" t="n">
        <f aca="false">(T1048*60)+(U1048)+(V1048/60)</f>
        <v>124.033333333333</v>
      </c>
      <c r="X1048" s="3" t="n">
        <f aca="false">($M$2/$R$2)*W1048</f>
        <v>-17.171965036803</v>
      </c>
      <c r="Y1048" s="3" t="n">
        <f aca="false">C1048-X1048</f>
        <v>49627.2619650368</v>
      </c>
    </row>
    <row r="1049" customFormat="false" ht="15" hidden="false" customHeight="false" outlineLevel="0" collapsed="false">
      <c r="A1049" s="16" t="n">
        <v>39482</v>
      </c>
      <c r="B1049" s="1" t="n">
        <v>0.513924768518519</v>
      </c>
      <c r="C1049" s="2" t="n">
        <v>49559.699</v>
      </c>
      <c r="D1049" s="3" t="n">
        <v>3644.8647</v>
      </c>
      <c r="E1049" s="0" t="s">
        <v>20</v>
      </c>
      <c r="F1049" s="3" t="n">
        <v>11631.1978</v>
      </c>
      <c r="G1049" s="0" t="s">
        <v>21</v>
      </c>
      <c r="H1049" s="4" t="n">
        <v>36.747745</v>
      </c>
      <c r="I1049" s="4" t="n">
        <v>-116.519963333333</v>
      </c>
      <c r="J1049" s="5" t="n">
        <v>875.4</v>
      </c>
      <c r="S1049" s="1" t="n">
        <f aca="false">B1049-$B$4479</f>
        <v>0.0861053240740741</v>
      </c>
      <c r="T1049" s="17" t="n">
        <f aca="false">HOUR(S1049)</f>
        <v>2</v>
      </c>
      <c r="U1049" s="17" t="n">
        <f aca="false">MINUTE(S1049)</f>
        <v>3</v>
      </c>
      <c r="V1049" s="18" t="n">
        <f aca="false">SECOND(S1049)</f>
        <v>0</v>
      </c>
      <c r="W1049" s="3" t="n">
        <f aca="false">(T1049*60)+(U1049)+(V1049/60)</f>
        <v>123</v>
      </c>
      <c r="X1049" s="3" t="n">
        <f aca="false">($M$2/$R$2)*W1049</f>
        <v>-17.0289037854886</v>
      </c>
      <c r="Y1049" s="3" t="n">
        <f aca="false">C1049-X1049</f>
        <v>49576.7279037855</v>
      </c>
    </row>
    <row r="1050" customFormat="false" ht="15" hidden="false" customHeight="false" outlineLevel="0" collapsed="false">
      <c r="A1050" s="16" t="n">
        <v>39482</v>
      </c>
      <c r="B1050" s="1" t="n">
        <v>0.51390162037037</v>
      </c>
      <c r="C1050" s="2" t="n">
        <v>49566.338</v>
      </c>
      <c r="D1050" s="3" t="n">
        <v>3644.864</v>
      </c>
      <c r="E1050" s="0" t="s">
        <v>20</v>
      </c>
      <c r="F1050" s="3" t="n">
        <v>11631.1963</v>
      </c>
      <c r="G1050" s="0" t="s">
        <v>21</v>
      </c>
      <c r="H1050" s="4" t="n">
        <v>36.7477333333333</v>
      </c>
      <c r="I1050" s="4" t="n">
        <v>-116.519938333333</v>
      </c>
      <c r="J1050" s="5" t="n">
        <v>875.3</v>
      </c>
      <c r="S1050" s="1" t="n">
        <f aca="false">B1050-$B$4479</f>
        <v>0.0860821759259259</v>
      </c>
      <c r="T1050" s="17" t="n">
        <f aca="false">HOUR(S1050)</f>
        <v>2</v>
      </c>
      <c r="U1050" s="17" t="n">
        <f aca="false">MINUTE(S1050)</f>
        <v>3</v>
      </c>
      <c r="V1050" s="18" t="n">
        <f aca="false">SECOND(S1050)</f>
        <v>58</v>
      </c>
      <c r="W1050" s="3" t="n">
        <f aca="false">(T1050*60)+(U1050)+(V1050/60)</f>
        <v>123.966666666667</v>
      </c>
      <c r="X1050" s="3" t="n">
        <f aca="false">($M$2/$R$2)*W1050</f>
        <v>-17.1627352786537</v>
      </c>
      <c r="Y1050" s="3" t="n">
        <f aca="false">C1050-X1050</f>
        <v>49583.5007352787</v>
      </c>
    </row>
    <row r="1051" customFormat="false" ht="15" hidden="false" customHeight="false" outlineLevel="0" collapsed="false">
      <c r="A1051" s="16" t="n">
        <v>39482</v>
      </c>
      <c r="B1051" s="1" t="n">
        <v>0.513878472222222</v>
      </c>
      <c r="C1051" s="2" t="n">
        <v>49563.517</v>
      </c>
      <c r="D1051" s="3" t="n">
        <v>3644.8633</v>
      </c>
      <c r="E1051" s="0" t="s">
        <v>20</v>
      </c>
      <c r="F1051" s="3" t="n">
        <v>11631.1949</v>
      </c>
      <c r="G1051" s="0" t="s">
        <v>21</v>
      </c>
      <c r="H1051" s="4" t="n">
        <v>36.7477216666667</v>
      </c>
      <c r="I1051" s="4" t="n">
        <v>-116.519915</v>
      </c>
      <c r="J1051" s="5" t="n">
        <v>875</v>
      </c>
      <c r="S1051" s="1" t="n">
        <f aca="false">B1051-$B$4479</f>
        <v>0.0860590277777778</v>
      </c>
      <c r="T1051" s="17" t="n">
        <f aca="false">HOUR(S1051)</f>
        <v>2</v>
      </c>
      <c r="U1051" s="17" t="n">
        <f aca="false">MINUTE(S1051)</f>
        <v>3</v>
      </c>
      <c r="V1051" s="18" t="n">
        <f aca="false">SECOND(S1051)</f>
        <v>56</v>
      </c>
      <c r="W1051" s="3" t="n">
        <f aca="false">(T1051*60)+(U1051)+(V1051/60)</f>
        <v>123.933333333333</v>
      </c>
      <c r="X1051" s="3" t="n">
        <f aca="false">($M$2/$R$2)*W1051</f>
        <v>-17.158120399579</v>
      </c>
      <c r="Y1051" s="3" t="n">
        <f aca="false">C1051-X1051</f>
        <v>49580.6751203996</v>
      </c>
    </row>
    <row r="1052" customFormat="false" ht="15" hidden="false" customHeight="false" outlineLevel="0" collapsed="false">
      <c r="A1052" s="16" t="n">
        <v>39482</v>
      </c>
      <c r="B1052" s="1" t="n">
        <v>0.513855324074074</v>
      </c>
      <c r="C1052" s="2" t="n">
        <v>49540.154</v>
      </c>
      <c r="D1052" s="3" t="n">
        <v>3644.8626</v>
      </c>
      <c r="E1052" s="0" t="s">
        <v>20</v>
      </c>
      <c r="F1052" s="3" t="n">
        <v>11631.1934</v>
      </c>
      <c r="G1052" s="0" t="s">
        <v>21</v>
      </c>
      <c r="H1052" s="4" t="n">
        <v>36.74771</v>
      </c>
      <c r="I1052" s="4" t="n">
        <v>-116.51989</v>
      </c>
      <c r="J1052" s="5" t="n">
        <v>875.1</v>
      </c>
      <c r="S1052" s="1" t="n">
        <f aca="false">B1052-$B$4479</f>
        <v>0.0860358796296296</v>
      </c>
      <c r="T1052" s="17" t="n">
        <f aca="false">HOUR(S1052)</f>
        <v>2</v>
      </c>
      <c r="U1052" s="17" t="n">
        <f aca="false">MINUTE(S1052)</f>
        <v>3</v>
      </c>
      <c r="V1052" s="18" t="n">
        <f aca="false">SECOND(S1052)</f>
        <v>54</v>
      </c>
      <c r="W1052" s="3" t="n">
        <f aca="false">(T1052*60)+(U1052)+(V1052/60)</f>
        <v>123.9</v>
      </c>
      <c r="X1052" s="3" t="n">
        <f aca="false">($M$2/$R$2)*W1052</f>
        <v>-17.1535055205044</v>
      </c>
      <c r="Y1052" s="3" t="n">
        <f aca="false">C1052-X1052</f>
        <v>49557.3075055205</v>
      </c>
    </row>
    <row r="1053" customFormat="false" ht="15" hidden="false" customHeight="false" outlineLevel="0" collapsed="false">
      <c r="A1053" s="16" t="n">
        <v>39482</v>
      </c>
      <c r="B1053" s="1" t="n">
        <v>0.513832175925926</v>
      </c>
      <c r="C1053" s="2" t="n">
        <v>49555.269</v>
      </c>
      <c r="D1053" s="3" t="n">
        <v>3644.862</v>
      </c>
      <c r="E1053" s="0" t="s">
        <v>20</v>
      </c>
      <c r="F1053" s="3" t="n">
        <v>11631.1918</v>
      </c>
      <c r="G1053" s="0" t="s">
        <v>21</v>
      </c>
      <c r="H1053" s="4" t="n">
        <v>36.7477</v>
      </c>
      <c r="I1053" s="4" t="n">
        <v>-116.519863333333</v>
      </c>
      <c r="J1053" s="5" t="n">
        <v>875.1</v>
      </c>
      <c r="S1053" s="1" t="n">
        <f aca="false">B1053-$B$4479</f>
        <v>0.0860127314814815</v>
      </c>
      <c r="T1053" s="17" t="n">
        <f aca="false">HOUR(S1053)</f>
        <v>2</v>
      </c>
      <c r="U1053" s="17" t="n">
        <f aca="false">MINUTE(S1053)</f>
        <v>3</v>
      </c>
      <c r="V1053" s="18" t="n">
        <f aca="false">SECOND(S1053)</f>
        <v>52</v>
      </c>
      <c r="W1053" s="3" t="n">
        <f aca="false">(T1053*60)+(U1053)+(V1053/60)</f>
        <v>123.866666666667</v>
      </c>
      <c r="X1053" s="3" t="n">
        <f aca="false">($M$2/$R$2)*W1053</f>
        <v>-17.1488906414297</v>
      </c>
      <c r="Y1053" s="3" t="n">
        <f aca="false">C1053-X1053</f>
        <v>49572.4178906414</v>
      </c>
    </row>
    <row r="1054" customFormat="false" ht="15" hidden="false" customHeight="false" outlineLevel="0" collapsed="false">
      <c r="A1054" s="16" t="n">
        <v>39482</v>
      </c>
      <c r="B1054" s="1" t="n">
        <v>0.513809027777778</v>
      </c>
      <c r="C1054" s="2" t="n">
        <v>49596.835</v>
      </c>
      <c r="D1054" s="3" t="n">
        <v>3644.8613</v>
      </c>
      <c r="E1054" s="0" t="s">
        <v>20</v>
      </c>
      <c r="F1054" s="3" t="n">
        <v>11631.1902</v>
      </c>
      <c r="G1054" s="0" t="s">
        <v>21</v>
      </c>
      <c r="H1054" s="4" t="n">
        <v>36.7476883333333</v>
      </c>
      <c r="I1054" s="4" t="n">
        <v>-116.519836666667</v>
      </c>
      <c r="J1054" s="5" t="n">
        <v>875.1</v>
      </c>
      <c r="S1054" s="1" t="n">
        <f aca="false">B1054-$B$4479</f>
        <v>0.0859895833333333</v>
      </c>
      <c r="T1054" s="17" t="n">
        <f aca="false">HOUR(S1054)</f>
        <v>2</v>
      </c>
      <c r="U1054" s="17" t="n">
        <f aca="false">MINUTE(S1054)</f>
        <v>3</v>
      </c>
      <c r="V1054" s="18" t="n">
        <f aca="false">SECOND(S1054)</f>
        <v>50</v>
      </c>
      <c r="W1054" s="3" t="n">
        <f aca="false">(T1054*60)+(U1054)+(V1054/60)</f>
        <v>123.833333333333</v>
      </c>
      <c r="X1054" s="3" t="n">
        <f aca="false">($M$2/$R$2)*W1054</f>
        <v>-17.1442757623551</v>
      </c>
      <c r="Y1054" s="3" t="n">
        <f aca="false">C1054-X1054</f>
        <v>49613.9792757624</v>
      </c>
    </row>
    <row r="1055" customFormat="false" ht="15" hidden="false" customHeight="false" outlineLevel="0" collapsed="false">
      <c r="A1055" s="16" t="n">
        <v>39482</v>
      </c>
      <c r="B1055" s="1" t="n">
        <v>0.51378587962963</v>
      </c>
      <c r="C1055" s="2" t="n">
        <v>49631.593</v>
      </c>
      <c r="D1055" s="3" t="n">
        <v>3644.8607</v>
      </c>
      <c r="E1055" s="0" t="s">
        <v>20</v>
      </c>
      <c r="F1055" s="3" t="n">
        <v>11631.1888</v>
      </c>
      <c r="G1055" s="0" t="s">
        <v>21</v>
      </c>
      <c r="H1055" s="4" t="n">
        <v>36.7476783333333</v>
      </c>
      <c r="I1055" s="4" t="n">
        <v>-116.519813333333</v>
      </c>
      <c r="J1055" s="5" t="n">
        <v>875.1</v>
      </c>
      <c r="S1055" s="1" t="n">
        <f aca="false">B1055-$B$4479</f>
        <v>0.0859664351851852</v>
      </c>
      <c r="T1055" s="17" t="n">
        <f aca="false">HOUR(S1055)</f>
        <v>2</v>
      </c>
      <c r="U1055" s="17" t="n">
        <f aca="false">MINUTE(S1055)</f>
        <v>3</v>
      </c>
      <c r="V1055" s="18" t="n">
        <f aca="false">SECOND(S1055)</f>
        <v>48</v>
      </c>
      <c r="W1055" s="3" t="n">
        <f aca="false">(T1055*60)+(U1055)+(V1055/60)</f>
        <v>123.8</v>
      </c>
      <c r="X1055" s="3" t="n">
        <f aca="false">($M$2/$R$2)*W1055</f>
        <v>-17.1396608832804</v>
      </c>
      <c r="Y1055" s="3" t="n">
        <f aca="false">C1055-X1055</f>
        <v>49648.7326608833</v>
      </c>
    </row>
    <row r="1056" customFormat="false" ht="15" hidden="false" customHeight="false" outlineLevel="0" collapsed="false">
      <c r="A1056" s="16" t="n">
        <v>39482</v>
      </c>
      <c r="B1056" s="1" t="n">
        <v>0.513762731481482</v>
      </c>
      <c r="C1056" s="2" t="n">
        <v>49673.552</v>
      </c>
      <c r="D1056" s="3" t="n">
        <v>3644.8603</v>
      </c>
      <c r="E1056" s="0" t="s">
        <v>20</v>
      </c>
      <c r="F1056" s="3" t="n">
        <v>11631.1874</v>
      </c>
      <c r="G1056" s="0" t="s">
        <v>21</v>
      </c>
      <c r="H1056" s="4" t="n">
        <v>36.7476716666667</v>
      </c>
      <c r="I1056" s="4" t="n">
        <v>-116.51979</v>
      </c>
      <c r="J1056" s="5" t="n">
        <v>874.8</v>
      </c>
      <c r="S1056" s="1" t="n">
        <f aca="false">B1056-$B$4479</f>
        <v>0.085943287037037</v>
      </c>
      <c r="T1056" s="17" t="n">
        <f aca="false">HOUR(S1056)</f>
        <v>2</v>
      </c>
      <c r="U1056" s="17" t="n">
        <f aca="false">MINUTE(S1056)</f>
        <v>3</v>
      </c>
      <c r="V1056" s="18" t="n">
        <f aca="false">SECOND(S1056)</f>
        <v>46</v>
      </c>
      <c r="W1056" s="3" t="n">
        <f aca="false">(T1056*60)+(U1056)+(V1056/60)</f>
        <v>123.766666666667</v>
      </c>
      <c r="X1056" s="3" t="n">
        <f aca="false">($M$2/$R$2)*W1056</f>
        <v>-17.1350460042057</v>
      </c>
      <c r="Y1056" s="3" t="n">
        <f aca="false">C1056-X1056</f>
        <v>49690.6870460042</v>
      </c>
    </row>
    <row r="1057" customFormat="false" ht="15" hidden="false" customHeight="false" outlineLevel="0" collapsed="false">
      <c r="A1057" s="16" t="n">
        <v>39482</v>
      </c>
      <c r="B1057" s="1" t="n">
        <v>0.513739583333333</v>
      </c>
      <c r="C1057" s="2" t="n">
        <v>49706.663</v>
      </c>
      <c r="D1057" s="3" t="n">
        <v>3644.8597</v>
      </c>
      <c r="E1057" s="0" t="s">
        <v>20</v>
      </c>
      <c r="F1057" s="3" t="n">
        <v>11631.1858</v>
      </c>
      <c r="G1057" s="0" t="s">
        <v>21</v>
      </c>
      <c r="H1057" s="4" t="n">
        <v>36.7476616666667</v>
      </c>
      <c r="I1057" s="4" t="n">
        <v>-116.519763333333</v>
      </c>
      <c r="J1057" s="5" t="n">
        <v>874.8</v>
      </c>
      <c r="S1057" s="1" t="n">
        <f aca="false">B1057-$B$4479</f>
        <v>0.0859201388888889</v>
      </c>
      <c r="T1057" s="17" t="n">
        <f aca="false">HOUR(S1057)</f>
        <v>2</v>
      </c>
      <c r="U1057" s="17" t="n">
        <f aca="false">MINUTE(S1057)</f>
        <v>3</v>
      </c>
      <c r="V1057" s="18" t="n">
        <f aca="false">SECOND(S1057)</f>
        <v>44</v>
      </c>
      <c r="W1057" s="3" t="n">
        <f aca="false">(T1057*60)+(U1057)+(V1057/60)</f>
        <v>123.733333333333</v>
      </c>
      <c r="X1057" s="3" t="n">
        <f aca="false">($M$2/$R$2)*W1057</f>
        <v>-17.1304311251311</v>
      </c>
      <c r="Y1057" s="3" t="n">
        <f aca="false">C1057-X1057</f>
        <v>49723.7934311251</v>
      </c>
    </row>
    <row r="1058" customFormat="false" ht="15" hidden="false" customHeight="false" outlineLevel="0" collapsed="false">
      <c r="A1058" s="16" t="n">
        <v>39482</v>
      </c>
      <c r="B1058" s="1" t="n">
        <v>0.513716435185185</v>
      </c>
      <c r="C1058" s="2" t="n">
        <v>49702.788</v>
      </c>
      <c r="D1058" s="3" t="n">
        <v>3644.8593</v>
      </c>
      <c r="E1058" s="0" t="s">
        <v>20</v>
      </c>
      <c r="F1058" s="3" t="n">
        <v>11631.1841</v>
      </c>
      <c r="G1058" s="0" t="s">
        <v>21</v>
      </c>
      <c r="H1058" s="4" t="n">
        <v>36.747655</v>
      </c>
      <c r="I1058" s="4" t="n">
        <v>-116.519735</v>
      </c>
      <c r="J1058" s="5" t="n">
        <v>874.8</v>
      </c>
      <c r="S1058" s="1" t="n">
        <f aca="false">B1058-$B$4479</f>
        <v>0.0858969907407407</v>
      </c>
      <c r="T1058" s="17" t="n">
        <f aca="false">HOUR(S1058)</f>
        <v>2</v>
      </c>
      <c r="U1058" s="17" t="n">
        <f aca="false">MINUTE(S1058)</f>
        <v>3</v>
      </c>
      <c r="V1058" s="18" t="n">
        <f aca="false">SECOND(S1058)</f>
        <v>42</v>
      </c>
      <c r="W1058" s="3" t="n">
        <f aca="false">(T1058*60)+(U1058)+(V1058/60)</f>
        <v>123.7</v>
      </c>
      <c r="X1058" s="3" t="n">
        <f aca="false">($M$2/$R$2)*W1058</f>
        <v>-17.1258162460564</v>
      </c>
      <c r="Y1058" s="3" t="n">
        <f aca="false">C1058-X1058</f>
        <v>49719.9138162461</v>
      </c>
    </row>
    <row r="1059" customFormat="false" ht="15" hidden="false" customHeight="false" outlineLevel="0" collapsed="false">
      <c r="A1059" s="16" t="n">
        <v>39482</v>
      </c>
      <c r="B1059" s="1" t="n">
        <v>0.513693287037037</v>
      </c>
      <c r="C1059" s="2" t="n">
        <v>49674.605</v>
      </c>
      <c r="D1059" s="3" t="n">
        <v>3644.8588</v>
      </c>
      <c r="E1059" s="0" t="s">
        <v>20</v>
      </c>
      <c r="F1059" s="3" t="n">
        <v>11631.1825</v>
      </c>
      <c r="G1059" s="0" t="s">
        <v>21</v>
      </c>
      <c r="H1059" s="4" t="n">
        <v>36.7476466666667</v>
      </c>
      <c r="I1059" s="4" t="n">
        <v>-116.519708333333</v>
      </c>
      <c r="J1059" s="5" t="n">
        <v>874.9</v>
      </c>
      <c r="S1059" s="1" t="n">
        <f aca="false">B1059-$B$4479</f>
        <v>0.0858738425925926</v>
      </c>
      <c r="T1059" s="17" t="n">
        <f aca="false">HOUR(S1059)</f>
        <v>2</v>
      </c>
      <c r="U1059" s="17" t="n">
        <f aca="false">MINUTE(S1059)</f>
        <v>3</v>
      </c>
      <c r="V1059" s="18" t="n">
        <f aca="false">SECOND(S1059)</f>
        <v>40</v>
      </c>
      <c r="W1059" s="3" t="n">
        <f aca="false">(T1059*60)+(U1059)+(V1059/60)</f>
        <v>123.666666666667</v>
      </c>
      <c r="X1059" s="3" t="n">
        <f aca="false">($M$2/$R$2)*W1059</f>
        <v>-17.1212013669818</v>
      </c>
      <c r="Y1059" s="3" t="n">
        <f aca="false">C1059-X1059</f>
        <v>49691.726201367</v>
      </c>
    </row>
    <row r="1060" customFormat="false" ht="15" hidden="false" customHeight="false" outlineLevel="0" collapsed="false">
      <c r="A1060" s="16" t="n">
        <v>39482</v>
      </c>
      <c r="B1060" s="1" t="n">
        <v>0.513670138888889</v>
      </c>
      <c r="C1060" s="2" t="n">
        <v>49650.281</v>
      </c>
      <c r="D1060" s="3" t="n">
        <v>3644.8584</v>
      </c>
      <c r="E1060" s="0" t="s">
        <v>20</v>
      </c>
      <c r="F1060" s="3" t="n">
        <v>11631.181</v>
      </c>
      <c r="G1060" s="0" t="s">
        <v>21</v>
      </c>
      <c r="H1060" s="4" t="n">
        <v>36.74764</v>
      </c>
      <c r="I1060" s="4" t="n">
        <v>-116.519683333333</v>
      </c>
      <c r="J1060" s="5" t="n">
        <v>874.8</v>
      </c>
      <c r="S1060" s="1" t="n">
        <f aca="false">B1060-$B$4479</f>
        <v>0.0858506944444444</v>
      </c>
      <c r="T1060" s="17" t="n">
        <f aca="false">HOUR(S1060)</f>
        <v>2</v>
      </c>
      <c r="U1060" s="17" t="n">
        <f aca="false">MINUTE(S1060)</f>
        <v>3</v>
      </c>
      <c r="V1060" s="18" t="n">
        <f aca="false">SECOND(S1060)</f>
        <v>38</v>
      </c>
      <c r="W1060" s="3" t="n">
        <f aca="false">(T1060*60)+(U1060)+(V1060/60)</f>
        <v>123.633333333333</v>
      </c>
      <c r="X1060" s="3" t="n">
        <f aca="false">($M$2/$R$2)*W1060</f>
        <v>-17.1165864879071</v>
      </c>
      <c r="Y1060" s="3" t="n">
        <f aca="false">C1060-X1060</f>
        <v>49667.3975864879</v>
      </c>
    </row>
    <row r="1061" customFormat="false" ht="15" hidden="false" customHeight="false" outlineLevel="0" collapsed="false">
      <c r="A1061" s="16" t="n">
        <v>39482</v>
      </c>
      <c r="B1061" s="1" t="n">
        <v>0.513646990740741</v>
      </c>
      <c r="C1061" s="2" t="n">
        <v>49634.487</v>
      </c>
      <c r="D1061" s="3" t="n">
        <v>3644.8578</v>
      </c>
      <c r="E1061" s="0" t="s">
        <v>20</v>
      </c>
      <c r="F1061" s="3" t="n">
        <v>11631.1796</v>
      </c>
      <c r="G1061" s="0" t="s">
        <v>21</v>
      </c>
      <c r="H1061" s="4" t="n">
        <v>36.74763</v>
      </c>
      <c r="I1061" s="4" t="n">
        <v>-116.51966</v>
      </c>
      <c r="J1061" s="5" t="n">
        <v>874.8</v>
      </c>
      <c r="S1061" s="1" t="n">
        <f aca="false">B1061-$B$4479</f>
        <v>0.0858275462962963</v>
      </c>
      <c r="T1061" s="17" t="n">
        <f aca="false">HOUR(S1061)</f>
        <v>2</v>
      </c>
      <c r="U1061" s="17" t="n">
        <f aca="false">MINUTE(S1061)</f>
        <v>3</v>
      </c>
      <c r="V1061" s="18" t="n">
        <f aca="false">SECOND(S1061)</f>
        <v>36</v>
      </c>
      <c r="W1061" s="3" t="n">
        <f aca="false">(T1061*60)+(U1061)+(V1061/60)</f>
        <v>123.6</v>
      </c>
      <c r="X1061" s="3" t="n">
        <f aca="false">($M$2/$R$2)*W1061</f>
        <v>-17.1119716088324</v>
      </c>
      <c r="Y1061" s="3" t="n">
        <f aca="false">C1061-X1061</f>
        <v>49651.5989716088</v>
      </c>
    </row>
    <row r="1062" customFormat="false" ht="15" hidden="false" customHeight="false" outlineLevel="0" collapsed="false">
      <c r="A1062" s="16" t="n">
        <v>39482</v>
      </c>
      <c r="B1062" s="1" t="n">
        <v>0.513623842592593</v>
      </c>
      <c r="C1062" s="2" t="n">
        <v>49612.259</v>
      </c>
      <c r="D1062" s="3" t="n">
        <v>3644.8571</v>
      </c>
      <c r="E1062" s="0" t="s">
        <v>20</v>
      </c>
      <c r="F1062" s="3" t="n">
        <v>11631.178</v>
      </c>
      <c r="G1062" s="0" t="s">
        <v>21</v>
      </c>
      <c r="H1062" s="4" t="n">
        <v>36.7476183333333</v>
      </c>
      <c r="I1062" s="4" t="n">
        <v>-116.519633333333</v>
      </c>
      <c r="J1062" s="5" t="n">
        <v>874.9</v>
      </c>
      <c r="S1062" s="1" t="n">
        <f aca="false">B1062-$B$4479</f>
        <v>0.0858043981481482</v>
      </c>
      <c r="T1062" s="17" t="n">
        <f aca="false">HOUR(S1062)</f>
        <v>2</v>
      </c>
      <c r="U1062" s="17" t="n">
        <f aca="false">MINUTE(S1062)</f>
        <v>3</v>
      </c>
      <c r="V1062" s="18" t="n">
        <f aca="false">SECOND(S1062)</f>
        <v>34</v>
      </c>
      <c r="W1062" s="3" t="n">
        <f aca="false">(T1062*60)+(U1062)+(V1062/60)</f>
        <v>123.566666666667</v>
      </c>
      <c r="X1062" s="3" t="n">
        <f aca="false">($M$2/$R$2)*W1062</f>
        <v>-17.1073567297578</v>
      </c>
      <c r="Y1062" s="3" t="n">
        <f aca="false">C1062-X1062</f>
        <v>49629.3663567298</v>
      </c>
    </row>
    <row r="1063" customFormat="false" ht="15" hidden="false" customHeight="false" outlineLevel="0" collapsed="false">
      <c r="A1063" s="16" t="n">
        <v>39482</v>
      </c>
      <c r="B1063" s="1" t="n">
        <v>0.513600694444444</v>
      </c>
      <c r="C1063" s="2" t="n">
        <v>49591.723</v>
      </c>
      <c r="D1063" s="3" t="n">
        <v>3644.8566</v>
      </c>
      <c r="E1063" s="0" t="s">
        <v>20</v>
      </c>
      <c r="F1063" s="3" t="n">
        <v>11631.1763</v>
      </c>
      <c r="G1063" s="0" t="s">
        <v>21</v>
      </c>
      <c r="H1063" s="4" t="n">
        <v>36.74761</v>
      </c>
      <c r="I1063" s="4" t="n">
        <v>-116.519605</v>
      </c>
      <c r="J1063" s="5" t="n">
        <v>874.9</v>
      </c>
      <c r="S1063" s="1" t="n">
        <f aca="false">B1063-$B$4479</f>
        <v>0.08578125</v>
      </c>
      <c r="T1063" s="17" t="n">
        <f aca="false">HOUR(S1063)</f>
        <v>2</v>
      </c>
      <c r="U1063" s="17" t="n">
        <f aca="false">MINUTE(S1063)</f>
        <v>3</v>
      </c>
      <c r="V1063" s="18" t="n">
        <f aca="false">SECOND(S1063)</f>
        <v>32</v>
      </c>
      <c r="W1063" s="3" t="n">
        <f aca="false">(T1063*60)+(U1063)+(V1063/60)</f>
        <v>123.533333333333</v>
      </c>
      <c r="X1063" s="3" t="n">
        <f aca="false">($M$2/$R$2)*W1063</f>
        <v>-17.1027418506831</v>
      </c>
      <c r="Y1063" s="3" t="n">
        <f aca="false">C1063-X1063</f>
        <v>49608.8257418507</v>
      </c>
    </row>
    <row r="1064" customFormat="false" ht="15" hidden="false" customHeight="false" outlineLevel="0" collapsed="false">
      <c r="A1064" s="16" t="n">
        <v>39482</v>
      </c>
      <c r="B1064" s="1" t="n">
        <v>0.513577546296296</v>
      </c>
      <c r="C1064" s="2" t="n">
        <v>49580.564</v>
      </c>
      <c r="D1064" s="3" t="n">
        <v>3644.8563</v>
      </c>
      <c r="E1064" s="0" t="s">
        <v>20</v>
      </c>
      <c r="F1064" s="3" t="n">
        <v>11631.1748</v>
      </c>
      <c r="G1064" s="0" t="s">
        <v>21</v>
      </c>
      <c r="H1064" s="4" t="n">
        <v>36.747605</v>
      </c>
      <c r="I1064" s="4" t="n">
        <v>-116.51958</v>
      </c>
      <c r="J1064" s="5" t="n">
        <v>874.7</v>
      </c>
      <c r="S1064" s="1" t="n">
        <f aca="false">B1064-$B$4479</f>
        <v>0.0857581018518519</v>
      </c>
      <c r="T1064" s="17" t="n">
        <f aca="false">HOUR(S1064)</f>
        <v>2</v>
      </c>
      <c r="U1064" s="17" t="n">
        <f aca="false">MINUTE(S1064)</f>
        <v>3</v>
      </c>
      <c r="V1064" s="18" t="n">
        <f aca="false">SECOND(S1064)</f>
        <v>30</v>
      </c>
      <c r="W1064" s="3" t="n">
        <f aca="false">(T1064*60)+(U1064)+(V1064/60)</f>
        <v>123.5</v>
      </c>
      <c r="X1064" s="3" t="n">
        <f aca="false">($M$2/$R$2)*W1064</f>
        <v>-17.0981269716085</v>
      </c>
      <c r="Y1064" s="3" t="n">
        <f aca="false">C1064-X1064</f>
        <v>49597.6621269716</v>
      </c>
    </row>
    <row r="1065" customFormat="false" ht="15" hidden="false" customHeight="false" outlineLevel="0" collapsed="false">
      <c r="A1065" s="16" t="n">
        <v>39482</v>
      </c>
      <c r="B1065" s="1" t="n">
        <v>0.513554398148148</v>
      </c>
      <c r="C1065" s="2" t="n">
        <v>49611.948</v>
      </c>
      <c r="D1065" s="3" t="n">
        <v>3644.8558</v>
      </c>
      <c r="E1065" s="0" t="s">
        <v>20</v>
      </c>
      <c r="F1065" s="3" t="n">
        <v>11631.1734</v>
      </c>
      <c r="G1065" s="0" t="s">
        <v>21</v>
      </c>
      <c r="H1065" s="4" t="n">
        <v>36.7475966666667</v>
      </c>
      <c r="I1065" s="4" t="n">
        <v>-116.519556666667</v>
      </c>
      <c r="J1065" s="5" t="n">
        <v>874.6</v>
      </c>
      <c r="S1065" s="1" t="n">
        <f aca="false">B1065-$B$4479</f>
        <v>0.0857349537037037</v>
      </c>
      <c r="T1065" s="17" t="n">
        <f aca="false">HOUR(S1065)</f>
        <v>2</v>
      </c>
      <c r="U1065" s="17" t="n">
        <f aca="false">MINUTE(S1065)</f>
        <v>3</v>
      </c>
      <c r="V1065" s="18" t="n">
        <f aca="false">SECOND(S1065)</f>
        <v>28</v>
      </c>
      <c r="W1065" s="3" t="n">
        <f aca="false">(T1065*60)+(U1065)+(V1065/60)</f>
        <v>123.466666666667</v>
      </c>
      <c r="X1065" s="3" t="n">
        <f aca="false">($M$2/$R$2)*W1065</f>
        <v>-17.0935120925338</v>
      </c>
      <c r="Y1065" s="3" t="n">
        <f aca="false">C1065-X1065</f>
        <v>49629.0415120925</v>
      </c>
    </row>
    <row r="1066" customFormat="false" ht="15" hidden="false" customHeight="false" outlineLevel="0" collapsed="false">
      <c r="A1066" s="16" t="n">
        <v>39482</v>
      </c>
      <c r="B1066" s="1" t="n">
        <v>0.51353125</v>
      </c>
      <c r="C1066" s="2" t="n">
        <v>49655.797</v>
      </c>
      <c r="D1066" s="3" t="n">
        <v>3644.8552</v>
      </c>
      <c r="E1066" s="0" t="s">
        <v>20</v>
      </c>
      <c r="F1066" s="3" t="n">
        <v>11631.1719</v>
      </c>
      <c r="G1066" s="0" t="s">
        <v>21</v>
      </c>
      <c r="H1066" s="4" t="n">
        <v>36.7475866666667</v>
      </c>
      <c r="I1066" s="4" t="n">
        <v>-116.519531666667</v>
      </c>
      <c r="J1066" s="5" t="n">
        <v>874.6</v>
      </c>
      <c r="S1066" s="1" t="n">
        <f aca="false">B1066-$B$4479</f>
        <v>0.0857118055555556</v>
      </c>
      <c r="T1066" s="17" t="n">
        <f aca="false">HOUR(S1066)</f>
        <v>2</v>
      </c>
      <c r="U1066" s="17" t="n">
        <f aca="false">MINUTE(S1066)</f>
        <v>3</v>
      </c>
      <c r="V1066" s="18" t="n">
        <f aca="false">SECOND(S1066)</f>
        <v>26</v>
      </c>
      <c r="W1066" s="3" t="n">
        <f aca="false">(T1066*60)+(U1066)+(V1066/60)</f>
        <v>123.433333333333</v>
      </c>
      <c r="X1066" s="3" t="n">
        <f aca="false">($M$2/$R$2)*W1066</f>
        <v>-17.0888972134592</v>
      </c>
      <c r="Y1066" s="3" t="n">
        <f aca="false">C1066-X1066</f>
        <v>49672.8858972135</v>
      </c>
    </row>
    <row r="1067" customFormat="false" ht="15" hidden="false" customHeight="false" outlineLevel="0" collapsed="false">
      <c r="A1067" s="16" t="n">
        <v>39482</v>
      </c>
      <c r="B1067" s="1" t="n">
        <v>0.513508101851852</v>
      </c>
      <c r="C1067" s="2" t="n">
        <v>49657.869</v>
      </c>
      <c r="D1067" s="3" t="n">
        <v>3644.8544</v>
      </c>
      <c r="E1067" s="0" t="s">
        <v>20</v>
      </c>
      <c r="F1067" s="3" t="n">
        <v>11631.1704</v>
      </c>
      <c r="G1067" s="0" t="s">
        <v>21</v>
      </c>
      <c r="H1067" s="4" t="n">
        <v>36.7475733333333</v>
      </c>
      <c r="I1067" s="4" t="n">
        <v>-116.519506666667</v>
      </c>
      <c r="J1067" s="5" t="n">
        <v>874.7</v>
      </c>
      <c r="S1067" s="1" t="n">
        <f aca="false">B1067-$B$4479</f>
        <v>0.0856886574074074</v>
      </c>
      <c r="T1067" s="17" t="n">
        <f aca="false">HOUR(S1067)</f>
        <v>2</v>
      </c>
      <c r="U1067" s="17" t="n">
        <f aca="false">MINUTE(S1067)</f>
        <v>3</v>
      </c>
      <c r="V1067" s="18" t="n">
        <f aca="false">SECOND(S1067)</f>
        <v>24</v>
      </c>
      <c r="W1067" s="3" t="n">
        <f aca="false">(T1067*60)+(U1067)+(V1067/60)</f>
        <v>123.4</v>
      </c>
      <c r="X1067" s="3" t="n">
        <f aca="false">($M$2/$R$2)*W1067</f>
        <v>-17.0842823343845</v>
      </c>
      <c r="Y1067" s="3" t="n">
        <f aca="false">C1067-X1067</f>
        <v>49674.9532823344</v>
      </c>
    </row>
    <row r="1068" customFormat="false" ht="15" hidden="false" customHeight="false" outlineLevel="0" collapsed="false">
      <c r="A1068" s="16" t="n">
        <v>39482</v>
      </c>
      <c r="B1068" s="1" t="n">
        <v>0.513484953703704</v>
      </c>
      <c r="C1068" s="2" t="n">
        <v>49611.331</v>
      </c>
      <c r="D1068" s="3" t="n">
        <v>3644.8538</v>
      </c>
      <c r="E1068" s="0" t="s">
        <v>20</v>
      </c>
      <c r="F1068" s="3" t="n">
        <v>11631.1689</v>
      </c>
      <c r="G1068" s="0" t="s">
        <v>21</v>
      </c>
      <c r="H1068" s="4" t="n">
        <v>36.7475633333333</v>
      </c>
      <c r="I1068" s="4" t="n">
        <v>-116.519481666667</v>
      </c>
      <c r="J1068" s="5" t="n">
        <v>874.7</v>
      </c>
      <c r="S1068" s="1" t="n">
        <f aca="false">B1068-$B$4479</f>
        <v>0.0856655092592593</v>
      </c>
      <c r="T1068" s="17" t="n">
        <f aca="false">HOUR(S1068)</f>
        <v>2</v>
      </c>
      <c r="U1068" s="17" t="n">
        <f aca="false">MINUTE(S1068)</f>
        <v>3</v>
      </c>
      <c r="V1068" s="18" t="n">
        <f aca="false">SECOND(S1068)</f>
        <v>22</v>
      </c>
      <c r="W1068" s="3" t="n">
        <f aca="false">(T1068*60)+(U1068)+(V1068/60)</f>
        <v>123.366666666667</v>
      </c>
      <c r="X1068" s="3" t="n">
        <f aca="false">($M$2/$R$2)*W1068</f>
        <v>-17.0796674553098</v>
      </c>
      <c r="Y1068" s="3" t="n">
        <f aca="false">C1068-X1068</f>
        <v>49628.4106674553</v>
      </c>
    </row>
    <row r="1069" customFormat="false" ht="15" hidden="false" customHeight="false" outlineLevel="0" collapsed="false">
      <c r="A1069" s="16" t="n">
        <v>39482</v>
      </c>
      <c r="B1069" s="1" t="n">
        <v>0.513461805555556</v>
      </c>
      <c r="C1069" s="2" t="n">
        <v>49539.353</v>
      </c>
      <c r="D1069" s="3" t="n">
        <v>3644.853</v>
      </c>
      <c r="E1069" s="0" t="s">
        <v>20</v>
      </c>
      <c r="F1069" s="3" t="n">
        <v>11631.1675</v>
      </c>
      <c r="G1069" s="0" t="s">
        <v>21</v>
      </c>
      <c r="H1069" s="4" t="n">
        <v>36.74755</v>
      </c>
      <c r="I1069" s="4" t="n">
        <v>-116.519458333333</v>
      </c>
      <c r="J1069" s="5" t="n">
        <v>874.7</v>
      </c>
      <c r="S1069" s="1" t="n">
        <f aca="false">B1069-$B$4479</f>
        <v>0.0856423611111111</v>
      </c>
      <c r="T1069" s="17" t="n">
        <f aca="false">HOUR(S1069)</f>
        <v>2</v>
      </c>
      <c r="U1069" s="17" t="n">
        <f aca="false">MINUTE(S1069)</f>
        <v>3</v>
      </c>
      <c r="V1069" s="18" t="n">
        <f aca="false">SECOND(S1069)</f>
        <v>20</v>
      </c>
      <c r="W1069" s="3" t="n">
        <f aca="false">(T1069*60)+(U1069)+(V1069/60)</f>
        <v>123.333333333333</v>
      </c>
      <c r="X1069" s="3" t="n">
        <f aca="false">($M$2/$R$2)*W1069</f>
        <v>-17.0750525762352</v>
      </c>
      <c r="Y1069" s="3" t="n">
        <f aca="false">C1069-X1069</f>
        <v>49556.4280525762</v>
      </c>
    </row>
    <row r="1070" customFormat="false" ht="15" hidden="false" customHeight="false" outlineLevel="0" collapsed="false">
      <c r="A1070" s="16" t="n">
        <v>39482</v>
      </c>
      <c r="B1070" s="1" t="n">
        <v>0.513438657407407</v>
      </c>
      <c r="C1070" s="2" t="n">
        <v>49529.482</v>
      </c>
      <c r="D1070" s="3" t="n">
        <v>3644.8523</v>
      </c>
      <c r="E1070" s="0" t="s">
        <v>20</v>
      </c>
      <c r="F1070" s="3" t="n">
        <v>11631.1659</v>
      </c>
      <c r="G1070" s="0" t="s">
        <v>21</v>
      </c>
      <c r="H1070" s="4" t="n">
        <v>36.7475383333333</v>
      </c>
      <c r="I1070" s="4" t="n">
        <v>-116.519431666667</v>
      </c>
      <c r="J1070" s="5" t="n">
        <v>874.9</v>
      </c>
      <c r="S1070" s="1" t="n">
        <f aca="false">B1070-$B$4479</f>
        <v>0.085619212962963</v>
      </c>
      <c r="T1070" s="17" t="n">
        <f aca="false">HOUR(S1070)</f>
        <v>2</v>
      </c>
      <c r="U1070" s="17" t="n">
        <f aca="false">MINUTE(S1070)</f>
        <v>3</v>
      </c>
      <c r="V1070" s="18" t="n">
        <f aca="false">SECOND(S1070)</f>
        <v>18</v>
      </c>
      <c r="W1070" s="3" t="n">
        <f aca="false">(T1070*60)+(U1070)+(V1070/60)</f>
        <v>123.3</v>
      </c>
      <c r="X1070" s="3" t="n">
        <f aca="false">($M$2/$R$2)*W1070</f>
        <v>-17.0704376971605</v>
      </c>
      <c r="Y1070" s="3" t="n">
        <f aca="false">C1070-X1070</f>
        <v>49546.5524376972</v>
      </c>
    </row>
    <row r="1071" customFormat="false" ht="15" hidden="false" customHeight="false" outlineLevel="0" collapsed="false">
      <c r="A1071" s="16" t="n">
        <v>39482</v>
      </c>
      <c r="B1071" s="1" t="n">
        <v>0.513415509259259</v>
      </c>
      <c r="C1071" s="2" t="n">
        <v>49561.61</v>
      </c>
      <c r="D1071" s="3" t="n">
        <v>3644.8516</v>
      </c>
      <c r="E1071" s="0" t="s">
        <v>20</v>
      </c>
      <c r="F1071" s="3" t="n">
        <v>11631.1644</v>
      </c>
      <c r="G1071" s="0" t="s">
        <v>21</v>
      </c>
      <c r="H1071" s="4" t="n">
        <v>36.7475266666667</v>
      </c>
      <c r="I1071" s="4" t="n">
        <v>-116.519406666667</v>
      </c>
      <c r="J1071" s="5" t="n">
        <v>875</v>
      </c>
      <c r="S1071" s="1" t="n">
        <f aca="false">B1071-$B$4479</f>
        <v>0.0855960648148148</v>
      </c>
      <c r="T1071" s="17" t="n">
        <f aca="false">HOUR(S1071)</f>
        <v>2</v>
      </c>
      <c r="U1071" s="17" t="n">
        <f aca="false">MINUTE(S1071)</f>
        <v>3</v>
      </c>
      <c r="V1071" s="18" t="n">
        <f aca="false">SECOND(S1071)</f>
        <v>16</v>
      </c>
      <c r="W1071" s="3" t="n">
        <f aca="false">(T1071*60)+(U1071)+(V1071/60)</f>
        <v>123.266666666667</v>
      </c>
      <c r="X1071" s="3" t="n">
        <f aca="false">($M$2/$R$2)*W1071</f>
        <v>-17.0658228180859</v>
      </c>
      <c r="Y1071" s="3" t="n">
        <f aca="false">C1071-X1071</f>
        <v>49578.6758228181</v>
      </c>
    </row>
    <row r="1072" customFormat="false" ht="15" hidden="false" customHeight="false" outlineLevel="0" collapsed="false">
      <c r="A1072" s="16" t="n">
        <v>39482</v>
      </c>
      <c r="B1072" s="1" t="n">
        <v>0.513392361111111</v>
      </c>
      <c r="C1072" s="2" t="n">
        <v>49588.552</v>
      </c>
      <c r="D1072" s="3" t="n">
        <v>3644.8509</v>
      </c>
      <c r="E1072" s="0" t="s">
        <v>20</v>
      </c>
      <c r="F1072" s="3" t="n">
        <v>11631.1629</v>
      </c>
      <c r="G1072" s="0" t="s">
        <v>21</v>
      </c>
      <c r="H1072" s="4" t="n">
        <v>36.747515</v>
      </c>
      <c r="I1072" s="4" t="n">
        <v>-116.519381666667</v>
      </c>
      <c r="J1072" s="5" t="n">
        <v>875</v>
      </c>
      <c r="S1072" s="1" t="n">
        <f aca="false">B1072-$B$4479</f>
        <v>0.0855729166666667</v>
      </c>
      <c r="T1072" s="17" t="n">
        <f aca="false">HOUR(S1072)</f>
        <v>2</v>
      </c>
      <c r="U1072" s="17" t="n">
        <f aca="false">MINUTE(S1072)</f>
        <v>3</v>
      </c>
      <c r="V1072" s="18" t="n">
        <f aca="false">SECOND(S1072)</f>
        <v>14</v>
      </c>
      <c r="W1072" s="3" t="n">
        <f aca="false">(T1072*60)+(U1072)+(V1072/60)</f>
        <v>123.233333333333</v>
      </c>
      <c r="X1072" s="3" t="n">
        <f aca="false">($M$2/$R$2)*W1072</f>
        <v>-17.0612079390112</v>
      </c>
      <c r="Y1072" s="3" t="n">
        <f aca="false">C1072-X1072</f>
        <v>49605.613207939</v>
      </c>
    </row>
    <row r="1073" customFormat="false" ht="15" hidden="false" customHeight="false" outlineLevel="0" collapsed="false">
      <c r="A1073" s="16" t="n">
        <v>39482</v>
      </c>
      <c r="B1073" s="1" t="n">
        <v>0.513369212962963</v>
      </c>
      <c r="C1073" s="2" t="n">
        <v>49580.422</v>
      </c>
      <c r="D1073" s="3" t="n">
        <v>3644.8502</v>
      </c>
      <c r="E1073" s="0" t="s">
        <v>20</v>
      </c>
      <c r="F1073" s="3" t="n">
        <v>11631.1614</v>
      </c>
      <c r="G1073" s="0" t="s">
        <v>21</v>
      </c>
      <c r="H1073" s="4" t="n">
        <v>36.7475033333333</v>
      </c>
      <c r="I1073" s="4" t="n">
        <v>-116.519356666667</v>
      </c>
      <c r="J1073" s="5" t="n">
        <v>875.1</v>
      </c>
      <c r="S1073" s="1" t="n">
        <f aca="false">B1073-$B$4479</f>
        <v>0.0855497685185185</v>
      </c>
      <c r="T1073" s="17" t="n">
        <f aca="false">HOUR(S1073)</f>
        <v>2</v>
      </c>
      <c r="U1073" s="17" t="n">
        <f aca="false">MINUTE(S1073)</f>
        <v>3</v>
      </c>
      <c r="V1073" s="18" t="n">
        <f aca="false">SECOND(S1073)</f>
        <v>12</v>
      </c>
      <c r="W1073" s="3" t="n">
        <f aca="false">(T1073*60)+(U1073)+(V1073/60)</f>
        <v>123.2</v>
      </c>
      <c r="X1073" s="3" t="n">
        <f aca="false">($M$2/$R$2)*W1073</f>
        <v>-17.0565930599366</v>
      </c>
      <c r="Y1073" s="3" t="n">
        <f aca="false">C1073-X1073</f>
        <v>49597.4785930599</v>
      </c>
    </row>
    <row r="1074" customFormat="false" ht="15" hidden="false" customHeight="false" outlineLevel="0" collapsed="false">
      <c r="A1074" s="16" t="n">
        <v>39482</v>
      </c>
      <c r="B1074" s="1" t="n">
        <v>0.513346064814815</v>
      </c>
      <c r="C1074" s="2" t="n">
        <v>49538.332</v>
      </c>
      <c r="D1074" s="3" t="n">
        <v>3644.8493</v>
      </c>
      <c r="E1074" s="0" t="s">
        <v>20</v>
      </c>
      <c r="F1074" s="3" t="n">
        <v>11631.16</v>
      </c>
      <c r="G1074" s="0" t="s">
        <v>21</v>
      </c>
      <c r="H1074" s="4" t="n">
        <v>36.7474883333333</v>
      </c>
      <c r="I1074" s="4" t="n">
        <v>-116.519333333333</v>
      </c>
      <c r="J1074" s="5" t="n">
        <v>875.2</v>
      </c>
      <c r="S1074" s="1" t="n">
        <f aca="false">B1074-$B$4479</f>
        <v>0.0855266203703704</v>
      </c>
      <c r="T1074" s="17" t="n">
        <f aca="false">HOUR(S1074)</f>
        <v>2</v>
      </c>
      <c r="U1074" s="17" t="n">
        <f aca="false">MINUTE(S1074)</f>
        <v>3</v>
      </c>
      <c r="V1074" s="18" t="n">
        <f aca="false">SECOND(S1074)</f>
        <v>10</v>
      </c>
      <c r="W1074" s="3" t="n">
        <f aca="false">(T1074*60)+(U1074)+(V1074/60)</f>
        <v>123.166666666667</v>
      </c>
      <c r="X1074" s="3" t="n">
        <f aca="false">($M$2/$R$2)*W1074</f>
        <v>-17.0519781808619</v>
      </c>
      <c r="Y1074" s="3" t="n">
        <f aca="false">C1074-X1074</f>
        <v>49555.3839781809</v>
      </c>
    </row>
    <row r="1075" customFormat="false" ht="15" hidden="false" customHeight="false" outlineLevel="0" collapsed="false">
      <c r="A1075" s="16" t="n">
        <v>39482</v>
      </c>
      <c r="B1075" s="1" t="n">
        <v>0.513322916666667</v>
      </c>
      <c r="C1075" s="2" t="n">
        <v>49502.452</v>
      </c>
      <c r="D1075" s="3" t="n">
        <v>3644.8487</v>
      </c>
      <c r="E1075" s="0" t="s">
        <v>20</v>
      </c>
      <c r="F1075" s="3" t="n">
        <v>11631.1585</v>
      </c>
      <c r="G1075" s="0" t="s">
        <v>21</v>
      </c>
      <c r="H1075" s="4" t="n">
        <v>36.7474783333333</v>
      </c>
      <c r="I1075" s="4" t="n">
        <v>-116.519308333333</v>
      </c>
      <c r="J1075" s="5" t="n">
        <v>875.3</v>
      </c>
      <c r="S1075" s="1" t="n">
        <f aca="false">B1075-$B$4479</f>
        <v>0.0855034722222222</v>
      </c>
      <c r="T1075" s="17" t="n">
        <f aca="false">HOUR(S1075)</f>
        <v>2</v>
      </c>
      <c r="U1075" s="17" t="n">
        <f aca="false">MINUTE(S1075)</f>
        <v>3</v>
      </c>
      <c r="V1075" s="18" t="n">
        <f aca="false">SECOND(S1075)</f>
        <v>8</v>
      </c>
      <c r="W1075" s="3" t="n">
        <f aca="false">(T1075*60)+(U1075)+(V1075/60)</f>
        <v>123.133333333333</v>
      </c>
      <c r="X1075" s="3" t="n">
        <f aca="false">($M$2/$R$2)*W1075</f>
        <v>-17.0473633017872</v>
      </c>
      <c r="Y1075" s="3" t="n">
        <f aca="false">C1075-X1075</f>
        <v>49519.4993633018</v>
      </c>
    </row>
    <row r="1076" customFormat="false" ht="15" hidden="false" customHeight="false" outlineLevel="0" collapsed="false">
      <c r="A1076" s="16" t="n">
        <v>39482</v>
      </c>
      <c r="B1076" s="1" t="n">
        <v>0.513299768518519</v>
      </c>
      <c r="C1076" s="2" t="n">
        <v>49496.011</v>
      </c>
      <c r="D1076" s="3" t="n">
        <v>3644.8479</v>
      </c>
      <c r="E1076" s="0" t="s">
        <v>20</v>
      </c>
      <c r="F1076" s="3" t="n">
        <v>11631.157</v>
      </c>
      <c r="G1076" s="0" t="s">
        <v>21</v>
      </c>
      <c r="H1076" s="4" t="n">
        <v>36.747465</v>
      </c>
      <c r="I1076" s="4" t="n">
        <v>-116.519283333333</v>
      </c>
      <c r="J1076" s="5" t="n">
        <v>875.5</v>
      </c>
      <c r="S1076" s="1" t="n">
        <f aca="false">B1076-$B$4479</f>
        <v>0.0854803240740741</v>
      </c>
      <c r="T1076" s="17" t="n">
        <f aca="false">HOUR(S1076)</f>
        <v>2</v>
      </c>
      <c r="U1076" s="17" t="n">
        <f aca="false">MINUTE(S1076)</f>
        <v>3</v>
      </c>
      <c r="V1076" s="18" t="n">
        <f aca="false">SECOND(S1076)</f>
        <v>6</v>
      </c>
      <c r="W1076" s="3" t="n">
        <f aca="false">(T1076*60)+(U1076)+(V1076/60)</f>
        <v>123.1</v>
      </c>
      <c r="X1076" s="3" t="n">
        <f aca="false">($M$2/$R$2)*W1076</f>
        <v>-17.0427484227126</v>
      </c>
      <c r="Y1076" s="3" t="n">
        <f aca="false">C1076-X1076</f>
        <v>49513.0537484227</v>
      </c>
    </row>
    <row r="1077" customFormat="false" ht="15" hidden="false" customHeight="false" outlineLevel="0" collapsed="false">
      <c r="A1077" s="16" t="n">
        <v>39482</v>
      </c>
      <c r="B1077" s="1" t="n">
        <v>0.51327662037037</v>
      </c>
      <c r="C1077" s="2" t="n">
        <v>49499.863</v>
      </c>
      <c r="D1077" s="3" t="n">
        <v>3644.8472</v>
      </c>
      <c r="E1077" s="0" t="s">
        <v>20</v>
      </c>
      <c r="F1077" s="3" t="n">
        <v>11631.1557</v>
      </c>
      <c r="G1077" s="0" t="s">
        <v>21</v>
      </c>
      <c r="H1077" s="4" t="n">
        <v>36.7474533333333</v>
      </c>
      <c r="I1077" s="4" t="n">
        <v>-116.519261666667</v>
      </c>
      <c r="J1077" s="5" t="n">
        <v>875.5</v>
      </c>
      <c r="S1077" s="1" t="n">
        <f aca="false">B1077-$B$4479</f>
        <v>0.0854571759259259</v>
      </c>
      <c r="T1077" s="17" t="n">
        <f aca="false">HOUR(S1077)</f>
        <v>2</v>
      </c>
      <c r="U1077" s="17" t="n">
        <f aca="false">MINUTE(S1077)</f>
        <v>3</v>
      </c>
      <c r="V1077" s="18" t="n">
        <f aca="false">SECOND(S1077)</f>
        <v>4</v>
      </c>
      <c r="W1077" s="3" t="n">
        <f aca="false">(T1077*60)+(U1077)+(V1077/60)</f>
        <v>123.066666666667</v>
      </c>
      <c r="X1077" s="3" t="n">
        <f aca="false">($M$2/$R$2)*W1077</f>
        <v>-17.0381335436379</v>
      </c>
      <c r="Y1077" s="3" t="n">
        <f aca="false">C1077-X1077</f>
        <v>49516.9011335436</v>
      </c>
    </row>
    <row r="1078" customFormat="false" ht="15" hidden="false" customHeight="false" outlineLevel="0" collapsed="false">
      <c r="A1078" s="16" t="n">
        <v>39482</v>
      </c>
      <c r="B1078" s="1" t="n">
        <v>0.513253472222222</v>
      </c>
      <c r="C1078" s="2" t="n">
        <v>49491.249</v>
      </c>
      <c r="D1078" s="3" t="n">
        <v>3644.8465</v>
      </c>
      <c r="E1078" s="0" t="s">
        <v>20</v>
      </c>
      <c r="F1078" s="3" t="n">
        <v>11631.1544</v>
      </c>
      <c r="G1078" s="0" t="s">
        <v>21</v>
      </c>
      <c r="H1078" s="4" t="n">
        <v>36.7474416666667</v>
      </c>
      <c r="I1078" s="4" t="n">
        <v>-116.51924</v>
      </c>
      <c r="J1078" s="5" t="n">
        <v>875.2</v>
      </c>
      <c r="S1078" s="1" t="n">
        <f aca="false">B1078-$B$4479</f>
        <v>0.0854340277777778</v>
      </c>
      <c r="T1078" s="17" t="n">
        <f aca="false">HOUR(S1078)</f>
        <v>2</v>
      </c>
      <c r="U1078" s="17" t="n">
        <f aca="false">MINUTE(S1078)</f>
        <v>3</v>
      </c>
      <c r="V1078" s="18" t="n">
        <f aca="false">SECOND(S1078)</f>
        <v>2</v>
      </c>
      <c r="W1078" s="3" t="n">
        <f aca="false">(T1078*60)+(U1078)+(V1078/60)</f>
        <v>123.033333333333</v>
      </c>
      <c r="X1078" s="3" t="n">
        <f aca="false">($M$2/$R$2)*W1078</f>
        <v>-17.0335186645633</v>
      </c>
      <c r="Y1078" s="3" t="n">
        <f aca="false">C1078-X1078</f>
        <v>49508.2825186646</v>
      </c>
    </row>
    <row r="1079" customFormat="false" ht="15" hidden="false" customHeight="false" outlineLevel="0" collapsed="false">
      <c r="A1079" s="16" t="n">
        <v>39482</v>
      </c>
      <c r="B1079" s="1" t="n">
        <v>0.513230324074074</v>
      </c>
      <c r="C1079" s="2" t="n">
        <v>49464.698</v>
      </c>
      <c r="D1079" s="3" t="n">
        <v>3644.8459</v>
      </c>
      <c r="E1079" s="0" t="s">
        <v>20</v>
      </c>
      <c r="F1079" s="3" t="n">
        <v>11631.1528</v>
      </c>
      <c r="G1079" s="0" t="s">
        <v>21</v>
      </c>
      <c r="H1079" s="4" t="n">
        <v>36.7474316666667</v>
      </c>
      <c r="I1079" s="4" t="n">
        <v>-116.519213333333</v>
      </c>
      <c r="J1079" s="5" t="n">
        <v>875</v>
      </c>
      <c r="S1079" s="1" t="n">
        <f aca="false">B1079-$B$4479</f>
        <v>0.0854108796296296</v>
      </c>
      <c r="T1079" s="17" t="n">
        <f aca="false">HOUR(S1079)</f>
        <v>2</v>
      </c>
      <c r="U1079" s="17" t="n">
        <f aca="false">MINUTE(S1079)</f>
        <v>2</v>
      </c>
      <c r="V1079" s="18" t="n">
        <f aca="false">SECOND(S1079)</f>
        <v>0</v>
      </c>
      <c r="W1079" s="3" t="n">
        <f aca="false">(T1079*60)+(U1079)+(V1079/60)</f>
        <v>122</v>
      </c>
      <c r="X1079" s="3" t="n">
        <f aca="false">($M$2/$R$2)*W1079</f>
        <v>-16.8904574132489</v>
      </c>
      <c r="Y1079" s="3" t="n">
        <f aca="false">C1079-X1079</f>
        <v>49481.5884574132</v>
      </c>
    </row>
    <row r="1080" customFormat="false" ht="15" hidden="false" customHeight="false" outlineLevel="0" collapsed="false">
      <c r="A1080" s="16" t="n">
        <v>39482</v>
      </c>
      <c r="B1080" s="1" t="n">
        <v>0.513207175925926</v>
      </c>
      <c r="C1080" s="2" t="n">
        <v>49424.749</v>
      </c>
      <c r="D1080" s="3" t="n">
        <v>3644.8452</v>
      </c>
      <c r="E1080" s="0" t="s">
        <v>20</v>
      </c>
      <c r="F1080" s="3" t="n">
        <v>11631.1514</v>
      </c>
      <c r="G1080" s="0" t="s">
        <v>21</v>
      </c>
      <c r="H1080" s="4" t="n">
        <v>36.74742</v>
      </c>
      <c r="I1080" s="4" t="n">
        <v>-116.51919</v>
      </c>
      <c r="J1080" s="5" t="n">
        <v>875</v>
      </c>
      <c r="S1080" s="1" t="n">
        <f aca="false">B1080-$B$4479</f>
        <v>0.0853877314814815</v>
      </c>
      <c r="T1080" s="17" t="n">
        <f aca="false">HOUR(S1080)</f>
        <v>2</v>
      </c>
      <c r="U1080" s="17" t="n">
        <f aca="false">MINUTE(S1080)</f>
        <v>2</v>
      </c>
      <c r="V1080" s="18" t="n">
        <f aca="false">SECOND(S1080)</f>
        <v>58</v>
      </c>
      <c r="W1080" s="3" t="n">
        <f aca="false">(T1080*60)+(U1080)+(V1080/60)</f>
        <v>122.966666666667</v>
      </c>
      <c r="X1080" s="3" t="n">
        <f aca="false">($M$2/$R$2)*W1080</f>
        <v>-17.0242889064139</v>
      </c>
      <c r="Y1080" s="3" t="n">
        <f aca="false">C1080-X1080</f>
        <v>49441.7732889064</v>
      </c>
    </row>
    <row r="1081" customFormat="false" ht="15" hidden="false" customHeight="false" outlineLevel="0" collapsed="false">
      <c r="A1081" s="16" t="n">
        <v>39482</v>
      </c>
      <c r="B1081" s="1" t="n">
        <v>0.513184027777778</v>
      </c>
      <c r="C1081" s="2" t="n">
        <v>49396.965</v>
      </c>
      <c r="D1081" s="3" t="n">
        <v>3644.8445</v>
      </c>
      <c r="E1081" s="0" t="s">
        <v>20</v>
      </c>
      <c r="F1081" s="3" t="n">
        <v>11631.1501</v>
      </c>
      <c r="G1081" s="0" t="s">
        <v>21</v>
      </c>
      <c r="H1081" s="4" t="n">
        <v>36.7474083333333</v>
      </c>
      <c r="I1081" s="4" t="n">
        <v>-116.519168333333</v>
      </c>
      <c r="J1081" s="5" t="n">
        <v>875.1</v>
      </c>
      <c r="S1081" s="1" t="n">
        <f aca="false">B1081-$B$4479</f>
        <v>0.0853645833333333</v>
      </c>
      <c r="T1081" s="17" t="n">
        <f aca="false">HOUR(S1081)</f>
        <v>2</v>
      </c>
      <c r="U1081" s="17" t="n">
        <f aca="false">MINUTE(S1081)</f>
        <v>2</v>
      </c>
      <c r="V1081" s="18" t="n">
        <f aca="false">SECOND(S1081)</f>
        <v>56</v>
      </c>
      <c r="W1081" s="3" t="n">
        <f aca="false">(T1081*60)+(U1081)+(V1081/60)</f>
        <v>122.933333333333</v>
      </c>
      <c r="X1081" s="3" t="n">
        <f aca="false">($M$2/$R$2)*W1081</f>
        <v>-17.0196740273393</v>
      </c>
      <c r="Y1081" s="3" t="n">
        <f aca="false">C1081-X1081</f>
        <v>49413.9846740273</v>
      </c>
    </row>
    <row r="1082" customFormat="false" ht="15" hidden="false" customHeight="false" outlineLevel="0" collapsed="false">
      <c r="A1082" s="16" t="n">
        <v>39482</v>
      </c>
      <c r="B1082" s="1" t="n">
        <v>0.51316087962963</v>
      </c>
      <c r="C1082" s="2" t="n">
        <v>49433.138</v>
      </c>
      <c r="D1082" s="3" t="n">
        <v>3644.844</v>
      </c>
      <c r="E1082" s="0" t="s">
        <v>20</v>
      </c>
      <c r="F1082" s="3" t="n">
        <v>11631.1488</v>
      </c>
      <c r="G1082" s="0" t="s">
        <v>21</v>
      </c>
      <c r="H1082" s="4" t="n">
        <v>36.7474</v>
      </c>
      <c r="I1082" s="4" t="n">
        <v>-116.519146666667</v>
      </c>
      <c r="J1082" s="5" t="n">
        <v>875.1</v>
      </c>
      <c r="S1082" s="1" t="n">
        <f aca="false">B1082-$B$4479</f>
        <v>0.0853414351851852</v>
      </c>
      <c r="T1082" s="17" t="n">
        <f aca="false">HOUR(S1082)</f>
        <v>2</v>
      </c>
      <c r="U1082" s="17" t="n">
        <f aca="false">MINUTE(S1082)</f>
        <v>2</v>
      </c>
      <c r="V1082" s="18" t="n">
        <f aca="false">SECOND(S1082)</f>
        <v>54</v>
      </c>
      <c r="W1082" s="3" t="n">
        <f aca="false">(T1082*60)+(U1082)+(V1082/60)</f>
        <v>122.9</v>
      </c>
      <c r="X1082" s="3" t="n">
        <f aca="false">($M$2/$R$2)*W1082</f>
        <v>-17.0150591482646</v>
      </c>
      <c r="Y1082" s="3" t="n">
        <f aca="false">C1082-X1082</f>
        <v>49450.1530591483</v>
      </c>
    </row>
    <row r="1083" customFormat="false" ht="15" hidden="false" customHeight="false" outlineLevel="0" collapsed="false">
      <c r="A1083" s="16" t="n">
        <v>39482</v>
      </c>
      <c r="B1083" s="1" t="n">
        <v>0.513137731481482</v>
      </c>
      <c r="C1083" s="2" t="n">
        <v>49602.388</v>
      </c>
      <c r="D1083" s="3" t="n">
        <v>3644.8436</v>
      </c>
      <c r="E1083" s="0" t="s">
        <v>20</v>
      </c>
      <c r="F1083" s="3" t="n">
        <v>11631.1473</v>
      </c>
      <c r="G1083" s="0" t="s">
        <v>21</v>
      </c>
      <c r="H1083" s="4" t="n">
        <v>36.7473933333333</v>
      </c>
      <c r="I1083" s="4" t="n">
        <v>-116.519121666667</v>
      </c>
      <c r="J1083" s="5" t="n">
        <v>875</v>
      </c>
      <c r="S1083" s="1" t="n">
        <f aca="false">B1083-$B$4479</f>
        <v>0.085318287037037</v>
      </c>
      <c r="T1083" s="17" t="n">
        <f aca="false">HOUR(S1083)</f>
        <v>2</v>
      </c>
      <c r="U1083" s="17" t="n">
        <f aca="false">MINUTE(S1083)</f>
        <v>2</v>
      </c>
      <c r="V1083" s="18" t="n">
        <f aca="false">SECOND(S1083)</f>
        <v>52</v>
      </c>
      <c r="W1083" s="3" t="n">
        <f aca="false">(T1083*60)+(U1083)+(V1083/60)</f>
        <v>122.866666666667</v>
      </c>
      <c r="X1083" s="3" t="n">
        <f aca="false">($M$2/$R$2)*W1083</f>
        <v>-17.01044426919</v>
      </c>
      <c r="Y1083" s="3" t="n">
        <f aca="false">C1083-X1083</f>
        <v>49619.3984442692</v>
      </c>
    </row>
    <row r="1084" customFormat="false" ht="15" hidden="false" customHeight="false" outlineLevel="0" collapsed="false">
      <c r="A1084" s="16" t="n">
        <v>39482</v>
      </c>
      <c r="B1084" s="1" t="n">
        <v>0.513114583333333</v>
      </c>
      <c r="C1084" s="2" t="n">
        <v>49645.29</v>
      </c>
      <c r="D1084" s="3" t="n">
        <v>3644.843</v>
      </c>
      <c r="E1084" s="0" t="s">
        <v>20</v>
      </c>
      <c r="F1084" s="3" t="n">
        <v>11631.146</v>
      </c>
      <c r="G1084" s="0" t="s">
        <v>21</v>
      </c>
      <c r="H1084" s="4" t="n">
        <v>36.7473833333333</v>
      </c>
      <c r="I1084" s="4" t="n">
        <v>-116.5191</v>
      </c>
      <c r="J1084" s="5" t="n">
        <v>874.7</v>
      </c>
      <c r="S1084" s="1" t="n">
        <f aca="false">B1084-$B$4479</f>
        <v>0.0852951388888889</v>
      </c>
      <c r="T1084" s="17" t="n">
        <f aca="false">HOUR(S1084)</f>
        <v>2</v>
      </c>
      <c r="U1084" s="17" t="n">
        <f aca="false">MINUTE(S1084)</f>
        <v>2</v>
      </c>
      <c r="V1084" s="18" t="n">
        <f aca="false">SECOND(S1084)</f>
        <v>50</v>
      </c>
      <c r="W1084" s="3" t="n">
        <f aca="false">(T1084*60)+(U1084)+(V1084/60)</f>
        <v>122.833333333333</v>
      </c>
      <c r="X1084" s="3" t="n">
        <f aca="false">($M$2/$R$2)*W1084</f>
        <v>-17.0058293901153</v>
      </c>
      <c r="Y1084" s="3" t="n">
        <f aca="false">C1084-X1084</f>
        <v>49662.2958293901</v>
      </c>
    </row>
    <row r="1085" customFormat="false" ht="15" hidden="false" customHeight="false" outlineLevel="0" collapsed="false">
      <c r="A1085" s="16" t="n">
        <v>39482</v>
      </c>
      <c r="B1085" s="1" t="n">
        <v>0.513091435185185</v>
      </c>
      <c r="C1085" s="2" t="n">
        <v>49547.347</v>
      </c>
      <c r="D1085" s="3" t="n">
        <v>3644.8423</v>
      </c>
      <c r="E1085" s="0" t="s">
        <v>20</v>
      </c>
      <c r="F1085" s="3" t="n">
        <v>11631.1444</v>
      </c>
      <c r="G1085" s="0" t="s">
        <v>21</v>
      </c>
      <c r="H1085" s="4" t="n">
        <v>36.7473716666667</v>
      </c>
      <c r="I1085" s="4" t="n">
        <v>-116.519073333333</v>
      </c>
      <c r="J1085" s="5" t="n">
        <v>874.6</v>
      </c>
      <c r="S1085" s="1" t="n">
        <f aca="false">B1085-$B$4479</f>
        <v>0.0852719907407407</v>
      </c>
      <c r="T1085" s="17" t="n">
        <f aca="false">HOUR(S1085)</f>
        <v>2</v>
      </c>
      <c r="U1085" s="17" t="n">
        <f aca="false">MINUTE(S1085)</f>
        <v>2</v>
      </c>
      <c r="V1085" s="18" t="n">
        <f aca="false">SECOND(S1085)</f>
        <v>48</v>
      </c>
      <c r="W1085" s="3" t="n">
        <f aca="false">(T1085*60)+(U1085)+(V1085/60)</f>
        <v>122.8</v>
      </c>
      <c r="X1085" s="3" t="n">
        <f aca="false">($M$2/$R$2)*W1085</f>
        <v>-17.0012145110407</v>
      </c>
      <c r="Y1085" s="3" t="n">
        <f aca="false">C1085-X1085</f>
        <v>49564.348214511</v>
      </c>
    </row>
    <row r="1086" customFormat="false" ht="15" hidden="false" customHeight="false" outlineLevel="0" collapsed="false">
      <c r="A1086" s="16" t="n">
        <v>39482</v>
      </c>
      <c r="B1086" s="1" t="n">
        <v>0.513068287037037</v>
      </c>
      <c r="C1086" s="2" t="n">
        <v>49513.75</v>
      </c>
      <c r="D1086" s="3" t="n">
        <v>3644.8416</v>
      </c>
      <c r="E1086" s="0" t="s">
        <v>20</v>
      </c>
      <c r="F1086" s="3" t="n">
        <v>11631.1428</v>
      </c>
      <c r="G1086" s="0" t="s">
        <v>21</v>
      </c>
      <c r="H1086" s="4" t="n">
        <v>36.74736</v>
      </c>
      <c r="I1086" s="4" t="n">
        <v>-116.519046666667</v>
      </c>
      <c r="J1086" s="5" t="n">
        <v>874.5</v>
      </c>
      <c r="S1086" s="1" t="n">
        <f aca="false">B1086-$B$4479</f>
        <v>0.0852488425925926</v>
      </c>
      <c r="T1086" s="17" t="n">
        <f aca="false">HOUR(S1086)</f>
        <v>2</v>
      </c>
      <c r="U1086" s="17" t="n">
        <f aca="false">MINUTE(S1086)</f>
        <v>2</v>
      </c>
      <c r="V1086" s="18" t="n">
        <f aca="false">SECOND(S1086)</f>
        <v>46</v>
      </c>
      <c r="W1086" s="3" t="n">
        <f aca="false">(T1086*60)+(U1086)+(V1086/60)</f>
        <v>122.766666666667</v>
      </c>
      <c r="X1086" s="3" t="n">
        <f aca="false">($M$2/$R$2)*W1086</f>
        <v>-16.996599631966</v>
      </c>
      <c r="Y1086" s="3" t="n">
        <f aca="false">C1086-X1086</f>
        <v>49530.746599632</v>
      </c>
    </row>
    <row r="1087" customFormat="false" ht="15" hidden="false" customHeight="false" outlineLevel="0" collapsed="false">
      <c r="A1087" s="16" t="n">
        <v>39482</v>
      </c>
      <c r="B1087" s="1" t="n">
        <v>0.513045138888889</v>
      </c>
      <c r="C1087" s="2" t="n">
        <v>49550.824</v>
      </c>
      <c r="D1087" s="3" t="n">
        <v>3644.8409</v>
      </c>
      <c r="E1087" s="0" t="s">
        <v>20</v>
      </c>
      <c r="F1087" s="3" t="n">
        <v>11631.1413</v>
      </c>
      <c r="G1087" s="0" t="s">
        <v>21</v>
      </c>
      <c r="H1087" s="4" t="n">
        <v>36.7473483333333</v>
      </c>
      <c r="I1087" s="4" t="n">
        <v>-116.519021666667</v>
      </c>
      <c r="J1087" s="5" t="n">
        <v>874.5</v>
      </c>
      <c r="S1087" s="1" t="n">
        <f aca="false">B1087-$B$4479</f>
        <v>0.0852256944444444</v>
      </c>
      <c r="T1087" s="17" t="n">
        <f aca="false">HOUR(S1087)</f>
        <v>2</v>
      </c>
      <c r="U1087" s="17" t="n">
        <f aca="false">MINUTE(S1087)</f>
        <v>2</v>
      </c>
      <c r="V1087" s="18" t="n">
        <f aca="false">SECOND(S1087)</f>
        <v>44</v>
      </c>
      <c r="W1087" s="3" t="n">
        <f aca="false">(T1087*60)+(U1087)+(V1087/60)</f>
        <v>122.733333333333</v>
      </c>
      <c r="X1087" s="3" t="n">
        <f aca="false">($M$2/$R$2)*W1087</f>
        <v>-16.9919847528913</v>
      </c>
      <c r="Y1087" s="3" t="n">
        <f aca="false">C1087-X1087</f>
        <v>49567.8159847529</v>
      </c>
    </row>
    <row r="1088" customFormat="false" ht="15" hidden="false" customHeight="false" outlineLevel="0" collapsed="false">
      <c r="A1088" s="16" t="n">
        <v>39482</v>
      </c>
      <c r="B1088" s="1" t="n">
        <v>0.513021990740741</v>
      </c>
      <c r="C1088" s="2" t="n">
        <v>49608.023</v>
      </c>
      <c r="D1088" s="3" t="n">
        <v>3644.8403</v>
      </c>
      <c r="E1088" s="0" t="s">
        <v>20</v>
      </c>
      <c r="F1088" s="3" t="n">
        <v>11631.1396</v>
      </c>
      <c r="G1088" s="0" t="s">
        <v>21</v>
      </c>
      <c r="H1088" s="4" t="n">
        <v>36.7473383333333</v>
      </c>
      <c r="I1088" s="4" t="n">
        <v>-116.518993333333</v>
      </c>
      <c r="J1088" s="5" t="n">
        <v>874.8</v>
      </c>
      <c r="S1088" s="1" t="n">
        <f aca="false">B1088-$B$4479</f>
        <v>0.0852025462962963</v>
      </c>
      <c r="T1088" s="17" t="n">
        <f aca="false">HOUR(S1088)</f>
        <v>2</v>
      </c>
      <c r="U1088" s="17" t="n">
        <f aca="false">MINUTE(S1088)</f>
        <v>2</v>
      </c>
      <c r="V1088" s="18" t="n">
        <f aca="false">SECOND(S1088)</f>
        <v>42</v>
      </c>
      <c r="W1088" s="3" t="n">
        <f aca="false">(T1088*60)+(U1088)+(V1088/60)</f>
        <v>122.7</v>
      </c>
      <c r="X1088" s="3" t="n">
        <f aca="false">($M$2/$R$2)*W1088</f>
        <v>-16.9873698738167</v>
      </c>
      <c r="Y1088" s="3" t="n">
        <f aca="false">C1088-X1088</f>
        <v>49625.0103698738</v>
      </c>
    </row>
    <row r="1089" customFormat="false" ht="15" hidden="false" customHeight="false" outlineLevel="0" collapsed="false">
      <c r="A1089" s="16" t="n">
        <v>39482</v>
      </c>
      <c r="B1089" s="1" t="n">
        <v>0.512998842592593</v>
      </c>
      <c r="C1089" s="2" t="n">
        <v>49662.114</v>
      </c>
      <c r="D1089" s="3" t="n">
        <v>3644.8397</v>
      </c>
      <c r="E1089" s="0" t="s">
        <v>20</v>
      </c>
      <c r="F1089" s="3" t="n">
        <v>11631.1381</v>
      </c>
      <c r="G1089" s="0" t="s">
        <v>21</v>
      </c>
      <c r="H1089" s="4" t="n">
        <v>36.7473283333333</v>
      </c>
      <c r="I1089" s="4" t="n">
        <v>-116.518968333333</v>
      </c>
      <c r="J1089" s="5" t="n">
        <v>874.7</v>
      </c>
      <c r="S1089" s="1" t="n">
        <f aca="false">B1089-$B$4479</f>
        <v>0.0851793981481482</v>
      </c>
      <c r="T1089" s="17" t="n">
        <f aca="false">HOUR(S1089)</f>
        <v>2</v>
      </c>
      <c r="U1089" s="17" t="n">
        <f aca="false">MINUTE(S1089)</f>
        <v>2</v>
      </c>
      <c r="V1089" s="18" t="n">
        <f aca="false">SECOND(S1089)</f>
        <v>40</v>
      </c>
      <c r="W1089" s="3" t="n">
        <f aca="false">(T1089*60)+(U1089)+(V1089/60)</f>
        <v>122.666666666667</v>
      </c>
      <c r="X1089" s="3" t="n">
        <f aca="false">($M$2/$R$2)*W1089</f>
        <v>-16.982754994742</v>
      </c>
      <c r="Y1089" s="3" t="n">
        <f aca="false">C1089-X1089</f>
        <v>49679.0967549947</v>
      </c>
    </row>
    <row r="1090" customFormat="false" ht="15" hidden="false" customHeight="false" outlineLevel="0" collapsed="false">
      <c r="A1090" s="16" t="n">
        <v>39482</v>
      </c>
      <c r="B1090" s="1" t="n">
        <v>0.512975694444445</v>
      </c>
      <c r="C1090" s="2" t="n">
        <v>49698.135</v>
      </c>
      <c r="D1090" s="3" t="n">
        <v>3644.8393</v>
      </c>
      <c r="E1090" s="0" t="s">
        <v>20</v>
      </c>
      <c r="F1090" s="3" t="n">
        <v>11631.1367</v>
      </c>
      <c r="G1090" s="0" t="s">
        <v>21</v>
      </c>
      <c r="H1090" s="4" t="n">
        <v>36.7473216666667</v>
      </c>
      <c r="I1090" s="4" t="n">
        <v>-116.518945</v>
      </c>
      <c r="J1090" s="5" t="n">
        <v>874.7</v>
      </c>
      <c r="S1090" s="1" t="n">
        <f aca="false">B1090-$B$4479</f>
        <v>0.08515625</v>
      </c>
      <c r="T1090" s="17" t="n">
        <f aca="false">HOUR(S1090)</f>
        <v>2</v>
      </c>
      <c r="U1090" s="17" t="n">
        <f aca="false">MINUTE(S1090)</f>
        <v>2</v>
      </c>
      <c r="V1090" s="18" t="n">
        <f aca="false">SECOND(S1090)</f>
        <v>38</v>
      </c>
      <c r="W1090" s="3" t="n">
        <f aca="false">(T1090*60)+(U1090)+(V1090/60)</f>
        <v>122.633333333333</v>
      </c>
      <c r="X1090" s="3" t="n">
        <f aca="false">($M$2/$R$2)*W1090</f>
        <v>-16.9781401156674</v>
      </c>
      <c r="Y1090" s="3" t="n">
        <f aca="false">C1090-X1090</f>
        <v>49715.1131401157</v>
      </c>
    </row>
    <row r="1091" customFormat="false" ht="15" hidden="false" customHeight="false" outlineLevel="0" collapsed="false">
      <c r="A1091" s="16" t="n">
        <v>39482</v>
      </c>
      <c r="B1091" s="1" t="n">
        <v>0.512952546296296</v>
      </c>
      <c r="C1091" s="2" t="n">
        <v>49661.355</v>
      </c>
      <c r="D1091" s="3" t="n">
        <v>3644.8387</v>
      </c>
      <c r="E1091" s="0" t="s">
        <v>20</v>
      </c>
      <c r="F1091" s="3" t="n">
        <v>11631.1353</v>
      </c>
      <c r="G1091" s="0" t="s">
        <v>21</v>
      </c>
      <c r="H1091" s="4" t="n">
        <v>36.7473116666667</v>
      </c>
      <c r="I1091" s="4" t="n">
        <v>-116.518921666667</v>
      </c>
      <c r="J1091" s="5" t="n">
        <v>874.6</v>
      </c>
      <c r="S1091" s="1" t="n">
        <f aca="false">B1091-$B$4479</f>
        <v>0.0851331018518519</v>
      </c>
      <c r="T1091" s="17" t="n">
        <f aca="false">HOUR(S1091)</f>
        <v>2</v>
      </c>
      <c r="U1091" s="17" t="n">
        <f aca="false">MINUTE(S1091)</f>
        <v>2</v>
      </c>
      <c r="V1091" s="18" t="n">
        <f aca="false">SECOND(S1091)</f>
        <v>36</v>
      </c>
      <c r="W1091" s="3" t="n">
        <f aca="false">(T1091*60)+(U1091)+(V1091/60)</f>
        <v>122.6</v>
      </c>
      <c r="X1091" s="3" t="n">
        <f aca="false">($M$2/$R$2)*W1091</f>
        <v>-16.9735252365927</v>
      </c>
      <c r="Y1091" s="3" t="n">
        <f aca="false">C1091-X1091</f>
        <v>49678.3285252366</v>
      </c>
    </row>
    <row r="1092" customFormat="false" ht="15" hidden="false" customHeight="false" outlineLevel="0" collapsed="false">
      <c r="A1092" s="16" t="n">
        <v>39482</v>
      </c>
      <c r="B1092" s="1" t="n">
        <v>0.512929398148148</v>
      </c>
      <c r="C1092" s="2" t="n">
        <v>49553.258</v>
      </c>
      <c r="D1092" s="3" t="n">
        <v>3644.838</v>
      </c>
      <c r="E1092" s="0" t="s">
        <v>20</v>
      </c>
      <c r="F1092" s="3" t="n">
        <v>11631.1338</v>
      </c>
      <c r="G1092" s="0" t="s">
        <v>21</v>
      </c>
      <c r="H1092" s="4" t="n">
        <v>36.7473</v>
      </c>
      <c r="I1092" s="4" t="n">
        <v>-116.518896666667</v>
      </c>
      <c r="J1092" s="5" t="n">
        <v>874.7</v>
      </c>
      <c r="S1092" s="1" t="n">
        <f aca="false">B1092-$B$4479</f>
        <v>0.0851099537037037</v>
      </c>
      <c r="T1092" s="17" t="n">
        <f aca="false">HOUR(S1092)</f>
        <v>2</v>
      </c>
      <c r="U1092" s="17" t="n">
        <f aca="false">MINUTE(S1092)</f>
        <v>2</v>
      </c>
      <c r="V1092" s="18" t="n">
        <f aca="false">SECOND(S1092)</f>
        <v>34</v>
      </c>
      <c r="W1092" s="3" t="n">
        <f aca="false">(T1092*60)+(U1092)+(V1092/60)</f>
        <v>122.566666666667</v>
      </c>
      <c r="X1092" s="3" t="n">
        <f aca="false">($M$2/$R$2)*W1092</f>
        <v>-16.968910357518</v>
      </c>
      <c r="Y1092" s="3" t="n">
        <f aca="false">C1092-X1092</f>
        <v>49570.2269103575</v>
      </c>
    </row>
    <row r="1093" customFormat="false" ht="15" hidden="false" customHeight="false" outlineLevel="0" collapsed="false">
      <c r="A1093" s="16" t="n">
        <v>39482</v>
      </c>
      <c r="B1093" s="1" t="n">
        <v>0.51290625</v>
      </c>
      <c r="C1093" s="2" t="n">
        <v>49470.062</v>
      </c>
      <c r="D1093" s="3" t="n">
        <v>3644.8374</v>
      </c>
      <c r="E1093" s="0" t="s">
        <v>20</v>
      </c>
      <c r="F1093" s="3" t="n">
        <v>11631.1322</v>
      </c>
      <c r="G1093" s="0" t="s">
        <v>21</v>
      </c>
      <c r="H1093" s="4" t="n">
        <v>36.74729</v>
      </c>
      <c r="I1093" s="4" t="n">
        <v>-116.51887</v>
      </c>
      <c r="J1093" s="5" t="n">
        <v>874.7</v>
      </c>
      <c r="S1093" s="1" t="n">
        <f aca="false">B1093-$B$4479</f>
        <v>0.0850868055555556</v>
      </c>
      <c r="T1093" s="17" t="n">
        <f aca="false">HOUR(S1093)</f>
        <v>2</v>
      </c>
      <c r="U1093" s="17" t="n">
        <f aca="false">MINUTE(S1093)</f>
        <v>2</v>
      </c>
      <c r="V1093" s="18" t="n">
        <f aca="false">SECOND(S1093)</f>
        <v>32</v>
      </c>
      <c r="W1093" s="3" t="n">
        <f aca="false">(T1093*60)+(U1093)+(V1093/60)</f>
        <v>122.533333333333</v>
      </c>
      <c r="X1093" s="3" t="n">
        <f aca="false">($M$2/$R$2)*W1093</f>
        <v>-16.9642954784434</v>
      </c>
      <c r="Y1093" s="3" t="n">
        <f aca="false">C1093-X1093</f>
        <v>49487.0262954784</v>
      </c>
    </row>
    <row r="1094" customFormat="false" ht="15" hidden="false" customHeight="false" outlineLevel="0" collapsed="false">
      <c r="A1094" s="16" t="n">
        <v>39482</v>
      </c>
      <c r="B1094" s="1" t="n">
        <v>0.512883101851852</v>
      </c>
      <c r="C1094" s="2" t="n">
        <v>49464.434</v>
      </c>
      <c r="D1094" s="3" t="n">
        <v>3644.8368</v>
      </c>
      <c r="E1094" s="0" t="s">
        <v>20</v>
      </c>
      <c r="F1094" s="3" t="n">
        <v>11631.1307</v>
      </c>
      <c r="G1094" s="0" t="s">
        <v>21</v>
      </c>
      <c r="H1094" s="4" t="n">
        <v>36.74728</v>
      </c>
      <c r="I1094" s="4" t="n">
        <v>-116.518845</v>
      </c>
      <c r="J1094" s="5" t="n">
        <v>874.7</v>
      </c>
      <c r="S1094" s="1" t="n">
        <f aca="false">B1094-$B$4479</f>
        <v>0.0850636574074074</v>
      </c>
      <c r="T1094" s="17" t="n">
        <f aca="false">HOUR(S1094)</f>
        <v>2</v>
      </c>
      <c r="U1094" s="17" t="n">
        <f aca="false">MINUTE(S1094)</f>
        <v>2</v>
      </c>
      <c r="V1094" s="18" t="n">
        <f aca="false">SECOND(S1094)</f>
        <v>30</v>
      </c>
      <c r="W1094" s="3" t="n">
        <f aca="false">(T1094*60)+(U1094)+(V1094/60)</f>
        <v>122.5</v>
      </c>
      <c r="X1094" s="3" t="n">
        <f aca="false">($M$2/$R$2)*W1094</f>
        <v>-16.9596805993687</v>
      </c>
      <c r="Y1094" s="3" t="n">
        <f aca="false">C1094-X1094</f>
        <v>49481.3936805994</v>
      </c>
    </row>
    <row r="1095" customFormat="false" ht="15" hidden="false" customHeight="false" outlineLevel="0" collapsed="false">
      <c r="A1095" s="16" t="n">
        <v>39482</v>
      </c>
      <c r="B1095" s="1" t="n">
        <v>0.512859953703704</v>
      </c>
      <c r="C1095" s="2" t="n">
        <v>49515.479</v>
      </c>
      <c r="D1095" s="3" t="n">
        <v>3644.8362</v>
      </c>
      <c r="E1095" s="0" t="s">
        <v>20</v>
      </c>
      <c r="F1095" s="3" t="n">
        <v>11631.1292</v>
      </c>
      <c r="G1095" s="0" t="s">
        <v>21</v>
      </c>
      <c r="H1095" s="4" t="n">
        <v>36.74727</v>
      </c>
      <c r="I1095" s="4" t="n">
        <v>-116.51882</v>
      </c>
      <c r="J1095" s="5" t="n">
        <v>874.6</v>
      </c>
      <c r="S1095" s="1" t="n">
        <f aca="false">B1095-$B$4479</f>
        <v>0.0850405092592593</v>
      </c>
      <c r="T1095" s="17" t="n">
        <f aca="false">HOUR(S1095)</f>
        <v>2</v>
      </c>
      <c r="U1095" s="17" t="n">
        <f aca="false">MINUTE(S1095)</f>
        <v>2</v>
      </c>
      <c r="V1095" s="18" t="n">
        <f aca="false">SECOND(S1095)</f>
        <v>28</v>
      </c>
      <c r="W1095" s="3" t="n">
        <f aca="false">(T1095*60)+(U1095)+(V1095/60)</f>
        <v>122.466666666667</v>
      </c>
      <c r="X1095" s="3" t="n">
        <f aca="false">($M$2/$R$2)*W1095</f>
        <v>-16.9550657202941</v>
      </c>
      <c r="Y1095" s="3" t="n">
        <f aca="false">C1095-X1095</f>
        <v>49532.4340657203</v>
      </c>
    </row>
    <row r="1096" customFormat="false" ht="15" hidden="false" customHeight="false" outlineLevel="0" collapsed="false">
      <c r="A1096" s="16" t="n">
        <v>39482</v>
      </c>
      <c r="B1096" s="1" t="n">
        <v>0.512836805555556</v>
      </c>
      <c r="C1096" s="2" t="n">
        <v>49551.573</v>
      </c>
      <c r="D1096" s="3" t="n">
        <v>3644.8356</v>
      </c>
      <c r="E1096" s="0" t="s">
        <v>20</v>
      </c>
      <c r="F1096" s="3" t="n">
        <v>11631.1276</v>
      </c>
      <c r="G1096" s="0" t="s">
        <v>21</v>
      </c>
      <c r="H1096" s="4" t="n">
        <v>36.74726</v>
      </c>
      <c r="I1096" s="4" t="n">
        <v>-116.518793333333</v>
      </c>
      <c r="J1096" s="5" t="n">
        <v>874.6</v>
      </c>
      <c r="S1096" s="1" t="n">
        <f aca="false">B1096-$B$4479</f>
        <v>0.0850173611111111</v>
      </c>
      <c r="T1096" s="17" t="n">
        <f aca="false">HOUR(S1096)</f>
        <v>2</v>
      </c>
      <c r="U1096" s="17" t="n">
        <f aca="false">MINUTE(S1096)</f>
        <v>2</v>
      </c>
      <c r="V1096" s="18" t="n">
        <f aca="false">SECOND(S1096)</f>
        <v>26</v>
      </c>
      <c r="W1096" s="3" t="n">
        <f aca="false">(T1096*60)+(U1096)+(V1096/60)</f>
        <v>122.433333333333</v>
      </c>
      <c r="X1096" s="3" t="n">
        <f aca="false">($M$2/$R$2)*W1096</f>
        <v>-16.9504508412194</v>
      </c>
      <c r="Y1096" s="3" t="n">
        <f aca="false">C1096-X1096</f>
        <v>49568.5234508412</v>
      </c>
    </row>
    <row r="1097" customFormat="false" ht="15" hidden="false" customHeight="false" outlineLevel="0" collapsed="false">
      <c r="A1097" s="16" t="n">
        <v>39482</v>
      </c>
      <c r="B1097" s="1" t="n">
        <v>0.512813657407408</v>
      </c>
      <c r="C1097" s="2" t="n">
        <v>49571.126</v>
      </c>
      <c r="D1097" s="3" t="n">
        <v>3644.8349</v>
      </c>
      <c r="E1097" s="0" t="s">
        <v>20</v>
      </c>
      <c r="F1097" s="3" t="n">
        <v>11631.126</v>
      </c>
      <c r="G1097" s="0" t="s">
        <v>21</v>
      </c>
      <c r="H1097" s="4" t="n">
        <v>36.7472483333333</v>
      </c>
      <c r="I1097" s="4" t="n">
        <v>-116.518766666667</v>
      </c>
      <c r="J1097" s="5" t="n">
        <v>874.7</v>
      </c>
      <c r="S1097" s="1" t="n">
        <f aca="false">B1097-$B$4479</f>
        <v>0.084994212962963</v>
      </c>
      <c r="T1097" s="17" t="n">
        <f aca="false">HOUR(S1097)</f>
        <v>2</v>
      </c>
      <c r="U1097" s="17" t="n">
        <f aca="false">MINUTE(S1097)</f>
        <v>2</v>
      </c>
      <c r="V1097" s="18" t="n">
        <f aca="false">SECOND(S1097)</f>
        <v>24</v>
      </c>
      <c r="W1097" s="3" t="n">
        <f aca="false">(T1097*60)+(U1097)+(V1097/60)</f>
        <v>122.4</v>
      </c>
      <c r="X1097" s="3" t="n">
        <f aca="false">($M$2/$R$2)*W1097</f>
        <v>-16.9458359621448</v>
      </c>
      <c r="Y1097" s="3" t="n">
        <f aca="false">C1097-X1097</f>
        <v>49588.0718359621</v>
      </c>
    </row>
    <row r="1098" customFormat="false" ht="15" hidden="false" customHeight="false" outlineLevel="0" collapsed="false">
      <c r="A1098" s="16" t="n">
        <v>39482</v>
      </c>
      <c r="B1098" s="1" t="n">
        <v>0.512790509259259</v>
      </c>
      <c r="C1098" s="2" t="n">
        <v>49587.112</v>
      </c>
      <c r="D1098" s="3" t="n">
        <v>3644.8342</v>
      </c>
      <c r="E1098" s="0" t="s">
        <v>20</v>
      </c>
      <c r="F1098" s="3" t="n">
        <v>11631.1244</v>
      </c>
      <c r="G1098" s="0" t="s">
        <v>21</v>
      </c>
      <c r="H1098" s="4" t="n">
        <v>36.7472366666667</v>
      </c>
      <c r="I1098" s="4" t="n">
        <v>-116.51874</v>
      </c>
      <c r="J1098" s="5" t="n">
        <v>874.8</v>
      </c>
      <c r="S1098" s="1" t="n">
        <f aca="false">B1098-$B$4479</f>
        <v>0.0849710648148148</v>
      </c>
      <c r="T1098" s="17" t="n">
        <f aca="false">HOUR(S1098)</f>
        <v>2</v>
      </c>
      <c r="U1098" s="17" t="n">
        <f aca="false">MINUTE(S1098)</f>
        <v>2</v>
      </c>
      <c r="V1098" s="18" t="n">
        <f aca="false">SECOND(S1098)</f>
        <v>22</v>
      </c>
      <c r="W1098" s="3" t="n">
        <f aca="false">(T1098*60)+(U1098)+(V1098/60)</f>
        <v>122.366666666667</v>
      </c>
      <c r="X1098" s="3" t="n">
        <f aca="false">($M$2/$R$2)*W1098</f>
        <v>-16.9412210830701</v>
      </c>
      <c r="Y1098" s="3" t="n">
        <f aca="false">C1098-X1098</f>
        <v>49604.0532210831</v>
      </c>
    </row>
    <row r="1099" customFormat="false" ht="15" hidden="false" customHeight="false" outlineLevel="0" collapsed="false">
      <c r="A1099" s="16" t="n">
        <v>39482</v>
      </c>
      <c r="B1099" s="1" t="n">
        <v>0.512767361111111</v>
      </c>
      <c r="C1099" s="2" t="n">
        <v>49605.64</v>
      </c>
      <c r="D1099" s="3" t="n">
        <v>3644.8337</v>
      </c>
      <c r="E1099" s="0" t="s">
        <v>20</v>
      </c>
      <c r="F1099" s="3" t="n">
        <v>11631.1229</v>
      </c>
      <c r="G1099" s="0" t="s">
        <v>21</v>
      </c>
      <c r="H1099" s="4" t="n">
        <v>36.7472283333333</v>
      </c>
      <c r="I1099" s="4" t="n">
        <v>-116.518715</v>
      </c>
      <c r="J1099" s="5" t="n">
        <v>874.8</v>
      </c>
      <c r="S1099" s="1" t="n">
        <f aca="false">B1099-$B$4479</f>
        <v>0.0849479166666667</v>
      </c>
      <c r="T1099" s="17" t="n">
        <f aca="false">HOUR(S1099)</f>
        <v>2</v>
      </c>
      <c r="U1099" s="17" t="n">
        <f aca="false">MINUTE(S1099)</f>
        <v>2</v>
      </c>
      <c r="V1099" s="18" t="n">
        <f aca="false">SECOND(S1099)</f>
        <v>20</v>
      </c>
      <c r="W1099" s="3" t="n">
        <f aca="false">(T1099*60)+(U1099)+(V1099/60)</f>
        <v>122.333333333333</v>
      </c>
      <c r="X1099" s="3" t="n">
        <f aca="false">($M$2/$R$2)*W1099</f>
        <v>-16.9366062039954</v>
      </c>
      <c r="Y1099" s="3" t="n">
        <f aca="false">C1099-X1099</f>
        <v>49622.576606204</v>
      </c>
    </row>
    <row r="1100" customFormat="false" ht="15" hidden="false" customHeight="false" outlineLevel="0" collapsed="false">
      <c r="A1100" s="16" t="n">
        <v>39482</v>
      </c>
      <c r="B1100" s="1" t="n">
        <v>0.512744212962963</v>
      </c>
      <c r="C1100" s="2" t="n">
        <v>49620.137</v>
      </c>
      <c r="D1100" s="3" t="n">
        <v>3644.8331</v>
      </c>
      <c r="E1100" s="0" t="s">
        <v>20</v>
      </c>
      <c r="F1100" s="3" t="n">
        <v>11631.1214</v>
      </c>
      <c r="G1100" s="0" t="s">
        <v>21</v>
      </c>
      <c r="H1100" s="4" t="n">
        <v>36.7472183333333</v>
      </c>
      <c r="I1100" s="4" t="n">
        <v>-116.51869</v>
      </c>
      <c r="J1100" s="5" t="n">
        <v>874.7</v>
      </c>
      <c r="S1100" s="1" t="n">
        <f aca="false">B1100-$B$4479</f>
        <v>0.0849247685185185</v>
      </c>
      <c r="T1100" s="17" t="n">
        <f aca="false">HOUR(S1100)</f>
        <v>2</v>
      </c>
      <c r="U1100" s="17" t="n">
        <f aca="false">MINUTE(S1100)</f>
        <v>2</v>
      </c>
      <c r="V1100" s="18" t="n">
        <f aca="false">SECOND(S1100)</f>
        <v>18</v>
      </c>
      <c r="W1100" s="3" t="n">
        <f aca="false">(T1100*60)+(U1100)+(V1100/60)</f>
        <v>122.3</v>
      </c>
      <c r="X1100" s="3" t="n">
        <f aca="false">($M$2/$R$2)*W1100</f>
        <v>-16.9319913249208</v>
      </c>
      <c r="Y1100" s="3" t="n">
        <f aca="false">C1100-X1100</f>
        <v>49637.0689913249</v>
      </c>
    </row>
    <row r="1101" customFormat="false" ht="15" hidden="false" customHeight="false" outlineLevel="0" collapsed="false">
      <c r="A1101" s="16" t="n">
        <v>39482</v>
      </c>
      <c r="B1101" s="1" t="n">
        <v>0.512721064814815</v>
      </c>
      <c r="C1101" s="2" t="n">
        <v>49635.585</v>
      </c>
      <c r="D1101" s="3" t="n">
        <v>3644.8324</v>
      </c>
      <c r="E1101" s="0" t="s">
        <v>20</v>
      </c>
      <c r="F1101" s="3" t="n">
        <v>11631.1199</v>
      </c>
      <c r="G1101" s="0" t="s">
        <v>21</v>
      </c>
      <c r="H1101" s="4" t="n">
        <v>36.7472066666667</v>
      </c>
      <c r="I1101" s="4" t="n">
        <v>-116.518665</v>
      </c>
      <c r="J1101" s="5" t="n">
        <v>874.6</v>
      </c>
      <c r="S1101" s="1" t="n">
        <f aca="false">B1101-$B$4479</f>
        <v>0.0849016203703704</v>
      </c>
      <c r="T1101" s="17" t="n">
        <f aca="false">HOUR(S1101)</f>
        <v>2</v>
      </c>
      <c r="U1101" s="17" t="n">
        <f aca="false">MINUTE(S1101)</f>
        <v>2</v>
      </c>
      <c r="V1101" s="18" t="n">
        <f aca="false">SECOND(S1101)</f>
        <v>16</v>
      </c>
      <c r="W1101" s="3" t="n">
        <f aca="false">(T1101*60)+(U1101)+(V1101/60)</f>
        <v>122.266666666667</v>
      </c>
      <c r="X1101" s="3" t="n">
        <f aca="false">($M$2/$R$2)*W1101</f>
        <v>-16.9273764458461</v>
      </c>
      <c r="Y1101" s="3" t="n">
        <f aca="false">C1101-X1101</f>
        <v>49652.5123764459</v>
      </c>
    </row>
    <row r="1102" customFormat="false" ht="15" hidden="false" customHeight="false" outlineLevel="0" collapsed="false">
      <c r="A1102" s="16" t="n">
        <v>39482</v>
      </c>
      <c r="B1102" s="1" t="n">
        <v>0.512697916666667</v>
      </c>
      <c r="C1102" s="2" t="n">
        <v>49653.959</v>
      </c>
      <c r="D1102" s="3" t="n">
        <v>3644.8318</v>
      </c>
      <c r="E1102" s="0" t="s">
        <v>20</v>
      </c>
      <c r="F1102" s="3" t="n">
        <v>11631.1183</v>
      </c>
      <c r="G1102" s="0" t="s">
        <v>21</v>
      </c>
      <c r="H1102" s="4" t="n">
        <v>36.7471966666667</v>
      </c>
      <c r="I1102" s="4" t="n">
        <v>-116.518638333333</v>
      </c>
      <c r="J1102" s="5" t="n">
        <v>874.6</v>
      </c>
      <c r="S1102" s="1" t="n">
        <f aca="false">B1102-$B$4479</f>
        <v>0.0848784722222222</v>
      </c>
      <c r="T1102" s="17" t="n">
        <f aca="false">HOUR(S1102)</f>
        <v>2</v>
      </c>
      <c r="U1102" s="17" t="n">
        <f aca="false">MINUTE(S1102)</f>
        <v>2</v>
      </c>
      <c r="V1102" s="18" t="n">
        <f aca="false">SECOND(S1102)</f>
        <v>14</v>
      </c>
      <c r="W1102" s="3" t="n">
        <f aca="false">(T1102*60)+(U1102)+(V1102/60)</f>
        <v>122.233333333333</v>
      </c>
      <c r="X1102" s="3" t="n">
        <f aca="false">($M$2/$R$2)*W1102</f>
        <v>-16.9227615667715</v>
      </c>
      <c r="Y1102" s="3" t="n">
        <f aca="false">C1102-X1102</f>
        <v>49670.8817615668</v>
      </c>
    </row>
    <row r="1103" customFormat="false" ht="15" hidden="false" customHeight="false" outlineLevel="0" collapsed="false">
      <c r="A1103" s="16" t="n">
        <v>39482</v>
      </c>
      <c r="B1103" s="1" t="n">
        <v>0.512674768518519</v>
      </c>
      <c r="C1103" s="2" t="n">
        <v>49672.721</v>
      </c>
      <c r="D1103" s="3" t="n">
        <v>3644.8311</v>
      </c>
      <c r="E1103" s="0" t="s">
        <v>20</v>
      </c>
      <c r="F1103" s="3" t="n">
        <v>11631.1168</v>
      </c>
      <c r="G1103" s="0" t="s">
        <v>21</v>
      </c>
      <c r="H1103" s="4" t="n">
        <v>36.747185</v>
      </c>
      <c r="I1103" s="4" t="n">
        <v>-116.518613333333</v>
      </c>
      <c r="J1103" s="5" t="n">
        <v>874.7</v>
      </c>
      <c r="S1103" s="1" t="n">
        <f aca="false">B1103-$B$4479</f>
        <v>0.0848553240740741</v>
      </c>
      <c r="T1103" s="17" t="n">
        <f aca="false">HOUR(S1103)</f>
        <v>2</v>
      </c>
      <c r="U1103" s="17" t="n">
        <f aca="false">MINUTE(S1103)</f>
        <v>2</v>
      </c>
      <c r="V1103" s="18" t="n">
        <f aca="false">SECOND(S1103)</f>
        <v>12</v>
      </c>
      <c r="W1103" s="3" t="n">
        <f aca="false">(T1103*60)+(U1103)+(V1103/60)</f>
        <v>122.2</v>
      </c>
      <c r="X1103" s="3" t="n">
        <f aca="false">($M$2/$R$2)*W1103</f>
        <v>-16.9181466876968</v>
      </c>
      <c r="Y1103" s="3" t="n">
        <f aca="false">C1103-X1103</f>
        <v>49689.6391466877</v>
      </c>
    </row>
    <row r="1104" customFormat="false" ht="15" hidden="false" customHeight="false" outlineLevel="0" collapsed="false">
      <c r="A1104" s="16" t="n">
        <v>39482</v>
      </c>
      <c r="B1104" s="1" t="n">
        <v>0.51265162037037</v>
      </c>
      <c r="C1104" s="2" t="n">
        <v>49687.66</v>
      </c>
      <c r="D1104" s="3" t="n">
        <v>3644.8304</v>
      </c>
      <c r="E1104" s="0" t="s">
        <v>20</v>
      </c>
      <c r="F1104" s="3" t="n">
        <v>11631.1152</v>
      </c>
      <c r="G1104" s="0" t="s">
        <v>21</v>
      </c>
      <c r="H1104" s="4" t="n">
        <v>36.7471733333333</v>
      </c>
      <c r="I1104" s="4" t="n">
        <v>-116.518586666667</v>
      </c>
      <c r="J1104" s="5" t="n">
        <v>874.8</v>
      </c>
      <c r="S1104" s="1" t="n">
        <f aca="false">B1104-$B$4479</f>
        <v>0.0848321759259259</v>
      </c>
      <c r="T1104" s="17" t="n">
        <f aca="false">HOUR(S1104)</f>
        <v>2</v>
      </c>
      <c r="U1104" s="17" t="n">
        <f aca="false">MINUTE(S1104)</f>
        <v>2</v>
      </c>
      <c r="V1104" s="18" t="n">
        <f aca="false">SECOND(S1104)</f>
        <v>10</v>
      </c>
      <c r="W1104" s="3" t="n">
        <f aca="false">(T1104*60)+(U1104)+(V1104/60)</f>
        <v>122.166666666667</v>
      </c>
      <c r="X1104" s="3" t="n">
        <f aca="false">($M$2/$R$2)*W1104</f>
        <v>-16.9135318086221</v>
      </c>
      <c r="Y1104" s="3" t="n">
        <f aca="false">C1104-X1104</f>
        <v>49704.5735318086</v>
      </c>
    </row>
    <row r="1105" customFormat="false" ht="15" hidden="false" customHeight="false" outlineLevel="0" collapsed="false">
      <c r="A1105" s="16" t="n">
        <v>39482</v>
      </c>
      <c r="B1105" s="1" t="n">
        <v>0.512628472222222</v>
      </c>
      <c r="C1105" s="2" t="n">
        <v>49691.158</v>
      </c>
      <c r="D1105" s="3" t="n">
        <v>3644.8298</v>
      </c>
      <c r="E1105" s="0" t="s">
        <v>20</v>
      </c>
      <c r="F1105" s="3" t="n">
        <v>11631.1137</v>
      </c>
      <c r="G1105" s="0" t="s">
        <v>21</v>
      </c>
      <c r="H1105" s="4" t="n">
        <v>36.7471633333333</v>
      </c>
      <c r="I1105" s="4" t="n">
        <v>-116.518561666667</v>
      </c>
      <c r="J1105" s="5" t="n">
        <v>874.9</v>
      </c>
      <c r="S1105" s="1" t="n">
        <f aca="false">B1105-$B$4479</f>
        <v>0.0848090277777778</v>
      </c>
      <c r="T1105" s="17" t="n">
        <f aca="false">HOUR(S1105)</f>
        <v>2</v>
      </c>
      <c r="U1105" s="17" t="n">
        <f aca="false">MINUTE(S1105)</f>
        <v>2</v>
      </c>
      <c r="V1105" s="18" t="n">
        <f aca="false">SECOND(S1105)</f>
        <v>8</v>
      </c>
      <c r="W1105" s="3" t="n">
        <f aca="false">(T1105*60)+(U1105)+(V1105/60)</f>
        <v>122.133333333333</v>
      </c>
      <c r="X1105" s="3" t="n">
        <f aca="false">($M$2/$R$2)*W1105</f>
        <v>-16.9089169295475</v>
      </c>
      <c r="Y1105" s="3" t="n">
        <f aca="false">C1105-X1105</f>
        <v>49708.0669169296</v>
      </c>
    </row>
    <row r="1106" customFormat="false" ht="15" hidden="false" customHeight="false" outlineLevel="0" collapsed="false">
      <c r="A1106" s="16" t="n">
        <v>39482</v>
      </c>
      <c r="B1106" s="1" t="n">
        <v>0.512605324074074</v>
      </c>
      <c r="C1106" s="2" t="n">
        <v>49691.932</v>
      </c>
      <c r="D1106" s="3" t="n">
        <v>3644.8291</v>
      </c>
      <c r="E1106" s="0" t="s">
        <v>20</v>
      </c>
      <c r="F1106" s="3" t="n">
        <v>11631.1122</v>
      </c>
      <c r="G1106" s="0" t="s">
        <v>21</v>
      </c>
      <c r="H1106" s="4" t="n">
        <v>36.7471516666667</v>
      </c>
      <c r="I1106" s="4" t="n">
        <v>-116.518536666667</v>
      </c>
      <c r="J1106" s="5" t="n">
        <v>874.8</v>
      </c>
      <c r="S1106" s="1" t="n">
        <f aca="false">B1106-$B$4479</f>
        <v>0.0847858796296296</v>
      </c>
      <c r="T1106" s="17" t="n">
        <f aca="false">HOUR(S1106)</f>
        <v>2</v>
      </c>
      <c r="U1106" s="17" t="n">
        <f aca="false">MINUTE(S1106)</f>
        <v>2</v>
      </c>
      <c r="V1106" s="18" t="n">
        <f aca="false">SECOND(S1106)</f>
        <v>6</v>
      </c>
      <c r="W1106" s="3" t="n">
        <f aca="false">(T1106*60)+(U1106)+(V1106/60)</f>
        <v>122.1</v>
      </c>
      <c r="X1106" s="3" t="n">
        <f aca="false">($M$2/$R$2)*W1106</f>
        <v>-16.9043020504728</v>
      </c>
      <c r="Y1106" s="3" t="n">
        <f aca="false">C1106-X1106</f>
        <v>49708.8363020505</v>
      </c>
    </row>
    <row r="1107" customFormat="false" ht="15" hidden="false" customHeight="false" outlineLevel="0" collapsed="false">
      <c r="A1107" s="16" t="n">
        <v>39482</v>
      </c>
      <c r="B1107" s="1" t="n">
        <v>0.512582175925926</v>
      </c>
      <c r="C1107" s="2" t="n">
        <v>49684.273</v>
      </c>
      <c r="D1107" s="3" t="n">
        <v>3644.8286</v>
      </c>
      <c r="E1107" s="0" t="s">
        <v>20</v>
      </c>
      <c r="F1107" s="3" t="n">
        <v>11631.1107</v>
      </c>
      <c r="G1107" s="0" t="s">
        <v>21</v>
      </c>
      <c r="H1107" s="4" t="n">
        <v>36.7471433333333</v>
      </c>
      <c r="I1107" s="4" t="n">
        <v>-116.518511666667</v>
      </c>
      <c r="J1107" s="5" t="n">
        <v>874.7</v>
      </c>
      <c r="S1107" s="1" t="n">
        <f aca="false">B1107-$B$4479</f>
        <v>0.0847627314814815</v>
      </c>
      <c r="T1107" s="17" t="n">
        <f aca="false">HOUR(S1107)</f>
        <v>2</v>
      </c>
      <c r="U1107" s="17" t="n">
        <f aca="false">MINUTE(S1107)</f>
        <v>2</v>
      </c>
      <c r="V1107" s="18" t="n">
        <f aca="false">SECOND(S1107)</f>
        <v>4</v>
      </c>
      <c r="W1107" s="3" t="n">
        <f aca="false">(T1107*60)+(U1107)+(V1107/60)</f>
        <v>122.066666666667</v>
      </c>
      <c r="X1107" s="3" t="n">
        <f aca="false">($M$2/$R$2)*W1107</f>
        <v>-16.8996871713982</v>
      </c>
      <c r="Y1107" s="3" t="n">
        <f aca="false">C1107-X1107</f>
        <v>49701.1726871714</v>
      </c>
    </row>
    <row r="1108" customFormat="false" ht="15" hidden="false" customHeight="false" outlineLevel="0" collapsed="false">
      <c r="A1108" s="16" t="n">
        <v>39482</v>
      </c>
      <c r="B1108" s="1" t="n">
        <v>0.512559027777778</v>
      </c>
      <c r="C1108" s="2" t="n">
        <v>49677.072</v>
      </c>
      <c r="D1108" s="3" t="n">
        <v>3644.828</v>
      </c>
      <c r="E1108" s="0" t="s">
        <v>20</v>
      </c>
      <c r="F1108" s="3" t="n">
        <v>11631.1089</v>
      </c>
      <c r="G1108" s="0" t="s">
        <v>21</v>
      </c>
      <c r="H1108" s="4" t="n">
        <v>36.7471333333333</v>
      </c>
      <c r="I1108" s="4" t="n">
        <v>-116.518481666667</v>
      </c>
      <c r="J1108" s="5" t="n">
        <v>874.7</v>
      </c>
      <c r="S1108" s="1" t="n">
        <f aca="false">B1108-$B$4479</f>
        <v>0.0847395833333333</v>
      </c>
      <c r="T1108" s="17" t="n">
        <f aca="false">HOUR(S1108)</f>
        <v>2</v>
      </c>
      <c r="U1108" s="17" t="n">
        <f aca="false">MINUTE(S1108)</f>
        <v>2</v>
      </c>
      <c r="V1108" s="18" t="n">
        <f aca="false">SECOND(S1108)</f>
        <v>2</v>
      </c>
      <c r="W1108" s="3" t="n">
        <f aca="false">(T1108*60)+(U1108)+(V1108/60)</f>
        <v>122.033333333333</v>
      </c>
      <c r="X1108" s="3" t="n">
        <f aca="false">($M$2/$R$2)*W1108</f>
        <v>-16.8950722923235</v>
      </c>
      <c r="Y1108" s="3" t="n">
        <f aca="false">C1108-X1108</f>
        <v>49693.9670722923</v>
      </c>
    </row>
    <row r="1109" customFormat="false" ht="15" hidden="false" customHeight="false" outlineLevel="0" collapsed="false">
      <c r="A1109" s="16" t="n">
        <v>39482</v>
      </c>
      <c r="B1109" s="1" t="n">
        <v>0.51253587962963</v>
      </c>
      <c r="C1109" s="2" t="n">
        <v>49665.876</v>
      </c>
      <c r="D1109" s="3" t="n">
        <v>3644.8275</v>
      </c>
      <c r="E1109" s="0" t="s">
        <v>20</v>
      </c>
      <c r="F1109" s="3" t="n">
        <v>11631.1073</v>
      </c>
      <c r="G1109" s="0" t="s">
        <v>21</v>
      </c>
      <c r="H1109" s="4" t="n">
        <v>36.747125</v>
      </c>
      <c r="I1109" s="4" t="n">
        <v>-116.518455</v>
      </c>
      <c r="J1109" s="5" t="n">
        <v>874.7</v>
      </c>
      <c r="S1109" s="1" t="n">
        <f aca="false">B1109-$B$4479</f>
        <v>0.0847164351851852</v>
      </c>
      <c r="T1109" s="17" t="n">
        <f aca="false">HOUR(S1109)</f>
        <v>2</v>
      </c>
      <c r="U1109" s="17" t="n">
        <f aca="false">MINUTE(S1109)</f>
        <v>1</v>
      </c>
      <c r="V1109" s="18" t="n">
        <f aca="false">SECOND(S1109)</f>
        <v>0</v>
      </c>
      <c r="W1109" s="3" t="n">
        <f aca="false">(T1109*60)+(U1109)+(V1109/60)</f>
        <v>121</v>
      </c>
      <c r="X1109" s="3" t="n">
        <f aca="false">($M$2/$R$2)*W1109</f>
        <v>-16.7520110410091</v>
      </c>
      <c r="Y1109" s="3" t="n">
        <f aca="false">C1109-X1109</f>
        <v>49682.628011041</v>
      </c>
    </row>
    <row r="1110" customFormat="false" ht="15" hidden="false" customHeight="false" outlineLevel="0" collapsed="false">
      <c r="A1110" s="16" t="n">
        <v>39482</v>
      </c>
      <c r="B1110" s="1" t="n">
        <v>0.512512731481482</v>
      </c>
      <c r="C1110" s="2" t="n">
        <v>49656.252</v>
      </c>
      <c r="D1110" s="3" t="n">
        <v>3644.8267</v>
      </c>
      <c r="E1110" s="0" t="s">
        <v>20</v>
      </c>
      <c r="F1110" s="3" t="n">
        <v>11631.1058</v>
      </c>
      <c r="G1110" s="0" t="s">
        <v>21</v>
      </c>
      <c r="H1110" s="4" t="n">
        <v>36.7471116666667</v>
      </c>
      <c r="I1110" s="4" t="n">
        <v>-116.51843</v>
      </c>
      <c r="J1110" s="5" t="n">
        <v>874.5</v>
      </c>
      <c r="S1110" s="1" t="n">
        <f aca="false">B1110-$B$4479</f>
        <v>0.084693287037037</v>
      </c>
      <c r="T1110" s="17" t="n">
        <f aca="false">HOUR(S1110)</f>
        <v>2</v>
      </c>
      <c r="U1110" s="17" t="n">
        <f aca="false">MINUTE(S1110)</f>
        <v>1</v>
      </c>
      <c r="V1110" s="18" t="n">
        <f aca="false">SECOND(S1110)</f>
        <v>58</v>
      </c>
      <c r="W1110" s="3" t="n">
        <f aca="false">(T1110*60)+(U1110)+(V1110/60)</f>
        <v>121.966666666667</v>
      </c>
      <c r="X1110" s="3" t="n">
        <f aca="false">($M$2/$R$2)*W1110</f>
        <v>-16.8858425341742</v>
      </c>
      <c r="Y1110" s="3" t="n">
        <f aca="false">C1110-X1110</f>
        <v>49673.1378425342</v>
      </c>
    </row>
    <row r="1111" customFormat="false" ht="15" hidden="false" customHeight="false" outlineLevel="0" collapsed="false">
      <c r="A1111" s="16" t="n">
        <v>39482</v>
      </c>
      <c r="B1111" s="1" t="n">
        <v>0.512489583333333</v>
      </c>
      <c r="C1111" s="2" t="n">
        <v>49649.664</v>
      </c>
      <c r="D1111" s="3" t="n">
        <v>3644.8263</v>
      </c>
      <c r="E1111" s="0" t="s">
        <v>20</v>
      </c>
      <c r="F1111" s="3" t="n">
        <v>11631.1043</v>
      </c>
      <c r="G1111" s="0" t="s">
        <v>21</v>
      </c>
      <c r="H1111" s="4" t="n">
        <v>36.747105</v>
      </c>
      <c r="I1111" s="4" t="n">
        <v>-116.518405</v>
      </c>
      <c r="J1111" s="5" t="n">
        <v>874.4</v>
      </c>
      <c r="S1111" s="1" t="n">
        <f aca="false">B1111-$B$4479</f>
        <v>0.0846701388888889</v>
      </c>
      <c r="T1111" s="17" t="n">
        <f aca="false">HOUR(S1111)</f>
        <v>2</v>
      </c>
      <c r="U1111" s="17" t="n">
        <f aca="false">MINUTE(S1111)</f>
        <v>1</v>
      </c>
      <c r="V1111" s="18" t="n">
        <f aca="false">SECOND(S1111)</f>
        <v>56</v>
      </c>
      <c r="W1111" s="3" t="n">
        <f aca="false">(T1111*60)+(U1111)+(V1111/60)</f>
        <v>121.933333333333</v>
      </c>
      <c r="X1111" s="3" t="n">
        <f aca="false">($M$2/$R$2)*W1111</f>
        <v>-16.8812276550995</v>
      </c>
      <c r="Y1111" s="3" t="n">
        <f aca="false">C1111-X1111</f>
        <v>49666.5452276551</v>
      </c>
    </row>
    <row r="1112" customFormat="false" ht="15" hidden="false" customHeight="false" outlineLevel="0" collapsed="false">
      <c r="A1112" s="16" t="n">
        <v>39482</v>
      </c>
      <c r="B1112" s="1" t="n">
        <v>0.512466435185185</v>
      </c>
      <c r="C1112" s="2" t="n">
        <v>49644.77</v>
      </c>
      <c r="D1112" s="3" t="n">
        <v>3644.8256</v>
      </c>
      <c r="E1112" s="0" t="s">
        <v>20</v>
      </c>
      <c r="F1112" s="3" t="n">
        <v>11631.1026</v>
      </c>
      <c r="G1112" s="0" t="s">
        <v>21</v>
      </c>
      <c r="H1112" s="4" t="n">
        <v>36.7470933333333</v>
      </c>
      <c r="I1112" s="4" t="n">
        <v>-116.518376666667</v>
      </c>
      <c r="J1112" s="5" t="n">
        <v>874.3</v>
      </c>
      <c r="S1112" s="1" t="n">
        <f aca="false">B1112-$B$4479</f>
        <v>0.0846469907407407</v>
      </c>
      <c r="T1112" s="17" t="n">
        <f aca="false">HOUR(S1112)</f>
        <v>2</v>
      </c>
      <c r="U1112" s="17" t="n">
        <f aca="false">MINUTE(S1112)</f>
        <v>1</v>
      </c>
      <c r="V1112" s="18" t="n">
        <f aca="false">SECOND(S1112)</f>
        <v>54</v>
      </c>
      <c r="W1112" s="3" t="n">
        <f aca="false">(T1112*60)+(U1112)+(V1112/60)</f>
        <v>121.9</v>
      </c>
      <c r="X1112" s="3" t="n">
        <f aca="false">($M$2/$R$2)*W1112</f>
        <v>-16.8766127760249</v>
      </c>
      <c r="Y1112" s="3" t="n">
        <f aca="false">C1112-X1112</f>
        <v>49661.646612776</v>
      </c>
    </row>
    <row r="1113" customFormat="false" ht="15" hidden="false" customHeight="false" outlineLevel="0" collapsed="false">
      <c r="A1113" s="16" t="n">
        <v>39482</v>
      </c>
      <c r="B1113" s="1" t="n">
        <v>0.512443287037037</v>
      </c>
      <c r="C1113" s="2" t="n">
        <v>49643.992</v>
      </c>
      <c r="D1113" s="3" t="n">
        <v>3644.825</v>
      </c>
      <c r="E1113" s="0" t="s">
        <v>20</v>
      </c>
      <c r="F1113" s="3" t="n">
        <v>11631.101</v>
      </c>
      <c r="G1113" s="0" t="s">
        <v>21</v>
      </c>
      <c r="H1113" s="4" t="n">
        <v>36.7470833333333</v>
      </c>
      <c r="I1113" s="4" t="n">
        <v>-116.51835</v>
      </c>
      <c r="J1113" s="5" t="n">
        <v>874.3</v>
      </c>
      <c r="S1113" s="1" t="n">
        <f aca="false">B1113-$B$4479</f>
        <v>0.0846238425925926</v>
      </c>
      <c r="T1113" s="17" t="n">
        <f aca="false">HOUR(S1113)</f>
        <v>2</v>
      </c>
      <c r="U1113" s="17" t="n">
        <f aca="false">MINUTE(S1113)</f>
        <v>1</v>
      </c>
      <c r="V1113" s="18" t="n">
        <f aca="false">SECOND(S1113)</f>
        <v>52</v>
      </c>
      <c r="W1113" s="3" t="n">
        <f aca="false">(T1113*60)+(U1113)+(V1113/60)</f>
        <v>121.866666666667</v>
      </c>
      <c r="X1113" s="3" t="n">
        <f aca="false">($M$2/$R$2)*W1113</f>
        <v>-16.8719978969502</v>
      </c>
      <c r="Y1113" s="3" t="n">
        <f aca="false">C1113-X1113</f>
        <v>49660.863997897</v>
      </c>
    </row>
    <row r="1114" customFormat="false" ht="15" hidden="false" customHeight="false" outlineLevel="0" collapsed="false">
      <c r="A1114" s="16" t="n">
        <v>39482</v>
      </c>
      <c r="B1114" s="1" t="n">
        <v>0.512420138888889</v>
      </c>
      <c r="C1114" s="2" t="n">
        <v>49642.573</v>
      </c>
      <c r="D1114" s="3" t="n">
        <v>3644.8243</v>
      </c>
      <c r="E1114" s="0" t="s">
        <v>20</v>
      </c>
      <c r="F1114" s="3" t="n">
        <v>11631.0994</v>
      </c>
      <c r="G1114" s="0" t="s">
        <v>21</v>
      </c>
      <c r="H1114" s="4" t="n">
        <v>36.7470716666667</v>
      </c>
      <c r="I1114" s="4" t="n">
        <v>-116.518323333333</v>
      </c>
      <c r="J1114" s="5" t="n">
        <v>874.4</v>
      </c>
      <c r="S1114" s="1" t="n">
        <f aca="false">B1114-$B$4479</f>
        <v>0.0846006944444444</v>
      </c>
      <c r="T1114" s="17" t="n">
        <f aca="false">HOUR(S1114)</f>
        <v>2</v>
      </c>
      <c r="U1114" s="17" t="n">
        <f aca="false">MINUTE(S1114)</f>
        <v>1</v>
      </c>
      <c r="V1114" s="18" t="n">
        <f aca="false">SECOND(S1114)</f>
        <v>50</v>
      </c>
      <c r="W1114" s="3" t="n">
        <f aca="false">(T1114*60)+(U1114)+(V1114/60)</f>
        <v>121.833333333333</v>
      </c>
      <c r="X1114" s="3" t="n">
        <f aca="false">($M$2/$R$2)*W1114</f>
        <v>-16.8673830178756</v>
      </c>
      <c r="Y1114" s="3" t="n">
        <f aca="false">C1114-X1114</f>
        <v>49659.4403830179</v>
      </c>
    </row>
    <row r="1115" customFormat="false" ht="15" hidden="false" customHeight="false" outlineLevel="0" collapsed="false">
      <c r="A1115" s="16" t="n">
        <v>39482</v>
      </c>
      <c r="B1115" s="1" t="n">
        <v>0.512396990740741</v>
      </c>
      <c r="C1115" s="2" t="n">
        <v>49644.925</v>
      </c>
      <c r="D1115" s="3" t="n">
        <v>3644.8238</v>
      </c>
      <c r="E1115" s="0" t="s">
        <v>20</v>
      </c>
      <c r="F1115" s="3" t="n">
        <v>11631.0979</v>
      </c>
      <c r="G1115" s="0" t="s">
        <v>21</v>
      </c>
      <c r="H1115" s="4" t="n">
        <v>36.7470633333333</v>
      </c>
      <c r="I1115" s="4" t="n">
        <v>-116.518298333333</v>
      </c>
      <c r="J1115" s="5" t="n">
        <v>874.3</v>
      </c>
      <c r="S1115" s="1" t="n">
        <f aca="false">B1115-$B$4479</f>
        <v>0.0845775462962963</v>
      </c>
      <c r="T1115" s="17" t="n">
        <f aca="false">HOUR(S1115)</f>
        <v>2</v>
      </c>
      <c r="U1115" s="17" t="n">
        <f aca="false">MINUTE(S1115)</f>
        <v>1</v>
      </c>
      <c r="V1115" s="18" t="n">
        <f aca="false">SECOND(S1115)</f>
        <v>48</v>
      </c>
      <c r="W1115" s="3" t="n">
        <f aca="false">(T1115*60)+(U1115)+(V1115/60)</f>
        <v>121.8</v>
      </c>
      <c r="X1115" s="3" t="n">
        <f aca="false">($M$2/$R$2)*W1115</f>
        <v>-16.8627681388009</v>
      </c>
      <c r="Y1115" s="3" t="n">
        <f aca="false">C1115-X1115</f>
        <v>49661.7877681388</v>
      </c>
    </row>
    <row r="1116" customFormat="false" ht="15" hidden="false" customHeight="false" outlineLevel="0" collapsed="false">
      <c r="A1116" s="16" t="n">
        <v>39482</v>
      </c>
      <c r="B1116" s="1" t="n">
        <v>0.512373842592593</v>
      </c>
      <c r="C1116" s="2" t="n">
        <v>49654.461</v>
      </c>
      <c r="D1116" s="3" t="n">
        <v>3644.8234</v>
      </c>
      <c r="E1116" s="0" t="s">
        <v>20</v>
      </c>
      <c r="F1116" s="3" t="n">
        <v>11631.0964</v>
      </c>
      <c r="G1116" s="0" t="s">
        <v>21</v>
      </c>
      <c r="H1116" s="4" t="n">
        <v>36.7470566666667</v>
      </c>
      <c r="I1116" s="4" t="n">
        <v>-116.518273333333</v>
      </c>
      <c r="J1116" s="5" t="n">
        <v>874.2</v>
      </c>
      <c r="S1116" s="1" t="n">
        <f aca="false">B1116-$B$4479</f>
        <v>0.0845543981481482</v>
      </c>
      <c r="T1116" s="17" t="n">
        <f aca="false">HOUR(S1116)</f>
        <v>2</v>
      </c>
      <c r="U1116" s="17" t="n">
        <f aca="false">MINUTE(S1116)</f>
        <v>1</v>
      </c>
      <c r="V1116" s="18" t="n">
        <f aca="false">SECOND(S1116)</f>
        <v>46</v>
      </c>
      <c r="W1116" s="3" t="n">
        <f aca="false">(T1116*60)+(U1116)+(V1116/60)</f>
        <v>121.766666666667</v>
      </c>
      <c r="X1116" s="3" t="n">
        <f aca="false">($M$2/$R$2)*W1116</f>
        <v>-16.8581532597262</v>
      </c>
      <c r="Y1116" s="3" t="n">
        <f aca="false">C1116-X1116</f>
        <v>49671.3191532597</v>
      </c>
    </row>
    <row r="1117" customFormat="false" ht="15" hidden="false" customHeight="false" outlineLevel="0" collapsed="false">
      <c r="A1117" s="16" t="n">
        <v>39482</v>
      </c>
      <c r="B1117" s="1" t="n">
        <v>0.512350694444445</v>
      </c>
      <c r="C1117" s="2" t="n">
        <v>49664.704</v>
      </c>
      <c r="D1117" s="3" t="n">
        <v>3644.8229</v>
      </c>
      <c r="E1117" s="0" t="s">
        <v>20</v>
      </c>
      <c r="F1117" s="3" t="n">
        <v>11631.0948</v>
      </c>
      <c r="G1117" s="0" t="s">
        <v>21</v>
      </c>
      <c r="H1117" s="4" t="n">
        <v>36.7470483333333</v>
      </c>
      <c r="I1117" s="4" t="n">
        <v>-116.518246666667</v>
      </c>
      <c r="J1117" s="5" t="n">
        <v>874.1</v>
      </c>
      <c r="S1117" s="1" t="n">
        <f aca="false">B1117-$B$4479</f>
        <v>0.08453125</v>
      </c>
      <c r="T1117" s="17" t="n">
        <f aca="false">HOUR(S1117)</f>
        <v>2</v>
      </c>
      <c r="U1117" s="17" t="n">
        <f aca="false">MINUTE(S1117)</f>
        <v>1</v>
      </c>
      <c r="V1117" s="18" t="n">
        <f aca="false">SECOND(S1117)</f>
        <v>44</v>
      </c>
      <c r="W1117" s="3" t="n">
        <f aca="false">(T1117*60)+(U1117)+(V1117/60)</f>
        <v>121.733333333333</v>
      </c>
      <c r="X1117" s="3" t="n">
        <f aca="false">($M$2/$R$2)*W1117</f>
        <v>-16.8535383806516</v>
      </c>
      <c r="Y1117" s="3" t="n">
        <f aca="false">C1117-X1117</f>
        <v>49681.5575383807</v>
      </c>
    </row>
    <row r="1118" customFormat="false" ht="15" hidden="false" customHeight="false" outlineLevel="0" collapsed="false">
      <c r="A1118" s="16" t="n">
        <v>39482</v>
      </c>
      <c r="B1118" s="1" t="n">
        <v>0.512327546296296</v>
      </c>
      <c r="C1118" s="2" t="n">
        <v>49675.837</v>
      </c>
      <c r="D1118" s="3" t="n">
        <v>3644.8223</v>
      </c>
      <c r="E1118" s="0" t="s">
        <v>20</v>
      </c>
      <c r="F1118" s="3" t="n">
        <v>11631.0933</v>
      </c>
      <c r="G1118" s="0" t="s">
        <v>21</v>
      </c>
      <c r="H1118" s="4" t="n">
        <v>36.7470383333333</v>
      </c>
      <c r="I1118" s="4" t="n">
        <v>-116.518221666667</v>
      </c>
      <c r="J1118" s="5" t="n">
        <v>874</v>
      </c>
      <c r="S1118" s="1" t="n">
        <f aca="false">B1118-$B$4479</f>
        <v>0.0845081018518519</v>
      </c>
      <c r="T1118" s="17" t="n">
        <f aca="false">HOUR(S1118)</f>
        <v>2</v>
      </c>
      <c r="U1118" s="17" t="n">
        <f aca="false">MINUTE(S1118)</f>
        <v>1</v>
      </c>
      <c r="V1118" s="18" t="n">
        <f aca="false">SECOND(S1118)</f>
        <v>42</v>
      </c>
      <c r="W1118" s="3" t="n">
        <f aca="false">(T1118*60)+(U1118)+(V1118/60)</f>
        <v>121.7</v>
      </c>
      <c r="X1118" s="3" t="n">
        <f aca="false">($M$2/$R$2)*W1118</f>
        <v>-16.8489235015769</v>
      </c>
      <c r="Y1118" s="3" t="n">
        <f aca="false">C1118-X1118</f>
        <v>49692.6859235016</v>
      </c>
    </row>
    <row r="1119" customFormat="false" ht="15" hidden="false" customHeight="false" outlineLevel="0" collapsed="false">
      <c r="A1119" s="16" t="n">
        <v>39482</v>
      </c>
      <c r="B1119" s="1" t="n">
        <v>0.512304398148148</v>
      </c>
      <c r="C1119" s="2" t="n">
        <v>49686.16</v>
      </c>
      <c r="D1119" s="3" t="n">
        <v>3644.8217</v>
      </c>
      <c r="E1119" s="0" t="s">
        <v>20</v>
      </c>
      <c r="F1119" s="3" t="n">
        <v>11631.0916</v>
      </c>
      <c r="G1119" s="0" t="s">
        <v>21</v>
      </c>
      <c r="H1119" s="4" t="n">
        <v>36.7470283333333</v>
      </c>
      <c r="I1119" s="4" t="n">
        <v>-116.518193333333</v>
      </c>
      <c r="J1119" s="5" t="n">
        <v>874.1</v>
      </c>
      <c r="S1119" s="1" t="n">
        <f aca="false">B1119-$B$4479</f>
        <v>0.0844849537037037</v>
      </c>
      <c r="T1119" s="17" t="n">
        <f aca="false">HOUR(S1119)</f>
        <v>2</v>
      </c>
      <c r="U1119" s="17" t="n">
        <f aca="false">MINUTE(S1119)</f>
        <v>1</v>
      </c>
      <c r="V1119" s="18" t="n">
        <f aca="false">SECOND(S1119)</f>
        <v>40</v>
      </c>
      <c r="W1119" s="3" t="n">
        <f aca="false">(T1119*60)+(U1119)+(V1119/60)</f>
        <v>121.666666666667</v>
      </c>
      <c r="X1119" s="3" t="n">
        <f aca="false">($M$2/$R$2)*W1119</f>
        <v>-16.8443086225023</v>
      </c>
      <c r="Y1119" s="3" t="n">
        <f aca="false">C1119-X1119</f>
        <v>49703.0043086225</v>
      </c>
    </row>
    <row r="1120" customFormat="false" ht="15" hidden="false" customHeight="false" outlineLevel="0" collapsed="false">
      <c r="A1120" s="16" t="n">
        <v>39482</v>
      </c>
      <c r="B1120" s="1" t="n">
        <v>0.51228125</v>
      </c>
      <c r="C1120" s="2" t="n">
        <v>49694.303</v>
      </c>
      <c r="D1120" s="3" t="n">
        <v>3644.8211</v>
      </c>
      <c r="E1120" s="0" t="s">
        <v>20</v>
      </c>
      <c r="F1120" s="3" t="n">
        <v>11631.0899</v>
      </c>
      <c r="G1120" s="0" t="s">
        <v>21</v>
      </c>
      <c r="H1120" s="4" t="n">
        <v>36.7470183333333</v>
      </c>
      <c r="I1120" s="4" t="n">
        <v>-116.518165</v>
      </c>
      <c r="J1120" s="5" t="n">
        <v>874.2</v>
      </c>
      <c r="S1120" s="1" t="n">
        <f aca="false">B1120-$B$4479</f>
        <v>0.0844618055555556</v>
      </c>
      <c r="T1120" s="17" t="n">
        <f aca="false">HOUR(S1120)</f>
        <v>2</v>
      </c>
      <c r="U1120" s="17" t="n">
        <f aca="false">MINUTE(S1120)</f>
        <v>1</v>
      </c>
      <c r="V1120" s="18" t="n">
        <f aca="false">SECOND(S1120)</f>
        <v>38</v>
      </c>
      <c r="W1120" s="3" t="n">
        <f aca="false">(T1120*60)+(U1120)+(V1120/60)</f>
        <v>121.633333333333</v>
      </c>
      <c r="X1120" s="3" t="n">
        <f aca="false">($M$2/$R$2)*W1120</f>
        <v>-16.8396937434276</v>
      </c>
      <c r="Y1120" s="3" t="n">
        <f aca="false">C1120-X1120</f>
        <v>49711.1426937434</v>
      </c>
    </row>
    <row r="1121" customFormat="false" ht="15" hidden="false" customHeight="false" outlineLevel="0" collapsed="false">
      <c r="A1121" s="16" t="n">
        <v>39482</v>
      </c>
      <c r="B1121" s="1" t="n">
        <v>0.512258101851852</v>
      </c>
      <c r="C1121" s="2" t="n">
        <v>49700.668</v>
      </c>
      <c r="D1121" s="3" t="n">
        <v>3644.8206</v>
      </c>
      <c r="E1121" s="0" t="s">
        <v>20</v>
      </c>
      <c r="F1121" s="3" t="n">
        <v>11631.0884</v>
      </c>
      <c r="G1121" s="0" t="s">
        <v>21</v>
      </c>
      <c r="H1121" s="4" t="n">
        <v>36.74701</v>
      </c>
      <c r="I1121" s="4" t="n">
        <v>-116.51814</v>
      </c>
      <c r="J1121" s="5" t="n">
        <v>874.2</v>
      </c>
      <c r="S1121" s="1" t="n">
        <f aca="false">B1121-$B$4479</f>
        <v>0.0844386574074074</v>
      </c>
      <c r="T1121" s="17" t="n">
        <f aca="false">HOUR(S1121)</f>
        <v>2</v>
      </c>
      <c r="U1121" s="17" t="n">
        <f aca="false">MINUTE(S1121)</f>
        <v>1</v>
      </c>
      <c r="V1121" s="18" t="n">
        <f aca="false">SECOND(S1121)</f>
        <v>36</v>
      </c>
      <c r="W1121" s="3" t="n">
        <f aca="false">(T1121*60)+(U1121)+(V1121/60)</f>
        <v>121.6</v>
      </c>
      <c r="X1121" s="3" t="n">
        <f aca="false">($M$2/$R$2)*W1121</f>
        <v>-16.835078864353</v>
      </c>
      <c r="Y1121" s="3" t="n">
        <f aca="false">C1121-X1121</f>
        <v>49717.5030788644</v>
      </c>
    </row>
    <row r="1122" customFormat="false" ht="15" hidden="false" customHeight="false" outlineLevel="0" collapsed="false">
      <c r="A1122" s="16" t="n">
        <v>39482</v>
      </c>
      <c r="B1122" s="1" t="n">
        <v>0.512234953703704</v>
      </c>
      <c r="C1122" s="2" t="n">
        <v>49705.191</v>
      </c>
      <c r="D1122" s="3" t="n">
        <v>3644.8202</v>
      </c>
      <c r="E1122" s="0" t="s">
        <v>20</v>
      </c>
      <c r="F1122" s="3" t="n">
        <v>11631.0871</v>
      </c>
      <c r="G1122" s="0" t="s">
        <v>21</v>
      </c>
      <c r="H1122" s="4" t="n">
        <v>36.7470033333333</v>
      </c>
      <c r="I1122" s="4" t="n">
        <v>-116.518118333333</v>
      </c>
      <c r="J1122" s="5" t="n">
        <v>874</v>
      </c>
      <c r="S1122" s="1" t="n">
        <f aca="false">B1122-$B$4479</f>
        <v>0.0844155092592593</v>
      </c>
      <c r="T1122" s="17" t="n">
        <f aca="false">HOUR(S1122)</f>
        <v>2</v>
      </c>
      <c r="U1122" s="17" t="n">
        <f aca="false">MINUTE(S1122)</f>
        <v>1</v>
      </c>
      <c r="V1122" s="18" t="n">
        <f aca="false">SECOND(S1122)</f>
        <v>34</v>
      </c>
      <c r="W1122" s="3" t="n">
        <f aca="false">(T1122*60)+(U1122)+(V1122/60)</f>
        <v>121.566666666667</v>
      </c>
      <c r="X1122" s="3" t="n">
        <f aca="false">($M$2/$R$2)*W1122</f>
        <v>-16.8304639852783</v>
      </c>
      <c r="Y1122" s="3" t="n">
        <f aca="false">C1122-X1122</f>
        <v>49722.0214639853</v>
      </c>
    </row>
    <row r="1123" customFormat="false" ht="15" hidden="false" customHeight="false" outlineLevel="0" collapsed="false">
      <c r="A1123" s="16" t="n">
        <v>39482</v>
      </c>
      <c r="B1123" s="1" t="n">
        <v>0.512211805555556</v>
      </c>
      <c r="C1123" s="2" t="n">
        <v>49707.487</v>
      </c>
      <c r="D1123" s="3" t="n">
        <v>3644.8195</v>
      </c>
      <c r="E1123" s="0" t="s">
        <v>20</v>
      </c>
      <c r="F1123" s="3" t="n">
        <v>11631.0856</v>
      </c>
      <c r="G1123" s="0" t="s">
        <v>21</v>
      </c>
      <c r="H1123" s="4" t="n">
        <v>36.7469916666667</v>
      </c>
      <c r="I1123" s="4" t="n">
        <v>-116.518093333333</v>
      </c>
      <c r="J1123" s="5" t="n">
        <v>873.8</v>
      </c>
      <c r="S1123" s="1" t="n">
        <f aca="false">B1123-$B$4479</f>
        <v>0.0843923611111111</v>
      </c>
      <c r="T1123" s="17" t="n">
        <f aca="false">HOUR(S1123)</f>
        <v>2</v>
      </c>
      <c r="U1123" s="17" t="n">
        <f aca="false">MINUTE(S1123)</f>
        <v>1</v>
      </c>
      <c r="V1123" s="18" t="n">
        <f aca="false">SECOND(S1123)</f>
        <v>32</v>
      </c>
      <c r="W1123" s="3" t="n">
        <f aca="false">(T1123*60)+(U1123)+(V1123/60)</f>
        <v>121.533333333333</v>
      </c>
      <c r="X1123" s="3" t="n">
        <f aca="false">($M$2/$R$2)*W1123</f>
        <v>-16.8258491062036</v>
      </c>
      <c r="Y1123" s="3" t="n">
        <f aca="false">C1123-X1123</f>
        <v>49724.3128491062</v>
      </c>
    </row>
    <row r="1124" customFormat="false" ht="15" hidden="false" customHeight="false" outlineLevel="0" collapsed="false">
      <c r="A1124" s="16" t="n">
        <v>39482</v>
      </c>
      <c r="B1124" s="1" t="n">
        <v>0.512188657407407</v>
      </c>
      <c r="C1124" s="2" t="n">
        <v>49708.003</v>
      </c>
      <c r="D1124" s="3" t="n">
        <v>3644.8189</v>
      </c>
      <c r="E1124" s="0" t="s">
        <v>20</v>
      </c>
      <c r="F1124" s="3" t="n">
        <v>11631.0839</v>
      </c>
      <c r="G1124" s="0" t="s">
        <v>21</v>
      </c>
      <c r="H1124" s="4" t="n">
        <v>36.7469816666667</v>
      </c>
      <c r="I1124" s="4" t="n">
        <v>-116.518065</v>
      </c>
      <c r="J1124" s="5" t="n">
        <v>873.7</v>
      </c>
      <c r="S1124" s="1" t="n">
        <f aca="false">B1124-$B$4479</f>
        <v>0.084369212962963</v>
      </c>
      <c r="T1124" s="17" t="n">
        <f aca="false">HOUR(S1124)</f>
        <v>2</v>
      </c>
      <c r="U1124" s="17" t="n">
        <f aca="false">MINUTE(S1124)</f>
        <v>1</v>
      </c>
      <c r="V1124" s="18" t="n">
        <f aca="false">SECOND(S1124)</f>
        <v>30</v>
      </c>
      <c r="W1124" s="3" t="n">
        <f aca="false">(T1124*60)+(U1124)+(V1124/60)</f>
        <v>121.5</v>
      </c>
      <c r="X1124" s="3" t="n">
        <f aca="false">($M$2/$R$2)*W1124</f>
        <v>-16.821234227129</v>
      </c>
      <c r="Y1124" s="3" t="n">
        <f aca="false">C1124-X1124</f>
        <v>49724.8242342271</v>
      </c>
    </row>
    <row r="1125" customFormat="false" ht="15" hidden="false" customHeight="false" outlineLevel="0" collapsed="false">
      <c r="A1125" s="16" t="n">
        <v>39482</v>
      </c>
      <c r="B1125" s="1" t="n">
        <v>0.512165509259259</v>
      </c>
      <c r="C1125" s="2" t="n">
        <v>49710.515</v>
      </c>
      <c r="D1125" s="3" t="n">
        <v>3644.8183</v>
      </c>
      <c r="E1125" s="0" t="s">
        <v>20</v>
      </c>
      <c r="F1125" s="3" t="n">
        <v>11631.0824</v>
      </c>
      <c r="G1125" s="0" t="s">
        <v>21</v>
      </c>
      <c r="H1125" s="4" t="n">
        <v>36.7469716666667</v>
      </c>
      <c r="I1125" s="4" t="n">
        <v>-116.51804</v>
      </c>
      <c r="J1125" s="5" t="n">
        <v>873.8</v>
      </c>
      <c r="S1125" s="1" t="n">
        <f aca="false">B1125-$B$4479</f>
        <v>0.0843460648148148</v>
      </c>
      <c r="T1125" s="17" t="n">
        <f aca="false">HOUR(S1125)</f>
        <v>2</v>
      </c>
      <c r="U1125" s="17" t="n">
        <f aca="false">MINUTE(S1125)</f>
        <v>1</v>
      </c>
      <c r="V1125" s="18" t="n">
        <f aca="false">SECOND(S1125)</f>
        <v>28</v>
      </c>
      <c r="W1125" s="3" t="n">
        <f aca="false">(T1125*60)+(U1125)+(V1125/60)</f>
        <v>121.466666666667</v>
      </c>
      <c r="X1125" s="3" t="n">
        <f aca="false">($M$2/$R$2)*W1125</f>
        <v>-16.8166193480543</v>
      </c>
      <c r="Y1125" s="3" t="n">
        <f aca="false">C1125-X1125</f>
        <v>49727.3316193481</v>
      </c>
    </row>
    <row r="1126" customFormat="false" ht="15" hidden="false" customHeight="false" outlineLevel="0" collapsed="false">
      <c r="A1126" s="16" t="n">
        <v>39482</v>
      </c>
      <c r="B1126" s="1" t="n">
        <v>0.512142361111111</v>
      </c>
      <c r="C1126" s="2" t="n">
        <v>49707.025</v>
      </c>
      <c r="D1126" s="3" t="n">
        <v>3644.8177</v>
      </c>
      <c r="E1126" s="0" t="s">
        <v>20</v>
      </c>
      <c r="F1126" s="3" t="n">
        <v>11631.0808</v>
      </c>
      <c r="G1126" s="0" t="s">
        <v>21</v>
      </c>
      <c r="H1126" s="4" t="n">
        <v>36.7469616666667</v>
      </c>
      <c r="I1126" s="4" t="n">
        <v>-116.518013333333</v>
      </c>
      <c r="J1126" s="5" t="n">
        <v>873.7</v>
      </c>
      <c r="S1126" s="1" t="n">
        <f aca="false">B1126-$B$4479</f>
        <v>0.0843229166666667</v>
      </c>
      <c r="T1126" s="17" t="n">
        <f aca="false">HOUR(S1126)</f>
        <v>2</v>
      </c>
      <c r="U1126" s="17" t="n">
        <f aca="false">MINUTE(S1126)</f>
        <v>1</v>
      </c>
      <c r="V1126" s="18" t="n">
        <f aca="false">SECOND(S1126)</f>
        <v>26</v>
      </c>
      <c r="W1126" s="3" t="n">
        <f aca="false">(T1126*60)+(U1126)+(V1126/60)</f>
        <v>121.433333333333</v>
      </c>
      <c r="X1126" s="3" t="n">
        <f aca="false">($M$2/$R$2)*W1126</f>
        <v>-16.8120044689797</v>
      </c>
      <c r="Y1126" s="3" t="n">
        <f aca="false">C1126-X1126</f>
        <v>49723.837004469</v>
      </c>
    </row>
    <row r="1127" customFormat="false" ht="15" hidden="false" customHeight="false" outlineLevel="0" collapsed="false">
      <c r="A1127" s="16" t="n">
        <v>39482</v>
      </c>
      <c r="B1127" s="1" t="n">
        <v>0.512119212962963</v>
      </c>
      <c r="C1127" s="2" t="n">
        <v>49705.49</v>
      </c>
      <c r="D1127" s="3" t="n">
        <v>3644.8172</v>
      </c>
      <c r="E1127" s="0" t="s">
        <v>20</v>
      </c>
      <c r="F1127" s="3" t="n">
        <v>11631.0793</v>
      </c>
      <c r="G1127" s="0" t="s">
        <v>21</v>
      </c>
      <c r="H1127" s="4" t="n">
        <v>36.7469533333333</v>
      </c>
      <c r="I1127" s="4" t="n">
        <v>-116.517988333333</v>
      </c>
      <c r="J1127" s="5" t="n">
        <v>873.5</v>
      </c>
      <c r="S1127" s="1" t="n">
        <f aca="false">B1127-$B$4479</f>
        <v>0.0842997685185185</v>
      </c>
      <c r="T1127" s="17" t="n">
        <f aca="false">HOUR(S1127)</f>
        <v>2</v>
      </c>
      <c r="U1127" s="17" t="n">
        <f aca="false">MINUTE(S1127)</f>
        <v>1</v>
      </c>
      <c r="V1127" s="18" t="n">
        <f aca="false">SECOND(S1127)</f>
        <v>24</v>
      </c>
      <c r="W1127" s="3" t="n">
        <f aca="false">(T1127*60)+(U1127)+(V1127/60)</f>
        <v>121.4</v>
      </c>
      <c r="X1127" s="3" t="n">
        <f aca="false">($M$2/$R$2)*W1127</f>
        <v>-16.807389589905</v>
      </c>
      <c r="Y1127" s="3" t="n">
        <f aca="false">C1127-X1127</f>
        <v>49722.2973895899</v>
      </c>
    </row>
    <row r="1128" customFormat="false" ht="15" hidden="false" customHeight="false" outlineLevel="0" collapsed="false">
      <c r="A1128" s="16" t="n">
        <v>39482</v>
      </c>
      <c r="B1128" s="1" t="n">
        <v>0.512096064814815</v>
      </c>
      <c r="C1128" s="2" t="n">
        <v>49701.241</v>
      </c>
      <c r="D1128" s="3" t="n">
        <v>3644.8166</v>
      </c>
      <c r="E1128" s="0" t="s">
        <v>20</v>
      </c>
      <c r="F1128" s="3" t="n">
        <v>11631.0777</v>
      </c>
      <c r="G1128" s="0" t="s">
        <v>21</v>
      </c>
      <c r="H1128" s="4" t="n">
        <v>36.7469433333333</v>
      </c>
      <c r="I1128" s="4" t="n">
        <v>-116.517961666667</v>
      </c>
      <c r="J1128" s="5" t="n">
        <v>873.5</v>
      </c>
      <c r="S1128" s="1" t="n">
        <f aca="false">B1128-$B$4479</f>
        <v>0.0842766203703704</v>
      </c>
      <c r="T1128" s="17" t="n">
        <f aca="false">HOUR(S1128)</f>
        <v>2</v>
      </c>
      <c r="U1128" s="17" t="n">
        <f aca="false">MINUTE(S1128)</f>
        <v>1</v>
      </c>
      <c r="V1128" s="18" t="n">
        <f aca="false">SECOND(S1128)</f>
        <v>22</v>
      </c>
      <c r="W1128" s="3" t="n">
        <f aca="false">(T1128*60)+(U1128)+(V1128/60)</f>
        <v>121.366666666667</v>
      </c>
      <c r="X1128" s="3" t="n">
        <f aca="false">($M$2/$R$2)*W1128</f>
        <v>-16.8027747108304</v>
      </c>
      <c r="Y1128" s="3" t="n">
        <f aca="false">C1128-X1128</f>
        <v>49718.0437747108</v>
      </c>
    </row>
    <row r="1129" customFormat="false" ht="15" hidden="false" customHeight="false" outlineLevel="0" collapsed="false">
      <c r="A1129" s="16" t="n">
        <v>39482</v>
      </c>
      <c r="B1129" s="1" t="n">
        <v>0.512072916666667</v>
      </c>
      <c r="C1129" s="2" t="n">
        <v>49696.564</v>
      </c>
      <c r="D1129" s="3" t="n">
        <v>3644.816</v>
      </c>
      <c r="E1129" s="0" t="s">
        <v>20</v>
      </c>
      <c r="F1129" s="3" t="n">
        <v>11631.0761</v>
      </c>
      <c r="G1129" s="0" t="s">
        <v>21</v>
      </c>
      <c r="H1129" s="4" t="n">
        <v>36.7469333333333</v>
      </c>
      <c r="I1129" s="4" t="n">
        <v>-116.517935</v>
      </c>
      <c r="J1129" s="5" t="n">
        <v>873.6</v>
      </c>
      <c r="S1129" s="1" t="n">
        <f aca="false">B1129-$B$4479</f>
        <v>0.0842534722222222</v>
      </c>
      <c r="T1129" s="17" t="n">
        <f aca="false">HOUR(S1129)</f>
        <v>2</v>
      </c>
      <c r="U1129" s="17" t="n">
        <f aca="false">MINUTE(S1129)</f>
        <v>1</v>
      </c>
      <c r="V1129" s="18" t="n">
        <f aca="false">SECOND(S1129)</f>
        <v>20</v>
      </c>
      <c r="W1129" s="3" t="n">
        <f aca="false">(T1129*60)+(U1129)+(V1129/60)</f>
        <v>121.333333333333</v>
      </c>
      <c r="X1129" s="3" t="n">
        <f aca="false">($M$2/$R$2)*W1129</f>
        <v>-16.7981598317557</v>
      </c>
      <c r="Y1129" s="3" t="n">
        <f aca="false">C1129-X1129</f>
        <v>49713.3621598318</v>
      </c>
    </row>
    <row r="1130" customFormat="false" ht="15" hidden="false" customHeight="false" outlineLevel="0" collapsed="false">
      <c r="A1130" s="16" t="n">
        <v>39482</v>
      </c>
      <c r="B1130" s="1" t="n">
        <v>0.512049768518519</v>
      </c>
      <c r="C1130" s="2" t="n">
        <v>49692.091</v>
      </c>
      <c r="D1130" s="3" t="n">
        <v>3644.8154</v>
      </c>
      <c r="E1130" s="0" t="s">
        <v>20</v>
      </c>
      <c r="F1130" s="3" t="n">
        <v>11631.0746</v>
      </c>
      <c r="G1130" s="0" t="s">
        <v>21</v>
      </c>
      <c r="H1130" s="4" t="n">
        <v>36.7469233333333</v>
      </c>
      <c r="I1130" s="4" t="n">
        <v>-116.51791</v>
      </c>
      <c r="J1130" s="5" t="n">
        <v>873.6</v>
      </c>
      <c r="S1130" s="1" t="n">
        <f aca="false">B1130-$B$4479</f>
        <v>0.0842303240740741</v>
      </c>
      <c r="T1130" s="17" t="n">
        <f aca="false">HOUR(S1130)</f>
        <v>2</v>
      </c>
      <c r="U1130" s="17" t="n">
        <f aca="false">MINUTE(S1130)</f>
        <v>1</v>
      </c>
      <c r="V1130" s="18" t="n">
        <f aca="false">SECOND(S1130)</f>
        <v>18</v>
      </c>
      <c r="W1130" s="3" t="n">
        <f aca="false">(T1130*60)+(U1130)+(V1130/60)</f>
        <v>121.3</v>
      </c>
      <c r="X1130" s="3" t="n">
        <f aca="false">($M$2/$R$2)*W1130</f>
        <v>-16.793544952681</v>
      </c>
      <c r="Y1130" s="3" t="n">
        <f aca="false">C1130-X1130</f>
        <v>49708.8845449527</v>
      </c>
    </row>
    <row r="1131" customFormat="false" ht="15" hidden="false" customHeight="false" outlineLevel="0" collapsed="false">
      <c r="A1131" s="16" t="n">
        <v>39482</v>
      </c>
      <c r="B1131" s="1" t="n">
        <v>0.51202662037037</v>
      </c>
      <c r="C1131" s="2" t="n">
        <v>49689.744</v>
      </c>
      <c r="D1131" s="3" t="n">
        <v>3644.8147</v>
      </c>
      <c r="E1131" s="0" t="s">
        <v>20</v>
      </c>
      <c r="F1131" s="3" t="n">
        <v>11631.0731</v>
      </c>
      <c r="G1131" s="0" t="s">
        <v>21</v>
      </c>
      <c r="H1131" s="4" t="n">
        <v>36.7469116666667</v>
      </c>
      <c r="I1131" s="4" t="n">
        <v>-116.517885</v>
      </c>
      <c r="J1131" s="5" t="n">
        <v>873.5</v>
      </c>
      <c r="S1131" s="1" t="n">
        <f aca="false">B1131-$B$4479</f>
        <v>0.0842071759259259</v>
      </c>
      <c r="T1131" s="17" t="n">
        <f aca="false">HOUR(S1131)</f>
        <v>2</v>
      </c>
      <c r="U1131" s="17" t="n">
        <f aca="false">MINUTE(S1131)</f>
        <v>1</v>
      </c>
      <c r="V1131" s="18" t="n">
        <f aca="false">SECOND(S1131)</f>
        <v>16</v>
      </c>
      <c r="W1131" s="3" t="n">
        <f aca="false">(T1131*60)+(U1131)+(V1131/60)</f>
        <v>121.266666666667</v>
      </c>
      <c r="X1131" s="3" t="n">
        <f aca="false">($M$2/$R$2)*W1131</f>
        <v>-16.7889300736064</v>
      </c>
      <c r="Y1131" s="3" t="n">
        <f aca="false">C1131-X1131</f>
        <v>49706.5329300736</v>
      </c>
    </row>
    <row r="1132" customFormat="false" ht="15" hidden="false" customHeight="false" outlineLevel="0" collapsed="false">
      <c r="A1132" s="16" t="n">
        <v>39482</v>
      </c>
      <c r="B1132" s="1" t="n">
        <v>0.512003472222222</v>
      </c>
      <c r="C1132" s="2" t="n">
        <v>49687.251</v>
      </c>
      <c r="D1132" s="3" t="n">
        <v>3644.8141</v>
      </c>
      <c r="E1132" s="0" t="s">
        <v>20</v>
      </c>
      <c r="F1132" s="3" t="n">
        <v>11631.0718</v>
      </c>
      <c r="G1132" s="0" t="s">
        <v>21</v>
      </c>
      <c r="H1132" s="4" t="n">
        <v>36.7469016666667</v>
      </c>
      <c r="I1132" s="4" t="n">
        <v>-116.517863333333</v>
      </c>
      <c r="J1132" s="5" t="n">
        <v>873.3</v>
      </c>
      <c r="S1132" s="1" t="n">
        <f aca="false">B1132-$B$4479</f>
        <v>0.0841840277777778</v>
      </c>
      <c r="T1132" s="17" t="n">
        <f aca="false">HOUR(S1132)</f>
        <v>2</v>
      </c>
      <c r="U1132" s="17" t="n">
        <f aca="false">MINUTE(S1132)</f>
        <v>1</v>
      </c>
      <c r="V1132" s="18" t="n">
        <f aca="false">SECOND(S1132)</f>
        <v>14</v>
      </c>
      <c r="W1132" s="3" t="n">
        <f aca="false">(T1132*60)+(U1132)+(V1132/60)</f>
        <v>121.233333333333</v>
      </c>
      <c r="X1132" s="3" t="n">
        <f aca="false">($M$2/$R$2)*W1132</f>
        <v>-16.7843151945317</v>
      </c>
      <c r="Y1132" s="3" t="n">
        <f aca="false">C1132-X1132</f>
        <v>49704.0353151945</v>
      </c>
    </row>
    <row r="1133" customFormat="false" ht="15" hidden="false" customHeight="false" outlineLevel="0" collapsed="false">
      <c r="A1133" s="16" t="n">
        <v>39482</v>
      </c>
      <c r="B1133" s="1" t="n">
        <v>0.511980324074074</v>
      </c>
      <c r="C1133" s="2" t="n">
        <v>49682.926</v>
      </c>
      <c r="D1133" s="3" t="n">
        <v>3644.8135</v>
      </c>
      <c r="E1133" s="0" t="s">
        <v>20</v>
      </c>
      <c r="F1133" s="3" t="n">
        <v>11631.0703</v>
      </c>
      <c r="G1133" s="0" t="s">
        <v>21</v>
      </c>
      <c r="H1133" s="4" t="n">
        <v>36.7468916666667</v>
      </c>
      <c r="I1133" s="4" t="n">
        <v>-116.517838333333</v>
      </c>
      <c r="J1133" s="5" t="n">
        <v>873</v>
      </c>
      <c r="S1133" s="1" t="n">
        <f aca="false">B1133-$B$4479</f>
        <v>0.0841608796296296</v>
      </c>
      <c r="T1133" s="17" t="n">
        <f aca="false">HOUR(S1133)</f>
        <v>2</v>
      </c>
      <c r="U1133" s="17" t="n">
        <f aca="false">MINUTE(S1133)</f>
        <v>1</v>
      </c>
      <c r="V1133" s="18" t="n">
        <f aca="false">SECOND(S1133)</f>
        <v>12</v>
      </c>
      <c r="W1133" s="3" t="n">
        <f aca="false">(T1133*60)+(U1133)+(V1133/60)</f>
        <v>121.2</v>
      </c>
      <c r="X1133" s="3" t="n">
        <f aca="false">($M$2/$R$2)*W1133</f>
        <v>-16.7797003154571</v>
      </c>
      <c r="Y1133" s="3" t="n">
        <f aca="false">C1133-X1133</f>
        <v>49699.7057003155</v>
      </c>
    </row>
    <row r="1134" customFormat="false" ht="15" hidden="false" customHeight="false" outlineLevel="0" collapsed="false">
      <c r="A1134" s="16" t="n">
        <v>39482</v>
      </c>
      <c r="B1134" s="1" t="n">
        <v>0.511957175925926</v>
      </c>
      <c r="C1134" s="2" t="n">
        <v>49682.712</v>
      </c>
      <c r="D1134" s="3" t="n">
        <v>3644.8129</v>
      </c>
      <c r="E1134" s="0" t="s">
        <v>20</v>
      </c>
      <c r="F1134" s="3" t="n">
        <v>11631.0688</v>
      </c>
      <c r="G1134" s="0" t="s">
        <v>21</v>
      </c>
      <c r="H1134" s="4" t="n">
        <v>36.7468816666667</v>
      </c>
      <c r="I1134" s="4" t="n">
        <v>-116.517813333333</v>
      </c>
      <c r="J1134" s="5" t="n">
        <v>872.8</v>
      </c>
      <c r="S1134" s="1" t="n">
        <f aca="false">B1134-$B$4479</f>
        <v>0.0841377314814815</v>
      </c>
      <c r="T1134" s="17" t="n">
        <f aca="false">HOUR(S1134)</f>
        <v>2</v>
      </c>
      <c r="U1134" s="17" t="n">
        <f aca="false">MINUTE(S1134)</f>
        <v>1</v>
      </c>
      <c r="V1134" s="18" t="n">
        <f aca="false">SECOND(S1134)</f>
        <v>10</v>
      </c>
      <c r="W1134" s="3" t="n">
        <f aca="false">(T1134*60)+(U1134)+(V1134/60)</f>
        <v>121.166666666667</v>
      </c>
      <c r="X1134" s="3" t="n">
        <f aca="false">($M$2/$R$2)*W1134</f>
        <v>-16.7750854363824</v>
      </c>
      <c r="Y1134" s="3" t="n">
        <f aca="false">C1134-X1134</f>
        <v>49699.4870854364</v>
      </c>
    </row>
    <row r="1135" customFormat="false" ht="15" hidden="false" customHeight="false" outlineLevel="0" collapsed="false">
      <c r="A1135" s="16" t="n">
        <v>39482</v>
      </c>
      <c r="B1135" s="1" t="n">
        <v>0.511934027777778</v>
      </c>
      <c r="C1135" s="2" t="n">
        <v>49684.361</v>
      </c>
      <c r="D1135" s="3" t="n">
        <v>3644.8122</v>
      </c>
      <c r="E1135" s="0" t="s">
        <v>20</v>
      </c>
      <c r="F1135" s="3" t="n">
        <v>11631.0674</v>
      </c>
      <c r="G1135" s="0" t="s">
        <v>21</v>
      </c>
      <c r="H1135" s="4" t="n">
        <v>36.74687</v>
      </c>
      <c r="I1135" s="4" t="n">
        <v>-116.51779</v>
      </c>
      <c r="J1135" s="5" t="n">
        <v>872.8</v>
      </c>
      <c r="S1135" s="1" t="n">
        <f aca="false">B1135-$B$4479</f>
        <v>0.0841145833333333</v>
      </c>
      <c r="T1135" s="17" t="n">
        <f aca="false">HOUR(S1135)</f>
        <v>2</v>
      </c>
      <c r="U1135" s="17" t="n">
        <f aca="false">MINUTE(S1135)</f>
        <v>1</v>
      </c>
      <c r="V1135" s="18" t="n">
        <f aca="false">SECOND(S1135)</f>
        <v>8</v>
      </c>
      <c r="W1135" s="3" t="n">
        <f aca="false">(T1135*60)+(U1135)+(V1135/60)</f>
        <v>121.133333333333</v>
      </c>
      <c r="X1135" s="3" t="n">
        <f aca="false">($M$2/$R$2)*W1135</f>
        <v>-16.7704705573077</v>
      </c>
      <c r="Y1135" s="3" t="n">
        <f aca="false">C1135-X1135</f>
        <v>49701.1314705573</v>
      </c>
    </row>
    <row r="1136" customFormat="false" ht="15" hidden="false" customHeight="false" outlineLevel="0" collapsed="false">
      <c r="A1136" s="16" t="n">
        <v>39482</v>
      </c>
      <c r="B1136" s="1" t="n">
        <v>0.51191087962963</v>
      </c>
      <c r="C1136" s="2" t="n">
        <v>49688.525</v>
      </c>
      <c r="D1136" s="3" t="n">
        <v>3644.8111</v>
      </c>
      <c r="E1136" s="0" t="s">
        <v>20</v>
      </c>
      <c r="F1136" s="3" t="n">
        <v>11631.0658</v>
      </c>
      <c r="G1136" s="0" t="s">
        <v>21</v>
      </c>
      <c r="H1136" s="4" t="n">
        <v>36.7468516666667</v>
      </c>
      <c r="I1136" s="4" t="n">
        <v>-116.517763333333</v>
      </c>
      <c r="J1136" s="5" t="n">
        <v>872.9</v>
      </c>
      <c r="S1136" s="1" t="n">
        <f aca="false">B1136-$B$4479</f>
        <v>0.0840914351851852</v>
      </c>
      <c r="T1136" s="17" t="n">
        <f aca="false">HOUR(S1136)</f>
        <v>2</v>
      </c>
      <c r="U1136" s="17" t="n">
        <f aca="false">MINUTE(S1136)</f>
        <v>1</v>
      </c>
      <c r="V1136" s="18" t="n">
        <f aca="false">SECOND(S1136)</f>
        <v>6</v>
      </c>
      <c r="W1136" s="3" t="n">
        <f aca="false">(T1136*60)+(U1136)+(V1136/60)</f>
        <v>121.1</v>
      </c>
      <c r="X1136" s="3" t="n">
        <f aca="false">($M$2/$R$2)*W1136</f>
        <v>-16.7658556782331</v>
      </c>
      <c r="Y1136" s="3" t="n">
        <f aca="false">C1136-X1136</f>
        <v>49705.2908556782</v>
      </c>
    </row>
    <row r="1137" customFormat="false" ht="15" hidden="false" customHeight="false" outlineLevel="0" collapsed="false">
      <c r="A1137" s="16" t="n">
        <v>39482</v>
      </c>
      <c r="B1137" s="1" t="n">
        <v>0.511887731481482</v>
      </c>
      <c r="C1137" s="2" t="n">
        <v>49696.203</v>
      </c>
      <c r="D1137" s="3" t="n">
        <v>3644.8104</v>
      </c>
      <c r="E1137" s="0" t="s">
        <v>20</v>
      </c>
      <c r="F1137" s="3" t="n">
        <v>11631.0642</v>
      </c>
      <c r="G1137" s="0" t="s">
        <v>21</v>
      </c>
      <c r="H1137" s="4" t="n">
        <v>36.74684</v>
      </c>
      <c r="I1137" s="4" t="n">
        <v>-116.517736666667</v>
      </c>
      <c r="J1137" s="5" t="n">
        <v>873.1</v>
      </c>
      <c r="S1137" s="1" t="n">
        <f aca="false">B1137-$B$4479</f>
        <v>0.084068287037037</v>
      </c>
      <c r="T1137" s="17" t="n">
        <f aca="false">HOUR(S1137)</f>
        <v>2</v>
      </c>
      <c r="U1137" s="17" t="n">
        <f aca="false">MINUTE(S1137)</f>
        <v>1</v>
      </c>
      <c r="V1137" s="18" t="n">
        <f aca="false">SECOND(S1137)</f>
        <v>4</v>
      </c>
      <c r="W1137" s="3" t="n">
        <f aca="false">(T1137*60)+(U1137)+(V1137/60)</f>
        <v>121.066666666667</v>
      </c>
      <c r="X1137" s="3" t="n">
        <f aca="false">($M$2/$R$2)*W1137</f>
        <v>-16.7612407991584</v>
      </c>
      <c r="Y1137" s="3" t="n">
        <f aca="false">C1137-X1137</f>
        <v>49712.9642407992</v>
      </c>
    </row>
    <row r="1138" customFormat="false" ht="15" hidden="false" customHeight="false" outlineLevel="0" collapsed="false">
      <c r="A1138" s="16" t="n">
        <v>39482</v>
      </c>
      <c r="B1138" s="1" t="n">
        <v>0.511864583333333</v>
      </c>
      <c r="C1138" s="2" t="n">
        <v>49700.187</v>
      </c>
      <c r="D1138" s="3" t="n">
        <v>3644.8097</v>
      </c>
      <c r="E1138" s="0" t="s">
        <v>20</v>
      </c>
      <c r="F1138" s="3" t="n">
        <v>11631.0625</v>
      </c>
      <c r="G1138" s="0" t="s">
        <v>21</v>
      </c>
      <c r="H1138" s="4" t="n">
        <v>36.7468283333333</v>
      </c>
      <c r="I1138" s="4" t="n">
        <v>-116.517708333333</v>
      </c>
      <c r="J1138" s="5" t="n">
        <v>873.4</v>
      </c>
      <c r="S1138" s="1" t="n">
        <f aca="false">B1138-$B$4479</f>
        <v>0.0840451388888889</v>
      </c>
      <c r="T1138" s="17" t="n">
        <f aca="false">HOUR(S1138)</f>
        <v>2</v>
      </c>
      <c r="U1138" s="17" t="n">
        <f aca="false">MINUTE(S1138)</f>
        <v>1</v>
      </c>
      <c r="V1138" s="18" t="n">
        <f aca="false">SECOND(S1138)</f>
        <v>2</v>
      </c>
      <c r="W1138" s="3" t="n">
        <f aca="false">(T1138*60)+(U1138)+(V1138/60)</f>
        <v>121.033333333333</v>
      </c>
      <c r="X1138" s="3" t="n">
        <f aca="false">($M$2/$R$2)*W1138</f>
        <v>-16.7566259200838</v>
      </c>
      <c r="Y1138" s="3" t="n">
        <f aca="false">C1138-X1138</f>
        <v>49716.9436259201</v>
      </c>
    </row>
    <row r="1139" customFormat="false" ht="15" hidden="false" customHeight="false" outlineLevel="0" collapsed="false">
      <c r="A1139" s="16" t="n">
        <v>39482</v>
      </c>
      <c r="B1139" s="1" t="n">
        <v>0.511841435185185</v>
      </c>
      <c r="C1139" s="2" t="n">
        <v>49704.784</v>
      </c>
      <c r="D1139" s="3" t="n">
        <v>3644.8091</v>
      </c>
      <c r="E1139" s="0" t="s">
        <v>20</v>
      </c>
      <c r="F1139" s="3" t="n">
        <v>11631.061</v>
      </c>
      <c r="G1139" s="0" t="s">
        <v>21</v>
      </c>
      <c r="H1139" s="4" t="n">
        <v>36.7468183333333</v>
      </c>
      <c r="I1139" s="4" t="n">
        <v>-116.517683333333</v>
      </c>
      <c r="J1139" s="5" t="n">
        <v>873.3</v>
      </c>
      <c r="S1139" s="1" t="n">
        <f aca="false">B1139-$B$4479</f>
        <v>0.0840219907407407</v>
      </c>
      <c r="T1139" s="17" t="n">
        <f aca="false">HOUR(S1139)</f>
        <v>2</v>
      </c>
      <c r="U1139" s="17" t="n">
        <f aca="false">MINUTE(S1139)</f>
        <v>0</v>
      </c>
      <c r="V1139" s="18" t="n">
        <f aca="false">SECOND(S1139)</f>
        <v>0</v>
      </c>
      <c r="W1139" s="3" t="n">
        <f aca="false">(T1139*60)+(U1139)+(V1139/60)</f>
        <v>120</v>
      </c>
      <c r="X1139" s="3" t="n">
        <f aca="false">($M$2/$R$2)*W1139</f>
        <v>-16.6135646687694</v>
      </c>
      <c r="Y1139" s="3" t="n">
        <f aca="false">C1139-X1139</f>
        <v>49721.3975646688</v>
      </c>
    </row>
    <row r="1140" customFormat="false" ht="15" hidden="false" customHeight="false" outlineLevel="0" collapsed="false">
      <c r="A1140" s="16" t="n">
        <v>39482</v>
      </c>
      <c r="B1140" s="1" t="n">
        <v>0.511818287037037</v>
      </c>
      <c r="C1140" s="2" t="n">
        <v>49708.54</v>
      </c>
      <c r="D1140" s="3" t="n">
        <v>3644.8083</v>
      </c>
      <c r="E1140" s="0" t="s">
        <v>20</v>
      </c>
      <c r="F1140" s="3" t="n">
        <v>11631.0596</v>
      </c>
      <c r="G1140" s="0" t="s">
        <v>21</v>
      </c>
      <c r="H1140" s="4" t="n">
        <v>36.746805</v>
      </c>
      <c r="I1140" s="4" t="n">
        <v>-116.51766</v>
      </c>
      <c r="J1140" s="5" t="n">
        <v>873.1</v>
      </c>
      <c r="S1140" s="1" t="n">
        <f aca="false">B1140-$B$4479</f>
        <v>0.0839988425925926</v>
      </c>
      <c r="T1140" s="17" t="n">
        <f aca="false">HOUR(S1140)</f>
        <v>2</v>
      </c>
      <c r="U1140" s="17" t="n">
        <f aca="false">MINUTE(S1140)</f>
        <v>0</v>
      </c>
      <c r="V1140" s="18" t="n">
        <f aca="false">SECOND(S1140)</f>
        <v>58</v>
      </c>
      <c r="W1140" s="3" t="n">
        <f aca="false">(T1140*60)+(U1140)+(V1140/60)</f>
        <v>120.966666666667</v>
      </c>
      <c r="X1140" s="3" t="n">
        <f aca="false">($M$2/$R$2)*W1140</f>
        <v>-16.7473961619345</v>
      </c>
      <c r="Y1140" s="3" t="n">
        <f aca="false">C1140-X1140</f>
        <v>49725.2873961619</v>
      </c>
    </row>
    <row r="1141" customFormat="false" ht="15" hidden="false" customHeight="false" outlineLevel="0" collapsed="false">
      <c r="A1141" s="16" t="n">
        <v>39482</v>
      </c>
      <c r="B1141" s="1" t="n">
        <v>0.511795138888889</v>
      </c>
      <c r="C1141" s="2" t="n">
        <v>49708.969</v>
      </c>
      <c r="D1141" s="3" t="n">
        <v>3644.8076</v>
      </c>
      <c r="E1141" s="0" t="s">
        <v>20</v>
      </c>
      <c r="F1141" s="3" t="n">
        <v>11631.058</v>
      </c>
      <c r="G1141" s="0" t="s">
        <v>21</v>
      </c>
      <c r="H1141" s="4" t="n">
        <v>36.7467933333333</v>
      </c>
      <c r="I1141" s="4" t="n">
        <v>-116.517633333333</v>
      </c>
      <c r="J1141" s="5" t="n">
        <v>873.1</v>
      </c>
      <c r="S1141" s="1" t="n">
        <f aca="false">B1141-$B$4479</f>
        <v>0.0839756944444444</v>
      </c>
      <c r="T1141" s="17" t="n">
        <f aca="false">HOUR(S1141)</f>
        <v>2</v>
      </c>
      <c r="U1141" s="17" t="n">
        <f aca="false">MINUTE(S1141)</f>
        <v>0</v>
      </c>
      <c r="V1141" s="18" t="n">
        <f aca="false">SECOND(S1141)</f>
        <v>56</v>
      </c>
      <c r="W1141" s="3" t="n">
        <f aca="false">(T1141*60)+(U1141)+(V1141/60)</f>
        <v>120.933333333333</v>
      </c>
      <c r="X1141" s="3" t="n">
        <f aca="false">($M$2/$R$2)*W1141</f>
        <v>-16.7427812828598</v>
      </c>
      <c r="Y1141" s="3" t="n">
        <f aca="false">C1141-X1141</f>
        <v>49725.7117812829</v>
      </c>
    </row>
    <row r="1142" customFormat="false" ht="15" hidden="false" customHeight="false" outlineLevel="0" collapsed="false">
      <c r="A1142" s="16" t="n">
        <v>39482</v>
      </c>
      <c r="B1142" s="1" t="n">
        <v>0.511771990740741</v>
      </c>
      <c r="C1142" s="2" t="n">
        <v>49708.033</v>
      </c>
      <c r="D1142" s="3" t="n">
        <v>3644.8069</v>
      </c>
      <c r="E1142" s="0" t="s">
        <v>20</v>
      </c>
      <c r="F1142" s="3" t="n">
        <v>11631.0565</v>
      </c>
      <c r="G1142" s="0" t="s">
        <v>21</v>
      </c>
      <c r="H1142" s="4" t="n">
        <v>36.7467816666667</v>
      </c>
      <c r="I1142" s="4" t="n">
        <v>-116.517608333333</v>
      </c>
      <c r="J1142" s="5" t="n">
        <v>873</v>
      </c>
      <c r="S1142" s="1" t="n">
        <f aca="false">B1142-$B$4479</f>
        <v>0.0839525462962963</v>
      </c>
      <c r="T1142" s="17" t="n">
        <f aca="false">HOUR(S1142)</f>
        <v>2</v>
      </c>
      <c r="U1142" s="17" t="n">
        <f aca="false">MINUTE(S1142)</f>
        <v>0</v>
      </c>
      <c r="V1142" s="18" t="n">
        <f aca="false">SECOND(S1142)</f>
        <v>54</v>
      </c>
      <c r="W1142" s="3" t="n">
        <f aca="false">(T1142*60)+(U1142)+(V1142/60)</f>
        <v>120.9</v>
      </c>
      <c r="X1142" s="3" t="n">
        <f aca="false">($M$2/$R$2)*W1142</f>
        <v>-16.7381664037851</v>
      </c>
      <c r="Y1142" s="3" t="n">
        <f aca="false">C1142-X1142</f>
        <v>49724.7711664038</v>
      </c>
    </row>
    <row r="1143" customFormat="false" ht="15" hidden="false" customHeight="false" outlineLevel="0" collapsed="false">
      <c r="A1143" s="16" t="n">
        <v>39482</v>
      </c>
      <c r="B1143" s="1" t="n">
        <v>0.511748842592593</v>
      </c>
      <c r="C1143" s="2" t="n">
        <v>49702.69</v>
      </c>
      <c r="D1143" s="3" t="n">
        <v>3644.8062</v>
      </c>
      <c r="E1143" s="0" t="s">
        <v>20</v>
      </c>
      <c r="F1143" s="3" t="n">
        <v>11631.0551</v>
      </c>
      <c r="G1143" s="0" t="s">
        <v>21</v>
      </c>
      <c r="H1143" s="4" t="n">
        <v>36.74677</v>
      </c>
      <c r="I1143" s="4" t="n">
        <v>-116.517585</v>
      </c>
      <c r="J1143" s="5" t="n">
        <v>872.9</v>
      </c>
      <c r="S1143" s="1" t="n">
        <f aca="false">B1143-$B$4479</f>
        <v>0.0839293981481482</v>
      </c>
      <c r="T1143" s="17" t="n">
        <f aca="false">HOUR(S1143)</f>
        <v>2</v>
      </c>
      <c r="U1143" s="17" t="n">
        <f aca="false">MINUTE(S1143)</f>
        <v>0</v>
      </c>
      <c r="V1143" s="18" t="n">
        <f aca="false">SECOND(S1143)</f>
        <v>52</v>
      </c>
      <c r="W1143" s="3" t="n">
        <f aca="false">(T1143*60)+(U1143)+(V1143/60)</f>
        <v>120.866666666667</v>
      </c>
      <c r="X1143" s="3" t="n">
        <f aca="false">($M$2/$R$2)*W1143</f>
        <v>-16.7335515247105</v>
      </c>
      <c r="Y1143" s="3" t="n">
        <f aca="false">C1143-X1143</f>
        <v>49719.4235515247</v>
      </c>
    </row>
    <row r="1144" customFormat="false" ht="15" hidden="false" customHeight="false" outlineLevel="0" collapsed="false">
      <c r="A1144" s="16" t="n">
        <v>39482</v>
      </c>
      <c r="B1144" s="1" t="n">
        <v>0.511725694444445</v>
      </c>
      <c r="C1144" s="2" t="n">
        <v>49707.668</v>
      </c>
      <c r="D1144" s="3" t="n">
        <v>3644.8055</v>
      </c>
      <c r="E1144" s="0" t="s">
        <v>20</v>
      </c>
      <c r="F1144" s="3" t="n">
        <v>11631.0535</v>
      </c>
      <c r="G1144" s="0" t="s">
        <v>21</v>
      </c>
      <c r="H1144" s="4" t="n">
        <v>36.7467583333333</v>
      </c>
      <c r="I1144" s="4" t="n">
        <v>-116.517558333333</v>
      </c>
      <c r="J1144" s="5" t="n">
        <v>872.9</v>
      </c>
      <c r="S1144" s="1" t="n">
        <f aca="false">B1144-$B$4479</f>
        <v>0.08390625</v>
      </c>
      <c r="T1144" s="17" t="n">
        <f aca="false">HOUR(S1144)</f>
        <v>2</v>
      </c>
      <c r="U1144" s="17" t="n">
        <f aca="false">MINUTE(S1144)</f>
        <v>0</v>
      </c>
      <c r="V1144" s="18" t="n">
        <f aca="false">SECOND(S1144)</f>
        <v>50</v>
      </c>
      <c r="W1144" s="3" t="n">
        <f aca="false">(T1144*60)+(U1144)+(V1144/60)</f>
        <v>120.833333333333</v>
      </c>
      <c r="X1144" s="3" t="n">
        <f aca="false">($M$2/$R$2)*W1144</f>
        <v>-16.7289366456358</v>
      </c>
      <c r="Y1144" s="3" t="n">
        <f aca="false">C1144-X1144</f>
        <v>49724.3969366456</v>
      </c>
    </row>
    <row r="1145" customFormat="false" ht="15" hidden="false" customHeight="false" outlineLevel="0" collapsed="false">
      <c r="A1145" s="16" t="n">
        <v>39482</v>
      </c>
      <c r="B1145" s="1" t="n">
        <v>0.511702546296296</v>
      </c>
      <c r="C1145" s="2" t="n">
        <v>49719.372</v>
      </c>
      <c r="D1145" s="3" t="n">
        <v>3644.8047</v>
      </c>
      <c r="E1145" s="0" t="s">
        <v>20</v>
      </c>
      <c r="F1145" s="3" t="n">
        <v>11631.052</v>
      </c>
      <c r="G1145" s="0" t="s">
        <v>21</v>
      </c>
      <c r="H1145" s="4" t="n">
        <v>36.746745</v>
      </c>
      <c r="I1145" s="4" t="n">
        <v>-116.517533333333</v>
      </c>
      <c r="J1145" s="5" t="n">
        <v>872.8</v>
      </c>
      <c r="S1145" s="1" t="n">
        <f aca="false">B1145-$B$4479</f>
        <v>0.0838831018518519</v>
      </c>
      <c r="T1145" s="17" t="n">
        <f aca="false">HOUR(S1145)</f>
        <v>2</v>
      </c>
      <c r="U1145" s="17" t="n">
        <f aca="false">MINUTE(S1145)</f>
        <v>0</v>
      </c>
      <c r="V1145" s="18" t="n">
        <f aca="false">SECOND(S1145)</f>
        <v>48</v>
      </c>
      <c r="W1145" s="3" t="n">
        <f aca="false">(T1145*60)+(U1145)+(V1145/60)</f>
        <v>120.8</v>
      </c>
      <c r="X1145" s="3" t="n">
        <f aca="false">($M$2/$R$2)*W1145</f>
        <v>-16.7243217665612</v>
      </c>
      <c r="Y1145" s="3" t="n">
        <f aca="false">C1145-X1145</f>
        <v>49736.0963217666</v>
      </c>
    </row>
    <row r="1146" customFormat="false" ht="15" hidden="false" customHeight="false" outlineLevel="0" collapsed="false">
      <c r="A1146" s="16" t="n">
        <v>39482</v>
      </c>
      <c r="B1146" s="1" t="n">
        <v>0.511679398148148</v>
      </c>
      <c r="C1146" s="2" t="n">
        <v>49718.884</v>
      </c>
      <c r="D1146" s="3" t="n">
        <v>3644.804</v>
      </c>
      <c r="E1146" s="0" t="s">
        <v>20</v>
      </c>
      <c r="F1146" s="3" t="n">
        <v>11631.0506</v>
      </c>
      <c r="G1146" s="0" t="s">
        <v>21</v>
      </c>
      <c r="H1146" s="4" t="n">
        <v>36.7467333333333</v>
      </c>
      <c r="I1146" s="4" t="n">
        <v>-116.51751</v>
      </c>
      <c r="J1146" s="5" t="n">
        <v>872.8</v>
      </c>
      <c r="S1146" s="1" t="n">
        <f aca="false">B1146-$B$4479</f>
        <v>0.0838599537037037</v>
      </c>
      <c r="T1146" s="17" t="n">
        <f aca="false">HOUR(S1146)</f>
        <v>2</v>
      </c>
      <c r="U1146" s="17" t="n">
        <f aca="false">MINUTE(S1146)</f>
        <v>0</v>
      </c>
      <c r="V1146" s="18" t="n">
        <f aca="false">SECOND(S1146)</f>
        <v>46</v>
      </c>
      <c r="W1146" s="3" t="n">
        <f aca="false">(T1146*60)+(U1146)+(V1146/60)</f>
        <v>120.766666666667</v>
      </c>
      <c r="X1146" s="3" t="n">
        <f aca="false">($M$2/$R$2)*W1146</f>
        <v>-16.7197068874865</v>
      </c>
      <c r="Y1146" s="3" t="n">
        <f aca="false">C1146-X1146</f>
        <v>49735.6037068875</v>
      </c>
    </row>
    <row r="1147" customFormat="false" ht="15" hidden="false" customHeight="false" outlineLevel="0" collapsed="false">
      <c r="A1147" s="16" t="n">
        <v>39482</v>
      </c>
      <c r="B1147" s="1" t="n">
        <v>0.51165625</v>
      </c>
      <c r="C1147" s="2" t="n">
        <v>49707.945</v>
      </c>
      <c r="D1147" s="3" t="n">
        <v>3644.8032</v>
      </c>
      <c r="E1147" s="0" t="s">
        <v>20</v>
      </c>
      <c r="F1147" s="3" t="n">
        <v>11631.049</v>
      </c>
      <c r="G1147" s="0" t="s">
        <v>21</v>
      </c>
      <c r="H1147" s="4" t="n">
        <v>36.74672</v>
      </c>
      <c r="I1147" s="4" t="n">
        <v>-116.517483333333</v>
      </c>
      <c r="J1147" s="5" t="n">
        <v>872.7</v>
      </c>
      <c r="S1147" s="1" t="n">
        <f aca="false">B1147-$B$4479</f>
        <v>0.0838368055555556</v>
      </c>
      <c r="T1147" s="17" t="n">
        <f aca="false">HOUR(S1147)</f>
        <v>2</v>
      </c>
      <c r="U1147" s="17" t="n">
        <f aca="false">MINUTE(S1147)</f>
        <v>0</v>
      </c>
      <c r="V1147" s="18" t="n">
        <f aca="false">SECOND(S1147)</f>
        <v>44</v>
      </c>
      <c r="W1147" s="3" t="n">
        <f aca="false">(T1147*60)+(U1147)+(V1147/60)</f>
        <v>120.733333333333</v>
      </c>
      <c r="X1147" s="3" t="n">
        <f aca="false">($M$2/$R$2)*W1147</f>
        <v>-16.7150920084118</v>
      </c>
      <c r="Y1147" s="3" t="n">
        <f aca="false">C1147-X1147</f>
        <v>49724.6600920084</v>
      </c>
    </row>
    <row r="1148" customFormat="false" ht="15" hidden="false" customHeight="false" outlineLevel="0" collapsed="false">
      <c r="A1148" s="16" t="n">
        <v>39482</v>
      </c>
      <c r="B1148" s="1" t="n">
        <v>0.511633101851852</v>
      </c>
      <c r="C1148" s="2" t="n">
        <v>49704.587</v>
      </c>
      <c r="D1148" s="3" t="n">
        <v>3644.8024</v>
      </c>
      <c r="E1148" s="0" t="s">
        <v>20</v>
      </c>
      <c r="F1148" s="3" t="n">
        <v>11631.0475</v>
      </c>
      <c r="G1148" s="0" t="s">
        <v>21</v>
      </c>
      <c r="H1148" s="4" t="n">
        <v>36.7467066666667</v>
      </c>
      <c r="I1148" s="4" t="n">
        <v>-116.517458333333</v>
      </c>
      <c r="J1148" s="5" t="n">
        <v>872.9</v>
      </c>
      <c r="S1148" s="1" t="n">
        <f aca="false">B1148-$B$4479</f>
        <v>0.0838136574074074</v>
      </c>
      <c r="T1148" s="17" t="n">
        <f aca="false">HOUR(S1148)</f>
        <v>2</v>
      </c>
      <c r="U1148" s="17" t="n">
        <f aca="false">MINUTE(S1148)</f>
        <v>0</v>
      </c>
      <c r="V1148" s="18" t="n">
        <f aca="false">SECOND(S1148)</f>
        <v>42</v>
      </c>
      <c r="W1148" s="3" t="n">
        <f aca="false">(T1148*60)+(U1148)+(V1148/60)</f>
        <v>120.7</v>
      </c>
      <c r="X1148" s="3" t="n">
        <f aca="false">($M$2/$R$2)*W1148</f>
        <v>-16.7104771293372</v>
      </c>
      <c r="Y1148" s="3" t="n">
        <f aca="false">C1148-X1148</f>
        <v>49721.2974771293</v>
      </c>
    </row>
    <row r="1149" customFormat="false" ht="15" hidden="false" customHeight="false" outlineLevel="0" collapsed="false">
      <c r="A1149" s="16" t="n">
        <v>39482</v>
      </c>
      <c r="B1149" s="1" t="n">
        <v>0.511609953703704</v>
      </c>
      <c r="C1149" s="2" t="n">
        <v>49707.611</v>
      </c>
      <c r="D1149" s="3" t="n">
        <v>3644.8018</v>
      </c>
      <c r="E1149" s="0" t="s">
        <v>20</v>
      </c>
      <c r="F1149" s="3" t="n">
        <v>11631.046</v>
      </c>
      <c r="G1149" s="0" t="s">
        <v>21</v>
      </c>
      <c r="H1149" s="4" t="n">
        <v>36.7466966666667</v>
      </c>
      <c r="I1149" s="4" t="n">
        <v>-116.517433333333</v>
      </c>
      <c r="J1149" s="5" t="n">
        <v>873</v>
      </c>
      <c r="S1149" s="1" t="n">
        <f aca="false">B1149-$B$4479</f>
        <v>0.0837905092592593</v>
      </c>
      <c r="T1149" s="17" t="n">
        <f aca="false">HOUR(S1149)</f>
        <v>2</v>
      </c>
      <c r="U1149" s="17" t="n">
        <f aca="false">MINUTE(S1149)</f>
        <v>0</v>
      </c>
      <c r="V1149" s="18" t="n">
        <f aca="false">SECOND(S1149)</f>
        <v>40</v>
      </c>
      <c r="W1149" s="3" t="n">
        <f aca="false">(T1149*60)+(U1149)+(V1149/60)</f>
        <v>120.666666666667</v>
      </c>
      <c r="X1149" s="3" t="n">
        <f aca="false">($M$2/$R$2)*W1149</f>
        <v>-16.7058622502625</v>
      </c>
      <c r="Y1149" s="3" t="n">
        <f aca="false">C1149-X1149</f>
        <v>49724.3168622503</v>
      </c>
    </row>
    <row r="1150" customFormat="false" ht="15" hidden="false" customHeight="false" outlineLevel="0" collapsed="false">
      <c r="A1150" s="16" t="n">
        <v>39482</v>
      </c>
      <c r="B1150" s="1" t="n">
        <v>0.511586805555556</v>
      </c>
      <c r="C1150" s="2" t="n">
        <v>49711.266</v>
      </c>
      <c r="D1150" s="3" t="n">
        <v>3644.8011</v>
      </c>
      <c r="E1150" s="0" t="s">
        <v>20</v>
      </c>
      <c r="F1150" s="3" t="n">
        <v>11631.0444</v>
      </c>
      <c r="G1150" s="0" t="s">
        <v>21</v>
      </c>
      <c r="H1150" s="4" t="n">
        <v>36.746685</v>
      </c>
      <c r="I1150" s="4" t="n">
        <v>-116.517406666667</v>
      </c>
      <c r="J1150" s="5" t="n">
        <v>872.9</v>
      </c>
      <c r="S1150" s="1" t="n">
        <f aca="false">B1150-$B$4479</f>
        <v>0.0837673611111111</v>
      </c>
      <c r="T1150" s="17" t="n">
        <f aca="false">HOUR(S1150)</f>
        <v>2</v>
      </c>
      <c r="U1150" s="17" t="n">
        <f aca="false">MINUTE(S1150)</f>
        <v>0</v>
      </c>
      <c r="V1150" s="18" t="n">
        <f aca="false">SECOND(S1150)</f>
        <v>38</v>
      </c>
      <c r="W1150" s="3" t="n">
        <f aca="false">(T1150*60)+(U1150)+(V1150/60)</f>
        <v>120.633333333333</v>
      </c>
      <c r="X1150" s="3" t="n">
        <f aca="false">($M$2/$R$2)*W1150</f>
        <v>-16.7012473711879</v>
      </c>
      <c r="Y1150" s="3" t="n">
        <f aca="false">C1150-X1150</f>
        <v>49727.9672473712</v>
      </c>
    </row>
    <row r="1151" customFormat="false" ht="15" hidden="false" customHeight="false" outlineLevel="0" collapsed="false">
      <c r="A1151" s="16" t="n">
        <v>39482</v>
      </c>
      <c r="B1151" s="1" t="n">
        <v>0.511563657407407</v>
      </c>
      <c r="C1151" s="2" t="n">
        <v>49725.514</v>
      </c>
      <c r="D1151" s="3" t="n">
        <v>3644.8004</v>
      </c>
      <c r="E1151" s="0" t="s">
        <v>20</v>
      </c>
      <c r="F1151" s="3" t="n">
        <v>11631.0431</v>
      </c>
      <c r="G1151" s="0" t="s">
        <v>21</v>
      </c>
      <c r="H1151" s="4" t="n">
        <v>36.7466733333333</v>
      </c>
      <c r="I1151" s="4" t="n">
        <v>-116.517385</v>
      </c>
      <c r="J1151" s="5" t="n">
        <v>872.9</v>
      </c>
      <c r="S1151" s="1" t="n">
        <f aca="false">B1151-$B$4479</f>
        <v>0.083744212962963</v>
      </c>
      <c r="T1151" s="17" t="n">
        <f aca="false">HOUR(S1151)</f>
        <v>2</v>
      </c>
      <c r="U1151" s="17" t="n">
        <f aca="false">MINUTE(S1151)</f>
        <v>0</v>
      </c>
      <c r="V1151" s="18" t="n">
        <f aca="false">SECOND(S1151)</f>
        <v>36</v>
      </c>
      <c r="W1151" s="3" t="n">
        <f aca="false">(T1151*60)+(U1151)+(V1151/60)</f>
        <v>120.6</v>
      </c>
      <c r="X1151" s="3" t="n">
        <f aca="false">($M$2/$R$2)*W1151</f>
        <v>-16.6966324921132</v>
      </c>
      <c r="Y1151" s="3" t="n">
        <f aca="false">C1151-X1151</f>
        <v>49742.2106324921</v>
      </c>
    </row>
    <row r="1152" customFormat="false" ht="15" hidden="false" customHeight="false" outlineLevel="0" collapsed="false">
      <c r="A1152" s="16" t="n">
        <v>39482</v>
      </c>
      <c r="B1152" s="1" t="n">
        <v>0.511540509259259</v>
      </c>
      <c r="C1152" s="2" t="n">
        <v>49716.567</v>
      </c>
      <c r="D1152" s="3" t="n">
        <v>3644.7998</v>
      </c>
      <c r="E1152" s="0" t="s">
        <v>20</v>
      </c>
      <c r="F1152" s="3" t="n">
        <v>11631.0415</v>
      </c>
      <c r="G1152" s="0" t="s">
        <v>21</v>
      </c>
      <c r="H1152" s="4" t="n">
        <v>36.7466633333333</v>
      </c>
      <c r="I1152" s="4" t="n">
        <v>-116.517358333333</v>
      </c>
      <c r="J1152" s="5" t="n">
        <v>872.9</v>
      </c>
      <c r="S1152" s="1" t="n">
        <f aca="false">B1152-$B$4479</f>
        <v>0.0837210648148148</v>
      </c>
      <c r="T1152" s="17" t="n">
        <f aca="false">HOUR(S1152)</f>
        <v>2</v>
      </c>
      <c r="U1152" s="17" t="n">
        <f aca="false">MINUTE(S1152)</f>
        <v>0</v>
      </c>
      <c r="V1152" s="18" t="n">
        <f aca="false">SECOND(S1152)</f>
        <v>34</v>
      </c>
      <c r="W1152" s="3" t="n">
        <f aca="false">(T1152*60)+(U1152)+(V1152/60)</f>
        <v>120.566666666667</v>
      </c>
      <c r="X1152" s="3" t="n">
        <f aca="false">($M$2/$R$2)*W1152</f>
        <v>-16.6920176130386</v>
      </c>
      <c r="Y1152" s="3" t="n">
        <f aca="false">C1152-X1152</f>
        <v>49733.259017613</v>
      </c>
    </row>
    <row r="1153" customFormat="false" ht="15" hidden="false" customHeight="false" outlineLevel="0" collapsed="false">
      <c r="A1153" s="16" t="n">
        <v>39482</v>
      </c>
      <c r="B1153" s="1" t="n">
        <v>0.511517361111111</v>
      </c>
      <c r="C1153" s="2" t="n">
        <v>49689.151</v>
      </c>
      <c r="D1153" s="3" t="n">
        <v>3644.799</v>
      </c>
      <c r="E1153" s="0" t="s">
        <v>20</v>
      </c>
      <c r="F1153" s="3" t="n">
        <v>11631.0401</v>
      </c>
      <c r="G1153" s="0" t="s">
        <v>21</v>
      </c>
      <c r="H1153" s="4" t="n">
        <v>36.74665</v>
      </c>
      <c r="I1153" s="4" t="n">
        <v>-116.517335</v>
      </c>
      <c r="J1153" s="5" t="n">
        <v>872.9</v>
      </c>
      <c r="S1153" s="1" t="n">
        <f aca="false">B1153-$B$4479</f>
        <v>0.0836979166666667</v>
      </c>
      <c r="T1153" s="17" t="n">
        <f aca="false">HOUR(S1153)</f>
        <v>2</v>
      </c>
      <c r="U1153" s="17" t="n">
        <f aca="false">MINUTE(S1153)</f>
        <v>0</v>
      </c>
      <c r="V1153" s="18" t="n">
        <f aca="false">SECOND(S1153)</f>
        <v>32</v>
      </c>
      <c r="W1153" s="3" t="n">
        <f aca="false">(T1153*60)+(U1153)+(V1153/60)</f>
        <v>120.533333333333</v>
      </c>
      <c r="X1153" s="3" t="n">
        <f aca="false">($M$2/$R$2)*W1153</f>
        <v>-16.6874027339639</v>
      </c>
      <c r="Y1153" s="3" t="n">
        <f aca="false">C1153-X1153</f>
        <v>49705.838402734</v>
      </c>
    </row>
    <row r="1154" customFormat="false" ht="15" hidden="false" customHeight="false" outlineLevel="0" collapsed="false">
      <c r="A1154" s="16" t="n">
        <v>39482</v>
      </c>
      <c r="B1154" s="1" t="n">
        <v>0.511494212962963</v>
      </c>
      <c r="C1154" s="2" t="n">
        <v>49683.101</v>
      </c>
      <c r="D1154" s="3" t="n">
        <v>3644.7984</v>
      </c>
      <c r="E1154" s="0" t="s">
        <v>20</v>
      </c>
      <c r="F1154" s="3" t="n">
        <v>11631.0385</v>
      </c>
      <c r="G1154" s="0" t="s">
        <v>21</v>
      </c>
      <c r="H1154" s="4" t="n">
        <v>36.74664</v>
      </c>
      <c r="I1154" s="4" t="n">
        <v>-116.517308333333</v>
      </c>
      <c r="J1154" s="5" t="n">
        <v>872.8</v>
      </c>
      <c r="S1154" s="1" t="n">
        <f aca="false">B1154-$B$4479</f>
        <v>0.0836747685185185</v>
      </c>
      <c r="T1154" s="17" t="n">
        <f aca="false">HOUR(S1154)</f>
        <v>2</v>
      </c>
      <c r="U1154" s="17" t="n">
        <f aca="false">MINUTE(S1154)</f>
        <v>0</v>
      </c>
      <c r="V1154" s="18" t="n">
        <f aca="false">SECOND(S1154)</f>
        <v>30</v>
      </c>
      <c r="W1154" s="3" t="n">
        <f aca="false">(T1154*60)+(U1154)+(V1154/60)</f>
        <v>120.5</v>
      </c>
      <c r="X1154" s="3" t="n">
        <f aca="false">($M$2/$R$2)*W1154</f>
        <v>-16.6827878548892</v>
      </c>
      <c r="Y1154" s="3" t="n">
        <f aca="false">C1154-X1154</f>
        <v>49699.7837878549</v>
      </c>
    </row>
    <row r="1155" customFormat="false" ht="15" hidden="false" customHeight="false" outlineLevel="0" collapsed="false">
      <c r="A1155" s="16" t="n">
        <v>39482</v>
      </c>
      <c r="B1155" s="1" t="n">
        <v>0.511471064814815</v>
      </c>
      <c r="C1155" s="2" t="n">
        <v>49672.529</v>
      </c>
      <c r="D1155" s="3" t="n">
        <v>3644.7976</v>
      </c>
      <c r="E1155" s="0" t="s">
        <v>20</v>
      </c>
      <c r="F1155" s="3" t="n">
        <v>11631.037</v>
      </c>
      <c r="G1155" s="0" t="s">
        <v>21</v>
      </c>
      <c r="H1155" s="4" t="n">
        <v>36.7466266666667</v>
      </c>
      <c r="I1155" s="4" t="n">
        <v>-116.517283333333</v>
      </c>
      <c r="J1155" s="5" t="n">
        <v>872.8</v>
      </c>
      <c r="S1155" s="1" t="n">
        <f aca="false">B1155-$B$4479</f>
        <v>0.0836516203703704</v>
      </c>
      <c r="T1155" s="17" t="n">
        <f aca="false">HOUR(S1155)</f>
        <v>2</v>
      </c>
      <c r="U1155" s="17" t="n">
        <f aca="false">MINUTE(S1155)</f>
        <v>0</v>
      </c>
      <c r="V1155" s="18" t="n">
        <f aca="false">SECOND(S1155)</f>
        <v>28</v>
      </c>
      <c r="W1155" s="3" t="n">
        <f aca="false">(T1155*60)+(U1155)+(V1155/60)</f>
        <v>120.466666666667</v>
      </c>
      <c r="X1155" s="3" t="n">
        <f aca="false">($M$2/$R$2)*W1155</f>
        <v>-16.6781729758146</v>
      </c>
      <c r="Y1155" s="3" t="n">
        <f aca="false">C1155-X1155</f>
        <v>49689.2071729758</v>
      </c>
    </row>
    <row r="1156" customFormat="false" ht="15" hidden="false" customHeight="false" outlineLevel="0" collapsed="false">
      <c r="A1156" s="16" t="n">
        <v>39482</v>
      </c>
      <c r="B1156" s="1" t="n">
        <v>0.511447916666667</v>
      </c>
      <c r="C1156" s="2" t="n">
        <v>49657.387</v>
      </c>
      <c r="D1156" s="3" t="n">
        <v>3644.7969</v>
      </c>
      <c r="E1156" s="0" t="s">
        <v>20</v>
      </c>
      <c r="F1156" s="3" t="n">
        <v>11631.0355</v>
      </c>
      <c r="G1156" s="0" t="s">
        <v>21</v>
      </c>
      <c r="H1156" s="4" t="n">
        <v>36.746615</v>
      </c>
      <c r="I1156" s="4" t="n">
        <v>-116.517258333333</v>
      </c>
      <c r="J1156" s="5" t="n">
        <v>872.6</v>
      </c>
      <c r="S1156" s="1" t="n">
        <f aca="false">B1156-$B$4479</f>
        <v>0.0836284722222222</v>
      </c>
      <c r="T1156" s="17" t="n">
        <f aca="false">HOUR(S1156)</f>
        <v>2</v>
      </c>
      <c r="U1156" s="17" t="n">
        <f aca="false">MINUTE(S1156)</f>
        <v>0</v>
      </c>
      <c r="V1156" s="18" t="n">
        <f aca="false">SECOND(S1156)</f>
        <v>26</v>
      </c>
      <c r="W1156" s="3" t="n">
        <f aca="false">(T1156*60)+(U1156)+(V1156/60)</f>
        <v>120.433333333333</v>
      </c>
      <c r="X1156" s="3" t="n">
        <f aca="false">($M$2/$R$2)*W1156</f>
        <v>-16.6735580967399</v>
      </c>
      <c r="Y1156" s="3" t="n">
        <f aca="false">C1156-X1156</f>
        <v>49674.0605580967</v>
      </c>
    </row>
    <row r="1157" customFormat="false" ht="15" hidden="false" customHeight="false" outlineLevel="0" collapsed="false">
      <c r="A1157" s="16" t="n">
        <v>39482</v>
      </c>
      <c r="B1157" s="1" t="n">
        <v>0.511424768518519</v>
      </c>
      <c r="C1157" s="2" t="n">
        <v>49640.363</v>
      </c>
      <c r="D1157" s="3" t="n">
        <v>3644.7963</v>
      </c>
      <c r="E1157" s="0" t="s">
        <v>20</v>
      </c>
      <c r="F1157" s="3" t="n">
        <v>11631.0339</v>
      </c>
      <c r="G1157" s="0" t="s">
        <v>21</v>
      </c>
      <c r="H1157" s="4" t="n">
        <v>36.746605</v>
      </c>
      <c r="I1157" s="4" t="n">
        <v>-116.517231666667</v>
      </c>
      <c r="J1157" s="5" t="n">
        <v>872.5</v>
      </c>
      <c r="S1157" s="1" t="n">
        <f aca="false">B1157-$B$4479</f>
        <v>0.0836053240740741</v>
      </c>
      <c r="T1157" s="17" t="n">
        <f aca="false">HOUR(S1157)</f>
        <v>2</v>
      </c>
      <c r="U1157" s="17" t="n">
        <f aca="false">MINUTE(S1157)</f>
        <v>0</v>
      </c>
      <c r="V1157" s="18" t="n">
        <f aca="false">SECOND(S1157)</f>
        <v>24</v>
      </c>
      <c r="W1157" s="3" t="n">
        <f aca="false">(T1157*60)+(U1157)+(V1157/60)</f>
        <v>120.4</v>
      </c>
      <c r="X1157" s="3" t="n">
        <f aca="false">($M$2/$R$2)*W1157</f>
        <v>-16.6689432176653</v>
      </c>
      <c r="Y1157" s="3" t="n">
        <f aca="false">C1157-X1157</f>
        <v>49657.0319432177</v>
      </c>
    </row>
    <row r="1158" customFormat="false" ht="15" hidden="false" customHeight="false" outlineLevel="0" collapsed="false">
      <c r="A1158" s="16" t="n">
        <v>39482</v>
      </c>
      <c r="B1158" s="1" t="n">
        <v>0.51140162037037</v>
      </c>
      <c r="C1158" s="2" t="n">
        <v>49629.784</v>
      </c>
      <c r="D1158" s="3" t="n">
        <v>3644.7957</v>
      </c>
      <c r="E1158" s="0" t="s">
        <v>20</v>
      </c>
      <c r="F1158" s="3" t="n">
        <v>11631.0324</v>
      </c>
      <c r="G1158" s="0" t="s">
        <v>21</v>
      </c>
      <c r="H1158" s="4" t="n">
        <v>36.746595</v>
      </c>
      <c r="I1158" s="4" t="n">
        <v>-116.517206666667</v>
      </c>
      <c r="J1158" s="5" t="n">
        <v>872.4</v>
      </c>
      <c r="S1158" s="1" t="n">
        <f aca="false">B1158-$B$4479</f>
        <v>0.0835821759259259</v>
      </c>
      <c r="T1158" s="17" t="n">
        <f aca="false">HOUR(S1158)</f>
        <v>2</v>
      </c>
      <c r="U1158" s="17" t="n">
        <f aca="false">MINUTE(S1158)</f>
        <v>0</v>
      </c>
      <c r="V1158" s="18" t="n">
        <f aca="false">SECOND(S1158)</f>
        <v>22</v>
      </c>
      <c r="W1158" s="3" t="n">
        <f aca="false">(T1158*60)+(U1158)+(V1158/60)</f>
        <v>120.366666666667</v>
      </c>
      <c r="X1158" s="3" t="n">
        <f aca="false">($M$2/$R$2)*W1158</f>
        <v>-16.6643283385906</v>
      </c>
      <c r="Y1158" s="3" t="n">
        <f aca="false">C1158-X1158</f>
        <v>49646.4483283386</v>
      </c>
    </row>
    <row r="1159" customFormat="false" ht="15" hidden="false" customHeight="false" outlineLevel="0" collapsed="false">
      <c r="A1159" s="16" t="n">
        <v>39482</v>
      </c>
      <c r="B1159" s="1" t="n">
        <v>0.511378472222222</v>
      </c>
      <c r="C1159" s="2" t="n">
        <v>49635.778</v>
      </c>
      <c r="D1159" s="3" t="n">
        <v>3644.7948</v>
      </c>
      <c r="E1159" s="0" t="s">
        <v>20</v>
      </c>
      <c r="F1159" s="3" t="n">
        <v>11631.0308</v>
      </c>
      <c r="G1159" s="0" t="s">
        <v>21</v>
      </c>
      <c r="H1159" s="4" t="n">
        <v>36.74658</v>
      </c>
      <c r="I1159" s="4" t="n">
        <v>-116.51718</v>
      </c>
      <c r="J1159" s="5" t="n">
        <v>872.4</v>
      </c>
      <c r="S1159" s="1" t="n">
        <f aca="false">B1159-$B$4479</f>
        <v>0.0835590277777778</v>
      </c>
      <c r="T1159" s="17" t="n">
        <f aca="false">HOUR(S1159)</f>
        <v>2</v>
      </c>
      <c r="U1159" s="17" t="n">
        <f aca="false">MINUTE(S1159)</f>
        <v>0</v>
      </c>
      <c r="V1159" s="18" t="n">
        <f aca="false">SECOND(S1159)</f>
        <v>20</v>
      </c>
      <c r="W1159" s="3" t="n">
        <f aca="false">(T1159*60)+(U1159)+(V1159/60)</f>
        <v>120.333333333333</v>
      </c>
      <c r="X1159" s="3" t="n">
        <f aca="false">($M$2/$R$2)*W1159</f>
        <v>-16.6597134595159</v>
      </c>
      <c r="Y1159" s="3" t="n">
        <f aca="false">C1159-X1159</f>
        <v>49652.4377134595</v>
      </c>
    </row>
    <row r="1160" customFormat="false" ht="15" hidden="false" customHeight="false" outlineLevel="0" collapsed="false">
      <c r="A1160" s="16" t="n">
        <v>39482</v>
      </c>
      <c r="B1160" s="1" t="n">
        <v>0.511355324074074</v>
      </c>
      <c r="C1160" s="2" t="n">
        <v>49623.127</v>
      </c>
      <c r="D1160" s="3" t="n">
        <v>3644.7942</v>
      </c>
      <c r="E1160" s="0" t="s">
        <v>20</v>
      </c>
      <c r="F1160" s="3" t="n">
        <v>11631.0293</v>
      </c>
      <c r="G1160" s="0" t="s">
        <v>21</v>
      </c>
      <c r="H1160" s="4" t="n">
        <v>36.74657</v>
      </c>
      <c r="I1160" s="4" t="n">
        <v>-116.517155</v>
      </c>
      <c r="J1160" s="5" t="n">
        <v>872.5</v>
      </c>
      <c r="S1160" s="1" t="n">
        <f aca="false">B1160-$B$4479</f>
        <v>0.0835358796296296</v>
      </c>
      <c r="T1160" s="17" t="n">
        <f aca="false">HOUR(S1160)</f>
        <v>2</v>
      </c>
      <c r="U1160" s="17" t="n">
        <f aca="false">MINUTE(S1160)</f>
        <v>0</v>
      </c>
      <c r="V1160" s="18" t="n">
        <f aca="false">SECOND(S1160)</f>
        <v>18</v>
      </c>
      <c r="W1160" s="3" t="n">
        <f aca="false">(T1160*60)+(U1160)+(V1160/60)</f>
        <v>120.3</v>
      </c>
      <c r="X1160" s="3" t="n">
        <f aca="false">($M$2/$R$2)*W1160</f>
        <v>-16.6550985804413</v>
      </c>
      <c r="Y1160" s="3" t="n">
        <f aca="false">C1160-X1160</f>
        <v>49639.7820985804</v>
      </c>
    </row>
    <row r="1161" customFormat="false" ht="15" hidden="false" customHeight="false" outlineLevel="0" collapsed="false">
      <c r="A1161" s="16" t="n">
        <v>39482</v>
      </c>
      <c r="B1161" s="1" t="n">
        <v>0.511332175925926</v>
      </c>
      <c r="C1161" s="2" t="n">
        <v>49621.218</v>
      </c>
      <c r="D1161" s="3" t="n">
        <v>3644.7935</v>
      </c>
      <c r="E1161" s="0" t="s">
        <v>20</v>
      </c>
      <c r="F1161" s="3" t="n">
        <v>11631.0278</v>
      </c>
      <c r="G1161" s="0" t="s">
        <v>21</v>
      </c>
      <c r="H1161" s="4" t="n">
        <v>36.7465583333333</v>
      </c>
      <c r="I1161" s="4" t="n">
        <v>-116.51713</v>
      </c>
      <c r="J1161" s="5" t="n">
        <v>872.5</v>
      </c>
      <c r="S1161" s="1" t="n">
        <f aca="false">B1161-$B$4479</f>
        <v>0.0835127314814815</v>
      </c>
      <c r="T1161" s="17" t="n">
        <f aca="false">HOUR(S1161)</f>
        <v>2</v>
      </c>
      <c r="U1161" s="17" t="n">
        <f aca="false">MINUTE(S1161)</f>
        <v>0</v>
      </c>
      <c r="V1161" s="18" t="n">
        <f aca="false">SECOND(S1161)</f>
        <v>16</v>
      </c>
      <c r="W1161" s="3" t="n">
        <f aca="false">(T1161*60)+(U1161)+(V1161/60)</f>
        <v>120.266666666667</v>
      </c>
      <c r="X1161" s="3" t="n">
        <f aca="false">($M$2/$R$2)*W1161</f>
        <v>-16.6504837013666</v>
      </c>
      <c r="Y1161" s="3" t="n">
        <f aca="false">C1161-X1161</f>
        <v>49637.8684837014</v>
      </c>
    </row>
    <row r="1162" customFormat="false" ht="15" hidden="false" customHeight="false" outlineLevel="0" collapsed="false">
      <c r="A1162" s="16" t="n">
        <v>39482</v>
      </c>
      <c r="B1162" s="1" t="n">
        <v>0.511309027777778</v>
      </c>
      <c r="C1162" s="2" t="n">
        <v>49624.563</v>
      </c>
      <c r="D1162" s="3" t="n">
        <v>3644.7928</v>
      </c>
      <c r="E1162" s="0" t="s">
        <v>20</v>
      </c>
      <c r="F1162" s="3" t="n">
        <v>11631.0262</v>
      </c>
      <c r="G1162" s="0" t="s">
        <v>21</v>
      </c>
      <c r="H1162" s="4" t="n">
        <v>36.7465466666667</v>
      </c>
      <c r="I1162" s="4" t="n">
        <v>-116.517103333333</v>
      </c>
      <c r="J1162" s="5" t="n">
        <v>872.5</v>
      </c>
      <c r="S1162" s="1" t="n">
        <f aca="false">B1162-$B$4479</f>
        <v>0.0834895833333333</v>
      </c>
      <c r="T1162" s="17" t="n">
        <f aca="false">HOUR(S1162)</f>
        <v>2</v>
      </c>
      <c r="U1162" s="17" t="n">
        <f aca="false">MINUTE(S1162)</f>
        <v>0</v>
      </c>
      <c r="V1162" s="18" t="n">
        <f aca="false">SECOND(S1162)</f>
        <v>14</v>
      </c>
      <c r="W1162" s="3" t="n">
        <f aca="false">(T1162*60)+(U1162)+(V1162/60)</f>
        <v>120.233333333333</v>
      </c>
      <c r="X1162" s="3" t="n">
        <f aca="false">($M$2/$R$2)*W1162</f>
        <v>-16.645868822292</v>
      </c>
      <c r="Y1162" s="3" t="n">
        <f aca="false">C1162-X1162</f>
        <v>49641.2088688223</v>
      </c>
    </row>
    <row r="1163" customFormat="false" ht="15" hidden="false" customHeight="false" outlineLevel="0" collapsed="false">
      <c r="A1163" s="16" t="n">
        <v>39482</v>
      </c>
      <c r="B1163" s="1" t="n">
        <v>0.51128587962963</v>
      </c>
      <c r="C1163" s="2" t="n">
        <v>49628.946</v>
      </c>
      <c r="D1163" s="3" t="n">
        <v>3644.792</v>
      </c>
      <c r="E1163" s="0" t="s">
        <v>20</v>
      </c>
      <c r="F1163" s="3" t="n">
        <v>11631.0247</v>
      </c>
      <c r="G1163" s="0" t="s">
        <v>21</v>
      </c>
      <c r="H1163" s="4" t="n">
        <v>36.7465333333333</v>
      </c>
      <c r="I1163" s="4" t="n">
        <v>-116.517078333333</v>
      </c>
      <c r="J1163" s="5" t="n">
        <v>872.6</v>
      </c>
      <c r="S1163" s="1" t="n">
        <f aca="false">B1163-$B$4479</f>
        <v>0.0834664351851852</v>
      </c>
      <c r="T1163" s="17" t="n">
        <f aca="false">HOUR(S1163)</f>
        <v>2</v>
      </c>
      <c r="U1163" s="17" t="n">
        <f aca="false">MINUTE(S1163)</f>
        <v>0</v>
      </c>
      <c r="V1163" s="18" t="n">
        <f aca="false">SECOND(S1163)</f>
        <v>12</v>
      </c>
      <c r="W1163" s="3" t="n">
        <f aca="false">(T1163*60)+(U1163)+(V1163/60)</f>
        <v>120.2</v>
      </c>
      <c r="X1163" s="3" t="n">
        <f aca="false">($M$2/$R$2)*W1163</f>
        <v>-16.6412539432173</v>
      </c>
      <c r="Y1163" s="3" t="n">
        <f aca="false">C1163-X1163</f>
        <v>49645.5872539432</v>
      </c>
    </row>
    <row r="1164" customFormat="false" ht="15" hidden="false" customHeight="false" outlineLevel="0" collapsed="false">
      <c r="A1164" s="16" t="n">
        <v>39482</v>
      </c>
      <c r="B1164" s="1" t="n">
        <v>0.511262731481482</v>
      </c>
      <c r="C1164" s="2" t="n">
        <v>49630.712</v>
      </c>
      <c r="D1164" s="3" t="n">
        <v>3644.7912</v>
      </c>
      <c r="E1164" s="0" t="s">
        <v>20</v>
      </c>
      <c r="F1164" s="3" t="n">
        <v>11631.0232</v>
      </c>
      <c r="G1164" s="0" t="s">
        <v>21</v>
      </c>
      <c r="H1164" s="4" t="n">
        <v>36.74652</v>
      </c>
      <c r="I1164" s="4" t="n">
        <v>-116.517053333333</v>
      </c>
      <c r="J1164" s="5" t="n">
        <v>872.7</v>
      </c>
      <c r="S1164" s="1" t="n">
        <f aca="false">B1164-$B$4479</f>
        <v>0.083443287037037</v>
      </c>
      <c r="T1164" s="17" t="n">
        <f aca="false">HOUR(S1164)</f>
        <v>2</v>
      </c>
      <c r="U1164" s="17" t="n">
        <f aca="false">MINUTE(S1164)</f>
        <v>0</v>
      </c>
      <c r="V1164" s="18" t="n">
        <f aca="false">SECOND(S1164)</f>
        <v>10</v>
      </c>
      <c r="W1164" s="3" t="n">
        <f aca="false">(T1164*60)+(U1164)+(V1164/60)</f>
        <v>120.166666666667</v>
      </c>
      <c r="X1164" s="3" t="n">
        <f aca="false">($M$2/$R$2)*W1164</f>
        <v>-16.6366390641427</v>
      </c>
      <c r="Y1164" s="3" t="n">
        <f aca="false">C1164-X1164</f>
        <v>49647.3486390641</v>
      </c>
    </row>
    <row r="1165" customFormat="false" ht="15" hidden="false" customHeight="false" outlineLevel="0" collapsed="false">
      <c r="A1165" s="16" t="n">
        <v>39482</v>
      </c>
      <c r="B1165" s="1" t="n">
        <v>0.511239583333333</v>
      </c>
      <c r="C1165" s="2" t="n">
        <v>49630.29</v>
      </c>
      <c r="D1165" s="3" t="n">
        <v>3644.7904</v>
      </c>
      <c r="E1165" s="0" t="s">
        <v>20</v>
      </c>
      <c r="F1165" s="3" t="n">
        <v>11631.0217</v>
      </c>
      <c r="G1165" s="0" t="s">
        <v>21</v>
      </c>
      <c r="H1165" s="4" t="n">
        <v>36.7465066666667</v>
      </c>
      <c r="I1165" s="4" t="n">
        <v>-116.517028333333</v>
      </c>
      <c r="J1165" s="5" t="n">
        <v>872.7</v>
      </c>
      <c r="S1165" s="1" t="n">
        <f aca="false">B1165-$B$4479</f>
        <v>0.0834201388888889</v>
      </c>
      <c r="T1165" s="17" t="n">
        <f aca="false">HOUR(S1165)</f>
        <v>2</v>
      </c>
      <c r="U1165" s="17" t="n">
        <f aca="false">MINUTE(S1165)</f>
        <v>0</v>
      </c>
      <c r="V1165" s="18" t="n">
        <f aca="false">SECOND(S1165)</f>
        <v>8</v>
      </c>
      <c r="W1165" s="3" t="n">
        <f aca="false">(T1165*60)+(U1165)+(V1165/60)</f>
        <v>120.133333333333</v>
      </c>
      <c r="X1165" s="3" t="n">
        <f aca="false">($M$2/$R$2)*W1165</f>
        <v>-16.632024185068</v>
      </c>
      <c r="Y1165" s="3" t="n">
        <f aca="false">C1165-X1165</f>
        <v>49646.9220241851</v>
      </c>
    </row>
    <row r="1166" customFormat="false" ht="15" hidden="false" customHeight="false" outlineLevel="0" collapsed="false">
      <c r="A1166" s="16" t="n">
        <v>39482</v>
      </c>
      <c r="B1166" s="1" t="n">
        <v>0.511216435185185</v>
      </c>
      <c r="C1166" s="2" t="n">
        <v>49636.585</v>
      </c>
      <c r="D1166" s="3" t="n">
        <v>3644.7896</v>
      </c>
      <c r="E1166" s="0" t="s">
        <v>20</v>
      </c>
      <c r="F1166" s="3" t="n">
        <v>11631.02</v>
      </c>
      <c r="G1166" s="0" t="s">
        <v>21</v>
      </c>
      <c r="H1166" s="4" t="n">
        <v>36.7464933333333</v>
      </c>
      <c r="I1166" s="4" t="n">
        <v>-116.517</v>
      </c>
      <c r="J1166" s="5" t="n">
        <v>872.8</v>
      </c>
      <c r="S1166" s="1" t="n">
        <f aca="false">B1166-$B$4479</f>
        <v>0.0833969907407407</v>
      </c>
      <c r="T1166" s="17" t="n">
        <f aca="false">HOUR(S1166)</f>
        <v>2</v>
      </c>
      <c r="U1166" s="17" t="n">
        <f aca="false">MINUTE(S1166)</f>
        <v>0</v>
      </c>
      <c r="V1166" s="18" t="n">
        <f aca="false">SECOND(S1166)</f>
        <v>6</v>
      </c>
      <c r="W1166" s="3" t="n">
        <f aca="false">(T1166*60)+(U1166)+(V1166/60)</f>
        <v>120.1</v>
      </c>
      <c r="X1166" s="3" t="n">
        <f aca="false">($M$2/$R$2)*W1166</f>
        <v>-16.6274093059933</v>
      </c>
      <c r="Y1166" s="3" t="n">
        <f aca="false">C1166-X1166</f>
        <v>49653.212409306</v>
      </c>
    </row>
    <row r="1167" customFormat="false" ht="15" hidden="false" customHeight="false" outlineLevel="0" collapsed="false">
      <c r="A1167" s="16" t="n">
        <v>39482</v>
      </c>
      <c r="B1167" s="1" t="n">
        <v>0.511193287037037</v>
      </c>
      <c r="C1167" s="2" t="n">
        <v>49645.435</v>
      </c>
      <c r="D1167" s="3" t="n">
        <v>3644.7887</v>
      </c>
      <c r="E1167" s="0" t="s">
        <v>20</v>
      </c>
      <c r="F1167" s="3" t="n">
        <v>11631.0185</v>
      </c>
      <c r="G1167" s="0" t="s">
        <v>21</v>
      </c>
      <c r="H1167" s="4" t="n">
        <v>36.7464783333333</v>
      </c>
      <c r="I1167" s="4" t="n">
        <v>-116.516975</v>
      </c>
      <c r="J1167" s="5" t="n">
        <v>872.9</v>
      </c>
      <c r="S1167" s="1" t="n">
        <f aca="false">B1167-$B$4479</f>
        <v>0.0833738425925926</v>
      </c>
      <c r="T1167" s="17" t="n">
        <f aca="false">HOUR(S1167)</f>
        <v>2</v>
      </c>
      <c r="U1167" s="17" t="n">
        <f aca="false">MINUTE(S1167)</f>
        <v>0</v>
      </c>
      <c r="V1167" s="18" t="n">
        <f aca="false">SECOND(S1167)</f>
        <v>4</v>
      </c>
      <c r="W1167" s="3" t="n">
        <f aca="false">(T1167*60)+(U1167)+(V1167/60)</f>
        <v>120.066666666667</v>
      </c>
      <c r="X1167" s="3" t="n">
        <f aca="false">($M$2/$R$2)*W1167</f>
        <v>-16.6227944269187</v>
      </c>
      <c r="Y1167" s="3" t="n">
        <f aca="false">C1167-X1167</f>
        <v>49662.0577944269</v>
      </c>
    </row>
    <row r="1168" customFormat="false" ht="15" hidden="false" customHeight="false" outlineLevel="0" collapsed="false">
      <c r="A1168" s="16" t="n">
        <v>39482</v>
      </c>
      <c r="B1168" s="1" t="n">
        <v>0.511170138888889</v>
      </c>
      <c r="C1168" s="2" t="n">
        <v>49654.804</v>
      </c>
      <c r="D1168" s="3" t="n">
        <v>3644.7881</v>
      </c>
      <c r="E1168" s="0" t="s">
        <v>20</v>
      </c>
      <c r="F1168" s="3" t="n">
        <v>11631.0171</v>
      </c>
      <c r="G1168" s="0" t="s">
        <v>21</v>
      </c>
      <c r="H1168" s="4" t="n">
        <v>36.7464683333333</v>
      </c>
      <c r="I1168" s="4" t="n">
        <v>-116.516951666667</v>
      </c>
      <c r="J1168" s="5" t="n">
        <v>872.8</v>
      </c>
      <c r="S1168" s="1" t="n">
        <f aca="false">B1168-$B$4479</f>
        <v>0.0833506944444444</v>
      </c>
      <c r="T1168" s="17" t="n">
        <f aca="false">HOUR(S1168)</f>
        <v>2</v>
      </c>
      <c r="U1168" s="17" t="n">
        <f aca="false">MINUTE(S1168)</f>
        <v>0</v>
      </c>
      <c r="V1168" s="18" t="n">
        <f aca="false">SECOND(S1168)</f>
        <v>2</v>
      </c>
      <c r="W1168" s="3" t="n">
        <f aca="false">(T1168*60)+(U1168)+(V1168/60)</f>
        <v>120.033333333333</v>
      </c>
      <c r="X1168" s="3" t="n">
        <f aca="false">($M$2/$R$2)*W1168</f>
        <v>-16.618179547844</v>
      </c>
      <c r="Y1168" s="3" t="n">
        <f aca="false">C1168-X1168</f>
        <v>49671.4221795478</v>
      </c>
    </row>
    <row r="1169" customFormat="false" ht="15" hidden="false" customHeight="false" outlineLevel="0" collapsed="false">
      <c r="A1169" s="16" t="n">
        <v>39482</v>
      </c>
      <c r="B1169" s="1" t="n">
        <v>0.511146990740741</v>
      </c>
      <c r="C1169" s="2" t="n">
        <v>49654.384</v>
      </c>
      <c r="D1169" s="3" t="n">
        <v>3644.7874</v>
      </c>
      <c r="E1169" s="0" t="s">
        <v>20</v>
      </c>
      <c r="F1169" s="3" t="n">
        <v>11631.0154</v>
      </c>
      <c r="G1169" s="0" t="s">
        <v>21</v>
      </c>
      <c r="H1169" s="4" t="n">
        <v>36.7464566666667</v>
      </c>
      <c r="I1169" s="4" t="n">
        <v>-116.516923333333</v>
      </c>
      <c r="J1169" s="5" t="n">
        <v>872.8</v>
      </c>
      <c r="S1169" s="1" t="n">
        <f aca="false">B1169-$B$4479</f>
        <v>0.0833275462962963</v>
      </c>
      <c r="T1169" s="17" t="n">
        <f aca="false">HOUR(S1169)</f>
        <v>1</v>
      </c>
      <c r="U1169" s="17" t="n">
        <f aca="false">MINUTE(S1169)</f>
        <v>59</v>
      </c>
      <c r="V1169" s="18" t="n">
        <f aca="false">SECOND(S1169)</f>
        <v>0</v>
      </c>
      <c r="W1169" s="3" t="n">
        <f aca="false">(T1169*60)+(U1169)+(V1169/60)</f>
        <v>119</v>
      </c>
      <c r="X1169" s="3" t="n">
        <f aca="false">($M$2/$R$2)*W1169</f>
        <v>-16.4751182965296</v>
      </c>
      <c r="Y1169" s="3" t="n">
        <f aca="false">C1169-X1169</f>
        <v>49670.8591182965</v>
      </c>
    </row>
    <row r="1170" customFormat="false" ht="15" hidden="false" customHeight="false" outlineLevel="0" collapsed="false">
      <c r="A1170" s="16" t="n">
        <v>39482</v>
      </c>
      <c r="B1170" s="1" t="n">
        <v>0.511123842592593</v>
      </c>
      <c r="C1170" s="2" t="n">
        <v>49650.969</v>
      </c>
      <c r="D1170" s="3" t="n">
        <v>3644.7868</v>
      </c>
      <c r="E1170" s="0" t="s">
        <v>20</v>
      </c>
      <c r="F1170" s="3" t="n">
        <v>11631.0141</v>
      </c>
      <c r="G1170" s="0" t="s">
        <v>21</v>
      </c>
      <c r="H1170" s="4" t="n">
        <v>36.7464466666667</v>
      </c>
      <c r="I1170" s="4" t="n">
        <v>-116.516901666667</v>
      </c>
      <c r="J1170" s="5" t="n">
        <v>872.8</v>
      </c>
      <c r="S1170" s="1" t="n">
        <f aca="false">B1170-$B$4479</f>
        <v>0.0833043981481482</v>
      </c>
      <c r="T1170" s="17" t="n">
        <f aca="false">HOUR(S1170)</f>
        <v>1</v>
      </c>
      <c r="U1170" s="17" t="n">
        <f aca="false">MINUTE(S1170)</f>
        <v>59</v>
      </c>
      <c r="V1170" s="18" t="n">
        <f aca="false">SECOND(S1170)</f>
        <v>58</v>
      </c>
      <c r="W1170" s="3" t="n">
        <f aca="false">(T1170*60)+(U1170)+(V1170/60)</f>
        <v>119.966666666667</v>
      </c>
      <c r="X1170" s="3" t="n">
        <f aca="false">($M$2/$R$2)*W1170</f>
        <v>-16.6089497896947</v>
      </c>
      <c r="Y1170" s="3" t="n">
        <f aca="false">C1170-X1170</f>
        <v>49667.5779497897</v>
      </c>
    </row>
    <row r="1171" customFormat="false" ht="15" hidden="false" customHeight="false" outlineLevel="0" collapsed="false">
      <c r="A1171" s="16" t="n">
        <v>39482</v>
      </c>
      <c r="B1171" s="1" t="n">
        <v>0.511100694444444</v>
      </c>
      <c r="C1171" s="2" t="n">
        <v>49649.862</v>
      </c>
      <c r="D1171" s="3" t="n">
        <v>3644.7861</v>
      </c>
      <c r="E1171" s="0" t="s">
        <v>20</v>
      </c>
      <c r="F1171" s="3" t="n">
        <v>11631.0125</v>
      </c>
      <c r="G1171" s="0" t="s">
        <v>21</v>
      </c>
      <c r="H1171" s="4" t="n">
        <v>36.746435</v>
      </c>
      <c r="I1171" s="4" t="n">
        <v>-116.516875</v>
      </c>
      <c r="J1171" s="5" t="n">
        <v>872.7</v>
      </c>
      <c r="S1171" s="1" t="n">
        <f aca="false">B1171-$B$4479</f>
        <v>0.08328125</v>
      </c>
      <c r="T1171" s="17" t="n">
        <f aca="false">HOUR(S1171)</f>
        <v>1</v>
      </c>
      <c r="U1171" s="17" t="n">
        <f aca="false">MINUTE(S1171)</f>
        <v>59</v>
      </c>
      <c r="V1171" s="18" t="n">
        <f aca="false">SECOND(S1171)</f>
        <v>56</v>
      </c>
      <c r="W1171" s="3" t="n">
        <f aca="false">(T1171*60)+(U1171)+(V1171/60)</f>
        <v>119.933333333333</v>
      </c>
      <c r="X1171" s="3" t="n">
        <f aca="false">($M$2/$R$2)*W1171</f>
        <v>-16.6043349106201</v>
      </c>
      <c r="Y1171" s="3" t="n">
        <f aca="false">C1171-X1171</f>
        <v>49666.4663349106</v>
      </c>
    </row>
    <row r="1172" customFormat="false" ht="15" hidden="false" customHeight="false" outlineLevel="0" collapsed="false">
      <c r="A1172" s="16" t="n">
        <v>39482</v>
      </c>
      <c r="B1172" s="1" t="n">
        <v>0.511077546296296</v>
      </c>
      <c r="C1172" s="2" t="n">
        <v>49650.475</v>
      </c>
      <c r="D1172" s="3" t="n">
        <v>3644.7854</v>
      </c>
      <c r="E1172" s="0" t="s">
        <v>20</v>
      </c>
      <c r="F1172" s="3" t="n">
        <v>11631.011</v>
      </c>
      <c r="G1172" s="0" t="s">
        <v>21</v>
      </c>
      <c r="H1172" s="4" t="n">
        <v>36.7464233333333</v>
      </c>
      <c r="I1172" s="4" t="n">
        <v>-116.51685</v>
      </c>
      <c r="J1172" s="5" t="n">
        <v>872.7</v>
      </c>
      <c r="S1172" s="1" t="n">
        <f aca="false">B1172-$B$4479</f>
        <v>0.0832581018518519</v>
      </c>
      <c r="T1172" s="17" t="n">
        <f aca="false">HOUR(S1172)</f>
        <v>1</v>
      </c>
      <c r="U1172" s="17" t="n">
        <f aca="false">MINUTE(S1172)</f>
        <v>59</v>
      </c>
      <c r="V1172" s="18" t="n">
        <f aca="false">SECOND(S1172)</f>
        <v>54</v>
      </c>
      <c r="W1172" s="3" t="n">
        <f aca="false">(T1172*60)+(U1172)+(V1172/60)</f>
        <v>119.9</v>
      </c>
      <c r="X1172" s="3" t="n">
        <f aca="false">($M$2/$R$2)*W1172</f>
        <v>-16.5997200315454</v>
      </c>
      <c r="Y1172" s="3" t="n">
        <f aca="false">C1172-X1172</f>
        <v>49667.0747200315</v>
      </c>
    </row>
    <row r="1173" customFormat="false" ht="15" hidden="false" customHeight="false" outlineLevel="0" collapsed="false">
      <c r="A1173" s="16" t="n">
        <v>39482</v>
      </c>
      <c r="B1173" s="1" t="n">
        <v>0.511054398148148</v>
      </c>
      <c r="C1173" s="2" t="n">
        <v>49650.834</v>
      </c>
      <c r="D1173" s="3" t="n">
        <v>3644.7849</v>
      </c>
      <c r="E1173" s="0" t="s">
        <v>20</v>
      </c>
      <c r="F1173" s="3" t="n">
        <v>11631.0095</v>
      </c>
      <c r="G1173" s="0" t="s">
        <v>21</v>
      </c>
      <c r="H1173" s="4" t="n">
        <v>36.746415</v>
      </c>
      <c r="I1173" s="4" t="n">
        <v>-116.516825</v>
      </c>
      <c r="J1173" s="5" t="n">
        <v>872.7</v>
      </c>
      <c r="S1173" s="1" t="n">
        <f aca="false">B1173-$B$4479</f>
        <v>0.0832349537037037</v>
      </c>
      <c r="T1173" s="17" t="n">
        <f aca="false">HOUR(S1173)</f>
        <v>1</v>
      </c>
      <c r="U1173" s="17" t="n">
        <f aca="false">MINUTE(S1173)</f>
        <v>59</v>
      </c>
      <c r="V1173" s="18" t="n">
        <f aca="false">SECOND(S1173)</f>
        <v>52</v>
      </c>
      <c r="W1173" s="3" t="n">
        <f aca="false">(T1173*60)+(U1173)+(V1173/60)</f>
        <v>119.866666666667</v>
      </c>
      <c r="X1173" s="3" t="n">
        <f aca="false">($M$2/$R$2)*W1173</f>
        <v>-16.5951051524707</v>
      </c>
      <c r="Y1173" s="3" t="n">
        <f aca="false">C1173-X1173</f>
        <v>49667.4291051525</v>
      </c>
    </row>
    <row r="1174" customFormat="false" ht="15" hidden="false" customHeight="false" outlineLevel="0" collapsed="false">
      <c r="A1174" s="16" t="n">
        <v>39482</v>
      </c>
      <c r="B1174" s="1" t="n">
        <v>0.51103125</v>
      </c>
      <c r="C1174" s="2" t="n">
        <v>49646.181</v>
      </c>
      <c r="D1174" s="3" t="n">
        <v>3644.7842</v>
      </c>
      <c r="E1174" s="0" t="s">
        <v>20</v>
      </c>
      <c r="F1174" s="3" t="n">
        <v>11631.0081</v>
      </c>
      <c r="G1174" s="0" t="s">
        <v>21</v>
      </c>
      <c r="H1174" s="4" t="n">
        <v>36.7464033333333</v>
      </c>
      <c r="I1174" s="4" t="n">
        <v>-116.516801666667</v>
      </c>
      <c r="J1174" s="5" t="n">
        <v>872.5</v>
      </c>
      <c r="S1174" s="1" t="n">
        <f aca="false">B1174-$B$4479</f>
        <v>0.0832118055555556</v>
      </c>
      <c r="T1174" s="17" t="n">
        <f aca="false">HOUR(S1174)</f>
        <v>1</v>
      </c>
      <c r="U1174" s="17" t="n">
        <f aca="false">MINUTE(S1174)</f>
        <v>59</v>
      </c>
      <c r="V1174" s="18" t="n">
        <f aca="false">SECOND(S1174)</f>
        <v>50</v>
      </c>
      <c r="W1174" s="3" t="n">
        <f aca="false">(T1174*60)+(U1174)+(V1174/60)</f>
        <v>119.833333333333</v>
      </c>
      <c r="X1174" s="3" t="n">
        <f aca="false">($M$2/$R$2)*W1174</f>
        <v>-16.5904902733961</v>
      </c>
      <c r="Y1174" s="3" t="n">
        <f aca="false">C1174-X1174</f>
        <v>49662.7714902734</v>
      </c>
    </row>
    <row r="1175" customFormat="false" ht="15" hidden="false" customHeight="false" outlineLevel="0" collapsed="false">
      <c r="A1175" s="16" t="n">
        <v>39482</v>
      </c>
      <c r="B1175" s="1" t="n">
        <v>0.511008101851852</v>
      </c>
      <c r="C1175" s="2" t="n">
        <v>49644.525</v>
      </c>
      <c r="D1175" s="3" t="n">
        <v>3644.7835</v>
      </c>
      <c r="E1175" s="0" t="s">
        <v>20</v>
      </c>
      <c r="F1175" s="3" t="n">
        <v>11631.0065</v>
      </c>
      <c r="G1175" s="0" t="s">
        <v>21</v>
      </c>
      <c r="H1175" s="4" t="n">
        <v>36.7463916666667</v>
      </c>
      <c r="I1175" s="4" t="n">
        <v>-116.516775</v>
      </c>
      <c r="J1175" s="5" t="n">
        <v>872.4</v>
      </c>
      <c r="S1175" s="1" t="n">
        <f aca="false">B1175-$B$4479</f>
        <v>0.0831886574074074</v>
      </c>
      <c r="T1175" s="17" t="n">
        <f aca="false">HOUR(S1175)</f>
        <v>1</v>
      </c>
      <c r="U1175" s="17" t="n">
        <f aca="false">MINUTE(S1175)</f>
        <v>59</v>
      </c>
      <c r="V1175" s="18" t="n">
        <f aca="false">SECOND(S1175)</f>
        <v>48</v>
      </c>
      <c r="W1175" s="3" t="n">
        <f aca="false">(T1175*60)+(U1175)+(V1175/60)</f>
        <v>119.8</v>
      </c>
      <c r="X1175" s="3" t="n">
        <f aca="false">($M$2/$R$2)*W1175</f>
        <v>-16.5858753943214</v>
      </c>
      <c r="Y1175" s="3" t="n">
        <f aca="false">C1175-X1175</f>
        <v>49661.1108753943</v>
      </c>
    </row>
    <row r="1176" customFormat="false" ht="15" hidden="false" customHeight="false" outlineLevel="0" collapsed="false">
      <c r="A1176" s="16" t="n">
        <v>39482</v>
      </c>
      <c r="B1176" s="1" t="n">
        <v>0.510984953703704</v>
      </c>
      <c r="C1176" s="2" t="n">
        <v>49645.08</v>
      </c>
      <c r="D1176" s="3" t="n">
        <v>3644.7829</v>
      </c>
      <c r="E1176" s="0" t="s">
        <v>20</v>
      </c>
      <c r="F1176" s="3" t="n">
        <v>11631.005</v>
      </c>
      <c r="G1176" s="0" t="s">
        <v>21</v>
      </c>
      <c r="H1176" s="4" t="n">
        <v>36.7463816666667</v>
      </c>
      <c r="I1176" s="4" t="n">
        <v>-116.51675</v>
      </c>
      <c r="J1176" s="5" t="n">
        <v>872.4</v>
      </c>
      <c r="S1176" s="1" t="n">
        <f aca="false">B1176-$B$4479</f>
        <v>0.0831655092592593</v>
      </c>
      <c r="T1176" s="17" t="n">
        <f aca="false">HOUR(S1176)</f>
        <v>1</v>
      </c>
      <c r="U1176" s="17" t="n">
        <f aca="false">MINUTE(S1176)</f>
        <v>59</v>
      </c>
      <c r="V1176" s="18" t="n">
        <f aca="false">SECOND(S1176)</f>
        <v>46</v>
      </c>
      <c r="W1176" s="3" t="n">
        <f aca="false">(T1176*60)+(U1176)+(V1176/60)</f>
        <v>119.766666666667</v>
      </c>
      <c r="X1176" s="3" t="n">
        <f aca="false">($M$2/$R$2)*W1176</f>
        <v>-16.5812605152468</v>
      </c>
      <c r="Y1176" s="3" t="n">
        <f aca="false">C1176-X1176</f>
        <v>49661.6612605153</v>
      </c>
    </row>
    <row r="1177" customFormat="false" ht="15" hidden="false" customHeight="false" outlineLevel="0" collapsed="false">
      <c r="A1177" s="16" t="n">
        <v>39482</v>
      </c>
      <c r="B1177" s="1" t="n">
        <v>0.510961805555556</v>
      </c>
      <c r="C1177" s="2" t="n">
        <v>49639.218</v>
      </c>
      <c r="D1177" s="3" t="n">
        <v>3644.7823</v>
      </c>
      <c r="E1177" s="0" t="s">
        <v>20</v>
      </c>
      <c r="F1177" s="3" t="n">
        <v>11631.0037</v>
      </c>
      <c r="G1177" s="0" t="s">
        <v>21</v>
      </c>
      <c r="H1177" s="4" t="n">
        <v>36.7463716666667</v>
      </c>
      <c r="I1177" s="4" t="n">
        <v>-116.516728333333</v>
      </c>
      <c r="J1177" s="5" t="n">
        <v>872.3</v>
      </c>
      <c r="S1177" s="1" t="n">
        <f aca="false">B1177-$B$4479</f>
        <v>0.0831423611111111</v>
      </c>
      <c r="T1177" s="17" t="n">
        <f aca="false">HOUR(S1177)</f>
        <v>1</v>
      </c>
      <c r="U1177" s="17" t="n">
        <f aca="false">MINUTE(S1177)</f>
        <v>59</v>
      </c>
      <c r="V1177" s="18" t="n">
        <f aca="false">SECOND(S1177)</f>
        <v>44</v>
      </c>
      <c r="W1177" s="3" t="n">
        <f aca="false">(T1177*60)+(U1177)+(V1177/60)</f>
        <v>119.733333333333</v>
      </c>
      <c r="X1177" s="3" t="n">
        <f aca="false">($M$2/$R$2)*W1177</f>
        <v>-16.5766456361721</v>
      </c>
      <c r="Y1177" s="3" t="n">
        <f aca="false">C1177-X1177</f>
        <v>49655.7946456362</v>
      </c>
    </row>
    <row r="1178" customFormat="false" ht="15" hidden="false" customHeight="false" outlineLevel="0" collapsed="false">
      <c r="A1178" s="16" t="n">
        <v>39482</v>
      </c>
      <c r="B1178" s="1" t="n">
        <v>0.510938657407407</v>
      </c>
      <c r="C1178" s="2" t="n">
        <v>49635.066</v>
      </c>
      <c r="D1178" s="3" t="n">
        <v>3644.7817</v>
      </c>
      <c r="E1178" s="0" t="s">
        <v>20</v>
      </c>
      <c r="F1178" s="3" t="n">
        <v>11631.0022</v>
      </c>
      <c r="G1178" s="0" t="s">
        <v>21</v>
      </c>
      <c r="H1178" s="4" t="n">
        <v>36.7463616666667</v>
      </c>
      <c r="I1178" s="4" t="n">
        <v>-116.516703333333</v>
      </c>
      <c r="J1178" s="5" t="n">
        <v>872.2</v>
      </c>
      <c r="S1178" s="1" t="n">
        <f aca="false">B1178-$B$4479</f>
        <v>0.083119212962963</v>
      </c>
      <c r="T1178" s="17" t="n">
        <f aca="false">HOUR(S1178)</f>
        <v>1</v>
      </c>
      <c r="U1178" s="17" t="n">
        <f aca="false">MINUTE(S1178)</f>
        <v>59</v>
      </c>
      <c r="V1178" s="18" t="n">
        <f aca="false">SECOND(S1178)</f>
        <v>42</v>
      </c>
      <c r="W1178" s="3" t="n">
        <f aca="false">(T1178*60)+(U1178)+(V1178/60)</f>
        <v>119.7</v>
      </c>
      <c r="X1178" s="3" t="n">
        <f aca="false">($M$2/$R$2)*W1178</f>
        <v>-16.5720307570974</v>
      </c>
      <c r="Y1178" s="3" t="n">
        <f aca="false">C1178-X1178</f>
        <v>49651.6380307571</v>
      </c>
    </row>
    <row r="1179" customFormat="false" ht="15" hidden="false" customHeight="false" outlineLevel="0" collapsed="false">
      <c r="A1179" s="16" t="n">
        <v>39482</v>
      </c>
      <c r="B1179" s="1" t="n">
        <v>0.510915509259259</v>
      </c>
      <c r="C1179" s="2" t="n">
        <v>49632.498</v>
      </c>
      <c r="D1179" s="3" t="n">
        <v>3644.7811</v>
      </c>
      <c r="E1179" s="0" t="s">
        <v>20</v>
      </c>
      <c r="F1179" s="3" t="n">
        <v>11631.0006</v>
      </c>
      <c r="G1179" s="0" t="s">
        <v>21</v>
      </c>
      <c r="H1179" s="4" t="n">
        <v>36.7463516666667</v>
      </c>
      <c r="I1179" s="4" t="n">
        <v>-116.516676666667</v>
      </c>
      <c r="J1179" s="5" t="n">
        <v>872.3</v>
      </c>
      <c r="S1179" s="1" t="n">
        <f aca="false">B1179-$B$4479</f>
        <v>0.0830960648148148</v>
      </c>
      <c r="T1179" s="17" t="n">
        <f aca="false">HOUR(S1179)</f>
        <v>1</v>
      </c>
      <c r="U1179" s="17" t="n">
        <f aca="false">MINUTE(S1179)</f>
        <v>59</v>
      </c>
      <c r="V1179" s="18" t="n">
        <f aca="false">SECOND(S1179)</f>
        <v>40</v>
      </c>
      <c r="W1179" s="3" t="n">
        <f aca="false">(T1179*60)+(U1179)+(V1179/60)</f>
        <v>119.666666666667</v>
      </c>
      <c r="X1179" s="3" t="n">
        <f aca="false">($M$2/$R$2)*W1179</f>
        <v>-16.5674158780228</v>
      </c>
      <c r="Y1179" s="3" t="n">
        <f aca="false">C1179-X1179</f>
        <v>49649.065415878</v>
      </c>
    </row>
    <row r="1180" customFormat="false" ht="15" hidden="false" customHeight="false" outlineLevel="0" collapsed="false">
      <c r="A1180" s="16" t="n">
        <v>39482</v>
      </c>
      <c r="B1180" s="1" t="n">
        <v>0.510892361111111</v>
      </c>
      <c r="C1180" s="2" t="n">
        <v>49632.402</v>
      </c>
      <c r="D1180" s="3" t="n">
        <v>3644.7805</v>
      </c>
      <c r="E1180" s="0" t="s">
        <v>20</v>
      </c>
      <c r="F1180" s="3" t="n">
        <v>11630.9992</v>
      </c>
      <c r="G1180" s="0" t="s">
        <v>21</v>
      </c>
      <c r="H1180" s="4" t="n">
        <v>36.7463416666667</v>
      </c>
      <c r="I1180" s="4" t="n">
        <v>-116.516653333333</v>
      </c>
      <c r="J1180" s="5" t="n">
        <v>872.2</v>
      </c>
      <c r="S1180" s="1" t="n">
        <f aca="false">B1180-$B$4479</f>
        <v>0.0830729166666667</v>
      </c>
      <c r="T1180" s="17" t="n">
        <f aca="false">HOUR(S1180)</f>
        <v>1</v>
      </c>
      <c r="U1180" s="17" t="n">
        <f aca="false">MINUTE(S1180)</f>
        <v>59</v>
      </c>
      <c r="V1180" s="18" t="n">
        <f aca="false">SECOND(S1180)</f>
        <v>38</v>
      </c>
      <c r="W1180" s="3" t="n">
        <f aca="false">(T1180*60)+(U1180)+(V1180/60)</f>
        <v>119.633333333333</v>
      </c>
      <c r="X1180" s="3" t="n">
        <f aca="false">($M$2/$R$2)*W1180</f>
        <v>-16.5628009989481</v>
      </c>
      <c r="Y1180" s="3" t="n">
        <f aca="false">C1180-X1180</f>
        <v>49648.964800999</v>
      </c>
    </row>
    <row r="1181" customFormat="false" ht="15" hidden="false" customHeight="false" outlineLevel="0" collapsed="false">
      <c r="A1181" s="16" t="n">
        <v>39482</v>
      </c>
      <c r="B1181" s="1" t="n">
        <v>0.510869212962963</v>
      </c>
      <c r="C1181" s="2" t="n">
        <v>49637.231</v>
      </c>
      <c r="D1181" s="3" t="n">
        <v>3644.7798</v>
      </c>
      <c r="E1181" s="0" t="s">
        <v>20</v>
      </c>
      <c r="F1181" s="3" t="n">
        <v>11630.9977</v>
      </c>
      <c r="G1181" s="0" t="s">
        <v>21</v>
      </c>
      <c r="H1181" s="4" t="n">
        <v>36.74633</v>
      </c>
      <c r="I1181" s="4" t="n">
        <v>-116.516628333333</v>
      </c>
      <c r="J1181" s="5" t="n">
        <v>872.2</v>
      </c>
      <c r="S1181" s="1" t="n">
        <f aca="false">B1181-$B$4479</f>
        <v>0.0830497685185185</v>
      </c>
      <c r="T1181" s="17" t="n">
        <f aca="false">HOUR(S1181)</f>
        <v>1</v>
      </c>
      <c r="U1181" s="17" t="n">
        <f aca="false">MINUTE(S1181)</f>
        <v>59</v>
      </c>
      <c r="V1181" s="18" t="n">
        <f aca="false">SECOND(S1181)</f>
        <v>36</v>
      </c>
      <c r="W1181" s="3" t="n">
        <f aca="false">(T1181*60)+(U1181)+(V1181/60)</f>
        <v>119.6</v>
      </c>
      <c r="X1181" s="3" t="n">
        <f aca="false">($M$2/$R$2)*W1181</f>
        <v>-16.5581861198735</v>
      </c>
      <c r="Y1181" s="3" t="n">
        <f aca="false">C1181-X1181</f>
        <v>49653.7891861199</v>
      </c>
    </row>
    <row r="1182" customFormat="false" ht="15" hidden="false" customHeight="false" outlineLevel="0" collapsed="false">
      <c r="A1182" s="16" t="n">
        <v>39482</v>
      </c>
      <c r="B1182" s="1" t="n">
        <v>0.510846064814815</v>
      </c>
      <c r="C1182" s="2" t="n">
        <v>49646.013</v>
      </c>
      <c r="D1182" s="3" t="n">
        <v>3644.7792</v>
      </c>
      <c r="E1182" s="0" t="s">
        <v>20</v>
      </c>
      <c r="F1182" s="3" t="n">
        <v>11630.9961</v>
      </c>
      <c r="G1182" s="0" t="s">
        <v>21</v>
      </c>
      <c r="H1182" s="4" t="n">
        <v>36.74632</v>
      </c>
      <c r="I1182" s="4" t="n">
        <v>-116.516601666667</v>
      </c>
      <c r="J1182" s="5" t="n">
        <v>872.4</v>
      </c>
      <c r="S1182" s="1" t="n">
        <f aca="false">B1182-$B$4479</f>
        <v>0.0830266203703704</v>
      </c>
      <c r="T1182" s="17" t="n">
        <f aca="false">HOUR(S1182)</f>
        <v>1</v>
      </c>
      <c r="U1182" s="17" t="n">
        <f aca="false">MINUTE(S1182)</f>
        <v>59</v>
      </c>
      <c r="V1182" s="18" t="n">
        <f aca="false">SECOND(S1182)</f>
        <v>34</v>
      </c>
      <c r="W1182" s="3" t="n">
        <f aca="false">(T1182*60)+(U1182)+(V1182/60)</f>
        <v>119.566666666667</v>
      </c>
      <c r="X1182" s="3" t="n">
        <f aca="false">($M$2/$R$2)*W1182</f>
        <v>-16.5535712407988</v>
      </c>
      <c r="Y1182" s="3" t="n">
        <f aca="false">C1182-X1182</f>
        <v>49662.5665712408</v>
      </c>
    </row>
    <row r="1183" customFormat="false" ht="15" hidden="false" customHeight="false" outlineLevel="0" collapsed="false">
      <c r="A1183" s="16" t="n">
        <v>39482</v>
      </c>
      <c r="B1183" s="1" t="n">
        <v>0.510822916666667</v>
      </c>
      <c r="C1183" s="2" t="n">
        <v>49649.951</v>
      </c>
      <c r="D1183" s="3" t="n">
        <v>3644.7785</v>
      </c>
      <c r="E1183" s="0" t="s">
        <v>20</v>
      </c>
      <c r="F1183" s="3" t="n">
        <v>11630.9948</v>
      </c>
      <c r="G1183" s="0" t="s">
        <v>21</v>
      </c>
      <c r="H1183" s="4" t="n">
        <v>36.7463083333333</v>
      </c>
      <c r="I1183" s="4" t="n">
        <v>-116.51658</v>
      </c>
      <c r="J1183" s="5" t="n">
        <v>872.2</v>
      </c>
      <c r="S1183" s="1" t="n">
        <f aca="false">B1183-$B$4479</f>
        <v>0.0830034722222222</v>
      </c>
      <c r="T1183" s="17" t="n">
        <f aca="false">HOUR(S1183)</f>
        <v>1</v>
      </c>
      <c r="U1183" s="17" t="n">
        <f aca="false">MINUTE(S1183)</f>
        <v>59</v>
      </c>
      <c r="V1183" s="18" t="n">
        <f aca="false">SECOND(S1183)</f>
        <v>32</v>
      </c>
      <c r="W1183" s="3" t="n">
        <f aca="false">(T1183*60)+(U1183)+(V1183/60)</f>
        <v>119.533333333333</v>
      </c>
      <c r="X1183" s="3" t="n">
        <f aca="false">($M$2/$R$2)*W1183</f>
        <v>-16.5489563617242</v>
      </c>
      <c r="Y1183" s="3" t="n">
        <f aca="false">C1183-X1183</f>
        <v>49666.4999563617</v>
      </c>
    </row>
    <row r="1184" customFormat="false" ht="15" hidden="false" customHeight="false" outlineLevel="0" collapsed="false">
      <c r="A1184" s="16" t="n">
        <v>39482</v>
      </c>
      <c r="B1184" s="1" t="n">
        <v>0.510799768518519</v>
      </c>
      <c r="C1184" s="2" t="n">
        <v>49647.612</v>
      </c>
      <c r="D1184" s="3" t="n">
        <v>3644.7779</v>
      </c>
      <c r="E1184" s="0" t="s">
        <v>20</v>
      </c>
      <c r="F1184" s="3" t="n">
        <v>11630.9933</v>
      </c>
      <c r="G1184" s="0" t="s">
        <v>21</v>
      </c>
      <c r="H1184" s="4" t="n">
        <v>36.7462983333333</v>
      </c>
      <c r="I1184" s="4" t="n">
        <v>-116.516555</v>
      </c>
      <c r="J1184" s="5" t="n">
        <v>872.1</v>
      </c>
      <c r="S1184" s="1" t="n">
        <f aca="false">B1184-$B$4479</f>
        <v>0.0829803240740741</v>
      </c>
      <c r="T1184" s="17" t="n">
        <f aca="false">HOUR(S1184)</f>
        <v>1</v>
      </c>
      <c r="U1184" s="17" t="n">
        <f aca="false">MINUTE(S1184)</f>
        <v>59</v>
      </c>
      <c r="V1184" s="18" t="n">
        <f aca="false">SECOND(S1184)</f>
        <v>30</v>
      </c>
      <c r="W1184" s="3" t="n">
        <f aca="false">(T1184*60)+(U1184)+(V1184/60)</f>
        <v>119.5</v>
      </c>
      <c r="X1184" s="3" t="n">
        <f aca="false">($M$2/$R$2)*W1184</f>
        <v>-16.5443414826495</v>
      </c>
      <c r="Y1184" s="3" t="n">
        <f aca="false">C1184-X1184</f>
        <v>49664.1563414827</v>
      </c>
    </row>
    <row r="1185" customFormat="false" ht="15" hidden="false" customHeight="false" outlineLevel="0" collapsed="false">
      <c r="A1185" s="16" t="n">
        <v>39482</v>
      </c>
      <c r="B1185" s="1" t="n">
        <v>0.51077662037037</v>
      </c>
      <c r="C1185" s="2" t="n">
        <v>49647.182</v>
      </c>
      <c r="D1185" s="3" t="n">
        <v>3644.7774</v>
      </c>
      <c r="E1185" s="0" t="s">
        <v>20</v>
      </c>
      <c r="F1185" s="3" t="n">
        <v>11630.9917</v>
      </c>
      <c r="G1185" s="0" t="s">
        <v>21</v>
      </c>
      <c r="H1185" s="4" t="n">
        <v>36.74629</v>
      </c>
      <c r="I1185" s="4" t="n">
        <v>-116.516528333333</v>
      </c>
      <c r="J1185" s="5" t="n">
        <v>872.1</v>
      </c>
      <c r="S1185" s="1" t="n">
        <f aca="false">B1185-$B$4479</f>
        <v>0.0829571759259259</v>
      </c>
      <c r="T1185" s="17" t="n">
        <f aca="false">HOUR(S1185)</f>
        <v>1</v>
      </c>
      <c r="U1185" s="17" t="n">
        <f aca="false">MINUTE(S1185)</f>
        <v>59</v>
      </c>
      <c r="V1185" s="18" t="n">
        <f aca="false">SECOND(S1185)</f>
        <v>28</v>
      </c>
      <c r="W1185" s="3" t="n">
        <f aca="false">(T1185*60)+(U1185)+(V1185/60)</f>
        <v>119.466666666667</v>
      </c>
      <c r="X1185" s="3" t="n">
        <f aca="false">($M$2/$R$2)*W1185</f>
        <v>-16.5397266035748</v>
      </c>
      <c r="Y1185" s="3" t="n">
        <f aca="false">C1185-X1185</f>
        <v>49663.7217266036</v>
      </c>
    </row>
    <row r="1186" customFormat="false" ht="15" hidden="false" customHeight="false" outlineLevel="0" collapsed="false">
      <c r="A1186" s="16" t="n">
        <v>39482</v>
      </c>
      <c r="B1186" s="1" t="n">
        <v>0.510753472222222</v>
      </c>
      <c r="C1186" s="2" t="n">
        <v>49651.276</v>
      </c>
      <c r="D1186" s="3" t="n">
        <v>3644.7768</v>
      </c>
      <c r="E1186" s="0" t="s">
        <v>20</v>
      </c>
      <c r="F1186" s="3" t="n">
        <v>11630.9902</v>
      </c>
      <c r="G1186" s="0" t="s">
        <v>21</v>
      </c>
      <c r="H1186" s="4" t="n">
        <v>36.74628</v>
      </c>
      <c r="I1186" s="4" t="n">
        <v>-116.516503333333</v>
      </c>
      <c r="J1186" s="5" t="n">
        <v>872.1</v>
      </c>
      <c r="S1186" s="1" t="n">
        <f aca="false">B1186-$B$4479</f>
        <v>0.0829340277777778</v>
      </c>
      <c r="T1186" s="17" t="n">
        <f aca="false">HOUR(S1186)</f>
        <v>1</v>
      </c>
      <c r="U1186" s="17" t="n">
        <f aca="false">MINUTE(S1186)</f>
        <v>59</v>
      </c>
      <c r="V1186" s="18" t="n">
        <f aca="false">SECOND(S1186)</f>
        <v>26</v>
      </c>
      <c r="W1186" s="3" t="n">
        <f aca="false">(T1186*60)+(U1186)+(V1186/60)</f>
        <v>119.433333333333</v>
      </c>
      <c r="X1186" s="3" t="n">
        <f aca="false">($M$2/$R$2)*W1186</f>
        <v>-16.5351117245002</v>
      </c>
      <c r="Y1186" s="3" t="n">
        <f aca="false">C1186-X1186</f>
        <v>49667.8111117245</v>
      </c>
    </row>
    <row r="1187" customFormat="false" ht="15" hidden="false" customHeight="false" outlineLevel="0" collapsed="false">
      <c r="A1187" s="16" t="n">
        <v>39482</v>
      </c>
      <c r="B1187" s="1" t="n">
        <v>0.510730324074074</v>
      </c>
      <c r="C1187" s="2" t="n">
        <v>49649.934</v>
      </c>
      <c r="D1187" s="3" t="n">
        <v>3644.7763</v>
      </c>
      <c r="E1187" s="0" t="s">
        <v>20</v>
      </c>
      <c r="F1187" s="3" t="n">
        <v>11630.9888</v>
      </c>
      <c r="G1187" s="0" t="s">
        <v>21</v>
      </c>
      <c r="H1187" s="4" t="n">
        <v>36.7462716666667</v>
      </c>
      <c r="I1187" s="4" t="n">
        <v>-116.51648</v>
      </c>
      <c r="J1187" s="5" t="n">
        <v>872.1</v>
      </c>
      <c r="S1187" s="1" t="n">
        <f aca="false">B1187-$B$4479</f>
        <v>0.0829108796296296</v>
      </c>
      <c r="T1187" s="17" t="n">
        <f aca="false">HOUR(S1187)</f>
        <v>1</v>
      </c>
      <c r="U1187" s="17" t="n">
        <f aca="false">MINUTE(S1187)</f>
        <v>59</v>
      </c>
      <c r="V1187" s="18" t="n">
        <f aca="false">SECOND(S1187)</f>
        <v>24</v>
      </c>
      <c r="W1187" s="3" t="n">
        <f aca="false">(T1187*60)+(U1187)+(V1187/60)</f>
        <v>119.4</v>
      </c>
      <c r="X1187" s="3" t="n">
        <f aca="false">($M$2/$R$2)*W1187</f>
        <v>-16.5304968454255</v>
      </c>
      <c r="Y1187" s="3" t="n">
        <f aca="false">C1187-X1187</f>
        <v>49666.4644968454</v>
      </c>
    </row>
    <row r="1188" customFormat="false" ht="15" hidden="false" customHeight="false" outlineLevel="0" collapsed="false">
      <c r="A1188" s="16" t="n">
        <v>39482</v>
      </c>
      <c r="B1188" s="1" t="n">
        <v>0.510707175925926</v>
      </c>
      <c r="C1188" s="2" t="n">
        <v>49655.145</v>
      </c>
      <c r="D1188" s="3" t="n">
        <v>3644.7757</v>
      </c>
      <c r="E1188" s="0" t="s">
        <v>20</v>
      </c>
      <c r="F1188" s="3" t="n">
        <v>11630.9873</v>
      </c>
      <c r="G1188" s="0" t="s">
        <v>21</v>
      </c>
      <c r="H1188" s="4" t="n">
        <v>36.7462616666667</v>
      </c>
      <c r="I1188" s="4" t="n">
        <v>-116.516455</v>
      </c>
      <c r="J1188" s="5" t="n">
        <v>872</v>
      </c>
      <c r="S1188" s="1" t="n">
        <f aca="false">B1188-$B$4479</f>
        <v>0.0828877314814815</v>
      </c>
      <c r="T1188" s="17" t="n">
        <f aca="false">HOUR(S1188)</f>
        <v>1</v>
      </c>
      <c r="U1188" s="17" t="n">
        <f aca="false">MINUTE(S1188)</f>
        <v>59</v>
      </c>
      <c r="V1188" s="18" t="n">
        <f aca="false">SECOND(S1188)</f>
        <v>22</v>
      </c>
      <c r="W1188" s="3" t="n">
        <f aca="false">(T1188*60)+(U1188)+(V1188/60)</f>
        <v>119.366666666667</v>
      </c>
      <c r="X1188" s="3" t="n">
        <f aca="false">($M$2/$R$2)*W1188</f>
        <v>-16.5258819663509</v>
      </c>
      <c r="Y1188" s="3" t="n">
        <f aca="false">C1188-X1188</f>
        <v>49671.6708819664</v>
      </c>
    </row>
    <row r="1189" customFormat="false" ht="15" hidden="false" customHeight="false" outlineLevel="0" collapsed="false">
      <c r="A1189" s="16" t="n">
        <v>39482</v>
      </c>
      <c r="B1189" s="1" t="n">
        <v>0.510684027777778</v>
      </c>
      <c r="C1189" s="2" t="n">
        <v>49655.197</v>
      </c>
      <c r="D1189" s="3" t="n">
        <v>3644.7753</v>
      </c>
      <c r="E1189" s="0" t="s">
        <v>20</v>
      </c>
      <c r="F1189" s="3" t="n">
        <v>11630.9858</v>
      </c>
      <c r="G1189" s="0" t="s">
        <v>21</v>
      </c>
      <c r="H1189" s="4" t="n">
        <v>36.746255</v>
      </c>
      <c r="I1189" s="4" t="n">
        <v>-116.51643</v>
      </c>
      <c r="J1189" s="5" t="n">
        <v>872</v>
      </c>
      <c r="S1189" s="1" t="n">
        <f aca="false">B1189-$B$4479</f>
        <v>0.0828645833333333</v>
      </c>
      <c r="T1189" s="17" t="n">
        <f aca="false">HOUR(S1189)</f>
        <v>1</v>
      </c>
      <c r="U1189" s="17" t="n">
        <f aca="false">MINUTE(S1189)</f>
        <v>59</v>
      </c>
      <c r="V1189" s="18" t="n">
        <f aca="false">SECOND(S1189)</f>
        <v>20</v>
      </c>
      <c r="W1189" s="3" t="n">
        <f aca="false">(T1189*60)+(U1189)+(V1189/60)</f>
        <v>119.333333333333</v>
      </c>
      <c r="X1189" s="3" t="n">
        <f aca="false">($M$2/$R$2)*W1189</f>
        <v>-16.5212670872762</v>
      </c>
      <c r="Y1189" s="3" t="n">
        <f aca="false">C1189-X1189</f>
        <v>49671.7182670873</v>
      </c>
    </row>
    <row r="1190" customFormat="false" ht="15" hidden="false" customHeight="false" outlineLevel="0" collapsed="false">
      <c r="A1190" s="16" t="n">
        <v>39482</v>
      </c>
      <c r="B1190" s="1" t="n">
        <v>0.51066087962963</v>
      </c>
      <c r="C1190" s="2" t="n">
        <v>49652.09</v>
      </c>
      <c r="D1190" s="3" t="n">
        <v>3644.7747</v>
      </c>
      <c r="E1190" s="0" t="s">
        <v>20</v>
      </c>
      <c r="F1190" s="3" t="n">
        <v>11630.9844</v>
      </c>
      <c r="G1190" s="0" t="s">
        <v>21</v>
      </c>
      <c r="H1190" s="4" t="n">
        <v>36.746245</v>
      </c>
      <c r="I1190" s="4" t="n">
        <v>-116.516406666667</v>
      </c>
      <c r="J1190" s="5" t="n">
        <v>871.9</v>
      </c>
      <c r="S1190" s="1" t="n">
        <f aca="false">B1190-$B$4479</f>
        <v>0.0828414351851852</v>
      </c>
      <c r="T1190" s="17" t="n">
        <f aca="false">HOUR(S1190)</f>
        <v>1</v>
      </c>
      <c r="U1190" s="17" t="n">
        <f aca="false">MINUTE(S1190)</f>
        <v>59</v>
      </c>
      <c r="V1190" s="18" t="n">
        <f aca="false">SECOND(S1190)</f>
        <v>18</v>
      </c>
      <c r="W1190" s="3" t="n">
        <f aca="false">(T1190*60)+(U1190)+(V1190/60)</f>
        <v>119.3</v>
      </c>
      <c r="X1190" s="3" t="n">
        <f aca="false">($M$2/$R$2)*W1190</f>
        <v>-16.5166522082015</v>
      </c>
      <c r="Y1190" s="3" t="n">
        <f aca="false">C1190-X1190</f>
        <v>49668.6066522082</v>
      </c>
    </row>
    <row r="1191" customFormat="false" ht="15" hidden="false" customHeight="false" outlineLevel="0" collapsed="false">
      <c r="A1191" s="16" t="n">
        <v>39482</v>
      </c>
      <c r="B1191" s="1" t="n">
        <v>0.510637731481482</v>
      </c>
      <c r="C1191" s="2" t="n">
        <v>49651.789</v>
      </c>
      <c r="D1191" s="3" t="n">
        <v>3644.7742</v>
      </c>
      <c r="E1191" s="0" t="s">
        <v>20</v>
      </c>
      <c r="F1191" s="3" t="n">
        <v>11630.983</v>
      </c>
      <c r="G1191" s="0" t="s">
        <v>21</v>
      </c>
      <c r="H1191" s="4" t="n">
        <v>36.7462366666667</v>
      </c>
      <c r="I1191" s="4" t="n">
        <v>-116.516383333333</v>
      </c>
      <c r="J1191" s="5" t="n">
        <v>871.9</v>
      </c>
      <c r="S1191" s="1" t="n">
        <f aca="false">B1191-$B$4479</f>
        <v>0.082818287037037</v>
      </c>
      <c r="T1191" s="17" t="n">
        <f aca="false">HOUR(S1191)</f>
        <v>1</v>
      </c>
      <c r="U1191" s="17" t="n">
        <f aca="false">MINUTE(S1191)</f>
        <v>59</v>
      </c>
      <c r="V1191" s="18" t="n">
        <f aca="false">SECOND(S1191)</f>
        <v>16</v>
      </c>
      <c r="W1191" s="3" t="n">
        <f aca="false">(T1191*60)+(U1191)+(V1191/60)</f>
        <v>119.266666666667</v>
      </c>
      <c r="X1191" s="3" t="n">
        <f aca="false">($M$2/$R$2)*W1191</f>
        <v>-16.5120373291269</v>
      </c>
      <c r="Y1191" s="3" t="n">
        <f aca="false">C1191-X1191</f>
        <v>49668.3010373291</v>
      </c>
    </row>
    <row r="1192" customFormat="false" ht="15" hidden="false" customHeight="false" outlineLevel="0" collapsed="false">
      <c r="A1192" s="16" t="n">
        <v>39482</v>
      </c>
      <c r="B1192" s="1" t="n">
        <v>0.510614583333333</v>
      </c>
      <c r="C1192" s="2" t="n">
        <v>49649.353</v>
      </c>
      <c r="D1192" s="3" t="n">
        <v>3644.7737</v>
      </c>
      <c r="E1192" s="0" t="s">
        <v>20</v>
      </c>
      <c r="F1192" s="3" t="n">
        <v>11630.9817</v>
      </c>
      <c r="G1192" s="0" t="s">
        <v>21</v>
      </c>
      <c r="H1192" s="4" t="n">
        <v>36.7462283333333</v>
      </c>
      <c r="I1192" s="4" t="n">
        <v>-116.516361666667</v>
      </c>
      <c r="J1192" s="5" t="n">
        <v>871.7</v>
      </c>
      <c r="S1192" s="1" t="n">
        <f aca="false">B1192-$B$4479</f>
        <v>0.0827951388888889</v>
      </c>
      <c r="T1192" s="17" t="n">
        <f aca="false">HOUR(S1192)</f>
        <v>1</v>
      </c>
      <c r="U1192" s="17" t="n">
        <f aca="false">MINUTE(S1192)</f>
        <v>59</v>
      </c>
      <c r="V1192" s="18" t="n">
        <f aca="false">SECOND(S1192)</f>
        <v>14</v>
      </c>
      <c r="W1192" s="3" t="n">
        <f aca="false">(T1192*60)+(U1192)+(V1192/60)</f>
        <v>119.233333333333</v>
      </c>
      <c r="X1192" s="3" t="n">
        <f aca="false">($M$2/$R$2)*W1192</f>
        <v>-16.5074224500522</v>
      </c>
      <c r="Y1192" s="3" t="n">
        <f aca="false">C1192-X1192</f>
        <v>49665.8604224501</v>
      </c>
    </row>
    <row r="1193" customFormat="false" ht="15" hidden="false" customHeight="false" outlineLevel="0" collapsed="false">
      <c r="A1193" s="16" t="n">
        <v>39482</v>
      </c>
      <c r="B1193" s="1" t="n">
        <v>0.510591435185185</v>
      </c>
      <c r="C1193" s="2" t="n">
        <v>49650.537</v>
      </c>
      <c r="D1193" s="3" t="n">
        <v>3644.7732</v>
      </c>
      <c r="E1193" s="0" t="s">
        <v>20</v>
      </c>
      <c r="F1193" s="3" t="n">
        <v>11630.9803</v>
      </c>
      <c r="G1193" s="0" t="s">
        <v>21</v>
      </c>
      <c r="H1193" s="4" t="n">
        <v>36.74622</v>
      </c>
      <c r="I1193" s="4" t="n">
        <v>-116.516338333333</v>
      </c>
      <c r="J1193" s="5" t="n">
        <v>871.6</v>
      </c>
      <c r="S1193" s="1" t="n">
        <f aca="false">B1193-$B$4479</f>
        <v>0.0827719907407407</v>
      </c>
      <c r="T1193" s="17" t="n">
        <f aca="false">HOUR(S1193)</f>
        <v>1</v>
      </c>
      <c r="U1193" s="17" t="n">
        <f aca="false">MINUTE(S1193)</f>
        <v>59</v>
      </c>
      <c r="V1193" s="18" t="n">
        <f aca="false">SECOND(S1193)</f>
        <v>12</v>
      </c>
      <c r="W1193" s="3" t="n">
        <f aca="false">(T1193*60)+(U1193)+(V1193/60)</f>
        <v>119.2</v>
      </c>
      <c r="X1193" s="3" t="n">
        <f aca="false">($M$2/$R$2)*W1193</f>
        <v>-16.5028075709776</v>
      </c>
      <c r="Y1193" s="3" t="n">
        <f aca="false">C1193-X1193</f>
        <v>49667.039807571</v>
      </c>
    </row>
    <row r="1194" customFormat="false" ht="15" hidden="false" customHeight="false" outlineLevel="0" collapsed="false">
      <c r="A1194" s="16" t="n">
        <v>39482</v>
      </c>
      <c r="B1194" s="1" t="n">
        <v>0.510568287037037</v>
      </c>
      <c r="C1194" s="2" t="n">
        <v>49648.653</v>
      </c>
      <c r="D1194" s="3" t="n">
        <v>3644.7725</v>
      </c>
      <c r="E1194" s="0" t="s">
        <v>20</v>
      </c>
      <c r="F1194" s="3" t="n">
        <v>11630.979</v>
      </c>
      <c r="G1194" s="0" t="s">
        <v>21</v>
      </c>
      <c r="H1194" s="4" t="n">
        <v>36.7462083333333</v>
      </c>
      <c r="I1194" s="4" t="n">
        <v>-116.516316666667</v>
      </c>
      <c r="J1194" s="5" t="n">
        <v>871.5</v>
      </c>
      <c r="S1194" s="1" t="n">
        <f aca="false">B1194-$B$4479</f>
        <v>0.0827488425925926</v>
      </c>
      <c r="T1194" s="17" t="n">
        <f aca="false">HOUR(S1194)</f>
        <v>1</v>
      </c>
      <c r="U1194" s="17" t="n">
        <f aca="false">MINUTE(S1194)</f>
        <v>59</v>
      </c>
      <c r="V1194" s="18" t="n">
        <f aca="false">SECOND(S1194)</f>
        <v>10</v>
      </c>
      <c r="W1194" s="3" t="n">
        <f aca="false">(T1194*60)+(U1194)+(V1194/60)</f>
        <v>119.166666666667</v>
      </c>
      <c r="X1194" s="3" t="n">
        <f aca="false">($M$2/$R$2)*W1194</f>
        <v>-16.4981926919029</v>
      </c>
      <c r="Y1194" s="3" t="n">
        <f aca="false">C1194-X1194</f>
        <v>49665.1511926919</v>
      </c>
    </row>
    <row r="1195" customFormat="false" ht="15" hidden="false" customHeight="false" outlineLevel="0" collapsed="false">
      <c r="A1195" s="16" t="n">
        <v>39482</v>
      </c>
      <c r="B1195" s="1" t="n">
        <v>0.510545138888889</v>
      </c>
      <c r="C1195" s="2" t="n">
        <v>49640.988</v>
      </c>
      <c r="D1195" s="3" t="n">
        <v>3644.772</v>
      </c>
      <c r="E1195" s="0" t="s">
        <v>20</v>
      </c>
      <c r="F1195" s="3" t="n">
        <v>11630.9775</v>
      </c>
      <c r="G1195" s="0" t="s">
        <v>21</v>
      </c>
      <c r="H1195" s="4" t="n">
        <v>36.7462</v>
      </c>
      <c r="I1195" s="4" t="n">
        <v>-116.516291666667</v>
      </c>
      <c r="J1195" s="5" t="n">
        <v>871.3</v>
      </c>
      <c r="S1195" s="1" t="n">
        <f aca="false">B1195-$B$4479</f>
        <v>0.0827256944444444</v>
      </c>
      <c r="T1195" s="17" t="n">
        <f aca="false">HOUR(S1195)</f>
        <v>1</v>
      </c>
      <c r="U1195" s="17" t="n">
        <f aca="false">MINUTE(S1195)</f>
        <v>59</v>
      </c>
      <c r="V1195" s="18" t="n">
        <f aca="false">SECOND(S1195)</f>
        <v>8</v>
      </c>
      <c r="W1195" s="3" t="n">
        <f aca="false">(T1195*60)+(U1195)+(V1195/60)</f>
        <v>119.133333333333</v>
      </c>
      <c r="X1195" s="3" t="n">
        <f aca="false">($M$2/$R$2)*W1195</f>
        <v>-16.4935778128283</v>
      </c>
      <c r="Y1195" s="3" t="n">
        <f aca="false">C1195-X1195</f>
        <v>49657.4815778128</v>
      </c>
    </row>
    <row r="1196" customFormat="false" ht="15" hidden="false" customHeight="false" outlineLevel="0" collapsed="false">
      <c r="A1196" s="16" t="n">
        <v>39482</v>
      </c>
      <c r="B1196" s="1" t="n">
        <v>0.510521990740741</v>
      </c>
      <c r="C1196" s="2" t="n">
        <v>49630.961</v>
      </c>
      <c r="D1196" s="3" t="n">
        <v>3644.7715</v>
      </c>
      <c r="E1196" s="0" t="s">
        <v>20</v>
      </c>
      <c r="F1196" s="3" t="n">
        <v>11630.9761</v>
      </c>
      <c r="G1196" s="0" t="s">
        <v>21</v>
      </c>
      <c r="H1196" s="4" t="n">
        <v>36.7461916666667</v>
      </c>
      <c r="I1196" s="4" t="n">
        <v>-116.516268333333</v>
      </c>
      <c r="J1196" s="5" t="n">
        <v>871.2</v>
      </c>
      <c r="S1196" s="1" t="n">
        <f aca="false">B1196-$B$4479</f>
        <v>0.0827025462962963</v>
      </c>
      <c r="T1196" s="17" t="n">
        <f aca="false">HOUR(S1196)</f>
        <v>1</v>
      </c>
      <c r="U1196" s="17" t="n">
        <f aca="false">MINUTE(S1196)</f>
        <v>59</v>
      </c>
      <c r="V1196" s="18" t="n">
        <f aca="false">SECOND(S1196)</f>
        <v>6</v>
      </c>
      <c r="W1196" s="3" t="n">
        <f aca="false">(T1196*60)+(U1196)+(V1196/60)</f>
        <v>119.1</v>
      </c>
      <c r="X1196" s="3" t="n">
        <f aca="false">($M$2/$R$2)*W1196</f>
        <v>-16.4889629337536</v>
      </c>
      <c r="Y1196" s="3" t="n">
        <f aca="false">C1196-X1196</f>
        <v>49647.4499629338</v>
      </c>
    </row>
    <row r="1197" customFormat="false" ht="15" hidden="false" customHeight="false" outlineLevel="0" collapsed="false">
      <c r="A1197" s="16" t="n">
        <v>39482</v>
      </c>
      <c r="B1197" s="1" t="n">
        <v>0.510498842592593</v>
      </c>
      <c r="C1197" s="2" t="n">
        <v>49613.468</v>
      </c>
      <c r="D1197" s="3" t="n">
        <v>3644.7709</v>
      </c>
      <c r="E1197" s="0" t="s">
        <v>20</v>
      </c>
      <c r="F1197" s="3" t="n">
        <v>11630.9746</v>
      </c>
      <c r="G1197" s="0" t="s">
        <v>21</v>
      </c>
      <c r="H1197" s="4" t="n">
        <v>36.7461816666667</v>
      </c>
      <c r="I1197" s="4" t="n">
        <v>-116.516243333333</v>
      </c>
      <c r="J1197" s="5" t="n">
        <v>871.3</v>
      </c>
      <c r="S1197" s="1" t="n">
        <f aca="false">B1197-$B$4479</f>
        <v>0.0826793981481482</v>
      </c>
      <c r="T1197" s="17" t="n">
        <f aca="false">HOUR(S1197)</f>
        <v>1</v>
      </c>
      <c r="U1197" s="17" t="n">
        <f aca="false">MINUTE(S1197)</f>
        <v>59</v>
      </c>
      <c r="V1197" s="18" t="n">
        <f aca="false">SECOND(S1197)</f>
        <v>4</v>
      </c>
      <c r="W1197" s="3" t="n">
        <f aca="false">(T1197*60)+(U1197)+(V1197/60)</f>
        <v>119.066666666667</v>
      </c>
      <c r="X1197" s="3" t="n">
        <f aca="false">($M$2/$R$2)*W1197</f>
        <v>-16.4843480546789</v>
      </c>
      <c r="Y1197" s="3" t="n">
        <f aca="false">C1197-X1197</f>
        <v>49629.9523480547</v>
      </c>
    </row>
    <row r="1198" customFormat="false" ht="15" hidden="false" customHeight="false" outlineLevel="0" collapsed="false">
      <c r="A1198" s="16" t="n">
        <v>39482</v>
      </c>
      <c r="B1198" s="1" t="n">
        <v>0.510475694444445</v>
      </c>
      <c r="C1198" s="2" t="n">
        <v>49602.119</v>
      </c>
      <c r="D1198" s="3" t="n">
        <v>3644.7701</v>
      </c>
      <c r="E1198" s="0" t="s">
        <v>20</v>
      </c>
      <c r="F1198" s="3" t="n">
        <v>11630.9731</v>
      </c>
      <c r="G1198" s="0" t="s">
        <v>21</v>
      </c>
      <c r="H1198" s="4" t="n">
        <v>36.7461683333333</v>
      </c>
      <c r="I1198" s="4" t="n">
        <v>-116.516218333333</v>
      </c>
      <c r="J1198" s="5" t="n">
        <v>871.5</v>
      </c>
      <c r="S1198" s="1" t="n">
        <f aca="false">B1198-$B$4479</f>
        <v>0.08265625</v>
      </c>
      <c r="T1198" s="17" t="n">
        <f aca="false">HOUR(S1198)</f>
        <v>1</v>
      </c>
      <c r="U1198" s="17" t="n">
        <f aca="false">MINUTE(S1198)</f>
        <v>59</v>
      </c>
      <c r="V1198" s="18" t="n">
        <f aca="false">SECOND(S1198)</f>
        <v>2</v>
      </c>
      <c r="W1198" s="3" t="n">
        <f aca="false">(T1198*60)+(U1198)+(V1198/60)</f>
        <v>119.033333333333</v>
      </c>
      <c r="X1198" s="3" t="n">
        <f aca="false">($M$2/$R$2)*W1198</f>
        <v>-16.4797331756043</v>
      </c>
      <c r="Y1198" s="3" t="n">
        <f aca="false">C1198-X1198</f>
        <v>49618.5987331756</v>
      </c>
    </row>
    <row r="1199" customFormat="false" ht="15" hidden="false" customHeight="false" outlineLevel="0" collapsed="false">
      <c r="A1199" s="16" t="n">
        <v>39482</v>
      </c>
      <c r="B1199" s="1" t="n">
        <v>0.510452546296296</v>
      </c>
      <c r="C1199" s="2" t="n">
        <v>49592.081</v>
      </c>
      <c r="D1199" s="3" t="n">
        <v>3644.7693</v>
      </c>
      <c r="E1199" s="0" t="s">
        <v>20</v>
      </c>
      <c r="F1199" s="3" t="n">
        <v>11630.9719</v>
      </c>
      <c r="G1199" s="0" t="s">
        <v>21</v>
      </c>
      <c r="H1199" s="4" t="n">
        <v>36.746155</v>
      </c>
      <c r="I1199" s="4" t="n">
        <v>-116.516198333333</v>
      </c>
      <c r="J1199" s="5" t="n">
        <v>871.8</v>
      </c>
      <c r="S1199" s="1" t="n">
        <f aca="false">B1199-$B$4479</f>
        <v>0.0826331018518519</v>
      </c>
      <c r="T1199" s="17" t="n">
        <f aca="false">HOUR(S1199)</f>
        <v>1</v>
      </c>
      <c r="U1199" s="17" t="n">
        <f aca="false">MINUTE(S1199)</f>
        <v>58</v>
      </c>
      <c r="V1199" s="18" t="n">
        <f aca="false">SECOND(S1199)</f>
        <v>0</v>
      </c>
      <c r="W1199" s="3" t="n">
        <f aca="false">(T1199*60)+(U1199)+(V1199/60)</f>
        <v>118</v>
      </c>
      <c r="X1199" s="3" t="n">
        <f aca="false">($M$2/$R$2)*W1199</f>
        <v>-16.3366719242899</v>
      </c>
      <c r="Y1199" s="3" t="n">
        <f aca="false">C1199-X1199</f>
        <v>49608.4176719243</v>
      </c>
    </row>
    <row r="1200" customFormat="false" ht="15" hidden="false" customHeight="false" outlineLevel="0" collapsed="false">
      <c r="A1200" s="16" t="n">
        <v>39482</v>
      </c>
      <c r="B1200" s="1" t="n">
        <v>0.510429398148148</v>
      </c>
      <c r="C1200" s="2" t="n">
        <v>49586.181</v>
      </c>
      <c r="D1200" s="3" t="n">
        <v>3644.7685</v>
      </c>
      <c r="E1200" s="0" t="s">
        <v>20</v>
      </c>
      <c r="F1200" s="3" t="n">
        <v>11630.9705</v>
      </c>
      <c r="G1200" s="0" t="s">
        <v>21</v>
      </c>
      <c r="H1200" s="4" t="n">
        <v>36.7461416666667</v>
      </c>
      <c r="I1200" s="4" t="n">
        <v>-116.516175</v>
      </c>
      <c r="J1200" s="5" t="n">
        <v>872</v>
      </c>
      <c r="S1200" s="1" t="n">
        <f aca="false">B1200-$B$4479</f>
        <v>0.0826099537037037</v>
      </c>
      <c r="T1200" s="17" t="n">
        <f aca="false">HOUR(S1200)</f>
        <v>1</v>
      </c>
      <c r="U1200" s="17" t="n">
        <f aca="false">MINUTE(S1200)</f>
        <v>58</v>
      </c>
      <c r="V1200" s="18" t="n">
        <f aca="false">SECOND(S1200)</f>
        <v>58</v>
      </c>
      <c r="W1200" s="3" t="n">
        <f aca="false">(T1200*60)+(U1200)+(V1200/60)</f>
        <v>118.966666666667</v>
      </c>
      <c r="X1200" s="3" t="n">
        <f aca="false">($M$2/$R$2)*W1200</f>
        <v>-16.470503417455</v>
      </c>
      <c r="Y1200" s="3" t="n">
        <f aca="false">C1200-X1200</f>
        <v>49602.6515034175</v>
      </c>
    </row>
    <row r="1201" customFormat="false" ht="15" hidden="false" customHeight="false" outlineLevel="0" collapsed="false">
      <c r="A1201" s="16" t="n">
        <v>39482</v>
      </c>
      <c r="B1201" s="1" t="n">
        <v>0.51040625</v>
      </c>
      <c r="C1201" s="2" t="n">
        <v>49586.226</v>
      </c>
      <c r="D1201" s="3" t="n">
        <v>3644.7677</v>
      </c>
      <c r="E1201" s="0" t="s">
        <v>20</v>
      </c>
      <c r="F1201" s="3" t="n">
        <v>11630.9691</v>
      </c>
      <c r="G1201" s="0" t="s">
        <v>21</v>
      </c>
      <c r="H1201" s="4" t="n">
        <v>36.7461283333333</v>
      </c>
      <c r="I1201" s="4" t="n">
        <v>-116.516151666667</v>
      </c>
      <c r="J1201" s="5" t="n">
        <v>872.1</v>
      </c>
      <c r="S1201" s="1" t="n">
        <f aca="false">B1201-$B$4479</f>
        <v>0.0825868055555556</v>
      </c>
      <c r="T1201" s="17" t="n">
        <f aca="false">HOUR(S1201)</f>
        <v>1</v>
      </c>
      <c r="U1201" s="17" t="n">
        <f aca="false">MINUTE(S1201)</f>
        <v>58</v>
      </c>
      <c r="V1201" s="18" t="n">
        <f aca="false">SECOND(S1201)</f>
        <v>56</v>
      </c>
      <c r="W1201" s="3" t="n">
        <f aca="false">(T1201*60)+(U1201)+(V1201/60)</f>
        <v>118.933333333333</v>
      </c>
      <c r="X1201" s="3" t="n">
        <f aca="false">($M$2/$R$2)*W1201</f>
        <v>-16.4658885383803</v>
      </c>
      <c r="Y1201" s="3" t="n">
        <f aca="false">C1201-X1201</f>
        <v>49602.6918885384</v>
      </c>
    </row>
    <row r="1202" customFormat="false" ht="15" hidden="false" customHeight="false" outlineLevel="0" collapsed="false">
      <c r="A1202" s="16" t="n">
        <v>39482</v>
      </c>
      <c r="B1202" s="1" t="n">
        <v>0.510383101851852</v>
      </c>
      <c r="C1202" s="2" t="n">
        <v>49586.202</v>
      </c>
      <c r="D1202" s="3" t="n">
        <v>3644.7671</v>
      </c>
      <c r="E1202" s="0" t="s">
        <v>20</v>
      </c>
      <c r="F1202" s="3" t="n">
        <v>11630.9676</v>
      </c>
      <c r="G1202" s="0" t="s">
        <v>21</v>
      </c>
      <c r="H1202" s="4" t="n">
        <v>36.7461183333333</v>
      </c>
      <c r="I1202" s="4" t="n">
        <v>-116.516126666667</v>
      </c>
      <c r="J1202" s="5" t="n">
        <v>872.2</v>
      </c>
      <c r="S1202" s="1" t="n">
        <f aca="false">B1202-$B$4479</f>
        <v>0.0825636574074074</v>
      </c>
      <c r="T1202" s="17" t="n">
        <f aca="false">HOUR(S1202)</f>
        <v>1</v>
      </c>
      <c r="U1202" s="17" t="n">
        <f aca="false">MINUTE(S1202)</f>
        <v>58</v>
      </c>
      <c r="V1202" s="18" t="n">
        <f aca="false">SECOND(S1202)</f>
        <v>54</v>
      </c>
      <c r="W1202" s="3" t="n">
        <f aca="false">(T1202*60)+(U1202)+(V1202/60)</f>
        <v>118.9</v>
      </c>
      <c r="X1202" s="3" t="n">
        <f aca="false">($M$2/$R$2)*W1202</f>
        <v>-16.4612736593056</v>
      </c>
      <c r="Y1202" s="3" t="n">
        <f aca="false">C1202-X1202</f>
        <v>49602.6632736593</v>
      </c>
    </row>
    <row r="1203" customFormat="false" ht="15" hidden="false" customHeight="false" outlineLevel="0" collapsed="false">
      <c r="A1203" s="16" t="n">
        <v>39482</v>
      </c>
      <c r="B1203" s="1" t="n">
        <v>0.510359953703704</v>
      </c>
      <c r="C1203" s="2" t="n">
        <v>49588.144</v>
      </c>
      <c r="D1203" s="3" t="n">
        <v>3644.7665</v>
      </c>
      <c r="E1203" s="0" t="s">
        <v>20</v>
      </c>
      <c r="F1203" s="3" t="n">
        <v>11630.9663</v>
      </c>
      <c r="G1203" s="0" t="s">
        <v>21</v>
      </c>
      <c r="H1203" s="4" t="n">
        <v>36.7461083333333</v>
      </c>
      <c r="I1203" s="4" t="n">
        <v>-116.516105</v>
      </c>
      <c r="J1203" s="5" t="n">
        <v>872.2</v>
      </c>
      <c r="S1203" s="1" t="n">
        <f aca="false">B1203-$B$4479</f>
        <v>0.0825405092592593</v>
      </c>
      <c r="T1203" s="17" t="n">
        <f aca="false">HOUR(S1203)</f>
        <v>1</v>
      </c>
      <c r="U1203" s="17" t="n">
        <f aca="false">MINUTE(S1203)</f>
        <v>58</v>
      </c>
      <c r="V1203" s="18" t="n">
        <f aca="false">SECOND(S1203)</f>
        <v>52</v>
      </c>
      <c r="W1203" s="3" t="n">
        <f aca="false">(T1203*60)+(U1203)+(V1203/60)</f>
        <v>118.866666666667</v>
      </c>
      <c r="X1203" s="3" t="n">
        <f aca="false">($M$2/$R$2)*W1203</f>
        <v>-16.456658780231</v>
      </c>
      <c r="Y1203" s="3" t="n">
        <f aca="false">C1203-X1203</f>
        <v>49604.6006587802</v>
      </c>
    </row>
    <row r="1204" customFormat="false" ht="15" hidden="false" customHeight="false" outlineLevel="0" collapsed="false">
      <c r="A1204" s="16" t="n">
        <v>39482</v>
      </c>
      <c r="B1204" s="1" t="n">
        <v>0.510336805555556</v>
      </c>
      <c r="C1204" s="2" t="n">
        <v>49586.939</v>
      </c>
      <c r="D1204" s="3" t="n">
        <v>3644.7658</v>
      </c>
      <c r="E1204" s="0" t="s">
        <v>20</v>
      </c>
      <c r="F1204" s="3" t="n">
        <v>11630.9649</v>
      </c>
      <c r="G1204" s="0" t="s">
        <v>21</v>
      </c>
      <c r="H1204" s="4" t="n">
        <v>36.7460966666667</v>
      </c>
      <c r="I1204" s="4" t="n">
        <v>-116.516081666667</v>
      </c>
      <c r="J1204" s="5" t="n">
        <v>872.2</v>
      </c>
      <c r="S1204" s="1" t="n">
        <f aca="false">B1204-$B$4479</f>
        <v>0.0825173611111111</v>
      </c>
      <c r="T1204" s="17" t="n">
        <f aca="false">HOUR(S1204)</f>
        <v>1</v>
      </c>
      <c r="U1204" s="17" t="n">
        <f aca="false">MINUTE(S1204)</f>
        <v>58</v>
      </c>
      <c r="V1204" s="18" t="n">
        <f aca="false">SECOND(S1204)</f>
        <v>50</v>
      </c>
      <c r="W1204" s="3" t="n">
        <f aca="false">(T1204*60)+(U1204)+(V1204/60)</f>
        <v>118.833333333333</v>
      </c>
      <c r="X1204" s="3" t="n">
        <f aca="false">($M$2/$R$2)*W1204</f>
        <v>-16.4520439011563</v>
      </c>
      <c r="Y1204" s="3" t="n">
        <f aca="false">C1204-X1204</f>
        <v>49603.3910439012</v>
      </c>
    </row>
    <row r="1205" customFormat="false" ht="15" hidden="false" customHeight="false" outlineLevel="0" collapsed="false">
      <c r="A1205" s="16" t="n">
        <v>39482</v>
      </c>
      <c r="B1205" s="1" t="n">
        <v>0.510313657407407</v>
      </c>
      <c r="C1205" s="2" t="n">
        <v>49583.672</v>
      </c>
      <c r="D1205" s="3" t="n">
        <v>3644.765</v>
      </c>
      <c r="E1205" s="0" t="s">
        <v>20</v>
      </c>
      <c r="F1205" s="3" t="n">
        <v>11630.9635</v>
      </c>
      <c r="G1205" s="0" t="s">
        <v>21</v>
      </c>
      <c r="H1205" s="4" t="n">
        <v>36.7460833333333</v>
      </c>
      <c r="I1205" s="4" t="n">
        <v>-116.516058333333</v>
      </c>
      <c r="J1205" s="5" t="n">
        <v>872.2</v>
      </c>
      <c r="S1205" s="1" t="n">
        <f aca="false">B1205-$B$4479</f>
        <v>0.082494212962963</v>
      </c>
      <c r="T1205" s="17" t="n">
        <f aca="false">HOUR(S1205)</f>
        <v>1</v>
      </c>
      <c r="U1205" s="17" t="n">
        <f aca="false">MINUTE(S1205)</f>
        <v>58</v>
      </c>
      <c r="V1205" s="18" t="n">
        <f aca="false">SECOND(S1205)</f>
        <v>48</v>
      </c>
      <c r="W1205" s="3" t="n">
        <f aca="false">(T1205*60)+(U1205)+(V1205/60)</f>
        <v>118.8</v>
      </c>
      <c r="X1205" s="3" t="n">
        <f aca="false">($M$2/$R$2)*W1205</f>
        <v>-16.4474290220817</v>
      </c>
      <c r="Y1205" s="3" t="n">
        <f aca="false">C1205-X1205</f>
        <v>49600.1194290221</v>
      </c>
    </row>
    <row r="1206" customFormat="false" ht="15" hidden="false" customHeight="false" outlineLevel="0" collapsed="false">
      <c r="A1206" s="16" t="n">
        <v>39482</v>
      </c>
      <c r="B1206" s="1" t="n">
        <v>0.510290509259259</v>
      </c>
      <c r="C1206" s="2" t="n">
        <v>49580.28</v>
      </c>
      <c r="D1206" s="3" t="n">
        <v>3644.7642</v>
      </c>
      <c r="E1206" s="0" t="s">
        <v>20</v>
      </c>
      <c r="F1206" s="3" t="n">
        <v>11630.9621</v>
      </c>
      <c r="G1206" s="0" t="s">
        <v>21</v>
      </c>
      <c r="H1206" s="4" t="n">
        <v>36.74607</v>
      </c>
      <c r="I1206" s="4" t="n">
        <v>-116.516035</v>
      </c>
      <c r="J1206" s="5" t="n">
        <v>872.1</v>
      </c>
      <c r="S1206" s="1" t="n">
        <f aca="false">B1206-$B$4479</f>
        <v>0.0824710648148148</v>
      </c>
      <c r="T1206" s="17" t="n">
        <f aca="false">HOUR(S1206)</f>
        <v>1</v>
      </c>
      <c r="U1206" s="17" t="n">
        <f aca="false">MINUTE(S1206)</f>
        <v>58</v>
      </c>
      <c r="V1206" s="18" t="n">
        <f aca="false">SECOND(S1206)</f>
        <v>46</v>
      </c>
      <c r="W1206" s="3" t="n">
        <f aca="false">(T1206*60)+(U1206)+(V1206/60)</f>
        <v>118.766666666667</v>
      </c>
      <c r="X1206" s="3" t="n">
        <f aca="false">($M$2/$R$2)*W1206</f>
        <v>-16.442814143007</v>
      </c>
      <c r="Y1206" s="3" t="n">
        <f aca="false">C1206-X1206</f>
        <v>49596.722814143</v>
      </c>
    </row>
    <row r="1207" customFormat="false" ht="15" hidden="false" customHeight="false" outlineLevel="0" collapsed="false">
      <c r="A1207" s="16" t="n">
        <v>39482</v>
      </c>
      <c r="B1207" s="1" t="n">
        <v>0.510267361111111</v>
      </c>
      <c r="C1207" s="2" t="n">
        <v>49579.219</v>
      </c>
      <c r="D1207" s="3" t="n">
        <v>3644.7635</v>
      </c>
      <c r="E1207" s="0" t="s">
        <v>20</v>
      </c>
      <c r="F1207" s="3" t="n">
        <v>11630.9608</v>
      </c>
      <c r="G1207" s="0" t="s">
        <v>21</v>
      </c>
      <c r="H1207" s="4" t="n">
        <v>36.7460583333333</v>
      </c>
      <c r="I1207" s="4" t="n">
        <v>-116.516013333333</v>
      </c>
      <c r="J1207" s="5" t="n">
        <v>872</v>
      </c>
      <c r="S1207" s="1" t="n">
        <f aca="false">B1207-$B$4479</f>
        <v>0.0824479166666667</v>
      </c>
      <c r="T1207" s="17" t="n">
        <f aca="false">HOUR(S1207)</f>
        <v>1</v>
      </c>
      <c r="U1207" s="17" t="n">
        <f aca="false">MINUTE(S1207)</f>
        <v>58</v>
      </c>
      <c r="V1207" s="18" t="n">
        <f aca="false">SECOND(S1207)</f>
        <v>44</v>
      </c>
      <c r="W1207" s="3" t="n">
        <f aca="false">(T1207*60)+(U1207)+(V1207/60)</f>
        <v>118.733333333333</v>
      </c>
      <c r="X1207" s="3" t="n">
        <f aca="false">($M$2/$R$2)*W1207</f>
        <v>-16.4381992639324</v>
      </c>
      <c r="Y1207" s="3" t="n">
        <f aca="false">C1207-X1207</f>
        <v>49595.6571992639</v>
      </c>
    </row>
    <row r="1208" customFormat="false" ht="15" hidden="false" customHeight="false" outlineLevel="0" collapsed="false">
      <c r="A1208" s="16" t="n">
        <v>39482</v>
      </c>
      <c r="B1208" s="1" t="n">
        <v>0.510244212962963</v>
      </c>
      <c r="C1208" s="2" t="n">
        <v>49578.825</v>
      </c>
      <c r="D1208" s="3" t="n">
        <v>3644.7627</v>
      </c>
      <c r="E1208" s="0" t="s">
        <v>20</v>
      </c>
      <c r="F1208" s="3" t="n">
        <v>11630.9594</v>
      </c>
      <c r="G1208" s="0" t="s">
        <v>21</v>
      </c>
      <c r="H1208" s="4" t="n">
        <v>36.746045</v>
      </c>
      <c r="I1208" s="4" t="n">
        <v>-116.51599</v>
      </c>
      <c r="J1208" s="5" t="n">
        <v>872</v>
      </c>
      <c r="S1208" s="1" t="n">
        <f aca="false">B1208-$B$4479</f>
        <v>0.0824247685185185</v>
      </c>
      <c r="T1208" s="17" t="n">
        <f aca="false">HOUR(S1208)</f>
        <v>1</v>
      </c>
      <c r="U1208" s="17" t="n">
        <f aca="false">MINUTE(S1208)</f>
        <v>58</v>
      </c>
      <c r="V1208" s="18" t="n">
        <f aca="false">SECOND(S1208)</f>
        <v>42</v>
      </c>
      <c r="W1208" s="3" t="n">
        <f aca="false">(T1208*60)+(U1208)+(V1208/60)</f>
        <v>118.7</v>
      </c>
      <c r="X1208" s="3" t="n">
        <f aca="false">($M$2/$R$2)*W1208</f>
        <v>-16.4335843848577</v>
      </c>
      <c r="Y1208" s="3" t="n">
        <f aca="false">C1208-X1208</f>
        <v>49595.2585843849</v>
      </c>
    </row>
    <row r="1209" customFormat="false" ht="15" hidden="false" customHeight="false" outlineLevel="0" collapsed="false">
      <c r="A1209" s="16" t="n">
        <v>39482</v>
      </c>
      <c r="B1209" s="1" t="n">
        <v>0.510221064814815</v>
      </c>
      <c r="C1209" s="2" t="n">
        <v>49587.354</v>
      </c>
      <c r="D1209" s="3" t="n">
        <v>3644.762</v>
      </c>
      <c r="E1209" s="0" t="s">
        <v>20</v>
      </c>
      <c r="F1209" s="3" t="n">
        <v>11630.9581</v>
      </c>
      <c r="G1209" s="0" t="s">
        <v>21</v>
      </c>
      <c r="H1209" s="4" t="n">
        <v>36.7460333333333</v>
      </c>
      <c r="I1209" s="4" t="n">
        <v>-116.515968333333</v>
      </c>
      <c r="J1209" s="5" t="n">
        <v>871.9</v>
      </c>
      <c r="S1209" s="1" t="n">
        <f aca="false">B1209-$B$4479</f>
        <v>0.0824016203703704</v>
      </c>
      <c r="T1209" s="17" t="n">
        <f aca="false">HOUR(S1209)</f>
        <v>1</v>
      </c>
      <c r="U1209" s="17" t="n">
        <f aca="false">MINUTE(S1209)</f>
        <v>58</v>
      </c>
      <c r="V1209" s="18" t="n">
        <f aca="false">SECOND(S1209)</f>
        <v>40</v>
      </c>
      <c r="W1209" s="3" t="n">
        <f aca="false">(T1209*60)+(U1209)+(V1209/60)</f>
        <v>118.666666666667</v>
      </c>
      <c r="X1209" s="3" t="n">
        <f aca="false">($M$2/$R$2)*W1209</f>
        <v>-16.428969505783</v>
      </c>
      <c r="Y1209" s="3" t="n">
        <f aca="false">C1209-X1209</f>
        <v>49603.7829695058</v>
      </c>
    </row>
    <row r="1210" customFormat="false" ht="15" hidden="false" customHeight="false" outlineLevel="0" collapsed="false">
      <c r="A1210" s="16" t="n">
        <v>39482</v>
      </c>
      <c r="B1210" s="1" t="n">
        <v>0.510197916666667</v>
      </c>
      <c r="C1210" s="2" t="n">
        <v>49584.741</v>
      </c>
      <c r="D1210" s="3" t="n">
        <v>3644.7612</v>
      </c>
      <c r="E1210" s="0" t="s">
        <v>20</v>
      </c>
      <c r="F1210" s="3" t="n">
        <v>11630.9566</v>
      </c>
      <c r="G1210" s="0" t="s">
        <v>21</v>
      </c>
      <c r="H1210" s="4" t="n">
        <v>36.74602</v>
      </c>
      <c r="I1210" s="4" t="n">
        <v>-116.515943333333</v>
      </c>
      <c r="J1210" s="5" t="n">
        <v>871.9</v>
      </c>
      <c r="S1210" s="1" t="n">
        <f aca="false">B1210-$B$4479</f>
        <v>0.0823784722222222</v>
      </c>
      <c r="T1210" s="17" t="n">
        <f aca="false">HOUR(S1210)</f>
        <v>1</v>
      </c>
      <c r="U1210" s="17" t="n">
        <f aca="false">MINUTE(S1210)</f>
        <v>58</v>
      </c>
      <c r="V1210" s="18" t="n">
        <f aca="false">SECOND(S1210)</f>
        <v>38</v>
      </c>
      <c r="W1210" s="3" t="n">
        <f aca="false">(T1210*60)+(U1210)+(V1210/60)</f>
        <v>118.633333333333</v>
      </c>
      <c r="X1210" s="3" t="n">
        <f aca="false">($M$2/$R$2)*W1210</f>
        <v>-16.4243546267084</v>
      </c>
      <c r="Y1210" s="3" t="n">
        <f aca="false">C1210-X1210</f>
        <v>49601.1653546267</v>
      </c>
    </row>
    <row r="1211" customFormat="false" ht="15" hidden="false" customHeight="false" outlineLevel="0" collapsed="false">
      <c r="A1211" s="16" t="n">
        <v>39482</v>
      </c>
      <c r="B1211" s="1" t="n">
        <v>0.510174768518519</v>
      </c>
      <c r="C1211" s="2" t="n">
        <v>49580.899</v>
      </c>
      <c r="D1211" s="3" t="n">
        <v>3644.7603</v>
      </c>
      <c r="E1211" s="0" t="s">
        <v>20</v>
      </c>
      <c r="F1211" s="3" t="n">
        <v>11630.9552</v>
      </c>
      <c r="G1211" s="0" t="s">
        <v>21</v>
      </c>
      <c r="H1211" s="4" t="n">
        <v>36.746005</v>
      </c>
      <c r="I1211" s="4" t="n">
        <v>-116.51592</v>
      </c>
      <c r="J1211" s="5" t="n">
        <v>871.9</v>
      </c>
      <c r="S1211" s="1" t="n">
        <f aca="false">B1211-$B$4479</f>
        <v>0.0823553240740741</v>
      </c>
      <c r="T1211" s="17" t="n">
        <f aca="false">HOUR(S1211)</f>
        <v>1</v>
      </c>
      <c r="U1211" s="17" t="n">
        <f aca="false">MINUTE(S1211)</f>
        <v>58</v>
      </c>
      <c r="V1211" s="18" t="n">
        <f aca="false">SECOND(S1211)</f>
        <v>36</v>
      </c>
      <c r="W1211" s="3" t="n">
        <f aca="false">(T1211*60)+(U1211)+(V1211/60)</f>
        <v>118.6</v>
      </c>
      <c r="X1211" s="3" t="n">
        <f aca="false">($M$2/$R$2)*W1211</f>
        <v>-16.4197397476337</v>
      </c>
      <c r="Y1211" s="3" t="n">
        <f aca="false">C1211-X1211</f>
        <v>49597.3187397476</v>
      </c>
    </row>
    <row r="1212" customFormat="false" ht="15" hidden="false" customHeight="false" outlineLevel="0" collapsed="false">
      <c r="A1212" s="16" t="n">
        <v>39482</v>
      </c>
      <c r="B1212" s="1" t="n">
        <v>0.51015162037037</v>
      </c>
      <c r="C1212" s="2" t="n">
        <v>49578.381</v>
      </c>
      <c r="D1212" s="3" t="n">
        <v>3644.7597</v>
      </c>
      <c r="E1212" s="0" t="s">
        <v>20</v>
      </c>
      <c r="F1212" s="3" t="n">
        <v>11630.954</v>
      </c>
      <c r="G1212" s="0" t="s">
        <v>21</v>
      </c>
      <c r="H1212" s="4" t="n">
        <v>36.745995</v>
      </c>
      <c r="I1212" s="4" t="n">
        <v>-116.5159</v>
      </c>
      <c r="J1212" s="5" t="n">
        <v>871.8</v>
      </c>
      <c r="S1212" s="1" t="n">
        <f aca="false">B1212-$B$4479</f>
        <v>0.0823321759259259</v>
      </c>
      <c r="T1212" s="17" t="n">
        <f aca="false">HOUR(S1212)</f>
        <v>1</v>
      </c>
      <c r="U1212" s="17" t="n">
        <f aca="false">MINUTE(S1212)</f>
        <v>58</v>
      </c>
      <c r="V1212" s="18" t="n">
        <f aca="false">SECOND(S1212)</f>
        <v>34</v>
      </c>
      <c r="W1212" s="3" t="n">
        <f aca="false">(T1212*60)+(U1212)+(V1212/60)</f>
        <v>118.566666666667</v>
      </c>
      <c r="X1212" s="3" t="n">
        <f aca="false">($M$2/$R$2)*W1212</f>
        <v>-16.4151248685591</v>
      </c>
      <c r="Y1212" s="3" t="n">
        <f aca="false">C1212-X1212</f>
        <v>49594.7961248686</v>
      </c>
    </row>
    <row r="1213" customFormat="false" ht="15" hidden="false" customHeight="false" outlineLevel="0" collapsed="false">
      <c r="A1213" s="16" t="n">
        <v>39482</v>
      </c>
      <c r="B1213" s="1" t="n">
        <v>0.510128472222222</v>
      </c>
      <c r="C1213" s="2" t="n">
        <v>49575.581</v>
      </c>
      <c r="D1213" s="3" t="n">
        <v>3644.759</v>
      </c>
      <c r="E1213" s="0" t="s">
        <v>20</v>
      </c>
      <c r="F1213" s="3" t="n">
        <v>11630.9526</v>
      </c>
      <c r="G1213" s="0" t="s">
        <v>21</v>
      </c>
      <c r="H1213" s="4" t="n">
        <v>36.7459833333333</v>
      </c>
      <c r="I1213" s="4" t="n">
        <v>-116.515876666667</v>
      </c>
      <c r="J1213" s="5" t="n">
        <v>871.7</v>
      </c>
      <c r="S1213" s="1" t="n">
        <f aca="false">B1213-$B$4479</f>
        <v>0.0823090277777778</v>
      </c>
      <c r="T1213" s="17" t="n">
        <f aca="false">HOUR(S1213)</f>
        <v>1</v>
      </c>
      <c r="U1213" s="17" t="n">
        <f aca="false">MINUTE(S1213)</f>
        <v>58</v>
      </c>
      <c r="V1213" s="18" t="n">
        <f aca="false">SECOND(S1213)</f>
        <v>32</v>
      </c>
      <c r="W1213" s="3" t="n">
        <f aca="false">(T1213*60)+(U1213)+(V1213/60)</f>
        <v>118.533333333333</v>
      </c>
      <c r="X1213" s="3" t="n">
        <f aca="false">($M$2/$R$2)*W1213</f>
        <v>-16.4105099894844</v>
      </c>
      <c r="Y1213" s="3" t="n">
        <f aca="false">C1213-X1213</f>
        <v>49591.9915099895</v>
      </c>
    </row>
    <row r="1214" customFormat="false" ht="15" hidden="false" customHeight="false" outlineLevel="0" collapsed="false">
      <c r="A1214" s="16" t="n">
        <v>39482</v>
      </c>
      <c r="B1214" s="1" t="n">
        <v>0.510105324074074</v>
      </c>
      <c r="C1214" s="2" t="n">
        <v>49576.491</v>
      </c>
      <c r="D1214" s="3" t="n">
        <v>3644.7582</v>
      </c>
      <c r="E1214" s="0" t="s">
        <v>20</v>
      </c>
      <c r="F1214" s="3" t="n">
        <v>11630.9514</v>
      </c>
      <c r="G1214" s="0" t="s">
        <v>21</v>
      </c>
      <c r="H1214" s="4" t="n">
        <v>36.74597</v>
      </c>
      <c r="I1214" s="4" t="n">
        <v>-116.515856666667</v>
      </c>
      <c r="J1214" s="5" t="n">
        <v>871.4</v>
      </c>
      <c r="S1214" s="1" t="n">
        <f aca="false">B1214-$B$4479</f>
        <v>0.0822858796296296</v>
      </c>
      <c r="T1214" s="17" t="n">
        <f aca="false">HOUR(S1214)</f>
        <v>1</v>
      </c>
      <c r="U1214" s="17" t="n">
        <f aca="false">MINUTE(S1214)</f>
        <v>58</v>
      </c>
      <c r="V1214" s="18" t="n">
        <f aca="false">SECOND(S1214)</f>
        <v>30</v>
      </c>
      <c r="W1214" s="3" t="n">
        <f aca="false">(T1214*60)+(U1214)+(V1214/60)</f>
        <v>118.5</v>
      </c>
      <c r="X1214" s="3" t="n">
        <f aca="false">($M$2/$R$2)*W1214</f>
        <v>-16.4058951104097</v>
      </c>
      <c r="Y1214" s="3" t="n">
        <f aca="false">C1214-X1214</f>
        <v>49592.8968951104</v>
      </c>
    </row>
    <row r="1215" customFormat="false" ht="15" hidden="false" customHeight="false" outlineLevel="0" collapsed="false">
      <c r="A1215" s="16" t="n">
        <v>39482</v>
      </c>
      <c r="B1215" s="1" t="n">
        <v>0.510082175925926</v>
      </c>
      <c r="C1215" s="2" t="n">
        <v>49578.183</v>
      </c>
      <c r="D1215" s="3" t="n">
        <v>3644.7573</v>
      </c>
      <c r="E1215" s="0" t="s">
        <v>20</v>
      </c>
      <c r="F1215" s="3" t="n">
        <v>11630.9501</v>
      </c>
      <c r="G1215" s="0" t="s">
        <v>21</v>
      </c>
      <c r="H1215" s="4" t="n">
        <v>36.745955</v>
      </c>
      <c r="I1215" s="4" t="n">
        <v>-116.515835</v>
      </c>
      <c r="J1215" s="5" t="n">
        <v>871.4</v>
      </c>
      <c r="S1215" s="1" t="n">
        <f aca="false">B1215-$B$4479</f>
        <v>0.0822627314814815</v>
      </c>
      <c r="T1215" s="17" t="n">
        <f aca="false">HOUR(S1215)</f>
        <v>1</v>
      </c>
      <c r="U1215" s="17" t="n">
        <f aca="false">MINUTE(S1215)</f>
        <v>58</v>
      </c>
      <c r="V1215" s="18" t="n">
        <f aca="false">SECOND(S1215)</f>
        <v>28</v>
      </c>
      <c r="W1215" s="3" t="n">
        <f aca="false">(T1215*60)+(U1215)+(V1215/60)</f>
        <v>118.466666666667</v>
      </c>
      <c r="X1215" s="3" t="n">
        <f aca="false">($M$2/$R$2)*W1215</f>
        <v>-16.4012802313351</v>
      </c>
      <c r="Y1215" s="3" t="n">
        <f aca="false">C1215-X1215</f>
        <v>49594.5842802313</v>
      </c>
    </row>
    <row r="1216" customFormat="false" ht="15" hidden="false" customHeight="false" outlineLevel="0" collapsed="false">
      <c r="A1216" s="16" t="n">
        <v>39482</v>
      </c>
      <c r="B1216" s="1" t="n">
        <v>0.510059027777778</v>
      </c>
      <c r="C1216" s="2" t="n">
        <v>49577.583</v>
      </c>
      <c r="D1216" s="3" t="n">
        <v>3644.7563</v>
      </c>
      <c r="E1216" s="0" t="s">
        <v>20</v>
      </c>
      <c r="F1216" s="3" t="n">
        <v>11630.9487</v>
      </c>
      <c r="G1216" s="0" t="s">
        <v>21</v>
      </c>
      <c r="H1216" s="4" t="n">
        <v>36.7459383333333</v>
      </c>
      <c r="I1216" s="4" t="n">
        <v>-116.515811666667</v>
      </c>
      <c r="J1216" s="5" t="n">
        <v>871.7</v>
      </c>
      <c r="S1216" s="1" t="n">
        <f aca="false">B1216-$B$4479</f>
        <v>0.0822395833333333</v>
      </c>
      <c r="T1216" s="17" t="n">
        <f aca="false">HOUR(S1216)</f>
        <v>1</v>
      </c>
      <c r="U1216" s="17" t="n">
        <f aca="false">MINUTE(S1216)</f>
        <v>58</v>
      </c>
      <c r="V1216" s="18" t="n">
        <f aca="false">SECOND(S1216)</f>
        <v>26</v>
      </c>
      <c r="W1216" s="3" t="n">
        <f aca="false">(T1216*60)+(U1216)+(V1216/60)</f>
        <v>118.433333333333</v>
      </c>
      <c r="X1216" s="3" t="n">
        <f aca="false">($M$2/$R$2)*W1216</f>
        <v>-16.3966653522604</v>
      </c>
      <c r="Y1216" s="3" t="n">
        <f aca="false">C1216-X1216</f>
        <v>49593.9796653523</v>
      </c>
    </row>
    <row r="1217" customFormat="false" ht="15" hidden="false" customHeight="false" outlineLevel="0" collapsed="false">
      <c r="A1217" s="16" t="n">
        <v>39482</v>
      </c>
      <c r="B1217" s="1" t="n">
        <v>0.51003587962963</v>
      </c>
      <c r="C1217" s="2" t="n">
        <v>49579.243</v>
      </c>
      <c r="D1217" s="3" t="n">
        <v>3644.7554</v>
      </c>
      <c r="E1217" s="0" t="s">
        <v>20</v>
      </c>
      <c r="F1217" s="3" t="n">
        <v>11630.9474</v>
      </c>
      <c r="G1217" s="0" t="s">
        <v>21</v>
      </c>
      <c r="H1217" s="4" t="n">
        <v>36.7459233333333</v>
      </c>
      <c r="I1217" s="4" t="n">
        <v>-116.51579</v>
      </c>
      <c r="J1217" s="5" t="n">
        <v>872</v>
      </c>
      <c r="S1217" s="1" t="n">
        <f aca="false">B1217-$B$4479</f>
        <v>0.0822164351851852</v>
      </c>
      <c r="T1217" s="17" t="n">
        <f aca="false">HOUR(S1217)</f>
        <v>1</v>
      </c>
      <c r="U1217" s="17" t="n">
        <f aca="false">MINUTE(S1217)</f>
        <v>58</v>
      </c>
      <c r="V1217" s="18" t="n">
        <f aca="false">SECOND(S1217)</f>
        <v>24</v>
      </c>
      <c r="W1217" s="3" t="n">
        <f aca="false">(T1217*60)+(U1217)+(V1217/60)</f>
        <v>118.4</v>
      </c>
      <c r="X1217" s="3" t="n">
        <f aca="false">($M$2/$R$2)*W1217</f>
        <v>-16.3920504731858</v>
      </c>
      <c r="Y1217" s="3" t="n">
        <f aca="false">C1217-X1217</f>
        <v>49595.6350504732</v>
      </c>
    </row>
    <row r="1218" customFormat="false" ht="15" hidden="false" customHeight="false" outlineLevel="0" collapsed="false">
      <c r="A1218" s="16" t="n">
        <v>39482</v>
      </c>
      <c r="B1218" s="1" t="n">
        <v>0.510012731481481</v>
      </c>
      <c r="C1218" s="2" t="n">
        <v>49580.152</v>
      </c>
      <c r="D1218" s="3" t="n">
        <v>3644.7545</v>
      </c>
      <c r="E1218" s="0" t="s">
        <v>20</v>
      </c>
      <c r="F1218" s="3" t="n">
        <v>11630.9462</v>
      </c>
      <c r="G1218" s="0" t="s">
        <v>21</v>
      </c>
      <c r="H1218" s="4" t="n">
        <v>36.7459083333333</v>
      </c>
      <c r="I1218" s="4" t="n">
        <v>-116.51577</v>
      </c>
      <c r="J1218" s="5" t="n">
        <v>872</v>
      </c>
      <c r="S1218" s="1" t="n">
        <f aca="false">B1218-$B$4479</f>
        <v>0.082193287037037</v>
      </c>
      <c r="T1218" s="17" t="n">
        <f aca="false">HOUR(S1218)</f>
        <v>1</v>
      </c>
      <c r="U1218" s="17" t="n">
        <f aca="false">MINUTE(S1218)</f>
        <v>58</v>
      </c>
      <c r="V1218" s="18" t="n">
        <f aca="false">SECOND(S1218)</f>
        <v>22</v>
      </c>
      <c r="W1218" s="3" t="n">
        <f aca="false">(T1218*60)+(U1218)+(V1218/60)</f>
        <v>118.366666666667</v>
      </c>
      <c r="X1218" s="3" t="n">
        <f aca="false">($M$2/$R$2)*W1218</f>
        <v>-16.3874355941111</v>
      </c>
      <c r="Y1218" s="3" t="n">
        <f aca="false">C1218-X1218</f>
        <v>49596.5394355941</v>
      </c>
    </row>
    <row r="1219" customFormat="false" ht="15" hidden="false" customHeight="false" outlineLevel="0" collapsed="false">
      <c r="A1219" s="16" t="n">
        <v>39482</v>
      </c>
      <c r="B1219" s="1" t="n">
        <v>0.509989583333333</v>
      </c>
      <c r="C1219" s="2" t="n">
        <v>49579.55</v>
      </c>
      <c r="D1219" s="3" t="n">
        <v>3644.7536</v>
      </c>
      <c r="E1219" s="0" t="s">
        <v>20</v>
      </c>
      <c r="F1219" s="3" t="n">
        <v>11630.9449</v>
      </c>
      <c r="G1219" s="0" t="s">
        <v>21</v>
      </c>
      <c r="H1219" s="4" t="n">
        <v>36.7458933333333</v>
      </c>
      <c r="I1219" s="4" t="n">
        <v>-116.515748333333</v>
      </c>
      <c r="J1219" s="5" t="n">
        <v>871.9</v>
      </c>
      <c r="S1219" s="1" t="n">
        <f aca="false">B1219-$B$4479</f>
        <v>0.0821701388888889</v>
      </c>
      <c r="T1219" s="17" t="n">
        <f aca="false">HOUR(S1219)</f>
        <v>1</v>
      </c>
      <c r="U1219" s="17" t="n">
        <f aca="false">MINUTE(S1219)</f>
        <v>58</v>
      </c>
      <c r="V1219" s="18" t="n">
        <f aca="false">SECOND(S1219)</f>
        <v>20</v>
      </c>
      <c r="W1219" s="3" t="n">
        <f aca="false">(T1219*60)+(U1219)+(V1219/60)</f>
        <v>118.333333333333</v>
      </c>
      <c r="X1219" s="3" t="n">
        <f aca="false">($M$2/$R$2)*W1219</f>
        <v>-16.3828207150365</v>
      </c>
      <c r="Y1219" s="3" t="n">
        <f aca="false">C1219-X1219</f>
        <v>49595.932820715</v>
      </c>
    </row>
    <row r="1220" customFormat="false" ht="15" hidden="false" customHeight="false" outlineLevel="0" collapsed="false">
      <c r="A1220" s="16" t="n">
        <v>39482</v>
      </c>
      <c r="B1220" s="1" t="n">
        <v>0.509966435185185</v>
      </c>
      <c r="C1220" s="2" t="n">
        <v>49576.453</v>
      </c>
      <c r="D1220" s="3" t="n">
        <v>3644.7529</v>
      </c>
      <c r="E1220" s="0" t="s">
        <v>20</v>
      </c>
      <c r="F1220" s="3" t="n">
        <v>11630.9436</v>
      </c>
      <c r="G1220" s="0" t="s">
        <v>21</v>
      </c>
      <c r="H1220" s="4" t="n">
        <v>36.7458816666667</v>
      </c>
      <c r="I1220" s="4" t="n">
        <v>-116.515726666667</v>
      </c>
      <c r="J1220" s="5" t="n">
        <v>871.8</v>
      </c>
      <c r="S1220" s="1" t="n">
        <f aca="false">B1220-$B$4479</f>
        <v>0.0821469907407407</v>
      </c>
      <c r="T1220" s="17" t="n">
        <f aca="false">HOUR(S1220)</f>
        <v>1</v>
      </c>
      <c r="U1220" s="17" t="n">
        <f aca="false">MINUTE(S1220)</f>
        <v>58</v>
      </c>
      <c r="V1220" s="18" t="n">
        <f aca="false">SECOND(S1220)</f>
        <v>18</v>
      </c>
      <c r="W1220" s="3" t="n">
        <f aca="false">(T1220*60)+(U1220)+(V1220/60)</f>
        <v>118.3</v>
      </c>
      <c r="X1220" s="3" t="n">
        <f aca="false">($M$2/$R$2)*W1220</f>
        <v>-16.3782058359618</v>
      </c>
      <c r="Y1220" s="3" t="n">
        <f aca="false">C1220-X1220</f>
        <v>49592.831205836</v>
      </c>
    </row>
    <row r="1221" customFormat="false" ht="15" hidden="false" customHeight="false" outlineLevel="0" collapsed="false">
      <c r="A1221" s="16" t="n">
        <v>39482</v>
      </c>
      <c r="B1221" s="1" t="n">
        <v>0.509943287037037</v>
      </c>
      <c r="C1221" s="2" t="n">
        <v>49569.946</v>
      </c>
      <c r="D1221" s="3" t="n">
        <v>3644.7522</v>
      </c>
      <c r="E1221" s="0" t="s">
        <v>20</v>
      </c>
      <c r="F1221" s="3" t="n">
        <v>11630.9424</v>
      </c>
      <c r="G1221" s="0" t="s">
        <v>21</v>
      </c>
      <c r="H1221" s="4" t="n">
        <v>36.74587</v>
      </c>
      <c r="I1221" s="4" t="n">
        <v>-116.515706666667</v>
      </c>
      <c r="J1221" s="5" t="n">
        <v>871.6</v>
      </c>
      <c r="S1221" s="1" t="n">
        <f aca="false">B1221-$B$4479</f>
        <v>0.0821238425925926</v>
      </c>
      <c r="T1221" s="17" t="n">
        <f aca="false">HOUR(S1221)</f>
        <v>1</v>
      </c>
      <c r="U1221" s="17" t="n">
        <f aca="false">MINUTE(S1221)</f>
        <v>58</v>
      </c>
      <c r="V1221" s="18" t="n">
        <f aca="false">SECOND(S1221)</f>
        <v>16</v>
      </c>
      <c r="W1221" s="3" t="n">
        <f aca="false">(T1221*60)+(U1221)+(V1221/60)</f>
        <v>118.266666666667</v>
      </c>
      <c r="X1221" s="3" t="n">
        <f aca="false">($M$2/$R$2)*W1221</f>
        <v>-16.3735909568871</v>
      </c>
      <c r="Y1221" s="3" t="n">
        <f aca="false">C1221-X1221</f>
        <v>49586.3195909569</v>
      </c>
    </row>
    <row r="1222" customFormat="false" ht="15" hidden="false" customHeight="false" outlineLevel="0" collapsed="false">
      <c r="A1222" s="16" t="n">
        <v>39482</v>
      </c>
      <c r="B1222" s="1" t="n">
        <v>0.509920138888889</v>
      </c>
      <c r="C1222" s="2" t="n">
        <v>49565.362</v>
      </c>
      <c r="D1222" s="3" t="n">
        <v>3644.7513</v>
      </c>
      <c r="E1222" s="0" t="s">
        <v>20</v>
      </c>
      <c r="F1222" s="3" t="n">
        <v>11630.9412</v>
      </c>
      <c r="G1222" s="0" t="s">
        <v>21</v>
      </c>
      <c r="H1222" s="4" t="n">
        <v>36.745855</v>
      </c>
      <c r="I1222" s="4" t="n">
        <v>-116.515686666667</v>
      </c>
      <c r="J1222" s="5" t="n">
        <v>871.4</v>
      </c>
      <c r="S1222" s="1" t="n">
        <f aca="false">B1222-$B$4479</f>
        <v>0.0821006944444444</v>
      </c>
      <c r="T1222" s="17" t="n">
        <f aca="false">HOUR(S1222)</f>
        <v>1</v>
      </c>
      <c r="U1222" s="17" t="n">
        <f aca="false">MINUTE(S1222)</f>
        <v>58</v>
      </c>
      <c r="V1222" s="18" t="n">
        <f aca="false">SECOND(S1222)</f>
        <v>14</v>
      </c>
      <c r="W1222" s="3" t="n">
        <f aca="false">(T1222*60)+(U1222)+(V1222/60)</f>
        <v>118.233333333333</v>
      </c>
      <c r="X1222" s="3" t="n">
        <f aca="false">($M$2/$R$2)*W1222</f>
        <v>-16.3689760778125</v>
      </c>
      <c r="Y1222" s="3" t="n">
        <f aca="false">C1222-X1222</f>
        <v>49581.7309760778</v>
      </c>
    </row>
    <row r="1223" customFormat="false" ht="15" hidden="false" customHeight="false" outlineLevel="0" collapsed="false">
      <c r="A1223" s="16" t="n">
        <v>39482</v>
      </c>
      <c r="B1223" s="1" t="n">
        <v>0.509896990740741</v>
      </c>
      <c r="C1223" s="2" t="n">
        <v>49571.016</v>
      </c>
      <c r="D1223" s="3" t="n">
        <v>3644.7506</v>
      </c>
      <c r="E1223" s="0" t="s">
        <v>20</v>
      </c>
      <c r="F1223" s="3" t="n">
        <v>11630.9399</v>
      </c>
      <c r="G1223" s="0" t="s">
        <v>21</v>
      </c>
      <c r="H1223" s="4" t="n">
        <v>36.7458433333333</v>
      </c>
      <c r="I1223" s="4" t="n">
        <v>-116.515665</v>
      </c>
      <c r="J1223" s="5" t="n">
        <v>871.4</v>
      </c>
      <c r="S1223" s="1" t="n">
        <f aca="false">B1223-$B$4479</f>
        <v>0.0820775462962963</v>
      </c>
      <c r="T1223" s="17" t="n">
        <f aca="false">HOUR(S1223)</f>
        <v>1</v>
      </c>
      <c r="U1223" s="17" t="n">
        <f aca="false">MINUTE(S1223)</f>
        <v>58</v>
      </c>
      <c r="V1223" s="18" t="n">
        <f aca="false">SECOND(S1223)</f>
        <v>12</v>
      </c>
      <c r="W1223" s="3" t="n">
        <f aca="false">(T1223*60)+(U1223)+(V1223/60)</f>
        <v>118.2</v>
      </c>
      <c r="X1223" s="3" t="n">
        <f aca="false">($M$2/$R$2)*W1223</f>
        <v>-16.3643611987378</v>
      </c>
      <c r="Y1223" s="3" t="n">
        <f aca="false">C1223-X1223</f>
        <v>49587.3803611987</v>
      </c>
    </row>
    <row r="1224" customFormat="false" ht="15" hidden="false" customHeight="false" outlineLevel="0" collapsed="false">
      <c r="A1224" s="16" t="n">
        <v>39482</v>
      </c>
      <c r="B1224" s="1" t="n">
        <v>0.509873842592593</v>
      </c>
      <c r="C1224" s="2" t="n">
        <v>49581.165</v>
      </c>
      <c r="D1224" s="3" t="n">
        <v>3644.7498</v>
      </c>
      <c r="E1224" s="0" t="s">
        <v>20</v>
      </c>
      <c r="F1224" s="3" t="n">
        <v>11630.9385</v>
      </c>
      <c r="G1224" s="0" t="s">
        <v>21</v>
      </c>
      <c r="H1224" s="4" t="n">
        <v>36.74583</v>
      </c>
      <c r="I1224" s="4" t="n">
        <v>-116.515641666667</v>
      </c>
      <c r="J1224" s="5" t="n">
        <v>871.4</v>
      </c>
      <c r="S1224" s="1" t="n">
        <f aca="false">B1224-$B$4479</f>
        <v>0.0820543981481482</v>
      </c>
      <c r="T1224" s="17" t="n">
        <f aca="false">HOUR(S1224)</f>
        <v>1</v>
      </c>
      <c r="U1224" s="17" t="n">
        <f aca="false">MINUTE(S1224)</f>
        <v>58</v>
      </c>
      <c r="V1224" s="18" t="n">
        <f aca="false">SECOND(S1224)</f>
        <v>10</v>
      </c>
      <c r="W1224" s="3" t="n">
        <f aca="false">(T1224*60)+(U1224)+(V1224/60)</f>
        <v>118.166666666667</v>
      </c>
      <c r="X1224" s="3" t="n">
        <f aca="false">($M$2/$R$2)*W1224</f>
        <v>-16.3597463196632</v>
      </c>
      <c r="Y1224" s="3" t="n">
        <f aca="false">C1224-X1224</f>
        <v>49597.5247463197</v>
      </c>
    </row>
    <row r="1225" customFormat="false" ht="15" hidden="false" customHeight="false" outlineLevel="0" collapsed="false">
      <c r="A1225" s="16" t="n">
        <v>39482</v>
      </c>
      <c r="B1225" s="1" t="n">
        <v>0.509850694444444</v>
      </c>
      <c r="C1225" s="2" t="n">
        <v>49583.751</v>
      </c>
      <c r="D1225" s="3" t="n">
        <v>3644.7488</v>
      </c>
      <c r="E1225" s="0" t="s">
        <v>20</v>
      </c>
      <c r="F1225" s="3" t="n">
        <v>11630.9372</v>
      </c>
      <c r="G1225" s="0" t="s">
        <v>21</v>
      </c>
      <c r="H1225" s="4" t="n">
        <v>36.7458133333333</v>
      </c>
      <c r="I1225" s="4" t="n">
        <v>-116.51562</v>
      </c>
      <c r="J1225" s="5" t="n">
        <v>871.4</v>
      </c>
      <c r="S1225" s="1" t="n">
        <f aca="false">B1225-$B$4479</f>
        <v>0.08203125</v>
      </c>
      <c r="T1225" s="17" t="n">
        <f aca="false">HOUR(S1225)</f>
        <v>1</v>
      </c>
      <c r="U1225" s="17" t="n">
        <f aca="false">MINUTE(S1225)</f>
        <v>58</v>
      </c>
      <c r="V1225" s="18" t="n">
        <f aca="false">SECOND(S1225)</f>
        <v>8</v>
      </c>
      <c r="W1225" s="3" t="n">
        <f aca="false">(T1225*60)+(U1225)+(V1225/60)</f>
        <v>118.133333333333</v>
      </c>
      <c r="X1225" s="3" t="n">
        <f aca="false">($M$2/$R$2)*W1225</f>
        <v>-16.3551314405885</v>
      </c>
      <c r="Y1225" s="3" t="n">
        <f aca="false">C1225-X1225</f>
        <v>49600.1061314406</v>
      </c>
    </row>
    <row r="1226" customFormat="false" ht="15" hidden="false" customHeight="false" outlineLevel="0" collapsed="false">
      <c r="A1226" s="16" t="n">
        <v>39482</v>
      </c>
      <c r="B1226" s="1" t="n">
        <v>0.509827546296296</v>
      </c>
      <c r="C1226" s="2" t="n">
        <v>49577.101</v>
      </c>
      <c r="D1226" s="3" t="n">
        <v>3644.7479</v>
      </c>
      <c r="E1226" s="0" t="s">
        <v>20</v>
      </c>
      <c r="F1226" s="3" t="n">
        <v>11630.936</v>
      </c>
      <c r="G1226" s="0" t="s">
        <v>21</v>
      </c>
      <c r="H1226" s="4" t="n">
        <v>36.7457983333333</v>
      </c>
      <c r="I1226" s="4" t="n">
        <v>-116.5156</v>
      </c>
      <c r="J1226" s="5" t="n">
        <v>871.4</v>
      </c>
      <c r="S1226" s="1" t="n">
        <f aca="false">B1226-$B$4479</f>
        <v>0.0820081018518519</v>
      </c>
      <c r="T1226" s="17" t="n">
        <f aca="false">HOUR(S1226)</f>
        <v>1</v>
      </c>
      <c r="U1226" s="17" t="n">
        <f aca="false">MINUTE(S1226)</f>
        <v>58</v>
      </c>
      <c r="V1226" s="18" t="n">
        <f aca="false">SECOND(S1226)</f>
        <v>6</v>
      </c>
      <c r="W1226" s="3" t="n">
        <f aca="false">(T1226*60)+(U1226)+(V1226/60)</f>
        <v>118.1</v>
      </c>
      <c r="X1226" s="3" t="n">
        <f aca="false">($M$2/$R$2)*W1226</f>
        <v>-16.3505165615139</v>
      </c>
      <c r="Y1226" s="3" t="n">
        <f aca="false">C1226-X1226</f>
        <v>49593.4515165615</v>
      </c>
    </row>
    <row r="1227" customFormat="false" ht="15" hidden="false" customHeight="false" outlineLevel="0" collapsed="false">
      <c r="A1227" s="16" t="n">
        <v>39482</v>
      </c>
      <c r="B1227" s="1" t="n">
        <v>0.509804398148148</v>
      </c>
      <c r="C1227" s="2" t="n">
        <v>49568.194</v>
      </c>
      <c r="D1227" s="3" t="n">
        <v>3644.7472</v>
      </c>
      <c r="E1227" s="0" t="s">
        <v>20</v>
      </c>
      <c r="F1227" s="3" t="n">
        <v>11630.9346</v>
      </c>
      <c r="G1227" s="0" t="s">
        <v>21</v>
      </c>
      <c r="H1227" s="4" t="n">
        <v>36.7457866666667</v>
      </c>
      <c r="I1227" s="4" t="n">
        <v>-116.515576666667</v>
      </c>
      <c r="J1227" s="5" t="n">
        <v>871.4</v>
      </c>
      <c r="S1227" s="1" t="n">
        <f aca="false">B1227-$B$4479</f>
        <v>0.0819849537037037</v>
      </c>
      <c r="T1227" s="17" t="n">
        <f aca="false">HOUR(S1227)</f>
        <v>1</v>
      </c>
      <c r="U1227" s="17" t="n">
        <f aca="false">MINUTE(S1227)</f>
        <v>58</v>
      </c>
      <c r="V1227" s="18" t="n">
        <f aca="false">SECOND(S1227)</f>
        <v>4</v>
      </c>
      <c r="W1227" s="3" t="n">
        <f aca="false">(T1227*60)+(U1227)+(V1227/60)</f>
        <v>118.066666666667</v>
      </c>
      <c r="X1227" s="3" t="n">
        <f aca="false">($M$2/$R$2)*W1227</f>
        <v>-16.3459016824392</v>
      </c>
      <c r="Y1227" s="3" t="n">
        <f aca="false">C1227-X1227</f>
        <v>49584.5399016824</v>
      </c>
    </row>
    <row r="1228" customFormat="false" ht="15" hidden="false" customHeight="false" outlineLevel="0" collapsed="false">
      <c r="A1228" s="16" t="n">
        <v>39482</v>
      </c>
      <c r="B1228" s="1" t="n">
        <v>0.50978125</v>
      </c>
      <c r="C1228" s="2" t="n">
        <v>49564.547</v>
      </c>
      <c r="D1228" s="3" t="n">
        <v>3644.7462</v>
      </c>
      <c r="E1228" s="0" t="s">
        <v>20</v>
      </c>
      <c r="F1228" s="3" t="n">
        <v>11630.9333</v>
      </c>
      <c r="G1228" s="0" t="s">
        <v>21</v>
      </c>
      <c r="H1228" s="4" t="n">
        <v>36.74577</v>
      </c>
      <c r="I1228" s="4" t="n">
        <v>-116.515555</v>
      </c>
      <c r="J1228" s="5" t="n">
        <v>871.5</v>
      </c>
      <c r="S1228" s="1" t="n">
        <f aca="false">B1228-$B$4479</f>
        <v>0.0819618055555556</v>
      </c>
      <c r="T1228" s="17" t="n">
        <f aca="false">HOUR(S1228)</f>
        <v>1</v>
      </c>
      <c r="U1228" s="17" t="n">
        <f aca="false">MINUTE(S1228)</f>
        <v>58</v>
      </c>
      <c r="V1228" s="18" t="n">
        <f aca="false">SECOND(S1228)</f>
        <v>2</v>
      </c>
      <c r="W1228" s="3" t="n">
        <f aca="false">(T1228*60)+(U1228)+(V1228/60)</f>
        <v>118.033333333333</v>
      </c>
      <c r="X1228" s="3" t="n">
        <f aca="false">($M$2/$R$2)*W1228</f>
        <v>-16.3412868033645</v>
      </c>
      <c r="Y1228" s="3" t="n">
        <f aca="false">C1228-X1228</f>
        <v>49580.8882868034</v>
      </c>
    </row>
    <row r="1229" customFormat="false" ht="15" hidden="false" customHeight="false" outlineLevel="0" collapsed="false">
      <c r="A1229" s="16" t="n">
        <v>39482</v>
      </c>
      <c r="B1229" s="1" t="n">
        <v>0.509758101851852</v>
      </c>
      <c r="C1229" s="2" t="n">
        <v>49561.327</v>
      </c>
      <c r="D1229" s="3" t="n">
        <v>3644.7455</v>
      </c>
      <c r="E1229" s="0" t="s">
        <v>20</v>
      </c>
      <c r="F1229" s="3" t="n">
        <v>11630.9319</v>
      </c>
      <c r="G1229" s="0" t="s">
        <v>21</v>
      </c>
      <c r="H1229" s="4" t="n">
        <v>36.7457583333333</v>
      </c>
      <c r="I1229" s="4" t="n">
        <v>-116.515531666667</v>
      </c>
      <c r="J1229" s="5" t="n">
        <v>871.4</v>
      </c>
      <c r="S1229" s="1" t="n">
        <f aca="false">B1229-$B$4479</f>
        <v>0.0819386574074074</v>
      </c>
      <c r="T1229" s="17" t="n">
        <f aca="false">HOUR(S1229)</f>
        <v>1</v>
      </c>
      <c r="U1229" s="17" t="n">
        <f aca="false">MINUTE(S1229)</f>
        <v>57</v>
      </c>
      <c r="V1229" s="18" t="n">
        <f aca="false">SECOND(S1229)</f>
        <v>0</v>
      </c>
      <c r="W1229" s="3" t="n">
        <f aca="false">(T1229*60)+(U1229)+(V1229/60)</f>
        <v>117</v>
      </c>
      <c r="X1229" s="3" t="n">
        <f aca="false">($M$2/$R$2)*W1229</f>
        <v>-16.1982255520501</v>
      </c>
      <c r="Y1229" s="3" t="n">
        <f aca="false">C1229-X1229</f>
        <v>49577.525225552</v>
      </c>
    </row>
    <row r="1230" customFormat="false" ht="15" hidden="false" customHeight="false" outlineLevel="0" collapsed="false">
      <c r="A1230" s="16" t="n">
        <v>39482</v>
      </c>
      <c r="B1230" s="1" t="n">
        <v>0.509734953703704</v>
      </c>
      <c r="C1230" s="2" t="n">
        <v>49554.603</v>
      </c>
      <c r="D1230" s="3" t="n">
        <v>3644.7444</v>
      </c>
      <c r="E1230" s="0" t="s">
        <v>20</v>
      </c>
      <c r="F1230" s="3" t="n">
        <v>11630.9309</v>
      </c>
      <c r="G1230" s="0" t="s">
        <v>21</v>
      </c>
      <c r="H1230" s="4" t="n">
        <v>36.74574</v>
      </c>
      <c r="I1230" s="4" t="n">
        <v>-116.515515</v>
      </c>
      <c r="J1230" s="5" t="n">
        <v>871.3</v>
      </c>
      <c r="S1230" s="1" t="n">
        <f aca="false">B1230-$B$4479</f>
        <v>0.0819155092592593</v>
      </c>
      <c r="T1230" s="17" t="n">
        <f aca="false">HOUR(S1230)</f>
        <v>1</v>
      </c>
      <c r="U1230" s="17" t="n">
        <f aca="false">MINUTE(S1230)</f>
        <v>57</v>
      </c>
      <c r="V1230" s="18" t="n">
        <f aca="false">SECOND(S1230)</f>
        <v>58</v>
      </c>
      <c r="W1230" s="3" t="n">
        <f aca="false">(T1230*60)+(U1230)+(V1230/60)</f>
        <v>117.966666666667</v>
      </c>
      <c r="X1230" s="3" t="n">
        <f aca="false">($M$2/$R$2)*W1230</f>
        <v>-16.3320570452152</v>
      </c>
      <c r="Y1230" s="3" t="n">
        <f aca="false">C1230-X1230</f>
        <v>49570.9350570452</v>
      </c>
    </row>
    <row r="1231" customFormat="false" ht="15" hidden="false" customHeight="false" outlineLevel="0" collapsed="false">
      <c r="A1231" s="16" t="n">
        <v>39482</v>
      </c>
      <c r="B1231" s="1" t="n">
        <v>0.509711805555556</v>
      </c>
      <c r="C1231" s="2" t="n">
        <v>49554.642</v>
      </c>
      <c r="D1231" s="3" t="n">
        <v>3644.7435</v>
      </c>
      <c r="E1231" s="0" t="s">
        <v>20</v>
      </c>
      <c r="F1231" s="3" t="n">
        <v>11630.9297</v>
      </c>
      <c r="G1231" s="0" t="s">
        <v>21</v>
      </c>
      <c r="H1231" s="4" t="n">
        <v>36.745725</v>
      </c>
      <c r="I1231" s="4" t="n">
        <v>-116.515495</v>
      </c>
      <c r="J1231" s="5" t="n">
        <v>871.2</v>
      </c>
      <c r="S1231" s="1" t="n">
        <f aca="false">B1231-$B$4479</f>
        <v>0.0818923611111111</v>
      </c>
      <c r="T1231" s="17" t="n">
        <f aca="false">HOUR(S1231)</f>
        <v>1</v>
      </c>
      <c r="U1231" s="17" t="n">
        <f aca="false">MINUTE(S1231)</f>
        <v>57</v>
      </c>
      <c r="V1231" s="18" t="n">
        <f aca="false">SECOND(S1231)</f>
        <v>56</v>
      </c>
      <c r="W1231" s="3" t="n">
        <f aca="false">(T1231*60)+(U1231)+(V1231/60)</f>
        <v>117.933333333333</v>
      </c>
      <c r="X1231" s="3" t="n">
        <f aca="false">($M$2/$R$2)*W1231</f>
        <v>-16.3274421661406</v>
      </c>
      <c r="Y1231" s="3" t="n">
        <f aca="false">C1231-X1231</f>
        <v>49570.9694421661</v>
      </c>
    </row>
    <row r="1232" customFormat="false" ht="15" hidden="false" customHeight="false" outlineLevel="0" collapsed="false">
      <c r="A1232" s="16" t="n">
        <v>39482</v>
      </c>
      <c r="B1232" s="1" t="n">
        <v>0.509688657407407</v>
      </c>
      <c r="C1232" s="2" t="n">
        <v>49547.726</v>
      </c>
      <c r="D1232" s="3" t="n">
        <v>3644.7431</v>
      </c>
      <c r="E1232" s="0" t="s">
        <v>20</v>
      </c>
      <c r="F1232" s="3" t="n">
        <v>11630.9282</v>
      </c>
      <c r="G1232" s="0" t="s">
        <v>21</v>
      </c>
      <c r="H1232" s="4" t="n">
        <v>36.7457183333333</v>
      </c>
      <c r="I1232" s="4" t="n">
        <v>-116.51547</v>
      </c>
      <c r="J1232" s="5" t="n">
        <v>871.1</v>
      </c>
      <c r="S1232" s="1" t="n">
        <f aca="false">B1232-$B$4479</f>
        <v>0.081869212962963</v>
      </c>
      <c r="T1232" s="17" t="n">
        <f aca="false">HOUR(S1232)</f>
        <v>1</v>
      </c>
      <c r="U1232" s="17" t="n">
        <f aca="false">MINUTE(S1232)</f>
        <v>57</v>
      </c>
      <c r="V1232" s="18" t="n">
        <f aca="false">SECOND(S1232)</f>
        <v>54</v>
      </c>
      <c r="W1232" s="3" t="n">
        <f aca="false">(T1232*60)+(U1232)+(V1232/60)</f>
        <v>117.9</v>
      </c>
      <c r="X1232" s="3" t="n">
        <f aca="false">($M$2/$R$2)*W1232</f>
        <v>-16.3228272870659</v>
      </c>
      <c r="Y1232" s="3" t="n">
        <f aca="false">C1232-X1232</f>
        <v>49564.0488272871</v>
      </c>
    </row>
    <row r="1233" customFormat="false" ht="15" hidden="false" customHeight="false" outlineLevel="0" collapsed="false">
      <c r="A1233" s="16" t="n">
        <v>39482</v>
      </c>
      <c r="B1233" s="1" t="n">
        <v>0.509665509259259</v>
      </c>
      <c r="C1233" s="2" t="n">
        <v>49545.807</v>
      </c>
      <c r="D1233" s="3" t="n">
        <v>3644.7424</v>
      </c>
      <c r="E1233" s="0" t="s">
        <v>20</v>
      </c>
      <c r="F1233" s="3" t="n">
        <v>11630.927</v>
      </c>
      <c r="G1233" s="0" t="s">
        <v>21</v>
      </c>
      <c r="H1233" s="4" t="n">
        <v>36.7457066666667</v>
      </c>
      <c r="I1233" s="4" t="n">
        <v>-116.51545</v>
      </c>
      <c r="J1233" s="5" t="n">
        <v>870.9</v>
      </c>
      <c r="S1233" s="1" t="n">
        <f aca="false">B1233-$B$4479</f>
        <v>0.0818460648148148</v>
      </c>
      <c r="T1233" s="17" t="n">
        <f aca="false">HOUR(S1233)</f>
        <v>1</v>
      </c>
      <c r="U1233" s="17" t="n">
        <f aca="false">MINUTE(S1233)</f>
        <v>57</v>
      </c>
      <c r="V1233" s="18" t="n">
        <f aca="false">SECOND(S1233)</f>
        <v>52</v>
      </c>
      <c r="W1233" s="3" t="n">
        <f aca="false">(T1233*60)+(U1233)+(V1233/60)</f>
        <v>117.866666666667</v>
      </c>
      <c r="X1233" s="3" t="n">
        <f aca="false">($M$2/$R$2)*W1233</f>
        <v>-16.3182124079912</v>
      </c>
      <c r="Y1233" s="3" t="n">
        <f aca="false">C1233-X1233</f>
        <v>49562.125212408</v>
      </c>
    </row>
    <row r="1234" customFormat="false" ht="15" hidden="false" customHeight="false" outlineLevel="0" collapsed="false">
      <c r="A1234" s="16" t="n">
        <v>39482</v>
      </c>
      <c r="B1234" s="1" t="n">
        <v>0.509642361111111</v>
      </c>
      <c r="C1234" s="2" t="n">
        <v>49543.969</v>
      </c>
      <c r="D1234" s="3" t="n">
        <v>3644.7418</v>
      </c>
      <c r="E1234" s="0" t="s">
        <v>20</v>
      </c>
      <c r="F1234" s="3" t="n">
        <v>11630.9257</v>
      </c>
      <c r="G1234" s="0" t="s">
        <v>21</v>
      </c>
      <c r="H1234" s="4" t="n">
        <v>36.7456966666667</v>
      </c>
      <c r="I1234" s="4" t="n">
        <v>-116.515428333333</v>
      </c>
      <c r="J1234" s="5" t="n">
        <v>870.7</v>
      </c>
      <c r="S1234" s="1" t="n">
        <f aca="false">B1234-$B$4479</f>
        <v>0.0818229166666667</v>
      </c>
      <c r="T1234" s="17" t="n">
        <f aca="false">HOUR(S1234)</f>
        <v>1</v>
      </c>
      <c r="U1234" s="17" t="n">
        <f aca="false">MINUTE(S1234)</f>
        <v>57</v>
      </c>
      <c r="V1234" s="18" t="n">
        <f aca="false">SECOND(S1234)</f>
        <v>50</v>
      </c>
      <c r="W1234" s="3" t="n">
        <f aca="false">(T1234*60)+(U1234)+(V1234/60)</f>
        <v>117.833333333333</v>
      </c>
      <c r="X1234" s="3" t="n">
        <f aca="false">($M$2/$R$2)*W1234</f>
        <v>-16.3135975289166</v>
      </c>
      <c r="Y1234" s="3" t="n">
        <f aca="false">C1234-X1234</f>
        <v>49560.2825975289</v>
      </c>
    </row>
    <row r="1235" customFormat="false" ht="15" hidden="false" customHeight="false" outlineLevel="0" collapsed="false">
      <c r="A1235" s="16" t="n">
        <v>39482</v>
      </c>
      <c r="B1235" s="1" t="n">
        <v>0.509619212962963</v>
      </c>
      <c r="C1235" s="2" t="n">
        <v>49542.694</v>
      </c>
      <c r="D1235" s="3" t="n">
        <v>3644.7412</v>
      </c>
      <c r="E1235" s="0" t="s">
        <v>20</v>
      </c>
      <c r="F1235" s="3" t="n">
        <v>11630.9245</v>
      </c>
      <c r="G1235" s="0" t="s">
        <v>21</v>
      </c>
      <c r="H1235" s="4" t="n">
        <v>36.7456866666667</v>
      </c>
      <c r="I1235" s="4" t="n">
        <v>-116.515408333333</v>
      </c>
      <c r="J1235" s="5" t="n">
        <v>870.7</v>
      </c>
      <c r="S1235" s="1" t="n">
        <f aca="false">B1235-$B$4479</f>
        <v>0.0817997685185185</v>
      </c>
      <c r="T1235" s="17" t="n">
        <f aca="false">HOUR(S1235)</f>
        <v>1</v>
      </c>
      <c r="U1235" s="17" t="n">
        <f aca="false">MINUTE(S1235)</f>
        <v>57</v>
      </c>
      <c r="V1235" s="18" t="n">
        <f aca="false">SECOND(S1235)</f>
        <v>48</v>
      </c>
      <c r="W1235" s="3" t="n">
        <f aca="false">(T1235*60)+(U1235)+(V1235/60)</f>
        <v>117.8</v>
      </c>
      <c r="X1235" s="3" t="n">
        <f aca="false">($M$2/$R$2)*W1235</f>
        <v>-16.3089826498419</v>
      </c>
      <c r="Y1235" s="3" t="n">
        <f aca="false">C1235-X1235</f>
        <v>49559.0029826498</v>
      </c>
    </row>
    <row r="1236" customFormat="false" ht="15" hidden="false" customHeight="false" outlineLevel="0" collapsed="false">
      <c r="A1236" s="16" t="n">
        <v>39482</v>
      </c>
      <c r="B1236" s="1" t="n">
        <v>0.509596064814815</v>
      </c>
      <c r="C1236" s="2" t="n">
        <v>49541.64</v>
      </c>
      <c r="D1236" s="3" t="n">
        <v>3644.7404</v>
      </c>
      <c r="E1236" s="0" t="s">
        <v>20</v>
      </c>
      <c r="F1236" s="3" t="n">
        <v>11630.9232</v>
      </c>
      <c r="G1236" s="0" t="s">
        <v>21</v>
      </c>
      <c r="H1236" s="4" t="n">
        <v>36.7456733333333</v>
      </c>
      <c r="I1236" s="4" t="n">
        <v>-116.515386666667</v>
      </c>
      <c r="J1236" s="5" t="n">
        <v>870.7</v>
      </c>
      <c r="S1236" s="1" t="n">
        <f aca="false">B1236-$B$4479</f>
        <v>0.0817766203703704</v>
      </c>
      <c r="T1236" s="17" t="n">
        <f aca="false">HOUR(S1236)</f>
        <v>1</v>
      </c>
      <c r="U1236" s="17" t="n">
        <f aca="false">MINUTE(S1236)</f>
        <v>57</v>
      </c>
      <c r="V1236" s="18" t="n">
        <f aca="false">SECOND(S1236)</f>
        <v>46</v>
      </c>
      <c r="W1236" s="3" t="n">
        <f aca="false">(T1236*60)+(U1236)+(V1236/60)</f>
        <v>117.766666666667</v>
      </c>
      <c r="X1236" s="3" t="n">
        <f aca="false">($M$2/$R$2)*W1236</f>
        <v>-16.3043677707673</v>
      </c>
      <c r="Y1236" s="3" t="n">
        <f aca="false">C1236-X1236</f>
        <v>49557.9443677708</v>
      </c>
    </row>
    <row r="1237" customFormat="false" ht="15" hidden="false" customHeight="false" outlineLevel="0" collapsed="false">
      <c r="A1237" s="16" t="n">
        <v>39482</v>
      </c>
      <c r="B1237" s="1" t="n">
        <v>0.509572916666667</v>
      </c>
      <c r="C1237" s="2" t="n">
        <v>49539.228</v>
      </c>
      <c r="D1237" s="3" t="n">
        <v>3644.7395</v>
      </c>
      <c r="E1237" s="0" t="s">
        <v>20</v>
      </c>
      <c r="F1237" s="3" t="n">
        <v>11630.9218</v>
      </c>
      <c r="G1237" s="0" t="s">
        <v>21</v>
      </c>
      <c r="H1237" s="4" t="n">
        <v>36.7456583333333</v>
      </c>
      <c r="I1237" s="4" t="n">
        <v>-116.515363333333</v>
      </c>
      <c r="J1237" s="5" t="n">
        <v>870.6</v>
      </c>
      <c r="S1237" s="1" t="n">
        <f aca="false">B1237-$B$4479</f>
        <v>0.0817534722222222</v>
      </c>
      <c r="T1237" s="17" t="n">
        <f aca="false">HOUR(S1237)</f>
        <v>1</v>
      </c>
      <c r="U1237" s="17" t="n">
        <f aca="false">MINUTE(S1237)</f>
        <v>57</v>
      </c>
      <c r="V1237" s="18" t="n">
        <f aca="false">SECOND(S1237)</f>
        <v>44</v>
      </c>
      <c r="W1237" s="3" t="n">
        <f aca="false">(T1237*60)+(U1237)+(V1237/60)</f>
        <v>117.733333333333</v>
      </c>
      <c r="X1237" s="3" t="n">
        <f aca="false">($M$2/$R$2)*W1237</f>
        <v>-16.2997528916926</v>
      </c>
      <c r="Y1237" s="3" t="n">
        <f aca="false">C1237-X1237</f>
        <v>49555.5277528917</v>
      </c>
    </row>
    <row r="1238" customFormat="false" ht="15" hidden="false" customHeight="false" outlineLevel="0" collapsed="false">
      <c r="A1238" s="16" t="n">
        <v>39482</v>
      </c>
      <c r="B1238" s="1" t="n">
        <v>0.509549768518519</v>
      </c>
      <c r="C1238" s="2" t="n">
        <v>49539.506</v>
      </c>
      <c r="D1238" s="3" t="n">
        <v>3644.7388</v>
      </c>
      <c r="E1238" s="0" t="s">
        <v>20</v>
      </c>
      <c r="F1238" s="3" t="n">
        <v>11630.9204</v>
      </c>
      <c r="G1238" s="0" t="s">
        <v>21</v>
      </c>
      <c r="H1238" s="4" t="n">
        <v>36.7456466666667</v>
      </c>
      <c r="I1238" s="4" t="n">
        <v>-116.51534</v>
      </c>
      <c r="J1238" s="5" t="n">
        <v>870.6</v>
      </c>
      <c r="S1238" s="1" t="n">
        <f aca="false">B1238-$B$4479</f>
        <v>0.0817303240740741</v>
      </c>
      <c r="T1238" s="17" t="n">
        <f aca="false">HOUR(S1238)</f>
        <v>1</v>
      </c>
      <c r="U1238" s="17" t="n">
        <f aca="false">MINUTE(S1238)</f>
        <v>57</v>
      </c>
      <c r="V1238" s="18" t="n">
        <f aca="false">SECOND(S1238)</f>
        <v>42</v>
      </c>
      <c r="W1238" s="3" t="n">
        <f aca="false">(T1238*60)+(U1238)+(V1238/60)</f>
        <v>117.7</v>
      </c>
      <c r="X1238" s="3" t="n">
        <f aca="false">($M$2/$R$2)*W1238</f>
        <v>-16.295138012618</v>
      </c>
      <c r="Y1238" s="3" t="n">
        <f aca="false">C1238-X1238</f>
        <v>49555.8011380126</v>
      </c>
    </row>
    <row r="1239" customFormat="false" ht="15" hidden="false" customHeight="false" outlineLevel="0" collapsed="false">
      <c r="A1239" s="16" t="n">
        <v>39482</v>
      </c>
      <c r="B1239" s="1" t="n">
        <v>0.50952662037037</v>
      </c>
      <c r="C1239" s="2" t="n">
        <v>49535.056</v>
      </c>
      <c r="D1239" s="3" t="n">
        <v>3644.738</v>
      </c>
      <c r="E1239" s="0" t="s">
        <v>20</v>
      </c>
      <c r="F1239" s="3" t="n">
        <v>11630.919</v>
      </c>
      <c r="G1239" s="0" t="s">
        <v>21</v>
      </c>
      <c r="H1239" s="4" t="n">
        <v>36.7456333333333</v>
      </c>
      <c r="I1239" s="4" t="n">
        <v>-116.515316666667</v>
      </c>
      <c r="J1239" s="5" t="n">
        <v>870.5</v>
      </c>
      <c r="S1239" s="1" t="n">
        <f aca="false">B1239-$B$4479</f>
        <v>0.0817071759259259</v>
      </c>
      <c r="T1239" s="17" t="n">
        <f aca="false">HOUR(S1239)</f>
        <v>1</v>
      </c>
      <c r="U1239" s="17" t="n">
        <f aca="false">MINUTE(S1239)</f>
        <v>57</v>
      </c>
      <c r="V1239" s="18" t="n">
        <f aca="false">SECOND(S1239)</f>
        <v>40</v>
      </c>
      <c r="W1239" s="3" t="n">
        <f aca="false">(T1239*60)+(U1239)+(V1239/60)</f>
        <v>117.666666666667</v>
      </c>
      <c r="X1239" s="3" t="n">
        <f aca="false">($M$2/$R$2)*W1239</f>
        <v>-16.2905231335433</v>
      </c>
      <c r="Y1239" s="3" t="n">
        <f aca="false">C1239-X1239</f>
        <v>49551.3465231335</v>
      </c>
    </row>
    <row r="1240" customFormat="false" ht="15" hidden="false" customHeight="false" outlineLevel="0" collapsed="false">
      <c r="A1240" s="16" t="n">
        <v>39482</v>
      </c>
      <c r="B1240" s="1" t="n">
        <v>0.509503472222222</v>
      </c>
      <c r="C1240" s="2" t="n">
        <v>49528.33</v>
      </c>
      <c r="D1240" s="3" t="n">
        <v>3644.7373</v>
      </c>
      <c r="E1240" s="0" t="s">
        <v>20</v>
      </c>
      <c r="F1240" s="3" t="n">
        <v>11630.9176</v>
      </c>
      <c r="G1240" s="0" t="s">
        <v>21</v>
      </c>
      <c r="H1240" s="4" t="n">
        <v>36.7456216666667</v>
      </c>
      <c r="I1240" s="4" t="n">
        <v>-116.515293333333</v>
      </c>
      <c r="J1240" s="5" t="n">
        <v>870.5</v>
      </c>
      <c r="S1240" s="1" t="n">
        <f aca="false">B1240-$B$4479</f>
        <v>0.0816840277777778</v>
      </c>
      <c r="T1240" s="17" t="n">
        <f aca="false">HOUR(S1240)</f>
        <v>1</v>
      </c>
      <c r="U1240" s="17" t="n">
        <f aca="false">MINUTE(S1240)</f>
        <v>57</v>
      </c>
      <c r="V1240" s="18" t="n">
        <f aca="false">SECOND(S1240)</f>
        <v>38</v>
      </c>
      <c r="W1240" s="3" t="n">
        <f aca="false">(T1240*60)+(U1240)+(V1240/60)</f>
        <v>117.633333333333</v>
      </c>
      <c r="X1240" s="3" t="n">
        <f aca="false">($M$2/$R$2)*W1240</f>
        <v>-16.2859082544686</v>
      </c>
      <c r="Y1240" s="3" t="n">
        <f aca="false">C1240-X1240</f>
        <v>49544.6159082545</v>
      </c>
    </row>
    <row r="1241" customFormat="false" ht="15" hidden="false" customHeight="false" outlineLevel="0" collapsed="false">
      <c r="A1241" s="16" t="n">
        <v>39482</v>
      </c>
      <c r="B1241" s="1" t="n">
        <v>0.509480324074074</v>
      </c>
      <c r="C1241" s="2" t="n">
        <v>49524.039</v>
      </c>
      <c r="D1241" s="3" t="n">
        <v>3644.7366</v>
      </c>
      <c r="E1241" s="0" t="s">
        <v>20</v>
      </c>
      <c r="F1241" s="3" t="n">
        <v>11630.9162</v>
      </c>
      <c r="G1241" s="0" t="s">
        <v>21</v>
      </c>
      <c r="H1241" s="4" t="n">
        <v>36.74561</v>
      </c>
      <c r="I1241" s="4" t="n">
        <v>-116.51527</v>
      </c>
      <c r="J1241" s="5" t="n">
        <v>870.4</v>
      </c>
      <c r="S1241" s="1" t="n">
        <f aca="false">B1241-$B$4479</f>
        <v>0.0816608796296296</v>
      </c>
      <c r="T1241" s="17" t="n">
        <f aca="false">HOUR(S1241)</f>
        <v>1</v>
      </c>
      <c r="U1241" s="17" t="n">
        <f aca="false">MINUTE(S1241)</f>
        <v>57</v>
      </c>
      <c r="V1241" s="18" t="n">
        <f aca="false">SECOND(S1241)</f>
        <v>36</v>
      </c>
      <c r="W1241" s="3" t="n">
        <f aca="false">(T1241*60)+(U1241)+(V1241/60)</f>
        <v>117.6</v>
      </c>
      <c r="X1241" s="3" t="n">
        <f aca="false">($M$2/$R$2)*W1241</f>
        <v>-16.281293375394</v>
      </c>
      <c r="Y1241" s="3" t="n">
        <f aca="false">C1241-X1241</f>
        <v>49540.3202933754</v>
      </c>
    </row>
    <row r="1242" customFormat="false" ht="15" hidden="false" customHeight="false" outlineLevel="0" collapsed="false">
      <c r="A1242" s="16" t="n">
        <v>39482</v>
      </c>
      <c r="B1242" s="1" t="n">
        <v>0.509457175925926</v>
      </c>
      <c r="C1242" s="2" t="n">
        <v>49520.757</v>
      </c>
      <c r="D1242" s="3" t="n">
        <v>3644.7359</v>
      </c>
      <c r="E1242" s="0" t="s">
        <v>20</v>
      </c>
      <c r="F1242" s="3" t="n">
        <v>11630.9149</v>
      </c>
      <c r="G1242" s="0" t="s">
        <v>21</v>
      </c>
      <c r="H1242" s="4" t="n">
        <v>36.7455983333333</v>
      </c>
      <c r="I1242" s="4" t="n">
        <v>-116.515248333333</v>
      </c>
      <c r="J1242" s="5" t="n">
        <v>870.4</v>
      </c>
      <c r="S1242" s="1" t="n">
        <f aca="false">B1242-$B$4479</f>
        <v>0.0816377314814815</v>
      </c>
      <c r="T1242" s="17" t="n">
        <f aca="false">HOUR(S1242)</f>
        <v>1</v>
      </c>
      <c r="U1242" s="17" t="n">
        <f aca="false">MINUTE(S1242)</f>
        <v>57</v>
      </c>
      <c r="V1242" s="18" t="n">
        <f aca="false">SECOND(S1242)</f>
        <v>34</v>
      </c>
      <c r="W1242" s="3" t="n">
        <f aca="false">(T1242*60)+(U1242)+(V1242/60)</f>
        <v>117.566666666667</v>
      </c>
      <c r="X1242" s="3" t="n">
        <f aca="false">($M$2/$R$2)*W1242</f>
        <v>-16.2766784963193</v>
      </c>
      <c r="Y1242" s="3" t="n">
        <f aca="false">C1242-X1242</f>
        <v>49537.0336784963</v>
      </c>
    </row>
    <row r="1243" customFormat="false" ht="15" hidden="false" customHeight="false" outlineLevel="0" collapsed="false">
      <c r="A1243" s="16" t="n">
        <v>39482</v>
      </c>
      <c r="B1243" s="1" t="n">
        <v>0.509434027777778</v>
      </c>
      <c r="C1243" s="2" t="n">
        <v>49518.45</v>
      </c>
      <c r="D1243" s="3" t="n">
        <v>3644.7352</v>
      </c>
      <c r="E1243" s="0" t="s">
        <v>20</v>
      </c>
      <c r="F1243" s="3" t="n">
        <v>11630.9133</v>
      </c>
      <c r="G1243" s="0" t="s">
        <v>21</v>
      </c>
      <c r="H1243" s="4" t="n">
        <v>36.7455866666667</v>
      </c>
      <c r="I1243" s="4" t="n">
        <v>-116.515221666667</v>
      </c>
      <c r="J1243" s="5" t="n">
        <v>870.4</v>
      </c>
      <c r="S1243" s="1" t="n">
        <f aca="false">B1243-$B$4479</f>
        <v>0.0816145833333333</v>
      </c>
      <c r="T1243" s="17" t="n">
        <f aca="false">HOUR(S1243)</f>
        <v>1</v>
      </c>
      <c r="U1243" s="17" t="n">
        <f aca="false">MINUTE(S1243)</f>
        <v>57</v>
      </c>
      <c r="V1243" s="18" t="n">
        <f aca="false">SECOND(S1243)</f>
        <v>32</v>
      </c>
      <c r="W1243" s="3" t="n">
        <f aca="false">(T1243*60)+(U1243)+(V1243/60)</f>
        <v>117.533333333333</v>
      </c>
      <c r="X1243" s="3" t="n">
        <f aca="false">($M$2/$R$2)*W1243</f>
        <v>-16.2720636172447</v>
      </c>
      <c r="Y1243" s="3" t="n">
        <f aca="false">C1243-X1243</f>
        <v>49534.7220636172</v>
      </c>
    </row>
    <row r="1244" customFormat="false" ht="15" hidden="false" customHeight="false" outlineLevel="0" collapsed="false">
      <c r="A1244" s="16" t="n">
        <v>39482</v>
      </c>
      <c r="B1244" s="1" t="n">
        <v>0.50941087962963</v>
      </c>
      <c r="C1244" s="2" t="n">
        <v>49515.54</v>
      </c>
      <c r="D1244" s="3" t="n">
        <v>3644.7344</v>
      </c>
      <c r="E1244" s="0" t="s">
        <v>20</v>
      </c>
      <c r="F1244" s="3" t="n">
        <v>11630.9118</v>
      </c>
      <c r="G1244" s="0" t="s">
        <v>21</v>
      </c>
      <c r="H1244" s="4" t="n">
        <v>36.7455733333333</v>
      </c>
      <c r="I1244" s="4" t="n">
        <v>-116.515196666667</v>
      </c>
      <c r="J1244" s="5" t="n">
        <v>870.6</v>
      </c>
      <c r="S1244" s="1" t="n">
        <f aca="false">B1244-$B$4479</f>
        <v>0.0815914351851852</v>
      </c>
      <c r="T1244" s="17" t="n">
        <f aca="false">HOUR(S1244)</f>
        <v>1</v>
      </c>
      <c r="U1244" s="17" t="n">
        <f aca="false">MINUTE(S1244)</f>
        <v>57</v>
      </c>
      <c r="V1244" s="18" t="n">
        <f aca="false">SECOND(S1244)</f>
        <v>30</v>
      </c>
      <c r="W1244" s="3" t="n">
        <f aca="false">(T1244*60)+(U1244)+(V1244/60)</f>
        <v>117.5</v>
      </c>
      <c r="X1244" s="3" t="n">
        <f aca="false">($M$2/$R$2)*W1244</f>
        <v>-16.26744873817</v>
      </c>
      <c r="Y1244" s="3" t="n">
        <f aca="false">C1244-X1244</f>
        <v>49531.8074487382</v>
      </c>
    </row>
    <row r="1245" customFormat="false" ht="15" hidden="false" customHeight="false" outlineLevel="0" collapsed="false">
      <c r="A1245" s="16" t="n">
        <v>39482</v>
      </c>
      <c r="B1245" s="1" t="n">
        <v>0.509387731481482</v>
      </c>
      <c r="C1245" s="2" t="n">
        <v>49520.363</v>
      </c>
      <c r="D1245" s="3" t="n">
        <v>3644.7339</v>
      </c>
      <c r="E1245" s="0" t="s">
        <v>20</v>
      </c>
      <c r="F1245" s="3" t="n">
        <v>11630.9103</v>
      </c>
      <c r="G1245" s="0" t="s">
        <v>21</v>
      </c>
      <c r="H1245" s="4" t="n">
        <v>36.745565</v>
      </c>
      <c r="I1245" s="4" t="n">
        <v>-116.515171666667</v>
      </c>
      <c r="J1245" s="5" t="n">
        <v>870.7</v>
      </c>
      <c r="S1245" s="1" t="n">
        <f aca="false">B1245-$B$4479</f>
        <v>0.081568287037037</v>
      </c>
      <c r="T1245" s="17" t="n">
        <f aca="false">HOUR(S1245)</f>
        <v>1</v>
      </c>
      <c r="U1245" s="17" t="n">
        <f aca="false">MINUTE(S1245)</f>
        <v>57</v>
      </c>
      <c r="V1245" s="18" t="n">
        <f aca="false">SECOND(S1245)</f>
        <v>28</v>
      </c>
      <c r="W1245" s="3" t="n">
        <f aca="false">(T1245*60)+(U1245)+(V1245/60)</f>
        <v>117.466666666667</v>
      </c>
      <c r="X1245" s="3" t="n">
        <f aca="false">($M$2/$R$2)*W1245</f>
        <v>-16.2628338590953</v>
      </c>
      <c r="Y1245" s="3" t="n">
        <f aca="false">C1245-X1245</f>
        <v>49536.6258338591</v>
      </c>
    </row>
    <row r="1246" customFormat="false" ht="15" hidden="false" customHeight="false" outlineLevel="0" collapsed="false">
      <c r="A1246" s="16" t="n">
        <v>39482</v>
      </c>
      <c r="B1246" s="1" t="n">
        <v>0.509364583333333</v>
      </c>
      <c r="C1246" s="2" t="n">
        <v>49519.182</v>
      </c>
      <c r="D1246" s="3" t="n">
        <v>3644.7333</v>
      </c>
      <c r="E1246" s="0" t="s">
        <v>20</v>
      </c>
      <c r="F1246" s="3" t="n">
        <v>11630.9087</v>
      </c>
      <c r="G1246" s="0" t="s">
        <v>21</v>
      </c>
      <c r="H1246" s="4" t="n">
        <v>36.745555</v>
      </c>
      <c r="I1246" s="4" t="n">
        <v>-116.515145</v>
      </c>
      <c r="J1246" s="5" t="n">
        <v>870.8</v>
      </c>
      <c r="S1246" s="1" t="n">
        <f aca="false">B1246-$B$4479</f>
        <v>0.0815451388888889</v>
      </c>
      <c r="T1246" s="17" t="n">
        <f aca="false">HOUR(S1246)</f>
        <v>1</v>
      </c>
      <c r="U1246" s="17" t="n">
        <f aca="false">MINUTE(S1246)</f>
        <v>57</v>
      </c>
      <c r="V1246" s="18" t="n">
        <f aca="false">SECOND(S1246)</f>
        <v>26</v>
      </c>
      <c r="W1246" s="3" t="n">
        <f aca="false">(T1246*60)+(U1246)+(V1246/60)</f>
        <v>117.433333333333</v>
      </c>
      <c r="X1246" s="3" t="n">
        <f aca="false">($M$2/$R$2)*W1246</f>
        <v>-16.2582189800207</v>
      </c>
      <c r="Y1246" s="3" t="n">
        <f aca="false">C1246-X1246</f>
        <v>49535.44021898</v>
      </c>
    </row>
    <row r="1247" customFormat="false" ht="15" hidden="false" customHeight="false" outlineLevel="0" collapsed="false">
      <c r="A1247" s="16" t="n">
        <v>39482</v>
      </c>
      <c r="B1247" s="1" t="n">
        <v>0.509341435185185</v>
      </c>
      <c r="C1247" s="2" t="n">
        <v>49515.184</v>
      </c>
      <c r="D1247" s="3" t="n">
        <v>3644.7327</v>
      </c>
      <c r="E1247" s="0" t="s">
        <v>20</v>
      </c>
      <c r="F1247" s="3" t="n">
        <v>11630.907</v>
      </c>
      <c r="G1247" s="0" t="s">
        <v>21</v>
      </c>
      <c r="H1247" s="4" t="n">
        <v>36.745545</v>
      </c>
      <c r="I1247" s="4" t="n">
        <v>-116.515116666667</v>
      </c>
      <c r="J1247" s="5" t="n">
        <v>870.8</v>
      </c>
      <c r="S1247" s="1" t="n">
        <f aca="false">B1247-$B$4479</f>
        <v>0.0815219907407407</v>
      </c>
      <c r="T1247" s="17" t="n">
        <f aca="false">HOUR(S1247)</f>
        <v>1</v>
      </c>
      <c r="U1247" s="17" t="n">
        <f aca="false">MINUTE(S1247)</f>
        <v>57</v>
      </c>
      <c r="V1247" s="18" t="n">
        <f aca="false">SECOND(S1247)</f>
        <v>24</v>
      </c>
      <c r="W1247" s="3" t="n">
        <f aca="false">(T1247*60)+(U1247)+(V1247/60)</f>
        <v>117.4</v>
      </c>
      <c r="X1247" s="3" t="n">
        <f aca="false">($M$2/$R$2)*W1247</f>
        <v>-16.253604100946</v>
      </c>
      <c r="Y1247" s="3" t="n">
        <f aca="false">C1247-X1247</f>
        <v>49531.4376041009</v>
      </c>
    </row>
    <row r="1248" customFormat="false" ht="15" hidden="false" customHeight="false" outlineLevel="0" collapsed="false">
      <c r="A1248" s="16" t="n">
        <v>39482</v>
      </c>
      <c r="B1248" s="1" t="n">
        <v>0.509318287037037</v>
      </c>
      <c r="C1248" s="2" t="n">
        <v>49524.366</v>
      </c>
      <c r="D1248" s="3" t="n">
        <v>3644.7319</v>
      </c>
      <c r="E1248" s="0" t="s">
        <v>20</v>
      </c>
      <c r="F1248" s="3" t="n">
        <v>11630.9053</v>
      </c>
      <c r="G1248" s="0" t="s">
        <v>21</v>
      </c>
      <c r="H1248" s="4" t="n">
        <v>36.7455316666667</v>
      </c>
      <c r="I1248" s="4" t="n">
        <v>-116.515088333333</v>
      </c>
      <c r="J1248" s="5" t="n">
        <v>871</v>
      </c>
      <c r="S1248" s="1" t="n">
        <f aca="false">B1248-$B$4479</f>
        <v>0.0814988425925926</v>
      </c>
      <c r="T1248" s="17" t="n">
        <f aca="false">HOUR(S1248)</f>
        <v>1</v>
      </c>
      <c r="U1248" s="17" t="n">
        <f aca="false">MINUTE(S1248)</f>
        <v>57</v>
      </c>
      <c r="V1248" s="18" t="n">
        <f aca="false">SECOND(S1248)</f>
        <v>22</v>
      </c>
      <c r="W1248" s="3" t="n">
        <f aca="false">(T1248*60)+(U1248)+(V1248/60)</f>
        <v>117.366666666667</v>
      </c>
      <c r="X1248" s="3" t="n">
        <f aca="false">($M$2/$R$2)*W1248</f>
        <v>-16.2489892218714</v>
      </c>
      <c r="Y1248" s="3" t="n">
        <f aca="false">C1248-X1248</f>
        <v>49540.6149892219</v>
      </c>
    </row>
    <row r="1249" customFormat="false" ht="15" hidden="false" customHeight="false" outlineLevel="0" collapsed="false">
      <c r="A1249" s="16" t="n">
        <v>39482</v>
      </c>
      <c r="B1249" s="1" t="n">
        <v>0.509295138888889</v>
      </c>
      <c r="C1249" s="2" t="n">
        <v>49529.17</v>
      </c>
      <c r="D1249" s="3" t="n">
        <v>3644.7312</v>
      </c>
      <c r="E1249" s="0" t="s">
        <v>20</v>
      </c>
      <c r="F1249" s="3" t="n">
        <v>11630.9037</v>
      </c>
      <c r="G1249" s="0" t="s">
        <v>21</v>
      </c>
      <c r="H1249" s="4" t="n">
        <v>36.74552</v>
      </c>
      <c r="I1249" s="4" t="n">
        <v>-116.515061666667</v>
      </c>
      <c r="J1249" s="5" t="n">
        <v>871</v>
      </c>
      <c r="S1249" s="1" t="n">
        <f aca="false">B1249-$B$4479</f>
        <v>0.0814756944444444</v>
      </c>
      <c r="T1249" s="17" t="n">
        <f aca="false">HOUR(S1249)</f>
        <v>1</v>
      </c>
      <c r="U1249" s="17" t="n">
        <f aca="false">MINUTE(S1249)</f>
        <v>57</v>
      </c>
      <c r="V1249" s="18" t="n">
        <f aca="false">SECOND(S1249)</f>
        <v>20</v>
      </c>
      <c r="W1249" s="3" t="n">
        <f aca="false">(T1249*60)+(U1249)+(V1249/60)</f>
        <v>117.333333333333</v>
      </c>
      <c r="X1249" s="3" t="n">
        <f aca="false">($M$2/$R$2)*W1249</f>
        <v>-16.2443743427967</v>
      </c>
      <c r="Y1249" s="3" t="n">
        <f aca="false">C1249-X1249</f>
        <v>49545.4143743428</v>
      </c>
    </row>
    <row r="1250" customFormat="false" ht="15" hidden="false" customHeight="false" outlineLevel="0" collapsed="false">
      <c r="A1250" s="16" t="n">
        <v>39482</v>
      </c>
      <c r="B1250" s="1" t="n">
        <v>0.509271990740741</v>
      </c>
      <c r="C1250" s="2" t="n">
        <v>49531.943</v>
      </c>
      <c r="D1250" s="3" t="n">
        <v>3644.7305</v>
      </c>
      <c r="E1250" s="0" t="s">
        <v>20</v>
      </c>
      <c r="F1250" s="3" t="n">
        <v>11630.9021</v>
      </c>
      <c r="G1250" s="0" t="s">
        <v>21</v>
      </c>
      <c r="H1250" s="4" t="n">
        <v>36.7455083333333</v>
      </c>
      <c r="I1250" s="4" t="n">
        <v>-116.515035</v>
      </c>
      <c r="J1250" s="5" t="n">
        <v>871.2</v>
      </c>
      <c r="S1250" s="1" t="n">
        <f aca="false">B1250-$B$4479</f>
        <v>0.0814525462962963</v>
      </c>
      <c r="T1250" s="17" t="n">
        <f aca="false">HOUR(S1250)</f>
        <v>1</v>
      </c>
      <c r="U1250" s="17" t="n">
        <f aca="false">MINUTE(S1250)</f>
        <v>57</v>
      </c>
      <c r="V1250" s="18" t="n">
        <f aca="false">SECOND(S1250)</f>
        <v>18</v>
      </c>
      <c r="W1250" s="3" t="n">
        <f aca="false">(T1250*60)+(U1250)+(V1250/60)</f>
        <v>117.3</v>
      </c>
      <c r="X1250" s="3" t="n">
        <f aca="false">($M$2/$R$2)*W1250</f>
        <v>-16.2397594637221</v>
      </c>
      <c r="Y1250" s="3" t="n">
        <f aca="false">C1250-X1250</f>
        <v>49548.1827594637</v>
      </c>
    </row>
    <row r="1251" customFormat="false" ht="15" hidden="false" customHeight="false" outlineLevel="0" collapsed="false">
      <c r="A1251" s="16" t="n">
        <v>39482</v>
      </c>
      <c r="B1251" s="1" t="n">
        <v>0.509248842592593</v>
      </c>
      <c r="C1251" s="2" t="n">
        <v>49533.567</v>
      </c>
      <c r="D1251" s="3" t="n">
        <v>3644.7298</v>
      </c>
      <c r="E1251" s="0" t="s">
        <v>20</v>
      </c>
      <c r="F1251" s="3" t="n">
        <v>11630.9005</v>
      </c>
      <c r="G1251" s="0" t="s">
        <v>21</v>
      </c>
      <c r="H1251" s="4" t="n">
        <v>36.7454966666667</v>
      </c>
      <c r="I1251" s="4" t="n">
        <v>-116.515008333333</v>
      </c>
      <c r="J1251" s="5" t="n">
        <v>871.4</v>
      </c>
      <c r="S1251" s="1" t="n">
        <f aca="false">B1251-$B$4479</f>
        <v>0.0814293981481482</v>
      </c>
      <c r="T1251" s="17" t="n">
        <f aca="false">HOUR(S1251)</f>
        <v>1</v>
      </c>
      <c r="U1251" s="17" t="n">
        <f aca="false">MINUTE(S1251)</f>
        <v>57</v>
      </c>
      <c r="V1251" s="18" t="n">
        <f aca="false">SECOND(S1251)</f>
        <v>16</v>
      </c>
      <c r="W1251" s="3" t="n">
        <f aca="false">(T1251*60)+(U1251)+(V1251/60)</f>
        <v>117.266666666667</v>
      </c>
      <c r="X1251" s="3" t="n">
        <f aca="false">($M$2/$R$2)*W1251</f>
        <v>-16.2351445846474</v>
      </c>
      <c r="Y1251" s="3" t="n">
        <f aca="false">C1251-X1251</f>
        <v>49549.8021445847</v>
      </c>
    </row>
    <row r="1252" customFormat="false" ht="15" hidden="false" customHeight="false" outlineLevel="0" collapsed="false">
      <c r="A1252" s="16" t="n">
        <v>39482</v>
      </c>
      <c r="B1252" s="1" t="n">
        <v>0.509225694444444</v>
      </c>
      <c r="C1252" s="2" t="n">
        <v>49533.441</v>
      </c>
      <c r="D1252" s="3" t="n">
        <v>3644.729</v>
      </c>
      <c r="E1252" s="0" t="s">
        <v>20</v>
      </c>
      <c r="F1252" s="3" t="n">
        <v>11630.8991</v>
      </c>
      <c r="G1252" s="0" t="s">
        <v>21</v>
      </c>
      <c r="H1252" s="4" t="n">
        <v>36.7454833333333</v>
      </c>
      <c r="I1252" s="4" t="n">
        <v>-116.514985</v>
      </c>
      <c r="J1252" s="5" t="n">
        <v>871.4</v>
      </c>
      <c r="S1252" s="1" t="n">
        <f aca="false">B1252-$B$4479</f>
        <v>0.08140625</v>
      </c>
      <c r="T1252" s="17" t="n">
        <f aca="false">HOUR(S1252)</f>
        <v>1</v>
      </c>
      <c r="U1252" s="17" t="n">
        <f aca="false">MINUTE(S1252)</f>
        <v>57</v>
      </c>
      <c r="V1252" s="18" t="n">
        <f aca="false">SECOND(S1252)</f>
        <v>14</v>
      </c>
      <c r="W1252" s="3" t="n">
        <f aca="false">(T1252*60)+(U1252)+(V1252/60)</f>
        <v>117.233333333333</v>
      </c>
      <c r="X1252" s="3" t="n">
        <f aca="false">($M$2/$R$2)*W1252</f>
        <v>-16.2305297055727</v>
      </c>
      <c r="Y1252" s="3" t="n">
        <f aca="false">C1252-X1252</f>
        <v>49549.6715297056</v>
      </c>
    </row>
    <row r="1253" customFormat="false" ht="15" hidden="false" customHeight="false" outlineLevel="0" collapsed="false">
      <c r="A1253" s="16" t="n">
        <v>39482</v>
      </c>
      <c r="B1253" s="1" t="n">
        <v>0.509202546296296</v>
      </c>
      <c r="C1253" s="2" t="n">
        <v>49534.107</v>
      </c>
      <c r="D1253" s="3" t="n">
        <v>3644.7283</v>
      </c>
      <c r="E1253" s="0" t="s">
        <v>20</v>
      </c>
      <c r="F1253" s="3" t="n">
        <v>11630.8977</v>
      </c>
      <c r="G1253" s="0" t="s">
        <v>21</v>
      </c>
      <c r="H1253" s="4" t="n">
        <v>36.7454716666667</v>
      </c>
      <c r="I1253" s="4" t="n">
        <v>-116.514961666667</v>
      </c>
      <c r="J1253" s="5" t="n">
        <v>871.4</v>
      </c>
      <c r="S1253" s="1" t="n">
        <f aca="false">B1253-$B$4479</f>
        <v>0.0813831018518519</v>
      </c>
      <c r="T1253" s="17" t="n">
        <f aca="false">HOUR(S1253)</f>
        <v>1</v>
      </c>
      <c r="U1253" s="17" t="n">
        <f aca="false">MINUTE(S1253)</f>
        <v>57</v>
      </c>
      <c r="V1253" s="18" t="n">
        <f aca="false">SECOND(S1253)</f>
        <v>12</v>
      </c>
      <c r="W1253" s="3" t="n">
        <f aca="false">(T1253*60)+(U1253)+(V1253/60)</f>
        <v>117.2</v>
      </c>
      <c r="X1253" s="3" t="n">
        <f aca="false">($M$2/$R$2)*W1253</f>
        <v>-16.2259148264981</v>
      </c>
      <c r="Y1253" s="3" t="n">
        <f aca="false">C1253-X1253</f>
        <v>49550.3329148265</v>
      </c>
    </row>
    <row r="1254" customFormat="false" ht="15" hidden="false" customHeight="false" outlineLevel="0" collapsed="false">
      <c r="A1254" s="16" t="n">
        <v>39482</v>
      </c>
      <c r="B1254" s="1" t="n">
        <v>0.509179398148148</v>
      </c>
      <c r="C1254" s="2" t="n">
        <v>49537.356</v>
      </c>
      <c r="D1254" s="3" t="n">
        <v>3644.7277</v>
      </c>
      <c r="E1254" s="0" t="s">
        <v>20</v>
      </c>
      <c r="F1254" s="3" t="n">
        <v>11630.8963</v>
      </c>
      <c r="G1254" s="0" t="s">
        <v>21</v>
      </c>
      <c r="H1254" s="4" t="n">
        <v>36.7454616666667</v>
      </c>
      <c r="I1254" s="4" t="n">
        <v>-116.514938333333</v>
      </c>
      <c r="J1254" s="5" t="n">
        <v>871.3</v>
      </c>
      <c r="S1254" s="1" t="n">
        <f aca="false">B1254-$B$4479</f>
        <v>0.0813599537037037</v>
      </c>
      <c r="T1254" s="17" t="n">
        <f aca="false">HOUR(S1254)</f>
        <v>1</v>
      </c>
      <c r="U1254" s="17" t="n">
        <f aca="false">MINUTE(S1254)</f>
        <v>57</v>
      </c>
      <c r="V1254" s="18" t="n">
        <f aca="false">SECOND(S1254)</f>
        <v>10</v>
      </c>
      <c r="W1254" s="3" t="n">
        <f aca="false">(T1254*60)+(U1254)+(V1254/60)</f>
        <v>117.166666666667</v>
      </c>
      <c r="X1254" s="3" t="n">
        <f aca="false">($M$2/$R$2)*W1254</f>
        <v>-16.2212999474234</v>
      </c>
      <c r="Y1254" s="3" t="n">
        <f aca="false">C1254-X1254</f>
        <v>49553.5772999474</v>
      </c>
    </row>
    <row r="1255" customFormat="false" ht="15" hidden="false" customHeight="false" outlineLevel="0" collapsed="false">
      <c r="A1255" s="16" t="n">
        <v>39482</v>
      </c>
      <c r="B1255" s="1" t="n">
        <v>0.50915625</v>
      </c>
      <c r="C1255" s="2" t="n">
        <v>49540.665</v>
      </c>
      <c r="D1255" s="3" t="n">
        <v>3644.727</v>
      </c>
      <c r="E1255" s="0" t="s">
        <v>20</v>
      </c>
      <c r="F1255" s="3" t="n">
        <v>11630.8949</v>
      </c>
      <c r="G1255" s="0" t="s">
        <v>21</v>
      </c>
      <c r="H1255" s="4" t="n">
        <v>36.74545</v>
      </c>
      <c r="I1255" s="4" t="n">
        <v>-116.514915</v>
      </c>
      <c r="J1255" s="5" t="n">
        <v>871.3</v>
      </c>
      <c r="S1255" s="1" t="n">
        <f aca="false">B1255-$B$4479</f>
        <v>0.0813368055555556</v>
      </c>
      <c r="T1255" s="17" t="n">
        <f aca="false">HOUR(S1255)</f>
        <v>1</v>
      </c>
      <c r="U1255" s="17" t="n">
        <f aca="false">MINUTE(S1255)</f>
        <v>57</v>
      </c>
      <c r="V1255" s="18" t="n">
        <f aca="false">SECOND(S1255)</f>
        <v>8</v>
      </c>
      <c r="W1255" s="3" t="n">
        <f aca="false">(T1255*60)+(U1255)+(V1255/60)</f>
        <v>117.133333333333</v>
      </c>
      <c r="X1255" s="3" t="n">
        <f aca="false">($M$2/$R$2)*W1255</f>
        <v>-16.2166850683488</v>
      </c>
      <c r="Y1255" s="3" t="n">
        <f aca="false">C1255-X1255</f>
        <v>49556.8816850684</v>
      </c>
    </row>
    <row r="1256" customFormat="false" ht="15" hidden="false" customHeight="false" outlineLevel="0" collapsed="false">
      <c r="A1256" s="16" t="n">
        <v>39482</v>
      </c>
      <c r="B1256" s="1" t="n">
        <v>0.509133101851852</v>
      </c>
      <c r="C1256" s="2" t="n">
        <v>49543.851</v>
      </c>
      <c r="D1256" s="3" t="n">
        <v>3644.7261</v>
      </c>
      <c r="E1256" s="0" t="s">
        <v>20</v>
      </c>
      <c r="F1256" s="3" t="n">
        <v>11630.8938</v>
      </c>
      <c r="G1256" s="0" t="s">
        <v>21</v>
      </c>
      <c r="H1256" s="4" t="n">
        <v>36.745435</v>
      </c>
      <c r="I1256" s="4" t="n">
        <v>-116.514896666667</v>
      </c>
      <c r="J1256" s="5" t="n">
        <v>871.2</v>
      </c>
      <c r="S1256" s="1" t="n">
        <f aca="false">B1256-$B$4479</f>
        <v>0.0813136574074074</v>
      </c>
      <c r="T1256" s="17" t="n">
        <f aca="false">HOUR(S1256)</f>
        <v>1</v>
      </c>
      <c r="U1256" s="17" t="n">
        <f aca="false">MINUTE(S1256)</f>
        <v>57</v>
      </c>
      <c r="V1256" s="18" t="n">
        <f aca="false">SECOND(S1256)</f>
        <v>6</v>
      </c>
      <c r="W1256" s="3" t="n">
        <f aca="false">(T1256*60)+(U1256)+(V1256/60)</f>
        <v>117.1</v>
      </c>
      <c r="X1256" s="3" t="n">
        <f aca="false">($M$2/$R$2)*W1256</f>
        <v>-16.2120701892741</v>
      </c>
      <c r="Y1256" s="3" t="n">
        <f aca="false">C1256-X1256</f>
        <v>49560.0630701893</v>
      </c>
    </row>
    <row r="1257" customFormat="false" ht="15" hidden="false" customHeight="false" outlineLevel="0" collapsed="false">
      <c r="A1257" s="16" t="n">
        <v>39482</v>
      </c>
      <c r="B1257" s="1" t="n">
        <v>0.509109953703704</v>
      </c>
      <c r="C1257" s="2" t="n">
        <v>49543.321</v>
      </c>
      <c r="D1257" s="3" t="n">
        <v>3644.7252</v>
      </c>
      <c r="E1257" s="0" t="s">
        <v>20</v>
      </c>
      <c r="F1257" s="3" t="n">
        <v>11630.8924</v>
      </c>
      <c r="G1257" s="0" t="s">
        <v>21</v>
      </c>
      <c r="H1257" s="4" t="n">
        <v>36.74542</v>
      </c>
      <c r="I1257" s="4" t="n">
        <v>-116.514873333333</v>
      </c>
      <c r="J1257" s="5" t="n">
        <v>871</v>
      </c>
      <c r="S1257" s="1" t="n">
        <f aca="false">B1257-$B$4479</f>
        <v>0.0812905092592593</v>
      </c>
      <c r="T1257" s="17" t="n">
        <f aca="false">HOUR(S1257)</f>
        <v>1</v>
      </c>
      <c r="U1257" s="17" t="n">
        <f aca="false">MINUTE(S1257)</f>
        <v>57</v>
      </c>
      <c r="V1257" s="18" t="n">
        <f aca="false">SECOND(S1257)</f>
        <v>4</v>
      </c>
      <c r="W1257" s="3" t="n">
        <f aca="false">(T1257*60)+(U1257)+(V1257/60)</f>
        <v>117.066666666667</v>
      </c>
      <c r="X1257" s="3" t="n">
        <f aca="false">($M$2/$R$2)*W1257</f>
        <v>-16.2074553101994</v>
      </c>
      <c r="Y1257" s="3" t="n">
        <f aca="false">C1257-X1257</f>
        <v>49559.5284553102</v>
      </c>
    </row>
    <row r="1258" customFormat="false" ht="15" hidden="false" customHeight="false" outlineLevel="0" collapsed="false">
      <c r="A1258" s="16" t="n">
        <v>39482</v>
      </c>
      <c r="B1258" s="1" t="n">
        <v>0.509086805555556</v>
      </c>
      <c r="C1258" s="2" t="n">
        <v>49545.324</v>
      </c>
      <c r="D1258" s="3" t="n">
        <v>3644.7244</v>
      </c>
      <c r="E1258" s="0" t="s">
        <v>20</v>
      </c>
      <c r="F1258" s="3" t="n">
        <v>11630.8911</v>
      </c>
      <c r="G1258" s="0" t="s">
        <v>21</v>
      </c>
      <c r="H1258" s="4" t="n">
        <v>36.7454066666667</v>
      </c>
      <c r="I1258" s="4" t="n">
        <v>-116.514851666667</v>
      </c>
      <c r="J1258" s="5" t="n">
        <v>870.9</v>
      </c>
      <c r="S1258" s="1" t="n">
        <f aca="false">B1258-$B$4479</f>
        <v>0.0812673611111111</v>
      </c>
      <c r="T1258" s="17" t="n">
        <f aca="false">HOUR(S1258)</f>
        <v>1</v>
      </c>
      <c r="U1258" s="17" t="n">
        <f aca="false">MINUTE(S1258)</f>
        <v>57</v>
      </c>
      <c r="V1258" s="18" t="n">
        <f aca="false">SECOND(S1258)</f>
        <v>2</v>
      </c>
      <c r="W1258" s="3" t="n">
        <f aca="false">(T1258*60)+(U1258)+(V1258/60)</f>
        <v>117.033333333333</v>
      </c>
      <c r="X1258" s="3" t="n">
        <f aca="false">($M$2/$R$2)*W1258</f>
        <v>-16.2028404311248</v>
      </c>
      <c r="Y1258" s="3" t="n">
        <f aca="false">C1258-X1258</f>
        <v>49561.5268404311</v>
      </c>
    </row>
    <row r="1259" customFormat="false" ht="15" hidden="false" customHeight="false" outlineLevel="0" collapsed="false">
      <c r="A1259" s="16" t="n">
        <v>39482</v>
      </c>
      <c r="B1259" s="1" t="n">
        <v>0.509063657407407</v>
      </c>
      <c r="C1259" s="2" t="n">
        <v>49550.537</v>
      </c>
      <c r="D1259" s="3" t="n">
        <v>3644.7233</v>
      </c>
      <c r="E1259" s="0" t="s">
        <v>20</v>
      </c>
      <c r="F1259" s="3" t="n">
        <v>11630.8898</v>
      </c>
      <c r="G1259" s="0" t="s">
        <v>21</v>
      </c>
      <c r="H1259" s="4" t="n">
        <v>36.7453883333333</v>
      </c>
      <c r="I1259" s="4" t="n">
        <v>-116.51483</v>
      </c>
      <c r="J1259" s="5" t="n">
        <v>871</v>
      </c>
      <c r="S1259" s="1" t="n">
        <f aca="false">B1259-$B$4479</f>
        <v>0.081244212962963</v>
      </c>
      <c r="T1259" s="17" t="n">
        <f aca="false">HOUR(S1259)</f>
        <v>1</v>
      </c>
      <c r="U1259" s="17" t="n">
        <f aca="false">MINUTE(S1259)</f>
        <v>56</v>
      </c>
      <c r="V1259" s="18" t="n">
        <f aca="false">SECOND(S1259)</f>
        <v>0</v>
      </c>
      <c r="W1259" s="3" t="n">
        <f aca="false">(T1259*60)+(U1259)+(V1259/60)</f>
        <v>116</v>
      </c>
      <c r="X1259" s="3" t="n">
        <f aca="false">($M$2/$R$2)*W1259</f>
        <v>-16.0597791798104</v>
      </c>
      <c r="Y1259" s="3" t="n">
        <f aca="false">C1259-X1259</f>
        <v>49566.5967791798</v>
      </c>
    </row>
    <row r="1260" customFormat="false" ht="15" hidden="false" customHeight="false" outlineLevel="0" collapsed="false">
      <c r="A1260" s="16" t="n">
        <v>39482</v>
      </c>
      <c r="B1260" s="1" t="n">
        <v>0.509040509259259</v>
      </c>
      <c r="C1260" s="2" t="n">
        <v>49556.972</v>
      </c>
      <c r="D1260" s="3" t="n">
        <v>3644.7224</v>
      </c>
      <c r="E1260" s="0" t="s">
        <v>20</v>
      </c>
      <c r="F1260" s="3" t="n">
        <v>11630.8885</v>
      </c>
      <c r="G1260" s="0" t="s">
        <v>21</v>
      </c>
      <c r="H1260" s="4" t="n">
        <v>36.7453733333333</v>
      </c>
      <c r="I1260" s="4" t="n">
        <v>-116.514808333333</v>
      </c>
      <c r="J1260" s="5" t="n">
        <v>871</v>
      </c>
      <c r="S1260" s="1" t="n">
        <f aca="false">B1260-$B$4479</f>
        <v>0.0812210648148148</v>
      </c>
      <c r="T1260" s="17" t="n">
        <f aca="false">HOUR(S1260)</f>
        <v>1</v>
      </c>
      <c r="U1260" s="17" t="n">
        <f aca="false">MINUTE(S1260)</f>
        <v>56</v>
      </c>
      <c r="V1260" s="18" t="n">
        <f aca="false">SECOND(S1260)</f>
        <v>58</v>
      </c>
      <c r="W1260" s="3" t="n">
        <f aca="false">(T1260*60)+(U1260)+(V1260/60)</f>
        <v>116.966666666667</v>
      </c>
      <c r="X1260" s="3" t="n">
        <f aca="false">($M$2/$R$2)*W1260</f>
        <v>-16.1936106729755</v>
      </c>
      <c r="Y1260" s="3" t="n">
        <f aca="false">C1260-X1260</f>
        <v>49573.165610673</v>
      </c>
    </row>
    <row r="1261" customFormat="false" ht="15" hidden="false" customHeight="false" outlineLevel="0" collapsed="false">
      <c r="A1261" s="16" t="n">
        <v>39482</v>
      </c>
      <c r="B1261" s="1" t="n">
        <v>0.509017361111111</v>
      </c>
      <c r="C1261" s="2" t="n">
        <v>49560.711</v>
      </c>
      <c r="D1261" s="3" t="n">
        <v>3644.7214</v>
      </c>
      <c r="E1261" s="0" t="s">
        <v>20</v>
      </c>
      <c r="F1261" s="3" t="n">
        <v>11630.8872</v>
      </c>
      <c r="G1261" s="0" t="s">
        <v>21</v>
      </c>
      <c r="H1261" s="4" t="n">
        <v>36.7453566666667</v>
      </c>
      <c r="I1261" s="4" t="n">
        <v>-116.514786666667</v>
      </c>
      <c r="J1261" s="5" t="n">
        <v>871</v>
      </c>
      <c r="S1261" s="1" t="n">
        <f aca="false">B1261-$B$4479</f>
        <v>0.0811979166666667</v>
      </c>
      <c r="T1261" s="17" t="n">
        <f aca="false">HOUR(S1261)</f>
        <v>1</v>
      </c>
      <c r="U1261" s="17" t="n">
        <f aca="false">MINUTE(S1261)</f>
        <v>56</v>
      </c>
      <c r="V1261" s="18" t="n">
        <f aca="false">SECOND(S1261)</f>
        <v>56</v>
      </c>
      <c r="W1261" s="3" t="n">
        <f aca="false">(T1261*60)+(U1261)+(V1261/60)</f>
        <v>116.933333333333</v>
      </c>
      <c r="X1261" s="3" t="n">
        <f aca="false">($M$2/$R$2)*W1261</f>
        <v>-16.1889957939008</v>
      </c>
      <c r="Y1261" s="3" t="n">
        <f aca="false">C1261-X1261</f>
        <v>49576.8999957939</v>
      </c>
    </row>
    <row r="1262" customFormat="false" ht="15" hidden="false" customHeight="false" outlineLevel="0" collapsed="false">
      <c r="A1262" s="16" t="n">
        <v>39482</v>
      </c>
      <c r="B1262" s="1" t="n">
        <v>0.508994212962963</v>
      </c>
      <c r="C1262" s="2" t="n">
        <v>49561.769</v>
      </c>
      <c r="D1262" s="3" t="n">
        <v>3644.7206</v>
      </c>
      <c r="E1262" s="0" t="s">
        <v>20</v>
      </c>
      <c r="F1262" s="3" t="n">
        <v>11630.8858</v>
      </c>
      <c r="G1262" s="0" t="s">
        <v>21</v>
      </c>
      <c r="H1262" s="4" t="n">
        <v>36.7453433333333</v>
      </c>
      <c r="I1262" s="4" t="n">
        <v>-116.514763333333</v>
      </c>
      <c r="J1262" s="5" t="n">
        <v>871</v>
      </c>
      <c r="S1262" s="1" t="n">
        <f aca="false">B1262-$B$4479</f>
        <v>0.0811747685185185</v>
      </c>
      <c r="T1262" s="17" t="n">
        <f aca="false">HOUR(S1262)</f>
        <v>1</v>
      </c>
      <c r="U1262" s="17" t="n">
        <f aca="false">MINUTE(S1262)</f>
        <v>56</v>
      </c>
      <c r="V1262" s="18" t="n">
        <f aca="false">SECOND(S1262)</f>
        <v>54</v>
      </c>
      <c r="W1262" s="3" t="n">
        <f aca="false">(T1262*60)+(U1262)+(V1262/60)</f>
        <v>116.9</v>
      </c>
      <c r="X1262" s="3" t="n">
        <f aca="false">($M$2/$R$2)*W1262</f>
        <v>-16.1843809148262</v>
      </c>
      <c r="Y1262" s="3" t="n">
        <f aca="false">C1262-X1262</f>
        <v>49577.9533809148</v>
      </c>
    </row>
    <row r="1263" customFormat="false" ht="15" hidden="false" customHeight="false" outlineLevel="0" collapsed="false">
      <c r="A1263" s="16" t="n">
        <v>39482</v>
      </c>
      <c r="B1263" s="1" t="n">
        <v>0.508971064814815</v>
      </c>
      <c r="C1263" s="2" t="n">
        <v>49564.109</v>
      </c>
      <c r="D1263" s="3" t="n">
        <v>3644.7197</v>
      </c>
      <c r="E1263" s="0" t="s">
        <v>20</v>
      </c>
      <c r="F1263" s="3" t="n">
        <v>11630.8845</v>
      </c>
      <c r="G1263" s="0" t="s">
        <v>21</v>
      </c>
      <c r="H1263" s="4" t="n">
        <v>36.7453283333333</v>
      </c>
      <c r="I1263" s="4" t="n">
        <v>-116.514741666667</v>
      </c>
      <c r="J1263" s="5" t="n">
        <v>870.9</v>
      </c>
      <c r="S1263" s="1" t="n">
        <f aca="false">B1263-$B$4479</f>
        <v>0.0811516203703704</v>
      </c>
      <c r="T1263" s="17" t="n">
        <f aca="false">HOUR(S1263)</f>
        <v>1</v>
      </c>
      <c r="U1263" s="17" t="n">
        <f aca="false">MINUTE(S1263)</f>
        <v>56</v>
      </c>
      <c r="V1263" s="18" t="n">
        <f aca="false">SECOND(S1263)</f>
        <v>52</v>
      </c>
      <c r="W1263" s="3" t="n">
        <f aca="false">(T1263*60)+(U1263)+(V1263/60)</f>
        <v>116.866666666667</v>
      </c>
      <c r="X1263" s="3" t="n">
        <f aca="false">($M$2/$R$2)*W1263</f>
        <v>-16.1797660357515</v>
      </c>
      <c r="Y1263" s="3" t="n">
        <f aca="false">C1263-X1263</f>
        <v>49580.2887660357</v>
      </c>
    </row>
    <row r="1264" customFormat="false" ht="15" hidden="false" customHeight="false" outlineLevel="0" collapsed="false">
      <c r="A1264" s="16" t="n">
        <v>39482</v>
      </c>
      <c r="B1264" s="1" t="n">
        <v>0.508947916666667</v>
      </c>
      <c r="C1264" s="2" t="n">
        <v>49563.924</v>
      </c>
      <c r="D1264" s="3" t="n">
        <v>3644.7188</v>
      </c>
      <c r="E1264" s="0" t="s">
        <v>20</v>
      </c>
      <c r="F1264" s="3" t="n">
        <v>11630.8832</v>
      </c>
      <c r="G1264" s="0" t="s">
        <v>21</v>
      </c>
      <c r="H1264" s="4" t="n">
        <v>36.7453133333333</v>
      </c>
      <c r="I1264" s="4" t="n">
        <v>-116.51472</v>
      </c>
      <c r="J1264" s="5" t="n">
        <v>870.8</v>
      </c>
      <c r="S1264" s="1" t="n">
        <f aca="false">B1264-$B$4479</f>
        <v>0.0811284722222222</v>
      </c>
      <c r="T1264" s="17" t="n">
        <f aca="false">HOUR(S1264)</f>
        <v>1</v>
      </c>
      <c r="U1264" s="17" t="n">
        <f aca="false">MINUTE(S1264)</f>
        <v>56</v>
      </c>
      <c r="V1264" s="18" t="n">
        <f aca="false">SECOND(S1264)</f>
        <v>50</v>
      </c>
      <c r="W1264" s="3" t="n">
        <f aca="false">(T1264*60)+(U1264)+(V1264/60)</f>
        <v>116.833333333333</v>
      </c>
      <c r="X1264" s="3" t="n">
        <f aca="false">($M$2/$R$2)*W1264</f>
        <v>-16.1751511566768</v>
      </c>
      <c r="Y1264" s="3" t="n">
        <f aca="false">C1264-X1264</f>
        <v>49580.0991511567</v>
      </c>
    </row>
    <row r="1265" customFormat="false" ht="15" hidden="false" customHeight="false" outlineLevel="0" collapsed="false">
      <c r="A1265" s="16" t="n">
        <v>39482</v>
      </c>
      <c r="B1265" s="1" t="n">
        <v>0.508924768518519</v>
      </c>
      <c r="C1265" s="2" t="n">
        <v>49559.952</v>
      </c>
      <c r="D1265" s="3" t="n">
        <v>3644.7178</v>
      </c>
      <c r="E1265" s="0" t="s">
        <v>20</v>
      </c>
      <c r="F1265" s="3" t="n">
        <v>11630.8818</v>
      </c>
      <c r="G1265" s="0" t="s">
        <v>21</v>
      </c>
      <c r="H1265" s="4" t="n">
        <v>36.7452966666667</v>
      </c>
      <c r="I1265" s="4" t="n">
        <v>-116.514696666667</v>
      </c>
      <c r="J1265" s="5" t="n">
        <v>870.7</v>
      </c>
      <c r="S1265" s="1" t="n">
        <f aca="false">B1265-$B$4479</f>
        <v>0.0811053240740741</v>
      </c>
      <c r="T1265" s="17" t="n">
        <f aca="false">HOUR(S1265)</f>
        <v>1</v>
      </c>
      <c r="U1265" s="17" t="n">
        <f aca="false">MINUTE(S1265)</f>
        <v>56</v>
      </c>
      <c r="V1265" s="18" t="n">
        <f aca="false">SECOND(S1265)</f>
        <v>48</v>
      </c>
      <c r="W1265" s="3" t="n">
        <f aca="false">(T1265*60)+(U1265)+(V1265/60)</f>
        <v>116.8</v>
      </c>
      <c r="X1265" s="3" t="n">
        <f aca="false">($M$2/$R$2)*W1265</f>
        <v>-16.1705362776022</v>
      </c>
      <c r="Y1265" s="3" t="n">
        <f aca="false">C1265-X1265</f>
        <v>49576.1225362776</v>
      </c>
    </row>
    <row r="1266" customFormat="false" ht="15" hidden="false" customHeight="false" outlineLevel="0" collapsed="false">
      <c r="A1266" s="16" t="n">
        <v>39482</v>
      </c>
      <c r="B1266" s="1" t="n">
        <v>0.50890162037037</v>
      </c>
      <c r="C1266" s="2" t="n">
        <v>49561.493</v>
      </c>
      <c r="D1266" s="3" t="n">
        <v>3644.717</v>
      </c>
      <c r="E1266" s="0" t="s">
        <v>20</v>
      </c>
      <c r="F1266" s="3" t="n">
        <v>11630.8805</v>
      </c>
      <c r="G1266" s="0" t="s">
        <v>21</v>
      </c>
      <c r="H1266" s="4" t="n">
        <v>36.7452833333333</v>
      </c>
      <c r="I1266" s="4" t="n">
        <v>-116.514675</v>
      </c>
      <c r="J1266" s="5" t="n">
        <v>870.7</v>
      </c>
      <c r="S1266" s="1" t="n">
        <f aca="false">B1266-$B$4479</f>
        <v>0.0810821759259259</v>
      </c>
      <c r="T1266" s="17" t="n">
        <f aca="false">HOUR(S1266)</f>
        <v>1</v>
      </c>
      <c r="U1266" s="17" t="n">
        <f aca="false">MINUTE(S1266)</f>
        <v>56</v>
      </c>
      <c r="V1266" s="18" t="n">
        <f aca="false">SECOND(S1266)</f>
        <v>46</v>
      </c>
      <c r="W1266" s="3" t="n">
        <f aca="false">(T1266*60)+(U1266)+(V1266/60)</f>
        <v>116.766666666667</v>
      </c>
      <c r="X1266" s="3" t="n">
        <f aca="false">($M$2/$R$2)*W1266</f>
        <v>-16.1659213985275</v>
      </c>
      <c r="Y1266" s="3" t="n">
        <f aca="false">C1266-X1266</f>
        <v>49577.6589213985</v>
      </c>
    </row>
    <row r="1267" customFormat="false" ht="15" hidden="false" customHeight="false" outlineLevel="0" collapsed="false">
      <c r="A1267" s="16" t="n">
        <v>39482</v>
      </c>
      <c r="B1267" s="1" t="n">
        <v>0.508878472222222</v>
      </c>
      <c r="C1267" s="2" t="n">
        <v>49563.501</v>
      </c>
      <c r="D1267" s="3" t="n">
        <v>3644.716</v>
      </c>
      <c r="E1267" s="0" t="s">
        <v>20</v>
      </c>
      <c r="F1267" s="3" t="n">
        <v>11630.8792</v>
      </c>
      <c r="G1267" s="0" t="s">
        <v>21</v>
      </c>
      <c r="H1267" s="4" t="n">
        <v>36.7452666666667</v>
      </c>
      <c r="I1267" s="4" t="n">
        <v>-116.514653333333</v>
      </c>
      <c r="J1267" s="5" t="n">
        <v>870.6</v>
      </c>
      <c r="S1267" s="1" t="n">
        <f aca="false">B1267-$B$4479</f>
        <v>0.0810590277777778</v>
      </c>
      <c r="T1267" s="17" t="n">
        <f aca="false">HOUR(S1267)</f>
        <v>1</v>
      </c>
      <c r="U1267" s="17" t="n">
        <f aca="false">MINUTE(S1267)</f>
        <v>56</v>
      </c>
      <c r="V1267" s="18" t="n">
        <f aca="false">SECOND(S1267)</f>
        <v>44</v>
      </c>
      <c r="W1267" s="3" t="n">
        <f aca="false">(T1267*60)+(U1267)+(V1267/60)</f>
        <v>116.733333333333</v>
      </c>
      <c r="X1267" s="3" t="n">
        <f aca="false">($M$2/$R$2)*W1267</f>
        <v>-16.1613065194529</v>
      </c>
      <c r="Y1267" s="3" t="n">
        <f aca="false">C1267-X1267</f>
        <v>49579.6623065195</v>
      </c>
    </row>
    <row r="1268" customFormat="false" ht="15" hidden="false" customHeight="false" outlineLevel="0" collapsed="false">
      <c r="A1268" s="16" t="n">
        <v>39482</v>
      </c>
      <c r="B1268" s="1" t="n">
        <v>0.508855324074074</v>
      </c>
      <c r="C1268" s="2" t="n">
        <v>49565.738</v>
      </c>
      <c r="D1268" s="3" t="n">
        <v>3644.7151</v>
      </c>
      <c r="E1268" s="0" t="s">
        <v>20</v>
      </c>
      <c r="F1268" s="3" t="n">
        <v>11630.8778</v>
      </c>
      <c r="G1268" s="0" t="s">
        <v>21</v>
      </c>
      <c r="H1268" s="4" t="n">
        <v>36.7452516666667</v>
      </c>
      <c r="I1268" s="4" t="n">
        <v>-116.51463</v>
      </c>
      <c r="J1268" s="5" t="n">
        <v>870.4</v>
      </c>
      <c r="S1268" s="1" t="n">
        <f aca="false">B1268-$B$4479</f>
        <v>0.0810358796296296</v>
      </c>
      <c r="T1268" s="17" t="n">
        <f aca="false">HOUR(S1268)</f>
        <v>1</v>
      </c>
      <c r="U1268" s="17" t="n">
        <f aca="false">MINUTE(S1268)</f>
        <v>56</v>
      </c>
      <c r="V1268" s="18" t="n">
        <f aca="false">SECOND(S1268)</f>
        <v>42</v>
      </c>
      <c r="W1268" s="3" t="n">
        <f aca="false">(T1268*60)+(U1268)+(V1268/60)</f>
        <v>116.7</v>
      </c>
      <c r="X1268" s="3" t="n">
        <f aca="false">($M$2/$R$2)*W1268</f>
        <v>-16.1566916403782</v>
      </c>
      <c r="Y1268" s="3" t="n">
        <f aca="false">C1268-X1268</f>
        <v>49581.8946916404</v>
      </c>
    </row>
    <row r="1269" customFormat="false" ht="15" hidden="false" customHeight="false" outlineLevel="0" collapsed="false">
      <c r="A1269" s="16" t="n">
        <v>39482</v>
      </c>
      <c r="B1269" s="1" t="n">
        <v>0.508832175925926</v>
      </c>
      <c r="C1269" s="2" t="n">
        <v>49564.194</v>
      </c>
      <c r="D1269" s="3" t="n">
        <v>3644.7142</v>
      </c>
      <c r="E1269" s="0" t="s">
        <v>20</v>
      </c>
      <c r="F1269" s="3" t="n">
        <v>11630.8765</v>
      </c>
      <c r="G1269" s="0" t="s">
        <v>21</v>
      </c>
      <c r="H1269" s="4" t="n">
        <v>36.7452366666667</v>
      </c>
      <c r="I1269" s="4" t="n">
        <v>-116.514608333333</v>
      </c>
      <c r="J1269" s="5" t="n">
        <v>870.3</v>
      </c>
      <c r="S1269" s="1" t="n">
        <f aca="false">B1269-$B$4479</f>
        <v>0.0810127314814815</v>
      </c>
      <c r="T1269" s="17" t="n">
        <f aca="false">HOUR(S1269)</f>
        <v>1</v>
      </c>
      <c r="U1269" s="17" t="n">
        <f aca="false">MINUTE(S1269)</f>
        <v>56</v>
      </c>
      <c r="V1269" s="18" t="n">
        <f aca="false">SECOND(S1269)</f>
        <v>40</v>
      </c>
      <c r="W1269" s="3" t="n">
        <f aca="false">(T1269*60)+(U1269)+(V1269/60)</f>
        <v>116.666666666667</v>
      </c>
      <c r="X1269" s="3" t="n">
        <f aca="false">($M$2/$R$2)*W1269</f>
        <v>-16.1520767613036</v>
      </c>
      <c r="Y1269" s="3" t="n">
        <f aca="false">C1269-X1269</f>
        <v>49580.3460767613</v>
      </c>
    </row>
    <row r="1270" customFormat="false" ht="15" hidden="false" customHeight="false" outlineLevel="0" collapsed="false">
      <c r="A1270" s="16" t="n">
        <v>39482</v>
      </c>
      <c r="B1270" s="1" t="n">
        <v>0.508809027777778</v>
      </c>
      <c r="C1270" s="2" t="n">
        <v>49561.073</v>
      </c>
      <c r="D1270" s="3" t="n">
        <v>3644.7133</v>
      </c>
      <c r="E1270" s="0" t="s">
        <v>20</v>
      </c>
      <c r="F1270" s="3" t="n">
        <v>11630.8752</v>
      </c>
      <c r="G1270" s="0" t="s">
        <v>21</v>
      </c>
      <c r="H1270" s="4" t="n">
        <v>36.7452216666667</v>
      </c>
      <c r="I1270" s="4" t="n">
        <v>-116.514586666667</v>
      </c>
      <c r="J1270" s="5" t="n">
        <v>870.3</v>
      </c>
      <c r="S1270" s="1" t="n">
        <f aca="false">B1270-$B$4479</f>
        <v>0.0809895833333333</v>
      </c>
      <c r="T1270" s="17" t="n">
        <f aca="false">HOUR(S1270)</f>
        <v>1</v>
      </c>
      <c r="U1270" s="17" t="n">
        <f aca="false">MINUTE(S1270)</f>
        <v>56</v>
      </c>
      <c r="V1270" s="18" t="n">
        <f aca="false">SECOND(S1270)</f>
        <v>38</v>
      </c>
      <c r="W1270" s="3" t="n">
        <f aca="false">(T1270*60)+(U1270)+(V1270/60)</f>
        <v>116.633333333333</v>
      </c>
      <c r="X1270" s="3" t="n">
        <f aca="false">($M$2/$R$2)*W1270</f>
        <v>-16.1474618822289</v>
      </c>
      <c r="Y1270" s="3" t="n">
        <f aca="false">C1270-X1270</f>
        <v>49577.2204618822</v>
      </c>
    </row>
    <row r="1271" customFormat="false" ht="15" hidden="false" customHeight="false" outlineLevel="0" collapsed="false">
      <c r="A1271" s="16" t="n">
        <v>39482</v>
      </c>
      <c r="B1271" s="1" t="n">
        <v>0.50878587962963</v>
      </c>
      <c r="C1271" s="2" t="n">
        <v>49559.455</v>
      </c>
      <c r="D1271" s="3" t="n">
        <v>3644.7124</v>
      </c>
      <c r="E1271" s="0" t="s">
        <v>20</v>
      </c>
      <c r="F1271" s="3" t="n">
        <v>11630.874</v>
      </c>
      <c r="G1271" s="0" t="s">
        <v>21</v>
      </c>
      <c r="H1271" s="4" t="n">
        <v>36.7452066666667</v>
      </c>
      <c r="I1271" s="4" t="n">
        <v>-116.514566666667</v>
      </c>
      <c r="J1271" s="5" t="n">
        <v>870.3</v>
      </c>
      <c r="S1271" s="1" t="n">
        <f aca="false">B1271-$B$4479</f>
        <v>0.0809664351851852</v>
      </c>
      <c r="T1271" s="17" t="n">
        <f aca="false">HOUR(S1271)</f>
        <v>1</v>
      </c>
      <c r="U1271" s="17" t="n">
        <f aca="false">MINUTE(S1271)</f>
        <v>56</v>
      </c>
      <c r="V1271" s="18" t="n">
        <f aca="false">SECOND(S1271)</f>
        <v>36</v>
      </c>
      <c r="W1271" s="3" t="n">
        <f aca="false">(T1271*60)+(U1271)+(V1271/60)</f>
        <v>116.6</v>
      </c>
      <c r="X1271" s="3" t="n">
        <f aca="false">($M$2/$R$2)*W1271</f>
        <v>-16.1428470031542</v>
      </c>
      <c r="Y1271" s="3" t="n">
        <f aca="false">C1271-X1271</f>
        <v>49575.5978470032</v>
      </c>
    </row>
    <row r="1272" customFormat="false" ht="15" hidden="false" customHeight="false" outlineLevel="0" collapsed="false">
      <c r="A1272" s="16" t="n">
        <v>39482</v>
      </c>
      <c r="B1272" s="1" t="n">
        <v>0.508762731481481</v>
      </c>
      <c r="C1272" s="2" t="n">
        <v>49558.524</v>
      </c>
      <c r="D1272" s="3" t="n">
        <v>3644.7115</v>
      </c>
      <c r="E1272" s="0" t="s">
        <v>20</v>
      </c>
      <c r="F1272" s="3" t="n">
        <v>11630.8725</v>
      </c>
      <c r="G1272" s="0" t="s">
        <v>21</v>
      </c>
      <c r="H1272" s="4" t="n">
        <v>36.7451916666667</v>
      </c>
      <c r="I1272" s="4" t="n">
        <v>-116.514541666667</v>
      </c>
      <c r="J1272" s="5" t="n">
        <v>870.4</v>
      </c>
      <c r="S1272" s="1" t="n">
        <f aca="false">B1272-$B$4479</f>
        <v>0.080943287037037</v>
      </c>
      <c r="T1272" s="17" t="n">
        <f aca="false">HOUR(S1272)</f>
        <v>1</v>
      </c>
      <c r="U1272" s="17" t="n">
        <f aca="false">MINUTE(S1272)</f>
        <v>56</v>
      </c>
      <c r="V1272" s="18" t="n">
        <f aca="false">SECOND(S1272)</f>
        <v>34</v>
      </c>
      <c r="W1272" s="3" t="n">
        <f aca="false">(T1272*60)+(U1272)+(V1272/60)</f>
        <v>116.566666666667</v>
      </c>
      <c r="X1272" s="3" t="n">
        <f aca="false">($M$2/$R$2)*W1272</f>
        <v>-16.1382321240796</v>
      </c>
      <c r="Y1272" s="3" t="n">
        <f aca="false">C1272-X1272</f>
        <v>49574.6622321241</v>
      </c>
    </row>
    <row r="1273" customFormat="false" ht="15" hidden="false" customHeight="false" outlineLevel="0" collapsed="false">
      <c r="A1273" s="16" t="n">
        <v>39482</v>
      </c>
      <c r="B1273" s="1" t="n">
        <v>0.508739583333333</v>
      </c>
      <c r="C1273" s="2" t="n">
        <v>49557.123</v>
      </c>
      <c r="D1273" s="3" t="n">
        <v>3644.7106</v>
      </c>
      <c r="E1273" s="0" t="s">
        <v>20</v>
      </c>
      <c r="F1273" s="3" t="n">
        <v>11630.8711</v>
      </c>
      <c r="G1273" s="0" t="s">
        <v>21</v>
      </c>
      <c r="H1273" s="4" t="n">
        <v>36.7451766666667</v>
      </c>
      <c r="I1273" s="4" t="n">
        <v>-116.514518333333</v>
      </c>
      <c r="J1273" s="5" t="n">
        <v>870.3</v>
      </c>
      <c r="S1273" s="1" t="n">
        <f aca="false">B1273-$B$4479</f>
        <v>0.0809201388888889</v>
      </c>
      <c r="T1273" s="17" t="n">
        <f aca="false">HOUR(S1273)</f>
        <v>1</v>
      </c>
      <c r="U1273" s="17" t="n">
        <f aca="false">MINUTE(S1273)</f>
        <v>56</v>
      </c>
      <c r="V1273" s="18" t="n">
        <f aca="false">SECOND(S1273)</f>
        <v>32</v>
      </c>
      <c r="W1273" s="3" t="n">
        <f aca="false">(T1273*60)+(U1273)+(V1273/60)</f>
        <v>116.533333333333</v>
      </c>
      <c r="X1273" s="3" t="n">
        <f aca="false">($M$2/$R$2)*W1273</f>
        <v>-16.1336172450049</v>
      </c>
      <c r="Y1273" s="3" t="n">
        <f aca="false">C1273-X1273</f>
        <v>49573.256617245</v>
      </c>
    </row>
    <row r="1274" customFormat="false" ht="15" hidden="false" customHeight="false" outlineLevel="0" collapsed="false">
      <c r="A1274" s="16" t="n">
        <v>39482</v>
      </c>
      <c r="B1274" s="1" t="n">
        <v>0.508716435185185</v>
      </c>
      <c r="C1274" s="2" t="n">
        <v>49559.314</v>
      </c>
      <c r="D1274" s="3" t="n">
        <v>3644.7098</v>
      </c>
      <c r="E1274" s="0" t="s">
        <v>20</v>
      </c>
      <c r="F1274" s="3" t="n">
        <v>11630.8697</v>
      </c>
      <c r="G1274" s="0" t="s">
        <v>21</v>
      </c>
      <c r="H1274" s="4" t="n">
        <v>36.7451633333333</v>
      </c>
      <c r="I1274" s="4" t="n">
        <v>-116.514495</v>
      </c>
      <c r="J1274" s="5" t="n">
        <v>870.4</v>
      </c>
      <c r="S1274" s="1" t="n">
        <f aca="false">B1274-$B$4479</f>
        <v>0.0808969907407407</v>
      </c>
      <c r="T1274" s="17" t="n">
        <f aca="false">HOUR(S1274)</f>
        <v>1</v>
      </c>
      <c r="U1274" s="17" t="n">
        <f aca="false">MINUTE(S1274)</f>
        <v>56</v>
      </c>
      <c r="V1274" s="18" t="n">
        <f aca="false">SECOND(S1274)</f>
        <v>30</v>
      </c>
      <c r="W1274" s="3" t="n">
        <f aca="false">(T1274*60)+(U1274)+(V1274/60)</f>
        <v>116.5</v>
      </c>
      <c r="X1274" s="3" t="n">
        <f aca="false">($M$2/$R$2)*W1274</f>
        <v>-16.1290023659303</v>
      </c>
      <c r="Y1274" s="3" t="n">
        <f aca="false">C1274-X1274</f>
        <v>49575.4430023659</v>
      </c>
    </row>
    <row r="1275" customFormat="false" ht="15" hidden="false" customHeight="false" outlineLevel="0" collapsed="false">
      <c r="A1275" s="16" t="n">
        <v>39482</v>
      </c>
      <c r="B1275" s="1" t="n">
        <v>0.508693287037037</v>
      </c>
      <c r="C1275" s="2" t="n">
        <v>49557.337</v>
      </c>
      <c r="D1275" s="3" t="n">
        <v>3644.709</v>
      </c>
      <c r="E1275" s="0" t="s">
        <v>20</v>
      </c>
      <c r="F1275" s="3" t="n">
        <v>11630.8682</v>
      </c>
      <c r="G1275" s="0" t="s">
        <v>21</v>
      </c>
      <c r="H1275" s="4" t="n">
        <v>36.74515</v>
      </c>
      <c r="I1275" s="4" t="n">
        <v>-116.51447</v>
      </c>
      <c r="J1275" s="5" t="n">
        <v>870.4</v>
      </c>
      <c r="S1275" s="1" t="n">
        <f aca="false">B1275-$B$4479</f>
        <v>0.0808738425925926</v>
      </c>
      <c r="T1275" s="17" t="n">
        <f aca="false">HOUR(S1275)</f>
        <v>1</v>
      </c>
      <c r="U1275" s="17" t="n">
        <f aca="false">MINUTE(S1275)</f>
        <v>56</v>
      </c>
      <c r="V1275" s="18" t="n">
        <f aca="false">SECOND(S1275)</f>
        <v>28</v>
      </c>
      <c r="W1275" s="3" t="n">
        <f aca="false">(T1275*60)+(U1275)+(V1275/60)</f>
        <v>116.466666666667</v>
      </c>
      <c r="X1275" s="3" t="n">
        <f aca="false">($M$2/$R$2)*W1275</f>
        <v>-16.1243874868556</v>
      </c>
      <c r="Y1275" s="3" t="n">
        <f aca="false">C1275-X1275</f>
        <v>49573.4613874869</v>
      </c>
    </row>
    <row r="1276" customFormat="false" ht="15" hidden="false" customHeight="false" outlineLevel="0" collapsed="false">
      <c r="A1276" s="16" t="n">
        <v>39482</v>
      </c>
      <c r="B1276" s="1" t="n">
        <v>0.508670138888889</v>
      </c>
      <c r="C1276" s="2" t="n">
        <v>49553.667</v>
      </c>
      <c r="D1276" s="3" t="n">
        <v>3644.7083</v>
      </c>
      <c r="E1276" s="0" t="s">
        <v>20</v>
      </c>
      <c r="F1276" s="3" t="n">
        <v>11630.8667</v>
      </c>
      <c r="G1276" s="0" t="s">
        <v>21</v>
      </c>
      <c r="H1276" s="4" t="n">
        <v>36.7451383333333</v>
      </c>
      <c r="I1276" s="4" t="n">
        <v>-116.514445</v>
      </c>
      <c r="J1276" s="5" t="n">
        <v>870.5</v>
      </c>
      <c r="S1276" s="1" t="n">
        <f aca="false">B1276-$B$4479</f>
        <v>0.0808506944444444</v>
      </c>
      <c r="T1276" s="17" t="n">
        <f aca="false">HOUR(S1276)</f>
        <v>1</v>
      </c>
      <c r="U1276" s="17" t="n">
        <f aca="false">MINUTE(S1276)</f>
        <v>56</v>
      </c>
      <c r="V1276" s="18" t="n">
        <f aca="false">SECOND(S1276)</f>
        <v>26</v>
      </c>
      <c r="W1276" s="3" t="n">
        <f aca="false">(T1276*60)+(U1276)+(V1276/60)</f>
        <v>116.433333333333</v>
      </c>
      <c r="X1276" s="3" t="n">
        <f aca="false">($M$2/$R$2)*W1276</f>
        <v>-16.1197726077809</v>
      </c>
      <c r="Y1276" s="3" t="n">
        <f aca="false">C1276-X1276</f>
        <v>49569.7867726078</v>
      </c>
    </row>
    <row r="1277" customFormat="false" ht="15" hidden="false" customHeight="false" outlineLevel="0" collapsed="false">
      <c r="A1277" s="16" t="n">
        <v>39482</v>
      </c>
      <c r="B1277" s="1" t="n">
        <v>0.508646990740741</v>
      </c>
      <c r="C1277" s="2" t="n">
        <v>49552.188</v>
      </c>
      <c r="D1277" s="3" t="n">
        <v>3644.7074</v>
      </c>
      <c r="E1277" s="0" t="s">
        <v>20</v>
      </c>
      <c r="F1277" s="3" t="n">
        <v>11630.8654</v>
      </c>
      <c r="G1277" s="0" t="s">
        <v>21</v>
      </c>
      <c r="H1277" s="4" t="n">
        <v>36.7451233333333</v>
      </c>
      <c r="I1277" s="4" t="n">
        <v>-116.514423333333</v>
      </c>
      <c r="J1277" s="5" t="n">
        <v>870.5</v>
      </c>
      <c r="S1277" s="1" t="n">
        <f aca="false">B1277-$B$4479</f>
        <v>0.0808275462962963</v>
      </c>
      <c r="T1277" s="17" t="n">
        <f aca="false">HOUR(S1277)</f>
        <v>1</v>
      </c>
      <c r="U1277" s="17" t="n">
        <f aca="false">MINUTE(S1277)</f>
        <v>56</v>
      </c>
      <c r="V1277" s="18" t="n">
        <f aca="false">SECOND(S1277)</f>
        <v>24</v>
      </c>
      <c r="W1277" s="3" t="n">
        <f aca="false">(T1277*60)+(U1277)+(V1277/60)</f>
        <v>116.4</v>
      </c>
      <c r="X1277" s="3" t="n">
        <f aca="false">($M$2/$R$2)*W1277</f>
        <v>-16.1151577287063</v>
      </c>
      <c r="Y1277" s="3" t="n">
        <f aca="false">C1277-X1277</f>
        <v>49568.3031577287</v>
      </c>
    </row>
    <row r="1278" customFormat="false" ht="15" hidden="false" customHeight="false" outlineLevel="0" collapsed="false">
      <c r="A1278" s="16" t="n">
        <v>39482</v>
      </c>
      <c r="B1278" s="1" t="n">
        <v>0.508623842592593</v>
      </c>
      <c r="C1278" s="2" t="n">
        <v>49543.042</v>
      </c>
      <c r="D1278" s="3" t="n">
        <v>3644.7066</v>
      </c>
      <c r="E1278" s="0" t="s">
        <v>20</v>
      </c>
      <c r="F1278" s="3" t="n">
        <v>11630.864</v>
      </c>
      <c r="G1278" s="0" t="s">
        <v>21</v>
      </c>
      <c r="H1278" s="4" t="n">
        <v>36.74511</v>
      </c>
      <c r="I1278" s="4" t="n">
        <v>-116.5144</v>
      </c>
      <c r="J1278" s="5" t="n">
        <v>870.2</v>
      </c>
      <c r="S1278" s="1" t="n">
        <f aca="false">B1278-$B$4479</f>
        <v>0.0808043981481482</v>
      </c>
      <c r="T1278" s="17" t="n">
        <f aca="false">HOUR(S1278)</f>
        <v>1</v>
      </c>
      <c r="U1278" s="17" t="n">
        <f aca="false">MINUTE(S1278)</f>
        <v>56</v>
      </c>
      <c r="V1278" s="18" t="n">
        <f aca="false">SECOND(S1278)</f>
        <v>22</v>
      </c>
      <c r="W1278" s="3" t="n">
        <f aca="false">(T1278*60)+(U1278)+(V1278/60)</f>
        <v>116.366666666667</v>
      </c>
      <c r="X1278" s="3" t="n">
        <f aca="false">($M$2/$R$2)*W1278</f>
        <v>-16.1105428496316</v>
      </c>
      <c r="Y1278" s="3" t="n">
        <f aca="false">C1278-X1278</f>
        <v>49559.1525428496</v>
      </c>
    </row>
    <row r="1279" customFormat="false" ht="15" hidden="false" customHeight="false" outlineLevel="0" collapsed="false">
      <c r="A1279" s="16" t="n">
        <v>39482</v>
      </c>
      <c r="B1279" s="1" t="n">
        <v>0.508600694444444</v>
      </c>
      <c r="C1279" s="2" t="n">
        <v>49535</v>
      </c>
      <c r="D1279" s="3" t="n">
        <v>3644.7061</v>
      </c>
      <c r="E1279" s="0" t="s">
        <v>20</v>
      </c>
      <c r="F1279" s="3" t="n">
        <v>11630.8629</v>
      </c>
      <c r="G1279" s="0" t="s">
        <v>21</v>
      </c>
      <c r="H1279" s="4" t="n">
        <v>36.7451016666667</v>
      </c>
      <c r="I1279" s="4" t="n">
        <v>-116.514381666667</v>
      </c>
      <c r="J1279" s="5" t="n">
        <v>869.8</v>
      </c>
      <c r="S1279" s="1" t="n">
        <f aca="false">B1279-$B$4479</f>
        <v>0.08078125</v>
      </c>
      <c r="T1279" s="17" t="n">
        <f aca="false">HOUR(S1279)</f>
        <v>1</v>
      </c>
      <c r="U1279" s="17" t="n">
        <f aca="false">MINUTE(S1279)</f>
        <v>56</v>
      </c>
      <c r="V1279" s="18" t="n">
        <f aca="false">SECOND(S1279)</f>
        <v>20</v>
      </c>
      <c r="W1279" s="3" t="n">
        <f aca="false">(T1279*60)+(U1279)+(V1279/60)</f>
        <v>116.333333333333</v>
      </c>
      <c r="X1279" s="3" t="n">
        <f aca="false">($M$2/$R$2)*W1279</f>
        <v>-16.105927970557</v>
      </c>
      <c r="Y1279" s="3" t="n">
        <f aca="false">C1279-X1279</f>
        <v>49551.1059279706</v>
      </c>
    </row>
    <row r="1280" customFormat="false" ht="15" hidden="false" customHeight="false" outlineLevel="0" collapsed="false">
      <c r="A1280" s="16" t="n">
        <v>39482</v>
      </c>
      <c r="B1280" s="1" t="n">
        <v>0.508577546296296</v>
      </c>
      <c r="C1280" s="2" t="n">
        <v>49535.334</v>
      </c>
      <c r="D1280" s="3" t="n">
        <v>3644.7053</v>
      </c>
      <c r="E1280" s="0" t="s">
        <v>20</v>
      </c>
      <c r="F1280" s="3" t="n">
        <v>11630.8614</v>
      </c>
      <c r="G1280" s="0" t="s">
        <v>21</v>
      </c>
      <c r="H1280" s="4" t="n">
        <v>36.7450883333333</v>
      </c>
      <c r="I1280" s="4" t="n">
        <v>-116.514356666667</v>
      </c>
      <c r="J1280" s="5" t="n">
        <v>869.7</v>
      </c>
      <c r="S1280" s="1" t="n">
        <f aca="false">B1280-$B$4479</f>
        <v>0.0807581018518519</v>
      </c>
      <c r="T1280" s="17" t="n">
        <f aca="false">HOUR(S1280)</f>
        <v>1</v>
      </c>
      <c r="U1280" s="17" t="n">
        <f aca="false">MINUTE(S1280)</f>
        <v>56</v>
      </c>
      <c r="V1280" s="18" t="n">
        <f aca="false">SECOND(S1280)</f>
        <v>18</v>
      </c>
      <c r="W1280" s="3" t="n">
        <f aca="false">(T1280*60)+(U1280)+(V1280/60)</f>
        <v>116.3</v>
      </c>
      <c r="X1280" s="3" t="n">
        <f aca="false">($M$2/$R$2)*W1280</f>
        <v>-16.1013130914823</v>
      </c>
      <c r="Y1280" s="3" t="n">
        <f aca="false">C1280-X1280</f>
        <v>49551.4353130915</v>
      </c>
    </row>
    <row r="1281" customFormat="false" ht="15" hidden="false" customHeight="false" outlineLevel="0" collapsed="false">
      <c r="A1281" s="16" t="n">
        <v>39482</v>
      </c>
      <c r="B1281" s="1" t="n">
        <v>0.508554398148148</v>
      </c>
      <c r="C1281" s="2" t="n">
        <v>49535.366</v>
      </c>
      <c r="D1281" s="3" t="n">
        <v>3644.7044</v>
      </c>
      <c r="E1281" s="0" t="s">
        <v>20</v>
      </c>
      <c r="F1281" s="3" t="n">
        <v>11630.8597</v>
      </c>
      <c r="G1281" s="0" t="s">
        <v>21</v>
      </c>
      <c r="H1281" s="4" t="n">
        <v>36.7450733333333</v>
      </c>
      <c r="I1281" s="4" t="n">
        <v>-116.514328333333</v>
      </c>
      <c r="J1281" s="5" t="n">
        <v>870.1</v>
      </c>
      <c r="S1281" s="1" t="n">
        <f aca="false">B1281-$B$4479</f>
        <v>0.0807349537037037</v>
      </c>
      <c r="T1281" s="17" t="n">
        <f aca="false">HOUR(S1281)</f>
        <v>1</v>
      </c>
      <c r="U1281" s="17" t="n">
        <f aca="false">MINUTE(S1281)</f>
        <v>56</v>
      </c>
      <c r="V1281" s="18" t="n">
        <f aca="false">SECOND(S1281)</f>
        <v>16</v>
      </c>
      <c r="W1281" s="3" t="n">
        <f aca="false">(T1281*60)+(U1281)+(V1281/60)</f>
        <v>116.266666666667</v>
      </c>
      <c r="X1281" s="3" t="n">
        <f aca="false">($M$2/$R$2)*W1281</f>
        <v>-16.0966982124077</v>
      </c>
      <c r="Y1281" s="3" t="n">
        <f aca="false">C1281-X1281</f>
        <v>49551.4626982124</v>
      </c>
    </row>
    <row r="1282" customFormat="false" ht="15" hidden="false" customHeight="false" outlineLevel="0" collapsed="false">
      <c r="A1282" s="16" t="n">
        <v>39482</v>
      </c>
      <c r="B1282" s="1" t="n">
        <v>0.50853125</v>
      </c>
      <c r="C1282" s="2" t="n">
        <v>49536.381</v>
      </c>
      <c r="D1282" s="3" t="n">
        <v>3644.7037</v>
      </c>
      <c r="E1282" s="0" t="s">
        <v>20</v>
      </c>
      <c r="F1282" s="3" t="n">
        <v>11630.8584</v>
      </c>
      <c r="G1282" s="0" t="s">
        <v>21</v>
      </c>
      <c r="H1282" s="4" t="n">
        <v>36.7450616666667</v>
      </c>
      <c r="I1282" s="4" t="n">
        <v>-116.514306666667</v>
      </c>
      <c r="J1282" s="5" t="n">
        <v>870.3</v>
      </c>
      <c r="S1282" s="1" t="n">
        <f aca="false">B1282-$B$4479</f>
        <v>0.0807118055555556</v>
      </c>
      <c r="T1282" s="17" t="n">
        <f aca="false">HOUR(S1282)</f>
        <v>1</v>
      </c>
      <c r="U1282" s="17" t="n">
        <f aca="false">MINUTE(S1282)</f>
        <v>56</v>
      </c>
      <c r="V1282" s="18" t="n">
        <f aca="false">SECOND(S1282)</f>
        <v>14</v>
      </c>
      <c r="W1282" s="3" t="n">
        <f aca="false">(T1282*60)+(U1282)+(V1282/60)</f>
        <v>116.233333333333</v>
      </c>
      <c r="X1282" s="3" t="n">
        <f aca="false">($M$2/$R$2)*W1282</f>
        <v>-16.092083333333</v>
      </c>
      <c r="Y1282" s="3" t="n">
        <f aca="false">C1282-X1282</f>
        <v>49552.4730833333</v>
      </c>
    </row>
    <row r="1283" customFormat="false" ht="15" hidden="false" customHeight="false" outlineLevel="0" collapsed="false">
      <c r="A1283" s="16" t="n">
        <v>39482</v>
      </c>
      <c r="B1283" s="1" t="n">
        <v>0.508508101851852</v>
      </c>
      <c r="C1283" s="2" t="n">
        <v>49542.223</v>
      </c>
      <c r="D1283" s="3" t="n">
        <v>3644.703</v>
      </c>
      <c r="E1283" s="0" t="s">
        <v>20</v>
      </c>
      <c r="F1283" s="3" t="n">
        <v>11630.8569</v>
      </c>
      <c r="G1283" s="0" t="s">
        <v>21</v>
      </c>
      <c r="H1283" s="4" t="n">
        <v>36.74505</v>
      </c>
      <c r="I1283" s="4" t="n">
        <v>-116.514281666667</v>
      </c>
      <c r="J1283" s="5" t="n">
        <v>870.5</v>
      </c>
      <c r="S1283" s="1" t="n">
        <f aca="false">B1283-$B$4479</f>
        <v>0.0806886574074074</v>
      </c>
      <c r="T1283" s="17" t="n">
        <f aca="false">HOUR(S1283)</f>
        <v>1</v>
      </c>
      <c r="U1283" s="17" t="n">
        <f aca="false">MINUTE(S1283)</f>
        <v>56</v>
      </c>
      <c r="V1283" s="18" t="n">
        <f aca="false">SECOND(S1283)</f>
        <v>12</v>
      </c>
      <c r="W1283" s="3" t="n">
        <f aca="false">(T1283*60)+(U1283)+(V1283/60)</f>
        <v>116.2</v>
      </c>
      <c r="X1283" s="3" t="n">
        <f aca="false">($M$2/$R$2)*W1283</f>
        <v>-16.0874684542583</v>
      </c>
      <c r="Y1283" s="3" t="n">
        <f aca="false">C1283-X1283</f>
        <v>49558.3104684543</v>
      </c>
    </row>
    <row r="1284" customFormat="false" ht="15" hidden="false" customHeight="false" outlineLevel="0" collapsed="false">
      <c r="A1284" s="16" t="n">
        <v>39482</v>
      </c>
      <c r="B1284" s="1" t="n">
        <v>0.508484953703704</v>
      </c>
      <c r="C1284" s="2" t="n">
        <v>49542.719</v>
      </c>
      <c r="D1284" s="3" t="n">
        <v>3644.7024</v>
      </c>
      <c r="E1284" s="0" t="s">
        <v>20</v>
      </c>
      <c r="F1284" s="3" t="n">
        <v>11630.8556</v>
      </c>
      <c r="G1284" s="0" t="s">
        <v>21</v>
      </c>
      <c r="H1284" s="4" t="n">
        <v>36.74504</v>
      </c>
      <c r="I1284" s="4" t="n">
        <v>-116.51426</v>
      </c>
      <c r="J1284" s="5" t="n">
        <v>870.5</v>
      </c>
      <c r="S1284" s="1" t="n">
        <f aca="false">B1284-$B$4479</f>
        <v>0.0806655092592593</v>
      </c>
      <c r="T1284" s="17" t="n">
        <f aca="false">HOUR(S1284)</f>
        <v>1</v>
      </c>
      <c r="U1284" s="17" t="n">
        <f aca="false">MINUTE(S1284)</f>
        <v>56</v>
      </c>
      <c r="V1284" s="18" t="n">
        <f aca="false">SECOND(S1284)</f>
        <v>10</v>
      </c>
      <c r="W1284" s="3" t="n">
        <f aca="false">(T1284*60)+(U1284)+(V1284/60)</f>
        <v>116.166666666667</v>
      </c>
      <c r="X1284" s="3" t="n">
        <f aca="false">($M$2/$R$2)*W1284</f>
        <v>-16.0828535751837</v>
      </c>
      <c r="Y1284" s="3" t="n">
        <f aca="false">C1284-X1284</f>
        <v>49558.8018535752</v>
      </c>
    </row>
    <row r="1285" customFormat="false" ht="15" hidden="false" customHeight="false" outlineLevel="0" collapsed="false">
      <c r="A1285" s="16" t="n">
        <v>39482</v>
      </c>
      <c r="B1285" s="1" t="n">
        <v>0.508461805555556</v>
      </c>
      <c r="C1285" s="2" t="n">
        <v>49540.906</v>
      </c>
      <c r="D1285" s="3" t="n">
        <v>3644.7017</v>
      </c>
      <c r="E1285" s="0" t="s">
        <v>20</v>
      </c>
      <c r="F1285" s="3" t="n">
        <v>11630.8541</v>
      </c>
      <c r="G1285" s="0" t="s">
        <v>21</v>
      </c>
      <c r="H1285" s="4" t="n">
        <v>36.7450283333333</v>
      </c>
      <c r="I1285" s="4" t="n">
        <v>-116.514235</v>
      </c>
      <c r="J1285" s="5" t="n">
        <v>870.4</v>
      </c>
      <c r="S1285" s="1" t="n">
        <f aca="false">B1285-$B$4479</f>
        <v>0.0806423611111111</v>
      </c>
      <c r="T1285" s="17" t="n">
        <f aca="false">HOUR(S1285)</f>
        <v>1</v>
      </c>
      <c r="U1285" s="17" t="n">
        <f aca="false">MINUTE(S1285)</f>
        <v>56</v>
      </c>
      <c r="V1285" s="18" t="n">
        <f aca="false">SECOND(S1285)</f>
        <v>8</v>
      </c>
      <c r="W1285" s="3" t="n">
        <f aca="false">(T1285*60)+(U1285)+(V1285/60)</f>
        <v>116.133333333333</v>
      </c>
      <c r="X1285" s="3" t="n">
        <f aca="false">($M$2/$R$2)*W1285</f>
        <v>-16.078238696109</v>
      </c>
      <c r="Y1285" s="3" t="n">
        <f aca="false">C1285-X1285</f>
        <v>49556.9842386961</v>
      </c>
    </row>
    <row r="1286" customFormat="false" ht="15" hidden="false" customHeight="false" outlineLevel="0" collapsed="false">
      <c r="A1286" s="16" t="n">
        <v>39482</v>
      </c>
      <c r="B1286" s="1" t="n">
        <v>0.508438657407408</v>
      </c>
      <c r="C1286" s="2" t="n">
        <v>49541.222</v>
      </c>
      <c r="D1286" s="3" t="n">
        <v>3644.7009</v>
      </c>
      <c r="E1286" s="0" t="s">
        <v>20</v>
      </c>
      <c r="F1286" s="3" t="n">
        <v>11630.8526</v>
      </c>
      <c r="G1286" s="0" t="s">
        <v>21</v>
      </c>
      <c r="H1286" s="4" t="n">
        <v>36.745015</v>
      </c>
      <c r="I1286" s="4" t="n">
        <v>-116.51421</v>
      </c>
      <c r="J1286" s="5" t="n">
        <v>870.4</v>
      </c>
      <c r="S1286" s="1" t="n">
        <f aca="false">B1286-$B$4479</f>
        <v>0.080619212962963</v>
      </c>
      <c r="T1286" s="17" t="n">
        <f aca="false">HOUR(S1286)</f>
        <v>1</v>
      </c>
      <c r="U1286" s="17" t="n">
        <f aca="false">MINUTE(S1286)</f>
        <v>56</v>
      </c>
      <c r="V1286" s="18" t="n">
        <f aca="false">SECOND(S1286)</f>
        <v>6</v>
      </c>
      <c r="W1286" s="3" t="n">
        <f aca="false">(T1286*60)+(U1286)+(V1286/60)</f>
        <v>116.1</v>
      </c>
      <c r="X1286" s="3" t="n">
        <f aca="false">($M$2/$R$2)*W1286</f>
        <v>-16.0736238170344</v>
      </c>
      <c r="Y1286" s="3" t="n">
        <f aca="false">C1286-X1286</f>
        <v>49557.295623817</v>
      </c>
    </row>
    <row r="1287" customFormat="false" ht="15" hidden="false" customHeight="false" outlineLevel="0" collapsed="false">
      <c r="A1287" s="16" t="n">
        <v>39482</v>
      </c>
      <c r="B1287" s="1" t="n">
        <v>0.508415509259259</v>
      </c>
      <c r="C1287" s="2" t="n">
        <v>49542.156</v>
      </c>
      <c r="D1287" s="3" t="n">
        <v>3644.7002</v>
      </c>
      <c r="E1287" s="0" t="s">
        <v>20</v>
      </c>
      <c r="F1287" s="3" t="n">
        <v>11630.8511</v>
      </c>
      <c r="G1287" s="0" t="s">
        <v>21</v>
      </c>
      <c r="H1287" s="4" t="n">
        <v>36.7450033333333</v>
      </c>
      <c r="I1287" s="4" t="n">
        <v>-116.514185</v>
      </c>
      <c r="J1287" s="5" t="n">
        <v>870.4</v>
      </c>
      <c r="S1287" s="1" t="n">
        <f aca="false">B1287-$B$4479</f>
        <v>0.0805960648148148</v>
      </c>
      <c r="T1287" s="17" t="n">
        <f aca="false">HOUR(S1287)</f>
        <v>1</v>
      </c>
      <c r="U1287" s="17" t="n">
        <f aca="false">MINUTE(S1287)</f>
        <v>56</v>
      </c>
      <c r="V1287" s="18" t="n">
        <f aca="false">SECOND(S1287)</f>
        <v>4</v>
      </c>
      <c r="W1287" s="3" t="n">
        <f aca="false">(T1287*60)+(U1287)+(V1287/60)</f>
        <v>116.066666666667</v>
      </c>
      <c r="X1287" s="3" t="n">
        <f aca="false">($M$2/$R$2)*W1287</f>
        <v>-16.0690089379597</v>
      </c>
      <c r="Y1287" s="3" t="n">
        <f aca="false">C1287-X1287</f>
        <v>49558.225008938</v>
      </c>
    </row>
    <row r="1288" customFormat="false" ht="15" hidden="false" customHeight="false" outlineLevel="0" collapsed="false">
      <c r="A1288" s="16" t="n">
        <v>39482</v>
      </c>
      <c r="B1288" s="1" t="n">
        <v>0.508392361111111</v>
      </c>
      <c r="C1288" s="2" t="n">
        <v>49541.468</v>
      </c>
      <c r="D1288" s="3" t="n">
        <v>3644.6995</v>
      </c>
      <c r="E1288" s="0" t="s">
        <v>20</v>
      </c>
      <c r="F1288" s="3" t="n">
        <v>11630.8498</v>
      </c>
      <c r="G1288" s="0" t="s">
        <v>21</v>
      </c>
      <c r="H1288" s="4" t="n">
        <v>36.7449916666667</v>
      </c>
      <c r="I1288" s="4" t="n">
        <v>-116.514163333333</v>
      </c>
      <c r="J1288" s="5" t="n">
        <v>870.3</v>
      </c>
      <c r="S1288" s="1" t="n">
        <f aca="false">B1288-$B$4479</f>
        <v>0.0805729166666667</v>
      </c>
      <c r="T1288" s="17" t="n">
        <f aca="false">HOUR(S1288)</f>
        <v>1</v>
      </c>
      <c r="U1288" s="17" t="n">
        <f aca="false">MINUTE(S1288)</f>
        <v>56</v>
      </c>
      <c r="V1288" s="18" t="n">
        <f aca="false">SECOND(S1288)</f>
        <v>2</v>
      </c>
      <c r="W1288" s="3" t="n">
        <f aca="false">(T1288*60)+(U1288)+(V1288/60)</f>
        <v>116.033333333333</v>
      </c>
      <c r="X1288" s="3" t="n">
        <f aca="false">($M$2/$R$2)*W1288</f>
        <v>-16.064394058885</v>
      </c>
      <c r="Y1288" s="3" t="n">
        <f aca="false">C1288-X1288</f>
        <v>49557.5323940589</v>
      </c>
    </row>
    <row r="1289" customFormat="false" ht="15" hidden="false" customHeight="false" outlineLevel="0" collapsed="false">
      <c r="A1289" s="16" t="n">
        <v>39482</v>
      </c>
      <c r="B1289" s="1" t="n">
        <v>0.508369212962963</v>
      </c>
      <c r="C1289" s="2" t="n">
        <v>49529.281</v>
      </c>
      <c r="D1289" s="3" t="n">
        <v>3644.6988</v>
      </c>
      <c r="E1289" s="0" t="s">
        <v>20</v>
      </c>
      <c r="F1289" s="3" t="n">
        <v>11630.8484</v>
      </c>
      <c r="G1289" s="0" t="s">
        <v>21</v>
      </c>
      <c r="H1289" s="4" t="n">
        <v>36.74498</v>
      </c>
      <c r="I1289" s="4" t="n">
        <v>-116.51414</v>
      </c>
      <c r="J1289" s="5" t="n">
        <v>870.1</v>
      </c>
      <c r="S1289" s="1" t="n">
        <f aca="false">B1289-$B$4479</f>
        <v>0.0805497685185185</v>
      </c>
      <c r="T1289" s="17" t="n">
        <f aca="false">HOUR(S1289)</f>
        <v>1</v>
      </c>
      <c r="U1289" s="17" t="n">
        <f aca="false">MINUTE(S1289)</f>
        <v>55</v>
      </c>
      <c r="V1289" s="18" t="n">
        <f aca="false">SECOND(S1289)</f>
        <v>0</v>
      </c>
      <c r="W1289" s="3" t="n">
        <f aca="false">(T1289*60)+(U1289)+(V1289/60)</f>
        <v>115</v>
      </c>
      <c r="X1289" s="3" t="n">
        <f aca="false">($M$2/$R$2)*W1289</f>
        <v>-15.9213328075706</v>
      </c>
      <c r="Y1289" s="3" t="n">
        <f aca="false">C1289-X1289</f>
        <v>49545.2023328076</v>
      </c>
    </row>
    <row r="1290" customFormat="false" ht="15" hidden="false" customHeight="false" outlineLevel="0" collapsed="false">
      <c r="A1290" s="16" t="n">
        <v>39482</v>
      </c>
      <c r="B1290" s="1" t="n">
        <v>0.508346064814815</v>
      </c>
      <c r="C1290" s="2" t="n">
        <v>49518.061</v>
      </c>
      <c r="D1290" s="3" t="n">
        <v>3644.6982</v>
      </c>
      <c r="E1290" s="0" t="s">
        <v>20</v>
      </c>
      <c r="F1290" s="3" t="n">
        <v>11630.8468</v>
      </c>
      <c r="G1290" s="0" t="s">
        <v>21</v>
      </c>
      <c r="H1290" s="4" t="n">
        <v>36.74497</v>
      </c>
      <c r="I1290" s="4" t="n">
        <v>-116.514113333333</v>
      </c>
      <c r="J1290" s="5" t="n">
        <v>870.1</v>
      </c>
      <c r="S1290" s="1" t="n">
        <f aca="false">B1290-$B$4479</f>
        <v>0.0805266203703704</v>
      </c>
      <c r="T1290" s="17" t="n">
        <f aca="false">HOUR(S1290)</f>
        <v>1</v>
      </c>
      <c r="U1290" s="17" t="n">
        <f aca="false">MINUTE(S1290)</f>
        <v>55</v>
      </c>
      <c r="V1290" s="18" t="n">
        <f aca="false">SECOND(S1290)</f>
        <v>58</v>
      </c>
      <c r="W1290" s="3" t="n">
        <f aca="false">(T1290*60)+(U1290)+(V1290/60)</f>
        <v>115.966666666667</v>
      </c>
      <c r="X1290" s="3" t="n">
        <f aca="false">($M$2/$R$2)*W1290</f>
        <v>-16.0551643007357</v>
      </c>
      <c r="Y1290" s="3" t="n">
        <f aca="false">C1290-X1290</f>
        <v>49534.1161643007</v>
      </c>
    </row>
    <row r="1291" customFormat="false" ht="15" hidden="false" customHeight="false" outlineLevel="0" collapsed="false">
      <c r="A1291" s="16" t="n">
        <v>39482</v>
      </c>
      <c r="B1291" s="1" t="n">
        <v>0.508322916666667</v>
      </c>
      <c r="C1291" s="2" t="n">
        <v>49511.363</v>
      </c>
      <c r="D1291" s="3" t="n">
        <v>3644.6974</v>
      </c>
      <c r="E1291" s="0" t="s">
        <v>20</v>
      </c>
      <c r="F1291" s="3" t="n">
        <v>11630.8454</v>
      </c>
      <c r="G1291" s="0" t="s">
        <v>21</v>
      </c>
      <c r="H1291" s="4" t="n">
        <v>36.7449566666667</v>
      </c>
      <c r="I1291" s="4" t="n">
        <v>-116.51409</v>
      </c>
      <c r="J1291" s="5" t="n">
        <v>870.3</v>
      </c>
      <c r="S1291" s="1" t="n">
        <f aca="false">B1291-$B$4479</f>
        <v>0.0805034722222222</v>
      </c>
      <c r="T1291" s="17" t="n">
        <f aca="false">HOUR(S1291)</f>
        <v>1</v>
      </c>
      <c r="U1291" s="17" t="n">
        <f aca="false">MINUTE(S1291)</f>
        <v>55</v>
      </c>
      <c r="V1291" s="18" t="n">
        <f aca="false">SECOND(S1291)</f>
        <v>56</v>
      </c>
      <c r="W1291" s="3" t="n">
        <f aca="false">(T1291*60)+(U1291)+(V1291/60)</f>
        <v>115.933333333333</v>
      </c>
      <c r="X1291" s="3" t="n">
        <f aca="false">($M$2/$R$2)*W1291</f>
        <v>-16.0505494216611</v>
      </c>
      <c r="Y1291" s="3" t="n">
        <f aca="false">C1291-X1291</f>
        <v>49527.4135494217</v>
      </c>
    </row>
    <row r="1292" customFormat="false" ht="15" hidden="false" customHeight="false" outlineLevel="0" collapsed="false">
      <c r="A1292" s="16" t="n">
        <v>39482</v>
      </c>
      <c r="B1292" s="1" t="n">
        <v>0.508299768518519</v>
      </c>
      <c r="C1292" s="2" t="n">
        <v>49507.762</v>
      </c>
      <c r="D1292" s="3" t="n">
        <v>3644.6965</v>
      </c>
      <c r="E1292" s="0" t="s">
        <v>20</v>
      </c>
      <c r="F1292" s="3" t="n">
        <v>11630.8442</v>
      </c>
      <c r="G1292" s="0" t="s">
        <v>21</v>
      </c>
      <c r="H1292" s="4" t="n">
        <v>36.7449416666667</v>
      </c>
      <c r="I1292" s="4" t="n">
        <v>-116.51407</v>
      </c>
      <c r="J1292" s="5" t="n">
        <v>870.3</v>
      </c>
      <c r="S1292" s="1" t="n">
        <f aca="false">B1292-$B$4479</f>
        <v>0.0804803240740741</v>
      </c>
      <c r="T1292" s="17" t="n">
        <f aca="false">HOUR(S1292)</f>
        <v>1</v>
      </c>
      <c r="U1292" s="17" t="n">
        <f aca="false">MINUTE(S1292)</f>
        <v>55</v>
      </c>
      <c r="V1292" s="18" t="n">
        <f aca="false">SECOND(S1292)</f>
        <v>54</v>
      </c>
      <c r="W1292" s="3" t="n">
        <f aca="false">(T1292*60)+(U1292)+(V1292/60)</f>
        <v>115.9</v>
      </c>
      <c r="X1292" s="3" t="n">
        <f aca="false">($M$2/$R$2)*W1292</f>
        <v>-16.0459345425864</v>
      </c>
      <c r="Y1292" s="3" t="n">
        <f aca="false">C1292-X1292</f>
        <v>49523.8079345426</v>
      </c>
    </row>
    <row r="1293" customFormat="false" ht="15" hidden="false" customHeight="false" outlineLevel="0" collapsed="false">
      <c r="A1293" s="16" t="n">
        <v>39482</v>
      </c>
      <c r="B1293" s="1" t="n">
        <v>0.50827662037037</v>
      </c>
      <c r="C1293" s="2" t="n">
        <v>49505.65</v>
      </c>
      <c r="D1293" s="3" t="n">
        <v>3644.696</v>
      </c>
      <c r="E1293" s="0" t="s">
        <v>20</v>
      </c>
      <c r="F1293" s="3" t="n">
        <v>11630.8425</v>
      </c>
      <c r="G1293" s="0" t="s">
        <v>21</v>
      </c>
      <c r="H1293" s="4" t="n">
        <v>36.7449333333333</v>
      </c>
      <c r="I1293" s="4" t="n">
        <v>-116.514041666667</v>
      </c>
      <c r="J1293" s="5" t="n">
        <v>870.4</v>
      </c>
      <c r="S1293" s="1" t="n">
        <f aca="false">B1293-$B$4479</f>
        <v>0.0804571759259259</v>
      </c>
      <c r="T1293" s="17" t="n">
        <f aca="false">HOUR(S1293)</f>
        <v>1</v>
      </c>
      <c r="U1293" s="17" t="n">
        <f aca="false">MINUTE(S1293)</f>
        <v>55</v>
      </c>
      <c r="V1293" s="18" t="n">
        <f aca="false">SECOND(S1293)</f>
        <v>52</v>
      </c>
      <c r="W1293" s="3" t="n">
        <f aca="false">(T1293*60)+(U1293)+(V1293/60)</f>
        <v>115.866666666667</v>
      </c>
      <c r="X1293" s="3" t="n">
        <f aca="false">($M$2/$R$2)*W1293</f>
        <v>-16.0413196635118</v>
      </c>
      <c r="Y1293" s="3" t="n">
        <f aca="false">C1293-X1293</f>
        <v>49521.6913196635</v>
      </c>
    </row>
    <row r="1294" customFormat="false" ht="15" hidden="false" customHeight="false" outlineLevel="0" collapsed="false">
      <c r="A1294" s="16" t="n">
        <v>39482</v>
      </c>
      <c r="B1294" s="1" t="n">
        <v>0.508253472222222</v>
      </c>
      <c r="C1294" s="2" t="n">
        <v>49500.616</v>
      </c>
      <c r="D1294" s="3" t="n">
        <v>3644.6956</v>
      </c>
      <c r="E1294" s="0" t="s">
        <v>20</v>
      </c>
      <c r="F1294" s="3" t="n">
        <v>11630.8411</v>
      </c>
      <c r="G1294" s="0" t="s">
        <v>21</v>
      </c>
      <c r="H1294" s="4" t="n">
        <v>36.7449266666667</v>
      </c>
      <c r="I1294" s="4" t="n">
        <v>-116.514018333333</v>
      </c>
      <c r="J1294" s="5" t="n">
        <v>870.3</v>
      </c>
      <c r="S1294" s="1" t="n">
        <f aca="false">B1294-$B$4479</f>
        <v>0.0804340277777778</v>
      </c>
      <c r="T1294" s="17" t="n">
        <f aca="false">HOUR(S1294)</f>
        <v>1</v>
      </c>
      <c r="U1294" s="17" t="n">
        <f aca="false">MINUTE(S1294)</f>
        <v>55</v>
      </c>
      <c r="V1294" s="18" t="n">
        <f aca="false">SECOND(S1294)</f>
        <v>50</v>
      </c>
      <c r="W1294" s="3" t="n">
        <f aca="false">(T1294*60)+(U1294)+(V1294/60)</f>
        <v>115.833333333333</v>
      </c>
      <c r="X1294" s="3" t="n">
        <f aca="false">($M$2/$R$2)*W1294</f>
        <v>-16.0367047844371</v>
      </c>
      <c r="Y1294" s="3" t="n">
        <f aca="false">C1294-X1294</f>
        <v>49516.6527047844</v>
      </c>
    </row>
    <row r="1295" customFormat="false" ht="15" hidden="false" customHeight="false" outlineLevel="0" collapsed="false">
      <c r="A1295" s="16" t="n">
        <v>39482</v>
      </c>
      <c r="B1295" s="1" t="n">
        <v>0.508230324074074</v>
      </c>
      <c r="C1295" s="2" t="n">
        <v>49495.43</v>
      </c>
      <c r="D1295" s="3" t="n">
        <v>3644.6949</v>
      </c>
      <c r="E1295" s="0" t="s">
        <v>20</v>
      </c>
      <c r="F1295" s="3" t="n">
        <v>11630.8396</v>
      </c>
      <c r="G1295" s="0" t="s">
        <v>21</v>
      </c>
      <c r="H1295" s="4" t="n">
        <v>36.744915</v>
      </c>
      <c r="I1295" s="4" t="n">
        <v>-116.513993333333</v>
      </c>
      <c r="J1295" s="5" t="n">
        <v>870.3</v>
      </c>
      <c r="S1295" s="1" t="n">
        <f aca="false">B1295-$B$4479</f>
        <v>0.0804108796296296</v>
      </c>
      <c r="T1295" s="17" t="n">
        <f aca="false">HOUR(S1295)</f>
        <v>1</v>
      </c>
      <c r="U1295" s="17" t="n">
        <f aca="false">MINUTE(S1295)</f>
        <v>55</v>
      </c>
      <c r="V1295" s="18" t="n">
        <f aca="false">SECOND(S1295)</f>
        <v>48</v>
      </c>
      <c r="W1295" s="3" t="n">
        <f aca="false">(T1295*60)+(U1295)+(V1295/60)</f>
        <v>115.8</v>
      </c>
      <c r="X1295" s="3" t="n">
        <f aca="false">($M$2/$R$2)*W1295</f>
        <v>-16.0320899053624</v>
      </c>
      <c r="Y1295" s="3" t="n">
        <f aca="false">C1295-X1295</f>
        <v>49511.4620899054</v>
      </c>
    </row>
    <row r="1296" customFormat="false" ht="15" hidden="false" customHeight="false" outlineLevel="0" collapsed="false">
      <c r="A1296" s="16" t="n">
        <v>39482</v>
      </c>
      <c r="B1296" s="1" t="n">
        <v>0.508207175925926</v>
      </c>
      <c r="C1296" s="2" t="n">
        <v>49490.415</v>
      </c>
      <c r="D1296" s="3" t="n">
        <v>3644.6941</v>
      </c>
      <c r="E1296" s="0" t="s">
        <v>20</v>
      </c>
      <c r="F1296" s="3" t="n">
        <v>11630.838</v>
      </c>
      <c r="G1296" s="0" t="s">
        <v>21</v>
      </c>
      <c r="H1296" s="4" t="n">
        <v>36.7449016666667</v>
      </c>
      <c r="I1296" s="4" t="n">
        <v>-116.513966666667</v>
      </c>
      <c r="J1296" s="5" t="n">
        <v>870.3</v>
      </c>
      <c r="S1296" s="1" t="n">
        <f aca="false">B1296-$B$4479</f>
        <v>0.0803877314814815</v>
      </c>
      <c r="T1296" s="17" t="n">
        <f aca="false">HOUR(S1296)</f>
        <v>1</v>
      </c>
      <c r="U1296" s="17" t="n">
        <f aca="false">MINUTE(S1296)</f>
        <v>55</v>
      </c>
      <c r="V1296" s="18" t="n">
        <f aca="false">SECOND(S1296)</f>
        <v>46</v>
      </c>
      <c r="W1296" s="3" t="n">
        <f aca="false">(T1296*60)+(U1296)+(V1296/60)</f>
        <v>115.766666666667</v>
      </c>
      <c r="X1296" s="3" t="n">
        <f aca="false">($M$2/$R$2)*W1296</f>
        <v>-16.0274750262878</v>
      </c>
      <c r="Y1296" s="3" t="n">
        <f aca="false">C1296-X1296</f>
        <v>49506.4424750263</v>
      </c>
    </row>
    <row r="1297" customFormat="false" ht="15" hidden="false" customHeight="false" outlineLevel="0" collapsed="false">
      <c r="A1297" s="16" t="n">
        <v>39482</v>
      </c>
      <c r="B1297" s="1" t="n">
        <v>0.508184027777778</v>
      </c>
      <c r="C1297" s="2" t="n">
        <v>49478.965</v>
      </c>
      <c r="D1297" s="3" t="n">
        <v>3644.6934</v>
      </c>
      <c r="E1297" s="0" t="s">
        <v>20</v>
      </c>
      <c r="F1297" s="3" t="n">
        <v>11630.8365</v>
      </c>
      <c r="G1297" s="0" t="s">
        <v>21</v>
      </c>
      <c r="H1297" s="4" t="n">
        <v>36.74489</v>
      </c>
      <c r="I1297" s="4" t="n">
        <v>-116.513941666667</v>
      </c>
      <c r="J1297" s="5" t="n">
        <v>870.3</v>
      </c>
      <c r="S1297" s="1" t="n">
        <f aca="false">B1297-$B$4479</f>
        <v>0.0803645833333333</v>
      </c>
      <c r="T1297" s="17" t="n">
        <f aca="false">HOUR(S1297)</f>
        <v>1</v>
      </c>
      <c r="U1297" s="17" t="n">
        <f aca="false">MINUTE(S1297)</f>
        <v>55</v>
      </c>
      <c r="V1297" s="18" t="n">
        <f aca="false">SECOND(S1297)</f>
        <v>44</v>
      </c>
      <c r="W1297" s="3" t="n">
        <f aca="false">(T1297*60)+(U1297)+(V1297/60)</f>
        <v>115.733333333333</v>
      </c>
      <c r="X1297" s="3" t="n">
        <f aca="false">($M$2/$R$2)*W1297</f>
        <v>-16.0228601472131</v>
      </c>
      <c r="Y1297" s="3" t="n">
        <f aca="false">C1297-X1297</f>
        <v>49494.9878601472</v>
      </c>
    </row>
    <row r="1298" customFormat="false" ht="15" hidden="false" customHeight="false" outlineLevel="0" collapsed="false">
      <c r="A1298" s="16" t="n">
        <v>39482</v>
      </c>
      <c r="B1298" s="1" t="n">
        <v>0.50816087962963</v>
      </c>
      <c r="C1298" s="2" t="n">
        <v>49458.213</v>
      </c>
      <c r="D1298" s="3" t="n">
        <v>3644.6926</v>
      </c>
      <c r="E1298" s="0" t="s">
        <v>20</v>
      </c>
      <c r="F1298" s="3" t="n">
        <v>11630.835</v>
      </c>
      <c r="G1298" s="0" t="s">
        <v>21</v>
      </c>
      <c r="H1298" s="4" t="n">
        <v>36.7448766666667</v>
      </c>
      <c r="I1298" s="4" t="n">
        <v>-116.513916666667</v>
      </c>
      <c r="J1298" s="5" t="n">
        <v>870.4</v>
      </c>
      <c r="S1298" s="1" t="n">
        <f aca="false">B1298-$B$4479</f>
        <v>0.0803414351851852</v>
      </c>
      <c r="T1298" s="17" t="n">
        <f aca="false">HOUR(S1298)</f>
        <v>1</v>
      </c>
      <c r="U1298" s="17" t="n">
        <f aca="false">MINUTE(S1298)</f>
        <v>55</v>
      </c>
      <c r="V1298" s="18" t="n">
        <f aca="false">SECOND(S1298)</f>
        <v>42</v>
      </c>
      <c r="W1298" s="3" t="n">
        <f aca="false">(T1298*60)+(U1298)+(V1298/60)</f>
        <v>115.7</v>
      </c>
      <c r="X1298" s="3" t="n">
        <f aca="false">($M$2/$R$2)*W1298</f>
        <v>-16.0182452681385</v>
      </c>
      <c r="Y1298" s="3" t="n">
        <f aca="false">C1298-X1298</f>
        <v>49474.2312452681</v>
      </c>
    </row>
    <row r="1299" customFormat="false" ht="15" hidden="false" customHeight="false" outlineLevel="0" collapsed="false">
      <c r="A1299" s="16" t="n">
        <v>39482</v>
      </c>
      <c r="B1299" s="1" t="n">
        <v>0.508137731481481</v>
      </c>
      <c r="C1299" s="2" t="n">
        <v>49473.793</v>
      </c>
      <c r="D1299" s="3" t="n">
        <v>3644.6918</v>
      </c>
      <c r="E1299" s="0" t="s">
        <v>20</v>
      </c>
      <c r="F1299" s="3" t="n">
        <v>11630.8335</v>
      </c>
      <c r="G1299" s="0" t="s">
        <v>21</v>
      </c>
      <c r="H1299" s="4" t="n">
        <v>36.7448633333333</v>
      </c>
      <c r="I1299" s="4" t="n">
        <v>-116.513891666667</v>
      </c>
      <c r="J1299" s="5" t="n">
        <v>870.4</v>
      </c>
      <c r="S1299" s="1" t="n">
        <f aca="false">B1299-$B$4479</f>
        <v>0.080318287037037</v>
      </c>
      <c r="T1299" s="17" t="n">
        <f aca="false">HOUR(S1299)</f>
        <v>1</v>
      </c>
      <c r="U1299" s="17" t="n">
        <f aca="false">MINUTE(S1299)</f>
        <v>55</v>
      </c>
      <c r="V1299" s="18" t="n">
        <f aca="false">SECOND(S1299)</f>
        <v>40</v>
      </c>
      <c r="W1299" s="3" t="n">
        <f aca="false">(T1299*60)+(U1299)+(V1299/60)</f>
        <v>115.666666666667</v>
      </c>
      <c r="X1299" s="3" t="n">
        <f aca="false">($M$2/$R$2)*W1299</f>
        <v>-16.0136303890638</v>
      </c>
      <c r="Y1299" s="3" t="n">
        <f aca="false">C1299-X1299</f>
        <v>49489.8066303891</v>
      </c>
    </row>
    <row r="1300" customFormat="false" ht="15" hidden="false" customHeight="false" outlineLevel="0" collapsed="false">
      <c r="A1300" s="16" t="n">
        <v>39482</v>
      </c>
      <c r="B1300" s="1" t="n">
        <v>0.508114583333333</v>
      </c>
      <c r="C1300" s="2" t="n">
        <v>49466.637</v>
      </c>
      <c r="D1300" s="3" t="n">
        <v>3644.6909</v>
      </c>
      <c r="E1300" s="0" t="s">
        <v>20</v>
      </c>
      <c r="F1300" s="3" t="n">
        <v>11630.8323</v>
      </c>
      <c r="G1300" s="0" t="s">
        <v>21</v>
      </c>
      <c r="H1300" s="4" t="n">
        <v>36.7448483333333</v>
      </c>
      <c r="I1300" s="4" t="n">
        <v>-116.513871666667</v>
      </c>
      <c r="J1300" s="5" t="n">
        <v>870.3</v>
      </c>
      <c r="S1300" s="1" t="n">
        <f aca="false">B1300-$B$4479</f>
        <v>0.0802951388888889</v>
      </c>
      <c r="T1300" s="17" t="n">
        <f aca="false">HOUR(S1300)</f>
        <v>1</v>
      </c>
      <c r="U1300" s="17" t="n">
        <f aca="false">MINUTE(S1300)</f>
        <v>55</v>
      </c>
      <c r="V1300" s="18" t="n">
        <f aca="false">SECOND(S1300)</f>
        <v>38</v>
      </c>
      <c r="W1300" s="3" t="n">
        <f aca="false">(T1300*60)+(U1300)+(V1300/60)</f>
        <v>115.633333333333</v>
      </c>
      <c r="X1300" s="3" t="n">
        <f aca="false">($M$2/$R$2)*W1300</f>
        <v>-16.0090155099891</v>
      </c>
      <c r="Y1300" s="3" t="n">
        <f aca="false">C1300-X1300</f>
        <v>49482.64601551</v>
      </c>
    </row>
    <row r="1301" customFormat="false" ht="15" hidden="false" customHeight="false" outlineLevel="0" collapsed="false">
      <c r="A1301" s="16" t="n">
        <v>39482</v>
      </c>
      <c r="B1301" s="1" t="n">
        <v>0.508091435185185</v>
      </c>
      <c r="C1301" s="2" t="n">
        <v>49455.229</v>
      </c>
      <c r="D1301" s="3" t="n">
        <v>3644.6903</v>
      </c>
      <c r="E1301" s="0" t="s">
        <v>20</v>
      </c>
      <c r="F1301" s="3" t="n">
        <v>11630.8307</v>
      </c>
      <c r="G1301" s="0" t="s">
        <v>21</v>
      </c>
      <c r="H1301" s="4" t="n">
        <v>36.7448383333333</v>
      </c>
      <c r="I1301" s="4" t="n">
        <v>-116.513845</v>
      </c>
      <c r="J1301" s="5" t="n">
        <v>870.2</v>
      </c>
      <c r="S1301" s="1" t="n">
        <f aca="false">B1301-$B$4479</f>
        <v>0.0802719907407407</v>
      </c>
      <c r="T1301" s="17" t="n">
        <f aca="false">HOUR(S1301)</f>
        <v>1</v>
      </c>
      <c r="U1301" s="17" t="n">
        <f aca="false">MINUTE(S1301)</f>
        <v>55</v>
      </c>
      <c r="V1301" s="18" t="n">
        <f aca="false">SECOND(S1301)</f>
        <v>36</v>
      </c>
      <c r="W1301" s="3" t="n">
        <f aca="false">(T1301*60)+(U1301)+(V1301/60)</f>
        <v>115.6</v>
      </c>
      <c r="X1301" s="3" t="n">
        <f aca="false">($M$2/$R$2)*W1301</f>
        <v>-16.0044006309145</v>
      </c>
      <c r="Y1301" s="3" t="n">
        <f aca="false">C1301-X1301</f>
        <v>49471.2334006309</v>
      </c>
    </row>
    <row r="1302" customFormat="false" ht="15" hidden="false" customHeight="false" outlineLevel="0" collapsed="false">
      <c r="A1302" s="16" t="n">
        <v>39482</v>
      </c>
      <c r="B1302" s="1" t="n">
        <v>0.508068287037037</v>
      </c>
      <c r="C1302" s="2" t="n">
        <v>49435.376</v>
      </c>
      <c r="D1302" s="3" t="n">
        <v>3644.6894</v>
      </c>
      <c r="E1302" s="0" t="s">
        <v>20</v>
      </c>
      <c r="F1302" s="3" t="n">
        <v>11630.8292</v>
      </c>
      <c r="G1302" s="0" t="s">
        <v>21</v>
      </c>
      <c r="H1302" s="4" t="n">
        <v>36.7448233333333</v>
      </c>
      <c r="I1302" s="4" t="n">
        <v>-116.51382</v>
      </c>
      <c r="J1302" s="5" t="n">
        <v>870.2</v>
      </c>
      <c r="S1302" s="1" t="n">
        <f aca="false">B1302-$B$4479</f>
        <v>0.0802488425925926</v>
      </c>
      <c r="T1302" s="17" t="n">
        <f aca="false">HOUR(S1302)</f>
        <v>1</v>
      </c>
      <c r="U1302" s="17" t="n">
        <f aca="false">MINUTE(S1302)</f>
        <v>55</v>
      </c>
      <c r="V1302" s="18" t="n">
        <f aca="false">SECOND(S1302)</f>
        <v>34</v>
      </c>
      <c r="W1302" s="3" t="n">
        <f aca="false">(T1302*60)+(U1302)+(V1302/60)</f>
        <v>115.566666666667</v>
      </c>
      <c r="X1302" s="3" t="n">
        <f aca="false">($M$2/$R$2)*W1302</f>
        <v>-15.9997857518398</v>
      </c>
      <c r="Y1302" s="3" t="n">
        <f aca="false">C1302-X1302</f>
        <v>49451.3757857518</v>
      </c>
    </row>
    <row r="1303" customFormat="false" ht="15" hidden="false" customHeight="false" outlineLevel="0" collapsed="false">
      <c r="A1303" s="16" t="n">
        <v>39482</v>
      </c>
      <c r="B1303" s="1" t="n">
        <v>0.508045138888889</v>
      </c>
      <c r="C1303" s="2" t="n">
        <v>49417.159</v>
      </c>
      <c r="D1303" s="3" t="n">
        <v>3644.6885</v>
      </c>
      <c r="E1303" s="0" t="s">
        <v>20</v>
      </c>
      <c r="F1303" s="3" t="n">
        <v>11630.8279</v>
      </c>
      <c r="G1303" s="0" t="s">
        <v>21</v>
      </c>
      <c r="H1303" s="4" t="n">
        <v>36.7448083333333</v>
      </c>
      <c r="I1303" s="4" t="n">
        <v>-116.513798333333</v>
      </c>
      <c r="J1303" s="5" t="n">
        <v>870.4</v>
      </c>
      <c r="S1303" s="1" t="n">
        <f aca="false">B1303-$B$4479</f>
        <v>0.0802256944444444</v>
      </c>
      <c r="T1303" s="17" t="n">
        <f aca="false">HOUR(S1303)</f>
        <v>1</v>
      </c>
      <c r="U1303" s="17" t="n">
        <f aca="false">MINUTE(S1303)</f>
        <v>55</v>
      </c>
      <c r="V1303" s="18" t="n">
        <f aca="false">SECOND(S1303)</f>
        <v>32</v>
      </c>
      <c r="W1303" s="3" t="n">
        <f aca="false">(T1303*60)+(U1303)+(V1303/60)</f>
        <v>115.533333333333</v>
      </c>
      <c r="X1303" s="3" t="n">
        <f aca="false">($M$2/$R$2)*W1303</f>
        <v>-15.9951708727652</v>
      </c>
      <c r="Y1303" s="3" t="n">
        <f aca="false">C1303-X1303</f>
        <v>49433.1541708728</v>
      </c>
    </row>
    <row r="1304" customFormat="false" ht="15" hidden="false" customHeight="false" outlineLevel="0" collapsed="false">
      <c r="A1304" s="16" t="n">
        <v>39482</v>
      </c>
      <c r="B1304" s="1" t="n">
        <v>0.508021990740741</v>
      </c>
      <c r="C1304" s="2" t="n">
        <v>49404.116</v>
      </c>
      <c r="D1304" s="3" t="n">
        <v>3644.6877</v>
      </c>
      <c r="E1304" s="0" t="s">
        <v>20</v>
      </c>
      <c r="F1304" s="3" t="n">
        <v>11630.8266</v>
      </c>
      <c r="G1304" s="0" t="s">
        <v>21</v>
      </c>
      <c r="H1304" s="4" t="n">
        <v>36.744795</v>
      </c>
      <c r="I1304" s="4" t="n">
        <v>-116.513776666667</v>
      </c>
      <c r="J1304" s="5" t="n">
        <v>870.4</v>
      </c>
      <c r="S1304" s="1" t="n">
        <f aca="false">B1304-$B$4479</f>
        <v>0.0802025462962963</v>
      </c>
      <c r="T1304" s="17" t="n">
        <f aca="false">HOUR(S1304)</f>
        <v>1</v>
      </c>
      <c r="U1304" s="17" t="n">
        <f aca="false">MINUTE(S1304)</f>
        <v>55</v>
      </c>
      <c r="V1304" s="18" t="n">
        <f aca="false">SECOND(S1304)</f>
        <v>30</v>
      </c>
      <c r="W1304" s="3" t="n">
        <f aca="false">(T1304*60)+(U1304)+(V1304/60)</f>
        <v>115.5</v>
      </c>
      <c r="X1304" s="3" t="n">
        <f aca="false">($M$2/$R$2)*W1304</f>
        <v>-15.9905559936905</v>
      </c>
      <c r="Y1304" s="3" t="n">
        <f aca="false">C1304-X1304</f>
        <v>49420.1065559937</v>
      </c>
    </row>
    <row r="1305" customFormat="false" ht="15" hidden="false" customHeight="false" outlineLevel="0" collapsed="false">
      <c r="A1305" s="16" t="n">
        <v>39482</v>
      </c>
      <c r="B1305" s="1" t="n">
        <v>0.507998842592593</v>
      </c>
      <c r="C1305" s="2" t="n">
        <v>49381.195</v>
      </c>
      <c r="D1305" s="3" t="n">
        <v>3644.6869</v>
      </c>
      <c r="E1305" s="0" t="s">
        <v>20</v>
      </c>
      <c r="F1305" s="3" t="n">
        <v>11630.8253</v>
      </c>
      <c r="G1305" s="0" t="s">
        <v>21</v>
      </c>
      <c r="H1305" s="4" t="n">
        <v>36.7447816666667</v>
      </c>
      <c r="I1305" s="4" t="n">
        <v>-116.513755</v>
      </c>
      <c r="J1305" s="5" t="n">
        <v>870.2</v>
      </c>
      <c r="S1305" s="1" t="n">
        <f aca="false">B1305-$B$4479</f>
        <v>0.0801793981481482</v>
      </c>
      <c r="T1305" s="17" t="n">
        <f aca="false">HOUR(S1305)</f>
        <v>1</v>
      </c>
      <c r="U1305" s="17" t="n">
        <f aca="false">MINUTE(S1305)</f>
        <v>55</v>
      </c>
      <c r="V1305" s="18" t="n">
        <f aca="false">SECOND(S1305)</f>
        <v>28</v>
      </c>
      <c r="W1305" s="3" t="n">
        <f aca="false">(T1305*60)+(U1305)+(V1305/60)</f>
        <v>115.466666666667</v>
      </c>
      <c r="X1305" s="3" t="n">
        <f aca="false">($M$2/$R$2)*W1305</f>
        <v>-15.9859411146159</v>
      </c>
      <c r="Y1305" s="3" t="n">
        <f aca="false">C1305-X1305</f>
        <v>49397.1809411146</v>
      </c>
    </row>
    <row r="1306" customFormat="false" ht="15" hidden="false" customHeight="false" outlineLevel="0" collapsed="false">
      <c r="A1306" s="16" t="n">
        <v>39482</v>
      </c>
      <c r="B1306" s="1" t="n">
        <v>0.507975694444445</v>
      </c>
      <c r="C1306" s="2" t="n">
        <v>49351.222</v>
      </c>
      <c r="D1306" s="3" t="n">
        <v>3644.686</v>
      </c>
      <c r="E1306" s="0" t="s">
        <v>20</v>
      </c>
      <c r="F1306" s="3" t="n">
        <v>11630.8239</v>
      </c>
      <c r="G1306" s="0" t="s">
        <v>21</v>
      </c>
      <c r="H1306" s="4" t="n">
        <v>36.7447666666667</v>
      </c>
      <c r="I1306" s="4" t="n">
        <v>-116.513731666667</v>
      </c>
      <c r="J1306" s="5" t="n">
        <v>870.2</v>
      </c>
      <c r="S1306" s="1" t="n">
        <f aca="false">B1306-$B$4479</f>
        <v>0.08015625</v>
      </c>
      <c r="T1306" s="17" t="n">
        <f aca="false">HOUR(S1306)</f>
        <v>1</v>
      </c>
      <c r="U1306" s="17" t="n">
        <f aca="false">MINUTE(S1306)</f>
        <v>55</v>
      </c>
      <c r="V1306" s="18" t="n">
        <f aca="false">SECOND(S1306)</f>
        <v>26</v>
      </c>
      <c r="W1306" s="3" t="n">
        <f aca="false">(T1306*60)+(U1306)+(V1306/60)</f>
        <v>115.433333333333</v>
      </c>
      <c r="X1306" s="3" t="n">
        <f aca="false">($M$2/$R$2)*W1306</f>
        <v>-15.9813262355412</v>
      </c>
      <c r="Y1306" s="3" t="n">
        <f aca="false">C1306-X1306</f>
        <v>49367.2033262355</v>
      </c>
    </row>
    <row r="1307" customFormat="false" ht="15" hidden="false" customHeight="false" outlineLevel="0" collapsed="false">
      <c r="A1307" s="16" t="n">
        <v>39482</v>
      </c>
      <c r="B1307" s="1" t="n">
        <v>0.507952546296296</v>
      </c>
      <c r="C1307" s="2" t="n">
        <v>49326.89</v>
      </c>
      <c r="D1307" s="3" t="n">
        <v>3644.685</v>
      </c>
      <c r="E1307" s="0" t="s">
        <v>20</v>
      </c>
      <c r="F1307" s="3" t="n">
        <v>11630.8224</v>
      </c>
      <c r="G1307" s="0" t="s">
        <v>21</v>
      </c>
      <c r="H1307" s="4" t="n">
        <v>36.74475</v>
      </c>
      <c r="I1307" s="4" t="n">
        <v>-116.513706666667</v>
      </c>
      <c r="J1307" s="5" t="n">
        <v>870.3</v>
      </c>
      <c r="S1307" s="1" t="n">
        <f aca="false">B1307-$B$4479</f>
        <v>0.0801331018518519</v>
      </c>
      <c r="T1307" s="17" t="n">
        <f aca="false">HOUR(S1307)</f>
        <v>1</v>
      </c>
      <c r="U1307" s="17" t="n">
        <f aca="false">MINUTE(S1307)</f>
        <v>55</v>
      </c>
      <c r="V1307" s="18" t="n">
        <f aca="false">SECOND(S1307)</f>
        <v>24</v>
      </c>
      <c r="W1307" s="3" t="n">
        <f aca="false">(T1307*60)+(U1307)+(V1307/60)</f>
        <v>115.4</v>
      </c>
      <c r="X1307" s="3" t="n">
        <f aca="false">($M$2/$R$2)*W1307</f>
        <v>-15.9767113564665</v>
      </c>
      <c r="Y1307" s="3" t="n">
        <f aca="false">C1307-X1307</f>
        <v>49342.8667113565</v>
      </c>
    </row>
    <row r="1308" customFormat="false" ht="15" hidden="false" customHeight="false" outlineLevel="0" collapsed="false">
      <c r="A1308" s="16" t="n">
        <v>39482</v>
      </c>
      <c r="B1308" s="1" t="n">
        <v>0.507929398148148</v>
      </c>
      <c r="C1308" s="2" t="n">
        <v>49342.62</v>
      </c>
      <c r="D1308" s="3" t="n">
        <v>3644.6843</v>
      </c>
      <c r="E1308" s="0" t="s">
        <v>20</v>
      </c>
      <c r="F1308" s="3" t="n">
        <v>11630.8211</v>
      </c>
      <c r="G1308" s="0" t="s">
        <v>21</v>
      </c>
      <c r="H1308" s="4" t="n">
        <v>36.7447383333333</v>
      </c>
      <c r="I1308" s="4" t="n">
        <v>-116.513685</v>
      </c>
      <c r="J1308" s="5" t="n">
        <v>870.4</v>
      </c>
      <c r="S1308" s="1" t="n">
        <f aca="false">B1308-$B$4479</f>
        <v>0.0801099537037037</v>
      </c>
      <c r="T1308" s="17" t="n">
        <f aca="false">HOUR(S1308)</f>
        <v>1</v>
      </c>
      <c r="U1308" s="17" t="n">
        <f aca="false">MINUTE(S1308)</f>
        <v>55</v>
      </c>
      <c r="V1308" s="18" t="n">
        <f aca="false">SECOND(S1308)</f>
        <v>22</v>
      </c>
      <c r="W1308" s="3" t="n">
        <f aca="false">(T1308*60)+(U1308)+(V1308/60)</f>
        <v>115.366666666667</v>
      </c>
      <c r="X1308" s="3" t="n">
        <f aca="false">($M$2/$R$2)*W1308</f>
        <v>-15.9720964773919</v>
      </c>
      <c r="Y1308" s="3" t="n">
        <f aca="false">C1308-X1308</f>
        <v>49358.5920964774</v>
      </c>
    </row>
    <row r="1309" customFormat="false" ht="15" hidden="false" customHeight="false" outlineLevel="0" collapsed="false">
      <c r="A1309" s="16" t="n">
        <v>39482</v>
      </c>
      <c r="B1309" s="1" t="n">
        <v>0.50790625</v>
      </c>
      <c r="C1309" s="2" t="n">
        <v>49401.298</v>
      </c>
      <c r="D1309" s="3" t="n">
        <v>3644.6833</v>
      </c>
      <c r="E1309" s="0" t="s">
        <v>20</v>
      </c>
      <c r="F1309" s="3" t="n">
        <v>11630.8199</v>
      </c>
      <c r="G1309" s="0" t="s">
        <v>21</v>
      </c>
      <c r="H1309" s="4" t="n">
        <v>36.7447216666667</v>
      </c>
      <c r="I1309" s="4" t="n">
        <v>-116.513665</v>
      </c>
      <c r="J1309" s="5" t="n">
        <v>870.4</v>
      </c>
      <c r="S1309" s="1" t="n">
        <f aca="false">B1309-$B$4479</f>
        <v>0.0800868055555556</v>
      </c>
      <c r="T1309" s="17" t="n">
        <f aca="false">HOUR(S1309)</f>
        <v>1</v>
      </c>
      <c r="U1309" s="17" t="n">
        <f aca="false">MINUTE(S1309)</f>
        <v>55</v>
      </c>
      <c r="V1309" s="18" t="n">
        <f aca="false">SECOND(S1309)</f>
        <v>20</v>
      </c>
      <c r="W1309" s="3" t="n">
        <f aca="false">(T1309*60)+(U1309)+(V1309/60)</f>
        <v>115.333333333333</v>
      </c>
      <c r="X1309" s="3" t="n">
        <f aca="false">($M$2/$R$2)*W1309</f>
        <v>-15.9674815983172</v>
      </c>
      <c r="Y1309" s="3" t="n">
        <f aca="false">C1309-X1309</f>
        <v>49417.2654815983</v>
      </c>
    </row>
    <row r="1310" customFormat="false" ht="15" hidden="false" customHeight="false" outlineLevel="0" collapsed="false">
      <c r="A1310" s="16" t="n">
        <v>39482</v>
      </c>
      <c r="B1310" s="1" t="n">
        <v>0.507883101851852</v>
      </c>
      <c r="C1310" s="2" t="n">
        <v>49385.513</v>
      </c>
      <c r="D1310" s="3" t="n">
        <v>3644.6826</v>
      </c>
      <c r="E1310" s="0" t="s">
        <v>20</v>
      </c>
      <c r="F1310" s="3" t="n">
        <v>11630.8188</v>
      </c>
      <c r="G1310" s="0" t="s">
        <v>21</v>
      </c>
      <c r="H1310" s="4" t="n">
        <v>36.74471</v>
      </c>
      <c r="I1310" s="4" t="n">
        <v>-116.513646666667</v>
      </c>
      <c r="J1310" s="5" t="n">
        <v>870.4</v>
      </c>
      <c r="S1310" s="1" t="n">
        <f aca="false">B1310-$B$4479</f>
        <v>0.0800636574074074</v>
      </c>
      <c r="T1310" s="17" t="n">
        <f aca="false">HOUR(S1310)</f>
        <v>1</v>
      </c>
      <c r="U1310" s="17" t="n">
        <f aca="false">MINUTE(S1310)</f>
        <v>55</v>
      </c>
      <c r="V1310" s="18" t="n">
        <f aca="false">SECOND(S1310)</f>
        <v>18</v>
      </c>
      <c r="W1310" s="3" t="n">
        <f aca="false">(T1310*60)+(U1310)+(V1310/60)</f>
        <v>115.3</v>
      </c>
      <c r="X1310" s="3" t="n">
        <f aca="false">($M$2/$R$2)*W1310</f>
        <v>-15.9628667192426</v>
      </c>
      <c r="Y1310" s="3" t="n">
        <f aca="false">C1310-X1310</f>
        <v>49401.4758667192</v>
      </c>
    </row>
    <row r="1311" customFormat="false" ht="15" hidden="false" customHeight="false" outlineLevel="0" collapsed="false">
      <c r="A1311" s="16" t="n">
        <v>39482</v>
      </c>
      <c r="B1311" s="1" t="n">
        <v>0.507859953703704</v>
      </c>
      <c r="C1311" s="2" t="n">
        <v>49364.873</v>
      </c>
      <c r="D1311" s="3" t="n">
        <v>3644.6817</v>
      </c>
      <c r="E1311" s="0" t="s">
        <v>20</v>
      </c>
      <c r="F1311" s="3" t="n">
        <v>11630.8176</v>
      </c>
      <c r="G1311" s="0" t="s">
        <v>21</v>
      </c>
      <c r="H1311" s="4" t="n">
        <v>36.744695</v>
      </c>
      <c r="I1311" s="4" t="n">
        <v>-116.513626666667</v>
      </c>
      <c r="J1311" s="5" t="n">
        <v>870.3</v>
      </c>
      <c r="S1311" s="1" t="n">
        <f aca="false">B1311-$B$4479</f>
        <v>0.0800405092592593</v>
      </c>
      <c r="T1311" s="17" t="n">
        <f aca="false">HOUR(S1311)</f>
        <v>1</v>
      </c>
      <c r="U1311" s="17" t="n">
        <f aca="false">MINUTE(S1311)</f>
        <v>55</v>
      </c>
      <c r="V1311" s="18" t="n">
        <f aca="false">SECOND(S1311)</f>
        <v>16</v>
      </c>
      <c r="W1311" s="3" t="n">
        <f aca="false">(T1311*60)+(U1311)+(V1311/60)</f>
        <v>115.266666666667</v>
      </c>
      <c r="X1311" s="3" t="n">
        <f aca="false">($M$2/$R$2)*W1311</f>
        <v>-15.9582518401679</v>
      </c>
      <c r="Y1311" s="3" t="n">
        <f aca="false">C1311-X1311</f>
        <v>49380.8312518402</v>
      </c>
    </row>
    <row r="1312" customFormat="false" ht="15" hidden="false" customHeight="false" outlineLevel="0" collapsed="false">
      <c r="A1312" s="16" t="n">
        <v>39482</v>
      </c>
      <c r="B1312" s="1" t="n">
        <v>0.507836805555556</v>
      </c>
      <c r="C1312" s="2" t="n">
        <v>49361.762</v>
      </c>
      <c r="D1312" s="3" t="n">
        <v>3644.6809</v>
      </c>
      <c r="E1312" s="0" t="s">
        <v>20</v>
      </c>
      <c r="F1312" s="3" t="n">
        <v>11630.8162</v>
      </c>
      <c r="G1312" s="0" t="s">
        <v>21</v>
      </c>
      <c r="H1312" s="4" t="n">
        <v>36.7446816666667</v>
      </c>
      <c r="I1312" s="4" t="n">
        <v>-116.513603333333</v>
      </c>
      <c r="J1312" s="5" t="n">
        <v>870.3</v>
      </c>
      <c r="S1312" s="1" t="n">
        <f aca="false">B1312-$B$4479</f>
        <v>0.0800173611111111</v>
      </c>
      <c r="T1312" s="17" t="n">
        <f aca="false">HOUR(S1312)</f>
        <v>1</v>
      </c>
      <c r="U1312" s="17" t="n">
        <f aca="false">MINUTE(S1312)</f>
        <v>55</v>
      </c>
      <c r="V1312" s="18" t="n">
        <f aca="false">SECOND(S1312)</f>
        <v>14</v>
      </c>
      <c r="W1312" s="3" t="n">
        <f aca="false">(T1312*60)+(U1312)+(V1312/60)</f>
        <v>115.233333333333</v>
      </c>
      <c r="X1312" s="3" t="n">
        <f aca="false">($M$2/$R$2)*W1312</f>
        <v>-15.9536369610932</v>
      </c>
      <c r="Y1312" s="3" t="n">
        <f aca="false">C1312-X1312</f>
        <v>49377.7156369611</v>
      </c>
    </row>
    <row r="1313" customFormat="false" ht="15" hidden="false" customHeight="false" outlineLevel="0" collapsed="false">
      <c r="A1313" s="16" t="n">
        <v>39482</v>
      </c>
      <c r="B1313" s="1" t="n">
        <v>0.507813657407407</v>
      </c>
      <c r="C1313" s="2" t="n">
        <v>49357.369</v>
      </c>
      <c r="D1313" s="3" t="n">
        <v>3644.6802</v>
      </c>
      <c r="E1313" s="0" t="s">
        <v>20</v>
      </c>
      <c r="F1313" s="3" t="n">
        <v>11630.8147</v>
      </c>
      <c r="G1313" s="0" t="s">
        <v>21</v>
      </c>
      <c r="H1313" s="4" t="n">
        <v>36.74467</v>
      </c>
      <c r="I1313" s="4" t="n">
        <v>-116.513578333333</v>
      </c>
      <c r="J1313" s="5" t="n">
        <v>870.3</v>
      </c>
      <c r="S1313" s="1" t="n">
        <f aca="false">B1313-$B$4479</f>
        <v>0.079994212962963</v>
      </c>
      <c r="T1313" s="17" t="n">
        <f aca="false">HOUR(S1313)</f>
        <v>1</v>
      </c>
      <c r="U1313" s="17" t="n">
        <f aca="false">MINUTE(S1313)</f>
        <v>55</v>
      </c>
      <c r="V1313" s="18" t="n">
        <f aca="false">SECOND(S1313)</f>
        <v>12</v>
      </c>
      <c r="W1313" s="3" t="n">
        <f aca="false">(T1313*60)+(U1313)+(V1313/60)</f>
        <v>115.2</v>
      </c>
      <c r="X1313" s="3" t="n">
        <f aca="false">($M$2/$R$2)*W1313</f>
        <v>-15.9490220820186</v>
      </c>
      <c r="Y1313" s="3" t="n">
        <f aca="false">C1313-X1313</f>
        <v>49373.318022082</v>
      </c>
    </row>
    <row r="1314" customFormat="false" ht="15" hidden="false" customHeight="false" outlineLevel="0" collapsed="false">
      <c r="A1314" s="16" t="n">
        <v>39482</v>
      </c>
      <c r="B1314" s="1" t="n">
        <v>0.507790509259259</v>
      </c>
      <c r="C1314" s="2" t="n">
        <v>49345.294</v>
      </c>
      <c r="D1314" s="3" t="n">
        <v>3644.6794</v>
      </c>
      <c r="E1314" s="0" t="s">
        <v>20</v>
      </c>
      <c r="F1314" s="3" t="n">
        <v>11630.8133</v>
      </c>
      <c r="G1314" s="0" t="s">
        <v>21</v>
      </c>
      <c r="H1314" s="4" t="n">
        <v>36.7446566666667</v>
      </c>
      <c r="I1314" s="4" t="n">
        <v>-116.513555</v>
      </c>
      <c r="J1314" s="5" t="n">
        <v>870.2</v>
      </c>
      <c r="S1314" s="1" t="n">
        <f aca="false">B1314-$B$4479</f>
        <v>0.0799710648148148</v>
      </c>
      <c r="T1314" s="17" t="n">
        <f aca="false">HOUR(S1314)</f>
        <v>1</v>
      </c>
      <c r="U1314" s="17" t="n">
        <f aca="false">MINUTE(S1314)</f>
        <v>55</v>
      </c>
      <c r="V1314" s="18" t="n">
        <f aca="false">SECOND(S1314)</f>
        <v>10</v>
      </c>
      <c r="W1314" s="3" t="n">
        <f aca="false">(T1314*60)+(U1314)+(V1314/60)</f>
        <v>115.166666666667</v>
      </c>
      <c r="X1314" s="3" t="n">
        <f aca="false">($M$2/$R$2)*W1314</f>
        <v>-15.9444072029439</v>
      </c>
      <c r="Y1314" s="3" t="n">
        <f aca="false">C1314-X1314</f>
        <v>49361.2384072029</v>
      </c>
    </row>
    <row r="1315" customFormat="false" ht="15" hidden="false" customHeight="false" outlineLevel="0" collapsed="false">
      <c r="A1315" s="16" t="n">
        <v>39482</v>
      </c>
      <c r="B1315" s="1" t="n">
        <v>0.507767361111111</v>
      </c>
      <c r="C1315" s="2" t="n">
        <v>49334.482</v>
      </c>
      <c r="D1315" s="3" t="n">
        <v>3644.6786</v>
      </c>
      <c r="E1315" s="0" t="s">
        <v>20</v>
      </c>
      <c r="F1315" s="3" t="n">
        <v>11630.8119</v>
      </c>
      <c r="G1315" s="0" t="s">
        <v>21</v>
      </c>
      <c r="H1315" s="4" t="n">
        <v>36.7446433333333</v>
      </c>
      <c r="I1315" s="4" t="n">
        <v>-116.513531666667</v>
      </c>
      <c r="J1315" s="5" t="n">
        <v>870.1</v>
      </c>
      <c r="S1315" s="1" t="n">
        <f aca="false">B1315-$B$4479</f>
        <v>0.0799479166666667</v>
      </c>
      <c r="T1315" s="17" t="n">
        <f aca="false">HOUR(S1315)</f>
        <v>1</v>
      </c>
      <c r="U1315" s="17" t="n">
        <f aca="false">MINUTE(S1315)</f>
        <v>55</v>
      </c>
      <c r="V1315" s="18" t="n">
        <f aca="false">SECOND(S1315)</f>
        <v>8</v>
      </c>
      <c r="W1315" s="3" t="n">
        <f aca="false">(T1315*60)+(U1315)+(V1315/60)</f>
        <v>115.133333333333</v>
      </c>
      <c r="X1315" s="3" t="n">
        <f aca="false">($M$2/$R$2)*W1315</f>
        <v>-15.9397923238693</v>
      </c>
      <c r="Y1315" s="3" t="n">
        <f aca="false">C1315-X1315</f>
        <v>49350.4217923239</v>
      </c>
    </row>
    <row r="1316" customFormat="false" ht="15" hidden="false" customHeight="false" outlineLevel="0" collapsed="false">
      <c r="A1316" s="16" t="n">
        <v>39482</v>
      </c>
      <c r="B1316" s="1" t="n">
        <v>0.507744212962963</v>
      </c>
      <c r="C1316" s="2" t="n">
        <v>49318.814</v>
      </c>
      <c r="D1316" s="3" t="n">
        <v>3644.6777</v>
      </c>
      <c r="E1316" s="0" t="s">
        <v>20</v>
      </c>
      <c r="F1316" s="3" t="n">
        <v>11630.8104</v>
      </c>
      <c r="G1316" s="0" t="s">
        <v>21</v>
      </c>
      <c r="H1316" s="4" t="n">
        <v>36.7446283333333</v>
      </c>
      <c r="I1316" s="4" t="n">
        <v>-116.513506666667</v>
      </c>
      <c r="J1316" s="5" t="n">
        <v>870.1</v>
      </c>
      <c r="S1316" s="1" t="n">
        <f aca="false">B1316-$B$4479</f>
        <v>0.0799247685185185</v>
      </c>
      <c r="T1316" s="17" t="n">
        <f aca="false">HOUR(S1316)</f>
        <v>1</v>
      </c>
      <c r="U1316" s="17" t="n">
        <f aca="false">MINUTE(S1316)</f>
        <v>55</v>
      </c>
      <c r="V1316" s="18" t="n">
        <f aca="false">SECOND(S1316)</f>
        <v>6</v>
      </c>
      <c r="W1316" s="3" t="n">
        <f aca="false">(T1316*60)+(U1316)+(V1316/60)</f>
        <v>115.1</v>
      </c>
      <c r="X1316" s="3" t="n">
        <f aca="false">($M$2/$R$2)*W1316</f>
        <v>-15.9351774447946</v>
      </c>
      <c r="Y1316" s="3" t="n">
        <f aca="false">C1316-X1316</f>
        <v>49334.7491774448</v>
      </c>
    </row>
    <row r="1317" customFormat="false" ht="15" hidden="false" customHeight="false" outlineLevel="0" collapsed="false">
      <c r="A1317" s="16" t="n">
        <v>39482</v>
      </c>
      <c r="B1317" s="1" t="n">
        <v>0.507721064814815</v>
      </c>
      <c r="C1317" s="2" t="n">
        <v>49311.142</v>
      </c>
      <c r="D1317" s="3" t="n">
        <v>3644.6768</v>
      </c>
      <c r="E1317" s="0" t="s">
        <v>20</v>
      </c>
      <c r="F1317" s="3" t="n">
        <v>11630.809</v>
      </c>
      <c r="G1317" s="0" t="s">
        <v>21</v>
      </c>
      <c r="H1317" s="4" t="n">
        <v>36.7446133333333</v>
      </c>
      <c r="I1317" s="4" t="n">
        <v>-116.513483333333</v>
      </c>
      <c r="J1317" s="5" t="n">
        <v>870.2</v>
      </c>
      <c r="S1317" s="1" t="n">
        <f aca="false">B1317-$B$4479</f>
        <v>0.0799016203703704</v>
      </c>
      <c r="T1317" s="17" t="n">
        <f aca="false">HOUR(S1317)</f>
        <v>1</v>
      </c>
      <c r="U1317" s="17" t="n">
        <f aca="false">MINUTE(S1317)</f>
        <v>55</v>
      </c>
      <c r="V1317" s="18" t="n">
        <f aca="false">SECOND(S1317)</f>
        <v>4</v>
      </c>
      <c r="W1317" s="3" t="n">
        <f aca="false">(T1317*60)+(U1317)+(V1317/60)</f>
        <v>115.066666666667</v>
      </c>
      <c r="X1317" s="3" t="n">
        <f aca="false">($M$2/$R$2)*W1317</f>
        <v>-15.93056256572</v>
      </c>
      <c r="Y1317" s="3" t="n">
        <f aca="false">C1317-X1317</f>
        <v>49327.0725625657</v>
      </c>
    </row>
    <row r="1318" customFormat="false" ht="15" hidden="false" customHeight="false" outlineLevel="0" collapsed="false">
      <c r="A1318" s="16" t="n">
        <v>39482</v>
      </c>
      <c r="B1318" s="1" t="n">
        <v>0.507697916666667</v>
      </c>
      <c r="C1318" s="2" t="n">
        <v>49326.949</v>
      </c>
      <c r="D1318" s="3" t="n">
        <v>3644.676</v>
      </c>
      <c r="E1318" s="0" t="s">
        <v>20</v>
      </c>
      <c r="F1318" s="3" t="n">
        <v>11630.8075</v>
      </c>
      <c r="G1318" s="0" t="s">
        <v>21</v>
      </c>
      <c r="H1318" s="4" t="n">
        <v>36.7446</v>
      </c>
      <c r="I1318" s="4" t="n">
        <v>-116.513458333333</v>
      </c>
      <c r="J1318" s="5" t="n">
        <v>870.2</v>
      </c>
      <c r="S1318" s="1" t="n">
        <f aca="false">B1318-$B$4479</f>
        <v>0.0798784722222222</v>
      </c>
      <c r="T1318" s="17" t="n">
        <f aca="false">HOUR(S1318)</f>
        <v>1</v>
      </c>
      <c r="U1318" s="17" t="n">
        <f aca="false">MINUTE(S1318)</f>
        <v>55</v>
      </c>
      <c r="V1318" s="18" t="n">
        <f aca="false">SECOND(S1318)</f>
        <v>2</v>
      </c>
      <c r="W1318" s="3" t="n">
        <f aca="false">(T1318*60)+(U1318)+(V1318/60)</f>
        <v>115.033333333333</v>
      </c>
      <c r="X1318" s="3" t="n">
        <f aca="false">($M$2/$R$2)*W1318</f>
        <v>-15.9259476866453</v>
      </c>
      <c r="Y1318" s="3" t="n">
        <f aca="false">C1318-X1318</f>
        <v>49342.8749476866</v>
      </c>
    </row>
    <row r="1319" customFormat="false" ht="15" hidden="false" customHeight="false" outlineLevel="0" collapsed="false">
      <c r="A1319" s="16" t="n">
        <v>39482</v>
      </c>
      <c r="B1319" s="1" t="n">
        <v>0.507674768518518</v>
      </c>
      <c r="C1319" s="2" t="n">
        <v>49348.97</v>
      </c>
      <c r="D1319" s="3" t="n">
        <v>3644.6752</v>
      </c>
      <c r="E1319" s="0" t="s">
        <v>20</v>
      </c>
      <c r="F1319" s="3" t="n">
        <v>11630.8059</v>
      </c>
      <c r="G1319" s="0" t="s">
        <v>21</v>
      </c>
      <c r="H1319" s="4" t="n">
        <v>36.7445866666667</v>
      </c>
      <c r="I1319" s="4" t="n">
        <v>-116.513431666667</v>
      </c>
      <c r="J1319" s="5" t="n">
        <v>870.2</v>
      </c>
      <c r="S1319" s="1" t="n">
        <f aca="false">B1319-$B$4479</f>
        <v>0.0798553240740741</v>
      </c>
      <c r="T1319" s="17" t="n">
        <f aca="false">HOUR(S1319)</f>
        <v>1</v>
      </c>
      <c r="U1319" s="17" t="n">
        <f aca="false">MINUTE(S1319)</f>
        <v>54</v>
      </c>
      <c r="V1319" s="18" t="n">
        <f aca="false">SECOND(S1319)</f>
        <v>0</v>
      </c>
      <c r="W1319" s="3" t="n">
        <f aca="false">(T1319*60)+(U1319)+(V1319/60)</f>
        <v>114</v>
      </c>
      <c r="X1319" s="3" t="n">
        <f aca="false">($M$2/$R$2)*W1319</f>
        <v>-15.7828864353309</v>
      </c>
      <c r="Y1319" s="3" t="n">
        <f aca="false">C1319-X1319</f>
        <v>49364.7528864353</v>
      </c>
    </row>
    <row r="1320" customFormat="false" ht="15" hidden="false" customHeight="false" outlineLevel="0" collapsed="false">
      <c r="A1320" s="16" t="n">
        <v>39482</v>
      </c>
      <c r="B1320" s="1" t="n">
        <v>0.50765162037037</v>
      </c>
      <c r="C1320" s="2" t="n">
        <v>49356.408</v>
      </c>
      <c r="D1320" s="3" t="n">
        <v>3644.6746</v>
      </c>
      <c r="E1320" s="0" t="s">
        <v>20</v>
      </c>
      <c r="F1320" s="3" t="n">
        <v>11630.8043</v>
      </c>
      <c r="G1320" s="0" t="s">
        <v>21</v>
      </c>
      <c r="H1320" s="4" t="n">
        <v>36.7445766666667</v>
      </c>
      <c r="I1320" s="4" t="n">
        <v>-116.513405</v>
      </c>
      <c r="J1320" s="5" t="n">
        <v>870.1</v>
      </c>
      <c r="S1320" s="1" t="n">
        <f aca="false">B1320-$B$4479</f>
        <v>0.0798321759259259</v>
      </c>
      <c r="T1320" s="17" t="n">
        <f aca="false">HOUR(S1320)</f>
        <v>1</v>
      </c>
      <c r="U1320" s="17" t="n">
        <f aca="false">MINUTE(S1320)</f>
        <v>54</v>
      </c>
      <c r="V1320" s="18" t="n">
        <f aca="false">SECOND(S1320)</f>
        <v>58</v>
      </c>
      <c r="W1320" s="3" t="n">
        <f aca="false">(T1320*60)+(U1320)+(V1320/60)</f>
        <v>114.966666666667</v>
      </c>
      <c r="X1320" s="3" t="n">
        <f aca="false">($M$2/$R$2)*W1320</f>
        <v>-15.916717928496</v>
      </c>
      <c r="Y1320" s="3" t="n">
        <f aca="false">C1320-X1320</f>
        <v>49372.3247179285</v>
      </c>
    </row>
    <row r="1321" customFormat="false" ht="15" hidden="false" customHeight="false" outlineLevel="0" collapsed="false">
      <c r="A1321" s="16" t="n">
        <v>39482</v>
      </c>
      <c r="B1321" s="1" t="n">
        <v>0.507628472222222</v>
      </c>
      <c r="C1321" s="2" t="n">
        <v>49355.451</v>
      </c>
      <c r="D1321" s="3" t="n">
        <v>3644.6739</v>
      </c>
      <c r="E1321" s="0" t="s">
        <v>20</v>
      </c>
      <c r="F1321" s="3" t="n">
        <v>11630.8026</v>
      </c>
      <c r="G1321" s="0" t="s">
        <v>21</v>
      </c>
      <c r="H1321" s="4" t="n">
        <v>36.744565</v>
      </c>
      <c r="I1321" s="4" t="n">
        <v>-116.513376666667</v>
      </c>
      <c r="J1321" s="5" t="n">
        <v>870</v>
      </c>
      <c r="S1321" s="1" t="n">
        <f aca="false">B1321-$B$4479</f>
        <v>0.0798090277777778</v>
      </c>
      <c r="T1321" s="17" t="n">
        <f aca="false">HOUR(S1321)</f>
        <v>1</v>
      </c>
      <c r="U1321" s="17" t="n">
        <f aca="false">MINUTE(S1321)</f>
        <v>54</v>
      </c>
      <c r="V1321" s="18" t="n">
        <f aca="false">SECOND(S1321)</f>
        <v>56</v>
      </c>
      <c r="W1321" s="3" t="n">
        <f aca="false">(T1321*60)+(U1321)+(V1321/60)</f>
        <v>114.933333333333</v>
      </c>
      <c r="X1321" s="3" t="n">
        <f aca="false">($M$2/$R$2)*W1321</f>
        <v>-15.9121030494213</v>
      </c>
      <c r="Y1321" s="3" t="n">
        <f aca="false">C1321-X1321</f>
        <v>49371.3631030494</v>
      </c>
    </row>
    <row r="1322" customFormat="false" ht="15" hidden="false" customHeight="false" outlineLevel="0" collapsed="false">
      <c r="A1322" s="16" t="n">
        <v>39482</v>
      </c>
      <c r="B1322" s="1" t="n">
        <v>0.507605324074074</v>
      </c>
      <c r="C1322" s="2" t="n">
        <v>49358.904</v>
      </c>
      <c r="D1322" s="3" t="n">
        <v>3644.6732</v>
      </c>
      <c r="E1322" s="0" t="s">
        <v>20</v>
      </c>
      <c r="F1322" s="3" t="n">
        <v>11630.801</v>
      </c>
      <c r="G1322" s="0" t="s">
        <v>21</v>
      </c>
      <c r="H1322" s="4" t="n">
        <v>36.7445533333333</v>
      </c>
      <c r="I1322" s="4" t="n">
        <v>-116.51335</v>
      </c>
      <c r="J1322" s="5" t="n">
        <v>870.1</v>
      </c>
      <c r="S1322" s="1" t="n">
        <f aca="false">B1322-$B$4479</f>
        <v>0.0797858796296296</v>
      </c>
      <c r="T1322" s="17" t="n">
        <f aca="false">HOUR(S1322)</f>
        <v>1</v>
      </c>
      <c r="U1322" s="17" t="n">
        <f aca="false">MINUTE(S1322)</f>
        <v>54</v>
      </c>
      <c r="V1322" s="18" t="n">
        <f aca="false">SECOND(S1322)</f>
        <v>54</v>
      </c>
      <c r="W1322" s="3" t="n">
        <f aca="false">(T1322*60)+(U1322)+(V1322/60)</f>
        <v>114.9</v>
      </c>
      <c r="X1322" s="3" t="n">
        <f aca="false">($M$2/$R$2)*W1322</f>
        <v>-15.9074881703467</v>
      </c>
      <c r="Y1322" s="3" t="n">
        <f aca="false">C1322-X1322</f>
        <v>49374.8114881704</v>
      </c>
    </row>
    <row r="1323" customFormat="false" ht="15" hidden="false" customHeight="false" outlineLevel="0" collapsed="false">
      <c r="A1323" s="16" t="n">
        <v>39482</v>
      </c>
      <c r="B1323" s="1" t="n">
        <v>0.507582175925926</v>
      </c>
      <c r="C1323" s="2" t="n">
        <v>49380.772</v>
      </c>
      <c r="D1323" s="3" t="n">
        <v>3644.6726</v>
      </c>
      <c r="E1323" s="0" t="s">
        <v>20</v>
      </c>
      <c r="F1323" s="3" t="n">
        <v>11630.7992</v>
      </c>
      <c r="G1323" s="0" t="s">
        <v>21</v>
      </c>
      <c r="H1323" s="4" t="n">
        <v>36.7445433333333</v>
      </c>
      <c r="I1323" s="4" t="n">
        <v>-116.51332</v>
      </c>
      <c r="J1323" s="5" t="n">
        <v>870.1</v>
      </c>
      <c r="S1323" s="1" t="n">
        <f aca="false">B1323-$B$4479</f>
        <v>0.0797627314814815</v>
      </c>
      <c r="T1323" s="17" t="n">
        <f aca="false">HOUR(S1323)</f>
        <v>1</v>
      </c>
      <c r="U1323" s="17" t="n">
        <f aca="false">MINUTE(S1323)</f>
        <v>54</v>
      </c>
      <c r="V1323" s="18" t="n">
        <f aca="false">SECOND(S1323)</f>
        <v>52</v>
      </c>
      <c r="W1323" s="3" t="n">
        <f aca="false">(T1323*60)+(U1323)+(V1323/60)</f>
        <v>114.866666666667</v>
      </c>
      <c r="X1323" s="3" t="n">
        <f aca="false">($M$2/$R$2)*W1323</f>
        <v>-15.902873291272</v>
      </c>
      <c r="Y1323" s="3" t="n">
        <f aca="false">C1323-X1323</f>
        <v>49396.6748732913</v>
      </c>
    </row>
    <row r="1324" customFormat="false" ht="15" hidden="false" customHeight="false" outlineLevel="0" collapsed="false">
      <c r="A1324" s="16" t="n">
        <v>39482</v>
      </c>
      <c r="B1324" s="1" t="n">
        <v>0.507559027777778</v>
      </c>
      <c r="C1324" s="2" t="n">
        <v>49384.311</v>
      </c>
      <c r="D1324" s="3" t="n">
        <v>3644.6718</v>
      </c>
      <c r="E1324" s="0" t="s">
        <v>20</v>
      </c>
      <c r="F1324" s="3" t="n">
        <v>11630.7975</v>
      </c>
      <c r="G1324" s="0" t="s">
        <v>21</v>
      </c>
      <c r="H1324" s="4" t="n">
        <v>36.74453</v>
      </c>
      <c r="I1324" s="4" t="n">
        <v>-116.513291666667</v>
      </c>
      <c r="J1324" s="5" t="n">
        <v>870.3</v>
      </c>
      <c r="S1324" s="1" t="n">
        <f aca="false">B1324-$B$4479</f>
        <v>0.0797395833333333</v>
      </c>
      <c r="T1324" s="17" t="n">
        <f aca="false">HOUR(S1324)</f>
        <v>1</v>
      </c>
      <c r="U1324" s="17" t="n">
        <f aca="false">MINUTE(S1324)</f>
        <v>54</v>
      </c>
      <c r="V1324" s="18" t="n">
        <f aca="false">SECOND(S1324)</f>
        <v>50</v>
      </c>
      <c r="W1324" s="3" t="n">
        <f aca="false">(T1324*60)+(U1324)+(V1324/60)</f>
        <v>114.833333333333</v>
      </c>
      <c r="X1324" s="3" t="n">
        <f aca="false">($M$2/$R$2)*W1324</f>
        <v>-15.8982584121974</v>
      </c>
      <c r="Y1324" s="3" t="n">
        <f aca="false">C1324-X1324</f>
        <v>49400.2092584122</v>
      </c>
    </row>
    <row r="1325" customFormat="false" ht="15" hidden="false" customHeight="false" outlineLevel="0" collapsed="false">
      <c r="A1325" s="16" t="n">
        <v>39482</v>
      </c>
      <c r="B1325" s="1" t="n">
        <v>0.50753587962963</v>
      </c>
      <c r="C1325" s="2" t="n">
        <v>49385.499</v>
      </c>
      <c r="D1325" s="3" t="n">
        <v>3644.6713</v>
      </c>
      <c r="E1325" s="0" t="s">
        <v>20</v>
      </c>
      <c r="F1325" s="3" t="n">
        <v>11630.7959</v>
      </c>
      <c r="G1325" s="0" t="s">
        <v>21</v>
      </c>
      <c r="H1325" s="4" t="n">
        <v>36.7445216666667</v>
      </c>
      <c r="I1325" s="4" t="n">
        <v>-116.513265</v>
      </c>
      <c r="J1325" s="5" t="n">
        <v>870.4</v>
      </c>
      <c r="S1325" s="1" t="n">
        <f aca="false">B1325-$B$4479</f>
        <v>0.0797164351851852</v>
      </c>
      <c r="T1325" s="17" t="n">
        <f aca="false">HOUR(S1325)</f>
        <v>1</v>
      </c>
      <c r="U1325" s="17" t="n">
        <f aca="false">MINUTE(S1325)</f>
        <v>54</v>
      </c>
      <c r="V1325" s="18" t="n">
        <f aca="false">SECOND(S1325)</f>
        <v>48</v>
      </c>
      <c r="W1325" s="3" t="n">
        <f aca="false">(T1325*60)+(U1325)+(V1325/60)</f>
        <v>114.8</v>
      </c>
      <c r="X1325" s="3" t="n">
        <f aca="false">($M$2/$R$2)*W1325</f>
        <v>-15.8936435331227</v>
      </c>
      <c r="Y1325" s="3" t="n">
        <f aca="false">C1325-X1325</f>
        <v>49401.3926435331</v>
      </c>
    </row>
    <row r="1326" customFormat="false" ht="15" hidden="false" customHeight="false" outlineLevel="0" collapsed="false">
      <c r="A1326" s="16" t="n">
        <v>39482</v>
      </c>
      <c r="B1326" s="1" t="n">
        <v>0.507512731481482</v>
      </c>
      <c r="C1326" s="2" t="n">
        <v>49382.746</v>
      </c>
      <c r="D1326" s="3" t="n">
        <v>3644.6706</v>
      </c>
      <c r="E1326" s="0" t="s">
        <v>20</v>
      </c>
      <c r="F1326" s="3" t="n">
        <v>11630.7943</v>
      </c>
      <c r="G1326" s="0" t="s">
        <v>21</v>
      </c>
      <c r="H1326" s="4" t="n">
        <v>36.74451</v>
      </c>
      <c r="I1326" s="4" t="n">
        <v>-116.513238333333</v>
      </c>
      <c r="J1326" s="5" t="n">
        <v>870.4</v>
      </c>
      <c r="S1326" s="1" t="n">
        <f aca="false">B1326-$B$4479</f>
        <v>0.079693287037037</v>
      </c>
      <c r="T1326" s="17" t="n">
        <f aca="false">HOUR(S1326)</f>
        <v>1</v>
      </c>
      <c r="U1326" s="17" t="n">
        <f aca="false">MINUTE(S1326)</f>
        <v>54</v>
      </c>
      <c r="V1326" s="18" t="n">
        <f aca="false">SECOND(S1326)</f>
        <v>46</v>
      </c>
      <c r="W1326" s="3" t="n">
        <f aca="false">(T1326*60)+(U1326)+(V1326/60)</f>
        <v>114.766666666667</v>
      </c>
      <c r="X1326" s="3" t="n">
        <f aca="false">($M$2/$R$2)*W1326</f>
        <v>-15.889028654048</v>
      </c>
      <c r="Y1326" s="3" t="n">
        <f aca="false">C1326-X1326</f>
        <v>49398.6350286541</v>
      </c>
    </row>
    <row r="1327" customFormat="false" ht="15" hidden="false" customHeight="false" outlineLevel="0" collapsed="false">
      <c r="A1327" s="16" t="n">
        <v>39482</v>
      </c>
      <c r="B1327" s="1" t="n">
        <v>0.507489583333333</v>
      </c>
      <c r="C1327" s="2" t="n">
        <v>49382.65</v>
      </c>
      <c r="D1327" s="3" t="n">
        <v>3644.6698</v>
      </c>
      <c r="E1327" s="0" t="s">
        <v>20</v>
      </c>
      <c r="F1327" s="3" t="n">
        <v>11630.793</v>
      </c>
      <c r="G1327" s="0" t="s">
        <v>21</v>
      </c>
      <c r="H1327" s="4" t="n">
        <v>36.7444966666667</v>
      </c>
      <c r="I1327" s="4" t="n">
        <v>-116.513216666667</v>
      </c>
      <c r="J1327" s="5" t="n">
        <v>870.2</v>
      </c>
      <c r="S1327" s="1" t="n">
        <f aca="false">B1327-$B$4479</f>
        <v>0.0796701388888889</v>
      </c>
      <c r="T1327" s="17" t="n">
        <f aca="false">HOUR(S1327)</f>
        <v>1</v>
      </c>
      <c r="U1327" s="17" t="n">
        <f aca="false">MINUTE(S1327)</f>
        <v>54</v>
      </c>
      <c r="V1327" s="18" t="n">
        <f aca="false">SECOND(S1327)</f>
        <v>44</v>
      </c>
      <c r="W1327" s="3" t="n">
        <f aca="false">(T1327*60)+(U1327)+(V1327/60)</f>
        <v>114.733333333333</v>
      </c>
      <c r="X1327" s="3" t="n">
        <f aca="false">($M$2/$R$2)*W1327</f>
        <v>-15.8844137749734</v>
      </c>
      <c r="Y1327" s="3" t="n">
        <f aca="false">C1327-X1327</f>
        <v>49398.534413775</v>
      </c>
    </row>
    <row r="1328" customFormat="false" ht="15" hidden="false" customHeight="false" outlineLevel="0" collapsed="false">
      <c r="A1328" s="16" t="n">
        <v>39482</v>
      </c>
      <c r="B1328" s="1" t="n">
        <v>0.507466435185185</v>
      </c>
      <c r="C1328" s="2" t="n">
        <v>49392.96</v>
      </c>
      <c r="D1328" s="3" t="n">
        <v>3644.669</v>
      </c>
      <c r="E1328" s="0" t="s">
        <v>20</v>
      </c>
      <c r="F1328" s="3" t="n">
        <v>11630.7914</v>
      </c>
      <c r="G1328" s="0" t="s">
        <v>21</v>
      </c>
      <c r="H1328" s="4" t="n">
        <v>36.7444833333333</v>
      </c>
      <c r="I1328" s="4" t="n">
        <v>-116.51319</v>
      </c>
      <c r="J1328" s="5" t="n">
        <v>870.1</v>
      </c>
      <c r="S1328" s="1" t="n">
        <f aca="false">B1328-$B$4479</f>
        <v>0.0796469907407408</v>
      </c>
      <c r="T1328" s="17" t="n">
        <f aca="false">HOUR(S1328)</f>
        <v>1</v>
      </c>
      <c r="U1328" s="17" t="n">
        <f aca="false">MINUTE(S1328)</f>
        <v>54</v>
      </c>
      <c r="V1328" s="18" t="n">
        <f aca="false">SECOND(S1328)</f>
        <v>42</v>
      </c>
      <c r="W1328" s="3" t="n">
        <f aca="false">(T1328*60)+(U1328)+(V1328/60)</f>
        <v>114.7</v>
      </c>
      <c r="X1328" s="3" t="n">
        <f aca="false">($M$2/$R$2)*W1328</f>
        <v>-15.8797988958987</v>
      </c>
      <c r="Y1328" s="3" t="n">
        <f aca="false">C1328-X1328</f>
        <v>49408.8397988959</v>
      </c>
    </row>
    <row r="1329" customFormat="false" ht="15" hidden="false" customHeight="false" outlineLevel="0" collapsed="false">
      <c r="A1329" s="16" t="n">
        <v>39482</v>
      </c>
      <c r="B1329" s="1" t="n">
        <v>0.507443287037037</v>
      </c>
      <c r="C1329" s="2" t="n">
        <v>49394.809</v>
      </c>
      <c r="D1329" s="3" t="n">
        <v>3644.6684</v>
      </c>
      <c r="E1329" s="0" t="s">
        <v>20</v>
      </c>
      <c r="F1329" s="3" t="n">
        <v>11630.7898</v>
      </c>
      <c r="G1329" s="0" t="s">
        <v>21</v>
      </c>
      <c r="H1329" s="4" t="n">
        <v>36.7444733333333</v>
      </c>
      <c r="I1329" s="4" t="n">
        <v>-116.513163333333</v>
      </c>
      <c r="J1329" s="5" t="n">
        <v>870.4</v>
      </c>
      <c r="S1329" s="1" t="n">
        <f aca="false">B1329-$B$4479</f>
        <v>0.0796238425925926</v>
      </c>
      <c r="T1329" s="17" t="n">
        <f aca="false">HOUR(S1329)</f>
        <v>1</v>
      </c>
      <c r="U1329" s="17" t="n">
        <f aca="false">MINUTE(S1329)</f>
        <v>54</v>
      </c>
      <c r="V1329" s="18" t="n">
        <f aca="false">SECOND(S1329)</f>
        <v>40</v>
      </c>
      <c r="W1329" s="3" t="n">
        <f aca="false">(T1329*60)+(U1329)+(V1329/60)</f>
        <v>114.666666666667</v>
      </c>
      <c r="X1329" s="3" t="n">
        <f aca="false">($M$2/$R$2)*W1329</f>
        <v>-15.8751840168241</v>
      </c>
      <c r="Y1329" s="3" t="n">
        <f aca="false">C1329-X1329</f>
        <v>49410.6841840168</v>
      </c>
    </row>
    <row r="1330" customFormat="false" ht="15" hidden="false" customHeight="false" outlineLevel="0" collapsed="false">
      <c r="A1330" s="16" t="n">
        <v>39482</v>
      </c>
      <c r="B1330" s="1" t="n">
        <v>0.507420138888889</v>
      </c>
      <c r="C1330" s="2" t="n">
        <v>49372.689</v>
      </c>
      <c r="D1330" s="3" t="n">
        <v>3644.6676</v>
      </c>
      <c r="E1330" s="0" t="s">
        <v>20</v>
      </c>
      <c r="F1330" s="3" t="n">
        <v>11630.7884</v>
      </c>
      <c r="G1330" s="0" t="s">
        <v>21</v>
      </c>
      <c r="H1330" s="4" t="n">
        <v>36.74446</v>
      </c>
      <c r="I1330" s="4" t="n">
        <v>-116.51314</v>
      </c>
      <c r="J1330" s="5" t="n">
        <v>870.2</v>
      </c>
      <c r="S1330" s="1" t="n">
        <f aca="false">B1330-$B$4479</f>
        <v>0.0796006944444444</v>
      </c>
      <c r="T1330" s="17" t="n">
        <f aca="false">HOUR(S1330)</f>
        <v>1</v>
      </c>
      <c r="U1330" s="17" t="n">
        <f aca="false">MINUTE(S1330)</f>
        <v>54</v>
      </c>
      <c r="V1330" s="18" t="n">
        <f aca="false">SECOND(S1330)</f>
        <v>38</v>
      </c>
      <c r="W1330" s="3" t="n">
        <f aca="false">(T1330*60)+(U1330)+(V1330/60)</f>
        <v>114.633333333333</v>
      </c>
      <c r="X1330" s="3" t="n">
        <f aca="false">($M$2/$R$2)*W1330</f>
        <v>-15.8705691377494</v>
      </c>
      <c r="Y1330" s="3" t="n">
        <f aca="false">C1330-X1330</f>
        <v>49388.5595691377</v>
      </c>
    </row>
    <row r="1331" customFormat="false" ht="15" hidden="false" customHeight="false" outlineLevel="0" collapsed="false">
      <c r="A1331" s="16" t="n">
        <v>39482</v>
      </c>
      <c r="B1331" s="1" t="n">
        <v>0.507396990740741</v>
      </c>
      <c r="C1331" s="2" t="n">
        <v>49351.684</v>
      </c>
      <c r="D1331" s="3" t="n">
        <v>3644.6668</v>
      </c>
      <c r="E1331" s="0" t="s">
        <v>20</v>
      </c>
      <c r="F1331" s="3" t="n">
        <v>11630.7868</v>
      </c>
      <c r="G1331" s="0" t="s">
        <v>21</v>
      </c>
      <c r="H1331" s="4" t="n">
        <v>36.7444466666667</v>
      </c>
      <c r="I1331" s="4" t="n">
        <v>-116.513113333333</v>
      </c>
      <c r="J1331" s="5" t="n">
        <v>870.2</v>
      </c>
      <c r="S1331" s="1" t="n">
        <f aca="false">B1331-$B$4479</f>
        <v>0.0795775462962963</v>
      </c>
      <c r="T1331" s="17" t="n">
        <f aca="false">HOUR(S1331)</f>
        <v>1</v>
      </c>
      <c r="U1331" s="17" t="n">
        <f aca="false">MINUTE(S1331)</f>
        <v>54</v>
      </c>
      <c r="V1331" s="18" t="n">
        <f aca="false">SECOND(S1331)</f>
        <v>36</v>
      </c>
      <c r="W1331" s="3" t="n">
        <f aca="false">(T1331*60)+(U1331)+(V1331/60)</f>
        <v>114.6</v>
      </c>
      <c r="X1331" s="3" t="n">
        <f aca="false">($M$2/$R$2)*W1331</f>
        <v>-15.8659542586747</v>
      </c>
      <c r="Y1331" s="3" t="n">
        <f aca="false">C1331-X1331</f>
        <v>49367.5499542587</v>
      </c>
    </row>
    <row r="1332" customFormat="false" ht="15" hidden="false" customHeight="false" outlineLevel="0" collapsed="false">
      <c r="A1332" s="16" t="n">
        <v>39482</v>
      </c>
      <c r="B1332" s="1" t="n">
        <v>0.507373842592593</v>
      </c>
      <c r="C1332" s="2" t="n">
        <v>49354.749</v>
      </c>
      <c r="D1332" s="3" t="n">
        <v>3644.6661</v>
      </c>
      <c r="E1332" s="0" t="s">
        <v>20</v>
      </c>
      <c r="F1332" s="3" t="n">
        <v>11630.7851</v>
      </c>
      <c r="G1332" s="0" t="s">
        <v>21</v>
      </c>
      <c r="H1332" s="4" t="n">
        <v>36.744435</v>
      </c>
      <c r="I1332" s="4" t="n">
        <v>-116.513085</v>
      </c>
      <c r="J1332" s="5" t="n">
        <v>870.3</v>
      </c>
      <c r="S1332" s="1" t="n">
        <f aca="false">B1332-$B$4479</f>
        <v>0.0795543981481481</v>
      </c>
      <c r="T1332" s="17" t="n">
        <f aca="false">HOUR(S1332)</f>
        <v>1</v>
      </c>
      <c r="U1332" s="17" t="n">
        <f aca="false">MINUTE(S1332)</f>
        <v>54</v>
      </c>
      <c r="V1332" s="18" t="n">
        <f aca="false">SECOND(S1332)</f>
        <v>34</v>
      </c>
      <c r="W1332" s="3" t="n">
        <f aca="false">(T1332*60)+(U1332)+(V1332/60)</f>
        <v>114.566666666667</v>
      </c>
      <c r="X1332" s="3" t="n">
        <f aca="false">($M$2/$R$2)*W1332</f>
        <v>-15.8613393796001</v>
      </c>
      <c r="Y1332" s="3" t="n">
        <f aca="false">C1332-X1332</f>
        <v>49370.6103393796</v>
      </c>
    </row>
    <row r="1333" customFormat="false" ht="15" hidden="false" customHeight="false" outlineLevel="0" collapsed="false">
      <c r="A1333" s="16" t="n">
        <v>39482</v>
      </c>
      <c r="B1333" s="1" t="n">
        <v>0.507350694444445</v>
      </c>
      <c r="C1333" s="2" t="n">
        <v>49396.603</v>
      </c>
      <c r="D1333" s="3" t="n">
        <v>3644.6654</v>
      </c>
      <c r="E1333" s="0" t="s">
        <v>20</v>
      </c>
      <c r="F1333" s="3" t="n">
        <v>11630.7835</v>
      </c>
      <c r="G1333" s="0" t="s">
        <v>21</v>
      </c>
      <c r="H1333" s="4" t="n">
        <v>36.7444233333333</v>
      </c>
      <c r="I1333" s="4" t="n">
        <v>-116.513058333333</v>
      </c>
      <c r="J1333" s="5" t="n">
        <v>870.2</v>
      </c>
      <c r="S1333" s="1" t="n">
        <f aca="false">B1333-$B$4479</f>
        <v>0.07953125</v>
      </c>
      <c r="T1333" s="17" t="n">
        <f aca="false">HOUR(S1333)</f>
        <v>1</v>
      </c>
      <c r="U1333" s="17" t="n">
        <f aca="false">MINUTE(S1333)</f>
        <v>54</v>
      </c>
      <c r="V1333" s="18" t="n">
        <f aca="false">SECOND(S1333)</f>
        <v>32</v>
      </c>
      <c r="W1333" s="3" t="n">
        <f aca="false">(T1333*60)+(U1333)+(V1333/60)</f>
        <v>114.533333333333</v>
      </c>
      <c r="X1333" s="3" t="n">
        <f aca="false">($M$2/$R$2)*W1333</f>
        <v>-15.8567245005254</v>
      </c>
      <c r="Y1333" s="3" t="n">
        <f aca="false">C1333-X1333</f>
        <v>49412.4597245005</v>
      </c>
    </row>
    <row r="1334" customFormat="false" ht="15" hidden="false" customHeight="false" outlineLevel="0" collapsed="false">
      <c r="A1334" s="16" t="n">
        <v>39482</v>
      </c>
      <c r="B1334" s="1" t="n">
        <v>0.507327546296296</v>
      </c>
      <c r="C1334" s="2" t="n">
        <v>49435.462</v>
      </c>
      <c r="D1334" s="3" t="n">
        <v>3644.6646</v>
      </c>
      <c r="E1334" s="0" t="s">
        <v>20</v>
      </c>
      <c r="F1334" s="3" t="n">
        <v>11630.7819</v>
      </c>
      <c r="G1334" s="0" t="s">
        <v>21</v>
      </c>
      <c r="H1334" s="4" t="n">
        <v>36.74441</v>
      </c>
      <c r="I1334" s="4" t="n">
        <v>-116.513031666667</v>
      </c>
      <c r="J1334" s="5" t="n">
        <v>870.2</v>
      </c>
      <c r="S1334" s="1" t="n">
        <f aca="false">B1334-$B$4479</f>
        <v>0.0795081018518519</v>
      </c>
      <c r="T1334" s="17" t="n">
        <f aca="false">HOUR(S1334)</f>
        <v>1</v>
      </c>
      <c r="U1334" s="17" t="n">
        <f aca="false">MINUTE(S1334)</f>
        <v>54</v>
      </c>
      <c r="V1334" s="18" t="n">
        <f aca="false">SECOND(S1334)</f>
        <v>30</v>
      </c>
      <c r="W1334" s="3" t="n">
        <f aca="false">(T1334*60)+(U1334)+(V1334/60)</f>
        <v>114.5</v>
      </c>
      <c r="X1334" s="3" t="n">
        <f aca="false">($M$2/$R$2)*W1334</f>
        <v>-15.8521096214508</v>
      </c>
      <c r="Y1334" s="3" t="n">
        <f aca="false">C1334-X1334</f>
        <v>49451.3141096215</v>
      </c>
    </row>
    <row r="1335" customFormat="false" ht="15" hidden="false" customHeight="false" outlineLevel="0" collapsed="false">
      <c r="A1335" s="16" t="n">
        <v>39482</v>
      </c>
      <c r="B1335" s="1" t="n">
        <v>0.507304398148148</v>
      </c>
      <c r="C1335" s="2" t="n">
        <v>49457.381</v>
      </c>
      <c r="D1335" s="3" t="n">
        <v>3644.6639</v>
      </c>
      <c r="E1335" s="0" t="s">
        <v>20</v>
      </c>
      <c r="F1335" s="3" t="n">
        <v>11630.7802</v>
      </c>
      <c r="G1335" s="0" t="s">
        <v>21</v>
      </c>
      <c r="H1335" s="4" t="n">
        <v>36.7443983333333</v>
      </c>
      <c r="I1335" s="4" t="n">
        <v>-116.513003333333</v>
      </c>
      <c r="J1335" s="5" t="n">
        <v>870.2</v>
      </c>
      <c r="S1335" s="1" t="n">
        <f aca="false">B1335-$B$4479</f>
        <v>0.0794849537037037</v>
      </c>
      <c r="T1335" s="17" t="n">
        <f aca="false">HOUR(S1335)</f>
        <v>1</v>
      </c>
      <c r="U1335" s="17" t="n">
        <f aca="false">MINUTE(S1335)</f>
        <v>54</v>
      </c>
      <c r="V1335" s="18" t="n">
        <f aca="false">SECOND(S1335)</f>
        <v>28</v>
      </c>
      <c r="W1335" s="3" t="n">
        <f aca="false">(T1335*60)+(U1335)+(V1335/60)</f>
        <v>114.466666666667</v>
      </c>
      <c r="X1335" s="3" t="n">
        <f aca="false">($M$2/$R$2)*W1335</f>
        <v>-15.8474947423761</v>
      </c>
      <c r="Y1335" s="3" t="n">
        <f aca="false">C1335-X1335</f>
        <v>49473.2284947424</v>
      </c>
    </row>
    <row r="1336" customFormat="false" ht="15" hidden="false" customHeight="false" outlineLevel="0" collapsed="false">
      <c r="A1336" s="16" t="n">
        <v>39482</v>
      </c>
      <c r="B1336" s="1" t="n">
        <v>0.50728125</v>
      </c>
      <c r="C1336" s="2" t="n">
        <v>49461.246</v>
      </c>
      <c r="D1336" s="3" t="n">
        <v>3644.6632</v>
      </c>
      <c r="E1336" s="0" t="s">
        <v>20</v>
      </c>
      <c r="F1336" s="3" t="n">
        <v>11630.7785</v>
      </c>
      <c r="G1336" s="0" t="s">
        <v>21</v>
      </c>
      <c r="H1336" s="4" t="n">
        <v>36.7443866666667</v>
      </c>
      <c r="I1336" s="4" t="n">
        <v>-116.512975</v>
      </c>
      <c r="J1336" s="5" t="n">
        <v>870.3</v>
      </c>
      <c r="S1336" s="1" t="n">
        <f aca="false">B1336-$B$4479</f>
        <v>0.0794618055555556</v>
      </c>
      <c r="T1336" s="17" t="n">
        <f aca="false">HOUR(S1336)</f>
        <v>1</v>
      </c>
      <c r="U1336" s="17" t="n">
        <f aca="false">MINUTE(S1336)</f>
        <v>54</v>
      </c>
      <c r="V1336" s="18" t="n">
        <f aca="false">SECOND(S1336)</f>
        <v>26</v>
      </c>
      <c r="W1336" s="3" t="n">
        <f aca="false">(T1336*60)+(U1336)+(V1336/60)</f>
        <v>114.433333333333</v>
      </c>
      <c r="X1336" s="3" t="n">
        <f aca="false">($M$2/$R$2)*W1336</f>
        <v>-15.8428798633015</v>
      </c>
      <c r="Y1336" s="3" t="n">
        <f aca="false">C1336-X1336</f>
        <v>49477.0888798633</v>
      </c>
    </row>
    <row r="1337" customFormat="false" ht="15" hidden="false" customHeight="false" outlineLevel="0" collapsed="false">
      <c r="A1337" s="16" t="n">
        <v>39482</v>
      </c>
      <c r="B1337" s="1" t="n">
        <v>0.507258101851852</v>
      </c>
      <c r="C1337" s="2" t="n">
        <v>49457.524</v>
      </c>
      <c r="D1337" s="3" t="n">
        <v>3644.6624</v>
      </c>
      <c r="E1337" s="0" t="s">
        <v>20</v>
      </c>
      <c r="F1337" s="3" t="n">
        <v>11630.777</v>
      </c>
      <c r="G1337" s="0" t="s">
        <v>21</v>
      </c>
      <c r="H1337" s="4" t="n">
        <v>36.7443733333333</v>
      </c>
      <c r="I1337" s="4" t="n">
        <v>-116.51295</v>
      </c>
      <c r="J1337" s="5" t="n">
        <v>870.2</v>
      </c>
      <c r="S1337" s="1" t="n">
        <f aca="false">B1337-$B$4479</f>
        <v>0.0794386574074074</v>
      </c>
      <c r="T1337" s="17" t="n">
        <f aca="false">HOUR(S1337)</f>
        <v>1</v>
      </c>
      <c r="U1337" s="17" t="n">
        <f aca="false">MINUTE(S1337)</f>
        <v>54</v>
      </c>
      <c r="V1337" s="18" t="n">
        <f aca="false">SECOND(S1337)</f>
        <v>24</v>
      </c>
      <c r="W1337" s="3" t="n">
        <f aca="false">(T1337*60)+(U1337)+(V1337/60)</f>
        <v>114.4</v>
      </c>
      <c r="X1337" s="3" t="n">
        <f aca="false">($M$2/$R$2)*W1337</f>
        <v>-15.8382649842268</v>
      </c>
      <c r="Y1337" s="3" t="n">
        <f aca="false">C1337-X1337</f>
        <v>49473.3622649842</v>
      </c>
    </row>
    <row r="1338" customFormat="false" ht="15" hidden="false" customHeight="false" outlineLevel="0" collapsed="false">
      <c r="A1338" s="16" t="n">
        <v>39482</v>
      </c>
      <c r="B1338" s="1" t="n">
        <v>0.507234953703704</v>
      </c>
      <c r="C1338" s="2" t="n">
        <v>49453.126</v>
      </c>
      <c r="D1338" s="3" t="n">
        <v>3644.6616</v>
      </c>
      <c r="E1338" s="0" t="s">
        <v>20</v>
      </c>
      <c r="F1338" s="3" t="n">
        <v>11630.7752</v>
      </c>
      <c r="G1338" s="0" t="s">
        <v>21</v>
      </c>
      <c r="H1338" s="4" t="n">
        <v>36.74436</v>
      </c>
      <c r="I1338" s="4" t="n">
        <v>-116.51292</v>
      </c>
      <c r="J1338" s="5" t="n">
        <v>870.2</v>
      </c>
      <c r="S1338" s="1" t="n">
        <f aca="false">B1338-$B$4479</f>
        <v>0.0794155092592593</v>
      </c>
      <c r="T1338" s="17" t="n">
        <f aca="false">HOUR(S1338)</f>
        <v>1</v>
      </c>
      <c r="U1338" s="17" t="n">
        <f aca="false">MINUTE(S1338)</f>
        <v>54</v>
      </c>
      <c r="V1338" s="18" t="n">
        <f aca="false">SECOND(S1338)</f>
        <v>22</v>
      </c>
      <c r="W1338" s="3" t="n">
        <f aca="false">(T1338*60)+(U1338)+(V1338/60)</f>
        <v>114.366666666667</v>
      </c>
      <c r="X1338" s="3" t="n">
        <f aca="false">($M$2/$R$2)*W1338</f>
        <v>-15.8336501051521</v>
      </c>
      <c r="Y1338" s="3" t="n">
        <f aca="false">C1338-X1338</f>
        <v>49468.9596501052</v>
      </c>
    </row>
    <row r="1339" customFormat="false" ht="15" hidden="false" customHeight="false" outlineLevel="0" collapsed="false">
      <c r="A1339" s="16" t="n">
        <v>39482</v>
      </c>
      <c r="B1339" s="1" t="n">
        <v>0.507211805555556</v>
      </c>
      <c r="C1339" s="2" t="n">
        <v>49448.896</v>
      </c>
      <c r="D1339" s="3" t="n">
        <v>3644.6609</v>
      </c>
      <c r="E1339" s="0" t="s">
        <v>20</v>
      </c>
      <c r="F1339" s="3" t="n">
        <v>11630.7735</v>
      </c>
      <c r="G1339" s="0" t="s">
        <v>21</v>
      </c>
      <c r="H1339" s="4" t="n">
        <v>36.7443483333333</v>
      </c>
      <c r="I1339" s="4" t="n">
        <v>-116.512891666667</v>
      </c>
      <c r="J1339" s="5" t="n">
        <v>870.3</v>
      </c>
      <c r="S1339" s="1" t="n">
        <f aca="false">B1339-$B$4479</f>
        <v>0.0793923611111111</v>
      </c>
      <c r="T1339" s="17" t="n">
        <f aca="false">HOUR(S1339)</f>
        <v>1</v>
      </c>
      <c r="U1339" s="17" t="n">
        <f aca="false">MINUTE(S1339)</f>
        <v>54</v>
      </c>
      <c r="V1339" s="18" t="n">
        <f aca="false">SECOND(S1339)</f>
        <v>20</v>
      </c>
      <c r="W1339" s="3" t="n">
        <f aca="false">(T1339*60)+(U1339)+(V1339/60)</f>
        <v>114.333333333333</v>
      </c>
      <c r="X1339" s="3" t="n">
        <f aca="false">($M$2/$R$2)*W1339</f>
        <v>-15.8290352260775</v>
      </c>
      <c r="Y1339" s="3" t="n">
        <f aca="false">C1339-X1339</f>
        <v>49464.7250352261</v>
      </c>
    </row>
    <row r="1340" customFormat="false" ht="15" hidden="false" customHeight="false" outlineLevel="0" collapsed="false">
      <c r="A1340" s="16" t="n">
        <v>39482</v>
      </c>
      <c r="B1340" s="1" t="n">
        <v>0.507188657407407</v>
      </c>
      <c r="C1340" s="2" t="n">
        <v>49451.76</v>
      </c>
      <c r="D1340" s="3" t="n">
        <v>3644.6602</v>
      </c>
      <c r="E1340" s="0" t="s">
        <v>20</v>
      </c>
      <c r="F1340" s="3" t="n">
        <v>11630.7719</v>
      </c>
      <c r="G1340" s="0" t="s">
        <v>21</v>
      </c>
      <c r="H1340" s="4" t="n">
        <v>36.7443366666667</v>
      </c>
      <c r="I1340" s="4" t="n">
        <v>-116.512865</v>
      </c>
      <c r="J1340" s="5" t="n">
        <v>870.3</v>
      </c>
      <c r="S1340" s="1" t="n">
        <f aca="false">B1340-$B$4479</f>
        <v>0.079369212962963</v>
      </c>
      <c r="T1340" s="17" t="n">
        <f aca="false">HOUR(S1340)</f>
        <v>1</v>
      </c>
      <c r="U1340" s="17" t="n">
        <f aca="false">MINUTE(S1340)</f>
        <v>54</v>
      </c>
      <c r="V1340" s="18" t="n">
        <f aca="false">SECOND(S1340)</f>
        <v>18</v>
      </c>
      <c r="W1340" s="3" t="n">
        <f aca="false">(T1340*60)+(U1340)+(V1340/60)</f>
        <v>114.3</v>
      </c>
      <c r="X1340" s="3" t="n">
        <f aca="false">($M$2/$R$2)*W1340</f>
        <v>-15.8244203470028</v>
      </c>
      <c r="Y1340" s="3" t="n">
        <f aca="false">C1340-X1340</f>
        <v>49467.584420347</v>
      </c>
    </row>
    <row r="1341" customFormat="false" ht="15" hidden="false" customHeight="false" outlineLevel="0" collapsed="false">
      <c r="A1341" s="16" t="n">
        <v>39482</v>
      </c>
      <c r="B1341" s="1" t="n">
        <v>0.507165509259259</v>
      </c>
      <c r="C1341" s="2" t="n">
        <v>49451.752</v>
      </c>
      <c r="D1341" s="3" t="n">
        <v>3644.6595</v>
      </c>
      <c r="E1341" s="0" t="s">
        <v>20</v>
      </c>
      <c r="F1341" s="3" t="n">
        <v>11630.7703</v>
      </c>
      <c r="G1341" s="0" t="s">
        <v>21</v>
      </c>
      <c r="H1341" s="4" t="n">
        <v>36.744325</v>
      </c>
      <c r="I1341" s="4" t="n">
        <v>-116.512838333333</v>
      </c>
      <c r="J1341" s="5" t="n">
        <v>870.4</v>
      </c>
      <c r="S1341" s="1" t="n">
        <f aca="false">B1341-$B$4479</f>
        <v>0.0793460648148148</v>
      </c>
      <c r="T1341" s="17" t="n">
        <f aca="false">HOUR(S1341)</f>
        <v>1</v>
      </c>
      <c r="U1341" s="17" t="n">
        <f aca="false">MINUTE(S1341)</f>
        <v>54</v>
      </c>
      <c r="V1341" s="18" t="n">
        <f aca="false">SECOND(S1341)</f>
        <v>16</v>
      </c>
      <c r="W1341" s="3" t="n">
        <f aca="false">(T1341*60)+(U1341)+(V1341/60)</f>
        <v>114.266666666667</v>
      </c>
      <c r="X1341" s="3" t="n">
        <f aca="false">($M$2/$R$2)*W1341</f>
        <v>-15.8198054679282</v>
      </c>
      <c r="Y1341" s="3" t="n">
        <f aca="false">C1341-X1341</f>
        <v>49467.5718054679</v>
      </c>
    </row>
    <row r="1342" customFormat="false" ht="15" hidden="false" customHeight="false" outlineLevel="0" collapsed="false">
      <c r="A1342" s="16" t="n">
        <v>39482</v>
      </c>
      <c r="B1342" s="1" t="n">
        <v>0.507142361111111</v>
      </c>
      <c r="C1342" s="2" t="n">
        <v>49451.799</v>
      </c>
      <c r="D1342" s="3" t="n">
        <v>3644.6587</v>
      </c>
      <c r="E1342" s="0" t="s">
        <v>20</v>
      </c>
      <c r="F1342" s="3" t="n">
        <v>11630.7686</v>
      </c>
      <c r="G1342" s="0" t="s">
        <v>21</v>
      </c>
      <c r="H1342" s="4" t="n">
        <v>36.7443116666667</v>
      </c>
      <c r="I1342" s="4" t="n">
        <v>-116.51281</v>
      </c>
      <c r="J1342" s="5" t="n">
        <v>870.3</v>
      </c>
      <c r="S1342" s="1" t="n">
        <f aca="false">B1342-$B$4479</f>
        <v>0.0793229166666667</v>
      </c>
      <c r="T1342" s="17" t="n">
        <f aca="false">HOUR(S1342)</f>
        <v>1</v>
      </c>
      <c r="U1342" s="17" t="n">
        <f aca="false">MINUTE(S1342)</f>
        <v>54</v>
      </c>
      <c r="V1342" s="18" t="n">
        <f aca="false">SECOND(S1342)</f>
        <v>14</v>
      </c>
      <c r="W1342" s="3" t="n">
        <f aca="false">(T1342*60)+(U1342)+(V1342/60)</f>
        <v>114.233333333333</v>
      </c>
      <c r="X1342" s="3" t="n">
        <f aca="false">($M$2/$R$2)*W1342</f>
        <v>-15.8151905888535</v>
      </c>
      <c r="Y1342" s="3" t="n">
        <f aca="false">C1342-X1342</f>
        <v>49467.6141905889</v>
      </c>
    </row>
    <row r="1343" customFormat="false" ht="15" hidden="false" customHeight="false" outlineLevel="0" collapsed="false">
      <c r="A1343" s="16" t="n">
        <v>39482</v>
      </c>
      <c r="B1343" s="1" t="n">
        <v>0.507119212962963</v>
      </c>
      <c r="C1343" s="2" t="n">
        <v>49454.044</v>
      </c>
      <c r="D1343" s="3" t="n">
        <v>3644.6583</v>
      </c>
      <c r="E1343" s="0" t="s">
        <v>20</v>
      </c>
      <c r="F1343" s="3" t="n">
        <v>11630.7669</v>
      </c>
      <c r="G1343" s="0" t="s">
        <v>21</v>
      </c>
      <c r="H1343" s="4" t="n">
        <v>36.744305</v>
      </c>
      <c r="I1343" s="4" t="n">
        <v>-116.512781666667</v>
      </c>
      <c r="J1343" s="5" t="n">
        <v>870.3</v>
      </c>
      <c r="S1343" s="1" t="n">
        <f aca="false">B1343-$B$4479</f>
        <v>0.0792997685185185</v>
      </c>
      <c r="T1343" s="17" t="n">
        <f aca="false">HOUR(S1343)</f>
        <v>1</v>
      </c>
      <c r="U1343" s="17" t="n">
        <f aca="false">MINUTE(S1343)</f>
        <v>54</v>
      </c>
      <c r="V1343" s="18" t="n">
        <f aca="false">SECOND(S1343)</f>
        <v>12</v>
      </c>
      <c r="W1343" s="3" t="n">
        <f aca="false">(T1343*60)+(U1343)+(V1343/60)</f>
        <v>114.2</v>
      </c>
      <c r="X1343" s="3" t="n">
        <f aca="false">($M$2/$R$2)*W1343</f>
        <v>-15.8105757097788</v>
      </c>
      <c r="Y1343" s="3" t="n">
        <f aca="false">C1343-X1343</f>
        <v>49469.8545757098</v>
      </c>
    </row>
    <row r="1344" customFormat="false" ht="15" hidden="false" customHeight="false" outlineLevel="0" collapsed="false">
      <c r="A1344" s="16" t="n">
        <v>39482</v>
      </c>
      <c r="B1344" s="1" t="n">
        <v>0.507096064814815</v>
      </c>
      <c r="C1344" s="2" t="n">
        <v>49460.861</v>
      </c>
      <c r="D1344" s="3" t="n">
        <v>3644.6577</v>
      </c>
      <c r="E1344" s="0" t="s">
        <v>20</v>
      </c>
      <c r="F1344" s="3" t="n">
        <v>11630.7652</v>
      </c>
      <c r="G1344" s="0" t="s">
        <v>21</v>
      </c>
      <c r="H1344" s="4" t="n">
        <v>36.744295</v>
      </c>
      <c r="I1344" s="4" t="n">
        <v>-116.512753333333</v>
      </c>
      <c r="J1344" s="5" t="n">
        <v>870.3</v>
      </c>
      <c r="S1344" s="1" t="n">
        <f aca="false">B1344-$B$4479</f>
        <v>0.0792766203703704</v>
      </c>
      <c r="T1344" s="17" t="n">
        <f aca="false">HOUR(S1344)</f>
        <v>1</v>
      </c>
      <c r="U1344" s="17" t="n">
        <f aca="false">MINUTE(S1344)</f>
        <v>54</v>
      </c>
      <c r="V1344" s="18" t="n">
        <f aca="false">SECOND(S1344)</f>
        <v>10</v>
      </c>
      <c r="W1344" s="3" t="n">
        <f aca="false">(T1344*60)+(U1344)+(V1344/60)</f>
        <v>114.166666666667</v>
      </c>
      <c r="X1344" s="3" t="n">
        <f aca="false">($M$2/$R$2)*W1344</f>
        <v>-15.8059608307042</v>
      </c>
      <c r="Y1344" s="3" t="n">
        <f aca="false">C1344-X1344</f>
        <v>49476.6669608307</v>
      </c>
    </row>
    <row r="1345" customFormat="false" ht="15" hidden="false" customHeight="false" outlineLevel="0" collapsed="false">
      <c r="A1345" s="16" t="n">
        <v>39482</v>
      </c>
      <c r="B1345" s="1" t="n">
        <v>0.507072916666667</v>
      </c>
      <c r="C1345" s="2" t="n">
        <v>49470.042</v>
      </c>
      <c r="D1345" s="3" t="n">
        <v>3644.6571</v>
      </c>
      <c r="E1345" s="0" t="s">
        <v>20</v>
      </c>
      <c r="F1345" s="3" t="n">
        <v>11630.7635</v>
      </c>
      <c r="G1345" s="0" t="s">
        <v>21</v>
      </c>
      <c r="H1345" s="4" t="n">
        <v>36.744285</v>
      </c>
      <c r="I1345" s="4" t="n">
        <v>-116.512725</v>
      </c>
      <c r="J1345" s="5" t="n">
        <v>870.3</v>
      </c>
      <c r="S1345" s="1" t="n">
        <f aca="false">B1345-$B$4479</f>
        <v>0.0792534722222222</v>
      </c>
      <c r="T1345" s="17" t="n">
        <f aca="false">HOUR(S1345)</f>
        <v>1</v>
      </c>
      <c r="U1345" s="17" t="n">
        <f aca="false">MINUTE(S1345)</f>
        <v>54</v>
      </c>
      <c r="V1345" s="18" t="n">
        <f aca="false">SECOND(S1345)</f>
        <v>8</v>
      </c>
      <c r="W1345" s="3" t="n">
        <f aca="false">(T1345*60)+(U1345)+(V1345/60)</f>
        <v>114.133333333333</v>
      </c>
      <c r="X1345" s="3" t="n">
        <f aca="false">($M$2/$R$2)*W1345</f>
        <v>-15.8013459516295</v>
      </c>
      <c r="Y1345" s="3" t="n">
        <f aca="false">C1345-X1345</f>
        <v>49485.8433459516</v>
      </c>
    </row>
    <row r="1346" customFormat="false" ht="15" hidden="false" customHeight="false" outlineLevel="0" collapsed="false">
      <c r="A1346" s="16" t="n">
        <v>39482</v>
      </c>
      <c r="B1346" s="1" t="n">
        <v>0.507049768518519</v>
      </c>
      <c r="C1346" s="2" t="n">
        <v>49479.765</v>
      </c>
      <c r="D1346" s="3" t="n">
        <v>3644.6566</v>
      </c>
      <c r="E1346" s="0" t="s">
        <v>20</v>
      </c>
      <c r="F1346" s="3" t="n">
        <v>11630.7618</v>
      </c>
      <c r="G1346" s="0" t="s">
        <v>21</v>
      </c>
      <c r="H1346" s="4" t="n">
        <v>36.7442766666667</v>
      </c>
      <c r="I1346" s="4" t="n">
        <v>-116.512696666667</v>
      </c>
      <c r="J1346" s="5" t="n">
        <v>870.4</v>
      </c>
      <c r="S1346" s="1" t="n">
        <f aca="false">B1346-$B$4479</f>
        <v>0.0792303240740741</v>
      </c>
      <c r="T1346" s="17" t="n">
        <f aca="false">HOUR(S1346)</f>
        <v>1</v>
      </c>
      <c r="U1346" s="17" t="n">
        <f aca="false">MINUTE(S1346)</f>
        <v>54</v>
      </c>
      <c r="V1346" s="18" t="n">
        <f aca="false">SECOND(S1346)</f>
        <v>6</v>
      </c>
      <c r="W1346" s="3" t="n">
        <f aca="false">(T1346*60)+(U1346)+(V1346/60)</f>
        <v>114.1</v>
      </c>
      <c r="X1346" s="3" t="n">
        <f aca="false">($M$2/$R$2)*W1346</f>
        <v>-15.7967310725549</v>
      </c>
      <c r="Y1346" s="3" t="n">
        <f aca="false">C1346-X1346</f>
        <v>49495.5617310726</v>
      </c>
    </row>
    <row r="1347" customFormat="false" ht="15" hidden="false" customHeight="false" outlineLevel="0" collapsed="false">
      <c r="A1347" s="16" t="n">
        <v>39482</v>
      </c>
      <c r="B1347" s="1" t="n">
        <v>0.50702662037037</v>
      </c>
      <c r="C1347" s="2" t="n">
        <v>49481.556</v>
      </c>
      <c r="D1347" s="3" t="n">
        <v>3644.656</v>
      </c>
      <c r="E1347" s="0" t="s">
        <v>20</v>
      </c>
      <c r="F1347" s="3" t="n">
        <v>11630.7601</v>
      </c>
      <c r="G1347" s="0" t="s">
        <v>21</v>
      </c>
      <c r="H1347" s="4" t="n">
        <v>36.7442666666667</v>
      </c>
      <c r="I1347" s="4" t="n">
        <v>-116.512668333333</v>
      </c>
      <c r="J1347" s="5" t="n">
        <v>870.5</v>
      </c>
      <c r="S1347" s="1" t="n">
        <f aca="false">B1347-$B$4479</f>
        <v>0.0792071759259259</v>
      </c>
      <c r="T1347" s="17" t="n">
        <f aca="false">HOUR(S1347)</f>
        <v>1</v>
      </c>
      <c r="U1347" s="17" t="n">
        <f aca="false">MINUTE(S1347)</f>
        <v>54</v>
      </c>
      <c r="V1347" s="18" t="n">
        <f aca="false">SECOND(S1347)</f>
        <v>4</v>
      </c>
      <c r="W1347" s="3" t="n">
        <f aca="false">(T1347*60)+(U1347)+(V1347/60)</f>
        <v>114.066666666667</v>
      </c>
      <c r="X1347" s="3" t="n">
        <f aca="false">($M$2/$R$2)*W1347</f>
        <v>-15.7921161934802</v>
      </c>
      <c r="Y1347" s="3" t="n">
        <f aca="false">C1347-X1347</f>
        <v>49497.3481161935</v>
      </c>
    </row>
    <row r="1348" customFormat="false" ht="15" hidden="false" customHeight="false" outlineLevel="0" collapsed="false">
      <c r="A1348" s="16" t="n">
        <v>39482</v>
      </c>
      <c r="B1348" s="1" t="n">
        <v>0.507003472222222</v>
      </c>
      <c r="C1348" s="2" t="n">
        <v>49486.479</v>
      </c>
      <c r="D1348" s="3" t="n">
        <v>3644.6554</v>
      </c>
      <c r="E1348" s="0" t="s">
        <v>20</v>
      </c>
      <c r="F1348" s="3" t="n">
        <v>11630.7586</v>
      </c>
      <c r="G1348" s="0" t="s">
        <v>21</v>
      </c>
      <c r="H1348" s="4" t="n">
        <v>36.7442566666667</v>
      </c>
      <c r="I1348" s="4" t="n">
        <v>-116.512643333333</v>
      </c>
      <c r="J1348" s="5" t="n">
        <v>870.5</v>
      </c>
      <c r="S1348" s="1" t="n">
        <f aca="false">B1348-$B$4479</f>
        <v>0.0791840277777778</v>
      </c>
      <c r="T1348" s="17" t="n">
        <f aca="false">HOUR(S1348)</f>
        <v>1</v>
      </c>
      <c r="U1348" s="17" t="n">
        <f aca="false">MINUTE(S1348)</f>
        <v>54</v>
      </c>
      <c r="V1348" s="18" t="n">
        <f aca="false">SECOND(S1348)</f>
        <v>2</v>
      </c>
      <c r="W1348" s="3" t="n">
        <f aca="false">(T1348*60)+(U1348)+(V1348/60)</f>
        <v>114.033333333333</v>
      </c>
      <c r="X1348" s="3" t="n">
        <f aca="false">($M$2/$R$2)*W1348</f>
        <v>-15.7875013144056</v>
      </c>
      <c r="Y1348" s="3" t="n">
        <f aca="false">C1348-X1348</f>
        <v>49502.2665013144</v>
      </c>
    </row>
    <row r="1349" customFormat="false" ht="15" hidden="false" customHeight="false" outlineLevel="0" collapsed="false">
      <c r="A1349" s="16" t="n">
        <v>39482</v>
      </c>
      <c r="B1349" s="1" t="n">
        <v>0.506980324074074</v>
      </c>
      <c r="C1349" s="2" t="n">
        <v>49481.286</v>
      </c>
      <c r="D1349" s="3" t="n">
        <v>3644.6548</v>
      </c>
      <c r="E1349" s="0" t="s">
        <v>20</v>
      </c>
      <c r="F1349" s="3" t="n">
        <v>11630.7569</v>
      </c>
      <c r="G1349" s="0" t="s">
        <v>21</v>
      </c>
      <c r="H1349" s="4" t="n">
        <v>36.7442466666667</v>
      </c>
      <c r="I1349" s="4" t="n">
        <v>-116.512615</v>
      </c>
      <c r="J1349" s="5" t="n">
        <v>870.5</v>
      </c>
      <c r="S1349" s="1" t="n">
        <f aca="false">B1349-$B$4479</f>
        <v>0.0791608796296296</v>
      </c>
      <c r="T1349" s="17" t="n">
        <f aca="false">HOUR(S1349)</f>
        <v>1</v>
      </c>
      <c r="U1349" s="17" t="n">
        <f aca="false">MINUTE(S1349)</f>
        <v>53</v>
      </c>
      <c r="V1349" s="18" t="n">
        <f aca="false">SECOND(S1349)</f>
        <v>0</v>
      </c>
      <c r="W1349" s="3" t="n">
        <f aca="false">(T1349*60)+(U1349)+(V1349/60)</f>
        <v>113</v>
      </c>
      <c r="X1349" s="3" t="n">
        <f aca="false">($M$2/$R$2)*W1349</f>
        <v>-15.6444400630912</v>
      </c>
      <c r="Y1349" s="3" t="n">
        <f aca="false">C1349-X1349</f>
        <v>49496.9304400631</v>
      </c>
    </row>
    <row r="1350" customFormat="false" ht="15" hidden="false" customHeight="false" outlineLevel="0" collapsed="false">
      <c r="A1350" s="16" t="n">
        <v>39482</v>
      </c>
      <c r="B1350" s="1" t="n">
        <v>0.506957175925926</v>
      </c>
      <c r="C1350" s="2" t="n">
        <v>49479.186</v>
      </c>
      <c r="D1350" s="3" t="n">
        <v>3644.654</v>
      </c>
      <c r="E1350" s="0" t="s">
        <v>20</v>
      </c>
      <c r="F1350" s="3" t="n">
        <v>11630.7552</v>
      </c>
      <c r="G1350" s="0" t="s">
        <v>21</v>
      </c>
      <c r="H1350" s="4" t="n">
        <v>36.7442333333333</v>
      </c>
      <c r="I1350" s="4" t="n">
        <v>-116.512586666667</v>
      </c>
      <c r="J1350" s="5" t="n">
        <v>870.5</v>
      </c>
      <c r="S1350" s="1" t="n">
        <f aca="false">B1350-$B$4479</f>
        <v>0.0791377314814815</v>
      </c>
      <c r="T1350" s="17" t="n">
        <f aca="false">HOUR(S1350)</f>
        <v>1</v>
      </c>
      <c r="U1350" s="17" t="n">
        <f aca="false">MINUTE(S1350)</f>
        <v>53</v>
      </c>
      <c r="V1350" s="18" t="n">
        <f aca="false">SECOND(S1350)</f>
        <v>58</v>
      </c>
      <c r="W1350" s="3" t="n">
        <f aca="false">(T1350*60)+(U1350)+(V1350/60)</f>
        <v>113.966666666667</v>
      </c>
      <c r="X1350" s="3" t="n">
        <f aca="false">($M$2/$R$2)*W1350</f>
        <v>-15.7782715562562</v>
      </c>
      <c r="Y1350" s="3" t="n">
        <f aca="false">C1350-X1350</f>
        <v>49494.9642715563</v>
      </c>
    </row>
    <row r="1351" customFormat="false" ht="15" hidden="false" customHeight="false" outlineLevel="0" collapsed="false">
      <c r="A1351" s="16" t="n">
        <v>39482</v>
      </c>
      <c r="B1351" s="1" t="n">
        <v>0.506934027777778</v>
      </c>
      <c r="C1351" s="2" t="n">
        <v>49480.926</v>
      </c>
      <c r="D1351" s="3" t="n">
        <v>3644.6533</v>
      </c>
      <c r="E1351" s="0" t="s">
        <v>20</v>
      </c>
      <c r="F1351" s="3" t="n">
        <v>11630.7535</v>
      </c>
      <c r="G1351" s="0" t="s">
        <v>21</v>
      </c>
      <c r="H1351" s="4" t="n">
        <v>36.7442216666667</v>
      </c>
      <c r="I1351" s="4" t="n">
        <v>-116.512558333333</v>
      </c>
      <c r="J1351" s="5" t="n">
        <v>870.5</v>
      </c>
      <c r="S1351" s="1" t="n">
        <f aca="false">B1351-$B$4479</f>
        <v>0.0791145833333333</v>
      </c>
      <c r="T1351" s="17" t="n">
        <f aca="false">HOUR(S1351)</f>
        <v>1</v>
      </c>
      <c r="U1351" s="17" t="n">
        <f aca="false">MINUTE(S1351)</f>
        <v>53</v>
      </c>
      <c r="V1351" s="18" t="n">
        <f aca="false">SECOND(S1351)</f>
        <v>56</v>
      </c>
      <c r="W1351" s="3" t="n">
        <f aca="false">(T1351*60)+(U1351)+(V1351/60)</f>
        <v>113.933333333333</v>
      </c>
      <c r="X1351" s="3" t="n">
        <f aca="false">($M$2/$R$2)*W1351</f>
        <v>-15.7736566771816</v>
      </c>
      <c r="Y1351" s="3" t="n">
        <f aca="false">C1351-X1351</f>
        <v>49496.6996566772</v>
      </c>
    </row>
    <row r="1352" customFormat="false" ht="15" hidden="false" customHeight="false" outlineLevel="0" collapsed="false">
      <c r="A1352" s="16" t="n">
        <v>39482</v>
      </c>
      <c r="B1352" s="1" t="n">
        <v>0.50691087962963</v>
      </c>
      <c r="C1352" s="2" t="n">
        <v>49484.607</v>
      </c>
      <c r="D1352" s="3" t="n">
        <v>3644.6526</v>
      </c>
      <c r="E1352" s="0" t="s">
        <v>20</v>
      </c>
      <c r="F1352" s="3" t="n">
        <v>11630.7518</v>
      </c>
      <c r="G1352" s="0" t="s">
        <v>21</v>
      </c>
      <c r="H1352" s="4" t="n">
        <v>36.74421</v>
      </c>
      <c r="I1352" s="4" t="n">
        <v>-116.51253</v>
      </c>
      <c r="J1352" s="5" t="n">
        <v>870.5</v>
      </c>
      <c r="S1352" s="1" t="n">
        <f aca="false">B1352-$B$4479</f>
        <v>0.0790914351851852</v>
      </c>
      <c r="T1352" s="17" t="n">
        <f aca="false">HOUR(S1352)</f>
        <v>1</v>
      </c>
      <c r="U1352" s="17" t="n">
        <f aca="false">MINUTE(S1352)</f>
        <v>53</v>
      </c>
      <c r="V1352" s="18" t="n">
        <f aca="false">SECOND(S1352)</f>
        <v>54</v>
      </c>
      <c r="W1352" s="3" t="n">
        <f aca="false">(T1352*60)+(U1352)+(V1352/60)</f>
        <v>113.9</v>
      </c>
      <c r="X1352" s="3" t="n">
        <f aca="false">($M$2/$R$2)*W1352</f>
        <v>-15.7690417981069</v>
      </c>
      <c r="Y1352" s="3" t="n">
        <f aca="false">C1352-X1352</f>
        <v>49500.3760417981</v>
      </c>
    </row>
    <row r="1353" customFormat="false" ht="15" hidden="false" customHeight="false" outlineLevel="0" collapsed="false">
      <c r="A1353" s="16" t="n">
        <v>39482</v>
      </c>
      <c r="B1353" s="1" t="n">
        <v>0.506887731481482</v>
      </c>
      <c r="C1353" s="2" t="n">
        <v>49485.52</v>
      </c>
      <c r="D1353" s="3" t="n">
        <v>3644.6519</v>
      </c>
      <c r="E1353" s="0" t="s">
        <v>20</v>
      </c>
      <c r="F1353" s="3" t="n">
        <v>11630.7502</v>
      </c>
      <c r="G1353" s="0" t="s">
        <v>21</v>
      </c>
      <c r="H1353" s="4" t="n">
        <v>36.7441983333333</v>
      </c>
      <c r="I1353" s="4" t="n">
        <v>-116.512503333333</v>
      </c>
      <c r="J1353" s="5" t="n">
        <v>870.6</v>
      </c>
      <c r="S1353" s="1" t="n">
        <f aca="false">B1353-$B$4479</f>
        <v>0.079068287037037</v>
      </c>
      <c r="T1353" s="17" t="n">
        <f aca="false">HOUR(S1353)</f>
        <v>1</v>
      </c>
      <c r="U1353" s="17" t="n">
        <f aca="false">MINUTE(S1353)</f>
        <v>53</v>
      </c>
      <c r="V1353" s="18" t="n">
        <f aca="false">SECOND(S1353)</f>
        <v>52</v>
      </c>
      <c r="W1353" s="3" t="n">
        <f aca="false">(T1353*60)+(U1353)+(V1353/60)</f>
        <v>113.866666666667</v>
      </c>
      <c r="X1353" s="3" t="n">
        <f aca="false">($M$2/$R$2)*W1353</f>
        <v>-15.7644269190323</v>
      </c>
      <c r="Y1353" s="3" t="n">
        <f aca="false">C1353-X1353</f>
        <v>49501.284426919</v>
      </c>
    </row>
    <row r="1354" customFormat="false" ht="15" hidden="false" customHeight="false" outlineLevel="0" collapsed="false">
      <c r="A1354" s="16" t="n">
        <v>39482</v>
      </c>
      <c r="B1354" s="1" t="n">
        <v>0.506864583333333</v>
      </c>
      <c r="C1354" s="2" t="n">
        <v>49487.494</v>
      </c>
      <c r="D1354" s="3" t="n">
        <v>3644.6511</v>
      </c>
      <c r="E1354" s="0" t="s">
        <v>20</v>
      </c>
      <c r="F1354" s="3" t="n">
        <v>11630.7486</v>
      </c>
      <c r="G1354" s="0" t="s">
        <v>21</v>
      </c>
      <c r="H1354" s="4" t="n">
        <v>36.744185</v>
      </c>
      <c r="I1354" s="4" t="n">
        <v>-116.512476666667</v>
      </c>
      <c r="J1354" s="5" t="n">
        <v>870.7</v>
      </c>
      <c r="S1354" s="1" t="n">
        <f aca="false">B1354-$B$4479</f>
        <v>0.0790451388888889</v>
      </c>
      <c r="T1354" s="17" t="n">
        <f aca="false">HOUR(S1354)</f>
        <v>1</v>
      </c>
      <c r="U1354" s="17" t="n">
        <f aca="false">MINUTE(S1354)</f>
        <v>53</v>
      </c>
      <c r="V1354" s="18" t="n">
        <f aca="false">SECOND(S1354)</f>
        <v>50</v>
      </c>
      <c r="W1354" s="3" t="n">
        <f aca="false">(T1354*60)+(U1354)+(V1354/60)</f>
        <v>113.833333333333</v>
      </c>
      <c r="X1354" s="3" t="n">
        <f aca="false">($M$2/$R$2)*W1354</f>
        <v>-15.7598120399576</v>
      </c>
      <c r="Y1354" s="3" t="n">
        <f aca="false">C1354-X1354</f>
        <v>49503.25381204</v>
      </c>
    </row>
    <row r="1355" customFormat="false" ht="15" hidden="false" customHeight="false" outlineLevel="0" collapsed="false">
      <c r="A1355" s="16" t="n">
        <v>39482</v>
      </c>
      <c r="B1355" s="1" t="n">
        <v>0.506841435185185</v>
      </c>
      <c r="C1355" s="2" t="n">
        <v>49493.029</v>
      </c>
      <c r="D1355" s="3" t="n">
        <v>3644.6505</v>
      </c>
      <c r="E1355" s="0" t="s">
        <v>20</v>
      </c>
      <c r="F1355" s="3" t="n">
        <v>11630.7469</v>
      </c>
      <c r="G1355" s="0" t="s">
        <v>21</v>
      </c>
      <c r="H1355" s="4" t="n">
        <v>36.744175</v>
      </c>
      <c r="I1355" s="4" t="n">
        <v>-116.512448333333</v>
      </c>
      <c r="J1355" s="5" t="n">
        <v>870.7</v>
      </c>
      <c r="S1355" s="1" t="n">
        <f aca="false">B1355-$B$4479</f>
        <v>0.0790219907407408</v>
      </c>
      <c r="T1355" s="17" t="n">
        <f aca="false">HOUR(S1355)</f>
        <v>1</v>
      </c>
      <c r="U1355" s="17" t="n">
        <f aca="false">MINUTE(S1355)</f>
        <v>53</v>
      </c>
      <c r="V1355" s="18" t="n">
        <f aca="false">SECOND(S1355)</f>
        <v>48</v>
      </c>
      <c r="W1355" s="3" t="n">
        <f aca="false">(T1355*60)+(U1355)+(V1355/60)</f>
        <v>113.8</v>
      </c>
      <c r="X1355" s="3" t="n">
        <f aca="false">($M$2/$R$2)*W1355</f>
        <v>-15.7551971608829</v>
      </c>
      <c r="Y1355" s="3" t="n">
        <f aca="false">C1355-X1355</f>
        <v>49508.7841971609</v>
      </c>
    </row>
    <row r="1356" customFormat="false" ht="15" hidden="false" customHeight="false" outlineLevel="0" collapsed="false">
      <c r="A1356" s="16" t="n">
        <v>39482</v>
      </c>
      <c r="B1356" s="1" t="n">
        <v>0.506818287037037</v>
      </c>
      <c r="C1356" s="2" t="n">
        <v>49499.022</v>
      </c>
      <c r="D1356" s="3" t="n">
        <v>3644.6497</v>
      </c>
      <c r="E1356" s="0" t="s">
        <v>20</v>
      </c>
      <c r="F1356" s="3" t="n">
        <v>11630.7453</v>
      </c>
      <c r="G1356" s="0" t="s">
        <v>21</v>
      </c>
      <c r="H1356" s="4" t="n">
        <v>36.7441616666667</v>
      </c>
      <c r="I1356" s="4" t="n">
        <v>-116.512421666667</v>
      </c>
      <c r="J1356" s="5" t="n">
        <v>870.8</v>
      </c>
      <c r="S1356" s="1" t="n">
        <f aca="false">B1356-$B$4479</f>
        <v>0.0789988425925926</v>
      </c>
      <c r="T1356" s="17" t="n">
        <f aca="false">HOUR(S1356)</f>
        <v>1</v>
      </c>
      <c r="U1356" s="17" t="n">
        <f aca="false">MINUTE(S1356)</f>
        <v>53</v>
      </c>
      <c r="V1356" s="18" t="n">
        <f aca="false">SECOND(S1356)</f>
        <v>46</v>
      </c>
      <c r="W1356" s="3" t="n">
        <f aca="false">(T1356*60)+(U1356)+(V1356/60)</f>
        <v>113.766666666667</v>
      </c>
      <c r="X1356" s="3" t="n">
        <f aca="false">($M$2/$R$2)*W1356</f>
        <v>-15.7505822818083</v>
      </c>
      <c r="Y1356" s="3" t="n">
        <f aca="false">C1356-X1356</f>
        <v>49514.7725822818</v>
      </c>
    </row>
    <row r="1357" customFormat="false" ht="15" hidden="false" customHeight="false" outlineLevel="0" collapsed="false">
      <c r="A1357" s="16" t="n">
        <v>39482</v>
      </c>
      <c r="B1357" s="1" t="n">
        <v>0.506795138888889</v>
      </c>
      <c r="C1357" s="2" t="n">
        <v>49504.824</v>
      </c>
      <c r="D1357" s="3" t="n">
        <v>3644.6491</v>
      </c>
      <c r="E1357" s="0" t="s">
        <v>20</v>
      </c>
      <c r="F1357" s="3" t="n">
        <v>11630.7437</v>
      </c>
      <c r="G1357" s="0" t="s">
        <v>21</v>
      </c>
      <c r="H1357" s="4" t="n">
        <v>36.7441516666667</v>
      </c>
      <c r="I1357" s="4" t="n">
        <v>-116.512395</v>
      </c>
      <c r="J1357" s="5" t="n">
        <v>870.9</v>
      </c>
      <c r="S1357" s="1" t="n">
        <f aca="false">B1357-$B$4479</f>
        <v>0.0789756944444444</v>
      </c>
      <c r="T1357" s="17" t="n">
        <f aca="false">HOUR(S1357)</f>
        <v>1</v>
      </c>
      <c r="U1357" s="17" t="n">
        <f aca="false">MINUTE(S1357)</f>
        <v>53</v>
      </c>
      <c r="V1357" s="18" t="n">
        <f aca="false">SECOND(S1357)</f>
        <v>44</v>
      </c>
      <c r="W1357" s="3" t="n">
        <f aca="false">(T1357*60)+(U1357)+(V1357/60)</f>
        <v>113.733333333333</v>
      </c>
      <c r="X1357" s="3" t="n">
        <f aca="false">($M$2/$R$2)*W1357</f>
        <v>-15.7459674027336</v>
      </c>
      <c r="Y1357" s="3" t="n">
        <f aca="false">C1357-X1357</f>
        <v>49520.5699674027</v>
      </c>
    </row>
    <row r="1358" customFormat="false" ht="15" hidden="false" customHeight="false" outlineLevel="0" collapsed="false">
      <c r="A1358" s="16" t="n">
        <v>39482</v>
      </c>
      <c r="B1358" s="1" t="n">
        <v>0.506771990740741</v>
      </c>
      <c r="C1358" s="2" t="n">
        <v>49506.029</v>
      </c>
      <c r="D1358" s="3" t="n">
        <v>3644.6483</v>
      </c>
      <c r="E1358" s="0" t="s">
        <v>20</v>
      </c>
      <c r="F1358" s="3" t="n">
        <v>11630.7422</v>
      </c>
      <c r="G1358" s="0" t="s">
        <v>21</v>
      </c>
      <c r="H1358" s="4" t="n">
        <v>36.7441383333333</v>
      </c>
      <c r="I1358" s="4" t="n">
        <v>-116.51237</v>
      </c>
      <c r="J1358" s="5" t="n">
        <v>871</v>
      </c>
      <c r="S1358" s="1" t="n">
        <f aca="false">B1358-$B$4479</f>
        <v>0.0789525462962963</v>
      </c>
      <c r="T1358" s="17" t="n">
        <f aca="false">HOUR(S1358)</f>
        <v>1</v>
      </c>
      <c r="U1358" s="17" t="n">
        <f aca="false">MINUTE(S1358)</f>
        <v>53</v>
      </c>
      <c r="V1358" s="18" t="n">
        <f aca="false">SECOND(S1358)</f>
        <v>42</v>
      </c>
      <c r="W1358" s="3" t="n">
        <f aca="false">(T1358*60)+(U1358)+(V1358/60)</f>
        <v>113.7</v>
      </c>
      <c r="X1358" s="3" t="n">
        <f aca="false">($M$2/$R$2)*W1358</f>
        <v>-15.741352523659</v>
      </c>
      <c r="Y1358" s="3" t="n">
        <f aca="false">C1358-X1358</f>
        <v>49521.7703525237</v>
      </c>
    </row>
    <row r="1359" customFormat="false" ht="15" hidden="false" customHeight="false" outlineLevel="0" collapsed="false">
      <c r="A1359" s="16" t="n">
        <v>39482</v>
      </c>
      <c r="B1359" s="1" t="n">
        <v>0.506748842592593</v>
      </c>
      <c r="C1359" s="2" t="n">
        <v>49511.575</v>
      </c>
      <c r="D1359" s="3" t="n">
        <v>3644.6476</v>
      </c>
      <c r="E1359" s="0" t="s">
        <v>20</v>
      </c>
      <c r="F1359" s="3" t="n">
        <v>11630.7405</v>
      </c>
      <c r="G1359" s="0" t="s">
        <v>21</v>
      </c>
      <c r="H1359" s="4" t="n">
        <v>36.7441266666667</v>
      </c>
      <c r="I1359" s="4" t="n">
        <v>-116.512341666667</v>
      </c>
      <c r="J1359" s="5" t="n">
        <v>871.1</v>
      </c>
      <c r="S1359" s="1" t="n">
        <f aca="false">B1359-$B$4479</f>
        <v>0.0789293981481481</v>
      </c>
      <c r="T1359" s="17" t="n">
        <f aca="false">HOUR(S1359)</f>
        <v>1</v>
      </c>
      <c r="U1359" s="17" t="n">
        <f aca="false">MINUTE(S1359)</f>
        <v>53</v>
      </c>
      <c r="V1359" s="18" t="n">
        <f aca="false">SECOND(S1359)</f>
        <v>40</v>
      </c>
      <c r="W1359" s="3" t="n">
        <f aca="false">(T1359*60)+(U1359)+(V1359/60)</f>
        <v>113.666666666667</v>
      </c>
      <c r="X1359" s="3" t="n">
        <f aca="false">($M$2/$R$2)*W1359</f>
        <v>-15.7367376445843</v>
      </c>
      <c r="Y1359" s="3" t="n">
        <f aca="false">C1359-X1359</f>
        <v>49527.3117376446</v>
      </c>
    </row>
    <row r="1360" customFormat="false" ht="15" hidden="false" customHeight="false" outlineLevel="0" collapsed="false">
      <c r="A1360" s="16" t="n">
        <v>39482</v>
      </c>
      <c r="B1360" s="1" t="n">
        <v>0.506725694444444</v>
      </c>
      <c r="C1360" s="2" t="n">
        <v>49520.596</v>
      </c>
      <c r="D1360" s="3" t="n">
        <v>3644.647</v>
      </c>
      <c r="E1360" s="0" t="s">
        <v>20</v>
      </c>
      <c r="F1360" s="3" t="n">
        <v>11630.7388</v>
      </c>
      <c r="G1360" s="0" t="s">
        <v>21</v>
      </c>
      <c r="H1360" s="4" t="n">
        <v>36.7441166666667</v>
      </c>
      <c r="I1360" s="4" t="n">
        <v>-116.512313333333</v>
      </c>
      <c r="J1360" s="5" t="n">
        <v>871.3</v>
      </c>
      <c r="S1360" s="1" t="n">
        <f aca="false">B1360-$B$4479</f>
        <v>0.07890625</v>
      </c>
      <c r="T1360" s="17" t="n">
        <f aca="false">HOUR(S1360)</f>
        <v>1</v>
      </c>
      <c r="U1360" s="17" t="n">
        <f aca="false">MINUTE(S1360)</f>
        <v>53</v>
      </c>
      <c r="V1360" s="18" t="n">
        <f aca="false">SECOND(S1360)</f>
        <v>38</v>
      </c>
      <c r="W1360" s="3" t="n">
        <f aca="false">(T1360*60)+(U1360)+(V1360/60)</f>
        <v>113.633333333333</v>
      </c>
      <c r="X1360" s="3" t="n">
        <f aca="false">($M$2/$R$2)*W1360</f>
        <v>-15.7321227655097</v>
      </c>
      <c r="Y1360" s="3" t="n">
        <f aca="false">C1360-X1360</f>
        <v>49536.3281227655</v>
      </c>
    </row>
    <row r="1361" customFormat="false" ht="15" hidden="false" customHeight="false" outlineLevel="0" collapsed="false">
      <c r="A1361" s="16" t="n">
        <v>39482</v>
      </c>
      <c r="B1361" s="1" t="n">
        <v>0.506702546296296</v>
      </c>
      <c r="C1361" s="2" t="n">
        <v>49526.008</v>
      </c>
      <c r="D1361" s="3" t="n">
        <v>3644.6462</v>
      </c>
      <c r="E1361" s="0" t="s">
        <v>20</v>
      </c>
      <c r="F1361" s="3" t="n">
        <v>11630.7371</v>
      </c>
      <c r="G1361" s="0" t="s">
        <v>21</v>
      </c>
      <c r="H1361" s="4" t="n">
        <v>36.7441033333333</v>
      </c>
      <c r="I1361" s="4" t="n">
        <v>-116.512285</v>
      </c>
      <c r="J1361" s="5" t="n">
        <v>871.4</v>
      </c>
      <c r="S1361" s="1" t="n">
        <f aca="false">B1361-$B$4479</f>
        <v>0.0788831018518519</v>
      </c>
      <c r="T1361" s="17" t="n">
        <f aca="false">HOUR(S1361)</f>
        <v>1</v>
      </c>
      <c r="U1361" s="17" t="n">
        <f aca="false">MINUTE(S1361)</f>
        <v>53</v>
      </c>
      <c r="V1361" s="18" t="n">
        <f aca="false">SECOND(S1361)</f>
        <v>36</v>
      </c>
      <c r="W1361" s="3" t="n">
        <f aca="false">(T1361*60)+(U1361)+(V1361/60)</f>
        <v>113.6</v>
      </c>
      <c r="X1361" s="3" t="n">
        <f aca="false">($M$2/$R$2)*W1361</f>
        <v>-15.727507886435</v>
      </c>
      <c r="Y1361" s="3" t="n">
        <f aca="false">C1361-X1361</f>
        <v>49541.7355078864</v>
      </c>
    </row>
    <row r="1362" customFormat="false" ht="15" hidden="false" customHeight="false" outlineLevel="0" collapsed="false">
      <c r="A1362" s="16" t="n">
        <v>39482</v>
      </c>
      <c r="B1362" s="1" t="n">
        <v>0.506679398148148</v>
      </c>
      <c r="C1362" s="2" t="n">
        <v>49532.767</v>
      </c>
      <c r="D1362" s="3" t="n">
        <v>3644.6455</v>
      </c>
      <c r="E1362" s="0" t="s">
        <v>20</v>
      </c>
      <c r="F1362" s="3" t="n">
        <v>11630.7355</v>
      </c>
      <c r="G1362" s="0" t="s">
        <v>21</v>
      </c>
      <c r="H1362" s="4" t="n">
        <v>36.7440916666667</v>
      </c>
      <c r="I1362" s="4" t="n">
        <v>-116.512258333333</v>
      </c>
      <c r="J1362" s="5" t="n">
        <v>871.4</v>
      </c>
      <c r="S1362" s="1" t="n">
        <f aca="false">B1362-$B$4479</f>
        <v>0.0788599537037037</v>
      </c>
      <c r="T1362" s="17" t="n">
        <f aca="false">HOUR(S1362)</f>
        <v>1</v>
      </c>
      <c r="U1362" s="17" t="n">
        <f aca="false">MINUTE(S1362)</f>
        <v>53</v>
      </c>
      <c r="V1362" s="18" t="n">
        <f aca="false">SECOND(S1362)</f>
        <v>34</v>
      </c>
      <c r="W1362" s="3" t="n">
        <f aca="false">(T1362*60)+(U1362)+(V1362/60)</f>
        <v>113.566666666667</v>
      </c>
      <c r="X1362" s="3" t="n">
        <f aca="false">($M$2/$R$2)*W1362</f>
        <v>-15.7228930073603</v>
      </c>
      <c r="Y1362" s="3" t="n">
        <f aca="false">C1362-X1362</f>
        <v>49548.4898930074</v>
      </c>
    </row>
    <row r="1363" customFormat="false" ht="15" hidden="false" customHeight="false" outlineLevel="0" collapsed="false">
      <c r="A1363" s="16" t="n">
        <v>39482</v>
      </c>
      <c r="B1363" s="1" t="n">
        <v>0.50665625</v>
      </c>
      <c r="C1363" s="2" t="n">
        <v>49532</v>
      </c>
      <c r="D1363" s="3" t="n">
        <v>3644.6448</v>
      </c>
      <c r="E1363" s="0" t="s">
        <v>20</v>
      </c>
      <c r="F1363" s="3" t="n">
        <v>11630.7338</v>
      </c>
      <c r="G1363" s="0" t="s">
        <v>21</v>
      </c>
      <c r="H1363" s="4" t="n">
        <v>36.74408</v>
      </c>
      <c r="I1363" s="4" t="n">
        <v>-116.51223</v>
      </c>
      <c r="J1363" s="5" t="n">
        <v>871.5</v>
      </c>
      <c r="S1363" s="1" t="n">
        <f aca="false">B1363-$B$4479</f>
        <v>0.0788368055555556</v>
      </c>
      <c r="T1363" s="17" t="n">
        <f aca="false">HOUR(S1363)</f>
        <v>1</v>
      </c>
      <c r="U1363" s="17" t="n">
        <f aca="false">MINUTE(S1363)</f>
        <v>53</v>
      </c>
      <c r="V1363" s="18" t="n">
        <f aca="false">SECOND(S1363)</f>
        <v>32</v>
      </c>
      <c r="W1363" s="3" t="n">
        <f aca="false">(T1363*60)+(U1363)+(V1363/60)</f>
        <v>113.533333333333</v>
      </c>
      <c r="X1363" s="3" t="n">
        <f aca="false">($M$2/$R$2)*W1363</f>
        <v>-15.7182781282857</v>
      </c>
      <c r="Y1363" s="3" t="n">
        <f aca="false">C1363-X1363</f>
        <v>49547.7182781283</v>
      </c>
    </row>
    <row r="1364" customFormat="false" ht="15" hidden="false" customHeight="false" outlineLevel="0" collapsed="false">
      <c r="A1364" s="16" t="n">
        <v>39482</v>
      </c>
      <c r="B1364" s="1" t="n">
        <v>0.506633101851852</v>
      </c>
      <c r="C1364" s="2" t="n">
        <v>49509.851</v>
      </c>
      <c r="D1364" s="3" t="n">
        <v>3644.6442</v>
      </c>
      <c r="E1364" s="0" t="s">
        <v>20</v>
      </c>
      <c r="F1364" s="3" t="n">
        <v>11630.732</v>
      </c>
      <c r="G1364" s="0" t="s">
        <v>21</v>
      </c>
      <c r="H1364" s="4" t="n">
        <v>36.74407</v>
      </c>
      <c r="I1364" s="4" t="n">
        <v>-116.5122</v>
      </c>
      <c r="J1364" s="5" t="n">
        <v>871.6</v>
      </c>
      <c r="S1364" s="1" t="n">
        <f aca="false">B1364-$B$4479</f>
        <v>0.0788136574074074</v>
      </c>
      <c r="T1364" s="17" t="n">
        <f aca="false">HOUR(S1364)</f>
        <v>1</v>
      </c>
      <c r="U1364" s="17" t="n">
        <f aca="false">MINUTE(S1364)</f>
        <v>53</v>
      </c>
      <c r="V1364" s="18" t="n">
        <f aca="false">SECOND(S1364)</f>
        <v>30</v>
      </c>
      <c r="W1364" s="3" t="n">
        <f aca="false">(T1364*60)+(U1364)+(V1364/60)</f>
        <v>113.5</v>
      </c>
      <c r="X1364" s="3" t="n">
        <f aca="false">($M$2/$R$2)*W1364</f>
        <v>-15.713663249211</v>
      </c>
      <c r="Y1364" s="3" t="n">
        <f aca="false">C1364-X1364</f>
        <v>49525.5646632492</v>
      </c>
    </row>
    <row r="1365" customFormat="false" ht="15" hidden="false" customHeight="false" outlineLevel="0" collapsed="false">
      <c r="A1365" s="16" t="n">
        <v>39482</v>
      </c>
      <c r="B1365" s="1" t="n">
        <v>0.506609953703704</v>
      </c>
      <c r="C1365" s="2" t="n">
        <v>49518.972</v>
      </c>
      <c r="D1365" s="3" t="n">
        <v>3644.6435</v>
      </c>
      <c r="E1365" s="0" t="s">
        <v>20</v>
      </c>
      <c r="F1365" s="3" t="n">
        <v>11630.7304</v>
      </c>
      <c r="G1365" s="0" t="s">
        <v>21</v>
      </c>
      <c r="H1365" s="4" t="n">
        <v>36.7440583333333</v>
      </c>
      <c r="I1365" s="4" t="n">
        <v>-116.512173333333</v>
      </c>
      <c r="J1365" s="5" t="n">
        <v>871.7</v>
      </c>
      <c r="S1365" s="1" t="n">
        <f aca="false">B1365-$B$4479</f>
        <v>0.0787905092592593</v>
      </c>
      <c r="T1365" s="17" t="n">
        <f aca="false">HOUR(S1365)</f>
        <v>1</v>
      </c>
      <c r="U1365" s="17" t="n">
        <f aca="false">MINUTE(S1365)</f>
        <v>53</v>
      </c>
      <c r="V1365" s="18" t="n">
        <f aca="false">SECOND(S1365)</f>
        <v>28</v>
      </c>
      <c r="W1365" s="3" t="n">
        <f aca="false">(T1365*60)+(U1365)+(V1365/60)</f>
        <v>113.466666666667</v>
      </c>
      <c r="X1365" s="3" t="n">
        <f aca="false">($M$2/$R$2)*W1365</f>
        <v>-15.7090483701364</v>
      </c>
      <c r="Y1365" s="3" t="n">
        <f aca="false">C1365-X1365</f>
        <v>49534.6810483701</v>
      </c>
    </row>
    <row r="1366" customFormat="false" ht="15" hidden="false" customHeight="false" outlineLevel="0" collapsed="false">
      <c r="A1366" s="16" t="n">
        <v>39482</v>
      </c>
      <c r="B1366" s="1" t="n">
        <v>0.506586805555556</v>
      </c>
      <c r="C1366" s="2" t="n">
        <v>49521.564</v>
      </c>
      <c r="D1366" s="3" t="n">
        <v>3644.643</v>
      </c>
      <c r="E1366" s="0" t="s">
        <v>20</v>
      </c>
      <c r="F1366" s="3" t="n">
        <v>11630.7287</v>
      </c>
      <c r="G1366" s="0" t="s">
        <v>21</v>
      </c>
      <c r="H1366" s="4" t="n">
        <v>36.74405</v>
      </c>
      <c r="I1366" s="4" t="n">
        <v>-116.512145</v>
      </c>
      <c r="J1366" s="5" t="n">
        <v>871.7</v>
      </c>
      <c r="S1366" s="1" t="n">
        <f aca="false">B1366-$B$4479</f>
        <v>0.0787673611111111</v>
      </c>
      <c r="T1366" s="17" t="n">
        <f aca="false">HOUR(S1366)</f>
        <v>1</v>
      </c>
      <c r="U1366" s="17" t="n">
        <f aca="false">MINUTE(S1366)</f>
        <v>53</v>
      </c>
      <c r="V1366" s="18" t="n">
        <f aca="false">SECOND(S1366)</f>
        <v>26</v>
      </c>
      <c r="W1366" s="3" t="n">
        <f aca="false">(T1366*60)+(U1366)+(V1366/60)</f>
        <v>113.433333333333</v>
      </c>
      <c r="X1366" s="3" t="n">
        <f aca="false">($M$2/$R$2)*W1366</f>
        <v>-15.7044334910617</v>
      </c>
      <c r="Y1366" s="3" t="n">
        <f aca="false">C1366-X1366</f>
        <v>49537.2684334911</v>
      </c>
    </row>
    <row r="1367" customFormat="false" ht="15" hidden="false" customHeight="false" outlineLevel="0" collapsed="false">
      <c r="A1367" s="16" t="n">
        <v>39482</v>
      </c>
      <c r="B1367" s="1" t="n">
        <v>0.506563657407407</v>
      </c>
      <c r="C1367" s="2" t="n">
        <v>49522.378</v>
      </c>
      <c r="D1367" s="3" t="n">
        <v>3644.6423</v>
      </c>
      <c r="E1367" s="0" t="s">
        <v>20</v>
      </c>
      <c r="F1367" s="3" t="n">
        <v>11630.7271</v>
      </c>
      <c r="G1367" s="0" t="s">
        <v>21</v>
      </c>
      <c r="H1367" s="4" t="n">
        <v>36.7440383333333</v>
      </c>
      <c r="I1367" s="4" t="n">
        <v>-116.512118333333</v>
      </c>
      <c r="J1367" s="5" t="n">
        <v>871.8</v>
      </c>
      <c r="S1367" s="1" t="n">
        <f aca="false">B1367-$B$4479</f>
        <v>0.078744212962963</v>
      </c>
      <c r="T1367" s="17" t="n">
        <f aca="false">HOUR(S1367)</f>
        <v>1</v>
      </c>
      <c r="U1367" s="17" t="n">
        <f aca="false">MINUTE(S1367)</f>
        <v>53</v>
      </c>
      <c r="V1367" s="18" t="n">
        <f aca="false">SECOND(S1367)</f>
        <v>24</v>
      </c>
      <c r="W1367" s="3" t="n">
        <f aca="false">(T1367*60)+(U1367)+(V1367/60)</f>
        <v>113.4</v>
      </c>
      <c r="X1367" s="3" t="n">
        <f aca="false">($M$2/$R$2)*W1367</f>
        <v>-15.6998186119871</v>
      </c>
      <c r="Y1367" s="3" t="n">
        <f aca="false">C1367-X1367</f>
        <v>49538.077818612</v>
      </c>
    </row>
    <row r="1368" customFormat="false" ht="15" hidden="false" customHeight="false" outlineLevel="0" collapsed="false">
      <c r="A1368" s="16" t="n">
        <v>39482</v>
      </c>
      <c r="B1368" s="1" t="n">
        <v>0.506540509259259</v>
      </c>
      <c r="C1368" s="2" t="n">
        <v>49523.731</v>
      </c>
      <c r="D1368" s="3" t="n">
        <v>3644.6417</v>
      </c>
      <c r="E1368" s="0" t="s">
        <v>20</v>
      </c>
      <c r="F1368" s="3" t="n">
        <v>11630.7254</v>
      </c>
      <c r="G1368" s="0" t="s">
        <v>21</v>
      </c>
      <c r="H1368" s="4" t="n">
        <v>36.7440283333333</v>
      </c>
      <c r="I1368" s="4" t="n">
        <v>-116.51209</v>
      </c>
      <c r="J1368" s="5" t="n">
        <v>871.9</v>
      </c>
      <c r="S1368" s="1" t="n">
        <f aca="false">B1368-$B$4479</f>
        <v>0.0787210648148148</v>
      </c>
      <c r="T1368" s="17" t="n">
        <f aca="false">HOUR(S1368)</f>
        <v>1</v>
      </c>
      <c r="U1368" s="17" t="n">
        <f aca="false">MINUTE(S1368)</f>
        <v>53</v>
      </c>
      <c r="V1368" s="18" t="n">
        <f aca="false">SECOND(S1368)</f>
        <v>22</v>
      </c>
      <c r="W1368" s="3" t="n">
        <f aca="false">(T1368*60)+(U1368)+(V1368/60)</f>
        <v>113.366666666667</v>
      </c>
      <c r="X1368" s="3" t="n">
        <f aca="false">($M$2/$R$2)*W1368</f>
        <v>-15.6952037329124</v>
      </c>
      <c r="Y1368" s="3" t="n">
        <f aca="false">C1368-X1368</f>
        <v>49539.4262037329</v>
      </c>
    </row>
    <row r="1369" customFormat="false" ht="15" hidden="false" customHeight="false" outlineLevel="0" collapsed="false">
      <c r="A1369" s="16" t="n">
        <v>39482</v>
      </c>
      <c r="B1369" s="1" t="n">
        <v>0.506517361111111</v>
      </c>
      <c r="C1369" s="2" t="n">
        <v>49527.256</v>
      </c>
      <c r="D1369" s="3" t="n">
        <v>3644.641</v>
      </c>
      <c r="E1369" s="0" t="s">
        <v>20</v>
      </c>
      <c r="F1369" s="3" t="n">
        <v>11630.7237</v>
      </c>
      <c r="G1369" s="0" t="s">
        <v>21</v>
      </c>
      <c r="H1369" s="4" t="n">
        <v>36.7440166666667</v>
      </c>
      <c r="I1369" s="4" t="n">
        <v>-116.512061666667</v>
      </c>
      <c r="J1369" s="5" t="n">
        <v>872</v>
      </c>
      <c r="S1369" s="1" t="n">
        <f aca="false">B1369-$B$4479</f>
        <v>0.0786979166666667</v>
      </c>
      <c r="T1369" s="17" t="n">
        <f aca="false">HOUR(S1369)</f>
        <v>1</v>
      </c>
      <c r="U1369" s="17" t="n">
        <f aca="false">MINUTE(S1369)</f>
        <v>53</v>
      </c>
      <c r="V1369" s="18" t="n">
        <f aca="false">SECOND(S1369)</f>
        <v>20</v>
      </c>
      <c r="W1369" s="3" t="n">
        <f aca="false">(T1369*60)+(U1369)+(V1369/60)</f>
        <v>113.333333333333</v>
      </c>
      <c r="X1369" s="3" t="n">
        <f aca="false">($M$2/$R$2)*W1369</f>
        <v>-15.6905888538377</v>
      </c>
      <c r="Y1369" s="3" t="n">
        <f aca="false">C1369-X1369</f>
        <v>49542.9465888538</v>
      </c>
    </row>
    <row r="1370" customFormat="false" ht="15" hidden="false" customHeight="false" outlineLevel="0" collapsed="false">
      <c r="A1370" s="16" t="n">
        <v>39482</v>
      </c>
      <c r="B1370" s="1" t="n">
        <v>0.506494212962963</v>
      </c>
      <c r="C1370" s="2" t="n">
        <v>49524.32</v>
      </c>
      <c r="D1370" s="3" t="n">
        <v>3644.6404</v>
      </c>
      <c r="E1370" s="0" t="s">
        <v>20</v>
      </c>
      <c r="F1370" s="3" t="n">
        <v>11630.722</v>
      </c>
      <c r="G1370" s="0" t="s">
        <v>21</v>
      </c>
      <c r="H1370" s="4" t="n">
        <v>36.7440066666667</v>
      </c>
      <c r="I1370" s="4" t="n">
        <v>-116.512033333333</v>
      </c>
      <c r="J1370" s="5" t="n">
        <v>872.1</v>
      </c>
      <c r="S1370" s="1" t="n">
        <f aca="false">B1370-$B$4479</f>
        <v>0.0786747685185185</v>
      </c>
      <c r="T1370" s="17" t="n">
        <f aca="false">HOUR(S1370)</f>
        <v>1</v>
      </c>
      <c r="U1370" s="17" t="n">
        <f aca="false">MINUTE(S1370)</f>
        <v>53</v>
      </c>
      <c r="V1370" s="18" t="n">
        <f aca="false">SECOND(S1370)</f>
        <v>18</v>
      </c>
      <c r="W1370" s="3" t="n">
        <f aca="false">(T1370*60)+(U1370)+(V1370/60)</f>
        <v>113.3</v>
      </c>
      <c r="X1370" s="3" t="n">
        <f aca="false">($M$2/$R$2)*W1370</f>
        <v>-15.6859739747631</v>
      </c>
      <c r="Y1370" s="3" t="n">
        <f aca="false">C1370-X1370</f>
        <v>49540.0059739748</v>
      </c>
    </row>
    <row r="1371" customFormat="false" ht="15" hidden="false" customHeight="false" outlineLevel="0" collapsed="false">
      <c r="A1371" s="16" t="n">
        <v>39482</v>
      </c>
      <c r="B1371" s="1" t="n">
        <v>0.506471064814815</v>
      </c>
      <c r="C1371" s="2" t="n">
        <v>49511.842</v>
      </c>
      <c r="D1371" s="3" t="n">
        <v>3644.6399</v>
      </c>
      <c r="E1371" s="0" t="s">
        <v>20</v>
      </c>
      <c r="F1371" s="3" t="n">
        <v>11630.7203</v>
      </c>
      <c r="G1371" s="0" t="s">
        <v>21</v>
      </c>
      <c r="H1371" s="4" t="n">
        <v>36.7439983333333</v>
      </c>
      <c r="I1371" s="4" t="n">
        <v>-116.512005</v>
      </c>
      <c r="J1371" s="5" t="n">
        <v>872.1</v>
      </c>
      <c r="S1371" s="1" t="n">
        <f aca="false">B1371-$B$4479</f>
        <v>0.0786516203703704</v>
      </c>
      <c r="T1371" s="17" t="n">
        <f aca="false">HOUR(S1371)</f>
        <v>1</v>
      </c>
      <c r="U1371" s="17" t="n">
        <f aca="false">MINUTE(S1371)</f>
        <v>53</v>
      </c>
      <c r="V1371" s="18" t="n">
        <f aca="false">SECOND(S1371)</f>
        <v>16</v>
      </c>
      <c r="W1371" s="3" t="n">
        <f aca="false">(T1371*60)+(U1371)+(V1371/60)</f>
        <v>113.266666666667</v>
      </c>
      <c r="X1371" s="3" t="n">
        <f aca="false">($M$2/$R$2)*W1371</f>
        <v>-15.6813590956884</v>
      </c>
      <c r="Y1371" s="3" t="n">
        <f aca="false">C1371-X1371</f>
        <v>49527.5233590957</v>
      </c>
    </row>
    <row r="1372" customFormat="false" ht="15" hidden="false" customHeight="false" outlineLevel="0" collapsed="false">
      <c r="A1372" s="16" t="n">
        <v>39482</v>
      </c>
      <c r="B1372" s="1" t="n">
        <v>0.506447916666667</v>
      </c>
      <c r="C1372" s="2" t="n">
        <v>49507.397</v>
      </c>
      <c r="D1372" s="3" t="n">
        <v>3644.6394</v>
      </c>
      <c r="E1372" s="0" t="s">
        <v>20</v>
      </c>
      <c r="F1372" s="3" t="n">
        <v>11630.7186</v>
      </c>
      <c r="G1372" s="0" t="s">
        <v>21</v>
      </c>
      <c r="H1372" s="4" t="n">
        <v>36.74399</v>
      </c>
      <c r="I1372" s="4" t="n">
        <v>-116.511976666667</v>
      </c>
      <c r="J1372" s="5" t="n">
        <v>872.1</v>
      </c>
      <c r="S1372" s="1" t="n">
        <f aca="false">B1372-$B$4479</f>
        <v>0.0786284722222222</v>
      </c>
      <c r="T1372" s="17" t="n">
        <f aca="false">HOUR(S1372)</f>
        <v>1</v>
      </c>
      <c r="U1372" s="17" t="n">
        <f aca="false">MINUTE(S1372)</f>
        <v>53</v>
      </c>
      <c r="V1372" s="18" t="n">
        <f aca="false">SECOND(S1372)</f>
        <v>14</v>
      </c>
      <c r="W1372" s="3" t="n">
        <f aca="false">(T1372*60)+(U1372)+(V1372/60)</f>
        <v>113.233333333333</v>
      </c>
      <c r="X1372" s="3" t="n">
        <f aca="false">($M$2/$R$2)*W1372</f>
        <v>-15.6767442166138</v>
      </c>
      <c r="Y1372" s="3" t="n">
        <f aca="false">C1372-X1372</f>
        <v>49523.0737442166</v>
      </c>
    </row>
    <row r="1373" customFormat="false" ht="15" hidden="false" customHeight="false" outlineLevel="0" collapsed="false">
      <c r="A1373" s="16" t="n">
        <v>39482</v>
      </c>
      <c r="B1373" s="1" t="n">
        <v>0.506424768518519</v>
      </c>
      <c r="C1373" s="2" t="n">
        <v>49505.318</v>
      </c>
      <c r="D1373" s="3" t="n">
        <v>3644.6388</v>
      </c>
      <c r="E1373" s="0" t="s">
        <v>20</v>
      </c>
      <c r="F1373" s="3" t="n">
        <v>11630.717</v>
      </c>
      <c r="G1373" s="0" t="s">
        <v>21</v>
      </c>
      <c r="H1373" s="4" t="n">
        <v>36.74398</v>
      </c>
      <c r="I1373" s="4" t="n">
        <v>-116.51195</v>
      </c>
      <c r="J1373" s="5" t="n">
        <v>872.1</v>
      </c>
      <c r="S1373" s="1" t="n">
        <f aca="false">B1373-$B$4479</f>
        <v>0.0786053240740741</v>
      </c>
      <c r="T1373" s="17" t="n">
        <f aca="false">HOUR(S1373)</f>
        <v>1</v>
      </c>
      <c r="U1373" s="17" t="n">
        <f aca="false">MINUTE(S1373)</f>
        <v>53</v>
      </c>
      <c r="V1373" s="18" t="n">
        <f aca="false">SECOND(S1373)</f>
        <v>12</v>
      </c>
      <c r="W1373" s="3" t="n">
        <f aca="false">(T1373*60)+(U1373)+(V1373/60)</f>
        <v>113.2</v>
      </c>
      <c r="X1373" s="3" t="n">
        <f aca="false">($M$2/$R$2)*W1373</f>
        <v>-15.6721293375391</v>
      </c>
      <c r="Y1373" s="3" t="n">
        <f aca="false">C1373-X1373</f>
        <v>49520.9901293375</v>
      </c>
    </row>
    <row r="1374" customFormat="false" ht="15" hidden="false" customHeight="false" outlineLevel="0" collapsed="false">
      <c r="A1374" s="16" t="n">
        <v>39482</v>
      </c>
      <c r="B1374" s="1" t="n">
        <v>0.50640162037037</v>
      </c>
      <c r="C1374" s="2" t="n">
        <v>49503.335</v>
      </c>
      <c r="D1374" s="3" t="n">
        <v>3644.6381</v>
      </c>
      <c r="E1374" s="0" t="s">
        <v>20</v>
      </c>
      <c r="F1374" s="3" t="n">
        <v>11630.7153</v>
      </c>
      <c r="G1374" s="0" t="s">
        <v>21</v>
      </c>
      <c r="H1374" s="4" t="n">
        <v>36.7439683333333</v>
      </c>
      <c r="I1374" s="4" t="n">
        <v>-116.511921666667</v>
      </c>
      <c r="J1374" s="5" t="n">
        <v>872.2</v>
      </c>
      <c r="S1374" s="1" t="n">
        <f aca="false">B1374-$B$4479</f>
        <v>0.0785821759259259</v>
      </c>
      <c r="T1374" s="17" t="n">
        <f aca="false">HOUR(S1374)</f>
        <v>1</v>
      </c>
      <c r="U1374" s="17" t="n">
        <f aca="false">MINUTE(S1374)</f>
        <v>53</v>
      </c>
      <c r="V1374" s="18" t="n">
        <f aca="false">SECOND(S1374)</f>
        <v>10</v>
      </c>
      <c r="W1374" s="3" t="n">
        <f aca="false">(T1374*60)+(U1374)+(V1374/60)</f>
        <v>113.166666666667</v>
      </c>
      <c r="X1374" s="3" t="n">
        <f aca="false">($M$2/$R$2)*W1374</f>
        <v>-15.6675144584644</v>
      </c>
      <c r="Y1374" s="3" t="n">
        <f aca="false">C1374-X1374</f>
        <v>49519.0025144585</v>
      </c>
    </row>
    <row r="1375" customFormat="false" ht="15" hidden="false" customHeight="false" outlineLevel="0" collapsed="false">
      <c r="A1375" s="16" t="n">
        <v>39482</v>
      </c>
      <c r="B1375" s="1" t="n">
        <v>0.506378472222222</v>
      </c>
      <c r="C1375" s="2" t="n">
        <v>49501.816</v>
      </c>
      <c r="D1375" s="3" t="n">
        <v>3644.6376</v>
      </c>
      <c r="E1375" s="0" t="s">
        <v>20</v>
      </c>
      <c r="F1375" s="3" t="n">
        <v>11630.7135</v>
      </c>
      <c r="G1375" s="0" t="s">
        <v>21</v>
      </c>
      <c r="H1375" s="4" t="n">
        <v>36.74396</v>
      </c>
      <c r="I1375" s="4" t="n">
        <v>-116.511891666667</v>
      </c>
      <c r="J1375" s="5" t="n">
        <v>872.2</v>
      </c>
      <c r="S1375" s="1" t="n">
        <f aca="false">B1375-$B$4479</f>
        <v>0.0785590277777778</v>
      </c>
      <c r="T1375" s="17" t="n">
        <f aca="false">HOUR(S1375)</f>
        <v>1</v>
      </c>
      <c r="U1375" s="17" t="n">
        <f aca="false">MINUTE(S1375)</f>
        <v>53</v>
      </c>
      <c r="V1375" s="18" t="n">
        <f aca="false">SECOND(S1375)</f>
        <v>8</v>
      </c>
      <c r="W1375" s="3" t="n">
        <f aca="false">(T1375*60)+(U1375)+(V1375/60)</f>
        <v>113.133333333333</v>
      </c>
      <c r="X1375" s="3" t="n">
        <f aca="false">($M$2/$R$2)*W1375</f>
        <v>-15.6628995793898</v>
      </c>
      <c r="Y1375" s="3" t="n">
        <f aca="false">C1375-X1375</f>
        <v>49517.4788995794</v>
      </c>
    </row>
    <row r="1376" customFormat="false" ht="15" hidden="false" customHeight="false" outlineLevel="0" collapsed="false">
      <c r="A1376" s="16" t="n">
        <v>39482</v>
      </c>
      <c r="B1376" s="1" t="n">
        <v>0.506355324074074</v>
      </c>
      <c r="C1376" s="2" t="n">
        <v>49500.452</v>
      </c>
      <c r="D1376" s="3" t="n">
        <v>3644.637</v>
      </c>
      <c r="E1376" s="0" t="s">
        <v>20</v>
      </c>
      <c r="F1376" s="3" t="n">
        <v>11630.7118</v>
      </c>
      <c r="G1376" s="0" t="s">
        <v>21</v>
      </c>
      <c r="H1376" s="4" t="n">
        <v>36.74395</v>
      </c>
      <c r="I1376" s="4" t="n">
        <v>-116.511863333333</v>
      </c>
      <c r="J1376" s="5" t="n">
        <v>872.3</v>
      </c>
      <c r="S1376" s="1" t="n">
        <f aca="false">B1376-$B$4479</f>
        <v>0.0785358796296296</v>
      </c>
      <c r="T1376" s="17" t="n">
        <f aca="false">HOUR(S1376)</f>
        <v>1</v>
      </c>
      <c r="U1376" s="17" t="n">
        <f aca="false">MINUTE(S1376)</f>
        <v>53</v>
      </c>
      <c r="V1376" s="18" t="n">
        <f aca="false">SECOND(S1376)</f>
        <v>6</v>
      </c>
      <c r="W1376" s="3" t="n">
        <f aca="false">(T1376*60)+(U1376)+(V1376/60)</f>
        <v>113.1</v>
      </c>
      <c r="X1376" s="3" t="n">
        <f aca="false">($M$2/$R$2)*W1376</f>
        <v>-15.6582847003151</v>
      </c>
      <c r="Y1376" s="3" t="n">
        <f aca="false">C1376-X1376</f>
        <v>49516.1102847003</v>
      </c>
    </row>
    <row r="1377" customFormat="false" ht="15" hidden="false" customHeight="false" outlineLevel="0" collapsed="false">
      <c r="A1377" s="16" t="n">
        <v>39482</v>
      </c>
      <c r="B1377" s="1" t="n">
        <v>0.506332175925926</v>
      </c>
      <c r="C1377" s="2" t="n">
        <v>49494.988</v>
      </c>
      <c r="D1377" s="3" t="n">
        <v>3644.6363</v>
      </c>
      <c r="E1377" s="0" t="s">
        <v>20</v>
      </c>
      <c r="F1377" s="3" t="n">
        <v>11630.7101</v>
      </c>
      <c r="G1377" s="0" t="s">
        <v>21</v>
      </c>
      <c r="H1377" s="4" t="n">
        <v>36.7439383333333</v>
      </c>
      <c r="I1377" s="4" t="n">
        <v>-116.511835</v>
      </c>
      <c r="J1377" s="5" t="n">
        <v>872.4</v>
      </c>
      <c r="S1377" s="1" t="n">
        <f aca="false">B1377-$B$4479</f>
        <v>0.0785127314814815</v>
      </c>
      <c r="T1377" s="17" t="n">
        <f aca="false">HOUR(S1377)</f>
        <v>1</v>
      </c>
      <c r="U1377" s="17" t="n">
        <f aca="false">MINUTE(S1377)</f>
        <v>53</v>
      </c>
      <c r="V1377" s="18" t="n">
        <f aca="false">SECOND(S1377)</f>
        <v>4</v>
      </c>
      <c r="W1377" s="3" t="n">
        <f aca="false">(T1377*60)+(U1377)+(V1377/60)</f>
        <v>113.066666666667</v>
      </c>
      <c r="X1377" s="3" t="n">
        <f aca="false">($M$2/$R$2)*W1377</f>
        <v>-15.6536698212405</v>
      </c>
      <c r="Y1377" s="3" t="n">
        <f aca="false">C1377-X1377</f>
        <v>49510.6416698212</v>
      </c>
    </row>
    <row r="1378" customFormat="false" ht="15" hidden="false" customHeight="false" outlineLevel="0" collapsed="false">
      <c r="A1378" s="16" t="n">
        <v>39482</v>
      </c>
      <c r="B1378" s="1" t="n">
        <v>0.506309027777778</v>
      </c>
      <c r="C1378" s="2" t="n">
        <v>49487.46</v>
      </c>
      <c r="D1378" s="3" t="n">
        <v>3644.6358</v>
      </c>
      <c r="E1378" s="0" t="s">
        <v>20</v>
      </c>
      <c r="F1378" s="3" t="n">
        <v>11630.7083</v>
      </c>
      <c r="G1378" s="0" t="s">
        <v>21</v>
      </c>
      <c r="H1378" s="4" t="n">
        <v>36.74393</v>
      </c>
      <c r="I1378" s="4" t="n">
        <v>-116.511805</v>
      </c>
      <c r="J1378" s="5" t="n">
        <v>872.4</v>
      </c>
      <c r="S1378" s="1" t="n">
        <f aca="false">B1378-$B$4479</f>
        <v>0.0784895833333333</v>
      </c>
      <c r="T1378" s="17" t="n">
        <f aca="false">HOUR(S1378)</f>
        <v>1</v>
      </c>
      <c r="U1378" s="17" t="n">
        <f aca="false">MINUTE(S1378)</f>
        <v>53</v>
      </c>
      <c r="V1378" s="18" t="n">
        <f aca="false">SECOND(S1378)</f>
        <v>2</v>
      </c>
      <c r="W1378" s="3" t="n">
        <f aca="false">(T1378*60)+(U1378)+(V1378/60)</f>
        <v>113.033333333333</v>
      </c>
      <c r="X1378" s="3" t="n">
        <f aca="false">($M$2/$R$2)*W1378</f>
        <v>-15.6490549421658</v>
      </c>
      <c r="Y1378" s="3" t="n">
        <f aca="false">C1378-X1378</f>
        <v>49503.1090549422</v>
      </c>
    </row>
    <row r="1379" customFormat="false" ht="15" hidden="false" customHeight="false" outlineLevel="0" collapsed="false">
      <c r="A1379" s="16" t="n">
        <v>39482</v>
      </c>
      <c r="B1379" s="1" t="n">
        <v>0.50628587962963</v>
      </c>
      <c r="C1379" s="2" t="n">
        <v>49482.031</v>
      </c>
      <c r="D1379" s="3" t="n">
        <v>3644.6352</v>
      </c>
      <c r="E1379" s="0" t="s">
        <v>20</v>
      </c>
      <c r="F1379" s="3" t="n">
        <v>11630.7066</v>
      </c>
      <c r="G1379" s="0" t="s">
        <v>21</v>
      </c>
      <c r="H1379" s="4" t="n">
        <v>36.74392</v>
      </c>
      <c r="I1379" s="4" t="n">
        <v>-116.511776666667</v>
      </c>
      <c r="J1379" s="5" t="n">
        <v>872.5</v>
      </c>
      <c r="S1379" s="1" t="n">
        <f aca="false">B1379-$B$4479</f>
        <v>0.0784664351851852</v>
      </c>
      <c r="T1379" s="17" t="n">
        <f aca="false">HOUR(S1379)</f>
        <v>1</v>
      </c>
      <c r="U1379" s="17" t="n">
        <f aca="false">MINUTE(S1379)</f>
        <v>52</v>
      </c>
      <c r="V1379" s="18" t="n">
        <f aca="false">SECOND(S1379)</f>
        <v>0</v>
      </c>
      <c r="W1379" s="3" t="n">
        <f aca="false">(T1379*60)+(U1379)+(V1379/60)</f>
        <v>112</v>
      </c>
      <c r="X1379" s="3" t="n">
        <f aca="false">($M$2/$R$2)*W1379</f>
        <v>-15.5059936908514</v>
      </c>
      <c r="Y1379" s="3" t="n">
        <f aca="false">C1379-X1379</f>
        <v>49497.5369936909</v>
      </c>
    </row>
    <row r="1380" customFormat="false" ht="15" hidden="false" customHeight="false" outlineLevel="0" collapsed="false">
      <c r="A1380" s="16" t="n">
        <v>39482</v>
      </c>
      <c r="B1380" s="1" t="n">
        <v>0.506262731481482</v>
      </c>
      <c r="C1380" s="2" t="n">
        <v>49473.9</v>
      </c>
      <c r="D1380" s="3" t="n">
        <v>3644.6345</v>
      </c>
      <c r="E1380" s="0" t="s">
        <v>20</v>
      </c>
      <c r="F1380" s="3" t="n">
        <v>11630.7049</v>
      </c>
      <c r="G1380" s="0" t="s">
        <v>21</v>
      </c>
      <c r="H1380" s="4" t="n">
        <v>36.7439083333333</v>
      </c>
      <c r="I1380" s="4" t="n">
        <v>-116.511748333333</v>
      </c>
      <c r="J1380" s="5" t="n">
        <v>872.5</v>
      </c>
      <c r="S1380" s="1" t="n">
        <f aca="false">B1380-$B$4479</f>
        <v>0.078443287037037</v>
      </c>
      <c r="T1380" s="17" t="n">
        <f aca="false">HOUR(S1380)</f>
        <v>1</v>
      </c>
      <c r="U1380" s="17" t="n">
        <f aca="false">MINUTE(S1380)</f>
        <v>52</v>
      </c>
      <c r="V1380" s="18" t="n">
        <f aca="false">SECOND(S1380)</f>
        <v>58</v>
      </c>
      <c r="W1380" s="3" t="n">
        <f aca="false">(T1380*60)+(U1380)+(V1380/60)</f>
        <v>112.966666666667</v>
      </c>
      <c r="X1380" s="3" t="n">
        <f aca="false">($M$2/$R$2)*W1380</f>
        <v>-15.6398251840165</v>
      </c>
      <c r="Y1380" s="3" t="n">
        <f aca="false">C1380-X1380</f>
        <v>49489.539825184</v>
      </c>
    </row>
    <row r="1381" customFormat="false" ht="15" hidden="false" customHeight="false" outlineLevel="0" collapsed="false">
      <c r="A1381" s="16" t="n">
        <v>39482</v>
      </c>
      <c r="B1381" s="1" t="n">
        <v>0.506239583333333</v>
      </c>
      <c r="C1381" s="2" t="n">
        <v>49470.309</v>
      </c>
      <c r="D1381" s="3" t="n">
        <v>3644.6338</v>
      </c>
      <c r="E1381" s="0" t="s">
        <v>20</v>
      </c>
      <c r="F1381" s="3" t="n">
        <v>11630.7031</v>
      </c>
      <c r="G1381" s="0" t="s">
        <v>21</v>
      </c>
      <c r="H1381" s="4" t="n">
        <v>36.7438966666667</v>
      </c>
      <c r="I1381" s="4" t="n">
        <v>-116.511718333333</v>
      </c>
      <c r="J1381" s="5" t="n">
        <v>872.6</v>
      </c>
      <c r="S1381" s="1" t="n">
        <f aca="false">B1381-$B$4479</f>
        <v>0.0784201388888889</v>
      </c>
      <c r="T1381" s="17" t="n">
        <f aca="false">HOUR(S1381)</f>
        <v>1</v>
      </c>
      <c r="U1381" s="17" t="n">
        <f aca="false">MINUTE(S1381)</f>
        <v>52</v>
      </c>
      <c r="V1381" s="18" t="n">
        <f aca="false">SECOND(S1381)</f>
        <v>56</v>
      </c>
      <c r="W1381" s="3" t="n">
        <f aca="false">(T1381*60)+(U1381)+(V1381/60)</f>
        <v>112.933333333333</v>
      </c>
      <c r="X1381" s="3" t="n">
        <f aca="false">($M$2/$R$2)*W1381</f>
        <v>-15.6352103049418</v>
      </c>
      <c r="Y1381" s="3" t="n">
        <f aca="false">C1381-X1381</f>
        <v>49485.9442103049</v>
      </c>
    </row>
    <row r="1382" customFormat="false" ht="15" hidden="false" customHeight="false" outlineLevel="0" collapsed="false">
      <c r="A1382" s="16" t="n">
        <v>39482</v>
      </c>
      <c r="B1382" s="1" t="n">
        <v>0.506216435185185</v>
      </c>
      <c r="C1382" s="2" t="n">
        <v>49467.333</v>
      </c>
      <c r="D1382" s="3" t="n">
        <v>3644.6331</v>
      </c>
      <c r="E1382" s="0" t="s">
        <v>20</v>
      </c>
      <c r="F1382" s="3" t="n">
        <v>11630.7015</v>
      </c>
      <c r="G1382" s="0" t="s">
        <v>21</v>
      </c>
      <c r="H1382" s="4" t="n">
        <v>36.743885</v>
      </c>
      <c r="I1382" s="4" t="n">
        <v>-116.511691666667</v>
      </c>
      <c r="J1382" s="5" t="n">
        <v>872.7</v>
      </c>
      <c r="S1382" s="1" t="n">
        <f aca="false">B1382-$B$4479</f>
        <v>0.0783969907407408</v>
      </c>
      <c r="T1382" s="17" t="n">
        <f aca="false">HOUR(S1382)</f>
        <v>1</v>
      </c>
      <c r="U1382" s="17" t="n">
        <f aca="false">MINUTE(S1382)</f>
        <v>52</v>
      </c>
      <c r="V1382" s="18" t="n">
        <f aca="false">SECOND(S1382)</f>
        <v>54</v>
      </c>
      <c r="W1382" s="3" t="n">
        <f aca="false">(T1382*60)+(U1382)+(V1382/60)</f>
        <v>112.9</v>
      </c>
      <c r="X1382" s="3" t="n">
        <f aca="false">($M$2/$R$2)*W1382</f>
        <v>-15.6305954258672</v>
      </c>
      <c r="Y1382" s="3" t="n">
        <f aca="false">C1382-X1382</f>
        <v>49482.9635954259</v>
      </c>
    </row>
    <row r="1383" customFormat="false" ht="15" hidden="false" customHeight="false" outlineLevel="0" collapsed="false">
      <c r="A1383" s="16" t="n">
        <v>39482</v>
      </c>
      <c r="B1383" s="1" t="n">
        <v>0.506193287037037</v>
      </c>
      <c r="C1383" s="2" t="n">
        <v>49464.048</v>
      </c>
      <c r="D1383" s="3" t="n">
        <v>3644.6323</v>
      </c>
      <c r="E1383" s="0" t="s">
        <v>20</v>
      </c>
      <c r="F1383" s="3" t="n">
        <v>11630.6998</v>
      </c>
      <c r="G1383" s="0" t="s">
        <v>21</v>
      </c>
      <c r="H1383" s="4" t="n">
        <v>36.7438716666667</v>
      </c>
      <c r="I1383" s="4" t="n">
        <v>-116.511663333333</v>
      </c>
      <c r="J1383" s="5" t="n">
        <v>872.8</v>
      </c>
      <c r="S1383" s="1" t="n">
        <f aca="false">B1383-$B$4479</f>
        <v>0.0783738425925926</v>
      </c>
      <c r="T1383" s="17" t="n">
        <f aca="false">HOUR(S1383)</f>
        <v>1</v>
      </c>
      <c r="U1383" s="17" t="n">
        <f aca="false">MINUTE(S1383)</f>
        <v>52</v>
      </c>
      <c r="V1383" s="18" t="n">
        <f aca="false">SECOND(S1383)</f>
        <v>52</v>
      </c>
      <c r="W1383" s="3" t="n">
        <f aca="false">(T1383*60)+(U1383)+(V1383/60)</f>
        <v>112.866666666667</v>
      </c>
      <c r="X1383" s="3" t="n">
        <f aca="false">($M$2/$R$2)*W1383</f>
        <v>-15.6259805467925</v>
      </c>
      <c r="Y1383" s="3" t="n">
        <f aca="false">C1383-X1383</f>
        <v>49479.6739805468</v>
      </c>
    </row>
    <row r="1384" customFormat="false" ht="15" hidden="false" customHeight="false" outlineLevel="0" collapsed="false">
      <c r="A1384" s="16" t="n">
        <v>39482</v>
      </c>
      <c r="B1384" s="1" t="n">
        <v>0.506170138888889</v>
      </c>
      <c r="C1384" s="2" t="n">
        <v>49461.795</v>
      </c>
      <c r="D1384" s="3" t="n">
        <v>3644.6316</v>
      </c>
      <c r="E1384" s="0" t="s">
        <v>20</v>
      </c>
      <c r="F1384" s="3" t="n">
        <v>11630.6981</v>
      </c>
      <c r="G1384" s="0" t="s">
        <v>21</v>
      </c>
      <c r="H1384" s="4" t="n">
        <v>36.74386</v>
      </c>
      <c r="I1384" s="4" t="n">
        <v>-116.511635</v>
      </c>
      <c r="J1384" s="5" t="n">
        <v>872.9</v>
      </c>
      <c r="S1384" s="1" t="n">
        <f aca="false">B1384-$B$4479</f>
        <v>0.0783506944444444</v>
      </c>
      <c r="T1384" s="17" t="n">
        <f aca="false">HOUR(S1384)</f>
        <v>1</v>
      </c>
      <c r="U1384" s="17" t="n">
        <f aca="false">MINUTE(S1384)</f>
        <v>52</v>
      </c>
      <c r="V1384" s="18" t="n">
        <f aca="false">SECOND(S1384)</f>
        <v>50</v>
      </c>
      <c r="W1384" s="3" t="n">
        <f aca="false">(T1384*60)+(U1384)+(V1384/60)</f>
        <v>112.833333333333</v>
      </c>
      <c r="X1384" s="3" t="n">
        <f aca="false">($M$2/$R$2)*W1384</f>
        <v>-15.6213656677179</v>
      </c>
      <c r="Y1384" s="3" t="n">
        <f aca="false">C1384-X1384</f>
        <v>49477.4163656677</v>
      </c>
    </row>
    <row r="1385" customFormat="false" ht="15" hidden="false" customHeight="false" outlineLevel="0" collapsed="false">
      <c r="A1385" s="16" t="n">
        <v>39482</v>
      </c>
      <c r="B1385" s="1" t="n">
        <v>0.506146990740741</v>
      </c>
      <c r="C1385" s="2" t="n">
        <v>49454.744</v>
      </c>
      <c r="D1385" s="3" t="n">
        <v>3644.6309</v>
      </c>
      <c r="E1385" s="0" t="s">
        <v>20</v>
      </c>
      <c r="F1385" s="3" t="n">
        <v>11630.6964</v>
      </c>
      <c r="G1385" s="0" t="s">
        <v>21</v>
      </c>
      <c r="H1385" s="4" t="n">
        <v>36.7438483333333</v>
      </c>
      <c r="I1385" s="4" t="n">
        <v>-116.511606666667</v>
      </c>
      <c r="J1385" s="5" t="n">
        <v>873</v>
      </c>
      <c r="S1385" s="1" t="n">
        <f aca="false">B1385-$B$4479</f>
        <v>0.0783275462962963</v>
      </c>
      <c r="T1385" s="17" t="n">
        <f aca="false">HOUR(S1385)</f>
        <v>1</v>
      </c>
      <c r="U1385" s="17" t="n">
        <f aca="false">MINUTE(S1385)</f>
        <v>52</v>
      </c>
      <c r="V1385" s="18" t="n">
        <f aca="false">SECOND(S1385)</f>
        <v>48</v>
      </c>
      <c r="W1385" s="3" t="n">
        <f aca="false">(T1385*60)+(U1385)+(V1385/60)</f>
        <v>112.8</v>
      </c>
      <c r="X1385" s="3" t="n">
        <f aca="false">($M$2/$R$2)*W1385</f>
        <v>-15.6167507886432</v>
      </c>
      <c r="Y1385" s="3" t="n">
        <f aca="false">C1385-X1385</f>
        <v>49470.3607507886</v>
      </c>
    </row>
    <row r="1386" customFormat="false" ht="15" hidden="false" customHeight="false" outlineLevel="0" collapsed="false">
      <c r="A1386" s="16" t="n">
        <v>39482</v>
      </c>
      <c r="B1386" s="1" t="n">
        <v>0.506123842592593</v>
      </c>
      <c r="C1386" s="2" t="n">
        <v>49447.525</v>
      </c>
      <c r="D1386" s="3" t="n">
        <v>3644.6302</v>
      </c>
      <c r="E1386" s="0" t="s">
        <v>20</v>
      </c>
      <c r="F1386" s="3" t="n">
        <v>11630.6947</v>
      </c>
      <c r="G1386" s="0" t="s">
        <v>21</v>
      </c>
      <c r="H1386" s="4" t="n">
        <v>36.7438366666667</v>
      </c>
      <c r="I1386" s="4" t="n">
        <v>-116.511578333333</v>
      </c>
      <c r="J1386" s="5" t="n">
        <v>873.1</v>
      </c>
      <c r="S1386" s="1" t="n">
        <f aca="false">B1386-$B$4479</f>
        <v>0.0783043981481481</v>
      </c>
      <c r="T1386" s="17" t="n">
        <f aca="false">HOUR(S1386)</f>
        <v>1</v>
      </c>
      <c r="U1386" s="17" t="n">
        <f aca="false">MINUTE(S1386)</f>
        <v>52</v>
      </c>
      <c r="V1386" s="18" t="n">
        <f aca="false">SECOND(S1386)</f>
        <v>46</v>
      </c>
      <c r="W1386" s="3" t="n">
        <f aca="false">(T1386*60)+(U1386)+(V1386/60)</f>
        <v>112.766666666667</v>
      </c>
      <c r="X1386" s="3" t="n">
        <f aca="false">($M$2/$R$2)*W1386</f>
        <v>-15.6121359095685</v>
      </c>
      <c r="Y1386" s="3" t="n">
        <f aca="false">C1386-X1386</f>
        <v>49463.1371359096</v>
      </c>
    </row>
    <row r="1387" customFormat="false" ht="15" hidden="false" customHeight="false" outlineLevel="0" collapsed="false">
      <c r="A1387" s="16" t="n">
        <v>39482</v>
      </c>
      <c r="B1387" s="1" t="n">
        <v>0.506100694444445</v>
      </c>
      <c r="C1387" s="2" t="n">
        <v>49444.35</v>
      </c>
      <c r="D1387" s="3" t="n">
        <v>3644.6296</v>
      </c>
      <c r="E1387" s="0" t="s">
        <v>20</v>
      </c>
      <c r="F1387" s="3" t="n">
        <v>11630.6931</v>
      </c>
      <c r="G1387" s="0" t="s">
        <v>21</v>
      </c>
      <c r="H1387" s="4" t="n">
        <v>36.7438266666667</v>
      </c>
      <c r="I1387" s="4" t="n">
        <v>-116.511551666667</v>
      </c>
      <c r="J1387" s="5" t="n">
        <v>873.2</v>
      </c>
      <c r="S1387" s="1" t="n">
        <f aca="false">B1387-$B$4479</f>
        <v>0.07828125</v>
      </c>
      <c r="T1387" s="17" t="n">
        <f aca="false">HOUR(S1387)</f>
        <v>1</v>
      </c>
      <c r="U1387" s="17" t="n">
        <f aca="false">MINUTE(S1387)</f>
        <v>52</v>
      </c>
      <c r="V1387" s="18" t="n">
        <f aca="false">SECOND(S1387)</f>
        <v>44</v>
      </c>
      <c r="W1387" s="3" t="n">
        <f aca="false">(T1387*60)+(U1387)+(V1387/60)</f>
        <v>112.733333333333</v>
      </c>
      <c r="X1387" s="3" t="n">
        <f aca="false">($M$2/$R$2)*W1387</f>
        <v>-15.6075210304939</v>
      </c>
      <c r="Y1387" s="3" t="n">
        <f aca="false">C1387-X1387</f>
        <v>49459.9575210305</v>
      </c>
    </row>
    <row r="1388" customFormat="false" ht="15" hidden="false" customHeight="false" outlineLevel="0" collapsed="false">
      <c r="A1388" s="16" t="n">
        <v>39482</v>
      </c>
      <c r="B1388" s="1" t="n">
        <v>0.506077546296296</v>
      </c>
      <c r="C1388" s="2" t="n">
        <v>49440.672</v>
      </c>
      <c r="D1388" s="3" t="n">
        <v>3644.6289</v>
      </c>
      <c r="E1388" s="0" t="s">
        <v>20</v>
      </c>
      <c r="F1388" s="3" t="n">
        <v>11630.6914</v>
      </c>
      <c r="G1388" s="0" t="s">
        <v>21</v>
      </c>
      <c r="H1388" s="4" t="n">
        <v>36.743815</v>
      </c>
      <c r="I1388" s="4" t="n">
        <v>-116.511523333333</v>
      </c>
      <c r="J1388" s="5" t="n">
        <v>873.3</v>
      </c>
      <c r="S1388" s="1" t="n">
        <f aca="false">B1388-$B$4479</f>
        <v>0.0782581018518519</v>
      </c>
      <c r="T1388" s="17" t="n">
        <f aca="false">HOUR(S1388)</f>
        <v>1</v>
      </c>
      <c r="U1388" s="17" t="n">
        <f aca="false">MINUTE(S1388)</f>
        <v>52</v>
      </c>
      <c r="V1388" s="18" t="n">
        <f aca="false">SECOND(S1388)</f>
        <v>42</v>
      </c>
      <c r="W1388" s="3" t="n">
        <f aca="false">(T1388*60)+(U1388)+(V1388/60)</f>
        <v>112.7</v>
      </c>
      <c r="X1388" s="3" t="n">
        <f aca="false">($M$2/$R$2)*W1388</f>
        <v>-15.6029061514192</v>
      </c>
      <c r="Y1388" s="3" t="n">
        <f aca="false">C1388-X1388</f>
        <v>49456.2749061514</v>
      </c>
    </row>
    <row r="1389" customFormat="false" ht="15" hidden="false" customHeight="false" outlineLevel="0" collapsed="false">
      <c r="A1389" s="16" t="n">
        <v>39482</v>
      </c>
      <c r="B1389" s="1" t="n">
        <v>0.506054398148148</v>
      </c>
      <c r="C1389" s="2" t="n">
        <v>49443.752</v>
      </c>
      <c r="D1389" s="3" t="n">
        <v>3644.6282</v>
      </c>
      <c r="E1389" s="0" t="s">
        <v>20</v>
      </c>
      <c r="F1389" s="3" t="n">
        <v>11630.6898</v>
      </c>
      <c r="G1389" s="0" t="s">
        <v>21</v>
      </c>
      <c r="H1389" s="4" t="n">
        <v>36.7438033333333</v>
      </c>
      <c r="I1389" s="4" t="n">
        <v>-116.511496666667</v>
      </c>
      <c r="J1389" s="5" t="n">
        <v>873.3</v>
      </c>
      <c r="S1389" s="1" t="n">
        <f aca="false">B1389-$B$4479</f>
        <v>0.0782349537037037</v>
      </c>
      <c r="T1389" s="17" t="n">
        <f aca="false">HOUR(S1389)</f>
        <v>1</v>
      </c>
      <c r="U1389" s="17" t="n">
        <f aca="false">MINUTE(S1389)</f>
        <v>52</v>
      </c>
      <c r="V1389" s="18" t="n">
        <f aca="false">SECOND(S1389)</f>
        <v>40</v>
      </c>
      <c r="W1389" s="3" t="n">
        <f aca="false">(T1389*60)+(U1389)+(V1389/60)</f>
        <v>112.666666666667</v>
      </c>
      <c r="X1389" s="3" t="n">
        <f aca="false">($M$2/$R$2)*W1389</f>
        <v>-15.5982912723446</v>
      </c>
      <c r="Y1389" s="3" t="n">
        <f aca="false">C1389-X1389</f>
        <v>49459.3502912723</v>
      </c>
    </row>
    <row r="1390" customFormat="false" ht="15" hidden="false" customHeight="false" outlineLevel="0" collapsed="false">
      <c r="A1390" s="16" t="n">
        <v>39482</v>
      </c>
      <c r="B1390" s="1" t="n">
        <v>0.50603125</v>
      </c>
      <c r="C1390" s="2" t="n">
        <v>49440.958</v>
      </c>
      <c r="D1390" s="3" t="n">
        <v>3644.6275</v>
      </c>
      <c r="E1390" s="0" t="s">
        <v>20</v>
      </c>
      <c r="F1390" s="3" t="n">
        <v>11630.6882</v>
      </c>
      <c r="G1390" s="0" t="s">
        <v>21</v>
      </c>
      <c r="H1390" s="4" t="n">
        <v>36.7437916666667</v>
      </c>
      <c r="I1390" s="4" t="n">
        <v>-116.51147</v>
      </c>
      <c r="J1390" s="5" t="n">
        <v>873.4</v>
      </c>
      <c r="S1390" s="1" t="n">
        <f aca="false">B1390-$B$4479</f>
        <v>0.0782118055555556</v>
      </c>
      <c r="T1390" s="17" t="n">
        <f aca="false">HOUR(S1390)</f>
        <v>1</v>
      </c>
      <c r="U1390" s="17" t="n">
        <f aca="false">MINUTE(S1390)</f>
        <v>52</v>
      </c>
      <c r="V1390" s="18" t="n">
        <f aca="false">SECOND(S1390)</f>
        <v>38</v>
      </c>
      <c r="W1390" s="3" t="n">
        <f aca="false">(T1390*60)+(U1390)+(V1390/60)</f>
        <v>112.633333333333</v>
      </c>
      <c r="X1390" s="3" t="n">
        <f aca="false">($M$2/$R$2)*W1390</f>
        <v>-15.5936763932699</v>
      </c>
      <c r="Y1390" s="3" t="n">
        <f aca="false">C1390-X1390</f>
        <v>49456.5516763933</v>
      </c>
    </row>
    <row r="1391" customFormat="false" ht="15" hidden="false" customHeight="false" outlineLevel="0" collapsed="false">
      <c r="A1391" s="16" t="n">
        <v>39482</v>
      </c>
      <c r="B1391" s="1" t="n">
        <v>0.506008101851852</v>
      </c>
      <c r="C1391" s="2" t="n">
        <v>49438.635</v>
      </c>
      <c r="D1391" s="3" t="n">
        <v>3644.6268</v>
      </c>
      <c r="E1391" s="0" t="s">
        <v>20</v>
      </c>
      <c r="F1391" s="3" t="n">
        <v>11630.6866</v>
      </c>
      <c r="G1391" s="0" t="s">
        <v>21</v>
      </c>
      <c r="H1391" s="4" t="n">
        <v>36.74378</v>
      </c>
      <c r="I1391" s="4" t="n">
        <v>-116.511443333333</v>
      </c>
      <c r="J1391" s="5" t="n">
        <v>873.4</v>
      </c>
      <c r="S1391" s="1" t="n">
        <f aca="false">B1391-$B$4479</f>
        <v>0.0781886574074074</v>
      </c>
      <c r="T1391" s="17" t="n">
        <f aca="false">HOUR(S1391)</f>
        <v>1</v>
      </c>
      <c r="U1391" s="17" t="n">
        <f aca="false">MINUTE(S1391)</f>
        <v>52</v>
      </c>
      <c r="V1391" s="18" t="n">
        <f aca="false">SECOND(S1391)</f>
        <v>36</v>
      </c>
      <c r="W1391" s="3" t="n">
        <f aca="false">(T1391*60)+(U1391)+(V1391/60)</f>
        <v>112.6</v>
      </c>
      <c r="X1391" s="3" t="n">
        <f aca="false">($M$2/$R$2)*W1391</f>
        <v>-15.5890615141953</v>
      </c>
      <c r="Y1391" s="3" t="n">
        <f aca="false">C1391-X1391</f>
        <v>49454.2240615142</v>
      </c>
    </row>
    <row r="1392" customFormat="false" ht="15" hidden="false" customHeight="false" outlineLevel="0" collapsed="false">
      <c r="A1392" s="16" t="n">
        <v>39482</v>
      </c>
      <c r="B1392" s="1" t="n">
        <v>0.505984953703704</v>
      </c>
      <c r="C1392" s="2" t="n">
        <v>49434.921</v>
      </c>
      <c r="D1392" s="3" t="n">
        <v>3644.6262</v>
      </c>
      <c r="E1392" s="0" t="s">
        <v>20</v>
      </c>
      <c r="F1392" s="3" t="n">
        <v>11630.6848</v>
      </c>
      <c r="G1392" s="0" t="s">
        <v>21</v>
      </c>
      <c r="H1392" s="4" t="n">
        <v>36.74377</v>
      </c>
      <c r="I1392" s="4" t="n">
        <v>-116.511413333333</v>
      </c>
      <c r="J1392" s="5" t="n">
        <v>873.5</v>
      </c>
      <c r="S1392" s="1" t="n">
        <f aca="false">B1392-$B$4479</f>
        <v>0.0781655092592593</v>
      </c>
      <c r="T1392" s="17" t="n">
        <f aca="false">HOUR(S1392)</f>
        <v>1</v>
      </c>
      <c r="U1392" s="17" t="n">
        <f aca="false">MINUTE(S1392)</f>
        <v>52</v>
      </c>
      <c r="V1392" s="18" t="n">
        <f aca="false">SECOND(S1392)</f>
        <v>34</v>
      </c>
      <c r="W1392" s="3" t="n">
        <f aca="false">(T1392*60)+(U1392)+(V1392/60)</f>
        <v>112.566666666667</v>
      </c>
      <c r="X1392" s="3" t="n">
        <f aca="false">($M$2/$R$2)*W1392</f>
        <v>-15.5844466351206</v>
      </c>
      <c r="Y1392" s="3" t="n">
        <f aca="false">C1392-X1392</f>
        <v>49450.5054466351</v>
      </c>
    </row>
    <row r="1393" customFormat="false" ht="15" hidden="false" customHeight="false" outlineLevel="0" collapsed="false">
      <c r="A1393" s="16" t="n">
        <v>39482</v>
      </c>
      <c r="B1393" s="1" t="n">
        <v>0.505961805555556</v>
      </c>
      <c r="C1393" s="2" t="n">
        <v>49428.186</v>
      </c>
      <c r="D1393" s="3" t="n">
        <v>3644.6256</v>
      </c>
      <c r="E1393" s="0" t="s">
        <v>20</v>
      </c>
      <c r="F1393" s="3" t="n">
        <v>11630.6831</v>
      </c>
      <c r="G1393" s="0" t="s">
        <v>21</v>
      </c>
      <c r="H1393" s="4" t="n">
        <v>36.74376</v>
      </c>
      <c r="I1393" s="4" t="n">
        <v>-116.511385</v>
      </c>
      <c r="J1393" s="5" t="n">
        <v>873.6</v>
      </c>
      <c r="S1393" s="1" t="n">
        <f aca="false">B1393-$B$4479</f>
        <v>0.0781423611111111</v>
      </c>
      <c r="T1393" s="17" t="n">
        <f aca="false">HOUR(S1393)</f>
        <v>1</v>
      </c>
      <c r="U1393" s="17" t="n">
        <f aca="false">MINUTE(S1393)</f>
        <v>52</v>
      </c>
      <c r="V1393" s="18" t="n">
        <f aca="false">SECOND(S1393)</f>
        <v>32</v>
      </c>
      <c r="W1393" s="3" t="n">
        <f aca="false">(T1393*60)+(U1393)+(V1393/60)</f>
        <v>112.533333333333</v>
      </c>
      <c r="X1393" s="3" t="n">
        <f aca="false">($M$2/$R$2)*W1393</f>
        <v>-15.5798317560459</v>
      </c>
      <c r="Y1393" s="3" t="n">
        <f aca="false">C1393-X1393</f>
        <v>49443.7658317561</v>
      </c>
    </row>
    <row r="1394" customFormat="false" ht="15" hidden="false" customHeight="false" outlineLevel="0" collapsed="false">
      <c r="A1394" s="16" t="n">
        <v>39482</v>
      </c>
      <c r="B1394" s="1" t="n">
        <v>0.505938657407407</v>
      </c>
      <c r="C1394" s="2" t="n">
        <v>49424.514</v>
      </c>
      <c r="D1394" s="3" t="n">
        <v>3644.6249</v>
      </c>
      <c r="E1394" s="0" t="s">
        <v>20</v>
      </c>
      <c r="F1394" s="3" t="n">
        <v>11630.6814</v>
      </c>
      <c r="G1394" s="0" t="s">
        <v>21</v>
      </c>
      <c r="H1394" s="4" t="n">
        <v>36.7437483333333</v>
      </c>
      <c r="I1394" s="4" t="n">
        <v>-116.511356666667</v>
      </c>
      <c r="J1394" s="5" t="n">
        <v>873.7</v>
      </c>
      <c r="S1394" s="1" t="n">
        <f aca="false">B1394-$B$4479</f>
        <v>0.078119212962963</v>
      </c>
      <c r="T1394" s="17" t="n">
        <f aca="false">HOUR(S1394)</f>
        <v>1</v>
      </c>
      <c r="U1394" s="17" t="n">
        <f aca="false">MINUTE(S1394)</f>
        <v>52</v>
      </c>
      <c r="V1394" s="18" t="n">
        <f aca="false">SECOND(S1394)</f>
        <v>30</v>
      </c>
      <c r="W1394" s="3" t="n">
        <f aca="false">(T1394*60)+(U1394)+(V1394/60)</f>
        <v>112.5</v>
      </c>
      <c r="X1394" s="3" t="n">
        <f aca="false">($M$2/$R$2)*W1394</f>
        <v>-15.5752168769713</v>
      </c>
      <c r="Y1394" s="3" t="n">
        <f aca="false">C1394-X1394</f>
        <v>49440.089216877</v>
      </c>
    </row>
    <row r="1395" customFormat="false" ht="15" hidden="false" customHeight="false" outlineLevel="0" collapsed="false">
      <c r="A1395" s="16" t="n">
        <v>39482</v>
      </c>
      <c r="B1395" s="1" t="n">
        <v>0.505915509259259</v>
      </c>
      <c r="C1395" s="2" t="n">
        <v>49419.403</v>
      </c>
      <c r="D1395" s="3" t="n">
        <v>3644.6242</v>
      </c>
      <c r="E1395" s="0" t="s">
        <v>20</v>
      </c>
      <c r="F1395" s="3" t="n">
        <v>11630.6797</v>
      </c>
      <c r="G1395" s="0" t="s">
        <v>21</v>
      </c>
      <c r="H1395" s="4" t="n">
        <v>36.7437366666667</v>
      </c>
      <c r="I1395" s="4" t="n">
        <v>-116.511328333333</v>
      </c>
      <c r="J1395" s="5" t="n">
        <v>873.7</v>
      </c>
      <c r="S1395" s="1" t="n">
        <f aca="false">B1395-$B$4479</f>
        <v>0.0780960648148148</v>
      </c>
      <c r="T1395" s="17" t="n">
        <f aca="false">HOUR(S1395)</f>
        <v>1</v>
      </c>
      <c r="U1395" s="17" t="n">
        <f aca="false">MINUTE(S1395)</f>
        <v>52</v>
      </c>
      <c r="V1395" s="18" t="n">
        <f aca="false">SECOND(S1395)</f>
        <v>28</v>
      </c>
      <c r="W1395" s="3" t="n">
        <f aca="false">(T1395*60)+(U1395)+(V1395/60)</f>
        <v>112.466666666667</v>
      </c>
      <c r="X1395" s="3" t="n">
        <f aca="false">($M$2/$R$2)*W1395</f>
        <v>-15.5706019978966</v>
      </c>
      <c r="Y1395" s="3" t="n">
        <f aca="false">C1395-X1395</f>
        <v>49434.9736019979</v>
      </c>
    </row>
    <row r="1396" customFormat="false" ht="15" hidden="false" customHeight="false" outlineLevel="0" collapsed="false">
      <c r="A1396" s="16" t="n">
        <v>39482</v>
      </c>
      <c r="B1396" s="1" t="n">
        <v>0.505892361111111</v>
      </c>
      <c r="C1396" s="2" t="n">
        <v>49417.358</v>
      </c>
      <c r="D1396" s="3" t="n">
        <v>3644.6235</v>
      </c>
      <c r="E1396" s="0" t="s">
        <v>20</v>
      </c>
      <c r="F1396" s="3" t="n">
        <v>11630.6781</v>
      </c>
      <c r="G1396" s="0" t="s">
        <v>21</v>
      </c>
      <c r="H1396" s="4" t="n">
        <v>36.743725</v>
      </c>
      <c r="I1396" s="4" t="n">
        <v>-116.511301666667</v>
      </c>
      <c r="J1396" s="5" t="n">
        <v>873.9</v>
      </c>
      <c r="S1396" s="1" t="n">
        <f aca="false">B1396-$B$4479</f>
        <v>0.0780729166666667</v>
      </c>
      <c r="T1396" s="17" t="n">
        <f aca="false">HOUR(S1396)</f>
        <v>1</v>
      </c>
      <c r="U1396" s="17" t="n">
        <f aca="false">MINUTE(S1396)</f>
        <v>52</v>
      </c>
      <c r="V1396" s="18" t="n">
        <f aca="false">SECOND(S1396)</f>
        <v>26</v>
      </c>
      <c r="W1396" s="3" t="n">
        <f aca="false">(T1396*60)+(U1396)+(V1396/60)</f>
        <v>112.433333333333</v>
      </c>
      <c r="X1396" s="3" t="n">
        <f aca="false">($M$2/$R$2)*W1396</f>
        <v>-15.565987118822</v>
      </c>
      <c r="Y1396" s="3" t="n">
        <f aca="false">C1396-X1396</f>
        <v>49432.9239871188</v>
      </c>
    </row>
    <row r="1397" customFormat="false" ht="15" hidden="false" customHeight="false" outlineLevel="0" collapsed="false">
      <c r="A1397" s="16" t="n">
        <v>39482</v>
      </c>
      <c r="B1397" s="1" t="n">
        <v>0.505869212962963</v>
      </c>
      <c r="C1397" s="2" t="n">
        <v>49417.662</v>
      </c>
      <c r="D1397" s="3" t="n">
        <v>3644.6228</v>
      </c>
      <c r="E1397" s="0" t="s">
        <v>20</v>
      </c>
      <c r="F1397" s="3" t="n">
        <v>11630.6766</v>
      </c>
      <c r="G1397" s="0" t="s">
        <v>21</v>
      </c>
      <c r="H1397" s="4" t="n">
        <v>36.7437133333333</v>
      </c>
      <c r="I1397" s="4" t="n">
        <v>-116.511276666667</v>
      </c>
      <c r="J1397" s="5" t="n">
        <v>874</v>
      </c>
      <c r="S1397" s="1" t="n">
        <f aca="false">B1397-$B$4479</f>
        <v>0.0780497685185185</v>
      </c>
      <c r="T1397" s="17" t="n">
        <f aca="false">HOUR(S1397)</f>
        <v>1</v>
      </c>
      <c r="U1397" s="17" t="n">
        <f aca="false">MINUTE(S1397)</f>
        <v>52</v>
      </c>
      <c r="V1397" s="18" t="n">
        <f aca="false">SECOND(S1397)</f>
        <v>24</v>
      </c>
      <c r="W1397" s="3" t="n">
        <f aca="false">(T1397*60)+(U1397)+(V1397/60)</f>
        <v>112.4</v>
      </c>
      <c r="X1397" s="3" t="n">
        <f aca="false">($M$2/$R$2)*W1397</f>
        <v>-15.5613722397473</v>
      </c>
      <c r="Y1397" s="3" t="n">
        <f aca="false">C1397-X1397</f>
        <v>49433.2233722397</v>
      </c>
    </row>
    <row r="1398" customFormat="false" ht="15" hidden="false" customHeight="false" outlineLevel="0" collapsed="false">
      <c r="A1398" s="16" t="n">
        <v>39482</v>
      </c>
      <c r="B1398" s="1" t="n">
        <v>0.505846064814815</v>
      </c>
      <c r="C1398" s="2" t="n">
        <v>49420.635</v>
      </c>
      <c r="D1398" s="3" t="n">
        <v>3644.6222</v>
      </c>
      <c r="E1398" s="0" t="s">
        <v>20</v>
      </c>
      <c r="F1398" s="3" t="n">
        <v>11630.6749</v>
      </c>
      <c r="G1398" s="0" t="s">
        <v>21</v>
      </c>
      <c r="H1398" s="4" t="n">
        <v>36.7437033333333</v>
      </c>
      <c r="I1398" s="4" t="n">
        <v>-116.511248333333</v>
      </c>
      <c r="J1398" s="5" t="n">
        <v>874.1</v>
      </c>
      <c r="S1398" s="1" t="n">
        <f aca="false">B1398-$B$4479</f>
        <v>0.0780266203703704</v>
      </c>
      <c r="T1398" s="17" t="n">
        <f aca="false">HOUR(S1398)</f>
        <v>1</v>
      </c>
      <c r="U1398" s="17" t="n">
        <f aca="false">MINUTE(S1398)</f>
        <v>52</v>
      </c>
      <c r="V1398" s="18" t="n">
        <f aca="false">SECOND(S1398)</f>
        <v>22</v>
      </c>
      <c r="W1398" s="3" t="n">
        <f aca="false">(T1398*60)+(U1398)+(V1398/60)</f>
        <v>112.366666666667</v>
      </c>
      <c r="X1398" s="3" t="n">
        <f aca="false">($M$2/$R$2)*W1398</f>
        <v>-15.5567573606726</v>
      </c>
      <c r="Y1398" s="3" t="n">
        <f aca="false">C1398-X1398</f>
        <v>49436.1917573607</v>
      </c>
    </row>
    <row r="1399" customFormat="false" ht="15" hidden="false" customHeight="false" outlineLevel="0" collapsed="false">
      <c r="A1399" s="16" t="n">
        <v>39482</v>
      </c>
      <c r="B1399" s="1" t="n">
        <v>0.505822916666667</v>
      </c>
      <c r="C1399" s="2" t="n">
        <v>49417.855</v>
      </c>
      <c r="D1399" s="3" t="n">
        <v>3644.6216</v>
      </c>
      <c r="E1399" s="0" t="s">
        <v>20</v>
      </c>
      <c r="F1399" s="3" t="n">
        <v>11630.6732</v>
      </c>
      <c r="G1399" s="0" t="s">
        <v>21</v>
      </c>
      <c r="H1399" s="4" t="n">
        <v>36.7436933333333</v>
      </c>
      <c r="I1399" s="4" t="n">
        <v>-116.51122</v>
      </c>
      <c r="J1399" s="5" t="n">
        <v>874.2</v>
      </c>
      <c r="S1399" s="1" t="n">
        <f aca="false">B1399-$B$4479</f>
        <v>0.0780034722222222</v>
      </c>
      <c r="T1399" s="17" t="n">
        <f aca="false">HOUR(S1399)</f>
        <v>1</v>
      </c>
      <c r="U1399" s="17" t="n">
        <f aca="false">MINUTE(S1399)</f>
        <v>52</v>
      </c>
      <c r="V1399" s="18" t="n">
        <f aca="false">SECOND(S1399)</f>
        <v>20</v>
      </c>
      <c r="W1399" s="3" t="n">
        <f aca="false">(T1399*60)+(U1399)+(V1399/60)</f>
        <v>112.333333333333</v>
      </c>
      <c r="X1399" s="3" t="n">
        <f aca="false">($M$2/$R$2)*W1399</f>
        <v>-15.552142481598</v>
      </c>
      <c r="Y1399" s="3" t="n">
        <f aca="false">C1399-X1399</f>
        <v>49433.4071424816</v>
      </c>
    </row>
    <row r="1400" customFormat="false" ht="15" hidden="false" customHeight="false" outlineLevel="0" collapsed="false">
      <c r="A1400" s="16" t="n">
        <v>39482</v>
      </c>
      <c r="B1400" s="1" t="n">
        <v>0.505799768518519</v>
      </c>
      <c r="C1400" s="2" t="n">
        <v>49411.181</v>
      </c>
      <c r="D1400" s="3" t="n">
        <v>3644.621</v>
      </c>
      <c r="E1400" s="0" t="s">
        <v>20</v>
      </c>
      <c r="F1400" s="3" t="n">
        <v>11630.6716</v>
      </c>
      <c r="G1400" s="0" t="s">
        <v>21</v>
      </c>
      <c r="H1400" s="4" t="n">
        <v>36.7436833333333</v>
      </c>
      <c r="I1400" s="4" t="n">
        <v>-116.511193333333</v>
      </c>
      <c r="J1400" s="5" t="n">
        <v>874.3</v>
      </c>
      <c r="S1400" s="1" t="n">
        <f aca="false">B1400-$B$4479</f>
        <v>0.0779803240740741</v>
      </c>
      <c r="T1400" s="17" t="n">
        <f aca="false">HOUR(S1400)</f>
        <v>1</v>
      </c>
      <c r="U1400" s="17" t="n">
        <f aca="false">MINUTE(S1400)</f>
        <v>52</v>
      </c>
      <c r="V1400" s="18" t="n">
        <f aca="false">SECOND(S1400)</f>
        <v>18</v>
      </c>
      <c r="W1400" s="3" t="n">
        <f aca="false">(T1400*60)+(U1400)+(V1400/60)</f>
        <v>112.3</v>
      </c>
      <c r="X1400" s="3" t="n">
        <f aca="false">($M$2/$R$2)*W1400</f>
        <v>-15.5475276025233</v>
      </c>
      <c r="Y1400" s="3" t="n">
        <f aca="false">C1400-X1400</f>
        <v>49426.7285276025</v>
      </c>
    </row>
    <row r="1401" customFormat="false" ht="15" hidden="false" customHeight="false" outlineLevel="0" collapsed="false">
      <c r="A1401" s="16" t="n">
        <v>39482</v>
      </c>
      <c r="B1401" s="1" t="n">
        <v>0.50577662037037</v>
      </c>
      <c r="C1401" s="2" t="n">
        <v>49402.98</v>
      </c>
      <c r="D1401" s="3" t="n">
        <v>3644.6203</v>
      </c>
      <c r="E1401" s="0" t="s">
        <v>20</v>
      </c>
      <c r="F1401" s="3" t="n">
        <v>11630.6701</v>
      </c>
      <c r="G1401" s="0" t="s">
        <v>21</v>
      </c>
      <c r="H1401" s="4" t="n">
        <v>36.7436716666667</v>
      </c>
      <c r="I1401" s="4" t="n">
        <v>-116.511168333333</v>
      </c>
      <c r="J1401" s="5" t="n">
        <v>874.4</v>
      </c>
      <c r="S1401" s="1" t="n">
        <f aca="false">B1401-$B$4479</f>
        <v>0.0779571759259259</v>
      </c>
      <c r="T1401" s="17" t="n">
        <f aca="false">HOUR(S1401)</f>
        <v>1</v>
      </c>
      <c r="U1401" s="17" t="n">
        <f aca="false">MINUTE(S1401)</f>
        <v>52</v>
      </c>
      <c r="V1401" s="18" t="n">
        <f aca="false">SECOND(S1401)</f>
        <v>16</v>
      </c>
      <c r="W1401" s="3" t="n">
        <f aca="false">(T1401*60)+(U1401)+(V1401/60)</f>
        <v>112.266666666667</v>
      </c>
      <c r="X1401" s="3" t="n">
        <f aca="false">($M$2/$R$2)*W1401</f>
        <v>-15.5429127234487</v>
      </c>
      <c r="Y1401" s="3" t="n">
        <f aca="false">C1401-X1401</f>
        <v>49418.5229127235</v>
      </c>
    </row>
    <row r="1402" customFormat="false" ht="15" hidden="false" customHeight="false" outlineLevel="0" collapsed="false">
      <c r="A1402" s="16" t="n">
        <v>39482</v>
      </c>
      <c r="B1402" s="1" t="n">
        <v>0.505753472222222</v>
      </c>
      <c r="C1402" s="2" t="n">
        <v>49409.769</v>
      </c>
      <c r="D1402" s="3" t="n">
        <v>3644.6197</v>
      </c>
      <c r="E1402" s="0" t="s">
        <v>20</v>
      </c>
      <c r="F1402" s="3" t="n">
        <v>11630.6685</v>
      </c>
      <c r="G1402" s="0" t="s">
        <v>21</v>
      </c>
      <c r="H1402" s="4" t="n">
        <v>36.7436616666667</v>
      </c>
      <c r="I1402" s="4" t="n">
        <v>-116.511141666667</v>
      </c>
      <c r="J1402" s="5" t="n">
        <v>874.4</v>
      </c>
      <c r="S1402" s="1" t="n">
        <f aca="false">B1402-$B$4479</f>
        <v>0.0779340277777778</v>
      </c>
      <c r="T1402" s="17" t="n">
        <f aca="false">HOUR(S1402)</f>
        <v>1</v>
      </c>
      <c r="U1402" s="17" t="n">
        <f aca="false">MINUTE(S1402)</f>
        <v>52</v>
      </c>
      <c r="V1402" s="18" t="n">
        <f aca="false">SECOND(S1402)</f>
        <v>14</v>
      </c>
      <c r="W1402" s="3" t="n">
        <f aca="false">(T1402*60)+(U1402)+(V1402/60)</f>
        <v>112.233333333333</v>
      </c>
      <c r="X1402" s="3" t="n">
        <f aca="false">($M$2/$R$2)*W1402</f>
        <v>-15.538297844374</v>
      </c>
      <c r="Y1402" s="3" t="n">
        <f aca="false">C1402-X1402</f>
        <v>49425.3072978444</v>
      </c>
    </row>
    <row r="1403" customFormat="false" ht="15" hidden="false" customHeight="false" outlineLevel="0" collapsed="false">
      <c r="A1403" s="16" t="n">
        <v>39482</v>
      </c>
      <c r="B1403" s="1" t="n">
        <v>0.505730324074074</v>
      </c>
      <c r="C1403" s="2" t="n">
        <v>49408.249</v>
      </c>
      <c r="D1403" s="3" t="n">
        <v>3644.619</v>
      </c>
      <c r="E1403" s="0" t="s">
        <v>20</v>
      </c>
      <c r="F1403" s="3" t="n">
        <v>11630.6668</v>
      </c>
      <c r="G1403" s="0" t="s">
        <v>21</v>
      </c>
      <c r="H1403" s="4" t="n">
        <v>36.74365</v>
      </c>
      <c r="I1403" s="4" t="n">
        <v>-116.511113333333</v>
      </c>
      <c r="J1403" s="5" t="n">
        <v>874.6</v>
      </c>
      <c r="S1403" s="1" t="n">
        <f aca="false">B1403-$B$4479</f>
        <v>0.0779108796296296</v>
      </c>
      <c r="T1403" s="17" t="n">
        <f aca="false">HOUR(S1403)</f>
        <v>1</v>
      </c>
      <c r="U1403" s="17" t="n">
        <f aca="false">MINUTE(S1403)</f>
        <v>52</v>
      </c>
      <c r="V1403" s="18" t="n">
        <f aca="false">SECOND(S1403)</f>
        <v>12</v>
      </c>
      <c r="W1403" s="3" t="n">
        <f aca="false">(T1403*60)+(U1403)+(V1403/60)</f>
        <v>112.2</v>
      </c>
      <c r="X1403" s="3" t="n">
        <f aca="false">($M$2/$R$2)*W1403</f>
        <v>-15.5336829652994</v>
      </c>
      <c r="Y1403" s="3" t="n">
        <f aca="false">C1403-X1403</f>
        <v>49423.7826829653</v>
      </c>
    </row>
    <row r="1404" customFormat="false" ht="15" hidden="false" customHeight="false" outlineLevel="0" collapsed="false">
      <c r="A1404" s="16" t="n">
        <v>39482</v>
      </c>
      <c r="B1404" s="1" t="n">
        <v>0.505707175925926</v>
      </c>
      <c r="C1404" s="2" t="n">
        <v>49407.48</v>
      </c>
      <c r="D1404" s="3" t="n">
        <v>3644.6183</v>
      </c>
      <c r="E1404" s="0" t="s">
        <v>20</v>
      </c>
      <c r="F1404" s="3" t="n">
        <v>11630.6651</v>
      </c>
      <c r="G1404" s="0" t="s">
        <v>21</v>
      </c>
      <c r="H1404" s="4" t="n">
        <v>36.7436383333333</v>
      </c>
      <c r="I1404" s="4" t="n">
        <v>-116.511085</v>
      </c>
      <c r="J1404" s="5" t="n">
        <v>874.7</v>
      </c>
      <c r="S1404" s="1" t="n">
        <f aca="false">B1404-$B$4479</f>
        <v>0.0778877314814815</v>
      </c>
      <c r="T1404" s="17" t="n">
        <f aca="false">HOUR(S1404)</f>
        <v>1</v>
      </c>
      <c r="U1404" s="17" t="n">
        <f aca="false">MINUTE(S1404)</f>
        <v>52</v>
      </c>
      <c r="V1404" s="18" t="n">
        <f aca="false">SECOND(S1404)</f>
        <v>10</v>
      </c>
      <c r="W1404" s="3" t="n">
        <f aca="false">(T1404*60)+(U1404)+(V1404/60)</f>
        <v>112.166666666667</v>
      </c>
      <c r="X1404" s="3" t="n">
        <f aca="false">($M$2/$R$2)*W1404</f>
        <v>-15.5290680862247</v>
      </c>
      <c r="Y1404" s="3" t="n">
        <f aca="false">C1404-X1404</f>
        <v>49423.0090680862</v>
      </c>
    </row>
    <row r="1405" customFormat="false" ht="15" hidden="false" customHeight="false" outlineLevel="0" collapsed="false">
      <c r="A1405" s="16" t="n">
        <v>39482</v>
      </c>
      <c r="B1405" s="1" t="n">
        <v>0.505684027777778</v>
      </c>
      <c r="C1405" s="2" t="n">
        <v>49403.774</v>
      </c>
      <c r="D1405" s="3" t="n">
        <v>3644.6177</v>
      </c>
      <c r="E1405" s="0" t="s">
        <v>20</v>
      </c>
      <c r="F1405" s="3" t="n">
        <v>11630.6635</v>
      </c>
      <c r="G1405" s="0" t="s">
        <v>21</v>
      </c>
      <c r="H1405" s="4" t="n">
        <v>36.7436283333333</v>
      </c>
      <c r="I1405" s="4" t="n">
        <v>-116.511058333333</v>
      </c>
      <c r="J1405" s="5" t="n">
        <v>874.9</v>
      </c>
      <c r="S1405" s="1" t="n">
        <f aca="false">B1405-$B$4479</f>
        <v>0.0778645833333333</v>
      </c>
      <c r="T1405" s="17" t="n">
        <f aca="false">HOUR(S1405)</f>
        <v>1</v>
      </c>
      <c r="U1405" s="17" t="n">
        <f aca="false">MINUTE(S1405)</f>
        <v>52</v>
      </c>
      <c r="V1405" s="18" t="n">
        <f aca="false">SECOND(S1405)</f>
        <v>8</v>
      </c>
      <c r="W1405" s="3" t="n">
        <f aca="false">(T1405*60)+(U1405)+(V1405/60)</f>
        <v>112.133333333333</v>
      </c>
      <c r="X1405" s="3" t="n">
        <f aca="false">($M$2/$R$2)*W1405</f>
        <v>-15.52445320715</v>
      </c>
      <c r="Y1405" s="3" t="n">
        <f aca="false">C1405-X1405</f>
        <v>49419.2984532072</v>
      </c>
    </row>
    <row r="1406" customFormat="false" ht="15" hidden="false" customHeight="false" outlineLevel="0" collapsed="false">
      <c r="A1406" s="16" t="n">
        <v>39482</v>
      </c>
      <c r="B1406" s="1" t="n">
        <v>0.50566087962963</v>
      </c>
      <c r="C1406" s="2" t="n">
        <v>49403.874</v>
      </c>
      <c r="D1406" s="3" t="n">
        <v>3644.617</v>
      </c>
      <c r="E1406" s="0" t="s">
        <v>20</v>
      </c>
      <c r="F1406" s="3" t="n">
        <v>11630.6619</v>
      </c>
      <c r="G1406" s="0" t="s">
        <v>21</v>
      </c>
      <c r="H1406" s="4" t="n">
        <v>36.7436166666667</v>
      </c>
      <c r="I1406" s="4" t="n">
        <v>-116.511031666667</v>
      </c>
      <c r="J1406" s="5" t="n">
        <v>875</v>
      </c>
      <c r="S1406" s="1" t="n">
        <f aca="false">B1406-$B$4479</f>
        <v>0.0778414351851852</v>
      </c>
      <c r="T1406" s="17" t="n">
        <f aca="false">HOUR(S1406)</f>
        <v>1</v>
      </c>
      <c r="U1406" s="17" t="n">
        <f aca="false">MINUTE(S1406)</f>
        <v>52</v>
      </c>
      <c r="V1406" s="18" t="n">
        <f aca="false">SECOND(S1406)</f>
        <v>6</v>
      </c>
      <c r="W1406" s="3" t="n">
        <f aca="false">(T1406*60)+(U1406)+(V1406/60)</f>
        <v>112.1</v>
      </c>
      <c r="X1406" s="3" t="n">
        <f aca="false">($M$2/$R$2)*W1406</f>
        <v>-15.5198383280754</v>
      </c>
      <c r="Y1406" s="3" t="n">
        <f aca="false">C1406-X1406</f>
        <v>49419.3938383281</v>
      </c>
    </row>
    <row r="1407" customFormat="false" ht="15" hidden="false" customHeight="false" outlineLevel="0" collapsed="false">
      <c r="A1407" s="16" t="n">
        <v>39482</v>
      </c>
      <c r="B1407" s="1" t="n">
        <v>0.505637731481482</v>
      </c>
      <c r="C1407" s="2" t="n">
        <v>49405.17</v>
      </c>
      <c r="D1407" s="3" t="n">
        <v>3644.6163</v>
      </c>
      <c r="E1407" s="0" t="s">
        <v>20</v>
      </c>
      <c r="F1407" s="3" t="n">
        <v>11630.6603</v>
      </c>
      <c r="G1407" s="0" t="s">
        <v>21</v>
      </c>
      <c r="H1407" s="4" t="n">
        <v>36.743605</v>
      </c>
      <c r="I1407" s="4" t="n">
        <v>-116.511005</v>
      </c>
      <c r="J1407" s="5" t="n">
        <v>875</v>
      </c>
      <c r="S1407" s="1" t="n">
        <f aca="false">B1407-$B$4479</f>
        <v>0.077818287037037</v>
      </c>
      <c r="T1407" s="17" t="n">
        <f aca="false">HOUR(S1407)</f>
        <v>1</v>
      </c>
      <c r="U1407" s="17" t="n">
        <f aca="false">MINUTE(S1407)</f>
        <v>52</v>
      </c>
      <c r="V1407" s="18" t="n">
        <f aca="false">SECOND(S1407)</f>
        <v>4</v>
      </c>
      <c r="W1407" s="3" t="n">
        <f aca="false">(T1407*60)+(U1407)+(V1407/60)</f>
        <v>112.066666666667</v>
      </c>
      <c r="X1407" s="3" t="n">
        <f aca="false">($M$2/$R$2)*W1407</f>
        <v>-15.5152234490007</v>
      </c>
      <c r="Y1407" s="3" t="n">
        <f aca="false">C1407-X1407</f>
        <v>49420.685223449</v>
      </c>
    </row>
    <row r="1408" customFormat="false" ht="15" hidden="false" customHeight="false" outlineLevel="0" collapsed="false">
      <c r="A1408" s="16" t="n">
        <v>39482</v>
      </c>
      <c r="B1408" s="1" t="n">
        <v>0.505614583333333</v>
      </c>
      <c r="C1408" s="2" t="n">
        <v>49408.67</v>
      </c>
      <c r="D1408" s="3" t="n">
        <v>3644.6156</v>
      </c>
      <c r="E1408" s="0" t="s">
        <v>20</v>
      </c>
      <c r="F1408" s="3" t="n">
        <v>11630.6588</v>
      </c>
      <c r="G1408" s="0" t="s">
        <v>21</v>
      </c>
      <c r="H1408" s="4" t="n">
        <v>36.7435933333333</v>
      </c>
      <c r="I1408" s="4" t="n">
        <v>-116.51098</v>
      </c>
      <c r="J1408" s="5" t="n">
        <v>875</v>
      </c>
      <c r="S1408" s="1" t="n">
        <f aca="false">B1408-$B$4479</f>
        <v>0.0777951388888889</v>
      </c>
      <c r="T1408" s="17" t="n">
        <f aca="false">HOUR(S1408)</f>
        <v>1</v>
      </c>
      <c r="U1408" s="17" t="n">
        <f aca="false">MINUTE(S1408)</f>
        <v>52</v>
      </c>
      <c r="V1408" s="18" t="n">
        <f aca="false">SECOND(S1408)</f>
        <v>2</v>
      </c>
      <c r="W1408" s="3" t="n">
        <f aca="false">(T1408*60)+(U1408)+(V1408/60)</f>
        <v>112.033333333333</v>
      </c>
      <c r="X1408" s="3" t="n">
        <f aca="false">($M$2/$R$2)*W1408</f>
        <v>-15.5106085699261</v>
      </c>
      <c r="Y1408" s="3" t="n">
        <f aca="false">C1408-X1408</f>
        <v>49424.1806085699</v>
      </c>
    </row>
    <row r="1409" customFormat="false" ht="15" hidden="false" customHeight="false" outlineLevel="0" collapsed="false">
      <c r="A1409" s="16" t="n">
        <v>39482</v>
      </c>
      <c r="B1409" s="1" t="n">
        <v>0.505591435185185</v>
      </c>
      <c r="C1409" s="2" t="n">
        <v>49412.557</v>
      </c>
      <c r="D1409" s="3" t="n">
        <v>3644.6149</v>
      </c>
      <c r="E1409" s="0" t="s">
        <v>20</v>
      </c>
      <c r="F1409" s="3" t="n">
        <v>11630.6572</v>
      </c>
      <c r="G1409" s="0" t="s">
        <v>21</v>
      </c>
      <c r="H1409" s="4" t="n">
        <v>36.7435816666667</v>
      </c>
      <c r="I1409" s="4" t="n">
        <v>-116.510953333333</v>
      </c>
      <c r="J1409" s="5" t="n">
        <v>875.1</v>
      </c>
      <c r="S1409" s="1" t="n">
        <f aca="false">B1409-$B$4479</f>
        <v>0.0777719907407408</v>
      </c>
      <c r="T1409" s="17" t="n">
        <f aca="false">HOUR(S1409)</f>
        <v>1</v>
      </c>
      <c r="U1409" s="17" t="n">
        <f aca="false">MINUTE(S1409)</f>
        <v>51</v>
      </c>
      <c r="V1409" s="18" t="n">
        <f aca="false">SECOND(S1409)</f>
        <v>0</v>
      </c>
      <c r="W1409" s="3" t="n">
        <f aca="false">(T1409*60)+(U1409)+(V1409/60)</f>
        <v>111</v>
      </c>
      <c r="X1409" s="3" t="n">
        <f aca="false">($M$2/$R$2)*W1409</f>
        <v>-15.3675473186117</v>
      </c>
      <c r="Y1409" s="3" t="n">
        <f aca="false">C1409-X1409</f>
        <v>49427.9245473186</v>
      </c>
    </row>
    <row r="1410" customFormat="false" ht="15" hidden="false" customHeight="false" outlineLevel="0" collapsed="false">
      <c r="A1410" s="16" t="n">
        <v>39482</v>
      </c>
      <c r="B1410" s="1" t="n">
        <v>0.505568287037037</v>
      </c>
      <c r="C1410" s="2" t="n">
        <v>49413.449</v>
      </c>
      <c r="D1410" s="3" t="n">
        <v>3644.6143</v>
      </c>
      <c r="E1410" s="0" t="s">
        <v>20</v>
      </c>
      <c r="F1410" s="3" t="n">
        <v>11630.6558</v>
      </c>
      <c r="G1410" s="0" t="s">
        <v>21</v>
      </c>
      <c r="H1410" s="4" t="n">
        <v>36.7435716666667</v>
      </c>
      <c r="I1410" s="4" t="n">
        <v>-116.51093</v>
      </c>
      <c r="J1410" s="5" t="n">
        <v>875.2</v>
      </c>
      <c r="S1410" s="1" t="n">
        <f aca="false">B1410-$B$4479</f>
        <v>0.0777488425925926</v>
      </c>
      <c r="T1410" s="17" t="n">
        <f aca="false">HOUR(S1410)</f>
        <v>1</v>
      </c>
      <c r="U1410" s="17" t="n">
        <f aca="false">MINUTE(S1410)</f>
        <v>51</v>
      </c>
      <c r="V1410" s="18" t="n">
        <f aca="false">SECOND(S1410)</f>
        <v>58</v>
      </c>
      <c r="W1410" s="3" t="n">
        <f aca="false">(T1410*60)+(U1410)+(V1410/60)</f>
        <v>111.966666666667</v>
      </c>
      <c r="X1410" s="3" t="n">
        <f aca="false">($M$2/$R$2)*W1410</f>
        <v>-15.5013788117768</v>
      </c>
      <c r="Y1410" s="3" t="n">
        <f aca="false">C1410-X1410</f>
        <v>49428.9503788118</v>
      </c>
    </row>
    <row r="1411" customFormat="false" ht="15" hidden="false" customHeight="false" outlineLevel="0" collapsed="false">
      <c r="A1411" s="16" t="n">
        <v>39482</v>
      </c>
      <c r="B1411" s="1" t="n">
        <v>0.505545138888889</v>
      </c>
      <c r="C1411" s="2" t="n">
        <v>49415.4</v>
      </c>
      <c r="D1411" s="3" t="n">
        <v>3644.6136</v>
      </c>
      <c r="E1411" s="0" t="s">
        <v>20</v>
      </c>
      <c r="F1411" s="3" t="n">
        <v>11630.6542</v>
      </c>
      <c r="G1411" s="0" t="s">
        <v>21</v>
      </c>
      <c r="H1411" s="4" t="n">
        <v>36.74356</v>
      </c>
      <c r="I1411" s="4" t="n">
        <v>-116.510903333333</v>
      </c>
      <c r="J1411" s="5" t="n">
        <v>875.4</v>
      </c>
      <c r="S1411" s="1" t="n">
        <f aca="false">B1411-$B$4479</f>
        <v>0.0777256944444444</v>
      </c>
      <c r="T1411" s="17" t="n">
        <f aca="false">HOUR(S1411)</f>
        <v>1</v>
      </c>
      <c r="U1411" s="17" t="n">
        <f aca="false">MINUTE(S1411)</f>
        <v>51</v>
      </c>
      <c r="V1411" s="18" t="n">
        <f aca="false">SECOND(S1411)</f>
        <v>56</v>
      </c>
      <c r="W1411" s="3" t="n">
        <f aca="false">(T1411*60)+(U1411)+(V1411/60)</f>
        <v>111.933333333333</v>
      </c>
      <c r="X1411" s="3" t="n">
        <f aca="false">($M$2/$R$2)*W1411</f>
        <v>-15.4967639327021</v>
      </c>
      <c r="Y1411" s="3" t="n">
        <f aca="false">C1411-X1411</f>
        <v>49430.8967639327</v>
      </c>
    </row>
    <row r="1412" customFormat="false" ht="15" hidden="false" customHeight="false" outlineLevel="0" collapsed="false">
      <c r="A1412" s="16" t="n">
        <v>39482</v>
      </c>
      <c r="B1412" s="1" t="n">
        <v>0.505521990740741</v>
      </c>
      <c r="C1412" s="2" t="n">
        <v>49417.79</v>
      </c>
      <c r="D1412" s="3" t="n">
        <v>3644.6131</v>
      </c>
      <c r="E1412" s="0" t="s">
        <v>20</v>
      </c>
      <c r="F1412" s="3" t="n">
        <v>11630.6527</v>
      </c>
      <c r="G1412" s="0" t="s">
        <v>21</v>
      </c>
      <c r="H1412" s="4" t="n">
        <v>36.7435516666667</v>
      </c>
      <c r="I1412" s="4" t="n">
        <v>-116.510878333333</v>
      </c>
      <c r="J1412" s="5" t="n">
        <v>875.4</v>
      </c>
      <c r="S1412" s="1" t="n">
        <f aca="false">B1412-$B$4479</f>
        <v>0.0777025462962963</v>
      </c>
      <c r="T1412" s="17" t="n">
        <f aca="false">HOUR(S1412)</f>
        <v>1</v>
      </c>
      <c r="U1412" s="17" t="n">
        <f aca="false">MINUTE(S1412)</f>
        <v>51</v>
      </c>
      <c r="V1412" s="18" t="n">
        <f aca="false">SECOND(S1412)</f>
        <v>54</v>
      </c>
      <c r="W1412" s="3" t="n">
        <f aca="false">(T1412*60)+(U1412)+(V1412/60)</f>
        <v>111.9</v>
      </c>
      <c r="X1412" s="3" t="n">
        <f aca="false">($M$2/$R$2)*W1412</f>
        <v>-15.4921490536274</v>
      </c>
      <c r="Y1412" s="3" t="n">
        <f aca="false">C1412-X1412</f>
        <v>49433.2821490536</v>
      </c>
    </row>
    <row r="1413" customFormat="false" ht="15" hidden="false" customHeight="false" outlineLevel="0" collapsed="false">
      <c r="A1413" s="16" t="n">
        <v>39482</v>
      </c>
      <c r="B1413" s="1" t="n">
        <v>0.505498842592593</v>
      </c>
      <c r="C1413" s="2" t="n">
        <v>49421.816</v>
      </c>
      <c r="D1413" s="3" t="n">
        <v>3644.6124</v>
      </c>
      <c r="E1413" s="0" t="s">
        <v>20</v>
      </c>
      <c r="F1413" s="3" t="n">
        <v>11630.6512</v>
      </c>
      <c r="G1413" s="0" t="s">
        <v>21</v>
      </c>
      <c r="H1413" s="4" t="n">
        <v>36.74354</v>
      </c>
      <c r="I1413" s="4" t="n">
        <v>-116.510853333333</v>
      </c>
      <c r="J1413" s="5" t="n">
        <v>875.4</v>
      </c>
      <c r="S1413" s="1" t="n">
        <f aca="false">B1413-$B$4479</f>
        <v>0.0776793981481481</v>
      </c>
      <c r="T1413" s="17" t="n">
        <f aca="false">HOUR(S1413)</f>
        <v>1</v>
      </c>
      <c r="U1413" s="17" t="n">
        <f aca="false">MINUTE(S1413)</f>
        <v>51</v>
      </c>
      <c r="V1413" s="18" t="n">
        <f aca="false">SECOND(S1413)</f>
        <v>52</v>
      </c>
      <c r="W1413" s="3" t="n">
        <f aca="false">(T1413*60)+(U1413)+(V1413/60)</f>
        <v>111.866666666667</v>
      </c>
      <c r="X1413" s="3" t="n">
        <f aca="false">($M$2/$R$2)*W1413</f>
        <v>-15.4875341745528</v>
      </c>
      <c r="Y1413" s="3" t="n">
        <f aca="false">C1413-X1413</f>
        <v>49437.3035341746</v>
      </c>
    </row>
    <row r="1414" customFormat="false" ht="15" hidden="false" customHeight="false" outlineLevel="0" collapsed="false">
      <c r="A1414" s="16" t="n">
        <v>39482</v>
      </c>
      <c r="B1414" s="1" t="n">
        <v>0.505475694444444</v>
      </c>
      <c r="C1414" s="2" t="n">
        <v>49423.844</v>
      </c>
      <c r="D1414" s="3" t="n">
        <v>3644.6117</v>
      </c>
      <c r="E1414" s="0" t="s">
        <v>20</v>
      </c>
      <c r="F1414" s="3" t="n">
        <v>11630.6498</v>
      </c>
      <c r="G1414" s="0" t="s">
        <v>21</v>
      </c>
      <c r="H1414" s="4" t="n">
        <v>36.7435283333333</v>
      </c>
      <c r="I1414" s="4" t="n">
        <v>-116.51083</v>
      </c>
      <c r="J1414" s="5" t="n">
        <v>875.5</v>
      </c>
      <c r="S1414" s="1" t="n">
        <f aca="false">B1414-$B$4479</f>
        <v>0.07765625</v>
      </c>
      <c r="T1414" s="17" t="n">
        <f aca="false">HOUR(S1414)</f>
        <v>1</v>
      </c>
      <c r="U1414" s="17" t="n">
        <f aca="false">MINUTE(S1414)</f>
        <v>51</v>
      </c>
      <c r="V1414" s="18" t="n">
        <f aca="false">SECOND(S1414)</f>
        <v>50</v>
      </c>
      <c r="W1414" s="3" t="n">
        <f aca="false">(T1414*60)+(U1414)+(V1414/60)</f>
        <v>111.833333333333</v>
      </c>
      <c r="X1414" s="3" t="n">
        <f aca="false">($M$2/$R$2)*W1414</f>
        <v>-15.4829192954781</v>
      </c>
      <c r="Y1414" s="3" t="n">
        <f aca="false">C1414-X1414</f>
        <v>49439.3269192955</v>
      </c>
    </row>
    <row r="1415" customFormat="false" ht="15" hidden="false" customHeight="false" outlineLevel="0" collapsed="false">
      <c r="A1415" s="16" t="n">
        <v>39482</v>
      </c>
      <c r="B1415" s="1" t="n">
        <v>0.505452546296296</v>
      </c>
      <c r="C1415" s="2" t="n">
        <v>49422.175</v>
      </c>
      <c r="D1415" s="3" t="n">
        <v>3644.611</v>
      </c>
      <c r="E1415" s="0" t="s">
        <v>20</v>
      </c>
      <c r="F1415" s="3" t="n">
        <v>11630.6483</v>
      </c>
      <c r="G1415" s="0" t="s">
        <v>21</v>
      </c>
      <c r="H1415" s="4" t="n">
        <v>36.7435166666667</v>
      </c>
      <c r="I1415" s="4" t="n">
        <v>-116.510805</v>
      </c>
      <c r="J1415" s="5" t="n">
        <v>875.7</v>
      </c>
      <c r="S1415" s="1" t="n">
        <f aca="false">B1415-$B$4479</f>
        <v>0.0776331018518519</v>
      </c>
      <c r="T1415" s="17" t="n">
        <f aca="false">HOUR(S1415)</f>
        <v>1</v>
      </c>
      <c r="U1415" s="17" t="n">
        <f aca="false">MINUTE(S1415)</f>
        <v>51</v>
      </c>
      <c r="V1415" s="18" t="n">
        <f aca="false">SECOND(S1415)</f>
        <v>48</v>
      </c>
      <c r="W1415" s="3" t="n">
        <f aca="false">(T1415*60)+(U1415)+(V1415/60)</f>
        <v>111.8</v>
      </c>
      <c r="X1415" s="3" t="n">
        <f aca="false">($M$2/$R$2)*W1415</f>
        <v>-15.4783044164035</v>
      </c>
      <c r="Y1415" s="3" t="n">
        <f aca="false">C1415-X1415</f>
        <v>49437.6533044164</v>
      </c>
    </row>
    <row r="1416" customFormat="false" ht="15" hidden="false" customHeight="false" outlineLevel="0" collapsed="false">
      <c r="A1416" s="16" t="n">
        <v>39482</v>
      </c>
      <c r="B1416" s="1" t="n">
        <v>0.505429398148148</v>
      </c>
      <c r="C1416" s="2" t="n">
        <v>49422.538</v>
      </c>
      <c r="D1416" s="3" t="n">
        <v>3644.6104</v>
      </c>
      <c r="E1416" s="0" t="s">
        <v>20</v>
      </c>
      <c r="F1416" s="3" t="n">
        <v>11630.6469</v>
      </c>
      <c r="G1416" s="0" t="s">
        <v>21</v>
      </c>
      <c r="H1416" s="4" t="n">
        <v>36.7435066666667</v>
      </c>
      <c r="I1416" s="4" t="n">
        <v>-116.510781666667</v>
      </c>
      <c r="J1416" s="5" t="n">
        <v>875.8</v>
      </c>
      <c r="S1416" s="1" t="n">
        <f aca="false">B1416-$B$4479</f>
        <v>0.0776099537037037</v>
      </c>
      <c r="T1416" s="17" t="n">
        <f aca="false">HOUR(S1416)</f>
        <v>1</v>
      </c>
      <c r="U1416" s="17" t="n">
        <f aca="false">MINUTE(S1416)</f>
        <v>51</v>
      </c>
      <c r="V1416" s="18" t="n">
        <f aca="false">SECOND(S1416)</f>
        <v>46</v>
      </c>
      <c r="W1416" s="3" t="n">
        <f aca="false">(T1416*60)+(U1416)+(V1416/60)</f>
        <v>111.766666666667</v>
      </c>
      <c r="X1416" s="3" t="n">
        <f aca="false">($M$2/$R$2)*W1416</f>
        <v>-15.4736895373288</v>
      </c>
      <c r="Y1416" s="3" t="n">
        <f aca="false">C1416-X1416</f>
        <v>49438.0116895373</v>
      </c>
    </row>
    <row r="1417" customFormat="false" ht="15" hidden="false" customHeight="false" outlineLevel="0" collapsed="false">
      <c r="A1417" s="16" t="n">
        <v>39482</v>
      </c>
      <c r="B1417" s="1" t="n">
        <v>0.50540625</v>
      </c>
      <c r="C1417" s="2" t="n">
        <v>49427.27</v>
      </c>
      <c r="D1417" s="3" t="n">
        <v>3644.6097</v>
      </c>
      <c r="E1417" s="0" t="s">
        <v>20</v>
      </c>
      <c r="F1417" s="3" t="n">
        <v>11630.6455</v>
      </c>
      <c r="G1417" s="0" t="s">
        <v>21</v>
      </c>
      <c r="H1417" s="4" t="n">
        <v>36.743495</v>
      </c>
      <c r="I1417" s="4" t="n">
        <v>-116.510758333333</v>
      </c>
      <c r="J1417" s="5" t="n">
        <v>875.8</v>
      </c>
      <c r="S1417" s="1" t="n">
        <f aca="false">B1417-$B$4479</f>
        <v>0.0775868055555556</v>
      </c>
      <c r="T1417" s="17" t="n">
        <f aca="false">HOUR(S1417)</f>
        <v>1</v>
      </c>
      <c r="U1417" s="17" t="n">
        <f aca="false">MINUTE(S1417)</f>
        <v>51</v>
      </c>
      <c r="V1417" s="18" t="n">
        <f aca="false">SECOND(S1417)</f>
        <v>44</v>
      </c>
      <c r="W1417" s="3" t="n">
        <f aca="false">(T1417*60)+(U1417)+(V1417/60)</f>
        <v>111.733333333333</v>
      </c>
      <c r="X1417" s="3" t="n">
        <f aca="false">($M$2/$R$2)*W1417</f>
        <v>-15.4690746582541</v>
      </c>
      <c r="Y1417" s="3" t="n">
        <f aca="false">C1417-X1417</f>
        <v>49442.7390746583</v>
      </c>
    </row>
    <row r="1418" customFormat="false" ht="15" hidden="false" customHeight="false" outlineLevel="0" collapsed="false">
      <c r="A1418" s="16" t="n">
        <v>39482</v>
      </c>
      <c r="B1418" s="1" t="n">
        <v>0.505383101851852</v>
      </c>
      <c r="C1418" s="2" t="n">
        <v>49432.513</v>
      </c>
      <c r="D1418" s="3" t="n">
        <v>3644.6088</v>
      </c>
      <c r="E1418" s="0" t="s">
        <v>20</v>
      </c>
      <c r="F1418" s="3" t="n">
        <v>11630.6441</v>
      </c>
      <c r="G1418" s="0" t="s">
        <v>21</v>
      </c>
      <c r="H1418" s="4" t="n">
        <v>36.74348</v>
      </c>
      <c r="I1418" s="4" t="n">
        <v>-116.510735</v>
      </c>
      <c r="J1418" s="5" t="n">
        <v>875.9</v>
      </c>
      <c r="S1418" s="1" t="n">
        <f aca="false">B1418-$B$4479</f>
        <v>0.0775636574074074</v>
      </c>
      <c r="T1418" s="17" t="n">
        <f aca="false">HOUR(S1418)</f>
        <v>1</v>
      </c>
      <c r="U1418" s="17" t="n">
        <f aca="false">MINUTE(S1418)</f>
        <v>51</v>
      </c>
      <c r="V1418" s="18" t="n">
        <f aca="false">SECOND(S1418)</f>
        <v>42</v>
      </c>
      <c r="W1418" s="3" t="n">
        <f aca="false">(T1418*60)+(U1418)+(V1418/60)</f>
        <v>111.7</v>
      </c>
      <c r="X1418" s="3" t="n">
        <f aca="false">($M$2/$R$2)*W1418</f>
        <v>-15.4644597791795</v>
      </c>
      <c r="Y1418" s="3" t="n">
        <f aca="false">C1418-X1418</f>
        <v>49447.9774597792</v>
      </c>
    </row>
    <row r="1419" customFormat="false" ht="15" hidden="false" customHeight="false" outlineLevel="0" collapsed="false">
      <c r="A1419" s="16" t="n">
        <v>39482</v>
      </c>
      <c r="B1419" s="1" t="n">
        <v>0.505359953703704</v>
      </c>
      <c r="C1419" s="2" t="n">
        <v>49438.792</v>
      </c>
      <c r="D1419" s="3" t="n">
        <v>3644.6082</v>
      </c>
      <c r="E1419" s="0" t="s">
        <v>20</v>
      </c>
      <c r="F1419" s="3" t="n">
        <v>11630.6425</v>
      </c>
      <c r="G1419" s="0" t="s">
        <v>21</v>
      </c>
      <c r="H1419" s="4" t="n">
        <v>36.74347</v>
      </c>
      <c r="I1419" s="4" t="n">
        <v>-116.510708333333</v>
      </c>
      <c r="J1419" s="5" t="n">
        <v>876</v>
      </c>
      <c r="S1419" s="1" t="n">
        <f aca="false">B1419-$B$4479</f>
        <v>0.0775405092592593</v>
      </c>
      <c r="T1419" s="17" t="n">
        <f aca="false">HOUR(S1419)</f>
        <v>1</v>
      </c>
      <c r="U1419" s="17" t="n">
        <f aca="false">MINUTE(S1419)</f>
        <v>51</v>
      </c>
      <c r="V1419" s="18" t="n">
        <f aca="false">SECOND(S1419)</f>
        <v>40</v>
      </c>
      <c r="W1419" s="3" t="n">
        <f aca="false">(T1419*60)+(U1419)+(V1419/60)</f>
        <v>111.666666666667</v>
      </c>
      <c r="X1419" s="3" t="n">
        <f aca="false">($M$2/$R$2)*W1419</f>
        <v>-15.4598449001048</v>
      </c>
      <c r="Y1419" s="3" t="n">
        <f aca="false">C1419-X1419</f>
        <v>49454.2518449001</v>
      </c>
    </row>
    <row r="1420" customFormat="false" ht="15" hidden="false" customHeight="false" outlineLevel="0" collapsed="false">
      <c r="A1420" s="16" t="n">
        <v>39482</v>
      </c>
      <c r="B1420" s="1" t="n">
        <v>0.505336805555556</v>
      </c>
      <c r="C1420" s="2" t="n">
        <v>49440.462</v>
      </c>
      <c r="D1420" s="3" t="n">
        <v>3644.6073</v>
      </c>
      <c r="E1420" s="0" t="s">
        <v>20</v>
      </c>
      <c r="F1420" s="3" t="n">
        <v>11630.6408</v>
      </c>
      <c r="G1420" s="0" t="s">
        <v>21</v>
      </c>
      <c r="H1420" s="4" t="n">
        <v>36.743455</v>
      </c>
      <c r="I1420" s="4" t="n">
        <v>-116.51068</v>
      </c>
      <c r="J1420" s="5" t="n">
        <v>876.1</v>
      </c>
      <c r="S1420" s="1" t="n">
        <f aca="false">B1420-$B$4479</f>
        <v>0.0775173611111111</v>
      </c>
      <c r="T1420" s="17" t="n">
        <f aca="false">HOUR(S1420)</f>
        <v>1</v>
      </c>
      <c r="U1420" s="17" t="n">
        <f aca="false">MINUTE(S1420)</f>
        <v>51</v>
      </c>
      <c r="V1420" s="18" t="n">
        <f aca="false">SECOND(S1420)</f>
        <v>38</v>
      </c>
      <c r="W1420" s="3" t="n">
        <f aca="false">(T1420*60)+(U1420)+(V1420/60)</f>
        <v>111.633333333333</v>
      </c>
      <c r="X1420" s="3" t="n">
        <f aca="false">($M$2/$R$2)*W1420</f>
        <v>-15.4552300210302</v>
      </c>
      <c r="Y1420" s="3" t="n">
        <f aca="false">C1420-X1420</f>
        <v>49455.917230021</v>
      </c>
    </row>
    <row r="1421" customFormat="false" ht="15" hidden="false" customHeight="false" outlineLevel="0" collapsed="false">
      <c r="A1421" s="16" t="n">
        <v>39482</v>
      </c>
      <c r="B1421" s="1" t="n">
        <v>0.505313657407407</v>
      </c>
      <c r="C1421" s="2" t="n">
        <v>49445.199</v>
      </c>
      <c r="D1421" s="3" t="n">
        <v>3644.6065</v>
      </c>
      <c r="E1421" s="0" t="s">
        <v>20</v>
      </c>
      <c r="F1421" s="3" t="n">
        <v>11630.6391</v>
      </c>
      <c r="G1421" s="0" t="s">
        <v>21</v>
      </c>
      <c r="H1421" s="4" t="n">
        <v>36.7434416666667</v>
      </c>
      <c r="I1421" s="4" t="n">
        <v>-116.510651666667</v>
      </c>
      <c r="J1421" s="5" t="n">
        <v>876.2</v>
      </c>
      <c r="S1421" s="1" t="n">
        <f aca="false">B1421-$B$4479</f>
        <v>0.077494212962963</v>
      </c>
      <c r="T1421" s="17" t="n">
        <f aca="false">HOUR(S1421)</f>
        <v>1</v>
      </c>
      <c r="U1421" s="17" t="n">
        <f aca="false">MINUTE(S1421)</f>
        <v>51</v>
      </c>
      <c r="V1421" s="18" t="n">
        <f aca="false">SECOND(S1421)</f>
        <v>36</v>
      </c>
      <c r="W1421" s="3" t="n">
        <f aca="false">(T1421*60)+(U1421)+(V1421/60)</f>
        <v>111.6</v>
      </c>
      <c r="X1421" s="3" t="n">
        <f aca="false">($M$2/$R$2)*W1421</f>
        <v>-15.4506151419555</v>
      </c>
      <c r="Y1421" s="3" t="n">
        <f aca="false">C1421-X1421</f>
        <v>49460.649615142</v>
      </c>
    </row>
    <row r="1422" customFormat="false" ht="15" hidden="false" customHeight="false" outlineLevel="0" collapsed="false">
      <c r="A1422" s="16" t="n">
        <v>39482</v>
      </c>
      <c r="B1422" s="1" t="n">
        <v>0.505290509259259</v>
      </c>
      <c r="C1422" s="2" t="n">
        <v>49448.567</v>
      </c>
      <c r="D1422" s="3" t="n">
        <v>3644.6056</v>
      </c>
      <c r="E1422" s="0" t="s">
        <v>20</v>
      </c>
      <c r="F1422" s="3" t="n">
        <v>11630.6376</v>
      </c>
      <c r="G1422" s="0" t="s">
        <v>21</v>
      </c>
      <c r="H1422" s="4" t="n">
        <v>36.7434266666667</v>
      </c>
      <c r="I1422" s="4" t="n">
        <v>-116.510626666667</v>
      </c>
      <c r="J1422" s="5" t="n">
        <v>876.3</v>
      </c>
      <c r="S1422" s="1" t="n">
        <f aca="false">B1422-$B$4479</f>
        <v>0.0774710648148148</v>
      </c>
      <c r="T1422" s="17" t="n">
        <f aca="false">HOUR(S1422)</f>
        <v>1</v>
      </c>
      <c r="U1422" s="17" t="n">
        <f aca="false">MINUTE(S1422)</f>
        <v>51</v>
      </c>
      <c r="V1422" s="18" t="n">
        <f aca="false">SECOND(S1422)</f>
        <v>34</v>
      </c>
      <c r="W1422" s="3" t="n">
        <f aca="false">(T1422*60)+(U1422)+(V1422/60)</f>
        <v>111.566666666667</v>
      </c>
      <c r="X1422" s="3" t="n">
        <f aca="false">($M$2/$R$2)*W1422</f>
        <v>-15.4460002628809</v>
      </c>
      <c r="Y1422" s="3" t="n">
        <f aca="false">C1422-X1422</f>
        <v>49464.0130002629</v>
      </c>
    </row>
    <row r="1423" customFormat="false" ht="15" hidden="false" customHeight="false" outlineLevel="0" collapsed="false">
      <c r="A1423" s="16" t="n">
        <v>39482</v>
      </c>
      <c r="B1423" s="1" t="n">
        <v>0.505267361111111</v>
      </c>
      <c r="C1423" s="2" t="n">
        <v>49455.565</v>
      </c>
      <c r="D1423" s="3" t="n">
        <v>3644.6048</v>
      </c>
      <c r="E1423" s="0" t="s">
        <v>20</v>
      </c>
      <c r="F1423" s="3" t="n">
        <v>11630.6359</v>
      </c>
      <c r="G1423" s="0" t="s">
        <v>21</v>
      </c>
      <c r="H1423" s="4" t="n">
        <v>36.7434133333333</v>
      </c>
      <c r="I1423" s="4" t="n">
        <v>-116.510598333333</v>
      </c>
      <c r="J1423" s="5" t="n">
        <v>876.4</v>
      </c>
      <c r="S1423" s="1" t="n">
        <f aca="false">B1423-$B$4479</f>
        <v>0.0774479166666667</v>
      </c>
      <c r="T1423" s="17" t="n">
        <f aca="false">HOUR(S1423)</f>
        <v>1</v>
      </c>
      <c r="U1423" s="17" t="n">
        <f aca="false">MINUTE(S1423)</f>
        <v>51</v>
      </c>
      <c r="V1423" s="18" t="n">
        <f aca="false">SECOND(S1423)</f>
        <v>32</v>
      </c>
      <c r="W1423" s="3" t="n">
        <f aca="false">(T1423*60)+(U1423)+(V1423/60)</f>
        <v>111.533333333333</v>
      </c>
      <c r="X1423" s="3" t="n">
        <f aca="false">($M$2/$R$2)*W1423</f>
        <v>-15.4413853838062</v>
      </c>
      <c r="Y1423" s="3" t="n">
        <f aca="false">C1423-X1423</f>
        <v>49471.0063853838</v>
      </c>
    </row>
    <row r="1424" customFormat="false" ht="15" hidden="false" customHeight="false" outlineLevel="0" collapsed="false">
      <c r="A1424" s="16" t="n">
        <v>39482</v>
      </c>
      <c r="B1424" s="1" t="n">
        <v>0.505244212962963</v>
      </c>
      <c r="C1424" s="2" t="n">
        <v>49462.12</v>
      </c>
      <c r="D1424" s="3" t="n">
        <v>3644.6041</v>
      </c>
      <c r="E1424" s="0" t="s">
        <v>20</v>
      </c>
      <c r="F1424" s="3" t="n">
        <v>11630.6344</v>
      </c>
      <c r="G1424" s="0" t="s">
        <v>21</v>
      </c>
      <c r="H1424" s="4" t="n">
        <v>36.7434016666667</v>
      </c>
      <c r="I1424" s="4" t="n">
        <v>-116.510573333333</v>
      </c>
      <c r="J1424" s="5" t="n">
        <v>876.5</v>
      </c>
      <c r="S1424" s="1" t="n">
        <f aca="false">B1424-$B$4479</f>
        <v>0.0774247685185185</v>
      </c>
      <c r="T1424" s="17" t="n">
        <f aca="false">HOUR(S1424)</f>
        <v>1</v>
      </c>
      <c r="U1424" s="17" t="n">
        <f aca="false">MINUTE(S1424)</f>
        <v>51</v>
      </c>
      <c r="V1424" s="18" t="n">
        <f aca="false">SECOND(S1424)</f>
        <v>30</v>
      </c>
      <c r="W1424" s="3" t="n">
        <f aca="false">(T1424*60)+(U1424)+(V1424/60)</f>
        <v>111.5</v>
      </c>
      <c r="X1424" s="3" t="n">
        <f aca="false">($M$2/$R$2)*W1424</f>
        <v>-15.4367705047315</v>
      </c>
      <c r="Y1424" s="3" t="n">
        <f aca="false">C1424-X1424</f>
        <v>49477.5567705047</v>
      </c>
    </row>
    <row r="1425" customFormat="false" ht="15" hidden="false" customHeight="false" outlineLevel="0" collapsed="false">
      <c r="A1425" s="16" t="n">
        <v>39482</v>
      </c>
      <c r="B1425" s="1" t="n">
        <v>0.505221064814815</v>
      </c>
      <c r="C1425" s="2" t="n">
        <v>49470.406</v>
      </c>
      <c r="D1425" s="3" t="n">
        <v>3644.6033</v>
      </c>
      <c r="E1425" s="0" t="s">
        <v>20</v>
      </c>
      <c r="F1425" s="3" t="n">
        <v>11630.6328</v>
      </c>
      <c r="G1425" s="0" t="s">
        <v>21</v>
      </c>
      <c r="H1425" s="4" t="n">
        <v>36.7433883333333</v>
      </c>
      <c r="I1425" s="4" t="n">
        <v>-116.510546666667</v>
      </c>
      <c r="J1425" s="5" t="n">
        <v>876.6</v>
      </c>
      <c r="S1425" s="1" t="n">
        <f aca="false">B1425-$B$4479</f>
        <v>0.0774016203703704</v>
      </c>
      <c r="T1425" s="17" t="n">
        <f aca="false">HOUR(S1425)</f>
        <v>1</v>
      </c>
      <c r="U1425" s="17" t="n">
        <f aca="false">MINUTE(S1425)</f>
        <v>51</v>
      </c>
      <c r="V1425" s="18" t="n">
        <f aca="false">SECOND(S1425)</f>
        <v>28</v>
      </c>
      <c r="W1425" s="3" t="n">
        <f aca="false">(T1425*60)+(U1425)+(V1425/60)</f>
        <v>111.466666666667</v>
      </c>
      <c r="X1425" s="3" t="n">
        <f aca="false">($M$2/$R$2)*W1425</f>
        <v>-15.4321556256569</v>
      </c>
      <c r="Y1425" s="3" t="n">
        <f aca="false">C1425-X1425</f>
        <v>49485.8381556257</v>
      </c>
    </row>
    <row r="1426" customFormat="false" ht="15" hidden="false" customHeight="false" outlineLevel="0" collapsed="false">
      <c r="A1426" s="16" t="n">
        <v>39482</v>
      </c>
      <c r="B1426" s="1" t="n">
        <v>0.505197916666667</v>
      </c>
      <c r="C1426" s="2" t="n">
        <v>49479.371</v>
      </c>
      <c r="D1426" s="3" t="n">
        <v>3644.6025</v>
      </c>
      <c r="E1426" s="0" t="s">
        <v>20</v>
      </c>
      <c r="F1426" s="3" t="n">
        <v>11630.6315</v>
      </c>
      <c r="G1426" s="0" t="s">
        <v>21</v>
      </c>
      <c r="H1426" s="4" t="n">
        <v>36.743375</v>
      </c>
      <c r="I1426" s="4" t="n">
        <v>-116.510525</v>
      </c>
      <c r="J1426" s="5" t="n">
        <v>876.7</v>
      </c>
      <c r="S1426" s="1" t="n">
        <f aca="false">B1426-$B$4479</f>
        <v>0.0773784722222222</v>
      </c>
      <c r="T1426" s="17" t="n">
        <f aca="false">HOUR(S1426)</f>
        <v>1</v>
      </c>
      <c r="U1426" s="17" t="n">
        <f aca="false">MINUTE(S1426)</f>
        <v>51</v>
      </c>
      <c r="V1426" s="18" t="n">
        <f aca="false">SECOND(S1426)</f>
        <v>26</v>
      </c>
      <c r="W1426" s="3" t="n">
        <f aca="false">(T1426*60)+(U1426)+(V1426/60)</f>
        <v>111.433333333333</v>
      </c>
      <c r="X1426" s="3" t="n">
        <f aca="false">($M$2/$R$2)*W1426</f>
        <v>-15.4275407465822</v>
      </c>
      <c r="Y1426" s="3" t="n">
        <f aca="false">C1426-X1426</f>
        <v>49494.7985407466</v>
      </c>
    </row>
    <row r="1427" customFormat="false" ht="15" hidden="false" customHeight="false" outlineLevel="0" collapsed="false">
      <c r="A1427" s="16" t="n">
        <v>39482</v>
      </c>
      <c r="B1427" s="1" t="n">
        <v>0.505174768518519</v>
      </c>
      <c r="C1427" s="2" t="n">
        <v>49487.495</v>
      </c>
      <c r="D1427" s="3" t="n">
        <v>3644.6016</v>
      </c>
      <c r="E1427" s="0" t="s">
        <v>20</v>
      </c>
      <c r="F1427" s="3" t="n">
        <v>11630.6299</v>
      </c>
      <c r="G1427" s="0" t="s">
        <v>21</v>
      </c>
      <c r="H1427" s="4" t="n">
        <v>36.74336</v>
      </c>
      <c r="I1427" s="4" t="n">
        <v>-116.510498333333</v>
      </c>
      <c r="J1427" s="5" t="n">
        <v>876.8</v>
      </c>
      <c r="S1427" s="1" t="n">
        <f aca="false">B1427-$B$4479</f>
        <v>0.0773553240740741</v>
      </c>
      <c r="T1427" s="17" t="n">
        <f aca="false">HOUR(S1427)</f>
        <v>1</v>
      </c>
      <c r="U1427" s="17" t="n">
        <f aca="false">MINUTE(S1427)</f>
        <v>51</v>
      </c>
      <c r="V1427" s="18" t="n">
        <f aca="false">SECOND(S1427)</f>
        <v>24</v>
      </c>
      <c r="W1427" s="3" t="n">
        <f aca="false">(T1427*60)+(U1427)+(V1427/60)</f>
        <v>111.4</v>
      </c>
      <c r="X1427" s="3" t="n">
        <f aca="false">($M$2/$R$2)*W1427</f>
        <v>-15.4229258675076</v>
      </c>
      <c r="Y1427" s="3" t="n">
        <f aca="false">C1427-X1427</f>
        <v>49502.9179258675</v>
      </c>
    </row>
    <row r="1428" customFormat="false" ht="15" hidden="false" customHeight="false" outlineLevel="0" collapsed="false">
      <c r="A1428" s="16" t="n">
        <v>39482</v>
      </c>
      <c r="B1428" s="1" t="n">
        <v>0.50515162037037</v>
      </c>
      <c r="C1428" s="2" t="n">
        <v>49494.639</v>
      </c>
      <c r="D1428" s="3" t="n">
        <v>3644.6009</v>
      </c>
      <c r="E1428" s="0" t="s">
        <v>20</v>
      </c>
      <c r="F1428" s="3" t="n">
        <v>11630.6284</v>
      </c>
      <c r="G1428" s="0" t="s">
        <v>21</v>
      </c>
      <c r="H1428" s="4" t="n">
        <v>36.7433483333333</v>
      </c>
      <c r="I1428" s="4" t="n">
        <v>-116.510473333333</v>
      </c>
      <c r="J1428" s="5" t="n">
        <v>877</v>
      </c>
      <c r="S1428" s="1" t="n">
        <f aca="false">B1428-$B$4479</f>
        <v>0.0773321759259259</v>
      </c>
      <c r="T1428" s="17" t="n">
        <f aca="false">HOUR(S1428)</f>
        <v>1</v>
      </c>
      <c r="U1428" s="17" t="n">
        <f aca="false">MINUTE(S1428)</f>
        <v>51</v>
      </c>
      <c r="V1428" s="18" t="n">
        <f aca="false">SECOND(S1428)</f>
        <v>22</v>
      </c>
      <c r="W1428" s="3" t="n">
        <f aca="false">(T1428*60)+(U1428)+(V1428/60)</f>
        <v>111.366666666667</v>
      </c>
      <c r="X1428" s="3" t="n">
        <f aca="false">($M$2/$R$2)*W1428</f>
        <v>-15.4183109884329</v>
      </c>
      <c r="Y1428" s="3" t="n">
        <f aca="false">C1428-X1428</f>
        <v>49510.0573109884</v>
      </c>
    </row>
    <row r="1429" customFormat="false" ht="15" hidden="false" customHeight="false" outlineLevel="0" collapsed="false">
      <c r="A1429" s="16" t="n">
        <v>39482</v>
      </c>
      <c r="B1429" s="1" t="n">
        <v>0.505128472222222</v>
      </c>
      <c r="C1429" s="2" t="n">
        <v>49500.02</v>
      </c>
      <c r="D1429" s="3" t="n">
        <v>3644.6002</v>
      </c>
      <c r="E1429" s="0" t="s">
        <v>20</v>
      </c>
      <c r="F1429" s="3" t="n">
        <v>11630.627</v>
      </c>
      <c r="G1429" s="0" t="s">
        <v>21</v>
      </c>
      <c r="H1429" s="4" t="n">
        <v>36.7433366666667</v>
      </c>
      <c r="I1429" s="4" t="n">
        <v>-116.51045</v>
      </c>
      <c r="J1429" s="5" t="n">
        <v>877.1</v>
      </c>
      <c r="S1429" s="1" t="n">
        <f aca="false">B1429-$B$4479</f>
        <v>0.0773090277777778</v>
      </c>
      <c r="T1429" s="17" t="n">
        <f aca="false">HOUR(S1429)</f>
        <v>1</v>
      </c>
      <c r="U1429" s="17" t="n">
        <f aca="false">MINUTE(S1429)</f>
        <v>51</v>
      </c>
      <c r="V1429" s="18" t="n">
        <f aca="false">SECOND(S1429)</f>
        <v>20</v>
      </c>
      <c r="W1429" s="3" t="n">
        <f aca="false">(T1429*60)+(U1429)+(V1429/60)</f>
        <v>111.333333333333</v>
      </c>
      <c r="X1429" s="3" t="n">
        <f aca="false">($M$2/$R$2)*W1429</f>
        <v>-15.4136961093582</v>
      </c>
      <c r="Y1429" s="3" t="n">
        <f aca="false">C1429-X1429</f>
        <v>49515.4336961094</v>
      </c>
    </row>
    <row r="1430" customFormat="false" ht="15" hidden="false" customHeight="false" outlineLevel="0" collapsed="false">
      <c r="A1430" s="16" t="n">
        <v>39482</v>
      </c>
      <c r="B1430" s="1" t="n">
        <v>0.505105324074074</v>
      </c>
      <c r="C1430" s="2" t="n">
        <v>49505.578</v>
      </c>
      <c r="D1430" s="3" t="n">
        <v>3644.5994</v>
      </c>
      <c r="E1430" s="0" t="s">
        <v>20</v>
      </c>
      <c r="F1430" s="3" t="n">
        <v>11630.6255</v>
      </c>
      <c r="G1430" s="0" t="s">
        <v>21</v>
      </c>
      <c r="H1430" s="4" t="n">
        <v>36.7433233333333</v>
      </c>
      <c r="I1430" s="4" t="n">
        <v>-116.510425</v>
      </c>
      <c r="J1430" s="5" t="n">
        <v>877.2</v>
      </c>
      <c r="S1430" s="1" t="n">
        <f aca="false">B1430-$B$4479</f>
        <v>0.0772858796296296</v>
      </c>
      <c r="T1430" s="17" t="n">
        <f aca="false">HOUR(S1430)</f>
        <v>1</v>
      </c>
      <c r="U1430" s="17" t="n">
        <f aca="false">MINUTE(S1430)</f>
        <v>51</v>
      </c>
      <c r="V1430" s="18" t="n">
        <f aca="false">SECOND(S1430)</f>
        <v>18</v>
      </c>
      <c r="W1430" s="3" t="n">
        <f aca="false">(T1430*60)+(U1430)+(V1430/60)</f>
        <v>111.3</v>
      </c>
      <c r="X1430" s="3" t="n">
        <f aca="false">($M$2/$R$2)*W1430</f>
        <v>-15.4090812302836</v>
      </c>
      <c r="Y1430" s="3" t="n">
        <f aca="false">C1430-X1430</f>
        <v>49520.9870812303</v>
      </c>
    </row>
    <row r="1431" customFormat="false" ht="15" hidden="false" customHeight="false" outlineLevel="0" collapsed="false">
      <c r="A1431" s="16" t="n">
        <v>39482</v>
      </c>
      <c r="B1431" s="1" t="n">
        <v>0.505082175925926</v>
      </c>
      <c r="C1431" s="2" t="n">
        <v>49515.981</v>
      </c>
      <c r="D1431" s="3" t="n">
        <v>3644.5986</v>
      </c>
      <c r="E1431" s="0" t="s">
        <v>20</v>
      </c>
      <c r="F1431" s="3" t="n">
        <v>11630.624</v>
      </c>
      <c r="G1431" s="0" t="s">
        <v>21</v>
      </c>
      <c r="H1431" s="4" t="n">
        <v>36.74331</v>
      </c>
      <c r="I1431" s="4" t="n">
        <v>-116.5104</v>
      </c>
      <c r="J1431" s="5" t="n">
        <v>877.3</v>
      </c>
      <c r="S1431" s="1" t="n">
        <f aca="false">B1431-$B$4479</f>
        <v>0.0772627314814815</v>
      </c>
      <c r="T1431" s="17" t="n">
        <f aca="false">HOUR(S1431)</f>
        <v>1</v>
      </c>
      <c r="U1431" s="17" t="n">
        <f aca="false">MINUTE(S1431)</f>
        <v>51</v>
      </c>
      <c r="V1431" s="18" t="n">
        <f aca="false">SECOND(S1431)</f>
        <v>16</v>
      </c>
      <c r="W1431" s="3" t="n">
        <f aca="false">(T1431*60)+(U1431)+(V1431/60)</f>
        <v>111.266666666667</v>
      </c>
      <c r="X1431" s="3" t="n">
        <f aca="false">($M$2/$R$2)*W1431</f>
        <v>-15.4044663512089</v>
      </c>
      <c r="Y1431" s="3" t="n">
        <f aca="false">C1431-X1431</f>
        <v>49531.3854663512</v>
      </c>
    </row>
    <row r="1432" customFormat="false" ht="15" hidden="false" customHeight="false" outlineLevel="0" collapsed="false">
      <c r="A1432" s="16" t="n">
        <v>39482</v>
      </c>
      <c r="B1432" s="1" t="n">
        <v>0.505059027777778</v>
      </c>
      <c r="C1432" s="2" t="n">
        <v>49528.241</v>
      </c>
      <c r="D1432" s="3" t="n">
        <v>3644.5977</v>
      </c>
      <c r="E1432" s="0" t="s">
        <v>20</v>
      </c>
      <c r="F1432" s="3" t="n">
        <v>11630.6225</v>
      </c>
      <c r="G1432" s="0" t="s">
        <v>21</v>
      </c>
      <c r="H1432" s="4" t="n">
        <v>36.743295</v>
      </c>
      <c r="I1432" s="4" t="n">
        <v>-116.510375</v>
      </c>
      <c r="J1432" s="5" t="n">
        <v>877.5</v>
      </c>
      <c r="S1432" s="1" t="n">
        <f aca="false">B1432-$B$4479</f>
        <v>0.0772395833333333</v>
      </c>
      <c r="T1432" s="17" t="n">
        <f aca="false">HOUR(S1432)</f>
        <v>1</v>
      </c>
      <c r="U1432" s="17" t="n">
        <f aca="false">MINUTE(S1432)</f>
        <v>51</v>
      </c>
      <c r="V1432" s="18" t="n">
        <f aca="false">SECOND(S1432)</f>
        <v>14</v>
      </c>
      <c r="W1432" s="3" t="n">
        <f aca="false">(T1432*60)+(U1432)+(V1432/60)</f>
        <v>111.233333333333</v>
      </c>
      <c r="X1432" s="3" t="n">
        <f aca="false">($M$2/$R$2)*W1432</f>
        <v>-15.3998514721343</v>
      </c>
      <c r="Y1432" s="3" t="n">
        <f aca="false">C1432-X1432</f>
        <v>49543.6408514721</v>
      </c>
    </row>
    <row r="1433" customFormat="false" ht="15" hidden="false" customHeight="false" outlineLevel="0" collapsed="false">
      <c r="A1433" s="16" t="n">
        <v>39482</v>
      </c>
      <c r="B1433" s="1" t="n">
        <v>0.50503587962963</v>
      </c>
      <c r="C1433" s="2" t="n">
        <v>49536.193</v>
      </c>
      <c r="D1433" s="3" t="n">
        <v>3644.5967</v>
      </c>
      <c r="E1433" s="0" t="s">
        <v>20</v>
      </c>
      <c r="F1433" s="3" t="n">
        <v>11630.6209</v>
      </c>
      <c r="G1433" s="0" t="s">
        <v>21</v>
      </c>
      <c r="H1433" s="4" t="n">
        <v>36.7432783333333</v>
      </c>
      <c r="I1433" s="4" t="n">
        <v>-116.510348333333</v>
      </c>
      <c r="J1433" s="5" t="n">
        <v>877.6</v>
      </c>
      <c r="S1433" s="1" t="n">
        <f aca="false">B1433-$B$4479</f>
        <v>0.0772164351851852</v>
      </c>
      <c r="T1433" s="17" t="n">
        <f aca="false">HOUR(S1433)</f>
        <v>1</v>
      </c>
      <c r="U1433" s="17" t="n">
        <f aca="false">MINUTE(S1433)</f>
        <v>51</v>
      </c>
      <c r="V1433" s="18" t="n">
        <f aca="false">SECOND(S1433)</f>
        <v>12</v>
      </c>
      <c r="W1433" s="3" t="n">
        <f aca="false">(T1433*60)+(U1433)+(V1433/60)</f>
        <v>111.2</v>
      </c>
      <c r="X1433" s="3" t="n">
        <f aca="false">($M$2/$R$2)*W1433</f>
        <v>-15.3952365930596</v>
      </c>
      <c r="Y1433" s="3" t="n">
        <f aca="false">C1433-X1433</f>
        <v>49551.5882365931</v>
      </c>
    </row>
    <row r="1434" customFormat="false" ht="15" hidden="false" customHeight="false" outlineLevel="0" collapsed="false">
      <c r="A1434" s="16" t="n">
        <v>39482</v>
      </c>
      <c r="B1434" s="1" t="n">
        <v>0.505012731481482</v>
      </c>
      <c r="C1434" s="2" t="n">
        <v>49553.939</v>
      </c>
      <c r="D1434" s="3" t="n">
        <v>3644.5958</v>
      </c>
      <c r="E1434" s="0" t="s">
        <v>20</v>
      </c>
      <c r="F1434" s="3" t="n">
        <v>11630.6194</v>
      </c>
      <c r="G1434" s="0" t="s">
        <v>21</v>
      </c>
      <c r="H1434" s="4" t="n">
        <v>36.7432633333333</v>
      </c>
      <c r="I1434" s="4" t="n">
        <v>-116.510323333333</v>
      </c>
      <c r="J1434" s="5" t="n">
        <v>877.6</v>
      </c>
      <c r="S1434" s="1" t="n">
        <f aca="false">B1434-$B$4479</f>
        <v>0.077193287037037</v>
      </c>
      <c r="T1434" s="17" t="n">
        <f aca="false">HOUR(S1434)</f>
        <v>1</v>
      </c>
      <c r="U1434" s="17" t="n">
        <f aca="false">MINUTE(S1434)</f>
        <v>51</v>
      </c>
      <c r="V1434" s="18" t="n">
        <f aca="false">SECOND(S1434)</f>
        <v>10</v>
      </c>
      <c r="W1434" s="3" t="n">
        <f aca="false">(T1434*60)+(U1434)+(V1434/60)</f>
        <v>111.166666666667</v>
      </c>
      <c r="X1434" s="3" t="n">
        <f aca="false">($M$2/$R$2)*W1434</f>
        <v>-15.390621713985</v>
      </c>
      <c r="Y1434" s="3" t="n">
        <f aca="false">C1434-X1434</f>
        <v>49569.329621714</v>
      </c>
    </row>
    <row r="1435" customFormat="false" ht="15" hidden="false" customHeight="false" outlineLevel="0" collapsed="false">
      <c r="A1435" s="16" t="n">
        <v>39482</v>
      </c>
      <c r="B1435" s="1" t="n">
        <v>0.504989583333333</v>
      </c>
      <c r="C1435" s="2" t="n">
        <v>49569.077</v>
      </c>
      <c r="D1435" s="3" t="n">
        <v>3644.5949</v>
      </c>
      <c r="E1435" s="0" t="s">
        <v>20</v>
      </c>
      <c r="F1435" s="3" t="n">
        <v>11630.6179</v>
      </c>
      <c r="G1435" s="0" t="s">
        <v>21</v>
      </c>
      <c r="H1435" s="4" t="n">
        <v>36.7432483333333</v>
      </c>
      <c r="I1435" s="4" t="n">
        <v>-116.510298333333</v>
      </c>
      <c r="J1435" s="5" t="n">
        <v>877.6</v>
      </c>
      <c r="S1435" s="1" t="n">
        <f aca="false">B1435-$B$4479</f>
        <v>0.0771701388888889</v>
      </c>
      <c r="T1435" s="17" t="n">
        <f aca="false">HOUR(S1435)</f>
        <v>1</v>
      </c>
      <c r="U1435" s="17" t="n">
        <f aca="false">MINUTE(S1435)</f>
        <v>51</v>
      </c>
      <c r="V1435" s="18" t="n">
        <f aca="false">SECOND(S1435)</f>
        <v>8</v>
      </c>
      <c r="W1435" s="3" t="n">
        <f aca="false">(T1435*60)+(U1435)+(V1435/60)</f>
        <v>111.133333333333</v>
      </c>
      <c r="X1435" s="3" t="n">
        <f aca="false">($M$2/$R$2)*W1435</f>
        <v>-15.3860068349103</v>
      </c>
      <c r="Y1435" s="3" t="n">
        <f aca="false">C1435-X1435</f>
        <v>49584.4630068349</v>
      </c>
    </row>
    <row r="1436" customFormat="false" ht="15" hidden="false" customHeight="false" outlineLevel="0" collapsed="false">
      <c r="A1436" s="16" t="n">
        <v>39482</v>
      </c>
      <c r="B1436" s="1" t="n">
        <v>0.504966435185185</v>
      </c>
      <c r="C1436" s="2" t="n">
        <v>49579.919</v>
      </c>
      <c r="D1436" s="3" t="n">
        <v>3644.5938</v>
      </c>
      <c r="E1436" s="0" t="s">
        <v>20</v>
      </c>
      <c r="F1436" s="3" t="n">
        <v>11630.6164</v>
      </c>
      <c r="G1436" s="0" t="s">
        <v>21</v>
      </c>
      <c r="H1436" s="4" t="n">
        <v>36.74323</v>
      </c>
      <c r="I1436" s="4" t="n">
        <v>-116.510273333333</v>
      </c>
      <c r="J1436" s="5" t="n">
        <v>877.7</v>
      </c>
      <c r="S1436" s="1" t="n">
        <f aca="false">B1436-$B$4479</f>
        <v>0.0771469907407408</v>
      </c>
      <c r="T1436" s="17" t="n">
        <f aca="false">HOUR(S1436)</f>
        <v>1</v>
      </c>
      <c r="U1436" s="17" t="n">
        <f aca="false">MINUTE(S1436)</f>
        <v>51</v>
      </c>
      <c r="V1436" s="18" t="n">
        <f aca="false">SECOND(S1436)</f>
        <v>6</v>
      </c>
      <c r="W1436" s="3" t="n">
        <f aca="false">(T1436*60)+(U1436)+(V1436/60)</f>
        <v>111.1</v>
      </c>
      <c r="X1436" s="3" t="n">
        <f aca="false">($M$2/$R$2)*W1436</f>
        <v>-15.3813919558356</v>
      </c>
      <c r="Y1436" s="3" t="n">
        <f aca="false">C1436-X1436</f>
        <v>49595.3003919558</v>
      </c>
    </row>
    <row r="1437" customFormat="false" ht="15" hidden="false" customHeight="false" outlineLevel="0" collapsed="false">
      <c r="A1437" s="16" t="n">
        <v>39482</v>
      </c>
      <c r="B1437" s="1" t="n">
        <v>0.504943287037037</v>
      </c>
      <c r="C1437" s="2" t="n">
        <v>49580.657</v>
      </c>
      <c r="D1437" s="3" t="n">
        <v>3644.5928</v>
      </c>
      <c r="E1437" s="0" t="s">
        <v>20</v>
      </c>
      <c r="F1437" s="3" t="n">
        <v>11630.615</v>
      </c>
      <c r="G1437" s="0" t="s">
        <v>21</v>
      </c>
      <c r="H1437" s="4" t="n">
        <v>36.7432133333333</v>
      </c>
      <c r="I1437" s="4" t="n">
        <v>-116.51025</v>
      </c>
      <c r="J1437" s="5" t="n">
        <v>877.5</v>
      </c>
      <c r="S1437" s="1" t="n">
        <f aca="false">B1437-$B$4479</f>
        <v>0.0771238425925926</v>
      </c>
      <c r="T1437" s="17" t="n">
        <f aca="false">HOUR(S1437)</f>
        <v>1</v>
      </c>
      <c r="U1437" s="17" t="n">
        <f aca="false">MINUTE(S1437)</f>
        <v>51</v>
      </c>
      <c r="V1437" s="18" t="n">
        <f aca="false">SECOND(S1437)</f>
        <v>4</v>
      </c>
      <c r="W1437" s="3" t="n">
        <f aca="false">(T1437*60)+(U1437)+(V1437/60)</f>
        <v>111.066666666667</v>
      </c>
      <c r="X1437" s="3" t="n">
        <f aca="false">($M$2/$R$2)*W1437</f>
        <v>-15.376777076761</v>
      </c>
      <c r="Y1437" s="3" t="n">
        <f aca="false">C1437-X1437</f>
        <v>49596.0337770768</v>
      </c>
    </row>
    <row r="1438" customFormat="false" ht="15" hidden="false" customHeight="false" outlineLevel="0" collapsed="false">
      <c r="A1438" s="16" t="n">
        <v>39482</v>
      </c>
      <c r="B1438" s="1" t="n">
        <v>0.504920138888889</v>
      </c>
      <c r="C1438" s="2" t="n">
        <v>49569.779</v>
      </c>
      <c r="D1438" s="3" t="n">
        <v>3644.5919</v>
      </c>
      <c r="E1438" s="0" t="s">
        <v>20</v>
      </c>
      <c r="F1438" s="3" t="n">
        <v>11630.6135</v>
      </c>
      <c r="G1438" s="0" t="s">
        <v>21</v>
      </c>
      <c r="H1438" s="4" t="n">
        <v>36.7431983333333</v>
      </c>
      <c r="I1438" s="4" t="n">
        <v>-116.510225</v>
      </c>
      <c r="J1438" s="5" t="n">
        <v>877.6</v>
      </c>
      <c r="S1438" s="1" t="n">
        <f aca="false">B1438-$B$4479</f>
        <v>0.0771006944444445</v>
      </c>
      <c r="T1438" s="17" t="n">
        <f aca="false">HOUR(S1438)</f>
        <v>1</v>
      </c>
      <c r="U1438" s="17" t="n">
        <f aca="false">MINUTE(S1438)</f>
        <v>51</v>
      </c>
      <c r="V1438" s="18" t="n">
        <f aca="false">SECOND(S1438)</f>
        <v>2</v>
      </c>
      <c r="W1438" s="3" t="n">
        <f aca="false">(T1438*60)+(U1438)+(V1438/60)</f>
        <v>111.033333333333</v>
      </c>
      <c r="X1438" s="3" t="n">
        <f aca="false">($M$2/$R$2)*W1438</f>
        <v>-15.3721621976863</v>
      </c>
      <c r="Y1438" s="3" t="n">
        <f aca="false">C1438-X1438</f>
        <v>49585.1511621977</v>
      </c>
    </row>
    <row r="1439" customFormat="false" ht="15" hidden="false" customHeight="false" outlineLevel="0" collapsed="false">
      <c r="A1439" s="16" t="n">
        <v>39482</v>
      </c>
      <c r="B1439" s="1" t="n">
        <v>0.504896990740741</v>
      </c>
      <c r="C1439" s="2" t="n">
        <v>49567.077</v>
      </c>
      <c r="D1439" s="3" t="n">
        <v>3644.5909</v>
      </c>
      <c r="E1439" s="0" t="s">
        <v>20</v>
      </c>
      <c r="F1439" s="3" t="n">
        <v>11630.612</v>
      </c>
      <c r="G1439" s="0" t="s">
        <v>21</v>
      </c>
      <c r="H1439" s="4" t="n">
        <v>36.7431816666667</v>
      </c>
      <c r="I1439" s="4" t="n">
        <v>-116.5102</v>
      </c>
      <c r="J1439" s="5" t="n">
        <v>877.6</v>
      </c>
      <c r="S1439" s="1" t="n">
        <f aca="false">B1439-$B$4479</f>
        <v>0.0770775462962963</v>
      </c>
      <c r="T1439" s="17" t="n">
        <f aca="false">HOUR(S1439)</f>
        <v>1</v>
      </c>
      <c r="U1439" s="17" t="n">
        <f aca="false">MINUTE(S1439)</f>
        <v>50</v>
      </c>
      <c r="V1439" s="18" t="n">
        <f aca="false">SECOND(S1439)</f>
        <v>0</v>
      </c>
      <c r="W1439" s="3" t="n">
        <f aca="false">(T1439*60)+(U1439)+(V1439/60)</f>
        <v>110</v>
      </c>
      <c r="X1439" s="3" t="n">
        <f aca="false">($M$2/$R$2)*W1439</f>
        <v>-15.2291009463719</v>
      </c>
      <c r="Y1439" s="3" t="n">
        <f aca="false">C1439-X1439</f>
        <v>49582.3061009464</v>
      </c>
    </row>
    <row r="1440" customFormat="false" ht="15" hidden="false" customHeight="false" outlineLevel="0" collapsed="false">
      <c r="A1440" s="16" t="n">
        <v>39482</v>
      </c>
      <c r="B1440" s="1" t="n">
        <v>0.504873842592593</v>
      </c>
      <c r="C1440" s="2" t="n">
        <v>49565.632</v>
      </c>
      <c r="D1440" s="3" t="n">
        <v>3644.5898</v>
      </c>
      <c r="E1440" s="0" t="s">
        <v>20</v>
      </c>
      <c r="F1440" s="3" t="n">
        <v>11630.6106</v>
      </c>
      <c r="G1440" s="0" t="s">
        <v>21</v>
      </c>
      <c r="H1440" s="4" t="n">
        <v>36.7431633333333</v>
      </c>
      <c r="I1440" s="4" t="n">
        <v>-116.510176666667</v>
      </c>
      <c r="J1440" s="5" t="n">
        <v>877.7</v>
      </c>
      <c r="S1440" s="1" t="n">
        <f aca="false">B1440-$B$4479</f>
        <v>0.0770543981481481</v>
      </c>
      <c r="T1440" s="17" t="n">
        <f aca="false">HOUR(S1440)</f>
        <v>1</v>
      </c>
      <c r="U1440" s="17" t="n">
        <f aca="false">MINUTE(S1440)</f>
        <v>50</v>
      </c>
      <c r="V1440" s="18" t="n">
        <f aca="false">SECOND(S1440)</f>
        <v>58</v>
      </c>
      <c r="W1440" s="3" t="n">
        <f aca="false">(T1440*60)+(U1440)+(V1440/60)</f>
        <v>110.966666666667</v>
      </c>
      <c r="X1440" s="3" t="n">
        <f aca="false">($M$2/$R$2)*W1440</f>
        <v>-15.362932439537</v>
      </c>
      <c r="Y1440" s="3" t="n">
        <f aca="false">C1440-X1440</f>
        <v>49580.9949324395</v>
      </c>
    </row>
    <row r="1441" customFormat="false" ht="15" hidden="false" customHeight="false" outlineLevel="0" collapsed="false">
      <c r="A1441" s="16" t="n">
        <v>39482</v>
      </c>
      <c r="B1441" s="1" t="n">
        <v>0.504850694444444</v>
      </c>
      <c r="C1441" s="2" t="n">
        <v>49564.688</v>
      </c>
      <c r="D1441" s="3" t="n">
        <v>3644.5889</v>
      </c>
      <c r="E1441" s="0" t="s">
        <v>20</v>
      </c>
      <c r="F1441" s="3" t="n">
        <v>11630.6091</v>
      </c>
      <c r="G1441" s="0" t="s">
        <v>21</v>
      </c>
      <c r="H1441" s="4" t="n">
        <v>36.7431483333333</v>
      </c>
      <c r="I1441" s="4" t="n">
        <v>-116.510151666667</v>
      </c>
      <c r="J1441" s="5" t="n">
        <v>877.7</v>
      </c>
      <c r="S1441" s="1" t="n">
        <f aca="false">B1441-$B$4479</f>
        <v>0.07703125</v>
      </c>
      <c r="T1441" s="17" t="n">
        <f aca="false">HOUR(S1441)</f>
        <v>1</v>
      </c>
      <c r="U1441" s="17" t="n">
        <f aca="false">MINUTE(S1441)</f>
        <v>50</v>
      </c>
      <c r="V1441" s="18" t="n">
        <f aca="false">SECOND(S1441)</f>
        <v>56</v>
      </c>
      <c r="W1441" s="3" t="n">
        <f aca="false">(T1441*60)+(U1441)+(V1441/60)</f>
        <v>110.933333333333</v>
      </c>
      <c r="X1441" s="3" t="n">
        <f aca="false">($M$2/$R$2)*W1441</f>
        <v>-15.3583175604623</v>
      </c>
      <c r="Y1441" s="3" t="n">
        <f aca="false">C1441-X1441</f>
        <v>49580.0463175605</v>
      </c>
    </row>
    <row r="1442" customFormat="false" ht="15" hidden="false" customHeight="false" outlineLevel="0" collapsed="false">
      <c r="A1442" s="16" t="n">
        <v>39482</v>
      </c>
      <c r="B1442" s="1" t="n">
        <v>0.504827546296296</v>
      </c>
      <c r="C1442" s="2" t="n">
        <v>49557.422</v>
      </c>
      <c r="D1442" s="3" t="n">
        <v>3644.5881</v>
      </c>
      <c r="E1442" s="0" t="s">
        <v>20</v>
      </c>
      <c r="F1442" s="3" t="n">
        <v>11630.6077</v>
      </c>
      <c r="G1442" s="0" t="s">
        <v>21</v>
      </c>
      <c r="H1442" s="4" t="n">
        <v>36.743135</v>
      </c>
      <c r="I1442" s="4" t="n">
        <v>-116.510128333333</v>
      </c>
      <c r="J1442" s="5" t="n">
        <v>877.7</v>
      </c>
      <c r="S1442" s="1" t="n">
        <f aca="false">B1442-$B$4479</f>
        <v>0.0770081018518519</v>
      </c>
      <c r="T1442" s="17" t="n">
        <f aca="false">HOUR(S1442)</f>
        <v>1</v>
      </c>
      <c r="U1442" s="17" t="n">
        <f aca="false">MINUTE(S1442)</f>
        <v>50</v>
      </c>
      <c r="V1442" s="18" t="n">
        <f aca="false">SECOND(S1442)</f>
        <v>54</v>
      </c>
      <c r="W1442" s="3" t="n">
        <f aca="false">(T1442*60)+(U1442)+(V1442/60)</f>
        <v>110.9</v>
      </c>
      <c r="X1442" s="3" t="n">
        <f aca="false">($M$2/$R$2)*W1442</f>
        <v>-15.3537026813877</v>
      </c>
      <c r="Y1442" s="3" t="n">
        <f aca="false">C1442-X1442</f>
        <v>49572.7757026814</v>
      </c>
    </row>
    <row r="1443" customFormat="false" ht="15" hidden="false" customHeight="false" outlineLevel="0" collapsed="false">
      <c r="A1443" s="16" t="n">
        <v>39482</v>
      </c>
      <c r="B1443" s="1" t="n">
        <v>0.504804398148148</v>
      </c>
      <c r="C1443" s="2" t="n">
        <v>49553.608</v>
      </c>
      <c r="D1443" s="3" t="n">
        <v>3644.5871</v>
      </c>
      <c r="E1443" s="0" t="s">
        <v>20</v>
      </c>
      <c r="F1443" s="3" t="n">
        <v>11630.6064</v>
      </c>
      <c r="G1443" s="0" t="s">
        <v>21</v>
      </c>
      <c r="H1443" s="4" t="n">
        <v>36.7431183333333</v>
      </c>
      <c r="I1443" s="4" t="n">
        <v>-116.510106666667</v>
      </c>
      <c r="J1443" s="5" t="n">
        <v>877.7</v>
      </c>
      <c r="S1443" s="1" t="n">
        <f aca="false">B1443-$B$4479</f>
        <v>0.0769849537037037</v>
      </c>
      <c r="T1443" s="17" t="n">
        <f aca="false">HOUR(S1443)</f>
        <v>1</v>
      </c>
      <c r="U1443" s="17" t="n">
        <f aca="false">MINUTE(S1443)</f>
        <v>50</v>
      </c>
      <c r="V1443" s="18" t="n">
        <f aca="false">SECOND(S1443)</f>
        <v>52</v>
      </c>
      <c r="W1443" s="3" t="n">
        <f aca="false">(T1443*60)+(U1443)+(V1443/60)</f>
        <v>110.866666666667</v>
      </c>
      <c r="X1443" s="3" t="n">
        <f aca="false">($M$2/$R$2)*W1443</f>
        <v>-15.349087802313</v>
      </c>
      <c r="Y1443" s="3" t="n">
        <f aca="false">C1443-X1443</f>
        <v>49568.9570878023</v>
      </c>
    </row>
    <row r="1444" customFormat="false" ht="15" hidden="false" customHeight="false" outlineLevel="0" collapsed="false">
      <c r="A1444" s="16" t="n">
        <v>39482</v>
      </c>
      <c r="B1444" s="1" t="n">
        <v>0.50478125</v>
      </c>
      <c r="C1444" s="2" t="n">
        <v>49547.995</v>
      </c>
      <c r="D1444" s="3" t="n">
        <v>3644.586</v>
      </c>
      <c r="E1444" s="0" t="s">
        <v>20</v>
      </c>
      <c r="F1444" s="3" t="n">
        <v>11630.6054</v>
      </c>
      <c r="G1444" s="0" t="s">
        <v>21</v>
      </c>
      <c r="H1444" s="4" t="n">
        <v>36.7431</v>
      </c>
      <c r="I1444" s="4" t="n">
        <v>-116.51009</v>
      </c>
      <c r="J1444" s="5" t="n">
        <v>877.8</v>
      </c>
      <c r="S1444" s="1" t="n">
        <f aca="false">B1444-$B$4479</f>
        <v>0.0769618055555556</v>
      </c>
      <c r="T1444" s="17" t="n">
        <f aca="false">HOUR(S1444)</f>
        <v>1</v>
      </c>
      <c r="U1444" s="17" t="n">
        <f aca="false">MINUTE(S1444)</f>
        <v>50</v>
      </c>
      <c r="V1444" s="18" t="n">
        <f aca="false">SECOND(S1444)</f>
        <v>50</v>
      </c>
      <c r="W1444" s="3" t="n">
        <f aca="false">(T1444*60)+(U1444)+(V1444/60)</f>
        <v>110.833333333333</v>
      </c>
      <c r="X1444" s="3" t="n">
        <f aca="false">($M$2/$R$2)*W1444</f>
        <v>-15.3444729232384</v>
      </c>
      <c r="Y1444" s="3" t="n">
        <f aca="false">C1444-X1444</f>
        <v>49563.3394729232</v>
      </c>
    </row>
    <row r="1445" customFormat="false" ht="15" hidden="false" customHeight="false" outlineLevel="0" collapsed="false">
      <c r="A1445" s="16" t="n">
        <v>39482</v>
      </c>
      <c r="B1445" s="1" t="n">
        <v>0.504758101851852</v>
      </c>
      <c r="C1445" s="2" t="n">
        <v>49543.807</v>
      </c>
      <c r="D1445" s="3" t="n">
        <v>3644.585</v>
      </c>
      <c r="E1445" s="0" t="s">
        <v>20</v>
      </c>
      <c r="F1445" s="3" t="n">
        <v>11630.604</v>
      </c>
      <c r="G1445" s="0" t="s">
        <v>21</v>
      </c>
      <c r="H1445" s="4" t="n">
        <v>36.7430833333333</v>
      </c>
      <c r="I1445" s="4" t="n">
        <v>-116.510066666667</v>
      </c>
      <c r="J1445" s="5" t="n">
        <v>877.8</v>
      </c>
      <c r="S1445" s="1" t="n">
        <f aca="false">B1445-$B$4479</f>
        <v>0.0769386574074074</v>
      </c>
      <c r="T1445" s="17" t="n">
        <f aca="false">HOUR(S1445)</f>
        <v>1</v>
      </c>
      <c r="U1445" s="17" t="n">
        <f aca="false">MINUTE(S1445)</f>
        <v>50</v>
      </c>
      <c r="V1445" s="18" t="n">
        <f aca="false">SECOND(S1445)</f>
        <v>48</v>
      </c>
      <c r="W1445" s="3" t="n">
        <f aca="false">(T1445*60)+(U1445)+(V1445/60)</f>
        <v>110.8</v>
      </c>
      <c r="X1445" s="3" t="n">
        <f aca="false">($M$2/$R$2)*W1445</f>
        <v>-15.3398580441637</v>
      </c>
      <c r="Y1445" s="3" t="n">
        <f aca="false">C1445-X1445</f>
        <v>49559.1468580442</v>
      </c>
    </row>
    <row r="1446" customFormat="false" ht="15" hidden="false" customHeight="false" outlineLevel="0" collapsed="false">
      <c r="A1446" s="16" t="n">
        <v>39482</v>
      </c>
      <c r="B1446" s="1" t="n">
        <v>0.504734953703704</v>
      </c>
      <c r="C1446" s="2" t="n">
        <v>49539.921</v>
      </c>
      <c r="D1446" s="3" t="n">
        <v>3644.5841</v>
      </c>
      <c r="E1446" s="0" t="s">
        <v>20</v>
      </c>
      <c r="F1446" s="3" t="n">
        <v>11630.6023</v>
      </c>
      <c r="G1446" s="0" t="s">
        <v>21</v>
      </c>
      <c r="H1446" s="4" t="n">
        <v>36.7430683333333</v>
      </c>
      <c r="I1446" s="4" t="n">
        <v>-116.510038333333</v>
      </c>
      <c r="J1446" s="5" t="n">
        <v>877.9</v>
      </c>
      <c r="S1446" s="1" t="n">
        <f aca="false">B1446-$B$4479</f>
        <v>0.0769155092592593</v>
      </c>
      <c r="T1446" s="17" t="n">
        <f aca="false">HOUR(S1446)</f>
        <v>1</v>
      </c>
      <c r="U1446" s="17" t="n">
        <f aca="false">MINUTE(S1446)</f>
        <v>50</v>
      </c>
      <c r="V1446" s="18" t="n">
        <f aca="false">SECOND(S1446)</f>
        <v>46</v>
      </c>
      <c r="W1446" s="3" t="n">
        <f aca="false">(T1446*60)+(U1446)+(V1446/60)</f>
        <v>110.766666666667</v>
      </c>
      <c r="X1446" s="3" t="n">
        <f aca="false">($M$2/$R$2)*W1446</f>
        <v>-15.3352431650891</v>
      </c>
      <c r="Y1446" s="3" t="n">
        <f aca="false">C1446-X1446</f>
        <v>49555.2562431651</v>
      </c>
    </row>
    <row r="1447" customFormat="false" ht="15" hidden="false" customHeight="false" outlineLevel="0" collapsed="false">
      <c r="A1447" s="16" t="n">
        <v>39482</v>
      </c>
      <c r="B1447" s="1" t="n">
        <v>0.504711805555556</v>
      </c>
      <c r="C1447" s="2" t="n">
        <v>49538.168</v>
      </c>
      <c r="D1447" s="3" t="n">
        <v>3644.5834</v>
      </c>
      <c r="E1447" s="0" t="s">
        <v>20</v>
      </c>
      <c r="F1447" s="3" t="n">
        <v>11630.6008</v>
      </c>
      <c r="G1447" s="0" t="s">
        <v>21</v>
      </c>
      <c r="H1447" s="4" t="n">
        <v>36.7430566666667</v>
      </c>
      <c r="I1447" s="4" t="n">
        <v>-116.510013333333</v>
      </c>
      <c r="J1447" s="5" t="n">
        <v>878</v>
      </c>
      <c r="S1447" s="1" t="n">
        <f aca="false">B1447-$B$4479</f>
        <v>0.0768923611111111</v>
      </c>
      <c r="T1447" s="17" t="n">
        <f aca="false">HOUR(S1447)</f>
        <v>1</v>
      </c>
      <c r="U1447" s="17" t="n">
        <f aca="false">MINUTE(S1447)</f>
        <v>50</v>
      </c>
      <c r="V1447" s="18" t="n">
        <f aca="false">SECOND(S1447)</f>
        <v>44</v>
      </c>
      <c r="W1447" s="3" t="n">
        <f aca="false">(T1447*60)+(U1447)+(V1447/60)</f>
        <v>110.733333333333</v>
      </c>
      <c r="X1447" s="3" t="n">
        <f aca="false">($M$2/$R$2)*W1447</f>
        <v>-15.3306282860144</v>
      </c>
      <c r="Y1447" s="3" t="n">
        <f aca="false">C1447-X1447</f>
        <v>49553.498628286</v>
      </c>
    </row>
    <row r="1448" customFormat="false" ht="15" hidden="false" customHeight="false" outlineLevel="0" collapsed="false">
      <c r="A1448" s="16" t="n">
        <v>39482</v>
      </c>
      <c r="B1448" s="1" t="n">
        <v>0.504688657407407</v>
      </c>
      <c r="C1448" s="2" t="n">
        <v>49536.423</v>
      </c>
      <c r="D1448" s="3" t="n">
        <v>3644.5828</v>
      </c>
      <c r="E1448" s="0" t="s">
        <v>20</v>
      </c>
      <c r="F1448" s="3" t="n">
        <v>11630.5991</v>
      </c>
      <c r="G1448" s="0" t="s">
        <v>21</v>
      </c>
      <c r="H1448" s="4" t="n">
        <v>36.7430466666667</v>
      </c>
      <c r="I1448" s="4" t="n">
        <v>-116.509985</v>
      </c>
      <c r="J1448" s="5" t="n">
        <v>878.1</v>
      </c>
      <c r="S1448" s="1" t="n">
        <f aca="false">B1448-$B$4479</f>
        <v>0.076869212962963</v>
      </c>
      <c r="T1448" s="17" t="n">
        <f aca="false">HOUR(S1448)</f>
        <v>1</v>
      </c>
      <c r="U1448" s="17" t="n">
        <f aca="false">MINUTE(S1448)</f>
        <v>50</v>
      </c>
      <c r="V1448" s="18" t="n">
        <f aca="false">SECOND(S1448)</f>
        <v>42</v>
      </c>
      <c r="W1448" s="3" t="n">
        <f aca="false">(T1448*60)+(U1448)+(V1448/60)</f>
        <v>110.7</v>
      </c>
      <c r="X1448" s="3" t="n">
        <f aca="false">($M$2/$R$2)*W1448</f>
        <v>-15.3260134069397</v>
      </c>
      <c r="Y1448" s="3" t="n">
        <f aca="false">C1448-X1448</f>
        <v>49551.7490134069</v>
      </c>
    </row>
    <row r="1449" customFormat="false" ht="15" hidden="false" customHeight="false" outlineLevel="0" collapsed="false">
      <c r="A1449" s="16" t="n">
        <v>39482</v>
      </c>
      <c r="B1449" s="1" t="n">
        <v>0.504665509259259</v>
      </c>
      <c r="C1449" s="2" t="n">
        <v>49537.383</v>
      </c>
      <c r="D1449" s="3" t="n">
        <v>3644.5821</v>
      </c>
      <c r="E1449" s="0" t="s">
        <v>20</v>
      </c>
      <c r="F1449" s="3" t="n">
        <v>11630.5975</v>
      </c>
      <c r="G1449" s="0" t="s">
        <v>21</v>
      </c>
      <c r="H1449" s="4" t="n">
        <v>36.743035</v>
      </c>
      <c r="I1449" s="4" t="n">
        <v>-116.509958333333</v>
      </c>
      <c r="J1449" s="5" t="n">
        <v>878.4</v>
      </c>
      <c r="S1449" s="1" t="n">
        <f aca="false">B1449-$B$4479</f>
        <v>0.0768460648148148</v>
      </c>
      <c r="T1449" s="17" t="n">
        <f aca="false">HOUR(S1449)</f>
        <v>1</v>
      </c>
      <c r="U1449" s="17" t="n">
        <f aca="false">MINUTE(S1449)</f>
        <v>50</v>
      </c>
      <c r="V1449" s="18" t="n">
        <f aca="false">SECOND(S1449)</f>
        <v>40</v>
      </c>
      <c r="W1449" s="3" t="n">
        <f aca="false">(T1449*60)+(U1449)+(V1449/60)</f>
        <v>110.666666666667</v>
      </c>
      <c r="X1449" s="3" t="n">
        <f aca="false">($M$2/$R$2)*W1449</f>
        <v>-15.3213985278651</v>
      </c>
      <c r="Y1449" s="3" t="n">
        <f aca="false">C1449-X1449</f>
        <v>49552.7043985279</v>
      </c>
    </row>
    <row r="1450" customFormat="false" ht="15" hidden="false" customHeight="false" outlineLevel="0" collapsed="false">
      <c r="A1450" s="16" t="n">
        <v>39482</v>
      </c>
      <c r="B1450" s="1" t="n">
        <v>0.504619212962963</v>
      </c>
      <c r="C1450" s="2" t="n">
        <v>49539.579</v>
      </c>
      <c r="D1450" s="3" t="n">
        <v>3644.5809</v>
      </c>
      <c r="E1450" s="0" t="s">
        <v>20</v>
      </c>
      <c r="F1450" s="3" t="n">
        <v>11630.5944</v>
      </c>
      <c r="G1450" s="0" t="s">
        <v>21</v>
      </c>
      <c r="H1450" s="4" t="n">
        <v>36.743015</v>
      </c>
      <c r="I1450" s="4" t="n">
        <v>-116.509906666667</v>
      </c>
      <c r="J1450" s="5" t="n">
        <v>879.6</v>
      </c>
      <c r="S1450" s="1" t="n">
        <f aca="false">B1450-$B$4479</f>
        <v>0.0767997685185185</v>
      </c>
      <c r="T1450" s="17" t="n">
        <f aca="false">HOUR(S1450)</f>
        <v>1</v>
      </c>
      <c r="U1450" s="17" t="n">
        <f aca="false">MINUTE(S1450)</f>
        <v>50</v>
      </c>
      <c r="V1450" s="18" t="n">
        <f aca="false">SECOND(S1450)</f>
        <v>36</v>
      </c>
      <c r="W1450" s="3" t="n">
        <f aca="false">(T1450*60)+(U1450)+(V1450/60)</f>
        <v>110.6</v>
      </c>
      <c r="X1450" s="3" t="n">
        <f aca="false">($M$2/$R$2)*W1450</f>
        <v>-15.3121687697158</v>
      </c>
      <c r="Y1450" s="3" t="n">
        <f aca="false">C1450-X1450</f>
        <v>49554.8911687697</v>
      </c>
    </row>
    <row r="1451" customFormat="false" ht="15" hidden="false" customHeight="false" outlineLevel="0" collapsed="false">
      <c r="A1451" s="16" t="n">
        <v>39482</v>
      </c>
      <c r="B1451" s="1" t="n">
        <v>0.504572916666667</v>
      </c>
      <c r="C1451" s="2" t="n">
        <v>49542.877</v>
      </c>
      <c r="D1451" s="3" t="n">
        <v>3644.5799</v>
      </c>
      <c r="E1451" s="0" t="s">
        <v>20</v>
      </c>
      <c r="F1451" s="3" t="n">
        <v>11630.5908</v>
      </c>
      <c r="G1451" s="0" t="s">
        <v>21</v>
      </c>
      <c r="H1451" s="4" t="n">
        <v>36.7429983333333</v>
      </c>
      <c r="I1451" s="4" t="n">
        <v>-116.509846666667</v>
      </c>
      <c r="J1451" s="5" t="n">
        <v>880.8</v>
      </c>
      <c r="S1451" s="1" t="n">
        <f aca="false">B1451-$B$4479</f>
        <v>0.0767534722222222</v>
      </c>
      <c r="T1451" s="17" t="n">
        <f aca="false">HOUR(S1451)</f>
        <v>1</v>
      </c>
      <c r="U1451" s="17" t="n">
        <f aca="false">MINUTE(S1451)</f>
        <v>50</v>
      </c>
      <c r="V1451" s="18" t="n">
        <f aca="false">SECOND(S1451)</f>
        <v>32</v>
      </c>
      <c r="W1451" s="3" t="n">
        <f aca="false">(T1451*60)+(U1451)+(V1451/60)</f>
        <v>110.533333333333</v>
      </c>
      <c r="X1451" s="3" t="n">
        <f aca="false">($M$2/$R$2)*W1451</f>
        <v>-15.3029390115664</v>
      </c>
      <c r="Y1451" s="3" t="n">
        <f aca="false">C1451-X1451</f>
        <v>49558.1799390116</v>
      </c>
    </row>
    <row r="1452" customFormat="false" ht="15" hidden="false" customHeight="false" outlineLevel="0" collapsed="false">
      <c r="A1452" s="16" t="n">
        <v>39482</v>
      </c>
      <c r="B1452" s="1" t="n">
        <v>0.504549768518519</v>
      </c>
      <c r="C1452" s="2" t="n">
        <v>49545.881</v>
      </c>
      <c r="D1452" s="3" t="n">
        <v>3644.5795</v>
      </c>
      <c r="E1452" s="0" t="s">
        <v>20</v>
      </c>
      <c r="F1452" s="3" t="n">
        <v>11630.5892</v>
      </c>
      <c r="G1452" s="0" t="s">
        <v>21</v>
      </c>
      <c r="H1452" s="4" t="n">
        <v>36.7429916666667</v>
      </c>
      <c r="I1452" s="4" t="n">
        <v>-116.50982</v>
      </c>
      <c r="J1452" s="5" t="n">
        <v>881</v>
      </c>
      <c r="S1452" s="1" t="n">
        <f aca="false">B1452-$B$4479</f>
        <v>0.0767303240740741</v>
      </c>
      <c r="T1452" s="17" t="n">
        <f aca="false">HOUR(S1452)</f>
        <v>1</v>
      </c>
      <c r="U1452" s="17" t="n">
        <f aca="false">MINUTE(S1452)</f>
        <v>50</v>
      </c>
      <c r="V1452" s="18" t="n">
        <f aca="false">SECOND(S1452)</f>
        <v>30</v>
      </c>
      <c r="W1452" s="3" t="n">
        <f aca="false">(T1452*60)+(U1452)+(V1452/60)</f>
        <v>110.5</v>
      </c>
      <c r="X1452" s="3" t="n">
        <f aca="false">($M$2/$R$2)*W1452</f>
        <v>-15.2983241324918</v>
      </c>
      <c r="Y1452" s="3" t="n">
        <f aca="false">C1452-X1452</f>
        <v>49561.1793241325</v>
      </c>
    </row>
    <row r="1453" customFormat="false" ht="15" hidden="false" customHeight="false" outlineLevel="0" collapsed="false">
      <c r="A1453" s="16" t="n">
        <v>39482</v>
      </c>
      <c r="B1453" s="1" t="n">
        <v>0.50452662037037</v>
      </c>
      <c r="C1453" s="2" t="n">
        <v>49549.132</v>
      </c>
      <c r="D1453" s="3" t="n">
        <v>3644.5794</v>
      </c>
      <c r="E1453" s="0" t="s">
        <v>20</v>
      </c>
      <c r="F1453" s="3" t="n">
        <v>11630.5876</v>
      </c>
      <c r="G1453" s="0" t="s">
        <v>21</v>
      </c>
      <c r="H1453" s="4" t="n">
        <v>36.74299</v>
      </c>
      <c r="I1453" s="4" t="n">
        <v>-116.509793333333</v>
      </c>
      <c r="J1453" s="5" t="n">
        <v>881.2</v>
      </c>
      <c r="S1453" s="1" t="n">
        <f aca="false">B1453-$B$4479</f>
        <v>0.0767071759259259</v>
      </c>
      <c r="T1453" s="17" t="n">
        <f aca="false">HOUR(S1453)</f>
        <v>1</v>
      </c>
      <c r="U1453" s="17" t="n">
        <f aca="false">MINUTE(S1453)</f>
        <v>50</v>
      </c>
      <c r="V1453" s="18" t="n">
        <f aca="false">SECOND(S1453)</f>
        <v>28</v>
      </c>
      <c r="W1453" s="3" t="n">
        <f aca="false">(T1453*60)+(U1453)+(V1453/60)</f>
        <v>110.466666666667</v>
      </c>
      <c r="X1453" s="3" t="n">
        <f aca="false">($M$2/$R$2)*W1453</f>
        <v>-15.2937092534171</v>
      </c>
      <c r="Y1453" s="3" t="n">
        <f aca="false">C1453-X1453</f>
        <v>49564.4257092534</v>
      </c>
    </row>
    <row r="1454" customFormat="false" ht="15" hidden="false" customHeight="false" outlineLevel="0" collapsed="false">
      <c r="A1454" s="16" t="n">
        <v>39482</v>
      </c>
      <c r="B1454" s="1" t="n">
        <v>0.504503472222222</v>
      </c>
      <c r="C1454" s="2" t="n">
        <v>49550.069</v>
      </c>
      <c r="D1454" s="3" t="n">
        <v>3644.579</v>
      </c>
      <c r="E1454" s="0" t="s">
        <v>20</v>
      </c>
      <c r="F1454" s="3" t="n">
        <v>11630.586</v>
      </c>
      <c r="G1454" s="0" t="s">
        <v>21</v>
      </c>
      <c r="H1454" s="4" t="n">
        <v>36.7429833333333</v>
      </c>
      <c r="I1454" s="4" t="n">
        <v>-116.509766666667</v>
      </c>
      <c r="J1454" s="5" t="n">
        <v>881.4</v>
      </c>
      <c r="S1454" s="1" t="n">
        <f aca="false">B1454-$B$4479</f>
        <v>0.0766840277777778</v>
      </c>
      <c r="T1454" s="17" t="n">
        <f aca="false">HOUR(S1454)</f>
        <v>1</v>
      </c>
      <c r="U1454" s="17" t="n">
        <f aca="false">MINUTE(S1454)</f>
        <v>50</v>
      </c>
      <c r="V1454" s="18" t="n">
        <f aca="false">SECOND(S1454)</f>
        <v>26</v>
      </c>
      <c r="W1454" s="3" t="n">
        <f aca="false">(T1454*60)+(U1454)+(V1454/60)</f>
        <v>110.433333333333</v>
      </c>
      <c r="X1454" s="3" t="n">
        <f aca="false">($M$2/$R$2)*W1454</f>
        <v>-15.2890943743425</v>
      </c>
      <c r="Y1454" s="3" t="n">
        <f aca="false">C1454-X1454</f>
        <v>49565.3580943743</v>
      </c>
    </row>
    <row r="1455" customFormat="false" ht="15" hidden="false" customHeight="false" outlineLevel="0" collapsed="false">
      <c r="A1455" s="16" t="n">
        <v>39482</v>
      </c>
      <c r="B1455" s="1" t="n">
        <v>0.504480324074074</v>
      </c>
      <c r="C1455" s="2" t="n">
        <v>49549.283</v>
      </c>
      <c r="D1455" s="3" t="n">
        <v>3644.5786</v>
      </c>
      <c r="E1455" s="0" t="s">
        <v>20</v>
      </c>
      <c r="F1455" s="3" t="n">
        <v>11630.5846</v>
      </c>
      <c r="G1455" s="0" t="s">
        <v>21</v>
      </c>
      <c r="H1455" s="4" t="n">
        <v>36.7429766666667</v>
      </c>
      <c r="I1455" s="4" t="n">
        <v>-116.509743333333</v>
      </c>
      <c r="J1455" s="5" t="n">
        <v>881.7</v>
      </c>
      <c r="S1455" s="1" t="n">
        <f aca="false">B1455-$B$4479</f>
        <v>0.0766608796296296</v>
      </c>
      <c r="T1455" s="17" t="n">
        <f aca="false">HOUR(S1455)</f>
        <v>1</v>
      </c>
      <c r="U1455" s="17" t="n">
        <f aca="false">MINUTE(S1455)</f>
        <v>50</v>
      </c>
      <c r="V1455" s="18" t="n">
        <f aca="false">SECOND(S1455)</f>
        <v>24</v>
      </c>
      <c r="W1455" s="3" t="n">
        <f aca="false">(T1455*60)+(U1455)+(V1455/60)</f>
        <v>110.4</v>
      </c>
      <c r="X1455" s="3" t="n">
        <f aca="false">($M$2/$R$2)*W1455</f>
        <v>-15.2844794952678</v>
      </c>
      <c r="Y1455" s="3" t="n">
        <f aca="false">C1455-X1455</f>
        <v>49564.5674794953</v>
      </c>
    </row>
    <row r="1456" customFormat="false" ht="15" hidden="false" customHeight="false" outlineLevel="0" collapsed="false">
      <c r="A1456" s="16" t="n">
        <v>39482</v>
      </c>
      <c r="B1456" s="1" t="n">
        <v>0.504457175925926</v>
      </c>
      <c r="C1456" s="2" t="n">
        <v>49546.312</v>
      </c>
      <c r="D1456" s="3" t="n">
        <v>3644.578</v>
      </c>
      <c r="E1456" s="0" t="s">
        <v>20</v>
      </c>
      <c r="F1456" s="3" t="n">
        <v>11630.5829</v>
      </c>
      <c r="G1456" s="0" t="s">
        <v>21</v>
      </c>
      <c r="H1456" s="4" t="n">
        <v>36.7429666666667</v>
      </c>
      <c r="I1456" s="4" t="n">
        <v>-116.509715</v>
      </c>
      <c r="J1456" s="5" t="n">
        <v>882</v>
      </c>
      <c r="S1456" s="1" t="n">
        <f aca="false">B1456-$B$4479</f>
        <v>0.0766377314814815</v>
      </c>
      <c r="T1456" s="17" t="n">
        <f aca="false">HOUR(S1456)</f>
        <v>1</v>
      </c>
      <c r="U1456" s="17" t="n">
        <f aca="false">MINUTE(S1456)</f>
        <v>50</v>
      </c>
      <c r="V1456" s="18" t="n">
        <f aca="false">SECOND(S1456)</f>
        <v>22</v>
      </c>
      <c r="W1456" s="3" t="n">
        <f aca="false">(T1456*60)+(U1456)+(V1456/60)</f>
        <v>110.366666666667</v>
      </c>
      <c r="X1456" s="3" t="n">
        <f aca="false">($M$2/$R$2)*W1456</f>
        <v>-15.2798646161932</v>
      </c>
      <c r="Y1456" s="3" t="n">
        <f aca="false">C1456-X1456</f>
        <v>49561.5918646162</v>
      </c>
    </row>
    <row r="1457" customFormat="false" ht="15" hidden="false" customHeight="false" outlineLevel="0" collapsed="false">
      <c r="A1457" s="16" t="n">
        <v>39482</v>
      </c>
      <c r="B1457" s="1" t="n">
        <v>0.504434027777778</v>
      </c>
      <c r="C1457" s="2" t="n">
        <v>49549.963</v>
      </c>
      <c r="D1457" s="3" t="n">
        <v>3644.5776</v>
      </c>
      <c r="E1457" s="0" t="s">
        <v>20</v>
      </c>
      <c r="F1457" s="3" t="n">
        <v>11630.5811</v>
      </c>
      <c r="G1457" s="0" t="s">
        <v>21</v>
      </c>
      <c r="H1457" s="4" t="n">
        <v>36.74296</v>
      </c>
      <c r="I1457" s="4" t="n">
        <v>-116.509685</v>
      </c>
      <c r="J1457" s="5" t="n">
        <v>882.2</v>
      </c>
      <c r="S1457" s="1" t="n">
        <f aca="false">B1457-$B$4479</f>
        <v>0.0766145833333333</v>
      </c>
      <c r="T1457" s="17" t="n">
        <f aca="false">HOUR(S1457)</f>
        <v>1</v>
      </c>
      <c r="U1457" s="17" t="n">
        <f aca="false">MINUTE(S1457)</f>
        <v>50</v>
      </c>
      <c r="V1457" s="18" t="n">
        <f aca="false">SECOND(S1457)</f>
        <v>20</v>
      </c>
      <c r="W1457" s="3" t="n">
        <f aca="false">(T1457*60)+(U1457)+(V1457/60)</f>
        <v>110.333333333333</v>
      </c>
      <c r="X1457" s="3" t="n">
        <f aca="false">($M$2/$R$2)*W1457</f>
        <v>-15.2752497371185</v>
      </c>
      <c r="Y1457" s="3" t="n">
        <f aca="false">C1457-X1457</f>
        <v>49565.2382497371</v>
      </c>
    </row>
    <row r="1458" customFormat="false" ht="15" hidden="false" customHeight="false" outlineLevel="0" collapsed="false">
      <c r="A1458" s="16" t="n">
        <v>39482</v>
      </c>
      <c r="B1458" s="1" t="n">
        <v>0.50441087962963</v>
      </c>
      <c r="C1458" s="2" t="n">
        <v>49554.927</v>
      </c>
      <c r="D1458" s="3" t="n">
        <v>3644.5771</v>
      </c>
      <c r="E1458" s="0" t="s">
        <v>20</v>
      </c>
      <c r="F1458" s="3" t="n">
        <v>11630.5794</v>
      </c>
      <c r="G1458" s="0" t="s">
        <v>21</v>
      </c>
      <c r="H1458" s="4" t="n">
        <v>36.7429516666667</v>
      </c>
      <c r="I1458" s="4" t="n">
        <v>-116.509656666667</v>
      </c>
      <c r="J1458" s="5" t="n">
        <v>882.3</v>
      </c>
      <c r="S1458" s="1" t="n">
        <f aca="false">B1458-$B$4479</f>
        <v>0.0765914351851852</v>
      </c>
      <c r="T1458" s="17" t="n">
        <f aca="false">HOUR(S1458)</f>
        <v>1</v>
      </c>
      <c r="U1458" s="17" t="n">
        <f aca="false">MINUTE(S1458)</f>
        <v>50</v>
      </c>
      <c r="V1458" s="18" t="n">
        <f aca="false">SECOND(S1458)</f>
        <v>18</v>
      </c>
      <c r="W1458" s="3" t="n">
        <f aca="false">(T1458*60)+(U1458)+(V1458/60)</f>
        <v>110.3</v>
      </c>
      <c r="X1458" s="3" t="n">
        <f aca="false">($M$2/$R$2)*W1458</f>
        <v>-15.2706348580438</v>
      </c>
      <c r="Y1458" s="3" t="n">
        <f aca="false">C1458-X1458</f>
        <v>49570.1976348581</v>
      </c>
    </row>
    <row r="1459" customFormat="false" ht="15" hidden="false" customHeight="false" outlineLevel="0" collapsed="false">
      <c r="A1459" s="16" t="n">
        <v>39482</v>
      </c>
      <c r="B1459" s="1" t="n">
        <v>0.504387731481481</v>
      </c>
      <c r="C1459" s="2" t="n">
        <v>49555.301</v>
      </c>
      <c r="D1459" s="3" t="n">
        <v>3644.5766</v>
      </c>
      <c r="E1459" s="0" t="s">
        <v>20</v>
      </c>
      <c r="F1459" s="3" t="n">
        <v>11630.5777</v>
      </c>
      <c r="G1459" s="0" t="s">
        <v>21</v>
      </c>
      <c r="H1459" s="4" t="n">
        <v>36.7429433333333</v>
      </c>
      <c r="I1459" s="4" t="n">
        <v>-116.509628333333</v>
      </c>
      <c r="J1459" s="5" t="n">
        <v>882.5</v>
      </c>
      <c r="S1459" s="1" t="n">
        <f aca="false">B1459-$B$4479</f>
        <v>0.076568287037037</v>
      </c>
      <c r="T1459" s="17" t="n">
        <f aca="false">HOUR(S1459)</f>
        <v>1</v>
      </c>
      <c r="U1459" s="17" t="n">
        <f aca="false">MINUTE(S1459)</f>
        <v>50</v>
      </c>
      <c r="V1459" s="18" t="n">
        <f aca="false">SECOND(S1459)</f>
        <v>16</v>
      </c>
      <c r="W1459" s="3" t="n">
        <f aca="false">(T1459*60)+(U1459)+(V1459/60)</f>
        <v>110.266666666667</v>
      </c>
      <c r="X1459" s="3" t="n">
        <f aca="false">($M$2/$R$2)*W1459</f>
        <v>-15.2660199789692</v>
      </c>
      <c r="Y1459" s="3" t="n">
        <f aca="false">C1459-X1459</f>
        <v>49570.567019979</v>
      </c>
    </row>
    <row r="1460" customFormat="false" ht="15" hidden="false" customHeight="false" outlineLevel="0" collapsed="false">
      <c r="A1460" s="16" t="n">
        <v>39482</v>
      </c>
      <c r="B1460" s="1" t="n">
        <v>0.504364583333333</v>
      </c>
      <c r="C1460" s="2" t="n">
        <v>49552.396</v>
      </c>
      <c r="D1460" s="3" t="n">
        <v>3644.576</v>
      </c>
      <c r="E1460" s="0" t="s">
        <v>20</v>
      </c>
      <c r="F1460" s="3" t="n">
        <v>11630.5761</v>
      </c>
      <c r="G1460" s="0" t="s">
        <v>21</v>
      </c>
      <c r="H1460" s="4" t="n">
        <v>36.7429333333333</v>
      </c>
      <c r="I1460" s="4" t="n">
        <v>-116.509601666667</v>
      </c>
      <c r="J1460" s="5" t="n">
        <v>882.7</v>
      </c>
      <c r="S1460" s="1" t="n">
        <f aca="false">B1460-$B$4479</f>
        <v>0.0765451388888889</v>
      </c>
      <c r="T1460" s="17" t="n">
        <f aca="false">HOUR(S1460)</f>
        <v>1</v>
      </c>
      <c r="U1460" s="17" t="n">
        <f aca="false">MINUTE(S1460)</f>
        <v>50</v>
      </c>
      <c r="V1460" s="18" t="n">
        <f aca="false">SECOND(S1460)</f>
        <v>14</v>
      </c>
      <c r="W1460" s="3" t="n">
        <f aca="false">(T1460*60)+(U1460)+(V1460/60)</f>
        <v>110.233333333333</v>
      </c>
      <c r="X1460" s="3" t="n">
        <f aca="false">($M$2/$R$2)*W1460</f>
        <v>-15.2614050998945</v>
      </c>
      <c r="Y1460" s="3" t="n">
        <f aca="false">C1460-X1460</f>
        <v>49567.6574050999</v>
      </c>
    </row>
    <row r="1461" customFormat="false" ht="15" hidden="false" customHeight="false" outlineLevel="0" collapsed="false">
      <c r="A1461" s="16" t="n">
        <v>39482</v>
      </c>
      <c r="B1461" s="1" t="n">
        <v>0.504341435185185</v>
      </c>
      <c r="C1461" s="2" t="n">
        <v>49554.971</v>
      </c>
      <c r="D1461" s="3" t="n">
        <v>3644.5754</v>
      </c>
      <c r="E1461" s="0" t="s">
        <v>20</v>
      </c>
      <c r="F1461" s="3" t="n">
        <v>11630.5746</v>
      </c>
      <c r="G1461" s="0" t="s">
        <v>21</v>
      </c>
      <c r="H1461" s="4" t="n">
        <v>36.7429233333333</v>
      </c>
      <c r="I1461" s="4" t="n">
        <v>-116.509576666667</v>
      </c>
      <c r="J1461" s="5" t="n">
        <v>882.6</v>
      </c>
      <c r="S1461" s="1" t="n">
        <f aca="false">B1461-$B$4479</f>
        <v>0.0765219907407407</v>
      </c>
      <c r="T1461" s="17" t="n">
        <f aca="false">HOUR(S1461)</f>
        <v>1</v>
      </c>
      <c r="U1461" s="17" t="n">
        <f aca="false">MINUTE(S1461)</f>
        <v>50</v>
      </c>
      <c r="V1461" s="18" t="n">
        <f aca="false">SECOND(S1461)</f>
        <v>12</v>
      </c>
      <c r="W1461" s="3" t="n">
        <f aca="false">(T1461*60)+(U1461)+(V1461/60)</f>
        <v>110.2</v>
      </c>
      <c r="X1461" s="3" t="n">
        <f aca="false">($M$2/$R$2)*W1461</f>
        <v>-15.2567902208199</v>
      </c>
      <c r="Y1461" s="3" t="n">
        <f aca="false">C1461-X1461</f>
        <v>49570.2277902208</v>
      </c>
    </row>
    <row r="1462" customFormat="false" ht="15" hidden="false" customHeight="false" outlineLevel="0" collapsed="false">
      <c r="A1462" s="16" t="n">
        <v>39482</v>
      </c>
      <c r="B1462" s="1" t="n">
        <v>0.504318287037037</v>
      </c>
      <c r="C1462" s="2" t="n">
        <v>49551.605</v>
      </c>
      <c r="D1462" s="3" t="n">
        <v>3644.5749</v>
      </c>
      <c r="E1462" s="0" t="s">
        <v>20</v>
      </c>
      <c r="F1462" s="3" t="n">
        <v>11630.5727</v>
      </c>
      <c r="G1462" s="0" t="s">
        <v>21</v>
      </c>
      <c r="H1462" s="4" t="n">
        <v>36.742915</v>
      </c>
      <c r="I1462" s="4" t="n">
        <v>-116.509545</v>
      </c>
      <c r="J1462" s="5" t="n">
        <v>882.8</v>
      </c>
      <c r="S1462" s="1" t="n">
        <f aca="false">B1462-$B$4479</f>
        <v>0.0764988425925926</v>
      </c>
      <c r="T1462" s="17" t="n">
        <f aca="false">HOUR(S1462)</f>
        <v>1</v>
      </c>
      <c r="U1462" s="17" t="n">
        <f aca="false">MINUTE(S1462)</f>
        <v>50</v>
      </c>
      <c r="V1462" s="18" t="n">
        <f aca="false">SECOND(S1462)</f>
        <v>10</v>
      </c>
      <c r="W1462" s="3" t="n">
        <f aca="false">(T1462*60)+(U1462)+(V1462/60)</f>
        <v>110.166666666667</v>
      </c>
      <c r="X1462" s="3" t="n">
        <f aca="false">($M$2/$R$2)*W1462</f>
        <v>-15.2521753417452</v>
      </c>
      <c r="Y1462" s="3" t="n">
        <f aca="false">C1462-X1462</f>
        <v>49566.8571753418</v>
      </c>
    </row>
    <row r="1463" customFormat="false" ht="15" hidden="false" customHeight="false" outlineLevel="0" collapsed="false">
      <c r="A1463" s="16" t="n">
        <v>39482</v>
      </c>
      <c r="B1463" s="1" t="n">
        <v>0.504295138888889</v>
      </c>
      <c r="C1463" s="2" t="n">
        <v>49557.973</v>
      </c>
      <c r="D1463" s="3" t="n">
        <v>3644.5745</v>
      </c>
      <c r="E1463" s="0" t="s">
        <v>20</v>
      </c>
      <c r="F1463" s="3" t="n">
        <v>11630.5711</v>
      </c>
      <c r="G1463" s="0" t="s">
        <v>21</v>
      </c>
      <c r="H1463" s="4" t="n">
        <v>36.7429083333333</v>
      </c>
      <c r="I1463" s="4" t="n">
        <v>-116.509518333333</v>
      </c>
      <c r="J1463" s="5" t="n">
        <v>883.1</v>
      </c>
      <c r="S1463" s="1" t="n">
        <f aca="false">B1463-$B$4479</f>
        <v>0.0764756944444445</v>
      </c>
      <c r="T1463" s="17" t="n">
        <f aca="false">HOUR(S1463)</f>
        <v>1</v>
      </c>
      <c r="U1463" s="17" t="n">
        <f aca="false">MINUTE(S1463)</f>
        <v>50</v>
      </c>
      <c r="V1463" s="18" t="n">
        <f aca="false">SECOND(S1463)</f>
        <v>8</v>
      </c>
      <c r="W1463" s="3" t="n">
        <f aca="false">(T1463*60)+(U1463)+(V1463/60)</f>
        <v>110.133333333333</v>
      </c>
      <c r="X1463" s="3" t="n">
        <f aca="false">($M$2/$R$2)*W1463</f>
        <v>-15.2475604626706</v>
      </c>
      <c r="Y1463" s="3" t="n">
        <f aca="false">C1463-X1463</f>
        <v>49573.2205604627</v>
      </c>
    </row>
    <row r="1464" customFormat="false" ht="15" hidden="false" customHeight="false" outlineLevel="0" collapsed="false">
      <c r="A1464" s="16" t="n">
        <v>39482</v>
      </c>
      <c r="B1464" s="1" t="n">
        <v>0.504271990740741</v>
      </c>
      <c r="C1464" s="2" t="n">
        <v>49558.507</v>
      </c>
      <c r="D1464" s="3" t="n">
        <v>3644.5741</v>
      </c>
      <c r="E1464" s="0" t="s">
        <v>20</v>
      </c>
      <c r="F1464" s="3" t="n">
        <v>11630.5698</v>
      </c>
      <c r="G1464" s="0" t="s">
        <v>21</v>
      </c>
      <c r="H1464" s="4" t="n">
        <v>36.7429016666667</v>
      </c>
      <c r="I1464" s="4" t="n">
        <v>-116.509496666667</v>
      </c>
      <c r="J1464" s="5" t="n">
        <v>883.4</v>
      </c>
      <c r="S1464" s="1" t="n">
        <f aca="false">B1464-$B$4479</f>
        <v>0.0764525462962963</v>
      </c>
      <c r="T1464" s="17" t="n">
        <f aca="false">HOUR(S1464)</f>
        <v>1</v>
      </c>
      <c r="U1464" s="17" t="n">
        <f aca="false">MINUTE(S1464)</f>
        <v>50</v>
      </c>
      <c r="V1464" s="18" t="n">
        <f aca="false">SECOND(S1464)</f>
        <v>6</v>
      </c>
      <c r="W1464" s="3" t="n">
        <f aca="false">(T1464*60)+(U1464)+(V1464/60)</f>
        <v>110.1</v>
      </c>
      <c r="X1464" s="3" t="n">
        <f aca="false">($M$2/$R$2)*W1464</f>
        <v>-15.2429455835959</v>
      </c>
      <c r="Y1464" s="3" t="n">
        <f aca="false">C1464-X1464</f>
        <v>49573.7499455836</v>
      </c>
    </row>
    <row r="1465" customFormat="false" ht="15" hidden="false" customHeight="false" outlineLevel="0" collapsed="false">
      <c r="A1465" s="16" t="n">
        <v>39482</v>
      </c>
      <c r="B1465" s="1" t="n">
        <v>0.504248842592593</v>
      </c>
      <c r="C1465" s="2" t="n">
        <v>49557.905</v>
      </c>
      <c r="D1465" s="3" t="n">
        <v>3644.5736</v>
      </c>
      <c r="E1465" s="0" t="s">
        <v>20</v>
      </c>
      <c r="F1465" s="3" t="n">
        <v>11630.5682</v>
      </c>
      <c r="G1465" s="0" t="s">
        <v>21</v>
      </c>
      <c r="H1465" s="4" t="n">
        <v>36.7428933333333</v>
      </c>
      <c r="I1465" s="4" t="n">
        <v>-116.50947</v>
      </c>
      <c r="J1465" s="5" t="n">
        <v>883.7</v>
      </c>
      <c r="S1465" s="1" t="n">
        <f aca="false">B1465-$B$4479</f>
        <v>0.0764293981481481</v>
      </c>
      <c r="T1465" s="17" t="n">
        <f aca="false">HOUR(S1465)</f>
        <v>1</v>
      </c>
      <c r="U1465" s="17" t="n">
        <f aca="false">MINUTE(S1465)</f>
        <v>50</v>
      </c>
      <c r="V1465" s="18" t="n">
        <f aca="false">SECOND(S1465)</f>
        <v>4</v>
      </c>
      <c r="W1465" s="3" t="n">
        <f aca="false">(T1465*60)+(U1465)+(V1465/60)</f>
        <v>110.066666666667</v>
      </c>
      <c r="X1465" s="3" t="n">
        <f aca="false">($M$2/$R$2)*W1465</f>
        <v>-15.2383307045212</v>
      </c>
      <c r="Y1465" s="3" t="n">
        <f aca="false">C1465-X1465</f>
        <v>49573.1433307045</v>
      </c>
    </row>
    <row r="1466" customFormat="false" ht="15" hidden="false" customHeight="false" outlineLevel="0" collapsed="false">
      <c r="A1466" s="16" t="n">
        <v>39482</v>
      </c>
      <c r="B1466" s="1" t="n">
        <v>0.504225694444444</v>
      </c>
      <c r="C1466" s="2" t="n">
        <v>49560.541</v>
      </c>
      <c r="D1466" s="3" t="n">
        <v>3644.5731</v>
      </c>
      <c r="E1466" s="0" t="s">
        <v>20</v>
      </c>
      <c r="F1466" s="3" t="n">
        <v>11630.5669</v>
      </c>
      <c r="G1466" s="0" t="s">
        <v>21</v>
      </c>
      <c r="H1466" s="4" t="n">
        <v>36.742885</v>
      </c>
      <c r="I1466" s="4" t="n">
        <v>-116.509448333333</v>
      </c>
      <c r="J1466" s="5" t="n">
        <v>884.3</v>
      </c>
      <c r="S1466" s="1" t="n">
        <f aca="false">B1466-$B$4479</f>
        <v>0.07640625</v>
      </c>
      <c r="T1466" s="17" t="n">
        <f aca="false">HOUR(S1466)</f>
        <v>1</v>
      </c>
      <c r="U1466" s="17" t="n">
        <f aca="false">MINUTE(S1466)</f>
        <v>50</v>
      </c>
      <c r="V1466" s="18" t="n">
        <f aca="false">SECOND(S1466)</f>
        <v>2</v>
      </c>
      <c r="W1466" s="3" t="n">
        <f aca="false">(T1466*60)+(U1466)+(V1466/60)</f>
        <v>110.033333333333</v>
      </c>
      <c r="X1466" s="3" t="n">
        <f aca="false">($M$2/$R$2)*W1466</f>
        <v>-15.2337158254466</v>
      </c>
      <c r="Y1466" s="3" t="n">
        <f aca="false">C1466-X1466</f>
        <v>49575.7747158254</v>
      </c>
    </row>
    <row r="1467" customFormat="false" ht="15" hidden="false" customHeight="false" outlineLevel="0" collapsed="false">
      <c r="A1467" s="16" t="n">
        <v>39482</v>
      </c>
      <c r="B1467" s="1" t="n">
        <v>0.504202546296296</v>
      </c>
      <c r="C1467" s="2" t="n">
        <v>49562.292</v>
      </c>
      <c r="D1467" s="3" t="n">
        <v>3644.5727</v>
      </c>
      <c r="E1467" s="0" t="s">
        <v>20</v>
      </c>
      <c r="F1467" s="3" t="n">
        <v>11630.5654</v>
      </c>
      <c r="G1467" s="0" t="s">
        <v>21</v>
      </c>
      <c r="H1467" s="4" t="n">
        <v>36.7428783333333</v>
      </c>
      <c r="I1467" s="4" t="n">
        <v>-116.509423333333</v>
      </c>
      <c r="J1467" s="5" t="n">
        <v>884.6</v>
      </c>
      <c r="S1467" s="1" t="n">
        <f aca="false">B1467-$B$4479</f>
        <v>0.0763831018518519</v>
      </c>
      <c r="T1467" s="17" t="n">
        <f aca="false">HOUR(S1467)</f>
        <v>1</v>
      </c>
      <c r="U1467" s="17" t="n">
        <f aca="false">MINUTE(S1467)</f>
        <v>49</v>
      </c>
      <c r="V1467" s="18" t="n">
        <f aca="false">SECOND(S1467)</f>
        <v>0</v>
      </c>
      <c r="W1467" s="3" t="n">
        <f aca="false">(T1467*60)+(U1467)+(V1467/60)</f>
        <v>109</v>
      </c>
      <c r="X1467" s="3" t="n">
        <f aca="false">($M$2/$R$2)*W1467</f>
        <v>-15.0906545741322</v>
      </c>
      <c r="Y1467" s="3" t="n">
        <f aca="false">C1467-X1467</f>
        <v>49577.3826545741</v>
      </c>
    </row>
    <row r="1468" customFormat="false" ht="15" hidden="false" customHeight="false" outlineLevel="0" collapsed="false">
      <c r="A1468" s="16" t="n">
        <v>39482</v>
      </c>
      <c r="B1468" s="1" t="n">
        <v>0.504179398148148</v>
      </c>
      <c r="C1468" s="2" t="n">
        <v>49562.437</v>
      </c>
      <c r="D1468" s="3" t="n">
        <v>3644.5721</v>
      </c>
      <c r="E1468" s="0" t="s">
        <v>20</v>
      </c>
      <c r="F1468" s="3" t="n">
        <v>11630.5639</v>
      </c>
      <c r="G1468" s="0" t="s">
        <v>21</v>
      </c>
      <c r="H1468" s="4" t="n">
        <v>36.7428683333333</v>
      </c>
      <c r="I1468" s="4" t="n">
        <v>-116.509398333333</v>
      </c>
      <c r="J1468" s="5" t="n">
        <v>884.9</v>
      </c>
      <c r="S1468" s="1" t="n">
        <f aca="false">B1468-$B$4479</f>
        <v>0.0763599537037037</v>
      </c>
      <c r="T1468" s="17" t="n">
        <f aca="false">HOUR(S1468)</f>
        <v>1</v>
      </c>
      <c r="U1468" s="17" t="n">
        <f aca="false">MINUTE(S1468)</f>
        <v>49</v>
      </c>
      <c r="V1468" s="18" t="n">
        <f aca="false">SECOND(S1468)</f>
        <v>58</v>
      </c>
      <c r="W1468" s="3" t="n">
        <f aca="false">(T1468*60)+(U1468)+(V1468/60)</f>
        <v>109.966666666667</v>
      </c>
      <c r="X1468" s="3" t="n">
        <f aca="false">($M$2/$R$2)*W1468</f>
        <v>-15.2244860672973</v>
      </c>
      <c r="Y1468" s="3" t="n">
        <f aca="false">C1468-X1468</f>
        <v>49577.6614860673</v>
      </c>
    </row>
    <row r="1469" customFormat="false" ht="15" hidden="false" customHeight="false" outlineLevel="0" collapsed="false">
      <c r="A1469" s="16" t="n">
        <v>39482</v>
      </c>
      <c r="B1469" s="1" t="n">
        <v>0.50415625</v>
      </c>
      <c r="C1469" s="2" t="n">
        <v>49564.622</v>
      </c>
      <c r="D1469" s="3" t="n">
        <v>3644.5715</v>
      </c>
      <c r="E1469" s="0" t="s">
        <v>20</v>
      </c>
      <c r="F1469" s="3" t="n">
        <v>11630.5623</v>
      </c>
      <c r="G1469" s="0" t="s">
        <v>21</v>
      </c>
      <c r="H1469" s="4" t="n">
        <v>36.7428583333333</v>
      </c>
      <c r="I1469" s="4" t="n">
        <v>-116.509371666667</v>
      </c>
      <c r="J1469" s="5" t="n">
        <v>885.3</v>
      </c>
      <c r="S1469" s="1" t="n">
        <f aca="false">B1469-$B$4479</f>
        <v>0.0763368055555556</v>
      </c>
      <c r="T1469" s="17" t="n">
        <f aca="false">HOUR(S1469)</f>
        <v>1</v>
      </c>
      <c r="U1469" s="17" t="n">
        <f aca="false">MINUTE(S1469)</f>
        <v>49</v>
      </c>
      <c r="V1469" s="18" t="n">
        <f aca="false">SECOND(S1469)</f>
        <v>56</v>
      </c>
      <c r="W1469" s="3" t="n">
        <f aca="false">(T1469*60)+(U1469)+(V1469/60)</f>
        <v>109.933333333333</v>
      </c>
      <c r="X1469" s="3" t="n">
        <f aca="false">($M$2/$R$2)*W1469</f>
        <v>-15.2198711882226</v>
      </c>
      <c r="Y1469" s="3" t="n">
        <f aca="false">C1469-X1469</f>
        <v>49579.8418711882</v>
      </c>
    </row>
    <row r="1470" customFormat="false" ht="15" hidden="false" customHeight="false" outlineLevel="0" collapsed="false">
      <c r="A1470" s="16" t="n">
        <v>39482</v>
      </c>
      <c r="B1470" s="1" t="n">
        <v>0.504133101851852</v>
      </c>
      <c r="C1470" s="2" t="n">
        <v>49562.709</v>
      </c>
      <c r="D1470" s="3" t="n">
        <v>3644.5705</v>
      </c>
      <c r="E1470" s="0" t="s">
        <v>20</v>
      </c>
      <c r="F1470" s="3" t="n">
        <v>11630.5611</v>
      </c>
      <c r="G1470" s="0" t="s">
        <v>21</v>
      </c>
      <c r="H1470" s="4" t="n">
        <v>36.7428416666667</v>
      </c>
      <c r="I1470" s="4" t="n">
        <v>-116.509351666667</v>
      </c>
      <c r="J1470" s="5" t="n">
        <v>885.4</v>
      </c>
      <c r="S1470" s="1" t="n">
        <f aca="false">B1470-$B$4479</f>
        <v>0.0763136574074074</v>
      </c>
      <c r="T1470" s="17" t="n">
        <f aca="false">HOUR(S1470)</f>
        <v>1</v>
      </c>
      <c r="U1470" s="17" t="n">
        <f aca="false">MINUTE(S1470)</f>
        <v>49</v>
      </c>
      <c r="V1470" s="18" t="n">
        <f aca="false">SECOND(S1470)</f>
        <v>54</v>
      </c>
      <c r="W1470" s="3" t="n">
        <f aca="false">(T1470*60)+(U1470)+(V1470/60)</f>
        <v>109.9</v>
      </c>
      <c r="X1470" s="3" t="n">
        <f aca="false">($M$2/$R$2)*W1470</f>
        <v>-15.2152563091479</v>
      </c>
      <c r="Y1470" s="3" t="n">
        <f aca="false">C1470-X1470</f>
        <v>49577.9242563092</v>
      </c>
    </row>
    <row r="1471" customFormat="false" ht="15" hidden="false" customHeight="false" outlineLevel="0" collapsed="false">
      <c r="A1471" s="16" t="n">
        <v>39482</v>
      </c>
      <c r="B1471" s="1" t="n">
        <v>0.504109953703704</v>
      </c>
      <c r="C1471" s="2" t="n">
        <v>49560.297</v>
      </c>
      <c r="D1471" s="3" t="n">
        <v>3644.5702</v>
      </c>
      <c r="E1471" s="0" t="s">
        <v>20</v>
      </c>
      <c r="F1471" s="3" t="n">
        <v>11630.5594</v>
      </c>
      <c r="G1471" s="0" t="s">
        <v>21</v>
      </c>
      <c r="H1471" s="4" t="n">
        <v>36.7428366666667</v>
      </c>
      <c r="I1471" s="4" t="n">
        <v>-116.509323333333</v>
      </c>
      <c r="J1471" s="5" t="n">
        <v>885.6</v>
      </c>
      <c r="S1471" s="1" t="n">
        <f aca="false">B1471-$B$4479</f>
        <v>0.0762905092592593</v>
      </c>
      <c r="T1471" s="17" t="n">
        <f aca="false">HOUR(S1471)</f>
        <v>1</v>
      </c>
      <c r="U1471" s="17" t="n">
        <f aca="false">MINUTE(S1471)</f>
        <v>49</v>
      </c>
      <c r="V1471" s="18" t="n">
        <f aca="false">SECOND(S1471)</f>
        <v>52</v>
      </c>
      <c r="W1471" s="3" t="n">
        <f aca="false">(T1471*60)+(U1471)+(V1471/60)</f>
        <v>109.866666666667</v>
      </c>
      <c r="X1471" s="3" t="n">
        <f aca="false">($M$2/$R$2)*W1471</f>
        <v>-15.2106414300733</v>
      </c>
      <c r="Y1471" s="3" t="n">
        <f aca="false">C1471-X1471</f>
        <v>49575.5076414301</v>
      </c>
    </row>
    <row r="1472" customFormat="false" ht="15" hidden="false" customHeight="false" outlineLevel="0" collapsed="false">
      <c r="A1472" s="16" t="n">
        <v>39482</v>
      </c>
      <c r="B1472" s="1" t="n">
        <v>0.504086805555556</v>
      </c>
      <c r="C1472" s="2" t="n">
        <v>49560.642</v>
      </c>
      <c r="D1472" s="3" t="n">
        <v>3644.5696</v>
      </c>
      <c r="E1472" s="0" t="s">
        <v>20</v>
      </c>
      <c r="F1472" s="3" t="n">
        <v>11630.5577</v>
      </c>
      <c r="G1472" s="0" t="s">
        <v>21</v>
      </c>
      <c r="H1472" s="4" t="n">
        <v>36.7428266666667</v>
      </c>
      <c r="I1472" s="4" t="n">
        <v>-116.509295</v>
      </c>
      <c r="J1472" s="5" t="n">
        <v>885.8</v>
      </c>
      <c r="S1472" s="1" t="n">
        <f aca="false">B1472-$B$4479</f>
        <v>0.0762673611111111</v>
      </c>
      <c r="T1472" s="17" t="n">
        <f aca="false">HOUR(S1472)</f>
        <v>1</v>
      </c>
      <c r="U1472" s="17" t="n">
        <f aca="false">MINUTE(S1472)</f>
        <v>49</v>
      </c>
      <c r="V1472" s="18" t="n">
        <f aca="false">SECOND(S1472)</f>
        <v>50</v>
      </c>
      <c r="W1472" s="3" t="n">
        <f aca="false">(T1472*60)+(U1472)+(V1472/60)</f>
        <v>109.833333333333</v>
      </c>
      <c r="X1472" s="3" t="n">
        <f aca="false">($M$2/$R$2)*W1472</f>
        <v>-15.2060265509986</v>
      </c>
      <c r="Y1472" s="3" t="n">
        <f aca="false">C1472-X1472</f>
        <v>49575.848026551</v>
      </c>
    </row>
    <row r="1473" customFormat="false" ht="15" hidden="false" customHeight="false" outlineLevel="0" collapsed="false">
      <c r="A1473" s="16" t="n">
        <v>39482</v>
      </c>
      <c r="B1473" s="1" t="n">
        <v>0.504063657407407</v>
      </c>
      <c r="C1473" s="2" t="n">
        <v>49557.436</v>
      </c>
      <c r="D1473" s="3" t="n">
        <v>3644.5692</v>
      </c>
      <c r="E1473" s="0" t="s">
        <v>20</v>
      </c>
      <c r="F1473" s="3" t="n">
        <v>11630.5561</v>
      </c>
      <c r="G1473" s="0" t="s">
        <v>21</v>
      </c>
      <c r="H1473" s="4" t="n">
        <v>36.74282</v>
      </c>
      <c r="I1473" s="4" t="n">
        <v>-116.509268333333</v>
      </c>
      <c r="J1473" s="5" t="n">
        <v>885.9</v>
      </c>
      <c r="S1473" s="1" t="n">
        <f aca="false">B1473-$B$4479</f>
        <v>0.076244212962963</v>
      </c>
      <c r="T1473" s="17" t="n">
        <f aca="false">HOUR(S1473)</f>
        <v>1</v>
      </c>
      <c r="U1473" s="17" t="n">
        <f aca="false">MINUTE(S1473)</f>
        <v>49</v>
      </c>
      <c r="V1473" s="18" t="n">
        <f aca="false">SECOND(S1473)</f>
        <v>48</v>
      </c>
      <c r="W1473" s="3" t="n">
        <f aca="false">(T1473*60)+(U1473)+(V1473/60)</f>
        <v>109.8</v>
      </c>
      <c r="X1473" s="3" t="n">
        <f aca="false">($M$2/$R$2)*W1473</f>
        <v>-15.201411671924</v>
      </c>
      <c r="Y1473" s="3" t="n">
        <f aca="false">C1473-X1473</f>
        <v>49572.6374116719</v>
      </c>
    </row>
    <row r="1474" customFormat="false" ht="15" hidden="false" customHeight="false" outlineLevel="0" collapsed="false">
      <c r="A1474" s="16" t="n">
        <v>39482</v>
      </c>
      <c r="B1474" s="1" t="n">
        <v>0.504040509259259</v>
      </c>
      <c r="C1474" s="2" t="n">
        <v>49556.034</v>
      </c>
      <c r="D1474" s="3" t="n">
        <v>3644.5689</v>
      </c>
      <c r="E1474" s="0" t="s">
        <v>20</v>
      </c>
      <c r="F1474" s="3" t="n">
        <v>11630.5544</v>
      </c>
      <c r="G1474" s="0" t="s">
        <v>21</v>
      </c>
      <c r="H1474" s="4" t="n">
        <v>36.742815</v>
      </c>
      <c r="I1474" s="4" t="n">
        <v>-116.50924</v>
      </c>
      <c r="J1474" s="5" t="n">
        <v>886.1</v>
      </c>
      <c r="S1474" s="1" t="n">
        <f aca="false">B1474-$B$4479</f>
        <v>0.0762210648148148</v>
      </c>
      <c r="T1474" s="17" t="n">
        <f aca="false">HOUR(S1474)</f>
        <v>1</v>
      </c>
      <c r="U1474" s="17" t="n">
        <f aca="false">MINUTE(S1474)</f>
        <v>49</v>
      </c>
      <c r="V1474" s="18" t="n">
        <f aca="false">SECOND(S1474)</f>
        <v>46</v>
      </c>
      <c r="W1474" s="3" t="n">
        <f aca="false">(T1474*60)+(U1474)+(V1474/60)</f>
        <v>109.766666666667</v>
      </c>
      <c r="X1474" s="3" t="n">
        <f aca="false">($M$2/$R$2)*W1474</f>
        <v>-15.1967967928493</v>
      </c>
      <c r="Y1474" s="3" t="n">
        <f aca="false">C1474-X1474</f>
        <v>49571.2307967929</v>
      </c>
    </row>
    <row r="1475" customFormat="false" ht="15" hidden="false" customHeight="false" outlineLevel="0" collapsed="false">
      <c r="A1475" s="16" t="n">
        <v>39482</v>
      </c>
      <c r="B1475" s="1" t="n">
        <v>0.504017361111111</v>
      </c>
      <c r="C1475" s="2" t="n">
        <v>49556.615</v>
      </c>
      <c r="D1475" s="3" t="n">
        <v>3644.5685</v>
      </c>
      <c r="E1475" s="0" t="s">
        <v>20</v>
      </c>
      <c r="F1475" s="3" t="n">
        <v>11630.5528</v>
      </c>
      <c r="G1475" s="0" t="s">
        <v>21</v>
      </c>
      <c r="H1475" s="4" t="n">
        <v>36.7428083333333</v>
      </c>
      <c r="I1475" s="4" t="n">
        <v>-116.509213333333</v>
      </c>
      <c r="J1475" s="5" t="n">
        <v>886.2</v>
      </c>
      <c r="S1475" s="1" t="n">
        <f aca="false">B1475-$B$4479</f>
        <v>0.0761979166666667</v>
      </c>
      <c r="T1475" s="17" t="n">
        <f aca="false">HOUR(S1475)</f>
        <v>1</v>
      </c>
      <c r="U1475" s="17" t="n">
        <f aca="false">MINUTE(S1475)</f>
        <v>49</v>
      </c>
      <c r="V1475" s="18" t="n">
        <f aca="false">SECOND(S1475)</f>
        <v>44</v>
      </c>
      <c r="W1475" s="3" t="n">
        <f aca="false">(T1475*60)+(U1475)+(V1475/60)</f>
        <v>109.733333333333</v>
      </c>
      <c r="X1475" s="3" t="n">
        <f aca="false">($M$2/$R$2)*W1475</f>
        <v>-15.1921819137747</v>
      </c>
      <c r="Y1475" s="3" t="n">
        <f aca="false">C1475-X1475</f>
        <v>49571.8071819138</v>
      </c>
    </row>
    <row r="1476" customFormat="false" ht="15" hidden="false" customHeight="false" outlineLevel="0" collapsed="false">
      <c r="A1476" s="16" t="n">
        <v>39482</v>
      </c>
      <c r="B1476" s="1" t="n">
        <v>0.503994212962963</v>
      </c>
      <c r="C1476" s="2" t="n">
        <v>49557.94</v>
      </c>
      <c r="D1476" s="3" t="n">
        <v>3644.5685</v>
      </c>
      <c r="E1476" s="0" t="s">
        <v>20</v>
      </c>
      <c r="F1476" s="3" t="n">
        <v>11630.5509</v>
      </c>
      <c r="G1476" s="0" t="s">
        <v>21</v>
      </c>
      <c r="H1476" s="4" t="n">
        <v>36.7428083333333</v>
      </c>
      <c r="I1476" s="4" t="n">
        <v>-116.509181666667</v>
      </c>
      <c r="J1476" s="5" t="n">
        <v>886.4</v>
      </c>
      <c r="S1476" s="1" t="n">
        <f aca="false">B1476-$B$4479</f>
        <v>0.0761747685185185</v>
      </c>
      <c r="T1476" s="17" t="n">
        <f aca="false">HOUR(S1476)</f>
        <v>1</v>
      </c>
      <c r="U1476" s="17" t="n">
        <f aca="false">MINUTE(S1476)</f>
        <v>49</v>
      </c>
      <c r="V1476" s="18" t="n">
        <f aca="false">SECOND(S1476)</f>
        <v>42</v>
      </c>
      <c r="W1476" s="3" t="n">
        <f aca="false">(T1476*60)+(U1476)+(V1476/60)</f>
        <v>109.7</v>
      </c>
      <c r="X1476" s="3" t="n">
        <f aca="false">($M$2/$R$2)*W1476</f>
        <v>-15.1875670347</v>
      </c>
      <c r="Y1476" s="3" t="n">
        <f aca="false">C1476-X1476</f>
        <v>49573.1275670347</v>
      </c>
    </row>
    <row r="1477" customFormat="false" ht="15" hidden="false" customHeight="false" outlineLevel="0" collapsed="false">
      <c r="A1477" s="16" t="n">
        <v>39482</v>
      </c>
      <c r="B1477" s="1" t="n">
        <v>0.503971064814815</v>
      </c>
      <c r="C1477" s="2" t="n">
        <v>49556.369</v>
      </c>
      <c r="D1477" s="3" t="n">
        <v>3644.5685</v>
      </c>
      <c r="E1477" s="0" t="s">
        <v>20</v>
      </c>
      <c r="F1477" s="3" t="n">
        <v>11630.5492</v>
      </c>
      <c r="G1477" s="0" t="s">
        <v>21</v>
      </c>
      <c r="H1477" s="4" t="n">
        <v>36.7428083333333</v>
      </c>
      <c r="I1477" s="4" t="n">
        <v>-116.509153333333</v>
      </c>
      <c r="J1477" s="5" t="n">
        <v>886.5</v>
      </c>
      <c r="S1477" s="1" t="n">
        <f aca="false">B1477-$B$4479</f>
        <v>0.0761516203703704</v>
      </c>
      <c r="T1477" s="17" t="n">
        <f aca="false">HOUR(S1477)</f>
        <v>1</v>
      </c>
      <c r="U1477" s="17" t="n">
        <f aca="false">MINUTE(S1477)</f>
        <v>49</v>
      </c>
      <c r="V1477" s="18" t="n">
        <f aca="false">SECOND(S1477)</f>
        <v>40</v>
      </c>
      <c r="W1477" s="3" t="n">
        <f aca="false">(T1477*60)+(U1477)+(V1477/60)</f>
        <v>109.666666666667</v>
      </c>
      <c r="X1477" s="3" t="n">
        <f aca="false">($M$2/$R$2)*W1477</f>
        <v>-15.1829521556253</v>
      </c>
      <c r="Y1477" s="3" t="n">
        <f aca="false">C1477-X1477</f>
        <v>49571.5519521556</v>
      </c>
    </row>
    <row r="1478" customFormat="false" ht="15" hidden="false" customHeight="false" outlineLevel="0" collapsed="false">
      <c r="A1478" s="16" t="n">
        <v>39482</v>
      </c>
      <c r="B1478" s="1" t="n">
        <v>0.503947916666667</v>
      </c>
      <c r="C1478" s="2" t="n">
        <v>49557.391</v>
      </c>
      <c r="D1478" s="3" t="n">
        <v>3644.5685</v>
      </c>
      <c r="E1478" s="0" t="s">
        <v>20</v>
      </c>
      <c r="F1478" s="3" t="n">
        <v>11630.5473</v>
      </c>
      <c r="G1478" s="0" t="s">
        <v>21</v>
      </c>
      <c r="H1478" s="4" t="n">
        <v>36.7428083333333</v>
      </c>
      <c r="I1478" s="4" t="n">
        <v>-116.509121666667</v>
      </c>
      <c r="J1478" s="5" t="n">
        <v>886.8</v>
      </c>
      <c r="S1478" s="1" t="n">
        <f aca="false">B1478-$B$4479</f>
        <v>0.0761284722222222</v>
      </c>
      <c r="T1478" s="17" t="n">
        <f aca="false">HOUR(S1478)</f>
        <v>1</v>
      </c>
      <c r="U1478" s="17" t="n">
        <f aca="false">MINUTE(S1478)</f>
        <v>49</v>
      </c>
      <c r="V1478" s="18" t="n">
        <f aca="false">SECOND(S1478)</f>
        <v>38</v>
      </c>
      <c r="W1478" s="3" t="n">
        <f aca="false">(T1478*60)+(U1478)+(V1478/60)</f>
        <v>109.633333333333</v>
      </c>
      <c r="X1478" s="3" t="n">
        <f aca="false">($M$2/$R$2)*W1478</f>
        <v>-15.1783372765507</v>
      </c>
      <c r="Y1478" s="3" t="n">
        <f aca="false">C1478-X1478</f>
        <v>49572.5693372766</v>
      </c>
    </row>
    <row r="1479" customFormat="false" ht="15" hidden="false" customHeight="false" outlineLevel="0" collapsed="false">
      <c r="A1479" s="16" t="n">
        <v>39482</v>
      </c>
      <c r="B1479" s="1" t="n">
        <v>0.503924768518519</v>
      </c>
      <c r="C1479" s="2" t="n">
        <v>49555.514</v>
      </c>
      <c r="D1479" s="3" t="n">
        <v>3644.5685</v>
      </c>
      <c r="E1479" s="0" t="s">
        <v>20</v>
      </c>
      <c r="F1479" s="3" t="n">
        <v>11630.5456</v>
      </c>
      <c r="G1479" s="0" t="s">
        <v>21</v>
      </c>
      <c r="H1479" s="4" t="n">
        <v>36.7428083333333</v>
      </c>
      <c r="I1479" s="4" t="n">
        <v>-116.509093333333</v>
      </c>
      <c r="J1479" s="5" t="n">
        <v>886.9</v>
      </c>
      <c r="S1479" s="1" t="n">
        <f aca="false">B1479-$B$4479</f>
        <v>0.0761053240740741</v>
      </c>
      <c r="T1479" s="17" t="n">
        <f aca="false">HOUR(S1479)</f>
        <v>1</v>
      </c>
      <c r="U1479" s="17" t="n">
        <f aca="false">MINUTE(S1479)</f>
        <v>49</v>
      </c>
      <c r="V1479" s="18" t="n">
        <f aca="false">SECOND(S1479)</f>
        <v>36</v>
      </c>
      <c r="W1479" s="3" t="n">
        <f aca="false">(T1479*60)+(U1479)+(V1479/60)</f>
        <v>109.6</v>
      </c>
      <c r="X1479" s="3" t="n">
        <f aca="false">($M$2/$R$2)*W1479</f>
        <v>-15.173722397476</v>
      </c>
      <c r="Y1479" s="3" t="n">
        <f aca="false">C1479-X1479</f>
        <v>49570.6877223975</v>
      </c>
    </row>
    <row r="1480" customFormat="false" ht="15" hidden="false" customHeight="false" outlineLevel="0" collapsed="false">
      <c r="A1480" s="16" t="n">
        <v>39482</v>
      </c>
      <c r="B1480" s="1" t="n">
        <v>0.50390162037037</v>
      </c>
      <c r="C1480" s="2" t="n">
        <v>49552.431</v>
      </c>
      <c r="D1480" s="3" t="n">
        <v>3644.5684</v>
      </c>
      <c r="E1480" s="0" t="s">
        <v>20</v>
      </c>
      <c r="F1480" s="3" t="n">
        <v>11630.5438</v>
      </c>
      <c r="G1480" s="0" t="s">
        <v>21</v>
      </c>
      <c r="H1480" s="4" t="n">
        <v>36.7428066666667</v>
      </c>
      <c r="I1480" s="4" t="n">
        <v>-116.509063333333</v>
      </c>
      <c r="J1480" s="5" t="n">
        <v>887.1</v>
      </c>
      <c r="S1480" s="1" t="n">
        <f aca="false">B1480-$B$4479</f>
        <v>0.0760821759259259</v>
      </c>
      <c r="T1480" s="17" t="n">
        <f aca="false">HOUR(S1480)</f>
        <v>1</v>
      </c>
      <c r="U1480" s="17" t="n">
        <f aca="false">MINUTE(S1480)</f>
        <v>49</v>
      </c>
      <c r="V1480" s="18" t="n">
        <f aca="false">SECOND(S1480)</f>
        <v>34</v>
      </c>
      <c r="W1480" s="3" t="n">
        <f aca="false">(T1480*60)+(U1480)+(V1480/60)</f>
        <v>109.566666666667</v>
      </c>
      <c r="X1480" s="3" t="n">
        <f aca="false">($M$2/$R$2)*W1480</f>
        <v>-15.1691075184014</v>
      </c>
      <c r="Y1480" s="3" t="n">
        <f aca="false">C1480-X1480</f>
        <v>49567.6001075184</v>
      </c>
    </row>
    <row r="1481" customFormat="false" ht="15" hidden="false" customHeight="false" outlineLevel="0" collapsed="false">
      <c r="A1481" s="16" t="n">
        <v>39482</v>
      </c>
      <c r="B1481" s="1" t="n">
        <v>0.503878472222222</v>
      </c>
      <c r="C1481" s="2" t="n">
        <v>49550.958</v>
      </c>
      <c r="D1481" s="3" t="n">
        <v>3644.5683</v>
      </c>
      <c r="E1481" s="0" t="s">
        <v>20</v>
      </c>
      <c r="F1481" s="3" t="n">
        <v>11630.542</v>
      </c>
      <c r="G1481" s="0" t="s">
        <v>21</v>
      </c>
      <c r="H1481" s="4" t="n">
        <v>36.742805</v>
      </c>
      <c r="I1481" s="4" t="n">
        <v>-116.509033333333</v>
      </c>
      <c r="J1481" s="5" t="n">
        <v>887.2</v>
      </c>
      <c r="S1481" s="1" t="n">
        <f aca="false">B1481-$B$4479</f>
        <v>0.0760590277777778</v>
      </c>
      <c r="T1481" s="17" t="n">
        <f aca="false">HOUR(S1481)</f>
        <v>1</v>
      </c>
      <c r="U1481" s="17" t="n">
        <f aca="false">MINUTE(S1481)</f>
        <v>49</v>
      </c>
      <c r="V1481" s="18" t="n">
        <f aca="false">SECOND(S1481)</f>
        <v>32</v>
      </c>
      <c r="W1481" s="3" t="n">
        <f aca="false">(T1481*60)+(U1481)+(V1481/60)</f>
        <v>109.533333333333</v>
      </c>
      <c r="X1481" s="3" t="n">
        <f aca="false">($M$2/$R$2)*W1481</f>
        <v>-15.1644926393267</v>
      </c>
      <c r="Y1481" s="3" t="n">
        <f aca="false">C1481-X1481</f>
        <v>49566.1224926393</v>
      </c>
    </row>
    <row r="1482" customFormat="false" ht="15" hidden="false" customHeight="false" outlineLevel="0" collapsed="false">
      <c r="A1482" s="16" t="n">
        <v>39482</v>
      </c>
      <c r="B1482" s="1" t="n">
        <v>0.503855324074074</v>
      </c>
      <c r="C1482" s="2" t="n">
        <v>49548.008</v>
      </c>
      <c r="D1482" s="3" t="n">
        <v>3644.5684</v>
      </c>
      <c r="E1482" s="0" t="s">
        <v>20</v>
      </c>
      <c r="F1482" s="3" t="n">
        <v>11630.5403</v>
      </c>
      <c r="G1482" s="0" t="s">
        <v>21</v>
      </c>
      <c r="H1482" s="4" t="n">
        <v>36.7428066666667</v>
      </c>
      <c r="I1482" s="4" t="n">
        <v>-116.509005</v>
      </c>
      <c r="J1482" s="5" t="n">
        <v>887.4</v>
      </c>
      <c r="S1482" s="1" t="n">
        <f aca="false">B1482-$B$4479</f>
        <v>0.0760358796296296</v>
      </c>
      <c r="T1482" s="17" t="n">
        <f aca="false">HOUR(S1482)</f>
        <v>1</v>
      </c>
      <c r="U1482" s="17" t="n">
        <f aca="false">MINUTE(S1482)</f>
        <v>49</v>
      </c>
      <c r="V1482" s="18" t="n">
        <f aca="false">SECOND(S1482)</f>
        <v>30</v>
      </c>
      <c r="W1482" s="3" t="n">
        <f aca="false">(T1482*60)+(U1482)+(V1482/60)</f>
        <v>109.5</v>
      </c>
      <c r="X1482" s="3" t="n">
        <f aca="false">($M$2/$R$2)*W1482</f>
        <v>-15.159877760252</v>
      </c>
      <c r="Y1482" s="3" t="n">
        <f aca="false">C1482-X1482</f>
        <v>49563.1678777603</v>
      </c>
    </row>
    <row r="1483" customFormat="false" ht="15" hidden="false" customHeight="false" outlineLevel="0" collapsed="false">
      <c r="A1483" s="16" t="n">
        <v>39482</v>
      </c>
      <c r="B1483" s="1" t="n">
        <v>0.503832175925926</v>
      </c>
      <c r="C1483" s="2" t="n">
        <v>49542.172</v>
      </c>
      <c r="D1483" s="3" t="n">
        <v>3644.5684</v>
      </c>
      <c r="E1483" s="0" t="s">
        <v>20</v>
      </c>
      <c r="F1483" s="3" t="n">
        <v>11630.5386</v>
      </c>
      <c r="G1483" s="0" t="s">
        <v>21</v>
      </c>
      <c r="H1483" s="4" t="n">
        <v>36.7428066666667</v>
      </c>
      <c r="I1483" s="4" t="n">
        <v>-116.508976666667</v>
      </c>
      <c r="J1483" s="5" t="n">
        <v>887.5</v>
      </c>
      <c r="S1483" s="1" t="n">
        <f aca="false">B1483-$B$4479</f>
        <v>0.0760127314814815</v>
      </c>
      <c r="T1483" s="17" t="n">
        <f aca="false">HOUR(S1483)</f>
        <v>1</v>
      </c>
      <c r="U1483" s="17" t="n">
        <f aca="false">MINUTE(S1483)</f>
        <v>49</v>
      </c>
      <c r="V1483" s="18" t="n">
        <f aca="false">SECOND(S1483)</f>
        <v>28</v>
      </c>
      <c r="W1483" s="3" t="n">
        <f aca="false">(T1483*60)+(U1483)+(V1483/60)</f>
        <v>109.466666666667</v>
      </c>
      <c r="X1483" s="3" t="n">
        <f aca="false">($M$2/$R$2)*W1483</f>
        <v>-15.1552628811774</v>
      </c>
      <c r="Y1483" s="3" t="n">
        <f aca="false">C1483-X1483</f>
        <v>49557.3272628812</v>
      </c>
    </row>
    <row r="1484" customFormat="false" ht="15" hidden="false" customHeight="false" outlineLevel="0" collapsed="false">
      <c r="A1484" s="16" t="n">
        <v>39482</v>
      </c>
      <c r="B1484" s="1" t="n">
        <v>0.503809027777778</v>
      </c>
      <c r="C1484" s="2" t="n">
        <v>49534.085</v>
      </c>
      <c r="D1484" s="3" t="n">
        <v>3644.5685</v>
      </c>
      <c r="E1484" s="0" t="s">
        <v>20</v>
      </c>
      <c r="F1484" s="3" t="n">
        <v>11630.5368</v>
      </c>
      <c r="G1484" s="0" t="s">
        <v>21</v>
      </c>
      <c r="H1484" s="4" t="n">
        <v>36.7428083333333</v>
      </c>
      <c r="I1484" s="4" t="n">
        <v>-116.508946666667</v>
      </c>
      <c r="J1484" s="5" t="n">
        <v>887.7</v>
      </c>
      <c r="S1484" s="1" t="n">
        <f aca="false">B1484-$B$4479</f>
        <v>0.0759895833333333</v>
      </c>
      <c r="T1484" s="17" t="n">
        <f aca="false">HOUR(S1484)</f>
        <v>1</v>
      </c>
      <c r="U1484" s="17" t="n">
        <f aca="false">MINUTE(S1484)</f>
        <v>49</v>
      </c>
      <c r="V1484" s="18" t="n">
        <f aca="false">SECOND(S1484)</f>
        <v>26</v>
      </c>
      <c r="W1484" s="3" t="n">
        <f aca="false">(T1484*60)+(U1484)+(V1484/60)</f>
        <v>109.433333333333</v>
      </c>
      <c r="X1484" s="3" t="n">
        <f aca="false">($M$2/$R$2)*W1484</f>
        <v>-15.1506480021027</v>
      </c>
      <c r="Y1484" s="3" t="n">
        <f aca="false">C1484-X1484</f>
        <v>49549.2356480021</v>
      </c>
    </row>
    <row r="1485" customFormat="false" ht="15" hidden="false" customHeight="false" outlineLevel="0" collapsed="false">
      <c r="A1485" s="16" t="n">
        <v>39482</v>
      </c>
      <c r="B1485" s="1" t="n">
        <v>0.50378587962963</v>
      </c>
      <c r="C1485" s="2" t="n">
        <v>49527.567</v>
      </c>
      <c r="D1485" s="3" t="n">
        <v>3644.5686</v>
      </c>
      <c r="E1485" s="0" t="s">
        <v>20</v>
      </c>
      <c r="F1485" s="3" t="n">
        <v>11630.5351</v>
      </c>
      <c r="G1485" s="0" t="s">
        <v>21</v>
      </c>
      <c r="H1485" s="4" t="n">
        <v>36.74281</v>
      </c>
      <c r="I1485" s="4" t="n">
        <v>-116.508918333333</v>
      </c>
      <c r="J1485" s="5" t="n">
        <v>887.9</v>
      </c>
      <c r="S1485" s="1" t="n">
        <f aca="false">B1485-$B$4479</f>
        <v>0.0759664351851852</v>
      </c>
      <c r="T1485" s="17" t="n">
        <f aca="false">HOUR(S1485)</f>
        <v>1</v>
      </c>
      <c r="U1485" s="17" t="n">
        <f aca="false">MINUTE(S1485)</f>
        <v>49</v>
      </c>
      <c r="V1485" s="18" t="n">
        <f aca="false">SECOND(S1485)</f>
        <v>24</v>
      </c>
      <c r="W1485" s="3" t="n">
        <f aca="false">(T1485*60)+(U1485)+(V1485/60)</f>
        <v>109.4</v>
      </c>
      <c r="X1485" s="3" t="n">
        <f aca="false">($M$2/$R$2)*W1485</f>
        <v>-15.1460331230281</v>
      </c>
      <c r="Y1485" s="3" t="n">
        <f aca="false">C1485-X1485</f>
        <v>49542.713033123</v>
      </c>
    </row>
    <row r="1486" customFormat="false" ht="15" hidden="false" customHeight="false" outlineLevel="0" collapsed="false">
      <c r="A1486" s="16" t="n">
        <v>39482</v>
      </c>
      <c r="B1486" s="1" t="n">
        <v>0.503762731481482</v>
      </c>
      <c r="C1486" s="2" t="n">
        <v>49526.042</v>
      </c>
      <c r="D1486" s="3" t="n">
        <v>3644.5687</v>
      </c>
      <c r="E1486" s="0" t="s">
        <v>20</v>
      </c>
      <c r="F1486" s="3" t="n">
        <v>11630.5333</v>
      </c>
      <c r="G1486" s="0" t="s">
        <v>21</v>
      </c>
      <c r="H1486" s="4" t="n">
        <v>36.7428116666667</v>
      </c>
      <c r="I1486" s="4" t="n">
        <v>-116.508888333333</v>
      </c>
      <c r="J1486" s="5" t="n">
        <v>888.1</v>
      </c>
      <c r="S1486" s="1" t="n">
        <f aca="false">B1486-$B$4479</f>
        <v>0.075943287037037</v>
      </c>
      <c r="T1486" s="17" t="n">
        <f aca="false">HOUR(S1486)</f>
        <v>1</v>
      </c>
      <c r="U1486" s="17" t="n">
        <f aca="false">MINUTE(S1486)</f>
        <v>49</v>
      </c>
      <c r="V1486" s="18" t="n">
        <f aca="false">SECOND(S1486)</f>
        <v>22</v>
      </c>
      <c r="W1486" s="3" t="n">
        <f aca="false">(T1486*60)+(U1486)+(V1486/60)</f>
        <v>109.366666666667</v>
      </c>
      <c r="X1486" s="3" t="n">
        <f aca="false">($M$2/$R$2)*W1486</f>
        <v>-15.1414182439534</v>
      </c>
      <c r="Y1486" s="3" t="n">
        <f aca="false">C1486-X1486</f>
        <v>49541.183418244</v>
      </c>
    </row>
    <row r="1487" customFormat="false" ht="15" hidden="false" customHeight="false" outlineLevel="0" collapsed="false">
      <c r="A1487" s="16" t="n">
        <v>39482</v>
      </c>
      <c r="B1487" s="1" t="n">
        <v>0.503739583333333</v>
      </c>
      <c r="C1487" s="2" t="n">
        <v>49519.419</v>
      </c>
      <c r="D1487" s="3" t="n">
        <v>3644.5689</v>
      </c>
      <c r="E1487" s="0" t="s">
        <v>20</v>
      </c>
      <c r="F1487" s="3" t="n">
        <v>11630.5315</v>
      </c>
      <c r="G1487" s="0" t="s">
        <v>21</v>
      </c>
      <c r="H1487" s="4" t="n">
        <v>36.742815</v>
      </c>
      <c r="I1487" s="4" t="n">
        <v>-116.508858333333</v>
      </c>
      <c r="J1487" s="5" t="n">
        <v>888.2</v>
      </c>
      <c r="S1487" s="1" t="n">
        <f aca="false">B1487-$B$4479</f>
        <v>0.0759201388888889</v>
      </c>
      <c r="T1487" s="17" t="n">
        <f aca="false">HOUR(S1487)</f>
        <v>1</v>
      </c>
      <c r="U1487" s="17" t="n">
        <f aca="false">MINUTE(S1487)</f>
        <v>49</v>
      </c>
      <c r="V1487" s="18" t="n">
        <f aca="false">SECOND(S1487)</f>
        <v>20</v>
      </c>
      <c r="W1487" s="3" t="n">
        <f aca="false">(T1487*60)+(U1487)+(V1487/60)</f>
        <v>109.333333333333</v>
      </c>
      <c r="X1487" s="3" t="n">
        <f aca="false">($M$2/$R$2)*W1487</f>
        <v>-15.1368033648788</v>
      </c>
      <c r="Y1487" s="3" t="n">
        <f aca="false">C1487-X1487</f>
        <v>49534.5558033649</v>
      </c>
    </row>
    <row r="1488" customFormat="false" ht="15" hidden="false" customHeight="false" outlineLevel="0" collapsed="false">
      <c r="A1488" s="16" t="n">
        <v>39482</v>
      </c>
      <c r="B1488" s="1" t="n">
        <v>0.503716435185185</v>
      </c>
      <c r="C1488" s="2" t="n">
        <v>49514.183</v>
      </c>
      <c r="D1488" s="3" t="n">
        <v>3644.5692</v>
      </c>
      <c r="E1488" s="0" t="s">
        <v>20</v>
      </c>
      <c r="F1488" s="3" t="n">
        <v>11630.5297</v>
      </c>
      <c r="G1488" s="0" t="s">
        <v>21</v>
      </c>
      <c r="H1488" s="4" t="n">
        <v>36.74282</v>
      </c>
      <c r="I1488" s="4" t="n">
        <v>-116.508828333333</v>
      </c>
      <c r="J1488" s="5" t="n">
        <v>888.4</v>
      </c>
      <c r="S1488" s="1" t="n">
        <f aca="false">B1488-$B$4479</f>
        <v>0.0758969907407407</v>
      </c>
      <c r="T1488" s="17" t="n">
        <f aca="false">HOUR(S1488)</f>
        <v>1</v>
      </c>
      <c r="U1488" s="17" t="n">
        <f aca="false">MINUTE(S1488)</f>
        <v>49</v>
      </c>
      <c r="V1488" s="18" t="n">
        <f aca="false">SECOND(S1488)</f>
        <v>18</v>
      </c>
      <c r="W1488" s="3" t="n">
        <f aca="false">(T1488*60)+(U1488)+(V1488/60)</f>
        <v>109.3</v>
      </c>
      <c r="X1488" s="3" t="n">
        <f aca="false">($M$2/$R$2)*W1488</f>
        <v>-15.1321884858041</v>
      </c>
      <c r="Y1488" s="3" t="n">
        <f aca="false">C1488-X1488</f>
        <v>49529.3151884858</v>
      </c>
    </row>
    <row r="1489" customFormat="false" ht="15" hidden="false" customHeight="false" outlineLevel="0" collapsed="false">
      <c r="A1489" s="16" t="n">
        <v>39482</v>
      </c>
      <c r="B1489" s="1" t="n">
        <v>0.503693287037037</v>
      </c>
      <c r="C1489" s="2" t="n">
        <v>49508.319</v>
      </c>
      <c r="D1489" s="3" t="n">
        <v>3644.5694</v>
      </c>
      <c r="E1489" s="0" t="s">
        <v>20</v>
      </c>
      <c r="F1489" s="3" t="n">
        <v>11630.5281</v>
      </c>
      <c r="G1489" s="0" t="s">
        <v>21</v>
      </c>
      <c r="H1489" s="4" t="n">
        <v>36.7428233333333</v>
      </c>
      <c r="I1489" s="4" t="n">
        <v>-116.508801666667</v>
      </c>
      <c r="J1489" s="5" t="n">
        <v>888.5</v>
      </c>
      <c r="S1489" s="1" t="n">
        <f aca="false">B1489-$B$4479</f>
        <v>0.0758738425925926</v>
      </c>
      <c r="T1489" s="17" t="n">
        <f aca="false">HOUR(S1489)</f>
        <v>1</v>
      </c>
      <c r="U1489" s="17" t="n">
        <f aca="false">MINUTE(S1489)</f>
        <v>49</v>
      </c>
      <c r="V1489" s="18" t="n">
        <f aca="false">SECOND(S1489)</f>
        <v>16</v>
      </c>
      <c r="W1489" s="3" t="n">
        <f aca="false">(T1489*60)+(U1489)+(V1489/60)</f>
        <v>109.266666666667</v>
      </c>
      <c r="X1489" s="3" t="n">
        <f aca="false">($M$2/$R$2)*W1489</f>
        <v>-15.1275736067294</v>
      </c>
      <c r="Y1489" s="3" t="n">
        <f aca="false">C1489-X1489</f>
        <v>49523.4465736067</v>
      </c>
    </row>
    <row r="1490" customFormat="false" ht="15" hidden="false" customHeight="false" outlineLevel="0" collapsed="false">
      <c r="A1490" s="16" t="n">
        <v>39482</v>
      </c>
      <c r="B1490" s="1" t="n">
        <v>0.503670138888889</v>
      </c>
      <c r="C1490" s="2" t="n">
        <v>49503.686</v>
      </c>
      <c r="D1490" s="3" t="n">
        <v>3644.5694</v>
      </c>
      <c r="E1490" s="0" t="s">
        <v>20</v>
      </c>
      <c r="F1490" s="3" t="n">
        <v>11630.5264</v>
      </c>
      <c r="G1490" s="0" t="s">
        <v>21</v>
      </c>
      <c r="H1490" s="4" t="n">
        <v>36.7428233333333</v>
      </c>
      <c r="I1490" s="4" t="n">
        <v>-116.508773333333</v>
      </c>
      <c r="J1490" s="5" t="n">
        <v>888.7</v>
      </c>
      <c r="S1490" s="1" t="n">
        <f aca="false">B1490-$B$4479</f>
        <v>0.0758506944444445</v>
      </c>
      <c r="T1490" s="17" t="n">
        <f aca="false">HOUR(S1490)</f>
        <v>1</v>
      </c>
      <c r="U1490" s="17" t="n">
        <f aca="false">MINUTE(S1490)</f>
        <v>49</v>
      </c>
      <c r="V1490" s="18" t="n">
        <f aca="false">SECOND(S1490)</f>
        <v>14</v>
      </c>
      <c r="W1490" s="3" t="n">
        <f aca="false">(T1490*60)+(U1490)+(V1490/60)</f>
        <v>109.233333333333</v>
      </c>
      <c r="X1490" s="3" t="n">
        <f aca="false">($M$2/$R$2)*W1490</f>
        <v>-15.1229587276548</v>
      </c>
      <c r="Y1490" s="3" t="n">
        <f aca="false">C1490-X1490</f>
        <v>49518.8089587277</v>
      </c>
    </row>
    <row r="1491" customFormat="false" ht="15" hidden="false" customHeight="false" outlineLevel="0" collapsed="false">
      <c r="A1491" s="16" t="n">
        <v>39482</v>
      </c>
      <c r="B1491" s="1" t="n">
        <v>0.503646990740741</v>
      </c>
      <c r="C1491" s="2" t="n">
        <v>49505.736</v>
      </c>
      <c r="D1491" s="3" t="n">
        <v>3644.5697</v>
      </c>
      <c r="E1491" s="0" t="s">
        <v>20</v>
      </c>
      <c r="F1491" s="3" t="n">
        <v>11630.5248</v>
      </c>
      <c r="G1491" s="0" t="s">
        <v>21</v>
      </c>
      <c r="H1491" s="4" t="n">
        <v>36.7428283333333</v>
      </c>
      <c r="I1491" s="4" t="n">
        <v>-116.508746666667</v>
      </c>
      <c r="J1491" s="5" t="n">
        <v>888.9</v>
      </c>
      <c r="S1491" s="1" t="n">
        <f aca="false">B1491-$B$4479</f>
        <v>0.0758275462962963</v>
      </c>
      <c r="T1491" s="17" t="n">
        <f aca="false">HOUR(S1491)</f>
        <v>1</v>
      </c>
      <c r="U1491" s="17" t="n">
        <f aca="false">MINUTE(S1491)</f>
        <v>49</v>
      </c>
      <c r="V1491" s="18" t="n">
        <f aca="false">SECOND(S1491)</f>
        <v>12</v>
      </c>
      <c r="W1491" s="3" t="n">
        <f aca="false">(T1491*60)+(U1491)+(V1491/60)</f>
        <v>109.2</v>
      </c>
      <c r="X1491" s="3" t="n">
        <f aca="false">($M$2/$R$2)*W1491</f>
        <v>-15.1183438485801</v>
      </c>
      <c r="Y1491" s="3" t="n">
        <f aca="false">C1491-X1491</f>
        <v>49520.8543438486</v>
      </c>
    </row>
    <row r="1492" customFormat="false" ht="15" hidden="false" customHeight="false" outlineLevel="0" collapsed="false">
      <c r="A1492" s="16" t="n">
        <v>39482</v>
      </c>
      <c r="B1492" s="1" t="n">
        <v>0.503623842592593</v>
      </c>
      <c r="C1492" s="2" t="n">
        <v>49507.244</v>
      </c>
      <c r="D1492" s="3" t="n">
        <v>3644.5699</v>
      </c>
      <c r="E1492" s="0" t="s">
        <v>20</v>
      </c>
      <c r="F1492" s="3" t="n">
        <v>11630.5231</v>
      </c>
      <c r="G1492" s="0" t="s">
        <v>21</v>
      </c>
      <c r="H1492" s="4" t="n">
        <v>36.7428316666667</v>
      </c>
      <c r="I1492" s="4" t="n">
        <v>-116.508718333333</v>
      </c>
      <c r="J1492" s="5" t="n">
        <v>889</v>
      </c>
      <c r="S1492" s="1" t="n">
        <f aca="false">B1492-$B$4479</f>
        <v>0.0758043981481481</v>
      </c>
      <c r="T1492" s="17" t="n">
        <f aca="false">HOUR(S1492)</f>
        <v>1</v>
      </c>
      <c r="U1492" s="17" t="n">
        <f aca="false">MINUTE(S1492)</f>
        <v>49</v>
      </c>
      <c r="V1492" s="18" t="n">
        <f aca="false">SECOND(S1492)</f>
        <v>10</v>
      </c>
      <c r="W1492" s="3" t="n">
        <f aca="false">(T1492*60)+(U1492)+(V1492/60)</f>
        <v>109.166666666667</v>
      </c>
      <c r="X1492" s="3" t="n">
        <f aca="false">($M$2/$R$2)*W1492</f>
        <v>-15.1137289695055</v>
      </c>
      <c r="Y1492" s="3" t="n">
        <f aca="false">C1492-X1492</f>
        <v>49522.3577289695</v>
      </c>
    </row>
    <row r="1493" customFormat="false" ht="15" hidden="false" customHeight="false" outlineLevel="0" collapsed="false">
      <c r="A1493" s="16" t="n">
        <v>39482</v>
      </c>
      <c r="B1493" s="1" t="n">
        <v>0.503600694444444</v>
      </c>
      <c r="C1493" s="2" t="n">
        <v>49508.845</v>
      </c>
      <c r="D1493" s="3" t="n">
        <v>3644.5702</v>
      </c>
      <c r="E1493" s="0" t="s">
        <v>20</v>
      </c>
      <c r="F1493" s="3" t="n">
        <v>11630.5214</v>
      </c>
      <c r="G1493" s="0" t="s">
        <v>21</v>
      </c>
      <c r="H1493" s="4" t="n">
        <v>36.7428366666667</v>
      </c>
      <c r="I1493" s="4" t="n">
        <v>-116.50869</v>
      </c>
      <c r="J1493" s="5" t="n">
        <v>889.1</v>
      </c>
      <c r="S1493" s="1" t="n">
        <f aca="false">B1493-$B$4479</f>
        <v>0.07578125</v>
      </c>
      <c r="T1493" s="17" t="n">
        <f aca="false">HOUR(S1493)</f>
        <v>1</v>
      </c>
      <c r="U1493" s="17" t="n">
        <f aca="false">MINUTE(S1493)</f>
        <v>49</v>
      </c>
      <c r="V1493" s="18" t="n">
        <f aca="false">SECOND(S1493)</f>
        <v>8</v>
      </c>
      <c r="W1493" s="3" t="n">
        <f aca="false">(T1493*60)+(U1493)+(V1493/60)</f>
        <v>109.133333333333</v>
      </c>
      <c r="X1493" s="3" t="n">
        <f aca="false">($M$2/$R$2)*W1493</f>
        <v>-15.1091140904308</v>
      </c>
      <c r="Y1493" s="3" t="n">
        <f aca="false">C1493-X1493</f>
        <v>49523.9541140904</v>
      </c>
    </row>
    <row r="1494" customFormat="false" ht="15" hidden="false" customHeight="false" outlineLevel="0" collapsed="false">
      <c r="A1494" s="16" t="n">
        <v>39482</v>
      </c>
      <c r="B1494" s="1" t="n">
        <v>0.503577546296296</v>
      </c>
      <c r="C1494" s="2" t="n">
        <v>49510.223</v>
      </c>
      <c r="D1494" s="3" t="n">
        <v>3644.5704</v>
      </c>
      <c r="E1494" s="0" t="s">
        <v>20</v>
      </c>
      <c r="F1494" s="3" t="n">
        <v>11630.5197</v>
      </c>
      <c r="G1494" s="0" t="s">
        <v>21</v>
      </c>
      <c r="H1494" s="4" t="n">
        <v>36.74284</v>
      </c>
      <c r="I1494" s="4" t="n">
        <v>-116.508661666667</v>
      </c>
      <c r="J1494" s="5" t="n">
        <v>889.3</v>
      </c>
      <c r="S1494" s="1" t="n">
        <f aca="false">B1494-$B$4479</f>
        <v>0.0757581018518519</v>
      </c>
      <c r="T1494" s="17" t="n">
        <f aca="false">HOUR(S1494)</f>
        <v>1</v>
      </c>
      <c r="U1494" s="17" t="n">
        <f aca="false">MINUTE(S1494)</f>
        <v>49</v>
      </c>
      <c r="V1494" s="18" t="n">
        <f aca="false">SECOND(S1494)</f>
        <v>6</v>
      </c>
      <c r="W1494" s="3" t="n">
        <f aca="false">(T1494*60)+(U1494)+(V1494/60)</f>
        <v>109.1</v>
      </c>
      <c r="X1494" s="3" t="n">
        <f aca="false">($M$2/$R$2)*W1494</f>
        <v>-15.1044992113561</v>
      </c>
      <c r="Y1494" s="3" t="n">
        <f aca="false">C1494-X1494</f>
        <v>49525.3274992114</v>
      </c>
    </row>
    <row r="1495" customFormat="false" ht="15" hidden="false" customHeight="false" outlineLevel="0" collapsed="false">
      <c r="A1495" s="16" t="n">
        <v>39482</v>
      </c>
      <c r="B1495" s="1" t="n">
        <v>0.503554398148148</v>
      </c>
      <c r="C1495" s="2" t="n">
        <v>49509.267</v>
      </c>
      <c r="D1495" s="3" t="n">
        <v>3644.5707</v>
      </c>
      <c r="E1495" s="0" t="s">
        <v>20</v>
      </c>
      <c r="F1495" s="3" t="n">
        <v>11630.5179</v>
      </c>
      <c r="G1495" s="0" t="s">
        <v>21</v>
      </c>
      <c r="H1495" s="4" t="n">
        <v>36.742845</v>
      </c>
      <c r="I1495" s="4" t="n">
        <v>-116.508631666667</v>
      </c>
      <c r="J1495" s="5" t="n">
        <v>889.5</v>
      </c>
      <c r="S1495" s="1" t="n">
        <f aca="false">B1495-$B$4479</f>
        <v>0.0757349537037037</v>
      </c>
      <c r="T1495" s="17" t="n">
        <f aca="false">HOUR(S1495)</f>
        <v>1</v>
      </c>
      <c r="U1495" s="17" t="n">
        <f aca="false">MINUTE(S1495)</f>
        <v>49</v>
      </c>
      <c r="V1495" s="18" t="n">
        <f aca="false">SECOND(S1495)</f>
        <v>4</v>
      </c>
      <c r="W1495" s="3" t="n">
        <f aca="false">(T1495*60)+(U1495)+(V1495/60)</f>
        <v>109.066666666667</v>
      </c>
      <c r="X1495" s="3" t="n">
        <f aca="false">($M$2/$R$2)*W1495</f>
        <v>-15.0998843322815</v>
      </c>
      <c r="Y1495" s="3" t="n">
        <f aca="false">C1495-X1495</f>
        <v>49524.3668843323</v>
      </c>
    </row>
    <row r="1496" customFormat="false" ht="15" hidden="false" customHeight="false" outlineLevel="0" collapsed="false">
      <c r="A1496" s="16" t="n">
        <v>39482</v>
      </c>
      <c r="B1496" s="1" t="n">
        <v>0.50353125</v>
      </c>
      <c r="C1496" s="2" t="n">
        <v>49506.271</v>
      </c>
      <c r="D1496" s="3" t="n">
        <v>3644.5711</v>
      </c>
      <c r="E1496" s="0" t="s">
        <v>20</v>
      </c>
      <c r="F1496" s="3" t="n">
        <v>11630.5162</v>
      </c>
      <c r="G1496" s="0" t="s">
        <v>21</v>
      </c>
      <c r="H1496" s="4" t="n">
        <v>36.7428516666667</v>
      </c>
      <c r="I1496" s="4" t="n">
        <v>-116.508603333333</v>
      </c>
      <c r="J1496" s="5" t="n">
        <v>889.6</v>
      </c>
      <c r="S1496" s="1" t="n">
        <f aca="false">B1496-$B$4479</f>
        <v>0.0757118055555556</v>
      </c>
      <c r="T1496" s="17" t="n">
        <f aca="false">HOUR(S1496)</f>
        <v>1</v>
      </c>
      <c r="U1496" s="17" t="n">
        <f aca="false">MINUTE(S1496)</f>
        <v>49</v>
      </c>
      <c r="V1496" s="18" t="n">
        <f aca="false">SECOND(S1496)</f>
        <v>2</v>
      </c>
      <c r="W1496" s="3" t="n">
        <f aca="false">(T1496*60)+(U1496)+(V1496/60)</f>
        <v>109.033333333333</v>
      </c>
      <c r="X1496" s="3" t="n">
        <f aca="false">($M$2/$R$2)*W1496</f>
        <v>-15.0952694532068</v>
      </c>
      <c r="Y1496" s="3" t="n">
        <f aca="false">C1496-X1496</f>
        <v>49521.3662694532</v>
      </c>
    </row>
    <row r="1497" customFormat="false" ht="15" hidden="false" customHeight="false" outlineLevel="0" collapsed="false">
      <c r="A1497" s="16" t="n">
        <v>39482</v>
      </c>
      <c r="B1497" s="1" t="n">
        <v>0.503508101851852</v>
      </c>
      <c r="C1497" s="2" t="n">
        <v>49499.572</v>
      </c>
      <c r="D1497" s="3" t="n">
        <v>3644.5713</v>
      </c>
      <c r="E1497" s="0" t="s">
        <v>20</v>
      </c>
      <c r="F1497" s="3" t="n">
        <v>11630.5144</v>
      </c>
      <c r="G1497" s="0" t="s">
        <v>21</v>
      </c>
      <c r="H1497" s="4" t="n">
        <v>36.742855</v>
      </c>
      <c r="I1497" s="4" t="n">
        <v>-116.508573333333</v>
      </c>
      <c r="J1497" s="5" t="n">
        <v>889.7</v>
      </c>
      <c r="S1497" s="1" t="n">
        <f aca="false">B1497-$B$4479</f>
        <v>0.0756886574074074</v>
      </c>
      <c r="T1497" s="17" t="n">
        <f aca="false">HOUR(S1497)</f>
        <v>1</v>
      </c>
      <c r="U1497" s="17" t="n">
        <f aca="false">MINUTE(S1497)</f>
        <v>48</v>
      </c>
      <c r="V1497" s="18" t="n">
        <f aca="false">SECOND(S1497)</f>
        <v>0</v>
      </c>
      <c r="W1497" s="3" t="n">
        <f aca="false">(T1497*60)+(U1497)+(V1497/60)</f>
        <v>108</v>
      </c>
      <c r="X1497" s="3" t="n">
        <f aca="false">($M$2/$R$2)*W1497</f>
        <v>-14.9522082018924</v>
      </c>
      <c r="Y1497" s="3" t="n">
        <f aca="false">C1497-X1497</f>
        <v>49514.5242082019</v>
      </c>
    </row>
    <row r="1498" customFormat="false" ht="15" hidden="false" customHeight="false" outlineLevel="0" collapsed="false">
      <c r="A1498" s="16" t="n">
        <v>39482</v>
      </c>
      <c r="B1498" s="1" t="n">
        <v>0.503484953703704</v>
      </c>
      <c r="C1498" s="2" t="n">
        <v>49495.074</v>
      </c>
      <c r="D1498" s="3" t="n">
        <v>3644.5718</v>
      </c>
      <c r="E1498" s="0" t="s">
        <v>20</v>
      </c>
      <c r="F1498" s="3" t="n">
        <v>11630.5128</v>
      </c>
      <c r="G1498" s="0" t="s">
        <v>21</v>
      </c>
      <c r="H1498" s="4" t="n">
        <v>36.7428633333333</v>
      </c>
      <c r="I1498" s="4" t="n">
        <v>-116.508546666667</v>
      </c>
      <c r="J1498" s="5" t="n">
        <v>889.8</v>
      </c>
      <c r="S1498" s="1" t="n">
        <f aca="false">B1498-$B$4479</f>
        <v>0.0756655092592593</v>
      </c>
      <c r="T1498" s="17" t="n">
        <f aca="false">HOUR(S1498)</f>
        <v>1</v>
      </c>
      <c r="U1498" s="17" t="n">
        <f aca="false">MINUTE(S1498)</f>
        <v>48</v>
      </c>
      <c r="V1498" s="18" t="n">
        <f aca="false">SECOND(S1498)</f>
        <v>58</v>
      </c>
      <c r="W1498" s="3" t="n">
        <f aca="false">(T1498*60)+(U1498)+(V1498/60)</f>
        <v>108.966666666667</v>
      </c>
      <c r="X1498" s="3" t="n">
        <f aca="false">($M$2/$R$2)*W1498</f>
        <v>-15.0860396950575</v>
      </c>
      <c r="Y1498" s="3" t="n">
        <f aca="false">C1498-X1498</f>
        <v>49510.1600396951</v>
      </c>
    </row>
    <row r="1499" customFormat="false" ht="15" hidden="false" customHeight="false" outlineLevel="0" collapsed="false">
      <c r="A1499" s="16" t="n">
        <v>39482</v>
      </c>
      <c r="B1499" s="1" t="n">
        <v>0.503461805555556</v>
      </c>
      <c r="C1499" s="2" t="n">
        <v>49490.076</v>
      </c>
      <c r="D1499" s="3" t="n">
        <v>3644.5719</v>
      </c>
      <c r="E1499" s="0" t="s">
        <v>20</v>
      </c>
      <c r="F1499" s="3" t="n">
        <v>11630.5111</v>
      </c>
      <c r="G1499" s="0" t="s">
        <v>21</v>
      </c>
      <c r="H1499" s="4" t="n">
        <v>36.742865</v>
      </c>
      <c r="I1499" s="4" t="n">
        <v>-116.508518333333</v>
      </c>
      <c r="J1499" s="5" t="n">
        <v>890</v>
      </c>
      <c r="S1499" s="1" t="n">
        <f aca="false">B1499-$B$4479</f>
        <v>0.0756423611111111</v>
      </c>
      <c r="T1499" s="17" t="n">
        <f aca="false">HOUR(S1499)</f>
        <v>1</v>
      </c>
      <c r="U1499" s="17" t="n">
        <f aca="false">MINUTE(S1499)</f>
        <v>48</v>
      </c>
      <c r="V1499" s="18" t="n">
        <f aca="false">SECOND(S1499)</f>
        <v>56</v>
      </c>
      <c r="W1499" s="3" t="n">
        <f aca="false">(T1499*60)+(U1499)+(V1499/60)</f>
        <v>108.933333333333</v>
      </c>
      <c r="X1499" s="3" t="n">
        <f aca="false">($M$2/$R$2)*W1499</f>
        <v>-15.0814248159829</v>
      </c>
      <c r="Y1499" s="3" t="n">
        <f aca="false">C1499-X1499</f>
        <v>49505.157424816</v>
      </c>
    </row>
    <row r="1500" customFormat="false" ht="15" hidden="false" customHeight="false" outlineLevel="0" collapsed="false">
      <c r="A1500" s="16" t="n">
        <v>39482</v>
      </c>
      <c r="B1500" s="1" t="n">
        <v>0.503438657407407</v>
      </c>
      <c r="C1500" s="2" t="n">
        <v>49488.929</v>
      </c>
      <c r="D1500" s="3" t="n">
        <v>3644.5722</v>
      </c>
      <c r="E1500" s="0" t="s">
        <v>20</v>
      </c>
      <c r="F1500" s="3" t="n">
        <v>11630.5093</v>
      </c>
      <c r="G1500" s="0" t="s">
        <v>21</v>
      </c>
      <c r="H1500" s="4" t="n">
        <v>36.74287</v>
      </c>
      <c r="I1500" s="4" t="n">
        <v>-116.508488333333</v>
      </c>
      <c r="J1500" s="5" t="n">
        <v>890.2</v>
      </c>
      <c r="S1500" s="1" t="n">
        <f aca="false">B1500-$B$4479</f>
        <v>0.075619212962963</v>
      </c>
      <c r="T1500" s="17" t="n">
        <f aca="false">HOUR(S1500)</f>
        <v>1</v>
      </c>
      <c r="U1500" s="17" t="n">
        <f aca="false">MINUTE(S1500)</f>
        <v>48</v>
      </c>
      <c r="V1500" s="18" t="n">
        <f aca="false">SECOND(S1500)</f>
        <v>54</v>
      </c>
      <c r="W1500" s="3" t="n">
        <f aca="false">(T1500*60)+(U1500)+(V1500/60)</f>
        <v>108.9</v>
      </c>
      <c r="X1500" s="3" t="n">
        <f aca="false">($M$2/$R$2)*W1500</f>
        <v>-15.0768099369082</v>
      </c>
      <c r="Y1500" s="3" t="n">
        <f aca="false">C1500-X1500</f>
        <v>49504.0058099369</v>
      </c>
    </row>
    <row r="1501" customFormat="false" ht="15" hidden="false" customHeight="false" outlineLevel="0" collapsed="false">
      <c r="A1501" s="16" t="n">
        <v>39482</v>
      </c>
      <c r="B1501" s="1" t="n">
        <v>0.503415509259259</v>
      </c>
      <c r="C1501" s="2" t="n">
        <v>49491.998</v>
      </c>
      <c r="D1501" s="3" t="n">
        <v>3644.5727</v>
      </c>
      <c r="E1501" s="0" t="s">
        <v>20</v>
      </c>
      <c r="F1501" s="3" t="n">
        <v>11630.508</v>
      </c>
      <c r="G1501" s="0" t="s">
        <v>21</v>
      </c>
      <c r="H1501" s="4" t="n">
        <v>36.7428783333333</v>
      </c>
      <c r="I1501" s="4" t="n">
        <v>-116.508466666667</v>
      </c>
      <c r="J1501" s="5" t="n">
        <v>890.4</v>
      </c>
      <c r="S1501" s="1" t="n">
        <f aca="false">B1501-$B$4479</f>
        <v>0.0755960648148148</v>
      </c>
      <c r="T1501" s="17" t="n">
        <f aca="false">HOUR(S1501)</f>
        <v>1</v>
      </c>
      <c r="U1501" s="17" t="n">
        <f aca="false">MINUTE(S1501)</f>
        <v>48</v>
      </c>
      <c r="V1501" s="18" t="n">
        <f aca="false">SECOND(S1501)</f>
        <v>52</v>
      </c>
      <c r="W1501" s="3" t="n">
        <f aca="false">(T1501*60)+(U1501)+(V1501/60)</f>
        <v>108.866666666667</v>
      </c>
      <c r="X1501" s="3" t="n">
        <f aca="false">($M$2/$R$2)*W1501</f>
        <v>-15.0721950578335</v>
      </c>
      <c r="Y1501" s="3" t="n">
        <f aca="false">C1501-X1501</f>
        <v>49507.0701950578</v>
      </c>
    </row>
    <row r="1502" customFormat="false" ht="15" hidden="false" customHeight="false" outlineLevel="0" collapsed="false">
      <c r="A1502" s="16" t="n">
        <v>39482</v>
      </c>
      <c r="B1502" s="1" t="n">
        <v>0.503392361111111</v>
      </c>
      <c r="C1502" s="2" t="n">
        <v>49500.992</v>
      </c>
      <c r="D1502" s="3" t="n">
        <v>3644.573</v>
      </c>
      <c r="E1502" s="0" t="s">
        <v>20</v>
      </c>
      <c r="F1502" s="3" t="n">
        <v>11630.5066</v>
      </c>
      <c r="G1502" s="0" t="s">
        <v>21</v>
      </c>
      <c r="H1502" s="4" t="n">
        <v>36.7428833333333</v>
      </c>
      <c r="I1502" s="4" t="n">
        <v>-116.508443333333</v>
      </c>
      <c r="J1502" s="5" t="n">
        <v>890.5</v>
      </c>
      <c r="S1502" s="1" t="n">
        <f aca="false">B1502-$B$4479</f>
        <v>0.0755729166666667</v>
      </c>
      <c r="T1502" s="17" t="n">
        <f aca="false">HOUR(S1502)</f>
        <v>1</v>
      </c>
      <c r="U1502" s="17" t="n">
        <f aca="false">MINUTE(S1502)</f>
        <v>48</v>
      </c>
      <c r="V1502" s="18" t="n">
        <f aca="false">SECOND(S1502)</f>
        <v>50</v>
      </c>
      <c r="W1502" s="3" t="n">
        <f aca="false">(T1502*60)+(U1502)+(V1502/60)</f>
        <v>108.833333333333</v>
      </c>
      <c r="X1502" s="3" t="n">
        <f aca="false">($M$2/$R$2)*W1502</f>
        <v>-15.0675801787589</v>
      </c>
      <c r="Y1502" s="3" t="n">
        <f aca="false">C1502-X1502</f>
        <v>49516.0595801788</v>
      </c>
    </row>
    <row r="1503" customFormat="false" ht="15" hidden="false" customHeight="false" outlineLevel="0" collapsed="false">
      <c r="A1503" s="16" t="n">
        <v>39482</v>
      </c>
      <c r="B1503" s="1" t="n">
        <v>0.503369212962963</v>
      </c>
      <c r="C1503" s="2" t="n">
        <v>49515.052</v>
      </c>
      <c r="D1503" s="3" t="n">
        <v>3644.5731</v>
      </c>
      <c r="E1503" s="0" t="s">
        <v>20</v>
      </c>
      <c r="F1503" s="3" t="n">
        <v>11630.505</v>
      </c>
      <c r="G1503" s="0" t="s">
        <v>21</v>
      </c>
      <c r="H1503" s="4" t="n">
        <v>36.742885</v>
      </c>
      <c r="I1503" s="4" t="n">
        <v>-116.508416666667</v>
      </c>
      <c r="J1503" s="5" t="n">
        <v>890.9</v>
      </c>
      <c r="S1503" s="1" t="n">
        <f aca="false">B1503-$B$4479</f>
        <v>0.0755497685185185</v>
      </c>
      <c r="T1503" s="17" t="n">
        <f aca="false">HOUR(S1503)</f>
        <v>1</v>
      </c>
      <c r="U1503" s="17" t="n">
        <f aca="false">MINUTE(S1503)</f>
        <v>48</v>
      </c>
      <c r="V1503" s="18" t="n">
        <f aca="false">SECOND(S1503)</f>
        <v>48</v>
      </c>
      <c r="W1503" s="3" t="n">
        <f aca="false">(T1503*60)+(U1503)+(V1503/60)</f>
        <v>108.8</v>
      </c>
      <c r="X1503" s="3" t="n">
        <f aca="false">($M$2/$R$2)*W1503</f>
        <v>-15.0629652996842</v>
      </c>
      <c r="Y1503" s="3" t="n">
        <f aca="false">C1503-X1503</f>
        <v>49530.1149652997</v>
      </c>
    </row>
    <row r="1504" customFormat="false" ht="15" hidden="false" customHeight="false" outlineLevel="0" collapsed="false">
      <c r="A1504" s="16" t="n">
        <v>39482</v>
      </c>
      <c r="B1504" s="1" t="n">
        <v>0.503346064814815</v>
      </c>
      <c r="C1504" s="2" t="n">
        <v>49534.656</v>
      </c>
      <c r="D1504" s="3" t="n">
        <v>3644.5736</v>
      </c>
      <c r="E1504" s="0" t="s">
        <v>20</v>
      </c>
      <c r="F1504" s="3" t="n">
        <v>11630.5034</v>
      </c>
      <c r="G1504" s="0" t="s">
        <v>21</v>
      </c>
      <c r="H1504" s="4" t="n">
        <v>36.7428933333333</v>
      </c>
      <c r="I1504" s="4" t="n">
        <v>-116.50839</v>
      </c>
      <c r="J1504" s="5" t="n">
        <v>890.8</v>
      </c>
      <c r="S1504" s="1" t="n">
        <f aca="false">B1504-$B$4479</f>
        <v>0.0755266203703704</v>
      </c>
      <c r="T1504" s="17" t="n">
        <f aca="false">HOUR(S1504)</f>
        <v>1</v>
      </c>
      <c r="U1504" s="17" t="n">
        <f aca="false">MINUTE(S1504)</f>
        <v>48</v>
      </c>
      <c r="V1504" s="18" t="n">
        <f aca="false">SECOND(S1504)</f>
        <v>46</v>
      </c>
      <c r="W1504" s="3" t="n">
        <f aca="false">(T1504*60)+(U1504)+(V1504/60)</f>
        <v>108.766666666667</v>
      </c>
      <c r="X1504" s="3" t="n">
        <f aca="false">($M$2/$R$2)*W1504</f>
        <v>-15.0583504206096</v>
      </c>
      <c r="Y1504" s="3" t="n">
        <f aca="false">C1504-X1504</f>
        <v>49549.7143504206</v>
      </c>
    </row>
    <row r="1505" customFormat="false" ht="15" hidden="false" customHeight="false" outlineLevel="0" collapsed="false">
      <c r="A1505" s="16" t="n">
        <v>39482</v>
      </c>
      <c r="B1505" s="1" t="n">
        <v>0.503322916666667</v>
      </c>
      <c r="C1505" s="2" t="n">
        <v>49548.207</v>
      </c>
      <c r="D1505" s="3" t="n">
        <v>3644.574</v>
      </c>
      <c r="E1505" s="0" t="s">
        <v>20</v>
      </c>
      <c r="F1505" s="3" t="n">
        <v>11630.5016</v>
      </c>
      <c r="G1505" s="0" t="s">
        <v>21</v>
      </c>
      <c r="H1505" s="4" t="n">
        <v>36.7429</v>
      </c>
      <c r="I1505" s="4" t="n">
        <v>-116.50836</v>
      </c>
      <c r="J1505" s="5" t="n">
        <v>891</v>
      </c>
      <c r="S1505" s="1" t="n">
        <f aca="false">B1505-$B$4479</f>
        <v>0.0755034722222222</v>
      </c>
      <c r="T1505" s="17" t="n">
        <f aca="false">HOUR(S1505)</f>
        <v>1</v>
      </c>
      <c r="U1505" s="17" t="n">
        <f aca="false">MINUTE(S1505)</f>
        <v>48</v>
      </c>
      <c r="V1505" s="18" t="n">
        <f aca="false">SECOND(S1505)</f>
        <v>44</v>
      </c>
      <c r="W1505" s="3" t="n">
        <f aca="false">(T1505*60)+(U1505)+(V1505/60)</f>
        <v>108.733333333333</v>
      </c>
      <c r="X1505" s="3" t="n">
        <f aca="false">($M$2/$R$2)*W1505</f>
        <v>-15.0537355415349</v>
      </c>
      <c r="Y1505" s="3" t="n">
        <f aca="false">C1505-X1505</f>
        <v>49563.2607355415</v>
      </c>
    </row>
    <row r="1506" customFormat="false" ht="15" hidden="false" customHeight="false" outlineLevel="0" collapsed="false">
      <c r="A1506" s="16" t="n">
        <v>39482</v>
      </c>
      <c r="B1506" s="1" t="n">
        <v>0.503299768518519</v>
      </c>
      <c r="C1506" s="2" t="n">
        <v>49555.534</v>
      </c>
      <c r="D1506" s="3" t="n">
        <v>3644.5744</v>
      </c>
      <c r="E1506" s="0" t="s">
        <v>20</v>
      </c>
      <c r="F1506" s="3" t="n">
        <v>11630.5002</v>
      </c>
      <c r="G1506" s="0" t="s">
        <v>21</v>
      </c>
      <c r="H1506" s="4" t="n">
        <v>36.7429066666667</v>
      </c>
      <c r="I1506" s="4" t="n">
        <v>-116.508336666667</v>
      </c>
      <c r="J1506" s="5" t="n">
        <v>891.2</v>
      </c>
      <c r="S1506" s="1" t="n">
        <f aca="false">B1506-$B$4479</f>
        <v>0.0754803240740741</v>
      </c>
      <c r="T1506" s="17" t="n">
        <f aca="false">HOUR(S1506)</f>
        <v>1</v>
      </c>
      <c r="U1506" s="17" t="n">
        <f aca="false">MINUTE(S1506)</f>
        <v>48</v>
      </c>
      <c r="V1506" s="18" t="n">
        <f aca="false">SECOND(S1506)</f>
        <v>42</v>
      </c>
      <c r="W1506" s="3" t="n">
        <f aca="false">(T1506*60)+(U1506)+(V1506/60)</f>
        <v>108.7</v>
      </c>
      <c r="X1506" s="3" t="n">
        <f aca="false">($M$2/$R$2)*W1506</f>
        <v>-15.0491206624603</v>
      </c>
      <c r="Y1506" s="3" t="n">
        <f aca="false">C1506-X1506</f>
        <v>49570.5831206625</v>
      </c>
    </row>
    <row r="1507" customFormat="false" ht="15" hidden="false" customHeight="false" outlineLevel="0" collapsed="false">
      <c r="A1507" s="16" t="n">
        <v>39482</v>
      </c>
      <c r="B1507" s="1" t="n">
        <v>0.50327662037037</v>
      </c>
      <c r="C1507" s="2" t="n">
        <v>49558.788</v>
      </c>
      <c r="D1507" s="3" t="n">
        <v>3644.5748</v>
      </c>
      <c r="E1507" s="0" t="s">
        <v>20</v>
      </c>
      <c r="F1507" s="3" t="n">
        <v>11630.4987</v>
      </c>
      <c r="G1507" s="0" t="s">
        <v>21</v>
      </c>
      <c r="H1507" s="4" t="n">
        <v>36.7429133333333</v>
      </c>
      <c r="I1507" s="4" t="n">
        <v>-116.508311666667</v>
      </c>
      <c r="J1507" s="5" t="n">
        <v>891.5</v>
      </c>
      <c r="S1507" s="1" t="n">
        <f aca="false">B1507-$B$4479</f>
        <v>0.0754571759259259</v>
      </c>
      <c r="T1507" s="17" t="n">
        <f aca="false">HOUR(S1507)</f>
        <v>1</v>
      </c>
      <c r="U1507" s="17" t="n">
        <f aca="false">MINUTE(S1507)</f>
        <v>48</v>
      </c>
      <c r="V1507" s="18" t="n">
        <f aca="false">SECOND(S1507)</f>
        <v>40</v>
      </c>
      <c r="W1507" s="3" t="n">
        <f aca="false">(T1507*60)+(U1507)+(V1507/60)</f>
        <v>108.666666666667</v>
      </c>
      <c r="X1507" s="3" t="n">
        <f aca="false">($M$2/$R$2)*W1507</f>
        <v>-15.0445057833856</v>
      </c>
      <c r="Y1507" s="3" t="n">
        <f aca="false">C1507-X1507</f>
        <v>49573.8325057834</v>
      </c>
    </row>
    <row r="1508" customFormat="false" ht="15" hidden="false" customHeight="false" outlineLevel="0" collapsed="false">
      <c r="A1508" s="16" t="n">
        <v>39482</v>
      </c>
      <c r="B1508" s="1" t="n">
        <v>0.503253472222222</v>
      </c>
      <c r="C1508" s="2" t="n">
        <v>49552.663</v>
      </c>
      <c r="D1508" s="3" t="n">
        <v>3644.5752</v>
      </c>
      <c r="E1508" s="0" t="s">
        <v>20</v>
      </c>
      <c r="F1508" s="3" t="n">
        <v>11630.4974</v>
      </c>
      <c r="G1508" s="0" t="s">
        <v>21</v>
      </c>
      <c r="H1508" s="4" t="n">
        <v>36.74292</v>
      </c>
      <c r="I1508" s="4" t="n">
        <v>-116.50829</v>
      </c>
      <c r="J1508" s="5" t="n">
        <v>891.7</v>
      </c>
      <c r="S1508" s="1" t="n">
        <f aca="false">B1508-$B$4479</f>
        <v>0.0754340277777778</v>
      </c>
      <c r="T1508" s="17" t="n">
        <f aca="false">HOUR(S1508)</f>
        <v>1</v>
      </c>
      <c r="U1508" s="17" t="n">
        <f aca="false">MINUTE(S1508)</f>
        <v>48</v>
      </c>
      <c r="V1508" s="18" t="n">
        <f aca="false">SECOND(S1508)</f>
        <v>38</v>
      </c>
      <c r="W1508" s="3" t="n">
        <f aca="false">(T1508*60)+(U1508)+(V1508/60)</f>
        <v>108.633333333333</v>
      </c>
      <c r="X1508" s="3" t="n">
        <f aca="false">($M$2/$R$2)*W1508</f>
        <v>-15.0398909043109</v>
      </c>
      <c r="Y1508" s="3" t="n">
        <f aca="false">C1508-X1508</f>
        <v>49567.7028909043</v>
      </c>
    </row>
    <row r="1509" customFormat="false" ht="15" hidden="false" customHeight="false" outlineLevel="0" collapsed="false">
      <c r="A1509" s="16" t="n">
        <v>39482</v>
      </c>
      <c r="B1509" s="1" t="n">
        <v>0.503230324074074</v>
      </c>
      <c r="C1509" s="2" t="n">
        <v>49536.628</v>
      </c>
      <c r="D1509" s="3" t="n">
        <v>3644.5756</v>
      </c>
      <c r="E1509" s="0" t="s">
        <v>20</v>
      </c>
      <c r="F1509" s="3" t="n">
        <v>11630.4958</v>
      </c>
      <c r="G1509" s="0" t="s">
        <v>21</v>
      </c>
      <c r="H1509" s="4" t="n">
        <v>36.7429266666667</v>
      </c>
      <c r="I1509" s="4" t="n">
        <v>-116.508263333333</v>
      </c>
      <c r="J1509" s="5" t="n">
        <v>891.9</v>
      </c>
      <c r="S1509" s="1" t="n">
        <f aca="false">B1509-$B$4479</f>
        <v>0.0754108796296296</v>
      </c>
      <c r="T1509" s="17" t="n">
        <f aca="false">HOUR(S1509)</f>
        <v>1</v>
      </c>
      <c r="U1509" s="17" t="n">
        <f aca="false">MINUTE(S1509)</f>
        <v>48</v>
      </c>
      <c r="V1509" s="18" t="n">
        <f aca="false">SECOND(S1509)</f>
        <v>36</v>
      </c>
      <c r="W1509" s="3" t="n">
        <f aca="false">(T1509*60)+(U1509)+(V1509/60)</f>
        <v>108.6</v>
      </c>
      <c r="X1509" s="3" t="n">
        <f aca="false">($M$2/$R$2)*W1509</f>
        <v>-15.0352760252363</v>
      </c>
      <c r="Y1509" s="3" t="n">
        <f aca="false">C1509-X1509</f>
        <v>49551.6632760252</v>
      </c>
    </row>
    <row r="1510" customFormat="false" ht="15" hidden="false" customHeight="false" outlineLevel="0" collapsed="false">
      <c r="A1510" s="16" t="n">
        <v>39482</v>
      </c>
      <c r="B1510" s="1" t="n">
        <v>0.503207175925926</v>
      </c>
      <c r="C1510" s="2" t="n">
        <v>49517.17</v>
      </c>
      <c r="D1510" s="3" t="n">
        <v>3644.5761</v>
      </c>
      <c r="E1510" s="0" t="s">
        <v>20</v>
      </c>
      <c r="F1510" s="3" t="n">
        <v>11630.4942</v>
      </c>
      <c r="G1510" s="0" t="s">
        <v>21</v>
      </c>
      <c r="H1510" s="4" t="n">
        <v>36.742935</v>
      </c>
      <c r="I1510" s="4" t="n">
        <v>-116.508236666667</v>
      </c>
      <c r="J1510" s="5" t="n">
        <v>892.1</v>
      </c>
      <c r="S1510" s="1" t="n">
        <f aca="false">B1510-$B$4479</f>
        <v>0.0753877314814815</v>
      </c>
      <c r="T1510" s="17" t="n">
        <f aca="false">HOUR(S1510)</f>
        <v>1</v>
      </c>
      <c r="U1510" s="17" t="n">
        <f aca="false">MINUTE(S1510)</f>
        <v>48</v>
      </c>
      <c r="V1510" s="18" t="n">
        <f aca="false">SECOND(S1510)</f>
        <v>34</v>
      </c>
      <c r="W1510" s="3" t="n">
        <f aca="false">(T1510*60)+(U1510)+(V1510/60)</f>
        <v>108.566666666667</v>
      </c>
      <c r="X1510" s="3" t="n">
        <f aca="false">($M$2/$R$2)*W1510</f>
        <v>-15.0306611461616</v>
      </c>
      <c r="Y1510" s="3" t="n">
        <f aca="false">C1510-X1510</f>
        <v>49532.2006611462</v>
      </c>
    </row>
    <row r="1511" customFormat="false" ht="15" hidden="false" customHeight="false" outlineLevel="0" collapsed="false">
      <c r="A1511" s="16" t="n">
        <v>39482</v>
      </c>
      <c r="B1511" s="1" t="n">
        <v>0.503184027777778</v>
      </c>
      <c r="C1511" s="2" t="n">
        <v>49527.385</v>
      </c>
      <c r="D1511" s="3" t="n">
        <v>3644.5768</v>
      </c>
      <c r="E1511" s="0" t="s">
        <v>20</v>
      </c>
      <c r="F1511" s="3" t="n">
        <v>11630.4926</v>
      </c>
      <c r="G1511" s="0" t="s">
        <v>21</v>
      </c>
      <c r="H1511" s="4" t="n">
        <v>36.7429466666667</v>
      </c>
      <c r="I1511" s="4" t="n">
        <v>-116.50821</v>
      </c>
      <c r="J1511" s="5" t="n">
        <v>892.4</v>
      </c>
      <c r="S1511" s="1" t="n">
        <f aca="false">B1511-$B$4479</f>
        <v>0.0753645833333333</v>
      </c>
      <c r="T1511" s="17" t="n">
        <f aca="false">HOUR(S1511)</f>
        <v>1</v>
      </c>
      <c r="U1511" s="17" t="n">
        <f aca="false">MINUTE(S1511)</f>
        <v>48</v>
      </c>
      <c r="V1511" s="18" t="n">
        <f aca="false">SECOND(S1511)</f>
        <v>32</v>
      </c>
      <c r="W1511" s="3" t="n">
        <f aca="false">(T1511*60)+(U1511)+(V1511/60)</f>
        <v>108.533333333333</v>
      </c>
      <c r="X1511" s="3" t="n">
        <f aca="false">($M$2/$R$2)*W1511</f>
        <v>-15.026046267087</v>
      </c>
      <c r="Y1511" s="3" t="n">
        <f aca="false">C1511-X1511</f>
        <v>49542.4110462671</v>
      </c>
    </row>
    <row r="1512" customFormat="false" ht="15" hidden="false" customHeight="false" outlineLevel="0" collapsed="false">
      <c r="A1512" s="16" t="n">
        <v>39482</v>
      </c>
      <c r="B1512" s="1" t="n">
        <v>0.50316087962963</v>
      </c>
      <c r="C1512" s="2" t="n">
        <v>49585.536</v>
      </c>
      <c r="D1512" s="3" t="n">
        <v>3644.5773</v>
      </c>
      <c r="E1512" s="0" t="s">
        <v>20</v>
      </c>
      <c r="F1512" s="3" t="n">
        <v>11630.4911</v>
      </c>
      <c r="G1512" s="0" t="s">
        <v>21</v>
      </c>
      <c r="H1512" s="4" t="n">
        <v>36.742955</v>
      </c>
      <c r="I1512" s="4" t="n">
        <v>-116.508185</v>
      </c>
      <c r="J1512" s="5" t="n">
        <v>892.6</v>
      </c>
      <c r="S1512" s="1" t="n">
        <f aca="false">B1512-$B$4479</f>
        <v>0.0753414351851852</v>
      </c>
      <c r="T1512" s="17" t="n">
        <f aca="false">HOUR(S1512)</f>
        <v>1</v>
      </c>
      <c r="U1512" s="17" t="n">
        <f aca="false">MINUTE(S1512)</f>
        <v>48</v>
      </c>
      <c r="V1512" s="18" t="n">
        <f aca="false">SECOND(S1512)</f>
        <v>30</v>
      </c>
      <c r="W1512" s="3" t="n">
        <f aca="false">(T1512*60)+(U1512)+(V1512/60)</f>
        <v>108.5</v>
      </c>
      <c r="X1512" s="3" t="n">
        <f aca="false">($M$2/$R$2)*W1512</f>
        <v>-15.0214313880123</v>
      </c>
      <c r="Y1512" s="3" t="n">
        <f aca="false">C1512-X1512</f>
        <v>49600.557431388</v>
      </c>
    </row>
    <row r="1513" customFormat="false" ht="15" hidden="false" customHeight="false" outlineLevel="0" collapsed="false">
      <c r="A1513" s="16" t="n">
        <v>39482</v>
      </c>
      <c r="B1513" s="1" t="n">
        <v>0.503137731481481</v>
      </c>
      <c r="C1513" s="2" t="n">
        <v>49653.461</v>
      </c>
      <c r="D1513" s="3" t="n">
        <v>3644.5782</v>
      </c>
      <c r="E1513" s="0" t="s">
        <v>20</v>
      </c>
      <c r="F1513" s="3" t="n">
        <v>11630.49</v>
      </c>
      <c r="G1513" s="0" t="s">
        <v>21</v>
      </c>
      <c r="H1513" s="4" t="n">
        <v>36.74297</v>
      </c>
      <c r="I1513" s="4" t="n">
        <v>-116.508166666667</v>
      </c>
      <c r="J1513" s="5" t="n">
        <v>892.9</v>
      </c>
      <c r="S1513" s="1" t="n">
        <f aca="false">B1513-$B$4479</f>
        <v>0.075318287037037</v>
      </c>
      <c r="T1513" s="17" t="n">
        <f aca="false">HOUR(S1513)</f>
        <v>1</v>
      </c>
      <c r="U1513" s="17" t="n">
        <f aca="false">MINUTE(S1513)</f>
        <v>48</v>
      </c>
      <c r="V1513" s="18" t="n">
        <f aca="false">SECOND(S1513)</f>
        <v>28</v>
      </c>
      <c r="W1513" s="3" t="n">
        <f aca="false">(T1513*60)+(U1513)+(V1513/60)</f>
        <v>108.466666666667</v>
      </c>
      <c r="X1513" s="3" t="n">
        <f aca="false">($M$2/$R$2)*W1513</f>
        <v>-15.0168165089376</v>
      </c>
      <c r="Y1513" s="3" t="n">
        <f aca="false">C1513-X1513</f>
        <v>49668.4778165089</v>
      </c>
    </row>
    <row r="1514" customFormat="false" ht="15" hidden="false" customHeight="false" outlineLevel="0" collapsed="false">
      <c r="A1514" s="16" t="n">
        <v>39482</v>
      </c>
      <c r="B1514" s="1" t="n">
        <v>0.503114583333333</v>
      </c>
      <c r="C1514" s="2" t="n">
        <v>49700.127</v>
      </c>
      <c r="D1514" s="3" t="n">
        <v>3644.5789</v>
      </c>
      <c r="E1514" s="0" t="s">
        <v>20</v>
      </c>
      <c r="F1514" s="3" t="n">
        <v>11630.4889</v>
      </c>
      <c r="G1514" s="0" t="s">
        <v>21</v>
      </c>
      <c r="H1514" s="4" t="n">
        <v>36.7429816666667</v>
      </c>
      <c r="I1514" s="4" t="n">
        <v>-116.508148333333</v>
      </c>
      <c r="J1514" s="5" t="n">
        <v>893.2</v>
      </c>
      <c r="S1514" s="1" t="n">
        <f aca="false">B1514-$B$4479</f>
        <v>0.0752951388888889</v>
      </c>
      <c r="T1514" s="17" t="n">
        <f aca="false">HOUR(S1514)</f>
        <v>1</v>
      </c>
      <c r="U1514" s="17" t="n">
        <f aca="false">MINUTE(S1514)</f>
        <v>48</v>
      </c>
      <c r="V1514" s="18" t="n">
        <f aca="false">SECOND(S1514)</f>
        <v>26</v>
      </c>
      <c r="W1514" s="3" t="n">
        <f aca="false">(T1514*60)+(U1514)+(V1514/60)</f>
        <v>108.433333333333</v>
      </c>
      <c r="X1514" s="3" t="n">
        <f aca="false">($M$2/$R$2)*W1514</f>
        <v>-15.012201629863</v>
      </c>
      <c r="Y1514" s="3" t="n">
        <f aca="false">C1514-X1514</f>
        <v>49715.1392016299</v>
      </c>
    </row>
    <row r="1515" customFormat="false" ht="15" hidden="false" customHeight="false" outlineLevel="0" collapsed="false">
      <c r="A1515" s="16" t="n">
        <v>39482</v>
      </c>
      <c r="B1515" s="1" t="n">
        <v>0.503091435185185</v>
      </c>
      <c r="C1515" s="2" t="n">
        <v>49721.569</v>
      </c>
      <c r="D1515" s="3" t="n">
        <v>3644.5796</v>
      </c>
      <c r="E1515" s="0" t="s">
        <v>20</v>
      </c>
      <c r="F1515" s="3" t="n">
        <v>11630.4878</v>
      </c>
      <c r="G1515" s="0" t="s">
        <v>21</v>
      </c>
      <c r="H1515" s="4" t="n">
        <v>36.7429933333333</v>
      </c>
      <c r="I1515" s="4" t="n">
        <v>-116.50813</v>
      </c>
      <c r="J1515" s="5" t="n">
        <v>893.6</v>
      </c>
      <c r="S1515" s="1" t="n">
        <f aca="false">B1515-$B$4479</f>
        <v>0.0752719907407407</v>
      </c>
      <c r="T1515" s="17" t="n">
        <f aca="false">HOUR(S1515)</f>
        <v>1</v>
      </c>
      <c r="U1515" s="17" t="n">
        <f aca="false">MINUTE(S1515)</f>
        <v>48</v>
      </c>
      <c r="V1515" s="18" t="n">
        <f aca="false">SECOND(S1515)</f>
        <v>24</v>
      </c>
      <c r="W1515" s="3" t="n">
        <f aca="false">(T1515*60)+(U1515)+(V1515/60)</f>
        <v>108.4</v>
      </c>
      <c r="X1515" s="3" t="n">
        <f aca="false">($M$2/$R$2)*W1515</f>
        <v>-15.0075867507883</v>
      </c>
      <c r="Y1515" s="3" t="n">
        <f aca="false">C1515-X1515</f>
        <v>49736.5765867508</v>
      </c>
    </row>
    <row r="1516" customFormat="false" ht="15" hidden="false" customHeight="false" outlineLevel="0" collapsed="false">
      <c r="A1516" s="16" t="n">
        <v>39482</v>
      </c>
      <c r="B1516" s="1" t="n">
        <v>0.503068287037037</v>
      </c>
      <c r="C1516" s="2" t="n">
        <v>49723.268</v>
      </c>
      <c r="D1516" s="3" t="n">
        <v>3644.5802</v>
      </c>
      <c r="E1516" s="0" t="s">
        <v>20</v>
      </c>
      <c r="F1516" s="3" t="n">
        <v>11630.4865</v>
      </c>
      <c r="G1516" s="0" t="s">
        <v>21</v>
      </c>
      <c r="H1516" s="4" t="n">
        <v>36.7430033333333</v>
      </c>
      <c r="I1516" s="4" t="n">
        <v>-116.508108333333</v>
      </c>
      <c r="J1516" s="5" t="n">
        <v>894</v>
      </c>
      <c r="S1516" s="1" t="n">
        <f aca="false">B1516-$B$4479</f>
        <v>0.0752488425925926</v>
      </c>
      <c r="T1516" s="17" t="n">
        <f aca="false">HOUR(S1516)</f>
        <v>1</v>
      </c>
      <c r="U1516" s="17" t="n">
        <f aca="false">MINUTE(S1516)</f>
        <v>48</v>
      </c>
      <c r="V1516" s="18" t="n">
        <f aca="false">SECOND(S1516)</f>
        <v>22</v>
      </c>
      <c r="W1516" s="3" t="n">
        <f aca="false">(T1516*60)+(U1516)+(V1516/60)</f>
        <v>108.366666666667</v>
      </c>
      <c r="X1516" s="3" t="n">
        <f aca="false">($M$2/$R$2)*W1516</f>
        <v>-15.0029718717137</v>
      </c>
      <c r="Y1516" s="3" t="n">
        <f aca="false">C1516-X1516</f>
        <v>49738.2709718717</v>
      </c>
    </row>
    <row r="1517" customFormat="false" ht="15" hidden="false" customHeight="false" outlineLevel="0" collapsed="false">
      <c r="A1517" s="16" t="n">
        <v>39482</v>
      </c>
      <c r="B1517" s="1" t="n">
        <v>0.503045138888889</v>
      </c>
      <c r="C1517" s="2" t="n">
        <v>49718.913</v>
      </c>
      <c r="D1517" s="3" t="n">
        <v>3644.5809</v>
      </c>
      <c r="E1517" s="0" t="s">
        <v>20</v>
      </c>
      <c r="F1517" s="3" t="n">
        <v>11630.4854</v>
      </c>
      <c r="G1517" s="0" t="s">
        <v>21</v>
      </c>
      <c r="H1517" s="4" t="n">
        <v>36.743015</v>
      </c>
      <c r="I1517" s="4" t="n">
        <v>-116.50809</v>
      </c>
      <c r="J1517" s="5" t="n">
        <v>894.3</v>
      </c>
      <c r="S1517" s="1" t="n">
        <f aca="false">B1517-$B$4479</f>
        <v>0.0752256944444445</v>
      </c>
      <c r="T1517" s="17" t="n">
        <f aca="false">HOUR(S1517)</f>
        <v>1</v>
      </c>
      <c r="U1517" s="17" t="n">
        <f aca="false">MINUTE(S1517)</f>
        <v>48</v>
      </c>
      <c r="V1517" s="18" t="n">
        <f aca="false">SECOND(S1517)</f>
        <v>20</v>
      </c>
      <c r="W1517" s="3" t="n">
        <f aca="false">(T1517*60)+(U1517)+(V1517/60)</f>
        <v>108.333333333333</v>
      </c>
      <c r="X1517" s="3" t="n">
        <f aca="false">($M$2/$R$2)*W1517</f>
        <v>-14.998356992639</v>
      </c>
      <c r="Y1517" s="3" t="n">
        <f aca="false">C1517-X1517</f>
        <v>49733.9113569926</v>
      </c>
    </row>
    <row r="1518" customFormat="false" ht="15" hidden="false" customHeight="false" outlineLevel="0" collapsed="false">
      <c r="A1518" s="16" t="n">
        <v>39482</v>
      </c>
      <c r="B1518" s="1" t="n">
        <v>0.503021990740741</v>
      </c>
      <c r="C1518" s="2" t="n">
        <v>49708.072</v>
      </c>
      <c r="D1518" s="3" t="n">
        <v>3644.5816</v>
      </c>
      <c r="E1518" s="0" t="s">
        <v>20</v>
      </c>
      <c r="F1518" s="3" t="n">
        <v>11630.4842</v>
      </c>
      <c r="G1518" s="0" t="s">
        <v>21</v>
      </c>
      <c r="H1518" s="4" t="n">
        <v>36.7430266666667</v>
      </c>
      <c r="I1518" s="4" t="n">
        <v>-116.50807</v>
      </c>
      <c r="J1518" s="5" t="n">
        <v>894.5</v>
      </c>
      <c r="S1518" s="1" t="n">
        <f aca="false">B1518-$B$4479</f>
        <v>0.0752025462962963</v>
      </c>
      <c r="T1518" s="17" t="n">
        <f aca="false">HOUR(S1518)</f>
        <v>1</v>
      </c>
      <c r="U1518" s="17" t="n">
        <f aca="false">MINUTE(S1518)</f>
        <v>48</v>
      </c>
      <c r="V1518" s="18" t="n">
        <f aca="false">SECOND(S1518)</f>
        <v>18</v>
      </c>
      <c r="W1518" s="3" t="n">
        <f aca="false">(T1518*60)+(U1518)+(V1518/60)</f>
        <v>108.3</v>
      </c>
      <c r="X1518" s="3" t="n">
        <f aca="false">($M$2/$R$2)*W1518</f>
        <v>-14.9937421135644</v>
      </c>
      <c r="Y1518" s="3" t="n">
        <f aca="false">C1518-X1518</f>
        <v>49723.0657421136</v>
      </c>
    </row>
    <row r="1519" customFormat="false" ht="15" hidden="false" customHeight="false" outlineLevel="0" collapsed="false">
      <c r="A1519" s="16" t="n">
        <v>39482</v>
      </c>
      <c r="B1519" s="1" t="n">
        <v>0.502998842592593</v>
      </c>
      <c r="C1519" s="2" t="n">
        <v>49699.458</v>
      </c>
      <c r="D1519" s="3" t="n">
        <v>3644.5824</v>
      </c>
      <c r="E1519" s="0" t="s">
        <v>20</v>
      </c>
      <c r="F1519" s="3" t="n">
        <v>11630.4831</v>
      </c>
      <c r="G1519" s="0" t="s">
        <v>21</v>
      </c>
      <c r="H1519" s="4" t="n">
        <v>36.74304</v>
      </c>
      <c r="I1519" s="4" t="n">
        <v>-116.508051666667</v>
      </c>
      <c r="J1519" s="5" t="n">
        <v>894.9</v>
      </c>
      <c r="S1519" s="1" t="n">
        <f aca="false">B1519-$B$4479</f>
        <v>0.0751793981481482</v>
      </c>
      <c r="T1519" s="17" t="n">
        <f aca="false">HOUR(S1519)</f>
        <v>1</v>
      </c>
      <c r="U1519" s="17" t="n">
        <f aca="false">MINUTE(S1519)</f>
        <v>48</v>
      </c>
      <c r="V1519" s="18" t="n">
        <f aca="false">SECOND(S1519)</f>
        <v>16</v>
      </c>
      <c r="W1519" s="3" t="n">
        <f aca="false">(T1519*60)+(U1519)+(V1519/60)</f>
        <v>108.266666666667</v>
      </c>
      <c r="X1519" s="3" t="n">
        <f aca="false">($M$2/$R$2)*W1519</f>
        <v>-14.9891272344897</v>
      </c>
      <c r="Y1519" s="3" t="n">
        <f aca="false">C1519-X1519</f>
        <v>49714.4471272345</v>
      </c>
    </row>
    <row r="1520" customFormat="false" ht="15" hidden="false" customHeight="false" outlineLevel="0" collapsed="false">
      <c r="A1520" s="16" t="n">
        <v>39482</v>
      </c>
      <c r="B1520" s="1" t="n">
        <v>0.502975694444445</v>
      </c>
      <c r="C1520" s="2" t="n">
        <v>49704.118</v>
      </c>
      <c r="D1520" s="3" t="n">
        <v>3644.5831</v>
      </c>
      <c r="E1520" s="0" t="s">
        <v>20</v>
      </c>
      <c r="F1520" s="3" t="n">
        <v>11630.4819</v>
      </c>
      <c r="G1520" s="0" t="s">
        <v>21</v>
      </c>
      <c r="H1520" s="4" t="n">
        <v>36.7430516666667</v>
      </c>
      <c r="I1520" s="4" t="n">
        <v>-116.508031666667</v>
      </c>
      <c r="J1520" s="5" t="n">
        <v>895.2</v>
      </c>
      <c r="S1520" s="1" t="n">
        <f aca="false">B1520-$B$4479</f>
        <v>0.07515625</v>
      </c>
      <c r="T1520" s="17" t="n">
        <f aca="false">HOUR(S1520)</f>
        <v>1</v>
      </c>
      <c r="U1520" s="17" t="n">
        <f aca="false">MINUTE(S1520)</f>
        <v>48</v>
      </c>
      <c r="V1520" s="18" t="n">
        <f aca="false">SECOND(S1520)</f>
        <v>14</v>
      </c>
      <c r="W1520" s="3" t="n">
        <f aca="false">(T1520*60)+(U1520)+(V1520/60)</f>
        <v>108.233333333333</v>
      </c>
      <c r="X1520" s="3" t="n">
        <f aca="false">($M$2/$R$2)*W1520</f>
        <v>-14.984512355415</v>
      </c>
      <c r="Y1520" s="3" t="n">
        <f aca="false">C1520-X1520</f>
        <v>49719.1025123554</v>
      </c>
    </row>
    <row r="1521" customFormat="false" ht="15" hidden="false" customHeight="false" outlineLevel="0" collapsed="false">
      <c r="A1521" s="16" t="n">
        <v>39482</v>
      </c>
      <c r="B1521" s="1" t="n">
        <v>0.502952546296296</v>
      </c>
      <c r="C1521" s="2" t="n">
        <v>49703.137</v>
      </c>
      <c r="D1521" s="3" t="n">
        <v>3644.584</v>
      </c>
      <c r="E1521" s="0" t="s">
        <v>20</v>
      </c>
      <c r="F1521" s="3" t="n">
        <v>11630.4807</v>
      </c>
      <c r="G1521" s="0" t="s">
        <v>21</v>
      </c>
      <c r="H1521" s="4" t="n">
        <v>36.7430666666667</v>
      </c>
      <c r="I1521" s="4" t="n">
        <v>-116.508011666667</v>
      </c>
      <c r="J1521" s="5" t="n">
        <v>895.6</v>
      </c>
      <c r="S1521" s="1" t="n">
        <f aca="false">B1521-$B$4479</f>
        <v>0.0751331018518519</v>
      </c>
      <c r="T1521" s="17" t="n">
        <f aca="false">HOUR(S1521)</f>
        <v>1</v>
      </c>
      <c r="U1521" s="17" t="n">
        <f aca="false">MINUTE(S1521)</f>
        <v>48</v>
      </c>
      <c r="V1521" s="18" t="n">
        <f aca="false">SECOND(S1521)</f>
        <v>12</v>
      </c>
      <c r="W1521" s="3" t="n">
        <f aca="false">(T1521*60)+(U1521)+(V1521/60)</f>
        <v>108.2</v>
      </c>
      <c r="X1521" s="3" t="n">
        <f aca="false">($M$2/$R$2)*W1521</f>
        <v>-14.9798974763404</v>
      </c>
      <c r="Y1521" s="3" t="n">
        <f aca="false">C1521-X1521</f>
        <v>49718.1168974763</v>
      </c>
    </row>
    <row r="1522" customFormat="false" ht="15" hidden="false" customHeight="false" outlineLevel="0" collapsed="false">
      <c r="A1522" s="16" t="n">
        <v>39482</v>
      </c>
      <c r="B1522" s="1" t="n">
        <v>0.502929398148148</v>
      </c>
      <c r="C1522" s="2" t="n">
        <v>49707.263</v>
      </c>
      <c r="D1522" s="3" t="n">
        <v>3644.5847</v>
      </c>
      <c r="E1522" s="0" t="s">
        <v>20</v>
      </c>
      <c r="F1522" s="3" t="n">
        <v>11630.4794</v>
      </c>
      <c r="G1522" s="0" t="s">
        <v>21</v>
      </c>
      <c r="H1522" s="4" t="n">
        <v>36.7430783333333</v>
      </c>
      <c r="I1522" s="4" t="n">
        <v>-116.50799</v>
      </c>
      <c r="J1522" s="5" t="n">
        <v>896</v>
      </c>
      <c r="S1522" s="1" t="n">
        <f aca="false">B1522-$B$4479</f>
        <v>0.0751099537037037</v>
      </c>
      <c r="T1522" s="17" t="n">
        <f aca="false">HOUR(S1522)</f>
        <v>1</v>
      </c>
      <c r="U1522" s="17" t="n">
        <f aca="false">MINUTE(S1522)</f>
        <v>48</v>
      </c>
      <c r="V1522" s="18" t="n">
        <f aca="false">SECOND(S1522)</f>
        <v>10</v>
      </c>
      <c r="W1522" s="3" t="n">
        <f aca="false">(T1522*60)+(U1522)+(V1522/60)</f>
        <v>108.166666666667</v>
      </c>
      <c r="X1522" s="3" t="n">
        <f aca="false">($M$2/$R$2)*W1522</f>
        <v>-14.9752825972657</v>
      </c>
      <c r="Y1522" s="3" t="n">
        <f aca="false">C1522-X1522</f>
        <v>49722.2382825973</v>
      </c>
    </row>
    <row r="1523" customFormat="false" ht="15" hidden="false" customHeight="false" outlineLevel="0" collapsed="false">
      <c r="A1523" s="16" t="n">
        <v>39482</v>
      </c>
      <c r="B1523" s="1" t="n">
        <v>0.50290625</v>
      </c>
      <c r="C1523" s="2" t="n">
        <v>49703.299</v>
      </c>
      <c r="D1523" s="3" t="n">
        <v>3644.5855</v>
      </c>
      <c r="E1523" s="0" t="s">
        <v>20</v>
      </c>
      <c r="F1523" s="3" t="n">
        <v>11630.4782</v>
      </c>
      <c r="G1523" s="0" t="s">
        <v>21</v>
      </c>
      <c r="H1523" s="4" t="n">
        <v>36.7430916666667</v>
      </c>
      <c r="I1523" s="4" t="n">
        <v>-116.50797</v>
      </c>
      <c r="J1523" s="5" t="n">
        <v>896.3</v>
      </c>
      <c r="S1523" s="1" t="n">
        <f aca="false">B1523-$B$4479</f>
        <v>0.0750868055555556</v>
      </c>
      <c r="T1523" s="17" t="n">
        <f aca="false">HOUR(S1523)</f>
        <v>1</v>
      </c>
      <c r="U1523" s="17" t="n">
        <f aca="false">MINUTE(S1523)</f>
        <v>48</v>
      </c>
      <c r="V1523" s="18" t="n">
        <f aca="false">SECOND(S1523)</f>
        <v>8</v>
      </c>
      <c r="W1523" s="3" t="n">
        <f aca="false">(T1523*60)+(U1523)+(V1523/60)</f>
        <v>108.133333333333</v>
      </c>
      <c r="X1523" s="3" t="n">
        <f aca="false">($M$2/$R$2)*W1523</f>
        <v>-14.9706677181911</v>
      </c>
      <c r="Y1523" s="3" t="n">
        <f aca="false">C1523-X1523</f>
        <v>49718.2696677182</v>
      </c>
    </row>
    <row r="1524" customFormat="false" ht="15" hidden="false" customHeight="false" outlineLevel="0" collapsed="false">
      <c r="A1524" s="16" t="n">
        <v>39482</v>
      </c>
      <c r="B1524" s="1" t="n">
        <v>0.502883101851852</v>
      </c>
      <c r="C1524" s="2" t="n">
        <v>49698.247</v>
      </c>
      <c r="D1524" s="3" t="n">
        <v>3644.5862</v>
      </c>
      <c r="E1524" s="0" t="s">
        <v>20</v>
      </c>
      <c r="F1524" s="3" t="n">
        <v>11630.477</v>
      </c>
      <c r="G1524" s="0" t="s">
        <v>21</v>
      </c>
      <c r="H1524" s="4" t="n">
        <v>36.7431033333333</v>
      </c>
      <c r="I1524" s="4" t="n">
        <v>-116.50795</v>
      </c>
      <c r="J1524" s="5" t="n">
        <v>896.5</v>
      </c>
      <c r="S1524" s="1" t="n">
        <f aca="false">B1524-$B$4479</f>
        <v>0.0750636574074074</v>
      </c>
      <c r="T1524" s="17" t="n">
        <f aca="false">HOUR(S1524)</f>
        <v>1</v>
      </c>
      <c r="U1524" s="17" t="n">
        <f aca="false">MINUTE(S1524)</f>
        <v>48</v>
      </c>
      <c r="V1524" s="18" t="n">
        <f aca="false">SECOND(S1524)</f>
        <v>6</v>
      </c>
      <c r="W1524" s="3" t="n">
        <f aca="false">(T1524*60)+(U1524)+(V1524/60)</f>
        <v>108.1</v>
      </c>
      <c r="X1524" s="3" t="n">
        <f aca="false">($M$2/$R$2)*W1524</f>
        <v>-14.9660528391164</v>
      </c>
      <c r="Y1524" s="3" t="n">
        <f aca="false">C1524-X1524</f>
        <v>49713.2130528391</v>
      </c>
    </row>
    <row r="1525" customFormat="false" ht="15" hidden="false" customHeight="false" outlineLevel="0" collapsed="false">
      <c r="A1525" s="16" t="n">
        <v>39482</v>
      </c>
      <c r="B1525" s="1" t="n">
        <v>0.502859953703704</v>
      </c>
      <c r="C1525" s="2" t="n">
        <v>49700.124</v>
      </c>
      <c r="D1525" s="3" t="n">
        <v>3644.587</v>
      </c>
      <c r="E1525" s="0" t="s">
        <v>20</v>
      </c>
      <c r="F1525" s="3" t="n">
        <v>11630.4757</v>
      </c>
      <c r="G1525" s="0" t="s">
        <v>21</v>
      </c>
      <c r="H1525" s="4" t="n">
        <v>36.7431166666667</v>
      </c>
      <c r="I1525" s="4" t="n">
        <v>-116.507928333333</v>
      </c>
      <c r="J1525" s="5" t="n">
        <v>896.9</v>
      </c>
      <c r="S1525" s="1" t="n">
        <f aca="false">B1525-$B$4479</f>
        <v>0.0750405092592593</v>
      </c>
      <c r="T1525" s="17" t="n">
        <f aca="false">HOUR(S1525)</f>
        <v>1</v>
      </c>
      <c r="U1525" s="17" t="n">
        <f aca="false">MINUTE(S1525)</f>
        <v>48</v>
      </c>
      <c r="V1525" s="18" t="n">
        <f aca="false">SECOND(S1525)</f>
        <v>4</v>
      </c>
      <c r="W1525" s="3" t="n">
        <f aca="false">(T1525*60)+(U1525)+(V1525/60)</f>
        <v>108.066666666667</v>
      </c>
      <c r="X1525" s="3" t="n">
        <f aca="false">($M$2/$R$2)*W1525</f>
        <v>-14.9614379600417</v>
      </c>
      <c r="Y1525" s="3" t="n">
        <f aca="false">C1525-X1525</f>
        <v>49715.08543796</v>
      </c>
    </row>
    <row r="1526" customFormat="false" ht="15" hidden="false" customHeight="false" outlineLevel="0" collapsed="false">
      <c r="A1526" s="16" t="n">
        <v>39482</v>
      </c>
      <c r="B1526" s="1" t="n">
        <v>0.502836805555556</v>
      </c>
      <c r="C1526" s="2" t="n">
        <v>49692.672</v>
      </c>
      <c r="D1526" s="3" t="n">
        <v>3644.5878</v>
      </c>
      <c r="E1526" s="0" t="s">
        <v>20</v>
      </c>
      <c r="F1526" s="3" t="n">
        <v>11630.4746</v>
      </c>
      <c r="G1526" s="0" t="s">
        <v>21</v>
      </c>
      <c r="H1526" s="4" t="n">
        <v>36.74313</v>
      </c>
      <c r="I1526" s="4" t="n">
        <v>-116.50791</v>
      </c>
      <c r="J1526" s="5" t="n">
        <v>897.3</v>
      </c>
      <c r="S1526" s="1" t="n">
        <f aca="false">B1526-$B$4479</f>
        <v>0.0750173611111111</v>
      </c>
      <c r="T1526" s="17" t="n">
        <f aca="false">HOUR(S1526)</f>
        <v>1</v>
      </c>
      <c r="U1526" s="17" t="n">
        <f aca="false">MINUTE(S1526)</f>
        <v>48</v>
      </c>
      <c r="V1526" s="18" t="n">
        <f aca="false">SECOND(S1526)</f>
        <v>2</v>
      </c>
      <c r="W1526" s="3" t="n">
        <f aca="false">(T1526*60)+(U1526)+(V1526/60)</f>
        <v>108.033333333333</v>
      </c>
      <c r="X1526" s="3" t="n">
        <f aca="false">($M$2/$R$2)*W1526</f>
        <v>-14.9568230809671</v>
      </c>
      <c r="Y1526" s="3" t="n">
        <f aca="false">C1526-X1526</f>
        <v>49707.628823081</v>
      </c>
    </row>
    <row r="1527" customFormat="false" ht="15" hidden="false" customHeight="false" outlineLevel="0" collapsed="false">
      <c r="A1527" s="16" t="n">
        <v>39482</v>
      </c>
      <c r="B1527" s="1" t="n">
        <v>0.502813657407408</v>
      </c>
      <c r="C1527" s="2" t="n">
        <v>49699.548</v>
      </c>
      <c r="D1527" s="3" t="n">
        <v>3644.5886</v>
      </c>
      <c r="E1527" s="0" t="s">
        <v>20</v>
      </c>
      <c r="F1527" s="3" t="n">
        <v>11630.4734</v>
      </c>
      <c r="G1527" s="0" t="s">
        <v>21</v>
      </c>
      <c r="H1527" s="4" t="n">
        <v>36.7431433333333</v>
      </c>
      <c r="I1527" s="4" t="n">
        <v>-116.50789</v>
      </c>
      <c r="J1527" s="5" t="n">
        <v>897.6</v>
      </c>
      <c r="S1527" s="1" t="n">
        <f aca="false">B1527-$B$4479</f>
        <v>0.074994212962963</v>
      </c>
      <c r="T1527" s="17" t="n">
        <f aca="false">HOUR(S1527)</f>
        <v>1</v>
      </c>
      <c r="U1527" s="17" t="n">
        <f aca="false">MINUTE(S1527)</f>
        <v>47</v>
      </c>
      <c r="V1527" s="18" t="n">
        <f aca="false">SECOND(S1527)</f>
        <v>0</v>
      </c>
      <c r="W1527" s="3" t="n">
        <f aca="false">(T1527*60)+(U1527)+(V1527/60)</f>
        <v>107</v>
      </c>
      <c r="X1527" s="3" t="n">
        <f aca="false">($M$2/$R$2)*W1527</f>
        <v>-14.8137618296527</v>
      </c>
      <c r="Y1527" s="3" t="n">
        <f aca="false">C1527-X1527</f>
        <v>49714.3617618297</v>
      </c>
    </row>
    <row r="1528" customFormat="false" ht="15" hidden="false" customHeight="false" outlineLevel="0" collapsed="false">
      <c r="A1528" s="16" t="n">
        <v>39482</v>
      </c>
      <c r="B1528" s="1" t="n">
        <v>0.502790509259259</v>
      </c>
      <c r="C1528" s="2" t="n">
        <v>49694.648</v>
      </c>
      <c r="D1528" s="3" t="n">
        <v>3644.5896</v>
      </c>
      <c r="E1528" s="0" t="s">
        <v>20</v>
      </c>
      <c r="F1528" s="3" t="n">
        <v>11630.4722</v>
      </c>
      <c r="G1528" s="0" t="s">
        <v>21</v>
      </c>
      <c r="H1528" s="4" t="n">
        <v>36.74316</v>
      </c>
      <c r="I1528" s="4" t="n">
        <v>-116.50787</v>
      </c>
      <c r="J1528" s="5" t="n">
        <v>898</v>
      </c>
      <c r="S1528" s="1" t="n">
        <f aca="false">B1528-$B$4479</f>
        <v>0.0749710648148148</v>
      </c>
      <c r="T1528" s="17" t="n">
        <f aca="false">HOUR(S1528)</f>
        <v>1</v>
      </c>
      <c r="U1528" s="17" t="n">
        <f aca="false">MINUTE(S1528)</f>
        <v>47</v>
      </c>
      <c r="V1528" s="18" t="n">
        <f aca="false">SECOND(S1528)</f>
        <v>58</v>
      </c>
      <c r="W1528" s="3" t="n">
        <f aca="false">(T1528*60)+(U1528)+(V1528/60)</f>
        <v>107.966666666667</v>
      </c>
      <c r="X1528" s="3" t="n">
        <f aca="false">($M$2/$R$2)*W1528</f>
        <v>-14.9475933228178</v>
      </c>
      <c r="Y1528" s="3" t="n">
        <f aca="false">C1528-X1528</f>
        <v>49709.5955933228</v>
      </c>
    </row>
    <row r="1529" customFormat="false" ht="15" hidden="false" customHeight="false" outlineLevel="0" collapsed="false">
      <c r="A1529" s="16" t="n">
        <v>39482</v>
      </c>
      <c r="B1529" s="1" t="n">
        <v>0.502767361111111</v>
      </c>
      <c r="C1529" s="2" t="n">
        <v>49702.689</v>
      </c>
      <c r="D1529" s="3" t="n">
        <v>3644.5905</v>
      </c>
      <c r="E1529" s="0" t="s">
        <v>20</v>
      </c>
      <c r="F1529" s="3" t="n">
        <v>11630.4708</v>
      </c>
      <c r="G1529" s="0" t="s">
        <v>21</v>
      </c>
      <c r="H1529" s="4" t="n">
        <v>36.743175</v>
      </c>
      <c r="I1529" s="4" t="n">
        <v>-116.507846666667</v>
      </c>
      <c r="J1529" s="5" t="n">
        <v>898.4</v>
      </c>
      <c r="S1529" s="1" t="n">
        <f aca="false">B1529-$B$4479</f>
        <v>0.0749479166666667</v>
      </c>
      <c r="T1529" s="17" t="n">
        <f aca="false">HOUR(S1529)</f>
        <v>1</v>
      </c>
      <c r="U1529" s="17" t="n">
        <f aca="false">MINUTE(S1529)</f>
        <v>47</v>
      </c>
      <c r="V1529" s="18" t="n">
        <f aca="false">SECOND(S1529)</f>
        <v>56</v>
      </c>
      <c r="W1529" s="3" t="n">
        <f aca="false">(T1529*60)+(U1529)+(V1529/60)</f>
        <v>107.933333333333</v>
      </c>
      <c r="X1529" s="3" t="n">
        <f aca="false">($M$2/$R$2)*W1529</f>
        <v>-14.9429784437431</v>
      </c>
      <c r="Y1529" s="3" t="n">
        <f aca="false">C1529-X1529</f>
        <v>49717.6319784437</v>
      </c>
    </row>
    <row r="1530" customFormat="false" ht="15" hidden="false" customHeight="false" outlineLevel="0" collapsed="false">
      <c r="A1530" s="16" t="n">
        <v>39482</v>
      </c>
      <c r="B1530" s="1" t="n">
        <v>0.502744212962963</v>
      </c>
      <c r="C1530" s="2" t="n">
        <v>49716.437</v>
      </c>
      <c r="D1530" s="3" t="n">
        <v>3644.5912</v>
      </c>
      <c r="E1530" s="0" t="s">
        <v>20</v>
      </c>
      <c r="F1530" s="3" t="n">
        <v>11630.4696</v>
      </c>
      <c r="G1530" s="0" t="s">
        <v>21</v>
      </c>
      <c r="H1530" s="4" t="n">
        <v>36.7431866666667</v>
      </c>
      <c r="I1530" s="4" t="n">
        <v>-116.507826666667</v>
      </c>
      <c r="J1530" s="5" t="n">
        <v>898.8</v>
      </c>
      <c r="S1530" s="1" t="n">
        <f aca="false">B1530-$B$4479</f>
        <v>0.0749247685185185</v>
      </c>
      <c r="T1530" s="17" t="n">
        <f aca="false">HOUR(S1530)</f>
        <v>1</v>
      </c>
      <c r="U1530" s="17" t="n">
        <f aca="false">MINUTE(S1530)</f>
        <v>47</v>
      </c>
      <c r="V1530" s="18" t="n">
        <f aca="false">SECOND(S1530)</f>
        <v>54</v>
      </c>
      <c r="W1530" s="3" t="n">
        <f aca="false">(T1530*60)+(U1530)+(V1530/60)</f>
        <v>107.9</v>
      </c>
      <c r="X1530" s="3" t="n">
        <f aca="false">($M$2/$R$2)*W1530</f>
        <v>-14.9383635646685</v>
      </c>
      <c r="Y1530" s="3" t="n">
        <f aca="false">C1530-X1530</f>
        <v>49731.3753635647</v>
      </c>
    </row>
    <row r="1531" customFormat="false" ht="15" hidden="false" customHeight="false" outlineLevel="0" collapsed="false">
      <c r="A1531" s="16" t="n">
        <v>39482</v>
      </c>
      <c r="B1531" s="1" t="n">
        <v>0.502721064814815</v>
      </c>
      <c r="C1531" s="2" t="n">
        <v>49730.194</v>
      </c>
      <c r="D1531" s="3" t="n">
        <v>3644.592</v>
      </c>
      <c r="E1531" s="0" t="s">
        <v>20</v>
      </c>
      <c r="F1531" s="3" t="n">
        <v>11630.4682</v>
      </c>
      <c r="G1531" s="0" t="s">
        <v>21</v>
      </c>
      <c r="H1531" s="4" t="n">
        <v>36.7432</v>
      </c>
      <c r="I1531" s="4" t="n">
        <v>-116.507803333333</v>
      </c>
      <c r="J1531" s="5" t="n">
        <v>899.3</v>
      </c>
      <c r="S1531" s="1" t="n">
        <f aca="false">B1531-$B$4479</f>
        <v>0.0749016203703704</v>
      </c>
      <c r="T1531" s="17" t="n">
        <f aca="false">HOUR(S1531)</f>
        <v>1</v>
      </c>
      <c r="U1531" s="17" t="n">
        <f aca="false">MINUTE(S1531)</f>
        <v>47</v>
      </c>
      <c r="V1531" s="18" t="n">
        <f aca="false">SECOND(S1531)</f>
        <v>52</v>
      </c>
      <c r="W1531" s="3" t="n">
        <f aca="false">(T1531*60)+(U1531)+(V1531/60)</f>
        <v>107.866666666667</v>
      </c>
      <c r="X1531" s="3" t="n">
        <f aca="false">($M$2/$R$2)*W1531</f>
        <v>-14.9337486855938</v>
      </c>
      <c r="Y1531" s="3" t="n">
        <f aca="false">C1531-X1531</f>
        <v>49745.1277486856</v>
      </c>
    </row>
    <row r="1532" customFormat="false" ht="15" hidden="false" customHeight="false" outlineLevel="0" collapsed="false">
      <c r="A1532" s="16" t="n">
        <v>39482</v>
      </c>
      <c r="B1532" s="1" t="n">
        <v>0.502697916666667</v>
      </c>
      <c r="C1532" s="2" t="n">
        <v>49741.459</v>
      </c>
      <c r="D1532" s="3" t="n">
        <v>3644.5927</v>
      </c>
      <c r="E1532" s="0" t="s">
        <v>20</v>
      </c>
      <c r="F1532" s="3" t="n">
        <v>11630.467</v>
      </c>
      <c r="G1532" s="0" t="s">
        <v>21</v>
      </c>
      <c r="H1532" s="4" t="n">
        <v>36.7432116666667</v>
      </c>
      <c r="I1532" s="4" t="n">
        <v>-116.507783333333</v>
      </c>
      <c r="J1532" s="5" t="n">
        <v>899.6</v>
      </c>
      <c r="S1532" s="1" t="n">
        <f aca="false">B1532-$B$4479</f>
        <v>0.0748784722222222</v>
      </c>
      <c r="T1532" s="17" t="n">
        <f aca="false">HOUR(S1532)</f>
        <v>1</v>
      </c>
      <c r="U1532" s="17" t="n">
        <f aca="false">MINUTE(S1532)</f>
        <v>47</v>
      </c>
      <c r="V1532" s="18" t="n">
        <f aca="false">SECOND(S1532)</f>
        <v>50</v>
      </c>
      <c r="W1532" s="3" t="n">
        <f aca="false">(T1532*60)+(U1532)+(V1532/60)</f>
        <v>107.833333333333</v>
      </c>
      <c r="X1532" s="3" t="n">
        <f aca="false">($M$2/$R$2)*W1532</f>
        <v>-14.9291338065191</v>
      </c>
      <c r="Y1532" s="3" t="n">
        <f aca="false">C1532-X1532</f>
        <v>49756.3881338065</v>
      </c>
    </row>
    <row r="1533" customFormat="false" ht="15" hidden="false" customHeight="false" outlineLevel="0" collapsed="false">
      <c r="A1533" s="16" t="n">
        <v>39482</v>
      </c>
      <c r="B1533" s="1" t="n">
        <v>0.502674768518519</v>
      </c>
      <c r="C1533" s="2" t="n">
        <v>49749.053</v>
      </c>
      <c r="D1533" s="3" t="n">
        <v>3644.5934</v>
      </c>
      <c r="E1533" s="0" t="s">
        <v>20</v>
      </c>
      <c r="F1533" s="3" t="n">
        <v>11630.4658</v>
      </c>
      <c r="G1533" s="0" t="s">
        <v>21</v>
      </c>
      <c r="H1533" s="4" t="n">
        <v>36.7432233333333</v>
      </c>
      <c r="I1533" s="4" t="n">
        <v>-116.507763333333</v>
      </c>
      <c r="J1533" s="5" t="n">
        <v>900</v>
      </c>
      <c r="S1533" s="1" t="n">
        <f aca="false">B1533-$B$4479</f>
        <v>0.0748553240740741</v>
      </c>
      <c r="T1533" s="17" t="n">
        <f aca="false">HOUR(S1533)</f>
        <v>1</v>
      </c>
      <c r="U1533" s="17" t="n">
        <f aca="false">MINUTE(S1533)</f>
        <v>47</v>
      </c>
      <c r="V1533" s="18" t="n">
        <f aca="false">SECOND(S1533)</f>
        <v>48</v>
      </c>
      <c r="W1533" s="3" t="n">
        <f aca="false">(T1533*60)+(U1533)+(V1533/60)</f>
        <v>107.8</v>
      </c>
      <c r="X1533" s="3" t="n">
        <f aca="false">($M$2/$R$2)*W1533</f>
        <v>-14.9245189274445</v>
      </c>
      <c r="Y1533" s="3" t="n">
        <f aca="false">C1533-X1533</f>
        <v>49763.9775189274</v>
      </c>
    </row>
    <row r="1534" customFormat="false" ht="15" hidden="false" customHeight="false" outlineLevel="0" collapsed="false">
      <c r="A1534" s="16" t="n">
        <v>39482</v>
      </c>
      <c r="B1534" s="1" t="n">
        <v>0.50265162037037</v>
      </c>
      <c r="C1534" s="2" t="n">
        <v>49750.554</v>
      </c>
      <c r="D1534" s="3" t="n">
        <v>3644.5941</v>
      </c>
      <c r="E1534" s="0" t="s">
        <v>20</v>
      </c>
      <c r="F1534" s="3" t="n">
        <v>11630.4645</v>
      </c>
      <c r="G1534" s="0" t="s">
        <v>21</v>
      </c>
      <c r="H1534" s="4" t="n">
        <v>36.743235</v>
      </c>
      <c r="I1534" s="4" t="n">
        <v>-116.507741666667</v>
      </c>
      <c r="J1534" s="5" t="n">
        <v>900.4</v>
      </c>
      <c r="S1534" s="1" t="n">
        <f aca="false">B1534-$B$4479</f>
        <v>0.0748321759259259</v>
      </c>
      <c r="T1534" s="17" t="n">
        <f aca="false">HOUR(S1534)</f>
        <v>1</v>
      </c>
      <c r="U1534" s="17" t="n">
        <f aca="false">MINUTE(S1534)</f>
        <v>47</v>
      </c>
      <c r="V1534" s="18" t="n">
        <f aca="false">SECOND(S1534)</f>
        <v>46</v>
      </c>
      <c r="W1534" s="3" t="n">
        <f aca="false">(T1534*60)+(U1534)+(V1534/60)</f>
        <v>107.766666666667</v>
      </c>
      <c r="X1534" s="3" t="n">
        <f aca="false">($M$2/$R$2)*W1534</f>
        <v>-14.9199040483698</v>
      </c>
      <c r="Y1534" s="3" t="n">
        <f aca="false">C1534-X1534</f>
        <v>49765.4739040484</v>
      </c>
    </row>
    <row r="1535" customFormat="false" ht="15" hidden="false" customHeight="false" outlineLevel="0" collapsed="false">
      <c r="A1535" s="16" t="n">
        <v>39482</v>
      </c>
      <c r="B1535" s="1" t="n">
        <v>0.502628472222222</v>
      </c>
      <c r="C1535" s="2" t="n">
        <v>49749.646</v>
      </c>
      <c r="D1535" s="3" t="n">
        <v>3644.5949</v>
      </c>
      <c r="E1535" s="0" t="s">
        <v>20</v>
      </c>
      <c r="F1535" s="3" t="n">
        <v>11630.4632</v>
      </c>
      <c r="G1535" s="0" t="s">
        <v>21</v>
      </c>
      <c r="H1535" s="4" t="n">
        <v>36.7432483333333</v>
      </c>
      <c r="I1535" s="4" t="n">
        <v>-116.50772</v>
      </c>
      <c r="J1535" s="5" t="n">
        <v>900.7</v>
      </c>
      <c r="S1535" s="1" t="n">
        <f aca="false">B1535-$B$4479</f>
        <v>0.0748090277777778</v>
      </c>
      <c r="T1535" s="17" t="n">
        <f aca="false">HOUR(S1535)</f>
        <v>1</v>
      </c>
      <c r="U1535" s="17" t="n">
        <f aca="false">MINUTE(S1535)</f>
        <v>47</v>
      </c>
      <c r="V1535" s="18" t="n">
        <f aca="false">SECOND(S1535)</f>
        <v>44</v>
      </c>
      <c r="W1535" s="3" t="n">
        <f aca="false">(T1535*60)+(U1535)+(V1535/60)</f>
        <v>107.733333333333</v>
      </c>
      <c r="X1535" s="3" t="n">
        <f aca="false">($M$2/$R$2)*W1535</f>
        <v>-14.9152891692952</v>
      </c>
      <c r="Y1535" s="3" t="n">
        <f aca="false">C1535-X1535</f>
        <v>49764.5612891693</v>
      </c>
    </row>
    <row r="1536" customFormat="false" ht="15" hidden="false" customHeight="false" outlineLevel="0" collapsed="false">
      <c r="A1536" s="16" t="n">
        <v>39482</v>
      </c>
      <c r="B1536" s="1" t="n">
        <v>0.502605324074074</v>
      </c>
      <c r="C1536" s="2" t="n">
        <v>49746.95</v>
      </c>
      <c r="D1536" s="3" t="n">
        <v>3644.5956</v>
      </c>
      <c r="E1536" s="0" t="s">
        <v>20</v>
      </c>
      <c r="F1536" s="3" t="n">
        <v>11630.462</v>
      </c>
      <c r="G1536" s="0" t="s">
        <v>21</v>
      </c>
      <c r="H1536" s="4" t="n">
        <v>36.74326</v>
      </c>
      <c r="I1536" s="4" t="n">
        <v>-116.5077</v>
      </c>
      <c r="J1536" s="5" t="n">
        <v>901.1</v>
      </c>
      <c r="S1536" s="1" t="n">
        <f aca="false">B1536-$B$4479</f>
        <v>0.0747858796296296</v>
      </c>
      <c r="T1536" s="17" t="n">
        <f aca="false">HOUR(S1536)</f>
        <v>1</v>
      </c>
      <c r="U1536" s="17" t="n">
        <f aca="false">MINUTE(S1536)</f>
        <v>47</v>
      </c>
      <c r="V1536" s="18" t="n">
        <f aca="false">SECOND(S1536)</f>
        <v>42</v>
      </c>
      <c r="W1536" s="3" t="n">
        <f aca="false">(T1536*60)+(U1536)+(V1536/60)</f>
        <v>107.7</v>
      </c>
      <c r="X1536" s="3" t="n">
        <f aca="false">($M$2/$R$2)*W1536</f>
        <v>-14.9106742902205</v>
      </c>
      <c r="Y1536" s="3" t="n">
        <f aca="false">C1536-X1536</f>
        <v>49761.8606742902</v>
      </c>
    </row>
    <row r="1537" customFormat="false" ht="15" hidden="false" customHeight="false" outlineLevel="0" collapsed="false">
      <c r="A1537" s="16" t="n">
        <v>39482</v>
      </c>
      <c r="B1537" s="1" t="n">
        <v>0.502582175925926</v>
      </c>
      <c r="C1537" s="2" t="n">
        <v>49743.602</v>
      </c>
      <c r="D1537" s="3" t="n">
        <v>3644.5965</v>
      </c>
      <c r="E1537" s="0" t="s">
        <v>20</v>
      </c>
      <c r="F1537" s="3" t="n">
        <v>11630.4608</v>
      </c>
      <c r="G1537" s="0" t="s">
        <v>21</v>
      </c>
      <c r="H1537" s="4" t="n">
        <v>36.743275</v>
      </c>
      <c r="I1537" s="4" t="n">
        <v>-116.50768</v>
      </c>
      <c r="J1537" s="5" t="n">
        <v>901.4</v>
      </c>
      <c r="S1537" s="1" t="n">
        <f aca="false">B1537-$B$4479</f>
        <v>0.0747627314814815</v>
      </c>
      <c r="T1537" s="17" t="n">
        <f aca="false">HOUR(S1537)</f>
        <v>1</v>
      </c>
      <c r="U1537" s="17" t="n">
        <f aca="false">MINUTE(S1537)</f>
        <v>47</v>
      </c>
      <c r="V1537" s="18" t="n">
        <f aca="false">SECOND(S1537)</f>
        <v>40</v>
      </c>
      <c r="W1537" s="3" t="n">
        <f aca="false">(T1537*60)+(U1537)+(V1537/60)</f>
        <v>107.666666666667</v>
      </c>
      <c r="X1537" s="3" t="n">
        <f aca="false">($M$2/$R$2)*W1537</f>
        <v>-14.9060594111458</v>
      </c>
      <c r="Y1537" s="3" t="n">
        <f aca="false">C1537-X1537</f>
        <v>49758.5080594111</v>
      </c>
    </row>
    <row r="1538" customFormat="false" ht="15" hidden="false" customHeight="false" outlineLevel="0" collapsed="false">
      <c r="A1538" s="16" t="n">
        <v>39482</v>
      </c>
      <c r="B1538" s="1" t="n">
        <v>0.502559027777778</v>
      </c>
      <c r="C1538" s="2" t="n">
        <v>49739.427</v>
      </c>
      <c r="D1538" s="3" t="n">
        <v>3644.5973</v>
      </c>
      <c r="E1538" s="0" t="s">
        <v>20</v>
      </c>
      <c r="F1538" s="3" t="n">
        <v>11630.4597</v>
      </c>
      <c r="G1538" s="0" t="s">
        <v>21</v>
      </c>
      <c r="H1538" s="4" t="n">
        <v>36.7432883333333</v>
      </c>
      <c r="I1538" s="4" t="n">
        <v>-116.507661666667</v>
      </c>
      <c r="J1538" s="5" t="n">
        <v>901.8</v>
      </c>
      <c r="S1538" s="1" t="n">
        <f aca="false">B1538-$B$4479</f>
        <v>0.0747395833333333</v>
      </c>
      <c r="T1538" s="17" t="n">
        <f aca="false">HOUR(S1538)</f>
        <v>1</v>
      </c>
      <c r="U1538" s="17" t="n">
        <f aca="false">MINUTE(S1538)</f>
        <v>47</v>
      </c>
      <c r="V1538" s="18" t="n">
        <f aca="false">SECOND(S1538)</f>
        <v>38</v>
      </c>
      <c r="W1538" s="3" t="n">
        <f aca="false">(T1538*60)+(U1538)+(V1538/60)</f>
        <v>107.633333333333</v>
      </c>
      <c r="X1538" s="3" t="n">
        <f aca="false">($M$2/$R$2)*W1538</f>
        <v>-14.9014445320712</v>
      </c>
      <c r="Y1538" s="3" t="n">
        <f aca="false">C1538-X1538</f>
        <v>49754.3284445321</v>
      </c>
    </row>
    <row r="1539" customFormat="false" ht="15" hidden="false" customHeight="false" outlineLevel="0" collapsed="false">
      <c r="A1539" s="16" t="n">
        <v>39482</v>
      </c>
      <c r="B1539" s="1" t="n">
        <v>0.50253587962963</v>
      </c>
      <c r="C1539" s="2" t="n">
        <v>49735.469</v>
      </c>
      <c r="D1539" s="3" t="n">
        <v>3644.598</v>
      </c>
      <c r="E1539" s="0" t="s">
        <v>20</v>
      </c>
      <c r="F1539" s="3" t="n">
        <v>11630.4585</v>
      </c>
      <c r="G1539" s="0" t="s">
        <v>21</v>
      </c>
      <c r="H1539" s="4" t="n">
        <v>36.7433</v>
      </c>
      <c r="I1539" s="4" t="n">
        <v>-116.507641666667</v>
      </c>
      <c r="J1539" s="5" t="n">
        <v>902.1</v>
      </c>
      <c r="S1539" s="1" t="n">
        <f aca="false">B1539-$B$4479</f>
        <v>0.0747164351851852</v>
      </c>
      <c r="T1539" s="17" t="n">
        <f aca="false">HOUR(S1539)</f>
        <v>1</v>
      </c>
      <c r="U1539" s="17" t="n">
        <f aca="false">MINUTE(S1539)</f>
        <v>47</v>
      </c>
      <c r="V1539" s="18" t="n">
        <f aca="false">SECOND(S1539)</f>
        <v>36</v>
      </c>
      <c r="W1539" s="3" t="n">
        <f aca="false">(T1539*60)+(U1539)+(V1539/60)</f>
        <v>107.6</v>
      </c>
      <c r="X1539" s="3" t="n">
        <f aca="false">($M$2/$R$2)*W1539</f>
        <v>-14.8968296529965</v>
      </c>
      <c r="Y1539" s="3" t="n">
        <f aca="false">C1539-X1539</f>
        <v>49750.365829653</v>
      </c>
    </row>
    <row r="1540" customFormat="false" ht="15" hidden="false" customHeight="false" outlineLevel="0" collapsed="false">
      <c r="A1540" s="16" t="n">
        <v>39482</v>
      </c>
      <c r="B1540" s="1" t="n">
        <v>0.502512731481482</v>
      </c>
      <c r="C1540" s="2" t="n">
        <v>49730.255</v>
      </c>
      <c r="D1540" s="3" t="n">
        <v>3644.5989</v>
      </c>
      <c r="E1540" s="0" t="s">
        <v>20</v>
      </c>
      <c r="F1540" s="3" t="n">
        <v>11630.4573</v>
      </c>
      <c r="G1540" s="0" t="s">
        <v>21</v>
      </c>
      <c r="H1540" s="4" t="n">
        <v>36.743315</v>
      </c>
      <c r="I1540" s="4" t="n">
        <v>-116.507621666667</v>
      </c>
      <c r="J1540" s="5" t="n">
        <v>902.3</v>
      </c>
      <c r="S1540" s="1" t="n">
        <f aca="false">B1540-$B$4479</f>
        <v>0.074693287037037</v>
      </c>
      <c r="T1540" s="17" t="n">
        <f aca="false">HOUR(S1540)</f>
        <v>1</v>
      </c>
      <c r="U1540" s="17" t="n">
        <f aca="false">MINUTE(S1540)</f>
        <v>47</v>
      </c>
      <c r="V1540" s="18" t="n">
        <f aca="false">SECOND(S1540)</f>
        <v>34</v>
      </c>
      <c r="W1540" s="3" t="n">
        <f aca="false">(T1540*60)+(U1540)+(V1540/60)</f>
        <v>107.566666666667</v>
      </c>
      <c r="X1540" s="3" t="n">
        <f aca="false">($M$2/$R$2)*W1540</f>
        <v>-14.8922147739219</v>
      </c>
      <c r="Y1540" s="3" t="n">
        <f aca="false">C1540-X1540</f>
        <v>49745.1472147739</v>
      </c>
    </row>
    <row r="1541" customFormat="false" ht="15" hidden="false" customHeight="false" outlineLevel="0" collapsed="false">
      <c r="A1541" s="16" t="n">
        <v>39482</v>
      </c>
      <c r="B1541" s="1" t="n">
        <v>0.502489583333333</v>
      </c>
      <c r="C1541" s="2" t="n">
        <v>49724.4</v>
      </c>
      <c r="D1541" s="3" t="n">
        <v>3644.5997</v>
      </c>
      <c r="E1541" s="0" t="s">
        <v>20</v>
      </c>
      <c r="F1541" s="3" t="n">
        <v>11630.4561</v>
      </c>
      <c r="G1541" s="0" t="s">
        <v>21</v>
      </c>
      <c r="H1541" s="4" t="n">
        <v>36.7433283333333</v>
      </c>
      <c r="I1541" s="4" t="n">
        <v>-116.507601666667</v>
      </c>
      <c r="J1541" s="5" t="n">
        <v>902.6</v>
      </c>
      <c r="S1541" s="1" t="n">
        <f aca="false">B1541-$B$4479</f>
        <v>0.0746701388888889</v>
      </c>
      <c r="T1541" s="17" t="n">
        <f aca="false">HOUR(S1541)</f>
        <v>1</v>
      </c>
      <c r="U1541" s="17" t="n">
        <f aca="false">MINUTE(S1541)</f>
        <v>47</v>
      </c>
      <c r="V1541" s="18" t="n">
        <f aca="false">SECOND(S1541)</f>
        <v>32</v>
      </c>
      <c r="W1541" s="3" t="n">
        <f aca="false">(T1541*60)+(U1541)+(V1541/60)</f>
        <v>107.533333333333</v>
      </c>
      <c r="X1541" s="3" t="n">
        <f aca="false">($M$2/$R$2)*W1541</f>
        <v>-14.8875998948472</v>
      </c>
      <c r="Y1541" s="3" t="n">
        <f aca="false">C1541-X1541</f>
        <v>49739.2875998949</v>
      </c>
    </row>
    <row r="1542" customFormat="false" ht="15" hidden="false" customHeight="false" outlineLevel="0" collapsed="false">
      <c r="A1542" s="16" t="n">
        <v>39482</v>
      </c>
      <c r="B1542" s="1" t="n">
        <v>0.502466435185185</v>
      </c>
      <c r="C1542" s="2" t="n">
        <v>49719.733</v>
      </c>
      <c r="D1542" s="3" t="n">
        <v>3644.6006</v>
      </c>
      <c r="E1542" s="0" t="s">
        <v>20</v>
      </c>
      <c r="F1542" s="3" t="n">
        <v>11630.4548</v>
      </c>
      <c r="G1542" s="0" t="s">
        <v>21</v>
      </c>
      <c r="H1542" s="4" t="n">
        <v>36.7433433333333</v>
      </c>
      <c r="I1542" s="4" t="n">
        <v>-116.50758</v>
      </c>
      <c r="J1542" s="5" t="n">
        <v>902.9</v>
      </c>
      <c r="S1542" s="1" t="n">
        <f aca="false">B1542-$B$4479</f>
        <v>0.0746469907407407</v>
      </c>
      <c r="T1542" s="17" t="n">
        <f aca="false">HOUR(S1542)</f>
        <v>1</v>
      </c>
      <c r="U1542" s="17" t="n">
        <f aca="false">MINUTE(S1542)</f>
        <v>47</v>
      </c>
      <c r="V1542" s="18" t="n">
        <f aca="false">SECOND(S1542)</f>
        <v>30</v>
      </c>
      <c r="W1542" s="3" t="n">
        <f aca="false">(T1542*60)+(U1542)+(V1542/60)</f>
        <v>107.5</v>
      </c>
      <c r="X1542" s="3" t="n">
        <f aca="false">($M$2/$R$2)*W1542</f>
        <v>-14.8829850157726</v>
      </c>
      <c r="Y1542" s="3" t="n">
        <f aca="false">C1542-X1542</f>
        <v>49734.6159850158</v>
      </c>
    </row>
    <row r="1543" customFormat="false" ht="15" hidden="false" customHeight="false" outlineLevel="0" collapsed="false">
      <c r="A1543" s="16" t="n">
        <v>39482</v>
      </c>
      <c r="B1543" s="1" t="n">
        <v>0.502443287037037</v>
      </c>
      <c r="C1543" s="2" t="n">
        <v>49716.21</v>
      </c>
      <c r="D1543" s="3" t="n">
        <v>3644.6017</v>
      </c>
      <c r="E1543" s="0" t="s">
        <v>20</v>
      </c>
      <c r="F1543" s="3" t="n">
        <v>11630.4537</v>
      </c>
      <c r="G1543" s="0" t="s">
        <v>21</v>
      </c>
      <c r="H1543" s="4" t="n">
        <v>36.7433616666667</v>
      </c>
      <c r="I1543" s="4" t="n">
        <v>-116.507561666667</v>
      </c>
      <c r="J1543" s="5" t="n">
        <v>903.3</v>
      </c>
      <c r="S1543" s="1" t="n">
        <f aca="false">B1543-$B$4479</f>
        <v>0.0746238425925926</v>
      </c>
      <c r="T1543" s="17" t="n">
        <f aca="false">HOUR(S1543)</f>
        <v>1</v>
      </c>
      <c r="U1543" s="17" t="n">
        <f aca="false">MINUTE(S1543)</f>
        <v>47</v>
      </c>
      <c r="V1543" s="18" t="n">
        <f aca="false">SECOND(S1543)</f>
        <v>28</v>
      </c>
      <c r="W1543" s="3" t="n">
        <f aca="false">(T1543*60)+(U1543)+(V1543/60)</f>
        <v>107.466666666667</v>
      </c>
      <c r="X1543" s="3" t="n">
        <f aca="false">($M$2/$R$2)*W1543</f>
        <v>-14.8783701366979</v>
      </c>
      <c r="Y1543" s="3" t="n">
        <f aca="false">C1543-X1543</f>
        <v>49731.0883701367</v>
      </c>
    </row>
    <row r="1544" customFormat="false" ht="15" hidden="false" customHeight="false" outlineLevel="0" collapsed="false">
      <c r="A1544" s="16" t="n">
        <v>39482</v>
      </c>
      <c r="B1544" s="1" t="n">
        <v>0.502420138888889</v>
      </c>
      <c r="C1544" s="2" t="n">
        <v>49715.464</v>
      </c>
      <c r="D1544" s="3" t="n">
        <v>3644.6026</v>
      </c>
      <c r="E1544" s="0" t="s">
        <v>20</v>
      </c>
      <c r="F1544" s="3" t="n">
        <v>11630.4525</v>
      </c>
      <c r="G1544" s="0" t="s">
        <v>21</v>
      </c>
      <c r="H1544" s="4" t="n">
        <v>36.7433766666667</v>
      </c>
      <c r="I1544" s="4" t="n">
        <v>-116.507541666667</v>
      </c>
      <c r="J1544" s="5" t="n">
        <v>903.6</v>
      </c>
      <c r="S1544" s="1" t="n">
        <f aca="false">B1544-$B$4479</f>
        <v>0.0746006944444445</v>
      </c>
      <c r="T1544" s="17" t="n">
        <f aca="false">HOUR(S1544)</f>
        <v>1</v>
      </c>
      <c r="U1544" s="17" t="n">
        <f aca="false">MINUTE(S1544)</f>
        <v>47</v>
      </c>
      <c r="V1544" s="18" t="n">
        <f aca="false">SECOND(S1544)</f>
        <v>26</v>
      </c>
      <c r="W1544" s="3" t="n">
        <f aca="false">(T1544*60)+(U1544)+(V1544/60)</f>
        <v>107.433333333333</v>
      </c>
      <c r="X1544" s="3" t="n">
        <f aca="false">($M$2/$R$2)*W1544</f>
        <v>-14.8737552576232</v>
      </c>
      <c r="Y1544" s="3" t="n">
        <f aca="false">C1544-X1544</f>
        <v>49730.3377552576</v>
      </c>
    </row>
    <row r="1545" customFormat="false" ht="15" hidden="false" customHeight="false" outlineLevel="0" collapsed="false">
      <c r="A1545" s="16" t="n">
        <v>39482</v>
      </c>
      <c r="B1545" s="1" t="n">
        <v>0.502396990740741</v>
      </c>
      <c r="C1545" s="2" t="n">
        <v>49716.095</v>
      </c>
      <c r="D1545" s="3" t="n">
        <v>3644.6036</v>
      </c>
      <c r="E1545" s="0" t="s">
        <v>20</v>
      </c>
      <c r="F1545" s="3" t="n">
        <v>11630.4513</v>
      </c>
      <c r="G1545" s="0" t="s">
        <v>21</v>
      </c>
      <c r="H1545" s="4" t="n">
        <v>36.7433933333333</v>
      </c>
      <c r="I1545" s="4" t="n">
        <v>-116.507521666667</v>
      </c>
      <c r="J1545" s="5" t="n">
        <v>903.8</v>
      </c>
      <c r="S1545" s="1" t="n">
        <f aca="false">B1545-$B$4479</f>
        <v>0.0745775462962963</v>
      </c>
      <c r="T1545" s="17" t="n">
        <f aca="false">HOUR(S1545)</f>
        <v>1</v>
      </c>
      <c r="U1545" s="17" t="n">
        <f aca="false">MINUTE(S1545)</f>
        <v>47</v>
      </c>
      <c r="V1545" s="18" t="n">
        <f aca="false">SECOND(S1545)</f>
        <v>24</v>
      </c>
      <c r="W1545" s="3" t="n">
        <f aca="false">(T1545*60)+(U1545)+(V1545/60)</f>
        <v>107.4</v>
      </c>
      <c r="X1545" s="3" t="n">
        <f aca="false">($M$2/$R$2)*W1545</f>
        <v>-14.8691403785486</v>
      </c>
      <c r="Y1545" s="3" t="n">
        <f aca="false">C1545-X1545</f>
        <v>49730.9641403786</v>
      </c>
    </row>
    <row r="1546" customFormat="false" ht="15" hidden="false" customHeight="false" outlineLevel="0" collapsed="false">
      <c r="A1546" s="16" t="n">
        <v>39482</v>
      </c>
      <c r="B1546" s="1" t="n">
        <v>0.502373842592593</v>
      </c>
      <c r="C1546" s="2" t="n">
        <v>49717.002</v>
      </c>
      <c r="D1546" s="3" t="n">
        <v>3644.6045</v>
      </c>
      <c r="E1546" s="0" t="s">
        <v>20</v>
      </c>
      <c r="F1546" s="3" t="n">
        <v>11630.4503</v>
      </c>
      <c r="G1546" s="0" t="s">
        <v>21</v>
      </c>
      <c r="H1546" s="4" t="n">
        <v>36.7434083333333</v>
      </c>
      <c r="I1546" s="4" t="n">
        <v>-116.507505</v>
      </c>
      <c r="J1546" s="5" t="n">
        <v>904.2</v>
      </c>
      <c r="S1546" s="1" t="n">
        <f aca="false">B1546-$B$4479</f>
        <v>0.0745543981481482</v>
      </c>
      <c r="T1546" s="17" t="n">
        <f aca="false">HOUR(S1546)</f>
        <v>1</v>
      </c>
      <c r="U1546" s="17" t="n">
        <f aca="false">MINUTE(S1546)</f>
        <v>47</v>
      </c>
      <c r="V1546" s="18" t="n">
        <f aca="false">SECOND(S1546)</f>
        <v>22</v>
      </c>
      <c r="W1546" s="3" t="n">
        <f aca="false">(T1546*60)+(U1546)+(V1546/60)</f>
        <v>107.366666666667</v>
      </c>
      <c r="X1546" s="3" t="n">
        <f aca="false">($M$2/$R$2)*W1546</f>
        <v>-14.8645254994739</v>
      </c>
      <c r="Y1546" s="3" t="n">
        <f aca="false">C1546-X1546</f>
        <v>49731.8665254995</v>
      </c>
    </row>
    <row r="1547" customFormat="false" ht="15" hidden="false" customHeight="false" outlineLevel="0" collapsed="false">
      <c r="A1547" s="16" t="n">
        <v>39482</v>
      </c>
      <c r="B1547" s="1" t="n">
        <v>0.502350694444445</v>
      </c>
      <c r="C1547" s="2" t="n">
        <v>49718.433</v>
      </c>
      <c r="D1547" s="3" t="n">
        <v>3644.6054</v>
      </c>
      <c r="E1547" s="0" t="s">
        <v>20</v>
      </c>
      <c r="F1547" s="3" t="n">
        <v>11630.4493</v>
      </c>
      <c r="G1547" s="0" t="s">
        <v>21</v>
      </c>
      <c r="H1547" s="4" t="n">
        <v>36.7434233333333</v>
      </c>
      <c r="I1547" s="4" t="n">
        <v>-116.507488333333</v>
      </c>
      <c r="J1547" s="5" t="n">
        <v>904.5</v>
      </c>
      <c r="S1547" s="1" t="n">
        <f aca="false">B1547-$B$4479</f>
        <v>0.07453125</v>
      </c>
      <c r="T1547" s="17" t="n">
        <f aca="false">HOUR(S1547)</f>
        <v>1</v>
      </c>
      <c r="U1547" s="17" t="n">
        <f aca="false">MINUTE(S1547)</f>
        <v>47</v>
      </c>
      <c r="V1547" s="18" t="n">
        <f aca="false">SECOND(S1547)</f>
        <v>20</v>
      </c>
      <c r="W1547" s="3" t="n">
        <f aca="false">(T1547*60)+(U1547)+(V1547/60)</f>
        <v>107.333333333333</v>
      </c>
      <c r="X1547" s="3" t="n">
        <f aca="false">($M$2/$R$2)*W1547</f>
        <v>-14.8599106203993</v>
      </c>
      <c r="Y1547" s="3" t="n">
        <f aca="false">C1547-X1547</f>
        <v>49733.2929106204</v>
      </c>
    </row>
    <row r="1548" customFormat="false" ht="15" hidden="false" customHeight="false" outlineLevel="0" collapsed="false">
      <c r="A1548" s="16" t="n">
        <v>39482</v>
      </c>
      <c r="B1548" s="1" t="n">
        <v>0.502327546296296</v>
      </c>
      <c r="C1548" s="2" t="n">
        <v>49719.165</v>
      </c>
      <c r="D1548" s="3" t="n">
        <v>3644.6066</v>
      </c>
      <c r="E1548" s="0" t="s">
        <v>20</v>
      </c>
      <c r="F1548" s="3" t="n">
        <v>11630.4483</v>
      </c>
      <c r="G1548" s="0" t="s">
        <v>21</v>
      </c>
      <c r="H1548" s="4" t="n">
        <v>36.7434433333333</v>
      </c>
      <c r="I1548" s="4" t="n">
        <v>-116.507471666667</v>
      </c>
      <c r="J1548" s="5" t="n">
        <v>904.8</v>
      </c>
      <c r="S1548" s="1" t="n">
        <f aca="false">B1548-$B$4479</f>
        <v>0.0745081018518519</v>
      </c>
      <c r="T1548" s="17" t="n">
        <f aca="false">HOUR(S1548)</f>
        <v>1</v>
      </c>
      <c r="U1548" s="17" t="n">
        <f aca="false">MINUTE(S1548)</f>
        <v>47</v>
      </c>
      <c r="V1548" s="18" t="n">
        <f aca="false">SECOND(S1548)</f>
        <v>18</v>
      </c>
      <c r="W1548" s="3" t="n">
        <f aca="false">(T1548*60)+(U1548)+(V1548/60)</f>
        <v>107.3</v>
      </c>
      <c r="X1548" s="3" t="n">
        <f aca="false">($M$2/$R$2)*W1548</f>
        <v>-14.8552957413246</v>
      </c>
      <c r="Y1548" s="3" t="n">
        <f aca="false">C1548-X1548</f>
        <v>49734.0202957413</v>
      </c>
    </row>
    <row r="1549" customFormat="false" ht="15" hidden="false" customHeight="false" outlineLevel="0" collapsed="false">
      <c r="A1549" s="16" t="n">
        <v>39482</v>
      </c>
      <c r="B1549" s="1" t="n">
        <v>0.502304398148148</v>
      </c>
      <c r="C1549" s="2" t="n">
        <v>49719.026</v>
      </c>
      <c r="D1549" s="3" t="n">
        <v>3644.6076</v>
      </c>
      <c r="E1549" s="0" t="s">
        <v>20</v>
      </c>
      <c r="F1549" s="3" t="n">
        <v>11630.4473</v>
      </c>
      <c r="G1549" s="0" t="s">
        <v>21</v>
      </c>
      <c r="H1549" s="4" t="n">
        <v>36.74346</v>
      </c>
      <c r="I1549" s="4" t="n">
        <v>-116.507455</v>
      </c>
      <c r="J1549" s="5" t="n">
        <v>905.1</v>
      </c>
      <c r="S1549" s="1" t="n">
        <f aca="false">B1549-$B$4479</f>
        <v>0.0744849537037037</v>
      </c>
      <c r="T1549" s="17" t="n">
        <f aca="false">HOUR(S1549)</f>
        <v>1</v>
      </c>
      <c r="U1549" s="17" t="n">
        <f aca="false">MINUTE(S1549)</f>
        <v>47</v>
      </c>
      <c r="V1549" s="18" t="n">
        <f aca="false">SECOND(S1549)</f>
        <v>16</v>
      </c>
      <c r="W1549" s="3" t="n">
        <f aca="false">(T1549*60)+(U1549)+(V1549/60)</f>
        <v>107.266666666667</v>
      </c>
      <c r="X1549" s="3" t="n">
        <f aca="false">($M$2/$R$2)*W1549</f>
        <v>-14.8506808622499</v>
      </c>
      <c r="Y1549" s="3" t="n">
        <f aca="false">C1549-X1549</f>
        <v>49733.8766808622</v>
      </c>
    </row>
    <row r="1550" customFormat="false" ht="15" hidden="false" customHeight="false" outlineLevel="0" collapsed="false">
      <c r="A1550" s="16" t="n">
        <v>39482</v>
      </c>
      <c r="B1550" s="1" t="n">
        <v>0.50228125</v>
      </c>
      <c r="C1550" s="2" t="n">
        <v>49721.098</v>
      </c>
      <c r="D1550" s="3" t="n">
        <v>3644.6086</v>
      </c>
      <c r="E1550" s="0" t="s">
        <v>20</v>
      </c>
      <c r="F1550" s="3" t="n">
        <v>11630.4465</v>
      </c>
      <c r="G1550" s="0" t="s">
        <v>21</v>
      </c>
      <c r="H1550" s="4" t="n">
        <v>36.7434766666667</v>
      </c>
      <c r="I1550" s="4" t="n">
        <v>-116.507441666667</v>
      </c>
      <c r="J1550" s="5" t="n">
        <v>905.3</v>
      </c>
      <c r="S1550" s="1" t="n">
        <f aca="false">B1550-$B$4479</f>
        <v>0.0744618055555556</v>
      </c>
      <c r="T1550" s="17" t="n">
        <f aca="false">HOUR(S1550)</f>
        <v>1</v>
      </c>
      <c r="U1550" s="17" t="n">
        <f aca="false">MINUTE(S1550)</f>
        <v>47</v>
      </c>
      <c r="V1550" s="18" t="n">
        <f aca="false">SECOND(S1550)</f>
        <v>14</v>
      </c>
      <c r="W1550" s="3" t="n">
        <f aca="false">(T1550*60)+(U1550)+(V1550/60)</f>
        <v>107.233333333333</v>
      </c>
      <c r="X1550" s="3" t="n">
        <f aca="false">($M$2/$R$2)*W1550</f>
        <v>-14.8460659831753</v>
      </c>
      <c r="Y1550" s="3" t="n">
        <f aca="false">C1550-X1550</f>
        <v>49735.9440659832</v>
      </c>
    </row>
    <row r="1551" customFormat="false" ht="15" hidden="false" customHeight="false" outlineLevel="0" collapsed="false">
      <c r="A1551" s="16" t="n">
        <v>39482</v>
      </c>
      <c r="B1551" s="1" t="n">
        <v>0.502258101851852</v>
      </c>
      <c r="C1551" s="2" t="n">
        <v>49723.782</v>
      </c>
      <c r="D1551" s="3" t="n">
        <v>3644.6094</v>
      </c>
      <c r="E1551" s="0" t="s">
        <v>20</v>
      </c>
      <c r="F1551" s="3" t="n">
        <v>11630.4456</v>
      </c>
      <c r="G1551" s="0" t="s">
        <v>21</v>
      </c>
      <c r="H1551" s="4" t="n">
        <v>36.74349</v>
      </c>
      <c r="I1551" s="4" t="n">
        <v>-116.507426666667</v>
      </c>
      <c r="J1551" s="5" t="n">
        <v>905.3</v>
      </c>
      <c r="S1551" s="1" t="n">
        <f aca="false">B1551-$B$4479</f>
        <v>0.0744386574074074</v>
      </c>
      <c r="T1551" s="17" t="n">
        <f aca="false">HOUR(S1551)</f>
        <v>1</v>
      </c>
      <c r="U1551" s="17" t="n">
        <f aca="false">MINUTE(S1551)</f>
        <v>47</v>
      </c>
      <c r="V1551" s="18" t="n">
        <f aca="false">SECOND(S1551)</f>
        <v>12</v>
      </c>
      <c r="W1551" s="3" t="n">
        <f aca="false">(T1551*60)+(U1551)+(V1551/60)</f>
        <v>107.2</v>
      </c>
      <c r="X1551" s="3" t="n">
        <f aca="false">($M$2/$R$2)*W1551</f>
        <v>-14.8414511041006</v>
      </c>
      <c r="Y1551" s="3" t="n">
        <f aca="false">C1551-X1551</f>
        <v>49738.6234511041</v>
      </c>
    </row>
    <row r="1552" customFormat="false" ht="15" hidden="false" customHeight="false" outlineLevel="0" collapsed="false">
      <c r="A1552" s="16" t="n">
        <v>39482</v>
      </c>
      <c r="B1552" s="1" t="n">
        <v>0.502234953703704</v>
      </c>
      <c r="C1552" s="2" t="n">
        <v>49724.386</v>
      </c>
      <c r="D1552" s="3" t="n">
        <v>3644.6104</v>
      </c>
      <c r="E1552" s="0" t="s">
        <v>20</v>
      </c>
      <c r="F1552" s="3" t="n">
        <v>11630.4446</v>
      </c>
      <c r="G1552" s="0" t="s">
        <v>21</v>
      </c>
      <c r="H1552" s="4" t="n">
        <v>36.7435066666667</v>
      </c>
      <c r="I1552" s="4" t="n">
        <v>-116.50741</v>
      </c>
      <c r="J1552" s="5" t="n">
        <v>905.9</v>
      </c>
      <c r="S1552" s="1" t="n">
        <f aca="false">B1552-$B$4479</f>
        <v>0.0744155092592593</v>
      </c>
      <c r="T1552" s="17" t="n">
        <f aca="false">HOUR(S1552)</f>
        <v>1</v>
      </c>
      <c r="U1552" s="17" t="n">
        <f aca="false">MINUTE(S1552)</f>
        <v>47</v>
      </c>
      <c r="V1552" s="18" t="n">
        <f aca="false">SECOND(S1552)</f>
        <v>10</v>
      </c>
      <c r="W1552" s="3" t="n">
        <f aca="false">(T1552*60)+(U1552)+(V1552/60)</f>
        <v>107.166666666667</v>
      </c>
      <c r="X1552" s="3" t="n">
        <f aca="false">($M$2/$R$2)*W1552</f>
        <v>-14.836836225026</v>
      </c>
      <c r="Y1552" s="3" t="n">
        <f aca="false">C1552-X1552</f>
        <v>49739.222836225</v>
      </c>
    </row>
    <row r="1553" customFormat="false" ht="15" hidden="false" customHeight="false" outlineLevel="0" collapsed="false">
      <c r="A1553" s="16" t="n">
        <v>39482</v>
      </c>
      <c r="B1553" s="1" t="n">
        <v>0.502211805555556</v>
      </c>
      <c r="C1553" s="2" t="n">
        <v>49724.693</v>
      </c>
      <c r="D1553" s="3" t="n">
        <v>3644.6113</v>
      </c>
      <c r="E1553" s="0" t="s">
        <v>20</v>
      </c>
      <c r="F1553" s="3" t="n">
        <v>11630.4436</v>
      </c>
      <c r="G1553" s="0" t="s">
        <v>21</v>
      </c>
      <c r="H1553" s="4" t="n">
        <v>36.7435216666667</v>
      </c>
      <c r="I1553" s="4" t="n">
        <v>-116.507393333333</v>
      </c>
      <c r="J1553" s="5" t="n">
        <v>905.9</v>
      </c>
      <c r="S1553" s="1" t="n">
        <f aca="false">B1553-$B$4479</f>
        <v>0.0743923611111111</v>
      </c>
      <c r="T1553" s="17" t="n">
        <f aca="false">HOUR(S1553)</f>
        <v>1</v>
      </c>
      <c r="U1553" s="17" t="n">
        <f aca="false">MINUTE(S1553)</f>
        <v>47</v>
      </c>
      <c r="V1553" s="18" t="n">
        <f aca="false">SECOND(S1553)</f>
        <v>8</v>
      </c>
      <c r="W1553" s="3" t="n">
        <f aca="false">(T1553*60)+(U1553)+(V1553/60)</f>
        <v>107.133333333333</v>
      </c>
      <c r="X1553" s="3" t="n">
        <f aca="false">($M$2/$R$2)*W1553</f>
        <v>-14.8322213459513</v>
      </c>
      <c r="Y1553" s="3" t="n">
        <f aca="false">C1553-X1553</f>
        <v>49739.525221346</v>
      </c>
    </row>
    <row r="1554" customFormat="false" ht="15" hidden="false" customHeight="false" outlineLevel="0" collapsed="false">
      <c r="A1554" s="16" t="n">
        <v>39482</v>
      </c>
      <c r="B1554" s="1" t="n">
        <v>0.502188657407407</v>
      </c>
      <c r="C1554" s="2" t="n">
        <v>49723.158</v>
      </c>
      <c r="D1554" s="3" t="n">
        <v>3644.6122</v>
      </c>
      <c r="E1554" s="0" t="s">
        <v>20</v>
      </c>
      <c r="F1554" s="3" t="n">
        <v>11630.4425</v>
      </c>
      <c r="G1554" s="0" t="s">
        <v>21</v>
      </c>
      <c r="H1554" s="4" t="n">
        <v>36.7435366666667</v>
      </c>
      <c r="I1554" s="4" t="n">
        <v>-116.507375</v>
      </c>
      <c r="J1554" s="5" t="n">
        <v>906</v>
      </c>
      <c r="S1554" s="1" t="n">
        <f aca="false">B1554-$B$4479</f>
        <v>0.074369212962963</v>
      </c>
      <c r="T1554" s="17" t="n">
        <f aca="false">HOUR(S1554)</f>
        <v>1</v>
      </c>
      <c r="U1554" s="17" t="n">
        <f aca="false">MINUTE(S1554)</f>
        <v>47</v>
      </c>
      <c r="V1554" s="18" t="n">
        <f aca="false">SECOND(S1554)</f>
        <v>6</v>
      </c>
      <c r="W1554" s="3" t="n">
        <f aca="false">(T1554*60)+(U1554)+(V1554/60)</f>
        <v>107.1</v>
      </c>
      <c r="X1554" s="3" t="n">
        <f aca="false">($M$2/$R$2)*W1554</f>
        <v>-14.8276064668767</v>
      </c>
      <c r="Y1554" s="3" t="n">
        <f aca="false">C1554-X1554</f>
        <v>49737.9856064669</v>
      </c>
    </row>
    <row r="1555" customFormat="false" ht="15" hidden="false" customHeight="false" outlineLevel="0" collapsed="false">
      <c r="A1555" s="16" t="n">
        <v>39482</v>
      </c>
      <c r="B1555" s="1" t="n">
        <v>0.502165509259259</v>
      </c>
      <c r="C1555" s="2" t="n">
        <v>49724.581</v>
      </c>
      <c r="D1555" s="3" t="n">
        <v>3644.6134</v>
      </c>
      <c r="E1555" s="0" t="s">
        <v>20</v>
      </c>
      <c r="F1555" s="3" t="n">
        <v>11630.4416</v>
      </c>
      <c r="G1555" s="0" t="s">
        <v>21</v>
      </c>
      <c r="H1555" s="4" t="n">
        <v>36.7435566666667</v>
      </c>
      <c r="I1555" s="4" t="n">
        <v>-116.50736</v>
      </c>
      <c r="J1555" s="5" t="n">
        <v>906.2</v>
      </c>
      <c r="S1555" s="1" t="n">
        <f aca="false">B1555-$B$4479</f>
        <v>0.0743460648148148</v>
      </c>
      <c r="T1555" s="17" t="n">
        <f aca="false">HOUR(S1555)</f>
        <v>1</v>
      </c>
      <c r="U1555" s="17" t="n">
        <f aca="false">MINUTE(S1555)</f>
        <v>47</v>
      </c>
      <c r="V1555" s="18" t="n">
        <f aca="false">SECOND(S1555)</f>
        <v>4</v>
      </c>
      <c r="W1555" s="3" t="n">
        <f aca="false">(T1555*60)+(U1555)+(V1555/60)</f>
        <v>107.066666666667</v>
      </c>
      <c r="X1555" s="3" t="n">
        <f aca="false">($M$2/$R$2)*W1555</f>
        <v>-14.822991587802</v>
      </c>
      <c r="Y1555" s="3" t="n">
        <f aca="false">C1555-X1555</f>
        <v>49739.4039915878</v>
      </c>
    </row>
    <row r="1556" customFormat="false" ht="15" hidden="false" customHeight="false" outlineLevel="0" collapsed="false">
      <c r="A1556" s="16" t="n">
        <v>39482</v>
      </c>
      <c r="B1556" s="1" t="n">
        <v>0.502142361111111</v>
      </c>
      <c r="C1556" s="2" t="n">
        <v>49722.737</v>
      </c>
      <c r="D1556" s="3" t="n">
        <v>3644.6143</v>
      </c>
      <c r="E1556" s="0" t="s">
        <v>20</v>
      </c>
      <c r="F1556" s="3" t="n">
        <v>11630.4408</v>
      </c>
      <c r="G1556" s="0" t="s">
        <v>21</v>
      </c>
      <c r="H1556" s="4" t="n">
        <v>36.7435716666667</v>
      </c>
      <c r="I1556" s="4" t="n">
        <v>-116.507346666667</v>
      </c>
      <c r="J1556" s="5" t="n">
        <v>906.3</v>
      </c>
      <c r="S1556" s="1" t="n">
        <f aca="false">B1556-$B$4479</f>
        <v>0.0743229166666667</v>
      </c>
      <c r="T1556" s="17" t="n">
        <f aca="false">HOUR(S1556)</f>
        <v>1</v>
      </c>
      <c r="U1556" s="17" t="n">
        <f aca="false">MINUTE(S1556)</f>
        <v>47</v>
      </c>
      <c r="V1556" s="18" t="n">
        <f aca="false">SECOND(S1556)</f>
        <v>2</v>
      </c>
      <c r="W1556" s="3" t="n">
        <f aca="false">(T1556*60)+(U1556)+(V1556/60)</f>
        <v>107.033333333333</v>
      </c>
      <c r="X1556" s="3" t="n">
        <f aca="false">($M$2/$R$2)*W1556</f>
        <v>-14.8183767087273</v>
      </c>
      <c r="Y1556" s="3" t="n">
        <f aca="false">C1556-X1556</f>
        <v>49737.5553767087</v>
      </c>
    </row>
    <row r="1557" customFormat="false" ht="15" hidden="false" customHeight="false" outlineLevel="0" collapsed="false">
      <c r="A1557" s="16" t="n">
        <v>39482</v>
      </c>
      <c r="B1557" s="1" t="n">
        <v>0.502119212962963</v>
      </c>
      <c r="C1557" s="2" t="n">
        <v>49717.878</v>
      </c>
      <c r="D1557" s="3" t="n">
        <v>3644.6151</v>
      </c>
      <c r="E1557" s="0" t="s">
        <v>20</v>
      </c>
      <c r="F1557" s="3" t="n">
        <v>11630.4398</v>
      </c>
      <c r="G1557" s="0" t="s">
        <v>21</v>
      </c>
      <c r="H1557" s="4" t="n">
        <v>36.743585</v>
      </c>
      <c r="I1557" s="4" t="n">
        <v>-116.50733</v>
      </c>
      <c r="J1557" s="5" t="n">
        <v>906.5</v>
      </c>
      <c r="S1557" s="1" t="n">
        <f aca="false">B1557-$B$4479</f>
        <v>0.0742997685185185</v>
      </c>
      <c r="T1557" s="17" t="n">
        <f aca="false">HOUR(S1557)</f>
        <v>1</v>
      </c>
      <c r="U1557" s="17" t="n">
        <f aca="false">MINUTE(S1557)</f>
        <v>46</v>
      </c>
      <c r="V1557" s="18" t="n">
        <f aca="false">SECOND(S1557)</f>
        <v>0</v>
      </c>
      <c r="W1557" s="3" t="n">
        <f aca="false">(T1557*60)+(U1557)+(V1557/60)</f>
        <v>106</v>
      </c>
      <c r="X1557" s="3" t="n">
        <f aca="false">($M$2/$R$2)*W1557</f>
        <v>-14.6753154574129</v>
      </c>
      <c r="Y1557" s="3" t="n">
        <f aca="false">C1557-X1557</f>
        <v>49732.5533154574</v>
      </c>
    </row>
    <row r="1558" customFormat="false" ht="15" hidden="false" customHeight="false" outlineLevel="0" collapsed="false">
      <c r="A1558" s="16" t="n">
        <v>39482</v>
      </c>
      <c r="B1558" s="1" t="n">
        <v>0.502096064814815</v>
      </c>
      <c r="C1558" s="2" t="n">
        <v>49719.847</v>
      </c>
      <c r="D1558" s="3" t="n">
        <v>3644.6164</v>
      </c>
      <c r="E1558" s="0" t="s">
        <v>20</v>
      </c>
      <c r="F1558" s="3" t="n">
        <v>11630.4392</v>
      </c>
      <c r="G1558" s="0" t="s">
        <v>21</v>
      </c>
      <c r="H1558" s="4" t="n">
        <v>36.7436066666667</v>
      </c>
      <c r="I1558" s="4" t="n">
        <v>-116.50732</v>
      </c>
      <c r="J1558" s="5" t="n">
        <v>906.4</v>
      </c>
      <c r="S1558" s="1" t="n">
        <f aca="false">B1558-$B$4479</f>
        <v>0.0742766203703704</v>
      </c>
      <c r="T1558" s="17" t="n">
        <f aca="false">HOUR(S1558)</f>
        <v>1</v>
      </c>
      <c r="U1558" s="17" t="n">
        <f aca="false">MINUTE(S1558)</f>
        <v>46</v>
      </c>
      <c r="V1558" s="18" t="n">
        <f aca="false">SECOND(S1558)</f>
        <v>58</v>
      </c>
      <c r="W1558" s="3" t="n">
        <f aca="false">(T1558*60)+(U1558)+(V1558/60)</f>
        <v>106.966666666667</v>
      </c>
      <c r="X1558" s="3" t="n">
        <f aca="false">($M$2/$R$2)*W1558</f>
        <v>-14.809146950578</v>
      </c>
      <c r="Y1558" s="3" t="n">
        <f aca="false">C1558-X1558</f>
        <v>49734.6561469506</v>
      </c>
    </row>
    <row r="1559" customFormat="false" ht="15" hidden="false" customHeight="false" outlineLevel="0" collapsed="false">
      <c r="A1559" s="16" t="n">
        <v>39482</v>
      </c>
      <c r="B1559" s="1" t="n">
        <v>0.502072916666667</v>
      </c>
      <c r="C1559" s="2" t="n">
        <v>49715</v>
      </c>
      <c r="D1559" s="3" t="n">
        <v>3644.6176</v>
      </c>
      <c r="E1559" s="0" t="s">
        <v>20</v>
      </c>
      <c r="F1559" s="3" t="n">
        <v>11630.4386</v>
      </c>
      <c r="G1559" s="0" t="s">
        <v>21</v>
      </c>
      <c r="H1559" s="4" t="n">
        <v>36.7436266666667</v>
      </c>
      <c r="I1559" s="4" t="n">
        <v>-116.50731</v>
      </c>
      <c r="J1559" s="5" t="n">
        <v>906.8</v>
      </c>
      <c r="S1559" s="1" t="n">
        <f aca="false">B1559-$B$4479</f>
        <v>0.0742534722222222</v>
      </c>
      <c r="T1559" s="17" t="n">
        <f aca="false">HOUR(S1559)</f>
        <v>1</v>
      </c>
      <c r="U1559" s="17" t="n">
        <f aca="false">MINUTE(S1559)</f>
        <v>46</v>
      </c>
      <c r="V1559" s="18" t="n">
        <f aca="false">SECOND(S1559)</f>
        <v>56</v>
      </c>
      <c r="W1559" s="3" t="n">
        <f aca="false">(T1559*60)+(U1559)+(V1559/60)</f>
        <v>106.933333333333</v>
      </c>
      <c r="X1559" s="3" t="n">
        <f aca="false">($M$2/$R$2)*W1559</f>
        <v>-14.8045320715034</v>
      </c>
      <c r="Y1559" s="3" t="n">
        <f aca="false">C1559-X1559</f>
        <v>49729.8045320715</v>
      </c>
    </row>
    <row r="1560" customFormat="false" ht="15" hidden="false" customHeight="false" outlineLevel="0" collapsed="false">
      <c r="A1560" s="16" t="n">
        <v>39482</v>
      </c>
      <c r="B1560" s="1" t="n">
        <v>0.502049768518519</v>
      </c>
      <c r="C1560" s="2" t="n">
        <v>49713.088</v>
      </c>
      <c r="D1560" s="3" t="n">
        <v>3644.6184</v>
      </c>
      <c r="E1560" s="0" t="s">
        <v>20</v>
      </c>
      <c r="F1560" s="3" t="n">
        <v>11630.4373</v>
      </c>
      <c r="G1560" s="0" t="s">
        <v>21</v>
      </c>
      <c r="H1560" s="4" t="n">
        <v>36.74364</v>
      </c>
      <c r="I1560" s="4" t="n">
        <v>-116.507288333333</v>
      </c>
      <c r="J1560" s="5" t="n">
        <v>906.9</v>
      </c>
      <c r="S1560" s="1" t="n">
        <f aca="false">B1560-$B$4479</f>
        <v>0.0742303240740741</v>
      </c>
      <c r="T1560" s="17" t="n">
        <f aca="false">HOUR(S1560)</f>
        <v>1</v>
      </c>
      <c r="U1560" s="17" t="n">
        <f aca="false">MINUTE(S1560)</f>
        <v>46</v>
      </c>
      <c r="V1560" s="18" t="n">
        <f aca="false">SECOND(S1560)</f>
        <v>54</v>
      </c>
      <c r="W1560" s="3" t="n">
        <f aca="false">(T1560*60)+(U1560)+(V1560/60)</f>
        <v>106.9</v>
      </c>
      <c r="X1560" s="3" t="n">
        <f aca="false">($M$2/$R$2)*W1560</f>
        <v>-14.7999171924287</v>
      </c>
      <c r="Y1560" s="3" t="n">
        <f aca="false">C1560-X1560</f>
        <v>49727.8879171924</v>
      </c>
    </row>
    <row r="1561" customFormat="false" ht="15" hidden="false" customHeight="false" outlineLevel="0" collapsed="false">
      <c r="A1561" s="16" t="n">
        <v>39482</v>
      </c>
      <c r="B1561" s="1" t="n">
        <v>0.50202662037037</v>
      </c>
      <c r="C1561" s="2" t="n">
        <v>49715.05</v>
      </c>
      <c r="D1561" s="3" t="n">
        <v>3644.6189</v>
      </c>
      <c r="E1561" s="0" t="s">
        <v>20</v>
      </c>
      <c r="F1561" s="3" t="n">
        <v>11630.436</v>
      </c>
      <c r="G1561" s="0" t="s">
        <v>21</v>
      </c>
      <c r="H1561" s="4" t="n">
        <v>36.7436483333333</v>
      </c>
      <c r="I1561" s="4" t="n">
        <v>-116.507266666667</v>
      </c>
      <c r="J1561" s="5" t="n">
        <v>907</v>
      </c>
      <c r="S1561" s="1" t="n">
        <f aca="false">B1561-$B$4479</f>
        <v>0.0742071759259259</v>
      </c>
      <c r="T1561" s="17" t="n">
        <f aca="false">HOUR(S1561)</f>
        <v>1</v>
      </c>
      <c r="U1561" s="17" t="n">
        <f aca="false">MINUTE(S1561)</f>
        <v>46</v>
      </c>
      <c r="V1561" s="18" t="n">
        <f aca="false">SECOND(S1561)</f>
        <v>52</v>
      </c>
      <c r="W1561" s="3" t="n">
        <f aca="false">(T1561*60)+(U1561)+(V1561/60)</f>
        <v>106.866666666667</v>
      </c>
      <c r="X1561" s="3" t="n">
        <f aca="false">($M$2/$R$2)*W1561</f>
        <v>-14.7953023133541</v>
      </c>
      <c r="Y1561" s="3" t="n">
        <f aca="false">C1561-X1561</f>
        <v>49729.8453023134</v>
      </c>
    </row>
    <row r="1562" customFormat="false" ht="15" hidden="false" customHeight="false" outlineLevel="0" collapsed="false">
      <c r="A1562" s="16" t="n">
        <v>39482</v>
      </c>
      <c r="B1562" s="1" t="n">
        <v>0.502003472222222</v>
      </c>
      <c r="C1562" s="2" t="n">
        <v>49724.468</v>
      </c>
      <c r="D1562" s="3" t="n">
        <v>3644.6193</v>
      </c>
      <c r="E1562" s="0" t="s">
        <v>20</v>
      </c>
      <c r="F1562" s="3" t="n">
        <v>11630.4347</v>
      </c>
      <c r="G1562" s="0" t="s">
        <v>21</v>
      </c>
      <c r="H1562" s="4" t="n">
        <v>36.743655</v>
      </c>
      <c r="I1562" s="4" t="n">
        <v>-116.507245</v>
      </c>
      <c r="J1562" s="5" t="n">
        <v>907.1</v>
      </c>
      <c r="S1562" s="1" t="n">
        <f aca="false">B1562-$B$4479</f>
        <v>0.0741840277777778</v>
      </c>
      <c r="T1562" s="17" t="n">
        <f aca="false">HOUR(S1562)</f>
        <v>1</v>
      </c>
      <c r="U1562" s="17" t="n">
        <f aca="false">MINUTE(S1562)</f>
        <v>46</v>
      </c>
      <c r="V1562" s="18" t="n">
        <f aca="false">SECOND(S1562)</f>
        <v>50</v>
      </c>
      <c r="W1562" s="3" t="n">
        <f aca="false">(T1562*60)+(U1562)+(V1562/60)</f>
        <v>106.833333333333</v>
      </c>
      <c r="X1562" s="3" t="n">
        <f aca="false">($M$2/$R$2)*W1562</f>
        <v>-14.7906874342794</v>
      </c>
      <c r="Y1562" s="3" t="n">
        <f aca="false">C1562-X1562</f>
        <v>49739.2586874343</v>
      </c>
    </row>
    <row r="1563" customFormat="false" ht="15" hidden="false" customHeight="false" outlineLevel="0" collapsed="false">
      <c r="A1563" s="16" t="n">
        <v>39482</v>
      </c>
      <c r="B1563" s="1" t="n">
        <v>0.501980324074074</v>
      </c>
      <c r="C1563" s="2" t="n">
        <v>49738.06</v>
      </c>
      <c r="D1563" s="3" t="n">
        <v>3644.6197</v>
      </c>
      <c r="E1563" s="0" t="s">
        <v>20</v>
      </c>
      <c r="F1563" s="3" t="n">
        <v>11630.4332</v>
      </c>
      <c r="G1563" s="0" t="s">
        <v>21</v>
      </c>
      <c r="H1563" s="4" t="n">
        <v>36.7436616666667</v>
      </c>
      <c r="I1563" s="4" t="n">
        <v>-116.50722</v>
      </c>
      <c r="J1563" s="5" t="n">
        <v>907.3</v>
      </c>
      <c r="S1563" s="1" t="n">
        <f aca="false">B1563-$B$4479</f>
        <v>0.0741608796296296</v>
      </c>
      <c r="T1563" s="17" t="n">
        <f aca="false">HOUR(S1563)</f>
        <v>1</v>
      </c>
      <c r="U1563" s="17" t="n">
        <f aca="false">MINUTE(S1563)</f>
        <v>46</v>
      </c>
      <c r="V1563" s="18" t="n">
        <f aca="false">SECOND(S1563)</f>
        <v>48</v>
      </c>
      <c r="W1563" s="3" t="n">
        <f aca="false">(T1563*60)+(U1563)+(V1563/60)</f>
        <v>106.8</v>
      </c>
      <c r="X1563" s="3" t="n">
        <f aca="false">($M$2/$R$2)*W1563</f>
        <v>-14.7860725552047</v>
      </c>
      <c r="Y1563" s="3" t="n">
        <f aca="false">C1563-X1563</f>
        <v>49752.8460725552</v>
      </c>
    </row>
    <row r="1564" customFormat="false" ht="15" hidden="false" customHeight="false" outlineLevel="0" collapsed="false">
      <c r="A1564" s="16" t="n">
        <v>39482</v>
      </c>
      <c r="B1564" s="1" t="n">
        <v>0.501957175925926</v>
      </c>
      <c r="C1564" s="2" t="n">
        <v>49748.291</v>
      </c>
      <c r="D1564" s="3" t="n">
        <v>3644.6198</v>
      </c>
      <c r="E1564" s="0" t="s">
        <v>20</v>
      </c>
      <c r="F1564" s="3" t="n">
        <v>11630.4318</v>
      </c>
      <c r="G1564" s="0" t="s">
        <v>21</v>
      </c>
      <c r="H1564" s="4" t="n">
        <v>36.7436633333333</v>
      </c>
      <c r="I1564" s="4" t="n">
        <v>-116.507196666667</v>
      </c>
      <c r="J1564" s="5" t="n">
        <v>907.6</v>
      </c>
      <c r="S1564" s="1" t="n">
        <f aca="false">B1564-$B$4479</f>
        <v>0.0741377314814815</v>
      </c>
      <c r="T1564" s="17" t="n">
        <f aca="false">HOUR(S1564)</f>
        <v>1</v>
      </c>
      <c r="U1564" s="17" t="n">
        <f aca="false">MINUTE(S1564)</f>
        <v>46</v>
      </c>
      <c r="V1564" s="18" t="n">
        <f aca="false">SECOND(S1564)</f>
        <v>46</v>
      </c>
      <c r="W1564" s="3" t="n">
        <f aca="false">(T1564*60)+(U1564)+(V1564/60)</f>
        <v>106.766666666667</v>
      </c>
      <c r="X1564" s="3" t="n">
        <f aca="false">($M$2/$R$2)*W1564</f>
        <v>-14.7814576761301</v>
      </c>
      <c r="Y1564" s="3" t="n">
        <f aca="false">C1564-X1564</f>
        <v>49763.0724576761</v>
      </c>
    </row>
    <row r="1565" customFormat="false" ht="15" hidden="false" customHeight="false" outlineLevel="0" collapsed="false">
      <c r="A1565" s="16" t="n">
        <v>39482</v>
      </c>
      <c r="B1565" s="1" t="n">
        <v>0.501934027777778</v>
      </c>
      <c r="C1565" s="2" t="n">
        <v>49756.514</v>
      </c>
      <c r="D1565" s="3" t="n">
        <v>3644.6197</v>
      </c>
      <c r="E1565" s="0" t="s">
        <v>20</v>
      </c>
      <c r="F1565" s="3" t="n">
        <v>11630.4303</v>
      </c>
      <c r="G1565" s="0" t="s">
        <v>21</v>
      </c>
      <c r="H1565" s="4" t="n">
        <v>36.7436616666667</v>
      </c>
      <c r="I1565" s="4" t="n">
        <v>-116.507171666667</v>
      </c>
      <c r="J1565" s="5" t="n">
        <v>907.9</v>
      </c>
      <c r="S1565" s="1" t="n">
        <f aca="false">B1565-$B$4479</f>
        <v>0.0741145833333333</v>
      </c>
      <c r="T1565" s="17" t="n">
        <f aca="false">HOUR(S1565)</f>
        <v>1</v>
      </c>
      <c r="U1565" s="17" t="n">
        <f aca="false">MINUTE(S1565)</f>
        <v>46</v>
      </c>
      <c r="V1565" s="18" t="n">
        <f aca="false">SECOND(S1565)</f>
        <v>44</v>
      </c>
      <c r="W1565" s="3" t="n">
        <f aca="false">(T1565*60)+(U1565)+(V1565/60)</f>
        <v>106.733333333333</v>
      </c>
      <c r="X1565" s="3" t="n">
        <f aca="false">($M$2/$R$2)*W1565</f>
        <v>-14.7768427970554</v>
      </c>
      <c r="Y1565" s="3" t="n">
        <f aca="false">C1565-X1565</f>
        <v>49771.2908427971</v>
      </c>
    </row>
    <row r="1566" customFormat="false" ht="15" hidden="false" customHeight="false" outlineLevel="0" collapsed="false">
      <c r="A1566" s="16" t="n">
        <v>39482</v>
      </c>
      <c r="B1566" s="1" t="n">
        <v>0.50191087962963</v>
      </c>
      <c r="C1566" s="2" t="n">
        <v>49772.515</v>
      </c>
      <c r="D1566" s="3" t="n">
        <v>3644.6195</v>
      </c>
      <c r="E1566" s="0" t="s">
        <v>20</v>
      </c>
      <c r="F1566" s="3" t="n">
        <v>11630.4289</v>
      </c>
      <c r="G1566" s="0" t="s">
        <v>21</v>
      </c>
      <c r="H1566" s="4" t="n">
        <v>36.7436583333333</v>
      </c>
      <c r="I1566" s="4" t="n">
        <v>-116.507148333333</v>
      </c>
      <c r="J1566" s="5" t="n">
        <v>908</v>
      </c>
      <c r="S1566" s="1" t="n">
        <f aca="false">B1566-$B$4479</f>
        <v>0.0740914351851852</v>
      </c>
      <c r="T1566" s="17" t="n">
        <f aca="false">HOUR(S1566)</f>
        <v>1</v>
      </c>
      <c r="U1566" s="17" t="n">
        <f aca="false">MINUTE(S1566)</f>
        <v>46</v>
      </c>
      <c r="V1566" s="18" t="n">
        <f aca="false">SECOND(S1566)</f>
        <v>42</v>
      </c>
      <c r="W1566" s="3" t="n">
        <f aca="false">(T1566*60)+(U1566)+(V1566/60)</f>
        <v>106.7</v>
      </c>
      <c r="X1566" s="3" t="n">
        <f aca="false">($M$2/$R$2)*W1566</f>
        <v>-14.7722279179808</v>
      </c>
      <c r="Y1566" s="3" t="n">
        <f aca="false">C1566-X1566</f>
        <v>49787.287227918</v>
      </c>
    </row>
    <row r="1567" customFormat="false" ht="15" hidden="false" customHeight="false" outlineLevel="0" collapsed="false">
      <c r="A1567" s="16" t="n">
        <v>39482</v>
      </c>
      <c r="B1567" s="1" t="n">
        <v>0.501887731481482</v>
      </c>
      <c r="C1567" s="2" t="n">
        <v>49810.664</v>
      </c>
      <c r="D1567" s="3" t="n">
        <v>3644.619</v>
      </c>
      <c r="E1567" s="0" t="s">
        <v>20</v>
      </c>
      <c r="F1567" s="3" t="n">
        <v>11630.4273</v>
      </c>
      <c r="G1567" s="0" t="s">
        <v>21</v>
      </c>
      <c r="H1567" s="4" t="n">
        <v>36.74365</v>
      </c>
      <c r="I1567" s="4" t="n">
        <v>-116.507121666667</v>
      </c>
      <c r="J1567" s="5" t="n">
        <v>908.1</v>
      </c>
      <c r="S1567" s="1" t="n">
        <f aca="false">B1567-$B$4479</f>
        <v>0.074068287037037</v>
      </c>
      <c r="T1567" s="17" t="n">
        <f aca="false">HOUR(S1567)</f>
        <v>1</v>
      </c>
      <c r="U1567" s="17" t="n">
        <f aca="false">MINUTE(S1567)</f>
        <v>46</v>
      </c>
      <c r="V1567" s="18" t="n">
        <f aca="false">SECOND(S1567)</f>
        <v>40</v>
      </c>
      <c r="W1567" s="3" t="n">
        <f aca="false">(T1567*60)+(U1567)+(V1567/60)</f>
        <v>106.666666666667</v>
      </c>
      <c r="X1567" s="3" t="n">
        <f aca="false">($M$2/$R$2)*W1567</f>
        <v>-14.7676130389061</v>
      </c>
      <c r="Y1567" s="3" t="n">
        <f aca="false">C1567-X1567</f>
        <v>49825.4316130389</v>
      </c>
    </row>
    <row r="1568" customFormat="false" ht="15" hidden="false" customHeight="false" outlineLevel="0" collapsed="false">
      <c r="A1568" s="16" t="n">
        <v>39482</v>
      </c>
      <c r="B1568" s="1" t="n">
        <v>0.501864583333333</v>
      </c>
      <c r="C1568" s="2" t="n">
        <v>49825.113</v>
      </c>
      <c r="D1568" s="3" t="n">
        <v>3644.619</v>
      </c>
      <c r="E1568" s="0" t="s">
        <v>20</v>
      </c>
      <c r="F1568" s="3" t="n">
        <v>11630.426</v>
      </c>
      <c r="G1568" s="0" t="s">
        <v>21</v>
      </c>
      <c r="H1568" s="4" t="n">
        <v>36.74365</v>
      </c>
      <c r="I1568" s="4" t="n">
        <v>-116.5071</v>
      </c>
      <c r="J1568" s="5" t="n">
        <v>908.5</v>
      </c>
      <c r="S1568" s="1" t="n">
        <f aca="false">B1568-$B$4479</f>
        <v>0.0740451388888889</v>
      </c>
      <c r="T1568" s="17" t="n">
        <f aca="false">HOUR(S1568)</f>
        <v>1</v>
      </c>
      <c r="U1568" s="17" t="n">
        <f aca="false">MINUTE(S1568)</f>
        <v>46</v>
      </c>
      <c r="V1568" s="18" t="n">
        <f aca="false">SECOND(S1568)</f>
        <v>38</v>
      </c>
      <c r="W1568" s="3" t="n">
        <f aca="false">(T1568*60)+(U1568)+(V1568/60)</f>
        <v>106.633333333333</v>
      </c>
      <c r="X1568" s="3" t="n">
        <f aca="false">($M$2/$R$2)*W1568</f>
        <v>-14.7629981598314</v>
      </c>
      <c r="Y1568" s="3" t="n">
        <f aca="false">C1568-X1568</f>
        <v>49839.8759981598</v>
      </c>
    </row>
    <row r="1569" customFormat="false" ht="15" hidden="false" customHeight="false" outlineLevel="0" collapsed="false">
      <c r="A1569" s="16" t="n">
        <v>39482</v>
      </c>
      <c r="B1569" s="1" t="n">
        <v>0.501841435185185</v>
      </c>
      <c r="C1569" s="2" t="n">
        <v>49797.93</v>
      </c>
      <c r="D1569" s="3" t="n">
        <v>3644.6184</v>
      </c>
      <c r="E1569" s="0" t="s">
        <v>20</v>
      </c>
      <c r="F1569" s="3" t="n">
        <v>11630.4247</v>
      </c>
      <c r="G1569" s="0" t="s">
        <v>21</v>
      </c>
      <c r="H1569" s="4" t="n">
        <v>36.74364</v>
      </c>
      <c r="I1569" s="4" t="n">
        <v>-116.507078333333</v>
      </c>
      <c r="J1569" s="5" t="n">
        <v>908.7</v>
      </c>
      <c r="S1569" s="1" t="n">
        <f aca="false">B1569-$B$4479</f>
        <v>0.0740219907407407</v>
      </c>
      <c r="T1569" s="17" t="n">
        <f aca="false">HOUR(S1569)</f>
        <v>1</v>
      </c>
      <c r="U1569" s="17" t="n">
        <f aca="false">MINUTE(S1569)</f>
        <v>46</v>
      </c>
      <c r="V1569" s="18" t="n">
        <f aca="false">SECOND(S1569)</f>
        <v>36</v>
      </c>
      <c r="W1569" s="3" t="n">
        <f aca="false">(T1569*60)+(U1569)+(V1569/60)</f>
        <v>106.6</v>
      </c>
      <c r="X1569" s="3" t="n">
        <f aca="false">($M$2/$R$2)*W1569</f>
        <v>-14.7583832807568</v>
      </c>
      <c r="Y1569" s="3" t="n">
        <f aca="false">C1569-X1569</f>
        <v>49812.6883832808</v>
      </c>
    </row>
    <row r="1570" customFormat="false" ht="15" hidden="false" customHeight="false" outlineLevel="0" collapsed="false">
      <c r="A1570" s="16" t="n">
        <v>39482</v>
      </c>
      <c r="B1570" s="1" t="n">
        <v>0.501818287037037</v>
      </c>
      <c r="C1570" s="2" t="n">
        <v>49786.079</v>
      </c>
      <c r="D1570" s="3" t="n">
        <v>3644.6179</v>
      </c>
      <c r="E1570" s="0" t="s">
        <v>20</v>
      </c>
      <c r="F1570" s="3" t="n">
        <v>11630.4237</v>
      </c>
      <c r="G1570" s="0" t="s">
        <v>21</v>
      </c>
      <c r="H1570" s="4" t="n">
        <v>36.7436316666667</v>
      </c>
      <c r="I1570" s="4" t="n">
        <v>-116.507061666667</v>
      </c>
      <c r="J1570" s="5" t="n">
        <v>909</v>
      </c>
      <c r="S1570" s="1" t="n">
        <f aca="false">B1570-$B$4479</f>
        <v>0.0739988425925926</v>
      </c>
      <c r="T1570" s="17" t="n">
        <f aca="false">HOUR(S1570)</f>
        <v>1</v>
      </c>
      <c r="U1570" s="17" t="n">
        <f aca="false">MINUTE(S1570)</f>
        <v>46</v>
      </c>
      <c r="V1570" s="18" t="n">
        <f aca="false">SECOND(S1570)</f>
        <v>34</v>
      </c>
      <c r="W1570" s="3" t="n">
        <f aca="false">(T1570*60)+(U1570)+(V1570/60)</f>
        <v>106.566666666667</v>
      </c>
      <c r="X1570" s="3" t="n">
        <f aca="false">($M$2/$R$2)*W1570</f>
        <v>-14.7537684016821</v>
      </c>
      <c r="Y1570" s="3" t="n">
        <f aca="false">C1570-X1570</f>
        <v>49800.8327684017</v>
      </c>
    </row>
    <row r="1571" customFormat="false" ht="15" hidden="false" customHeight="false" outlineLevel="0" collapsed="false">
      <c r="A1571" s="16" t="n">
        <v>39482</v>
      </c>
      <c r="B1571" s="1" t="n">
        <v>0.501795138888889</v>
      </c>
      <c r="C1571" s="2" t="n">
        <v>49797.105</v>
      </c>
      <c r="D1571" s="3" t="n">
        <v>3644.6172</v>
      </c>
      <c r="E1571" s="0" t="s">
        <v>20</v>
      </c>
      <c r="F1571" s="3" t="n">
        <v>11630.4229</v>
      </c>
      <c r="G1571" s="0" t="s">
        <v>21</v>
      </c>
      <c r="H1571" s="4" t="n">
        <v>36.74362</v>
      </c>
      <c r="I1571" s="4" t="n">
        <v>-116.507048333333</v>
      </c>
      <c r="J1571" s="5" t="n">
        <v>909.3</v>
      </c>
      <c r="S1571" s="1" t="n">
        <f aca="false">B1571-$B$4479</f>
        <v>0.0739756944444445</v>
      </c>
      <c r="T1571" s="17" t="n">
        <f aca="false">HOUR(S1571)</f>
        <v>1</v>
      </c>
      <c r="U1571" s="17" t="n">
        <f aca="false">MINUTE(S1571)</f>
        <v>46</v>
      </c>
      <c r="V1571" s="18" t="n">
        <f aca="false">SECOND(S1571)</f>
        <v>32</v>
      </c>
      <c r="W1571" s="3" t="n">
        <f aca="false">(T1571*60)+(U1571)+(V1571/60)</f>
        <v>106.533333333333</v>
      </c>
      <c r="X1571" s="3" t="n">
        <f aca="false">($M$2/$R$2)*W1571</f>
        <v>-14.7491535226075</v>
      </c>
      <c r="Y1571" s="3" t="n">
        <f aca="false">C1571-X1571</f>
        <v>49811.8541535226</v>
      </c>
    </row>
    <row r="1572" customFormat="false" ht="15" hidden="false" customHeight="false" outlineLevel="0" collapsed="false">
      <c r="A1572" s="16" t="n">
        <v>39482</v>
      </c>
      <c r="B1572" s="1" t="n">
        <v>0.501771990740741</v>
      </c>
      <c r="C1572" s="2" t="n">
        <v>49815.901</v>
      </c>
      <c r="D1572" s="3" t="n">
        <v>3644.6164</v>
      </c>
      <c r="E1572" s="0" t="s">
        <v>20</v>
      </c>
      <c r="F1572" s="3" t="n">
        <v>11630.4219</v>
      </c>
      <c r="G1572" s="0" t="s">
        <v>21</v>
      </c>
      <c r="H1572" s="4" t="n">
        <v>36.7436066666667</v>
      </c>
      <c r="I1572" s="4" t="n">
        <v>-116.507031666667</v>
      </c>
      <c r="J1572" s="5" t="n">
        <v>909.7</v>
      </c>
      <c r="S1572" s="1" t="n">
        <f aca="false">B1572-$B$4479</f>
        <v>0.0739525462962963</v>
      </c>
      <c r="T1572" s="17" t="n">
        <f aca="false">HOUR(S1572)</f>
        <v>1</v>
      </c>
      <c r="U1572" s="17" t="n">
        <f aca="false">MINUTE(S1572)</f>
        <v>46</v>
      </c>
      <c r="V1572" s="18" t="n">
        <f aca="false">SECOND(S1572)</f>
        <v>30</v>
      </c>
      <c r="W1572" s="3" t="n">
        <f aca="false">(T1572*60)+(U1572)+(V1572/60)</f>
        <v>106.5</v>
      </c>
      <c r="X1572" s="3" t="n">
        <f aca="false">($M$2/$R$2)*W1572</f>
        <v>-14.7445386435328</v>
      </c>
      <c r="Y1572" s="3" t="n">
        <f aca="false">C1572-X1572</f>
        <v>49830.6455386435</v>
      </c>
    </row>
    <row r="1573" customFormat="false" ht="15" hidden="false" customHeight="false" outlineLevel="0" collapsed="false">
      <c r="A1573" s="16" t="n">
        <v>39482</v>
      </c>
      <c r="B1573" s="1" t="n">
        <v>0.501748842592593</v>
      </c>
      <c r="C1573" s="2" t="n">
        <v>49832.769</v>
      </c>
      <c r="D1573" s="3" t="n">
        <v>3644.616</v>
      </c>
      <c r="E1573" s="0" t="s">
        <v>20</v>
      </c>
      <c r="F1573" s="3" t="n">
        <v>11630.4208</v>
      </c>
      <c r="G1573" s="0" t="s">
        <v>21</v>
      </c>
      <c r="H1573" s="4" t="n">
        <v>36.7436</v>
      </c>
      <c r="I1573" s="4" t="n">
        <v>-116.507013333333</v>
      </c>
      <c r="J1573" s="5" t="n">
        <v>909.9</v>
      </c>
      <c r="S1573" s="1" t="n">
        <f aca="false">B1573-$B$4479</f>
        <v>0.0739293981481482</v>
      </c>
      <c r="T1573" s="17" t="n">
        <f aca="false">HOUR(S1573)</f>
        <v>1</v>
      </c>
      <c r="U1573" s="17" t="n">
        <f aca="false">MINUTE(S1573)</f>
        <v>46</v>
      </c>
      <c r="V1573" s="18" t="n">
        <f aca="false">SECOND(S1573)</f>
        <v>28</v>
      </c>
      <c r="W1573" s="3" t="n">
        <f aca="false">(T1573*60)+(U1573)+(V1573/60)</f>
        <v>106.466666666667</v>
      </c>
      <c r="X1573" s="3" t="n">
        <f aca="false">($M$2/$R$2)*W1573</f>
        <v>-14.7399237644582</v>
      </c>
      <c r="Y1573" s="3" t="n">
        <f aca="false">C1573-X1573</f>
        <v>49847.5089237645</v>
      </c>
    </row>
    <row r="1574" customFormat="false" ht="15" hidden="false" customHeight="false" outlineLevel="0" collapsed="false">
      <c r="A1574" s="16" t="n">
        <v>39482</v>
      </c>
      <c r="B1574" s="1" t="n">
        <v>0.501725694444445</v>
      </c>
      <c r="C1574" s="2" t="n">
        <v>49848.873</v>
      </c>
      <c r="D1574" s="3" t="n">
        <v>3644.6153</v>
      </c>
      <c r="E1574" s="0" t="s">
        <v>20</v>
      </c>
      <c r="F1574" s="3" t="n">
        <v>11630.4198</v>
      </c>
      <c r="G1574" s="0" t="s">
        <v>21</v>
      </c>
      <c r="H1574" s="4" t="n">
        <v>36.7435883333333</v>
      </c>
      <c r="I1574" s="4" t="n">
        <v>-116.506996666667</v>
      </c>
      <c r="J1574" s="5" t="n">
        <v>910.3</v>
      </c>
      <c r="S1574" s="1" t="n">
        <f aca="false">B1574-$B$4479</f>
        <v>0.07390625</v>
      </c>
      <c r="T1574" s="17" t="n">
        <f aca="false">HOUR(S1574)</f>
        <v>1</v>
      </c>
      <c r="U1574" s="17" t="n">
        <f aca="false">MINUTE(S1574)</f>
        <v>46</v>
      </c>
      <c r="V1574" s="18" t="n">
        <f aca="false">SECOND(S1574)</f>
        <v>26</v>
      </c>
      <c r="W1574" s="3" t="n">
        <f aca="false">(T1574*60)+(U1574)+(V1574/60)</f>
        <v>106.433333333333</v>
      </c>
      <c r="X1574" s="3" t="n">
        <f aca="false">($M$2/$R$2)*W1574</f>
        <v>-14.7353088853835</v>
      </c>
      <c r="Y1574" s="3" t="n">
        <f aca="false">C1574-X1574</f>
        <v>49863.6083088854</v>
      </c>
    </row>
    <row r="1575" customFormat="false" ht="15" hidden="false" customHeight="false" outlineLevel="0" collapsed="false">
      <c r="A1575" s="16" t="n">
        <v>39482</v>
      </c>
      <c r="B1575" s="1" t="n">
        <v>0.501702546296296</v>
      </c>
      <c r="C1575" s="2" t="n">
        <v>49868.159</v>
      </c>
      <c r="D1575" s="3" t="n">
        <v>3644.6145</v>
      </c>
      <c r="E1575" s="0" t="s">
        <v>20</v>
      </c>
      <c r="F1575" s="3" t="n">
        <v>11630.4187</v>
      </c>
      <c r="G1575" s="0" t="s">
        <v>21</v>
      </c>
      <c r="H1575" s="4" t="n">
        <v>36.743575</v>
      </c>
      <c r="I1575" s="4" t="n">
        <v>-116.506978333333</v>
      </c>
      <c r="J1575" s="5" t="n">
        <v>910.7</v>
      </c>
      <c r="S1575" s="1" t="n">
        <f aca="false">B1575-$B$4479</f>
        <v>0.0738831018518519</v>
      </c>
      <c r="T1575" s="17" t="n">
        <f aca="false">HOUR(S1575)</f>
        <v>1</v>
      </c>
      <c r="U1575" s="17" t="n">
        <f aca="false">MINUTE(S1575)</f>
        <v>46</v>
      </c>
      <c r="V1575" s="18" t="n">
        <f aca="false">SECOND(S1575)</f>
        <v>24</v>
      </c>
      <c r="W1575" s="3" t="n">
        <f aca="false">(T1575*60)+(U1575)+(V1575/60)</f>
        <v>106.4</v>
      </c>
      <c r="X1575" s="3" t="n">
        <f aca="false">($M$2/$R$2)*W1575</f>
        <v>-14.7306940063088</v>
      </c>
      <c r="Y1575" s="3" t="n">
        <f aca="false">C1575-X1575</f>
        <v>49882.8896940063</v>
      </c>
    </row>
    <row r="1576" customFormat="false" ht="15" hidden="false" customHeight="false" outlineLevel="0" collapsed="false">
      <c r="A1576" s="16" t="n">
        <v>39482</v>
      </c>
      <c r="B1576" s="1" t="n">
        <v>0.501679398148148</v>
      </c>
      <c r="C1576" s="2" t="n">
        <v>49903.131</v>
      </c>
      <c r="D1576" s="3" t="n">
        <v>3644.6136</v>
      </c>
      <c r="E1576" s="0" t="s">
        <v>20</v>
      </c>
      <c r="F1576" s="3" t="n">
        <v>11630.4176</v>
      </c>
      <c r="G1576" s="0" t="s">
        <v>21</v>
      </c>
      <c r="H1576" s="4" t="n">
        <v>36.74356</v>
      </c>
      <c r="I1576" s="4" t="n">
        <v>-116.50696</v>
      </c>
      <c r="J1576" s="5" t="n">
        <v>911.1</v>
      </c>
      <c r="S1576" s="1" t="n">
        <f aca="false">B1576-$B$4479</f>
        <v>0.0738599537037037</v>
      </c>
      <c r="T1576" s="17" t="n">
        <f aca="false">HOUR(S1576)</f>
        <v>1</v>
      </c>
      <c r="U1576" s="17" t="n">
        <f aca="false">MINUTE(S1576)</f>
        <v>46</v>
      </c>
      <c r="V1576" s="18" t="n">
        <f aca="false">SECOND(S1576)</f>
        <v>22</v>
      </c>
      <c r="W1576" s="3" t="n">
        <f aca="false">(T1576*60)+(U1576)+(V1576/60)</f>
        <v>106.366666666667</v>
      </c>
      <c r="X1576" s="3" t="n">
        <f aca="false">($M$2/$R$2)*W1576</f>
        <v>-14.7260791272342</v>
      </c>
      <c r="Y1576" s="3" t="n">
        <f aca="false">C1576-X1576</f>
        <v>49917.8570791272</v>
      </c>
    </row>
    <row r="1577" customFormat="false" ht="15" hidden="false" customHeight="false" outlineLevel="0" collapsed="false">
      <c r="A1577" s="16" t="n">
        <v>39482</v>
      </c>
      <c r="B1577" s="1" t="n">
        <v>0.50165625</v>
      </c>
      <c r="C1577" s="2" t="n">
        <v>49941.649</v>
      </c>
      <c r="D1577" s="3" t="n">
        <v>3644.6126</v>
      </c>
      <c r="E1577" s="0" t="s">
        <v>20</v>
      </c>
      <c r="F1577" s="3" t="n">
        <v>11630.4166</v>
      </c>
      <c r="G1577" s="0" t="s">
        <v>21</v>
      </c>
      <c r="H1577" s="4" t="n">
        <v>36.7435433333333</v>
      </c>
      <c r="I1577" s="4" t="n">
        <v>-116.506943333333</v>
      </c>
      <c r="J1577" s="5" t="n">
        <v>911.5</v>
      </c>
      <c r="S1577" s="1" t="n">
        <f aca="false">B1577-$B$4479</f>
        <v>0.0738368055555556</v>
      </c>
      <c r="T1577" s="17" t="n">
        <f aca="false">HOUR(S1577)</f>
        <v>1</v>
      </c>
      <c r="U1577" s="17" t="n">
        <f aca="false">MINUTE(S1577)</f>
        <v>46</v>
      </c>
      <c r="V1577" s="18" t="n">
        <f aca="false">SECOND(S1577)</f>
        <v>20</v>
      </c>
      <c r="W1577" s="3" t="n">
        <f aca="false">(T1577*60)+(U1577)+(V1577/60)</f>
        <v>106.333333333333</v>
      </c>
      <c r="X1577" s="3" t="n">
        <f aca="false">($M$2/$R$2)*W1577</f>
        <v>-14.7214642481595</v>
      </c>
      <c r="Y1577" s="3" t="n">
        <f aca="false">C1577-X1577</f>
        <v>49956.3704642482</v>
      </c>
    </row>
    <row r="1578" customFormat="false" ht="15" hidden="false" customHeight="false" outlineLevel="0" collapsed="false">
      <c r="A1578" s="16" t="n">
        <v>39482</v>
      </c>
      <c r="B1578" s="1" t="n">
        <v>0.501633101851852</v>
      </c>
      <c r="C1578" s="2" t="n">
        <v>49984.734</v>
      </c>
      <c r="D1578" s="3" t="n">
        <v>3644.6116</v>
      </c>
      <c r="E1578" s="0" t="s">
        <v>20</v>
      </c>
      <c r="F1578" s="3" t="n">
        <v>11630.4159</v>
      </c>
      <c r="G1578" s="0" t="s">
        <v>21</v>
      </c>
      <c r="H1578" s="4" t="n">
        <v>36.7435266666667</v>
      </c>
      <c r="I1578" s="4" t="n">
        <v>-116.506931666667</v>
      </c>
      <c r="J1578" s="5" t="n">
        <v>911.8</v>
      </c>
      <c r="S1578" s="1" t="n">
        <f aca="false">B1578-$B$4479</f>
        <v>0.0738136574074074</v>
      </c>
      <c r="T1578" s="17" t="n">
        <f aca="false">HOUR(S1578)</f>
        <v>1</v>
      </c>
      <c r="U1578" s="17" t="n">
        <f aca="false">MINUTE(S1578)</f>
        <v>46</v>
      </c>
      <c r="V1578" s="18" t="n">
        <f aca="false">SECOND(S1578)</f>
        <v>18</v>
      </c>
      <c r="W1578" s="3" t="n">
        <f aca="false">(T1578*60)+(U1578)+(V1578/60)</f>
        <v>106.3</v>
      </c>
      <c r="X1578" s="3" t="n">
        <f aca="false">($M$2/$R$2)*W1578</f>
        <v>-14.7168493690849</v>
      </c>
      <c r="Y1578" s="3" t="n">
        <f aca="false">C1578-X1578</f>
        <v>49999.4508493691</v>
      </c>
    </row>
    <row r="1579" customFormat="false" ht="15" hidden="false" customHeight="false" outlineLevel="0" collapsed="false">
      <c r="A1579" s="16" t="n">
        <v>39482</v>
      </c>
      <c r="B1579" s="1" t="n">
        <v>0.501609953703704</v>
      </c>
      <c r="C1579" s="2" t="n">
        <v>50021.334</v>
      </c>
      <c r="D1579" s="3" t="n">
        <v>3644.6105</v>
      </c>
      <c r="E1579" s="0" t="s">
        <v>20</v>
      </c>
      <c r="F1579" s="3" t="n">
        <v>11630.415</v>
      </c>
      <c r="G1579" s="0" t="s">
        <v>21</v>
      </c>
      <c r="H1579" s="4" t="n">
        <v>36.7435083333333</v>
      </c>
      <c r="I1579" s="4" t="n">
        <v>-116.506916666667</v>
      </c>
      <c r="J1579" s="5" t="n">
        <v>912.1</v>
      </c>
      <c r="S1579" s="1" t="n">
        <f aca="false">B1579-$B$4479</f>
        <v>0.0737905092592593</v>
      </c>
      <c r="T1579" s="17" t="n">
        <f aca="false">HOUR(S1579)</f>
        <v>1</v>
      </c>
      <c r="U1579" s="17" t="n">
        <f aca="false">MINUTE(S1579)</f>
        <v>46</v>
      </c>
      <c r="V1579" s="18" t="n">
        <f aca="false">SECOND(S1579)</f>
        <v>16</v>
      </c>
      <c r="W1579" s="3" t="n">
        <f aca="false">(T1579*60)+(U1579)+(V1579/60)</f>
        <v>106.266666666667</v>
      </c>
      <c r="X1579" s="3" t="n">
        <f aca="false">($M$2/$R$2)*W1579</f>
        <v>-14.7122344900102</v>
      </c>
      <c r="Y1579" s="3" t="n">
        <f aca="false">C1579-X1579</f>
        <v>50036.04623449</v>
      </c>
    </row>
    <row r="1580" customFormat="false" ht="15" hidden="false" customHeight="false" outlineLevel="0" collapsed="false">
      <c r="A1580" s="16" t="n">
        <v>39482</v>
      </c>
      <c r="B1580" s="1" t="n">
        <v>0.501586805555556</v>
      </c>
      <c r="C1580" s="2" t="n">
        <v>50053.644</v>
      </c>
      <c r="D1580" s="3" t="n">
        <v>3644.6096</v>
      </c>
      <c r="E1580" s="0" t="s">
        <v>20</v>
      </c>
      <c r="F1580" s="3" t="n">
        <v>11630.414</v>
      </c>
      <c r="G1580" s="0" t="s">
        <v>21</v>
      </c>
      <c r="H1580" s="4" t="n">
        <v>36.7434933333333</v>
      </c>
      <c r="I1580" s="4" t="n">
        <v>-116.5069</v>
      </c>
      <c r="J1580" s="5" t="n">
        <v>912.3</v>
      </c>
      <c r="S1580" s="1" t="n">
        <f aca="false">B1580-$B$4479</f>
        <v>0.0737673611111111</v>
      </c>
      <c r="T1580" s="17" t="n">
        <f aca="false">HOUR(S1580)</f>
        <v>1</v>
      </c>
      <c r="U1580" s="17" t="n">
        <f aca="false">MINUTE(S1580)</f>
        <v>46</v>
      </c>
      <c r="V1580" s="18" t="n">
        <f aca="false">SECOND(S1580)</f>
        <v>14</v>
      </c>
      <c r="W1580" s="3" t="n">
        <f aca="false">(T1580*60)+(U1580)+(V1580/60)</f>
        <v>106.233333333333</v>
      </c>
      <c r="X1580" s="3" t="n">
        <f aca="false">($M$2/$R$2)*W1580</f>
        <v>-14.7076196109355</v>
      </c>
      <c r="Y1580" s="3" t="n">
        <f aca="false">C1580-X1580</f>
        <v>50068.3516196109</v>
      </c>
    </row>
    <row r="1581" customFormat="false" ht="15" hidden="false" customHeight="false" outlineLevel="0" collapsed="false">
      <c r="A1581" s="16" t="n">
        <v>39482</v>
      </c>
      <c r="B1581" s="1" t="n">
        <v>0.501563657407407</v>
      </c>
      <c r="C1581" s="2" t="n">
        <v>50131.104</v>
      </c>
      <c r="D1581" s="3" t="n">
        <v>3644.6087</v>
      </c>
      <c r="E1581" s="0" t="s">
        <v>20</v>
      </c>
      <c r="F1581" s="3" t="n">
        <v>11630.4132</v>
      </c>
      <c r="G1581" s="0" t="s">
        <v>21</v>
      </c>
      <c r="H1581" s="4" t="n">
        <v>36.7434783333333</v>
      </c>
      <c r="I1581" s="4" t="n">
        <v>-116.506886666667</v>
      </c>
      <c r="J1581" s="5" t="n">
        <v>912.6</v>
      </c>
      <c r="S1581" s="1" t="n">
        <f aca="false">B1581-$B$4479</f>
        <v>0.073744212962963</v>
      </c>
      <c r="T1581" s="17" t="n">
        <f aca="false">HOUR(S1581)</f>
        <v>1</v>
      </c>
      <c r="U1581" s="17" t="n">
        <f aca="false">MINUTE(S1581)</f>
        <v>46</v>
      </c>
      <c r="V1581" s="18" t="n">
        <f aca="false">SECOND(S1581)</f>
        <v>12</v>
      </c>
      <c r="W1581" s="3" t="n">
        <f aca="false">(T1581*60)+(U1581)+(V1581/60)</f>
        <v>106.2</v>
      </c>
      <c r="X1581" s="3" t="n">
        <f aca="false">($M$2/$R$2)*W1581</f>
        <v>-14.7030047318609</v>
      </c>
      <c r="Y1581" s="3" t="n">
        <f aca="false">C1581-X1581</f>
        <v>50145.8070047319</v>
      </c>
    </row>
    <row r="1582" customFormat="false" ht="15" hidden="false" customHeight="false" outlineLevel="0" collapsed="false">
      <c r="A1582" s="16" t="n">
        <v>39482</v>
      </c>
      <c r="B1582" s="1" t="n">
        <v>0.501540509259259</v>
      </c>
      <c r="C1582" s="2" t="n">
        <v>50267.066</v>
      </c>
      <c r="D1582" s="3" t="n">
        <v>3644.608</v>
      </c>
      <c r="E1582" s="0" t="s">
        <v>20</v>
      </c>
      <c r="F1582" s="3" t="n">
        <v>11630.4123</v>
      </c>
      <c r="G1582" s="0" t="s">
        <v>21</v>
      </c>
      <c r="H1582" s="4" t="n">
        <v>36.7434666666667</v>
      </c>
      <c r="I1582" s="4" t="n">
        <v>-116.506871666667</v>
      </c>
      <c r="J1582" s="5" t="n">
        <v>912.8</v>
      </c>
      <c r="S1582" s="1" t="n">
        <f aca="false">B1582-$B$4479</f>
        <v>0.0737210648148148</v>
      </c>
      <c r="T1582" s="17" t="n">
        <f aca="false">HOUR(S1582)</f>
        <v>1</v>
      </c>
      <c r="U1582" s="17" t="n">
        <f aca="false">MINUTE(S1582)</f>
        <v>46</v>
      </c>
      <c r="V1582" s="18" t="n">
        <f aca="false">SECOND(S1582)</f>
        <v>10</v>
      </c>
      <c r="W1582" s="3" t="n">
        <f aca="false">(T1582*60)+(U1582)+(V1582/60)</f>
        <v>106.166666666667</v>
      </c>
      <c r="X1582" s="3" t="n">
        <f aca="false">($M$2/$R$2)*W1582</f>
        <v>-14.6983898527862</v>
      </c>
      <c r="Y1582" s="3" t="n">
        <f aca="false">C1582-X1582</f>
        <v>50281.7643898528</v>
      </c>
    </row>
    <row r="1583" customFormat="false" ht="15" hidden="false" customHeight="false" outlineLevel="0" collapsed="false">
      <c r="A1583" s="16" t="n">
        <v>39482</v>
      </c>
      <c r="B1583" s="1" t="n">
        <v>0.501517361111111</v>
      </c>
      <c r="C1583" s="2" t="n">
        <v>50425.565</v>
      </c>
      <c r="D1583" s="3" t="n">
        <v>3644.607</v>
      </c>
      <c r="E1583" s="0" t="s">
        <v>20</v>
      </c>
      <c r="F1583" s="3" t="n">
        <v>11630.4115</v>
      </c>
      <c r="G1583" s="0" t="s">
        <v>21</v>
      </c>
      <c r="H1583" s="4" t="n">
        <v>36.74345</v>
      </c>
      <c r="I1583" s="4" t="n">
        <v>-116.506858333333</v>
      </c>
      <c r="J1583" s="5" t="n">
        <v>913.1</v>
      </c>
      <c r="S1583" s="1" t="n">
        <f aca="false">B1583-$B$4479</f>
        <v>0.0736979166666667</v>
      </c>
      <c r="T1583" s="17" t="n">
        <f aca="false">HOUR(S1583)</f>
        <v>1</v>
      </c>
      <c r="U1583" s="17" t="n">
        <f aca="false">MINUTE(S1583)</f>
        <v>46</v>
      </c>
      <c r="V1583" s="18" t="n">
        <f aca="false">SECOND(S1583)</f>
        <v>8</v>
      </c>
      <c r="W1583" s="3" t="n">
        <f aca="false">(T1583*60)+(U1583)+(V1583/60)</f>
        <v>106.133333333333</v>
      </c>
      <c r="X1583" s="3" t="n">
        <f aca="false">($M$2/$R$2)*W1583</f>
        <v>-14.6937749737116</v>
      </c>
      <c r="Y1583" s="3" t="n">
        <f aca="false">C1583-X1583</f>
        <v>50440.2587749737</v>
      </c>
    </row>
    <row r="1584" customFormat="false" ht="15" hidden="false" customHeight="false" outlineLevel="0" collapsed="false">
      <c r="A1584" s="16" t="n">
        <v>39482</v>
      </c>
      <c r="B1584" s="1" t="n">
        <v>0.501494212962963</v>
      </c>
      <c r="C1584" s="2" t="n">
        <v>50484.844</v>
      </c>
      <c r="D1584" s="3" t="n">
        <v>3644.6061</v>
      </c>
      <c r="E1584" s="0" t="s">
        <v>20</v>
      </c>
      <c r="F1584" s="3" t="n">
        <v>11630.4106</v>
      </c>
      <c r="G1584" s="0" t="s">
        <v>21</v>
      </c>
      <c r="H1584" s="4" t="n">
        <v>36.743435</v>
      </c>
      <c r="I1584" s="4" t="n">
        <v>-116.506843333333</v>
      </c>
      <c r="J1584" s="5" t="n">
        <v>913.3</v>
      </c>
      <c r="S1584" s="1" t="n">
        <f aca="false">B1584-$B$4479</f>
        <v>0.0736747685185185</v>
      </c>
      <c r="T1584" s="17" t="n">
        <f aca="false">HOUR(S1584)</f>
        <v>1</v>
      </c>
      <c r="U1584" s="17" t="n">
        <f aca="false">MINUTE(S1584)</f>
        <v>46</v>
      </c>
      <c r="V1584" s="18" t="n">
        <f aca="false">SECOND(S1584)</f>
        <v>6</v>
      </c>
      <c r="W1584" s="3" t="n">
        <f aca="false">(T1584*60)+(U1584)+(V1584/60)</f>
        <v>106.1</v>
      </c>
      <c r="X1584" s="3" t="n">
        <f aca="false">($M$2/$R$2)*W1584</f>
        <v>-14.6891600946369</v>
      </c>
      <c r="Y1584" s="3" t="n">
        <f aca="false">C1584-X1584</f>
        <v>50499.5331600946</v>
      </c>
    </row>
    <row r="1585" customFormat="false" ht="15" hidden="false" customHeight="false" outlineLevel="0" collapsed="false">
      <c r="A1585" s="16" t="n">
        <v>39482</v>
      </c>
      <c r="B1585" s="1" t="n">
        <v>0.501471064814815</v>
      </c>
      <c r="C1585" s="2" t="n">
        <v>50254.488</v>
      </c>
      <c r="D1585" s="3" t="n">
        <v>3644.6052</v>
      </c>
      <c r="E1585" s="0" t="s">
        <v>20</v>
      </c>
      <c r="F1585" s="3" t="n">
        <v>11630.4097</v>
      </c>
      <c r="G1585" s="0" t="s">
        <v>21</v>
      </c>
      <c r="H1585" s="4" t="n">
        <v>36.74342</v>
      </c>
      <c r="I1585" s="4" t="n">
        <v>-116.506828333333</v>
      </c>
      <c r="J1585" s="5" t="n">
        <v>913.5</v>
      </c>
      <c r="S1585" s="1" t="n">
        <f aca="false">B1585-$B$4479</f>
        <v>0.0736516203703704</v>
      </c>
      <c r="T1585" s="17" t="n">
        <f aca="false">HOUR(S1585)</f>
        <v>1</v>
      </c>
      <c r="U1585" s="17" t="n">
        <f aca="false">MINUTE(S1585)</f>
        <v>46</v>
      </c>
      <c r="V1585" s="18" t="n">
        <f aca="false">SECOND(S1585)</f>
        <v>4</v>
      </c>
      <c r="W1585" s="3" t="n">
        <f aca="false">(T1585*60)+(U1585)+(V1585/60)</f>
        <v>106.066666666667</v>
      </c>
      <c r="X1585" s="3" t="n">
        <f aca="false">($M$2/$R$2)*W1585</f>
        <v>-14.6845452155623</v>
      </c>
      <c r="Y1585" s="3" t="n">
        <f aca="false">C1585-X1585</f>
        <v>50269.1725452156</v>
      </c>
    </row>
    <row r="1586" customFormat="false" ht="15" hidden="false" customHeight="false" outlineLevel="0" collapsed="false">
      <c r="A1586" s="16" t="n">
        <v>39482</v>
      </c>
      <c r="B1586" s="1" t="n">
        <v>0.501447916666667</v>
      </c>
      <c r="C1586" s="2" t="n">
        <v>50096.261</v>
      </c>
      <c r="D1586" s="3" t="n">
        <v>3644.6041</v>
      </c>
      <c r="E1586" s="0" t="s">
        <v>20</v>
      </c>
      <c r="F1586" s="3" t="n">
        <v>11630.4091</v>
      </c>
      <c r="G1586" s="0" t="s">
        <v>21</v>
      </c>
      <c r="H1586" s="4" t="n">
        <v>36.7434016666667</v>
      </c>
      <c r="I1586" s="4" t="n">
        <v>-116.506818333333</v>
      </c>
      <c r="J1586" s="5" t="n">
        <v>913.5</v>
      </c>
      <c r="S1586" s="1" t="n">
        <f aca="false">B1586-$B$4479</f>
        <v>0.0736284722222222</v>
      </c>
      <c r="T1586" s="17" t="n">
        <f aca="false">HOUR(S1586)</f>
        <v>1</v>
      </c>
      <c r="U1586" s="17" t="n">
        <f aca="false">MINUTE(S1586)</f>
        <v>46</v>
      </c>
      <c r="V1586" s="18" t="n">
        <f aca="false">SECOND(S1586)</f>
        <v>2</v>
      </c>
      <c r="W1586" s="3" t="n">
        <f aca="false">(T1586*60)+(U1586)+(V1586/60)</f>
        <v>106.033333333333</v>
      </c>
      <c r="X1586" s="3" t="n">
        <f aca="false">($M$2/$R$2)*W1586</f>
        <v>-14.6799303364876</v>
      </c>
      <c r="Y1586" s="3" t="n">
        <f aca="false">C1586-X1586</f>
        <v>50110.9409303365</v>
      </c>
    </row>
    <row r="1587" customFormat="false" ht="15" hidden="false" customHeight="false" outlineLevel="0" collapsed="false">
      <c r="A1587" s="16" t="n">
        <v>39482</v>
      </c>
      <c r="B1587" s="1" t="n">
        <v>0.501424768518519</v>
      </c>
      <c r="C1587" s="2" t="n">
        <v>50044.653</v>
      </c>
      <c r="D1587" s="3" t="n">
        <v>3644.6034</v>
      </c>
      <c r="E1587" s="0" t="s">
        <v>20</v>
      </c>
      <c r="F1587" s="3" t="n">
        <v>11630.4085</v>
      </c>
      <c r="G1587" s="0" t="s">
        <v>21</v>
      </c>
      <c r="H1587" s="4" t="n">
        <v>36.74339</v>
      </c>
      <c r="I1587" s="4" t="n">
        <v>-116.506808333333</v>
      </c>
      <c r="J1587" s="5" t="n">
        <v>913.8</v>
      </c>
      <c r="S1587" s="1" t="n">
        <f aca="false">B1587-$B$4479</f>
        <v>0.0736053240740741</v>
      </c>
      <c r="T1587" s="17" t="n">
        <f aca="false">HOUR(S1587)</f>
        <v>1</v>
      </c>
      <c r="U1587" s="17" t="n">
        <f aca="false">MINUTE(S1587)</f>
        <v>45</v>
      </c>
      <c r="V1587" s="18" t="n">
        <f aca="false">SECOND(S1587)</f>
        <v>0</v>
      </c>
      <c r="W1587" s="3" t="n">
        <f aca="false">(T1587*60)+(U1587)+(V1587/60)</f>
        <v>105</v>
      </c>
      <c r="X1587" s="3" t="n">
        <f aca="false">($M$2/$R$2)*W1587</f>
        <v>-14.5368690851732</v>
      </c>
      <c r="Y1587" s="3" t="n">
        <f aca="false">C1587-X1587</f>
        <v>50059.1898690852</v>
      </c>
    </row>
    <row r="1588" customFormat="false" ht="15" hidden="false" customHeight="false" outlineLevel="0" collapsed="false">
      <c r="A1588" s="16" t="n">
        <v>39482</v>
      </c>
      <c r="B1588" s="1" t="n">
        <v>0.50140162037037</v>
      </c>
      <c r="C1588" s="2" t="n">
        <v>49941.992</v>
      </c>
      <c r="D1588" s="3" t="n">
        <v>3644.6024</v>
      </c>
      <c r="E1588" s="0" t="s">
        <v>20</v>
      </c>
      <c r="F1588" s="3" t="n">
        <v>11630.4077</v>
      </c>
      <c r="G1588" s="0" t="s">
        <v>21</v>
      </c>
      <c r="H1588" s="4" t="n">
        <v>36.7433733333333</v>
      </c>
      <c r="I1588" s="4" t="n">
        <v>-116.506795</v>
      </c>
      <c r="J1588" s="5" t="n">
        <v>914.1</v>
      </c>
      <c r="S1588" s="1" t="n">
        <f aca="false">B1588-$B$4479</f>
        <v>0.0735821759259259</v>
      </c>
      <c r="T1588" s="17" t="n">
        <f aca="false">HOUR(S1588)</f>
        <v>1</v>
      </c>
      <c r="U1588" s="17" t="n">
        <f aca="false">MINUTE(S1588)</f>
        <v>45</v>
      </c>
      <c r="V1588" s="18" t="n">
        <f aca="false">SECOND(S1588)</f>
        <v>58</v>
      </c>
      <c r="W1588" s="3" t="n">
        <f aca="false">(T1588*60)+(U1588)+(V1588/60)</f>
        <v>105.966666666667</v>
      </c>
      <c r="X1588" s="3" t="n">
        <f aca="false">($M$2/$R$2)*W1588</f>
        <v>-14.6707005783383</v>
      </c>
      <c r="Y1588" s="3" t="n">
        <f aca="false">C1588-X1588</f>
        <v>49956.6627005783</v>
      </c>
    </row>
    <row r="1589" customFormat="false" ht="15" hidden="false" customHeight="false" outlineLevel="0" collapsed="false">
      <c r="A1589" s="16" t="n">
        <v>39482</v>
      </c>
      <c r="B1589" s="1" t="n">
        <v>0.501378472222222</v>
      </c>
      <c r="C1589" s="2" t="n">
        <v>49829.877</v>
      </c>
      <c r="D1589" s="3" t="n">
        <v>3644.6017</v>
      </c>
      <c r="E1589" s="0" t="s">
        <v>20</v>
      </c>
      <c r="F1589" s="3" t="n">
        <v>11630.4068</v>
      </c>
      <c r="G1589" s="0" t="s">
        <v>21</v>
      </c>
      <c r="H1589" s="4" t="n">
        <v>36.7433616666667</v>
      </c>
      <c r="I1589" s="4" t="n">
        <v>-116.50678</v>
      </c>
      <c r="J1589" s="5" t="n">
        <v>914.5</v>
      </c>
      <c r="S1589" s="1" t="n">
        <f aca="false">B1589-$B$4479</f>
        <v>0.0735590277777778</v>
      </c>
      <c r="T1589" s="17" t="n">
        <f aca="false">HOUR(S1589)</f>
        <v>1</v>
      </c>
      <c r="U1589" s="17" t="n">
        <f aca="false">MINUTE(S1589)</f>
        <v>45</v>
      </c>
      <c r="V1589" s="18" t="n">
        <f aca="false">SECOND(S1589)</f>
        <v>56</v>
      </c>
      <c r="W1589" s="3" t="n">
        <f aca="false">(T1589*60)+(U1589)+(V1589/60)</f>
        <v>105.933333333333</v>
      </c>
      <c r="X1589" s="3" t="n">
        <f aca="false">($M$2/$R$2)*W1589</f>
        <v>-14.6660856992636</v>
      </c>
      <c r="Y1589" s="3" t="n">
        <f aca="false">C1589-X1589</f>
        <v>49844.5430856993</v>
      </c>
    </row>
    <row r="1590" customFormat="false" ht="15" hidden="false" customHeight="false" outlineLevel="0" collapsed="false">
      <c r="A1590" s="16" t="n">
        <v>39482</v>
      </c>
      <c r="B1590" s="1" t="n">
        <v>0.501355324074074</v>
      </c>
      <c r="C1590" s="2" t="n">
        <v>49779.647</v>
      </c>
      <c r="D1590" s="3" t="n">
        <v>3644.601</v>
      </c>
      <c r="E1590" s="0" t="s">
        <v>20</v>
      </c>
      <c r="F1590" s="3" t="n">
        <v>11630.4057</v>
      </c>
      <c r="G1590" s="0" t="s">
        <v>21</v>
      </c>
      <c r="H1590" s="4" t="n">
        <v>36.74335</v>
      </c>
      <c r="I1590" s="4" t="n">
        <v>-116.506761666667</v>
      </c>
      <c r="J1590" s="5" t="n">
        <v>914.9</v>
      </c>
      <c r="S1590" s="1" t="n">
        <f aca="false">B1590-$B$4479</f>
        <v>0.0735358796296296</v>
      </c>
      <c r="T1590" s="17" t="n">
        <f aca="false">HOUR(S1590)</f>
        <v>1</v>
      </c>
      <c r="U1590" s="17" t="n">
        <f aca="false">MINUTE(S1590)</f>
        <v>45</v>
      </c>
      <c r="V1590" s="18" t="n">
        <f aca="false">SECOND(S1590)</f>
        <v>54</v>
      </c>
      <c r="W1590" s="3" t="n">
        <f aca="false">(T1590*60)+(U1590)+(V1590/60)</f>
        <v>105.9</v>
      </c>
      <c r="X1590" s="3" t="n">
        <f aca="false">($M$2/$R$2)*W1590</f>
        <v>-14.661470820189</v>
      </c>
      <c r="Y1590" s="3" t="n">
        <f aca="false">C1590-X1590</f>
        <v>49794.3084708202</v>
      </c>
    </row>
    <row r="1591" customFormat="false" ht="15" hidden="false" customHeight="false" outlineLevel="0" collapsed="false">
      <c r="A1591" s="16" t="n">
        <v>39482</v>
      </c>
      <c r="B1591" s="1" t="n">
        <v>0.501332175925926</v>
      </c>
      <c r="C1591" s="2" t="n">
        <v>49759.067</v>
      </c>
      <c r="D1591" s="3" t="n">
        <v>3644.6004</v>
      </c>
      <c r="E1591" s="0" t="s">
        <v>20</v>
      </c>
      <c r="F1591" s="3" t="n">
        <v>11630.4048</v>
      </c>
      <c r="G1591" s="0" t="s">
        <v>21</v>
      </c>
      <c r="H1591" s="4" t="n">
        <v>36.74334</v>
      </c>
      <c r="I1591" s="4" t="n">
        <v>-116.506746666667</v>
      </c>
      <c r="J1591" s="5" t="n">
        <v>915.4</v>
      </c>
      <c r="S1591" s="1" t="n">
        <f aca="false">B1591-$B$4479</f>
        <v>0.0735127314814815</v>
      </c>
      <c r="T1591" s="17" t="n">
        <f aca="false">HOUR(S1591)</f>
        <v>1</v>
      </c>
      <c r="U1591" s="17" t="n">
        <f aca="false">MINUTE(S1591)</f>
        <v>45</v>
      </c>
      <c r="V1591" s="18" t="n">
        <f aca="false">SECOND(S1591)</f>
        <v>52</v>
      </c>
      <c r="W1591" s="3" t="n">
        <f aca="false">(T1591*60)+(U1591)+(V1591/60)</f>
        <v>105.866666666667</v>
      </c>
      <c r="X1591" s="3" t="n">
        <f aca="false">($M$2/$R$2)*W1591</f>
        <v>-14.6568559411143</v>
      </c>
      <c r="Y1591" s="3" t="n">
        <f aca="false">C1591-X1591</f>
        <v>49773.7238559411</v>
      </c>
    </row>
    <row r="1592" customFormat="false" ht="15" hidden="false" customHeight="false" outlineLevel="0" collapsed="false">
      <c r="A1592" s="16" t="n">
        <v>39482</v>
      </c>
      <c r="B1592" s="1" t="n">
        <v>0.501309027777778</v>
      </c>
      <c r="C1592" s="2" t="n">
        <v>49630.159</v>
      </c>
      <c r="D1592" s="3" t="n">
        <v>3644.5998</v>
      </c>
      <c r="E1592" s="0" t="s">
        <v>20</v>
      </c>
      <c r="F1592" s="3" t="n">
        <v>11630.404</v>
      </c>
      <c r="G1592" s="0" t="s">
        <v>21</v>
      </c>
      <c r="H1592" s="4" t="n">
        <v>36.74333</v>
      </c>
      <c r="I1592" s="4" t="n">
        <v>-116.506733333333</v>
      </c>
      <c r="J1592" s="5" t="n">
        <v>915.7</v>
      </c>
      <c r="S1592" s="1" t="n">
        <f aca="false">B1592-$B$4479</f>
        <v>0.0734895833333333</v>
      </c>
      <c r="T1592" s="17" t="n">
        <f aca="false">HOUR(S1592)</f>
        <v>1</v>
      </c>
      <c r="U1592" s="17" t="n">
        <f aca="false">MINUTE(S1592)</f>
        <v>45</v>
      </c>
      <c r="V1592" s="18" t="n">
        <f aca="false">SECOND(S1592)</f>
        <v>50</v>
      </c>
      <c r="W1592" s="3" t="n">
        <f aca="false">(T1592*60)+(U1592)+(V1592/60)</f>
        <v>105.833333333333</v>
      </c>
      <c r="X1592" s="3" t="n">
        <f aca="false">($M$2/$R$2)*W1592</f>
        <v>-14.6522410620396</v>
      </c>
      <c r="Y1592" s="3" t="n">
        <f aca="false">C1592-X1592</f>
        <v>49644.811241062</v>
      </c>
    </row>
    <row r="1593" customFormat="false" ht="15" hidden="false" customHeight="false" outlineLevel="0" collapsed="false">
      <c r="A1593" s="16" t="n">
        <v>39482</v>
      </c>
      <c r="B1593" s="1" t="n">
        <v>0.50128587962963</v>
      </c>
      <c r="C1593" s="2" t="n">
        <v>49547.152</v>
      </c>
      <c r="D1593" s="3" t="n">
        <v>3644.5988</v>
      </c>
      <c r="E1593" s="0" t="s">
        <v>20</v>
      </c>
      <c r="F1593" s="3" t="n">
        <v>11630.4034</v>
      </c>
      <c r="G1593" s="0" t="s">
        <v>21</v>
      </c>
      <c r="H1593" s="4" t="n">
        <v>36.7433133333333</v>
      </c>
      <c r="I1593" s="4" t="n">
        <v>-116.506723333333</v>
      </c>
      <c r="J1593" s="5" t="n">
        <v>916.1</v>
      </c>
      <c r="S1593" s="1" t="n">
        <f aca="false">B1593-$B$4479</f>
        <v>0.0734664351851852</v>
      </c>
      <c r="T1593" s="17" t="n">
        <f aca="false">HOUR(S1593)</f>
        <v>1</v>
      </c>
      <c r="U1593" s="17" t="n">
        <f aca="false">MINUTE(S1593)</f>
        <v>45</v>
      </c>
      <c r="V1593" s="18" t="n">
        <f aca="false">SECOND(S1593)</f>
        <v>48</v>
      </c>
      <c r="W1593" s="3" t="n">
        <f aca="false">(T1593*60)+(U1593)+(V1593/60)</f>
        <v>105.8</v>
      </c>
      <c r="X1593" s="3" t="n">
        <f aca="false">($M$2/$R$2)*W1593</f>
        <v>-14.647626182965</v>
      </c>
      <c r="Y1593" s="3" t="n">
        <f aca="false">C1593-X1593</f>
        <v>49561.799626183</v>
      </c>
    </row>
    <row r="1594" customFormat="false" ht="15" hidden="false" customHeight="false" outlineLevel="0" collapsed="false">
      <c r="A1594" s="16" t="n">
        <v>39482</v>
      </c>
      <c r="B1594" s="1" t="n">
        <v>0.501262731481482</v>
      </c>
      <c r="C1594" s="2" t="n">
        <v>49517.598</v>
      </c>
      <c r="D1594" s="3" t="n">
        <v>3644.5982</v>
      </c>
      <c r="E1594" s="0" t="s">
        <v>20</v>
      </c>
      <c r="F1594" s="3" t="n">
        <v>11630.4024</v>
      </c>
      <c r="G1594" s="0" t="s">
        <v>21</v>
      </c>
      <c r="H1594" s="4" t="n">
        <v>36.7433033333333</v>
      </c>
      <c r="I1594" s="4" t="n">
        <v>-116.506706666667</v>
      </c>
      <c r="J1594" s="5" t="n">
        <v>916.4</v>
      </c>
      <c r="S1594" s="1" t="n">
        <f aca="false">B1594-$B$4479</f>
        <v>0.073443287037037</v>
      </c>
      <c r="T1594" s="17" t="n">
        <f aca="false">HOUR(S1594)</f>
        <v>1</v>
      </c>
      <c r="U1594" s="17" t="n">
        <f aca="false">MINUTE(S1594)</f>
        <v>45</v>
      </c>
      <c r="V1594" s="18" t="n">
        <f aca="false">SECOND(S1594)</f>
        <v>46</v>
      </c>
      <c r="W1594" s="3" t="n">
        <f aca="false">(T1594*60)+(U1594)+(V1594/60)</f>
        <v>105.766666666667</v>
      </c>
      <c r="X1594" s="3" t="n">
        <f aca="false">($M$2/$R$2)*W1594</f>
        <v>-14.6430113038903</v>
      </c>
      <c r="Y1594" s="3" t="n">
        <f aca="false">C1594-X1594</f>
        <v>49532.2410113039</v>
      </c>
    </row>
    <row r="1595" customFormat="false" ht="15" hidden="false" customHeight="false" outlineLevel="0" collapsed="false">
      <c r="A1595" s="16" t="n">
        <v>39482</v>
      </c>
      <c r="B1595" s="1" t="n">
        <v>0.501239583333333</v>
      </c>
      <c r="C1595" s="2" t="n">
        <v>49468.034</v>
      </c>
      <c r="D1595" s="3" t="n">
        <v>3644.5975</v>
      </c>
      <c r="E1595" s="0" t="s">
        <v>20</v>
      </c>
      <c r="F1595" s="3" t="n">
        <v>11630.4015</v>
      </c>
      <c r="G1595" s="0" t="s">
        <v>21</v>
      </c>
      <c r="H1595" s="4" t="n">
        <v>36.7432916666667</v>
      </c>
      <c r="I1595" s="4" t="n">
        <v>-116.506691666667</v>
      </c>
      <c r="J1595" s="5" t="n">
        <v>916.9</v>
      </c>
      <c r="S1595" s="1" t="n">
        <f aca="false">B1595-$B$4479</f>
        <v>0.0734201388888889</v>
      </c>
      <c r="T1595" s="17" t="n">
        <f aca="false">HOUR(S1595)</f>
        <v>1</v>
      </c>
      <c r="U1595" s="17" t="n">
        <f aca="false">MINUTE(S1595)</f>
        <v>45</v>
      </c>
      <c r="V1595" s="18" t="n">
        <f aca="false">SECOND(S1595)</f>
        <v>44</v>
      </c>
      <c r="W1595" s="3" t="n">
        <f aca="false">(T1595*60)+(U1595)+(V1595/60)</f>
        <v>105.733333333333</v>
      </c>
      <c r="X1595" s="3" t="n">
        <f aca="false">($M$2/$R$2)*W1595</f>
        <v>-14.6383964248157</v>
      </c>
      <c r="Y1595" s="3" t="n">
        <f aca="false">C1595-X1595</f>
        <v>49482.6723964248</v>
      </c>
    </row>
    <row r="1596" customFormat="false" ht="15" hidden="false" customHeight="false" outlineLevel="0" collapsed="false">
      <c r="A1596" s="16" t="n">
        <v>39482</v>
      </c>
      <c r="B1596" s="1" t="n">
        <v>0.501216435185185</v>
      </c>
      <c r="C1596" s="2" t="n">
        <v>49507.197</v>
      </c>
      <c r="D1596" s="3" t="n">
        <v>3644.5969</v>
      </c>
      <c r="E1596" s="0" t="s">
        <v>20</v>
      </c>
      <c r="F1596" s="3" t="n">
        <v>11630.4008</v>
      </c>
      <c r="G1596" s="0" t="s">
        <v>21</v>
      </c>
      <c r="H1596" s="4" t="n">
        <v>36.7432816666667</v>
      </c>
      <c r="I1596" s="4" t="n">
        <v>-116.50668</v>
      </c>
      <c r="J1596" s="5" t="n">
        <v>917.4</v>
      </c>
      <c r="S1596" s="1" t="n">
        <f aca="false">B1596-$B$4479</f>
        <v>0.0733969907407407</v>
      </c>
      <c r="T1596" s="17" t="n">
        <f aca="false">HOUR(S1596)</f>
        <v>1</v>
      </c>
      <c r="U1596" s="17" t="n">
        <f aca="false">MINUTE(S1596)</f>
        <v>45</v>
      </c>
      <c r="V1596" s="18" t="n">
        <f aca="false">SECOND(S1596)</f>
        <v>42</v>
      </c>
      <c r="W1596" s="3" t="n">
        <f aca="false">(T1596*60)+(U1596)+(V1596/60)</f>
        <v>105.7</v>
      </c>
      <c r="X1596" s="3" t="n">
        <f aca="false">($M$2/$R$2)*W1596</f>
        <v>-14.633781545741</v>
      </c>
      <c r="Y1596" s="3" t="n">
        <f aca="false">C1596-X1596</f>
        <v>49521.8307815457</v>
      </c>
    </row>
    <row r="1597" customFormat="false" ht="15" hidden="false" customHeight="false" outlineLevel="0" collapsed="false">
      <c r="A1597" s="16" t="n">
        <v>39482</v>
      </c>
      <c r="B1597" s="1" t="n">
        <v>0.501193287037037</v>
      </c>
      <c r="C1597" s="2" t="n">
        <v>49567.814</v>
      </c>
      <c r="D1597" s="3" t="n">
        <v>3644.5962</v>
      </c>
      <c r="E1597" s="0" t="s">
        <v>20</v>
      </c>
      <c r="F1597" s="3" t="n">
        <v>11630.4</v>
      </c>
      <c r="G1597" s="0" t="s">
        <v>21</v>
      </c>
      <c r="H1597" s="4" t="n">
        <v>36.74327</v>
      </c>
      <c r="I1597" s="4" t="n">
        <v>-116.506666666667</v>
      </c>
      <c r="J1597" s="5" t="n">
        <v>917.6</v>
      </c>
      <c r="S1597" s="1" t="n">
        <f aca="false">B1597-$B$4479</f>
        <v>0.0733738425925926</v>
      </c>
      <c r="T1597" s="17" t="n">
        <f aca="false">HOUR(S1597)</f>
        <v>1</v>
      </c>
      <c r="U1597" s="17" t="n">
        <f aca="false">MINUTE(S1597)</f>
        <v>45</v>
      </c>
      <c r="V1597" s="18" t="n">
        <f aca="false">SECOND(S1597)</f>
        <v>40</v>
      </c>
      <c r="W1597" s="3" t="n">
        <f aca="false">(T1597*60)+(U1597)+(V1597/60)</f>
        <v>105.666666666667</v>
      </c>
      <c r="X1597" s="3" t="n">
        <f aca="false">($M$2/$R$2)*W1597</f>
        <v>-14.6291666666664</v>
      </c>
      <c r="Y1597" s="3" t="n">
        <f aca="false">C1597-X1597</f>
        <v>49582.4431666667</v>
      </c>
    </row>
    <row r="1598" customFormat="false" ht="15" hidden="false" customHeight="false" outlineLevel="0" collapsed="false">
      <c r="A1598" s="16" t="n">
        <v>39482</v>
      </c>
      <c r="B1598" s="1" t="n">
        <v>0.501170138888889</v>
      </c>
      <c r="C1598" s="2" t="n">
        <v>49552.988</v>
      </c>
      <c r="D1598" s="3" t="n">
        <v>3644.5952</v>
      </c>
      <c r="E1598" s="0" t="s">
        <v>20</v>
      </c>
      <c r="F1598" s="3" t="n">
        <v>11630.3993</v>
      </c>
      <c r="G1598" s="0" t="s">
        <v>21</v>
      </c>
      <c r="H1598" s="4" t="n">
        <v>36.7432533333333</v>
      </c>
      <c r="I1598" s="4" t="n">
        <v>-116.506655</v>
      </c>
      <c r="J1598" s="5" t="n">
        <v>917.8</v>
      </c>
      <c r="S1598" s="1" t="n">
        <f aca="false">B1598-$B$4479</f>
        <v>0.0733506944444445</v>
      </c>
      <c r="T1598" s="17" t="n">
        <f aca="false">HOUR(S1598)</f>
        <v>1</v>
      </c>
      <c r="U1598" s="17" t="n">
        <f aca="false">MINUTE(S1598)</f>
        <v>45</v>
      </c>
      <c r="V1598" s="18" t="n">
        <f aca="false">SECOND(S1598)</f>
        <v>38</v>
      </c>
      <c r="W1598" s="3" t="n">
        <f aca="false">(T1598*60)+(U1598)+(V1598/60)</f>
        <v>105.633333333333</v>
      </c>
      <c r="X1598" s="3" t="n">
        <f aca="false">($M$2/$R$2)*W1598</f>
        <v>-14.6245517875917</v>
      </c>
      <c r="Y1598" s="3" t="n">
        <f aca="false">C1598-X1598</f>
        <v>49567.6125517876</v>
      </c>
    </row>
    <row r="1599" customFormat="false" ht="15" hidden="false" customHeight="false" outlineLevel="0" collapsed="false">
      <c r="A1599" s="16" t="n">
        <v>39482</v>
      </c>
      <c r="B1599" s="1" t="n">
        <v>0.501146990740741</v>
      </c>
      <c r="C1599" s="2" t="n">
        <v>49524.207</v>
      </c>
      <c r="D1599" s="3" t="n">
        <v>3644.5942</v>
      </c>
      <c r="E1599" s="0" t="s">
        <v>20</v>
      </c>
      <c r="F1599" s="3" t="n">
        <v>11630.3986</v>
      </c>
      <c r="G1599" s="0" t="s">
        <v>21</v>
      </c>
      <c r="H1599" s="4" t="n">
        <v>36.7432366666667</v>
      </c>
      <c r="I1599" s="4" t="n">
        <v>-116.506643333333</v>
      </c>
      <c r="J1599" s="5" t="n">
        <v>918.2</v>
      </c>
      <c r="S1599" s="1" t="n">
        <f aca="false">B1599-$B$4479</f>
        <v>0.0733275462962963</v>
      </c>
      <c r="T1599" s="17" t="n">
        <f aca="false">HOUR(S1599)</f>
        <v>1</v>
      </c>
      <c r="U1599" s="17" t="n">
        <f aca="false">MINUTE(S1599)</f>
        <v>45</v>
      </c>
      <c r="V1599" s="18" t="n">
        <f aca="false">SECOND(S1599)</f>
        <v>36</v>
      </c>
      <c r="W1599" s="3" t="n">
        <f aca="false">(T1599*60)+(U1599)+(V1599/60)</f>
        <v>105.6</v>
      </c>
      <c r="X1599" s="3" t="n">
        <f aca="false">($M$2/$R$2)*W1599</f>
        <v>-14.619936908517</v>
      </c>
      <c r="Y1599" s="3" t="n">
        <f aca="false">C1599-X1599</f>
        <v>49538.8269369085</v>
      </c>
    </row>
    <row r="1600" customFormat="false" ht="15" hidden="false" customHeight="false" outlineLevel="0" collapsed="false">
      <c r="A1600" s="16" t="n">
        <v>39482</v>
      </c>
      <c r="B1600" s="1" t="n">
        <v>0.501123842592593</v>
      </c>
      <c r="C1600" s="2" t="n">
        <v>49489.116</v>
      </c>
      <c r="D1600" s="3" t="n">
        <v>3644.5932</v>
      </c>
      <c r="E1600" s="0" t="s">
        <v>20</v>
      </c>
      <c r="F1600" s="3" t="n">
        <v>11630.3981</v>
      </c>
      <c r="G1600" s="0" t="s">
        <v>21</v>
      </c>
      <c r="H1600" s="4" t="n">
        <v>36.74322</v>
      </c>
      <c r="I1600" s="4" t="n">
        <v>-116.506635</v>
      </c>
      <c r="J1600" s="5" t="n">
        <v>918.5</v>
      </c>
      <c r="S1600" s="1" t="n">
        <f aca="false">B1600-$B$4479</f>
        <v>0.0733043981481482</v>
      </c>
      <c r="T1600" s="17" t="n">
        <f aca="false">HOUR(S1600)</f>
        <v>1</v>
      </c>
      <c r="U1600" s="17" t="n">
        <f aca="false">MINUTE(S1600)</f>
        <v>45</v>
      </c>
      <c r="V1600" s="18" t="n">
        <f aca="false">SECOND(S1600)</f>
        <v>34</v>
      </c>
      <c r="W1600" s="3" t="n">
        <f aca="false">(T1600*60)+(U1600)+(V1600/60)</f>
        <v>105.566666666667</v>
      </c>
      <c r="X1600" s="3" t="n">
        <f aca="false">($M$2/$R$2)*W1600</f>
        <v>-14.6153220294424</v>
      </c>
      <c r="Y1600" s="3" t="n">
        <f aca="false">C1600-X1600</f>
        <v>49503.7313220294</v>
      </c>
    </row>
    <row r="1601" customFormat="false" ht="15" hidden="false" customHeight="false" outlineLevel="0" collapsed="false">
      <c r="A1601" s="16" t="n">
        <v>39482</v>
      </c>
      <c r="B1601" s="1" t="n">
        <v>0.501100694444444</v>
      </c>
      <c r="C1601" s="2" t="n">
        <v>49461.151</v>
      </c>
      <c r="D1601" s="3" t="n">
        <v>3644.5924</v>
      </c>
      <c r="E1601" s="0" t="s">
        <v>20</v>
      </c>
      <c r="F1601" s="3" t="n">
        <v>11630.3974</v>
      </c>
      <c r="G1601" s="0" t="s">
        <v>21</v>
      </c>
      <c r="H1601" s="4" t="n">
        <v>36.7432066666667</v>
      </c>
      <c r="I1601" s="4" t="n">
        <v>-116.506623333333</v>
      </c>
      <c r="J1601" s="5" t="n">
        <v>918.8</v>
      </c>
      <c r="S1601" s="1" t="n">
        <f aca="false">B1601-$B$4479</f>
        <v>0.07328125</v>
      </c>
      <c r="T1601" s="17" t="n">
        <f aca="false">HOUR(S1601)</f>
        <v>1</v>
      </c>
      <c r="U1601" s="17" t="n">
        <f aca="false">MINUTE(S1601)</f>
        <v>45</v>
      </c>
      <c r="V1601" s="18" t="n">
        <f aca="false">SECOND(S1601)</f>
        <v>32</v>
      </c>
      <c r="W1601" s="3" t="n">
        <f aca="false">(T1601*60)+(U1601)+(V1601/60)</f>
        <v>105.533333333333</v>
      </c>
      <c r="X1601" s="3" t="n">
        <f aca="false">($M$2/$R$2)*W1601</f>
        <v>-14.6107071503677</v>
      </c>
      <c r="Y1601" s="3" t="n">
        <f aca="false">C1601-X1601</f>
        <v>49475.7617071504</v>
      </c>
    </row>
    <row r="1602" customFormat="false" ht="15" hidden="false" customHeight="false" outlineLevel="0" collapsed="false">
      <c r="A1602" s="16" t="n">
        <v>39482</v>
      </c>
      <c r="B1602" s="1" t="n">
        <v>0.501077546296296</v>
      </c>
      <c r="C1602" s="2" t="n">
        <v>49423.974</v>
      </c>
      <c r="D1602" s="3" t="n">
        <v>3644.5918</v>
      </c>
      <c r="E1602" s="0" t="s">
        <v>20</v>
      </c>
      <c r="F1602" s="3" t="n">
        <v>11630.3965</v>
      </c>
      <c r="G1602" s="0" t="s">
        <v>21</v>
      </c>
      <c r="H1602" s="4" t="n">
        <v>36.7431966666667</v>
      </c>
      <c r="I1602" s="4" t="n">
        <v>-116.506608333333</v>
      </c>
      <c r="J1602" s="5" t="n">
        <v>919</v>
      </c>
      <c r="S1602" s="1" t="n">
        <f aca="false">B1602-$B$4479</f>
        <v>0.0732581018518519</v>
      </c>
      <c r="T1602" s="17" t="n">
        <f aca="false">HOUR(S1602)</f>
        <v>1</v>
      </c>
      <c r="U1602" s="17" t="n">
        <f aca="false">MINUTE(S1602)</f>
        <v>45</v>
      </c>
      <c r="V1602" s="18" t="n">
        <f aca="false">SECOND(S1602)</f>
        <v>30</v>
      </c>
      <c r="W1602" s="3" t="n">
        <f aca="false">(T1602*60)+(U1602)+(V1602/60)</f>
        <v>105.5</v>
      </c>
      <c r="X1602" s="3" t="n">
        <f aca="false">($M$2/$R$2)*W1602</f>
        <v>-14.6060922712931</v>
      </c>
      <c r="Y1602" s="3" t="n">
        <f aca="false">C1602-X1602</f>
        <v>49438.5800922713</v>
      </c>
    </row>
    <row r="1603" customFormat="false" ht="15" hidden="false" customHeight="false" outlineLevel="0" collapsed="false">
      <c r="A1603" s="16" t="n">
        <v>39482</v>
      </c>
      <c r="B1603" s="1" t="n">
        <v>0.501054398148148</v>
      </c>
      <c r="C1603" s="2" t="n">
        <v>49384.671</v>
      </c>
      <c r="D1603" s="3" t="n">
        <v>3644.5909</v>
      </c>
      <c r="E1603" s="0" t="s">
        <v>20</v>
      </c>
      <c r="F1603" s="3" t="n">
        <v>11630.396</v>
      </c>
      <c r="G1603" s="0" t="s">
        <v>21</v>
      </c>
      <c r="H1603" s="4" t="n">
        <v>36.7431816666667</v>
      </c>
      <c r="I1603" s="4" t="n">
        <v>-116.5066</v>
      </c>
      <c r="J1603" s="5" t="n">
        <v>919.3</v>
      </c>
      <c r="S1603" s="1" t="n">
        <f aca="false">B1603-$B$4479</f>
        <v>0.0732349537037037</v>
      </c>
      <c r="T1603" s="17" t="n">
        <f aca="false">HOUR(S1603)</f>
        <v>1</v>
      </c>
      <c r="U1603" s="17" t="n">
        <f aca="false">MINUTE(S1603)</f>
        <v>45</v>
      </c>
      <c r="V1603" s="18" t="n">
        <f aca="false">SECOND(S1603)</f>
        <v>28</v>
      </c>
      <c r="W1603" s="3" t="n">
        <f aca="false">(T1603*60)+(U1603)+(V1603/60)</f>
        <v>105.466666666667</v>
      </c>
      <c r="X1603" s="3" t="n">
        <f aca="false">($M$2/$R$2)*W1603</f>
        <v>-14.6014773922184</v>
      </c>
      <c r="Y1603" s="3" t="n">
        <f aca="false">C1603-X1603</f>
        <v>49399.2724773922</v>
      </c>
    </row>
    <row r="1604" customFormat="false" ht="15" hidden="false" customHeight="false" outlineLevel="0" collapsed="false">
      <c r="A1604" s="16" t="n">
        <v>39482</v>
      </c>
      <c r="B1604" s="1" t="n">
        <v>0.50103125</v>
      </c>
      <c r="C1604" s="2" t="n">
        <v>49385.19</v>
      </c>
      <c r="D1604" s="3" t="n">
        <v>3644.5898</v>
      </c>
      <c r="E1604" s="0" t="s">
        <v>20</v>
      </c>
      <c r="F1604" s="3" t="n">
        <v>11630.3953</v>
      </c>
      <c r="G1604" s="0" t="s">
        <v>21</v>
      </c>
      <c r="H1604" s="4" t="n">
        <v>36.7431633333333</v>
      </c>
      <c r="I1604" s="4" t="n">
        <v>-116.506588333333</v>
      </c>
      <c r="J1604" s="5" t="n">
        <v>919.7</v>
      </c>
      <c r="S1604" s="1" t="n">
        <f aca="false">B1604-$B$4479</f>
        <v>0.0732118055555556</v>
      </c>
      <c r="T1604" s="17" t="n">
        <f aca="false">HOUR(S1604)</f>
        <v>1</v>
      </c>
      <c r="U1604" s="17" t="n">
        <f aca="false">MINUTE(S1604)</f>
        <v>45</v>
      </c>
      <c r="V1604" s="18" t="n">
        <f aca="false">SECOND(S1604)</f>
        <v>26</v>
      </c>
      <c r="W1604" s="3" t="n">
        <f aca="false">(T1604*60)+(U1604)+(V1604/60)</f>
        <v>105.433333333333</v>
      </c>
      <c r="X1604" s="3" t="n">
        <f aca="false">($M$2/$R$2)*W1604</f>
        <v>-14.5968625131438</v>
      </c>
      <c r="Y1604" s="3" t="n">
        <f aca="false">C1604-X1604</f>
        <v>49399.7868625131</v>
      </c>
    </row>
    <row r="1605" customFormat="false" ht="15" hidden="false" customHeight="false" outlineLevel="0" collapsed="false">
      <c r="A1605" s="16" t="n">
        <v>39482</v>
      </c>
      <c r="B1605" s="1" t="n">
        <v>0.501008101851852</v>
      </c>
      <c r="C1605" s="2" t="n">
        <v>49387.315</v>
      </c>
      <c r="D1605" s="3" t="n">
        <v>3644.5887</v>
      </c>
      <c r="E1605" s="0" t="s">
        <v>20</v>
      </c>
      <c r="F1605" s="3" t="n">
        <v>11630.3949</v>
      </c>
      <c r="G1605" s="0" t="s">
        <v>21</v>
      </c>
      <c r="H1605" s="4" t="n">
        <v>36.743145</v>
      </c>
      <c r="I1605" s="4" t="n">
        <v>-116.506581666667</v>
      </c>
      <c r="J1605" s="5" t="n">
        <v>920</v>
      </c>
      <c r="S1605" s="1" t="n">
        <f aca="false">B1605-$B$4479</f>
        <v>0.0731886574074074</v>
      </c>
      <c r="T1605" s="17" t="n">
        <f aca="false">HOUR(S1605)</f>
        <v>1</v>
      </c>
      <c r="U1605" s="17" t="n">
        <f aca="false">MINUTE(S1605)</f>
        <v>45</v>
      </c>
      <c r="V1605" s="18" t="n">
        <f aca="false">SECOND(S1605)</f>
        <v>24</v>
      </c>
      <c r="W1605" s="3" t="n">
        <f aca="false">(T1605*60)+(U1605)+(V1605/60)</f>
        <v>105.4</v>
      </c>
      <c r="X1605" s="3" t="n">
        <f aca="false">($M$2/$R$2)*W1605</f>
        <v>-14.5922476340691</v>
      </c>
      <c r="Y1605" s="3" t="n">
        <f aca="false">C1605-X1605</f>
        <v>49401.9072476341</v>
      </c>
    </row>
    <row r="1606" customFormat="false" ht="15" hidden="false" customHeight="false" outlineLevel="0" collapsed="false">
      <c r="A1606" s="16" t="n">
        <v>39482</v>
      </c>
      <c r="B1606" s="1" t="n">
        <v>0.500984953703704</v>
      </c>
      <c r="C1606" s="2" t="n">
        <v>49301.738</v>
      </c>
      <c r="D1606" s="3" t="n">
        <v>3644.5877</v>
      </c>
      <c r="E1606" s="0" t="s">
        <v>20</v>
      </c>
      <c r="F1606" s="3" t="n">
        <v>11630.3943</v>
      </c>
      <c r="G1606" s="0" t="s">
        <v>21</v>
      </c>
      <c r="H1606" s="4" t="n">
        <v>36.7431283333333</v>
      </c>
      <c r="I1606" s="4" t="n">
        <v>-116.506571666667</v>
      </c>
      <c r="J1606" s="5" t="n">
        <v>920.4</v>
      </c>
      <c r="S1606" s="1" t="n">
        <f aca="false">B1606-$B$4479</f>
        <v>0.0731655092592593</v>
      </c>
      <c r="T1606" s="17" t="n">
        <f aca="false">HOUR(S1606)</f>
        <v>1</v>
      </c>
      <c r="U1606" s="17" t="n">
        <f aca="false">MINUTE(S1606)</f>
        <v>45</v>
      </c>
      <c r="V1606" s="18" t="n">
        <f aca="false">SECOND(S1606)</f>
        <v>22</v>
      </c>
      <c r="W1606" s="3" t="n">
        <f aca="false">(T1606*60)+(U1606)+(V1606/60)</f>
        <v>105.366666666667</v>
      </c>
      <c r="X1606" s="3" t="n">
        <f aca="false">($M$2/$R$2)*W1606</f>
        <v>-14.5876327549944</v>
      </c>
      <c r="Y1606" s="3" t="n">
        <f aca="false">C1606-X1606</f>
        <v>49316.325632755</v>
      </c>
    </row>
    <row r="1607" customFormat="false" ht="15" hidden="false" customHeight="false" outlineLevel="0" collapsed="false">
      <c r="A1607" s="16" t="n">
        <v>39482</v>
      </c>
      <c r="B1607" s="1" t="n">
        <v>0.500961805555556</v>
      </c>
      <c r="C1607" s="2" t="n">
        <v>49299.069</v>
      </c>
      <c r="D1607" s="3" t="n">
        <v>3644.5868</v>
      </c>
      <c r="E1607" s="0" t="s">
        <v>20</v>
      </c>
      <c r="F1607" s="3" t="n">
        <v>11630.3936</v>
      </c>
      <c r="G1607" s="0" t="s">
        <v>21</v>
      </c>
      <c r="H1607" s="4" t="n">
        <v>36.7431133333333</v>
      </c>
      <c r="I1607" s="4" t="n">
        <v>-116.50656</v>
      </c>
      <c r="J1607" s="5" t="n">
        <v>920.7</v>
      </c>
      <c r="S1607" s="1" t="n">
        <f aca="false">B1607-$B$4479</f>
        <v>0.0731423611111111</v>
      </c>
      <c r="T1607" s="17" t="n">
        <f aca="false">HOUR(S1607)</f>
        <v>1</v>
      </c>
      <c r="U1607" s="17" t="n">
        <f aca="false">MINUTE(S1607)</f>
        <v>45</v>
      </c>
      <c r="V1607" s="18" t="n">
        <f aca="false">SECOND(S1607)</f>
        <v>20</v>
      </c>
      <c r="W1607" s="3" t="n">
        <f aca="false">(T1607*60)+(U1607)+(V1607/60)</f>
        <v>105.333333333333</v>
      </c>
      <c r="X1607" s="3" t="n">
        <f aca="false">($M$2/$R$2)*W1607</f>
        <v>-14.5830178759198</v>
      </c>
      <c r="Y1607" s="3" t="n">
        <f aca="false">C1607-X1607</f>
        <v>49313.6520178759</v>
      </c>
    </row>
    <row r="1608" customFormat="false" ht="15" hidden="false" customHeight="false" outlineLevel="0" collapsed="false">
      <c r="A1608" s="16" t="n">
        <v>39482</v>
      </c>
      <c r="B1608" s="1" t="n">
        <v>0.500938657407407</v>
      </c>
      <c r="C1608" s="2" t="n">
        <v>49538.555</v>
      </c>
      <c r="D1608" s="3" t="n">
        <v>3644.5856</v>
      </c>
      <c r="E1608" s="0" t="s">
        <v>20</v>
      </c>
      <c r="F1608" s="3" t="n">
        <v>11630.393</v>
      </c>
      <c r="G1608" s="0" t="s">
        <v>21</v>
      </c>
      <c r="H1608" s="4" t="n">
        <v>36.7430933333333</v>
      </c>
      <c r="I1608" s="4" t="n">
        <v>-116.50655</v>
      </c>
      <c r="J1608" s="5" t="n">
        <v>921.1</v>
      </c>
      <c r="S1608" s="1" t="n">
        <f aca="false">B1608-$B$4479</f>
        <v>0.073119212962963</v>
      </c>
      <c r="T1608" s="17" t="n">
        <f aca="false">HOUR(S1608)</f>
        <v>1</v>
      </c>
      <c r="U1608" s="17" t="n">
        <f aca="false">MINUTE(S1608)</f>
        <v>45</v>
      </c>
      <c r="V1608" s="18" t="n">
        <f aca="false">SECOND(S1608)</f>
        <v>18</v>
      </c>
      <c r="W1608" s="3" t="n">
        <f aca="false">(T1608*60)+(U1608)+(V1608/60)</f>
        <v>105.3</v>
      </c>
      <c r="X1608" s="3" t="n">
        <f aca="false">($M$2/$R$2)*W1608</f>
        <v>-14.5784029968451</v>
      </c>
      <c r="Y1608" s="3" t="n">
        <f aca="false">C1608-X1608</f>
        <v>49553.1334029968</v>
      </c>
    </row>
    <row r="1609" customFormat="false" ht="15" hidden="false" customHeight="false" outlineLevel="0" collapsed="false">
      <c r="A1609" s="16" t="n">
        <v>39482</v>
      </c>
      <c r="B1609" s="1" t="n">
        <v>0.500915509259259</v>
      </c>
      <c r="C1609" s="2" t="n">
        <v>49587.144</v>
      </c>
      <c r="D1609" s="3" t="n">
        <v>3644.5844</v>
      </c>
      <c r="E1609" s="0" t="s">
        <v>20</v>
      </c>
      <c r="F1609" s="3" t="n">
        <v>11630.3925</v>
      </c>
      <c r="G1609" s="0" t="s">
        <v>21</v>
      </c>
      <c r="H1609" s="4" t="n">
        <v>36.7430733333333</v>
      </c>
      <c r="I1609" s="4" t="n">
        <v>-116.506541666667</v>
      </c>
      <c r="J1609" s="5" t="n">
        <v>921.4</v>
      </c>
      <c r="S1609" s="1" t="n">
        <f aca="false">B1609-$B$4479</f>
        <v>0.0730960648148148</v>
      </c>
      <c r="T1609" s="17" t="n">
        <f aca="false">HOUR(S1609)</f>
        <v>1</v>
      </c>
      <c r="U1609" s="17" t="n">
        <f aca="false">MINUTE(S1609)</f>
        <v>45</v>
      </c>
      <c r="V1609" s="18" t="n">
        <f aca="false">SECOND(S1609)</f>
        <v>16</v>
      </c>
      <c r="W1609" s="3" t="n">
        <f aca="false">(T1609*60)+(U1609)+(V1609/60)</f>
        <v>105.266666666667</v>
      </c>
      <c r="X1609" s="3" t="n">
        <f aca="false">($M$2/$R$2)*W1609</f>
        <v>-14.5737881177705</v>
      </c>
      <c r="Y1609" s="3" t="n">
        <f aca="false">C1609-X1609</f>
        <v>49601.7177881178</v>
      </c>
    </row>
    <row r="1610" customFormat="false" ht="15" hidden="false" customHeight="false" outlineLevel="0" collapsed="false">
      <c r="A1610" s="16" t="n">
        <v>39482</v>
      </c>
      <c r="B1610" s="1" t="n">
        <v>0.500892361111111</v>
      </c>
      <c r="C1610" s="2" t="n">
        <v>49507.424</v>
      </c>
      <c r="D1610" s="3" t="n">
        <v>3644.5832</v>
      </c>
      <c r="E1610" s="0" t="s">
        <v>20</v>
      </c>
      <c r="F1610" s="3" t="n">
        <v>11630.3918</v>
      </c>
      <c r="G1610" s="0" t="s">
        <v>21</v>
      </c>
      <c r="H1610" s="4" t="n">
        <v>36.7430533333333</v>
      </c>
      <c r="I1610" s="4" t="n">
        <v>-116.50653</v>
      </c>
      <c r="J1610" s="5" t="n">
        <v>921.8</v>
      </c>
      <c r="S1610" s="1" t="n">
        <f aca="false">B1610-$B$4479</f>
        <v>0.0730729166666667</v>
      </c>
      <c r="T1610" s="17" t="n">
        <f aca="false">HOUR(S1610)</f>
        <v>1</v>
      </c>
      <c r="U1610" s="17" t="n">
        <f aca="false">MINUTE(S1610)</f>
        <v>45</v>
      </c>
      <c r="V1610" s="18" t="n">
        <f aca="false">SECOND(S1610)</f>
        <v>14</v>
      </c>
      <c r="W1610" s="3" t="n">
        <f aca="false">(T1610*60)+(U1610)+(V1610/60)</f>
        <v>105.233333333333</v>
      </c>
      <c r="X1610" s="3" t="n">
        <f aca="false">($M$2/$R$2)*W1610</f>
        <v>-14.5691732386958</v>
      </c>
      <c r="Y1610" s="3" t="n">
        <f aca="false">C1610-X1610</f>
        <v>49521.9931732387</v>
      </c>
    </row>
    <row r="1611" customFormat="false" ht="15" hidden="false" customHeight="false" outlineLevel="0" collapsed="false">
      <c r="A1611" s="16" t="n">
        <v>39482</v>
      </c>
      <c r="B1611" s="1" t="n">
        <v>0.500869212962963</v>
      </c>
      <c r="C1611" s="2" t="n">
        <v>49452.777</v>
      </c>
      <c r="D1611" s="3" t="n">
        <v>3644.5821</v>
      </c>
      <c r="E1611" s="0" t="s">
        <v>20</v>
      </c>
      <c r="F1611" s="3" t="n">
        <v>11630.3913</v>
      </c>
      <c r="G1611" s="0" t="s">
        <v>21</v>
      </c>
      <c r="H1611" s="4" t="n">
        <v>36.743035</v>
      </c>
      <c r="I1611" s="4" t="n">
        <v>-116.506521666667</v>
      </c>
      <c r="J1611" s="5" t="n">
        <v>922.2</v>
      </c>
      <c r="S1611" s="1" t="n">
        <f aca="false">B1611-$B$4479</f>
        <v>0.0730497685185185</v>
      </c>
      <c r="T1611" s="17" t="n">
        <f aca="false">HOUR(S1611)</f>
        <v>1</v>
      </c>
      <c r="U1611" s="17" t="n">
        <f aca="false">MINUTE(S1611)</f>
        <v>45</v>
      </c>
      <c r="V1611" s="18" t="n">
        <f aca="false">SECOND(S1611)</f>
        <v>12</v>
      </c>
      <c r="W1611" s="3" t="n">
        <f aca="false">(T1611*60)+(U1611)+(V1611/60)</f>
        <v>105.2</v>
      </c>
      <c r="X1611" s="3" t="n">
        <f aca="false">($M$2/$R$2)*W1611</f>
        <v>-14.5645583596211</v>
      </c>
      <c r="Y1611" s="3" t="n">
        <f aca="false">C1611-X1611</f>
        <v>49467.3415583596</v>
      </c>
    </row>
    <row r="1612" customFormat="false" ht="15" hidden="false" customHeight="false" outlineLevel="0" collapsed="false">
      <c r="A1612" s="16" t="n">
        <v>39482</v>
      </c>
      <c r="B1612" s="1" t="n">
        <v>0.500846064814815</v>
      </c>
      <c r="C1612" s="2" t="n">
        <v>49456.937</v>
      </c>
      <c r="D1612" s="3" t="n">
        <v>3644.5809</v>
      </c>
      <c r="E1612" s="0" t="s">
        <v>20</v>
      </c>
      <c r="F1612" s="3" t="n">
        <v>11630.3907</v>
      </c>
      <c r="G1612" s="0" t="s">
        <v>21</v>
      </c>
      <c r="H1612" s="4" t="n">
        <v>36.743015</v>
      </c>
      <c r="I1612" s="4" t="n">
        <v>-116.506511666667</v>
      </c>
      <c r="J1612" s="5" t="n">
        <v>922.5</v>
      </c>
      <c r="S1612" s="1" t="n">
        <f aca="false">B1612-$B$4479</f>
        <v>0.0730266203703704</v>
      </c>
      <c r="T1612" s="17" t="n">
        <f aca="false">HOUR(S1612)</f>
        <v>1</v>
      </c>
      <c r="U1612" s="17" t="n">
        <f aca="false">MINUTE(S1612)</f>
        <v>45</v>
      </c>
      <c r="V1612" s="18" t="n">
        <f aca="false">SECOND(S1612)</f>
        <v>10</v>
      </c>
      <c r="W1612" s="3" t="n">
        <f aca="false">(T1612*60)+(U1612)+(V1612/60)</f>
        <v>105.166666666667</v>
      </c>
      <c r="X1612" s="3" t="n">
        <f aca="false">($M$2/$R$2)*W1612</f>
        <v>-14.5599434805465</v>
      </c>
      <c r="Y1612" s="3" t="n">
        <f aca="false">C1612-X1612</f>
        <v>49471.4969434805</v>
      </c>
    </row>
    <row r="1613" customFormat="false" ht="15" hidden="false" customHeight="false" outlineLevel="0" collapsed="false">
      <c r="A1613" s="16" t="n">
        <v>39482</v>
      </c>
      <c r="B1613" s="1" t="n">
        <v>0.500822916666667</v>
      </c>
      <c r="C1613" s="2" t="n">
        <v>49416.83</v>
      </c>
      <c r="D1613" s="3" t="n">
        <v>3644.5801</v>
      </c>
      <c r="E1613" s="0" t="s">
        <v>20</v>
      </c>
      <c r="F1613" s="3" t="n">
        <v>11630.3898</v>
      </c>
      <c r="G1613" s="0" t="s">
        <v>21</v>
      </c>
      <c r="H1613" s="4" t="n">
        <v>36.7430016666667</v>
      </c>
      <c r="I1613" s="4" t="n">
        <v>-116.506496666667</v>
      </c>
      <c r="J1613" s="5" t="n">
        <v>922.8</v>
      </c>
      <c r="S1613" s="1" t="n">
        <f aca="false">B1613-$B$4479</f>
        <v>0.0730034722222222</v>
      </c>
      <c r="T1613" s="17" t="n">
        <f aca="false">HOUR(S1613)</f>
        <v>1</v>
      </c>
      <c r="U1613" s="17" t="n">
        <f aca="false">MINUTE(S1613)</f>
        <v>45</v>
      </c>
      <c r="V1613" s="18" t="n">
        <f aca="false">SECOND(S1613)</f>
        <v>8</v>
      </c>
      <c r="W1613" s="3" t="n">
        <f aca="false">(T1613*60)+(U1613)+(V1613/60)</f>
        <v>105.133333333333</v>
      </c>
      <c r="X1613" s="3" t="n">
        <f aca="false">($M$2/$R$2)*W1613</f>
        <v>-14.5553286014718</v>
      </c>
      <c r="Y1613" s="3" t="n">
        <f aca="false">C1613-X1613</f>
        <v>49431.3853286015</v>
      </c>
    </row>
    <row r="1614" customFormat="false" ht="15" hidden="false" customHeight="false" outlineLevel="0" collapsed="false">
      <c r="A1614" s="16" t="n">
        <v>39482</v>
      </c>
      <c r="B1614" s="1" t="n">
        <v>0.500799768518519</v>
      </c>
      <c r="C1614" s="2" t="n">
        <v>49422.282</v>
      </c>
      <c r="D1614" s="3" t="n">
        <v>3644.579</v>
      </c>
      <c r="E1614" s="0" t="s">
        <v>20</v>
      </c>
      <c r="F1614" s="3" t="n">
        <v>11630.3891</v>
      </c>
      <c r="G1614" s="0" t="s">
        <v>21</v>
      </c>
      <c r="H1614" s="4" t="n">
        <v>36.7429833333333</v>
      </c>
      <c r="I1614" s="4" t="n">
        <v>-116.506485</v>
      </c>
      <c r="J1614" s="5" t="n">
        <v>923.2</v>
      </c>
      <c r="S1614" s="1" t="n">
        <f aca="false">B1614-$B$4479</f>
        <v>0.0729803240740741</v>
      </c>
      <c r="T1614" s="17" t="n">
        <f aca="false">HOUR(S1614)</f>
        <v>1</v>
      </c>
      <c r="U1614" s="17" t="n">
        <f aca="false">MINUTE(S1614)</f>
        <v>45</v>
      </c>
      <c r="V1614" s="18" t="n">
        <f aca="false">SECOND(S1614)</f>
        <v>6</v>
      </c>
      <c r="W1614" s="3" t="n">
        <f aca="false">(T1614*60)+(U1614)+(V1614/60)</f>
        <v>105.1</v>
      </c>
      <c r="X1614" s="3" t="n">
        <f aca="false">($M$2/$R$2)*W1614</f>
        <v>-14.5507137223972</v>
      </c>
      <c r="Y1614" s="3" t="n">
        <f aca="false">C1614-X1614</f>
        <v>49436.8327137224</v>
      </c>
    </row>
    <row r="1615" customFormat="false" ht="15" hidden="false" customHeight="false" outlineLevel="0" collapsed="false">
      <c r="A1615" s="16" t="n">
        <v>39482</v>
      </c>
      <c r="B1615" s="1" t="n">
        <v>0.50077662037037</v>
      </c>
      <c r="C1615" s="2" t="n">
        <v>49410.707</v>
      </c>
      <c r="D1615" s="3" t="n">
        <v>3644.578</v>
      </c>
      <c r="E1615" s="0" t="s">
        <v>20</v>
      </c>
      <c r="F1615" s="3" t="n">
        <v>11630.3883</v>
      </c>
      <c r="G1615" s="0" t="s">
        <v>21</v>
      </c>
      <c r="H1615" s="4" t="n">
        <v>36.7429666666667</v>
      </c>
      <c r="I1615" s="4" t="n">
        <v>-116.506471666667</v>
      </c>
      <c r="J1615" s="5" t="n">
        <v>923.6</v>
      </c>
      <c r="S1615" s="1" t="n">
        <f aca="false">B1615-$B$4479</f>
        <v>0.0729571759259259</v>
      </c>
      <c r="T1615" s="17" t="n">
        <f aca="false">HOUR(S1615)</f>
        <v>1</v>
      </c>
      <c r="U1615" s="17" t="n">
        <f aca="false">MINUTE(S1615)</f>
        <v>45</v>
      </c>
      <c r="V1615" s="18" t="n">
        <f aca="false">SECOND(S1615)</f>
        <v>4</v>
      </c>
      <c r="W1615" s="3" t="n">
        <f aca="false">(T1615*60)+(U1615)+(V1615/60)</f>
        <v>105.066666666667</v>
      </c>
      <c r="X1615" s="3" t="n">
        <f aca="false">($M$2/$R$2)*W1615</f>
        <v>-14.5460988433225</v>
      </c>
      <c r="Y1615" s="3" t="n">
        <f aca="false">C1615-X1615</f>
        <v>49425.2530988433</v>
      </c>
    </row>
    <row r="1616" customFormat="false" ht="15" hidden="false" customHeight="false" outlineLevel="0" collapsed="false">
      <c r="A1616" s="16" t="n">
        <v>39482</v>
      </c>
      <c r="B1616" s="1" t="n">
        <v>0.500753472222222</v>
      </c>
      <c r="C1616" s="2" t="n">
        <v>49416.828</v>
      </c>
      <c r="D1616" s="3" t="n">
        <v>3644.577</v>
      </c>
      <c r="E1616" s="0" t="s">
        <v>20</v>
      </c>
      <c r="F1616" s="3" t="n">
        <v>11630.3875</v>
      </c>
      <c r="G1616" s="0" t="s">
        <v>21</v>
      </c>
      <c r="H1616" s="4" t="n">
        <v>36.74295</v>
      </c>
      <c r="I1616" s="4" t="n">
        <v>-116.506458333333</v>
      </c>
      <c r="J1616" s="5" t="n">
        <v>923.8</v>
      </c>
      <c r="S1616" s="1" t="n">
        <f aca="false">B1616-$B$4479</f>
        <v>0.0729340277777778</v>
      </c>
      <c r="T1616" s="17" t="n">
        <f aca="false">HOUR(S1616)</f>
        <v>1</v>
      </c>
      <c r="U1616" s="17" t="n">
        <f aca="false">MINUTE(S1616)</f>
        <v>45</v>
      </c>
      <c r="V1616" s="18" t="n">
        <f aca="false">SECOND(S1616)</f>
        <v>2</v>
      </c>
      <c r="W1616" s="3" t="n">
        <f aca="false">(T1616*60)+(U1616)+(V1616/60)</f>
        <v>105.033333333333</v>
      </c>
      <c r="X1616" s="3" t="n">
        <f aca="false">($M$2/$R$2)*W1616</f>
        <v>-14.5414839642479</v>
      </c>
      <c r="Y1616" s="3" t="n">
        <f aca="false">C1616-X1616</f>
        <v>49431.3694839643</v>
      </c>
    </row>
    <row r="1617" customFormat="false" ht="15" hidden="false" customHeight="false" outlineLevel="0" collapsed="false">
      <c r="A1617" s="16" t="n">
        <v>39482</v>
      </c>
      <c r="B1617" s="1" t="n">
        <v>0.500730324074074</v>
      </c>
      <c r="C1617" s="2" t="n">
        <v>49418.619</v>
      </c>
      <c r="D1617" s="3" t="n">
        <v>3644.5759</v>
      </c>
      <c r="E1617" s="0" t="s">
        <v>20</v>
      </c>
      <c r="F1617" s="3" t="n">
        <v>11630.387</v>
      </c>
      <c r="G1617" s="0" t="s">
        <v>21</v>
      </c>
      <c r="H1617" s="4" t="n">
        <v>36.7429316666667</v>
      </c>
      <c r="I1617" s="4" t="n">
        <v>-116.50645</v>
      </c>
      <c r="J1617" s="5" t="n">
        <v>924.1</v>
      </c>
      <c r="S1617" s="1" t="n">
        <f aca="false">B1617-$B$4479</f>
        <v>0.0729108796296296</v>
      </c>
      <c r="T1617" s="17" t="n">
        <f aca="false">HOUR(S1617)</f>
        <v>1</v>
      </c>
      <c r="U1617" s="17" t="n">
        <f aca="false">MINUTE(S1617)</f>
        <v>44</v>
      </c>
      <c r="V1617" s="18" t="n">
        <f aca="false">SECOND(S1617)</f>
        <v>0</v>
      </c>
      <c r="W1617" s="3" t="n">
        <f aca="false">(T1617*60)+(U1617)+(V1617/60)</f>
        <v>104</v>
      </c>
      <c r="X1617" s="3" t="n">
        <f aca="false">($M$2/$R$2)*W1617</f>
        <v>-14.3984227129335</v>
      </c>
      <c r="Y1617" s="3" t="n">
        <f aca="false">C1617-X1617</f>
        <v>49433.0174227129</v>
      </c>
    </row>
    <row r="1618" customFormat="false" ht="15" hidden="false" customHeight="false" outlineLevel="0" collapsed="false">
      <c r="A1618" s="16" t="n">
        <v>39482</v>
      </c>
      <c r="B1618" s="1" t="n">
        <v>0.500707175925926</v>
      </c>
      <c r="C1618" s="2" t="n">
        <v>49443.078</v>
      </c>
      <c r="D1618" s="3" t="n">
        <v>3644.575</v>
      </c>
      <c r="E1618" s="0" t="s">
        <v>20</v>
      </c>
      <c r="F1618" s="3" t="n">
        <v>11630.386</v>
      </c>
      <c r="G1618" s="0" t="s">
        <v>21</v>
      </c>
      <c r="H1618" s="4" t="n">
        <v>36.7429166666667</v>
      </c>
      <c r="I1618" s="4" t="n">
        <v>-116.506433333333</v>
      </c>
      <c r="J1618" s="5" t="n">
        <v>924.4</v>
      </c>
      <c r="S1618" s="1" t="n">
        <f aca="false">B1618-$B$4479</f>
        <v>0.0728877314814815</v>
      </c>
      <c r="T1618" s="17" t="n">
        <f aca="false">HOUR(S1618)</f>
        <v>1</v>
      </c>
      <c r="U1618" s="17" t="n">
        <f aca="false">MINUTE(S1618)</f>
        <v>44</v>
      </c>
      <c r="V1618" s="18" t="n">
        <f aca="false">SECOND(S1618)</f>
        <v>58</v>
      </c>
      <c r="W1618" s="3" t="n">
        <f aca="false">(T1618*60)+(U1618)+(V1618/60)</f>
        <v>104.966666666667</v>
      </c>
      <c r="X1618" s="3" t="n">
        <f aca="false">($M$2/$R$2)*W1618</f>
        <v>-14.5322542060985</v>
      </c>
      <c r="Y1618" s="3" t="n">
        <f aca="false">C1618-X1618</f>
        <v>49457.6102542061</v>
      </c>
    </row>
    <row r="1619" customFormat="false" ht="15" hidden="false" customHeight="false" outlineLevel="0" collapsed="false">
      <c r="A1619" s="16" t="n">
        <v>39482</v>
      </c>
      <c r="B1619" s="1" t="n">
        <v>0.500684027777778</v>
      </c>
      <c r="C1619" s="2" t="n">
        <v>49531.546</v>
      </c>
      <c r="D1619" s="3" t="n">
        <v>3644.574</v>
      </c>
      <c r="E1619" s="0" t="s">
        <v>20</v>
      </c>
      <c r="F1619" s="3" t="n">
        <v>11630.3853</v>
      </c>
      <c r="G1619" s="0" t="s">
        <v>21</v>
      </c>
      <c r="H1619" s="4" t="n">
        <v>36.7429</v>
      </c>
      <c r="I1619" s="4" t="n">
        <v>-116.506421666667</v>
      </c>
      <c r="J1619" s="5" t="n">
        <v>924.6</v>
      </c>
      <c r="S1619" s="1" t="n">
        <f aca="false">B1619-$B$4479</f>
        <v>0.0728645833333333</v>
      </c>
      <c r="T1619" s="17" t="n">
        <f aca="false">HOUR(S1619)</f>
        <v>1</v>
      </c>
      <c r="U1619" s="17" t="n">
        <f aca="false">MINUTE(S1619)</f>
        <v>44</v>
      </c>
      <c r="V1619" s="18" t="n">
        <f aca="false">SECOND(S1619)</f>
        <v>56</v>
      </c>
      <c r="W1619" s="3" t="n">
        <f aca="false">(T1619*60)+(U1619)+(V1619/60)</f>
        <v>104.933333333333</v>
      </c>
      <c r="X1619" s="3" t="n">
        <f aca="false">($M$2/$R$2)*W1619</f>
        <v>-14.5276393270239</v>
      </c>
      <c r="Y1619" s="3" t="n">
        <f aca="false">C1619-X1619</f>
        <v>49546.073639327</v>
      </c>
    </row>
    <row r="1620" customFormat="false" ht="15" hidden="false" customHeight="false" outlineLevel="0" collapsed="false">
      <c r="A1620" s="16" t="n">
        <v>39482</v>
      </c>
      <c r="B1620" s="1" t="n">
        <v>0.50066087962963</v>
      </c>
      <c r="C1620" s="2" t="n">
        <v>49613.147</v>
      </c>
      <c r="D1620" s="3" t="n">
        <v>3644.5729</v>
      </c>
      <c r="E1620" s="0" t="s">
        <v>20</v>
      </c>
      <c r="F1620" s="3" t="n">
        <v>11630.3844</v>
      </c>
      <c r="G1620" s="0" t="s">
        <v>21</v>
      </c>
      <c r="H1620" s="4" t="n">
        <v>36.7428816666667</v>
      </c>
      <c r="I1620" s="4" t="n">
        <v>-116.506406666667</v>
      </c>
      <c r="J1620" s="5" t="n">
        <v>924.9</v>
      </c>
      <c r="S1620" s="1" t="n">
        <f aca="false">B1620-$B$4479</f>
        <v>0.0728414351851852</v>
      </c>
      <c r="T1620" s="17" t="n">
        <f aca="false">HOUR(S1620)</f>
        <v>1</v>
      </c>
      <c r="U1620" s="17" t="n">
        <f aca="false">MINUTE(S1620)</f>
        <v>44</v>
      </c>
      <c r="V1620" s="18" t="n">
        <f aca="false">SECOND(S1620)</f>
        <v>54</v>
      </c>
      <c r="W1620" s="3" t="n">
        <f aca="false">(T1620*60)+(U1620)+(V1620/60)</f>
        <v>104.9</v>
      </c>
      <c r="X1620" s="3" t="n">
        <f aca="false">($M$2/$R$2)*W1620</f>
        <v>-14.5230244479492</v>
      </c>
      <c r="Y1620" s="3" t="n">
        <f aca="false">C1620-X1620</f>
        <v>49627.6700244479</v>
      </c>
    </row>
    <row r="1621" customFormat="false" ht="15" hidden="false" customHeight="false" outlineLevel="0" collapsed="false">
      <c r="A1621" s="16" t="n">
        <v>39482</v>
      </c>
      <c r="B1621" s="1" t="n">
        <v>0.500637731481482</v>
      </c>
      <c r="C1621" s="2" t="n">
        <v>49484.833</v>
      </c>
      <c r="D1621" s="3" t="n">
        <v>3644.5718</v>
      </c>
      <c r="E1621" s="0" t="s">
        <v>20</v>
      </c>
      <c r="F1621" s="3" t="n">
        <v>11630.3834</v>
      </c>
      <c r="G1621" s="0" t="s">
        <v>21</v>
      </c>
      <c r="H1621" s="4" t="n">
        <v>36.7428633333333</v>
      </c>
      <c r="I1621" s="4" t="n">
        <v>-116.50639</v>
      </c>
      <c r="J1621" s="5" t="n">
        <v>925.2</v>
      </c>
      <c r="S1621" s="1" t="n">
        <f aca="false">B1621-$B$4479</f>
        <v>0.072818287037037</v>
      </c>
      <c r="T1621" s="17" t="n">
        <f aca="false">HOUR(S1621)</f>
        <v>1</v>
      </c>
      <c r="U1621" s="17" t="n">
        <f aca="false">MINUTE(S1621)</f>
        <v>44</v>
      </c>
      <c r="V1621" s="18" t="n">
        <f aca="false">SECOND(S1621)</f>
        <v>52</v>
      </c>
      <c r="W1621" s="3" t="n">
        <f aca="false">(T1621*60)+(U1621)+(V1621/60)</f>
        <v>104.866666666667</v>
      </c>
      <c r="X1621" s="3" t="n">
        <f aca="false">($M$2/$R$2)*W1621</f>
        <v>-14.5184095688746</v>
      </c>
      <c r="Y1621" s="3" t="n">
        <f aca="false">C1621-X1621</f>
        <v>49499.3514095689</v>
      </c>
    </row>
    <row r="1622" customFormat="false" ht="15" hidden="false" customHeight="false" outlineLevel="0" collapsed="false">
      <c r="A1622" s="16" t="n">
        <v>39482</v>
      </c>
      <c r="B1622" s="1" t="n">
        <v>0.500614583333333</v>
      </c>
      <c r="C1622" s="2" t="n">
        <v>49408.986</v>
      </c>
      <c r="D1622" s="3" t="n">
        <v>3644.5709</v>
      </c>
      <c r="E1622" s="0" t="s">
        <v>20</v>
      </c>
      <c r="F1622" s="3" t="n">
        <v>11630.3824</v>
      </c>
      <c r="G1622" s="0" t="s">
        <v>21</v>
      </c>
      <c r="H1622" s="4" t="n">
        <v>36.7428483333333</v>
      </c>
      <c r="I1622" s="4" t="n">
        <v>-116.506373333333</v>
      </c>
      <c r="J1622" s="5" t="n">
        <v>925.5</v>
      </c>
      <c r="S1622" s="1" t="n">
        <f aca="false">B1622-$B$4479</f>
        <v>0.0727951388888889</v>
      </c>
      <c r="T1622" s="17" t="n">
        <f aca="false">HOUR(S1622)</f>
        <v>1</v>
      </c>
      <c r="U1622" s="17" t="n">
        <f aca="false">MINUTE(S1622)</f>
        <v>44</v>
      </c>
      <c r="V1622" s="18" t="n">
        <f aca="false">SECOND(S1622)</f>
        <v>50</v>
      </c>
      <c r="W1622" s="3" t="n">
        <f aca="false">(T1622*60)+(U1622)+(V1622/60)</f>
        <v>104.833333333333</v>
      </c>
      <c r="X1622" s="3" t="n">
        <f aca="false">($M$2/$R$2)*W1622</f>
        <v>-14.5137946897999</v>
      </c>
      <c r="Y1622" s="3" t="n">
        <f aca="false">C1622-X1622</f>
        <v>49423.4997946898</v>
      </c>
    </row>
    <row r="1623" customFormat="false" ht="15" hidden="false" customHeight="false" outlineLevel="0" collapsed="false">
      <c r="A1623" s="16" t="n">
        <v>39482</v>
      </c>
      <c r="B1623" s="1" t="n">
        <v>0.500591435185185</v>
      </c>
      <c r="C1623" s="2" t="n">
        <v>49517.817</v>
      </c>
      <c r="D1623" s="3" t="n">
        <v>3644.5699</v>
      </c>
      <c r="E1623" s="0" t="s">
        <v>20</v>
      </c>
      <c r="F1623" s="3" t="n">
        <v>11630.3815</v>
      </c>
      <c r="G1623" s="0" t="s">
        <v>21</v>
      </c>
      <c r="H1623" s="4" t="n">
        <v>36.7428316666667</v>
      </c>
      <c r="I1623" s="4" t="n">
        <v>-116.506358333333</v>
      </c>
      <c r="J1623" s="5" t="n">
        <v>925.7</v>
      </c>
      <c r="S1623" s="1" t="n">
        <f aca="false">B1623-$B$4479</f>
        <v>0.0727719907407407</v>
      </c>
      <c r="T1623" s="17" t="n">
        <f aca="false">HOUR(S1623)</f>
        <v>1</v>
      </c>
      <c r="U1623" s="17" t="n">
        <f aca="false">MINUTE(S1623)</f>
        <v>44</v>
      </c>
      <c r="V1623" s="18" t="n">
        <f aca="false">SECOND(S1623)</f>
        <v>48</v>
      </c>
      <c r="W1623" s="3" t="n">
        <f aca="false">(T1623*60)+(U1623)+(V1623/60)</f>
        <v>104.8</v>
      </c>
      <c r="X1623" s="3" t="n">
        <f aca="false">($M$2/$R$2)*W1623</f>
        <v>-14.5091798107252</v>
      </c>
      <c r="Y1623" s="3" t="n">
        <f aca="false">C1623-X1623</f>
        <v>49532.3261798107</v>
      </c>
    </row>
    <row r="1624" customFormat="false" ht="15" hidden="false" customHeight="false" outlineLevel="0" collapsed="false">
      <c r="A1624" s="16" t="n">
        <v>39482</v>
      </c>
      <c r="B1624" s="1" t="n">
        <v>0.500568287037037</v>
      </c>
      <c r="C1624" s="2" t="n">
        <v>49478.592</v>
      </c>
      <c r="D1624" s="3" t="n">
        <v>3644.5689</v>
      </c>
      <c r="E1624" s="0" t="s">
        <v>20</v>
      </c>
      <c r="F1624" s="3" t="n">
        <v>11630.3806</v>
      </c>
      <c r="G1624" s="0" t="s">
        <v>21</v>
      </c>
      <c r="H1624" s="4" t="n">
        <v>36.742815</v>
      </c>
      <c r="I1624" s="4" t="n">
        <v>-116.506343333333</v>
      </c>
      <c r="J1624" s="5" t="n">
        <v>925.9</v>
      </c>
      <c r="S1624" s="1" t="n">
        <f aca="false">B1624-$B$4479</f>
        <v>0.0727488425925926</v>
      </c>
      <c r="T1624" s="17" t="n">
        <f aca="false">HOUR(S1624)</f>
        <v>1</v>
      </c>
      <c r="U1624" s="17" t="n">
        <f aca="false">MINUTE(S1624)</f>
        <v>44</v>
      </c>
      <c r="V1624" s="18" t="n">
        <f aca="false">SECOND(S1624)</f>
        <v>46</v>
      </c>
      <c r="W1624" s="3" t="n">
        <f aca="false">(T1624*60)+(U1624)+(V1624/60)</f>
        <v>104.766666666667</v>
      </c>
      <c r="X1624" s="3" t="n">
        <f aca="false">($M$2/$R$2)*W1624</f>
        <v>-14.5045649316506</v>
      </c>
      <c r="Y1624" s="3" t="n">
        <f aca="false">C1624-X1624</f>
        <v>49493.0965649317</v>
      </c>
    </row>
    <row r="1625" customFormat="false" ht="15" hidden="false" customHeight="false" outlineLevel="0" collapsed="false">
      <c r="A1625" s="16" t="n">
        <v>39482</v>
      </c>
      <c r="B1625" s="1" t="n">
        <v>0.500545138888889</v>
      </c>
      <c r="C1625" s="2" t="n">
        <v>49455.331</v>
      </c>
      <c r="D1625" s="3" t="n">
        <v>3644.5681</v>
      </c>
      <c r="E1625" s="0" t="s">
        <v>20</v>
      </c>
      <c r="F1625" s="3" t="n">
        <v>11630.3796</v>
      </c>
      <c r="G1625" s="0" t="s">
        <v>21</v>
      </c>
      <c r="H1625" s="4" t="n">
        <v>36.7428016666667</v>
      </c>
      <c r="I1625" s="4" t="n">
        <v>-116.506326666667</v>
      </c>
      <c r="J1625" s="5" t="n">
        <v>926.2</v>
      </c>
      <c r="S1625" s="1" t="n">
        <f aca="false">B1625-$B$4479</f>
        <v>0.0727256944444445</v>
      </c>
      <c r="T1625" s="17" t="n">
        <f aca="false">HOUR(S1625)</f>
        <v>1</v>
      </c>
      <c r="U1625" s="17" t="n">
        <f aca="false">MINUTE(S1625)</f>
        <v>44</v>
      </c>
      <c r="V1625" s="18" t="n">
        <f aca="false">SECOND(S1625)</f>
        <v>44</v>
      </c>
      <c r="W1625" s="3" t="n">
        <f aca="false">(T1625*60)+(U1625)+(V1625/60)</f>
        <v>104.733333333333</v>
      </c>
      <c r="X1625" s="3" t="n">
        <f aca="false">($M$2/$R$2)*W1625</f>
        <v>-14.4999500525759</v>
      </c>
      <c r="Y1625" s="3" t="n">
        <f aca="false">C1625-X1625</f>
        <v>49469.8309500526</v>
      </c>
    </row>
    <row r="1626" customFormat="false" ht="15" hidden="false" customHeight="false" outlineLevel="0" collapsed="false">
      <c r="A1626" s="16" t="n">
        <v>39482</v>
      </c>
      <c r="B1626" s="1" t="n">
        <v>0.500521990740741</v>
      </c>
      <c r="C1626" s="2" t="n">
        <v>49446.255</v>
      </c>
      <c r="D1626" s="3" t="n">
        <v>3644.5669</v>
      </c>
      <c r="E1626" s="0" t="s">
        <v>20</v>
      </c>
      <c r="F1626" s="3" t="n">
        <v>11630.3785</v>
      </c>
      <c r="G1626" s="0" t="s">
        <v>21</v>
      </c>
      <c r="H1626" s="4" t="n">
        <v>36.7427816666667</v>
      </c>
      <c r="I1626" s="4" t="n">
        <v>-116.506308333333</v>
      </c>
      <c r="J1626" s="5" t="n">
        <v>926.3</v>
      </c>
      <c r="S1626" s="1" t="n">
        <f aca="false">B1626-$B$4479</f>
        <v>0.0727025462962963</v>
      </c>
      <c r="T1626" s="17" t="n">
        <f aca="false">HOUR(S1626)</f>
        <v>1</v>
      </c>
      <c r="U1626" s="17" t="n">
        <f aca="false">MINUTE(S1626)</f>
        <v>44</v>
      </c>
      <c r="V1626" s="18" t="n">
        <f aca="false">SECOND(S1626)</f>
        <v>42</v>
      </c>
      <c r="W1626" s="3" t="n">
        <f aca="false">(T1626*60)+(U1626)+(V1626/60)</f>
        <v>104.7</v>
      </c>
      <c r="X1626" s="3" t="n">
        <f aca="false">($M$2/$R$2)*W1626</f>
        <v>-14.4953351735013</v>
      </c>
      <c r="Y1626" s="3" t="n">
        <f aca="false">C1626-X1626</f>
        <v>49460.7503351735</v>
      </c>
    </row>
    <row r="1627" customFormat="false" ht="15" hidden="false" customHeight="false" outlineLevel="0" collapsed="false">
      <c r="A1627" s="16" t="n">
        <v>39482</v>
      </c>
      <c r="B1627" s="1" t="n">
        <v>0.500498842592593</v>
      </c>
      <c r="C1627" s="2" t="n">
        <v>49439.994</v>
      </c>
      <c r="D1627" s="3" t="n">
        <v>3644.5657</v>
      </c>
      <c r="E1627" s="0" t="s">
        <v>20</v>
      </c>
      <c r="F1627" s="3" t="n">
        <v>11630.3775</v>
      </c>
      <c r="G1627" s="0" t="s">
        <v>21</v>
      </c>
      <c r="H1627" s="4" t="n">
        <v>36.7427616666667</v>
      </c>
      <c r="I1627" s="4" t="n">
        <v>-116.506291666667</v>
      </c>
      <c r="J1627" s="5" t="n">
        <v>926.4</v>
      </c>
      <c r="S1627" s="1" t="n">
        <f aca="false">B1627-$B$4479</f>
        <v>0.0726793981481482</v>
      </c>
      <c r="T1627" s="17" t="n">
        <f aca="false">HOUR(S1627)</f>
        <v>1</v>
      </c>
      <c r="U1627" s="17" t="n">
        <f aca="false">MINUTE(S1627)</f>
        <v>44</v>
      </c>
      <c r="V1627" s="18" t="n">
        <f aca="false">SECOND(S1627)</f>
        <v>40</v>
      </c>
      <c r="W1627" s="3" t="n">
        <f aca="false">(T1627*60)+(U1627)+(V1627/60)</f>
        <v>104.666666666667</v>
      </c>
      <c r="X1627" s="3" t="n">
        <f aca="false">($M$2/$R$2)*W1627</f>
        <v>-14.4907202944266</v>
      </c>
      <c r="Y1627" s="3" t="n">
        <f aca="false">C1627-X1627</f>
        <v>49454.4847202944</v>
      </c>
    </row>
    <row r="1628" customFormat="false" ht="15" hidden="false" customHeight="false" outlineLevel="0" collapsed="false">
      <c r="A1628" s="16" t="n">
        <v>39482</v>
      </c>
      <c r="B1628" s="1" t="n">
        <v>0.500475694444445</v>
      </c>
      <c r="C1628" s="2" t="n">
        <v>49434.815</v>
      </c>
      <c r="D1628" s="3" t="n">
        <v>3644.565</v>
      </c>
      <c r="E1628" s="0" t="s">
        <v>20</v>
      </c>
      <c r="F1628" s="3" t="n">
        <v>11630.3764</v>
      </c>
      <c r="G1628" s="0" t="s">
        <v>21</v>
      </c>
      <c r="H1628" s="4" t="n">
        <v>36.74275</v>
      </c>
      <c r="I1628" s="4" t="n">
        <v>-116.506273333333</v>
      </c>
      <c r="J1628" s="5" t="n">
        <v>926.5</v>
      </c>
      <c r="S1628" s="1" t="n">
        <f aca="false">B1628-$B$4479</f>
        <v>0.07265625</v>
      </c>
      <c r="T1628" s="17" t="n">
        <f aca="false">HOUR(S1628)</f>
        <v>1</v>
      </c>
      <c r="U1628" s="17" t="n">
        <f aca="false">MINUTE(S1628)</f>
        <v>44</v>
      </c>
      <c r="V1628" s="18" t="n">
        <f aca="false">SECOND(S1628)</f>
        <v>38</v>
      </c>
      <c r="W1628" s="3" t="n">
        <f aca="false">(T1628*60)+(U1628)+(V1628/60)</f>
        <v>104.633333333333</v>
      </c>
      <c r="X1628" s="3" t="n">
        <f aca="false">($M$2/$R$2)*W1628</f>
        <v>-14.486105415352</v>
      </c>
      <c r="Y1628" s="3" t="n">
        <f aca="false">C1628-X1628</f>
        <v>49449.3011054154</v>
      </c>
    </row>
    <row r="1629" customFormat="false" ht="15" hidden="false" customHeight="false" outlineLevel="0" collapsed="false">
      <c r="A1629" s="16" t="n">
        <v>39482</v>
      </c>
      <c r="B1629" s="1" t="n">
        <v>0.500452546296296</v>
      </c>
      <c r="C1629" s="2" t="n">
        <v>49409.894</v>
      </c>
      <c r="D1629" s="3" t="n">
        <v>3644.5641</v>
      </c>
      <c r="E1629" s="0" t="s">
        <v>20</v>
      </c>
      <c r="F1629" s="3" t="n">
        <v>11630.3755</v>
      </c>
      <c r="G1629" s="0" t="s">
        <v>21</v>
      </c>
      <c r="H1629" s="4" t="n">
        <v>36.742735</v>
      </c>
      <c r="I1629" s="4" t="n">
        <v>-116.506258333333</v>
      </c>
      <c r="J1629" s="5" t="n">
        <v>926.6</v>
      </c>
      <c r="S1629" s="1" t="n">
        <f aca="false">B1629-$B$4479</f>
        <v>0.0726331018518519</v>
      </c>
      <c r="T1629" s="17" t="n">
        <f aca="false">HOUR(S1629)</f>
        <v>1</v>
      </c>
      <c r="U1629" s="17" t="n">
        <f aca="false">MINUTE(S1629)</f>
        <v>44</v>
      </c>
      <c r="V1629" s="18" t="n">
        <f aca="false">SECOND(S1629)</f>
        <v>36</v>
      </c>
      <c r="W1629" s="3" t="n">
        <f aca="false">(T1629*60)+(U1629)+(V1629/60)</f>
        <v>104.6</v>
      </c>
      <c r="X1629" s="3" t="n">
        <f aca="false">($M$2/$R$2)*W1629</f>
        <v>-14.4814905362773</v>
      </c>
      <c r="Y1629" s="3" t="n">
        <f aca="false">C1629-X1629</f>
        <v>49424.3754905363</v>
      </c>
    </row>
    <row r="1630" customFormat="false" ht="15" hidden="false" customHeight="false" outlineLevel="0" collapsed="false">
      <c r="A1630" s="16" t="n">
        <v>39482</v>
      </c>
      <c r="B1630" s="1" t="n">
        <v>0.500429398148148</v>
      </c>
      <c r="C1630" s="2" t="n">
        <v>49413.12</v>
      </c>
      <c r="D1630" s="3" t="n">
        <v>3644.5629</v>
      </c>
      <c r="E1630" s="0" t="s">
        <v>20</v>
      </c>
      <c r="F1630" s="3" t="n">
        <v>11630.3747</v>
      </c>
      <c r="G1630" s="0" t="s">
        <v>21</v>
      </c>
      <c r="H1630" s="4" t="n">
        <v>36.742715</v>
      </c>
      <c r="I1630" s="4" t="n">
        <v>-116.506245</v>
      </c>
      <c r="J1630" s="5" t="n">
        <v>926.6</v>
      </c>
      <c r="S1630" s="1" t="n">
        <f aca="false">B1630-$B$4479</f>
        <v>0.0726099537037037</v>
      </c>
      <c r="T1630" s="17" t="n">
        <f aca="false">HOUR(S1630)</f>
        <v>1</v>
      </c>
      <c r="U1630" s="17" t="n">
        <f aca="false">MINUTE(S1630)</f>
        <v>44</v>
      </c>
      <c r="V1630" s="18" t="n">
        <f aca="false">SECOND(S1630)</f>
        <v>34</v>
      </c>
      <c r="W1630" s="3" t="n">
        <f aca="false">(T1630*60)+(U1630)+(V1630/60)</f>
        <v>104.566666666667</v>
      </c>
      <c r="X1630" s="3" t="n">
        <f aca="false">($M$2/$R$2)*W1630</f>
        <v>-14.4768756572026</v>
      </c>
      <c r="Y1630" s="3" t="n">
        <f aca="false">C1630-X1630</f>
        <v>49427.5968756572</v>
      </c>
    </row>
    <row r="1631" customFormat="false" ht="15" hidden="false" customHeight="false" outlineLevel="0" collapsed="false">
      <c r="A1631" s="16" t="n">
        <v>39482</v>
      </c>
      <c r="B1631" s="1" t="n">
        <v>0.50040625</v>
      </c>
      <c r="C1631" s="2" t="n">
        <v>49433.678</v>
      </c>
      <c r="D1631" s="3" t="n">
        <v>3644.5619</v>
      </c>
      <c r="E1631" s="0" t="s">
        <v>20</v>
      </c>
      <c r="F1631" s="3" t="n">
        <v>11630.3739</v>
      </c>
      <c r="G1631" s="0" t="s">
        <v>21</v>
      </c>
      <c r="H1631" s="4" t="n">
        <v>36.7426983333333</v>
      </c>
      <c r="I1631" s="4" t="n">
        <v>-116.506231666667</v>
      </c>
      <c r="J1631" s="5" t="n">
        <v>926.6</v>
      </c>
      <c r="S1631" s="1" t="n">
        <f aca="false">B1631-$B$4479</f>
        <v>0.0725868055555556</v>
      </c>
      <c r="T1631" s="17" t="n">
        <f aca="false">HOUR(S1631)</f>
        <v>1</v>
      </c>
      <c r="U1631" s="17" t="n">
        <f aca="false">MINUTE(S1631)</f>
        <v>44</v>
      </c>
      <c r="V1631" s="18" t="n">
        <f aca="false">SECOND(S1631)</f>
        <v>32</v>
      </c>
      <c r="W1631" s="3" t="n">
        <f aca="false">(T1631*60)+(U1631)+(V1631/60)</f>
        <v>104.533333333333</v>
      </c>
      <c r="X1631" s="3" t="n">
        <f aca="false">($M$2/$R$2)*W1631</f>
        <v>-14.472260778128</v>
      </c>
      <c r="Y1631" s="3" t="n">
        <f aca="false">C1631-X1631</f>
        <v>49448.1502607781</v>
      </c>
    </row>
    <row r="1632" customFormat="false" ht="15" hidden="false" customHeight="false" outlineLevel="0" collapsed="false">
      <c r="A1632" s="16" t="n">
        <v>39482</v>
      </c>
      <c r="B1632" s="1" t="n">
        <v>0.500383101851852</v>
      </c>
      <c r="C1632" s="2" t="n">
        <v>49478.194</v>
      </c>
      <c r="D1632" s="3" t="n">
        <v>3644.5609</v>
      </c>
      <c r="E1632" s="0" t="s">
        <v>20</v>
      </c>
      <c r="F1632" s="3" t="n">
        <v>11630.373</v>
      </c>
      <c r="G1632" s="0" t="s">
        <v>21</v>
      </c>
      <c r="H1632" s="4" t="n">
        <v>36.7426816666667</v>
      </c>
      <c r="I1632" s="4" t="n">
        <v>-116.506216666667</v>
      </c>
      <c r="J1632" s="5" t="n">
        <v>926.6</v>
      </c>
      <c r="S1632" s="1" t="n">
        <f aca="false">B1632-$B$4479</f>
        <v>0.0725636574074074</v>
      </c>
      <c r="T1632" s="17" t="n">
        <f aca="false">HOUR(S1632)</f>
        <v>1</v>
      </c>
      <c r="U1632" s="17" t="n">
        <f aca="false">MINUTE(S1632)</f>
        <v>44</v>
      </c>
      <c r="V1632" s="18" t="n">
        <f aca="false">SECOND(S1632)</f>
        <v>30</v>
      </c>
      <c r="W1632" s="3" t="n">
        <f aca="false">(T1632*60)+(U1632)+(V1632/60)</f>
        <v>104.5</v>
      </c>
      <c r="X1632" s="3" t="n">
        <f aca="false">($M$2/$R$2)*W1632</f>
        <v>-14.4676458990533</v>
      </c>
      <c r="Y1632" s="3" t="n">
        <f aca="false">C1632-X1632</f>
        <v>49492.6616458991</v>
      </c>
    </row>
    <row r="1633" customFormat="false" ht="15" hidden="false" customHeight="false" outlineLevel="0" collapsed="false">
      <c r="A1633" s="16" t="n">
        <v>39482</v>
      </c>
      <c r="B1633" s="1" t="n">
        <v>0.500359953703704</v>
      </c>
      <c r="C1633" s="2" t="n">
        <v>49492.289</v>
      </c>
      <c r="D1633" s="3" t="n">
        <v>3644.5599</v>
      </c>
      <c r="E1633" s="0" t="s">
        <v>20</v>
      </c>
      <c r="F1633" s="3" t="n">
        <v>11630.3723</v>
      </c>
      <c r="G1633" s="0" t="s">
        <v>21</v>
      </c>
      <c r="H1633" s="4" t="n">
        <v>36.742665</v>
      </c>
      <c r="I1633" s="4" t="n">
        <v>-116.506205</v>
      </c>
      <c r="J1633" s="5" t="n">
        <v>926.6</v>
      </c>
      <c r="S1633" s="1" t="n">
        <f aca="false">B1633-$B$4479</f>
        <v>0.0725405092592593</v>
      </c>
      <c r="T1633" s="17" t="n">
        <f aca="false">HOUR(S1633)</f>
        <v>1</v>
      </c>
      <c r="U1633" s="17" t="n">
        <f aca="false">MINUTE(S1633)</f>
        <v>44</v>
      </c>
      <c r="V1633" s="18" t="n">
        <f aca="false">SECOND(S1633)</f>
        <v>28</v>
      </c>
      <c r="W1633" s="3" t="n">
        <f aca="false">(T1633*60)+(U1633)+(V1633/60)</f>
        <v>104.466666666667</v>
      </c>
      <c r="X1633" s="3" t="n">
        <f aca="false">($M$2/$R$2)*W1633</f>
        <v>-14.4630310199787</v>
      </c>
      <c r="Y1633" s="3" t="n">
        <f aca="false">C1633-X1633</f>
        <v>49506.75203102</v>
      </c>
    </row>
    <row r="1634" customFormat="false" ht="15" hidden="false" customHeight="false" outlineLevel="0" collapsed="false">
      <c r="A1634" s="16" t="n">
        <v>39482</v>
      </c>
      <c r="B1634" s="1" t="n">
        <v>0.500336805555556</v>
      </c>
      <c r="C1634" s="2" t="n">
        <v>49474.651</v>
      </c>
      <c r="D1634" s="3" t="n">
        <v>3644.5589</v>
      </c>
      <c r="E1634" s="0" t="s">
        <v>20</v>
      </c>
      <c r="F1634" s="3" t="n">
        <v>11630.3718</v>
      </c>
      <c r="G1634" s="0" t="s">
        <v>21</v>
      </c>
      <c r="H1634" s="4" t="n">
        <v>36.7426483333333</v>
      </c>
      <c r="I1634" s="4" t="n">
        <v>-116.506196666667</v>
      </c>
      <c r="J1634" s="5" t="n">
        <v>926.5</v>
      </c>
      <c r="S1634" s="1" t="n">
        <f aca="false">B1634-$B$4479</f>
        <v>0.0725173611111111</v>
      </c>
      <c r="T1634" s="17" t="n">
        <f aca="false">HOUR(S1634)</f>
        <v>1</v>
      </c>
      <c r="U1634" s="17" t="n">
        <f aca="false">MINUTE(S1634)</f>
        <v>44</v>
      </c>
      <c r="V1634" s="18" t="n">
        <f aca="false">SECOND(S1634)</f>
        <v>26</v>
      </c>
      <c r="W1634" s="3" t="n">
        <f aca="false">(T1634*60)+(U1634)+(V1634/60)</f>
        <v>104.433333333333</v>
      </c>
      <c r="X1634" s="3" t="n">
        <f aca="false">($M$2/$R$2)*W1634</f>
        <v>-14.458416140904</v>
      </c>
      <c r="Y1634" s="3" t="n">
        <f aca="false">C1634-X1634</f>
        <v>49489.1094161409</v>
      </c>
    </row>
    <row r="1635" customFormat="false" ht="15" hidden="false" customHeight="false" outlineLevel="0" collapsed="false">
      <c r="A1635" s="16" t="n">
        <v>39482</v>
      </c>
      <c r="B1635" s="1" t="n">
        <v>0.500313657407407</v>
      </c>
      <c r="C1635" s="2" t="n">
        <v>49465.022</v>
      </c>
      <c r="D1635" s="3" t="n">
        <v>3644.5577</v>
      </c>
      <c r="E1635" s="0" t="s">
        <v>20</v>
      </c>
      <c r="F1635" s="3" t="n">
        <v>11630.3711</v>
      </c>
      <c r="G1635" s="0" t="s">
        <v>21</v>
      </c>
      <c r="H1635" s="4" t="n">
        <v>36.7426283333333</v>
      </c>
      <c r="I1635" s="4" t="n">
        <v>-116.506185</v>
      </c>
      <c r="J1635" s="5" t="n">
        <v>926.5</v>
      </c>
      <c r="S1635" s="1" t="n">
        <f aca="false">B1635-$B$4479</f>
        <v>0.072494212962963</v>
      </c>
      <c r="T1635" s="17" t="n">
        <f aca="false">HOUR(S1635)</f>
        <v>1</v>
      </c>
      <c r="U1635" s="17" t="n">
        <f aca="false">MINUTE(S1635)</f>
        <v>44</v>
      </c>
      <c r="V1635" s="18" t="n">
        <f aca="false">SECOND(S1635)</f>
        <v>24</v>
      </c>
      <c r="W1635" s="3" t="n">
        <f aca="false">(T1635*60)+(U1635)+(V1635/60)</f>
        <v>104.4</v>
      </c>
      <c r="X1635" s="3" t="n">
        <f aca="false">($M$2/$R$2)*W1635</f>
        <v>-14.4538012618293</v>
      </c>
      <c r="Y1635" s="3" t="n">
        <f aca="false">C1635-X1635</f>
        <v>49479.4758012618</v>
      </c>
    </row>
    <row r="1636" customFormat="false" ht="15" hidden="false" customHeight="false" outlineLevel="0" collapsed="false">
      <c r="A1636" s="16" t="n">
        <v>39482</v>
      </c>
      <c r="B1636" s="1" t="n">
        <v>0.500290509259259</v>
      </c>
      <c r="C1636" s="2" t="n">
        <v>49522.043</v>
      </c>
      <c r="D1636" s="3" t="n">
        <v>3644.5566</v>
      </c>
      <c r="E1636" s="0" t="s">
        <v>20</v>
      </c>
      <c r="F1636" s="3" t="n">
        <v>11630.3704</v>
      </c>
      <c r="G1636" s="0" t="s">
        <v>21</v>
      </c>
      <c r="H1636" s="4" t="n">
        <v>36.74261</v>
      </c>
      <c r="I1636" s="4" t="n">
        <v>-116.506173333333</v>
      </c>
      <c r="J1636" s="5" t="n">
        <v>926.4</v>
      </c>
      <c r="S1636" s="1" t="n">
        <f aca="false">B1636-$B$4479</f>
        <v>0.0724710648148148</v>
      </c>
      <c r="T1636" s="17" t="n">
        <f aca="false">HOUR(S1636)</f>
        <v>1</v>
      </c>
      <c r="U1636" s="17" t="n">
        <f aca="false">MINUTE(S1636)</f>
        <v>44</v>
      </c>
      <c r="V1636" s="18" t="n">
        <f aca="false">SECOND(S1636)</f>
        <v>22</v>
      </c>
      <c r="W1636" s="3" t="n">
        <f aca="false">(T1636*60)+(U1636)+(V1636/60)</f>
        <v>104.366666666667</v>
      </c>
      <c r="X1636" s="3" t="n">
        <f aca="false">($M$2/$R$2)*W1636</f>
        <v>-14.4491863827547</v>
      </c>
      <c r="Y1636" s="3" t="n">
        <f aca="false">C1636-X1636</f>
        <v>49536.4921863828</v>
      </c>
    </row>
    <row r="1637" customFormat="false" ht="15" hidden="false" customHeight="false" outlineLevel="0" collapsed="false">
      <c r="A1637" s="16" t="n">
        <v>39482</v>
      </c>
      <c r="B1637" s="1" t="n">
        <v>0.500267361111111</v>
      </c>
      <c r="C1637" s="2" t="n">
        <v>49531.304</v>
      </c>
      <c r="D1637" s="3" t="n">
        <v>3644.5556</v>
      </c>
      <c r="E1637" s="0" t="s">
        <v>20</v>
      </c>
      <c r="F1637" s="3" t="n">
        <v>11630.3694</v>
      </c>
      <c r="G1637" s="0" t="s">
        <v>21</v>
      </c>
      <c r="H1637" s="4" t="n">
        <v>36.7425933333333</v>
      </c>
      <c r="I1637" s="4" t="n">
        <v>-116.506156666667</v>
      </c>
      <c r="J1637" s="5" t="n">
        <v>926.4</v>
      </c>
      <c r="S1637" s="1" t="n">
        <f aca="false">B1637-$B$4479</f>
        <v>0.0724479166666667</v>
      </c>
      <c r="T1637" s="17" t="n">
        <f aca="false">HOUR(S1637)</f>
        <v>1</v>
      </c>
      <c r="U1637" s="17" t="n">
        <f aca="false">MINUTE(S1637)</f>
        <v>44</v>
      </c>
      <c r="V1637" s="18" t="n">
        <f aca="false">SECOND(S1637)</f>
        <v>20</v>
      </c>
      <c r="W1637" s="3" t="n">
        <f aca="false">(T1637*60)+(U1637)+(V1637/60)</f>
        <v>104.333333333333</v>
      </c>
      <c r="X1637" s="3" t="n">
        <f aca="false">($M$2/$R$2)*W1637</f>
        <v>-14.44457150368</v>
      </c>
      <c r="Y1637" s="3" t="n">
        <f aca="false">C1637-X1637</f>
        <v>49545.7485715037</v>
      </c>
    </row>
    <row r="1638" customFormat="false" ht="15" hidden="false" customHeight="false" outlineLevel="0" collapsed="false">
      <c r="A1638" s="16" t="n">
        <v>39482</v>
      </c>
      <c r="B1638" s="1" t="n">
        <v>0.500244212962963</v>
      </c>
      <c r="C1638" s="2" t="n">
        <v>49445.485</v>
      </c>
      <c r="D1638" s="3" t="n">
        <v>3644.5545</v>
      </c>
      <c r="E1638" s="0" t="s">
        <v>20</v>
      </c>
      <c r="F1638" s="3" t="n">
        <v>11630.3684</v>
      </c>
      <c r="G1638" s="0" t="s">
        <v>21</v>
      </c>
      <c r="H1638" s="4" t="n">
        <v>36.742575</v>
      </c>
      <c r="I1638" s="4" t="n">
        <v>-116.50614</v>
      </c>
      <c r="J1638" s="5" t="n">
        <v>926.4</v>
      </c>
      <c r="S1638" s="1" t="n">
        <f aca="false">B1638-$B$4479</f>
        <v>0.0724247685185185</v>
      </c>
      <c r="T1638" s="17" t="n">
        <f aca="false">HOUR(S1638)</f>
        <v>1</v>
      </c>
      <c r="U1638" s="17" t="n">
        <f aca="false">MINUTE(S1638)</f>
        <v>44</v>
      </c>
      <c r="V1638" s="18" t="n">
        <f aca="false">SECOND(S1638)</f>
        <v>18</v>
      </c>
      <c r="W1638" s="3" t="n">
        <f aca="false">(T1638*60)+(U1638)+(V1638/60)</f>
        <v>104.3</v>
      </c>
      <c r="X1638" s="3" t="n">
        <f aca="false">($M$2/$R$2)*W1638</f>
        <v>-14.4399566246054</v>
      </c>
      <c r="Y1638" s="3" t="n">
        <f aca="false">C1638-X1638</f>
        <v>49459.9249566246</v>
      </c>
    </row>
    <row r="1639" customFormat="false" ht="15" hidden="false" customHeight="false" outlineLevel="0" collapsed="false">
      <c r="A1639" s="16" t="n">
        <v>39482</v>
      </c>
      <c r="B1639" s="1" t="n">
        <v>0.500221064814815</v>
      </c>
      <c r="C1639" s="2" t="n">
        <v>49357.252</v>
      </c>
      <c r="D1639" s="3" t="n">
        <v>3644.5534</v>
      </c>
      <c r="E1639" s="0" t="s">
        <v>20</v>
      </c>
      <c r="F1639" s="3" t="n">
        <v>11630.3675</v>
      </c>
      <c r="G1639" s="0" t="s">
        <v>21</v>
      </c>
      <c r="H1639" s="4" t="n">
        <v>36.7425566666667</v>
      </c>
      <c r="I1639" s="4" t="n">
        <v>-116.506125</v>
      </c>
      <c r="J1639" s="5" t="n">
        <v>926.4</v>
      </c>
      <c r="S1639" s="1" t="n">
        <f aca="false">B1639-$B$4479</f>
        <v>0.0724016203703704</v>
      </c>
      <c r="T1639" s="17" t="n">
        <f aca="false">HOUR(S1639)</f>
        <v>1</v>
      </c>
      <c r="U1639" s="17" t="n">
        <f aca="false">MINUTE(S1639)</f>
        <v>44</v>
      </c>
      <c r="V1639" s="18" t="n">
        <f aca="false">SECOND(S1639)</f>
        <v>16</v>
      </c>
      <c r="W1639" s="3" t="n">
        <f aca="false">(T1639*60)+(U1639)+(V1639/60)</f>
        <v>104.266666666667</v>
      </c>
      <c r="X1639" s="3" t="n">
        <f aca="false">($M$2/$R$2)*W1639</f>
        <v>-14.4353417455307</v>
      </c>
      <c r="Y1639" s="3" t="n">
        <f aca="false">C1639-X1639</f>
        <v>49371.6873417455</v>
      </c>
    </row>
    <row r="1640" customFormat="false" ht="15" hidden="false" customHeight="false" outlineLevel="0" collapsed="false">
      <c r="A1640" s="16" t="n">
        <v>39482</v>
      </c>
      <c r="B1640" s="1" t="n">
        <v>0.500197916666667</v>
      </c>
      <c r="C1640" s="2" t="n">
        <v>49473.697</v>
      </c>
      <c r="D1640" s="3" t="n">
        <v>3644.5526</v>
      </c>
      <c r="E1640" s="0" t="s">
        <v>20</v>
      </c>
      <c r="F1640" s="3" t="n">
        <v>11630.3664</v>
      </c>
      <c r="G1640" s="0" t="s">
        <v>21</v>
      </c>
      <c r="H1640" s="4" t="n">
        <v>36.7425433333333</v>
      </c>
      <c r="I1640" s="4" t="n">
        <v>-116.506106666667</v>
      </c>
      <c r="J1640" s="5" t="n">
        <v>926.3</v>
      </c>
      <c r="S1640" s="1" t="n">
        <f aca="false">B1640-$B$4479</f>
        <v>0.0723784722222222</v>
      </c>
      <c r="T1640" s="17" t="n">
        <f aca="false">HOUR(S1640)</f>
        <v>1</v>
      </c>
      <c r="U1640" s="17" t="n">
        <f aca="false">MINUTE(S1640)</f>
        <v>44</v>
      </c>
      <c r="V1640" s="18" t="n">
        <f aca="false">SECOND(S1640)</f>
        <v>14</v>
      </c>
      <c r="W1640" s="3" t="n">
        <f aca="false">(T1640*60)+(U1640)+(V1640/60)</f>
        <v>104.233333333333</v>
      </c>
      <c r="X1640" s="3" t="n">
        <f aca="false">($M$2/$R$2)*W1640</f>
        <v>-14.4307268664561</v>
      </c>
      <c r="Y1640" s="3" t="n">
        <f aca="false">C1640-X1640</f>
        <v>49488.1277268665</v>
      </c>
    </row>
    <row r="1641" customFormat="false" ht="15" hidden="false" customHeight="false" outlineLevel="0" collapsed="false">
      <c r="A1641" s="16" t="n">
        <v>39482</v>
      </c>
      <c r="B1641" s="1" t="n">
        <v>0.500174768518519</v>
      </c>
      <c r="C1641" s="2" t="n">
        <v>49522.062</v>
      </c>
      <c r="D1641" s="3" t="n">
        <v>3644.5518</v>
      </c>
      <c r="E1641" s="0" t="s">
        <v>20</v>
      </c>
      <c r="F1641" s="3" t="n">
        <v>11630.3652</v>
      </c>
      <c r="G1641" s="0" t="s">
        <v>21</v>
      </c>
      <c r="H1641" s="4" t="n">
        <v>36.74253</v>
      </c>
      <c r="I1641" s="4" t="n">
        <v>-116.506086666667</v>
      </c>
      <c r="J1641" s="5" t="n">
        <v>926.3</v>
      </c>
      <c r="S1641" s="1" t="n">
        <f aca="false">B1641-$B$4479</f>
        <v>0.0723553240740741</v>
      </c>
      <c r="T1641" s="17" t="n">
        <f aca="false">HOUR(S1641)</f>
        <v>1</v>
      </c>
      <c r="U1641" s="17" t="n">
        <f aca="false">MINUTE(S1641)</f>
        <v>44</v>
      </c>
      <c r="V1641" s="18" t="n">
        <f aca="false">SECOND(S1641)</f>
        <v>12</v>
      </c>
      <c r="W1641" s="3" t="n">
        <f aca="false">(T1641*60)+(U1641)+(V1641/60)</f>
        <v>104.2</v>
      </c>
      <c r="X1641" s="3" t="n">
        <f aca="false">($M$2/$R$2)*W1641</f>
        <v>-14.4261119873814</v>
      </c>
      <c r="Y1641" s="3" t="n">
        <f aca="false">C1641-X1641</f>
        <v>49536.4881119874</v>
      </c>
    </row>
    <row r="1642" customFormat="false" ht="15" hidden="false" customHeight="false" outlineLevel="0" collapsed="false">
      <c r="A1642" s="16" t="n">
        <v>39482</v>
      </c>
      <c r="B1642" s="1" t="n">
        <v>0.50015162037037</v>
      </c>
      <c r="C1642" s="2" t="n">
        <v>49494.016</v>
      </c>
      <c r="D1642" s="3" t="n">
        <v>3644.551</v>
      </c>
      <c r="E1642" s="0" t="s">
        <v>20</v>
      </c>
      <c r="F1642" s="3" t="n">
        <v>11630.364</v>
      </c>
      <c r="G1642" s="0" t="s">
        <v>21</v>
      </c>
      <c r="H1642" s="4" t="n">
        <v>36.7425166666667</v>
      </c>
      <c r="I1642" s="4" t="n">
        <v>-116.506066666667</v>
      </c>
      <c r="J1642" s="5" t="n">
        <v>926.4</v>
      </c>
      <c r="S1642" s="1" t="n">
        <f aca="false">B1642-$B$4479</f>
        <v>0.0723321759259259</v>
      </c>
      <c r="T1642" s="17" t="n">
        <f aca="false">HOUR(S1642)</f>
        <v>1</v>
      </c>
      <c r="U1642" s="17" t="n">
        <f aca="false">MINUTE(S1642)</f>
        <v>44</v>
      </c>
      <c r="V1642" s="18" t="n">
        <f aca="false">SECOND(S1642)</f>
        <v>10</v>
      </c>
      <c r="W1642" s="3" t="n">
        <f aca="false">(T1642*60)+(U1642)+(V1642/60)</f>
        <v>104.166666666667</v>
      </c>
      <c r="X1642" s="3" t="n">
        <f aca="false">($M$2/$R$2)*W1642</f>
        <v>-14.4214971083067</v>
      </c>
      <c r="Y1642" s="3" t="n">
        <f aca="false">C1642-X1642</f>
        <v>49508.4374971083</v>
      </c>
    </row>
    <row r="1643" customFormat="false" ht="15" hidden="false" customHeight="false" outlineLevel="0" collapsed="false">
      <c r="A1643" s="16" t="n">
        <v>39482</v>
      </c>
      <c r="B1643" s="1" t="n">
        <v>0.500128472222222</v>
      </c>
      <c r="C1643" s="2" t="n">
        <v>49484.906</v>
      </c>
      <c r="D1643" s="3" t="n">
        <v>3644.5503</v>
      </c>
      <c r="E1643" s="0" t="s">
        <v>20</v>
      </c>
      <c r="F1643" s="3" t="n">
        <v>11630.3629</v>
      </c>
      <c r="G1643" s="0" t="s">
        <v>21</v>
      </c>
      <c r="H1643" s="4" t="n">
        <v>36.742505</v>
      </c>
      <c r="I1643" s="4" t="n">
        <v>-116.506048333333</v>
      </c>
      <c r="J1643" s="5" t="n">
        <v>926.3</v>
      </c>
      <c r="S1643" s="1" t="n">
        <f aca="false">B1643-$B$4479</f>
        <v>0.0723090277777778</v>
      </c>
      <c r="T1643" s="17" t="n">
        <f aca="false">HOUR(S1643)</f>
        <v>1</v>
      </c>
      <c r="U1643" s="17" t="n">
        <f aca="false">MINUTE(S1643)</f>
        <v>44</v>
      </c>
      <c r="V1643" s="18" t="n">
        <f aca="false">SECOND(S1643)</f>
        <v>8</v>
      </c>
      <c r="W1643" s="3" t="n">
        <f aca="false">(T1643*60)+(U1643)+(V1643/60)</f>
        <v>104.133333333333</v>
      </c>
      <c r="X1643" s="3" t="n">
        <f aca="false">($M$2/$R$2)*W1643</f>
        <v>-14.4168822292321</v>
      </c>
      <c r="Y1643" s="3" t="n">
        <f aca="false">C1643-X1643</f>
        <v>49499.3228822292</v>
      </c>
    </row>
    <row r="1644" customFormat="false" ht="15" hidden="false" customHeight="false" outlineLevel="0" collapsed="false">
      <c r="A1644" s="16" t="n">
        <v>39482</v>
      </c>
      <c r="B1644" s="1" t="n">
        <v>0.500105324074074</v>
      </c>
      <c r="C1644" s="2" t="n">
        <v>49462.388</v>
      </c>
      <c r="D1644" s="3" t="n">
        <v>3644.5495</v>
      </c>
      <c r="E1644" s="0" t="s">
        <v>20</v>
      </c>
      <c r="F1644" s="3" t="n">
        <v>11630.3617</v>
      </c>
      <c r="G1644" s="0" t="s">
        <v>21</v>
      </c>
      <c r="H1644" s="4" t="n">
        <v>36.7424916666667</v>
      </c>
      <c r="I1644" s="4" t="n">
        <v>-116.506028333333</v>
      </c>
      <c r="J1644" s="5" t="n">
        <v>926.3</v>
      </c>
      <c r="S1644" s="1" t="n">
        <f aca="false">B1644-$B$4479</f>
        <v>0.0722858796296296</v>
      </c>
      <c r="T1644" s="17" t="n">
        <f aca="false">HOUR(S1644)</f>
        <v>1</v>
      </c>
      <c r="U1644" s="17" t="n">
        <f aca="false">MINUTE(S1644)</f>
        <v>44</v>
      </c>
      <c r="V1644" s="18" t="n">
        <f aca="false">SECOND(S1644)</f>
        <v>6</v>
      </c>
      <c r="W1644" s="3" t="n">
        <f aca="false">(T1644*60)+(U1644)+(V1644/60)</f>
        <v>104.1</v>
      </c>
      <c r="X1644" s="3" t="n">
        <f aca="false">($M$2/$R$2)*W1644</f>
        <v>-14.4122673501574</v>
      </c>
      <c r="Y1644" s="3" t="n">
        <f aca="false">C1644-X1644</f>
        <v>49476.8002673502</v>
      </c>
    </row>
    <row r="1645" customFormat="false" ht="15" hidden="false" customHeight="false" outlineLevel="0" collapsed="false">
      <c r="A1645" s="16" t="n">
        <v>39482</v>
      </c>
      <c r="B1645" s="1" t="n">
        <v>0.500082175925926</v>
      </c>
      <c r="C1645" s="2" t="n">
        <v>49449.486</v>
      </c>
      <c r="D1645" s="3" t="n">
        <v>3644.5487</v>
      </c>
      <c r="E1645" s="0" t="s">
        <v>20</v>
      </c>
      <c r="F1645" s="3" t="n">
        <v>11630.3604</v>
      </c>
      <c r="G1645" s="0" t="s">
        <v>21</v>
      </c>
      <c r="H1645" s="4" t="n">
        <v>36.7424783333333</v>
      </c>
      <c r="I1645" s="4" t="n">
        <v>-116.506006666667</v>
      </c>
      <c r="J1645" s="5" t="n">
        <v>926.4</v>
      </c>
      <c r="S1645" s="1" t="n">
        <f aca="false">B1645-$B$4479</f>
        <v>0.0722627314814815</v>
      </c>
      <c r="T1645" s="17" t="n">
        <f aca="false">HOUR(S1645)</f>
        <v>1</v>
      </c>
      <c r="U1645" s="17" t="n">
        <f aca="false">MINUTE(S1645)</f>
        <v>44</v>
      </c>
      <c r="V1645" s="18" t="n">
        <f aca="false">SECOND(S1645)</f>
        <v>4</v>
      </c>
      <c r="W1645" s="3" t="n">
        <f aca="false">(T1645*60)+(U1645)+(V1645/60)</f>
        <v>104.066666666667</v>
      </c>
      <c r="X1645" s="3" t="n">
        <f aca="false">($M$2/$R$2)*W1645</f>
        <v>-14.4076524710828</v>
      </c>
      <c r="Y1645" s="3" t="n">
        <f aca="false">C1645-X1645</f>
        <v>49463.8936524711</v>
      </c>
    </row>
    <row r="1646" customFormat="false" ht="15" hidden="false" customHeight="false" outlineLevel="0" collapsed="false">
      <c r="A1646" s="16" t="n">
        <v>39482</v>
      </c>
      <c r="B1646" s="1" t="n">
        <v>0.500059027777778</v>
      </c>
      <c r="C1646" s="2" t="n">
        <v>49474.8</v>
      </c>
      <c r="D1646" s="3" t="n">
        <v>3644.5484</v>
      </c>
      <c r="E1646" s="0" t="s">
        <v>20</v>
      </c>
      <c r="F1646" s="3" t="n">
        <v>11630.3592</v>
      </c>
      <c r="G1646" s="0" t="s">
        <v>21</v>
      </c>
      <c r="H1646" s="4" t="n">
        <v>36.7424733333333</v>
      </c>
      <c r="I1646" s="4" t="n">
        <v>-116.505986666667</v>
      </c>
      <c r="J1646" s="5" t="n">
        <v>926.4</v>
      </c>
      <c r="S1646" s="1" t="n">
        <f aca="false">B1646-$B$4479</f>
        <v>0.0722395833333333</v>
      </c>
      <c r="T1646" s="17" t="n">
        <f aca="false">HOUR(S1646)</f>
        <v>1</v>
      </c>
      <c r="U1646" s="17" t="n">
        <f aca="false">MINUTE(S1646)</f>
        <v>44</v>
      </c>
      <c r="V1646" s="18" t="n">
        <f aca="false">SECOND(S1646)</f>
        <v>2</v>
      </c>
      <c r="W1646" s="3" t="n">
        <f aca="false">(T1646*60)+(U1646)+(V1646/60)</f>
        <v>104.033333333333</v>
      </c>
      <c r="X1646" s="3" t="n">
        <f aca="false">($M$2/$R$2)*W1646</f>
        <v>-14.4030375920081</v>
      </c>
      <c r="Y1646" s="3" t="n">
        <f aca="false">C1646-X1646</f>
        <v>49489.203037592</v>
      </c>
    </row>
    <row r="1647" customFormat="false" ht="15" hidden="false" customHeight="false" outlineLevel="0" collapsed="false">
      <c r="A1647" s="16" t="n">
        <v>39482</v>
      </c>
      <c r="B1647" s="1" t="n">
        <v>0.50003587962963</v>
      </c>
      <c r="C1647" s="2" t="n">
        <v>49550.801</v>
      </c>
      <c r="D1647" s="3" t="n">
        <v>3644.5478</v>
      </c>
      <c r="E1647" s="0" t="s">
        <v>20</v>
      </c>
      <c r="F1647" s="3" t="n">
        <v>11630.3579</v>
      </c>
      <c r="G1647" s="0" t="s">
        <v>21</v>
      </c>
      <c r="H1647" s="4" t="n">
        <v>36.7424633333333</v>
      </c>
      <c r="I1647" s="4" t="n">
        <v>-116.505965</v>
      </c>
      <c r="J1647" s="5" t="n">
        <v>926.4</v>
      </c>
      <c r="S1647" s="1" t="n">
        <f aca="false">B1647-$B$4479</f>
        <v>0.0722164351851852</v>
      </c>
      <c r="T1647" s="17" t="n">
        <f aca="false">HOUR(S1647)</f>
        <v>1</v>
      </c>
      <c r="U1647" s="17" t="n">
        <f aca="false">MINUTE(S1647)</f>
        <v>43</v>
      </c>
      <c r="V1647" s="18" t="n">
        <f aca="false">SECOND(S1647)</f>
        <v>0</v>
      </c>
      <c r="W1647" s="3" t="n">
        <f aca="false">(T1647*60)+(U1647)+(V1647/60)</f>
        <v>103</v>
      </c>
      <c r="X1647" s="3" t="n">
        <f aca="false">($M$2/$R$2)*W1647</f>
        <v>-14.2599763406937</v>
      </c>
      <c r="Y1647" s="3" t="n">
        <f aca="false">C1647-X1647</f>
        <v>49565.0609763407</v>
      </c>
    </row>
    <row r="1648" customFormat="false" ht="15" hidden="false" customHeight="false" outlineLevel="0" collapsed="false">
      <c r="A1648" s="16" t="n">
        <v>39482</v>
      </c>
      <c r="B1648" s="1" t="n">
        <v>0.500012731481482</v>
      </c>
      <c r="C1648" s="2" t="n">
        <v>49604.985</v>
      </c>
      <c r="D1648" s="3" t="n">
        <v>3644.5474</v>
      </c>
      <c r="E1648" s="0" t="s">
        <v>20</v>
      </c>
      <c r="F1648" s="3" t="n">
        <v>11630.3563</v>
      </c>
      <c r="G1648" s="0" t="s">
        <v>21</v>
      </c>
      <c r="H1648" s="4" t="n">
        <v>36.7424566666667</v>
      </c>
      <c r="I1648" s="4" t="n">
        <v>-116.505938333333</v>
      </c>
      <c r="J1648" s="5" t="n">
        <v>926.4</v>
      </c>
      <c r="S1648" s="1" t="n">
        <f aca="false">B1648-$B$4479</f>
        <v>0.072193287037037</v>
      </c>
      <c r="T1648" s="17" t="n">
        <f aca="false">HOUR(S1648)</f>
        <v>1</v>
      </c>
      <c r="U1648" s="17" t="n">
        <f aca="false">MINUTE(S1648)</f>
        <v>43</v>
      </c>
      <c r="V1648" s="18" t="n">
        <f aca="false">SECOND(S1648)</f>
        <v>58</v>
      </c>
      <c r="W1648" s="3" t="n">
        <f aca="false">(T1648*60)+(U1648)+(V1648/60)</f>
        <v>103.966666666667</v>
      </c>
      <c r="X1648" s="3" t="n">
        <f aca="false">($M$2/$R$2)*W1648</f>
        <v>-14.3938078338588</v>
      </c>
      <c r="Y1648" s="3" t="n">
        <f aca="false">C1648-X1648</f>
        <v>49619.3788078339</v>
      </c>
    </row>
    <row r="1649" customFormat="false" ht="15" hidden="false" customHeight="false" outlineLevel="0" collapsed="false">
      <c r="A1649" s="16" t="n">
        <v>39482</v>
      </c>
      <c r="B1649" s="1" t="n">
        <v>0.499989583333333</v>
      </c>
      <c r="C1649" s="2" t="n">
        <v>49484.623</v>
      </c>
      <c r="D1649" s="3" t="n">
        <v>3644.547</v>
      </c>
      <c r="E1649" s="0" t="s">
        <v>20</v>
      </c>
      <c r="F1649" s="3" t="n">
        <v>11630.3548</v>
      </c>
      <c r="G1649" s="0" t="s">
        <v>21</v>
      </c>
      <c r="H1649" s="4" t="n">
        <v>36.74245</v>
      </c>
      <c r="I1649" s="4" t="n">
        <v>-116.505913333333</v>
      </c>
      <c r="J1649" s="5" t="n">
        <v>926.4</v>
      </c>
      <c r="S1649" s="1" t="n">
        <f aca="false">B1649-$B$4479</f>
        <v>0.0721701388888889</v>
      </c>
      <c r="T1649" s="17" t="n">
        <f aca="false">HOUR(S1649)</f>
        <v>1</v>
      </c>
      <c r="U1649" s="17" t="n">
        <f aca="false">MINUTE(S1649)</f>
        <v>43</v>
      </c>
      <c r="V1649" s="18" t="n">
        <f aca="false">SECOND(S1649)</f>
        <v>56</v>
      </c>
      <c r="W1649" s="3" t="n">
        <f aca="false">(T1649*60)+(U1649)+(V1649/60)</f>
        <v>103.933333333333</v>
      </c>
      <c r="X1649" s="3" t="n">
        <f aca="false">($M$2/$R$2)*W1649</f>
        <v>-14.3891929547841</v>
      </c>
      <c r="Y1649" s="3" t="n">
        <f aca="false">C1649-X1649</f>
        <v>49499.0121929548</v>
      </c>
    </row>
    <row r="1650" customFormat="false" ht="15" hidden="false" customHeight="false" outlineLevel="0" collapsed="false">
      <c r="A1650" s="16" t="n">
        <v>39482</v>
      </c>
      <c r="B1650" s="1" t="n">
        <v>0.499966435185185</v>
      </c>
      <c r="C1650" s="2" t="n">
        <v>49439.93</v>
      </c>
      <c r="D1650" s="3" t="n">
        <v>3644.5466</v>
      </c>
      <c r="E1650" s="0" t="s">
        <v>20</v>
      </c>
      <c r="F1650" s="3" t="n">
        <v>11630.3534</v>
      </c>
      <c r="G1650" s="0" t="s">
        <v>21</v>
      </c>
      <c r="H1650" s="4" t="n">
        <v>36.7424433333333</v>
      </c>
      <c r="I1650" s="4" t="n">
        <v>-116.50589</v>
      </c>
      <c r="J1650" s="5" t="n">
        <v>926.4</v>
      </c>
      <c r="S1650" s="1" t="n">
        <f aca="false">B1650-$B$4479</f>
        <v>0.0721469907407407</v>
      </c>
      <c r="T1650" s="17" t="n">
        <f aca="false">HOUR(S1650)</f>
        <v>1</v>
      </c>
      <c r="U1650" s="17" t="n">
        <f aca="false">MINUTE(S1650)</f>
        <v>43</v>
      </c>
      <c r="V1650" s="18" t="n">
        <f aca="false">SECOND(S1650)</f>
        <v>54</v>
      </c>
      <c r="W1650" s="3" t="n">
        <f aca="false">(T1650*60)+(U1650)+(V1650/60)</f>
        <v>103.9</v>
      </c>
      <c r="X1650" s="3" t="n">
        <f aca="false">($M$2/$R$2)*W1650</f>
        <v>-14.3845780757095</v>
      </c>
      <c r="Y1650" s="3" t="n">
        <f aca="false">C1650-X1650</f>
        <v>49454.3145780757</v>
      </c>
    </row>
    <row r="1651" customFormat="false" ht="15" hidden="false" customHeight="false" outlineLevel="0" collapsed="false">
      <c r="A1651" s="16" t="n">
        <v>39482</v>
      </c>
      <c r="B1651" s="1" t="n">
        <v>0.499943287037037</v>
      </c>
      <c r="C1651" s="2" t="n">
        <v>49478.792</v>
      </c>
      <c r="D1651" s="3" t="n">
        <v>3644.5463</v>
      </c>
      <c r="E1651" s="0" t="s">
        <v>20</v>
      </c>
      <c r="F1651" s="3" t="n">
        <v>11630.352</v>
      </c>
      <c r="G1651" s="0" t="s">
        <v>21</v>
      </c>
      <c r="H1651" s="4" t="n">
        <v>36.7424383333333</v>
      </c>
      <c r="I1651" s="4" t="n">
        <v>-116.505866666667</v>
      </c>
      <c r="J1651" s="5" t="n">
        <v>926.2</v>
      </c>
      <c r="S1651" s="1" t="n">
        <f aca="false">B1651-$B$4479</f>
        <v>0.0721238425925926</v>
      </c>
      <c r="T1651" s="17" t="n">
        <f aca="false">HOUR(S1651)</f>
        <v>1</v>
      </c>
      <c r="U1651" s="17" t="n">
        <f aca="false">MINUTE(S1651)</f>
        <v>43</v>
      </c>
      <c r="V1651" s="18" t="n">
        <f aca="false">SECOND(S1651)</f>
        <v>52</v>
      </c>
      <c r="W1651" s="3" t="n">
        <f aca="false">(T1651*60)+(U1651)+(V1651/60)</f>
        <v>103.866666666667</v>
      </c>
      <c r="X1651" s="3" t="n">
        <f aca="false">($M$2/$R$2)*W1651</f>
        <v>-14.3799631966348</v>
      </c>
      <c r="Y1651" s="3" t="n">
        <f aca="false">C1651-X1651</f>
        <v>49493.1719631966</v>
      </c>
    </row>
    <row r="1652" customFormat="false" ht="15" hidden="false" customHeight="false" outlineLevel="0" collapsed="false">
      <c r="A1652" s="16" t="n">
        <v>39482</v>
      </c>
      <c r="B1652" s="1" t="n">
        <v>0.499920138888889</v>
      </c>
      <c r="C1652" s="2" t="n">
        <v>49506.863</v>
      </c>
      <c r="D1652" s="3" t="n">
        <v>3644.546</v>
      </c>
      <c r="E1652" s="0" t="s">
        <v>20</v>
      </c>
      <c r="F1652" s="3" t="n">
        <v>11630.3505</v>
      </c>
      <c r="G1652" s="0" t="s">
        <v>21</v>
      </c>
      <c r="H1652" s="4" t="n">
        <v>36.7424333333333</v>
      </c>
      <c r="I1652" s="4" t="n">
        <v>-116.505841666667</v>
      </c>
      <c r="J1652" s="5" t="n">
        <v>926.2</v>
      </c>
      <c r="S1652" s="1" t="n">
        <f aca="false">B1652-$B$4479</f>
        <v>0.0721006944444445</v>
      </c>
      <c r="T1652" s="17" t="n">
        <f aca="false">HOUR(S1652)</f>
        <v>1</v>
      </c>
      <c r="U1652" s="17" t="n">
        <f aca="false">MINUTE(S1652)</f>
        <v>43</v>
      </c>
      <c r="V1652" s="18" t="n">
        <f aca="false">SECOND(S1652)</f>
        <v>50</v>
      </c>
      <c r="W1652" s="3" t="n">
        <f aca="false">(T1652*60)+(U1652)+(V1652/60)</f>
        <v>103.833333333333</v>
      </c>
      <c r="X1652" s="3" t="n">
        <f aca="false">($M$2/$R$2)*W1652</f>
        <v>-14.3753483175602</v>
      </c>
      <c r="Y1652" s="3" t="n">
        <f aca="false">C1652-X1652</f>
        <v>49521.2383483176</v>
      </c>
    </row>
    <row r="1653" customFormat="false" ht="15" hidden="false" customHeight="false" outlineLevel="0" collapsed="false">
      <c r="A1653" s="16" t="n">
        <v>39482</v>
      </c>
      <c r="B1653" s="1" t="n">
        <v>0.499896990740741</v>
      </c>
      <c r="C1653" s="2" t="n">
        <v>49490.091</v>
      </c>
      <c r="D1653" s="3" t="n">
        <v>3644.5458</v>
      </c>
      <c r="E1653" s="0" t="s">
        <v>20</v>
      </c>
      <c r="F1653" s="3" t="n">
        <v>11630.3493</v>
      </c>
      <c r="G1653" s="0" t="s">
        <v>21</v>
      </c>
      <c r="H1653" s="4" t="n">
        <v>36.74243</v>
      </c>
      <c r="I1653" s="4" t="n">
        <v>-116.505821666667</v>
      </c>
      <c r="J1653" s="5" t="n">
        <v>926.1</v>
      </c>
      <c r="S1653" s="1" t="n">
        <f aca="false">B1653-$B$4479</f>
        <v>0.0720775462962963</v>
      </c>
      <c r="T1653" s="17" t="n">
        <f aca="false">HOUR(S1653)</f>
        <v>1</v>
      </c>
      <c r="U1653" s="17" t="n">
        <f aca="false">MINUTE(S1653)</f>
        <v>43</v>
      </c>
      <c r="V1653" s="18" t="n">
        <f aca="false">SECOND(S1653)</f>
        <v>48</v>
      </c>
      <c r="W1653" s="3" t="n">
        <f aca="false">(T1653*60)+(U1653)+(V1653/60)</f>
        <v>103.8</v>
      </c>
      <c r="X1653" s="3" t="n">
        <f aca="false">($M$2/$R$2)*W1653</f>
        <v>-14.3707334384855</v>
      </c>
      <c r="Y1653" s="3" t="n">
        <f aca="false">C1653-X1653</f>
        <v>49504.4617334385</v>
      </c>
    </row>
    <row r="1654" customFormat="false" ht="15" hidden="false" customHeight="false" outlineLevel="0" collapsed="false">
      <c r="A1654" s="16" t="n">
        <v>39482</v>
      </c>
      <c r="B1654" s="1" t="n">
        <v>0.499873842592593</v>
      </c>
      <c r="C1654" s="2" t="n">
        <v>49462.178</v>
      </c>
      <c r="D1654" s="3" t="n">
        <v>3644.5455</v>
      </c>
      <c r="E1654" s="0" t="s">
        <v>20</v>
      </c>
      <c r="F1654" s="3" t="n">
        <v>11630.3479</v>
      </c>
      <c r="G1654" s="0" t="s">
        <v>21</v>
      </c>
      <c r="H1654" s="4" t="n">
        <v>36.742425</v>
      </c>
      <c r="I1654" s="4" t="n">
        <v>-116.505798333333</v>
      </c>
      <c r="J1654" s="5" t="n">
        <v>925.9</v>
      </c>
      <c r="S1654" s="1" t="n">
        <f aca="false">B1654-$B$4479</f>
        <v>0.0720543981481482</v>
      </c>
      <c r="T1654" s="17" t="n">
        <f aca="false">HOUR(S1654)</f>
        <v>1</v>
      </c>
      <c r="U1654" s="17" t="n">
        <f aca="false">MINUTE(S1654)</f>
        <v>43</v>
      </c>
      <c r="V1654" s="18" t="n">
        <f aca="false">SECOND(S1654)</f>
        <v>46</v>
      </c>
      <c r="W1654" s="3" t="n">
        <f aca="false">(T1654*60)+(U1654)+(V1654/60)</f>
        <v>103.766666666667</v>
      </c>
      <c r="X1654" s="3" t="n">
        <f aca="false">($M$2/$R$2)*W1654</f>
        <v>-14.3661185594108</v>
      </c>
      <c r="Y1654" s="3" t="n">
        <f aca="false">C1654-X1654</f>
        <v>49476.5441185594</v>
      </c>
    </row>
    <row r="1655" customFormat="false" ht="15" hidden="false" customHeight="false" outlineLevel="0" collapsed="false">
      <c r="A1655" s="16" t="n">
        <v>39482</v>
      </c>
      <c r="B1655" s="1" t="n">
        <v>0.499850694444444</v>
      </c>
      <c r="C1655" s="2" t="n">
        <v>49442.855</v>
      </c>
      <c r="D1655" s="3" t="n">
        <v>3644.5453</v>
      </c>
      <c r="E1655" s="0" t="s">
        <v>20</v>
      </c>
      <c r="F1655" s="3" t="n">
        <v>11630.3464</v>
      </c>
      <c r="G1655" s="0" t="s">
        <v>21</v>
      </c>
      <c r="H1655" s="4" t="n">
        <v>36.7424216666667</v>
      </c>
      <c r="I1655" s="4" t="n">
        <v>-116.505773333333</v>
      </c>
      <c r="J1655" s="5" t="n">
        <v>925.8</v>
      </c>
      <c r="S1655" s="1" t="n">
        <f aca="false">B1655-$B$4479</f>
        <v>0.07203125</v>
      </c>
      <c r="T1655" s="17" t="n">
        <f aca="false">HOUR(S1655)</f>
        <v>1</v>
      </c>
      <c r="U1655" s="17" t="n">
        <f aca="false">MINUTE(S1655)</f>
        <v>43</v>
      </c>
      <c r="V1655" s="18" t="n">
        <f aca="false">SECOND(S1655)</f>
        <v>44</v>
      </c>
      <c r="W1655" s="3" t="n">
        <f aca="false">(T1655*60)+(U1655)+(V1655/60)</f>
        <v>103.733333333333</v>
      </c>
      <c r="X1655" s="3" t="n">
        <f aca="false">($M$2/$R$2)*W1655</f>
        <v>-14.3615036803362</v>
      </c>
      <c r="Y1655" s="3" t="n">
        <f aca="false">C1655-X1655</f>
        <v>49457.2165036803</v>
      </c>
    </row>
    <row r="1656" customFormat="false" ht="15" hidden="false" customHeight="false" outlineLevel="0" collapsed="false">
      <c r="A1656" s="16" t="n">
        <v>39482</v>
      </c>
      <c r="B1656" s="1" t="n">
        <v>0.499827546296296</v>
      </c>
      <c r="C1656" s="2" t="n">
        <v>49422.008</v>
      </c>
      <c r="D1656" s="3" t="n">
        <v>3644.5453</v>
      </c>
      <c r="E1656" s="0" t="s">
        <v>20</v>
      </c>
      <c r="F1656" s="3" t="n">
        <v>11630.3451</v>
      </c>
      <c r="G1656" s="0" t="s">
        <v>21</v>
      </c>
      <c r="H1656" s="4" t="n">
        <v>36.7424216666667</v>
      </c>
      <c r="I1656" s="4" t="n">
        <v>-116.505751666667</v>
      </c>
      <c r="J1656" s="5" t="n">
        <v>925.6</v>
      </c>
      <c r="S1656" s="1" t="n">
        <f aca="false">B1656-$B$4479</f>
        <v>0.0720081018518519</v>
      </c>
      <c r="T1656" s="17" t="n">
        <f aca="false">HOUR(S1656)</f>
        <v>1</v>
      </c>
      <c r="U1656" s="17" t="n">
        <f aca="false">MINUTE(S1656)</f>
        <v>43</v>
      </c>
      <c r="V1656" s="18" t="n">
        <f aca="false">SECOND(S1656)</f>
        <v>42</v>
      </c>
      <c r="W1656" s="3" t="n">
        <f aca="false">(T1656*60)+(U1656)+(V1656/60)</f>
        <v>103.7</v>
      </c>
      <c r="X1656" s="3" t="n">
        <f aca="false">($M$2/$R$2)*W1656</f>
        <v>-14.3568888012615</v>
      </c>
      <c r="Y1656" s="3" t="n">
        <f aca="false">C1656-X1656</f>
        <v>49436.3648888013</v>
      </c>
    </row>
    <row r="1657" customFormat="false" ht="15" hidden="false" customHeight="false" outlineLevel="0" collapsed="false">
      <c r="A1657" s="16" t="n">
        <v>39482</v>
      </c>
      <c r="B1657" s="1" t="n">
        <v>0.499804398148148</v>
      </c>
      <c r="C1657" s="2" t="n">
        <v>49387.705</v>
      </c>
      <c r="D1657" s="3" t="n">
        <v>3644.545</v>
      </c>
      <c r="E1657" s="0" t="s">
        <v>20</v>
      </c>
      <c r="F1657" s="3" t="n">
        <v>11630.3438</v>
      </c>
      <c r="G1657" s="0" t="s">
        <v>21</v>
      </c>
      <c r="H1657" s="4" t="n">
        <v>36.7424166666667</v>
      </c>
      <c r="I1657" s="4" t="n">
        <v>-116.50573</v>
      </c>
      <c r="J1657" s="5" t="n">
        <v>925.3</v>
      </c>
      <c r="S1657" s="1" t="n">
        <f aca="false">B1657-$B$4479</f>
        <v>0.0719849537037037</v>
      </c>
      <c r="T1657" s="17" t="n">
        <f aca="false">HOUR(S1657)</f>
        <v>1</v>
      </c>
      <c r="U1657" s="17" t="n">
        <f aca="false">MINUTE(S1657)</f>
        <v>43</v>
      </c>
      <c r="V1657" s="18" t="n">
        <f aca="false">SECOND(S1657)</f>
        <v>40</v>
      </c>
      <c r="W1657" s="3" t="n">
        <f aca="false">(T1657*60)+(U1657)+(V1657/60)</f>
        <v>103.666666666667</v>
      </c>
      <c r="X1657" s="3" t="n">
        <f aca="false">($M$2/$R$2)*W1657</f>
        <v>-14.3522739221869</v>
      </c>
      <c r="Y1657" s="3" t="n">
        <f aca="false">C1657-X1657</f>
        <v>49402.0572739222</v>
      </c>
    </row>
    <row r="1658" customFormat="false" ht="15" hidden="false" customHeight="false" outlineLevel="0" collapsed="false">
      <c r="A1658" s="16" t="n">
        <v>39482</v>
      </c>
      <c r="B1658" s="1" t="n">
        <v>0.49978125</v>
      </c>
      <c r="C1658" s="2" t="n">
        <v>49371.678</v>
      </c>
      <c r="D1658" s="3" t="n">
        <v>3644.5449</v>
      </c>
      <c r="E1658" s="0" t="s">
        <v>20</v>
      </c>
      <c r="F1658" s="3" t="n">
        <v>11630.3421</v>
      </c>
      <c r="G1658" s="0" t="s">
        <v>21</v>
      </c>
      <c r="H1658" s="4" t="n">
        <v>36.742415</v>
      </c>
      <c r="I1658" s="4" t="n">
        <v>-116.505701666667</v>
      </c>
      <c r="J1658" s="5" t="n">
        <v>925.4</v>
      </c>
      <c r="S1658" s="1" t="n">
        <f aca="false">B1658-$B$4479</f>
        <v>0.0719618055555556</v>
      </c>
      <c r="T1658" s="17" t="n">
        <f aca="false">HOUR(S1658)</f>
        <v>1</v>
      </c>
      <c r="U1658" s="17" t="n">
        <f aca="false">MINUTE(S1658)</f>
        <v>43</v>
      </c>
      <c r="V1658" s="18" t="n">
        <f aca="false">SECOND(S1658)</f>
        <v>38</v>
      </c>
      <c r="W1658" s="3" t="n">
        <f aca="false">(T1658*60)+(U1658)+(V1658/60)</f>
        <v>103.633333333333</v>
      </c>
      <c r="X1658" s="3" t="n">
        <f aca="false">($M$2/$R$2)*W1658</f>
        <v>-14.3476590431122</v>
      </c>
      <c r="Y1658" s="3" t="n">
        <f aca="false">C1658-X1658</f>
        <v>49386.0256590431</v>
      </c>
    </row>
    <row r="1659" customFormat="false" ht="15" hidden="false" customHeight="false" outlineLevel="0" collapsed="false">
      <c r="A1659" s="16" t="n">
        <v>39482</v>
      </c>
      <c r="B1659" s="1" t="n">
        <v>0.499758101851852</v>
      </c>
      <c r="C1659" s="2" t="n">
        <v>49469.833</v>
      </c>
      <c r="D1659" s="3" t="n">
        <v>3644.5447</v>
      </c>
      <c r="E1659" s="0" t="s">
        <v>20</v>
      </c>
      <c r="F1659" s="3" t="n">
        <v>11630.3407</v>
      </c>
      <c r="G1659" s="0" t="s">
        <v>21</v>
      </c>
      <c r="H1659" s="4" t="n">
        <v>36.7424116666667</v>
      </c>
      <c r="I1659" s="4" t="n">
        <v>-116.505678333333</v>
      </c>
      <c r="J1659" s="5" t="n">
        <v>925.1</v>
      </c>
      <c r="S1659" s="1" t="n">
        <f aca="false">B1659-$B$4479</f>
        <v>0.0719386574074074</v>
      </c>
      <c r="T1659" s="17" t="n">
        <f aca="false">HOUR(S1659)</f>
        <v>1</v>
      </c>
      <c r="U1659" s="17" t="n">
        <f aca="false">MINUTE(S1659)</f>
        <v>43</v>
      </c>
      <c r="V1659" s="18" t="n">
        <f aca="false">SECOND(S1659)</f>
        <v>36</v>
      </c>
      <c r="W1659" s="3" t="n">
        <f aca="false">(T1659*60)+(U1659)+(V1659/60)</f>
        <v>103.6</v>
      </c>
      <c r="X1659" s="3" t="n">
        <f aca="false">($M$2/$R$2)*W1659</f>
        <v>-14.3430441640376</v>
      </c>
      <c r="Y1659" s="3" t="n">
        <f aca="false">C1659-X1659</f>
        <v>49484.176044164</v>
      </c>
    </row>
    <row r="1660" customFormat="false" ht="15" hidden="false" customHeight="false" outlineLevel="0" collapsed="false">
      <c r="A1660" s="16" t="n">
        <v>39482</v>
      </c>
      <c r="B1660" s="1" t="n">
        <v>0.499734953703704</v>
      </c>
      <c r="C1660" s="2" t="n">
        <v>49604.692</v>
      </c>
      <c r="D1660" s="3" t="n">
        <v>3644.5447</v>
      </c>
      <c r="E1660" s="0" t="s">
        <v>20</v>
      </c>
      <c r="F1660" s="3" t="n">
        <v>11630.3394</v>
      </c>
      <c r="G1660" s="0" t="s">
        <v>21</v>
      </c>
      <c r="H1660" s="4" t="n">
        <v>36.7424116666667</v>
      </c>
      <c r="I1660" s="4" t="n">
        <v>-116.505656666667</v>
      </c>
      <c r="J1660" s="5" t="n">
        <v>924.9</v>
      </c>
      <c r="S1660" s="1" t="n">
        <f aca="false">B1660-$B$4479</f>
        <v>0.0719155092592593</v>
      </c>
      <c r="T1660" s="17" t="n">
        <f aca="false">HOUR(S1660)</f>
        <v>1</v>
      </c>
      <c r="U1660" s="17" t="n">
        <f aca="false">MINUTE(S1660)</f>
        <v>43</v>
      </c>
      <c r="V1660" s="18" t="n">
        <f aca="false">SECOND(S1660)</f>
        <v>34</v>
      </c>
      <c r="W1660" s="3" t="n">
        <f aca="false">(T1660*60)+(U1660)+(V1660/60)</f>
        <v>103.566666666667</v>
      </c>
      <c r="X1660" s="3" t="n">
        <f aca="false">($M$2/$R$2)*W1660</f>
        <v>-14.3384292849629</v>
      </c>
      <c r="Y1660" s="3" t="n">
        <f aca="false">C1660-X1660</f>
        <v>49619.030429285</v>
      </c>
    </row>
    <row r="1661" customFormat="false" ht="15" hidden="false" customHeight="false" outlineLevel="0" collapsed="false">
      <c r="A1661" s="16" t="n">
        <v>39482</v>
      </c>
      <c r="B1661" s="1" t="n">
        <v>0.499711805555556</v>
      </c>
      <c r="C1661" s="2" t="n">
        <v>49600.989</v>
      </c>
      <c r="D1661" s="3" t="n">
        <v>3644.5446</v>
      </c>
      <c r="E1661" s="0" t="s">
        <v>20</v>
      </c>
      <c r="F1661" s="3" t="n">
        <v>11630.3383</v>
      </c>
      <c r="G1661" s="0" t="s">
        <v>21</v>
      </c>
      <c r="H1661" s="4" t="n">
        <v>36.74241</v>
      </c>
      <c r="I1661" s="4" t="n">
        <v>-116.505638333333</v>
      </c>
      <c r="J1661" s="5" t="n">
        <v>924.8</v>
      </c>
      <c r="S1661" s="1" t="n">
        <f aca="false">B1661-$B$4479</f>
        <v>0.0718923611111111</v>
      </c>
      <c r="T1661" s="17" t="n">
        <f aca="false">HOUR(S1661)</f>
        <v>1</v>
      </c>
      <c r="U1661" s="17" t="n">
        <f aca="false">MINUTE(S1661)</f>
        <v>43</v>
      </c>
      <c r="V1661" s="18" t="n">
        <f aca="false">SECOND(S1661)</f>
        <v>32</v>
      </c>
      <c r="W1661" s="3" t="n">
        <f aca="false">(T1661*60)+(U1661)+(V1661/60)</f>
        <v>103.533333333333</v>
      </c>
      <c r="X1661" s="3" t="n">
        <f aca="false">($M$2/$R$2)*W1661</f>
        <v>-14.3338144058882</v>
      </c>
      <c r="Y1661" s="3" t="n">
        <f aca="false">C1661-X1661</f>
        <v>49615.3228144059</v>
      </c>
    </row>
    <row r="1662" customFormat="false" ht="15" hidden="false" customHeight="false" outlineLevel="0" collapsed="false">
      <c r="A1662" s="16" t="n">
        <v>39482</v>
      </c>
      <c r="B1662" s="1" t="n">
        <v>0.499688657407407</v>
      </c>
      <c r="C1662" s="2" t="n">
        <v>49570.475</v>
      </c>
      <c r="D1662" s="3" t="n">
        <v>3644.5443</v>
      </c>
      <c r="E1662" s="0" t="s">
        <v>20</v>
      </c>
      <c r="F1662" s="3" t="n">
        <v>11630.3371</v>
      </c>
      <c r="G1662" s="0" t="s">
        <v>21</v>
      </c>
      <c r="H1662" s="4" t="n">
        <v>36.742405</v>
      </c>
      <c r="I1662" s="4" t="n">
        <v>-116.505618333333</v>
      </c>
      <c r="J1662" s="5" t="n">
        <v>924.7</v>
      </c>
      <c r="S1662" s="1" t="n">
        <f aca="false">B1662-$B$4479</f>
        <v>0.071869212962963</v>
      </c>
      <c r="T1662" s="17" t="n">
        <f aca="false">HOUR(S1662)</f>
        <v>1</v>
      </c>
      <c r="U1662" s="17" t="n">
        <f aca="false">MINUTE(S1662)</f>
        <v>43</v>
      </c>
      <c r="V1662" s="18" t="n">
        <f aca="false">SECOND(S1662)</f>
        <v>30</v>
      </c>
      <c r="W1662" s="3" t="n">
        <f aca="false">(T1662*60)+(U1662)+(V1662/60)</f>
        <v>103.5</v>
      </c>
      <c r="X1662" s="3" t="n">
        <f aca="false">($M$2/$R$2)*W1662</f>
        <v>-14.3291995268136</v>
      </c>
      <c r="Y1662" s="3" t="n">
        <f aca="false">C1662-X1662</f>
        <v>49584.8041995268</v>
      </c>
    </row>
    <row r="1663" customFormat="false" ht="15" hidden="false" customHeight="false" outlineLevel="0" collapsed="false">
      <c r="A1663" s="16" t="n">
        <v>39482</v>
      </c>
      <c r="B1663" s="1" t="n">
        <v>0.499665509259259</v>
      </c>
      <c r="C1663" s="2" t="n">
        <v>49570.679</v>
      </c>
      <c r="D1663" s="3" t="n">
        <v>3644.544</v>
      </c>
      <c r="E1663" s="0" t="s">
        <v>20</v>
      </c>
      <c r="F1663" s="3" t="n">
        <v>11630.3361</v>
      </c>
      <c r="G1663" s="0" t="s">
        <v>21</v>
      </c>
      <c r="H1663" s="4" t="n">
        <v>36.7424</v>
      </c>
      <c r="I1663" s="4" t="n">
        <v>-116.505601666667</v>
      </c>
      <c r="J1663" s="5" t="n">
        <v>924.5</v>
      </c>
      <c r="S1663" s="1" t="n">
        <f aca="false">B1663-$B$4479</f>
        <v>0.0718460648148148</v>
      </c>
      <c r="T1663" s="17" t="n">
        <f aca="false">HOUR(S1663)</f>
        <v>1</v>
      </c>
      <c r="U1663" s="17" t="n">
        <f aca="false">MINUTE(S1663)</f>
        <v>43</v>
      </c>
      <c r="V1663" s="18" t="n">
        <f aca="false">SECOND(S1663)</f>
        <v>28</v>
      </c>
      <c r="W1663" s="3" t="n">
        <f aca="false">(T1663*60)+(U1663)+(V1663/60)</f>
        <v>103.466666666667</v>
      </c>
      <c r="X1663" s="3" t="n">
        <f aca="false">($M$2/$R$2)*W1663</f>
        <v>-14.3245846477389</v>
      </c>
      <c r="Y1663" s="3" t="n">
        <f aca="false">C1663-X1663</f>
        <v>49585.0035846477</v>
      </c>
    </row>
    <row r="1664" customFormat="false" ht="15" hidden="false" customHeight="false" outlineLevel="0" collapsed="false">
      <c r="A1664" s="16" t="n">
        <v>39482</v>
      </c>
      <c r="B1664" s="1" t="n">
        <v>0.499642361111111</v>
      </c>
      <c r="C1664" s="2" t="n">
        <v>49594.394</v>
      </c>
      <c r="D1664" s="3" t="n">
        <v>3644.5439</v>
      </c>
      <c r="E1664" s="0" t="s">
        <v>20</v>
      </c>
      <c r="F1664" s="3" t="n">
        <v>11630.335</v>
      </c>
      <c r="G1664" s="0" t="s">
        <v>21</v>
      </c>
      <c r="H1664" s="4" t="n">
        <v>36.7423983333333</v>
      </c>
      <c r="I1664" s="4" t="n">
        <v>-116.505583333333</v>
      </c>
      <c r="J1664" s="5" t="n">
        <v>924.2</v>
      </c>
      <c r="S1664" s="1" t="n">
        <f aca="false">B1664-$B$4479</f>
        <v>0.0718229166666667</v>
      </c>
      <c r="T1664" s="17" t="n">
        <f aca="false">HOUR(S1664)</f>
        <v>1</v>
      </c>
      <c r="U1664" s="17" t="n">
        <f aca="false">MINUTE(S1664)</f>
        <v>43</v>
      </c>
      <c r="V1664" s="18" t="n">
        <f aca="false">SECOND(S1664)</f>
        <v>26</v>
      </c>
      <c r="W1664" s="3" t="n">
        <f aca="false">(T1664*60)+(U1664)+(V1664/60)</f>
        <v>103.433333333333</v>
      </c>
      <c r="X1664" s="3" t="n">
        <f aca="false">($M$2/$R$2)*W1664</f>
        <v>-14.3199697686643</v>
      </c>
      <c r="Y1664" s="3" t="n">
        <f aca="false">C1664-X1664</f>
        <v>49608.7139697687</v>
      </c>
    </row>
    <row r="1665" customFormat="false" ht="15" hidden="false" customHeight="false" outlineLevel="0" collapsed="false">
      <c r="A1665" s="16" t="n">
        <v>39482</v>
      </c>
      <c r="B1665" s="1" t="n">
        <v>0.499619212962963</v>
      </c>
      <c r="C1665" s="2" t="n">
        <v>49569.937</v>
      </c>
      <c r="D1665" s="3" t="n">
        <v>3644.5437</v>
      </c>
      <c r="E1665" s="0" t="s">
        <v>20</v>
      </c>
      <c r="F1665" s="3" t="n">
        <v>11630.3339</v>
      </c>
      <c r="G1665" s="0" t="s">
        <v>21</v>
      </c>
      <c r="H1665" s="4" t="n">
        <v>36.742395</v>
      </c>
      <c r="I1665" s="4" t="n">
        <v>-116.505565</v>
      </c>
      <c r="J1665" s="5" t="n">
        <v>924.1</v>
      </c>
      <c r="S1665" s="1" t="n">
        <f aca="false">B1665-$B$4479</f>
        <v>0.0717997685185185</v>
      </c>
      <c r="T1665" s="17" t="n">
        <f aca="false">HOUR(S1665)</f>
        <v>1</v>
      </c>
      <c r="U1665" s="17" t="n">
        <f aca="false">MINUTE(S1665)</f>
        <v>43</v>
      </c>
      <c r="V1665" s="18" t="n">
        <f aca="false">SECOND(S1665)</f>
        <v>24</v>
      </c>
      <c r="W1665" s="3" t="n">
        <f aca="false">(T1665*60)+(U1665)+(V1665/60)</f>
        <v>103.4</v>
      </c>
      <c r="X1665" s="3" t="n">
        <f aca="false">($M$2/$R$2)*W1665</f>
        <v>-14.3153548895896</v>
      </c>
      <c r="Y1665" s="3" t="n">
        <f aca="false">C1665-X1665</f>
        <v>49584.2523548896</v>
      </c>
    </row>
    <row r="1666" customFormat="false" ht="15" hidden="false" customHeight="false" outlineLevel="0" collapsed="false">
      <c r="A1666" s="16" t="n">
        <v>39482</v>
      </c>
      <c r="B1666" s="1" t="n">
        <v>0.499596064814815</v>
      </c>
      <c r="C1666" s="2" t="n">
        <v>49531.491</v>
      </c>
      <c r="D1666" s="3" t="n">
        <v>3644.543</v>
      </c>
      <c r="E1666" s="0" t="s">
        <v>20</v>
      </c>
      <c r="F1666" s="3" t="n">
        <v>11630.3329</v>
      </c>
      <c r="G1666" s="0" t="s">
        <v>21</v>
      </c>
      <c r="H1666" s="4" t="n">
        <v>36.7423833333333</v>
      </c>
      <c r="I1666" s="4" t="n">
        <v>-116.505548333333</v>
      </c>
      <c r="J1666" s="5" t="n">
        <v>924</v>
      </c>
      <c r="S1666" s="1" t="n">
        <f aca="false">B1666-$B$4479</f>
        <v>0.0717766203703704</v>
      </c>
      <c r="T1666" s="17" t="n">
        <f aca="false">HOUR(S1666)</f>
        <v>1</v>
      </c>
      <c r="U1666" s="17" t="n">
        <f aca="false">MINUTE(S1666)</f>
        <v>43</v>
      </c>
      <c r="V1666" s="18" t="n">
        <f aca="false">SECOND(S1666)</f>
        <v>22</v>
      </c>
      <c r="W1666" s="3" t="n">
        <f aca="false">(T1666*60)+(U1666)+(V1666/60)</f>
        <v>103.366666666667</v>
      </c>
      <c r="X1666" s="3" t="n">
        <f aca="false">($M$2/$R$2)*W1666</f>
        <v>-14.3107400105149</v>
      </c>
      <c r="Y1666" s="3" t="n">
        <f aca="false">C1666-X1666</f>
        <v>49545.8017400105</v>
      </c>
    </row>
    <row r="1667" customFormat="false" ht="15" hidden="false" customHeight="false" outlineLevel="0" collapsed="false">
      <c r="A1667" s="16" t="n">
        <v>39482</v>
      </c>
      <c r="B1667" s="1" t="n">
        <v>0.499572916666667</v>
      </c>
      <c r="C1667" s="2" t="n">
        <v>49520.607</v>
      </c>
      <c r="D1667" s="3" t="n">
        <v>3644.5423</v>
      </c>
      <c r="E1667" s="0" t="s">
        <v>20</v>
      </c>
      <c r="F1667" s="3" t="n">
        <v>11630.3324</v>
      </c>
      <c r="G1667" s="0" t="s">
        <v>21</v>
      </c>
      <c r="H1667" s="4" t="n">
        <v>36.7423716666667</v>
      </c>
      <c r="I1667" s="4" t="n">
        <v>-116.50554</v>
      </c>
      <c r="J1667" s="5" t="n">
        <v>924</v>
      </c>
      <c r="S1667" s="1" t="n">
        <f aca="false">B1667-$B$4479</f>
        <v>0.0717534722222222</v>
      </c>
      <c r="T1667" s="17" t="n">
        <f aca="false">HOUR(S1667)</f>
        <v>1</v>
      </c>
      <c r="U1667" s="17" t="n">
        <f aca="false">MINUTE(S1667)</f>
        <v>43</v>
      </c>
      <c r="V1667" s="18" t="n">
        <f aca="false">SECOND(S1667)</f>
        <v>20</v>
      </c>
      <c r="W1667" s="3" t="n">
        <f aca="false">(T1667*60)+(U1667)+(V1667/60)</f>
        <v>103.333333333333</v>
      </c>
      <c r="X1667" s="3" t="n">
        <f aca="false">($M$2/$R$2)*W1667</f>
        <v>-14.3061251314403</v>
      </c>
      <c r="Y1667" s="3" t="n">
        <f aca="false">C1667-X1667</f>
        <v>49534.9131251315</v>
      </c>
    </row>
    <row r="1668" customFormat="false" ht="15" hidden="false" customHeight="false" outlineLevel="0" collapsed="false">
      <c r="A1668" s="16" t="n">
        <v>39482</v>
      </c>
      <c r="B1668" s="1" t="n">
        <v>0.499549768518519</v>
      </c>
      <c r="C1668" s="2" t="n">
        <v>49496.444</v>
      </c>
      <c r="D1668" s="3" t="n">
        <v>3644.5414</v>
      </c>
      <c r="E1668" s="0" t="s">
        <v>20</v>
      </c>
      <c r="F1668" s="3" t="n">
        <v>11630.3319</v>
      </c>
      <c r="G1668" s="0" t="s">
        <v>21</v>
      </c>
      <c r="H1668" s="4" t="n">
        <v>36.7423566666667</v>
      </c>
      <c r="I1668" s="4" t="n">
        <v>-116.505531666667</v>
      </c>
      <c r="J1668" s="5" t="n">
        <v>923.7</v>
      </c>
      <c r="S1668" s="1" t="n">
        <f aca="false">B1668-$B$4479</f>
        <v>0.0717303240740741</v>
      </c>
      <c r="T1668" s="17" t="n">
        <f aca="false">HOUR(S1668)</f>
        <v>1</v>
      </c>
      <c r="U1668" s="17" t="n">
        <f aca="false">MINUTE(S1668)</f>
        <v>43</v>
      </c>
      <c r="V1668" s="18" t="n">
        <f aca="false">SECOND(S1668)</f>
        <v>18</v>
      </c>
      <c r="W1668" s="3" t="n">
        <f aca="false">(T1668*60)+(U1668)+(V1668/60)</f>
        <v>103.3</v>
      </c>
      <c r="X1668" s="3" t="n">
        <f aca="false">($M$2/$R$2)*W1668</f>
        <v>-14.3015102523656</v>
      </c>
      <c r="Y1668" s="3" t="n">
        <f aca="false">C1668-X1668</f>
        <v>49510.7455102524</v>
      </c>
    </row>
    <row r="1669" customFormat="false" ht="15" hidden="false" customHeight="false" outlineLevel="0" collapsed="false">
      <c r="A1669" s="16" t="n">
        <v>39482</v>
      </c>
      <c r="B1669" s="1" t="n">
        <v>0.49952662037037</v>
      </c>
      <c r="C1669" s="2" t="n">
        <v>49494.181</v>
      </c>
      <c r="D1669" s="3" t="n">
        <v>3644.5405</v>
      </c>
      <c r="E1669" s="0" t="s">
        <v>20</v>
      </c>
      <c r="F1669" s="3" t="n">
        <v>11630.3311</v>
      </c>
      <c r="G1669" s="0" t="s">
        <v>21</v>
      </c>
      <c r="H1669" s="4" t="n">
        <v>36.7423416666667</v>
      </c>
      <c r="I1669" s="4" t="n">
        <v>-116.505518333333</v>
      </c>
      <c r="J1669" s="5" t="n">
        <v>923.6</v>
      </c>
      <c r="S1669" s="1" t="n">
        <f aca="false">B1669-$B$4479</f>
        <v>0.0717071759259259</v>
      </c>
      <c r="T1669" s="17" t="n">
        <f aca="false">HOUR(S1669)</f>
        <v>1</v>
      </c>
      <c r="U1669" s="17" t="n">
        <f aca="false">MINUTE(S1669)</f>
        <v>43</v>
      </c>
      <c r="V1669" s="18" t="n">
        <f aca="false">SECOND(S1669)</f>
        <v>16</v>
      </c>
      <c r="W1669" s="3" t="n">
        <f aca="false">(T1669*60)+(U1669)+(V1669/60)</f>
        <v>103.266666666667</v>
      </c>
      <c r="X1669" s="3" t="n">
        <f aca="false">($M$2/$R$2)*W1669</f>
        <v>-14.296895373291</v>
      </c>
      <c r="Y1669" s="3" t="n">
        <f aca="false">C1669-X1669</f>
        <v>49508.4778953733</v>
      </c>
    </row>
    <row r="1670" customFormat="false" ht="15" hidden="false" customHeight="false" outlineLevel="0" collapsed="false">
      <c r="A1670" s="16" t="n">
        <v>39482</v>
      </c>
      <c r="B1670" s="1" t="n">
        <v>0.499503472222222</v>
      </c>
      <c r="C1670" s="2" t="n">
        <v>49498.495</v>
      </c>
      <c r="D1670" s="3" t="n">
        <v>3644.5399</v>
      </c>
      <c r="E1670" s="0" t="s">
        <v>20</v>
      </c>
      <c r="F1670" s="3" t="n">
        <v>11630.3302</v>
      </c>
      <c r="G1670" s="0" t="s">
        <v>21</v>
      </c>
      <c r="H1670" s="4" t="n">
        <v>36.7423316666667</v>
      </c>
      <c r="I1670" s="4" t="n">
        <v>-116.505503333333</v>
      </c>
      <c r="J1670" s="5" t="n">
        <v>923.4</v>
      </c>
      <c r="S1670" s="1" t="n">
        <f aca="false">B1670-$B$4479</f>
        <v>0.0716840277777778</v>
      </c>
      <c r="T1670" s="17" t="n">
        <f aca="false">HOUR(S1670)</f>
        <v>1</v>
      </c>
      <c r="U1670" s="17" t="n">
        <f aca="false">MINUTE(S1670)</f>
        <v>43</v>
      </c>
      <c r="V1670" s="18" t="n">
        <f aca="false">SECOND(S1670)</f>
        <v>14</v>
      </c>
      <c r="W1670" s="3" t="n">
        <f aca="false">(T1670*60)+(U1670)+(V1670/60)</f>
        <v>103.233333333333</v>
      </c>
      <c r="X1670" s="3" t="n">
        <f aca="false">($M$2/$R$2)*W1670</f>
        <v>-14.2922804942163</v>
      </c>
      <c r="Y1670" s="3" t="n">
        <f aca="false">C1670-X1670</f>
        <v>49512.7872804942</v>
      </c>
    </row>
    <row r="1671" customFormat="false" ht="15" hidden="false" customHeight="false" outlineLevel="0" collapsed="false">
      <c r="A1671" s="16" t="n">
        <v>39482</v>
      </c>
      <c r="B1671" s="1" t="n">
        <v>0.499480324074074</v>
      </c>
      <c r="C1671" s="2" t="n">
        <v>49518.395</v>
      </c>
      <c r="D1671" s="3" t="n">
        <v>3644.539</v>
      </c>
      <c r="E1671" s="0" t="s">
        <v>20</v>
      </c>
      <c r="F1671" s="3" t="n">
        <v>11630.3296</v>
      </c>
      <c r="G1671" s="0" t="s">
        <v>21</v>
      </c>
      <c r="H1671" s="4" t="n">
        <v>36.7423166666667</v>
      </c>
      <c r="I1671" s="4" t="n">
        <v>-116.505493333333</v>
      </c>
      <c r="J1671" s="5" t="n">
        <v>923.2</v>
      </c>
      <c r="S1671" s="1" t="n">
        <f aca="false">B1671-$B$4479</f>
        <v>0.0716608796296296</v>
      </c>
      <c r="T1671" s="17" t="n">
        <f aca="false">HOUR(S1671)</f>
        <v>1</v>
      </c>
      <c r="U1671" s="17" t="n">
        <f aca="false">MINUTE(S1671)</f>
        <v>43</v>
      </c>
      <c r="V1671" s="18" t="n">
        <f aca="false">SECOND(S1671)</f>
        <v>12</v>
      </c>
      <c r="W1671" s="3" t="n">
        <f aca="false">(T1671*60)+(U1671)+(V1671/60)</f>
        <v>103.2</v>
      </c>
      <c r="X1671" s="3" t="n">
        <f aca="false">($M$2/$R$2)*W1671</f>
        <v>-14.2876656151417</v>
      </c>
      <c r="Y1671" s="3" t="n">
        <f aca="false">C1671-X1671</f>
        <v>49532.6826656151</v>
      </c>
    </row>
    <row r="1672" customFormat="false" ht="15" hidden="false" customHeight="false" outlineLevel="0" collapsed="false">
      <c r="A1672" s="16" t="n">
        <v>39482</v>
      </c>
      <c r="B1672" s="1" t="n">
        <v>0.499457175925926</v>
      </c>
      <c r="C1672" s="2" t="n">
        <v>49505.368</v>
      </c>
      <c r="D1672" s="3" t="n">
        <v>3644.5382</v>
      </c>
      <c r="E1672" s="0" t="s">
        <v>20</v>
      </c>
      <c r="F1672" s="3" t="n">
        <v>11630.3289</v>
      </c>
      <c r="G1672" s="0" t="s">
        <v>21</v>
      </c>
      <c r="H1672" s="4" t="n">
        <v>36.7423033333333</v>
      </c>
      <c r="I1672" s="4" t="n">
        <v>-116.505481666667</v>
      </c>
      <c r="J1672" s="5" t="n">
        <v>923</v>
      </c>
      <c r="S1672" s="1" t="n">
        <f aca="false">B1672-$B$4479</f>
        <v>0.0716377314814815</v>
      </c>
      <c r="T1672" s="17" t="n">
        <f aca="false">HOUR(S1672)</f>
        <v>1</v>
      </c>
      <c r="U1672" s="17" t="n">
        <f aca="false">MINUTE(S1672)</f>
        <v>43</v>
      </c>
      <c r="V1672" s="18" t="n">
        <f aca="false">SECOND(S1672)</f>
        <v>10</v>
      </c>
      <c r="W1672" s="3" t="n">
        <f aca="false">(T1672*60)+(U1672)+(V1672/60)</f>
        <v>103.166666666667</v>
      </c>
      <c r="X1672" s="3" t="n">
        <f aca="false">($M$2/$R$2)*W1672</f>
        <v>-14.283050736067</v>
      </c>
      <c r="Y1672" s="3" t="n">
        <f aca="false">C1672-X1672</f>
        <v>49519.6510507361</v>
      </c>
    </row>
    <row r="1673" customFormat="false" ht="15" hidden="false" customHeight="false" outlineLevel="0" collapsed="false">
      <c r="A1673" s="16" t="n">
        <v>39482</v>
      </c>
      <c r="B1673" s="1" t="n">
        <v>0.499434027777778</v>
      </c>
      <c r="C1673" s="2" t="n">
        <v>49528.386</v>
      </c>
      <c r="D1673" s="3" t="n">
        <v>3644.5374</v>
      </c>
      <c r="E1673" s="0" t="s">
        <v>20</v>
      </c>
      <c r="F1673" s="3" t="n">
        <v>11630.3283</v>
      </c>
      <c r="G1673" s="0" t="s">
        <v>21</v>
      </c>
      <c r="H1673" s="4" t="n">
        <v>36.74229</v>
      </c>
      <c r="I1673" s="4" t="n">
        <v>-116.505471666667</v>
      </c>
      <c r="J1673" s="5" t="n">
        <v>922.8</v>
      </c>
      <c r="S1673" s="1" t="n">
        <f aca="false">B1673-$B$4479</f>
        <v>0.0716145833333333</v>
      </c>
      <c r="T1673" s="17" t="n">
        <f aca="false">HOUR(S1673)</f>
        <v>1</v>
      </c>
      <c r="U1673" s="17" t="n">
        <f aca="false">MINUTE(S1673)</f>
        <v>43</v>
      </c>
      <c r="V1673" s="18" t="n">
        <f aca="false">SECOND(S1673)</f>
        <v>8</v>
      </c>
      <c r="W1673" s="3" t="n">
        <f aca="false">(T1673*60)+(U1673)+(V1673/60)</f>
        <v>103.133333333333</v>
      </c>
      <c r="X1673" s="3" t="n">
        <f aca="false">($M$2/$R$2)*W1673</f>
        <v>-14.2784358569923</v>
      </c>
      <c r="Y1673" s="3" t="n">
        <f aca="false">C1673-X1673</f>
        <v>49542.664435857</v>
      </c>
    </row>
    <row r="1674" customFormat="false" ht="15" hidden="false" customHeight="false" outlineLevel="0" collapsed="false">
      <c r="A1674" s="16" t="n">
        <v>39482</v>
      </c>
      <c r="B1674" s="1" t="n">
        <v>0.49941087962963</v>
      </c>
      <c r="C1674" s="2" t="n">
        <v>49539.612</v>
      </c>
      <c r="D1674" s="3" t="n">
        <v>3644.5367</v>
      </c>
      <c r="E1674" s="0" t="s">
        <v>20</v>
      </c>
      <c r="F1674" s="3" t="n">
        <v>11630.3274</v>
      </c>
      <c r="G1674" s="0" t="s">
        <v>21</v>
      </c>
      <c r="H1674" s="4" t="n">
        <v>36.7422783333333</v>
      </c>
      <c r="I1674" s="4" t="n">
        <v>-116.505456666667</v>
      </c>
      <c r="J1674" s="5" t="n">
        <v>922.8</v>
      </c>
      <c r="S1674" s="1" t="n">
        <f aca="false">B1674-$B$4479</f>
        <v>0.0715914351851852</v>
      </c>
      <c r="T1674" s="17" t="n">
        <f aca="false">HOUR(S1674)</f>
        <v>1</v>
      </c>
      <c r="U1674" s="17" t="n">
        <f aca="false">MINUTE(S1674)</f>
        <v>43</v>
      </c>
      <c r="V1674" s="18" t="n">
        <f aca="false">SECOND(S1674)</f>
        <v>6</v>
      </c>
      <c r="W1674" s="3" t="n">
        <f aca="false">(T1674*60)+(U1674)+(V1674/60)</f>
        <v>103.1</v>
      </c>
      <c r="X1674" s="3" t="n">
        <f aca="false">($M$2/$R$2)*W1674</f>
        <v>-14.2738209779177</v>
      </c>
      <c r="Y1674" s="3" t="n">
        <f aca="false">C1674-X1674</f>
        <v>49553.8858209779</v>
      </c>
    </row>
    <row r="1675" customFormat="false" ht="15" hidden="false" customHeight="false" outlineLevel="0" collapsed="false">
      <c r="A1675" s="16" t="n">
        <v>39482</v>
      </c>
      <c r="B1675" s="1" t="n">
        <v>0.499387731481481</v>
      </c>
      <c r="C1675" s="2" t="n">
        <v>49528.245</v>
      </c>
      <c r="D1675" s="3" t="n">
        <v>3644.5361</v>
      </c>
      <c r="E1675" s="0" t="s">
        <v>20</v>
      </c>
      <c r="F1675" s="3" t="n">
        <v>11630.3266</v>
      </c>
      <c r="G1675" s="0" t="s">
        <v>21</v>
      </c>
      <c r="H1675" s="4" t="n">
        <v>36.7422683333333</v>
      </c>
      <c r="I1675" s="4" t="n">
        <v>-116.505443333333</v>
      </c>
      <c r="J1675" s="5" t="n">
        <v>922.4</v>
      </c>
      <c r="S1675" s="1" t="n">
        <f aca="false">B1675-$B$4479</f>
        <v>0.071568287037037</v>
      </c>
      <c r="T1675" s="17" t="n">
        <f aca="false">HOUR(S1675)</f>
        <v>1</v>
      </c>
      <c r="U1675" s="17" t="n">
        <f aca="false">MINUTE(S1675)</f>
        <v>43</v>
      </c>
      <c r="V1675" s="18" t="n">
        <f aca="false">SECOND(S1675)</f>
        <v>4</v>
      </c>
      <c r="W1675" s="3" t="n">
        <f aca="false">(T1675*60)+(U1675)+(V1675/60)</f>
        <v>103.066666666667</v>
      </c>
      <c r="X1675" s="3" t="n">
        <f aca="false">($M$2/$R$2)*W1675</f>
        <v>-14.269206098843</v>
      </c>
      <c r="Y1675" s="3" t="n">
        <f aca="false">C1675-X1675</f>
        <v>49542.5142060988</v>
      </c>
    </row>
    <row r="1676" customFormat="false" ht="15" hidden="false" customHeight="false" outlineLevel="0" collapsed="false">
      <c r="A1676" s="16" t="n">
        <v>39482</v>
      </c>
      <c r="B1676" s="1" t="n">
        <v>0.499364583333333</v>
      </c>
      <c r="C1676" s="2" t="n">
        <v>49489.833</v>
      </c>
      <c r="D1676" s="3" t="n">
        <v>3644.5356</v>
      </c>
      <c r="E1676" s="0" t="s">
        <v>20</v>
      </c>
      <c r="F1676" s="3" t="n">
        <v>11630.3256</v>
      </c>
      <c r="G1676" s="0" t="s">
        <v>21</v>
      </c>
      <c r="H1676" s="4" t="n">
        <v>36.74226</v>
      </c>
      <c r="I1676" s="4" t="n">
        <v>-116.505426666667</v>
      </c>
      <c r="J1676" s="5" t="n">
        <v>922.2</v>
      </c>
      <c r="S1676" s="1" t="n">
        <f aca="false">B1676-$B$4479</f>
        <v>0.0715451388888889</v>
      </c>
      <c r="T1676" s="17" t="n">
        <f aca="false">HOUR(S1676)</f>
        <v>1</v>
      </c>
      <c r="U1676" s="17" t="n">
        <f aca="false">MINUTE(S1676)</f>
        <v>43</v>
      </c>
      <c r="V1676" s="18" t="n">
        <f aca="false">SECOND(S1676)</f>
        <v>2</v>
      </c>
      <c r="W1676" s="3" t="n">
        <f aca="false">(T1676*60)+(U1676)+(V1676/60)</f>
        <v>103.033333333333</v>
      </c>
      <c r="X1676" s="3" t="n">
        <f aca="false">($M$2/$R$2)*W1676</f>
        <v>-14.2645912197684</v>
      </c>
      <c r="Y1676" s="3" t="n">
        <f aca="false">C1676-X1676</f>
        <v>49504.0975912198</v>
      </c>
    </row>
    <row r="1677" customFormat="false" ht="15" hidden="false" customHeight="false" outlineLevel="0" collapsed="false">
      <c r="A1677" s="16" t="n">
        <v>39482</v>
      </c>
      <c r="B1677" s="1" t="n">
        <v>0.499341435185185</v>
      </c>
      <c r="C1677" s="2" t="n">
        <v>49428.003</v>
      </c>
      <c r="D1677" s="3" t="n">
        <v>3644.5349</v>
      </c>
      <c r="E1677" s="0" t="s">
        <v>20</v>
      </c>
      <c r="F1677" s="3" t="n">
        <v>11630.325</v>
      </c>
      <c r="G1677" s="0" t="s">
        <v>21</v>
      </c>
      <c r="H1677" s="4" t="n">
        <v>36.7422483333333</v>
      </c>
      <c r="I1677" s="4" t="n">
        <v>-116.505416666667</v>
      </c>
      <c r="J1677" s="5" t="n">
        <v>921.9</v>
      </c>
      <c r="S1677" s="1" t="n">
        <f aca="false">B1677-$B$4479</f>
        <v>0.0715219907407407</v>
      </c>
      <c r="T1677" s="17" t="n">
        <f aca="false">HOUR(S1677)</f>
        <v>1</v>
      </c>
      <c r="U1677" s="17" t="n">
        <f aca="false">MINUTE(S1677)</f>
        <v>42</v>
      </c>
      <c r="V1677" s="18" t="n">
        <f aca="false">SECOND(S1677)</f>
        <v>0</v>
      </c>
      <c r="W1677" s="3" t="n">
        <f aca="false">(T1677*60)+(U1677)+(V1677/60)</f>
        <v>102</v>
      </c>
      <c r="X1677" s="3" t="n">
        <f aca="false">($M$2/$R$2)*W1677</f>
        <v>-14.121529968454</v>
      </c>
      <c r="Y1677" s="3" t="n">
        <f aca="false">C1677-X1677</f>
        <v>49442.1245299685</v>
      </c>
    </row>
    <row r="1678" customFormat="false" ht="15" hidden="false" customHeight="false" outlineLevel="0" collapsed="false">
      <c r="A1678" s="16" t="n">
        <v>39482</v>
      </c>
      <c r="B1678" s="1" t="n">
        <v>0.499318287037037</v>
      </c>
      <c r="C1678" s="2" t="n">
        <v>49390.535</v>
      </c>
      <c r="D1678" s="3" t="n">
        <v>3644.5345</v>
      </c>
      <c r="E1678" s="0" t="s">
        <v>20</v>
      </c>
      <c r="F1678" s="3" t="n">
        <v>11630.3242</v>
      </c>
      <c r="G1678" s="0" t="s">
        <v>21</v>
      </c>
      <c r="H1678" s="4" t="n">
        <v>36.7422416666667</v>
      </c>
      <c r="I1678" s="4" t="n">
        <v>-116.505403333333</v>
      </c>
      <c r="J1678" s="5" t="n">
        <v>921.8</v>
      </c>
      <c r="S1678" s="1" t="n">
        <f aca="false">B1678-$B$4479</f>
        <v>0.0714988425925926</v>
      </c>
      <c r="T1678" s="17" t="n">
        <f aca="false">HOUR(S1678)</f>
        <v>1</v>
      </c>
      <c r="U1678" s="17" t="n">
        <f aca="false">MINUTE(S1678)</f>
        <v>42</v>
      </c>
      <c r="V1678" s="18" t="n">
        <f aca="false">SECOND(S1678)</f>
        <v>58</v>
      </c>
      <c r="W1678" s="3" t="n">
        <f aca="false">(T1678*60)+(U1678)+(V1678/60)</f>
        <v>102.966666666667</v>
      </c>
      <c r="X1678" s="3" t="n">
        <f aca="false">($M$2/$R$2)*W1678</f>
        <v>-14.255361461619</v>
      </c>
      <c r="Y1678" s="3" t="n">
        <f aca="false">C1678-X1678</f>
        <v>49404.7903614616</v>
      </c>
    </row>
    <row r="1679" customFormat="false" ht="15" hidden="false" customHeight="false" outlineLevel="0" collapsed="false">
      <c r="A1679" s="16" t="n">
        <v>39482</v>
      </c>
      <c r="B1679" s="1" t="n">
        <v>0.499295138888889</v>
      </c>
      <c r="C1679" s="2" t="n">
        <v>49440.435</v>
      </c>
      <c r="D1679" s="3" t="n">
        <v>3644.5338</v>
      </c>
      <c r="E1679" s="0" t="s">
        <v>20</v>
      </c>
      <c r="F1679" s="3" t="n">
        <v>11630.3236</v>
      </c>
      <c r="G1679" s="0" t="s">
        <v>21</v>
      </c>
      <c r="H1679" s="4" t="n">
        <v>36.74223</v>
      </c>
      <c r="I1679" s="4" t="n">
        <v>-116.505393333333</v>
      </c>
      <c r="J1679" s="5" t="n">
        <v>921.6</v>
      </c>
      <c r="S1679" s="1" t="n">
        <f aca="false">B1679-$B$4479</f>
        <v>0.0714756944444445</v>
      </c>
      <c r="T1679" s="17" t="n">
        <f aca="false">HOUR(S1679)</f>
        <v>1</v>
      </c>
      <c r="U1679" s="17" t="n">
        <f aca="false">MINUTE(S1679)</f>
        <v>42</v>
      </c>
      <c r="V1679" s="18" t="n">
        <f aca="false">SECOND(S1679)</f>
        <v>56</v>
      </c>
      <c r="W1679" s="3" t="n">
        <f aca="false">(T1679*60)+(U1679)+(V1679/60)</f>
        <v>102.933333333333</v>
      </c>
      <c r="X1679" s="3" t="n">
        <f aca="false">($M$2/$R$2)*W1679</f>
        <v>-14.2507465825444</v>
      </c>
      <c r="Y1679" s="3" t="n">
        <f aca="false">C1679-X1679</f>
        <v>49454.6857465825</v>
      </c>
    </row>
    <row r="1680" customFormat="false" ht="15" hidden="false" customHeight="false" outlineLevel="0" collapsed="false">
      <c r="A1680" s="16" t="n">
        <v>39482</v>
      </c>
      <c r="B1680" s="1" t="n">
        <v>0.499271990740741</v>
      </c>
      <c r="C1680" s="2" t="n">
        <v>49494.717</v>
      </c>
      <c r="D1680" s="3" t="n">
        <v>3644.5333</v>
      </c>
      <c r="E1680" s="0" t="s">
        <v>20</v>
      </c>
      <c r="F1680" s="3" t="n">
        <v>11630.3228</v>
      </c>
      <c r="G1680" s="0" t="s">
        <v>21</v>
      </c>
      <c r="H1680" s="4" t="n">
        <v>36.7422216666667</v>
      </c>
      <c r="I1680" s="4" t="n">
        <v>-116.50538</v>
      </c>
      <c r="J1680" s="5" t="n">
        <v>921.4</v>
      </c>
      <c r="S1680" s="1" t="n">
        <f aca="false">B1680-$B$4479</f>
        <v>0.0714525462962963</v>
      </c>
      <c r="T1680" s="17" t="n">
        <f aca="false">HOUR(S1680)</f>
        <v>1</v>
      </c>
      <c r="U1680" s="17" t="n">
        <f aca="false">MINUTE(S1680)</f>
        <v>42</v>
      </c>
      <c r="V1680" s="18" t="n">
        <f aca="false">SECOND(S1680)</f>
        <v>54</v>
      </c>
      <c r="W1680" s="3" t="n">
        <f aca="false">(T1680*60)+(U1680)+(V1680/60)</f>
        <v>102.9</v>
      </c>
      <c r="X1680" s="3" t="n">
        <f aca="false">($M$2/$R$2)*W1680</f>
        <v>-14.2461317034697</v>
      </c>
      <c r="Y1680" s="3" t="n">
        <f aca="false">C1680-X1680</f>
        <v>49508.9631317035</v>
      </c>
    </row>
    <row r="1681" customFormat="false" ht="15" hidden="false" customHeight="false" outlineLevel="0" collapsed="false">
      <c r="A1681" s="16" t="n">
        <v>39482</v>
      </c>
      <c r="B1681" s="1" t="n">
        <v>0.499248842592593</v>
      </c>
      <c r="C1681" s="2" t="n">
        <v>49517.389</v>
      </c>
      <c r="D1681" s="3" t="n">
        <v>3644.5328</v>
      </c>
      <c r="E1681" s="0" t="s">
        <v>20</v>
      </c>
      <c r="F1681" s="3" t="n">
        <v>11630.3218</v>
      </c>
      <c r="G1681" s="0" t="s">
        <v>21</v>
      </c>
      <c r="H1681" s="4" t="n">
        <v>36.7422133333333</v>
      </c>
      <c r="I1681" s="4" t="n">
        <v>-116.505363333333</v>
      </c>
      <c r="J1681" s="5" t="n">
        <v>921.2</v>
      </c>
      <c r="S1681" s="1" t="n">
        <f aca="false">B1681-$B$4479</f>
        <v>0.0714293981481482</v>
      </c>
      <c r="T1681" s="17" t="n">
        <f aca="false">HOUR(S1681)</f>
        <v>1</v>
      </c>
      <c r="U1681" s="17" t="n">
        <f aca="false">MINUTE(S1681)</f>
        <v>42</v>
      </c>
      <c r="V1681" s="18" t="n">
        <f aca="false">SECOND(S1681)</f>
        <v>52</v>
      </c>
      <c r="W1681" s="3" t="n">
        <f aca="false">(T1681*60)+(U1681)+(V1681/60)</f>
        <v>102.866666666667</v>
      </c>
      <c r="X1681" s="3" t="n">
        <f aca="false">($M$2/$R$2)*W1681</f>
        <v>-14.2415168243951</v>
      </c>
      <c r="Y1681" s="3" t="n">
        <f aca="false">C1681-X1681</f>
        <v>49531.6305168244</v>
      </c>
    </row>
    <row r="1682" customFormat="false" ht="15" hidden="false" customHeight="false" outlineLevel="0" collapsed="false">
      <c r="A1682" s="16" t="n">
        <v>39482</v>
      </c>
      <c r="B1682" s="1" t="n">
        <v>0.499225694444444</v>
      </c>
      <c r="C1682" s="2" t="n">
        <v>49528</v>
      </c>
      <c r="D1682" s="3" t="n">
        <v>3644.5323</v>
      </c>
      <c r="E1682" s="0" t="s">
        <v>20</v>
      </c>
      <c r="F1682" s="3" t="n">
        <v>11630.3209</v>
      </c>
      <c r="G1682" s="0" t="s">
        <v>21</v>
      </c>
      <c r="H1682" s="4" t="n">
        <v>36.742205</v>
      </c>
      <c r="I1682" s="4" t="n">
        <v>-116.505348333333</v>
      </c>
      <c r="J1682" s="5" t="n">
        <v>921.1</v>
      </c>
      <c r="S1682" s="1" t="n">
        <f aca="false">B1682-$B$4479</f>
        <v>0.07140625</v>
      </c>
      <c r="T1682" s="17" t="n">
        <f aca="false">HOUR(S1682)</f>
        <v>1</v>
      </c>
      <c r="U1682" s="17" t="n">
        <f aca="false">MINUTE(S1682)</f>
        <v>42</v>
      </c>
      <c r="V1682" s="18" t="n">
        <f aca="false">SECOND(S1682)</f>
        <v>50</v>
      </c>
      <c r="W1682" s="3" t="n">
        <f aca="false">(T1682*60)+(U1682)+(V1682/60)</f>
        <v>102.833333333333</v>
      </c>
      <c r="X1682" s="3" t="n">
        <f aca="false">($M$2/$R$2)*W1682</f>
        <v>-14.2369019453204</v>
      </c>
      <c r="Y1682" s="3" t="n">
        <f aca="false">C1682-X1682</f>
        <v>49542.2369019453</v>
      </c>
    </row>
    <row r="1683" customFormat="false" ht="15" hidden="false" customHeight="false" outlineLevel="0" collapsed="false">
      <c r="A1683" s="16" t="n">
        <v>39482</v>
      </c>
      <c r="B1683" s="1" t="n">
        <v>0.499202546296296</v>
      </c>
      <c r="C1683" s="2" t="n">
        <v>49526.84</v>
      </c>
      <c r="D1683" s="3" t="n">
        <v>3644.5316</v>
      </c>
      <c r="E1683" s="0" t="s">
        <v>20</v>
      </c>
      <c r="F1683" s="3" t="n">
        <v>11630.3202</v>
      </c>
      <c r="G1683" s="0" t="s">
        <v>21</v>
      </c>
      <c r="H1683" s="4" t="n">
        <v>36.7421933333333</v>
      </c>
      <c r="I1683" s="4" t="n">
        <v>-116.505336666667</v>
      </c>
      <c r="J1683" s="5" t="n">
        <v>920.9</v>
      </c>
      <c r="S1683" s="1" t="n">
        <f aca="false">B1683-$B$4479</f>
        <v>0.0713831018518519</v>
      </c>
      <c r="T1683" s="17" t="n">
        <f aca="false">HOUR(S1683)</f>
        <v>1</v>
      </c>
      <c r="U1683" s="17" t="n">
        <f aca="false">MINUTE(S1683)</f>
        <v>42</v>
      </c>
      <c r="V1683" s="18" t="n">
        <f aca="false">SECOND(S1683)</f>
        <v>48</v>
      </c>
      <c r="W1683" s="3" t="n">
        <f aca="false">(T1683*60)+(U1683)+(V1683/60)</f>
        <v>102.8</v>
      </c>
      <c r="X1683" s="3" t="n">
        <f aca="false">($M$2/$R$2)*W1683</f>
        <v>-14.2322870662458</v>
      </c>
      <c r="Y1683" s="3" t="n">
        <f aca="false">C1683-X1683</f>
        <v>49541.0722870662</v>
      </c>
    </row>
    <row r="1684" customFormat="false" ht="15" hidden="false" customHeight="false" outlineLevel="0" collapsed="false">
      <c r="A1684" s="16" t="n">
        <v>39482</v>
      </c>
      <c r="B1684" s="1" t="n">
        <v>0.499179398148148</v>
      </c>
      <c r="C1684" s="2" t="n">
        <v>49521.238</v>
      </c>
      <c r="D1684" s="3" t="n">
        <v>3644.5312</v>
      </c>
      <c r="E1684" s="0" t="s">
        <v>20</v>
      </c>
      <c r="F1684" s="3" t="n">
        <v>11630.3191</v>
      </c>
      <c r="G1684" s="0" t="s">
        <v>21</v>
      </c>
      <c r="H1684" s="4" t="n">
        <v>36.7421866666667</v>
      </c>
      <c r="I1684" s="4" t="n">
        <v>-116.505318333333</v>
      </c>
      <c r="J1684" s="5" t="n">
        <v>920.9</v>
      </c>
      <c r="S1684" s="1" t="n">
        <f aca="false">B1684-$B$4479</f>
        <v>0.0713599537037037</v>
      </c>
      <c r="T1684" s="17" t="n">
        <f aca="false">HOUR(S1684)</f>
        <v>1</v>
      </c>
      <c r="U1684" s="17" t="n">
        <f aca="false">MINUTE(S1684)</f>
        <v>42</v>
      </c>
      <c r="V1684" s="18" t="n">
        <f aca="false">SECOND(S1684)</f>
        <v>46</v>
      </c>
      <c r="W1684" s="3" t="n">
        <f aca="false">(T1684*60)+(U1684)+(V1684/60)</f>
        <v>102.766666666667</v>
      </c>
      <c r="X1684" s="3" t="n">
        <f aca="false">($M$2/$R$2)*W1684</f>
        <v>-14.2276721871711</v>
      </c>
      <c r="Y1684" s="3" t="n">
        <f aca="false">C1684-X1684</f>
        <v>49535.4656721872</v>
      </c>
    </row>
    <row r="1685" customFormat="false" ht="15" hidden="false" customHeight="false" outlineLevel="0" collapsed="false">
      <c r="A1685" s="16" t="n">
        <v>39482</v>
      </c>
      <c r="B1685" s="1" t="n">
        <v>0.49915625</v>
      </c>
      <c r="C1685" s="2" t="n">
        <v>49558.675</v>
      </c>
      <c r="D1685" s="3" t="n">
        <v>3644.5303</v>
      </c>
      <c r="E1685" s="0" t="s">
        <v>20</v>
      </c>
      <c r="F1685" s="3" t="n">
        <v>11630.3187</v>
      </c>
      <c r="G1685" s="0" t="s">
        <v>21</v>
      </c>
      <c r="H1685" s="4" t="n">
        <v>36.7421716666667</v>
      </c>
      <c r="I1685" s="4" t="n">
        <v>-116.505311666667</v>
      </c>
      <c r="J1685" s="5" t="n">
        <v>920.7</v>
      </c>
      <c r="S1685" s="1" t="n">
        <f aca="false">B1685-$B$4479</f>
        <v>0.0713368055555556</v>
      </c>
      <c r="T1685" s="17" t="n">
        <f aca="false">HOUR(S1685)</f>
        <v>1</v>
      </c>
      <c r="U1685" s="17" t="n">
        <f aca="false">MINUTE(S1685)</f>
        <v>42</v>
      </c>
      <c r="V1685" s="18" t="n">
        <f aca="false">SECOND(S1685)</f>
        <v>44</v>
      </c>
      <c r="W1685" s="3" t="n">
        <f aca="false">(T1685*60)+(U1685)+(V1685/60)</f>
        <v>102.733333333333</v>
      </c>
      <c r="X1685" s="3" t="n">
        <f aca="false">($M$2/$R$2)*W1685</f>
        <v>-14.2230573080964</v>
      </c>
      <c r="Y1685" s="3" t="n">
        <f aca="false">C1685-X1685</f>
        <v>49572.8980573081</v>
      </c>
    </row>
    <row r="1686" customFormat="false" ht="15" hidden="false" customHeight="false" outlineLevel="0" collapsed="false">
      <c r="A1686" s="16" t="n">
        <v>39482</v>
      </c>
      <c r="B1686" s="1" t="n">
        <v>0.499133101851852</v>
      </c>
      <c r="C1686" s="2" t="n">
        <v>49619.928</v>
      </c>
      <c r="D1686" s="3" t="n">
        <v>3644.5297</v>
      </c>
      <c r="E1686" s="0" t="s">
        <v>20</v>
      </c>
      <c r="F1686" s="3" t="n">
        <v>11630.3178</v>
      </c>
      <c r="G1686" s="0" t="s">
        <v>21</v>
      </c>
      <c r="H1686" s="4" t="n">
        <v>36.7421616666667</v>
      </c>
      <c r="I1686" s="4" t="n">
        <v>-116.505296666667</v>
      </c>
      <c r="J1686" s="5" t="n">
        <v>920.4</v>
      </c>
      <c r="S1686" s="1" t="n">
        <f aca="false">B1686-$B$4479</f>
        <v>0.0713136574074074</v>
      </c>
      <c r="T1686" s="17" t="n">
        <f aca="false">HOUR(S1686)</f>
        <v>1</v>
      </c>
      <c r="U1686" s="17" t="n">
        <f aca="false">MINUTE(S1686)</f>
        <v>42</v>
      </c>
      <c r="V1686" s="18" t="n">
        <f aca="false">SECOND(S1686)</f>
        <v>42</v>
      </c>
      <c r="W1686" s="3" t="n">
        <f aca="false">(T1686*60)+(U1686)+(V1686/60)</f>
        <v>102.7</v>
      </c>
      <c r="X1686" s="3" t="n">
        <f aca="false">($M$2/$R$2)*W1686</f>
        <v>-14.2184424290218</v>
      </c>
      <c r="Y1686" s="3" t="n">
        <f aca="false">C1686-X1686</f>
        <v>49634.146442429</v>
      </c>
    </row>
    <row r="1687" customFormat="false" ht="15" hidden="false" customHeight="false" outlineLevel="0" collapsed="false">
      <c r="A1687" s="16" t="n">
        <v>39482</v>
      </c>
      <c r="B1687" s="1" t="n">
        <v>0.499109953703704</v>
      </c>
      <c r="C1687" s="2" t="n">
        <v>49566.064</v>
      </c>
      <c r="D1687" s="3" t="n">
        <v>3644.5294</v>
      </c>
      <c r="E1687" s="0" t="s">
        <v>20</v>
      </c>
      <c r="F1687" s="3" t="n">
        <v>11630.3168</v>
      </c>
      <c r="G1687" s="0" t="s">
        <v>21</v>
      </c>
      <c r="H1687" s="4" t="n">
        <v>36.7421566666667</v>
      </c>
      <c r="I1687" s="4" t="n">
        <v>-116.50528</v>
      </c>
      <c r="J1687" s="5" t="n">
        <v>920.3</v>
      </c>
      <c r="S1687" s="1" t="n">
        <f aca="false">B1687-$B$4479</f>
        <v>0.0712905092592593</v>
      </c>
      <c r="T1687" s="17" t="n">
        <f aca="false">HOUR(S1687)</f>
        <v>1</v>
      </c>
      <c r="U1687" s="17" t="n">
        <f aca="false">MINUTE(S1687)</f>
        <v>42</v>
      </c>
      <c r="V1687" s="18" t="n">
        <f aca="false">SECOND(S1687)</f>
        <v>40</v>
      </c>
      <c r="W1687" s="3" t="n">
        <f aca="false">(T1687*60)+(U1687)+(V1687/60)</f>
        <v>102.666666666667</v>
      </c>
      <c r="X1687" s="3" t="n">
        <f aca="false">($M$2/$R$2)*W1687</f>
        <v>-14.2138275499471</v>
      </c>
      <c r="Y1687" s="3" t="n">
        <f aca="false">C1687-X1687</f>
        <v>49580.2778275499</v>
      </c>
    </row>
    <row r="1688" customFormat="false" ht="15" hidden="false" customHeight="false" outlineLevel="0" collapsed="false">
      <c r="A1688" s="16" t="n">
        <v>39482</v>
      </c>
      <c r="B1688" s="1" t="n">
        <v>0.499086805555556</v>
      </c>
      <c r="C1688" s="2" t="n">
        <v>49533.865</v>
      </c>
      <c r="D1688" s="3" t="n">
        <v>3644.5287</v>
      </c>
      <c r="E1688" s="0" t="s">
        <v>20</v>
      </c>
      <c r="F1688" s="3" t="n">
        <v>11630.3159</v>
      </c>
      <c r="G1688" s="0" t="s">
        <v>21</v>
      </c>
      <c r="H1688" s="4" t="n">
        <v>36.742145</v>
      </c>
      <c r="I1688" s="4" t="n">
        <v>-116.505265</v>
      </c>
      <c r="J1688" s="5" t="n">
        <v>920</v>
      </c>
      <c r="S1688" s="1" t="n">
        <f aca="false">B1688-$B$4479</f>
        <v>0.0712673611111111</v>
      </c>
      <c r="T1688" s="17" t="n">
        <f aca="false">HOUR(S1688)</f>
        <v>1</v>
      </c>
      <c r="U1688" s="17" t="n">
        <f aca="false">MINUTE(S1688)</f>
        <v>42</v>
      </c>
      <c r="V1688" s="18" t="n">
        <f aca="false">SECOND(S1688)</f>
        <v>38</v>
      </c>
      <c r="W1688" s="3" t="n">
        <f aca="false">(T1688*60)+(U1688)+(V1688/60)</f>
        <v>102.633333333333</v>
      </c>
      <c r="X1688" s="3" t="n">
        <f aca="false">($M$2/$R$2)*W1688</f>
        <v>-14.2092126708725</v>
      </c>
      <c r="Y1688" s="3" t="n">
        <f aca="false">C1688-X1688</f>
        <v>49548.0742126709</v>
      </c>
    </row>
    <row r="1689" customFormat="false" ht="15" hidden="false" customHeight="false" outlineLevel="0" collapsed="false">
      <c r="A1689" s="16" t="n">
        <v>39482</v>
      </c>
      <c r="B1689" s="1" t="n">
        <v>0.499063657407407</v>
      </c>
      <c r="C1689" s="2" t="n">
        <v>49525.793</v>
      </c>
      <c r="D1689" s="3" t="n">
        <v>3644.5281</v>
      </c>
      <c r="E1689" s="0" t="s">
        <v>20</v>
      </c>
      <c r="F1689" s="3" t="n">
        <v>11630.3152</v>
      </c>
      <c r="G1689" s="0" t="s">
        <v>21</v>
      </c>
      <c r="H1689" s="4" t="n">
        <v>36.742135</v>
      </c>
      <c r="I1689" s="4" t="n">
        <v>-116.505253333333</v>
      </c>
      <c r="J1689" s="5" t="n">
        <v>919.7</v>
      </c>
      <c r="S1689" s="1" t="n">
        <f aca="false">B1689-$B$4479</f>
        <v>0.071244212962963</v>
      </c>
      <c r="T1689" s="17" t="n">
        <f aca="false">HOUR(S1689)</f>
        <v>1</v>
      </c>
      <c r="U1689" s="17" t="n">
        <f aca="false">MINUTE(S1689)</f>
        <v>42</v>
      </c>
      <c r="V1689" s="18" t="n">
        <f aca="false">SECOND(S1689)</f>
        <v>36</v>
      </c>
      <c r="W1689" s="3" t="n">
        <f aca="false">(T1689*60)+(U1689)+(V1689/60)</f>
        <v>102.6</v>
      </c>
      <c r="X1689" s="3" t="n">
        <f aca="false">($M$2/$R$2)*W1689</f>
        <v>-14.2045977917978</v>
      </c>
      <c r="Y1689" s="3" t="n">
        <f aca="false">C1689-X1689</f>
        <v>49539.9975977918</v>
      </c>
    </row>
    <row r="1690" customFormat="false" ht="15" hidden="false" customHeight="false" outlineLevel="0" collapsed="false">
      <c r="A1690" s="16" t="n">
        <v>39482</v>
      </c>
      <c r="B1690" s="1" t="n">
        <v>0.499040509259259</v>
      </c>
      <c r="C1690" s="2" t="n">
        <v>49520.521</v>
      </c>
      <c r="D1690" s="3" t="n">
        <v>3644.5276</v>
      </c>
      <c r="E1690" s="0" t="s">
        <v>20</v>
      </c>
      <c r="F1690" s="3" t="n">
        <v>11630.3143</v>
      </c>
      <c r="G1690" s="0" t="s">
        <v>21</v>
      </c>
      <c r="H1690" s="4" t="n">
        <v>36.7421266666667</v>
      </c>
      <c r="I1690" s="4" t="n">
        <v>-116.505238333333</v>
      </c>
      <c r="J1690" s="5" t="n">
        <v>919.6</v>
      </c>
      <c r="S1690" s="1" t="n">
        <f aca="false">B1690-$B$4479</f>
        <v>0.0712210648148148</v>
      </c>
      <c r="T1690" s="17" t="n">
        <f aca="false">HOUR(S1690)</f>
        <v>1</v>
      </c>
      <c r="U1690" s="17" t="n">
        <f aca="false">MINUTE(S1690)</f>
        <v>42</v>
      </c>
      <c r="V1690" s="18" t="n">
        <f aca="false">SECOND(S1690)</f>
        <v>34</v>
      </c>
      <c r="W1690" s="3" t="n">
        <f aca="false">(T1690*60)+(U1690)+(V1690/60)</f>
        <v>102.566666666667</v>
      </c>
      <c r="X1690" s="3" t="n">
        <f aca="false">($M$2/$R$2)*W1690</f>
        <v>-14.1999829127231</v>
      </c>
      <c r="Y1690" s="3" t="n">
        <f aca="false">C1690-X1690</f>
        <v>49534.7209829127</v>
      </c>
    </row>
    <row r="1691" customFormat="false" ht="15" hidden="false" customHeight="false" outlineLevel="0" collapsed="false">
      <c r="A1691" s="16" t="n">
        <v>39482</v>
      </c>
      <c r="B1691" s="1" t="n">
        <v>0.499017361111111</v>
      </c>
      <c r="C1691" s="2" t="n">
        <v>49510.862</v>
      </c>
      <c r="D1691" s="3" t="n">
        <v>3644.5268</v>
      </c>
      <c r="E1691" s="0" t="s">
        <v>20</v>
      </c>
      <c r="F1691" s="3" t="n">
        <v>11630.3135</v>
      </c>
      <c r="G1691" s="0" t="s">
        <v>21</v>
      </c>
      <c r="H1691" s="4" t="n">
        <v>36.7421133333333</v>
      </c>
      <c r="I1691" s="4" t="n">
        <v>-116.505225</v>
      </c>
      <c r="J1691" s="5" t="n">
        <v>919.2</v>
      </c>
      <c r="S1691" s="1" t="n">
        <f aca="false">B1691-$B$4479</f>
        <v>0.0711979166666667</v>
      </c>
      <c r="T1691" s="17" t="n">
        <f aca="false">HOUR(S1691)</f>
        <v>1</v>
      </c>
      <c r="U1691" s="17" t="n">
        <f aca="false">MINUTE(S1691)</f>
        <v>42</v>
      </c>
      <c r="V1691" s="18" t="n">
        <f aca="false">SECOND(S1691)</f>
        <v>32</v>
      </c>
      <c r="W1691" s="3" t="n">
        <f aca="false">(T1691*60)+(U1691)+(V1691/60)</f>
        <v>102.533333333333</v>
      </c>
      <c r="X1691" s="3" t="n">
        <f aca="false">($M$2/$R$2)*W1691</f>
        <v>-14.1953680336485</v>
      </c>
      <c r="Y1691" s="3" t="n">
        <f aca="false">C1691-X1691</f>
        <v>49525.0573680337</v>
      </c>
    </row>
    <row r="1692" customFormat="false" ht="15" hidden="false" customHeight="false" outlineLevel="0" collapsed="false">
      <c r="A1692" s="16" t="n">
        <v>39482</v>
      </c>
      <c r="B1692" s="1" t="n">
        <v>0.498994212962963</v>
      </c>
      <c r="C1692" s="2" t="n">
        <v>49523.935</v>
      </c>
      <c r="D1692" s="3" t="n">
        <v>3644.5261</v>
      </c>
      <c r="E1692" s="0" t="s">
        <v>20</v>
      </c>
      <c r="F1692" s="3" t="n">
        <v>11630.3125</v>
      </c>
      <c r="G1692" s="0" t="s">
        <v>21</v>
      </c>
      <c r="H1692" s="4" t="n">
        <v>36.7421016666667</v>
      </c>
      <c r="I1692" s="4" t="n">
        <v>-116.505208333333</v>
      </c>
      <c r="J1692" s="5" t="n">
        <v>919</v>
      </c>
      <c r="S1692" s="1" t="n">
        <f aca="false">B1692-$B$4479</f>
        <v>0.0711747685185185</v>
      </c>
      <c r="T1692" s="17" t="n">
        <f aca="false">HOUR(S1692)</f>
        <v>1</v>
      </c>
      <c r="U1692" s="17" t="n">
        <f aca="false">MINUTE(S1692)</f>
        <v>42</v>
      </c>
      <c r="V1692" s="18" t="n">
        <f aca="false">SECOND(S1692)</f>
        <v>30</v>
      </c>
      <c r="W1692" s="3" t="n">
        <f aca="false">(T1692*60)+(U1692)+(V1692/60)</f>
        <v>102.5</v>
      </c>
      <c r="X1692" s="3" t="n">
        <f aca="false">($M$2/$R$2)*W1692</f>
        <v>-14.1907531545738</v>
      </c>
      <c r="Y1692" s="3" t="n">
        <f aca="false">C1692-X1692</f>
        <v>49538.1257531546</v>
      </c>
    </row>
    <row r="1693" customFormat="false" ht="15" hidden="false" customHeight="false" outlineLevel="0" collapsed="false">
      <c r="A1693" s="16" t="n">
        <v>39482</v>
      </c>
      <c r="B1693" s="1" t="n">
        <v>0.498971064814815</v>
      </c>
      <c r="C1693" s="2" t="n">
        <v>49535.276</v>
      </c>
      <c r="D1693" s="3" t="n">
        <v>3644.5256</v>
      </c>
      <c r="E1693" s="0" t="s">
        <v>20</v>
      </c>
      <c r="F1693" s="3" t="n">
        <v>11630.3118</v>
      </c>
      <c r="G1693" s="0" t="s">
        <v>21</v>
      </c>
      <c r="H1693" s="4" t="n">
        <v>36.7420933333333</v>
      </c>
      <c r="I1693" s="4" t="n">
        <v>-116.505196666667</v>
      </c>
      <c r="J1693" s="5" t="n">
        <v>918.9</v>
      </c>
      <c r="S1693" s="1" t="n">
        <f aca="false">B1693-$B$4479</f>
        <v>0.0711516203703704</v>
      </c>
      <c r="T1693" s="17" t="n">
        <f aca="false">HOUR(S1693)</f>
        <v>1</v>
      </c>
      <c r="U1693" s="17" t="n">
        <f aca="false">MINUTE(S1693)</f>
        <v>42</v>
      </c>
      <c r="V1693" s="18" t="n">
        <f aca="false">SECOND(S1693)</f>
        <v>28</v>
      </c>
      <c r="W1693" s="3" t="n">
        <f aca="false">(T1693*60)+(U1693)+(V1693/60)</f>
        <v>102.466666666667</v>
      </c>
      <c r="X1693" s="3" t="n">
        <f aca="false">($M$2/$R$2)*W1693</f>
        <v>-14.1861382754992</v>
      </c>
      <c r="Y1693" s="3" t="n">
        <f aca="false">C1693-X1693</f>
        <v>49549.4621382755</v>
      </c>
    </row>
    <row r="1694" customFormat="false" ht="15" hidden="false" customHeight="false" outlineLevel="0" collapsed="false">
      <c r="A1694" s="16" t="n">
        <v>39482</v>
      </c>
      <c r="B1694" s="1" t="n">
        <v>0.498947916666667</v>
      </c>
      <c r="C1694" s="2" t="n">
        <v>49542.796</v>
      </c>
      <c r="D1694" s="3" t="n">
        <v>3644.5249</v>
      </c>
      <c r="E1694" s="0" t="s">
        <v>20</v>
      </c>
      <c r="F1694" s="3" t="n">
        <v>11630.3112</v>
      </c>
      <c r="G1694" s="0" t="s">
        <v>21</v>
      </c>
      <c r="H1694" s="4" t="n">
        <v>36.7420816666667</v>
      </c>
      <c r="I1694" s="4" t="n">
        <v>-116.505186666667</v>
      </c>
      <c r="J1694" s="5" t="n">
        <v>918.6</v>
      </c>
      <c r="S1694" s="1" t="n">
        <f aca="false">B1694-$B$4479</f>
        <v>0.0711284722222222</v>
      </c>
      <c r="T1694" s="17" t="n">
        <f aca="false">HOUR(S1694)</f>
        <v>1</v>
      </c>
      <c r="U1694" s="17" t="n">
        <f aca="false">MINUTE(S1694)</f>
        <v>42</v>
      </c>
      <c r="V1694" s="18" t="n">
        <f aca="false">SECOND(S1694)</f>
        <v>26</v>
      </c>
      <c r="W1694" s="3" t="n">
        <f aca="false">(T1694*60)+(U1694)+(V1694/60)</f>
        <v>102.433333333333</v>
      </c>
      <c r="X1694" s="3" t="n">
        <f aca="false">($M$2/$R$2)*W1694</f>
        <v>-14.1815233964245</v>
      </c>
      <c r="Y1694" s="3" t="n">
        <f aca="false">C1694-X1694</f>
        <v>49556.9775233964</v>
      </c>
    </row>
    <row r="1695" customFormat="false" ht="15" hidden="false" customHeight="false" outlineLevel="0" collapsed="false">
      <c r="A1695" s="16" t="n">
        <v>39482</v>
      </c>
      <c r="B1695" s="1" t="n">
        <v>0.498924768518519</v>
      </c>
      <c r="C1695" s="2" t="n">
        <v>49554.99</v>
      </c>
      <c r="D1695" s="3" t="n">
        <v>3644.5241</v>
      </c>
      <c r="E1695" s="0" t="s">
        <v>20</v>
      </c>
      <c r="F1695" s="3" t="n">
        <v>11630.3106</v>
      </c>
      <c r="G1695" s="0" t="s">
        <v>21</v>
      </c>
      <c r="H1695" s="4" t="n">
        <v>36.7420683333333</v>
      </c>
      <c r="I1695" s="4" t="n">
        <v>-116.505176666667</v>
      </c>
      <c r="J1695" s="5" t="n">
        <v>918.3</v>
      </c>
      <c r="S1695" s="1" t="n">
        <f aca="false">B1695-$B$4479</f>
        <v>0.0711053240740741</v>
      </c>
      <c r="T1695" s="17" t="n">
        <f aca="false">HOUR(S1695)</f>
        <v>1</v>
      </c>
      <c r="U1695" s="17" t="n">
        <f aca="false">MINUTE(S1695)</f>
        <v>42</v>
      </c>
      <c r="V1695" s="18" t="n">
        <f aca="false">SECOND(S1695)</f>
        <v>24</v>
      </c>
      <c r="W1695" s="3" t="n">
        <f aca="false">(T1695*60)+(U1695)+(V1695/60)</f>
        <v>102.4</v>
      </c>
      <c r="X1695" s="3" t="n">
        <f aca="false">($M$2/$R$2)*W1695</f>
        <v>-14.1769085173499</v>
      </c>
      <c r="Y1695" s="3" t="n">
        <f aca="false">C1695-X1695</f>
        <v>49569.1669085174</v>
      </c>
    </row>
    <row r="1696" customFormat="false" ht="15" hidden="false" customHeight="false" outlineLevel="0" collapsed="false">
      <c r="A1696" s="16" t="n">
        <v>39482</v>
      </c>
      <c r="B1696" s="1" t="n">
        <v>0.49890162037037</v>
      </c>
      <c r="C1696" s="2" t="n">
        <v>49560.753</v>
      </c>
      <c r="D1696" s="3" t="n">
        <v>3644.5234</v>
      </c>
      <c r="E1696" s="0" t="s">
        <v>20</v>
      </c>
      <c r="F1696" s="3" t="n">
        <v>11630.3099</v>
      </c>
      <c r="G1696" s="0" t="s">
        <v>21</v>
      </c>
      <c r="H1696" s="4" t="n">
        <v>36.7420566666667</v>
      </c>
      <c r="I1696" s="4" t="n">
        <v>-116.505165</v>
      </c>
      <c r="J1696" s="5" t="n">
        <v>918.1</v>
      </c>
      <c r="S1696" s="1" t="n">
        <f aca="false">B1696-$B$4479</f>
        <v>0.0710821759259259</v>
      </c>
      <c r="T1696" s="17" t="n">
        <f aca="false">HOUR(S1696)</f>
        <v>1</v>
      </c>
      <c r="U1696" s="17" t="n">
        <f aca="false">MINUTE(S1696)</f>
        <v>42</v>
      </c>
      <c r="V1696" s="18" t="n">
        <f aca="false">SECOND(S1696)</f>
        <v>22</v>
      </c>
      <c r="W1696" s="3" t="n">
        <f aca="false">(T1696*60)+(U1696)+(V1696/60)</f>
        <v>102.366666666667</v>
      </c>
      <c r="X1696" s="3" t="n">
        <f aca="false">($M$2/$R$2)*W1696</f>
        <v>-14.1722936382752</v>
      </c>
      <c r="Y1696" s="3" t="n">
        <f aca="false">C1696-X1696</f>
        <v>49574.9252936383</v>
      </c>
    </row>
    <row r="1697" customFormat="false" ht="15" hidden="false" customHeight="false" outlineLevel="0" collapsed="false">
      <c r="A1697" s="16" t="n">
        <v>39482</v>
      </c>
      <c r="B1697" s="1" t="n">
        <v>0.498878472222222</v>
      </c>
      <c r="C1697" s="2" t="n">
        <v>49543.339</v>
      </c>
      <c r="D1697" s="3" t="n">
        <v>3644.5228</v>
      </c>
      <c r="E1697" s="0" t="s">
        <v>20</v>
      </c>
      <c r="F1697" s="3" t="n">
        <v>11630.3089</v>
      </c>
      <c r="G1697" s="0" t="s">
        <v>21</v>
      </c>
      <c r="H1697" s="4" t="n">
        <v>36.7420466666667</v>
      </c>
      <c r="I1697" s="4" t="n">
        <v>-116.505148333333</v>
      </c>
      <c r="J1697" s="5" t="n">
        <v>917.7</v>
      </c>
      <c r="S1697" s="1" t="n">
        <f aca="false">B1697-$B$4479</f>
        <v>0.0710590277777778</v>
      </c>
      <c r="T1697" s="17" t="n">
        <f aca="false">HOUR(S1697)</f>
        <v>1</v>
      </c>
      <c r="U1697" s="17" t="n">
        <f aca="false">MINUTE(S1697)</f>
        <v>42</v>
      </c>
      <c r="V1697" s="18" t="n">
        <f aca="false">SECOND(S1697)</f>
        <v>20</v>
      </c>
      <c r="W1697" s="3" t="n">
        <f aca="false">(T1697*60)+(U1697)+(V1697/60)</f>
        <v>102.333333333333</v>
      </c>
      <c r="X1697" s="3" t="n">
        <f aca="false">($M$2/$R$2)*W1697</f>
        <v>-14.1676787592005</v>
      </c>
      <c r="Y1697" s="3" t="n">
        <f aca="false">C1697-X1697</f>
        <v>49557.5066787592</v>
      </c>
    </row>
    <row r="1698" customFormat="false" ht="15" hidden="false" customHeight="false" outlineLevel="0" collapsed="false">
      <c r="A1698" s="16" t="n">
        <v>39482</v>
      </c>
      <c r="B1698" s="1" t="n">
        <v>0.498855324074074</v>
      </c>
      <c r="C1698" s="2" t="n">
        <v>49517.868</v>
      </c>
      <c r="D1698" s="3" t="n">
        <v>3644.5222</v>
      </c>
      <c r="E1698" s="0" t="s">
        <v>20</v>
      </c>
      <c r="F1698" s="3" t="n">
        <v>11630.3078</v>
      </c>
      <c r="G1698" s="0" t="s">
        <v>21</v>
      </c>
      <c r="H1698" s="4" t="n">
        <v>36.7420366666667</v>
      </c>
      <c r="I1698" s="4" t="n">
        <v>-116.50513</v>
      </c>
      <c r="J1698" s="5" t="n">
        <v>917.6</v>
      </c>
      <c r="S1698" s="1" t="n">
        <f aca="false">B1698-$B$4479</f>
        <v>0.0710358796296296</v>
      </c>
      <c r="T1698" s="17" t="n">
        <f aca="false">HOUR(S1698)</f>
        <v>1</v>
      </c>
      <c r="U1698" s="17" t="n">
        <f aca="false">MINUTE(S1698)</f>
        <v>42</v>
      </c>
      <c r="V1698" s="18" t="n">
        <f aca="false">SECOND(S1698)</f>
        <v>18</v>
      </c>
      <c r="W1698" s="3" t="n">
        <f aca="false">(T1698*60)+(U1698)+(V1698/60)</f>
        <v>102.3</v>
      </c>
      <c r="X1698" s="3" t="n">
        <f aca="false">($M$2/$R$2)*W1698</f>
        <v>-14.1630638801259</v>
      </c>
      <c r="Y1698" s="3" t="n">
        <f aca="false">C1698-X1698</f>
        <v>49532.0310638801</v>
      </c>
    </row>
    <row r="1699" customFormat="false" ht="15" hidden="false" customHeight="false" outlineLevel="0" collapsed="false">
      <c r="A1699" s="16" t="n">
        <v>39482</v>
      </c>
      <c r="B1699" s="1" t="n">
        <v>0.498832175925926</v>
      </c>
      <c r="C1699" s="2" t="n">
        <v>49508.848</v>
      </c>
      <c r="D1699" s="3" t="n">
        <v>3644.5218</v>
      </c>
      <c r="E1699" s="0" t="s">
        <v>20</v>
      </c>
      <c r="F1699" s="3" t="n">
        <v>11630.3069</v>
      </c>
      <c r="G1699" s="0" t="s">
        <v>21</v>
      </c>
      <c r="H1699" s="4" t="n">
        <v>36.74203</v>
      </c>
      <c r="I1699" s="4" t="n">
        <v>-116.505115</v>
      </c>
      <c r="J1699" s="5" t="n">
        <v>917.4</v>
      </c>
      <c r="S1699" s="1" t="n">
        <f aca="false">B1699-$B$4479</f>
        <v>0.0710127314814815</v>
      </c>
      <c r="T1699" s="17" t="n">
        <f aca="false">HOUR(S1699)</f>
        <v>1</v>
      </c>
      <c r="U1699" s="17" t="n">
        <f aca="false">MINUTE(S1699)</f>
        <v>42</v>
      </c>
      <c r="V1699" s="18" t="n">
        <f aca="false">SECOND(S1699)</f>
        <v>16</v>
      </c>
      <c r="W1699" s="3" t="n">
        <f aca="false">(T1699*60)+(U1699)+(V1699/60)</f>
        <v>102.266666666667</v>
      </c>
      <c r="X1699" s="3" t="n">
        <f aca="false">($M$2/$R$2)*W1699</f>
        <v>-14.1584490010512</v>
      </c>
      <c r="Y1699" s="3" t="n">
        <f aca="false">C1699-X1699</f>
        <v>49523.0064490011</v>
      </c>
    </row>
    <row r="1700" customFormat="false" ht="15" hidden="false" customHeight="false" outlineLevel="0" collapsed="false">
      <c r="A1700" s="16" t="n">
        <v>39482</v>
      </c>
      <c r="B1700" s="1" t="n">
        <v>0.498809027777778</v>
      </c>
      <c r="C1700" s="2" t="n">
        <v>49520.999</v>
      </c>
      <c r="D1700" s="3" t="n">
        <v>3644.5211</v>
      </c>
      <c r="E1700" s="0" t="s">
        <v>20</v>
      </c>
      <c r="F1700" s="3" t="n">
        <v>11630.3061</v>
      </c>
      <c r="G1700" s="0" t="s">
        <v>21</v>
      </c>
      <c r="H1700" s="4" t="n">
        <v>36.7420183333333</v>
      </c>
      <c r="I1700" s="4" t="n">
        <v>-116.505101666667</v>
      </c>
      <c r="J1700" s="5" t="n">
        <v>917.1</v>
      </c>
      <c r="S1700" s="1" t="n">
        <f aca="false">B1700-$B$4479</f>
        <v>0.0709895833333333</v>
      </c>
      <c r="T1700" s="17" t="n">
        <f aca="false">HOUR(S1700)</f>
        <v>1</v>
      </c>
      <c r="U1700" s="17" t="n">
        <f aca="false">MINUTE(S1700)</f>
        <v>42</v>
      </c>
      <c r="V1700" s="18" t="n">
        <f aca="false">SECOND(S1700)</f>
        <v>14</v>
      </c>
      <c r="W1700" s="3" t="n">
        <f aca="false">(T1700*60)+(U1700)+(V1700/60)</f>
        <v>102.233333333333</v>
      </c>
      <c r="X1700" s="3" t="n">
        <f aca="false">($M$2/$R$2)*W1700</f>
        <v>-14.1538341219766</v>
      </c>
      <c r="Y1700" s="3" t="n">
        <f aca="false">C1700-X1700</f>
        <v>49535.152834122</v>
      </c>
    </row>
    <row r="1701" customFormat="false" ht="15" hidden="false" customHeight="false" outlineLevel="0" collapsed="false">
      <c r="A1701" s="16" t="n">
        <v>39482</v>
      </c>
      <c r="B1701" s="1" t="n">
        <v>0.49878587962963</v>
      </c>
      <c r="C1701" s="2" t="n">
        <v>49533.4</v>
      </c>
      <c r="D1701" s="3" t="n">
        <v>3644.5206</v>
      </c>
      <c r="E1701" s="0" t="s">
        <v>20</v>
      </c>
      <c r="F1701" s="3" t="n">
        <v>11630.3054</v>
      </c>
      <c r="G1701" s="0" t="s">
        <v>21</v>
      </c>
      <c r="H1701" s="4" t="n">
        <v>36.74201</v>
      </c>
      <c r="I1701" s="4" t="n">
        <v>-116.50509</v>
      </c>
      <c r="J1701" s="5" t="n">
        <v>916.9</v>
      </c>
      <c r="S1701" s="1" t="n">
        <f aca="false">B1701-$B$4479</f>
        <v>0.0709664351851852</v>
      </c>
      <c r="T1701" s="17" t="n">
        <f aca="false">HOUR(S1701)</f>
        <v>1</v>
      </c>
      <c r="U1701" s="17" t="n">
        <f aca="false">MINUTE(S1701)</f>
        <v>42</v>
      </c>
      <c r="V1701" s="18" t="n">
        <f aca="false">SECOND(S1701)</f>
        <v>12</v>
      </c>
      <c r="W1701" s="3" t="n">
        <f aca="false">(T1701*60)+(U1701)+(V1701/60)</f>
        <v>102.2</v>
      </c>
      <c r="X1701" s="3" t="n">
        <f aca="false">($M$2/$R$2)*W1701</f>
        <v>-14.1492192429019</v>
      </c>
      <c r="Y1701" s="3" t="n">
        <f aca="false">C1701-X1701</f>
        <v>49547.5492192429</v>
      </c>
    </row>
    <row r="1702" customFormat="false" ht="15" hidden="false" customHeight="false" outlineLevel="0" collapsed="false">
      <c r="A1702" s="16" t="n">
        <v>39482</v>
      </c>
      <c r="B1702" s="1" t="n">
        <v>0.498762731481482</v>
      </c>
      <c r="C1702" s="2" t="n">
        <v>49545.675</v>
      </c>
      <c r="D1702" s="3" t="n">
        <v>3644.5199</v>
      </c>
      <c r="E1702" s="0" t="s">
        <v>20</v>
      </c>
      <c r="F1702" s="3" t="n">
        <v>11630.3044</v>
      </c>
      <c r="G1702" s="0" t="s">
        <v>21</v>
      </c>
      <c r="H1702" s="4" t="n">
        <v>36.7419983333333</v>
      </c>
      <c r="I1702" s="4" t="n">
        <v>-116.505073333333</v>
      </c>
      <c r="J1702" s="5" t="n">
        <v>916.8</v>
      </c>
      <c r="S1702" s="1" t="n">
        <f aca="false">B1702-$B$4479</f>
        <v>0.070943287037037</v>
      </c>
      <c r="T1702" s="17" t="n">
        <f aca="false">HOUR(S1702)</f>
        <v>1</v>
      </c>
      <c r="U1702" s="17" t="n">
        <f aca="false">MINUTE(S1702)</f>
        <v>42</v>
      </c>
      <c r="V1702" s="18" t="n">
        <f aca="false">SECOND(S1702)</f>
        <v>10</v>
      </c>
      <c r="W1702" s="3" t="n">
        <f aca="false">(T1702*60)+(U1702)+(V1702/60)</f>
        <v>102.166666666667</v>
      </c>
      <c r="X1702" s="3" t="n">
        <f aca="false">($M$2/$R$2)*W1702</f>
        <v>-14.1446043638273</v>
      </c>
      <c r="Y1702" s="3" t="n">
        <f aca="false">C1702-X1702</f>
        <v>49559.8196043638</v>
      </c>
    </row>
    <row r="1703" customFormat="false" ht="15" hidden="false" customHeight="false" outlineLevel="0" collapsed="false">
      <c r="A1703" s="16" t="n">
        <v>39482</v>
      </c>
      <c r="B1703" s="1" t="n">
        <v>0.498739583333333</v>
      </c>
      <c r="C1703" s="2" t="n">
        <v>49547.629</v>
      </c>
      <c r="D1703" s="3" t="n">
        <v>3644.5195</v>
      </c>
      <c r="E1703" s="0" t="s">
        <v>20</v>
      </c>
      <c r="F1703" s="3" t="n">
        <v>11630.3035</v>
      </c>
      <c r="G1703" s="0" t="s">
        <v>21</v>
      </c>
      <c r="H1703" s="4" t="n">
        <v>36.7419916666667</v>
      </c>
      <c r="I1703" s="4" t="n">
        <v>-116.505058333333</v>
      </c>
      <c r="J1703" s="5" t="n">
        <v>916.6</v>
      </c>
      <c r="S1703" s="1" t="n">
        <f aca="false">B1703-$B$4479</f>
        <v>0.0709201388888889</v>
      </c>
      <c r="T1703" s="17" t="n">
        <f aca="false">HOUR(S1703)</f>
        <v>1</v>
      </c>
      <c r="U1703" s="17" t="n">
        <f aca="false">MINUTE(S1703)</f>
        <v>42</v>
      </c>
      <c r="V1703" s="18" t="n">
        <f aca="false">SECOND(S1703)</f>
        <v>8</v>
      </c>
      <c r="W1703" s="3" t="n">
        <f aca="false">(T1703*60)+(U1703)+(V1703/60)</f>
        <v>102.133333333333</v>
      </c>
      <c r="X1703" s="3" t="n">
        <f aca="false">($M$2/$R$2)*W1703</f>
        <v>-14.1399894847526</v>
      </c>
      <c r="Y1703" s="3" t="n">
        <f aca="false">C1703-X1703</f>
        <v>49561.7689894848</v>
      </c>
    </row>
    <row r="1704" customFormat="false" ht="15" hidden="false" customHeight="false" outlineLevel="0" collapsed="false">
      <c r="A1704" s="16" t="n">
        <v>39482</v>
      </c>
      <c r="B1704" s="1" t="n">
        <v>0.498716435185185</v>
      </c>
      <c r="C1704" s="2" t="n">
        <v>49524.841</v>
      </c>
      <c r="D1704" s="3" t="n">
        <v>3644.5192</v>
      </c>
      <c r="E1704" s="0" t="s">
        <v>20</v>
      </c>
      <c r="F1704" s="3" t="n">
        <v>11630.3025</v>
      </c>
      <c r="G1704" s="0" t="s">
        <v>21</v>
      </c>
      <c r="H1704" s="4" t="n">
        <v>36.7419866666667</v>
      </c>
      <c r="I1704" s="4" t="n">
        <v>-116.505041666667</v>
      </c>
      <c r="J1704" s="5" t="n">
        <v>916.3</v>
      </c>
      <c r="S1704" s="1" t="n">
        <f aca="false">B1704-$B$4479</f>
        <v>0.0708969907407407</v>
      </c>
      <c r="T1704" s="17" t="n">
        <f aca="false">HOUR(S1704)</f>
        <v>1</v>
      </c>
      <c r="U1704" s="17" t="n">
        <f aca="false">MINUTE(S1704)</f>
        <v>42</v>
      </c>
      <c r="V1704" s="18" t="n">
        <f aca="false">SECOND(S1704)</f>
        <v>6</v>
      </c>
      <c r="W1704" s="3" t="n">
        <f aca="false">(T1704*60)+(U1704)+(V1704/60)</f>
        <v>102.1</v>
      </c>
      <c r="X1704" s="3" t="n">
        <f aca="false">($M$2/$R$2)*W1704</f>
        <v>-14.1353746056779</v>
      </c>
      <c r="Y1704" s="3" t="n">
        <f aca="false">C1704-X1704</f>
        <v>49538.9763746057</v>
      </c>
    </row>
    <row r="1705" customFormat="false" ht="15" hidden="false" customHeight="false" outlineLevel="0" collapsed="false">
      <c r="A1705" s="16" t="n">
        <v>39482</v>
      </c>
      <c r="B1705" s="1" t="n">
        <v>0.498693287037037</v>
      </c>
      <c r="C1705" s="2" t="n">
        <v>49510.79</v>
      </c>
      <c r="D1705" s="3" t="n">
        <v>3644.5186</v>
      </c>
      <c r="E1705" s="0" t="s">
        <v>20</v>
      </c>
      <c r="F1705" s="3" t="n">
        <v>11630.3018</v>
      </c>
      <c r="G1705" s="0" t="s">
        <v>21</v>
      </c>
      <c r="H1705" s="4" t="n">
        <v>36.7419766666667</v>
      </c>
      <c r="I1705" s="4" t="n">
        <v>-116.50503</v>
      </c>
      <c r="J1705" s="5" t="n">
        <v>916.1</v>
      </c>
      <c r="S1705" s="1" t="n">
        <f aca="false">B1705-$B$4479</f>
        <v>0.0708738425925926</v>
      </c>
      <c r="T1705" s="17" t="n">
        <f aca="false">HOUR(S1705)</f>
        <v>1</v>
      </c>
      <c r="U1705" s="17" t="n">
        <f aca="false">MINUTE(S1705)</f>
        <v>42</v>
      </c>
      <c r="V1705" s="18" t="n">
        <f aca="false">SECOND(S1705)</f>
        <v>4</v>
      </c>
      <c r="W1705" s="3" t="n">
        <f aca="false">(T1705*60)+(U1705)+(V1705/60)</f>
        <v>102.066666666667</v>
      </c>
      <c r="X1705" s="3" t="n">
        <f aca="false">($M$2/$R$2)*W1705</f>
        <v>-14.1307597266033</v>
      </c>
      <c r="Y1705" s="3" t="n">
        <f aca="false">C1705-X1705</f>
        <v>49524.9207597266</v>
      </c>
    </row>
    <row r="1706" customFormat="false" ht="15" hidden="false" customHeight="false" outlineLevel="0" collapsed="false">
      <c r="A1706" s="16" t="n">
        <v>39482</v>
      </c>
      <c r="B1706" s="1" t="n">
        <v>0.498670138888889</v>
      </c>
      <c r="C1706" s="2" t="n">
        <v>49497.248</v>
      </c>
      <c r="D1706" s="3" t="n">
        <v>3644.518</v>
      </c>
      <c r="E1706" s="0" t="s">
        <v>20</v>
      </c>
      <c r="F1706" s="3" t="n">
        <v>11630.301</v>
      </c>
      <c r="G1706" s="0" t="s">
        <v>21</v>
      </c>
      <c r="H1706" s="4" t="n">
        <v>36.7419666666667</v>
      </c>
      <c r="I1706" s="4" t="n">
        <v>-116.505016666667</v>
      </c>
      <c r="J1706" s="5" t="n">
        <v>915.7</v>
      </c>
      <c r="S1706" s="1" t="n">
        <f aca="false">B1706-$B$4479</f>
        <v>0.0708506944444445</v>
      </c>
      <c r="T1706" s="17" t="n">
        <f aca="false">HOUR(S1706)</f>
        <v>1</v>
      </c>
      <c r="U1706" s="17" t="n">
        <f aca="false">MINUTE(S1706)</f>
        <v>42</v>
      </c>
      <c r="V1706" s="18" t="n">
        <f aca="false">SECOND(S1706)</f>
        <v>2</v>
      </c>
      <c r="W1706" s="3" t="n">
        <f aca="false">(T1706*60)+(U1706)+(V1706/60)</f>
        <v>102.033333333333</v>
      </c>
      <c r="X1706" s="3" t="n">
        <f aca="false">($M$2/$R$2)*W1706</f>
        <v>-14.1261448475286</v>
      </c>
      <c r="Y1706" s="3" t="n">
        <f aca="false">C1706-X1706</f>
        <v>49511.3741448475</v>
      </c>
    </row>
    <row r="1707" customFormat="false" ht="15" hidden="false" customHeight="false" outlineLevel="0" collapsed="false">
      <c r="A1707" s="16" t="n">
        <v>39482</v>
      </c>
      <c r="B1707" s="1" t="n">
        <v>0.498646990740741</v>
      </c>
      <c r="C1707" s="2" t="n">
        <v>49484.118</v>
      </c>
      <c r="D1707" s="3" t="n">
        <v>3644.5173</v>
      </c>
      <c r="E1707" s="0" t="s">
        <v>20</v>
      </c>
      <c r="F1707" s="3" t="n">
        <v>11630.3001</v>
      </c>
      <c r="G1707" s="0" t="s">
        <v>21</v>
      </c>
      <c r="H1707" s="4" t="n">
        <v>36.741955</v>
      </c>
      <c r="I1707" s="4" t="n">
        <v>-116.505001666667</v>
      </c>
      <c r="J1707" s="5" t="n">
        <v>915.6</v>
      </c>
      <c r="S1707" s="1" t="n">
        <f aca="false">B1707-$B$4479</f>
        <v>0.0708275462962963</v>
      </c>
      <c r="T1707" s="17" t="n">
        <f aca="false">HOUR(S1707)</f>
        <v>1</v>
      </c>
      <c r="U1707" s="17" t="n">
        <f aca="false">MINUTE(S1707)</f>
        <v>41</v>
      </c>
      <c r="V1707" s="18" t="n">
        <f aca="false">SECOND(S1707)</f>
        <v>0</v>
      </c>
      <c r="W1707" s="3" t="n">
        <f aca="false">(T1707*60)+(U1707)+(V1707/60)</f>
        <v>101</v>
      </c>
      <c r="X1707" s="3" t="n">
        <f aca="false">($M$2/$R$2)*W1707</f>
        <v>-13.9830835962142</v>
      </c>
      <c r="Y1707" s="3" t="n">
        <f aca="false">C1707-X1707</f>
        <v>49498.1010835962</v>
      </c>
    </row>
    <row r="1708" customFormat="false" ht="15" hidden="false" customHeight="false" outlineLevel="0" collapsed="false">
      <c r="A1708" s="16" t="n">
        <v>39482</v>
      </c>
      <c r="B1708" s="1" t="n">
        <v>0.498623842592593</v>
      </c>
      <c r="C1708" s="2" t="n">
        <v>49475.196</v>
      </c>
      <c r="D1708" s="3" t="n">
        <v>3644.517</v>
      </c>
      <c r="E1708" s="0" t="s">
        <v>20</v>
      </c>
      <c r="F1708" s="3" t="n">
        <v>11630.2991</v>
      </c>
      <c r="G1708" s="0" t="s">
        <v>21</v>
      </c>
      <c r="H1708" s="4" t="n">
        <v>36.74195</v>
      </c>
      <c r="I1708" s="4" t="n">
        <v>-116.504985</v>
      </c>
      <c r="J1708" s="5" t="n">
        <v>915.3</v>
      </c>
      <c r="S1708" s="1" t="n">
        <f aca="false">B1708-$B$4479</f>
        <v>0.0708043981481482</v>
      </c>
      <c r="T1708" s="17" t="n">
        <f aca="false">HOUR(S1708)</f>
        <v>1</v>
      </c>
      <c r="U1708" s="17" t="n">
        <f aca="false">MINUTE(S1708)</f>
        <v>41</v>
      </c>
      <c r="V1708" s="18" t="n">
        <f aca="false">SECOND(S1708)</f>
        <v>58</v>
      </c>
      <c r="W1708" s="3" t="n">
        <f aca="false">(T1708*60)+(U1708)+(V1708/60)</f>
        <v>101.966666666667</v>
      </c>
      <c r="X1708" s="3" t="n">
        <f aca="false">($M$2/$R$2)*W1708</f>
        <v>-14.1169150893793</v>
      </c>
      <c r="Y1708" s="3" t="n">
        <f aca="false">C1708-X1708</f>
        <v>49489.3129150894</v>
      </c>
    </row>
    <row r="1709" customFormat="false" ht="15" hidden="false" customHeight="false" outlineLevel="0" collapsed="false">
      <c r="A1709" s="16" t="n">
        <v>39482</v>
      </c>
      <c r="B1709" s="1" t="n">
        <v>0.498600694444445</v>
      </c>
      <c r="C1709" s="2" t="n">
        <v>49457.601</v>
      </c>
      <c r="D1709" s="3" t="n">
        <v>3644.5166</v>
      </c>
      <c r="E1709" s="0" t="s">
        <v>20</v>
      </c>
      <c r="F1709" s="3" t="n">
        <v>11630.298</v>
      </c>
      <c r="G1709" s="0" t="s">
        <v>21</v>
      </c>
      <c r="H1709" s="4" t="n">
        <v>36.7419433333333</v>
      </c>
      <c r="I1709" s="4" t="n">
        <v>-116.504966666667</v>
      </c>
      <c r="J1709" s="5" t="n">
        <v>915</v>
      </c>
      <c r="S1709" s="1" t="n">
        <f aca="false">B1709-$B$4479</f>
        <v>0.07078125</v>
      </c>
      <c r="T1709" s="17" t="n">
        <f aca="false">HOUR(S1709)</f>
        <v>1</v>
      </c>
      <c r="U1709" s="17" t="n">
        <f aca="false">MINUTE(S1709)</f>
        <v>41</v>
      </c>
      <c r="V1709" s="18" t="n">
        <f aca="false">SECOND(S1709)</f>
        <v>56</v>
      </c>
      <c r="W1709" s="3" t="n">
        <f aca="false">(T1709*60)+(U1709)+(V1709/60)</f>
        <v>101.933333333333</v>
      </c>
      <c r="X1709" s="3" t="n">
        <f aca="false">($M$2/$R$2)*W1709</f>
        <v>-14.1123002103046</v>
      </c>
      <c r="Y1709" s="3" t="n">
        <f aca="false">C1709-X1709</f>
        <v>49471.7133002103</v>
      </c>
    </row>
    <row r="1710" customFormat="false" ht="15" hidden="false" customHeight="false" outlineLevel="0" collapsed="false">
      <c r="A1710" s="16" t="n">
        <v>39482</v>
      </c>
      <c r="B1710" s="1" t="n">
        <v>0.498577546296296</v>
      </c>
      <c r="C1710" s="2" t="n">
        <v>49442.547</v>
      </c>
      <c r="D1710" s="3" t="n">
        <v>3644.5162</v>
      </c>
      <c r="E1710" s="0" t="s">
        <v>20</v>
      </c>
      <c r="F1710" s="3" t="n">
        <v>11630.297</v>
      </c>
      <c r="G1710" s="0" t="s">
        <v>21</v>
      </c>
      <c r="H1710" s="4" t="n">
        <v>36.7419366666667</v>
      </c>
      <c r="I1710" s="4" t="n">
        <v>-116.50495</v>
      </c>
      <c r="J1710" s="5" t="n">
        <v>915</v>
      </c>
      <c r="S1710" s="1" t="n">
        <f aca="false">B1710-$B$4479</f>
        <v>0.0707581018518519</v>
      </c>
      <c r="T1710" s="17" t="n">
        <f aca="false">HOUR(S1710)</f>
        <v>1</v>
      </c>
      <c r="U1710" s="17" t="n">
        <f aca="false">MINUTE(S1710)</f>
        <v>41</v>
      </c>
      <c r="V1710" s="18" t="n">
        <f aca="false">SECOND(S1710)</f>
        <v>54</v>
      </c>
      <c r="W1710" s="3" t="n">
        <f aca="false">(T1710*60)+(U1710)+(V1710/60)</f>
        <v>101.9</v>
      </c>
      <c r="X1710" s="3" t="n">
        <f aca="false">($M$2/$R$2)*W1710</f>
        <v>-14.10768533123</v>
      </c>
      <c r="Y1710" s="3" t="n">
        <f aca="false">C1710-X1710</f>
        <v>49456.6546853312</v>
      </c>
    </row>
    <row r="1711" customFormat="false" ht="15" hidden="false" customHeight="false" outlineLevel="0" collapsed="false">
      <c r="A1711" s="16" t="n">
        <v>39482</v>
      </c>
      <c r="B1711" s="1" t="n">
        <v>0.498554398148148</v>
      </c>
      <c r="C1711" s="2" t="n">
        <v>49470.319</v>
      </c>
      <c r="D1711" s="3" t="n">
        <v>3644.5155</v>
      </c>
      <c r="E1711" s="0" t="s">
        <v>20</v>
      </c>
      <c r="F1711" s="3" t="n">
        <v>11630.2964</v>
      </c>
      <c r="G1711" s="0" t="s">
        <v>21</v>
      </c>
      <c r="H1711" s="4" t="n">
        <v>36.741925</v>
      </c>
      <c r="I1711" s="4" t="n">
        <v>-116.50494</v>
      </c>
      <c r="J1711" s="5" t="n">
        <v>914.6</v>
      </c>
      <c r="S1711" s="1" t="n">
        <f aca="false">B1711-$B$4479</f>
        <v>0.0707349537037037</v>
      </c>
      <c r="T1711" s="17" t="n">
        <f aca="false">HOUR(S1711)</f>
        <v>1</v>
      </c>
      <c r="U1711" s="17" t="n">
        <f aca="false">MINUTE(S1711)</f>
        <v>41</v>
      </c>
      <c r="V1711" s="18" t="n">
        <f aca="false">SECOND(S1711)</f>
        <v>52</v>
      </c>
      <c r="W1711" s="3" t="n">
        <f aca="false">(T1711*60)+(U1711)+(V1711/60)</f>
        <v>101.866666666667</v>
      </c>
      <c r="X1711" s="3" t="n">
        <f aca="false">($M$2/$R$2)*W1711</f>
        <v>-14.1030704521553</v>
      </c>
      <c r="Y1711" s="3" t="n">
        <f aca="false">C1711-X1711</f>
        <v>49484.4220704522</v>
      </c>
    </row>
    <row r="1712" customFormat="false" ht="15" hidden="false" customHeight="false" outlineLevel="0" collapsed="false">
      <c r="A1712" s="16" t="n">
        <v>39482</v>
      </c>
      <c r="B1712" s="1" t="n">
        <v>0.49853125</v>
      </c>
      <c r="C1712" s="2" t="n">
        <v>49440.095</v>
      </c>
      <c r="D1712" s="3" t="n">
        <v>3644.5149</v>
      </c>
      <c r="E1712" s="0" t="s">
        <v>20</v>
      </c>
      <c r="F1712" s="3" t="n">
        <v>11630.2956</v>
      </c>
      <c r="G1712" s="0" t="s">
        <v>21</v>
      </c>
      <c r="H1712" s="4" t="n">
        <v>36.741915</v>
      </c>
      <c r="I1712" s="4" t="n">
        <v>-116.504926666667</v>
      </c>
      <c r="J1712" s="5" t="n">
        <v>914.3</v>
      </c>
      <c r="S1712" s="1" t="n">
        <f aca="false">B1712-$B$4479</f>
        <v>0.0707118055555556</v>
      </c>
      <c r="T1712" s="17" t="n">
        <f aca="false">HOUR(S1712)</f>
        <v>1</v>
      </c>
      <c r="U1712" s="17" t="n">
        <f aca="false">MINUTE(S1712)</f>
        <v>41</v>
      </c>
      <c r="V1712" s="18" t="n">
        <f aca="false">SECOND(S1712)</f>
        <v>50</v>
      </c>
      <c r="W1712" s="3" t="n">
        <f aca="false">(T1712*60)+(U1712)+(V1712/60)</f>
        <v>101.833333333333</v>
      </c>
      <c r="X1712" s="3" t="n">
        <f aca="false">($M$2/$R$2)*W1712</f>
        <v>-14.0984555730807</v>
      </c>
      <c r="Y1712" s="3" t="n">
        <f aca="false">C1712-X1712</f>
        <v>49454.1934555731</v>
      </c>
    </row>
    <row r="1713" customFormat="false" ht="15" hidden="false" customHeight="false" outlineLevel="0" collapsed="false">
      <c r="A1713" s="16" t="n">
        <v>39482</v>
      </c>
      <c r="B1713" s="1" t="n">
        <v>0.498508101851852</v>
      </c>
      <c r="C1713" s="2" t="n">
        <v>49379.587</v>
      </c>
      <c r="D1713" s="3" t="n">
        <v>3644.5142</v>
      </c>
      <c r="E1713" s="0" t="s">
        <v>20</v>
      </c>
      <c r="F1713" s="3" t="n">
        <v>11630.2948</v>
      </c>
      <c r="G1713" s="0" t="s">
        <v>21</v>
      </c>
      <c r="H1713" s="4" t="n">
        <v>36.7419033333333</v>
      </c>
      <c r="I1713" s="4" t="n">
        <v>-116.504913333333</v>
      </c>
      <c r="J1713" s="5" t="n">
        <v>914.2</v>
      </c>
      <c r="S1713" s="1" t="n">
        <f aca="false">B1713-$B$4479</f>
        <v>0.0706886574074074</v>
      </c>
      <c r="T1713" s="17" t="n">
        <f aca="false">HOUR(S1713)</f>
        <v>1</v>
      </c>
      <c r="U1713" s="17" t="n">
        <f aca="false">MINUTE(S1713)</f>
        <v>41</v>
      </c>
      <c r="V1713" s="18" t="n">
        <f aca="false">SECOND(S1713)</f>
        <v>48</v>
      </c>
      <c r="W1713" s="3" t="n">
        <f aca="false">(T1713*60)+(U1713)+(V1713/60)</f>
        <v>101.8</v>
      </c>
      <c r="X1713" s="3" t="n">
        <f aca="false">($M$2/$R$2)*W1713</f>
        <v>-14.093840694006</v>
      </c>
      <c r="Y1713" s="3" t="n">
        <f aca="false">C1713-X1713</f>
        <v>49393.680840694</v>
      </c>
    </row>
    <row r="1714" customFormat="false" ht="15" hidden="false" customHeight="false" outlineLevel="0" collapsed="false">
      <c r="A1714" s="16" t="n">
        <v>39482</v>
      </c>
      <c r="B1714" s="1" t="n">
        <v>0.498484953703704</v>
      </c>
      <c r="C1714" s="2" t="n">
        <v>49399.573</v>
      </c>
      <c r="D1714" s="3" t="n">
        <v>3644.5133</v>
      </c>
      <c r="E1714" s="0" t="s">
        <v>20</v>
      </c>
      <c r="F1714" s="3" t="n">
        <v>11630.2941</v>
      </c>
      <c r="G1714" s="0" t="s">
        <v>21</v>
      </c>
      <c r="H1714" s="4" t="n">
        <v>36.7418883333333</v>
      </c>
      <c r="I1714" s="4" t="n">
        <v>-116.504901666667</v>
      </c>
      <c r="J1714" s="5" t="n">
        <v>914</v>
      </c>
      <c r="S1714" s="1" t="n">
        <f aca="false">B1714-$B$4479</f>
        <v>0.0706655092592593</v>
      </c>
      <c r="T1714" s="17" t="n">
        <f aca="false">HOUR(S1714)</f>
        <v>1</v>
      </c>
      <c r="U1714" s="17" t="n">
        <f aca="false">MINUTE(S1714)</f>
        <v>41</v>
      </c>
      <c r="V1714" s="18" t="n">
        <f aca="false">SECOND(S1714)</f>
        <v>46</v>
      </c>
      <c r="W1714" s="3" t="n">
        <f aca="false">(T1714*60)+(U1714)+(V1714/60)</f>
        <v>101.766666666667</v>
      </c>
      <c r="X1714" s="3" t="n">
        <f aca="false">($M$2/$R$2)*W1714</f>
        <v>-14.0892258149314</v>
      </c>
      <c r="Y1714" s="3" t="n">
        <f aca="false">C1714-X1714</f>
        <v>49413.6622258149</v>
      </c>
    </row>
    <row r="1715" customFormat="false" ht="15" hidden="false" customHeight="false" outlineLevel="0" collapsed="false">
      <c r="A1715" s="16" t="n">
        <v>39482</v>
      </c>
      <c r="B1715" s="1" t="n">
        <v>0.498461805555556</v>
      </c>
      <c r="C1715" s="2" t="n">
        <v>49398.169</v>
      </c>
      <c r="D1715" s="3" t="n">
        <v>3644.5125</v>
      </c>
      <c r="E1715" s="0" t="s">
        <v>20</v>
      </c>
      <c r="F1715" s="3" t="n">
        <v>11630.2937</v>
      </c>
      <c r="G1715" s="0" t="s">
        <v>21</v>
      </c>
      <c r="H1715" s="4" t="n">
        <v>36.741875</v>
      </c>
      <c r="I1715" s="4" t="n">
        <v>-116.504895</v>
      </c>
      <c r="J1715" s="5" t="n">
        <v>913.9</v>
      </c>
      <c r="S1715" s="1" t="n">
        <f aca="false">B1715-$B$4479</f>
        <v>0.0706423611111111</v>
      </c>
      <c r="T1715" s="17" t="n">
        <f aca="false">HOUR(S1715)</f>
        <v>1</v>
      </c>
      <c r="U1715" s="17" t="n">
        <f aca="false">MINUTE(S1715)</f>
        <v>41</v>
      </c>
      <c r="V1715" s="18" t="n">
        <f aca="false">SECOND(S1715)</f>
        <v>44</v>
      </c>
      <c r="W1715" s="3" t="n">
        <f aca="false">(T1715*60)+(U1715)+(V1715/60)</f>
        <v>101.733333333333</v>
      </c>
      <c r="X1715" s="3" t="n">
        <f aca="false">($M$2/$R$2)*W1715</f>
        <v>-14.0846109358567</v>
      </c>
      <c r="Y1715" s="3" t="n">
        <f aca="false">C1715-X1715</f>
        <v>49412.2536109359</v>
      </c>
    </row>
    <row r="1716" customFormat="false" ht="15" hidden="false" customHeight="false" outlineLevel="0" collapsed="false">
      <c r="A1716" s="16" t="n">
        <v>39482</v>
      </c>
      <c r="B1716" s="1" t="n">
        <v>0.498438657407407</v>
      </c>
      <c r="C1716" s="2" t="n">
        <v>49448.801</v>
      </c>
      <c r="D1716" s="3" t="n">
        <v>3644.5122</v>
      </c>
      <c r="E1716" s="0" t="s">
        <v>20</v>
      </c>
      <c r="F1716" s="3" t="n">
        <v>11630.2927</v>
      </c>
      <c r="G1716" s="0" t="s">
        <v>21</v>
      </c>
      <c r="H1716" s="4" t="n">
        <v>36.74187</v>
      </c>
      <c r="I1716" s="4" t="n">
        <v>-116.504878333333</v>
      </c>
      <c r="J1716" s="5" t="n">
        <v>913.7</v>
      </c>
      <c r="S1716" s="1" t="n">
        <f aca="false">B1716-$B$4479</f>
        <v>0.070619212962963</v>
      </c>
      <c r="T1716" s="17" t="n">
        <f aca="false">HOUR(S1716)</f>
        <v>1</v>
      </c>
      <c r="U1716" s="17" t="n">
        <f aca="false">MINUTE(S1716)</f>
        <v>41</v>
      </c>
      <c r="V1716" s="18" t="n">
        <f aca="false">SECOND(S1716)</f>
        <v>42</v>
      </c>
      <c r="W1716" s="3" t="n">
        <f aca="false">(T1716*60)+(U1716)+(V1716/60)</f>
        <v>101.7</v>
      </c>
      <c r="X1716" s="3" t="n">
        <f aca="false">($M$2/$R$2)*W1716</f>
        <v>-14.079996056782</v>
      </c>
      <c r="Y1716" s="3" t="n">
        <f aca="false">C1716-X1716</f>
        <v>49462.8809960568</v>
      </c>
    </row>
    <row r="1717" customFormat="false" ht="15" hidden="false" customHeight="false" outlineLevel="0" collapsed="false">
      <c r="A1717" s="16" t="n">
        <v>39482</v>
      </c>
      <c r="B1717" s="1" t="n">
        <v>0.498415509259259</v>
      </c>
      <c r="C1717" s="2" t="n">
        <v>49472.628</v>
      </c>
      <c r="D1717" s="3" t="n">
        <v>3644.5115</v>
      </c>
      <c r="E1717" s="0" t="s">
        <v>20</v>
      </c>
      <c r="F1717" s="3" t="n">
        <v>11630.2921</v>
      </c>
      <c r="G1717" s="0" t="s">
        <v>21</v>
      </c>
      <c r="H1717" s="4" t="n">
        <v>36.7418583333333</v>
      </c>
      <c r="I1717" s="4" t="n">
        <v>-116.504868333333</v>
      </c>
      <c r="J1717" s="5" t="n">
        <v>913.5</v>
      </c>
      <c r="S1717" s="1" t="n">
        <f aca="false">B1717-$B$4479</f>
        <v>0.0705960648148148</v>
      </c>
      <c r="T1717" s="17" t="n">
        <f aca="false">HOUR(S1717)</f>
        <v>1</v>
      </c>
      <c r="U1717" s="17" t="n">
        <f aca="false">MINUTE(S1717)</f>
        <v>41</v>
      </c>
      <c r="V1717" s="18" t="n">
        <f aca="false">SECOND(S1717)</f>
        <v>40</v>
      </c>
      <c r="W1717" s="3" t="n">
        <f aca="false">(T1717*60)+(U1717)+(V1717/60)</f>
        <v>101.666666666667</v>
      </c>
      <c r="X1717" s="3" t="n">
        <f aca="false">($M$2/$R$2)*W1717</f>
        <v>-14.0753811777074</v>
      </c>
      <c r="Y1717" s="3" t="n">
        <f aca="false">C1717-X1717</f>
        <v>49486.7033811777</v>
      </c>
    </row>
    <row r="1718" customFormat="false" ht="15" hidden="false" customHeight="false" outlineLevel="0" collapsed="false">
      <c r="A1718" s="16" t="n">
        <v>39482</v>
      </c>
      <c r="B1718" s="1" t="n">
        <v>0.498392361111111</v>
      </c>
      <c r="C1718" s="2" t="n">
        <v>49489.671</v>
      </c>
      <c r="D1718" s="3" t="n">
        <v>3644.5107</v>
      </c>
      <c r="E1718" s="0" t="s">
        <v>20</v>
      </c>
      <c r="F1718" s="3" t="n">
        <v>11630.2912</v>
      </c>
      <c r="G1718" s="0" t="s">
        <v>21</v>
      </c>
      <c r="H1718" s="4" t="n">
        <v>36.741845</v>
      </c>
      <c r="I1718" s="4" t="n">
        <v>-116.504853333333</v>
      </c>
      <c r="J1718" s="5" t="n">
        <v>913.3</v>
      </c>
      <c r="S1718" s="1" t="n">
        <f aca="false">B1718-$B$4479</f>
        <v>0.0705729166666667</v>
      </c>
      <c r="T1718" s="17" t="n">
        <f aca="false">HOUR(S1718)</f>
        <v>1</v>
      </c>
      <c r="U1718" s="17" t="n">
        <f aca="false">MINUTE(S1718)</f>
        <v>41</v>
      </c>
      <c r="V1718" s="18" t="n">
        <f aca="false">SECOND(S1718)</f>
        <v>38</v>
      </c>
      <c r="W1718" s="3" t="n">
        <f aca="false">(T1718*60)+(U1718)+(V1718/60)</f>
        <v>101.633333333333</v>
      </c>
      <c r="X1718" s="3" t="n">
        <f aca="false">($M$2/$R$2)*W1718</f>
        <v>-14.0707662986327</v>
      </c>
      <c r="Y1718" s="3" t="n">
        <f aca="false">C1718-X1718</f>
        <v>49503.7417662986</v>
      </c>
    </row>
    <row r="1719" customFormat="false" ht="15" hidden="false" customHeight="false" outlineLevel="0" collapsed="false">
      <c r="A1719" s="16" t="n">
        <v>39482</v>
      </c>
      <c r="B1719" s="1" t="n">
        <v>0.498369212962963</v>
      </c>
      <c r="C1719" s="2" t="n">
        <v>49508.234</v>
      </c>
      <c r="D1719" s="3" t="n">
        <v>3644.5101</v>
      </c>
      <c r="E1719" s="0" t="s">
        <v>20</v>
      </c>
      <c r="F1719" s="3" t="n">
        <v>11630.2904</v>
      </c>
      <c r="G1719" s="0" t="s">
        <v>21</v>
      </c>
      <c r="H1719" s="4" t="n">
        <v>36.741835</v>
      </c>
      <c r="I1719" s="4" t="n">
        <v>-116.50484</v>
      </c>
      <c r="J1719" s="5" t="n">
        <v>913.1</v>
      </c>
      <c r="S1719" s="1" t="n">
        <f aca="false">B1719-$B$4479</f>
        <v>0.0705497685185185</v>
      </c>
      <c r="T1719" s="17" t="n">
        <f aca="false">HOUR(S1719)</f>
        <v>1</v>
      </c>
      <c r="U1719" s="17" t="n">
        <f aca="false">MINUTE(S1719)</f>
        <v>41</v>
      </c>
      <c r="V1719" s="18" t="n">
        <f aca="false">SECOND(S1719)</f>
        <v>36</v>
      </c>
      <c r="W1719" s="3" t="n">
        <f aca="false">(T1719*60)+(U1719)+(V1719/60)</f>
        <v>101.6</v>
      </c>
      <c r="X1719" s="3" t="n">
        <f aca="false">($M$2/$R$2)*W1719</f>
        <v>-14.0661514195581</v>
      </c>
      <c r="Y1719" s="3" t="n">
        <f aca="false">C1719-X1719</f>
        <v>49522.3001514196</v>
      </c>
    </row>
    <row r="1720" customFormat="false" ht="15" hidden="false" customHeight="false" outlineLevel="0" collapsed="false">
      <c r="A1720" s="16" t="n">
        <v>39482</v>
      </c>
      <c r="B1720" s="1" t="n">
        <v>0.498346064814815</v>
      </c>
      <c r="C1720" s="2" t="n">
        <v>49528.962</v>
      </c>
      <c r="D1720" s="3" t="n">
        <v>3644.5094</v>
      </c>
      <c r="E1720" s="0" t="s">
        <v>20</v>
      </c>
      <c r="F1720" s="3" t="n">
        <v>11630.2897</v>
      </c>
      <c r="G1720" s="0" t="s">
        <v>21</v>
      </c>
      <c r="H1720" s="4" t="n">
        <v>36.7418233333333</v>
      </c>
      <c r="I1720" s="4" t="n">
        <v>-116.504828333333</v>
      </c>
      <c r="J1720" s="5" t="n">
        <v>913</v>
      </c>
      <c r="S1720" s="1" t="n">
        <f aca="false">B1720-$B$4479</f>
        <v>0.0705266203703704</v>
      </c>
      <c r="T1720" s="17" t="n">
        <f aca="false">HOUR(S1720)</f>
        <v>1</v>
      </c>
      <c r="U1720" s="17" t="n">
        <f aca="false">MINUTE(S1720)</f>
        <v>41</v>
      </c>
      <c r="V1720" s="18" t="n">
        <f aca="false">SECOND(S1720)</f>
        <v>34</v>
      </c>
      <c r="W1720" s="3" t="n">
        <f aca="false">(T1720*60)+(U1720)+(V1720/60)</f>
        <v>101.566666666667</v>
      </c>
      <c r="X1720" s="3" t="n">
        <f aca="false">($M$2/$R$2)*W1720</f>
        <v>-14.0615365404834</v>
      </c>
      <c r="Y1720" s="3" t="n">
        <f aca="false">C1720-X1720</f>
        <v>49543.0235365405</v>
      </c>
    </row>
    <row r="1721" customFormat="false" ht="15" hidden="false" customHeight="false" outlineLevel="0" collapsed="false">
      <c r="A1721" s="16" t="n">
        <v>39482</v>
      </c>
      <c r="B1721" s="1" t="n">
        <v>0.498322916666667</v>
      </c>
      <c r="C1721" s="2" t="n">
        <v>49530.874</v>
      </c>
      <c r="D1721" s="3" t="n">
        <v>3644.5086</v>
      </c>
      <c r="E1721" s="0" t="s">
        <v>20</v>
      </c>
      <c r="F1721" s="3" t="n">
        <v>11630.2888</v>
      </c>
      <c r="G1721" s="0" t="s">
        <v>21</v>
      </c>
      <c r="H1721" s="4" t="n">
        <v>36.74181</v>
      </c>
      <c r="I1721" s="4" t="n">
        <v>-116.504813333333</v>
      </c>
      <c r="J1721" s="5" t="n">
        <v>912.7</v>
      </c>
      <c r="S1721" s="1" t="n">
        <f aca="false">B1721-$B$4479</f>
        <v>0.0705034722222222</v>
      </c>
      <c r="T1721" s="17" t="n">
        <f aca="false">HOUR(S1721)</f>
        <v>1</v>
      </c>
      <c r="U1721" s="17" t="n">
        <f aca="false">MINUTE(S1721)</f>
        <v>41</v>
      </c>
      <c r="V1721" s="18" t="n">
        <f aca="false">SECOND(S1721)</f>
        <v>32</v>
      </c>
      <c r="W1721" s="3" t="n">
        <f aca="false">(T1721*60)+(U1721)+(V1721/60)</f>
        <v>101.533333333333</v>
      </c>
      <c r="X1721" s="3" t="n">
        <f aca="false">($M$2/$R$2)*W1721</f>
        <v>-14.0569216614087</v>
      </c>
      <c r="Y1721" s="3" t="n">
        <f aca="false">C1721-X1721</f>
        <v>49544.9309216614</v>
      </c>
    </row>
    <row r="1722" customFormat="false" ht="15" hidden="false" customHeight="false" outlineLevel="0" collapsed="false">
      <c r="A1722" s="16" t="n">
        <v>39482</v>
      </c>
      <c r="B1722" s="1" t="n">
        <v>0.498299768518519</v>
      </c>
      <c r="C1722" s="2" t="n">
        <v>49521.213</v>
      </c>
      <c r="D1722" s="3" t="n">
        <v>3644.5078</v>
      </c>
      <c r="E1722" s="0" t="s">
        <v>20</v>
      </c>
      <c r="F1722" s="3" t="n">
        <v>11630.288</v>
      </c>
      <c r="G1722" s="0" t="s">
        <v>21</v>
      </c>
      <c r="H1722" s="4" t="n">
        <v>36.7417966666667</v>
      </c>
      <c r="I1722" s="4" t="n">
        <v>-116.5048</v>
      </c>
      <c r="J1722" s="5" t="n">
        <v>912.5</v>
      </c>
      <c r="S1722" s="1" t="n">
        <f aca="false">B1722-$B$4479</f>
        <v>0.0704803240740741</v>
      </c>
      <c r="T1722" s="17" t="n">
        <f aca="false">HOUR(S1722)</f>
        <v>1</v>
      </c>
      <c r="U1722" s="17" t="n">
        <f aca="false">MINUTE(S1722)</f>
        <v>41</v>
      </c>
      <c r="V1722" s="18" t="n">
        <f aca="false">SECOND(S1722)</f>
        <v>30</v>
      </c>
      <c r="W1722" s="3" t="n">
        <f aca="false">(T1722*60)+(U1722)+(V1722/60)</f>
        <v>101.5</v>
      </c>
      <c r="X1722" s="3" t="n">
        <f aca="false">($M$2/$R$2)*W1722</f>
        <v>-14.0523067823341</v>
      </c>
      <c r="Y1722" s="3" t="n">
        <f aca="false">C1722-X1722</f>
        <v>49535.2653067823</v>
      </c>
    </row>
    <row r="1723" customFormat="false" ht="15" hidden="false" customHeight="false" outlineLevel="0" collapsed="false">
      <c r="A1723" s="16" t="n">
        <v>39482</v>
      </c>
      <c r="B1723" s="1" t="n">
        <v>0.49827662037037</v>
      </c>
      <c r="C1723" s="2" t="n">
        <v>49483.739</v>
      </c>
      <c r="D1723" s="3" t="n">
        <v>3644.5072</v>
      </c>
      <c r="E1723" s="0" t="s">
        <v>20</v>
      </c>
      <c r="F1723" s="3" t="n">
        <v>11630.287</v>
      </c>
      <c r="G1723" s="0" t="s">
        <v>21</v>
      </c>
      <c r="H1723" s="4" t="n">
        <v>36.7417866666667</v>
      </c>
      <c r="I1723" s="4" t="n">
        <v>-116.504783333333</v>
      </c>
      <c r="J1723" s="5" t="n">
        <v>912.2</v>
      </c>
      <c r="S1723" s="1" t="n">
        <f aca="false">B1723-$B$4479</f>
        <v>0.0704571759259259</v>
      </c>
      <c r="T1723" s="17" t="n">
        <f aca="false">HOUR(S1723)</f>
        <v>1</v>
      </c>
      <c r="U1723" s="17" t="n">
        <f aca="false">MINUTE(S1723)</f>
        <v>41</v>
      </c>
      <c r="V1723" s="18" t="n">
        <f aca="false">SECOND(S1723)</f>
        <v>28</v>
      </c>
      <c r="W1723" s="3" t="n">
        <f aca="false">(T1723*60)+(U1723)+(V1723/60)</f>
        <v>101.466666666667</v>
      </c>
      <c r="X1723" s="3" t="n">
        <f aca="false">($M$2/$R$2)*W1723</f>
        <v>-14.0476919032594</v>
      </c>
      <c r="Y1723" s="3" t="n">
        <f aca="false">C1723-X1723</f>
        <v>49497.7866919033</v>
      </c>
    </row>
    <row r="1724" customFormat="false" ht="15" hidden="false" customHeight="false" outlineLevel="0" collapsed="false">
      <c r="A1724" s="16" t="n">
        <v>39482</v>
      </c>
      <c r="B1724" s="1" t="n">
        <v>0.498253472222222</v>
      </c>
      <c r="C1724" s="2" t="n">
        <v>49452.293</v>
      </c>
      <c r="D1724" s="3" t="n">
        <v>3644.5067</v>
      </c>
      <c r="E1724" s="0" t="s">
        <v>20</v>
      </c>
      <c r="F1724" s="3" t="n">
        <v>11630.2859</v>
      </c>
      <c r="G1724" s="0" t="s">
        <v>21</v>
      </c>
      <c r="H1724" s="4" t="n">
        <v>36.7417783333333</v>
      </c>
      <c r="I1724" s="4" t="n">
        <v>-116.504765</v>
      </c>
      <c r="J1724" s="5" t="n">
        <v>912</v>
      </c>
      <c r="S1724" s="1" t="n">
        <f aca="false">B1724-$B$4479</f>
        <v>0.0704340277777778</v>
      </c>
      <c r="T1724" s="17" t="n">
        <f aca="false">HOUR(S1724)</f>
        <v>1</v>
      </c>
      <c r="U1724" s="17" t="n">
        <f aca="false">MINUTE(S1724)</f>
        <v>41</v>
      </c>
      <c r="V1724" s="18" t="n">
        <f aca="false">SECOND(S1724)</f>
        <v>26</v>
      </c>
      <c r="W1724" s="3" t="n">
        <f aca="false">(T1724*60)+(U1724)+(V1724/60)</f>
        <v>101.433333333333</v>
      </c>
      <c r="X1724" s="3" t="n">
        <f aca="false">($M$2/$R$2)*W1724</f>
        <v>-14.0430770241848</v>
      </c>
      <c r="Y1724" s="3" t="n">
        <f aca="false">C1724-X1724</f>
        <v>49466.3360770242</v>
      </c>
    </row>
    <row r="1725" customFormat="false" ht="15" hidden="false" customHeight="false" outlineLevel="0" collapsed="false">
      <c r="A1725" s="16" t="n">
        <v>39482</v>
      </c>
      <c r="B1725" s="1" t="n">
        <v>0.498230324074074</v>
      </c>
      <c r="C1725" s="2" t="n">
        <v>49463.107</v>
      </c>
      <c r="D1725" s="3" t="n">
        <v>3644.5061</v>
      </c>
      <c r="E1725" s="0" t="s">
        <v>20</v>
      </c>
      <c r="F1725" s="3" t="n">
        <v>11630.2849</v>
      </c>
      <c r="G1725" s="0" t="s">
        <v>21</v>
      </c>
      <c r="H1725" s="4" t="n">
        <v>36.7417683333333</v>
      </c>
      <c r="I1725" s="4" t="n">
        <v>-116.504748333333</v>
      </c>
      <c r="J1725" s="5" t="n">
        <v>911.8</v>
      </c>
      <c r="S1725" s="1" t="n">
        <f aca="false">B1725-$B$4479</f>
        <v>0.0704108796296296</v>
      </c>
      <c r="T1725" s="17" t="n">
        <f aca="false">HOUR(S1725)</f>
        <v>1</v>
      </c>
      <c r="U1725" s="17" t="n">
        <f aca="false">MINUTE(S1725)</f>
        <v>41</v>
      </c>
      <c r="V1725" s="18" t="n">
        <f aca="false">SECOND(S1725)</f>
        <v>24</v>
      </c>
      <c r="W1725" s="3" t="n">
        <f aca="false">(T1725*60)+(U1725)+(V1725/60)</f>
        <v>101.4</v>
      </c>
      <c r="X1725" s="3" t="n">
        <f aca="false">($M$2/$R$2)*W1725</f>
        <v>-14.0384621451101</v>
      </c>
      <c r="Y1725" s="3" t="n">
        <f aca="false">C1725-X1725</f>
        <v>49477.1454621451</v>
      </c>
    </row>
    <row r="1726" customFormat="false" ht="15" hidden="false" customHeight="false" outlineLevel="0" collapsed="false">
      <c r="A1726" s="16" t="n">
        <v>39482</v>
      </c>
      <c r="B1726" s="1" t="n">
        <v>0.498207175925926</v>
      </c>
      <c r="C1726" s="2" t="n">
        <v>49472.104</v>
      </c>
      <c r="D1726" s="3" t="n">
        <v>3644.5054</v>
      </c>
      <c r="E1726" s="0" t="s">
        <v>20</v>
      </c>
      <c r="F1726" s="3" t="n">
        <v>11630.2839</v>
      </c>
      <c r="G1726" s="0" t="s">
        <v>21</v>
      </c>
      <c r="H1726" s="4" t="n">
        <v>36.7417566666667</v>
      </c>
      <c r="I1726" s="4" t="n">
        <v>-116.504731666667</v>
      </c>
      <c r="J1726" s="5" t="n">
        <v>911.6</v>
      </c>
      <c r="S1726" s="1" t="n">
        <f aca="false">B1726-$B$4479</f>
        <v>0.0703877314814815</v>
      </c>
      <c r="T1726" s="17" t="n">
        <f aca="false">HOUR(S1726)</f>
        <v>1</v>
      </c>
      <c r="U1726" s="17" t="n">
        <f aca="false">MINUTE(S1726)</f>
        <v>41</v>
      </c>
      <c r="V1726" s="18" t="n">
        <f aca="false">SECOND(S1726)</f>
        <v>22</v>
      </c>
      <c r="W1726" s="3" t="n">
        <f aca="false">(T1726*60)+(U1726)+(V1726/60)</f>
        <v>101.366666666667</v>
      </c>
      <c r="X1726" s="3" t="n">
        <f aca="false">($M$2/$R$2)*W1726</f>
        <v>-14.0338472660355</v>
      </c>
      <c r="Y1726" s="3" t="n">
        <f aca="false">C1726-X1726</f>
        <v>49486.137847266</v>
      </c>
    </row>
    <row r="1727" customFormat="false" ht="15" hidden="false" customHeight="false" outlineLevel="0" collapsed="false">
      <c r="A1727" s="16" t="n">
        <v>39482</v>
      </c>
      <c r="B1727" s="1" t="n">
        <v>0.498184027777778</v>
      </c>
      <c r="C1727" s="2" t="n">
        <v>49490.046</v>
      </c>
      <c r="D1727" s="3" t="n">
        <v>3644.5044</v>
      </c>
      <c r="E1727" s="0" t="s">
        <v>20</v>
      </c>
      <c r="F1727" s="3" t="n">
        <v>11630.2833</v>
      </c>
      <c r="G1727" s="0" t="s">
        <v>21</v>
      </c>
      <c r="H1727" s="4" t="n">
        <v>36.74174</v>
      </c>
      <c r="I1727" s="4" t="n">
        <v>-116.504721666667</v>
      </c>
      <c r="J1727" s="5" t="n">
        <v>911.4</v>
      </c>
      <c r="S1727" s="1" t="n">
        <f aca="false">B1727-$B$4479</f>
        <v>0.0703645833333333</v>
      </c>
      <c r="T1727" s="17" t="n">
        <f aca="false">HOUR(S1727)</f>
        <v>1</v>
      </c>
      <c r="U1727" s="17" t="n">
        <f aca="false">MINUTE(S1727)</f>
        <v>41</v>
      </c>
      <c r="V1727" s="18" t="n">
        <f aca="false">SECOND(S1727)</f>
        <v>20</v>
      </c>
      <c r="W1727" s="3" t="n">
        <f aca="false">(T1727*60)+(U1727)+(V1727/60)</f>
        <v>101.333333333333</v>
      </c>
      <c r="X1727" s="3" t="n">
        <f aca="false">($M$2/$R$2)*W1727</f>
        <v>-14.0292323869608</v>
      </c>
      <c r="Y1727" s="3" t="n">
        <f aca="false">C1727-X1727</f>
        <v>49504.075232387</v>
      </c>
    </row>
    <row r="1728" customFormat="false" ht="15" hidden="false" customHeight="false" outlineLevel="0" collapsed="false">
      <c r="A1728" s="16" t="n">
        <v>39482</v>
      </c>
      <c r="B1728" s="1" t="n">
        <v>0.49816087962963</v>
      </c>
      <c r="C1728" s="2" t="n">
        <v>49504.212</v>
      </c>
      <c r="D1728" s="3" t="n">
        <v>3644.5035</v>
      </c>
      <c r="E1728" s="0" t="s">
        <v>20</v>
      </c>
      <c r="F1728" s="3" t="n">
        <v>11630.2824</v>
      </c>
      <c r="G1728" s="0" t="s">
        <v>21</v>
      </c>
      <c r="H1728" s="4" t="n">
        <v>36.741725</v>
      </c>
      <c r="I1728" s="4" t="n">
        <v>-116.504706666667</v>
      </c>
      <c r="J1728" s="5" t="n">
        <v>911.2</v>
      </c>
      <c r="S1728" s="1" t="n">
        <f aca="false">B1728-$B$4479</f>
        <v>0.0703414351851852</v>
      </c>
      <c r="T1728" s="17" t="n">
        <f aca="false">HOUR(S1728)</f>
        <v>1</v>
      </c>
      <c r="U1728" s="17" t="n">
        <f aca="false">MINUTE(S1728)</f>
        <v>41</v>
      </c>
      <c r="V1728" s="18" t="n">
        <f aca="false">SECOND(S1728)</f>
        <v>18</v>
      </c>
      <c r="W1728" s="3" t="n">
        <f aca="false">(T1728*60)+(U1728)+(V1728/60)</f>
        <v>101.3</v>
      </c>
      <c r="X1728" s="3" t="n">
        <f aca="false">($M$2/$R$2)*W1728</f>
        <v>-14.0246175078861</v>
      </c>
      <c r="Y1728" s="3" t="n">
        <f aca="false">C1728-X1728</f>
        <v>49518.2366175079</v>
      </c>
    </row>
    <row r="1729" customFormat="false" ht="15" hidden="false" customHeight="false" outlineLevel="0" collapsed="false">
      <c r="A1729" s="16" t="n">
        <v>39482</v>
      </c>
      <c r="B1729" s="1" t="n">
        <v>0.498137731481482</v>
      </c>
      <c r="C1729" s="2" t="n">
        <v>49507.043</v>
      </c>
      <c r="D1729" s="3" t="n">
        <v>3644.503</v>
      </c>
      <c r="E1729" s="0" t="s">
        <v>20</v>
      </c>
      <c r="F1729" s="3" t="n">
        <v>11630.2813</v>
      </c>
      <c r="G1729" s="0" t="s">
        <v>21</v>
      </c>
      <c r="H1729" s="4" t="n">
        <v>36.7417166666667</v>
      </c>
      <c r="I1729" s="4" t="n">
        <v>-116.504688333333</v>
      </c>
      <c r="J1729" s="5" t="n">
        <v>910.9</v>
      </c>
      <c r="S1729" s="1" t="n">
        <f aca="false">B1729-$B$4479</f>
        <v>0.070318287037037</v>
      </c>
      <c r="T1729" s="17" t="n">
        <f aca="false">HOUR(S1729)</f>
        <v>1</v>
      </c>
      <c r="U1729" s="17" t="n">
        <f aca="false">MINUTE(S1729)</f>
        <v>41</v>
      </c>
      <c r="V1729" s="18" t="n">
        <f aca="false">SECOND(S1729)</f>
        <v>16</v>
      </c>
      <c r="W1729" s="3" t="n">
        <f aca="false">(T1729*60)+(U1729)+(V1729/60)</f>
        <v>101.266666666667</v>
      </c>
      <c r="X1729" s="3" t="n">
        <f aca="false">($M$2/$R$2)*W1729</f>
        <v>-14.0200026288115</v>
      </c>
      <c r="Y1729" s="3" t="n">
        <f aca="false">C1729-X1729</f>
        <v>49521.0630026288</v>
      </c>
    </row>
    <row r="1730" customFormat="false" ht="15" hidden="false" customHeight="false" outlineLevel="0" collapsed="false">
      <c r="A1730" s="16" t="n">
        <v>39482</v>
      </c>
      <c r="B1730" s="1" t="n">
        <v>0.498114583333333</v>
      </c>
      <c r="C1730" s="2" t="n">
        <v>49513.401</v>
      </c>
      <c r="D1730" s="3" t="n">
        <v>3644.5024</v>
      </c>
      <c r="E1730" s="0" t="s">
        <v>20</v>
      </c>
      <c r="F1730" s="3" t="n">
        <v>11630.2802</v>
      </c>
      <c r="G1730" s="0" t="s">
        <v>21</v>
      </c>
      <c r="H1730" s="4" t="n">
        <v>36.7417066666667</v>
      </c>
      <c r="I1730" s="4" t="n">
        <v>-116.50467</v>
      </c>
      <c r="J1730" s="5" t="n">
        <v>910.7</v>
      </c>
      <c r="S1730" s="1" t="n">
        <f aca="false">B1730-$B$4479</f>
        <v>0.0702951388888889</v>
      </c>
      <c r="T1730" s="17" t="n">
        <f aca="false">HOUR(S1730)</f>
        <v>1</v>
      </c>
      <c r="U1730" s="17" t="n">
        <f aca="false">MINUTE(S1730)</f>
        <v>41</v>
      </c>
      <c r="V1730" s="18" t="n">
        <f aca="false">SECOND(S1730)</f>
        <v>14</v>
      </c>
      <c r="W1730" s="3" t="n">
        <f aca="false">(T1730*60)+(U1730)+(V1730/60)</f>
        <v>101.233333333333</v>
      </c>
      <c r="X1730" s="3" t="n">
        <f aca="false">($M$2/$R$2)*W1730</f>
        <v>-14.0153877497368</v>
      </c>
      <c r="Y1730" s="3" t="n">
        <f aca="false">C1730-X1730</f>
        <v>49527.4163877497</v>
      </c>
    </row>
    <row r="1731" customFormat="false" ht="15" hidden="false" customHeight="false" outlineLevel="0" collapsed="false">
      <c r="A1731" s="16" t="n">
        <v>39482</v>
      </c>
      <c r="B1731" s="1" t="n">
        <v>0.498091435185185</v>
      </c>
      <c r="C1731" s="2" t="n">
        <v>49514.139</v>
      </c>
      <c r="D1731" s="3" t="n">
        <v>3644.5019</v>
      </c>
      <c r="E1731" s="0" t="s">
        <v>20</v>
      </c>
      <c r="F1731" s="3" t="n">
        <v>11630.2789</v>
      </c>
      <c r="G1731" s="0" t="s">
        <v>21</v>
      </c>
      <c r="H1731" s="4" t="n">
        <v>36.7416983333333</v>
      </c>
      <c r="I1731" s="4" t="n">
        <v>-116.504648333333</v>
      </c>
      <c r="J1731" s="5" t="n">
        <v>910.6</v>
      </c>
      <c r="S1731" s="1" t="n">
        <f aca="false">B1731-$B$4479</f>
        <v>0.0702719907407407</v>
      </c>
      <c r="T1731" s="17" t="n">
        <f aca="false">HOUR(S1731)</f>
        <v>1</v>
      </c>
      <c r="U1731" s="17" t="n">
        <f aca="false">MINUTE(S1731)</f>
        <v>41</v>
      </c>
      <c r="V1731" s="18" t="n">
        <f aca="false">SECOND(S1731)</f>
        <v>12</v>
      </c>
      <c r="W1731" s="3" t="n">
        <f aca="false">(T1731*60)+(U1731)+(V1731/60)</f>
        <v>101.2</v>
      </c>
      <c r="X1731" s="3" t="n">
        <f aca="false">($M$2/$R$2)*W1731</f>
        <v>-14.0107728706622</v>
      </c>
      <c r="Y1731" s="3" t="n">
        <f aca="false">C1731-X1731</f>
        <v>49528.1497728707</v>
      </c>
    </row>
    <row r="1732" customFormat="false" ht="15" hidden="false" customHeight="false" outlineLevel="0" collapsed="false">
      <c r="A1732" s="16" t="n">
        <v>39482</v>
      </c>
      <c r="B1732" s="1" t="n">
        <v>0.498068287037037</v>
      </c>
      <c r="C1732" s="2" t="n">
        <v>49517.048</v>
      </c>
      <c r="D1732" s="3" t="n">
        <v>3644.5014</v>
      </c>
      <c r="E1732" s="0" t="s">
        <v>20</v>
      </c>
      <c r="F1732" s="3" t="n">
        <v>11630.2777</v>
      </c>
      <c r="G1732" s="0" t="s">
        <v>21</v>
      </c>
      <c r="H1732" s="4" t="n">
        <v>36.74169</v>
      </c>
      <c r="I1732" s="4" t="n">
        <v>-116.504628333333</v>
      </c>
      <c r="J1732" s="5" t="n">
        <v>910.3</v>
      </c>
      <c r="S1732" s="1" t="n">
        <f aca="false">B1732-$B$4479</f>
        <v>0.0702488425925926</v>
      </c>
      <c r="T1732" s="17" t="n">
        <f aca="false">HOUR(S1732)</f>
        <v>1</v>
      </c>
      <c r="U1732" s="17" t="n">
        <f aca="false">MINUTE(S1732)</f>
        <v>41</v>
      </c>
      <c r="V1732" s="18" t="n">
        <f aca="false">SECOND(S1732)</f>
        <v>10</v>
      </c>
      <c r="W1732" s="3" t="n">
        <f aca="false">(T1732*60)+(U1732)+(V1732/60)</f>
        <v>101.166666666667</v>
      </c>
      <c r="X1732" s="3" t="n">
        <f aca="false">($M$2/$R$2)*W1732</f>
        <v>-14.0061579915875</v>
      </c>
      <c r="Y1732" s="3" t="n">
        <f aca="false">C1732-X1732</f>
        <v>49531.0541579916</v>
      </c>
    </row>
    <row r="1733" customFormat="false" ht="15" hidden="false" customHeight="false" outlineLevel="0" collapsed="false">
      <c r="A1733" s="16" t="n">
        <v>39482</v>
      </c>
      <c r="B1733" s="1" t="n">
        <v>0.498045138888889</v>
      </c>
      <c r="C1733" s="2" t="n">
        <v>49523.549</v>
      </c>
      <c r="D1733" s="3" t="n">
        <v>3644.5008</v>
      </c>
      <c r="E1733" s="0" t="s">
        <v>20</v>
      </c>
      <c r="F1733" s="3" t="n">
        <v>11630.2767</v>
      </c>
      <c r="G1733" s="0" t="s">
        <v>21</v>
      </c>
      <c r="H1733" s="4" t="n">
        <v>36.74168</v>
      </c>
      <c r="I1733" s="4" t="n">
        <v>-116.504611666667</v>
      </c>
      <c r="J1733" s="5" t="n">
        <v>910</v>
      </c>
      <c r="S1733" s="1" t="n">
        <f aca="false">B1733-$B$4479</f>
        <v>0.0702256944444444</v>
      </c>
      <c r="T1733" s="17" t="n">
        <f aca="false">HOUR(S1733)</f>
        <v>1</v>
      </c>
      <c r="U1733" s="17" t="n">
        <f aca="false">MINUTE(S1733)</f>
        <v>41</v>
      </c>
      <c r="V1733" s="18" t="n">
        <f aca="false">SECOND(S1733)</f>
        <v>8</v>
      </c>
      <c r="W1733" s="3" t="n">
        <f aca="false">(T1733*60)+(U1733)+(V1733/60)</f>
        <v>101.133333333333</v>
      </c>
      <c r="X1733" s="3" t="n">
        <f aca="false">($M$2/$R$2)*W1733</f>
        <v>-14.0015431125128</v>
      </c>
      <c r="Y1733" s="3" t="n">
        <f aca="false">C1733-X1733</f>
        <v>49537.5505431125</v>
      </c>
    </row>
    <row r="1734" customFormat="false" ht="15" hidden="false" customHeight="false" outlineLevel="0" collapsed="false">
      <c r="A1734" s="16" t="n">
        <v>39482</v>
      </c>
      <c r="B1734" s="1" t="n">
        <v>0.498021990740741</v>
      </c>
      <c r="C1734" s="2" t="n">
        <v>49510.586</v>
      </c>
      <c r="D1734" s="3" t="n">
        <v>3644.5001</v>
      </c>
      <c r="E1734" s="0" t="s">
        <v>20</v>
      </c>
      <c r="F1734" s="3" t="n">
        <v>11630.2758</v>
      </c>
      <c r="G1734" s="0" t="s">
        <v>21</v>
      </c>
      <c r="H1734" s="4" t="n">
        <v>36.7416683333333</v>
      </c>
      <c r="I1734" s="4" t="n">
        <v>-116.504596666667</v>
      </c>
      <c r="J1734" s="5" t="n">
        <v>909.9</v>
      </c>
      <c r="S1734" s="1" t="n">
        <f aca="false">B1734-$B$4479</f>
        <v>0.0702025462962963</v>
      </c>
      <c r="T1734" s="17" t="n">
        <f aca="false">HOUR(S1734)</f>
        <v>1</v>
      </c>
      <c r="U1734" s="17" t="n">
        <f aca="false">MINUTE(S1734)</f>
        <v>41</v>
      </c>
      <c r="V1734" s="18" t="n">
        <f aca="false">SECOND(S1734)</f>
        <v>6</v>
      </c>
      <c r="W1734" s="3" t="n">
        <f aca="false">(T1734*60)+(U1734)+(V1734/60)</f>
        <v>101.1</v>
      </c>
      <c r="X1734" s="3" t="n">
        <f aca="false">($M$2/$R$2)*W1734</f>
        <v>-13.9969282334382</v>
      </c>
      <c r="Y1734" s="3" t="n">
        <f aca="false">C1734-X1734</f>
        <v>49524.5829282334</v>
      </c>
    </row>
    <row r="1735" customFormat="false" ht="15" hidden="false" customHeight="false" outlineLevel="0" collapsed="false">
      <c r="A1735" s="16" t="n">
        <v>39482</v>
      </c>
      <c r="B1735" s="1" t="n">
        <v>0.497998842592593</v>
      </c>
      <c r="C1735" s="2" t="n">
        <v>49503.289</v>
      </c>
      <c r="D1735" s="3" t="n">
        <v>3644.4993</v>
      </c>
      <c r="E1735" s="0" t="s">
        <v>20</v>
      </c>
      <c r="F1735" s="3" t="n">
        <v>11630.2746</v>
      </c>
      <c r="G1735" s="0" t="s">
        <v>21</v>
      </c>
      <c r="H1735" s="4" t="n">
        <v>36.741655</v>
      </c>
      <c r="I1735" s="4" t="n">
        <v>-116.504576666667</v>
      </c>
      <c r="J1735" s="5" t="n">
        <v>909.6</v>
      </c>
      <c r="S1735" s="1" t="n">
        <f aca="false">B1735-$B$4479</f>
        <v>0.0701793981481482</v>
      </c>
      <c r="T1735" s="17" t="n">
        <f aca="false">HOUR(S1735)</f>
        <v>1</v>
      </c>
      <c r="U1735" s="17" t="n">
        <f aca="false">MINUTE(S1735)</f>
        <v>41</v>
      </c>
      <c r="V1735" s="18" t="n">
        <f aca="false">SECOND(S1735)</f>
        <v>4</v>
      </c>
      <c r="W1735" s="3" t="n">
        <f aca="false">(T1735*60)+(U1735)+(V1735/60)</f>
        <v>101.066666666667</v>
      </c>
      <c r="X1735" s="3" t="n">
        <f aca="false">($M$2/$R$2)*W1735</f>
        <v>-13.9923133543635</v>
      </c>
      <c r="Y1735" s="3" t="n">
        <f aca="false">C1735-X1735</f>
        <v>49517.2813133544</v>
      </c>
    </row>
    <row r="1736" customFormat="false" ht="15" hidden="false" customHeight="false" outlineLevel="0" collapsed="false">
      <c r="A1736" s="16" t="n">
        <v>39482</v>
      </c>
      <c r="B1736" s="1" t="n">
        <v>0.497975694444444</v>
      </c>
      <c r="C1736" s="2" t="n">
        <v>49514.392</v>
      </c>
      <c r="D1736" s="3" t="n">
        <v>3644.4987</v>
      </c>
      <c r="E1736" s="0" t="s">
        <v>20</v>
      </c>
      <c r="F1736" s="3" t="n">
        <v>11630.2735</v>
      </c>
      <c r="G1736" s="0" t="s">
        <v>21</v>
      </c>
      <c r="H1736" s="4" t="n">
        <v>36.741645</v>
      </c>
      <c r="I1736" s="4" t="n">
        <v>-116.504558333333</v>
      </c>
      <c r="J1736" s="5" t="n">
        <v>909.4</v>
      </c>
      <c r="S1736" s="1" t="n">
        <f aca="false">B1736-$B$4479</f>
        <v>0.07015625</v>
      </c>
      <c r="T1736" s="17" t="n">
        <f aca="false">HOUR(S1736)</f>
        <v>1</v>
      </c>
      <c r="U1736" s="17" t="n">
        <f aca="false">MINUTE(S1736)</f>
        <v>41</v>
      </c>
      <c r="V1736" s="18" t="n">
        <f aca="false">SECOND(S1736)</f>
        <v>2</v>
      </c>
      <c r="W1736" s="3" t="n">
        <f aca="false">(T1736*60)+(U1736)+(V1736/60)</f>
        <v>101.033333333333</v>
      </c>
      <c r="X1736" s="3" t="n">
        <f aca="false">($M$2/$R$2)*W1736</f>
        <v>-13.9876984752889</v>
      </c>
      <c r="Y1736" s="3" t="n">
        <f aca="false">C1736-X1736</f>
        <v>49528.3796984753</v>
      </c>
    </row>
    <row r="1737" customFormat="false" ht="15" hidden="false" customHeight="false" outlineLevel="0" collapsed="false">
      <c r="A1737" s="16" t="n">
        <v>39482</v>
      </c>
      <c r="B1737" s="1" t="n">
        <v>0.497952546296296</v>
      </c>
      <c r="C1737" s="2" t="n">
        <v>49506.182</v>
      </c>
      <c r="D1737" s="3" t="n">
        <v>3644.4978</v>
      </c>
      <c r="E1737" s="0" t="s">
        <v>20</v>
      </c>
      <c r="F1737" s="3" t="n">
        <v>11630.2726</v>
      </c>
      <c r="G1737" s="0" t="s">
        <v>21</v>
      </c>
      <c r="H1737" s="4" t="n">
        <v>36.74163</v>
      </c>
      <c r="I1737" s="4" t="n">
        <v>-116.504543333333</v>
      </c>
      <c r="J1737" s="5" t="n">
        <v>909.3</v>
      </c>
      <c r="S1737" s="1" t="n">
        <f aca="false">B1737-$B$4479</f>
        <v>0.0701331018518519</v>
      </c>
      <c r="T1737" s="17" t="n">
        <f aca="false">HOUR(S1737)</f>
        <v>1</v>
      </c>
      <c r="U1737" s="17" t="n">
        <f aca="false">MINUTE(S1737)</f>
        <v>40</v>
      </c>
      <c r="V1737" s="18" t="n">
        <f aca="false">SECOND(S1737)</f>
        <v>0</v>
      </c>
      <c r="W1737" s="3" t="n">
        <f aca="false">(T1737*60)+(U1737)+(V1737/60)</f>
        <v>100</v>
      </c>
      <c r="X1737" s="3" t="n">
        <f aca="false">($M$2/$R$2)*W1737</f>
        <v>-13.8446372239745</v>
      </c>
      <c r="Y1737" s="3" t="n">
        <f aca="false">C1737-X1737</f>
        <v>49520.026637224</v>
      </c>
    </row>
    <row r="1738" customFormat="false" ht="15" hidden="false" customHeight="false" outlineLevel="0" collapsed="false">
      <c r="A1738" s="16" t="n">
        <v>39482</v>
      </c>
      <c r="B1738" s="1" t="n">
        <v>0.497929398148148</v>
      </c>
      <c r="C1738" s="2" t="n">
        <v>49494.321</v>
      </c>
      <c r="D1738" s="3" t="n">
        <v>3644.4969</v>
      </c>
      <c r="E1738" s="0" t="s">
        <v>20</v>
      </c>
      <c r="F1738" s="3" t="n">
        <v>11630.2716</v>
      </c>
      <c r="G1738" s="0" t="s">
        <v>21</v>
      </c>
      <c r="H1738" s="4" t="n">
        <v>36.741615</v>
      </c>
      <c r="I1738" s="4" t="n">
        <v>-116.504526666667</v>
      </c>
      <c r="J1738" s="5" t="n">
        <v>909.1</v>
      </c>
      <c r="S1738" s="1" t="n">
        <f aca="false">B1738-$B$4479</f>
        <v>0.0701099537037037</v>
      </c>
      <c r="T1738" s="17" t="n">
        <f aca="false">HOUR(S1738)</f>
        <v>1</v>
      </c>
      <c r="U1738" s="17" t="n">
        <f aca="false">MINUTE(S1738)</f>
        <v>40</v>
      </c>
      <c r="V1738" s="18" t="n">
        <f aca="false">SECOND(S1738)</f>
        <v>58</v>
      </c>
      <c r="W1738" s="3" t="n">
        <f aca="false">(T1738*60)+(U1738)+(V1738/60)</f>
        <v>100.966666666667</v>
      </c>
      <c r="X1738" s="3" t="n">
        <f aca="false">($M$2/$R$2)*W1738</f>
        <v>-13.9784687171396</v>
      </c>
      <c r="Y1738" s="3" t="n">
        <f aca="false">C1738-X1738</f>
        <v>49508.2994687171</v>
      </c>
    </row>
    <row r="1739" customFormat="false" ht="15" hidden="false" customHeight="false" outlineLevel="0" collapsed="false">
      <c r="A1739" s="16" t="n">
        <v>39482</v>
      </c>
      <c r="B1739" s="1" t="n">
        <v>0.49790625</v>
      </c>
      <c r="C1739" s="2" t="n">
        <v>49493.553</v>
      </c>
      <c r="D1739" s="3" t="n">
        <v>3644.496</v>
      </c>
      <c r="E1739" s="0" t="s">
        <v>20</v>
      </c>
      <c r="F1739" s="3" t="n">
        <v>11630.2708</v>
      </c>
      <c r="G1739" s="0" t="s">
        <v>21</v>
      </c>
      <c r="H1739" s="4" t="n">
        <v>36.7416</v>
      </c>
      <c r="I1739" s="4" t="n">
        <v>-116.504513333333</v>
      </c>
      <c r="J1739" s="5" t="n">
        <v>908.8</v>
      </c>
      <c r="S1739" s="1" t="n">
        <f aca="false">B1739-$B$4479</f>
        <v>0.0700868055555556</v>
      </c>
      <c r="T1739" s="17" t="n">
        <f aca="false">HOUR(S1739)</f>
        <v>1</v>
      </c>
      <c r="U1739" s="17" t="n">
        <f aca="false">MINUTE(S1739)</f>
        <v>40</v>
      </c>
      <c r="V1739" s="18" t="n">
        <f aca="false">SECOND(S1739)</f>
        <v>56</v>
      </c>
      <c r="W1739" s="3" t="n">
        <f aca="false">(T1739*60)+(U1739)+(V1739/60)</f>
        <v>100.933333333333</v>
      </c>
      <c r="X1739" s="3" t="n">
        <f aca="false">($M$2/$R$2)*W1739</f>
        <v>-13.9738538380649</v>
      </c>
      <c r="Y1739" s="3" t="n">
        <f aca="false">C1739-X1739</f>
        <v>49507.5268538381</v>
      </c>
    </row>
    <row r="1740" customFormat="false" ht="15" hidden="false" customHeight="false" outlineLevel="0" collapsed="false">
      <c r="A1740" s="16" t="n">
        <v>39482</v>
      </c>
      <c r="B1740" s="1" t="n">
        <v>0.497883101851852</v>
      </c>
      <c r="C1740" s="2" t="n">
        <v>49478.957</v>
      </c>
      <c r="D1740" s="3" t="n">
        <v>3644.4952</v>
      </c>
      <c r="E1740" s="0" t="s">
        <v>20</v>
      </c>
      <c r="F1740" s="3" t="n">
        <v>11630.2699</v>
      </c>
      <c r="G1740" s="0" t="s">
        <v>21</v>
      </c>
      <c r="H1740" s="4" t="n">
        <v>36.7415866666667</v>
      </c>
      <c r="I1740" s="4" t="n">
        <v>-116.504498333333</v>
      </c>
      <c r="J1740" s="5" t="n">
        <v>908.6</v>
      </c>
      <c r="S1740" s="1" t="n">
        <f aca="false">B1740-$B$4479</f>
        <v>0.0700636574074074</v>
      </c>
      <c r="T1740" s="17" t="n">
        <f aca="false">HOUR(S1740)</f>
        <v>1</v>
      </c>
      <c r="U1740" s="17" t="n">
        <f aca="false">MINUTE(S1740)</f>
        <v>40</v>
      </c>
      <c r="V1740" s="18" t="n">
        <f aca="false">SECOND(S1740)</f>
        <v>54</v>
      </c>
      <c r="W1740" s="3" t="n">
        <f aca="false">(T1740*60)+(U1740)+(V1740/60)</f>
        <v>100.9</v>
      </c>
      <c r="X1740" s="3" t="n">
        <f aca="false">($M$2/$R$2)*W1740</f>
        <v>-13.9692389589902</v>
      </c>
      <c r="Y1740" s="3" t="n">
        <f aca="false">C1740-X1740</f>
        <v>49492.926238959</v>
      </c>
    </row>
    <row r="1741" customFormat="false" ht="15" hidden="false" customHeight="false" outlineLevel="0" collapsed="false">
      <c r="A1741" s="16" t="n">
        <v>39482</v>
      </c>
      <c r="B1741" s="1" t="n">
        <v>0.497859953703704</v>
      </c>
      <c r="C1741" s="2" t="n">
        <v>49458.301</v>
      </c>
      <c r="D1741" s="3" t="n">
        <v>3644.4944</v>
      </c>
      <c r="E1741" s="0" t="s">
        <v>20</v>
      </c>
      <c r="F1741" s="3" t="n">
        <v>11630.2689</v>
      </c>
      <c r="G1741" s="0" t="s">
        <v>21</v>
      </c>
      <c r="H1741" s="4" t="n">
        <v>36.7415733333333</v>
      </c>
      <c r="I1741" s="4" t="n">
        <v>-116.504481666667</v>
      </c>
      <c r="J1741" s="5" t="n">
        <v>908.6</v>
      </c>
      <c r="S1741" s="1" t="n">
        <f aca="false">B1741-$B$4479</f>
        <v>0.0700405092592593</v>
      </c>
      <c r="T1741" s="17" t="n">
        <f aca="false">HOUR(S1741)</f>
        <v>1</v>
      </c>
      <c r="U1741" s="17" t="n">
        <f aca="false">MINUTE(S1741)</f>
        <v>40</v>
      </c>
      <c r="V1741" s="18" t="n">
        <f aca="false">SECOND(S1741)</f>
        <v>52</v>
      </c>
      <c r="W1741" s="3" t="n">
        <f aca="false">(T1741*60)+(U1741)+(V1741/60)</f>
        <v>100.866666666667</v>
      </c>
      <c r="X1741" s="3" t="n">
        <f aca="false">($M$2/$R$2)*W1741</f>
        <v>-13.9646240799156</v>
      </c>
      <c r="Y1741" s="3" t="n">
        <f aca="false">C1741-X1741</f>
        <v>49472.2656240799</v>
      </c>
    </row>
    <row r="1742" customFormat="false" ht="15" hidden="false" customHeight="false" outlineLevel="0" collapsed="false">
      <c r="A1742" s="16" t="n">
        <v>39482</v>
      </c>
      <c r="B1742" s="1" t="n">
        <v>0.497836805555556</v>
      </c>
      <c r="C1742" s="2" t="n">
        <v>49452.19</v>
      </c>
      <c r="D1742" s="3" t="n">
        <v>3644.4938</v>
      </c>
      <c r="E1742" s="0" t="s">
        <v>20</v>
      </c>
      <c r="F1742" s="3" t="n">
        <v>11630.268</v>
      </c>
      <c r="G1742" s="0" t="s">
        <v>21</v>
      </c>
      <c r="H1742" s="4" t="n">
        <v>36.7415633333333</v>
      </c>
      <c r="I1742" s="4" t="n">
        <v>-116.504466666667</v>
      </c>
      <c r="J1742" s="5" t="n">
        <v>908.4</v>
      </c>
      <c r="S1742" s="1" t="n">
        <f aca="false">B1742-$B$4479</f>
        <v>0.0700173611111111</v>
      </c>
      <c r="T1742" s="17" t="n">
        <f aca="false">HOUR(S1742)</f>
        <v>1</v>
      </c>
      <c r="U1742" s="17" t="n">
        <f aca="false">MINUTE(S1742)</f>
        <v>40</v>
      </c>
      <c r="V1742" s="18" t="n">
        <f aca="false">SECOND(S1742)</f>
        <v>50</v>
      </c>
      <c r="W1742" s="3" t="n">
        <f aca="false">(T1742*60)+(U1742)+(V1742/60)</f>
        <v>100.833333333333</v>
      </c>
      <c r="X1742" s="3" t="n">
        <f aca="false">($M$2/$R$2)*W1742</f>
        <v>-13.9600092008409</v>
      </c>
      <c r="Y1742" s="3" t="n">
        <f aca="false">C1742-X1742</f>
        <v>49466.1500092008</v>
      </c>
    </row>
    <row r="1743" customFormat="false" ht="15" hidden="false" customHeight="false" outlineLevel="0" collapsed="false">
      <c r="A1743" s="16" t="n">
        <v>39482</v>
      </c>
      <c r="B1743" s="1" t="n">
        <v>0.497813657407407</v>
      </c>
      <c r="C1743" s="2" t="n">
        <v>49456.237</v>
      </c>
      <c r="D1743" s="3" t="n">
        <v>3644.4931</v>
      </c>
      <c r="E1743" s="0" t="s">
        <v>20</v>
      </c>
      <c r="F1743" s="3" t="n">
        <v>11630.2668</v>
      </c>
      <c r="G1743" s="0" t="s">
        <v>21</v>
      </c>
      <c r="H1743" s="4" t="n">
        <v>36.7415516666667</v>
      </c>
      <c r="I1743" s="4" t="n">
        <v>-116.504446666667</v>
      </c>
      <c r="J1743" s="5" t="n">
        <v>908.2</v>
      </c>
      <c r="S1743" s="1" t="n">
        <f aca="false">B1743-$B$4479</f>
        <v>0.069994212962963</v>
      </c>
      <c r="T1743" s="17" t="n">
        <f aca="false">HOUR(S1743)</f>
        <v>1</v>
      </c>
      <c r="U1743" s="17" t="n">
        <f aca="false">MINUTE(S1743)</f>
        <v>40</v>
      </c>
      <c r="V1743" s="18" t="n">
        <f aca="false">SECOND(S1743)</f>
        <v>48</v>
      </c>
      <c r="W1743" s="3" t="n">
        <f aca="false">(T1743*60)+(U1743)+(V1743/60)</f>
        <v>100.8</v>
      </c>
      <c r="X1743" s="3" t="n">
        <f aca="false">($M$2/$R$2)*W1743</f>
        <v>-13.9553943217663</v>
      </c>
      <c r="Y1743" s="3" t="n">
        <f aca="false">C1743-X1743</f>
        <v>49470.1923943218</v>
      </c>
    </row>
    <row r="1744" customFormat="false" ht="15" hidden="false" customHeight="false" outlineLevel="0" collapsed="false">
      <c r="A1744" s="16" t="n">
        <v>39482</v>
      </c>
      <c r="B1744" s="1" t="n">
        <v>0.497790509259259</v>
      </c>
      <c r="C1744" s="2" t="n">
        <v>49461.413</v>
      </c>
      <c r="D1744" s="3" t="n">
        <v>3644.4922</v>
      </c>
      <c r="E1744" s="0" t="s">
        <v>20</v>
      </c>
      <c r="F1744" s="3" t="n">
        <v>11630.2659</v>
      </c>
      <c r="G1744" s="0" t="s">
        <v>21</v>
      </c>
      <c r="H1744" s="4" t="n">
        <v>36.7415366666667</v>
      </c>
      <c r="I1744" s="4" t="n">
        <v>-116.504431666667</v>
      </c>
      <c r="J1744" s="5" t="n">
        <v>908.3</v>
      </c>
      <c r="S1744" s="1" t="n">
        <f aca="false">B1744-$B$4479</f>
        <v>0.0699710648148148</v>
      </c>
      <c r="T1744" s="17" t="n">
        <f aca="false">HOUR(S1744)</f>
        <v>1</v>
      </c>
      <c r="U1744" s="17" t="n">
        <f aca="false">MINUTE(S1744)</f>
        <v>40</v>
      </c>
      <c r="V1744" s="18" t="n">
        <f aca="false">SECOND(S1744)</f>
        <v>46</v>
      </c>
      <c r="W1744" s="3" t="n">
        <f aca="false">(T1744*60)+(U1744)+(V1744/60)</f>
        <v>100.766666666667</v>
      </c>
      <c r="X1744" s="3" t="n">
        <f aca="false">($M$2/$R$2)*W1744</f>
        <v>-13.9507794426916</v>
      </c>
      <c r="Y1744" s="3" t="n">
        <f aca="false">C1744-X1744</f>
        <v>49475.3637794427</v>
      </c>
    </row>
    <row r="1745" customFormat="false" ht="15" hidden="false" customHeight="false" outlineLevel="0" collapsed="false">
      <c r="A1745" s="16" t="n">
        <v>39482</v>
      </c>
      <c r="B1745" s="1" t="n">
        <v>0.497767361111111</v>
      </c>
      <c r="C1745" s="2" t="n">
        <v>49467.161</v>
      </c>
      <c r="D1745" s="3" t="n">
        <v>3644.4914</v>
      </c>
      <c r="E1745" s="0" t="s">
        <v>20</v>
      </c>
      <c r="F1745" s="3" t="n">
        <v>11630.265</v>
      </c>
      <c r="G1745" s="0" t="s">
        <v>21</v>
      </c>
      <c r="H1745" s="4" t="n">
        <v>36.7415233333333</v>
      </c>
      <c r="I1745" s="4" t="n">
        <v>-116.504416666667</v>
      </c>
      <c r="J1745" s="5" t="n">
        <v>908.1</v>
      </c>
      <c r="S1745" s="1" t="n">
        <f aca="false">B1745-$B$4479</f>
        <v>0.0699479166666667</v>
      </c>
      <c r="T1745" s="17" t="n">
        <f aca="false">HOUR(S1745)</f>
        <v>1</v>
      </c>
      <c r="U1745" s="17" t="n">
        <f aca="false">MINUTE(S1745)</f>
        <v>40</v>
      </c>
      <c r="V1745" s="18" t="n">
        <f aca="false">SECOND(S1745)</f>
        <v>44</v>
      </c>
      <c r="W1745" s="3" t="n">
        <f aca="false">(T1745*60)+(U1745)+(V1745/60)</f>
        <v>100.733333333333</v>
      </c>
      <c r="X1745" s="3" t="n">
        <f aca="false">($M$2/$R$2)*W1745</f>
        <v>-13.946164563617</v>
      </c>
      <c r="Y1745" s="3" t="n">
        <f aca="false">C1745-X1745</f>
        <v>49481.1071645636</v>
      </c>
    </row>
    <row r="1746" customFormat="false" ht="15" hidden="false" customHeight="false" outlineLevel="0" collapsed="false">
      <c r="A1746" s="16" t="n">
        <v>39482</v>
      </c>
      <c r="B1746" s="1" t="n">
        <v>0.497744212962963</v>
      </c>
      <c r="C1746" s="2" t="n">
        <v>49473.69</v>
      </c>
      <c r="D1746" s="3" t="n">
        <v>3644.4907</v>
      </c>
      <c r="E1746" s="0" t="s">
        <v>20</v>
      </c>
      <c r="F1746" s="3" t="n">
        <v>11630.2639</v>
      </c>
      <c r="G1746" s="0" t="s">
        <v>21</v>
      </c>
      <c r="H1746" s="4" t="n">
        <v>36.7415116666667</v>
      </c>
      <c r="I1746" s="4" t="n">
        <v>-116.504398333333</v>
      </c>
      <c r="J1746" s="5" t="n">
        <v>908.1</v>
      </c>
      <c r="S1746" s="1" t="n">
        <f aca="false">B1746-$B$4479</f>
        <v>0.0699247685185185</v>
      </c>
      <c r="T1746" s="17" t="n">
        <f aca="false">HOUR(S1746)</f>
        <v>1</v>
      </c>
      <c r="U1746" s="17" t="n">
        <f aca="false">MINUTE(S1746)</f>
        <v>40</v>
      </c>
      <c r="V1746" s="18" t="n">
        <f aca="false">SECOND(S1746)</f>
        <v>42</v>
      </c>
      <c r="W1746" s="3" t="n">
        <f aca="false">(T1746*60)+(U1746)+(V1746/60)</f>
        <v>100.7</v>
      </c>
      <c r="X1746" s="3" t="n">
        <f aca="false">($M$2/$R$2)*W1746</f>
        <v>-13.9415496845423</v>
      </c>
      <c r="Y1746" s="3" t="n">
        <f aca="false">C1746-X1746</f>
        <v>49487.6315496845</v>
      </c>
    </row>
    <row r="1747" customFormat="false" ht="15" hidden="false" customHeight="false" outlineLevel="0" collapsed="false">
      <c r="A1747" s="16" t="n">
        <v>39482</v>
      </c>
      <c r="B1747" s="1" t="n">
        <v>0.497721064814815</v>
      </c>
      <c r="C1747" s="2" t="n">
        <v>49476.923</v>
      </c>
      <c r="D1747" s="3" t="n">
        <v>3644.4901</v>
      </c>
      <c r="E1747" s="0" t="s">
        <v>20</v>
      </c>
      <c r="F1747" s="3" t="n">
        <v>11630.2627</v>
      </c>
      <c r="G1747" s="0" t="s">
        <v>21</v>
      </c>
      <c r="H1747" s="4" t="n">
        <v>36.7415016666667</v>
      </c>
      <c r="I1747" s="4" t="n">
        <v>-116.504378333333</v>
      </c>
      <c r="J1747" s="5" t="n">
        <v>907.9</v>
      </c>
      <c r="S1747" s="1" t="n">
        <f aca="false">B1747-$B$4479</f>
        <v>0.0699016203703704</v>
      </c>
      <c r="T1747" s="17" t="n">
        <f aca="false">HOUR(S1747)</f>
        <v>1</v>
      </c>
      <c r="U1747" s="17" t="n">
        <f aca="false">MINUTE(S1747)</f>
        <v>40</v>
      </c>
      <c r="V1747" s="18" t="n">
        <f aca="false">SECOND(S1747)</f>
        <v>40</v>
      </c>
      <c r="W1747" s="3" t="n">
        <f aca="false">(T1747*60)+(U1747)+(V1747/60)</f>
        <v>100.666666666667</v>
      </c>
      <c r="X1747" s="3" t="n">
        <f aca="false">($M$2/$R$2)*W1747</f>
        <v>-13.9369348054676</v>
      </c>
      <c r="Y1747" s="3" t="n">
        <f aca="false">C1747-X1747</f>
        <v>49490.8599348055</v>
      </c>
    </row>
    <row r="1748" customFormat="false" ht="15" hidden="false" customHeight="false" outlineLevel="0" collapsed="false">
      <c r="A1748" s="16" t="n">
        <v>39482</v>
      </c>
      <c r="B1748" s="1" t="n">
        <v>0.497697916666667</v>
      </c>
      <c r="C1748" s="2" t="n">
        <v>49475.806</v>
      </c>
      <c r="D1748" s="3" t="n">
        <v>3644.4894</v>
      </c>
      <c r="E1748" s="0" t="s">
        <v>20</v>
      </c>
      <c r="F1748" s="3" t="n">
        <v>11630.2614</v>
      </c>
      <c r="G1748" s="0" t="s">
        <v>21</v>
      </c>
      <c r="H1748" s="4" t="n">
        <v>36.74149</v>
      </c>
      <c r="I1748" s="4" t="n">
        <v>-116.504356666667</v>
      </c>
      <c r="J1748" s="5" t="n">
        <v>907.7</v>
      </c>
      <c r="S1748" s="1" t="n">
        <f aca="false">B1748-$B$4479</f>
        <v>0.0698784722222222</v>
      </c>
      <c r="T1748" s="17" t="n">
        <f aca="false">HOUR(S1748)</f>
        <v>1</v>
      </c>
      <c r="U1748" s="17" t="n">
        <f aca="false">MINUTE(S1748)</f>
        <v>40</v>
      </c>
      <c r="V1748" s="18" t="n">
        <f aca="false">SECOND(S1748)</f>
        <v>38</v>
      </c>
      <c r="W1748" s="3" t="n">
        <f aca="false">(T1748*60)+(U1748)+(V1748/60)</f>
        <v>100.633333333333</v>
      </c>
      <c r="X1748" s="3" t="n">
        <f aca="false">($M$2/$R$2)*W1748</f>
        <v>-13.932319926393</v>
      </c>
      <c r="Y1748" s="3" t="n">
        <f aca="false">C1748-X1748</f>
        <v>49489.7383199264</v>
      </c>
    </row>
    <row r="1749" customFormat="false" ht="15" hidden="false" customHeight="false" outlineLevel="0" collapsed="false">
      <c r="A1749" s="16" t="n">
        <v>39482</v>
      </c>
      <c r="B1749" s="1" t="n">
        <v>0.497674768518519</v>
      </c>
      <c r="C1749" s="2" t="n">
        <v>49474.935</v>
      </c>
      <c r="D1749" s="3" t="n">
        <v>3644.4886</v>
      </c>
      <c r="E1749" s="0" t="s">
        <v>20</v>
      </c>
      <c r="F1749" s="3" t="n">
        <v>11630.2601</v>
      </c>
      <c r="G1749" s="0" t="s">
        <v>21</v>
      </c>
      <c r="H1749" s="4" t="n">
        <v>36.7414766666667</v>
      </c>
      <c r="I1749" s="4" t="n">
        <v>-116.504335</v>
      </c>
      <c r="J1749" s="5" t="n">
        <v>907.9</v>
      </c>
      <c r="S1749" s="1" t="n">
        <f aca="false">B1749-$B$4479</f>
        <v>0.0698553240740741</v>
      </c>
      <c r="T1749" s="17" t="n">
        <f aca="false">HOUR(S1749)</f>
        <v>1</v>
      </c>
      <c r="U1749" s="17" t="n">
        <f aca="false">MINUTE(S1749)</f>
        <v>40</v>
      </c>
      <c r="V1749" s="18" t="n">
        <f aca="false">SECOND(S1749)</f>
        <v>36</v>
      </c>
      <c r="W1749" s="3" t="n">
        <f aca="false">(T1749*60)+(U1749)+(V1749/60)</f>
        <v>100.6</v>
      </c>
      <c r="X1749" s="3" t="n">
        <f aca="false">($M$2/$R$2)*W1749</f>
        <v>-13.9277050473183</v>
      </c>
      <c r="Y1749" s="3" t="n">
        <f aca="false">C1749-X1749</f>
        <v>49488.8627050473</v>
      </c>
    </row>
    <row r="1750" customFormat="false" ht="15" hidden="false" customHeight="false" outlineLevel="0" collapsed="false">
      <c r="A1750" s="16" t="n">
        <v>39482</v>
      </c>
      <c r="B1750" s="1" t="n">
        <v>0.49765162037037</v>
      </c>
      <c r="C1750" s="2" t="n">
        <v>49477.784</v>
      </c>
      <c r="D1750" s="3" t="n">
        <v>3644.4875</v>
      </c>
      <c r="E1750" s="0" t="s">
        <v>20</v>
      </c>
      <c r="F1750" s="3" t="n">
        <v>11630.2592</v>
      </c>
      <c r="G1750" s="0" t="s">
        <v>21</v>
      </c>
      <c r="H1750" s="4" t="n">
        <v>36.7414583333333</v>
      </c>
      <c r="I1750" s="4" t="n">
        <v>-116.50432</v>
      </c>
      <c r="J1750" s="5" t="n">
        <v>907.9</v>
      </c>
      <c r="S1750" s="1" t="n">
        <f aca="false">B1750-$B$4479</f>
        <v>0.0698321759259259</v>
      </c>
      <c r="T1750" s="17" t="n">
        <f aca="false">HOUR(S1750)</f>
        <v>1</v>
      </c>
      <c r="U1750" s="17" t="n">
        <f aca="false">MINUTE(S1750)</f>
        <v>40</v>
      </c>
      <c r="V1750" s="18" t="n">
        <f aca="false">SECOND(S1750)</f>
        <v>34</v>
      </c>
      <c r="W1750" s="3" t="n">
        <f aca="false">(T1750*60)+(U1750)+(V1750/60)</f>
        <v>100.566666666667</v>
      </c>
      <c r="X1750" s="3" t="n">
        <f aca="false">($M$2/$R$2)*W1750</f>
        <v>-13.9230901682437</v>
      </c>
      <c r="Y1750" s="3" t="n">
        <f aca="false">C1750-X1750</f>
        <v>49491.7070901682</v>
      </c>
    </row>
    <row r="1751" customFormat="false" ht="15" hidden="false" customHeight="false" outlineLevel="0" collapsed="false">
      <c r="A1751" s="16" t="n">
        <v>39482</v>
      </c>
      <c r="B1751" s="1" t="n">
        <v>0.497628472222222</v>
      </c>
      <c r="C1751" s="2" t="n">
        <v>49481.062</v>
      </c>
      <c r="D1751" s="3" t="n">
        <v>3644.4868</v>
      </c>
      <c r="E1751" s="0" t="s">
        <v>20</v>
      </c>
      <c r="F1751" s="3" t="n">
        <v>11630.258</v>
      </c>
      <c r="G1751" s="0" t="s">
        <v>21</v>
      </c>
      <c r="H1751" s="4" t="n">
        <v>36.7414466666667</v>
      </c>
      <c r="I1751" s="4" t="n">
        <v>-116.5043</v>
      </c>
      <c r="J1751" s="5" t="n">
        <v>907.8</v>
      </c>
      <c r="S1751" s="1" t="n">
        <f aca="false">B1751-$B$4479</f>
        <v>0.0698090277777778</v>
      </c>
      <c r="T1751" s="17" t="n">
        <f aca="false">HOUR(S1751)</f>
        <v>1</v>
      </c>
      <c r="U1751" s="17" t="n">
        <f aca="false">MINUTE(S1751)</f>
        <v>40</v>
      </c>
      <c r="V1751" s="18" t="n">
        <f aca="false">SECOND(S1751)</f>
        <v>32</v>
      </c>
      <c r="W1751" s="3" t="n">
        <f aca="false">(T1751*60)+(U1751)+(V1751/60)</f>
        <v>100.533333333333</v>
      </c>
      <c r="X1751" s="3" t="n">
        <f aca="false">($M$2/$R$2)*W1751</f>
        <v>-13.918475289169</v>
      </c>
      <c r="Y1751" s="3" t="n">
        <f aca="false">C1751-X1751</f>
        <v>49494.9804752892</v>
      </c>
    </row>
    <row r="1752" customFormat="false" ht="15" hidden="false" customHeight="false" outlineLevel="0" collapsed="false">
      <c r="A1752" s="16" t="n">
        <v>39482</v>
      </c>
      <c r="B1752" s="1" t="n">
        <v>0.497605324074074</v>
      </c>
      <c r="C1752" s="2" t="n">
        <v>49486.959</v>
      </c>
      <c r="D1752" s="3" t="n">
        <v>3644.4862</v>
      </c>
      <c r="E1752" s="0" t="s">
        <v>20</v>
      </c>
      <c r="F1752" s="3" t="n">
        <v>11630.2566</v>
      </c>
      <c r="G1752" s="0" t="s">
        <v>21</v>
      </c>
      <c r="H1752" s="4" t="n">
        <v>36.7414366666667</v>
      </c>
      <c r="I1752" s="4" t="n">
        <v>-116.504276666667</v>
      </c>
      <c r="J1752" s="5" t="n">
        <v>907.8</v>
      </c>
      <c r="S1752" s="1" t="n">
        <f aca="false">B1752-$B$4479</f>
        <v>0.0697858796296296</v>
      </c>
      <c r="T1752" s="17" t="n">
        <f aca="false">HOUR(S1752)</f>
        <v>1</v>
      </c>
      <c r="U1752" s="17" t="n">
        <f aca="false">MINUTE(S1752)</f>
        <v>40</v>
      </c>
      <c r="V1752" s="18" t="n">
        <f aca="false">SECOND(S1752)</f>
        <v>30</v>
      </c>
      <c r="W1752" s="3" t="n">
        <f aca="false">(T1752*60)+(U1752)+(V1752/60)</f>
        <v>100.5</v>
      </c>
      <c r="X1752" s="3" t="n">
        <f aca="false">($M$2/$R$2)*W1752</f>
        <v>-13.9138604100943</v>
      </c>
      <c r="Y1752" s="3" t="n">
        <f aca="false">C1752-X1752</f>
        <v>49500.8728604101</v>
      </c>
    </row>
    <row r="1753" customFormat="false" ht="15" hidden="false" customHeight="false" outlineLevel="0" collapsed="false">
      <c r="A1753" s="16" t="n">
        <v>39482</v>
      </c>
      <c r="B1753" s="1" t="n">
        <v>0.497582175925926</v>
      </c>
      <c r="C1753" s="2" t="n">
        <v>49490.276</v>
      </c>
      <c r="D1753" s="3" t="n">
        <v>3644.4854</v>
      </c>
      <c r="E1753" s="0" t="s">
        <v>20</v>
      </c>
      <c r="F1753" s="3" t="n">
        <v>11630.2554</v>
      </c>
      <c r="G1753" s="0" t="s">
        <v>21</v>
      </c>
      <c r="H1753" s="4" t="n">
        <v>36.7414233333333</v>
      </c>
      <c r="I1753" s="4" t="n">
        <v>-116.504256666667</v>
      </c>
      <c r="J1753" s="5" t="n">
        <v>907.7</v>
      </c>
      <c r="S1753" s="1" t="n">
        <f aca="false">B1753-$B$4479</f>
        <v>0.0697627314814815</v>
      </c>
      <c r="T1753" s="17" t="n">
        <f aca="false">HOUR(S1753)</f>
        <v>1</v>
      </c>
      <c r="U1753" s="17" t="n">
        <f aca="false">MINUTE(S1753)</f>
        <v>40</v>
      </c>
      <c r="V1753" s="18" t="n">
        <f aca="false">SECOND(S1753)</f>
        <v>28</v>
      </c>
      <c r="W1753" s="3" t="n">
        <f aca="false">(T1753*60)+(U1753)+(V1753/60)</f>
        <v>100.466666666667</v>
      </c>
      <c r="X1753" s="3" t="n">
        <f aca="false">($M$2/$R$2)*W1753</f>
        <v>-13.9092455310197</v>
      </c>
      <c r="Y1753" s="3" t="n">
        <f aca="false">C1753-X1753</f>
        <v>49504.185245531</v>
      </c>
    </row>
    <row r="1754" customFormat="false" ht="15" hidden="false" customHeight="false" outlineLevel="0" collapsed="false">
      <c r="A1754" s="16" t="n">
        <v>39482</v>
      </c>
      <c r="B1754" s="1" t="n">
        <v>0.497559027777778</v>
      </c>
      <c r="C1754" s="2" t="n">
        <v>49499.734</v>
      </c>
      <c r="D1754" s="3" t="n">
        <v>3644.4845</v>
      </c>
      <c r="E1754" s="0" t="s">
        <v>20</v>
      </c>
      <c r="F1754" s="3" t="n">
        <v>11630.2543</v>
      </c>
      <c r="G1754" s="0" t="s">
        <v>21</v>
      </c>
      <c r="H1754" s="4" t="n">
        <v>36.7414083333333</v>
      </c>
      <c r="I1754" s="4" t="n">
        <v>-116.504238333333</v>
      </c>
      <c r="J1754" s="5" t="n">
        <v>907.8</v>
      </c>
      <c r="S1754" s="1" t="n">
        <f aca="false">B1754-$B$4479</f>
        <v>0.0697395833333333</v>
      </c>
      <c r="T1754" s="17" t="n">
        <f aca="false">HOUR(S1754)</f>
        <v>1</v>
      </c>
      <c r="U1754" s="17" t="n">
        <f aca="false">MINUTE(S1754)</f>
        <v>40</v>
      </c>
      <c r="V1754" s="18" t="n">
        <f aca="false">SECOND(S1754)</f>
        <v>26</v>
      </c>
      <c r="W1754" s="3" t="n">
        <f aca="false">(T1754*60)+(U1754)+(V1754/60)</f>
        <v>100.433333333333</v>
      </c>
      <c r="X1754" s="3" t="n">
        <f aca="false">($M$2/$R$2)*W1754</f>
        <v>-13.904630651945</v>
      </c>
      <c r="Y1754" s="3" t="n">
        <f aca="false">C1754-X1754</f>
        <v>49513.6386306519</v>
      </c>
    </row>
    <row r="1755" customFormat="false" ht="15" hidden="false" customHeight="false" outlineLevel="0" collapsed="false">
      <c r="A1755" s="16" t="n">
        <v>39482</v>
      </c>
      <c r="B1755" s="1" t="n">
        <v>0.49753587962963</v>
      </c>
      <c r="C1755" s="2" t="n">
        <v>49510.281</v>
      </c>
      <c r="D1755" s="3" t="n">
        <v>3644.4837</v>
      </c>
      <c r="E1755" s="0" t="s">
        <v>20</v>
      </c>
      <c r="F1755" s="3" t="n">
        <v>11630.253</v>
      </c>
      <c r="G1755" s="0" t="s">
        <v>21</v>
      </c>
      <c r="H1755" s="4" t="n">
        <v>36.741395</v>
      </c>
      <c r="I1755" s="4" t="n">
        <v>-116.504216666667</v>
      </c>
      <c r="J1755" s="5" t="n">
        <v>907.8</v>
      </c>
      <c r="S1755" s="1" t="n">
        <f aca="false">B1755-$B$4479</f>
        <v>0.0697164351851852</v>
      </c>
      <c r="T1755" s="17" t="n">
        <f aca="false">HOUR(S1755)</f>
        <v>1</v>
      </c>
      <c r="U1755" s="17" t="n">
        <f aca="false">MINUTE(S1755)</f>
        <v>40</v>
      </c>
      <c r="V1755" s="18" t="n">
        <f aca="false">SECOND(S1755)</f>
        <v>24</v>
      </c>
      <c r="W1755" s="3" t="n">
        <f aca="false">(T1755*60)+(U1755)+(V1755/60)</f>
        <v>100.4</v>
      </c>
      <c r="X1755" s="3" t="n">
        <f aca="false">($M$2/$R$2)*W1755</f>
        <v>-13.9000157728704</v>
      </c>
      <c r="Y1755" s="3" t="n">
        <f aca="false">C1755-X1755</f>
        <v>49524.1810157729</v>
      </c>
    </row>
    <row r="1756" customFormat="false" ht="15" hidden="false" customHeight="false" outlineLevel="0" collapsed="false">
      <c r="A1756" s="16" t="n">
        <v>39482</v>
      </c>
      <c r="B1756" s="1" t="n">
        <v>0.497512731481482</v>
      </c>
      <c r="C1756" s="2" t="n">
        <v>49519.677</v>
      </c>
      <c r="D1756" s="3" t="n">
        <v>3644.4828</v>
      </c>
      <c r="E1756" s="0" t="s">
        <v>20</v>
      </c>
      <c r="F1756" s="3" t="n">
        <v>11630.2518</v>
      </c>
      <c r="G1756" s="0" t="s">
        <v>21</v>
      </c>
      <c r="H1756" s="4" t="n">
        <v>36.74138</v>
      </c>
      <c r="I1756" s="4" t="n">
        <v>-116.504196666667</v>
      </c>
      <c r="J1756" s="5" t="n">
        <v>907.8</v>
      </c>
      <c r="S1756" s="1" t="n">
        <f aca="false">B1756-$B$4479</f>
        <v>0.069693287037037</v>
      </c>
      <c r="T1756" s="17" t="n">
        <f aca="false">HOUR(S1756)</f>
        <v>1</v>
      </c>
      <c r="U1756" s="17" t="n">
        <f aca="false">MINUTE(S1756)</f>
        <v>40</v>
      </c>
      <c r="V1756" s="18" t="n">
        <f aca="false">SECOND(S1756)</f>
        <v>22</v>
      </c>
      <c r="W1756" s="3" t="n">
        <f aca="false">(T1756*60)+(U1756)+(V1756/60)</f>
        <v>100.366666666667</v>
      </c>
      <c r="X1756" s="3" t="n">
        <f aca="false">($M$2/$R$2)*W1756</f>
        <v>-13.8954008937957</v>
      </c>
      <c r="Y1756" s="3" t="n">
        <f aca="false">C1756-X1756</f>
        <v>49533.5724008938</v>
      </c>
    </row>
    <row r="1757" customFormat="false" ht="15" hidden="false" customHeight="false" outlineLevel="0" collapsed="false">
      <c r="A1757" s="16" t="n">
        <v>39482</v>
      </c>
      <c r="B1757" s="1" t="n">
        <v>0.497489583333333</v>
      </c>
      <c r="C1757" s="2" t="n">
        <v>49527.467</v>
      </c>
      <c r="D1757" s="3" t="n">
        <v>3644.482</v>
      </c>
      <c r="E1757" s="0" t="s">
        <v>20</v>
      </c>
      <c r="F1757" s="3" t="n">
        <v>11630.2506</v>
      </c>
      <c r="G1757" s="0" t="s">
        <v>21</v>
      </c>
      <c r="H1757" s="4" t="n">
        <v>36.7413666666667</v>
      </c>
      <c r="I1757" s="4" t="n">
        <v>-116.504176666667</v>
      </c>
      <c r="J1757" s="5" t="n">
        <v>907.8</v>
      </c>
      <c r="S1757" s="1" t="n">
        <f aca="false">B1757-$B$4479</f>
        <v>0.0696701388888889</v>
      </c>
      <c r="T1757" s="17" t="n">
        <f aca="false">HOUR(S1757)</f>
        <v>1</v>
      </c>
      <c r="U1757" s="17" t="n">
        <f aca="false">MINUTE(S1757)</f>
        <v>40</v>
      </c>
      <c r="V1757" s="18" t="n">
        <f aca="false">SECOND(S1757)</f>
        <v>20</v>
      </c>
      <c r="W1757" s="3" t="n">
        <f aca="false">(T1757*60)+(U1757)+(V1757/60)</f>
        <v>100.333333333333</v>
      </c>
      <c r="X1757" s="3" t="n">
        <f aca="false">($M$2/$R$2)*W1757</f>
        <v>-13.8907860147211</v>
      </c>
      <c r="Y1757" s="3" t="n">
        <f aca="false">C1757-X1757</f>
        <v>49541.3577860147</v>
      </c>
    </row>
    <row r="1758" customFormat="false" ht="15" hidden="false" customHeight="false" outlineLevel="0" collapsed="false">
      <c r="A1758" s="16" t="n">
        <v>39482</v>
      </c>
      <c r="B1758" s="1" t="n">
        <v>0.497466435185185</v>
      </c>
      <c r="C1758" s="2" t="n">
        <v>49533.798</v>
      </c>
      <c r="D1758" s="3" t="n">
        <v>3644.4811</v>
      </c>
      <c r="E1758" s="0" t="s">
        <v>20</v>
      </c>
      <c r="F1758" s="3" t="n">
        <v>11630.2498</v>
      </c>
      <c r="G1758" s="0" t="s">
        <v>21</v>
      </c>
      <c r="H1758" s="4" t="n">
        <v>36.7413516666667</v>
      </c>
      <c r="I1758" s="4" t="n">
        <v>-116.504163333333</v>
      </c>
      <c r="J1758" s="5" t="n">
        <v>907.7</v>
      </c>
      <c r="S1758" s="1" t="n">
        <f aca="false">B1758-$B$4479</f>
        <v>0.0696469907407407</v>
      </c>
      <c r="T1758" s="17" t="n">
        <f aca="false">HOUR(S1758)</f>
        <v>1</v>
      </c>
      <c r="U1758" s="17" t="n">
        <f aca="false">MINUTE(S1758)</f>
        <v>40</v>
      </c>
      <c r="V1758" s="18" t="n">
        <f aca="false">SECOND(S1758)</f>
        <v>18</v>
      </c>
      <c r="W1758" s="3" t="n">
        <f aca="false">(T1758*60)+(U1758)+(V1758/60)</f>
        <v>100.3</v>
      </c>
      <c r="X1758" s="3" t="n">
        <f aca="false">($M$2/$R$2)*W1758</f>
        <v>-13.8861711356464</v>
      </c>
      <c r="Y1758" s="3" t="n">
        <f aca="false">C1758-X1758</f>
        <v>49547.6841711357</v>
      </c>
    </row>
    <row r="1759" customFormat="false" ht="15" hidden="false" customHeight="false" outlineLevel="0" collapsed="false">
      <c r="A1759" s="16" t="n">
        <v>39482</v>
      </c>
      <c r="B1759" s="1" t="n">
        <v>0.497443287037037</v>
      </c>
      <c r="C1759" s="2" t="n">
        <v>49536.108</v>
      </c>
      <c r="D1759" s="3" t="n">
        <v>3644.4802</v>
      </c>
      <c r="E1759" s="0" t="s">
        <v>20</v>
      </c>
      <c r="F1759" s="3" t="n">
        <v>11630.2487</v>
      </c>
      <c r="G1759" s="0" t="s">
        <v>21</v>
      </c>
      <c r="H1759" s="4" t="n">
        <v>36.7413366666667</v>
      </c>
      <c r="I1759" s="4" t="n">
        <v>-116.504145</v>
      </c>
      <c r="J1759" s="5" t="n">
        <v>907.7</v>
      </c>
      <c r="S1759" s="1" t="n">
        <f aca="false">B1759-$B$4479</f>
        <v>0.0696238425925926</v>
      </c>
      <c r="T1759" s="17" t="n">
        <f aca="false">HOUR(S1759)</f>
        <v>1</v>
      </c>
      <c r="U1759" s="17" t="n">
        <f aca="false">MINUTE(S1759)</f>
        <v>40</v>
      </c>
      <c r="V1759" s="18" t="n">
        <f aca="false">SECOND(S1759)</f>
        <v>16</v>
      </c>
      <c r="W1759" s="3" t="n">
        <f aca="false">(T1759*60)+(U1759)+(V1759/60)</f>
        <v>100.266666666667</v>
      </c>
      <c r="X1759" s="3" t="n">
        <f aca="false">($M$2/$R$2)*W1759</f>
        <v>-13.8815562565717</v>
      </c>
      <c r="Y1759" s="3" t="n">
        <f aca="false">C1759-X1759</f>
        <v>49549.9895562566</v>
      </c>
    </row>
    <row r="1760" customFormat="false" ht="15" hidden="false" customHeight="false" outlineLevel="0" collapsed="false">
      <c r="A1760" s="16" t="n">
        <v>39482</v>
      </c>
      <c r="B1760" s="1" t="n">
        <v>0.497420138888889</v>
      </c>
      <c r="C1760" s="2" t="n">
        <v>49534.904</v>
      </c>
      <c r="D1760" s="3" t="n">
        <v>3644.4796</v>
      </c>
      <c r="E1760" s="0" t="s">
        <v>20</v>
      </c>
      <c r="F1760" s="3" t="n">
        <v>11630.2472</v>
      </c>
      <c r="G1760" s="0" t="s">
        <v>21</v>
      </c>
      <c r="H1760" s="4" t="n">
        <v>36.7413266666667</v>
      </c>
      <c r="I1760" s="4" t="n">
        <v>-116.50412</v>
      </c>
      <c r="J1760" s="5" t="n">
        <v>907.7</v>
      </c>
      <c r="S1760" s="1" t="n">
        <f aca="false">B1760-$B$4479</f>
        <v>0.0696006944444444</v>
      </c>
      <c r="T1760" s="17" t="n">
        <f aca="false">HOUR(S1760)</f>
        <v>1</v>
      </c>
      <c r="U1760" s="17" t="n">
        <f aca="false">MINUTE(S1760)</f>
        <v>40</v>
      </c>
      <c r="V1760" s="18" t="n">
        <f aca="false">SECOND(S1760)</f>
        <v>14</v>
      </c>
      <c r="W1760" s="3" t="n">
        <f aca="false">(T1760*60)+(U1760)+(V1760/60)</f>
        <v>100.233333333333</v>
      </c>
      <c r="X1760" s="3" t="n">
        <f aca="false">($M$2/$R$2)*W1760</f>
        <v>-13.8769413774971</v>
      </c>
      <c r="Y1760" s="3" t="n">
        <f aca="false">C1760-X1760</f>
        <v>49548.7809413775</v>
      </c>
    </row>
    <row r="1761" customFormat="false" ht="15" hidden="false" customHeight="false" outlineLevel="0" collapsed="false">
      <c r="A1761" s="16" t="n">
        <v>39482</v>
      </c>
      <c r="B1761" s="1" t="n">
        <v>0.497396990740741</v>
      </c>
      <c r="C1761" s="2" t="n">
        <v>49530.884</v>
      </c>
      <c r="D1761" s="3" t="n">
        <v>3644.4792</v>
      </c>
      <c r="E1761" s="0" t="s">
        <v>20</v>
      </c>
      <c r="F1761" s="3" t="n">
        <v>11630.2458</v>
      </c>
      <c r="G1761" s="0" t="s">
        <v>21</v>
      </c>
      <c r="H1761" s="4" t="n">
        <v>36.74132</v>
      </c>
      <c r="I1761" s="4" t="n">
        <v>-116.504096666667</v>
      </c>
      <c r="J1761" s="5" t="n">
        <v>907.6</v>
      </c>
      <c r="S1761" s="1" t="n">
        <f aca="false">B1761-$B$4479</f>
        <v>0.0695775462962963</v>
      </c>
      <c r="T1761" s="17" t="n">
        <f aca="false">HOUR(S1761)</f>
        <v>1</v>
      </c>
      <c r="U1761" s="17" t="n">
        <f aca="false">MINUTE(S1761)</f>
        <v>40</v>
      </c>
      <c r="V1761" s="18" t="n">
        <f aca="false">SECOND(S1761)</f>
        <v>12</v>
      </c>
      <c r="W1761" s="3" t="n">
        <f aca="false">(T1761*60)+(U1761)+(V1761/60)</f>
        <v>100.2</v>
      </c>
      <c r="X1761" s="3" t="n">
        <f aca="false">($M$2/$R$2)*W1761</f>
        <v>-13.8723264984224</v>
      </c>
      <c r="Y1761" s="3" t="n">
        <f aca="false">C1761-X1761</f>
        <v>49544.7563264984</v>
      </c>
    </row>
    <row r="1762" customFormat="false" ht="15" hidden="false" customHeight="false" outlineLevel="0" collapsed="false">
      <c r="A1762" s="16" t="n">
        <v>39482</v>
      </c>
      <c r="B1762" s="1" t="n">
        <v>0.497373842592593</v>
      </c>
      <c r="C1762" s="2" t="n">
        <v>49529.774</v>
      </c>
      <c r="D1762" s="3" t="n">
        <v>3644.4788</v>
      </c>
      <c r="E1762" s="0" t="s">
        <v>20</v>
      </c>
      <c r="F1762" s="3" t="n">
        <v>11630.2441</v>
      </c>
      <c r="G1762" s="0" t="s">
        <v>21</v>
      </c>
      <c r="H1762" s="4" t="n">
        <v>36.7413133333333</v>
      </c>
      <c r="I1762" s="4" t="n">
        <v>-116.504068333333</v>
      </c>
      <c r="J1762" s="5" t="n">
        <v>907.6</v>
      </c>
      <c r="S1762" s="1" t="n">
        <f aca="false">B1762-$B$4479</f>
        <v>0.0695543981481482</v>
      </c>
      <c r="T1762" s="17" t="n">
        <f aca="false">HOUR(S1762)</f>
        <v>1</v>
      </c>
      <c r="U1762" s="17" t="n">
        <f aca="false">MINUTE(S1762)</f>
        <v>40</v>
      </c>
      <c r="V1762" s="18" t="n">
        <f aca="false">SECOND(S1762)</f>
        <v>10</v>
      </c>
      <c r="W1762" s="3" t="n">
        <f aca="false">(T1762*60)+(U1762)+(V1762/60)</f>
        <v>100.166666666667</v>
      </c>
      <c r="X1762" s="3" t="n">
        <f aca="false">($M$2/$R$2)*W1762</f>
        <v>-13.8677116193478</v>
      </c>
      <c r="Y1762" s="3" t="n">
        <f aca="false">C1762-X1762</f>
        <v>49543.6417116194</v>
      </c>
    </row>
    <row r="1763" customFormat="false" ht="15" hidden="false" customHeight="false" outlineLevel="0" collapsed="false">
      <c r="A1763" s="16" t="n">
        <v>39482</v>
      </c>
      <c r="B1763" s="1" t="n">
        <v>0.497350694444444</v>
      </c>
      <c r="C1763" s="2" t="n">
        <v>49541.57</v>
      </c>
      <c r="D1763" s="3" t="n">
        <v>3644.478</v>
      </c>
      <c r="E1763" s="0" t="s">
        <v>20</v>
      </c>
      <c r="F1763" s="3" t="n">
        <v>11630.2426</v>
      </c>
      <c r="G1763" s="0" t="s">
        <v>21</v>
      </c>
      <c r="H1763" s="4" t="n">
        <v>36.7413</v>
      </c>
      <c r="I1763" s="4" t="n">
        <v>-116.504043333333</v>
      </c>
      <c r="J1763" s="5" t="n">
        <v>907.8</v>
      </c>
      <c r="S1763" s="1" t="n">
        <f aca="false">B1763-$B$4479</f>
        <v>0.06953125</v>
      </c>
      <c r="T1763" s="17" t="n">
        <f aca="false">HOUR(S1763)</f>
        <v>1</v>
      </c>
      <c r="U1763" s="17" t="n">
        <f aca="false">MINUTE(S1763)</f>
        <v>40</v>
      </c>
      <c r="V1763" s="18" t="n">
        <f aca="false">SECOND(S1763)</f>
        <v>8</v>
      </c>
      <c r="W1763" s="3" t="n">
        <f aca="false">(T1763*60)+(U1763)+(V1763/60)</f>
        <v>100.133333333333</v>
      </c>
      <c r="X1763" s="3" t="n">
        <f aca="false">($M$2/$R$2)*W1763</f>
        <v>-13.8630967402731</v>
      </c>
      <c r="Y1763" s="3" t="n">
        <f aca="false">C1763-X1763</f>
        <v>49555.4330967403</v>
      </c>
    </row>
    <row r="1764" customFormat="false" ht="15" hidden="false" customHeight="false" outlineLevel="0" collapsed="false">
      <c r="A1764" s="16" t="n">
        <v>39482</v>
      </c>
      <c r="B1764" s="1" t="n">
        <v>0.497327546296296</v>
      </c>
      <c r="C1764" s="2" t="n">
        <v>49562.348</v>
      </c>
      <c r="D1764" s="3" t="n">
        <v>3644.4773</v>
      </c>
      <c r="E1764" s="0" t="s">
        <v>20</v>
      </c>
      <c r="F1764" s="3" t="n">
        <v>11630.2413</v>
      </c>
      <c r="G1764" s="0" t="s">
        <v>21</v>
      </c>
      <c r="H1764" s="4" t="n">
        <v>36.7412883333333</v>
      </c>
      <c r="I1764" s="4" t="n">
        <v>-116.504021666667</v>
      </c>
      <c r="J1764" s="5" t="n">
        <v>908.2</v>
      </c>
      <c r="S1764" s="1" t="n">
        <f aca="false">B1764-$B$4479</f>
        <v>0.0695081018518519</v>
      </c>
      <c r="T1764" s="17" t="n">
        <f aca="false">HOUR(S1764)</f>
        <v>1</v>
      </c>
      <c r="U1764" s="17" t="n">
        <f aca="false">MINUTE(S1764)</f>
        <v>40</v>
      </c>
      <c r="V1764" s="18" t="n">
        <f aca="false">SECOND(S1764)</f>
        <v>6</v>
      </c>
      <c r="W1764" s="3" t="n">
        <f aca="false">(T1764*60)+(U1764)+(V1764/60)</f>
        <v>100.1</v>
      </c>
      <c r="X1764" s="3" t="n">
        <f aca="false">($M$2/$R$2)*W1764</f>
        <v>-13.8584818611984</v>
      </c>
      <c r="Y1764" s="3" t="n">
        <f aca="false">C1764-X1764</f>
        <v>49576.2064818612</v>
      </c>
    </row>
    <row r="1765" customFormat="false" ht="15" hidden="false" customHeight="false" outlineLevel="0" collapsed="false">
      <c r="A1765" s="16" t="n">
        <v>39482</v>
      </c>
      <c r="B1765" s="1" t="n">
        <v>0.497304398148148</v>
      </c>
      <c r="C1765" s="2" t="n">
        <v>49582.346</v>
      </c>
      <c r="D1765" s="3" t="n">
        <v>3644.4764</v>
      </c>
      <c r="E1765" s="0" t="s">
        <v>20</v>
      </c>
      <c r="F1765" s="3" t="n">
        <v>11630.2403</v>
      </c>
      <c r="G1765" s="0" t="s">
        <v>21</v>
      </c>
      <c r="H1765" s="4" t="n">
        <v>36.7412733333333</v>
      </c>
      <c r="I1765" s="4" t="n">
        <v>-116.504005</v>
      </c>
      <c r="J1765" s="5" t="n">
        <v>908.5</v>
      </c>
      <c r="S1765" s="1" t="n">
        <f aca="false">B1765-$B$4479</f>
        <v>0.0694849537037037</v>
      </c>
      <c r="T1765" s="17" t="n">
        <f aca="false">HOUR(S1765)</f>
        <v>1</v>
      </c>
      <c r="U1765" s="17" t="n">
        <f aca="false">MINUTE(S1765)</f>
        <v>40</v>
      </c>
      <c r="V1765" s="18" t="n">
        <f aca="false">SECOND(S1765)</f>
        <v>4</v>
      </c>
      <c r="W1765" s="3" t="n">
        <f aca="false">(T1765*60)+(U1765)+(V1765/60)</f>
        <v>100.066666666667</v>
      </c>
      <c r="X1765" s="3" t="n">
        <f aca="false">($M$2/$R$2)*W1765</f>
        <v>-13.8538669821238</v>
      </c>
      <c r="Y1765" s="3" t="n">
        <f aca="false">C1765-X1765</f>
        <v>49596.1998669821</v>
      </c>
    </row>
    <row r="1766" customFormat="false" ht="15" hidden="false" customHeight="false" outlineLevel="0" collapsed="false">
      <c r="A1766" s="16" t="n">
        <v>39482</v>
      </c>
      <c r="B1766" s="1" t="n">
        <v>0.49728125</v>
      </c>
      <c r="C1766" s="2" t="n">
        <v>49601.219</v>
      </c>
      <c r="D1766" s="3" t="n">
        <v>3644.4753</v>
      </c>
      <c r="E1766" s="0" t="s">
        <v>20</v>
      </c>
      <c r="F1766" s="3" t="n">
        <v>11630.2392</v>
      </c>
      <c r="G1766" s="0" t="s">
        <v>21</v>
      </c>
      <c r="H1766" s="4" t="n">
        <v>36.741255</v>
      </c>
      <c r="I1766" s="4" t="n">
        <v>-116.503986666667</v>
      </c>
      <c r="J1766" s="5" t="n">
        <v>908.7</v>
      </c>
      <c r="S1766" s="1" t="n">
        <f aca="false">B1766-$B$4479</f>
        <v>0.0694618055555556</v>
      </c>
      <c r="T1766" s="17" t="n">
        <f aca="false">HOUR(S1766)</f>
        <v>1</v>
      </c>
      <c r="U1766" s="17" t="n">
        <f aca="false">MINUTE(S1766)</f>
        <v>40</v>
      </c>
      <c r="V1766" s="18" t="n">
        <f aca="false">SECOND(S1766)</f>
        <v>2</v>
      </c>
      <c r="W1766" s="3" t="n">
        <f aca="false">(T1766*60)+(U1766)+(V1766/60)</f>
        <v>100.033333333333</v>
      </c>
      <c r="X1766" s="3" t="n">
        <f aca="false">($M$2/$R$2)*W1766</f>
        <v>-13.8492521030491</v>
      </c>
      <c r="Y1766" s="3" t="n">
        <f aca="false">C1766-X1766</f>
        <v>49615.0682521031</v>
      </c>
    </row>
    <row r="1767" customFormat="false" ht="15" hidden="false" customHeight="false" outlineLevel="0" collapsed="false">
      <c r="A1767" s="16" t="n">
        <v>39482</v>
      </c>
      <c r="B1767" s="1" t="n">
        <v>0.497258101851852</v>
      </c>
      <c r="C1767" s="2" t="n">
        <v>49611.733</v>
      </c>
      <c r="D1767" s="3" t="n">
        <v>3644.4742</v>
      </c>
      <c r="E1767" s="0" t="s">
        <v>20</v>
      </c>
      <c r="F1767" s="3" t="n">
        <v>11630.238</v>
      </c>
      <c r="G1767" s="0" t="s">
        <v>21</v>
      </c>
      <c r="H1767" s="4" t="n">
        <v>36.7412366666667</v>
      </c>
      <c r="I1767" s="4" t="n">
        <v>-116.503966666667</v>
      </c>
      <c r="J1767" s="5" t="n">
        <v>908.9</v>
      </c>
      <c r="S1767" s="1" t="n">
        <f aca="false">B1767-$B$4479</f>
        <v>0.0694386574074074</v>
      </c>
      <c r="T1767" s="17" t="n">
        <f aca="false">HOUR(S1767)</f>
        <v>1</v>
      </c>
      <c r="U1767" s="17" t="n">
        <f aca="false">MINUTE(S1767)</f>
        <v>39</v>
      </c>
      <c r="V1767" s="18" t="n">
        <f aca="false">SECOND(S1767)</f>
        <v>0</v>
      </c>
      <c r="W1767" s="3" t="n">
        <f aca="false">(T1767*60)+(U1767)+(V1767/60)</f>
        <v>99</v>
      </c>
      <c r="X1767" s="3" t="n">
        <f aca="false">($M$2/$R$2)*W1767</f>
        <v>-13.7061908517347</v>
      </c>
      <c r="Y1767" s="3" t="n">
        <f aca="false">C1767-X1767</f>
        <v>49625.4391908517</v>
      </c>
    </row>
    <row r="1768" customFormat="false" ht="15" hidden="false" customHeight="false" outlineLevel="0" collapsed="false">
      <c r="A1768" s="16" t="n">
        <v>39482</v>
      </c>
      <c r="B1768" s="1" t="n">
        <v>0.497234953703704</v>
      </c>
      <c r="C1768" s="2" t="n">
        <v>49620.781</v>
      </c>
      <c r="D1768" s="3" t="n">
        <v>3644.4733</v>
      </c>
      <c r="E1768" s="0" t="s">
        <v>20</v>
      </c>
      <c r="F1768" s="3" t="n">
        <v>11630.2369</v>
      </c>
      <c r="G1768" s="0" t="s">
        <v>21</v>
      </c>
      <c r="H1768" s="4" t="n">
        <v>36.7412216666667</v>
      </c>
      <c r="I1768" s="4" t="n">
        <v>-116.503948333333</v>
      </c>
      <c r="J1768" s="5" t="n">
        <v>909.1</v>
      </c>
      <c r="S1768" s="1" t="n">
        <f aca="false">B1768-$B$4479</f>
        <v>0.0694155092592593</v>
      </c>
      <c r="T1768" s="17" t="n">
        <f aca="false">HOUR(S1768)</f>
        <v>1</v>
      </c>
      <c r="U1768" s="17" t="n">
        <f aca="false">MINUTE(S1768)</f>
        <v>39</v>
      </c>
      <c r="V1768" s="18" t="n">
        <f aca="false">SECOND(S1768)</f>
        <v>58</v>
      </c>
      <c r="W1768" s="3" t="n">
        <f aca="false">(T1768*60)+(U1768)+(V1768/60)</f>
        <v>99.9666666666667</v>
      </c>
      <c r="X1768" s="3" t="n">
        <f aca="false">($M$2/$R$2)*W1768</f>
        <v>-13.8400223448998</v>
      </c>
      <c r="Y1768" s="3" t="n">
        <f aca="false">C1768-X1768</f>
        <v>49634.6210223449</v>
      </c>
    </row>
    <row r="1769" customFormat="false" ht="15" hidden="false" customHeight="false" outlineLevel="0" collapsed="false">
      <c r="A1769" s="16" t="n">
        <v>39482</v>
      </c>
      <c r="B1769" s="1" t="n">
        <v>0.497211805555556</v>
      </c>
      <c r="C1769" s="2" t="n">
        <v>49631.658</v>
      </c>
      <c r="D1769" s="3" t="n">
        <v>3644.4724</v>
      </c>
      <c r="E1769" s="0" t="s">
        <v>20</v>
      </c>
      <c r="F1769" s="3" t="n">
        <v>11630.2359</v>
      </c>
      <c r="G1769" s="0" t="s">
        <v>21</v>
      </c>
      <c r="H1769" s="4" t="n">
        <v>36.7412066666667</v>
      </c>
      <c r="I1769" s="4" t="n">
        <v>-116.503931666667</v>
      </c>
      <c r="J1769" s="5" t="n">
        <v>909.4</v>
      </c>
      <c r="S1769" s="1" t="n">
        <f aca="false">B1769-$B$4479</f>
        <v>0.0693923611111111</v>
      </c>
      <c r="T1769" s="17" t="n">
        <f aca="false">HOUR(S1769)</f>
        <v>1</v>
      </c>
      <c r="U1769" s="17" t="n">
        <f aca="false">MINUTE(S1769)</f>
        <v>39</v>
      </c>
      <c r="V1769" s="18" t="n">
        <f aca="false">SECOND(S1769)</f>
        <v>56</v>
      </c>
      <c r="W1769" s="3" t="n">
        <f aca="false">(T1769*60)+(U1769)+(V1769/60)</f>
        <v>99.9333333333333</v>
      </c>
      <c r="X1769" s="3" t="n">
        <f aca="false">($M$2/$R$2)*W1769</f>
        <v>-13.8354074658252</v>
      </c>
      <c r="Y1769" s="3" t="n">
        <f aca="false">C1769-X1769</f>
        <v>49645.4934074658</v>
      </c>
    </row>
    <row r="1770" customFormat="false" ht="15" hidden="false" customHeight="false" outlineLevel="0" collapsed="false">
      <c r="A1770" s="16" t="n">
        <v>39482</v>
      </c>
      <c r="B1770" s="1" t="n">
        <v>0.497188657407407</v>
      </c>
      <c r="C1770" s="2" t="n">
        <v>49639.037</v>
      </c>
      <c r="D1770" s="3" t="n">
        <v>3644.4712</v>
      </c>
      <c r="E1770" s="0" t="s">
        <v>20</v>
      </c>
      <c r="F1770" s="3" t="n">
        <v>11630.2354</v>
      </c>
      <c r="G1770" s="0" t="s">
        <v>21</v>
      </c>
      <c r="H1770" s="4" t="n">
        <v>36.7411866666667</v>
      </c>
      <c r="I1770" s="4" t="n">
        <v>-116.503923333333</v>
      </c>
      <c r="J1770" s="5" t="n">
        <v>909.6</v>
      </c>
      <c r="S1770" s="1" t="n">
        <f aca="false">B1770-$B$4479</f>
        <v>0.069369212962963</v>
      </c>
      <c r="T1770" s="17" t="n">
        <f aca="false">HOUR(S1770)</f>
        <v>1</v>
      </c>
      <c r="U1770" s="17" t="n">
        <f aca="false">MINUTE(S1770)</f>
        <v>39</v>
      </c>
      <c r="V1770" s="18" t="n">
        <f aca="false">SECOND(S1770)</f>
        <v>54</v>
      </c>
      <c r="W1770" s="3" t="n">
        <f aca="false">(T1770*60)+(U1770)+(V1770/60)</f>
        <v>99.9</v>
      </c>
      <c r="X1770" s="3" t="n">
        <f aca="false">($M$2/$R$2)*W1770</f>
        <v>-13.8307925867505</v>
      </c>
      <c r="Y1770" s="3" t="n">
        <f aca="false">C1770-X1770</f>
        <v>49652.8677925867</v>
      </c>
    </row>
    <row r="1771" customFormat="false" ht="15" hidden="false" customHeight="false" outlineLevel="0" collapsed="false">
      <c r="A1771" s="16" t="n">
        <v>39482</v>
      </c>
      <c r="B1771" s="1" t="n">
        <v>0.497165509259259</v>
      </c>
      <c r="C1771" s="2" t="n">
        <v>49645.743</v>
      </c>
      <c r="D1771" s="3" t="n">
        <v>3644.4703</v>
      </c>
      <c r="E1771" s="0" t="s">
        <v>20</v>
      </c>
      <c r="F1771" s="3" t="n">
        <v>11630.2345</v>
      </c>
      <c r="G1771" s="0" t="s">
        <v>21</v>
      </c>
      <c r="H1771" s="4" t="n">
        <v>36.7411716666667</v>
      </c>
      <c r="I1771" s="4" t="n">
        <v>-116.503908333333</v>
      </c>
      <c r="J1771" s="5" t="n">
        <v>909.9</v>
      </c>
      <c r="S1771" s="1" t="n">
        <f aca="false">B1771-$B$4479</f>
        <v>0.0693460648148148</v>
      </c>
      <c r="T1771" s="17" t="n">
        <f aca="false">HOUR(S1771)</f>
        <v>1</v>
      </c>
      <c r="U1771" s="17" t="n">
        <f aca="false">MINUTE(S1771)</f>
        <v>39</v>
      </c>
      <c r="V1771" s="18" t="n">
        <f aca="false">SECOND(S1771)</f>
        <v>52</v>
      </c>
      <c r="W1771" s="3" t="n">
        <f aca="false">(T1771*60)+(U1771)+(V1771/60)</f>
        <v>99.8666666666667</v>
      </c>
      <c r="X1771" s="3" t="n">
        <f aca="false">($M$2/$R$2)*W1771</f>
        <v>-13.8261777076758</v>
      </c>
      <c r="Y1771" s="3" t="n">
        <f aca="false">C1771-X1771</f>
        <v>49659.5691777077</v>
      </c>
    </row>
    <row r="1772" customFormat="false" ht="15" hidden="false" customHeight="false" outlineLevel="0" collapsed="false">
      <c r="A1772" s="16" t="n">
        <v>39482</v>
      </c>
      <c r="B1772" s="1" t="n">
        <v>0.497142361111111</v>
      </c>
      <c r="C1772" s="2" t="n">
        <v>49646.337</v>
      </c>
      <c r="D1772" s="3" t="n">
        <v>3644.4694</v>
      </c>
      <c r="E1772" s="0" t="s">
        <v>20</v>
      </c>
      <c r="F1772" s="3" t="n">
        <v>11630.2334</v>
      </c>
      <c r="G1772" s="0" t="s">
        <v>21</v>
      </c>
      <c r="H1772" s="4" t="n">
        <v>36.7411566666667</v>
      </c>
      <c r="I1772" s="4" t="n">
        <v>-116.50389</v>
      </c>
      <c r="J1772" s="5" t="n">
        <v>910.2</v>
      </c>
      <c r="S1772" s="1" t="n">
        <f aca="false">B1772-$B$4479</f>
        <v>0.0693229166666667</v>
      </c>
      <c r="T1772" s="17" t="n">
        <f aca="false">HOUR(S1772)</f>
        <v>1</v>
      </c>
      <c r="U1772" s="17" t="n">
        <f aca="false">MINUTE(S1772)</f>
        <v>39</v>
      </c>
      <c r="V1772" s="18" t="n">
        <f aca="false">SECOND(S1772)</f>
        <v>50</v>
      </c>
      <c r="W1772" s="3" t="n">
        <f aca="false">(T1772*60)+(U1772)+(V1772/60)</f>
        <v>99.8333333333333</v>
      </c>
      <c r="X1772" s="3" t="n">
        <f aca="false">($M$2/$R$2)*W1772</f>
        <v>-13.8215628286012</v>
      </c>
      <c r="Y1772" s="3" t="n">
        <f aca="false">C1772-X1772</f>
        <v>49660.1585628286</v>
      </c>
    </row>
    <row r="1773" customFormat="false" ht="15" hidden="false" customHeight="false" outlineLevel="0" collapsed="false">
      <c r="A1773" s="16" t="n">
        <v>39482</v>
      </c>
      <c r="B1773" s="1" t="n">
        <v>0.497119212962963</v>
      </c>
      <c r="C1773" s="2" t="n">
        <v>49639.417</v>
      </c>
      <c r="D1773" s="3" t="n">
        <v>3644.4685</v>
      </c>
      <c r="E1773" s="0" t="s">
        <v>20</v>
      </c>
      <c r="F1773" s="3" t="n">
        <v>11630.2326</v>
      </c>
      <c r="G1773" s="0" t="s">
        <v>21</v>
      </c>
      <c r="H1773" s="4" t="n">
        <v>36.7411416666667</v>
      </c>
      <c r="I1773" s="4" t="n">
        <v>-116.503876666667</v>
      </c>
      <c r="J1773" s="5" t="n">
        <v>910.5</v>
      </c>
      <c r="S1773" s="1" t="n">
        <f aca="false">B1773-$B$4479</f>
        <v>0.0692997685185185</v>
      </c>
      <c r="T1773" s="17" t="n">
        <f aca="false">HOUR(S1773)</f>
        <v>1</v>
      </c>
      <c r="U1773" s="17" t="n">
        <f aca="false">MINUTE(S1773)</f>
        <v>39</v>
      </c>
      <c r="V1773" s="18" t="n">
        <f aca="false">SECOND(S1773)</f>
        <v>48</v>
      </c>
      <c r="W1773" s="3" t="n">
        <f aca="false">(T1773*60)+(U1773)+(V1773/60)</f>
        <v>99.8</v>
      </c>
      <c r="X1773" s="3" t="n">
        <f aca="false">($M$2/$R$2)*W1773</f>
        <v>-13.8169479495265</v>
      </c>
      <c r="Y1773" s="3" t="n">
        <f aca="false">C1773-X1773</f>
        <v>49653.2339479495</v>
      </c>
    </row>
    <row r="1774" customFormat="false" ht="15" hidden="false" customHeight="false" outlineLevel="0" collapsed="false">
      <c r="A1774" s="16" t="n">
        <v>39482</v>
      </c>
      <c r="B1774" s="1" t="n">
        <v>0.497096064814815</v>
      </c>
      <c r="C1774" s="2" t="n">
        <v>49623.891</v>
      </c>
      <c r="D1774" s="3" t="n">
        <v>3644.4678</v>
      </c>
      <c r="E1774" s="0" t="s">
        <v>20</v>
      </c>
      <c r="F1774" s="3" t="n">
        <v>11630.2315</v>
      </c>
      <c r="G1774" s="0" t="s">
        <v>21</v>
      </c>
      <c r="H1774" s="4" t="n">
        <v>36.74113</v>
      </c>
      <c r="I1774" s="4" t="n">
        <v>-116.503858333333</v>
      </c>
      <c r="J1774" s="5" t="n">
        <v>910.8</v>
      </c>
      <c r="S1774" s="1" t="n">
        <f aca="false">B1774-$B$4479</f>
        <v>0.0692766203703704</v>
      </c>
      <c r="T1774" s="17" t="n">
        <f aca="false">HOUR(S1774)</f>
        <v>1</v>
      </c>
      <c r="U1774" s="17" t="n">
        <f aca="false">MINUTE(S1774)</f>
        <v>39</v>
      </c>
      <c r="V1774" s="18" t="n">
        <f aca="false">SECOND(S1774)</f>
        <v>46</v>
      </c>
      <c r="W1774" s="3" t="n">
        <f aca="false">(T1774*60)+(U1774)+(V1774/60)</f>
        <v>99.7666666666667</v>
      </c>
      <c r="X1774" s="3" t="n">
        <f aca="false">($M$2/$R$2)*W1774</f>
        <v>-13.8123330704519</v>
      </c>
      <c r="Y1774" s="3" t="n">
        <f aca="false">C1774-X1774</f>
        <v>49637.7033330705</v>
      </c>
    </row>
    <row r="1775" customFormat="false" ht="15" hidden="false" customHeight="false" outlineLevel="0" collapsed="false">
      <c r="A1775" s="16" t="n">
        <v>39482</v>
      </c>
      <c r="B1775" s="1" t="n">
        <v>0.497072916666667</v>
      </c>
      <c r="C1775" s="2" t="n">
        <v>49601.316</v>
      </c>
      <c r="D1775" s="3" t="n">
        <v>3644.4672</v>
      </c>
      <c r="E1775" s="0" t="s">
        <v>20</v>
      </c>
      <c r="F1775" s="3" t="n">
        <v>11630.2303</v>
      </c>
      <c r="G1775" s="0" t="s">
        <v>21</v>
      </c>
      <c r="H1775" s="4" t="n">
        <v>36.74112</v>
      </c>
      <c r="I1775" s="4" t="n">
        <v>-116.503838333333</v>
      </c>
      <c r="J1775" s="5" t="n">
        <v>911.1</v>
      </c>
      <c r="S1775" s="1" t="n">
        <f aca="false">B1775-$B$4479</f>
        <v>0.0692534722222222</v>
      </c>
      <c r="T1775" s="17" t="n">
        <f aca="false">HOUR(S1775)</f>
        <v>1</v>
      </c>
      <c r="U1775" s="17" t="n">
        <f aca="false">MINUTE(S1775)</f>
        <v>39</v>
      </c>
      <c r="V1775" s="18" t="n">
        <f aca="false">SECOND(S1775)</f>
        <v>44</v>
      </c>
      <c r="W1775" s="3" t="n">
        <f aca="false">(T1775*60)+(U1775)+(V1775/60)</f>
        <v>99.7333333333333</v>
      </c>
      <c r="X1775" s="3" t="n">
        <f aca="false">($M$2/$R$2)*W1775</f>
        <v>-13.8077181913772</v>
      </c>
      <c r="Y1775" s="3" t="n">
        <f aca="false">C1775-X1775</f>
        <v>49615.1237181914</v>
      </c>
    </row>
    <row r="1776" customFormat="false" ht="15" hidden="false" customHeight="false" outlineLevel="0" collapsed="false">
      <c r="A1776" s="16" t="n">
        <v>39482</v>
      </c>
      <c r="B1776" s="1" t="n">
        <v>0.497049768518519</v>
      </c>
      <c r="C1776" s="2" t="n">
        <v>49572.748</v>
      </c>
      <c r="D1776" s="3" t="n">
        <v>3644.467</v>
      </c>
      <c r="E1776" s="0" t="s">
        <v>20</v>
      </c>
      <c r="F1776" s="3" t="n">
        <v>11630.2288</v>
      </c>
      <c r="G1776" s="0" t="s">
        <v>21</v>
      </c>
      <c r="H1776" s="4" t="n">
        <v>36.7411166666667</v>
      </c>
      <c r="I1776" s="4" t="n">
        <v>-116.503813333333</v>
      </c>
      <c r="J1776" s="5" t="n">
        <v>911.5</v>
      </c>
      <c r="S1776" s="1" t="n">
        <f aca="false">B1776-$B$4479</f>
        <v>0.0692303240740741</v>
      </c>
      <c r="T1776" s="17" t="n">
        <f aca="false">HOUR(S1776)</f>
        <v>1</v>
      </c>
      <c r="U1776" s="17" t="n">
        <f aca="false">MINUTE(S1776)</f>
        <v>39</v>
      </c>
      <c r="V1776" s="18" t="n">
        <f aca="false">SECOND(S1776)</f>
        <v>42</v>
      </c>
      <c r="W1776" s="3" t="n">
        <f aca="false">(T1776*60)+(U1776)+(V1776/60)</f>
        <v>99.7</v>
      </c>
      <c r="X1776" s="3" t="n">
        <f aca="false">($M$2/$R$2)*W1776</f>
        <v>-13.8031033123025</v>
      </c>
      <c r="Y1776" s="3" t="n">
        <f aca="false">C1776-X1776</f>
        <v>49586.5511033123</v>
      </c>
    </row>
    <row r="1777" customFormat="false" ht="15" hidden="false" customHeight="false" outlineLevel="0" collapsed="false">
      <c r="A1777" s="16" t="n">
        <v>39482</v>
      </c>
      <c r="B1777" s="1" t="n">
        <v>0.49702662037037</v>
      </c>
      <c r="C1777" s="2" t="n">
        <v>49536.162</v>
      </c>
      <c r="D1777" s="3" t="n">
        <v>3644.4665</v>
      </c>
      <c r="E1777" s="0" t="s">
        <v>20</v>
      </c>
      <c r="F1777" s="3" t="n">
        <v>11630.2277</v>
      </c>
      <c r="G1777" s="0" t="s">
        <v>21</v>
      </c>
      <c r="H1777" s="4" t="n">
        <v>36.7411083333333</v>
      </c>
      <c r="I1777" s="4" t="n">
        <v>-116.503795</v>
      </c>
      <c r="J1777" s="5" t="n">
        <v>911.8</v>
      </c>
      <c r="S1777" s="1" t="n">
        <f aca="false">B1777-$B$4479</f>
        <v>0.0692071759259259</v>
      </c>
      <c r="T1777" s="17" t="n">
        <f aca="false">HOUR(S1777)</f>
        <v>1</v>
      </c>
      <c r="U1777" s="17" t="n">
        <f aca="false">MINUTE(S1777)</f>
        <v>39</v>
      </c>
      <c r="V1777" s="18" t="n">
        <f aca="false">SECOND(S1777)</f>
        <v>40</v>
      </c>
      <c r="W1777" s="3" t="n">
        <f aca="false">(T1777*60)+(U1777)+(V1777/60)</f>
        <v>99.6666666666667</v>
      </c>
      <c r="X1777" s="3" t="n">
        <f aca="false">($M$2/$R$2)*W1777</f>
        <v>-13.7984884332279</v>
      </c>
      <c r="Y1777" s="3" t="n">
        <f aca="false">C1777-X1777</f>
        <v>49549.9604884332</v>
      </c>
    </row>
    <row r="1778" customFormat="false" ht="15" hidden="false" customHeight="false" outlineLevel="0" collapsed="false">
      <c r="A1778" s="16" t="n">
        <v>39482</v>
      </c>
      <c r="B1778" s="1" t="n">
        <v>0.497003472222222</v>
      </c>
      <c r="C1778" s="2" t="n">
        <v>49515.008</v>
      </c>
      <c r="D1778" s="3" t="n">
        <v>3644.4656</v>
      </c>
      <c r="E1778" s="0" t="s">
        <v>20</v>
      </c>
      <c r="F1778" s="3" t="n">
        <v>11630.2266</v>
      </c>
      <c r="G1778" s="0" t="s">
        <v>21</v>
      </c>
      <c r="H1778" s="4" t="n">
        <v>36.7410933333333</v>
      </c>
      <c r="I1778" s="4" t="n">
        <v>-116.503776666667</v>
      </c>
      <c r="J1778" s="5" t="n">
        <v>912.1</v>
      </c>
      <c r="S1778" s="1" t="n">
        <f aca="false">B1778-$B$4479</f>
        <v>0.0691840277777778</v>
      </c>
      <c r="T1778" s="17" t="n">
        <f aca="false">HOUR(S1778)</f>
        <v>1</v>
      </c>
      <c r="U1778" s="17" t="n">
        <f aca="false">MINUTE(S1778)</f>
        <v>39</v>
      </c>
      <c r="V1778" s="18" t="n">
        <f aca="false">SECOND(S1778)</f>
        <v>38</v>
      </c>
      <c r="W1778" s="3" t="n">
        <f aca="false">(T1778*60)+(U1778)+(V1778/60)</f>
        <v>99.6333333333333</v>
      </c>
      <c r="X1778" s="3" t="n">
        <f aca="false">($M$2/$R$2)*W1778</f>
        <v>-13.7938735541532</v>
      </c>
      <c r="Y1778" s="3" t="n">
        <f aca="false">C1778-X1778</f>
        <v>49528.8018735542</v>
      </c>
    </row>
    <row r="1779" customFormat="false" ht="15" hidden="false" customHeight="false" outlineLevel="0" collapsed="false">
      <c r="A1779" s="16" t="n">
        <v>39482</v>
      </c>
      <c r="B1779" s="1" t="n">
        <v>0.496980324074074</v>
      </c>
      <c r="C1779" s="2" t="n">
        <v>49509.941</v>
      </c>
      <c r="D1779" s="3" t="n">
        <v>3644.4651</v>
      </c>
      <c r="E1779" s="0" t="s">
        <v>20</v>
      </c>
      <c r="F1779" s="3" t="n">
        <v>11630.2256</v>
      </c>
      <c r="G1779" s="0" t="s">
        <v>21</v>
      </c>
      <c r="H1779" s="4" t="n">
        <v>36.741085</v>
      </c>
      <c r="I1779" s="4" t="n">
        <v>-116.50376</v>
      </c>
      <c r="J1779" s="5" t="n">
        <v>912.4</v>
      </c>
      <c r="S1779" s="1" t="n">
        <f aca="false">B1779-$B$4479</f>
        <v>0.0691608796296296</v>
      </c>
      <c r="T1779" s="17" t="n">
        <f aca="false">HOUR(S1779)</f>
        <v>1</v>
      </c>
      <c r="U1779" s="17" t="n">
        <f aca="false">MINUTE(S1779)</f>
        <v>39</v>
      </c>
      <c r="V1779" s="18" t="n">
        <f aca="false">SECOND(S1779)</f>
        <v>36</v>
      </c>
      <c r="W1779" s="3" t="n">
        <f aca="false">(T1779*60)+(U1779)+(V1779/60)</f>
        <v>99.6</v>
      </c>
      <c r="X1779" s="3" t="n">
        <f aca="false">($M$2/$R$2)*W1779</f>
        <v>-13.7892586750786</v>
      </c>
      <c r="Y1779" s="3" t="n">
        <f aca="false">C1779-X1779</f>
        <v>49523.7302586751</v>
      </c>
    </row>
    <row r="1780" customFormat="false" ht="15" hidden="false" customHeight="false" outlineLevel="0" collapsed="false">
      <c r="A1780" s="16" t="n">
        <v>39482</v>
      </c>
      <c r="B1780" s="1" t="n">
        <v>0.496957175925926</v>
      </c>
      <c r="C1780" s="2" t="n">
        <v>49508.51</v>
      </c>
      <c r="D1780" s="3" t="n">
        <v>3644.4643</v>
      </c>
      <c r="E1780" s="0" t="s">
        <v>20</v>
      </c>
      <c r="F1780" s="3" t="n">
        <v>11630.2245</v>
      </c>
      <c r="G1780" s="0" t="s">
        <v>21</v>
      </c>
      <c r="H1780" s="4" t="n">
        <v>36.7410716666667</v>
      </c>
      <c r="I1780" s="4" t="n">
        <v>-116.503741666667</v>
      </c>
      <c r="J1780" s="5" t="n">
        <v>912.9</v>
      </c>
      <c r="S1780" s="1" t="n">
        <f aca="false">B1780-$B$4479</f>
        <v>0.0691377314814815</v>
      </c>
      <c r="T1780" s="17" t="n">
        <f aca="false">HOUR(S1780)</f>
        <v>1</v>
      </c>
      <c r="U1780" s="17" t="n">
        <f aca="false">MINUTE(S1780)</f>
        <v>39</v>
      </c>
      <c r="V1780" s="18" t="n">
        <f aca="false">SECOND(S1780)</f>
        <v>34</v>
      </c>
      <c r="W1780" s="3" t="n">
        <f aca="false">(T1780*60)+(U1780)+(V1780/60)</f>
        <v>99.5666666666667</v>
      </c>
      <c r="X1780" s="3" t="n">
        <f aca="false">($M$2/$R$2)*W1780</f>
        <v>-13.7846437960039</v>
      </c>
      <c r="Y1780" s="3" t="n">
        <f aca="false">C1780-X1780</f>
        <v>49522.294643796</v>
      </c>
    </row>
    <row r="1781" customFormat="false" ht="15" hidden="false" customHeight="false" outlineLevel="0" collapsed="false">
      <c r="A1781" s="16" t="n">
        <v>39482</v>
      </c>
      <c r="B1781" s="1" t="n">
        <v>0.496934027777778</v>
      </c>
      <c r="C1781" s="2" t="n">
        <v>49492.877</v>
      </c>
      <c r="D1781" s="3" t="n">
        <v>3644.4636</v>
      </c>
      <c r="E1781" s="0" t="s">
        <v>20</v>
      </c>
      <c r="F1781" s="3" t="n">
        <v>11630.2234</v>
      </c>
      <c r="G1781" s="0" t="s">
        <v>21</v>
      </c>
      <c r="H1781" s="4" t="n">
        <v>36.74106</v>
      </c>
      <c r="I1781" s="4" t="n">
        <v>-116.503723333333</v>
      </c>
      <c r="J1781" s="5" t="n">
        <v>913.1</v>
      </c>
      <c r="S1781" s="1" t="n">
        <f aca="false">B1781-$B$4479</f>
        <v>0.0691145833333333</v>
      </c>
      <c r="T1781" s="17" t="n">
        <f aca="false">HOUR(S1781)</f>
        <v>1</v>
      </c>
      <c r="U1781" s="17" t="n">
        <f aca="false">MINUTE(S1781)</f>
        <v>39</v>
      </c>
      <c r="V1781" s="18" t="n">
        <f aca="false">SECOND(S1781)</f>
        <v>32</v>
      </c>
      <c r="W1781" s="3" t="n">
        <f aca="false">(T1781*60)+(U1781)+(V1781/60)</f>
        <v>99.5333333333333</v>
      </c>
      <c r="X1781" s="3" t="n">
        <f aca="false">($M$2/$R$2)*W1781</f>
        <v>-13.7800289169293</v>
      </c>
      <c r="Y1781" s="3" t="n">
        <f aca="false">C1781-X1781</f>
        <v>49506.6570289169</v>
      </c>
    </row>
    <row r="1782" customFormat="false" ht="15" hidden="false" customHeight="false" outlineLevel="0" collapsed="false">
      <c r="A1782" s="16" t="n">
        <v>39482</v>
      </c>
      <c r="B1782" s="1" t="n">
        <v>0.49691087962963</v>
      </c>
      <c r="C1782" s="2" t="n">
        <v>49504.293</v>
      </c>
      <c r="D1782" s="3" t="n">
        <v>3644.4629</v>
      </c>
      <c r="E1782" s="0" t="s">
        <v>20</v>
      </c>
      <c r="F1782" s="3" t="n">
        <v>11630.2223</v>
      </c>
      <c r="G1782" s="0" t="s">
        <v>21</v>
      </c>
      <c r="H1782" s="4" t="n">
        <v>36.7410483333333</v>
      </c>
      <c r="I1782" s="4" t="n">
        <v>-116.503705</v>
      </c>
      <c r="J1782" s="5" t="n">
        <v>913.4</v>
      </c>
      <c r="S1782" s="1" t="n">
        <f aca="false">B1782-$B$4479</f>
        <v>0.0690914351851852</v>
      </c>
      <c r="T1782" s="17" t="n">
        <f aca="false">HOUR(S1782)</f>
        <v>1</v>
      </c>
      <c r="U1782" s="17" t="n">
        <f aca="false">MINUTE(S1782)</f>
        <v>39</v>
      </c>
      <c r="V1782" s="18" t="n">
        <f aca="false">SECOND(S1782)</f>
        <v>30</v>
      </c>
      <c r="W1782" s="3" t="n">
        <f aca="false">(T1782*60)+(U1782)+(V1782/60)</f>
        <v>99.5</v>
      </c>
      <c r="X1782" s="3" t="n">
        <f aca="false">($M$2/$R$2)*W1782</f>
        <v>-13.7754140378546</v>
      </c>
      <c r="Y1782" s="3" t="n">
        <f aca="false">C1782-X1782</f>
        <v>49518.0684140379</v>
      </c>
    </row>
    <row r="1783" customFormat="false" ht="15" hidden="false" customHeight="false" outlineLevel="0" collapsed="false">
      <c r="A1783" s="16" t="n">
        <v>39482</v>
      </c>
      <c r="B1783" s="1" t="n">
        <v>0.496887731481481</v>
      </c>
      <c r="C1783" s="2" t="n">
        <v>49535.747</v>
      </c>
      <c r="D1783" s="3" t="n">
        <v>3644.4625</v>
      </c>
      <c r="E1783" s="0" t="s">
        <v>20</v>
      </c>
      <c r="F1783" s="3" t="n">
        <v>11630.2211</v>
      </c>
      <c r="G1783" s="0" t="s">
        <v>21</v>
      </c>
      <c r="H1783" s="4" t="n">
        <v>36.7410416666667</v>
      </c>
      <c r="I1783" s="4" t="n">
        <v>-116.503685</v>
      </c>
      <c r="J1783" s="5" t="n">
        <v>913.8</v>
      </c>
      <c r="S1783" s="1" t="n">
        <f aca="false">B1783-$B$4479</f>
        <v>0.069068287037037</v>
      </c>
      <c r="T1783" s="17" t="n">
        <f aca="false">HOUR(S1783)</f>
        <v>1</v>
      </c>
      <c r="U1783" s="17" t="n">
        <f aca="false">MINUTE(S1783)</f>
        <v>39</v>
      </c>
      <c r="V1783" s="18" t="n">
        <f aca="false">SECOND(S1783)</f>
        <v>28</v>
      </c>
      <c r="W1783" s="3" t="n">
        <f aca="false">(T1783*60)+(U1783)+(V1783/60)</f>
        <v>99.4666666666667</v>
      </c>
      <c r="X1783" s="3" t="n">
        <f aca="false">($M$2/$R$2)*W1783</f>
        <v>-13.7707991587799</v>
      </c>
      <c r="Y1783" s="3" t="n">
        <f aca="false">C1783-X1783</f>
        <v>49549.5177991588</v>
      </c>
    </row>
    <row r="1784" customFormat="false" ht="15" hidden="false" customHeight="false" outlineLevel="0" collapsed="false">
      <c r="A1784" s="16" t="n">
        <v>39482</v>
      </c>
      <c r="B1784" s="1" t="n">
        <v>0.496864583333333</v>
      </c>
      <c r="C1784" s="2" t="n">
        <v>49549.136</v>
      </c>
      <c r="D1784" s="3" t="n">
        <v>3644.462</v>
      </c>
      <c r="E1784" s="0" t="s">
        <v>20</v>
      </c>
      <c r="F1784" s="3" t="n">
        <v>11630.22</v>
      </c>
      <c r="G1784" s="0" t="s">
        <v>21</v>
      </c>
      <c r="H1784" s="4" t="n">
        <v>36.7410333333333</v>
      </c>
      <c r="I1784" s="4" t="n">
        <v>-116.503666666667</v>
      </c>
      <c r="J1784" s="5" t="n">
        <v>914.1</v>
      </c>
      <c r="S1784" s="1" t="n">
        <f aca="false">B1784-$B$4479</f>
        <v>0.0690451388888889</v>
      </c>
      <c r="T1784" s="17" t="n">
        <f aca="false">HOUR(S1784)</f>
        <v>1</v>
      </c>
      <c r="U1784" s="17" t="n">
        <f aca="false">MINUTE(S1784)</f>
        <v>39</v>
      </c>
      <c r="V1784" s="18" t="n">
        <f aca="false">SECOND(S1784)</f>
        <v>26</v>
      </c>
      <c r="W1784" s="3" t="n">
        <f aca="false">(T1784*60)+(U1784)+(V1784/60)</f>
        <v>99.4333333333333</v>
      </c>
      <c r="X1784" s="3" t="n">
        <f aca="false">($M$2/$R$2)*W1784</f>
        <v>-13.7661842797053</v>
      </c>
      <c r="Y1784" s="3" t="n">
        <f aca="false">C1784-X1784</f>
        <v>49562.9021842797</v>
      </c>
    </row>
    <row r="1785" customFormat="false" ht="15" hidden="false" customHeight="false" outlineLevel="0" collapsed="false">
      <c r="A1785" s="16" t="n">
        <v>39482</v>
      </c>
      <c r="B1785" s="1" t="n">
        <v>0.496841435185185</v>
      </c>
      <c r="C1785" s="2" t="n">
        <v>49553.599</v>
      </c>
      <c r="D1785" s="3" t="n">
        <v>3644.4615</v>
      </c>
      <c r="E1785" s="0" t="s">
        <v>20</v>
      </c>
      <c r="F1785" s="3" t="n">
        <v>11630.2187</v>
      </c>
      <c r="G1785" s="0" t="s">
        <v>21</v>
      </c>
      <c r="H1785" s="4" t="n">
        <v>36.741025</v>
      </c>
      <c r="I1785" s="4" t="n">
        <v>-116.503645</v>
      </c>
      <c r="J1785" s="5" t="n">
        <v>914.5</v>
      </c>
      <c r="S1785" s="1" t="n">
        <f aca="false">B1785-$B$4479</f>
        <v>0.0690219907407407</v>
      </c>
      <c r="T1785" s="17" t="n">
        <f aca="false">HOUR(S1785)</f>
        <v>1</v>
      </c>
      <c r="U1785" s="17" t="n">
        <f aca="false">MINUTE(S1785)</f>
        <v>39</v>
      </c>
      <c r="V1785" s="18" t="n">
        <f aca="false">SECOND(S1785)</f>
        <v>24</v>
      </c>
      <c r="W1785" s="3" t="n">
        <f aca="false">(T1785*60)+(U1785)+(V1785/60)</f>
        <v>99.4</v>
      </c>
      <c r="X1785" s="3" t="n">
        <f aca="false">($M$2/$R$2)*W1785</f>
        <v>-13.7615694006306</v>
      </c>
      <c r="Y1785" s="3" t="n">
        <f aca="false">C1785-X1785</f>
        <v>49567.3605694006</v>
      </c>
    </row>
    <row r="1786" customFormat="false" ht="15" hidden="false" customHeight="false" outlineLevel="0" collapsed="false">
      <c r="A1786" s="16" t="n">
        <v>39482</v>
      </c>
      <c r="B1786" s="1" t="n">
        <v>0.496818287037037</v>
      </c>
      <c r="C1786" s="2" t="n">
        <v>49544.653</v>
      </c>
      <c r="D1786" s="3" t="n">
        <v>3644.4607</v>
      </c>
      <c r="E1786" s="0" t="s">
        <v>20</v>
      </c>
      <c r="F1786" s="3" t="n">
        <v>11630.2178</v>
      </c>
      <c r="G1786" s="0" t="s">
        <v>21</v>
      </c>
      <c r="H1786" s="4" t="n">
        <v>36.7410116666667</v>
      </c>
      <c r="I1786" s="4" t="n">
        <v>-116.50363</v>
      </c>
      <c r="J1786" s="5" t="n">
        <v>914.9</v>
      </c>
      <c r="S1786" s="1" t="n">
        <f aca="false">B1786-$B$4479</f>
        <v>0.0689988425925926</v>
      </c>
      <c r="T1786" s="17" t="n">
        <f aca="false">HOUR(S1786)</f>
        <v>1</v>
      </c>
      <c r="U1786" s="17" t="n">
        <f aca="false">MINUTE(S1786)</f>
        <v>39</v>
      </c>
      <c r="V1786" s="18" t="n">
        <f aca="false">SECOND(S1786)</f>
        <v>22</v>
      </c>
      <c r="W1786" s="3" t="n">
        <f aca="false">(T1786*60)+(U1786)+(V1786/60)</f>
        <v>99.3666666666667</v>
      </c>
      <c r="X1786" s="3" t="n">
        <f aca="false">($M$2/$R$2)*W1786</f>
        <v>-13.756954521556</v>
      </c>
      <c r="Y1786" s="3" t="n">
        <f aca="false">C1786-X1786</f>
        <v>49558.4099545216</v>
      </c>
    </row>
    <row r="1787" customFormat="false" ht="15" hidden="false" customHeight="false" outlineLevel="0" collapsed="false">
      <c r="A1787" s="16" t="n">
        <v>39482</v>
      </c>
      <c r="B1787" s="1" t="n">
        <v>0.496795138888889</v>
      </c>
      <c r="C1787" s="2" t="n">
        <v>49534.148</v>
      </c>
      <c r="D1787" s="3" t="n">
        <v>3644.46</v>
      </c>
      <c r="E1787" s="0" t="s">
        <v>20</v>
      </c>
      <c r="F1787" s="3" t="n">
        <v>11630.2169</v>
      </c>
      <c r="G1787" s="0" t="s">
        <v>21</v>
      </c>
      <c r="H1787" s="4" t="n">
        <v>36.741</v>
      </c>
      <c r="I1787" s="4" t="n">
        <v>-116.503615</v>
      </c>
      <c r="J1787" s="5" t="n">
        <v>915.2</v>
      </c>
      <c r="S1787" s="1" t="n">
        <f aca="false">B1787-$B$4479</f>
        <v>0.0689756944444444</v>
      </c>
      <c r="T1787" s="17" t="n">
        <f aca="false">HOUR(S1787)</f>
        <v>1</v>
      </c>
      <c r="U1787" s="17" t="n">
        <f aca="false">MINUTE(S1787)</f>
        <v>39</v>
      </c>
      <c r="V1787" s="18" t="n">
        <f aca="false">SECOND(S1787)</f>
        <v>20</v>
      </c>
      <c r="W1787" s="3" t="n">
        <f aca="false">(T1787*60)+(U1787)+(V1787/60)</f>
        <v>99.3333333333333</v>
      </c>
      <c r="X1787" s="3" t="n">
        <f aca="false">($M$2/$R$2)*W1787</f>
        <v>-13.7523396424813</v>
      </c>
      <c r="Y1787" s="3" t="n">
        <f aca="false">C1787-X1787</f>
        <v>49547.9003396425</v>
      </c>
    </row>
    <row r="1788" customFormat="false" ht="15" hidden="false" customHeight="false" outlineLevel="0" collapsed="false">
      <c r="A1788" s="16" t="n">
        <v>39482</v>
      </c>
      <c r="B1788" s="1" t="n">
        <v>0.496771990740741</v>
      </c>
      <c r="C1788" s="2" t="n">
        <v>49535.909</v>
      </c>
      <c r="D1788" s="3" t="n">
        <v>3644.4593</v>
      </c>
      <c r="E1788" s="0" t="s">
        <v>20</v>
      </c>
      <c r="F1788" s="3" t="n">
        <v>11630.2157</v>
      </c>
      <c r="G1788" s="0" t="s">
        <v>21</v>
      </c>
      <c r="H1788" s="4" t="n">
        <v>36.7409883333333</v>
      </c>
      <c r="I1788" s="4" t="n">
        <v>-116.503595</v>
      </c>
      <c r="J1788" s="5" t="n">
        <v>915.6</v>
      </c>
      <c r="S1788" s="1" t="n">
        <f aca="false">B1788-$B$4479</f>
        <v>0.0689525462962963</v>
      </c>
      <c r="T1788" s="17" t="n">
        <f aca="false">HOUR(S1788)</f>
        <v>1</v>
      </c>
      <c r="U1788" s="17" t="n">
        <f aca="false">MINUTE(S1788)</f>
        <v>39</v>
      </c>
      <c r="V1788" s="18" t="n">
        <f aca="false">SECOND(S1788)</f>
        <v>18</v>
      </c>
      <c r="W1788" s="3" t="n">
        <f aca="false">(T1788*60)+(U1788)+(V1788/60)</f>
        <v>99.3</v>
      </c>
      <c r="X1788" s="3" t="n">
        <f aca="false">($M$2/$R$2)*W1788</f>
        <v>-13.7477247634067</v>
      </c>
      <c r="Y1788" s="3" t="n">
        <f aca="false">C1788-X1788</f>
        <v>49549.6567247634</v>
      </c>
    </row>
    <row r="1789" customFormat="false" ht="15" hidden="false" customHeight="false" outlineLevel="0" collapsed="false">
      <c r="A1789" s="16" t="n">
        <v>39482</v>
      </c>
      <c r="B1789" s="1" t="n">
        <v>0.496748842592593</v>
      </c>
      <c r="C1789" s="2" t="n">
        <v>49535.201</v>
      </c>
      <c r="D1789" s="3" t="n">
        <v>3644.4586</v>
      </c>
      <c r="E1789" s="0" t="s">
        <v>20</v>
      </c>
      <c r="F1789" s="3" t="n">
        <v>11630.2144</v>
      </c>
      <c r="G1789" s="0" t="s">
        <v>21</v>
      </c>
      <c r="H1789" s="4" t="n">
        <v>36.7409766666667</v>
      </c>
      <c r="I1789" s="4" t="n">
        <v>-116.503573333333</v>
      </c>
      <c r="J1789" s="5" t="n">
        <v>916</v>
      </c>
      <c r="S1789" s="1" t="n">
        <f aca="false">B1789-$B$4479</f>
        <v>0.0689293981481482</v>
      </c>
      <c r="T1789" s="17" t="n">
        <f aca="false">HOUR(S1789)</f>
        <v>1</v>
      </c>
      <c r="U1789" s="17" t="n">
        <f aca="false">MINUTE(S1789)</f>
        <v>39</v>
      </c>
      <c r="V1789" s="18" t="n">
        <f aca="false">SECOND(S1789)</f>
        <v>16</v>
      </c>
      <c r="W1789" s="3" t="n">
        <f aca="false">(T1789*60)+(U1789)+(V1789/60)</f>
        <v>99.2666666666667</v>
      </c>
      <c r="X1789" s="3" t="n">
        <f aca="false">($M$2/$R$2)*W1789</f>
        <v>-13.743109884332</v>
      </c>
      <c r="Y1789" s="3" t="n">
        <f aca="false">C1789-X1789</f>
        <v>49548.9441098843</v>
      </c>
    </row>
    <row r="1790" customFormat="false" ht="15" hidden="false" customHeight="false" outlineLevel="0" collapsed="false">
      <c r="A1790" s="16" t="n">
        <v>39482</v>
      </c>
      <c r="B1790" s="1" t="n">
        <v>0.496725694444445</v>
      </c>
      <c r="C1790" s="2" t="n">
        <v>49570.665</v>
      </c>
      <c r="D1790" s="3" t="n">
        <v>3644.4584</v>
      </c>
      <c r="E1790" s="0" t="s">
        <v>20</v>
      </c>
      <c r="F1790" s="3" t="n">
        <v>11630.2129</v>
      </c>
      <c r="G1790" s="0" t="s">
        <v>21</v>
      </c>
      <c r="H1790" s="4" t="n">
        <v>36.7409733333333</v>
      </c>
      <c r="I1790" s="4" t="n">
        <v>-116.503548333333</v>
      </c>
      <c r="J1790" s="5" t="n">
        <v>916.3</v>
      </c>
      <c r="S1790" s="1" t="n">
        <f aca="false">B1790-$B$4479</f>
        <v>0.06890625</v>
      </c>
      <c r="T1790" s="17" t="n">
        <f aca="false">HOUR(S1790)</f>
        <v>1</v>
      </c>
      <c r="U1790" s="17" t="n">
        <f aca="false">MINUTE(S1790)</f>
        <v>39</v>
      </c>
      <c r="V1790" s="18" t="n">
        <f aca="false">SECOND(S1790)</f>
        <v>14</v>
      </c>
      <c r="W1790" s="3" t="n">
        <f aca="false">(T1790*60)+(U1790)+(V1790/60)</f>
        <v>99.2333333333333</v>
      </c>
      <c r="X1790" s="3" t="n">
        <f aca="false">($M$2/$R$2)*W1790</f>
        <v>-13.7384950052573</v>
      </c>
      <c r="Y1790" s="3" t="n">
        <f aca="false">C1790-X1790</f>
        <v>49584.4034950053</v>
      </c>
    </row>
    <row r="1791" customFormat="false" ht="15" hidden="false" customHeight="false" outlineLevel="0" collapsed="false">
      <c r="A1791" s="16" t="n">
        <v>39482</v>
      </c>
      <c r="B1791" s="1" t="n">
        <v>0.496702546296296</v>
      </c>
      <c r="C1791" s="2" t="n">
        <v>49583.332</v>
      </c>
      <c r="D1791" s="3" t="n">
        <v>3644.4578</v>
      </c>
      <c r="E1791" s="0" t="s">
        <v>20</v>
      </c>
      <c r="F1791" s="3" t="n">
        <v>11630.2117</v>
      </c>
      <c r="G1791" s="0" t="s">
        <v>21</v>
      </c>
      <c r="H1791" s="4" t="n">
        <v>36.7409633333333</v>
      </c>
      <c r="I1791" s="4" t="n">
        <v>-116.503528333333</v>
      </c>
      <c r="J1791" s="5" t="n">
        <v>916.7</v>
      </c>
      <c r="S1791" s="1" t="n">
        <f aca="false">B1791-$B$4479</f>
        <v>0.0688831018518519</v>
      </c>
      <c r="T1791" s="17" t="n">
        <f aca="false">HOUR(S1791)</f>
        <v>1</v>
      </c>
      <c r="U1791" s="17" t="n">
        <f aca="false">MINUTE(S1791)</f>
        <v>39</v>
      </c>
      <c r="V1791" s="18" t="n">
        <f aca="false">SECOND(S1791)</f>
        <v>12</v>
      </c>
      <c r="W1791" s="3" t="n">
        <f aca="false">(T1791*60)+(U1791)+(V1791/60)</f>
        <v>99.2</v>
      </c>
      <c r="X1791" s="3" t="n">
        <f aca="false">($M$2/$R$2)*W1791</f>
        <v>-13.7338801261827</v>
      </c>
      <c r="Y1791" s="3" t="n">
        <f aca="false">C1791-X1791</f>
        <v>49597.0658801262</v>
      </c>
    </row>
    <row r="1792" customFormat="false" ht="15" hidden="false" customHeight="false" outlineLevel="0" collapsed="false">
      <c r="A1792" s="16" t="n">
        <v>39482</v>
      </c>
      <c r="B1792" s="1" t="n">
        <v>0.496679398148148</v>
      </c>
      <c r="C1792" s="2" t="n">
        <v>49565.753</v>
      </c>
      <c r="D1792" s="3" t="n">
        <v>3644.457</v>
      </c>
      <c r="E1792" s="0" t="s">
        <v>20</v>
      </c>
      <c r="F1792" s="3" t="n">
        <v>11630.2108</v>
      </c>
      <c r="G1792" s="0" t="s">
        <v>21</v>
      </c>
      <c r="H1792" s="4" t="n">
        <v>36.74095</v>
      </c>
      <c r="I1792" s="4" t="n">
        <v>-116.503513333333</v>
      </c>
      <c r="J1792" s="5" t="n">
        <v>917.1</v>
      </c>
      <c r="S1792" s="1" t="n">
        <f aca="false">B1792-$B$4479</f>
        <v>0.0688599537037037</v>
      </c>
      <c r="T1792" s="17" t="n">
        <f aca="false">HOUR(S1792)</f>
        <v>1</v>
      </c>
      <c r="U1792" s="17" t="n">
        <f aca="false">MINUTE(S1792)</f>
        <v>39</v>
      </c>
      <c r="V1792" s="18" t="n">
        <f aca="false">SECOND(S1792)</f>
        <v>10</v>
      </c>
      <c r="W1792" s="3" t="n">
        <f aca="false">(T1792*60)+(U1792)+(V1792/60)</f>
        <v>99.1666666666667</v>
      </c>
      <c r="X1792" s="3" t="n">
        <f aca="false">($M$2/$R$2)*W1792</f>
        <v>-13.729265247108</v>
      </c>
      <c r="Y1792" s="3" t="n">
        <f aca="false">C1792-X1792</f>
        <v>49579.4822652471</v>
      </c>
    </row>
    <row r="1793" customFormat="false" ht="15" hidden="false" customHeight="false" outlineLevel="0" collapsed="false">
      <c r="A1793" s="16" t="n">
        <v>39482</v>
      </c>
      <c r="B1793" s="1" t="n">
        <v>0.49665625</v>
      </c>
      <c r="C1793" s="2" t="n">
        <v>49552.335</v>
      </c>
      <c r="D1793" s="3" t="n">
        <v>3644.4562</v>
      </c>
      <c r="E1793" s="0" t="s">
        <v>20</v>
      </c>
      <c r="F1793" s="3" t="n">
        <v>11630.21</v>
      </c>
      <c r="G1793" s="0" t="s">
        <v>21</v>
      </c>
      <c r="H1793" s="4" t="n">
        <v>36.7409366666667</v>
      </c>
      <c r="I1793" s="4" t="n">
        <v>-116.5035</v>
      </c>
      <c r="J1793" s="5" t="n">
        <v>917.4</v>
      </c>
      <c r="S1793" s="1" t="n">
        <f aca="false">B1793-$B$4479</f>
        <v>0.0688368055555556</v>
      </c>
      <c r="T1793" s="17" t="n">
        <f aca="false">HOUR(S1793)</f>
        <v>1</v>
      </c>
      <c r="U1793" s="17" t="n">
        <f aca="false">MINUTE(S1793)</f>
        <v>39</v>
      </c>
      <c r="V1793" s="18" t="n">
        <f aca="false">SECOND(S1793)</f>
        <v>8</v>
      </c>
      <c r="W1793" s="3" t="n">
        <f aca="false">(T1793*60)+(U1793)+(V1793/60)</f>
        <v>99.1333333333333</v>
      </c>
      <c r="X1793" s="3" t="n">
        <f aca="false">($M$2/$R$2)*W1793</f>
        <v>-13.7246503680334</v>
      </c>
      <c r="Y1793" s="3" t="n">
        <f aca="false">C1793-X1793</f>
        <v>49566.059650368</v>
      </c>
    </row>
    <row r="1794" customFormat="false" ht="15" hidden="false" customHeight="false" outlineLevel="0" collapsed="false">
      <c r="A1794" s="16" t="n">
        <v>39482</v>
      </c>
      <c r="B1794" s="1" t="n">
        <v>0.496633101851852</v>
      </c>
      <c r="C1794" s="2" t="n">
        <v>49543.912</v>
      </c>
      <c r="D1794" s="3" t="n">
        <v>3644.4554</v>
      </c>
      <c r="E1794" s="0" t="s">
        <v>20</v>
      </c>
      <c r="F1794" s="3" t="n">
        <v>11630.2088</v>
      </c>
      <c r="G1794" s="0" t="s">
        <v>21</v>
      </c>
      <c r="H1794" s="4" t="n">
        <v>36.7409233333333</v>
      </c>
      <c r="I1794" s="4" t="n">
        <v>-116.50348</v>
      </c>
      <c r="J1794" s="5" t="n">
        <v>917.8</v>
      </c>
      <c r="S1794" s="1" t="n">
        <f aca="false">B1794-$B$4479</f>
        <v>0.0688136574074074</v>
      </c>
      <c r="T1794" s="17" t="n">
        <f aca="false">HOUR(S1794)</f>
        <v>1</v>
      </c>
      <c r="U1794" s="17" t="n">
        <f aca="false">MINUTE(S1794)</f>
        <v>39</v>
      </c>
      <c r="V1794" s="18" t="n">
        <f aca="false">SECOND(S1794)</f>
        <v>6</v>
      </c>
      <c r="W1794" s="3" t="n">
        <f aca="false">(T1794*60)+(U1794)+(V1794/60)</f>
        <v>99.1</v>
      </c>
      <c r="X1794" s="3" t="n">
        <f aca="false">($M$2/$R$2)*W1794</f>
        <v>-13.7200354889587</v>
      </c>
      <c r="Y1794" s="3" t="n">
        <f aca="false">C1794-X1794</f>
        <v>49557.632035489</v>
      </c>
    </row>
    <row r="1795" customFormat="false" ht="15" hidden="false" customHeight="false" outlineLevel="0" collapsed="false">
      <c r="A1795" s="16" t="n">
        <v>39482</v>
      </c>
      <c r="B1795" s="1" t="n">
        <v>0.496609953703704</v>
      </c>
      <c r="C1795" s="2" t="n">
        <v>49547.823</v>
      </c>
      <c r="D1795" s="3" t="n">
        <v>3644.4549</v>
      </c>
      <c r="E1795" s="0" t="s">
        <v>20</v>
      </c>
      <c r="F1795" s="3" t="n">
        <v>11630.2075</v>
      </c>
      <c r="G1795" s="0" t="s">
        <v>21</v>
      </c>
      <c r="H1795" s="4" t="n">
        <v>36.740915</v>
      </c>
      <c r="I1795" s="4" t="n">
        <v>-116.503458333333</v>
      </c>
      <c r="J1795" s="5" t="n">
        <v>918.1</v>
      </c>
      <c r="S1795" s="1" t="n">
        <f aca="false">B1795-$B$4479</f>
        <v>0.0687905092592593</v>
      </c>
      <c r="T1795" s="17" t="n">
        <f aca="false">HOUR(S1795)</f>
        <v>1</v>
      </c>
      <c r="U1795" s="17" t="n">
        <f aca="false">MINUTE(S1795)</f>
        <v>39</v>
      </c>
      <c r="V1795" s="18" t="n">
        <f aca="false">SECOND(S1795)</f>
        <v>4</v>
      </c>
      <c r="W1795" s="3" t="n">
        <f aca="false">(T1795*60)+(U1795)+(V1795/60)</f>
        <v>99.0666666666667</v>
      </c>
      <c r="X1795" s="3" t="n">
        <f aca="false">($M$2/$R$2)*W1795</f>
        <v>-13.715420609884</v>
      </c>
      <c r="Y1795" s="3" t="n">
        <f aca="false">C1795-X1795</f>
        <v>49561.5384206099</v>
      </c>
    </row>
    <row r="1796" customFormat="false" ht="15" hidden="false" customHeight="false" outlineLevel="0" collapsed="false">
      <c r="A1796" s="16" t="n">
        <v>39482</v>
      </c>
      <c r="B1796" s="1" t="n">
        <v>0.496586805555556</v>
      </c>
      <c r="C1796" s="2" t="n">
        <v>49490.394</v>
      </c>
      <c r="D1796" s="3" t="n">
        <v>3644.4543</v>
      </c>
      <c r="E1796" s="0" t="s">
        <v>20</v>
      </c>
      <c r="F1796" s="3" t="n">
        <v>11630.2063</v>
      </c>
      <c r="G1796" s="0" t="s">
        <v>21</v>
      </c>
      <c r="H1796" s="4" t="n">
        <v>36.740905</v>
      </c>
      <c r="I1796" s="4" t="n">
        <v>-116.503438333333</v>
      </c>
      <c r="J1796" s="5" t="n">
        <v>918.4</v>
      </c>
      <c r="S1796" s="1" t="n">
        <f aca="false">B1796-$B$4479</f>
        <v>0.0687673611111111</v>
      </c>
      <c r="T1796" s="17" t="n">
        <f aca="false">HOUR(S1796)</f>
        <v>1</v>
      </c>
      <c r="U1796" s="17" t="n">
        <f aca="false">MINUTE(S1796)</f>
        <v>39</v>
      </c>
      <c r="V1796" s="18" t="n">
        <f aca="false">SECOND(S1796)</f>
        <v>2</v>
      </c>
      <c r="W1796" s="3" t="n">
        <f aca="false">(T1796*60)+(U1796)+(V1796/60)</f>
        <v>99.0333333333333</v>
      </c>
      <c r="X1796" s="3" t="n">
        <f aca="false">($M$2/$R$2)*W1796</f>
        <v>-13.7108057308094</v>
      </c>
      <c r="Y1796" s="3" t="n">
        <f aca="false">C1796-X1796</f>
        <v>49504.1048057308</v>
      </c>
    </row>
    <row r="1797" customFormat="false" ht="15" hidden="false" customHeight="false" outlineLevel="0" collapsed="false">
      <c r="A1797" s="16" t="n">
        <v>39482</v>
      </c>
      <c r="B1797" s="1" t="n">
        <v>0.496563657407407</v>
      </c>
      <c r="C1797" s="2" t="n">
        <v>49492.323</v>
      </c>
      <c r="D1797" s="3" t="n">
        <v>3644.4536</v>
      </c>
      <c r="E1797" s="0" t="s">
        <v>20</v>
      </c>
      <c r="F1797" s="3" t="n">
        <v>11630.2053</v>
      </c>
      <c r="G1797" s="0" t="s">
        <v>21</v>
      </c>
      <c r="H1797" s="4" t="n">
        <v>36.7408933333333</v>
      </c>
      <c r="I1797" s="4" t="n">
        <v>-116.503421666667</v>
      </c>
      <c r="J1797" s="5" t="n">
        <v>918.7</v>
      </c>
      <c r="S1797" s="1" t="n">
        <f aca="false">B1797-$B$4479</f>
        <v>0.068744212962963</v>
      </c>
      <c r="T1797" s="17" t="n">
        <f aca="false">HOUR(S1797)</f>
        <v>1</v>
      </c>
      <c r="U1797" s="17" t="n">
        <f aca="false">MINUTE(S1797)</f>
        <v>38</v>
      </c>
      <c r="V1797" s="18" t="n">
        <f aca="false">SECOND(S1797)</f>
        <v>0</v>
      </c>
      <c r="W1797" s="3" t="n">
        <f aca="false">(T1797*60)+(U1797)+(V1797/60)</f>
        <v>98</v>
      </c>
      <c r="X1797" s="3" t="n">
        <f aca="false">($M$2/$R$2)*W1797</f>
        <v>-13.567744479495</v>
      </c>
      <c r="Y1797" s="3" t="n">
        <f aca="false">C1797-X1797</f>
        <v>49505.8907444795</v>
      </c>
    </row>
    <row r="1798" customFormat="false" ht="15" hidden="false" customHeight="false" outlineLevel="0" collapsed="false">
      <c r="A1798" s="16" t="n">
        <v>39482</v>
      </c>
      <c r="B1798" s="1" t="n">
        <v>0.496540509259259</v>
      </c>
      <c r="C1798" s="2" t="n">
        <v>49513.623</v>
      </c>
      <c r="D1798" s="3" t="n">
        <v>3644.453</v>
      </c>
      <c r="E1798" s="0" t="s">
        <v>20</v>
      </c>
      <c r="F1798" s="3" t="n">
        <v>11630.2042</v>
      </c>
      <c r="G1798" s="0" t="s">
        <v>21</v>
      </c>
      <c r="H1798" s="4" t="n">
        <v>36.7408833333333</v>
      </c>
      <c r="I1798" s="4" t="n">
        <v>-116.503403333333</v>
      </c>
      <c r="J1798" s="5" t="n">
        <v>918.9</v>
      </c>
      <c r="S1798" s="1" t="n">
        <f aca="false">B1798-$B$4479</f>
        <v>0.0687210648148148</v>
      </c>
      <c r="T1798" s="17" t="n">
        <f aca="false">HOUR(S1798)</f>
        <v>1</v>
      </c>
      <c r="U1798" s="17" t="n">
        <f aca="false">MINUTE(S1798)</f>
        <v>38</v>
      </c>
      <c r="V1798" s="18" t="n">
        <f aca="false">SECOND(S1798)</f>
        <v>58</v>
      </c>
      <c r="W1798" s="3" t="n">
        <f aca="false">(T1798*60)+(U1798)+(V1798/60)</f>
        <v>98.9666666666667</v>
      </c>
      <c r="X1798" s="3" t="n">
        <f aca="false">($M$2/$R$2)*W1798</f>
        <v>-13.7015759726601</v>
      </c>
      <c r="Y1798" s="3" t="n">
        <f aca="false">C1798-X1798</f>
        <v>49527.3245759727</v>
      </c>
    </row>
    <row r="1799" customFormat="false" ht="15" hidden="false" customHeight="false" outlineLevel="0" collapsed="false">
      <c r="A1799" s="16" t="n">
        <v>39482</v>
      </c>
      <c r="B1799" s="1" t="n">
        <v>0.496517361111111</v>
      </c>
      <c r="C1799" s="2" t="n">
        <v>49507.912</v>
      </c>
      <c r="D1799" s="3" t="n">
        <v>3644.4522</v>
      </c>
      <c r="E1799" s="0" t="s">
        <v>20</v>
      </c>
      <c r="F1799" s="3" t="n">
        <v>11630.2031</v>
      </c>
      <c r="G1799" s="0" t="s">
        <v>21</v>
      </c>
      <c r="H1799" s="4" t="n">
        <v>36.74087</v>
      </c>
      <c r="I1799" s="4" t="n">
        <v>-116.503385</v>
      </c>
      <c r="J1799" s="5" t="n">
        <v>919.3</v>
      </c>
      <c r="S1799" s="1" t="n">
        <f aca="false">B1799-$B$4479</f>
        <v>0.0686979166666667</v>
      </c>
      <c r="T1799" s="17" t="n">
        <f aca="false">HOUR(S1799)</f>
        <v>1</v>
      </c>
      <c r="U1799" s="17" t="n">
        <f aca="false">MINUTE(S1799)</f>
        <v>38</v>
      </c>
      <c r="V1799" s="18" t="n">
        <f aca="false">SECOND(S1799)</f>
        <v>56</v>
      </c>
      <c r="W1799" s="3" t="n">
        <f aca="false">(T1799*60)+(U1799)+(V1799/60)</f>
        <v>98.9333333333333</v>
      </c>
      <c r="X1799" s="3" t="n">
        <f aca="false">($M$2/$R$2)*W1799</f>
        <v>-13.6969610935854</v>
      </c>
      <c r="Y1799" s="3" t="n">
        <f aca="false">C1799-X1799</f>
        <v>49521.6089610936</v>
      </c>
    </row>
    <row r="1800" customFormat="false" ht="15" hidden="false" customHeight="false" outlineLevel="0" collapsed="false">
      <c r="A1800" s="16" t="n">
        <v>39482</v>
      </c>
      <c r="B1800" s="1" t="n">
        <v>0.496494212962963</v>
      </c>
      <c r="C1800" s="2" t="n">
        <v>49503.47</v>
      </c>
      <c r="D1800" s="3" t="n">
        <v>3644.4516</v>
      </c>
      <c r="E1800" s="0" t="s">
        <v>20</v>
      </c>
      <c r="F1800" s="3" t="n">
        <v>11630.202</v>
      </c>
      <c r="G1800" s="0" t="s">
        <v>21</v>
      </c>
      <c r="H1800" s="4" t="n">
        <v>36.74086</v>
      </c>
      <c r="I1800" s="4" t="n">
        <v>-116.503366666667</v>
      </c>
      <c r="J1800" s="5" t="n">
        <v>919.5</v>
      </c>
      <c r="S1800" s="1" t="n">
        <f aca="false">B1800-$B$4479</f>
        <v>0.0686747685185185</v>
      </c>
      <c r="T1800" s="17" t="n">
        <f aca="false">HOUR(S1800)</f>
        <v>1</v>
      </c>
      <c r="U1800" s="17" t="n">
        <f aca="false">MINUTE(S1800)</f>
        <v>38</v>
      </c>
      <c r="V1800" s="18" t="n">
        <f aca="false">SECOND(S1800)</f>
        <v>54</v>
      </c>
      <c r="W1800" s="3" t="n">
        <f aca="false">(T1800*60)+(U1800)+(V1800/60)</f>
        <v>98.9</v>
      </c>
      <c r="X1800" s="3" t="n">
        <f aca="false">($M$2/$R$2)*W1800</f>
        <v>-13.6923462145108</v>
      </c>
      <c r="Y1800" s="3" t="n">
        <f aca="false">C1800-X1800</f>
        <v>49517.1623462145</v>
      </c>
    </row>
    <row r="1801" customFormat="false" ht="15" hidden="false" customHeight="false" outlineLevel="0" collapsed="false">
      <c r="A1801" s="16" t="n">
        <v>39482</v>
      </c>
      <c r="B1801" s="1" t="n">
        <v>0.496471064814815</v>
      </c>
      <c r="C1801" s="2" t="n">
        <v>49492.817</v>
      </c>
      <c r="D1801" s="3" t="n">
        <v>3644.4512</v>
      </c>
      <c r="E1801" s="0" t="s">
        <v>20</v>
      </c>
      <c r="F1801" s="3" t="n">
        <v>11630.2007</v>
      </c>
      <c r="G1801" s="0" t="s">
        <v>21</v>
      </c>
      <c r="H1801" s="4" t="n">
        <v>36.7408533333333</v>
      </c>
      <c r="I1801" s="4" t="n">
        <v>-116.503345</v>
      </c>
      <c r="J1801" s="5" t="n">
        <v>919.7</v>
      </c>
      <c r="S1801" s="1" t="n">
        <f aca="false">B1801-$B$4479</f>
        <v>0.0686516203703704</v>
      </c>
      <c r="T1801" s="17" t="n">
        <f aca="false">HOUR(S1801)</f>
        <v>1</v>
      </c>
      <c r="U1801" s="17" t="n">
        <f aca="false">MINUTE(S1801)</f>
        <v>38</v>
      </c>
      <c r="V1801" s="18" t="n">
        <f aca="false">SECOND(S1801)</f>
        <v>52</v>
      </c>
      <c r="W1801" s="3" t="n">
        <f aca="false">(T1801*60)+(U1801)+(V1801/60)</f>
        <v>98.8666666666667</v>
      </c>
      <c r="X1801" s="3" t="n">
        <f aca="false">($M$2/$R$2)*W1801</f>
        <v>-13.6877313354361</v>
      </c>
      <c r="Y1801" s="3" t="n">
        <f aca="false">C1801-X1801</f>
        <v>49506.5047313354</v>
      </c>
    </row>
    <row r="1802" customFormat="false" ht="15" hidden="false" customHeight="false" outlineLevel="0" collapsed="false">
      <c r="A1802" s="16" t="n">
        <v>39482</v>
      </c>
      <c r="B1802" s="1" t="n">
        <v>0.496447916666667</v>
      </c>
      <c r="C1802" s="2" t="n">
        <v>49488.297</v>
      </c>
      <c r="D1802" s="3" t="n">
        <v>3644.4507</v>
      </c>
      <c r="E1802" s="0" t="s">
        <v>20</v>
      </c>
      <c r="F1802" s="3" t="n">
        <v>11630.1995</v>
      </c>
      <c r="G1802" s="0" t="s">
        <v>21</v>
      </c>
      <c r="H1802" s="4" t="n">
        <v>36.740845</v>
      </c>
      <c r="I1802" s="4" t="n">
        <v>-116.503325</v>
      </c>
      <c r="J1802" s="5" t="n">
        <v>919.9</v>
      </c>
      <c r="S1802" s="1" t="n">
        <f aca="false">B1802-$B$4479</f>
        <v>0.0686284722222222</v>
      </c>
      <c r="T1802" s="17" t="n">
        <f aca="false">HOUR(S1802)</f>
        <v>1</v>
      </c>
      <c r="U1802" s="17" t="n">
        <f aca="false">MINUTE(S1802)</f>
        <v>38</v>
      </c>
      <c r="V1802" s="18" t="n">
        <f aca="false">SECOND(S1802)</f>
        <v>50</v>
      </c>
      <c r="W1802" s="3" t="n">
        <f aca="false">(T1802*60)+(U1802)+(V1802/60)</f>
        <v>98.8333333333333</v>
      </c>
      <c r="X1802" s="3" t="n">
        <f aca="false">($M$2/$R$2)*W1802</f>
        <v>-13.6831164563614</v>
      </c>
      <c r="Y1802" s="3" t="n">
        <f aca="false">C1802-X1802</f>
        <v>49501.9801164564</v>
      </c>
    </row>
    <row r="1803" customFormat="false" ht="15" hidden="false" customHeight="false" outlineLevel="0" collapsed="false">
      <c r="A1803" s="16" t="n">
        <v>39482</v>
      </c>
      <c r="B1803" s="1" t="n">
        <v>0.496424768518519</v>
      </c>
      <c r="C1803" s="2" t="n">
        <v>49533.67</v>
      </c>
      <c r="D1803" s="3" t="n">
        <v>3644.4499</v>
      </c>
      <c r="E1803" s="0" t="s">
        <v>20</v>
      </c>
      <c r="F1803" s="3" t="n">
        <v>11630.1983</v>
      </c>
      <c r="G1803" s="0" t="s">
        <v>21</v>
      </c>
      <c r="H1803" s="4" t="n">
        <v>36.7408316666667</v>
      </c>
      <c r="I1803" s="4" t="n">
        <v>-116.503305</v>
      </c>
      <c r="J1803" s="5" t="n">
        <v>920.1</v>
      </c>
      <c r="S1803" s="1" t="n">
        <f aca="false">B1803-$B$4479</f>
        <v>0.0686053240740741</v>
      </c>
      <c r="T1803" s="17" t="n">
        <f aca="false">HOUR(S1803)</f>
        <v>1</v>
      </c>
      <c r="U1803" s="17" t="n">
        <f aca="false">MINUTE(S1803)</f>
        <v>38</v>
      </c>
      <c r="V1803" s="18" t="n">
        <f aca="false">SECOND(S1803)</f>
        <v>48</v>
      </c>
      <c r="W1803" s="3" t="n">
        <f aca="false">(T1803*60)+(U1803)+(V1803/60)</f>
        <v>98.8</v>
      </c>
      <c r="X1803" s="3" t="n">
        <f aca="false">($M$2/$R$2)*W1803</f>
        <v>-13.6785015772868</v>
      </c>
      <c r="Y1803" s="3" t="n">
        <f aca="false">C1803-X1803</f>
        <v>49547.3485015773</v>
      </c>
    </row>
    <row r="1804" customFormat="false" ht="15" hidden="false" customHeight="false" outlineLevel="0" collapsed="false">
      <c r="A1804" s="16" t="n">
        <v>39482</v>
      </c>
      <c r="B1804" s="1" t="n">
        <v>0.49640162037037</v>
      </c>
      <c r="C1804" s="2" t="n">
        <v>49581.828</v>
      </c>
      <c r="D1804" s="3" t="n">
        <v>3644.4493</v>
      </c>
      <c r="E1804" s="0" t="s">
        <v>20</v>
      </c>
      <c r="F1804" s="3" t="n">
        <v>11630.197</v>
      </c>
      <c r="G1804" s="0" t="s">
        <v>21</v>
      </c>
      <c r="H1804" s="4" t="n">
        <v>36.7408216666667</v>
      </c>
      <c r="I1804" s="4" t="n">
        <v>-116.503283333333</v>
      </c>
      <c r="J1804" s="5" t="n">
        <v>920.2</v>
      </c>
      <c r="S1804" s="1" t="n">
        <f aca="false">B1804-$B$4479</f>
        <v>0.0685821759259259</v>
      </c>
      <c r="T1804" s="17" t="n">
        <f aca="false">HOUR(S1804)</f>
        <v>1</v>
      </c>
      <c r="U1804" s="17" t="n">
        <f aca="false">MINUTE(S1804)</f>
        <v>38</v>
      </c>
      <c r="V1804" s="18" t="n">
        <f aca="false">SECOND(S1804)</f>
        <v>46</v>
      </c>
      <c r="W1804" s="3" t="n">
        <f aca="false">(T1804*60)+(U1804)+(V1804/60)</f>
        <v>98.7666666666667</v>
      </c>
      <c r="X1804" s="3" t="n">
        <f aca="false">($M$2/$R$2)*W1804</f>
        <v>-13.6738866982121</v>
      </c>
      <c r="Y1804" s="3" t="n">
        <f aca="false">C1804-X1804</f>
        <v>49595.5018866982</v>
      </c>
    </row>
    <row r="1805" customFormat="false" ht="15" hidden="false" customHeight="false" outlineLevel="0" collapsed="false">
      <c r="A1805" s="16" t="n">
        <v>39482</v>
      </c>
      <c r="B1805" s="1" t="n">
        <v>0.496378472222222</v>
      </c>
      <c r="C1805" s="2" t="n">
        <v>49565.753</v>
      </c>
      <c r="D1805" s="3" t="n">
        <v>3644.4488</v>
      </c>
      <c r="E1805" s="0" t="s">
        <v>20</v>
      </c>
      <c r="F1805" s="3" t="n">
        <v>11630.1959</v>
      </c>
      <c r="G1805" s="0" t="s">
        <v>21</v>
      </c>
      <c r="H1805" s="4" t="n">
        <v>36.7408133333333</v>
      </c>
      <c r="I1805" s="4" t="n">
        <v>-116.503265</v>
      </c>
      <c r="J1805" s="5" t="n">
        <v>920.4</v>
      </c>
      <c r="S1805" s="1" t="n">
        <f aca="false">B1805-$B$4479</f>
        <v>0.0685590277777778</v>
      </c>
      <c r="T1805" s="17" t="n">
        <f aca="false">HOUR(S1805)</f>
        <v>1</v>
      </c>
      <c r="U1805" s="17" t="n">
        <f aca="false">MINUTE(S1805)</f>
        <v>38</v>
      </c>
      <c r="V1805" s="18" t="n">
        <f aca="false">SECOND(S1805)</f>
        <v>44</v>
      </c>
      <c r="W1805" s="3" t="n">
        <f aca="false">(T1805*60)+(U1805)+(V1805/60)</f>
        <v>98.7333333333333</v>
      </c>
      <c r="X1805" s="3" t="n">
        <f aca="false">($M$2/$R$2)*W1805</f>
        <v>-13.6692718191375</v>
      </c>
      <c r="Y1805" s="3" t="n">
        <f aca="false">C1805-X1805</f>
        <v>49579.4222718191</v>
      </c>
    </row>
    <row r="1806" customFormat="false" ht="15" hidden="false" customHeight="false" outlineLevel="0" collapsed="false">
      <c r="A1806" s="16" t="n">
        <v>39482</v>
      </c>
      <c r="B1806" s="1" t="n">
        <v>0.496355324074074</v>
      </c>
      <c r="C1806" s="2" t="n">
        <v>49518.217</v>
      </c>
      <c r="D1806" s="3" t="n">
        <v>3644.4482</v>
      </c>
      <c r="E1806" s="0" t="s">
        <v>20</v>
      </c>
      <c r="F1806" s="3" t="n">
        <v>11630.1948</v>
      </c>
      <c r="G1806" s="0" t="s">
        <v>21</v>
      </c>
      <c r="H1806" s="4" t="n">
        <v>36.7408033333333</v>
      </c>
      <c r="I1806" s="4" t="n">
        <v>-116.503246666667</v>
      </c>
      <c r="J1806" s="5" t="n">
        <v>920.3</v>
      </c>
      <c r="S1806" s="1" t="n">
        <f aca="false">B1806-$B$4479</f>
        <v>0.0685358796296296</v>
      </c>
      <c r="T1806" s="17" t="n">
        <f aca="false">HOUR(S1806)</f>
        <v>1</v>
      </c>
      <c r="U1806" s="17" t="n">
        <f aca="false">MINUTE(S1806)</f>
        <v>38</v>
      </c>
      <c r="V1806" s="18" t="n">
        <f aca="false">SECOND(S1806)</f>
        <v>42</v>
      </c>
      <c r="W1806" s="3" t="n">
        <f aca="false">(T1806*60)+(U1806)+(V1806/60)</f>
        <v>98.7</v>
      </c>
      <c r="X1806" s="3" t="n">
        <f aca="false">($M$2/$R$2)*W1806</f>
        <v>-13.6646569400628</v>
      </c>
      <c r="Y1806" s="3" t="n">
        <f aca="false">C1806-X1806</f>
        <v>49531.8816569401</v>
      </c>
    </row>
    <row r="1807" customFormat="false" ht="15" hidden="false" customHeight="false" outlineLevel="0" collapsed="false">
      <c r="A1807" s="16" t="n">
        <v>39482</v>
      </c>
      <c r="B1807" s="1" t="n">
        <v>0.496332175925926</v>
      </c>
      <c r="C1807" s="2" t="n">
        <v>49473.952</v>
      </c>
      <c r="D1807" s="3" t="n">
        <v>3644.4475</v>
      </c>
      <c r="E1807" s="0" t="s">
        <v>20</v>
      </c>
      <c r="F1807" s="3" t="n">
        <v>11630.1936</v>
      </c>
      <c r="G1807" s="0" t="s">
        <v>21</v>
      </c>
      <c r="H1807" s="4" t="n">
        <v>36.7407916666667</v>
      </c>
      <c r="I1807" s="4" t="n">
        <v>-116.503226666667</v>
      </c>
      <c r="J1807" s="5" t="n">
        <v>920.5</v>
      </c>
      <c r="S1807" s="1" t="n">
        <f aca="false">B1807-$B$4479</f>
        <v>0.0685127314814815</v>
      </c>
      <c r="T1807" s="17" t="n">
        <f aca="false">HOUR(S1807)</f>
        <v>1</v>
      </c>
      <c r="U1807" s="17" t="n">
        <f aca="false">MINUTE(S1807)</f>
        <v>38</v>
      </c>
      <c r="V1807" s="18" t="n">
        <f aca="false">SECOND(S1807)</f>
        <v>40</v>
      </c>
      <c r="W1807" s="3" t="n">
        <f aca="false">(T1807*60)+(U1807)+(V1807/60)</f>
        <v>98.6666666666667</v>
      </c>
      <c r="X1807" s="3" t="n">
        <f aca="false">($M$2/$R$2)*W1807</f>
        <v>-13.6600420609881</v>
      </c>
      <c r="Y1807" s="3" t="n">
        <f aca="false">C1807-X1807</f>
        <v>49487.612042061</v>
      </c>
    </row>
    <row r="1808" customFormat="false" ht="15" hidden="false" customHeight="false" outlineLevel="0" collapsed="false">
      <c r="A1808" s="16" t="n">
        <v>39482</v>
      </c>
      <c r="B1808" s="1" t="n">
        <v>0.496309027777778</v>
      </c>
      <c r="C1808" s="2" t="n">
        <v>49376.673</v>
      </c>
      <c r="D1808" s="3" t="n">
        <v>3644.4469</v>
      </c>
      <c r="E1808" s="0" t="s">
        <v>20</v>
      </c>
      <c r="F1808" s="3" t="n">
        <v>11630.1925</v>
      </c>
      <c r="G1808" s="0" t="s">
        <v>21</v>
      </c>
      <c r="H1808" s="4" t="n">
        <v>36.7407816666667</v>
      </c>
      <c r="I1808" s="4" t="n">
        <v>-116.503208333333</v>
      </c>
      <c r="J1808" s="5" t="n">
        <v>920.6</v>
      </c>
      <c r="S1808" s="1" t="n">
        <f aca="false">B1808-$B$4479</f>
        <v>0.0684895833333333</v>
      </c>
      <c r="T1808" s="17" t="n">
        <f aca="false">HOUR(S1808)</f>
        <v>1</v>
      </c>
      <c r="U1808" s="17" t="n">
        <f aca="false">MINUTE(S1808)</f>
        <v>38</v>
      </c>
      <c r="V1808" s="18" t="n">
        <f aca="false">SECOND(S1808)</f>
        <v>38</v>
      </c>
      <c r="W1808" s="3" t="n">
        <f aca="false">(T1808*60)+(U1808)+(V1808/60)</f>
        <v>98.6333333333333</v>
      </c>
      <c r="X1808" s="3" t="n">
        <f aca="false">($M$2/$R$2)*W1808</f>
        <v>-13.6554271819135</v>
      </c>
      <c r="Y1808" s="3" t="n">
        <f aca="false">C1808-X1808</f>
        <v>49390.3284271819</v>
      </c>
    </row>
    <row r="1809" customFormat="false" ht="15" hidden="false" customHeight="false" outlineLevel="0" collapsed="false">
      <c r="A1809" s="16" t="n">
        <v>39482</v>
      </c>
      <c r="B1809" s="1" t="n">
        <v>0.49628587962963</v>
      </c>
      <c r="C1809" s="2" t="n">
        <v>49309.372</v>
      </c>
      <c r="D1809" s="3" t="n">
        <v>3644.4462</v>
      </c>
      <c r="E1809" s="0" t="s">
        <v>20</v>
      </c>
      <c r="F1809" s="3" t="n">
        <v>11630.1915</v>
      </c>
      <c r="G1809" s="0" t="s">
        <v>21</v>
      </c>
      <c r="H1809" s="4" t="n">
        <v>36.74077</v>
      </c>
      <c r="I1809" s="4" t="n">
        <v>-116.503191666667</v>
      </c>
      <c r="J1809" s="5" t="n">
        <v>920.6</v>
      </c>
      <c r="S1809" s="1" t="n">
        <f aca="false">B1809-$B$4479</f>
        <v>0.0684664351851852</v>
      </c>
      <c r="T1809" s="17" t="n">
        <f aca="false">HOUR(S1809)</f>
        <v>1</v>
      </c>
      <c r="U1809" s="17" t="n">
        <f aca="false">MINUTE(S1809)</f>
        <v>38</v>
      </c>
      <c r="V1809" s="18" t="n">
        <f aca="false">SECOND(S1809)</f>
        <v>36</v>
      </c>
      <c r="W1809" s="3" t="n">
        <f aca="false">(T1809*60)+(U1809)+(V1809/60)</f>
        <v>98.6</v>
      </c>
      <c r="X1809" s="3" t="n">
        <f aca="false">($M$2/$R$2)*W1809</f>
        <v>-13.6508123028388</v>
      </c>
      <c r="Y1809" s="3" t="n">
        <f aca="false">C1809-X1809</f>
        <v>49323.0228123028</v>
      </c>
    </row>
    <row r="1810" customFormat="false" ht="15" hidden="false" customHeight="false" outlineLevel="0" collapsed="false">
      <c r="A1810" s="16" t="n">
        <v>39482</v>
      </c>
      <c r="B1810" s="1" t="n">
        <v>0.496262731481482</v>
      </c>
      <c r="C1810" s="2" t="n">
        <v>49727.276</v>
      </c>
      <c r="D1810" s="3" t="n">
        <v>3644.4455</v>
      </c>
      <c r="E1810" s="0" t="s">
        <v>20</v>
      </c>
      <c r="F1810" s="3" t="n">
        <v>11630.1906</v>
      </c>
      <c r="G1810" s="0" t="s">
        <v>21</v>
      </c>
      <c r="H1810" s="4" t="n">
        <v>36.7407583333333</v>
      </c>
      <c r="I1810" s="4" t="n">
        <v>-116.503176666667</v>
      </c>
      <c r="J1810" s="5" t="n">
        <v>920.6</v>
      </c>
      <c r="S1810" s="1" t="n">
        <f aca="false">B1810-$B$4479</f>
        <v>0.068443287037037</v>
      </c>
      <c r="T1810" s="17" t="n">
        <f aca="false">HOUR(S1810)</f>
        <v>1</v>
      </c>
      <c r="U1810" s="17" t="n">
        <f aca="false">MINUTE(S1810)</f>
        <v>38</v>
      </c>
      <c r="V1810" s="18" t="n">
        <f aca="false">SECOND(S1810)</f>
        <v>34</v>
      </c>
      <c r="W1810" s="3" t="n">
        <f aca="false">(T1810*60)+(U1810)+(V1810/60)</f>
        <v>98.5666666666667</v>
      </c>
      <c r="X1810" s="3" t="n">
        <f aca="false">($M$2/$R$2)*W1810</f>
        <v>-13.6461974237642</v>
      </c>
      <c r="Y1810" s="3" t="n">
        <f aca="false">C1810-X1810</f>
        <v>49740.9221974238</v>
      </c>
    </row>
    <row r="1811" customFormat="false" ht="15" hidden="false" customHeight="false" outlineLevel="0" collapsed="false">
      <c r="A1811" s="16" t="n">
        <v>39482</v>
      </c>
      <c r="B1811" s="1" t="n">
        <v>0.496239583333333</v>
      </c>
      <c r="C1811" s="2" t="n">
        <v>49918.585</v>
      </c>
      <c r="D1811" s="3" t="n">
        <v>3644.4452</v>
      </c>
      <c r="E1811" s="0" t="s">
        <v>20</v>
      </c>
      <c r="F1811" s="3" t="n">
        <v>11630.1898</v>
      </c>
      <c r="G1811" s="0" t="s">
        <v>21</v>
      </c>
      <c r="H1811" s="4" t="n">
        <v>36.7407533333333</v>
      </c>
      <c r="I1811" s="4" t="n">
        <v>-116.503163333333</v>
      </c>
      <c r="J1811" s="5" t="n">
        <v>920.6</v>
      </c>
      <c r="S1811" s="1" t="n">
        <f aca="false">B1811-$B$4479</f>
        <v>0.0684201388888889</v>
      </c>
      <c r="T1811" s="17" t="n">
        <f aca="false">HOUR(S1811)</f>
        <v>1</v>
      </c>
      <c r="U1811" s="17" t="n">
        <f aca="false">MINUTE(S1811)</f>
        <v>38</v>
      </c>
      <c r="V1811" s="18" t="n">
        <f aca="false">SECOND(S1811)</f>
        <v>32</v>
      </c>
      <c r="W1811" s="3" t="n">
        <f aca="false">(T1811*60)+(U1811)+(V1811/60)</f>
        <v>98.5333333333333</v>
      </c>
      <c r="X1811" s="3" t="n">
        <f aca="false">($M$2/$R$2)*W1811</f>
        <v>-13.6415825446895</v>
      </c>
      <c r="Y1811" s="3" t="n">
        <f aca="false">C1811-X1811</f>
        <v>49932.2265825447</v>
      </c>
    </row>
    <row r="1812" customFormat="false" ht="15" hidden="false" customHeight="false" outlineLevel="0" collapsed="false">
      <c r="A1812" s="16" t="n">
        <v>39482</v>
      </c>
      <c r="B1812" s="1" t="n">
        <v>0.496216435185185</v>
      </c>
      <c r="C1812" s="2" t="n">
        <v>49878.953</v>
      </c>
      <c r="D1812" s="3" t="n">
        <v>3644.4449</v>
      </c>
      <c r="E1812" s="0" t="s">
        <v>20</v>
      </c>
      <c r="F1812" s="3" t="n">
        <v>11630.1892</v>
      </c>
      <c r="G1812" s="0" t="s">
        <v>21</v>
      </c>
      <c r="H1812" s="4" t="n">
        <v>36.7407483333333</v>
      </c>
      <c r="I1812" s="4" t="n">
        <v>-116.503153333333</v>
      </c>
      <c r="J1812" s="5" t="n">
        <v>920.6</v>
      </c>
      <c r="S1812" s="1" t="n">
        <f aca="false">B1812-$B$4479</f>
        <v>0.0683969907407407</v>
      </c>
      <c r="T1812" s="17" t="n">
        <f aca="false">HOUR(S1812)</f>
        <v>1</v>
      </c>
      <c r="U1812" s="17" t="n">
        <f aca="false">MINUTE(S1812)</f>
        <v>38</v>
      </c>
      <c r="V1812" s="18" t="n">
        <f aca="false">SECOND(S1812)</f>
        <v>30</v>
      </c>
      <c r="W1812" s="3" t="n">
        <f aca="false">(T1812*60)+(U1812)+(V1812/60)</f>
        <v>98.5</v>
      </c>
      <c r="X1812" s="3" t="n">
        <f aca="false">($M$2/$R$2)*W1812</f>
        <v>-13.6369676656149</v>
      </c>
      <c r="Y1812" s="3" t="n">
        <f aca="false">C1812-X1812</f>
        <v>49892.5899676656</v>
      </c>
    </row>
    <row r="1813" customFormat="false" ht="15" hidden="false" customHeight="false" outlineLevel="0" collapsed="false">
      <c r="A1813" s="16" t="n">
        <v>39482</v>
      </c>
      <c r="B1813" s="1" t="n">
        <v>0.495696759259259</v>
      </c>
      <c r="C1813" s="2" t="n">
        <v>49536.016</v>
      </c>
      <c r="D1813" s="3" t="n">
        <v>3644.4442</v>
      </c>
      <c r="E1813" s="0" t="s">
        <v>20</v>
      </c>
      <c r="F1813" s="3" t="n">
        <v>11630.1885</v>
      </c>
      <c r="G1813" s="0" t="s">
        <v>21</v>
      </c>
      <c r="H1813" s="4" t="n">
        <v>36.7407366666667</v>
      </c>
      <c r="I1813" s="4" t="n">
        <v>-116.503141666667</v>
      </c>
      <c r="J1813" s="5" t="n">
        <v>920.7</v>
      </c>
      <c r="S1813" s="1" t="n">
        <f aca="false">B1813-$B$4479</f>
        <v>0.0678773148148148</v>
      </c>
      <c r="T1813" s="17" t="n">
        <f aca="false">HOUR(S1813)</f>
        <v>1</v>
      </c>
      <c r="U1813" s="17" t="n">
        <f aca="false">MINUTE(S1813)</f>
        <v>37</v>
      </c>
      <c r="V1813" s="18" t="n">
        <f aca="false">SECOND(S1813)</f>
        <v>45</v>
      </c>
      <c r="W1813" s="3" t="n">
        <f aca="false">(T1813*60)+(U1813)+(V1813/60)</f>
        <v>97.75</v>
      </c>
      <c r="X1813" s="3" t="n">
        <f aca="false">($M$2/$R$2)*W1813</f>
        <v>-13.533132886435</v>
      </c>
      <c r="Y1813" s="3" t="n">
        <f aca="false">C1813-X1813</f>
        <v>49549.5491328864</v>
      </c>
    </row>
    <row r="1814" customFormat="false" ht="15" hidden="false" customHeight="false" outlineLevel="0" collapsed="false">
      <c r="A1814" s="16" t="n">
        <v>39482</v>
      </c>
      <c r="B1814" s="1" t="n">
        <v>0.495673611111111</v>
      </c>
      <c r="C1814" s="2" t="n">
        <v>49465.831</v>
      </c>
      <c r="D1814" s="3" t="n">
        <v>3644.4438</v>
      </c>
      <c r="E1814" s="0" t="s">
        <v>20</v>
      </c>
      <c r="F1814" s="3" t="n">
        <v>11630.1874</v>
      </c>
      <c r="G1814" s="0" t="s">
        <v>21</v>
      </c>
      <c r="H1814" s="4" t="n">
        <v>36.74073</v>
      </c>
      <c r="I1814" s="4" t="n">
        <v>-116.503123333333</v>
      </c>
      <c r="J1814" s="5" t="n">
        <v>920.5</v>
      </c>
      <c r="S1814" s="1" t="n">
        <f aca="false">B1814-$B$4479</f>
        <v>0.0678541666666667</v>
      </c>
      <c r="T1814" s="17" t="n">
        <f aca="false">HOUR(S1814)</f>
        <v>1</v>
      </c>
      <c r="U1814" s="17" t="n">
        <f aca="false">MINUTE(S1814)</f>
        <v>37</v>
      </c>
      <c r="V1814" s="18" t="n">
        <f aca="false">SECOND(S1814)</f>
        <v>43</v>
      </c>
      <c r="W1814" s="3" t="n">
        <f aca="false">(T1814*60)+(U1814)+(V1814/60)</f>
        <v>97.7166666666667</v>
      </c>
      <c r="X1814" s="3" t="n">
        <f aca="false">($M$2/$R$2)*W1814</f>
        <v>-13.5285180073604</v>
      </c>
      <c r="Y1814" s="3" t="n">
        <f aca="false">C1814-X1814</f>
        <v>49479.3595180074</v>
      </c>
    </row>
    <row r="1815" customFormat="false" ht="15" hidden="false" customHeight="false" outlineLevel="0" collapsed="false">
      <c r="A1815" s="16" t="n">
        <v>39482</v>
      </c>
      <c r="B1815" s="1" t="n">
        <v>0.495650462962963</v>
      </c>
      <c r="C1815" s="2" t="n">
        <v>49443.32</v>
      </c>
      <c r="D1815" s="3" t="n">
        <v>3644.4432</v>
      </c>
      <c r="E1815" s="0" t="s">
        <v>20</v>
      </c>
      <c r="F1815" s="3" t="n">
        <v>11630.1864</v>
      </c>
      <c r="G1815" s="0" t="s">
        <v>21</v>
      </c>
      <c r="H1815" s="4" t="n">
        <v>36.74072</v>
      </c>
      <c r="I1815" s="4" t="n">
        <v>-116.503106666667</v>
      </c>
      <c r="J1815" s="5" t="n">
        <v>920.5</v>
      </c>
      <c r="S1815" s="1" t="n">
        <f aca="false">B1815-$B$4479</f>
        <v>0.0678310185185185</v>
      </c>
      <c r="T1815" s="17" t="n">
        <f aca="false">HOUR(S1815)</f>
        <v>1</v>
      </c>
      <c r="U1815" s="17" t="n">
        <f aca="false">MINUTE(S1815)</f>
        <v>37</v>
      </c>
      <c r="V1815" s="18" t="n">
        <f aca="false">SECOND(S1815)</f>
        <v>41</v>
      </c>
      <c r="W1815" s="3" t="n">
        <f aca="false">(T1815*60)+(U1815)+(V1815/60)</f>
        <v>97.6833333333333</v>
      </c>
      <c r="X1815" s="3" t="n">
        <f aca="false">($M$2/$R$2)*W1815</f>
        <v>-13.5239031282857</v>
      </c>
      <c r="Y1815" s="3" t="n">
        <f aca="false">C1815-X1815</f>
        <v>49456.8439031283</v>
      </c>
    </row>
    <row r="1816" customFormat="false" ht="15" hidden="false" customHeight="false" outlineLevel="0" collapsed="false">
      <c r="A1816" s="16" t="n">
        <v>39482</v>
      </c>
      <c r="B1816" s="1" t="n">
        <v>0.495627314814815</v>
      </c>
      <c r="C1816" s="2" t="n">
        <v>49463.821</v>
      </c>
      <c r="D1816" s="3" t="n">
        <v>3644.4423</v>
      </c>
      <c r="E1816" s="0" t="s">
        <v>20</v>
      </c>
      <c r="F1816" s="3" t="n">
        <v>11630.1855</v>
      </c>
      <c r="G1816" s="0" t="s">
        <v>21</v>
      </c>
      <c r="H1816" s="4" t="n">
        <v>36.740705</v>
      </c>
      <c r="I1816" s="4" t="n">
        <v>-116.503091666667</v>
      </c>
      <c r="J1816" s="5" t="n">
        <v>920.4</v>
      </c>
      <c r="S1816" s="1" t="n">
        <f aca="false">B1816-$B$4479</f>
        <v>0.0678078703703704</v>
      </c>
      <c r="T1816" s="17" t="n">
        <f aca="false">HOUR(S1816)</f>
        <v>1</v>
      </c>
      <c r="U1816" s="17" t="n">
        <f aca="false">MINUTE(S1816)</f>
        <v>37</v>
      </c>
      <c r="V1816" s="18" t="n">
        <f aca="false">SECOND(S1816)</f>
        <v>39</v>
      </c>
      <c r="W1816" s="3" t="n">
        <f aca="false">(T1816*60)+(U1816)+(V1816/60)</f>
        <v>97.65</v>
      </c>
      <c r="X1816" s="3" t="n">
        <f aca="false">($M$2/$R$2)*W1816</f>
        <v>-13.5192882492111</v>
      </c>
      <c r="Y1816" s="3" t="n">
        <f aca="false">C1816-X1816</f>
        <v>49477.3402882492</v>
      </c>
    </row>
    <row r="1817" customFormat="false" ht="15" hidden="false" customHeight="false" outlineLevel="0" collapsed="false">
      <c r="A1817" s="16" t="n">
        <v>39482</v>
      </c>
      <c r="B1817" s="1" t="n">
        <v>0.495604166666667</v>
      </c>
      <c r="C1817" s="2" t="n">
        <v>49494.294</v>
      </c>
      <c r="D1817" s="3" t="n">
        <v>3644.4414</v>
      </c>
      <c r="E1817" s="0" t="s">
        <v>20</v>
      </c>
      <c r="F1817" s="3" t="n">
        <v>11630.1846</v>
      </c>
      <c r="G1817" s="0" t="s">
        <v>21</v>
      </c>
      <c r="H1817" s="4" t="n">
        <v>36.74069</v>
      </c>
      <c r="I1817" s="4" t="n">
        <v>-116.503076666667</v>
      </c>
      <c r="J1817" s="5" t="n">
        <v>920.4</v>
      </c>
      <c r="S1817" s="1" t="n">
        <f aca="false">B1817-$B$4479</f>
        <v>0.0677847222222222</v>
      </c>
      <c r="T1817" s="17" t="n">
        <f aca="false">HOUR(S1817)</f>
        <v>1</v>
      </c>
      <c r="U1817" s="17" t="n">
        <f aca="false">MINUTE(S1817)</f>
        <v>37</v>
      </c>
      <c r="V1817" s="18" t="n">
        <f aca="false">SECOND(S1817)</f>
        <v>37</v>
      </c>
      <c r="W1817" s="3" t="n">
        <f aca="false">(T1817*60)+(U1817)+(V1817/60)</f>
        <v>97.6166666666667</v>
      </c>
      <c r="X1817" s="3" t="n">
        <f aca="false">($M$2/$R$2)*W1817</f>
        <v>-13.5146733701364</v>
      </c>
      <c r="Y1817" s="3" t="n">
        <f aca="false">C1817-X1817</f>
        <v>49507.8086733701</v>
      </c>
    </row>
    <row r="1818" customFormat="false" ht="15" hidden="false" customHeight="false" outlineLevel="0" collapsed="false">
      <c r="A1818" s="16" t="n">
        <v>39482</v>
      </c>
      <c r="B1818" s="1" t="n">
        <v>0.495581018518519</v>
      </c>
      <c r="C1818" s="2" t="n">
        <v>49506.181</v>
      </c>
      <c r="D1818" s="3" t="n">
        <v>3644.4405</v>
      </c>
      <c r="E1818" s="0" t="s">
        <v>20</v>
      </c>
      <c r="F1818" s="3" t="n">
        <v>11630.1838</v>
      </c>
      <c r="G1818" s="0" t="s">
        <v>21</v>
      </c>
      <c r="H1818" s="4" t="n">
        <v>36.740675</v>
      </c>
      <c r="I1818" s="4" t="n">
        <v>-116.503063333333</v>
      </c>
      <c r="J1818" s="5" t="n">
        <v>920.3</v>
      </c>
      <c r="S1818" s="1" t="n">
        <f aca="false">B1818-$B$4479</f>
        <v>0.0677615740740741</v>
      </c>
      <c r="T1818" s="17" t="n">
        <f aca="false">HOUR(S1818)</f>
        <v>1</v>
      </c>
      <c r="U1818" s="17" t="n">
        <f aca="false">MINUTE(S1818)</f>
        <v>37</v>
      </c>
      <c r="V1818" s="18" t="n">
        <f aca="false">SECOND(S1818)</f>
        <v>35</v>
      </c>
      <c r="W1818" s="3" t="n">
        <f aca="false">(T1818*60)+(U1818)+(V1818/60)</f>
        <v>97.5833333333333</v>
      </c>
      <c r="X1818" s="3" t="n">
        <f aca="false">($M$2/$R$2)*W1818</f>
        <v>-13.5100584910618</v>
      </c>
      <c r="Y1818" s="3" t="n">
        <f aca="false">C1818-X1818</f>
        <v>49519.6910584911</v>
      </c>
    </row>
    <row r="1819" customFormat="false" ht="15" hidden="false" customHeight="false" outlineLevel="0" collapsed="false">
      <c r="A1819" s="16" t="n">
        <v>39482</v>
      </c>
      <c r="B1819" s="1" t="n">
        <v>0.49555787037037</v>
      </c>
      <c r="C1819" s="2" t="n">
        <v>49505.968</v>
      </c>
      <c r="D1819" s="3" t="n">
        <v>3644.4396</v>
      </c>
      <c r="E1819" s="0" t="s">
        <v>20</v>
      </c>
      <c r="F1819" s="3" t="n">
        <v>11630.183</v>
      </c>
      <c r="G1819" s="0" t="s">
        <v>21</v>
      </c>
      <c r="H1819" s="4" t="n">
        <v>36.74066</v>
      </c>
      <c r="I1819" s="4" t="n">
        <v>-116.50305</v>
      </c>
      <c r="J1819" s="5" t="n">
        <v>920.2</v>
      </c>
      <c r="S1819" s="1" t="n">
        <f aca="false">B1819-$B$4479</f>
        <v>0.0677384259259259</v>
      </c>
      <c r="T1819" s="17" t="n">
        <f aca="false">HOUR(S1819)</f>
        <v>1</v>
      </c>
      <c r="U1819" s="17" t="n">
        <f aca="false">MINUTE(S1819)</f>
        <v>37</v>
      </c>
      <c r="V1819" s="18" t="n">
        <f aca="false">SECOND(S1819)</f>
        <v>33</v>
      </c>
      <c r="W1819" s="3" t="n">
        <f aca="false">(T1819*60)+(U1819)+(V1819/60)</f>
        <v>97.55</v>
      </c>
      <c r="X1819" s="3" t="n">
        <f aca="false">($M$2/$R$2)*W1819</f>
        <v>-13.5054436119871</v>
      </c>
      <c r="Y1819" s="3" t="n">
        <f aca="false">C1819-X1819</f>
        <v>49519.473443612</v>
      </c>
    </row>
    <row r="1820" customFormat="false" ht="15" hidden="false" customHeight="false" outlineLevel="0" collapsed="false">
      <c r="A1820" s="16" t="n">
        <v>39482</v>
      </c>
      <c r="B1820" s="1" t="n">
        <v>0.495534722222222</v>
      </c>
      <c r="C1820" s="2" t="n">
        <v>49512.531</v>
      </c>
      <c r="D1820" s="3" t="n">
        <v>3644.439</v>
      </c>
      <c r="E1820" s="0" t="s">
        <v>20</v>
      </c>
      <c r="F1820" s="3" t="n">
        <v>11630.1819</v>
      </c>
      <c r="G1820" s="0" t="s">
        <v>21</v>
      </c>
      <c r="H1820" s="4" t="n">
        <v>36.74065</v>
      </c>
      <c r="I1820" s="4" t="n">
        <v>-116.503031666667</v>
      </c>
      <c r="J1820" s="5" t="n">
        <v>920</v>
      </c>
      <c r="S1820" s="1" t="n">
        <f aca="false">B1820-$B$4479</f>
        <v>0.0677152777777778</v>
      </c>
      <c r="T1820" s="17" t="n">
        <f aca="false">HOUR(S1820)</f>
        <v>1</v>
      </c>
      <c r="U1820" s="17" t="n">
        <f aca="false">MINUTE(S1820)</f>
        <v>37</v>
      </c>
      <c r="V1820" s="18" t="n">
        <f aca="false">SECOND(S1820)</f>
        <v>31</v>
      </c>
      <c r="W1820" s="3" t="n">
        <f aca="false">(T1820*60)+(U1820)+(V1820/60)</f>
        <v>97.5166666666667</v>
      </c>
      <c r="X1820" s="3" t="n">
        <f aca="false">($M$2/$R$2)*W1820</f>
        <v>-13.5008287329124</v>
      </c>
      <c r="Y1820" s="3" t="n">
        <f aca="false">C1820-X1820</f>
        <v>49526.0318287329</v>
      </c>
    </row>
    <row r="1821" customFormat="false" ht="15" hidden="false" customHeight="false" outlineLevel="0" collapsed="false">
      <c r="A1821" s="16" t="n">
        <v>39482</v>
      </c>
      <c r="B1821" s="1" t="n">
        <v>0.495511574074074</v>
      </c>
      <c r="C1821" s="2" t="n">
        <v>49533.089</v>
      </c>
      <c r="D1821" s="3" t="n">
        <v>3644.4384</v>
      </c>
      <c r="E1821" s="0" t="s">
        <v>20</v>
      </c>
      <c r="F1821" s="3" t="n">
        <v>11630.181</v>
      </c>
      <c r="G1821" s="0" t="s">
        <v>21</v>
      </c>
      <c r="H1821" s="4" t="n">
        <v>36.74064</v>
      </c>
      <c r="I1821" s="4" t="n">
        <v>-116.503016666667</v>
      </c>
      <c r="J1821" s="5" t="n">
        <v>919.9</v>
      </c>
      <c r="S1821" s="1" t="n">
        <f aca="false">B1821-$B$4479</f>
        <v>0.0676921296296296</v>
      </c>
      <c r="T1821" s="17" t="n">
        <f aca="false">HOUR(S1821)</f>
        <v>1</v>
      </c>
      <c r="U1821" s="17" t="n">
        <f aca="false">MINUTE(S1821)</f>
        <v>37</v>
      </c>
      <c r="V1821" s="18" t="n">
        <f aca="false">SECOND(S1821)</f>
        <v>29</v>
      </c>
      <c r="W1821" s="3" t="n">
        <f aca="false">(T1821*60)+(U1821)+(V1821/60)</f>
        <v>97.4833333333333</v>
      </c>
      <c r="X1821" s="3" t="n">
        <f aca="false">($M$2/$R$2)*W1821</f>
        <v>-13.4962138538378</v>
      </c>
      <c r="Y1821" s="3" t="n">
        <f aca="false">C1821-X1821</f>
        <v>49546.5852138538</v>
      </c>
    </row>
    <row r="1822" customFormat="false" ht="15" hidden="false" customHeight="false" outlineLevel="0" collapsed="false">
      <c r="A1822" s="16" t="n">
        <v>39482</v>
      </c>
      <c r="B1822" s="1" t="n">
        <v>0.495488425925926</v>
      </c>
      <c r="C1822" s="2" t="n">
        <v>49537.981</v>
      </c>
      <c r="D1822" s="3" t="n">
        <v>3644.4375</v>
      </c>
      <c r="E1822" s="0" t="s">
        <v>20</v>
      </c>
      <c r="F1822" s="3" t="n">
        <v>11630.1802</v>
      </c>
      <c r="G1822" s="0" t="s">
        <v>21</v>
      </c>
      <c r="H1822" s="4" t="n">
        <v>36.740625</v>
      </c>
      <c r="I1822" s="4" t="n">
        <v>-116.503003333333</v>
      </c>
      <c r="J1822" s="5" t="n">
        <v>919.8</v>
      </c>
      <c r="S1822" s="1" t="n">
        <f aca="false">B1822-$B$4479</f>
        <v>0.0676689814814815</v>
      </c>
      <c r="T1822" s="17" t="n">
        <f aca="false">HOUR(S1822)</f>
        <v>1</v>
      </c>
      <c r="U1822" s="17" t="n">
        <f aca="false">MINUTE(S1822)</f>
        <v>37</v>
      </c>
      <c r="V1822" s="18" t="n">
        <f aca="false">SECOND(S1822)</f>
        <v>27</v>
      </c>
      <c r="W1822" s="3" t="n">
        <f aca="false">(T1822*60)+(U1822)+(V1822/60)</f>
        <v>97.45</v>
      </c>
      <c r="X1822" s="3" t="n">
        <f aca="false">($M$2/$R$2)*W1822</f>
        <v>-13.4915989747631</v>
      </c>
      <c r="Y1822" s="3" t="n">
        <f aca="false">C1822-X1822</f>
        <v>49551.4725989748</v>
      </c>
    </row>
    <row r="1823" customFormat="false" ht="15" hidden="false" customHeight="false" outlineLevel="0" collapsed="false">
      <c r="A1823" s="16" t="n">
        <v>39482</v>
      </c>
      <c r="B1823" s="1" t="n">
        <v>0.495465277777778</v>
      </c>
      <c r="C1823" s="2" t="n">
        <v>49537.936</v>
      </c>
      <c r="D1823" s="3" t="n">
        <v>3644.4366</v>
      </c>
      <c r="E1823" s="0" t="s">
        <v>20</v>
      </c>
      <c r="F1823" s="3" t="n">
        <v>11630.1794</v>
      </c>
      <c r="G1823" s="0" t="s">
        <v>21</v>
      </c>
      <c r="H1823" s="4" t="n">
        <v>36.74061</v>
      </c>
      <c r="I1823" s="4" t="n">
        <v>-116.50299</v>
      </c>
      <c r="J1823" s="5" t="n">
        <v>919.8</v>
      </c>
      <c r="S1823" s="1" t="n">
        <f aca="false">B1823-$B$4479</f>
        <v>0.0676458333333333</v>
      </c>
      <c r="T1823" s="17" t="n">
        <f aca="false">HOUR(S1823)</f>
        <v>1</v>
      </c>
      <c r="U1823" s="17" t="n">
        <f aca="false">MINUTE(S1823)</f>
        <v>37</v>
      </c>
      <c r="V1823" s="18" t="n">
        <f aca="false">SECOND(S1823)</f>
        <v>25</v>
      </c>
      <c r="W1823" s="3" t="n">
        <f aca="false">(T1823*60)+(U1823)+(V1823/60)</f>
        <v>97.4166666666667</v>
      </c>
      <c r="X1823" s="3" t="n">
        <f aca="false">($M$2/$R$2)*W1823</f>
        <v>-13.4869840956885</v>
      </c>
      <c r="Y1823" s="3" t="n">
        <f aca="false">C1823-X1823</f>
        <v>49551.4229840957</v>
      </c>
    </row>
    <row r="1824" customFormat="false" ht="15" hidden="false" customHeight="false" outlineLevel="0" collapsed="false">
      <c r="A1824" s="16" t="n">
        <v>39482</v>
      </c>
      <c r="B1824" s="1" t="n">
        <v>0.49544212962963</v>
      </c>
      <c r="C1824" s="2" t="n">
        <v>49580.463</v>
      </c>
      <c r="D1824" s="3" t="n">
        <v>3644.4359</v>
      </c>
      <c r="E1824" s="0" t="s">
        <v>20</v>
      </c>
      <c r="F1824" s="3" t="n">
        <v>11630.1785</v>
      </c>
      <c r="G1824" s="0" t="s">
        <v>21</v>
      </c>
      <c r="H1824" s="4" t="n">
        <v>36.7405983333333</v>
      </c>
      <c r="I1824" s="4" t="n">
        <v>-116.502975</v>
      </c>
      <c r="J1824" s="5" t="n">
        <v>919.6</v>
      </c>
      <c r="S1824" s="1" t="n">
        <f aca="false">B1824-$B$4479</f>
        <v>0.0676226851851852</v>
      </c>
      <c r="T1824" s="17" t="n">
        <f aca="false">HOUR(S1824)</f>
        <v>1</v>
      </c>
      <c r="U1824" s="17" t="n">
        <f aca="false">MINUTE(S1824)</f>
        <v>37</v>
      </c>
      <c r="V1824" s="18" t="n">
        <f aca="false">SECOND(S1824)</f>
        <v>23</v>
      </c>
      <c r="W1824" s="3" t="n">
        <f aca="false">(T1824*60)+(U1824)+(V1824/60)</f>
        <v>97.3833333333333</v>
      </c>
      <c r="X1824" s="3" t="n">
        <f aca="false">($M$2/$R$2)*W1824</f>
        <v>-13.4823692166138</v>
      </c>
      <c r="Y1824" s="3" t="n">
        <f aca="false">C1824-X1824</f>
        <v>49593.9453692166</v>
      </c>
    </row>
    <row r="1825" customFormat="false" ht="15" hidden="false" customHeight="false" outlineLevel="0" collapsed="false">
      <c r="A1825" s="16" t="n">
        <v>39482</v>
      </c>
      <c r="B1825" s="1" t="n">
        <v>0.495418981481482</v>
      </c>
      <c r="C1825" s="2" t="n">
        <v>49674.435</v>
      </c>
      <c r="D1825" s="3" t="n">
        <v>3644.4352</v>
      </c>
      <c r="E1825" s="0" t="s">
        <v>20</v>
      </c>
      <c r="F1825" s="3" t="n">
        <v>11630.1775</v>
      </c>
      <c r="G1825" s="0" t="s">
        <v>21</v>
      </c>
      <c r="H1825" s="4" t="n">
        <v>36.7405866666667</v>
      </c>
      <c r="I1825" s="4" t="n">
        <v>-116.502958333333</v>
      </c>
      <c r="J1825" s="5" t="n">
        <v>919.5</v>
      </c>
      <c r="S1825" s="1" t="n">
        <f aca="false">B1825-$B$4479</f>
        <v>0.067599537037037</v>
      </c>
      <c r="T1825" s="17" t="n">
        <f aca="false">HOUR(S1825)</f>
        <v>1</v>
      </c>
      <c r="U1825" s="17" t="n">
        <f aca="false">MINUTE(S1825)</f>
        <v>37</v>
      </c>
      <c r="V1825" s="18" t="n">
        <f aca="false">SECOND(S1825)</f>
        <v>21</v>
      </c>
      <c r="W1825" s="3" t="n">
        <f aca="false">(T1825*60)+(U1825)+(V1825/60)</f>
        <v>97.35</v>
      </c>
      <c r="X1825" s="3" t="n">
        <f aca="false">($M$2/$R$2)*W1825</f>
        <v>-13.4777543375391</v>
      </c>
      <c r="Y1825" s="3" t="n">
        <f aca="false">C1825-X1825</f>
        <v>49687.9127543375</v>
      </c>
    </row>
    <row r="1826" customFormat="false" ht="15" hidden="false" customHeight="false" outlineLevel="0" collapsed="false">
      <c r="A1826" s="16" t="n">
        <v>39482</v>
      </c>
      <c r="B1826" s="1" t="n">
        <v>0.495395833333333</v>
      </c>
      <c r="C1826" s="2" t="n">
        <v>49629.466</v>
      </c>
      <c r="D1826" s="3" t="n">
        <v>3644.4341</v>
      </c>
      <c r="E1826" s="0" t="s">
        <v>20</v>
      </c>
      <c r="F1826" s="3" t="n">
        <v>11630.1769</v>
      </c>
      <c r="G1826" s="0" t="s">
        <v>21</v>
      </c>
      <c r="H1826" s="4" t="n">
        <v>36.7405683333333</v>
      </c>
      <c r="I1826" s="4" t="n">
        <v>-116.502948333333</v>
      </c>
      <c r="J1826" s="5" t="n">
        <v>919.3</v>
      </c>
      <c r="S1826" s="1" t="n">
        <f aca="false">B1826-$B$4479</f>
        <v>0.0675763888888889</v>
      </c>
      <c r="T1826" s="17" t="n">
        <f aca="false">HOUR(S1826)</f>
        <v>1</v>
      </c>
      <c r="U1826" s="17" t="n">
        <f aca="false">MINUTE(S1826)</f>
        <v>37</v>
      </c>
      <c r="V1826" s="18" t="n">
        <f aca="false">SECOND(S1826)</f>
        <v>19</v>
      </c>
      <c r="W1826" s="3" t="n">
        <f aca="false">(T1826*60)+(U1826)+(V1826/60)</f>
        <v>97.3166666666667</v>
      </c>
      <c r="X1826" s="3" t="n">
        <f aca="false">($M$2/$R$2)*W1826</f>
        <v>-13.4731394584645</v>
      </c>
      <c r="Y1826" s="3" t="n">
        <f aca="false">C1826-X1826</f>
        <v>49642.9391394585</v>
      </c>
    </row>
    <row r="1827" customFormat="false" ht="15" hidden="false" customHeight="false" outlineLevel="0" collapsed="false">
      <c r="A1827" s="16" t="n">
        <v>39482</v>
      </c>
      <c r="B1827" s="1" t="n">
        <v>0.495372685185185</v>
      </c>
      <c r="C1827" s="2" t="n">
        <v>49517.707</v>
      </c>
      <c r="D1827" s="3" t="n">
        <v>3644.4335</v>
      </c>
      <c r="E1827" s="0" t="s">
        <v>20</v>
      </c>
      <c r="F1827" s="3" t="n">
        <v>11630.1758</v>
      </c>
      <c r="G1827" s="0" t="s">
        <v>21</v>
      </c>
      <c r="H1827" s="4" t="n">
        <v>36.7405583333333</v>
      </c>
      <c r="I1827" s="4" t="n">
        <v>-116.50293</v>
      </c>
      <c r="J1827" s="5" t="n">
        <v>919.1</v>
      </c>
      <c r="S1827" s="1" t="n">
        <f aca="false">B1827-$B$4479</f>
        <v>0.0675532407407408</v>
      </c>
      <c r="T1827" s="17" t="n">
        <f aca="false">HOUR(S1827)</f>
        <v>1</v>
      </c>
      <c r="U1827" s="17" t="n">
        <f aca="false">MINUTE(S1827)</f>
        <v>37</v>
      </c>
      <c r="V1827" s="18" t="n">
        <f aca="false">SECOND(S1827)</f>
        <v>17</v>
      </c>
      <c r="W1827" s="3" t="n">
        <f aca="false">(T1827*60)+(U1827)+(V1827/60)</f>
        <v>97.2833333333333</v>
      </c>
      <c r="X1827" s="3" t="n">
        <f aca="false">($M$2/$R$2)*W1827</f>
        <v>-13.4685245793898</v>
      </c>
      <c r="Y1827" s="3" t="n">
        <f aca="false">C1827-X1827</f>
        <v>49531.1755245794</v>
      </c>
    </row>
    <row r="1828" customFormat="false" ht="15" hidden="false" customHeight="false" outlineLevel="0" collapsed="false">
      <c r="A1828" s="16" t="n">
        <v>39482</v>
      </c>
      <c r="B1828" s="1" t="n">
        <v>0.495349537037037</v>
      </c>
      <c r="C1828" s="2" t="n">
        <v>49541.818</v>
      </c>
      <c r="D1828" s="3" t="n">
        <v>3644.4329</v>
      </c>
      <c r="E1828" s="0" t="s">
        <v>20</v>
      </c>
      <c r="F1828" s="3" t="n">
        <v>11630.1747</v>
      </c>
      <c r="G1828" s="0" t="s">
        <v>21</v>
      </c>
      <c r="H1828" s="4" t="n">
        <v>36.7405483333333</v>
      </c>
      <c r="I1828" s="4" t="n">
        <v>-116.502911666667</v>
      </c>
      <c r="J1828" s="5" t="n">
        <v>918.9</v>
      </c>
      <c r="S1828" s="1" t="n">
        <f aca="false">B1828-$B$4479</f>
        <v>0.0675300925925926</v>
      </c>
      <c r="T1828" s="17" t="n">
        <f aca="false">HOUR(S1828)</f>
        <v>1</v>
      </c>
      <c r="U1828" s="17" t="n">
        <f aca="false">MINUTE(S1828)</f>
        <v>37</v>
      </c>
      <c r="V1828" s="18" t="n">
        <f aca="false">SECOND(S1828)</f>
        <v>15</v>
      </c>
      <c r="W1828" s="3" t="n">
        <f aca="false">(T1828*60)+(U1828)+(V1828/60)</f>
        <v>97.25</v>
      </c>
      <c r="X1828" s="3" t="n">
        <f aca="false">($M$2/$R$2)*W1828</f>
        <v>-13.4639097003152</v>
      </c>
      <c r="Y1828" s="3" t="n">
        <f aca="false">C1828-X1828</f>
        <v>49555.2819097003</v>
      </c>
    </row>
    <row r="1829" customFormat="false" ht="15" hidden="false" customHeight="false" outlineLevel="0" collapsed="false">
      <c r="A1829" s="16" t="n">
        <v>39482</v>
      </c>
      <c r="B1829" s="1" t="n">
        <v>0.495326388888889</v>
      </c>
      <c r="C1829" s="2" t="n">
        <v>49545.808</v>
      </c>
      <c r="D1829" s="3" t="n">
        <v>3644.4322</v>
      </c>
      <c r="E1829" s="0" t="s">
        <v>20</v>
      </c>
      <c r="F1829" s="3" t="n">
        <v>11630.1738</v>
      </c>
      <c r="G1829" s="0" t="s">
        <v>21</v>
      </c>
      <c r="H1829" s="4" t="n">
        <v>36.7405366666667</v>
      </c>
      <c r="I1829" s="4" t="n">
        <v>-116.502896666667</v>
      </c>
      <c r="J1829" s="5" t="n">
        <v>918.9</v>
      </c>
      <c r="S1829" s="1" t="n">
        <f aca="false">B1829-$B$4479</f>
        <v>0.0675069444444445</v>
      </c>
      <c r="T1829" s="17" t="n">
        <f aca="false">HOUR(S1829)</f>
        <v>1</v>
      </c>
      <c r="U1829" s="17" t="n">
        <f aca="false">MINUTE(S1829)</f>
        <v>37</v>
      </c>
      <c r="V1829" s="18" t="n">
        <f aca="false">SECOND(S1829)</f>
        <v>13</v>
      </c>
      <c r="W1829" s="3" t="n">
        <f aca="false">(T1829*60)+(U1829)+(V1829/60)</f>
        <v>97.2166666666667</v>
      </c>
      <c r="X1829" s="3" t="n">
        <f aca="false">($M$2/$R$2)*W1829</f>
        <v>-13.4592948212405</v>
      </c>
      <c r="Y1829" s="3" t="n">
        <f aca="false">C1829-X1829</f>
        <v>49559.2672948212</v>
      </c>
    </row>
    <row r="1830" customFormat="false" ht="15" hidden="false" customHeight="false" outlineLevel="0" collapsed="false">
      <c r="A1830" s="16" t="n">
        <v>39482</v>
      </c>
      <c r="B1830" s="1" t="n">
        <v>0.495303240740741</v>
      </c>
      <c r="C1830" s="2" t="n">
        <v>49528.629</v>
      </c>
      <c r="D1830" s="3" t="n">
        <v>3644.4314</v>
      </c>
      <c r="E1830" s="0" t="s">
        <v>20</v>
      </c>
      <c r="F1830" s="3" t="n">
        <v>11630.1728</v>
      </c>
      <c r="G1830" s="0" t="s">
        <v>21</v>
      </c>
      <c r="H1830" s="4" t="n">
        <v>36.7405233333333</v>
      </c>
      <c r="I1830" s="4" t="n">
        <v>-116.50288</v>
      </c>
      <c r="J1830" s="5" t="n">
        <v>918.6</v>
      </c>
      <c r="S1830" s="1" t="n">
        <f aca="false">B1830-$B$4479</f>
        <v>0.0674837962962963</v>
      </c>
      <c r="T1830" s="17" t="n">
        <f aca="false">HOUR(S1830)</f>
        <v>1</v>
      </c>
      <c r="U1830" s="17" t="n">
        <f aca="false">MINUTE(S1830)</f>
        <v>37</v>
      </c>
      <c r="V1830" s="18" t="n">
        <f aca="false">SECOND(S1830)</f>
        <v>11</v>
      </c>
      <c r="W1830" s="3" t="n">
        <f aca="false">(T1830*60)+(U1830)+(V1830/60)</f>
        <v>97.1833333333333</v>
      </c>
      <c r="X1830" s="3" t="n">
        <f aca="false">($M$2/$R$2)*W1830</f>
        <v>-13.4546799421659</v>
      </c>
      <c r="Y1830" s="3" t="n">
        <f aca="false">C1830-X1830</f>
        <v>49542.0836799422</v>
      </c>
    </row>
    <row r="1831" customFormat="false" ht="15" hidden="false" customHeight="false" outlineLevel="0" collapsed="false">
      <c r="A1831" s="16" t="n">
        <v>39482</v>
      </c>
      <c r="B1831" s="1" t="n">
        <v>0.495280092592593</v>
      </c>
      <c r="C1831" s="2" t="n">
        <v>49514.535</v>
      </c>
      <c r="D1831" s="3" t="n">
        <v>3644.4307</v>
      </c>
      <c r="E1831" s="0" t="s">
        <v>20</v>
      </c>
      <c r="F1831" s="3" t="n">
        <v>11630.1721</v>
      </c>
      <c r="G1831" s="0" t="s">
        <v>21</v>
      </c>
      <c r="H1831" s="4" t="n">
        <v>36.7405116666667</v>
      </c>
      <c r="I1831" s="4" t="n">
        <v>-116.502868333333</v>
      </c>
      <c r="J1831" s="5" t="n">
        <v>918.4</v>
      </c>
      <c r="S1831" s="1" t="n">
        <f aca="false">B1831-$B$4479</f>
        <v>0.0674606481481482</v>
      </c>
      <c r="T1831" s="17" t="n">
        <f aca="false">HOUR(S1831)</f>
        <v>1</v>
      </c>
      <c r="U1831" s="17" t="n">
        <f aca="false">MINUTE(S1831)</f>
        <v>37</v>
      </c>
      <c r="V1831" s="18" t="n">
        <f aca="false">SECOND(S1831)</f>
        <v>9</v>
      </c>
      <c r="W1831" s="3" t="n">
        <f aca="false">(T1831*60)+(U1831)+(V1831/60)</f>
        <v>97.15</v>
      </c>
      <c r="X1831" s="3" t="n">
        <f aca="false">($M$2/$R$2)*W1831</f>
        <v>-13.4500650630912</v>
      </c>
      <c r="Y1831" s="3" t="n">
        <f aca="false">C1831-X1831</f>
        <v>49527.9850650631</v>
      </c>
    </row>
    <row r="1832" customFormat="false" ht="15" hidden="false" customHeight="false" outlineLevel="0" collapsed="false">
      <c r="A1832" s="16" t="n">
        <v>39482</v>
      </c>
      <c r="B1832" s="1" t="n">
        <v>0.495256944444444</v>
      </c>
      <c r="C1832" s="2" t="n">
        <v>49505.399</v>
      </c>
      <c r="D1832" s="3" t="n">
        <v>3644.4301</v>
      </c>
      <c r="E1832" s="0" t="s">
        <v>20</v>
      </c>
      <c r="F1832" s="3" t="n">
        <v>11630.1712</v>
      </c>
      <c r="G1832" s="0" t="s">
        <v>21</v>
      </c>
      <c r="H1832" s="4" t="n">
        <v>36.7405016666667</v>
      </c>
      <c r="I1832" s="4" t="n">
        <v>-116.502853333333</v>
      </c>
      <c r="J1832" s="5" t="n">
        <v>918.1</v>
      </c>
      <c r="S1832" s="1" t="n">
        <f aca="false">B1832-$B$4479</f>
        <v>0.0674375</v>
      </c>
      <c r="T1832" s="17" t="n">
        <f aca="false">HOUR(S1832)</f>
        <v>1</v>
      </c>
      <c r="U1832" s="17" t="n">
        <f aca="false">MINUTE(S1832)</f>
        <v>37</v>
      </c>
      <c r="V1832" s="18" t="n">
        <f aca="false">SECOND(S1832)</f>
        <v>7</v>
      </c>
      <c r="W1832" s="3" t="n">
        <f aca="false">(T1832*60)+(U1832)+(V1832/60)</f>
        <v>97.1166666666667</v>
      </c>
      <c r="X1832" s="3" t="n">
        <f aca="false">($M$2/$R$2)*W1832</f>
        <v>-13.4454501840165</v>
      </c>
      <c r="Y1832" s="3" t="n">
        <f aca="false">C1832-X1832</f>
        <v>49518.844450184</v>
      </c>
    </row>
    <row r="1833" customFormat="false" ht="15" hidden="false" customHeight="false" outlineLevel="0" collapsed="false">
      <c r="A1833" s="16" t="n">
        <v>39482</v>
      </c>
      <c r="B1833" s="1" t="n">
        <v>0.495233796296296</v>
      </c>
      <c r="C1833" s="2" t="n">
        <v>49493.031</v>
      </c>
      <c r="D1833" s="3" t="n">
        <v>3644.4296</v>
      </c>
      <c r="E1833" s="0" t="s">
        <v>20</v>
      </c>
      <c r="F1833" s="3" t="n">
        <v>11630.1701</v>
      </c>
      <c r="G1833" s="0" t="s">
        <v>21</v>
      </c>
      <c r="H1833" s="4" t="n">
        <v>36.7404933333333</v>
      </c>
      <c r="I1833" s="4" t="n">
        <v>-116.502835</v>
      </c>
      <c r="J1833" s="5" t="n">
        <v>918</v>
      </c>
      <c r="S1833" s="1" t="n">
        <f aca="false">B1833-$B$4479</f>
        <v>0.0674143518518519</v>
      </c>
      <c r="T1833" s="17" t="n">
        <f aca="false">HOUR(S1833)</f>
        <v>1</v>
      </c>
      <c r="U1833" s="17" t="n">
        <f aca="false">MINUTE(S1833)</f>
        <v>37</v>
      </c>
      <c r="V1833" s="18" t="n">
        <f aca="false">SECOND(S1833)</f>
        <v>5</v>
      </c>
      <c r="W1833" s="3" t="n">
        <f aca="false">(T1833*60)+(U1833)+(V1833/60)</f>
        <v>97.0833333333333</v>
      </c>
      <c r="X1833" s="3" t="n">
        <f aca="false">($M$2/$R$2)*W1833</f>
        <v>-13.4408353049419</v>
      </c>
      <c r="Y1833" s="3" t="n">
        <f aca="false">C1833-X1833</f>
        <v>49506.471835305</v>
      </c>
    </row>
    <row r="1834" customFormat="false" ht="15" hidden="false" customHeight="false" outlineLevel="0" collapsed="false">
      <c r="A1834" s="16" t="n">
        <v>39482</v>
      </c>
      <c r="B1834" s="1" t="n">
        <v>0.495210648148148</v>
      </c>
      <c r="C1834" s="2" t="n">
        <v>49498.022</v>
      </c>
      <c r="D1834" s="3" t="n">
        <v>3644.4287</v>
      </c>
      <c r="E1834" s="0" t="s">
        <v>20</v>
      </c>
      <c r="F1834" s="3" t="n">
        <v>11630.1694</v>
      </c>
      <c r="G1834" s="0" t="s">
        <v>21</v>
      </c>
      <c r="H1834" s="4" t="n">
        <v>36.7404783333333</v>
      </c>
      <c r="I1834" s="4" t="n">
        <v>-116.502823333333</v>
      </c>
      <c r="J1834" s="5" t="n">
        <v>917.7</v>
      </c>
      <c r="S1834" s="1" t="n">
        <f aca="false">B1834-$B$4479</f>
        <v>0.0673912037037037</v>
      </c>
      <c r="T1834" s="17" t="n">
        <f aca="false">HOUR(S1834)</f>
        <v>1</v>
      </c>
      <c r="U1834" s="17" t="n">
        <f aca="false">MINUTE(S1834)</f>
        <v>37</v>
      </c>
      <c r="V1834" s="18" t="n">
        <f aca="false">SECOND(S1834)</f>
        <v>3</v>
      </c>
      <c r="W1834" s="3" t="n">
        <f aca="false">(T1834*60)+(U1834)+(V1834/60)</f>
        <v>97.05</v>
      </c>
      <c r="X1834" s="3" t="n">
        <f aca="false">($M$2/$R$2)*W1834</f>
        <v>-13.4362204258672</v>
      </c>
      <c r="Y1834" s="3" t="n">
        <f aca="false">C1834-X1834</f>
        <v>49511.4582204259</v>
      </c>
    </row>
    <row r="1835" customFormat="false" ht="15" hidden="false" customHeight="false" outlineLevel="0" collapsed="false">
      <c r="A1835" s="16" t="n">
        <v>39482</v>
      </c>
      <c r="B1835" s="1" t="n">
        <v>0.4951875</v>
      </c>
      <c r="C1835" s="2" t="n">
        <v>49503.007</v>
      </c>
      <c r="D1835" s="3" t="n">
        <v>3644.4279</v>
      </c>
      <c r="E1835" s="0" t="s">
        <v>20</v>
      </c>
      <c r="F1835" s="3" t="n">
        <v>11630.1689</v>
      </c>
      <c r="G1835" s="0" t="s">
        <v>21</v>
      </c>
      <c r="H1835" s="4" t="n">
        <v>36.740465</v>
      </c>
      <c r="I1835" s="4" t="n">
        <v>-116.502815</v>
      </c>
      <c r="J1835" s="5" t="n">
        <v>917.5</v>
      </c>
      <c r="S1835" s="1" t="n">
        <f aca="false">B1835-$B$4479</f>
        <v>0.0673680555555556</v>
      </c>
      <c r="T1835" s="17" t="n">
        <f aca="false">HOUR(S1835)</f>
        <v>1</v>
      </c>
      <c r="U1835" s="17" t="n">
        <f aca="false">MINUTE(S1835)</f>
        <v>37</v>
      </c>
      <c r="V1835" s="18" t="n">
        <f aca="false">SECOND(S1835)</f>
        <v>1</v>
      </c>
      <c r="W1835" s="3" t="n">
        <f aca="false">(T1835*60)+(U1835)+(V1835/60)</f>
        <v>97.0166666666667</v>
      </c>
      <c r="X1835" s="3" t="n">
        <f aca="false">($M$2/$R$2)*W1835</f>
        <v>-13.4316055467926</v>
      </c>
      <c r="Y1835" s="3" t="n">
        <f aca="false">C1835-X1835</f>
        <v>49516.4386055468</v>
      </c>
    </row>
    <row r="1836" customFormat="false" ht="15" hidden="false" customHeight="false" outlineLevel="0" collapsed="false">
      <c r="A1836" s="16" t="n">
        <v>39482</v>
      </c>
      <c r="B1836" s="1" t="n">
        <v>0.495164351851852</v>
      </c>
      <c r="C1836" s="2" t="n">
        <v>49512.069</v>
      </c>
      <c r="D1836" s="3" t="n">
        <v>3644.4273</v>
      </c>
      <c r="E1836" s="0" t="s">
        <v>20</v>
      </c>
      <c r="F1836" s="3" t="n">
        <v>11630.1683</v>
      </c>
      <c r="G1836" s="0" t="s">
        <v>21</v>
      </c>
      <c r="H1836" s="4" t="n">
        <v>36.740455</v>
      </c>
      <c r="I1836" s="4" t="n">
        <v>-116.502805</v>
      </c>
      <c r="J1836" s="5" t="n">
        <v>917.5</v>
      </c>
      <c r="S1836" s="1" t="n">
        <f aca="false">B1836-$B$4479</f>
        <v>0.0673449074074074</v>
      </c>
      <c r="T1836" s="17" t="n">
        <f aca="false">HOUR(S1836)</f>
        <v>1</v>
      </c>
      <c r="U1836" s="17" t="n">
        <f aca="false">MINUTE(S1836)</f>
        <v>36</v>
      </c>
      <c r="V1836" s="18" t="n">
        <f aca="false">SECOND(S1836)</f>
        <v>59</v>
      </c>
      <c r="W1836" s="3" t="n">
        <f aca="false">(T1836*60)+(U1836)+(V1836/60)</f>
        <v>96.9833333333333</v>
      </c>
      <c r="X1836" s="3" t="n">
        <f aca="false">($M$2/$R$2)*W1836</f>
        <v>-13.4269906677179</v>
      </c>
      <c r="Y1836" s="3" t="n">
        <f aca="false">C1836-X1836</f>
        <v>49525.4959906677</v>
      </c>
    </row>
    <row r="1837" customFormat="false" ht="15" hidden="false" customHeight="false" outlineLevel="0" collapsed="false">
      <c r="A1837" s="16" t="n">
        <v>39482</v>
      </c>
      <c r="B1837" s="1" t="n">
        <v>0.495141203703704</v>
      </c>
      <c r="C1837" s="2" t="n">
        <v>49501.258</v>
      </c>
      <c r="D1837" s="3" t="n">
        <v>3644.4265</v>
      </c>
      <c r="E1837" s="0" t="s">
        <v>20</v>
      </c>
      <c r="F1837" s="3" t="n">
        <v>11630.1679</v>
      </c>
      <c r="G1837" s="0" t="s">
        <v>21</v>
      </c>
      <c r="H1837" s="4" t="n">
        <v>36.7404416666667</v>
      </c>
      <c r="I1837" s="4" t="n">
        <v>-116.502798333333</v>
      </c>
      <c r="J1837" s="5" t="n">
        <v>917.2</v>
      </c>
      <c r="S1837" s="1" t="n">
        <f aca="false">B1837-$B$4479</f>
        <v>0.0673217592592593</v>
      </c>
      <c r="T1837" s="17" t="n">
        <f aca="false">HOUR(S1837)</f>
        <v>1</v>
      </c>
      <c r="U1837" s="17" t="n">
        <f aca="false">MINUTE(S1837)</f>
        <v>36</v>
      </c>
      <c r="V1837" s="18" t="n">
        <f aca="false">SECOND(S1837)</f>
        <v>57</v>
      </c>
      <c r="W1837" s="3" t="n">
        <f aca="false">(T1837*60)+(U1837)+(V1837/60)</f>
        <v>96.95</v>
      </c>
      <c r="X1837" s="3" t="n">
        <f aca="false">($M$2/$R$2)*W1837</f>
        <v>-13.4223757886432</v>
      </c>
      <c r="Y1837" s="3" t="n">
        <f aca="false">C1837-X1837</f>
        <v>49514.6803757886</v>
      </c>
    </row>
    <row r="1838" customFormat="false" ht="15" hidden="false" customHeight="false" outlineLevel="0" collapsed="false">
      <c r="A1838" s="16" t="n">
        <v>39482</v>
      </c>
      <c r="B1838" s="1" t="n">
        <v>0.495118055555556</v>
      </c>
      <c r="C1838" s="2" t="n">
        <v>49453.072</v>
      </c>
      <c r="D1838" s="3" t="n">
        <v>3644.4259</v>
      </c>
      <c r="E1838" s="0" t="s">
        <v>20</v>
      </c>
      <c r="F1838" s="3" t="n">
        <v>11630.1671</v>
      </c>
      <c r="G1838" s="0" t="s">
        <v>21</v>
      </c>
      <c r="H1838" s="4" t="n">
        <v>36.7404316666667</v>
      </c>
      <c r="I1838" s="4" t="n">
        <v>-116.502785</v>
      </c>
      <c r="J1838" s="5" t="n">
        <v>917.1</v>
      </c>
      <c r="S1838" s="1" t="n">
        <f aca="false">B1838-$B$4479</f>
        <v>0.0672986111111111</v>
      </c>
      <c r="T1838" s="17" t="n">
        <f aca="false">HOUR(S1838)</f>
        <v>1</v>
      </c>
      <c r="U1838" s="17" t="n">
        <f aca="false">MINUTE(S1838)</f>
        <v>36</v>
      </c>
      <c r="V1838" s="18" t="n">
        <f aca="false">SECOND(S1838)</f>
        <v>55</v>
      </c>
      <c r="W1838" s="3" t="n">
        <f aca="false">(T1838*60)+(U1838)+(V1838/60)</f>
        <v>96.9166666666667</v>
      </c>
      <c r="X1838" s="3" t="n">
        <f aca="false">($M$2/$R$2)*W1838</f>
        <v>-13.4177609095686</v>
      </c>
      <c r="Y1838" s="3" t="n">
        <f aca="false">C1838-X1838</f>
        <v>49466.4897609096</v>
      </c>
    </row>
    <row r="1839" customFormat="false" ht="15" hidden="false" customHeight="false" outlineLevel="0" collapsed="false">
      <c r="A1839" s="16" t="n">
        <v>39482</v>
      </c>
      <c r="B1839" s="1" t="n">
        <v>0.495094907407407</v>
      </c>
      <c r="C1839" s="2" t="n">
        <v>49400.113</v>
      </c>
      <c r="D1839" s="3" t="n">
        <v>3644.4251</v>
      </c>
      <c r="E1839" s="0" t="s">
        <v>20</v>
      </c>
      <c r="F1839" s="3" t="n">
        <v>11630.1662</v>
      </c>
      <c r="G1839" s="0" t="s">
        <v>21</v>
      </c>
      <c r="H1839" s="4" t="n">
        <v>36.7404183333333</v>
      </c>
      <c r="I1839" s="4" t="n">
        <v>-116.50277</v>
      </c>
      <c r="J1839" s="5" t="n">
        <v>917</v>
      </c>
      <c r="S1839" s="1" t="n">
        <f aca="false">B1839-$B$4479</f>
        <v>0.067275462962963</v>
      </c>
      <c r="T1839" s="17" t="n">
        <f aca="false">HOUR(S1839)</f>
        <v>1</v>
      </c>
      <c r="U1839" s="17" t="n">
        <f aca="false">MINUTE(S1839)</f>
        <v>36</v>
      </c>
      <c r="V1839" s="18" t="n">
        <f aca="false">SECOND(S1839)</f>
        <v>53</v>
      </c>
      <c r="W1839" s="3" t="n">
        <f aca="false">(T1839*60)+(U1839)+(V1839/60)</f>
        <v>96.8833333333333</v>
      </c>
      <c r="X1839" s="3" t="n">
        <f aca="false">($M$2/$R$2)*W1839</f>
        <v>-13.4131460304939</v>
      </c>
      <c r="Y1839" s="3" t="n">
        <f aca="false">C1839-X1839</f>
        <v>49413.5261460305</v>
      </c>
    </row>
    <row r="1840" customFormat="false" ht="15" hidden="false" customHeight="false" outlineLevel="0" collapsed="false">
      <c r="A1840" s="16" t="n">
        <v>39482</v>
      </c>
      <c r="B1840" s="1" t="n">
        <v>0.495071759259259</v>
      </c>
      <c r="C1840" s="2" t="n">
        <v>49380.806</v>
      </c>
      <c r="D1840" s="3" t="n">
        <v>3644.4243</v>
      </c>
      <c r="E1840" s="0" t="s">
        <v>20</v>
      </c>
      <c r="F1840" s="3" t="n">
        <v>11630.1655</v>
      </c>
      <c r="G1840" s="0" t="s">
        <v>21</v>
      </c>
      <c r="H1840" s="4" t="n">
        <v>36.740405</v>
      </c>
      <c r="I1840" s="4" t="n">
        <v>-116.502758333333</v>
      </c>
      <c r="J1840" s="5" t="n">
        <v>916.8</v>
      </c>
      <c r="S1840" s="1" t="n">
        <f aca="false">B1840-$B$4479</f>
        <v>0.0672523148148148</v>
      </c>
      <c r="T1840" s="17" t="n">
        <f aca="false">HOUR(S1840)</f>
        <v>1</v>
      </c>
      <c r="U1840" s="17" t="n">
        <f aca="false">MINUTE(S1840)</f>
        <v>36</v>
      </c>
      <c r="V1840" s="18" t="n">
        <f aca="false">SECOND(S1840)</f>
        <v>51</v>
      </c>
      <c r="W1840" s="3" t="n">
        <f aca="false">(T1840*60)+(U1840)+(V1840/60)</f>
        <v>96.85</v>
      </c>
      <c r="X1840" s="3" t="n">
        <f aca="false">($M$2/$R$2)*W1840</f>
        <v>-13.4085311514193</v>
      </c>
      <c r="Y1840" s="3" t="n">
        <f aca="false">C1840-X1840</f>
        <v>49394.2145311514</v>
      </c>
    </row>
    <row r="1841" customFormat="false" ht="15" hidden="false" customHeight="false" outlineLevel="0" collapsed="false">
      <c r="A1841" s="16" t="n">
        <v>39482</v>
      </c>
      <c r="B1841" s="1" t="n">
        <v>0.495048611111111</v>
      </c>
      <c r="C1841" s="2" t="n">
        <v>49330.596</v>
      </c>
      <c r="D1841" s="3" t="n">
        <v>3644.4237</v>
      </c>
      <c r="E1841" s="0" t="s">
        <v>20</v>
      </c>
      <c r="F1841" s="3" t="n">
        <v>11630.1646</v>
      </c>
      <c r="G1841" s="0" t="s">
        <v>21</v>
      </c>
      <c r="H1841" s="4" t="n">
        <v>36.740395</v>
      </c>
      <c r="I1841" s="4" t="n">
        <v>-116.502743333333</v>
      </c>
      <c r="J1841" s="5" t="n">
        <v>916.6</v>
      </c>
      <c r="S1841" s="1" t="n">
        <f aca="false">B1841-$B$4479</f>
        <v>0.0672291666666667</v>
      </c>
      <c r="T1841" s="17" t="n">
        <f aca="false">HOUR(S1841)</f>
        <v>1</v>
      </c>
      <c r="U1841" s="17" t="n">
        <f aca="false">MINUTE(S1841)</f>
        <v>36</v>
      </c>
      <c r="V1841" s="18" t="n">
        <f aca="false">SECOND(S1841)</f>
        <v>49</v>
      </c>
      <c r="W1841" s="3" t="n">
        <f aca="false">(T1841*60)+(U1841)+(V1841/60)</f>
        <v>96.8166666666667</v>
      </c>
      <c r="X1841" s="3" t="n">
        <f aca="false">($M$2/$R$2)*W1841</f>
        <v>-13.4039162723446</v>
      </c>
      <c r="Y1841" s="3" t="n">
        <f aca="false">C1841-X1841</f>
        <v>49343.9999162723</v>
      </c>
    </row>
    <row r="1842" customFormat="false" ht="15" hidden="false" customHeight="false" outlineLevel="0" collapsed="false">
      <c r="A1842" s="16" t="n">
        <v>39482</v>
      </c>
      <c r="B1842" s="1" t="n">
        <v>0.495025462962963</v>
      </c>
      <c r="C1842" s="2" t="n">
        <v>49220.421</v>
      </c>
      <c r="D1842" s="3" t="n">
        <v>3644.423</v>
      </c>
      <c r="E1842" s="0" t="s">
        <v>20</v>
      </c>
      <c r="F1842" s="3" t="n">
        <v>11630.1638</v>
      </c>
      <c r="G1842" s="0" t="s">
        <v>21</v>
      </c>
      <c r="H1842" s="4" t="n">
        <v>36.7403833333333</v>
      </c>
      <c r="I1842" s="4" t="n">
        <v>-116.50273</v>
      </c>
      <c r="J1842" s="5" t="n">
        <v>916.4</v>
      </c>
      <c r="S1842" s="1" t="n">
        <f aca="false">B1842-$B$4479</f>
        <v>0.0672060185185185</v>
      </c>
      <c r="T1842" s="17" t="n">
        <f aca="false">HOUR(S1842)</f>
        <v>1</v>
      </c>
      <c r="U1842" s="17" t="n">
        <f aca="false">MINUTE(S1842)</f>
        <v>36</v>
      </c>
      <c r="V1842" s="18" t="n">
        <f aca="false">SECOND(S1842)</f>
        <v>47</v>
      </c>
      <c r="W1842" s="3" t="n">
        <f aca="false">(T1842*60)+(U1842)+(V1842/60)</f>
        <v>96.7833333333333</v>
      </c>
      <c r="X1842" s="3" t="n">
        <f aca="false">($M$2/$R$2)*W1842</f>
        <v>-13.39930139327</v>
      </c>
      <c r="Y1842" s="3" t="n">
        <f aca="false">C1842-X1842</f>
        <v>49233.8203013933</v>
      </c>
    </row>
    <row r="1843" customFormat="false" ht="15" hidden="false" customHeight="false" outlineLevel="0" collapsed="false">
      <c r="A1843" s="16" t="n">
        <v>39482</v>
      </c>
      <c r="B1843" s="1" t="n">
        <v>0.495002314814815</v>
      </c>
      <c r="C1843" s="2" t="n">
        <v>49179.375</v>
      </c>
      <c r="D1843" s="3" t="n">
        <v>3644.4224</v>
      </c>
      <c r="E1843" s="0" t="s">
        <v>20</v>
      </c>
      <c r="F1843" s="3" t="n">
        <v>11630.163</v>
      </c>
      <c r="G1843" s="0" t="s">
        <v>21</v>
      </c>
      <c r="H1843" s="4" t="n">
        <v>36.7403733333333</v>
      </c>
      <c r="I1843" s="4" t="n">
        <v>-116.502716666667</v>
      </c>
      <c r="J1843" s="5" t="n">
        <v>916.1</v>
      </c>
      <c r="S1843" s="1" t="n">
        <f aca="false">B1843-$B$4479</f>
        <v>0.0671828703703704</v>
      </c>
      <c r="T1843" s="17" t="n">
        <f aca="false">HOUR(S1843)</f>
        <v>1</v>
      </c>
      <c r="U1843" s="17" t="n">
        <f aca="false">MINUTE(S1843)</f>
        <v>36</v>
      </c>
      <c r="V1843" s="18" t="n">
        <f aca="false">SECOND(S1843)</f>
        <v>45</v>
      </c>
      <c r="W1843" s="3" t="n">
        <f aca="false">(T1843*60)+(U1843)+(V1843/60)</f>
        <v>96.75</v>
      </c>
      <c r="X1843" s="3" t="n">
        <f aca="false">($M$2/$R$2)*W1843</f>
        <v>-13.3946865141953</v>
      </c>
      <c r="Y1843" s="3" t="n">
        <f aca="false">C1843-X1843</f>
        <v>49192.7696865142</v>
      </c>
    </row>
    <row r="1844" customFormat="false" ht="15" hidden="false" customHeight="false" outlineLevel="0" collapsed="false">
      <c r="A1844" s="16" t="n">
        <v>39482</v>
      </c>
      <c r="B1844" s="1" t="n">
        <v>0.494979166666667</v>
      </c>
      <c r="C1844" s="2" t="n">
        <v>49252.212</v>
      </c>
      <c r="D1844" s="3" t="n">
        <v>3644.422</v>
      </c>
      <c r="E1844" s="0" t="s">
        <v>20</v>
      </c>
      <c r="F1844" s="3" t="n">
        <v>11630.1622</v>
      </c>
      <c r="G1844" s="0" t="s">
        <v>21</v>
      </c>
      <c r="H1844" s="4" t="n">
        <v>36.7403666666667</v>
      </c>
      <c r="I1844" s="4" t="n">
        <v>-116.502703333333</v>
      </c>
      <c r="J1844" s="5" t="n">
        <v>915.9</v>
      </c>
      <c r="S1844" s="1" t="n">
        <f aca="false">B1844-$B$4479</f>
        <v>0.0671597222222222</v>
      </c>
      <c r="T1844" s="17" t="n">
        <f aca="false">HOUR(S1844)</f>
        <v>1</v>
      </c>
      <c r="U1844" s="17" t="n">
        <f aca="false">MINUTE(S1844)</f>
        <v>36</v>
      </c>
      <c r="V1844" s="18" t="n">
        <f aca="false">SECOND(S1844)</f>
        <v>43</v>
      </c>
      <c r="W1844" s="3" t="n">
        <f aca="false">(T1844*60)+(U1844)+(V1844/60)</f>
        <v>96.7166666666667</v>
      </c>
      <c r="X1844" s="3" t="n">
        <f aca="false">($M$2/$R$2)*W1844</f>
        <v>-13.3900716351206</v>
      </c>
      <c r="Y1844" s="3" t="n">
        <f aca="false">C1844-X1844</f>
        <v>49265.6020716351</v>
      </c>
    </row>
    <row r="1845" customFormat="false" ht="15" hidden="false" customHeight="false" outlineLevel="0" collapsed="false">
      <c r="A1845" s="16" t="n">
        <v>39482</v>
      </c>
      <c r="B1845" s="1" t="n">
        <v>0.494956018518519</v>
      </c>
      <c r="C1845" s="2" t="n">
        <v>49429.852</v>
      </c>
      <c r="D1845" s="3" t="n">
        <v>3644.4215</v>
      </c>
      <c r="E1845" s="0" t="s">
        <v>20</v>
      </c>
      <c r="F1845" s="3" t="n">
        <v>11630.1612</v>
      </c>
      <c r="G1845" s="0" t="s">
        <v>21</v>
      </c>
      <c r="H1845" s="4" t="n">
        <v>36.7403583333333</v>
      </c>
      <c r="I1845" s="4" t="n">
        <v>-116.502686666667</v>
      </c>
      <c r="J1845" s="5" t="n">
        <v>915.8</v>
      </c>
      <c r="S1845" s="1" t="n">
        <f aca="false">B1845-$B$4479</f>
        <v>0.0671365740740741</v>
      </c>
      <c r="T1845" s="17" t="n">
        <f aca="false">HOUR(S1845)</f>
        <v>1</v>
      </c>
      <c r="U1845" s="17" t="n">
        <f aca="false">MINUTE(S1845)</f>
        <v>36</v>
      </c>
      <c r="V1845" s="18" t="n">
        <f aca="false">SECOND(S1845)</f>
        <v>41</v>
      </c>
      <c r="W1845" s="3" t="n">
        <f aca="false">(T1845*60)+(U1845)+(V1845/60)</f>
        <v>96.6833333333333</v>
      </c>
      <c r="X1845" s="3" t="n">
        <f aca="false">($M$2/$R$2)*W1845</f>
        <v>-13.385456756046</v>
      </c>
      <c r="Y1845" s="3" t="n">
        <f aca="false">C1845-X1845</f>
        <v>49443.2374567561</v>
      </c>
    </row>
    <row r="1846" customFormat="false" ht="15" hidden="false" customHeight="false" outlineLevel="0" collapsed="false">
      <c r="A1846" s="16" t="n">
        <v>39482</v>
      </c>
      <c r="B1846" s="1" t="n">
        <v>0.49493287037037</v>
      </c>
      <c r="C1846" s="2" t="n">
        <v>49616.498</v>
      </c>
      <c r="D1846" s="3" t="n">
        <v>3644.421</v>
      </c>
      <c r="E1846" s="0" t="s">
        <v>20</v>
      </c>
      <c r="F1846" s="3" t="n">
        <v>11630.1602</v>
      </c>
      <c r="G1846" s="0" t="s">
        <v>21</v>
      </c>
      <c r="H1846" s="4" t="n">
        <v>36.74035</v>
      </c>
      <c r="I1846" s="4" t="n">
        <v>-116.50267</v>
      </c>
      <c r="J1846" s="5" t="n">
        <v>915.6</v>
      </c>
      <c r="S1846" s="1" t="n">
        <f aca="false">B1846-$B$4479</f>
        <v>0.0671134259259259</v>
      </c>
      <c r="T1846" s="17" t="n">
        <f aca="false">HOUR(S1846)</f>
        <v>1</v>
      </c>
      <c r="U1846" s="17" t="n">
        <f aca="false">MINUTE(S1846)</f>
        <v>36</v>
      </c>
      <c r="V1846" s="18" t="n">
        <f aca="false">SECOND(S1846)</f>
        <v>39</v>
      </c>
      <c r="W1846" s="3" t="n">
        <f aca="false">(T1846*60)+(U1846)+(V1846/60)</f>
        <v>96.65</v>
      </c>
      <c r="X1846" s="3" t="n">
        <f aca="false">($M$2/$R$2)*W1846</f>
        <v>-13.3808418769713</v>
      </c>
      <c r="Y1846" s="3" t="n">
        <f aca="false">C1846-X1846</f>
        <v>49629.878841877</v>
      </c>
    </row>
    <row r="1847" customFormat="false" ht="15" hidden="false" customHeight="false" outlineLevel="0" collapsed="false">
      <c r="A1847" s="16" t="n">
        <v>39482</v>
      </c>
      <c r="B1847" s="1" t="n">
        <v>0.494909722222222</v>
      </c>
      <c r="C1847" s="2" t="n">
        <v>49671.823</v>
      </c>
      <c r="D1847" s="3" t="n">
        <v>3644.4203</v>
      </c>
      <c r="E1847" s="0" t="s">
        <v>20</v>
      </c>
      <c r="F1847" s="3" t="n">
        <v>11630.1595</v>
      </c>
      <c r="G1847" s="0" t="s">
        <v>21</v>
      </c>
      <c r="H1847" s="4" t="n">
        <v>36.7403383333333</v>
      </c>
      <c r="I1847" s="4" t="n">
        <v>-116.502658333333</v>
      </c>
      <c r="J1847" s="5" t="n">
        <v>915.4</v>
      </c>
      <c r="S1847" s="1" t="n">
        <f aca="false">B1847-$B$4479</f>
        <v>0.0670902777777778</v>
      </c>
      <c r="T1847" s="17" t="n">
        <f aca="false">HOUR(S1847)</f>
        <v>1</v>
      </c>
      <c r="U1847" s="17" t="n">
        <f aca="false">MINUTE(S1847)</f>
        <v>36</v>
      </c>
      <c r="V1847" s="18" t="n">
        <f aca="false">SECOND(S1847)</f>
        <v>37</v>
      </c>
      <c r="W1847" s="3" t="n">
        <f aca="false">(T1847*60)+(U1847)+(V1847/60)</f>
        <v>96.6166666666667</v>
      </c>
      <c r="X1847" s="3" t="n">
        <f aca="false">($M$2/$R$2)*W1847</f>
        <v>-13.3762269978967</v>
      </c>
      <c r="Y1847" s="3" t="n">
        <f aca="false">C1847-X1847</f>
        <v>49685.1992269979</v>
      </c>
    </row>
    <row r="1848" customFormat="false" ht="15" hidden="false" customHeight="false" outlineLevel="0" collapsed="false">
      <c r="A1848" s="16" t="n">
        <v>39482</v>
      </c>
      <c r="B1848" s="1" t="n">
        <v>0.494886574074074</v>
      </c>
      <c r="C1848" s="2" t="n">
        <v>49612.36</v>
      </c>
      <c r="D1848" s="3" t="n">
        <v>3644.4196</v>
      </c>
      <c r="E1848" s="0" t="s">
        <v>20</v>
      </c>
      <c r="F1848" s="3" t="n">
        <v>11630.1586</v>
      </c>
      <c r="G1848" s="0" t="s">
        <v>21</v>
      </c>
      <c r="H1848" s="4" t="n">
        <v>36.7403266666667</v>
      </c>
      <c r="I1848" s="4" t="n">
        <v>-116.502643333333</v>
      </c>
      <c r="J1848" s="5" t="n">
        <v>915.2</v>
      </c>
      <c r="S1848" s="1" t="n">
        <f aca="false">B1848-$B$4479</f>
        <v>0.0670671296296296</v>
      </c>
      <c r="T1848" s="17" t="n">
        <f aca="false">HOUR(S1848)</f>
        <v>1</v>
      </c>
      <c r="U1848" s="17" t="n">
        <f aca="false">MINUTE(S1848)</f>
        <v>36</v>
      </c>
      <c r="V1848" s="18" t="n">
        <f aca="false">SECOND(S1848)</f>
        <v>35</v>
      </c>
      <c r="W1848" s="3" t="n">
        <f aca="false">(T1848*60)+(U1848)+(V1848/60)</f>
        <v>96.5833333333333</v>
      </c>
      <c r="X1848" s="3" t="n">
        <f aca="false">($M$2/$R$2)*W1848</f>
        <v>-13.371612118822</v>
      </c>
      <c r="Y1848" s="3" t="n">
        <f aca="false">C1848-X1848</f>
        <v>49625.7316121188</v>
      </c>
    </row>
    <row r="1849" customFormat="false" ht="15" hidden="false" customHeight="false" outlineLevel="0" collapsed="false">
      <c r="A1849" s="16" t="n">
        <v>39482</v>
      </c>
      <c r="B1849" s="1" t="n">
        <v>0.494863425925926</v>
      </c>
      <c r="C1849" s="2" t="n">
        <v>49562.543</v>
      </c>
      <c r="D1849" s="3" t="n">
        <v>3644.419</v>
      </c>
      <c r="E1849" s="0" t="s">
        <v>20</v>
      </c>
      <c r="F1849" s="3" t="n">
        <v>11630.1579</v>
      </c>
      <c r="G1849" s="0" t="s">
        <v>21</v>
      </c>
      <c r="H1849" s="4" t="n">
        <v>36.7403166666667</v>
      </c>
      <c r="I1849" s="4" t="n">
        <v>-116.502631666667</v>
      </c>
      <c r="J1849" s="5" t="n">
        <v>915</v>
      </c>
      <c r="S1849" s="1" t="n">
        <f aca="false">B1849-$B$4479</f>
        <v>0.0670439814814815</v>
      </c>
      <c r="T1849" s="17" t="n">
        <f aca="false">HOUR(S1849)</f>
        <v>1</v>
      </c>
      <c r="U1849" s="17" t="n">
        <f aca="false">MINUTE(S1849)</f>
        <v>36</v>
      </c>
      <c r="V1849" s="18" t="n">
        <f aca="false">SECOND(S1849)</f>
        <v>33</v>
      </c>
      <c r="W1849" s="3" t="n">
        <f aca="false">(T1849*60)+(U1849)+(V1849/60)</f>
        <v>96.55</v>
      </c>
      <c r="X1849" s="3" t="n">
        <f aca="false">($M$2/$R$2)*W1849</f>
        <v>-13.3669972397474</v>
      </c>
      <c r="Y1849" s="3" t="n">
        <f aca="false">C1849-X1849</f>
        <v>49575.9099972397</v>
      </c>
    </row>
    <row r="1850" customFormat="false" ht="15" hidden="false" customHeight="false" outlineLevel="0" collapsed="false">
      <c r="A1850" s="16" t="n">
        <v>39482</v>
      </c>
      <c r="B1850" s="1" t="n">
        <v>0.494840277777778</v>
      </c>
      <c r="C1850" s="2" t="n">
        <v>49537.314</v>
      </c>
      <c r="D1850" s="3" t="n">
        <v>3644.4184</v>
      </c>
      <c r="E1850" s="0" t="s">
        <v>20</v>
      </c>
      <c r="F1850" s="3" t="n">
        <v>11630.1572</v>
      </c>
      <c r="G1850" s="0" t="s">
        <v>21</v>
      </c>
      <c r="H1850" s="4" t="n">
        <v>36.7403066666667</v>
      </c>
      <c r="I1850" s="4" t="n">
        <v>-116.50262</v>
      </c>
      <c r="J1850" s="5" t="n">
        <v>914.8</v>
      </c>
      <c r="S1850" s="1" t="n">
        <f aca="false">B1850-$B$4479</f>
        <v>0.0670208333333333</v>
      </c>
      <c r="T1850" s="17" t="n">
        <f aca="false">HOUR(S1850)</f>
        <v>1</v>
      </c>
      <c r="U1850" s="17" t="n">
        <f aca="false">MINUTE(S1850)</f>
        <v>36</v>
      </c>
      <c r="V1850" s="18" t="n">
        <f aca="false">SECOND(S1850)</f>
        <v>31</v>
      </c>
      <c r="W1850" s="3" t="n">
        <f aca="false">(T1850*60)+(U1850)+(V1850/60)</f>
        <v>96.5166666666667</v>
      </c>
      <c r="X1850" s="3" t="n">
        <f aca="false">($M$2/$R$2)*W1850</f>
        <v>-13.3623823606727</v>
      </c>
      <c r="Y1850" s="3" t="n">
        <f aca="false">C1850-X1850</f>
        <v>49550.6763823607</v>
      </c>
    </row>
    <row r="1851" customFormat="false" ht="15" hidden="false" customHeight="false" outlineLevel="0" collapsed="false">
      <c r="A1851" s="16" t="n">
        <v>39482</v>
      </c>
      <c r="B1851" s="1" t="n">
        <v>0.49481712962963</v>
      </c>
      <c r="C1851" s="2" t="n">
        <v>49526.901</v>
      </c>
      <c r="D1851" s="3" t="n">
        <v>3644.4177</v>
      </c>
      <c r="E1851" s="0" t="s">
        <v>20</v>
      </c>
      <c r="F1851" s="3" t="n">
        <v>11630.1564</v>
      </c>
      <c r="G1851" s="0" t="s">
        <v>21</v>
      </c>
      <c r="H1851" s="4" t="n">
        <v>36.740295</v>
      </c>
      <c r="I1851" s="4" t="n">
        <v>-116.502606666667</v>
      </c>
      <c r="J1851" s="5" t="n">
        <v>914.5</v>
      </c>
      <c r="S1851" s="1" t="n">
        <f aca="false">B1851-$B$4479</f>
        <v>0.0669976851851852</v>
      </c>
      <c r="T1851" s="17" t="n">
        <f aca="false">HOUR(S1851)</f>
        <v>1</v>
      </c>
      <c r="U1851" s="17" t="n">
        <f aca="false">MINUTE(S1851)</f>
        <v>36</v>
      </c>
      <c r="V1851" s="18" t="n">
        <f aca="false">SECOND(S1851)</f>
        <v>29</v>
      </c>
      <c r="W1851" s="3" t="n">
        <f aca="false">(T1851*60)+(U1851)+(V1851/60)</f>
        <v>96.4833333333333</v>
      </c>
      <c r="X1851" s="3" t="n">
        <f aca="false">($M$2/$R$2)*W1851</f>
        <v>-13.357767481598</v>
      </c>
      <c r="Y1851" s="3" t="n">
        <f aca="false">C1851-X1851</f>
        <v>49540.2587674816</v>
      </c>
    </row>
    <row r="1852" customFormat="false" ht="15" hidden="false" customHeight="false" outlineLevel="0" collapsed="false">
      <c r="A1852" s="16" t="n">
        <v>39482</v>
      </c>
      <c r="B1852" s="1" t="n">
        <v>0.494793981481481</v>
      </c>
      <c r="C1852" s="2" t="n">
        <v>49529.423</v>
      </c>
      <c r="D1852" s="3" t="n">
        <v>3644.4171</v>
      </c>
      <c r="E1852" s="0" t="s">
        <v>20</v>
      </c>
      <c r="F1852" s="3" t="n">
        <v>11630.1556</v>
      </c>
      <c r="G1852" s="0" t="s">
        <v>21</v>
      </c>
      <c r="H1852" s="4" t="n">
        <v>36.740285</v>
      </c>
      <c r="I1852" s="4" t="n">
        <v>-116.502593333333</v>
      </c>
      <c r="J1852" s="5" t="n">
        <v>914.3</v>
      </c>
      <c r="S1852" s="1" t="n">
        <f aca="false">B1852-$B$4479</f>
        <v>0.066974537037037</v>
      </c>
      <c r="T1852" s="17" t="n">
        <f aca="false">HOUR(S1852)</f>
        <v>1</v>
      </c>
      <c r="U1852" s="17" t="n">
        <f aca="false">MINUTE(S1852)</f>
        <v>36</v>
      </c>
      <c r="V1852" s="18" t="n">
        <f aca="false">SECOND(S1852)</f>
        <v>27</v>
      </c>
      <c r="W1852" s="3" t="n">
        <f aca="false">(T1852*60)+(U1852)+(V1852/60)</f>
        <v>96.45</v>
      </c>
      <c r="X1852" s="3" t="n">
        <f aca="false">($M$2/$R$2)*W1852</f>
        <v>-13.3531526025234</v>
      </c>
      <c r="Y1852" s="3" t="n">
        <f aca="false">C1852-X1852</f>
        <v>49542.7761526025</v>
      </c>
    </row>
    <row r="1853" customFormat="false" ht="15" hidden="false" customHeight="false" outlineLevel="0" collapsed="false">
      <c r="A1853" s="16" t="n">
        <v>39482</v>
      </c>
      <c r="B1853" s="1" t="n">
        <v>0.494770833333333</v>
      </c>
      <c r="C1853" s="2" t="n">
        <v>49528.491</v>
      </c>
      <c r="D1853" s="3" t="n">
        <v>3644.4165</v>
      </c>
      <c r="E1853" s="0" t="s">
        <v>20</v>
      </c>
      <c r="F1853" s="3" t="n">
        <v>11630.1547</v>
      </c>
      <c r="G1853" s="0" t="s">
        <v>21</v>
      </c>
      <c r="H1853" s="4" t="n">
        <v>36.740275</v>
      </c>
      <c r="I1853" s="4" t="n">
        <v>-116.502578333333</v>
      </c>
      <c r="J1853" s="5" t="n">
        <v>914.2</v>
      </c>
      <c r="S1853" s="1" t="n">
        <f aca="false">B1853-$B$4479</f>
        <v>0.0669513888888889</v>
      </c>
      <c r="T1853" s="17" t="n">
        <f aca="false">HOUR(S1853)</f>
        <v>1</v>
      </c>
      <c r="U1853" s="17" t="n">
        <f aca="false">MINUTE(S1853)</f>
        <v>36</v>
      </c>
      <c r="V1853" s="18" t="n">
        <f aca="false">SECOND(S1853)</f>
        <v>25</v>
      </c>
      <c r="W1853" s="3" t="n">
        <f aca="false">(T1853*60)+(U1853)+(V1853/60)</f>
        <v>96.4166666666667</v>
      </c>
      <c r="X1853" s="3" t="n">
        <f aca="false">($M$2/$R$2)*W1853</f>
        <v>-13.3485377234487</v>
      </c>
      <c r="Y1853" s="3" t="n">
        <f aca="false">C1853-X1853</f>
        <v>49541.8395377235</v>
      </c>
    </row>
    <row r="1854" customFormat="false" ht="15" hidden="false" customHeight="false" outlineLevel="0" collapsed="false">
      <c r="A1854" s="16" t="n">
        <v>39482</v>
      </c>
      <c r="B1854" s="1" t="n">
        <v>0.494747685185185</v>
      </c>
      <c r="C1854" s="2" t="n">
        <v>49520.897</v>
      </c>
      <c r="D1854" s="3" t="n">
        <v>3644.4158</v>
      </c>
      <c r="E1854" s="0" t="s">
        <v>20</v>
      </c>
      <c r="F1854" s="3" t="n">
        <v>11630.154</v>
      </c>
      <c r="G1854" s="0" t="s">
        <v>21</v>
      </c>
      <c r="H1854" s="4" t="n">
        <v>36.7402633333333</v>
      </c>
      <c r="I1854" s="4" t="n">
        <v>-116.502566666667</v>
      </c>
      <c r="J1854" s="5" t="n">
        <v>914</v>
      </c>
      <c r="S1854" s="1" t="n">
        <f aca="false">B1854-$B$4479</f>
        <v>0.0669282407407408</v>
      </c>
      <c r="T1854" s="17" t="n">
        <f aca="false">HOUR(S1854)</f>
        <v>1</v>
      </c>
      <c r="U1854" s="17" t="n">
        <f aca="false">MINUTE(S1854)</f>
        <v>36</v>
      </c>
      <c r="V1854" s="18" t="n">
        <f aca="false">SECOND(S1854)</f>
        <v>23</v>
      </c>
      <c r="W1854" s="3" t="n">
        <f aca="false">(T1854*60)+(U1854)+(V1854/60)</f>
        <v>96.3833333333333</v>
      </c>
      <c r="X1854" s="3" t="n">
        <f aca="false">($M$2/$R$2)*W1854</f>
        <v>-13.3439228443741</v>
      </c>
      <c r="Y1854" s="3" t="n">
        <f aca="false">C1854-X1854</f>
        <v>49534.2409228444</v>
      </c>
    </row>
    <row r="1855" customFormat="false" ht="15" hidden="false" customHeight="false" outlineLevel="0" collapsed="false">
      <c r="A1855" s="16" t="n">
        <v>39482</v>
      </c>
      <c r="B1855" s="1" t="n">
        <v>0.494724537037037</v>
      </c>
      <c r="C1855" s="2" t="n">
        <v>49511.608</v>
      </c>
      <c r="D1855" s="3" t="n">
        <v>3644.4152</v>
      </c>
      <c r="E1855" s="0" t="s">
        <v>20</v>
      </c>
      <c r="F1855" s="3" t="n">
        <v>11630.1532</v>
      </c>
      <c r="G1855" s="0" t="s">
        <v>21</v>
      </c>
      <c r="H1855" s="4" t="n">
        <v>36.7402533333333</v>
      </c>
      <c r="I1855" s="4" t="n">
        <v>-116.502553333333</v>
      </c>
      <c r="J1855" s="5" t="n">
        <v>913.8</v>
      </c>
      <c r="S1855" s="1" t="n">
        <f aca="false">B1855-$B$4479</f>
        <v>0.0669050925925926</v>
      </c>
      <c r="T1855" s="17" t="n">
        <f aca="false">HOUR(S1855)</f>
        <v>1</v>
      </c>
      <c r="U1855" s="17" t="n">
        <f aca="false">MINUTE(S1855)</f>
        <v>36</v>
      </c>
      <c r="V1855" s="18" t="n">
        <f aca="false">SECOND(S1855)</f>
        <v>21</v>
      </c>
      <c r="W1855" s="3" t="n">
        <f aca="false">(T1855*60)+(U1855)+(V1855/60)</f>
        <v>96.35</v>
      </c>
      <c r="X1855" s="3" t="n">
        <f aca="false">($M$2/$R$2)*W1855</f>
        <v>-13.3393079652994</v>
      </c>
      <c r="Y1855" s="3" t="n">
        <f aca="false">C1855-X1855</f>
        <v>49524.9473079653</v>
      </c>
    </row>
    <row r="1856" customFormat="false" ht="15" hidden="false" customHeight="false" outlineLevel="0" collapsed="false">
      <c r="A1856" s="16" t="n">
        <v>39482</v>
      </c>
      <c r="B1856" s="1" t="n">
        <v>0.494701388888889</v>
      </c>
      <c r="C1856" s="2" t="n">
        <v>49515.077</v>
      </c>
      <c r="D1856" s="3" t="n">
        <v>3644.4146</v>
      </c>
      <c r="E1856" s="0" t="s">
        <v>20</v>
      </c>
      <c r="F1856" s="3" t="n">
        <v>11630.1524</v>
      </c>
      <c r="G1856" s="0" t="s">
        <v>21</v>
      </c>
      <c r="H1856" s="4" t="n">
        <v>36.7402433333333</v>
      </c>
      <c r="I1856" s="4" t="n">
        <v>-116.50254</v>
      </c>
      <c r="J1856" s="5" t="n">
        <v>913.5</v>
      </c>
      <c r="S1856" s="1" t="n">
        <f aca="false">B1856-$B$4479</f>
        <v>0.0668819444444445</v>
      </c>
      <c r="T1856" s="17" t="n">
        <f aca="false">HOUR(S1856)</f>
        <v>1</v>
      </c>
      <c r="U1856" s="17" t="n">
        <f aca="false">MINUTE(S1856)</f>
        <v>36</v>
      </c>
      <c r="V1856" s="18" t="n">
        <f aca="false">SECOND(S1856)</f>
        <v>19</v>
      </c>
      <c r="W1856" s="3" t="n">
        <f aca="false">(T1856*60)+(U1856)+(V1856/60)</f>
        <v>96.3166666666667</v>
      </c>
      <c r="X1856" s="3" t="n">
        <f aca="false">($M$2/$R$2)*W1856</f>
        <v>-13.3346930862247</v>
      </c>
      <c r="Y1856" s="3" t="n">
        <f aca="false">C1856-X1856</f>
        <v>49528.4116930862</v>
      </c>
    </row>
    <row r="1857" customFormat="false" ht="15" hidden="false" customHeight="false" outlineLevel="0" collapsed="false">
      <c r="A1857" s="16" t="n">
        <v>39482</v>
      </c>
      <c r="B1857" s="1" t="n">
        <v>0.494678240740741</v>
      </c>
      <c r="C1857" s="2" t="n">
        <v>49509.495</v>
      </c>
      <c r="D1857" s="3" t="n">
        <v>3644.4138</v>
      </c>
      <c r="E1857" s="0" t="s">
        <v>20</v>
      </c>
      <c r="F1857" s="3" t="n">
        <v>11630.1515</v>
      </c>
      <c r="G1857" s="0" t="s">
        <v>21</v>
      </c>
      <c r="H1857" s="4" t="n">
        <v>36.74023</v>
      </c>
      <c r="I1857" s="4" t="n">
        <v>-116.502525</v>
      </c>
      <c r="J1857" s="5" t="n">
        <v>913.5</v>
      </c>
      <c r="S1857" s="1" t="n">
        <f aca="false">B1857-$B$4479</f>
        <v>0.0668587962962963</v>
      </c>
      <c r="T1857" s="17" t="n">
        <f aca="false">HOUR(S1857)</f>
        <v>1</v>
      </c>
      <c r="U1857" s="17" t="n">
        <f aca="false">MINUTE(S1857)</f>
        <v>36</v>
      </c>
      <c r="V1857" s="18" t="n">
        <f aca="false">SECOND(S1857)</f>
        <v>17</v>
      </c>
      <c r="W1857" s="3" t="n">
        <f aca="false">(T1857*60)+(U1857)+(V1857/60)</f>
        <v>96.2833333333333</v>
      </c>
      <c r="X1857" s="3" t="n">
        <f aca="false">($M$2/$R$2)*W1857</f>
        <v>-13.3300782071501</v>
      </c>
      <c r="Y1857" s="3" t="n">
        <f aca="false">C1857-X1857</f>
        <v>49522.8250782072</v>
      </c>
    </row>
    <row r="1858" customFormat="false" ht="15" hidden="false" customHeight="false" outlineLevel="0" collapsed="false">
      <c r="A1858" s="16" t="n">
        <v>39482</v>
      </c>
      <c r="B1858" s="1" t="n">
        <v>0.494655092592593</v>
      </c>
      <c r="C1858" s="2" t="n">
        <v>49520.623</v>
      </c>
      <c r="D1858" s="3" t="n">
        <v>3644.4131</v>
      </c>
      <c r="E1858" s="0" t="s">
        <v>20</v>
      </c>
      <c r="F1858" s="3" t="n">
        <v>11630.1508</v>
      </c>
      <c r="G1858" s="0" t="s">
        <v>21</v>
      </c>
      <c r="H1858" s="4" t="n">
        <v>36.7402183333333</v>
      </c>
      <c r="I1858" s="4" t="n">
        <v>-116.502513333333</v>
      </c>
      <c r="J1858" s="5" t="n">
        <v>913.2</v>
      </c>
      <c r="S1858" s="1" t="n">
        <f aca="false">B1858-$B$4479</f>
        <v>0.0668356481481482</v>
      </c>
      <c r="T1858" s="17" t="n">
        <f aca="false">HOUR(S1858)</f>
        <v>1</v>
      </c>
      <c r="U1858" s="17" t="n">
        <f aca="false">MINUTE(S1858)</f>
        <v>36</v>
      </c>
      <c r="V1858" s="18" t="n">
        <f aca="false">SECOND(S1858)</f>
        <v>15</v>
      </c>
      <c r="W1858" s="3" t="n">
        <f aca="false">(T1858*60)+(U1858)+(V1858/60)</f>
        <v>96.25</v>
      </c>
      <c r="X1858" s="3" t="n">
        <f aca="false">($M$2/$R$2)*W1858</f>
        <v>-13.3254633280754</v>
      </c>
      <c r="Y1858" s="3" t="n">
        <f aca="false">C1858-X1858</f>
        <v>49533.9484633281</v>
      </c>
    </row>
    <row r="1859" customFormat="false" ht="15" hidden="false" customHeight="false" outlineLevel="0" collapsed="false">
      <c r="A1859" s="16" t="n">
        <v>39482</v>
      </c>
      <c r="B1859" s="1" t="n">
        <v>0.494631944444444</v>
      </c>
      <c r="C1859" s="2" t="n">
        <v>49530.11</v>
      </c>
      <c r="D1859" s="3" t="n">
        <v>3644.4123</v>
      </c>
      <c r="E1859" s="0" t="s">
        <v>20</v>
      </c>
      <c r="F1859" s="3" t="n">
        <v>11630.1501</v>
      </c>
      <c r="G1859" s="0" t="s">
        <v>21</v>
      </c>
      <c r="H1859" s="4" t="n">
        <v>36.740205</v>
      </c>
      <c r="I1859" s="4" t="n">
        <v>-116.502501666667</v>
      </c>
      <c r="J1859" s="5" t="n">
        <v>913</v>
      </c>
      <c r="S1859" s="1" t="n">
        <f aca="false">B1859-$B$4479</f>
        <v>0.0668125</v>
      </c>
      <c r="T1859" s="17" t="n">
        <f aca="false">HOUR(S1859)</f>
        <v>1</v>
      </c>
      <c r="U1859" s="17" t="n">
        <f aca="false">MINUTE(S1859)</f>
        <v>36</v>
      </c>
      <c r="V1859" s="18" t="n">
        <f aca="false">SECOND(S1859)</f>
        <v>13</v>
      </c>
      <c r="W1859" s="3" t="n">
        <f aca="false">(T1859*60)+(U1859)+(V1859/60)</f>
        <v>96.2166666666667</v>
      </c>
      <c r="X1859" s="3" t="n">
        <f aca="false">($M$2/$R$2)*W1859</f>
        <v>-13.3208484490008</v>
      </c>
      <c r="Y1859" s="3" t="n">
        <f aca="false">C1859-X1859</f>
        <v>49543.430848449</v>
      </c>
    </row>
    <row r="1860" customFormat="false" ht="15" hidden="false" customHeight="false" outlineLevel="0" collapsed="false">
      <c r="A1860" s="16" t="n">
        <v>39482</v>
      </c>
      <c r="B1860" s="1" t="n">
        <v>0.494608796296296</v>
      </c>
      <c r="C1860" s="2" t="n">
        <v>49534.919</v>
      </c>
      <c r="D1860" s="3" t="n">
        <v>3644.4116</v>
      </c>
      <c r="E1860" s="0" t="s">
        <v>20</v>
      </c>
      <c r="F1860" s="3" t="n">
        <v>11630.1493</v>
      </c>
      <c r="G1860" s="0" t="s">
        <v>21</v>
      </c>
      <c r="H1860" s="4" t="n">
        <v>36.7401933333333</v>
      </c>
      <c r="I1860" s="4" t="n">
        <v>-116.502488333333</v>
      </c>
      <c r="J1860" s="5" t="n">
        <v>913</v>
      </c>
      <c r="S1860" s="1" t="n">
        <f aca="false">B1860-$B$4479</f>
        <v>0.0667893518518519</v>
      </c>
      <c r="T1860" s="17" t="n">
        <f aca="false">HOUR(S1860)</f>
        <v>1</v>
      </c>
      <c r="U1860" s="17" t="n">
        <f aca="false">MINUTE(S1860)</f>
        <v>36</v>
      </c>
      <c r="V1860" s="18" t="n">
        <f aca="false">SECOND(S1860)</f>
        <v>11</v>
      </c>
      <c r="W1860" s="3" t="n">
        <f aca="false">(T1860*60)+(U1860)+(V1860/60)</f>
        <v>96.1833333333333</v>
      </c>
      <c r="X1860" s="3" t="n">
        <f aca="false">($M$2/$R$2)*W1860</f>
        <v>-13.3162335699261</v>
      </c>
      <c r="Y1860" s="3" t="n">
        <f aca="false">C1860-X1860</f>
        <v>49548.2352335699</v>
      </c>
    </row>
    <row r="1861" customFormat="false" ht="15" hidden="false" customHeight="false" outlineLevel="0" collapsed="false">
      <c r="A1861" s="16" t="n">
        <v>39482</v>
      </c>
      <c r="B1861" s="1" t="n">
        <v>0.494585648148148</v>
      </c>
      <c r="C1861" s="2" t="n">
        <v>49540.029</v>
      </c>
      <c r="D1861" s="3" t="n">
        <v>3644.4112</v>
      </c>
      <c r="E1861" s="0" t="s">
        <v>20</v>
      </c>
      <c r="F1861" s="3" t="n">
        <v>11630.1486</v>
      </c>
      <c r="G1861" s="0" t="s">
        <v>21</v>
      </c>
      <c r="H1861" s="4" t="n">
        <v>36.7401866666667</v>
      </c>
      <c r="I1861" s="4" t="n">
        <v>-116.502476666667</v>
      </c>
      <c r="J1861" s="5" t="n">
        <v>912.7</v>
      </c>
      <c r="S1861" s="1" t="n">
        <f aca="false">B1861-$B$4479</f>
        <v>0.0667662037037037</v>
      </c>
      <c r="T1861" s="17" t="n">
        <f aca="false">HOUR(S1861)</f>
        <v>1</v>
      </c>
      <c r="U1861" s="17" t="n">
        <f aca="false">MINUTE(S1861)</f>
        <v>36</v>
      </c>
      <c r="V1861" s="18" t="n">
        <f aca="false">SECOND(S1861)</f>
        <v>9</v>
      </c>
      <c r="W1861" s="3" t="n">
        <f aca="false">(T1861*60)+(U1861)+(V1861/60)</f>
        <v>96.15</v>
      </c>
      <c r="X1861" s="3" t="n">
        <f aca="false">($M$2/$R$2)*W1861</f>
        <v>-13.3116186908515</v>
      </c>
      <c r="Y1861" s="3" t="n">
        <f aca="false">C1861-X1861</f>
        <v>49553.3406186909</v>
      </c>
    </row>
    <row r="1862" customFormat="false" ht="15" hidden="false" customHeight="false" outlineLevel="0" collapsed="false">
      <c r="A1862" s="16" t="n">
        <v>39482</v>
      </c>
      <c r="B1862" s="1" t="n">
        <v>0.4945625</v>
      </c>
      <c r="C1862" s="2" t="n">
        <v>49552.703</v>
      </c>
      <c r="D1862" s="3" t="n">
        <v>3644.4106</v>
      </c>
      <c r="E1862" s="0" t="s">
        <v>20</v>
      </c>
      <c r="F1862" s="3" t="n">
        <v>11630.1479</v>
      </c>
      <c r="G1862" s="0" t="s">
        <v>21</v>
      </c>
      <c r="H1862" s="4" t="n">
        <v>36.7401766666667</v>
      </c>
      <c r="I1862" s="4" t="n">
        <v>-116.502465</v>
      </c>
      <c r="J1862" s="5" t="n">
        <v>912.6</v>
      </c>
      <c r="S1862" s="1" t="n">
        <f aca="false">B1862-$B$4479</f>
        <v>0.0667430555555556</v>
      </c>
      <c r="T1862" s="17" t="n">
        <f aca="false">HOUR(S1862)</f>
        <v>1</v>
      </c>
      <c r="U1862" s="17" t="n">
        <f aca="false">MINUTE(S1862)</f>
        <v>36</v>
      </c>
      <c r="V1862" s="18" t="n">
        <f aca="false">SECOND(S1862)</f>
        <v>7</v>
      </c>
      <c r="W1862" s="3" t="n">
        <f aca="false">(T1862*60)+(U1862)+(V1862/60)</f>
        <v>96.1166666666667</v>
      </c>
      <c r="X1862" s="3" t="n">
        <f aca="false">($M$2/$R$2)*W1862</f>
        <v>-13.3070038117768</v>
      </c>
      <c r="Y1862" s="3" t="n">
        <f aca="false">C1862-X1862</f>
        <v>49566.0100038118</v>
      </c>
    </row>
    <row r="1863" customFormat="false" ht="15" hidden="false" customHeight="false" outlineLevel="0" collapsed="false">
      <c r="A1863" s="16" t="n">
        <v>39482</v>
      </c>
      <c r="B1863" s="1" t="n">
        <v>0.494539351851852</v>
      </c>
      <c r="C1863" s="2" t="n">
        <v>49561.791</v>
      </c>
      <c r="D1863" s="3" t="n">
        <v>3644.4102</v>
      </c>
      <c r="E1863" s="0" t="s">
        <v>20</v>
      </c>
      <c r="F1863" s="3" t="n">
        <v>11630.1472</v>
      </c>
      <c r="G1863" s="0" t="s">
        <v>21</v>
      </c>
      <c r="H1863" s="4" t="n">
        <v>36.74017</v>
      </c>
      <c r="I1863" s="4" t="n">
        <v>-116.502453333333</v>
      </c>
      <c r="J1863" s="5" t="n">
        <v>912.5</v>
      </c>
      <c r="S1863" s="1" t="n">
        <f aca="false">B1863-$B$4479</f>
        <v>0.0667199074074074</v>
      </c>
      <c r="T1863" s="17" t="n">
        <f aca="false">HOUR(S1863)</f>
        <v>1</v>
      </c>
      <c r="U1863" s="17" t="n">
        <f aca="false">MINUTE(S1863)</f>
        <v>36</v>
      </c>
      <c r="V1863" s="18" t="n">
        <f aca="false">SECOND(S1863)</f>
        <v>5</v>
      </c>
      <c r="W1863" s="3" t="n">
        <f aca="false">(T1863*60)+(U1863)+(V1863/60)</f>
        <v>96.0833333333333</v>
      </c>
      <c r="X1863" s="3" t="n">
        <f aca="false">($M$2/$R$2)*W1863</f>
        <v>-13.3023889327021</v>
      </c>
      <c r="Y1863" s="3" t="n">
        <f aca="false">C1863-X1863</f>
        <v>49575.0933889327</v>
      </c>
    </row>
    <row r="1864" customFormat="false" ht="15" hidden="false" customHeight="false" outlineLevel="0" collapsed="false">
      <c r="A1864" s="16" t="n">
        <v>39482</v>
      </c>
      <c r="B1864" s="1" t="n">
        <v>0.494516203703704</v>
      </c>
      <c r="C1864" s="2" t="n">
        <v>49561.816</v>
      </c>
      <c r="D1864" s="3" t="n">
        <v>3644.4095</v>
      </c>
      <c r="E1864" s="0" t="s">
        <v>20</v>
      </c>
      <c r="F1864" s="3" t="n">
        <v>11630.1464</v>
      </c>
      <c r="G1864" s="0" t="s">
        <v>21</v>
      </c>
      <c r="H1864" s="4" t="n">
        <v>36.7401583333333</v>
      </c>
      <c r="I1864" s="4" t="n">
        <v>-116.50244</v>
      </c>
      <c r="J1864" s="5" t="n">
        <v>912.3</v>
      </c>
      <c r="S1864" s="1" t="n">
        <f aca="false">B1864-$B$4479</f>
        <v>0.0666967592592593</v>
      </c>
      <c r="T1864" s="17" t="n">
        <f aca="false">HOUR(S1864)</f>
        <v>1</v>
      </c>
      <c r="U1864" s="17" t="n">
        <f aca="false">MINUTE(S1864)</f>
        <v>36</v>
      </c>
      <c r="V1864" s="18" t="n">
        <f aca="false">SECOND(S1864)</f>
        <v>3</v>
      </c>
      <c r="W1864" s="3" t="n">
        <f aca="false">(T1864*60)+(U1864)+(V1864/60)</f>
        <v>96.05</v>
      </c>
      <c r="X1864" s="3" t="n">
        <f aca="false">($M$2/$R$2)*W1864</f>
        <v>-13.2977740536275</v>
      </c>
      <c r="Y1864" s="3" t="n">
        <f aca="false">C1864-X1864</f>
        <v>49575.1137740536</v>
      </c>
    </row>
    <row r="1865" customFormat="false" ht="15" hidden="false" customHeight="false" outlineLevel="0" collapsed="false">
      <c r="A1865" s="16" t="n">
        <v>39482</v>
      </c>
      <c r="B1865" s="1" t="n">
        <v>0.494493055555556</v>
      </c>
      <c r="C1865" s="2" t="n">
        <v>49527.05</v>
      </c>
      <c r="D1865" s="3" t="n">
        <v>3644.4089</v>
      </c>
      <c r="E1865" s="0" t="s">
        <v>20</v>
      </c>
      <c r="F1865" s="3" t="n">
        <v>11630.1456</v>
      </c>
      <c r="G1865" s="0" t="s">
        <v>21</v>
      </c>
      <c r="H1865" s="4" t="n">
        <v>36.7401483333333</v>
      </c>
      <c r="I1865" s="4" t="n">
        <v>-116.502426666667</v>
      </c>
      <c r="J1865" s="5" t="n">
        <v>912</v>
      </c>
      <c r="S1865" s="1" t="n">
        <f aca="false">B1865-$B$4479</f>
        <v>0.0666736111111111</v>
      </c>
      <c r="T1865" s="17" t="n">
        <f aca="false">HOUR(S1865)</f>
        <v>1</v>
      </c>
      <c r="U1865" s="17" t="n">
        <f aca="false">MINUTE(S1865)</f>
        <v>36</v>
      </c>
      <c r="V1865" s="18" t="n">
        <f aca="false">SECOND(S1865)</f>
        <v>1</v>
      </c>
      <c r="W1865" s="3" t="n">
        <f aca="false">(T1865*60)+(U1865)+(V1865/60)</f>
        <v>96.0166666666667</v>
      </c>
      <c r="X1865" s="3" t="n">
        <f aca="false">($M$2/$R$2)*W1865</f>
        <v>-13.2931591745528</v>
      </c>
      <c r="Y1865" s="3" t="n">
        <f aca="false">C1865-X1865</f>
        <v>49540.3431591746</v>
      </c>
    </row>
    <row r="1866" customFormat="false" ht="15" hidden="false" customHeight="false" outlineLevel="0" collapsed="false">
      <c r="A1866" s="16" t="n">
        <v>39482</v>
      </c>
      <c r="B1866" s="1" t="n">
        <v>0.494469907407407</v>
      </c>
      <c r="C1866" s="2" t="n">
        <v>49506.18</v>
      </c>
      <c r="D1866" s="3" t="n">
        <v>3644.4082</v>
      </c>
      <c r="E1866" s="0" t="s">
        <v>20</v>
      </c>
      <c r="F1866" s="3" t="n">
        <v>11630.1446</v>
      </c>
      <c r="G1866" s="0" t="s">
        <v>21</v>
      </c>
      <c r="H1866" s="4" t="n">
        <v>36.7401366666667</v>
      </c>
      <c r="I1866" s="4" t="n">
        <v>-116.50241</v>
      </c>
      <c r="J1866" s="5" t="n">
        <v>911.8</v>
      </c>
      <c r="S1866" s="1" t="n">
        <f aca="false">B1866-$B$4479</f>
        <v>0.066650462962963</v>
      </c>
      <c r="T1866" s="17" t="n">
        <f aca="false">HOUR(S1866)</f>
        <v>1</v>
      </c>
      <c r="U1866" s="17" t="n">
        <f aca="false">MINUTE(S1866)</f>
        <v>35</v>
      </c>
      <c r="V1866" s="18" t="n">
        <f aca="false">SECOND(S1866)</f>
        <v>59</v>
      </c>
      <c r="W1866" s="3" t="n">
        <f aca="false">(T1866*60)+(U1866)+(V1866/60)</f>
        <v>95.9833333333333</v>
      </c>
      <c r="X1866" s="3" t="n">
        <f aca="false">($M$2/$R$2)*W1866</f>
        <v>-13.2885442954782</v>
      </c>
      <c r="Y1866" s="3" t="n">
        <f aca="false">C1866-X1866</f>
        <v>49519.4685442955</v>
      </c>
    </row>
    <row r="1867" customFormat="false" ht="15" hidden="false" customHeight="false" outlineLevel="0" collapsed="false">
      <c r="A1867" s="16" t="n">
        <v>39482</v>
      </c>
      <c r="B1867" s="1" t="n">
        <v>0.494446759259259</v>
      </c>
      <c r="C1867" s="2" t="n">
        <v>49497.681</v>
      </c>
      <c r="D1867" s="3" t="n">
        <v>3644.4077</v>
      </c>
      <c r="E1867" s="0" t="s">
        <v>20</v>
      </c>
      <c r="F1867" s="3" t="n">
        <v>11630.1436</v>
      </c>
      <c r="G1867" s="0" t="s">
        <v>21</v>
      </c>
      <c r="H1867" s="4" t="n">
        <v>36.7401283333333</v>
      </c>
      <c r="I1867" s="4" t="n">
        <v>-116.502393333333</v>
      </c>
      <c r="J1867" s="5" t="n">
        <v>911.6</v>
      </c>
      <c r="S1867" s="1" t="n">
        <f aca="false">B1867-$B$4479</f>
        <v>0.0666273148148148</v>
      </c>
      <c r="T1867" s="17" t="n">
        <f aca="false">HOUR(S1867)</f>
        <v>1</v>
      </c>
      <c r="U1867" s="17" t="n">
        <f aca="false">MINUTE(S1867)</f>
        <v>35</v>
      </c>
      <c r="V1867" s="18" t="n">
        <f aca="false">SECOND(S1867)</f>
        <v>57</v>
      </c>
      <c r="W1867" s="3" t="n">
        <f aca="false">(T1867*60)+(U1867)+(V1867/60)</f>
        <v>95.95</v>
      </c>
      <c r="X1867" s="3" t="n">
        <f aca="false">($M$2/$R$2)*W1867</f>
        <v>-13.2839294164035</v>
      </c>
      <c r="Y1867" s="3" t="n">
        <f aca="false">C1867-X1867</f>
        <v>49510.9649294164</v>
      </c>
    </row>
    <row r="1868" customFormat="false" ht="15" hidden="false" customHeight="false" outlineLevel="0" collapsed="false">
      <c r="A1868" s="16" t="n">
        <v>39482</v>
      </c>
      <c r="B1868" s="1" t="n">
        <v>0.494423611111111</v>
      </c>
      <c r="C1868" s="2" t="n">
        <v>49499.002</v>
      </c>
      <c r="D1868" s="3" t="n">
        <v>3644.407</v>
      </c>
      <c r="E1868" s="0" t="s">
        <v>20</v>
      </c>
      <c r="F1868" s="3" t="n">
        <v>11630.143</v>
      </c>
      <c r="G1868" s="0" t="s">
        <v>21</v>
      </c>
      <c r="H1868" s="4" t="n">
        <v>36.7401166666667</v>
      </c>
      <c r="I1868" s="4" t="n">
        <v>-116.502383333333</v>
      </c>
      <c r="J1868" s="5" t="n">
        <v>911.4</v>
      </c>
      <c r="S1868" s="1" t="n">
        <f aca="false">B1868-$B$4479</f>
        <v>0.0666041666666667</v>
      </c>
      <c r="T1868" s="17" t="n">
        <f aca="false">HOUR(S1868)</f>
        <v>1</v>
      </c>
      <c r="U1868" s="17" t="n">
        <f aca="false">MINUTE(S1868)</f>
        <v>35</v>
      </c>
      <c r="V1868" s="18" t="n">
        <f aca="false">SECOND(S1868)</f>
        <v>55</v>
      </c>
      <c r="W1868" s="3" t="n">
        <f aca="false">(T1868*60)+(U1868)+(V1868/60)</f>
        <v>95.9166666666667</v>
      </c>
      <c r="X1868" s="3" t="n">
        <f aca="false">($M$2/$R$2)*W1868</f>
        <v>-13.2793145373288</v>
      </c>
      <c r="Y1868" s="3" t="n">
        <f aca="false">C1868-X1868</f>
        <v>49512.2813145373</v>
      </c>
    </row>
    <row r="1869" customFormat="false" ht="15" hidden="false" customHeight="false" outlineLevel="0" collapsed="false">
      <c r="A1869" s="16" t="n">
        <v>39482</v>
      </c>
      <c r="B1869" s="1" t="n">
        <v>0.494400462962963</v>
      </c>
      <c r="C1869" s="2" t="n">
        <v>49505.532</v>
      </c>
      <c r="D1869" s="3" t="n">
        <v>3644.4064</v>
      </c>
      <c r="E1869" s="0" t="s">
        <v>20</v>
      </c>
      <c r="F1869" s="3" t="n">
        <v>11630.142</v>
      </c>
      <c r="G1869" s="0" t="s">
        <v>21</v>
      </c>
      <c r="H1869" s="4" t="n">
        <v>36.7401066666667</v>
      </c>
      <c r="I1869" s="4" t="n">
        <v>-116.502366666667</v>
      </c>
      <c r="J1869" s="5" t="n">
        <v>911.2</v>
      </c>
      <c r="S1869" s="1" t="n">
        <f aca="false">B1869-$B$4479</f>
        <v>0.0665810185185185</v>
      </c>
      <c r="T1869" s="17" t="n">
        <f aca="false">HOUR(S1869)</f>
        <v>1</v>
      </c>
      <c r="U1869" s="17" t="n">
        <f aca="false">MINUTE(S1869)</f>
        <v>35</v>
      </c>
      <c r="V1869" s="18" t="n">
        <f aca="false">SECOND(S1869)</f>
        <v>53</v>
      </c>
      <c r="W1869" s="3" t="n">
        <f aca="false">(T1869*60)+(U1869)+(V1869/60)</f>
        <v>95.8833333333333</v>
      </c>
      <c r="X1869" s="3" t="n">
        <f aca="false">($M$2/$R$2)*W1869</f>
        <v>-13.2746996582542</v>
      </c>
      <c r="Y1869" s="3" t="n">
        <f aca="false">C1869-X1869</f>
        <v>49518.8066996583</v>
      </c>
    </row>
    <row r="1870" customFormat="false" ht="15" hidden="false" customHeight="false" outlineLevel="0" collapsed="false">
      <c r="A1870" s="16" t="n">
        <v>39482</v>
      </c>
      <c r="B1870" s="1" t="n">
        <v>0.494377314814815</v>
      </c>
      <c r="C1870" s="2" t="n">
        <v>49489.99</v>
      </c>
      <c r="D1870" s="3" t="n">
        <v>3644.4057</v>
      </c>
      <c r="E1870" s="0" t="s">
        <v>20</v>
      </c>
      <c r="F1870" s="3" t="n">
        <v>11630.1411</v>
      </c>
      <c r="G1870" s="0" t="s">
        <v>21</v>
      </c>
      <c r="H1870" s="4" t="n">
        <v>36.740095</v>
      </c>
      <c r="I1870" s="4" t="n">
        <v>-116.502351666667</v>
      </c>
      <c r="J1870" s="5" t="n">
        <v>911</v>
      </c>
      <c r="S1870" s="1" t="n">
        <f aca="false">B1870-$B$4479</f>
        <v>0.0665578703703704</v>
      </c>
      <c r="T1870" s="17" t="n">
        <f aca="false">HOUR(S1870)</f>
        <v>1</v>
      </c>
      <c r="U1870" s="17" t="n">
        <f aca="false">MINUTE(S1870)</f>
        <v>35</v>
      </c>
      <c r="V1870" s="18" t="n">
        <f aca="false">SECOND(S1870)</f>
        <v>51</v>
      </c>
      <c r="W1870" s="3" t="n">
        <f aca="false">(T1870*60)+(U1870)+(V1870/60)</f>
        <v>95.85</v>
      </c>
      <c r="X1870" s="3" t="n">
        <f aca="false">($M$2/$R$2)*W1870</f>
        <v>-13.2700847791795</v>
      </c>
      <c r="Y1870" s="3" t="n">
        <f aca="false">C1870-X1870</f>
        <v>49503.2600847792</v>
      </c>
    </row>
    <row r="1871" customFormat="false" ht="15" hidden="false" customHeight="false" outlineLevel="0" collapsed="false">
      <c r="A1871" s="16" t="n">
        <v>39482</v>
      </c>
      <c r="B1871" s="1" t="n">
        <v>0.494354166666667</v>
      </c>
      <c r="C1871" s="2" t="n">
        <v>49464.992</v>
      </c>
      <c r="D1871" s="3" t="n">
        <v>3644.405</v>
      </c>
      <c r="E1871" s="0" t="s">
        <v>20</v>
      </c>
      <c r="F1871" s="3" t="n">
        <v>11630.1402</v>
      </c>
      <c r="G1871" s="0" t="s">
        <v>21</v>
      </c>
      <c r="H1871" s="4" t="n">
        <v>36.7400833333333</v>
      </c>
      <c r="I1871" s="4" t="n">
        <v>-116.502336666667</v>
      </c>
      <c r="J1871" s="5" t="n">
        <v>910.7</v>
      </c>
      <c r="S1871" s="1" t="n">
        <f aca="false">B1871-$B$4479</f>
        <v>0.0665347222222222</v>
      </c>
      <c r="T1871" s="17" t="n">
        <f aca="false">HOUR(S1871)</f>
        <v>1</v>
      </c>
      <c r="U1871" s="17" t="n">
        <f aca="false">MINUTE(S1871)</f>
        <v>35</v>
      </c>
      <c r="V1871" s="18" t="n">
        <f aca="false">SECOND(S1871)</f>
        <v>49</v>
      </c>
      <c r="W1871" s="3" t="n">
        <f aca="false">(T1871*60)+(U1871)+(V1871/60)</f>
        <v>95.8166666666667</v>
      </c>
      <c r="X1871" s="3" t="n">
        <f aca="false">($M$2/$R$2)*W1871</f>
        <v>-13.2654699001049</v>
      </c>
      <c r="Y1871" s="3" t="n">
        <f aca="false">C1871-X1871</f>
        <v>49478.2574699001</v>
      </c>
    </row>
    <row r="1872" customFormat="false" ht="15" hidden="false" customHeight="false" outlineLevel="0" collapsed="false">
      <c r="A1872" s="16" t="n">
        <v>39482</v>
      </c>
      <c r="B1872" s="1" t="n">
        <v>0.494331018518519</v>
      </c>
      <c r="C1872" s="2" t="n">
        <v>49453.51</v>
      </c>
      <c r="D1872" s="3" t="n">
        <v>3644.4044</v>
      </c>
      <c r="E1872" s="0" t="s">
        <v>20</v>
      </c>
      <c r="F1872" s="3" t="n">
        <v>11630.1393</v>
      </c>
      <c r="G1872" s="0" t="s">
        <v>21</v>
      </c>
      <c r="H1872" s="4" t="n">
        <v>36.7400733333333</v>
      </c>
      <c r="I1872" s="4" t="n">
        <v>-116.502321666667</v>
      </c>
      <c r="J1872" s="5" t="n">
        <v>910.5</v>
      </c>
      <c r="S1872" s="1" t="n">
        <f aca="false">B1872-$B$4479</f>
        <v>0.0665115740740741</v>
      </c>
      <c r="T1872" s="17" t="n">
        <f aca="false">HOUR(S1872)</f>
        <v>1</v>
      </c>
      <c r="U1872" s="17" t="n">
        <f aca="false">MINUTE(S1872)</f>
        <v>35</v>
      </c>
      <c r="V1872" s="18" t="n">
        <f aca="false">SECOND(S1872)</f>
        <v>47</v>
      </c>
      <c r="W1872" s="3" t="n">
        <f aca="false">(T1872*60)+(U1872)+(V1872/60)</f>
        <v>95.7833333333333</v>
      </c>
      <c r="X1872" s="3" t="n">
        <f aca="false">($M$2/$R$2)*W1872</f>
        <v>-13.2608550210302</v>
      </c>
      <c r="Y1872" s="3" t="n">
        <f aca="false">C1872-X1872</f>
        <v>49466.770855021</v>
      </c>
    </row>
    <row r="1873" customFormat="false" ht="15" hidden="false" customHeight="false" outlineLevel="0" collapsed="false">
      <c r="A1873" s="16" t="n">
        <v>39482</v>
      </c>
      <c r="B1873" s="1" t="n">
        <v>0.49430787037037</v>
      </c>
      <c r="C1873" s="2" t="n">
        <v>49461.573</v>
      </c>
      <c r="D1873" s="3" t="n">
        <v>3644.4036</v>
      </c>
      <c r="E1873" s="0" t="s">
        <v>20</v>
      </c>
      <c r="F1873" s="3" t="n">
        <v>11630.1387</v>
      </c>
      <c r="G1873" s="0" t="s">
        <v>21</v>
      </c>
      <c r="H1873" s="4" t="n">
        <v>36.74006</v>
      </c>
      <c r="I1873" s="4" t="n">
        <v>-116.502311666667</v>
      </c>
      <c r="J1873" s="5" t="n">
        <v>910.2</v>
      </c>
      <c r="S1873" s="1" t="n">
        <f aca="false">B1873-$B$4479</f>
        <v>0.0664884259259259</v>
      </c>
      <c r="T1873" s="17" t="n">
        <f aca="false">HOUR(S1873)</f>
        <v>1</v>
      </c>
      <c r="U1873" s="17" t="n">
        <f aca="false">MINUTE(S1873)</f>
        <v>35</v>
      </c>
      <c r="V1873" s="18" t="n">
        <f aca="false">SECOND(S1873)</f>
        <v>45</v>
      </c>
      <c r="W1873" s="3" t="n">
        <f aca="false">(T1873*60)+(U1873)+(V1873/60)</f>
        <v>95.75</v>
      </c>
      <c r="X1873" s="3" t="n">
        <f aca="false">($M$2/$R$2)*W1873</f>
        <v>-13.2562401419556</v>
      </c>
      <c r="Y1873" s="3" t="n">
        <f aca="false">C1873-X1873</f>
        <v>49474.829240142</v>
      </c>
    </row>
    <row r="1874" customFormat="false" ht="15" hidden="false" customHeight="false" outlineLevel="0" collapsed="false">
      <c r="A1874" s="16" t="n">
        <v>39482</v>
      </c>
      <c r="B1874" s="1" t="n">
        <v>0.494284722222222</v>
      </c>
      <c r="C1874" s="2" t="n">
        <v>49477.573</v>
      </c>
      <c r="D1874" s="3" t="n">
        <v>3644.4032</v>
      </c>
      <c r="E1874" s="0" t="s">
        <v>20</v>
      </c>
      <c r="F1874" s="3" t="n">
        <v>11630.1377</v>
      </c>
      <c r="G1874" s="0" t="s">
        <v>21</v>
      </c>
      <c r="H1874" s="4" t="n">
        <v>36.7400533333333</v>
      </c>
      <c r="I1874" s="4" t="n">
        <v>-116.502295</v>
      </c>
      <c r="J1874" s="5" t="n">
        <v>910.2</v>
      </c>
      <c r="S1874" s="1" t="n">
        <f aca="false">B1874-$B$4479</f>
        <v>0.0664652777777778</v>
      </c>
      <c r="T1874" s="17" t="n">
        <f aca="false">HOUR(S1874)</f>
        <v>1</v>
      </c>
      <c r="U1874" s="17" t="n">
        <f aca="false">MINUTE(S1874)</f>
        <v>35</v>
      </c>
      <c r="V1874" s="18" t="n">
        <f aca="false">SECOND(S1874)</f>
        <v>43</v>
      </c>
      <c r="W1874" s="3" t="n">
        <f aca="false">(T1874*60)+(U1874)+(V1874/60)</f>
        <v>95.7166666666667</v>
      </c>
      <c r="X1874" s="3" t="n">
        <f aca="false">($M$2/$R$2)*W1874</f>
        <v>-13.2516252628809</v>
      </c>
      <c r="Y1874" s="3" t="n">
        <f aca="false">C1874-X1874</f>
        <v>49490.8246252629</v>
      </c>
    </row>
    <row r="1875" customFormat="false" ht="15" hidden="false" customHeight="false" outlineLevel="0" collapsed="false">
      <c r="A1875" s="16" t="n">
        <v>39482</v>
      </c>
      <c r="B1875" s="1" t="n">
        <v>0.494261574074074</v>
      </c>
      <c r="C1875" s="2" t="n">
        <v>49484.767</v>
      </c>
      <c r="D1875" s="3" t="n">
        <v>3644.4026</v>
      </c>
      <c r="E1875" s="0" t="s">
        <v>20</v>
      </c>
      <c r="F1875" s="3" t="n">
        <v>11630.1369</v>
      </c>
      <c r="G1875" s="0" t="s">
        <v>21</v>
      </c>
      <c r="H1875" s="4" t="n">
        <v>36.7400433333333</v>
      </c>
      <c r="I1875" s="4" t="n">
        <v>-116.502281666667</v>
      </c>
      <c r="J1875" s="5" t="n">
        <v>909.9</v>
      </c>
      <c r="S1875" s="1" t="n">
        <f aca="false">B1875-$B$4479</f>
        <v>0.0664421296296296</v>
      </c>
      <c r="T1875" s="17" t="n">
        <f aca="false">HOUR(S1875)</f>
        <v>1</v>
      </c>
      <c r="U1875" s="17" t="n">
        <f aca="false">MINUTE(S1875)</f>
        <v>35</v>
      </c>
      <c r="V1875" s="18" t="n">
        <f aca="false">SECOND(S1875)</f>
        <v>41</v>
      </c>
      <c r="W1875" s="3" t="n">
        <f aca="false">(T1875*60)+(U1875)+(V1875/60)</f>
        <v>95.6833333333333</v>
      </c>
      <c r="X1875" s="3" t="n">
        <f aca="false">($M$2/$R$2)*W1875</f>
        <v>-13.2470103838062</v>
      </c>
      <c r="Y1875" s="3" t="n">
        <f aca="false">C1875-X1875</f>
        <v>49498.0140103838</v>
      </c>
    </row>
    <row r="1876" customFormat="false" ht="15" hidden="false" customHeight="false" outlineLevel="0" collapsed="false">
      <c r="A1876" s="16" t="n">
        <v>39482</v>
      </c>
      <c r="B1876" s="1" t="n">
        <v>0.494238425925926</v>
      </c>
      <c r="C1876" s="2" t="n">
        <v>49479.75</v>
      </c>
      <c r="D1876" s="3" t="n">
        <v>3644.4019</v>
      </c>
      <c r="E1876" s="0" t="s">
        <v>20</v>
      </c>
      <c r="F1876" s="3" t="n">
        <v>11630.1362</v>
      </c>
      <c r="G1876" s="0" t="s">
        <v>21</v>
      </c>
      <c r="H1876" s="4" t="n">
        <v>36.7400316666667</v>
      </c>
      <c r="I1876" s="4" t="n">
        <v>-116.50227</v>
      </c>
      <c r="J1876" s="5" t="n">
        <v>909.7</v>
      </c>
      <c r="S1876" s="1" t="n">
        <f aca="false">B1876-$B$4479</f>
        <v>0.0664189814814815</v>
      </c>
      <c r="T1876" s="17" t="n">
        <f aca="false">HOUR(S1876)</f>
        <v>1</v>
      </c>
      <c r="U1876" s="17" t="n">
        <f aca="false">MINUTE(S1876)</f>
        <v>35</v>
      </c>
      <c r="V1876" s="18" t="n">
        <f aca="false">SECOND(S1876)</f>
        <v>39</v>
      </c>
      <c r="W1876" s="3" t="n">
        <f aca="false">(T1876*60)+(U1876)+(V1876/60)</f>
        <v>95.65</v>
      </c>
      <c r="X1876" s="3" t="n">
        <f aca="false">($M$2/$R$2)*W1876</f>
        <v>-13.2423955047316</v>
      </c>
      <c r="Y1876" s="3" t="n">
        <f aca="false">C1876-X1876</f>
        <v>49492.9923955047</v>
      </c>
    </row>
    <row r="1877" customFormat="false" ht="15" hidden="false" customHeight="false" outlineLevel="0" collapsed="false">
      <c r="A1877" s="16" t="n">
        <v>39482</v>
      </c>
      <c r="B1877" s="1" t="n">
        <v>0.494215277777778</v>
      </c>
      <c r="C1877" s="2" t="n">
        <v>49501.643</v>
      </c>
      <c r="D1877" s="3" t="n">
        <v>3644.401</v>
      </c>
      <c r="E1877" s="0" t="s">
        <v>20</v>
      </c>
      <c r="F1877" s="3" t="n">
        <v>11630.1357</v>
      </c>
      <c r="G1877" s="0" t="s">
        <v>21</v>
      </c>
      <c r="H1877" s="4" t="n">
        <v>36.7400166666667</v>
      </c>
      <c r="I1877" s="4" t="n">
        <v>-116.502261666667</v>
      </c>
      <c r="J1877" s="5" t="n">
        <v>909.6</v>
      </c>
      <c r="S1877" s="1" t="n">
        <f aca="false">B1877-$B$4479</f>
        <v>0.0663958333333333</v>
      </c>
      <c r="T1877" s="17" t="n">
        <f aca="false">HOUR(S1877)</f>
        <v>1</v>
      </c>
      <c r="U1877" s="17" t="n">
        <f aca="false">MINUTE(S1877)</f>
        <v>35</v>
      </c>
      <c r="V1877" s="18" t="n">
        <f aca="false">SECOND(S1877)</f>
        <v>37</v>
      </c>
      <c r="W1877" s="3" t="n">
        <f aca="false">(T1877*60)+(U1877)+(V1877/60)</f>
        <v>95.6166666666667</v>
      </c>
      <c r="X1877" s="3" t="n">
        <f aca="false">($M$2/$R$2)*W1877</f>
        <v>-13.2377806256569</v>
      </c>
      <c r="Y1877" s="3" t="n">
        <f aca="false">C1877-X1877</f>
        <v>49514.8807806257</v>
      </c>
    </row>
    <row r="1878" customFormat="false" ht="15" hidden="false" customHeight="false" outlineLevel="0" collapsed="false">
      <c r="A1878" s="16" t="n">
        <v>39482</v>
      </c>
      <c r="B1878" s="1" t="n">
        <v>0.49419212962963</v>
      </c>
      <c r="C1878" s="2" t="n">
        <v>49518.906</v>
      </c>
      <c r="D1878" s="3" t="n">
        <v>3644.4003</v>
      </c>
      <c r="E1878" s="0" t="s">
        <v>20</v>
      </c>
      <c r="F1878" s="3" t="n">
        <v>11630.1352</v>
      </c>
      <c r="G1878" s="0" t="s">
        <v>21</v>
      </c>
      <c r="H1878" s="4" t="n">
        <v>36.740005</v>
      </c>
      <c r="I1878" s="4" t="n">
        <v>-116.502253333333</v>
      </c>
      <c r="J1878" s="5" t="n">
        <v>909.4</v>
      </c>
      <c r="S1878" s="1" t="n">
        <f aca="false">B1878-$B$4479</f>
        <v>0.0663726851851852</v>
      </c>
      <c r="T1878" s="17" t="n">
        <f aca="false">HOUR(S1878)</f>
        <v>1</v>
      </c>
      <c r="U1878" s="17" t="n">
        <f aca="false">MINUTE(S1878)</f>
        <v>35</v>
      </c>
      <c r="V1878" s="18" t="n">
        <f aca="false">SECOND(S1878)</f>
        <v>35</v>
      </c>
      <c r="W1878" s="3" t="n">
        <f aca="false">(T1878*60)+(U1878)+(V1878/60)</f>
        <v>95.5833333333333</v>
      </c>
      <c r="X1878" s="3" t="n">
        <f aca="false">($M$2/$R$2)*W1878</f>
        <v>-13.2331657465823</v>
      </c>
      <c r="Y1878" s="3" t="n">
        <f aca="false">C1878-X1878</f>
        <v>49532.1391657466</v>
      </c>
    </row>
    <row r="1879" customFormat="false" ht="15" hidden="false" customHeight="false" outlineLevel="0" collapsed="false">
      <c r="A1879" s="16" t="n">
        <v>39482</v>
      </c>
      <c r="B1879" s="1" t="n">
        <v>0.494168981481482</v>
      </c>
      <c r="C1879" s="2" t="n">
        <v>49558.018</v>
      </c>
      <c r="D1879" s="3" t="n">
        <v>3644.3997</v>
      </c>
      <c r="E1879" s="0" t="s">
        <v>20</v>
      </c>
      <c r="F1879" s="3" t="n">
        <v>11630.1345</v>
      </c>
      <c r="G1879" s="0" t="s">
        <v>21</v>
      </c>
      <c r="H1879" s="4" t="n">
        <v>36.739995</v>
      </c>
      <c r="I1879" s="4" t="n">
        <v>-116.502241666667</v>
      </c>
      <c r="J1879" s="5" t="n">
        <v>909.3</v>
      </c>
      <c r="S1879" s="1" t="n">
        <f aca="false">B1879-$B$4479</f>
        <v>0.066349537037037</v>
      </c>
      <c r="T1879" s="17" t="n">
        <f aca="false">HOUR(S1879)</f>
        <v>1</v>
      </c>
      <c r="U1879" s="17" t="n">
        <f aca="false">MINUTE(S1879)</f>
        <v>35</v>
      </c>
      <c r="V1879" s="18" t="n">
        <f aca="false">SECOND(S1879)</f>
        <v>33</v>
      </c>
      <c r="W1879" s="3" t="n">
        <f aca="false">(T1879*60)+(U1879)+(V1879/60)</f>
        <v>95.55</v>
      </c>
      <c r="X1879" s="3" t="n">
        <f aca="false">($M$2/$R$2)*W1879</f>
        <v>-13.2285508675076</v>
      </c>
      <c r="Y1879" s="3" t="n">
        <f aca="false">C1879-X1879</f>
        <v>49571.2465508675</v>
      </c>
    </row>
    <row r="1880" customFormat="false" ht="15" hidden="false" customHeight="false" outlineLevel="0" collapsed="false">
      <c r="A1880" s="16" t="n">
        <v>39482</v>
      </c>
      <c r="B1880" s="1" t="n">
        <v>0.494145833333333</v>
      </c>
      <c r="C1880" s="2" t="n">
        <v>49597.066</v>
      </c>
      <c r="D1880" s="3" t="n">
        <v>3644.3991</v>
      </c>
      <c r="E1880" s="0" t="s">
        <v>20</v>
      </c>
      <c r="F1880" s="3" t="n">
        <v>11630.1339</v>
      </c>
      <c r="G1880" s="0" t="s">
        <v>21</v>
      </c>
      <c r="H1880" s="4" t="n">
        <v>36.739985</v>
      </c>
      <c r="I1880" s="4" t="n">
        <v>-116.502231666667</v>
      </c>
      <c r="J1880" s="5" t="n">
        <v>909</v>
      </c>
      <c r="S1880" s="1" t="n">
        <f aca="false">B1880-$B$4479</f>
        <v>0.0663263888888889</v>
      </c>
      <c r="T1880" s="17" t="n">
        <f aca="false">HOUR(S1880)</f>
        <v>1</v>
      </c>
      <c r="U1880" s="17" t="n">
        <f aca="false">MINUTE(S1880)</f>
        <v>35</v>
      </c>
      <c r="V1880" s="18" t="n">
        <f aca="false">SECOND(S1880)</f>
        <v>31</v>
      </c>
      <c r="W1880" s="3" t="n">
        <f aca="false">(T1880*60)+(U1880)+(V1880/60)</f>
        <v>95.5166666666667</v>
      </c>
      <c r="X1880" s="3" t="n">
        <f aca="false">($M$2/$R$2)*W1880</f>
        <v>-13.2239359884329</v>
      </c>
      <c r="Y1880" s="3" t="n">
        <f aca="false">C1880-X1880</f>
        <v>49610.2899359884</v>
      </c>
    </row>
    <row r="1881" customFormat="false" ht="15" hidden="false" customHeight="false" outlineLevel="0" collapsed="false">
      <c r="A1881" s="16" t="n">
        <v>39482</v>
      </c>
      <c r="B1881" s="1" t="n">
        <v>0.494122685185185</v>
      </c>
      <c r="C1881" s="2" t="n">
        <v>49560.372</v>
      </c>
      <c r="D1881" s="3" t="n">
        <v>3644.3983</v>
      </c>
      <c r="E1881" s="0" t="s">
        <v>20</v>
      </c>
      <c r="F1881" s="3" t="n">
        <v>11630.1332</v>
      </c>
      <c r="G1881" s="0" t="s">
        <v>21</v>
      </c>
      <c r="H1881" s="4" t="n">
        <v>36.7399716666667</v>
      </c>
      <c r="I1881" s="4" t="n">
        <v>-116.50222</v>
      </c>
      <c r="J1881" s="5" t="n">
        <v>908.9</v>
      </c>
      <c r="S1881" s="1" t="n">
        <f aca="false">B1881-$B$4479</f>
        <v>0.0663032407407408</v>
      </c>
      <c r="T1881" s="17" t="n">
        <f aca="false">HOUR(S1881)</f>
        <v>1</v>
      </c>
      <c r="U1881" s="17" t="n">
        <f aca="false">MINUTE(S1881)</f>
        <v>35</v>
      </c>
      <c r="V1881" s="18" t="n">
        <f aca="false">SECOND(S1881)</f>
        <v>29</v>
      </c>
      <c r="W1881" s="3" t="n">
        <f aca="false">(T1881*60)+(U1881)+(V1881/60)</f>
        <v>95.4833333333333</v>
      </c>
      <c r="X1881" s="3" t="n">
        <f aca="false">($M$2/$R$2)*W1881</f>
        <v>-13.2193211093583</v>
      </c>
      <c r="Y1881" s="3" t="n">
        <f aca="false">C1881-X1881</f>
        <v>49573.5913211094</v>
      </c>
    </row>
    <row r="1882" customFormat="false" ht="15" hidden="false" customHeight="false" outlineLevel="0" collapsed="false">
      <c r="A1882" s="16" t="n">
        <v>39482</v>
      </c>
      <c r="B1882" s="1" t="n">
        <v>0.494099537037037</v>
      </c>
      <c r="C1882" s="2" t="n">
        <v>49512.296</v>
      </c>
      <c r="D1882" s="3" t="n">
        <v>3644.3978</v>
      </c>
      <c r="E1882" s="0" t="s">
        <v>20</v>
      </c>
      <c r="F1882" s="3" t="n">
        <v>11630.1324</v>
      </c>
      <c r="G1882" s="0" t="s">
        <v>21</v>
      </c>
      <c r="H1882" s="4" t="n">
        <v>36.7399633333333</v>
      </c>
      <c r="I1882" s="4" t="n">
        <v>-116.502206666667</v>
      </c>
      <c r="J1882" s="5" t="n">
        <v>908.8</v>
      </c>
      <c r="S1882" s="1" t="n">
        <f aca="false">B1882-$B$4479</f>
        <v>0.0662800925925926</v>
      </c>
      <c r="T1882" s="17" t="n">
        <f aca="false">HOUR(S1882)</f>
        <v>1</v>
      </c>
      <c r="U1882" s="17" t="n">
        <f aca="false">MINUTE(S1882)</f>
        <v>35</v>
      </c>
      <c r="V1882" s="18" t="n">
        <f aca="false">SECOND(S1882)</f>
        <v>27</v>
      </c>
      <c r="W1882" s="3" t="n">
        <f aca="false">(T1882*60)+(U1882)+(V1882/60)</f>
        <v>95.45</v>
      </c>
      <c r="X1882" s="3" t="n">
        <f aca="false">($M$2/$R$2)*W1882</f>
        <v>-13.2147062302836</v>
      </c>
      <c r="Y1882" s="3" t="n">
        <f aca="false">C1882-X1882</f>
        <v>49525.5107062303</v>
      </c>
    </row>
    <row r="1883" customFormat="false" ht="15" hidden="false" customHeight="false" outlineLevel="0" collapsed="false">
      <c r="A1883" s="16" t="n">
        <v>39482</v>
      </c>
      <c r="B1883" s="1" t="n">
        <v>0.494076388888889</v>
      </c>
      <c r="C1883" s="2" t="n">
        <v>49505.446</v>
      </c>
      <c r="D1883" s="3" t="n">
        <v>3644.3972</v>
      </c>
      <c r="E1883" s="0" t="s">
        <v>20</v>
      </c>
      <c r="F1883" s="3" t="n">
        <v>11630.1316</v>
      </c>
      <c r="G1883" s="0" t="s">
        <v>21</v>
      </c>
      <c r="H1883" s="4" t="n">
        <v>36.7399533333333</v>
      </c>
      <c r="I1883" s="4" t="n">
        <v>-116.502193333333</v>
      </c>
      <c r="J1883" s="5" t="n">
        <v>908.4</v>
      </c>
      <c r="S1883" s="1" t="n">
        <f aca="false">B1883-$B$4479</f>
        <v>0.0662569444444445</v>
      </c>
      <c r="T1883" s="17" t="n">
        <f aca="false">HOUR(S1883)</f>
        <v>1</v>
      </c>
      <c r="U1883" s="17" t="n">
        <f aca="false">MINUTE(S1883)</f>
        <v>35</v>
      </c>
      <c r="V1883" s="18" t="n">
        <f aca="false">SECOND(S1883)</f>
        <v>25</v>
      </c>
      <c r="W1883" s="3" t="n">
        <f aca="false">(T1883*60)+(U1883)+(V1883/60)</f>
        <v>95.4166666666667</v>
      </c>
      <c r="X1883" s="3" t="n">
        <f aca="false">($M$2/$R$2)*W1883</f>
        <v>-13.210091351209</v>
      </c>
      <c r="Y1883" s="3" t="n">
        <f aca="false">C1883-X1883</f>
        <v>49518.6560913512</v>
      </c>
    </row>
    <row r="1884" customFormat="false" ht="15" hidden="false" customHeight="false" outlineLevel="0" collapsed="false">
      <c r="A1884" s="16" t="n">
        <v>39482</v>
      </c>
      <c r="B1884" s="1" t="n">
        <v>0.494053240740741</v>
      </c>
      <c r="C1884" s="2" t="n">
        <v>49506.243</v>
      </c>
      <c r="D1884" s="3" t="n">
        <v>3644.3966</v>
      </c>
      <c r="E1884" s="0" t="s">
        <v>20</v>
      </c>
      <c r="F1884" s="3" t="n">
        <v>11630.1308</v>
      </c>
      <c r="G1884" s="0" t="s">
        <v>21</v>
      </c>
      <c r="H1884" s="4" t="n">
        <v>36.7399433333333</v>
      </c>
      <c r="I1884" s="4" t="n">
        <v>-116.50218</v>
      </c>
      <c r="J1884" s="5" t="n">
        <v>908.3</v>
      </c>
      <c r="S1884" s="1" t="n">
        <f aca="false">B1884-$B$4479</f>
        <v>0.0662337962962963</v>
      </c>
      <c r="T1884" s="17" t="n">
        <f aca="false">HOUR(S1884)</f>
        <v>1</v>
      </c>
      <c r="U1884" s="17" t="n">
        <f aca="false">MINUTE(S1884)</f>
        <v>35</v>
      </c>
      <c r="V1884" s="18" t="n">
        <f aca="false">SECOND(S1884)</f>
        <v>23</v>
      </c>
      <c r="W1884" s="3" t="n">
        <f aca="false">(T1884*60)+(U1884)+(V1884/60)</f>
        <v>95.3833333333333</v>
      </c>
      <c r="X1884" s="3" t="n">
        <f aca="false">($M$2/$R$2)*W1884</f>
        <v>-13.2054764721343</v>
      </c>
      <c r="Y1884" s="3" t="n">
        <f aca="false">C1884-X1884</f>
        <v>49519.4484764721</v>
      </c>
    </row>
    <row r="1885" customFormat="false" ht="15" hidden="false" customHeight="false" outlineLevel="0" collapsed="false">
      <c r="A1885" s="16" t="n">
        <v>39482</v>
      </c>
      <c r="B1885" s="1" t="n">
        <v>0.494030092592593</v>
      </c>
      <c r="C1885" s="2" t="n">
        <v>49473.507</v>
      </c>
      <c r="D1885" s="3" t="n">
        <v>3644.3959</v>
      </c>
      <c r="E1885" s="0" t="s">
        <v>20</v>
      </c>
      <c r="F1885" s="3" t="n">
        <v>11630.1297</v>
      </c>
      <c r="G1885" s="0" t="s">
        <v>21</v>
      </c>
      <c r="H1885" s="4" t="n">
        <v>36.7399316666667</v>
      </c>
      <c r="I1885" s="4" t="n">
        <v>-116.502161666667</v>
      </c>
      <c r="J1885" s="5" t="n">
        <v>908.1</v>
      </c>
      <c r="S1885" s="1" t="n">
        <f aca="false">B1885-$B$4479</f>
        <v>0.0662106481481482</v>
      </c>
      <c r="T1885" s="17" t="n">
        <f aca="false">HOUR(S1885)</f>
        <v>1</v>
      </c>
      <c r="U1885" s="17" t="n">
        <f aca="false">MINUTE(S1885)</f>
        <v>35</v>
      </c>
      <c r="V1885" s="18" t="n">
        <f aca="false">SECOND(S1885)</f>
        <v>21</v>
      </c>
      <c r="W1885" s="3" t="n">
        <f aca="false">(T1885*60)+(U1885)+(V1885/60)</f>
        <v>95.35</v>
      </c>
      <c r="X1885" s="3" t="n">
        <f aca="false">($M$2/$R$2)*W1885</f>
        <v>-13.2008615930597</v>
      </c>
      <c r="Y1885" s="3" t="n">
        <f aca="false">C1885-X1885</f>
        <v>49486.7078615931</v>
      </c>
    </row>
    <row r="1886" customFormat="false" ht="15" hidden="false" customHeight="false" outlineLevel="0" collapsed="false">
      <c r="A1886" s="16" t="n">
        <v>39482</v>
      </c>
      <c r="B1886" s="1" t="n">
        <v>0.494006944444444</v>
      </c>
      <c r="C1886" s="2" t="n">
        <v>49432.087</v>
      </c>
      <c r="D1886" s="3" t="n">
        <v>3644.3954</v>
      </c>
      <c r="E1886" s="0" t="s">
        <v>20</v>
      </c>
      <c r="F1886" s="3" t="n">
        <v>11630.1289</v>
      </c>
      <c r="G1886" s="0" t="s">
        <v>21</v>
      </c>
      <c r="H1886" s="4" t="n">
        <v>36.7399233333333</v>
      </c>
      <c r="I1886" s="4" t="n">
        <v>-116.502148333333</v>
      </c>
      <c r="J1886" s="5" t="n">
        <v>907.8</v>
      </c>
      <c r="S1886" s="1" t="n">
        <f aca="false">B1886-$B$4479</f>
        <v>0.0661875</v>
      </c>
      <c r="T1886" s="17" t="n">
        <f aca="false">HOUR(S1886)</f>
        <v>1</v>
      </c>
      <c r="U1886" s="17" t="n">
        <f aca="false">MINUTE(S1886)</f>
        <v>35</v>
      </c>
      <c r="V1886" s="18" t="n">
        <f aca="false">SECOND(S1886)</f>
        <v>19</v>
      </c>
      <c r="W1886" s="3" t="n">
        <f aca="false">(T1886*60)+(U1886)+(V1886/60)</f>
        <v>95.3166666666667</v>
      </c>
      <c r="X1886" s="3" t="n">
        <f aca="false">($M$2/$R$2)*W1886</f>
        <v>-13.196246713985</v>
      </c>
      <c r="Y1886" s="3" t="n">
        <f aca="false">C1886-X1886</f>
        <v>49445.283246714</v>
      </c>
    </row>
    <row r="1887" customFormat="false" ht="15" hidden="false" customHeight="false" outlineLevel="0" collapsed="false">
      <c r="A1887" s="16" t="n">
        <v>39482</v>
      </c>
      <c r="B1887" s="1" t="n">
        <v>0.493983796296296</v>
      </c>
      <c r="C1887" s="2" t="n">
        <v>49410.789</v>
      </c>
      <c r="D1887" s="3" t="n">
        <v>3644.3946</v>
      </c>
      <c r="E1887" s="0" t="s">
        <v>20</v>
      </c>
      <c r="F1887" s="3" t="n">
        <v>11630.1281</v>
      </c>
      <c r="G1887" s="0" t="s">
        <v>21</v>
      </c>
      <c r="H1887" s="4" t="n">
        <v>36.73991</v>
      </c>
      <c r="I1887" s="4" t="n">
        <v>-116.502135</v>
      </c>
      <c r="J1887" s="5" t="n">
        <v>907.7</v>
      </c>
      <c r="S1887" s="1" t="n">
        <f aca="false">B1887-$B$4479</f>
        <v>0.0661643518518519</v>
      </c>
      <c r="T1887" s="17" t="n">
        <f aca="false">HOUR(S1887)</f>
        <v>1</v>
      </c>
      <c r="U1887" s="17" t="n">
        <f aca="false">MINUTE(S1887)</f>
        <v>35</v>
      </c>
      <c r="V1887" s="18" t="n">
        <f aca="false">SECOND(S1887)</f>
        <v>17</v>
      </c>
      <c r="W1887" s="3" t="n">
        <f aca="false">(T1887*60)+(U1887)+(V1887/60)</f>
        <v>95.2833333333333</v>
      </c>
      <c r="X1887" s="3" t="n">
        <f aca="false">($M$2/$R$2)*W1887</f>
        <v>-13.1916318349103</v>
      </c>
      <c r="Y1887" s="3" t="n">
        <f aca="false">C1887-X1887</f>
        <v>49423.9806318349</v>
      </c>
    </row>
    <row r="1888" customFormat="false" ht="15" hidden="false" customHeight="false" outlineLevel="0" collapsed="false">
      <c r="A1888" s="16" t="n">
        <v>39482</v>
      </c>
      <c r="B1888" s="1" t="n">
        <v>0.493960648148148</v>
      </c>
      <c r="C1888" s="2" t="n">
        <v>49449.59</v>
      </c>
      <c r="D1888" s="3" t="n">
        <v>3644.3941</v>
      </c>
      <c r="E1888" s="0" t="s">
        <v>20</v>
      </c>
      <c r="F1888" s="3" t="n">
        <v>11630.1273</v>
      </c>
      <c r="G1888" s="0" t="s">
        <v>21</v>
      </c>
      <c r="H1888" s="4" t="n">
        <v>36.7399016666667</v>
      </c>
      <c r="I1888" s="4" t="n">
        <v>-116.502121666667</v>
      </c>
      <c r="J1888" s="5" t="n">
        <v>907.3</v>
      </c>
      <c r="S1888" s="1" t="n">
        <f aca="false">B1888-$B$4479</f>
        <v>0.0661412037037037</v>
      </c>
      <c r="T1888" s="17" t="n">
        <f aca="false">HOUR(S1888)</f>
        <v>1</v>
      </c>
      <c r="U1888" s="17" t="n">
        <f aca="false">MINUTE(S1888)</f>
        <v>35</v>
      </c>
      <c r="V1888" s="18" t="n">
        <f aca="false">SECOND(S1888)</f>
        <v>15</v>
      </c>
      <c r="W1888" s="3" t="n">
        <f aca="false">(T1888*60)+(U1888)+(V1888/60)</f>
        <v>95.25</v>
      </c>
      <c r="X1888" s="3" t="n">
        <f aca="false">($M$2/$R$2)*W1888</f>
        <v>-13.1870169558357</v>
      </c>
      <c r="Y1888" s="3" t="n">
        <f aca="false">C1888-X1888</f>
        <v>49462.7770169558</v>
      </c>
    </row>
    <row r="1889" customFormat="false" ht="15" hidden="false" customHeight="false" outlineLevel="0" collapsed="false">
      <c r="A1889" s="16" t="n">
        <v>39482</v>
      </c>
      <c r="B1889" s="1" t="n">
        <v>0.4939375</v>
      </c>
      <c r="C1889" s="2" t="n">
        <v>49495.151</v>
      </c>
      <c r="D1889" s="3" t="n">
        <v>3644.3936</v>
      </c>
      <c r="E1889" s="0" t="s">
        <v>20</v>
      </c>
      <c r="F1889" s="3" t="n">
        <v>11630.1261</v>
      </c>
      <c r="G1889" s="0" t="s">
        <v>21</v>
      </c>
      <c r="H1889" s="4" t="n">
        <v>36.7398933333333</v>
      </c>
      <c r="I1889" s="4" t="n">
        <v>-116.502101666667</v>
      </c>
      <c r="J1889" s="5" t="n">
        <v>907.2</v>
      </c>
      <c r="S1889" s="1" t="n">
        <f aca="false">B1889-$B$4479</f>
        <v>0.0661180555555556</v>
      </c>
      <c r="T1889" s="17" t="n">
        <f aca="false">HOUR(S1889)</f>
        <v>1</v>
      </c>
      <c r="U1889" s="17" t="n">
        <f aca="false">MINUTE(S1889)</f>
        <v>35</v>
      </c>
      <c r="V1889" s="18" t="n">
        <f aca="false">SECOND(S1889)</f>
        <v>13</v>
      </c>
      <c r="W1889" s="3" t="n">
        <f aca="false">(T1889*60)+(U1889)+(V1889/60)</f>
        <v>95.2166666666667</v>
      </c>
      <c r="X1889" s="3" t="n">
        <f aca="false">($M$2/$R$2)*W1889</f>
        <v>-13.182402076761</v>
      </c>
      <c r="Y1889" s="3" t="n">
        <f aca="false">C1889-X1889</f>
        <v>49508.3334020768</v>
      </c>
    </row>
    <row r="1890" customFormat="false" ht="15" hidden="false" customHeight="false" outlineLevel="0" collapsed="false">
      <c r="A1890" s="16" t="n">
        <v>39482</v>
      </c>
      <c r="B1890" s="1" t="n">
        <v>0.493914351851852</v>
      </c>
      <c r="C1890" s="2" t="n">
        <v>49479.226</v>
      </c>
      <c r="D1890" s="3" t="n">
        <v>3644.393</v>
      </c>
      <c r="E1890" s="0" t="s">
        <v>20</v>
      </c>
      <c r="F1890" s="3" t="n">
        <v>11630.1252</v>
      </c>
      <c r="G1890" s="0" t="s">
        <v>21</v>
      </c>
      <c r="H1890" s="4" t="n">
        <v>36.7398833333333</v>
      </c>
      <c r="I1890" s="4" t="n">
        <v>-116.502086666667</v>
      </c>
      <c r="J1890" s="5" t="n">
        <v>907</v>
      </c>
      <c r="S1890" s="1" t="n">
        <f aca="false">B1890-$B$4479</f>
        <v>0.0660949074074074</v>
      </c>
      <c r="T1890" s="17" t="n">
        <f aca="false">HOUR(S1890)</f>
        <v>1</v>
      </c>
      <c r="U1890" s="17" t="n">
        <f aca="false">MINUTE(S1890)</f>
        <v>35</v>
      </c>
      <c r="V1890" s="18" t="n">
        <f aca="false">SECOND(S1890)</f>
        <v>11</v>
      </c>
      <c r="W1890" s="3" t="n">
        <f aca="false">(T1890*60)+(U1890)+(V1890/60)</f>
        <v>95.1833333333333</v>
      </c>
      <c r="X1890" s="3" t="n">
        <f aca="false">($M$2/$R$2)*W1890</f>
        <v>-13.1777871976864</v>
      </c>
      <c r="Y1890" s="3" t="n">
        <f aca="false">C1890-X1890</f>
        <v>49492.4037871977</v>
      </c>
    </row>
    <row r="1891" customFormat="false" ht="15" hidden="false" customHeight="false" outlineLevel="0" collapsed="false">
      <c r="A1891" s="16" t="n">
        <v>39482</v>
      </c>
      <c r="B1891" s="1" t="n">
        <v>0.493891203703704</v>
      </c>
      <c r="C1891" s="2" t="n">
        <v>49466.512</v>
      </c>
      <c r="D1891" s="3" t="n">
        <v>3644.3922</v>
      </c>
      <c r="E1891" s="0" t="s">
        <v>20</v>
      </c>
      <c r="F1891" s="3" t="n">
        <v>11630.1247</v>
      </c>
      <c r="G1891" s="0" t="s">
        <v>21</v>
      </c>
      <c r="H1891" s="4" t="n">
        <v>36.73987</v>
      </c>
      <c r="I1891" s="4" t="n">
        <v>-116.502078333333</v>
      </c>
      <c r="J1891" s="5" t="n">
        <v>906.7</v>
      </c>
      <c r="S1891" s="1" t="n">
        <f aca="false">B1891-$B$4479</f>
        <v>0.0660717592592593</v>
      </c>
      <c r="T1891" s="17" t="n">
        <f aca="false">HOUR(S1891)</f>
        <v>1</v>
      </c>
      <c r="U1891" s="17" t="n">
        <f aca="false">MINUTE(S1891)</f>
        <v>35</v>
      </c>
      <c r="V1891" s="18" t="n">
        <f aca="false">SECOND(S1891)</f>
        <v>9</v>
      </c>
      <c r="W1891" s="3" t="n">
        <f aca="false">(T1891*60)+(U1891)+(V1891/60)</f>
        <v>95.15</v>
      </c>
      <c r="X1891" s="3" t="n">
        <f aca="false">($M$2/$R$2)*W1891</f>
        <v>-13.1731723186117</v>
      </c>
      <c r="Y1891" s="3" t="n">
        <f aca="false">C1891-X1891</f>
        <v>49479.6851723186</v>
      </c>
    </row>
    <row r="1892" customFormat="false" ht="15" hidden="false" customHeight="false" outlineLevel="0" collapsed="false">
      <c r="A1892" s="16" t="n">
        <v>39482</v>
      </c>
      <c r="B1892" s="1" t="n">
        <v>0.493868055555556</v>
      </c>
      <c r="C1892" s="2" t="n">
        <v>49505.86</v>
      </c>
      <c r="D1892" s="3" t="n">
        <v>3644.3917</v>
      </c>
      <c r="E1892" s="0" t="s">
        <v>20</v>
      </c>
      <c r="F1892" s="3" t="n">
        <v>11630.1239</v>
      </c>
      <c r="G1892" s="0" t="s">
        <v>21</v>
      </c>
      <c r="H1892" s="4" t="n">
        <v>36.7398616666667</v>
      </c>
      <c r="I1892" s="4" t="n">
        <v>-116.502065</v>
      </c>
      <c r="J1892" s="5" t="n">
        <v>906.4</v>
      </c>
      <c r="S1892" s="1" t="n">
        <f aca="false">B1892-$B$4479</f>
        <v>0.0660486111111111</v>
      </c>
      <c r="T1892" s="17" t="n">
        <f aca="false">HOUR(S1892)</f>
        <v>1</v>
      </c>
      <c r="U1892" s="17" t="n">
        <f aca="false">MINUTE(S1892)</f>
        <v>35</v>
      </c>
      <c r="V1892" s="18" t="n">
        <f aca="false">SECOND(S1892)</f>
        <v>7</v>
      </c>
      <c r="W1892" s="3" t="n">
        <f aca="false">(T1892*60)+(U1892)+(V1892/60)</f>
        <v>95.1166666666667</v>
      </c>
      <c r="X1892" s="3" t="n">
        <f aca="false">($M$2/$R$2)*W1892</f>
        <v>-13.1685574395371</v>
      </c>
      <c r="Y1892" s="3" t="n">
        <f aca="false">C1892-X1892</f>
        <v>49519.0285574395</v>
      </c>
    </row>
    <row r="1893" customFormat="false" ht="15" hidden="false" customHeight="false" outlineLevel="0" collapsed="false">
      <c r="A1893" s="16" t="n">
        <v>39482</v>
      </c>
      <c r="B1893" s="1" t="n">
        <v>0.493844907407407</v>
      </c>
      <c r="C1893" s="2" t="n">
        <v>49514.944</v>
      </c>
      <c r="D1893" s="3" t="n">
        <v>3644.3911</v>
      </c>
      <c r="E1893" s="0" t="s">
        <v>20</v>
      </c>
      <c r="F1893" s="3" t="n">
        <v>11630.1231</v>
      </c>
      <c r="G1893" s="0" t="s">
        <v>21</v>
      </c>
      <c r="H1893" s="4" t="n">
        <v>36.7398516666667</v>
      </c>
      <c r="I1893" s="4" t="n">
        <v>-116.502051666667</v>
      </c>
      <c r="J1893" s="5" t="n">
        <v>906.3</v>
      </c>
      <c r="S1893" s="1" t="n">
        <f aca="false">B1893-$B$4479</f>
        <v>0.066025462962963</v>
      </c>
      <c r="T1893" s="17" t="n">
        <f aca="false">HOUR(S1893)</f>
        <v>1</v>
      </c>
      <c r="U1893" s="17" t="n">
        <f aca="false">MINUTE(S1893)</f>
        <v>35</v>
      </c>
      <c r="V1893" s="18" t="n">
        <f aca="false">SECOND(S1893)</f>
        <v>5</v>
      </c>
      <c r="W1893" s="3" t="n">
        <f aca="false">(T1893*60)+(U1893)+(V1893/60)</f>
        <v>95.0833333333333</v>
      </c>
      <c r="X1893" s="3" t="n">
        <f aca="false">($M$2/$R$2)*W1893</f>
        <v>-13.1639425604624</v>
      </c>
      <c r="Y1893" s="3" t="n">
        <f aca="false">C1893-X1893</f>
        <v>49528.1079425605</v>
      </c>
    </row>
    <row r="1894" customFormat="false" ht="15" hidden="false" customHeight="false" outlineLevel="0" collapsed="false">
      <c r="A1894" s="16" t="n">
        <v>39482</v>
      </c>
      <c r="B1894" s="1" t="n">
        <v>0.493821759259259</v>
      </c>
      <c r="C1894" s="2" t="n">
        <v>49500.269</v>
      </c>
      <c r="D1894" s="3" t="n">
        <v>3644.3904</v>
      </c>
      <c r="E1894" s="0" t="s">
        <v>20</v>
      </c>
      <c r="F1894" s="3" t="n">
        <v>11630.1224</v>
      </c>
      <c r="G1894" s="0" t="s">
        <v>21</v>
      </c>
      <c r="H1894" s="4" t="n">
        <v>36.73984</v>
      </c>
      <c r="I1894" s="4" t="n">
        <v>-116.50204</v>
      </c>
      <c r="J1894" s="5" t="n">
        <v>906</v>
      </c>
      <c r="S1894" s="1" t="n">
        <f aca="false">B1894-$B$4479</f>
        <v>0.0660023148148148</v>
      </c>
      <c r="T1894" s="17" t="n">
        <f aca="false">HOUR(S1894)</f>
        <v>1</v>
      </c>
      <c r="U1894" s="17" t="n">
        <f aca="false">MINUTE(S1894)</f>
        <v>35</v>
      </c>
      <c r="V1894" s="18" t="n">
        <f aca="false">SECOND(S1894)</f>
        <v>3</v>
      </c>
      <c r="W1894" s="3" t="n">
        <f aca="false">(T1894*60)+(U1894)+(V1894/60)</f>
        <v>95.05</v>
      </c>
      <c r="X1894" s="3" t="n">
        <f aca="false">($M$2/$R$2)*W1894</f>
        <v>-13.1593276813877</v>
      </c>
      <c r="Y1894" s="3" t="n">
        <f aca="false">C1894-X1894</f>
        <v>49513.4283276814</v>
      </c>
    </row>
    <row r="1895" customFormat="false" ht="15" hidden="false" customHeight="false" outlineLevel="0" collapsed="false">
      <c r="A1895" s="16" t="n">
        <v>39482</v>
      </c>
      <c r="B1895" s="1" t="n">
        <v>0.493798611111111</v>
      </c>
      <c r="C1895" s="2" t="n">
        <v>49512.978</v>
      </c>
      <c r="D1895" s="3" t="n">
        <v>3644.3896</v>
      </c>
      <c r="E1895" s="0" t="s">
        <v>20</v>
      </c>
      <c r="F1895" s="3" t="n">
        <v>11630.1217</v>
      </c>
      <c r="G1895" s="0" t="s">
        <v>21</v>
      </c>
      <c r="H1895" s="4" t="n">
        <v>36.7398266666667</v>
      </c>
      <c r="I1895" s="4" t="n">
        <v>-116.502028333333</v>
      </c>
      <c r="J1895" s="5" t="n">
        <v>905.7</v>
      </c>
      <c r="S1895" s="1" t="n">
        <f aca="false">B1895-$B$4479</f>
        <v>0.0659791666666667</v>
      </c>
      <c r="T1895" s="17" t="n">
        <f aca="false">HOUR(S1895)</f>
        <v>1</v>
      </c>
      <c r="U1895" s="17" t="n">
        <f aca="false">MINUTE(S1895)</f>
        <v>35</v>
      </c>
      <c r="V1895" s="18" t="n">
        <f aca="false">SECOND(S1895)</f>
        <v>1</v>
      </c>
      <c r="W1895" s="3" t="n">
        <f aca="false">(T1895*60)+(U1895)+(V1895/60)</f>
        <v>95.0166666666667</v>
      </c>
      <c r="X1895" s="3" t="n">
        <f aca="false">($M$2/$R$2)*W1895</f>
        <v>-13.1547128023131</v>
      </c>
      <c r="Y1895" s="3" t="n">
        <f aca="false">C1895-X1895</f>
        <v>49526.1327128023</v>
      </c>
    </row>
    <row r="1896" customFormat="false" ht="15" hidden="false" customHeight="false" outlineLevel="0" collapsed="false">
      <c r="A1896" s="16" t="n">
        <v>39482</v>
      </c>
      <c r="B1896" s="1" t="n">
        <v>0.493775462962963</v>
      </c>
      <c r="C1896" s="2" t="n">
        <v>49538.442</v>
      </c>
      <c r="D1896" s="3" t="n">
        <v>3644.3892</v>
      </c>
      <c r="E1896" s="0" t="s">
        <v>20</v>
      </c>
      <c r="F1896" s="3" t="n">
        <v>11630.1208</v>
      </c>
      <c r="G1896" s="0" t="s">
        <v>21</v>
      </c>
      <c r="H1896" s="4" t="n">
        <v>36.73982</v>
      </c>
      <c r="I1896" s="4" t="n">
        <v>-116.502013333333</v>
      </c>
      <c r="J1896" s="5" t="n">
        <v>905.6</v>
      </c>
      <c r="S1896" s="1" t="n">
        <f aca="false">B1896-$B$4479</f>
        <v>0.0659560185185185</v>
      </c>
      <c r="T1896" s="17" t="n">
        <f aca="false">HOUR(S1896)</f>
        <v>1</v>
      </c>
      <c r="U1896" s="17" t="n">
        <f aca="false">MINUTE(S1896)</f>
        <v>34</v>
      </c>
      <c r="V1896" s="18" t="n">
        <f aca="false">SECOND(S1896)</f>
        <v>59</v>
      </c>
      <c r="W1896" s="3" t="n">
        <f aca="false">(T1896*60)+(U1896)+(V1896/60)</f>
        <v>94.9833333333333</v>
      </c>
      <c r="X1896" s="3" t="n">
        <f aca="false">($M$2/$R$2)*W1896</f>
        <v>-13.1500979232384</v>
      </c>
      <c r="Y1896" s="3" t="n">
        <f aca="false">C1896-X1896</f>
        <v>49551.5920979232</v>
      </c>
    </row>
    <row r="1897" customFormat="false" ht="15" hidden="false" customHeight="false" outlineLevel="0" collapsed="false">
      <c r="A1897" s="16" t="n">
        <v>39482</v>
      </c>
      <c r="B1897" s="1" t="n">
        <v>0.493752314814815</v>
      </c>
      <c r="C1897" s="2" t="n">
        <v>49528.855</v>
      </c>
      <c r="D1897" s="3" t="n">
        <v>3644.3885</v>
      </c>
      <c r="E1897" s="0" t="s">
        <v>20</v>
      </c>
      <c r="F1897" s="3" t="n">
        <v>11630.1201</v>
      </c>
      <c r="G1897" s="0" t="s">
        <v>21</v>
      </c>
      <c r="H1897" s="4" t="n">
        <v>36.7398083333333</v>
      </c>
      <c r="I1897" s="4" t="n">
        <v>-116.502001666667</v>
      </c>
      <c r="J1897" s="5" t="n">
        <v>905.4</v>
      </c>
      <c r="S1897" s="1" t="n">
        <f aca="false">B1897-$B$4479</f>
        <v>0.0659328703703704</v>
      </c>
      <c r="T1897" s="17" t="n">
        <f aca="false">HOUR(S1897)</f>
        <v>1</v>
      </c>
      <c r="U1897" s="17" t="n">
        <f aca="false">MINUTE(S1897)</f>
        <v>34</v>
      </c>
      <c r="V1897" s="18" t="n">
        <f aca="false">SECOND(S1897)</f>
        <v>57</v>
      </c>
      <c r="W1897" s="3" t="n">
        <f aca="false">(T1897*60)+(U1897)+(V1897/60)</f>
        <v>94.95</v>
      </c>
      <c r="X1897" s="3" t="n">
        <f aca="false">($M$2/$R$2)*W1897</f>
        <v>-13.1454830441638</v>
      </c>
      <c r="Y1897" s="3" t="n">
        <f aca="false">C1897-X1897</f>
        <v>49542.0004830442</v>
      </c>
    </row>
    <row r="1898" customFormat="false" ht="15" hidden="false" customHeight="false" outlineLevel="0" collapsed="false">
      <c r="A1898" s="16" t="n">
        <v>39482</v>
      </c>
      <c r="B1898" s="1" t="n">
        <v>0.493729166666667</v>
      </c>
      <c r="C1898" s="2" t="n">
        <v>49513.572</v>
      </c>
      <c r="D1898" s="3" t="n">
        <v>3644.388</v>
      </c>
      <c r="E1898" s="0" t="s">
        <v>20</v>
      </c>
      <c r="F1898" s="3" t="n">
        <v>11630.119</v>
      </c>
      <c r="G1898" s="0" t="s">
        <v>21</v>
      </c>
      <c r="H1898" s="4" t="n">
        <v>36.7398</v>
      </c>
      <c r="I1898" s="4" t="n">
        <v>-116.501983333333</v>
      </c>
      <c r="J1898" s="5" t="n">
        <v>905.1</v>
      </c>
      <c r="S1898" s="1" t="n">
        <f aca="false">B1898-$B$4479</f>
        <v>0.0659097222222222</v>
      </c>
      <c r="T1898" s="17" t="n">
        <f aca="false">HOUR(S1898)</f>
        <v>1</v>
      </c>
      <c r="U1898" s="17" t="n">
        <f aca="false">MINUTE(S1898)</f>
        <v>34</v>
      </c>
      <c r="V1898" s="18" t="n">
        <f aca="false">SECOND(S1898)</f>
        <v>55</v>
      </c>
      <c r="W1898" s="3" t="n">
        <f aca="false">(T1898*60)+(U1898)+(V1898/60)</f>
        <v>94.9166666666667</v>
      </c>
      <c r="X1898" s="3" t="n">
        <f aca="false">($M$2/$R$2)*W1898</f>
        <v>-13.1408681650891</v>
      </c>
      <c r="Y1898" s="3" t="n">
        <f aca="false">C1898-X1898</f>
        <v>49526.7128681651</v>
      </c>
    </row>
    <row r="1899" customFormat="false" ht="15" hidden="false" customHeight="false" outlineLevel="0" collapsed="false">
      <c r="A1899" s="16" t="n">
        <v>39482</v>
      </c>
      <c r="B1899" s="1" t="n">
        <v>0.493706018518519</v>
      </c>
      <c r="C1899" s="2" t="n">
        <v>49502.653</v>
      </c>
      <c r="D1899" s="3" t="n">
        <v>3644.3874</v>
      </c>
      <c r="E1899" s="0" t="s">
        <v>20</v>
      </c>
      <c r="F1899" s="3" t="n">
        <v>11630.1182</v>
      </c>
      <c r="G1899" s="0" t="s">
        <v>21</v>
      </c>
      <c r="H1899" s="4" t="n">
        <v>36.73979</v>
      </c>
      <c r="I1899" s="4" t="n">
        <v>-116.50197</v>
      </c>
      <c r="J1899" s="5" t="n">
        <v>905</v>
      </c>
      <c r="S1899" s="1" t="n">
        <f aca="false">B1899-$B$4479</f>
        <v>0.0658865740740741</v>
      </c>
      <c r="T1899" s="17" t="n">
        <f aca="false">HOUR(S1899)</f>
        <v>1</v>
      </c>
      <c r="U1899" s="17" t="n">
        <f aca="false">MINUTE(S1899)</f>
        <v>34</v>
      </c>
      <c r="V1899" s="18" t="n">
        <f aca="false">SECOND(S1899)</f>
        <v>53</v>
      </c>
      <c r="W1899" s="3" t="n">
        <f aca="false">(T1899*60)+(U1899)+(V1899/60)</f>
        <v>94.8833333333333</v>
      </c>
      <c r="X1899" s="3" t="n">
        <f aca="false">($M$2/$R$2)*W1899</f>
        <v>-13.1362532860144</v>
      </c>
      <c r="Y1899" s="3" t="n">
        <f aca="false">C1899-X1899</f>
        <v>49515.789253286</v>
      </c>
    </row>
    <row r="1900" customFormat="false" ht="15" hidden="false" customHeight="false" outlineLevel="0" collapsed="false">
      <c r="A1900" s="16" t="n">
        <v>39482</v>
      </c>
      <c r="B1900" s="1" t="n">
        <v>0.49368287037037</v>
      </c>
      <c r="C1900" s="2" t="n">
        <v>49496.843</v>
      </c>
      <c r="D1900" s="3" t="n">
        <v>3644.3867</v>
      </c>
      <c r="E1900" s="0" t="s">
        <v>20</v>
      </c>
      <c r="F1900" s="3" t="n">
        <v>11630.1176</v>
      </c>
      <c r="G1900" s="0" t="s">
        <v>21</v>
      </c>
      <c r="H1900" s="4" t="n">
        <v>36.7397783333333</v>
      </c>
      <c r="I1900" s="4" t="n">
        <v>-116.50196</v>
      </c>
      <c r="J1900" s="5" t="n">
        <v>904.8</v>
      </c>
      <c r="S1900" s="1" t="n">
        <f aca="false">B1900-$B$4479</f>
        <v>0.0658634259259259</v>
      </c>
      <c r="T1900" s="17" t="n">
        <f aca="false">HOUR(S1900)</f>
        <v>1</v>
      </c>
      <c r="U1900" s="17" t="n">
        <f aca="false">MINUTE(S1900)</f>
        <v>34</v>
      </c>
      <c r="V1900" s="18" t="n">
        <f aca="false">SECOND(S1900)</f>
        <v>51</v>
      </c>
      <c r="W1900" s="3" t="n">
        <f aca="false">(T1900*60)+(U1900)+(V1900/60)</f>
        <v>94.85</v>
      </c>
      <c r="X1900" s="3" t="n">
        <f aca="false">($M$2/$R$2)*W1900</f>
        <v>-13.1316384069398</v>
      </c>
      <c r="Y1900" s="3" t="n">
        <f aca="false">C1900-X1900</f>
        <v>49509.9746384069</v>
      </c>
    </row>
    <row r="1901" customFormat="false" ht="15" hidden="false" customHeight="false" outlineLevel="0" collapsed="false">
      <c r="A1901" s="16" t="n">
        <v>39482</v>
      </c>
      <c r="B1901" s="1" t="n">
        <v>0.493659722222222</v>
      </c>
      <c r="C1901" s="2" t="n">
        <v>49499.842</v>
      </c>
      <c r="D1901" s="3" t="n">
        <v>3644.3859</v>
      </c>
      <c r="E1901" s="0" t="s">
        <v>20</v>
      </c>
      <c r="F1901" s="3" t="n">
        <v>11630.1169</v>
      </c>
      <c r="G1901" s="0" t="s">
        <v>21</v>
      </c>
      <c r="H1901" s="4" t="n">
        <v>36.739765</v>
      </c>
      <c r="I1901" s="4" t="n">
        <v>-116.501948333333</v>
      </c>
      <c r="J1901" s="5" t="n">
        <v>904.6</v>
      </c>
      <c r="S1901" s="1" t="n">
        <f aca="false">B1901-$B$4479</f>
        <v>0.0658402777777778</v>
      </c>
      <c r="T1901" s="17" t="n">
        <f aca="false">HOUR(S1901)</f>
        <v>1</v>
      </c>
      <c r="U1901" s="17" t="n">
        <f aca="false">MINUTE(S1901)</f>
        <v>34</v>
      </c>
      <c r="V1901" s="18" t="n">
        <f aca="false">SECOND(S1901)</f>
        <v>49</v>
      </c>
      <c r="W1901" s="3" t="n">
        <f aca="false">(T1901*60)+(U1901)+(V1901/60)</f>
        <v>94.8166666666667</v>
      </c>
      <c r="X1901" s="3" t="n">
        <f aca="false">($M$2/$R$2)*W1901</f>
        <v>-13.1270235278651</v>
      </c>
      <c r="Y1901" s="3" t="n">
        <f aca="false">C1901-X1901</f>
        <v>49512.9690235279</v>
      </c>
    </row>
    <row r="1902" customFormat="false" ht="15" hidden="false" customHeight="false" outlineLevel="0" collapsed="false">
      <c r="A1902" s="16" t="n">
        <v>39482</v>
      </c>
      <c r="B1902" s="1" t="n">
        <v>0.493636574074074</v>
      </c>
      <c r="C1902" s="2" t="n">
        <v>49511.214</v>
      </c>
      <c r="D1902" s="3" t="n">
        <v>3644.3853</v>
      </c>
      <c r="E1902" s="0" t="s">
        <v>20</v>
      </c>
      <c r="F1902" s="3" t="n">
        <v>11630.1159</v>
      </c>
      <c r="G1902" s="0" t="s">
        <v>21</v>
      </c>
      <c r="H1902" s="4" t="n">
        <v>36.739755</v>
      </c>
      <c r="I1902" s="4" t="n">
        <v>-116.501931666667</v>
      </c>
      <c r="J1902" s="5" t="n">
        <v>904.4</v>
      </c>
      <c r="S1902" s="1" t="n">
        <f aca="false">B1902-$B$4479</f>
        <v>0.0658171296296296</v>
      </c>
      <c r="T1902" s="17" t="n">
        <f aca="false">HOUR(S1902)</f>
        <v>1</v>
      </c>
      <c r="U1902" s="17" t="n">
        <f aca="false">MINUTE(S1902)</f>
        <v>34</v>
      </c>
      <c r="V1902" s="18" t="n">
        <f aca="false">SECOND(S1902)</f>
        <v>47</v>
      </c>
      <c r="W1902" s="3" t="n">
        <f aca="false">(T1902*60)+(U1902)+(V1902/60)</f>
        <v>94.7833333333333</v>
      </c>
      <c r="X1902" s="3" t="n">
        <f aca="false">($M$2/$R$2)*W1902</f>
        <v>-13.1224086487905</v>
      </c>
      <c r="Y1902" s="3" t="n">
        <f aca="false">C1902-X1902</f>
        <v>49524.3364086488</v>
      </c>
    </row>
    <row r="1903" customFormat="false" ht="15" hidden="false" customHeight="false" outlineLevel="0" collapsed="false">
      <c r="A1903" s="16" t="n">
        <v>39482</v>
      </c>
      <c r="B1903" s="1" t="n">
        <v>0.493613425925926</v>
      </c>
      <c r="C1903" s="2" t="n">
        <v>49524.109</v>
      </c>
      <c r="D1903" s="3" t="n">
        <v>3644.3846</v>
      </c>
      <c r="E1903" s="0" t="s">
        <v>20</v>
      </c>
      <c r="F1903" s="3" t="n">
        <v>11630.1151</v>
      </c>
      <c r="G1903" s="0" t="s">
        <v>21</v>
      </c>
      <c r="H1903" s="4" t="n">
        <v>36.7397433333333</v>
      </c>
      <c r="I1903" s="4" t="n">
        <v>-116.501918333333</v>
      </c>
      <c r="J1903" s="5" t="n">
        <v>904.3</v>
      </c>
      <c r="S1903" s="1" t="n">
        <f aca="false">B1903-$B$4479</f>
        <v>0.0657939814814815</v>
      </c>
      <c r="T1903" s="17" t="n">
        <f aca="false">HOUR(S1903)</f>
        <v>1</v>
      </c>
      <c r="U1903" s="17" t="n">
        <f aca="false">MINUTE(S1903)</f>
        <v>34</v>
      </c>
      <c r="V1903" s="18" t="n">
        <f aca="false">SECOND(S1903)</f>
        <v>45</v>
      </c>
      <c r="W1903" s="3" t="n">
        <f aca="false">(T1903*60)+(U1903)+(V1903/60)</f>
        <v>94.75</v>
      </c>
      <c r="X1903" s="3" t="n">
        <f aca="false">($M$2/$R$2)*W1903</f>
        <v>-13.1177937697158</v>
      </c>
      <c r="Y1903" s="3" t="n">
        <f aca="false">C1903-X1903</f>
        <v>49537.2267937697</v>
      </c>
    </row>
    <row r="1904" customFormat="false" ht="15" hidden="false" customHeight="false" outlineLevel="0" collapsed="false">
      <c r="A1904" s="16" t="n">
        <v>39482</v>
      </c>
      <c r="B1904" s="1" t="n">
        <v>0.493590277777778</v>
      </c>
      <c r="C1904" s="2" t="n">
        <v>49539.166</v>
      </c>
      <c r="D1904" s="3" t="n">
        <v>3644.3838</v>
      </c>
      <c r="E1904" s="0" t="s">
        <v>20</v>
      </c>
      <c r="F1904" s="3" t="n">
        <v>11630.1144</v>
      </c>
      <c r="G1904" s="0" t="s">
        <v>21</v>
      </c>
      <c r="H1904" s="4" t="n">
        <v>36.73973</v>
      </c>
      <c r="I1904" s="4" t="n">
        <v>-116.501906666667</v>
      </c>
      <c r="J1904" s="5" t="n">
        <v>903.9</v>
      </c>
      <c r="S1904" s="1" t="n">
        <f aca="false">B1904-$B$4479</f>
        <v>0.0657708333333333</v>
      </c>
      <c r="T1904" s="17" t="n">
        <f aca="false">HOUR(S1904)</f>
        <v>1</v>
      </c>
      <c r="U1904" s="17" t="n">
        <f aca="false">MINUTE(S1904)</f>
        <v>34</v>
      </c>
      <c r="V1904" s="18" t="n">
        <f aca="false">SECOND(S1904)</f>
        <v>43</v>
      </c>
      <c r="W1904" s="3" t="n">
        <f aca="false">(T1904*60)+(U1904)+(V1904/60)</f>
        <v>94.7166666666667</v>
      </c>
      <c r="X1904" s="3" t="n">
        <f aca="false">($M$2/$R$2)*W1904</f>
        <v>-13.1131788906412</v>
      </c>
      <c r="Y1904" s="3" t="n">
        <f aca="false">C1904-X1904</f>
        <v>49552.2791788906</v>
      </c>
    </row>
    <row r="1905" customFormat="false" ht="15" hidden="false" customHeight="false" outlineLevel="0" collapsed="false">
      <c r="A1905" s="16" t="n">
        <v>39482</v>
      </c>
      <c r="B1905" s="1" t="n">
        <v>0.49356712962963</v>
      </c>
      <c r="C1905" s="2" t="n">
        <v>49548.181</v>
      </c>
      <c r="D1905" s="3" t="n">
        <v>3644.383</v>
      </c>
      <c r="E1905" s="0" t="s">
        <v>20</v>
      </c>
      <c r="F1905" s="3" t="n">
        <v>11630.1136</v>
      </c>
      <c r="G1905" s="0" t="s">
        <v>21</v>
      </c>
      <c r="H1905" s="4" t="n">
        <v>36.7397166666667</v>
      </c>
      <c r="I1905" s="4" t="n">
        <v>-116.501893333333</v>
      </c>
      <c r="J1905" s="5" t="n">
        <v>903.7</v>
      </c>
      <c r="S1905" s="1" t="n">
        <f aca="false">B1905-$B$4479</f>
        <v>0.0657476851851852</v>
      </c>
      <c r="T1905" s="17" t="n">
        <f aca="false">HOUR(S1905)</f>
        <v>1</v>
      </c>
      <c r="U1905" s="17" t="n">
        <f aca="false">MINUTE(S1905)</f>
        <v>34</v>
      </c>
      <c r="V1905" s="18" t="n">
        <f aca="false">SECOND(S1905)</f>
        <v>41</v>
      </c>
      <c r="W1905" s="3" t="n">
        <f aca="false">(T1905*60)+(U1905)+(V1905/60)</f>
        <v>94.6833333333333</v>
      </c>
      <c r="X1905" s="3" t="n">
        <f aca="false">($M$2/$R$2)*W1905</f>
        <v>-13.1085640115665</v>
      </c>
      <c r="Y1905" s="3" t="n">
        <f aca="false">C1905-X1905</f>
        <v>49561.2895640116</v>
      </c>
    </row>
    <row r="1906" customFormat="false" ht="15" hidden="false" customHeight="false" outlineLevel="0" collapsed="false">
      <c r="A1906" s="16" t="n">
        <v>39482</v>
      </c>
      <c r="B1906" s="1" t="n">
        <v>0.493543981481482</v>
      </c>
      <c r="C1906" s="2" t="n">
        <v>49541.935</v>
      </c>
      <c r="D1906" s="3" t="n">
        <v>3644.3824</v>
      </c>
      <c r="E1906" s="0" t="s">
        <v>20</v>
      </c>
      <c r="F1906" s="3" t="n">
        <v>11630.1126</v>
      </c>
      <c r="G1906" s="0" t="s">
        <v>21</v>
      </c>
      <c r="H1906" s="4" t="n">
        <v>36.7397066666667</v>
      </c>
      <c r="I1906" s="4" t="n">
        <v>-116.501876666667</v>
      </c>
      <c r="J1906" s="5" t="n">
        <v>903.5</v>
      </c>
      <c r="S1906" s="1" t="n">
        <f aca="false">B1906-$B$4479</f>
        <v>0.065724537037037</v>
      </c>
      <c r="T1906" s="17" t="n">
        <f aca="false">HOUR(S1906)</f>
        <v>1</v>
      </c>
      <c r="U1906" s="17" t="n">
        <f aca="false">MINUTE(S1906)</f>
        <v>34</v>
      </c>
      <c r="V1906" s="18" t="n">
        <f aca="false">SECOND(S1906)</f>
        <v>39</v>
      </c>
      <c r="W1906" s="3" t="n">
        <f aca="false">(T1906*60)+(U1906)+(V1906/60)</f>
        <v>94.65</v>
      </c>
      <c r="X1906" s="3" t="n">
        <f aca="false">($M$2/$R$2)*W1906</f>
        <v>-13.1039491324918</v>
      </c>
      <c r="Y1906" s="3" t="n">
        <f aca="false">C1906-X1906</f>
        <v>49555.0389491325</v>
      </c>
    </row>
    <row r="1907" customFormat="false" ht="15" hidden="false" customHeight="false" outlineLevel="0" collapsed="false">
      <c r="A1907" s="16" t="n">
        <v>39482</v>
      </c>
      <c r="B1907" s="1" t="n">
        <v>0.493520833333333</v>
      </c>
      <c r="C1907" s="2" t="n">
        <v>49505.441</v>
      </c>
      <c r="D1907" s="3" t="n">
        <v>3644.3816</v>
      </c>
      <c r="E1907" s="0" t="s">
        <v>20</v>
      </c>
      <c r="F1907" s="3" t="n">
        <v>11630.1118</v>
      </c>
      <c r="G1907" s="0" t="s">
        <v>21</v>
      </c>
      <c r="H1907" s="4" t="n">
        <v>36.7396933333333</v>
      </c>
      <c r="I1907" s="4" t="n">
        <v>-116.501863333333</v>
      </c>
      <c r="J1907" s="5" t="n">
        <v>903.3</v>
      </c>
      <c r="S1907" s="1" t="n">
        <f aca="false">B1907-$B$4479</f>
        <v>0.0657013888888889</v>
      </c>
      <c r="T1907" s="17" t="n">
        <f aca="false">HOUR(S1907)</f>
        <v>1</v>
      </c>
      <c r="U1907" s="17" t="n">
        <f aca="false">MINUTE(S1907)</f>
        <v>34</v>
      </c>
      <c r="V1907" s="18" t="n">
        <f aca="false">SECOND(S1907)</f>
        <v>37</v>
      </c>
      <c r="W1907" s="3" t="n">
        <f aca="false">(T1907*60)+(U1907)+(V1907/60)</f>
        <v>94.6166666666667</v>
      </c>
      <c r="X1907" s="3" t="n">
        <f aca="false">($M$2/$R$2)*W1907</f>
        <v>-13.0993342534172</v>
      </c>
      <c r="Y1907" s="3" t="n">
        <f aca="false">C1907-X1907</f>
        <v>49518.5403342534</v>
      </c>
    </row>
    <row r="1908" customFormat="false" ht="15" hidden="false" customHeight="false" outlineLevel="0" collapsed="false">
      <c r="A1908" s="16" t="n">
        <v>39482</v>
      </c>
      <c r="B1908" s="1" t="n">
        <v>0.493497685185185</v>
      </c>
      <c r="C1908" s="2" t="n">
        <v>49487.168</v>
      </c>
      <c r="D1908" s="3" t="n">
        <v>3644.381</v>
      </c>
      <c r="E1908" s="0" t="s">
        <v>20</v>
      </c>
      <c r="F1908" s="3" t="n">
        <v>11630.1109</v>
      </c>
      <c r="G1908" s="0" t="s">
        <v>21</v>
      </c>
      <c r="H1908" s="4" t="n">
        <v>36.7396833333333</v>
      </c>
      <c r="I1908" s="4" t="n">
        <v>-116.501848333333</v>
      </c>
      <c r="J1908" s="5" t="n">
        <v>903</v>
      </c>
      <c r="S1908" s="1" t="n">
        <f aca="false">B1908-$B$4479</f>
        <v>0.0656782407407408</v>
      </c>
      <c r="T1908" s="17" t="n">
        <f aca="false">HOUR(S1908)</f>
        <v>1</v>
      </c>
      <c r="U1908" s="17" t="n">
        <f aca="false">MINUTE(S1908)</f>
        <v>34</v>
      </c>
      <c r="V1908" s="18" t="n">
        <f aca="false">SECOND(S1908)</f>
        <v>35</v>
      </c>
      <c r="W1908" s="3" t="n">
        <f aca="false">(T1908*60)+(U1908)+(V1908/60)</f>
        <v>94.5833333333333</v>
      </c>
      <c r="X1908" s="3" t="n">
        <f aca="false">($M$2/$R$2)*W1908</f>
        <v>-13.0947193743425</v>
      </c>
      <c r="Y1908" s="3" t="n">
        <f aca="false">C1908-X1908</f>
        <v>49500.2627193743</v>
      </c>
    </row>
    <row r="1909" customFormat="false" ht="15" hidden="false" customHeight="false" outlineLevel="0" collapsed="false">
      <c r="A1909" s="16" t="n">
        <v>39482</v>
      </c>
      <c r="B1909" s="1" t="n">
        <v>0.493474537037037</v>
      </c>
      <c r="C1909" s="2" t="n">
        <v>49543.72</v>
      </c>
      <c r="D1909" s="3" t="n">
        <v>3644.3802</v>
      </c>
      <c r="E1909" s="0" t="s">
        <v>20</v>
      </c>
      <c r="F1909" s="3" t="n">
        <v>11630.1102</v>
      </c>
      <c r="G1909" s="0" t="s">
        <v>21</v>
      </c>
      <c r="H1909" s="4" t="n">
        <v>36.73967</v>
      </c>
      <c r="I1909" s="4" t="n">
        <v>-116.501836666667</v>
      </c>
      <c r="J1909" s="5" t="n">
        <v>902.8</v>
      </c>
      <c r="S1909" s="1" t="n">
        <f aca="false">B1909-$B$4479</f>
        <v>0.0656550925925926</v>
      </c>
      <c r="T1909" s="17" t="n">
        <f aca="false">HOUR(S1909)</f>
        <v>1</v>
      </c>
      <c r="U1909" s="17" t="n">
        <f aca="false">MINUTE(S1909)</f>
        <v>34</v>
      </c>
      <c r="V1909" s="18" t="n">
        <f aca="false">SECOND(S1909)</f>
        <v>33</v>
      </c>
      <c r="W1909" s="3" t="n">
        <f aca="false">(T1909*60)+(U1909)+(V1909/60)</f>
        <v>94.55</v>
      </c>
      <c r="X1909" s="3" t="n">
        <f aca="false">($M$2/$R$2)*W1909</f>
        <v>-13.0901044952679</v>
      </c>
      <c r="Y1909" s="3" t="n">
        <f aca="false">C1909-X1909</f>
        <v>49556.8101044953</v>
      </c>
    </row>
    <row r="1910" customFormat="false" ht="15" hidden="false" customHeight="false" outlineLevel="0" collapsed="false">
      <c r="A1910" s="16" t="n">
        <v>39482</v>
      </c>
      <c r="B1910" s="1" t="n">
        <v>0.493451388888889</v>
      </c>
      <c r="C1910" s="2" t="n">
        <v>49559.497</v>
      </c>
      <c r="D1910" s="3" t="n">
        <v>3644.3796</v>
      </c>
      <c r="E1910" s="0" t="s">
        <v>20</v>
      </c>
      <c r="F1910" s="3" t="n">
        <v>11630.1094</v>
      </c>
      <c r="G1910" s="0" t="s">
        <v>21</v>
      </c>
      <c r="H1910" s="4" t="n">
        <v>36.73966</v>
      </c>
      <c r="I1910" s="4" t="n">
        <v>-116.501823333333</v>
      </c>
      <c r="J1910" s="5" t="n">
        <v>902.5</v>
      </c>
      <c r="S1910" s="1" t="n">
        <f aca="false">B1910-$B$4479</f>
        <v>0.0656319444444445</v>
      </c>
      <c r="T1910" s="17" t="n">
        <f aca="false">HOUR(S1910)</f>
        <v>1</v>
      </c>
      <c r="U1910" s="17" t="n">
        <f aca="false">MINUTE(S1910)</f>
        <v>34</v>
      </c>
      <c r="V1910" s="18" t="n">
        <f aca="false">SECOND(S1910)</f>
        <v>31</v>
      </c>
      <c r="W1910" s="3" t="n">
        <f aca="false">(T1910*60)+(U1910)+(V1910/60)</f>
        <v>94.5166666666667</v>
      </c>
      <c r="X1910" s="3" t="n">
        <f aca="false">($M$2/$R$2)*W1910</f>
        <v>-13.0854896161932</v>
      </c>
      <c r="Y1910" s="3" t="n">
        <f aca="false">C1910-X1910</f>
        <v>49572.5824896162</v>
      </c>
    </row>
    <row r="1911" customFormat="false" ht="15" hidden="false" customHeight="false" outlineLevel="0" collapsed="false">
      <c r="A1911" s="16" t="n">
        <v>39482</v>
      </c>
      <c r="B1911" s="1" t="n">
        <v>0.493428240740741</v>
      </c>
      <c r="C1911" s="2" t="n">
        <v>49553.786</v>
      </c>
      <c r="D1911" s="3" t="n">
        <v>3644.379</v>
      </c>
      <c r="E1911" s="0" t="s">
        <v>20</v>
      </c>
      <c r="F1911" s="3" t="n">
        <v>11630.1085</v>
      </c>
      <c r="G1911" s="0" t="s">
        <v>21</v>
      </c>
      <c r="H1911" s="4" t="n">
        <v>36.73965</v>
      </c>
      <c r="I1911" s="4" t="n">
        <v>-116.501808333333</v>
      </c>
      <c r="J1911" s="5" t="n">
        <v>902.4</v>
      </c>
      <c r="S1911" s="1" t="n">
        <f aca="false">B1911-$B$4479</f>
        <v>0.0656087962962963</v>
      </c>
      <c r="T1911" s="17" t="n">
        <f aca="false">HOUR(S1911)</f>
        <v>1</v>
      </c>
      <c r="U1911" s="17" t="n">
        <f aca="false">MINUTE(S1911)</f>
        <v>34</v>
      </c>
      <c r="V1911" s="18" t="n">
        <f aca="false">SECOND(S1911)</f>
        <v>29</v>
      </c>
      <c r="W1911" s="3" t="n">
        <f aca="false">(T1911*60)+(U1911)+(V1911/60)</f>
        <v>94.4833333333333</v>
      </c>
      <c r="X1911" s="3" t="n">
        <f aca="false">($M$2/$R$2)*W1911</f>
        <v>-13.0808747371185</v>
      </c>
      <c r="Y1911" s="3" t="n">
        <f aca="false">C1911-X1911</f>
        <v>49566.8668747371</v>
      </c>
    </row>
    <row r="1912" customFormat="false" ht="15" hidden="false" customHeight="false" outlineLevel="0" collapsed="false">
      <c r="A1912" s="16" t="n">
        <v>39482</v>
      </c>
      <c r="B1912" s="1" t="n">
        <v>0.493405092592593</v>
      </c>
      <c r="C1912" s="2" t="n">
        <v>49520.687</v>
      </c>
      <c r="D1912" s="3" t="n">
        <v>3644.3781</v>
      </c>
      <c r="E1912" s="0" t="s">
        <v>20</v>
      </c>
      <c r="F1912" s="3" t="n">
        <v>11630.1079</v>
      </c>
      <c r="G1912" s="0" t="s">
        <v>21</v>
      </c>
      <c r="H1912" s="4" t="n">
        <v>36.739635</v>
      </c>
      <c r="I1912" s="4" t="n">
        <v>-116.501798333333</v>
      </c>
      <c r="J1912" s="5" t="n">
        <v>902.2</v>
      </c>
      <c r="S1912" s="1" t="n">
        <f aca="false">B1912-$B$4479</f>
        <v>0.0655856481481482</v>
      </c>
      <c r="T1912" s="17" t="n">
        <f aca="false">HOUR(S1912)</f>
        <v>1</v>
      </c>
      <c r="U1912" s="17" t="n">
        <f aca="false">MINUTE(S1912)</f>
        <v>34</v>
      </c>
      <c r="V1912" s="18" t="n">
        <f aca="false">SECOND(S1912)</f>
        <v>27</v>
      </c>
      <c r="W1912" s="3" t="n">
        <f aca="false">(T1912*60)+(U1912)+(V1912/60)</f>
        <v>94.45</v>
      </c>
      <c r="X1912" s="3" t="n">
        <f aca="false">($M$2/$R$2)*W1912</f>
        <v>-13.0762598580439</v>
      </c>
      <c r="Y1912" s="3" t="n">
        <f aca="false">C1912-X1912</f>
        <v>49533.763259858</v>
      </c>
    </row>
    <row r="1913" customFormat="false" ht="15" hidden="false" customHeight="false" outlineLevel="0" collapsed="false">
      <c r="A1913" s="16" t="n">
        <v>39482</v>
      </c>
      <c r="B1913" s="1" t="n">
        <v>0.493381944444444</v>
      </c>
      <c r="C1913" s="2" t="n">
        <v>49480.027</v>
      </c>
      <c r="D1913" s="3" t="n">
        <v>3644.3774</v>
      </c>
      <c r="E1913" s="0" t="s">
        <v>20</v>
      </c>
      <c r="F1913" s="3" t="n">
        <v>11630.1073</v>
      </c>
      <c r="G1913" s="0" t="s">
        <v>21</v>
      </c>
      <c r="H1913" s="4" t="n">
        <v>36.7396233333333</v>
      </c>
      <c r="I1913" s="4" t="n">
        <v>-116.501788333333</v>
      </c>
      <c r="J1913" s="5" t="n">
        <v>901.9</v>
      </c>
      <c r="S1913" s="1" t="n">
        <f aca="false">B1913-$B$4479</f>
        <v>0.0655625</v>
      </c>
      <c r="T1913" s="17" t="n">
        <f aca="false">HOUR(S1913)</f>
        <v>1</v>
      </c>
      <c r="U1913" s="17" t="n">
        <f aca="false">MINUTE(S1913)</f>
        <v>34</v>
      </c>
      <c r="V1913" s="18" t="n">
        <f aca="false">SECOND(S1913)</f>
        <v>25</v>
      </c>
      <c r="W1913" s="3" t="n">
        <f aca="false">(T1913*60)+(U1913)+(V1913/60)</f>
        <v>94.4166666666667</v>
      </c>
      <c r="X1913" s="3" t="n">
        <f aca="false">($M$2/$R$2)*W1913</f>
        <v>-13.0716449789692</v>
      </c>
      <c r="Y1913" s="3" t="n">
        <f aca="false">C1913-X1913</f>
        <v>49493.098644979</v>
      </c>
    </row>
    <row r="1914" customFormat="false" ht="15" hidden="false" customHeight="false" outlineLevel="0" collapsed="false">
      <c r="A1914" s="16" t="n">
        <v>39482</v>
      </c>
      <c r="B1914" s="1" t="n">
        <v>0.493358796296296</v>
      </c>
      <c r="C1914" s="2" t="n">
        <v>49444.713</v>
      </c>
      <c r="D1914" s="3" t="n">
        <v>3644.3767</v>
      </c>
      <c r="E1914" s="0" t="s">
        <v>20</v>
      </c>
      <c r="F1914" s="3" t="n">
        <v>11630.1065</v>
      </c>
      <c r="G1914" s="0" t="s">
        <v>21</v>
      </c>
      <c r="H1914" s="4" t="n">
        <v>36.7396116666667</v>
      </c>
      <c r="I1914" s="4" t="n">
        <v>-116.501775</v>
      </c>
      <c r="J1914" s="5" t="n">
        <v>901.7</v>
      </c>
      <c r="S1914" s="1" t="n">
        <f aca="false">B1914-$B$4479</f>
        <v>0.0655393518518519</v>
      </c>
      <c r="T1914" s="17" t="n">
        <f aca="false">HOUR(S1914)</f>
        <v>1</v>
      </c>
      <c r="U1914" s="17" t="n">
        <f aca="false">MINUTE(S1914)</f>
        <v>34</v>
      </c>
      <c r="V1914" s="18" t="n">
        <f aca="false">SECOND(S1914)</f>
        <v>23</v>
      </c>
      <c r="W1914" s="3" t="n">
        <f aca="false">(T1914*60)+(U1914)+(V1914/60)</f>
        <v>94.3833333333333</v>
      </c>
      <c r="X1914" s="3" t="n">
        <f aca="false">($M$2/$R$2)*W1914</f>
        <v>-13.0670300998946</v>
      </c>
      <c r="Y1914" s="3" t="n">
        <f aca="false">C1914-X1914</f>
        <v>49457.7800300999</v>
      </c>
    </row>
    <row r="1915" customFormat="false" ht="15" hidden="false" customHeight="false" outlineLevel="0" collapsed="false">
      <c r="A1915" s="16" t="n">
        <v>39482</v>
      </c>
      <c r="B1915" s="1" t="n">
        <v>0.493335648148148</v>
      </c>
      <c r="C1915" s="2" t="n">
        <v>49422.265</v>
      </c>
      <c r="D1915" s="3" t="n">
        <v>3644.3761</v>
      </c>
      <c r="E1915" s="0" t="s">
        <v>20</v>
      </c>
      <c r="F1915" s="3" t="n">
        <v>11630.1057</v>
      </c>
      <c r="G1915" s="0" t="s">
        <v>21</v>
      </c>
      <c r="H1915" s="4" t="n">
        <v>36.7396016666667</v>
      </c>
      <c r="I1915" s="4" t="n">
        <v>-116.501761666667</v>
      </c>
      <c r="J1915" s="5" t="n">
        <v>901.4</v>
      </c>
      <c r="S1915" s="1" t="n">
        <f aca="false">B1915-$B$4479</f>
        <v>0.0655162037037037</v>
      </c>
      <c r="T1915" s="17" t="n">
        <f aca="false">HOUR(S1915)</f>
        <v>1</v>
      </c>
      <c r="U1915" s="17" t="n">
        <f aca="false">MINUTE(S1915)</f>
        <v>34</v>
      </c>
      <c r="V1915" s="18" t="n">
        <f aca="false">SECOND(S1915)</f>
        <v>21</v>
      </c>
      <c r="W1915" s="3" t="n">
        <f aca="false">(T1915*60)+(U1915)+(V1915/60)</f>
        <v>94.35</v>
      </c>
      <c r="X1915" s="3" t="n">
        <f aca="false">($M$2/$R$2)*W1915</f>
        <v>-13.0624152208199</v>
      </c>
      <c r="Y1915" s="3" t="n">
        <f aca="false">C1915-X1915</f>
        <v>49435.3274152208</v>
      </c>
    </row>
    <row r="1916" customFormat="false" ht="15" hidden="false" customHeight="false" outlineLevel="0" collapsed="false">
      <c r="A1916" s="16" t="n">
        <v>39482</v>
      </c>
      <c r="B1916" s="1" t="n">
        <v>0.4933125</v>
      </c>
      <c r="C1916" s="2" t="n">
        <v>49406.177</v>
      </c>
      <c r="D1916" s="3" t="n">
        <v>3644.3754</v>
      </c>
      <c r="E1916" s="0" t="s">
        <v>20</v>
      </c>
      <c r="F1916" s="3" t="n">
        <v>11630.1047</v>
      </c>
      <c r="G1916" s="0" t="s">
        <v>21</v>
      </c>
      <c r="H1916" s="4" t="n">
        <v>36.73959</v>
      </c>
      <c r="I1916" s="4" t="n">
        <v>-116.501745</v>
      </c>
      <c r="J1916" s="5" t="n">
        <v>901.3</v>
      </c>
      <c r="S1916" s="1" t="n">
        <f aca="false">B1916-$B$4479</f>
        <v>0.0654930555555556</v>
      </c>
      <c r="T1916" s="17" t="n">
        <f aca="false">HOUR(S1916)</f>
        <v>1</v>
      </c>
      <c r="U1916" s="17" t="n">
        <f aca="false">MINUTE(S1916)</f>
        <v>34</v>
      </c>
      <c r="V1916" s="18" t="n">
        <f aca="false">SECOND(S1916)</f>
        <v>19</v>
      </c>
      <c r="W1916" s="3" t="n">
        <f aca="false">(T1916*60)+(U1916)+(V1916/60)</f>
        <v>94.3166666666667</v>
      </c>
      <c r="X1916" s="3" t="n">
        <f aca="false">($M$2/$R$2)*W1916</f>
        <v>-13.0578003417453</v>
      </c>
      <c r="Y1916" s="3" t="n">
        <f aca="false">C1916-X1916</f>
        <v>49419.2348003418</v>
      </c>
    </row>
    <row r="1917" customFormat="false" ht="15" hidden="false" customHeight="false" outlineLevel="0" collapsed="false">
      <c r="A1917" s="16" t="n">
        <v>39482</v>
      </c>
      <c r="B1917" s="1" t="n">
        <v>0.493289351851852</v>
      </c>
      <c r="C1917" s="2" t="n">
        <v>49407.43</v>
      </c>
      <c r="D1917" s="3" t="n">
        <v>3644.3747</v>
      </c>
      <c r="E1917" s="0" t="s">
        <v>20</v>
      </c>
      <c r="F1917" s="3" t="n">
        <v>11630.1042</v>
      </c>
      <c r="G1917" s="0" t="s">
        <v>21</v>
      </c>
      <c r="H1917" s="4" t="n">
        <v>36.7395783333333</v>
      </c>
      <c r="I1917" s="4" t="n">
        <v>-116.501736666667</v>
      </c>
      <c r="J1917" s="5" t="n">
        <v>901</v>
      </c>
      <c r="S1917" s="1" t="n">
        <f aca="false">B1917-$B$4479</f>
        <v>0.0654699074074074</v>
      </c>
      <c r="T1917" s="17" t="n">
        <f aca="false">HOUR(S1917)</f>
        <v>1</v>
      </c>
      <c r="U1917" s="17" t="n">
        <f aca="false">MINUTE(S1917)</f>
        <v>34</v>
      </c>
      <c r="V1917" s="18" t="n">
        <f aca="false">SECOND(S1917)</f>
        <v>17</v>
      </c>
      <c r="W1917" s="3" t="n">
        <f aca="false">(T1917*60)+(U1917)+(V1917/60)</f>
        <v>94.2833333333333</v>
      </c>
      <c r="X1917" s="3" t="n">
        <f aca="false">($M$2/$R$2)*W1917</f>
        <v>-13.0531854626706</v>
      </c>
      <c r="Y1917" s="3" t="n">
        <f aca="false">C1917-X1917</f>
        <v>49420.4831854627</v>
      </c>
    </row>
    <row r="1918" customFormat="false" ht="15" hidden="false" customHeight="false" outlineLevel="0" collapsed="false">
      <c r="A1918" s="16" t="n">
        <v>39482</v>
      </c>
      <c r="B1918" s="1" t="n">
        <v>0.493266203703704</v>
      </c>
      <c r="C1918" s="2" t="n">
        <v>49431.141</v>
      </c>
      <c r="D1918" s="3" t="n">
        <v>3644.3739</v>
      </c>
      <c r="E1918" s="0" t="s">
        <v>20</v>
      </c>
      <c r="F1918" s="3" t="n">
        <v>11630.1036</v>
      </c>
      <c r="G1918" s="0" t="s">
        <v>21</v>
      </c>
      <c r="H1918" s="4" t="n">
        <v>36.739565</v>
      </c>
      <c r="I1918" s="4" t="n">
        <v>-116.501726666667</v>
      </c>
      <c r="J1918" s="5" t="n">
        <v>900.8</v>
      </c>
      <c r="S1918" s="1" t="n">
        <f aca="false">B1918-$B$4479</f>
        <v>0.0654467592592593</v>
      </c>
      <c r="T1918" s="17" t="n">
        <f aca="false">HOUR(S1918)</f>
        <v>1</v>
      </c>
      <c r="U1918" s="17" t="n">
        <f aca="false">MINUTE(S1918)</f>
        <v>34</v>
      </c>
      <c r="V1918" s="18" t="n">
        <f aca="false">SECOND(S1918)</f>
        <v>15</v>
      </c>
      <c r="W1918" s="3" t="n">
        <f aca="false">(T1918*60)+(U1918)+(V1918/60)</f>
        <v>94.25</v>
      </c>
      <c r="X1918" s="3" t="n">
        <f aca="false">($M$2/$R$2)*W1918</f>
        <v>-13.0485705835959</v>
      </c>
      <c r="Y1918" s="3" t="n">
        <f aca="false">C1918-X1918</f>
        <v>49444.1895705836</v>
      </c>
    </row>
    <row r="1919" customFormat="false" ht="15" hidden="false" customHeight="false" outlineLevel="0" collapsed="false">
      <c r="A1919" s="16" t="n">
        <v>39482</v>
      </c>
      <c r="B1919" s="1" t="n">
        <v>0.493243055555556</v>
      </c>
      <c r="C1919" s="2" t="n">
        <v>49443.078</v>
      </c>
      <c r="D1919" s="3" t="n">
        <v>3644.3731</v>
      </c>
      <c r="E1919" s="0" t="s">
        <v>20</v>
      </c>
      <c r="F1919" s="3" t="n">
        <v>11630.1029</v>
      </c>
      <c r="G1919" s="0" t="s">
        <v>21</v>
      </c>
      <c r="H1919" s="4" t="n">
        <v>36.7395516666667</v>
      </c>
      <c r="I1919" s="4" t="n">
        <v>-116.501715</v>
      </c>
      <c r="J1919" s="5" t="n">
        <v>900.6</v>
      </c>
      <c r="S1919" s="1" t="n">
        <f aca="false">B1919-$B$4479</f>
        <v>0.0654236111111111</v>
      </c>
      <c r="T1919" s="17" t="n">
        <f aca="false">HOUR(S1919)</f>
        <v>1</v>
      </c>
      <c r="U1919" s="17" t="n">
        <f aca="false">MINUTE(S1919)</f>
        <v>34</v>
      </c>
      <c r="V1919" s="18" t="n">
        <f aca="false">SECOND(S1919)</f>
        <v>13</v>
      </c>
      <c r="W1919" s="3" t="n">
        <f aca="false">(T1919*60)+(U1919)+(V1919/60)</f>
        <v>94.2166666666667</v>
      </c>
      <c r="X1919" s="3" t="n">
        <f aca="false">($M$2/$R$2)*W1919</f>
        <v>-13.0439557045213</v>
      </c>
      <c r="Y1919" s="3" t="n">
        <f aca="false">C1919-X1919</f>
        <v>49456.1219557045</v>
      </c>
    </row>
    <row r="1920" customFormat="false" ht="15" hidden="false" customHeight="false" outlineLevel="0" collapsed="false">
      <c r="A1920" s="16" t="n">
        <v>39482</v>
      </c>
      <c r="B1920" s="1" t="n">
        <v>0.493219907407407</v>
      </c>
      <c r="C1920" s="2" t="n">
        <v>49472.249</v>
      </c>
      <c r="D1920" s="3" t="n">
        <v>3644.3722</v>
      </c>
      <c r="E1920" s="0" t="s">
        <v>20</v>
      </c>
      <c r="F1920" s="3" t="n">
        <v>11630.1021</v>
      </c>
      <c r="G1920" s="0" t="s">
        <v>21</v>
      </c>
      <c r="H1920" s="4" t="n">
        <v>36.7395366666667</v>
      </c>
      <c r="I1920" s="4" t="n">
        <v>-116.501701666667</v>
      </c>
      <c r="J1920" s="5" t="n">
        <v>900.3</v>
      </c>
      <c r="S1920" s="1" t="n">
        <f aca="false">B1920-$B$4479</f>
        <v>0.065400462962963</v>
      </c>
      <c r="T1920" s="17" t="n">
        <f aca="false">HOUR(S1920)</f>
        <v>1</v>
      </c>
      <c r="U1920" s="17" t="n">
        <f aca="false">MINUTE(S1920)</f>
        <v>34</v>
      </c>
      <c r="V1920" s="18" t="n">
        <f aca="false">SECOND(S1920)</f>
        <v>11</v>
      </c>
      <c r="W1920" s="3" t="n">
        <f aca="false">(T1920*60)+(U1920)+(V1920/60)</f>
        <v>94.1833333333333</v>
      </c>
      <c r="X1920" s="3" t="n">
        <f aca="false">($M$2/$R$2)*W1920</f>
        <v>-13.0393408254466</v>
      </c>
      <c r="Y1920" s="3" t="n">
        <f aca="false">C1920-X1920</f>
        <v>49485.2883408255</v>
      </c>
    </row>
    <row r="1921" customFormat="false" ht="15" hidden="false" customHeight="false" outlineLevel="0" collapsed="false">
      <c r="A1921" s="16" t="n">
        <v>39482</v>
      </c>
      <c r="B1921" s="1" t="n">
        <v>0.493196759259259</v>
      </c>
      <c r="C1921" s="2" t="n">
        <v>49496.393</v>
      </c>
      <c r="D1921" s="3" t="n">
        <v>3644.3714</v>
      </c>
      <c r="E1921" s="0" t="s">
        <v>20</v>
      </c>
      <c r="F1921" s="3" t="n">
        <v>11630.1013</v>
      </c>
      <c r="G1921" s="0" t="s">
        <v>21</v>
      </c>
      <c r="H1921" s="4" t="n">
        <v>36.7395233333333</v>
      </c>
      <c r="I1921" s="4" t="n">
        <v>-116.501688333333</v>
      </c>
      <c r="J1921" s="5" t="n">
        <v>900.1</v>
      </c>
      <c r="S1921" s="1" t="n">
        <f aca="false">B1921-$B$4479</f>
        <v>0.0653773148148148</v>
      </c>
      <c r="T1921" s="17" t="n">
        <f aca="false">HOUR(S1921)</f>
        <v>1</v>
      </c>
      <c r="U1921" s="17" t="n">
        <f aca="false">MINUTE(S1921)</f>
        <v>34</v>
      </c>
      <c r="V1921" s="18" t="n">
        <f aca="false">SECOND(S1921)</f>
        <v>9</v>
      </c>
      <c r="W1921" s="3" t="n">
        <f aca="false">(T1921*60)+(U1921)+(V1921/60)</f>
        <v>94.15</v>
      </c>
      <c r="X1921" s="3" t="n">
        <f aca="false">($M$2/$R$2)*W1921</f>
        <v>-13.034725946372</v>
      </c>
      <c r="Y1921" s="3" t="n">
        <f aca="false">C1921-X1921</f>
        <v>49509.4277259464</v>
      </c>
    </row>
    <row r="1922" customFormat="false" ht="15" hidden="false" customHeight="false" outlineLevel="0" collapsed="false">
      <c r="A1922" s="16" t="n">
        <v>39482</v>
      </c>
      <c r="B1922" s="1" t="n">
        <v>0.493173611111111</v>
      </c>
      <c r="C1922" s="2" t="n">
        <v>49507.644</v>
      </c>
      <c r="D1922" s="3" t="n">
        <v>3644.3707</v>
      </c>
      <c r="E1922" s="0" t="s">
        <v>20</v>
      </c>
      <c r="F1922" s="3" t="n">
        <v>11630.1004</v>
      </c>
      <c r="G1922" s="0" t="s">
        <v>21</v>
      </c>
      <c r="H1922" s="4" t="n">
        <v>36.7395116666667</v>
      </c>
      <c r="I1922" s="4" t="n">
        <v>-116.501673333333</v>
      </c>
      <c r="J1922" s="5" t="n">
        <v>899.9</v>
      </c>
      <c r="S1922" s="1" t="n">
        <f aca="false">B1922-$B$4479</f>
        <v>0.0653541666666667</v>
      </c>
      <c r="T1922" s="17" t="n">
        <f aca="false">HOUR(S1922)</f>
        <v>1</v>
      </c>
      <c r="U1922" s="17" t="n">
        <f aca="false">MINUTE(S1922)</f>
        <v>34</v>
      </c>
      <c r="V1922" s="18" t="n">
        <f aca="false">SECOND(S1922)</f>
        <v>7</v>
      </c>
      <c r="W1922" s="3" t="n">
        <f aca="false">(T1922*60)+(U1922)+(V1922/60)</f>
        <v>94.1166666666667</v>
      </c>
      <c r="X1922" s="3" t="n">
        <f aca="false">($M$2/$R$2)*W1922</f>
        <v>-13.0301110672973</v>
      </c>
      <c r="Y1922" s="3" t="n">
        <f aca="false">C1922-X1922</f>
        <v>49520.6741110673</v>
      </c>
    </row>
    <row r="1923" customFormat="false" ht="15" hidden="false" customHeight="false" outlineLevel="0" collapsed="false">
      <c r="A1923" s="16" t="n">
        <v>39482</v>
      </c>
      <c r="B1923" s="1" t="n">
        <v>0.493150462962963</v>
      </c>
      <c r="C1923" s="2" t="n">
        <v>49527.178</v>
      </c>
      <c r="D1923" s="3" t="n">
        <v>3644.3699</v>
      </c>
      <c r="E1923" s="0" t="s">
        <v>20</v>
      </c>
      <c r="F1923" s="3" t="n">
        <v>11630.0998</v>
      </c>
      <c r="G1923" s="0" t="s">
        <v>21</v>
      </c>
      <c r="H1923" s="4" t="n">
        <v>36.7394983333333</v>
      </c>
      <c r="I1923" s="4" t="n">
        <v>-116.501663333333</v>
      </c>
      <c r="J1923" s="5" t="n">
        <v>899.7</v>
      </c>
      <c r="S1923" s="1" t="n">
        <f aca="false">B1923-$B$4479</f>
        <v>0.0653310185185185</v>
      </c>
      <c r="T1923" s="17" t="n">
        <f aca="false">HOUR(S1923)</f>
        <v>1</v>
      </c>
      <c r="U1923" s="17" t="n">
        <f aca="false">MINUTE(S1923)</f>
        <v>34</v>
      </c>
      <c r="V1923" s="18" t="n">
        <f aca="false">SECOND(S1923)</f>
        <v>5</v>
      </c>
      <c r="W1923" s="3" t="n">
        <f aca="false">(T1923*60)+(U1923)+(V1923/60)</f>
        <v>94.0833333333333</v>
      </c>
      <c r="X1923" s="3" t="n">
        <f aca="false">($M$2/$R$2)*W1923</f>
        <v>-13.0254961882226</v>
      </c>
      <c r="Y1923" s="3" t="n">
        <f aca="false">C1923-X1923</f>
        <v>49540.2034961882</v>
      </c>
    </row>
    <row r="1924" customFormat="false" ht="15" hidden="false" customHeight="false" outlineLevel="0" collapsed="false">
      <c r="A1924" s="16" t="n">
        <v>39482</v>
      </c>
      <c r="B1924" s="1" t="n">
        <v>0.493127314814815</v>
      </c>
      <c r="C1924" s="2" t="n">
        <v>49534.61</v>
      </c>
      <c r="D1924" s="3" t="n">
        <v>3644.3691</v>
      </c>
      <c r="E1924" s="0" t="s">
        <v>20</v>
      </c>
      <c r="F1924" s="3" t="n">
        <v>11630.0988</v>
      </c>
      <c r="G1924" s="0" t="s">
        <v>21</v>
      </c>
      <c r="H1924" s="4" t="n">
        <v>36.739485</v>
      </c>
      <c r="I1924" s="4" t="n">
        <v>-116.501646666667</v>
      </c>
      <c r="J1924" s="5" t="n">
        <v>899.4</v>
      </c>
      <c r="S1924" s="1" t="n">
        <f aca="false">B1924-$B$4479</f>
        <v>0.0653078703703704</v>
      </c>
      <c r="T1924" s="17" t="n">
        <f aca="false">HOUR(S1924)</f>
        <v>1</v>
      </c>
      <c r="U1924" s="17" t="n">
        <f aca="false">MINUTE(S1924)</f>
        <v>34</v>
      </c>
      <c r="V1924" s="18" t="n">
        <f aca="false">SECOND(S1924)</f>
        <v>3</v>
      </c>
      <c r="W1924" s="3" t="n">
        <f aca="false">(T1924*60)+(U1924)+(V1924/60)</f>
        <v>94.05</v>
      </c>
      <c r="X1924" s="3" t="n">
        <f aca="false">($M$2/$R$2)*W1924</f>
        <v>-13.020881309148</v>
      </c>
      <c r="Y1924" s="3" t="n">
        <f aca="false">C1924-X1924</f>
        <v>49547.6308813091</v>
      </c>
    </row>
    <row r="1925" customFormat="false" ht="15" hidden="false" customHeight="false" outlineLevel="0" collapsed="false">
      <c r="A1925" s="16" t="n">
        <v>39482</v>
      </c>
      <c r="B1925" s="1" t="n">
        <v>0.493104166666667</v>
      </c>
      <c r="C1925" s="2" t="n">
        <v>49539.566</v>
      </c>
      <c r="D1925" s="3" t="n">
        <v>3644.3685</v>
      </c>
      <c r="E1925" s="0" t="s">
        <v>20</v>
      </c>
      <c r="F1925" s="3" t="n">
        <v>11630.0978</v>
      </c>
      <c r="G1925" s="0" t="s">
        <v>21</v>
      </c>
      <c r="H1925" s="4" t="n">
        <v>36.739475</v>
      </c>
      <c r="I1925" s="4" t="n">
        <v>-116.50163</v>
      </c>
      <c r="J1925" s="5" t="n">
        <v>899.2</v>
      </c>
      <c r="S1925" s="1" t="n">
        <f aca="false">B1925-$B$4479</f>
        <v>0.0652847222222222</v>
      </c>
      <c r="T1925" s="17" t="n">
        <f aca="false">HOUR(S1925)</f>
        <v>1</v>
      </c>
      <c r="U1925" s="17" t="n">
        <f aca="false">MINUTE(S1925)</f>
        <v>34</v>
      </c>
      <c r="V1925" s="18" t="n">
        <f aca="false">SECOND(S1925)</f>
        <v>1</v>
      </c>
      <c r="W1925" s="3" t="n">
        <f aca="false">(T1925*60)+(U1925)+(V1925/60)</f>
        <v>94.0166666666667</v>
      </c>
      <c r="X1925" s="3" t="n">
        <f aca="false">($M$2/$R$2)*W1925</f>
        <v>-13.0162664300733</v>
      </c>
      <c r="Y1925" s="3" t="n">
        <f aca="false">C1925-X1925</f>
        <v>49552.5822664301</v>
      </c>
    </row>
    <row r="1926" customFormat="false" ht="15" hidden="false" customHeight="false" outlineLevel="0" collapsed="false">
      <c r="A1926" s="16" t="n">
        <v>39482</v>
      </c>
      <c r="B1926" s="1" t="n">
        <v>0.493081018518519</v>
      </c>
      <c r="C1926" s="2" t="n">
        <v>49538.681</v>
      </c>
      <c r="D1926" s="3" t="n">
        <v>3644.3676</v>
      </c>
      <c r="E1926" s="0" t="s">
        <v>20</v>
      </c>
      <c r="F1926" s="3" t="n">
        <v>11630.0969</v>
      </c>
      <c r="G1926" s="0" t="s">
        <v>21</v>
      </c>
      <c r="H1926" s="4" t="n">
        <v>36.73946</v>
      </c>
      <c r="I1926" s="4" t="n">
        <v>-116.501615</v>
      </c>
      <c r="J1926" s="5" t="n">
        <v>899</v>
      </c>
      <c r="S1926" s="1" t="n">
        <f aca="false">B1926-$B$4479</f>
        <v>0.0652615740740741</v>
      </c>
      <c r="T1926" s="17" t="n">
        <f aca="false">HOUR(S1926)</f>
        <v>1</v>
      </c>
      <c r="U1926" s="17" t="n">
        <f aca="false">MINUTE(S1926)</f>
        <v>33</v>
      </c>
      <c r="V1926" s="18" t="n">
        <f aca="false">SECOND(S1926)</f>
        <v>59</v>
      </c>
      <c r="W1926" s="3" t="n">
        <f aca="false">(T1926*60)+(U1926)+(V1926/60)</f>
        <v>93.9833333333333</v>
      </c>
      <c r="X1926" s="3" t="n">
        <f aca="false">($M$2/$R$2)*W1926</f>
        <v>-13.0116515509987</v>
      </c>
      <c r="Y1926" s="3" t="n">
        <f aca="false">C1926-X1926</f>
        <v>49551.692651551</v>
      </c>
    </row>
    <row r="1927" customFormat="false" ht="15" hidden="false" customHeight="false" outlineLevel="0" collapsed="false">
      <c r="A1927" s="16" t="n">
        <v>39482</v>
      </c>
      <c r="B1927" s="1" t="n">
        <v>0.49305787037037</v>
      </c>
      <c r="C1927" s="2" t="n">
        <v>49534.607</v>
      </c>
      <c r="D1927" s="3" t="n">
        <v>3644.3666</v>
      </c>
      <c r="E1927" s="0" t="s">
        <v>20</v>
      </c>
      <c r="F1927" s="3" t="n">
        <v>11630.0962</v>
      </c>
      <c r="G1927" s="0" t="s">
        <v>21</v>
      </c>
      <c r="H1927" s="4" t="n">
        <v>36.7394433333333</v>
      </c>
      <c r="I1927" s="4" t="n">
        <v>-116.501603333333</v>
      </c>
      <c r="J1927" s="5" t="n">
        <v>898.9</v>
      </c>
      <c r="S1927" s="1" t="n">
        <f aca="false">B1927-$B$4479</f>
        <v>0.0652384259259259</v>
      </c>
      <c r="T1927" s="17" t="n">
        <f aca="false">HOUR(S1927)</f>
        <v>1</v>
      </c>
      <c r="U1927" s="17" t="n">
        <f aca="false">MINUTE(S1927)</f>
        <v>33</v>
      </c>
      <c r="V1927" s="18" t="n">
        <f aca="false">SECOND(S1927)</f>
        <v>57</v>
      </c>
      <c r="W1927" s="3" t="n">
        <f aca="false">(T1927*60)+(U1927)+(V1927/60)</f>
        <v>93.95</v>
      </c>
      <c r="X1927" s="3" t="n">
        <f aca="false">($M$2/$R$2)*W1927</f>
        <v>-13.007036671924</v>
      </c>
      <c r="Y1927" s="3" t="n">
        <f aca="false">C1927-X1927</f>
        <v>49547.6140366719</v>
      </c>
    </row>
    <row r="1928" customFormat="false" ht="15" hidden="false" customHeight="false" outlineLevel="0" collapsed="false">
      <c r="A1928" s="16" t="n">
        <v>39482</v>
      </c>
      <c r="B1928" s="1" t="n">
        <v>0.493034722222222</v>
      </c>
      <c r="C1928" s="2" t="n">
        <v>49531.786</v>
      </c>
      <c r="D1928" s="3" t="n">
        <v>3644.3659</v>
      </c>
      <c r="E1928" s="0" t="s">
        <v>20</v>
      </c>
      <c r="F1928" s="3" t="n">
        <v>11630.0951</v>
      </c>
      <c r="G1928" s="0" t="s">
        <v>21</v>
      </c>
      <c r="H1928" s="4" t="n">
        <v>36.7394316666667</v>
      </c>
      <c r="I1928" s="4" t="n">
        <v>-116.501585</v>
      </c>
      <c r="J1928" s="5" t="n">
        <v>898.6</v>
      </c>
      <c r="S1928" s="1" t="n">
        <f aca="false">B1928-$B$4479</f>
        <v>0.0652152777777778</v>
      </c>
      <c r="T1928" s="17" t="n">
        <f aca="false">HOUR(S1928)</f>
        <v>1</v>
      </c>
      <c r="U1928" s="17" t="n">
        <f aca="false">MINUTE(S1928)</f>
        <v>33</v>
      </c>
      <c r="V1928" s="18" t="n">
        <f aca="false">SECOND(S1928)</f>
        <v>55</v>
      </c>
      <c r="W1928" s="3" t="n">
        <f aca="false">(T1928*60)+(U1928)+(V1928/60)</f>
        <v>93.9166666666667</v>
      </c>
      <c r="X1928" s="3" t="n">
        <f aca="false">($M$2/$R$2)*W1928</f>
        <v>-13.0024217928494</v>
      </c>
      <c r="Y1928" s="3" t="n">
        <f aca="false">C1928-X1928</f>
        <v>49544.7884217929</v>
      </c>
    </row>
    <row r="1929" customFormat="false" ht="15" hidden="false" customHeight="false" outlineLevel="0" collapsed="false">
      <c r="A1929" s="16" t="n">
        <v>39482</v>
      </c>
      <c r="B1929" s="1" t="n">
        <v>0.493011574074074</v>
      </c>
      <c r="C1929" s="2" t="n">
        <v>49531.062</v>
      </c>
      <c r="D1929" s="3" t="n">
        <v>3644.3652</v>
      </c>
      <c r="E1929" s="0" t="s">
        <v>20</v>
      </c>
      <c r="F1929" s="3" t="n">
        <v>11630.0941</v>
      </c>
      <c r="G1929" s="0" t="s">
        <v>21</v>
      </c>
      <c r="H1929" s="4" t="n">
        <v>36.73942</v>
      </c>
      <c r="I1929" s="4" t="n">
        <v>-116.501568333333</v>
      </c>
      <c r="J1929" s="5" t="n">
        <v>898.5</v>
      </c>
      <c r="S1929" s="1" t="n">
        <f aca="false">B1929-$B$4479</f>
        <v>0.0651921296296296</v>
      </c>
      <c r="T1929" s="17" t="n">
        <f aca="false">HOUR(S1929)</f>
        <v>1</v>
      </c>
      <c r="U1929" s="17" t="n">
        <f aca="false">MINUTE(S1929)</f>
        <v>33</v>
      </c>
      <c r="V1929" s="18" t="n">
        <f aca="false">SECOND(S1929)</f>
        <v>53</v>
      </c>
      <c r="W1929" s="3" t="n">
        <f aca="false">(T1929*60)+(U1929)+(V1929/60)</f>
        <v>93.8833333333333</v>
      </c>
      <c r="X1929" s="3" t="n">
        <f aca="false">($M$2/$R$2)*W1929</f>
        <v>-12.9978069137747</v>
      </c>
      <c r="Y1929" s="3" t="n">
        <f aca="false">C1929-X1929</f>
        <v>49544.0598069138</v>
      </c>
    </row>
    <row r="1930" customFormat="false" ht="15" hidden="false" customHeight="false" outlineLevel="0" collapsed="false">
      <c r="A1930" s="16" t="n">
        <v>39482</v>
      </c>
      <c r="B1930" s="1" t="n">
        <v>0.492988425925926</v>
      </c>
      <c r="C1930" s="2" t="n">
        <v>49545.825</v>
      </c>
      <c r="D1930" s="3" t="n">
        <v>3644.3642</v>
      </c>
      <c r="E1930" s="0" t="s">
        <v>20</v>
      </c>
      <c r="F1930" s="3" t="n">
        <v>11630.0933</v>
      </c>
      <c r="G1930" s="0" t="s">
        <v>21</v>
      </c>
      <c r="H1930" s="4" t="n">
        <v>36.7394033333333</v>
      </c>
      <c r="I1930" s="4" t="n">
        <v>-116.501555</v>
      </c>
      <c r="J1930" s="5" t="n">
        <v>898.5</v>
      </c>
      <c r="S1930" s="1" t="n">
        <f aca="false">B1930-$B$4479</f>
        <v>0.0651689814814815</v>
      </c>
      <c r="T1930" s="17" t="n">
        <f aca="false">HOUR(S1930)</f>
        <v>1</v>
      </c>
      <c r="U1930" s="17" t="n">
        <f aca="false">MINUTE(S1930)</f>
        <v>33</v>
      </c>
      <c r="V1930" s="18" t="n">
        <f aca="false">SECOND(S1930)</f>
        <v>51</v>
      </c>
      <c r="W1930" s="3" t="n">
        <f aca="false">(T1930*60)+(U1930)+(V1930/60)</f>
        <v>93.85</v>
      </c>
      <c r="X1930" s="3" t="n">
        <f aca="false">($M$2/$R$2)*W1930</f>
        <v>-12.9931920347</v>
      </c>
      <c r="Y1930" s="3" t="n">
        <f aca="false">C1930-X1930</f>
        <v>49558.8181920347</v>
      </c>
    </row>
    <row r="1931" customFormat="false" ht="15" hidden="false" customHeight="false" outlineLevel="0" collapsed="false">
      <c r="A1931" s="16" t="n">
        <v>39482</v>
      </c>
      <c r="B1931" s="1" t="n">
        <v>0.492965277777778</v>
      </c>
      <c r="C1931" s="2" t="n">
        <v>49559.15</v>
      </c>
      <c r="D1931" s="3" t="n">
        <v>3644.3634</v>
      </c>
      <c r="E1931" s="0" t="s">
        <v>20</v>
      </c>
      <c r="F1931" s="3" t="n">
        <v>11630.0925</v>
      </c>
      <c r="G1931" s="0" t="s">
        <v>21</v>
      </c>
      <c r="H1931" s="4" t="n">
        <v>36.73939</v>
      </c>
      <c r="I1931" s="4" t="n">
        <v>-116.501541666667</v>
      </c>
      <c r="J1931" s="5" t="n">
        <v>898.3</v>
      </c>
      <c r="S1931" s="1" t="n">
        <f aca="false">B1931-$B$4479</f>
        <v>0.0651458333333333</v>
      </c>
      <c r="T1931" s="17" t="n">
        <f aca="false">HOUR(S1931)</f>
        <v>1</v>
      </c>
      <c r="U1931" s="17" t="n">
        <f aca="false">MINUTE(S1931)</f>
        <v>33</v>
      </c>
      <c r="V1931" s="18" t="n">
        <f aca="false">SECOND(S1931)</f>
        <v>49</v>
      </c>
      <c r="W1931" s="3" t="n">
        <f aca="false">(T1931*60)+(U1931)+(V1931/60)</f>
        <v>93.8166666666667</v>
      </c>
      <c r="X1931" s="3" t="n">
        <f aca="false">($M$2/$R$2)*W1931</f>
        <v>-12.9885771556254</v>
      </c>
      <c r="Y1931" s="3" t="n">
        <f aca="false">C1931-X1931</f>
        <v>49572.1385771556</v>
      </c>
    </row>
    <row r="1932" customFormat="false" ht="15" hidden="false" customHeight="false" outlineLevel="0" collapsed="false">
      <c r="A1932" s="16" t="n">
        <v>39482</v>
      </c>
      <c r="B1932" s="1" t="n">
        <v>0.49294212962963</v>
      </c>
      <c r="C1932" s="2" t="n">
        <v>49565.424</v>
      </c>
      <c r="D1932" s="3" t="n">
        <v>3644.3625</v>
      </c>
      <c r="E1932" s="0" t="s">
        <v>20</v>
      </c>
      <c r="F1932" s="3" t="n">
        <v>11630.0917</v>
      </c>
      <c r="G1932" s="0" t="s">
        <v>21</v>
      </c>
      <c r="H1932" s="4" t="n">
        <v>36.739375</v>
      </c>
      <c r="I1932" s="4" t="n">
        <v>-116.501528333333</v>
      </c>
      <c r="J1932" s="5" t="n">
        <v>898.1</v>
      </c>
      <c r="S1932" s="1" t="n">
        <f aca="false">B1932-$B$4479</f>
        <v>0.0651226851851852</v>
      </c>
      <c r="T1932" s="17" t="n">
        <f aca="false">HOUR(S1932)</f>
        <v>1</v>
      </c>
      <c r="U1932" s="17" t="n">
        <f aca="false">MINUTE(S1932)</f>
        <v>33</v>
      </c>
      <c r="V1932" s="18" t="n">
        <f aca="false">SECOND(S1932)</f>
        <v>47</v>
      </c>
      <c r="W1932" s="3" t="n">
        <f aca="false">(T1932*60)+(U1932)+(V1932/60)</f>
        <v>93.7833333333333</v>
      </c>
      <c r="X1932" s="3" t="n">
        <f aca="false">($M$2/$R$2)*W1932</f>
        <v>-12.9839622765507</v>
      </c>
      <c r="Y1932" s="3" t="n">
        <f aca="false">C1932-X1932</f>
        <v>49578.4079622766</v>
      </c>
    </row>
    <row r="1933" customFormat="false" ht="15" hidden="false" customHeight="false" outlineLevel="0" collapsed="false">
      <c r="A1933" s="16" t="n">
        <v>39482</v>
      </c>
      <c r="B1933" s="1" t="n">
        <v>0.492918981481481</v>
      </c>
      <c r="C1933" s="2" t="n">
        <v>49550.712</v>
      </c>
      <c r="D1933" s="3" t="n">
        <v>3644.3617</v>
      </c>
      <c r="E1933" s="0" t="s">
        <v>20</v>
      </c>
      <c r="F1933" s="3" t="n">
        <v>11630.0908</v>
      </c>
      <c r="G1933" s="0" t="s">
        <v>21</v>
      </c>
      <c r="H1933" s="4" t="n">
        <v>36.7393616666667</v>
      </c>
      <c r="I1933" s="4" t="n">
        <v>-116.501513333333</v>
      </c>
      <c r="J1933" s="5" t="n">
        <v>897.9</v>
      </c>
      <c r="S1933" s="1" t="n">
        <f aca="false">B1933-$B$4479</f>
        <v>0.065099537037037</v>
      </c>
      <c r="T1933" s="17" t="n">
        <f aca="false">HOUR(S1933)</f>
        <v>1</v>
      </c>
      <c r="U1933" s="17" t="n">
        <f aca="false">MINUTE(S1933)</f>
        <v>33</v>
      </c>
      <c r="V1933" s="18" t="n">
        <f aca="false">SECOND(S1933)</f>
        <v>45</v>
      </c>
      <c r="W1933" s="3" t="n">
        <f aca="false">(T1933*60)+(U1933)+(V1933/60)</f>
        <v>93.75</v>
      </c>
      <c r="X1933" s="3" t="n">
        <f aca="false">($M$2/$R$2)*W1933</f>
        <v>-12.9793473974761</v>
      </c>
      <c r="Y1933" s="3" t="n">
        <f aca="false">C1933-X1933</f>
        <v>49563.6913473975</v>
      </c>
    </row>
    <row r="1934" customFormat="false" ht="15" hidden="false" customHeight="false" outlineLevel="0" collapsed="false">
      <c r="A1934" s="16" t="n">
        <v>39482</v>
      </c>
      <c r="B1934" s="1" t="n">
        <v>0.492895833333333</v>
      </c>
      <c r="C1934" s="2" t="n">
        <v>49540.904</v>
      </c>
      <c r="D1934" s="3" t="n">
        <v>3644.3608</v>
      </c>
      <c r="E1934" s="0" t="s">
        <v>20</v>
      </c>
      <c r="F1934" s="3" t="n">
        <v>11630.0898</v>
      </c>
      <c r="G1934" s="0" t="s">
        <v>21</v>
      </c>
      <c r="H1934" s="4" t="n">
        <v>36.7393466666667</v>
      </c>
      <c r="I1934" s="4" t="n">
        <v>-116.501496666667</v>
      </c>
      <c r="J1934" s="5" t="n">
        <v>897.7</v>
      </c>
      <c r="S1934" s="1" t="n">
        <f aca="false">B1934-$B$4479</f>
        <v>0.0650763888888889</v>
      </c>
      <c r="T1934" s="17" t="n">
        <f aca="false">HOUR(S1934)</f>
        <v>1</v>
      </c>
      <c r="U1934" s="17" t="n">
        <f aca="false">MINUTE(S1934)</f>
        <v>33</v>
      </c>
      <c r="V1934" s="18" t="n">
        <f aca="false">SECOND(S1934)</f>
        <v>43</v>
      </c>
      <c r="W1934" s="3" t="n">
        <f aca="false">(T1934*60)+(U1934)+(V1934/60)</f>
        <v>93.7166666666667</v>
      </c>
      <c r="X1934" s="3" t="n">
        <f aca="false">($M$2/$R$2)*W1934</f>
        <v>-12.9747325184014</v>
      </c>
      <c r="Y1934" s="3" t="n">
        <f aca="false">C1934-X1934</f>
        <v>49553.8787325184</v>
      </c>
    </row>
    <row r="1935" customFormat="false" ht="15" hidden="false" customHeight="false" outlineLevel="0" collapsed="false">
      <c r="A1935" s="16" t="n">
        <v>39482</v>
      </c>
      <c r="B1935" s="1" t="n">
        <v>0.492872685185185</v>
      </c>
      <c r="C1935" s="2" t="n">
        <v>49590.284</v>
      </c>
      <c r="D1935" s="3" t="n">
        <v>3644.3597</v>
      </c>
      <c r="E1935" s="0" t="s">
        <v>20</v>
      </c>
      <c r="F1935" s="3" t="n">
        <v>11630.0889</v>
      </c>
      <c r="G1935" s="0" t="s">
        <v>21</v>
      </c>
      <c r="H1935" s="4" t="n">
        <v>36.7393283333333</v>
      </c>
      <c r="I1935" s="4" t="n">
        <v>-116.501481666667</v>
      </c>
      <c r="J1935" s="5" t="n">
        <v>897.7</v>
      </c>
      <c r="S1935" s="1" t="n">
        <f aca="false">B1935-$B$4479</f>
        <v>0.0650532407407407</v>
      </c>
      <c r="T1935" s="17" t="n">
        <f aca="false">HOUR(S1935)</f>
        <v>1</v>
      </c>
      <c r="U1935" s="17" t="n">
        <f aca="false">MINUTE(S1935)</f>
        <v>33</v>
      </c>
      <c r="V1935" s="18" t="n">
        <f aca="false">SECOND(S1935)</f>
        <v>41</v>
      </c>
      <c r="W1935" s="3" t="n">
        <f aca="false">(T1935*60)+(U1935)+(V1935/60)</f>
        <v>93.6833333333333</v>
      </c>
      <c r="X1935" s="3" t="n">
        <f aca="false">($M$2/$R$2)*W1935</f>
        <v>-12.9701176393268</v>
      </c>
      <c r="Y1935" s="3" t="n">
        <f aca="false">C1935-X1935</f>
        <v>49603.2541176393</v>
      </c>
    </row>
    <row r="1936" customFormat="false" ht="15" hidden="false" customHeight="false" outlineLevel="0" collapsed="false">
      <c r="A1936" s="16" t="n">
        <v>39482</v>
      </c>
      <c r="B1936" s="1" t="n">
        <v>0.492849537037037</v>
      </c>
      <c r="C1936" s="2" t="n">
        <v>49615.792</v>
      </c>
      <c r="D1936" s="3" t="n">
        <v>3644.3588</v>
      </c>
      <c r="E1936" s="0" t="s">
        <v>20</v>
      </c>
      <c r="F1936" s="3" t="n">
        <v>11630.088</v>
      </c>
      <c r="G1936" s="0" t="s">
        <v>21</v>
      </c>
      <c r="H1936" s="4" t="n">
        <v>36.7393133333333</v>
      </c>
      <c r="I1936" s="4" t="n">
        <v>-116.501466666667</v>
      </c>
      <c r="J1936" s="5" t="n">
        <v>897.4</v>
      </c>
      <c r="S1936" s="1" t="n">
        <f aca="false">B1936-$B$4479</f>
        <v>0.0650300925925926</v>
      </c>
      <c r="T1936" s="17" t="n">
        <f aca="false">HOUR(S1936)</f>
        <v>1</v>
      </c>
      <c r="U1936" s="17" t="n">
        <f aca="false">MINUTE(S1936)</f>
        <v>33</v>
      </c>
      <c r="V1936" s="18" t="n">
        <f aca="false">SECOND(S1936)</f>
        <v>39</v>
      </c>
      <c r="W1936" s="3" t="n">
        <f aca="false">(T1936*60)+(U1936)+(V1936/60)</f>
        <v>93.65</v>
      </c>
      <c r="X1936" s="3" t="n">
        <f aca="false">($M$2/$R$2)*W1936</f>
        <v>-12.9655027602521</v>
      </c>
      <c r="Y1936" s="3" t="n">
        <f aca="false">C1936-X1936</f>
        <v>49628.7575027603</v>
      </c>
    </row>
    <row r="1937" customFormat="false" ht="15" hidden="false" customHeight="false" outlineLevel="0" collapsed="false">
      <c r="A1937" s="16" t="n">
        <v>39482</v>
      </c>
      <c r="B1937" s="1" t="n">
        <v>0.492826388888889</v>
      </c>
      <c r="C1937" s="2" t="n">
        <v>49576.537</v>
      </c>
      <c r="D1937" s="3" t="n">
        <v>3644.358</v>
      </c>
      <c r="E1937" s="0" t="s">
        <v>20</v>
      </c>
      <c r="F1937" s="3" t="n">
        <v>11630.0871</v>
      </c>
      <c r="G1937" s="0" t="s">
        <v>21</v>
      </c>
      <c r="H1937" s="4" t="n">
        <v>36.7393</v>
      </c>
      <c r="I1937" s="4" t="n">
        <v>-116.501451666667</v>
      </c>
      <c r="J1937" s="5" t="n">
        <v>897.2</v>
      </c>
      <c r="S1937" s="1" t="n">
        <f aca="false">B1937-$B$4479</f>
        <v>0.0650069444444445</v>
      </c>
      <c r="T1937" s="17" t="n">
        <f aca="false">HOUR(S1937)</f>
        <v>1</v>
      </c>
      <c r="U1937" s="17" t="n">
        <f aca="false">MINUTE(S1937)</f>
        <v>33</v>
      </c>
      <c r="V1937" s="18" t="n">
        <f aca="false">SECOND(S1937)</f>
        <v>37</v>
      </c>
      <c r="W1937" s="3" t="n">
        <f aca="false">(T1937*60)+(U1937)+(V1937/60)</f>
        <v>93.6166666666667</v>
      </c>
      <c r="X1937" s="3" t="n">
        <f aca="false">($M$2/$R$2)*W1937</f>
        <v>-12.9608878811774</v>
      </c>
      <c r="Y1937" s="3" t="n">
        <f aca="false">C1937-X1937</f>
        <v>49589.4978878812</v>
      </c>
    </row>
    <row r="1938" customFormat="false" ht="15" hidden="false" customHeight="false" outlineLevel="0" collapsed="false">
      <c r="A1938" s="16" t="n">
        <v>39482</v>
      </c>
      <c r="B1938" s="1" t="n">
        <v>0.492803240740741</v>
      </c>
      <c r="C1938" s="2" t="n">
        <v>49559.281</v>
      </c>
      <c r="D1938" s="3" t="n">
        <v>3644.3571</v>
      </c>
      <c r="E1938" s="0" t="s">
        <v>20</v>
      </c>
      <c r="F1938" s="3" t="n">
        <v>11630.086</v>
      </c>
      <c r="G1938" s="0" t="s">
        <v>21</v>
      </c>
      <c r="H1938" s="4" t="n">
        <v>36.739285</v>
      </c>
      <c r="I1938" s="4" t="n">
        <v>-116.501433333333</v>
      </c>
      <c r="J1938" s="5" t="n">
        <v>897</v>
      </c>
      <c r="S1938" s="1" t="n">
        <f aca="false">B1938-$B$4479</f>
        <v>0.0649837962962963</v>
      </c>
      <c r="T1938" s="17" t="n">
        <f aca="false">HOUR(S1938)</f>
        <v>1</v>
      </c>
      <c r="U1938" s="17" t="n">
        <f aca="false">MINUTE(S1938)</f>
        <v>33</v>
      </c>
      <c r="V1938" s="18" t="n">
        <f aca="false">SECOND(S1938)</f>
        <v>35</v>
      </c>
      <c r="W1938" s="3" t="n">
        <f aca="false">(T1938*60)+(U1938)+(V1938/60)</f>
        <v>93.5833333333333</v>
      </c>
      <c r="X1938" s="3" t="n">
        <f aca="false">($M$2/$R$2)*W1938</f>
        <v>-12.9562730021028</v>
      </c>
      <c r="Y1938" s="3" t="n">
        <f aca="false">C1938-X1938</f>
        <v>49572.2372730021</v>
      </c>
    </row>
    <row r="1939" customFormat="false" ht="15" hidden="false" customHeight="false" outlineLevel="0" collapsed="false">
      <c r="A1939" s="16" t="n">
        <v>39482</v>
      </c>
      <c r="B1939" s="1" t="n">
        <v>0.492780092592593</v>
      </c>
      <c r="C1939" s="2" t="n">
        <v>49581.657</v>
      </c>
      <c r="D1939" s="3" t="n">
        <v>3644.3562</v>
      </c>
      <c r="E1939" s="0" t="s">
        <v>20</v>
      </c>
      <c r="F1939" s="3" t="n">
        <v>11630.0852</v>
      </c>
      <c r="G1939" s="0" t="s">
        <v>21</v>
      </c>
      <c r="H1939" s="4" t="n">
        <v>36.73927</v>
      </c>
      <c r="I1939" s="4" t="n">
        <v>-116.50142</v>
      </c>
      <c r="J1939" s="5" t="n">
        <v>896.8</v>
      </c>
      <c r="S1939" s="1" t="n">
        <f aca="false">B1939-$B$4479</f>
        <v>0.0649606481481482</v>
      </c>
      <c r="T1939" s="17" t="n">
        <f aca="false">HOUR(S1939)</f>
        <v>1</v>
      </c>
      <c r="U1939" s="17" t="n">
        <f aca="false">MINUTE(S1939)</f>
        <v>33</v>
      </c>
      <c r="V1939" s="18" t="n">
        <f aca="false">SECOND(S1939)</f>
        <v>33</v>
      </c>
      <c r="W1939" s="3" t="n">
        <f aca="false">(T1939*60)+(U1939)+(V1939/60)</f>
        <v>93.55</v>
      </c>
      <c r="X1939" s="3" t="n">
        <f aca="false">($M$2/$R$2)*W1939</f>
        <v>-12.9516581230281</v>
      </c>
      <c r="Y1939" s="3" t="n">
        <f aca="false">C1939-X1939</f>
        <v>49594.608658123</v>
      </c>
    </row>
    <row r="1940" customFormat="false" ht="15" hidden="false" customHeight="false" outlineLevel="0" collapsed="false">
      <c r="A1940" s="16" t="n">
        <v>39482</v>
      </c>
      <c r="B1940" s="1" t="n">
        <v>0.492756944444444</v>
      </c>
      <c r="C1940" s="2" t="n">
        <v>49598.146</v>
      </c>
      <c r="D1940" s="3" t="n">
        <v>3644.3553</v>
      </c>
      <c r="E1940" s="0" t="s">
        <v>20</v>
      </c>
      <c r="F1940" s="3" t="n">
        <v>11630.0846</v>
      </c>
      <c r="G1940" s="0" t="s">
        <v>21</v>
      </c>
      <c r="H1940" s="4" t="n">
        <v>36.739255</v>
      </c>
      <c r="I1940" s="4" t="n">
        <v>-116.50141</v>
      </c>
      <c r="J1940" s="5" t="n">
        <v>896.4</v>
      </c>
      <c r="S1940" s="1" t="n">
        <f aca="false">B1940-$B$4479</f>
        <v>0.0649375</v>
      </c>
      <c r="T1940" s="17" t="n">
        <f aca="false">HOUR(S1940)</f>
        <v>1</v>
      </c>
      <c r="U1940" s="17" t="n">
        <f aca="false">MINUTE(S1940)</f>
        <v>33</v>
      </c>
      <c r="V1940" s="18" t="n">
        <f aca="false">SECOND(S1940)</f>
        <v>31</v>
      </c>
      <c r="W1940" s="3" t="n">
        <f aca="false">(T1940*60)+(U1940)+(V1940/60)</f>
        <v>93.5166666666667</v>
      </c>
      <c r="X1940" s="3" t="n">
        <f aca="false">($M$2/$R$2)*W1940</f>
        <v>-12.9470432439535</v>
      </c>
      <c r="Y1940" s="3" t="n">
        <f aca="false">C1940-X1940</f>
        <v>49611.093043244</v>
      </c>
    </row>
    <row r="1941" customFormat="false" ht="15" hidden="false" customHeight="false" outlineLevel="0" collapsed="false">
      <c r="A1941" s="16" t="n">
        <v>39482</v>
      </c>
      <c r="B1941" s="1" t="n">
        <v>0.492733796296296</v>
      </c>
      <c r="C1941" s="2" t="n">
        <v>49595.87</v>
      </c>
      <c r="D1941" s="3" t="n">
        <v>3644.3542</v>
      </c>
      <c r="E1941" s="0" t="s">
        <v>20</v>
      </c>
      <c r="F1941" s="3" t="n">
        <v>11630.0836</v>
      </c>
      <c r="G1941" s="0" t="s">
        <v>21</v>
      </c>
      <c r="H1941" s="4" t="n">
        <v>36.7392366666667</v>
      </c>
      <c r="I1941" s="4" t="n">
        <v>-116.501393333333</v>
      </c>
      <c r="J1941" s="5" t="n">
        <v>896.4</v>
      </c>
      <c r="S1941" s="1" t="n">
        <f aca="false">B1941-$B$4479</f>
        <v>0.0649143518518519</v>
      </c>
      <c r="T1941" s="17" t="n">
        <f aca="false">HOUR(S1941)</f>
        <v>1</v>
      </c>
      <c r="U1941" s="17" t="n">
        <f aca="false">MINUTE(S1941)</f>
        <v>33</v>
      </c>
      <c r="V1941" s="18" t="n">
        <f aca="false">SECOND(S1941)</f>
        <v>29</v>
      </c>
      <c r="W1941" s="3" t="n">
        <f aca="false">(T1941*60)+(U1941)+(V1941/60)</f>
        <v>93.4833333333333</v>
      </c>
      <c r="X1941" s="3" t="n">
        <f aca="false">($M$2/$R$2)*W1941</f>
        <v>-12.9424283648788</v>
      </c>
      <c r="Y1941" s="3" t="n">
        <f aca="false">C1941-X1941</f>
        <v>49608.8124283649</v>
      </c>
    </row>
    <row r="1942" customFormat="false" ht="15" hidden="false" customHeight="false" outlineLevel="0" collapsed="false">
      <c r="A1942" s="16" t="n">
        <v>39482</v>
      </c>
      <c r="B1942" s="1" t="n">
        <v>0.492710648148148</v>
      </c>
      <c r="C1942" s="2" t="n">
        <v>49572.332</v>
      </c>
      <c r="D1942" s="3" t="n">
        <v>3644.3532</v>
      </c>
      <c r="E1942" s="0" t="s">
        <v>20</v>
      </c>
      <c r="F1942" s="3" t="n">
        <v>11630.0829</v>
      </c>
      <c r="G1942" s="0" t="s">
        <v>21</v>
      </c>
      <c r="H1942" s="4" t="n">
        <v>36.73922</v>
      </c>
      <c r="I1942" s="4" t="n">
        <v>-116.501381666667</v>
      </c>
      <c r="J1942" s="5" t="n">
        <v>896.3</v>
      </c>
      <c r="S1942" s="1" t="n">
        <f aca="false">B1942-$B$4479</f>
        <v>0.0648912037037037</v>
      </c>
      <c r="T1942" s="17" t="n">
        <f aca="false">HOUR(S1942)</f>
        <v>1</v>
      </c>
      <c r="U1942" s="17" t="n">
        <f aca="false">MINUTE(S1942)</f>
        <v>33</v>
      </c>
      <c r="V1942" s="18" t="n">
        <f aca="false">SECOND(S1942)</f>
        <v>27</v>
      </c>
      <c r="W1942" s="3" t="n">
        <f aca="false">(T1942*60)+(U1942)+(V1942/60)</f>
        <v>93.45</v>
      </c>
      <c r="X1942" s="3" t="n">
        <f aca="false">($M$2/$R$2)*W1942</f>
        <v>-12.9378134858041</v>
      </c>
      <c r="Y1942" s="3" t="n">
        <f aca="false">C1942-X1942</f>
        <v>49585.2698134858</v>
      </c>
    </row>
    <row r="1943" customFormat="false" ht="15" hidden="false" customHeight="false" outlineLevel="0" collapsed="false">
      <c r="A1943" s="16" t="n">
        <v>39482</v>
      </c>
      <c r="B1943" s="1" t="n">
        <v>0.4926875</v>
      </c>
      <c r="C1943" s="2" t="n">
        <v>49539.139</v>
      </c>
      <c r="D1943" s="3" t="n">
        <v>3644.3522</v>
      </c>
      <c r="E1943" s="0" t="s">
        <v>20</v>
      </c>
      <c r="F1943" s="3" t="n">
        <v>11630.0823</v>
      </c>
      <c r="G1943" s="0" t="s">
        <v>21</v>
      </c>
      <c r="H1943" s="4" t="n">
        <v>36.7392033333333</v>
      </c>
      <c r="I1943" s="4" t="n">
        <v>-116.501371666667</v>
      </c>
      <c r="J1943" s="5" t="n">
        <v>896.3</v>
      </c>
      <c r="S1943" s="1" t="n">
        <f aca="false">B1943-$B$4479</f>
        <v>0.0648680555555556</v>
      </c>
      <c r="T1943" s="17" t="n">
        <f aca="false">HOUR(S1943)</f>
        <v>1</v>
      </c>
      <c r="U1943" s="17" t="n">
        <f aca="false">MINUTE(S1943)</f>
        <v>33</v>
      </c>
      <c r="V1943" s="18" t="n">
        <f aca="false">SECOND(S1943)</f>
        <v>25</v>
      </c>
      <c r="W1943" s="3" t="n">
        <f aca="false">(T1943*60)+(U1943)+(V1943/60)</f>
        <v>93.4166666666667</v>
      </c>
      <c r="X1943" s="3" t="n">
        <f aca="false">($M$2/$R$2)*W1943</f>
        <v>-12.9331986067295</v>
      </c>
      <c r="Y1943" s="3" t="n">
        <f aca="false">C1943-X1943</f>
        <v>49552.0721986067</v>
      </c>
    </row>
    <row r="1944" customFormat="false" ht="15" hidden="false" customHeight="false" outlineLevel="0" collapsed="false">
      <c r="A1944" s="16" t="n">
        <v>39482</v>
      </c>
      <c r="B1944" s="1" t="n">
        <v>0.492664351851852</v>
      </c>
      <c r="C1944" s="2" t="n">
        <v>49504.552</v>
      </c>
      <c r="D1944" s="3" t="n">
        <v>3644.3512</v>
      </c>
      <c r="E1944" s="0" t="s">
        <v>20</v>
      </c>
      <c r="F1944" s="3" t="n">
        <v>11630.0817</v>
      </c>
      <c r="G1944" s="0" t="s">
        <v>21</v>
      </c>
      <c r="H1944" s="4" t="n">
        <v>36.7391866666667</v>
      </c>
      <c r="I1944" s="4" t="n">
        <v>-116.501361666667</v>
      </c>
      <c r="J1944" s="5" t="n">
        <v>896.1</v>
      </c>
      <c r="S1944" s="1" t="n">
        <f aca="false">B1944-$B$4479</f>
        <v>0.0648449074074074</v>
      </c>
      <c r="T1944" s="17" t="n">
        <f aca="false">HOUR(S1944)</f>
        <v>1</v>
      </c>
      <c r="U1944" s="17" t="n">
        <f aca="false">MINUTE(S1944)</f>
        <v>33</v>
      </c>
      <c r="V1944" s="18" t="n">
        <f aca="false">SECOND(S1944)</f>
        <v>23</v>
      </c>
      <c r="W1944" s="3" t="n">
        <f aca="false">(T1944*60)+(U1944)+(V1944/60)</f>
        <v>93.3833333333333</v>
      </c>
      <c r="X1944" s="3" t="n">
        <f aca="false">($M$2/$R$2)*W1944</f>
        <v>-12.9285837276548</v>
      </c>
      <c r="Y1944" s="3" t="n">
        <f aca="false">C1944-X1944</f>
        <v>49517.4805837277</v>
      </c>
    </row>
    <row r="1945" customFormat="false" ht="15" hidden="false" customHeight="false" outlineLevel="0" collapsed="false">
      <c r="A1945" s="16" t="n">
        <v>39482</v>
      </c>
      <c r="B1945" s="1" t="n">
        <v>0.492641203703704</v>
      </c>
      <c r="C1945" s="2" t="n">
        <v>49498.062</v>
      </c>
      <c r="D1945" s="3" t="n">
        <v>3644.35</v>
      </c>
      <c r="E1945" s="0" t="s">
        <v>20</v>
      </c>
      <c r="F1945" s="3" t="n">
        <v>11630.081</v>
      </c>
      <c r="G1945" s="0" t="s">
        <v>21</v>
      </c>
      <c r="H1945" s="4" t="n">
        <v>36.7391666666667</v>
      </c>
      <c r="I1945" s="4" t="n">
        <v>-116.50135</v>
      </c>
      <c r="J1945" s="5" t="n">
        <v>896</v>
      </c>
      <c r="S1945" s="1" t="n">
        <f aca="false">B1945-$B$4479</f>
        <v>0.0648217592592593</v>
      </c>
      <c r="T1945" s="17" t="n">
        <f aca="false">HOUR(S1945)</f>
        <v>1</v>
      </c>
      <c r="U1945" s="17" t="n">
        <f aca="false">MINUTE(S1945)</f>
        <v>33</v>
      </c>
      <c r="V1945" s="18" t="n">
        <f aca="false">SECOND(S1945)</f>
        <v>21</v>
      </c>
      <c r="W1945" s="3" t="n">
        <f aca="false">(T1945*60)+(U1945)+(V1945/60)</f>
        <v>93.35</v>
      </c>
      <c r="X1945" s="3" t="n">
        <f aca="false">($M$2/$R$2)*W1945</f>
        <v>-12.9239688485802</v>
      </c>
      <c r="Y1945" s="3" t="n">
        <f aca="false">C1945-X1945</f>
        <v>49510.9859688486</v>
      </c>
    </row>
    <row r="1946" customFormat="false" ht="15" hidden="false" customHeight="false" outlineLevel="0" collapsed="false">
      <c r="A1946" s="16" t="n">
        <v>39482</v>
      </c>
      <c r="B1946" s="1" t="n">
        <v>0.492618055555556</v>
      </c>
      <c r="C1946" s="2" t="n">
        <v>49515.355</v>
      </c>
      <c r="D1946" s="3" t="n">
        <v>3644.3489</v>
      </c>
      <c r="E1946" s="0" t="s">
        <v>20</v>
      </c>
      <c r="F1946" s="3" t="n">
        <v>11630.0804</v>
      </c>
      <c r="G1946" s="0" t="s">
        <v>21</v>
      </c>
      <c r="H1946" s="4" t="n">
        <v>36.7391483333333</v>
      </c>
      <c r="I1946" s="4" t="n">
        <v>-116.50134</v>
      </c>
      <c r="J1946" s="5" t="n">
        <v>895.9</v>
      </c>
      <c r="S1946" s="1" t="n">
        <f aca="false">B1946-$B$4479</f>
        <v>0.0647986111111111</v>
      </c>
      <c r="T1946" s="17" t="n">
        <f aca="false">HOUR(S1946)</f>
        <v>1</v>
      </c>
      <c r="U1946" s="17" t="n">
        <f aca="false">MINUTE(S1946)</f>
        <v>33</v>
      </c>
      <c r="V1946" s="18" t="n">
        <f aca="false">SECOND(S1946)</f>
        <v>19</v>
      </c>
      <c r="W1946" s="3" t="n">
        <f aca="false">(T1946*60)+(U1946)+(V1946/60)</f>
        <v>93.3166666666667</v>
      </c>
      <c r="X1946" s="3" t="n">
        <f aca="false">($M$2/$R$2)*W1946</f>
        <v>-12.9193539695055</v>
      </c>
      <c r="Y1946" s="3" t="n">
        <f aca="false">C1946-X1946</f>
        <v>49528.2743539695</v>
      </c>
    </row>
    <row r="1947" customFormat="false" ht="15" hidden="false" customHeight="false" outlineLevel="0" collapsed="false">
      <c r="A1947" s="16" t="n">
        <v>39482</v>
      </c>
      <c r="B1947" s="1" t="n">
        <v>0.492594907407407</v>
      </c>
      <c r="C1947" s="2" t="n">
        <v>49521.292</v>
      </c>
      <c r="D1947" s="3" t="n">
        <v>3644.3478</v>
      </c>
      <c r="E1947" s="0" t="s">
        <v>20</v>
      </c>
      <c r="F1947" s="3" t="n">
        <v>11630.0796</v>
      </c>
      <c r="G1947" s="0" t="s">
        <v>21</v>
      </c>
      <c r="H1947" s="4" t="n">
        <v>36.73913</v>
      </c>
      <c r="I1947" s="4" t="n">
        <v>-116.501326666667</v>
      </c>
      <c r="J1947" s="5" t="n">
        <v>895.7</v>
      </c>
      <c r="S1947" s="1" t="n">
        <f aca="false">B1947-$B$4479</f>
        <v>0.064775462962963</v>
      </c>
      <c r="T1947" s="17" t="n">
        <f aca="false">HOUR(S1947)</f>
        <v>1</v>
      </c>
      <c r="U1947" s="17" t="n">
        <f aca="false">MINUTE(S1947)</f>
        <v>33</v>
      </c>
      <c r="V1947" s="18" t="n">
        <f aca="false">SECOND(S1947)</f>
        <v>17</v>
      </c>
      <c r="W1947" s="3" t="n">
        <f aca="false">(T1947*60)+(U1947)+(V1947/60)</f>
        <v>93.2833333333333</v>
      </c>
      <c r="X1947" s="3" t="n">
        <f aca="false">($M$2/$R$2)*W1947</f>
        <v>-12.9147390904309</v>
      </c>
      <c r="Y1947" s="3" t="n">
        <f aca="false">C1947-X1947</f>
        <v>49534.2067390904</v>
      </c>
    </row>
    <row r="1948" customFormat="false" ht="15" hidden="false" customHeight="false" outlineLevel="0" collapsed="false">
      <c r="A1948" s="16" t="n">
        <v>39482</v>
      </c>
      <c r="B1948" s="1" t="n">
        <v>0.492571759259259</v>
      </c>
      <c r="C1948" s="2" t="n">
        <v>49517.487</v>
      </c>
      <c r="D1948" s="3" t="n">
        <v>3644.3469</v>
      </c>
      <c r="E1948" s="0" t="s">
        <v>20</v>
      </c>
      <c r="F1948" s="3" t="n">
        <v>11630.0786</v>
      </c>
      <c r="G1948" s="0" t="s">
        <v>21</v>
      </c>
      <c r="H1948" s="4" t="n">
        <v>36.739115</v>
      </c>
      <c r="I1948" s="4" t="n">
        <v>-116.50131</v>
      </c>
      <c r="J1948" s="5" t="n">
        <v>895.5</v>
      </c>
      <c r="S1948" s="1" t="n">
        <f aca="false">B1948-$B$4479</f>
        <v>0.0647523148148148</v>
      </c>
      <c r="T1948" s="17" t="n">
        <f aca="false">HOUR(S1948)</f>
        <v>1</v>
      </c>
      <c r="U1948" s="17" t="n">
        <f aca="false">MINUTE(S1948)</f>
        <v>33</v>
      </c>
      <c r="V1948" s="18" t="n">
        <f aca="false">SECOND(S1948)</f>
        <v>15</v>
      </c>
      <c r="W1948" s="3" t="n">
        <f aca="false">(T1948*60)+(U1948)+(V1948/60)</f>
        <v>93.25</v>
      </c>
      <c r="X1948" s="3" t="n">
        <f aca="false">($M$2/$R$2)*W1948</f>
        <v>-12.9101242113562</v>
      </c>
      <c r="Y1948" s="3" t="n">
        <f aca="false">C1948-X1948</f>
        <v>49530.3971242114</v>
      </c>
    </row>
    <row r="1949" customFormat="false" ht="15" hidden="false" customHeight="false" outlineLevel="0" collapsed="false">
      <c r="A1949" s="16" t="n">
        <v>39482</v>
      </c>
      <c r="B1949" s="1" t="n">
        <v>0.492548611111111</v>
      </c>
      <c r="C1949" s="2" t="n">
        <v>49519.418</v>
      </c>
      <c r="D1949" s="3" t="n">
        <v>3644.346</v>
      </c>
      <c r="E1949" s="0" t="s">
        <v>20</v>
      </c>
      <c r="F1949" s="3" t="n">
        <v>11630.0775</v>
      </c>
      <c r="G1949" s="0" t="s">
        <v>21</v>
      </c>
      <c r="H1949" s="4" t="n">
        <v>36.7391</v>
      </c>
      <c r="I1949" s="4" t="n">
        <v>-116.501291666667</v>
      </c>
      <c r="J1949" s="5" t="n">
        <v>895.3</v>
      </c>
      <c r="S1949" s="1" t="n">
        <f aca="false">B1949-$B$4479</f>
        <v>0.0647291666666667</v>
      </c>
      <c r="T1949" s="17" t="n">
        <f aca="false">HOUR(S1949)</f>
        <v>1</v>
      </c>
      <c r="U1949" s="17" t="n">
        <f aca="false">MINUTE(S1949)</f>
        <v>33</v>
      </c>
      <c r="V1949" s="18" t="n">
        <f aca="false">SECOND(S1949)</f>
        <v>13</v>
      </c>
      <c r="W1949" s="3" t="n">
        <f aca="false">(T1949*60)+(U1949)+(V1949/60)</f>
        <v>93.2166666666667</v>
      </c>
      <c r="X1949" s="3" t="n">
        <f aca="false">($M$2/$R$2)*W1949</f>
        <v>-12.9055093322815</v>
      </c>
      <c r="Y1949" s="3" t="n">
        <f aca="false">C1949-X1949</f>
        <v>49532.3235093323</v>
      </c>
    </row>
    <row r="1950" customFormat="false" ht="15" hidden="false" customHeight="false" outlineLevel="0" collapsed="false">
      <c r="A1950" s="16" t="n">
        <v>39482</v>
      </c>
      <c r="B1950" s="1" t="n">
        <v>0.492525462962963</v>
      </c>
      <c r="C1950" s="2" t="n">
        <v>49545.764</v>
      </c>
      <c r="D1950" s="3" t="n">
        <v>3644.3449</v>
      </c>
      <c r="E1950" s="0" t="s">
        <v>20</v>
      </c>
      <c r="F1950" s="3" t="n">
        <v>11630.0763</v>
      </c>
      <c r="G1950" s="0" t="s">
        <v>21</v>
      </c>
      <c r="H1950" s="4" t="n">
        <v>36.7390816666667</v>
      </c>
      <c r="I1950" s="4" t="n">
        <v>-116.501271666667</v>
      </c>
      <c r="J1950" s="5" t="n">
        <v>895.1</v>
      </c>
      <c r="S1950" s="1" t="n">
        <f aca="false">B1950-$B$4479</f>
        <v>0.0647060185185185</v>
      </c>
      <c r="T1950" s="17" t="n">
        <f aca="false">HOUR(S1950)</f>
        <v>1</v>
      </c>
      <c r="U1950" s="17" t="n">
        <f aca="false">MINUTE(S1950)</f>
        <v>33</v>
      </c>
      <c r="V1950" s="18" t="n">
        <f aca="false">SECOND(S1950)</f>
        <v>11</v>
      </c>
      <c r="W1950" s="3" t="n">
        <f aca="false">(T1950*60)+(U1950)+(V1950/60)</f>
        <v>93.1833333333333</v>
      </c>
      <c r="X1950" s="3" t="n">
        <f aca="false">($M$2/$R$2)*W1950</f>
        <v>-12.9008944532069</v>
      </c>
      <c r="Y1950" s="3" t="n">
        <f aca="false">C1950-X1950</f>
        <v>49558.6648944532</v>
      </c>
    </row>
    <row r="1951" customFormat="false" ht="15" hidden="false" customHeight="false" outlineLevel="0" collapsed="false">
      <c r="A1951" s="16" t="n">
        <v>39482</v>
      </c>
      <c r="B1951" s="1" t="n">
        <v>0.492502314814815</v>
      </c>
      <c r="C1951" s="2" t="n">
        <v>49564.973</v>
      </c>
      <c r="D1951" s="3" t="n">
        <v>3644.344</v>
      </c>
      <c r="E1951" s="0" t="s">
        <v>20</v>
      </c>
      <c r="F1951" s="3" t="n">
        <v>11630.0753</v>
      </c>
      <c r="G1951" s="0" t="s">
        <v>21</v>
      </c>
      <c r="H1951" s="4" t="n">
        <v>36.7390666666667</v>
      </c>
      <c r="I1951" s="4" t="n">
        <v>-116.501255</v>
      </c>
      <c r="J1951" s="5" t="n">
        <v>894.8</v>
      </c>
      <c r="S1951" s="1" t="n">
        <f aca="false">B1951-$B$4479</f>
        <v>0.0646828703703704</v>
      </c>
      <c r="T1951" s="17" t="n">
        <f aca="false">HOUR(S1951)</f>
        <v>1</v>
      </c>
      <c r="U1951" s="17" t="n">
        <f aca="false">MINUTE(S1951)</f>
        <v>33</v>
      </c>
      <c r="V1951" s="18" t="n">
        <f aca="false">SECOND(S1951)</f>
        <v>9</v>
      </c>
      <c r="W1951" s="3" t="n">
        <f aca="false">(T1951*60)+(U1951)+(V1951/60)</f>
        <v>93.15</v>
      </c>
      <c r="X1951" s="3" t="n">
        <f aca="false">($M$2/$R$2)*W1951</f>
        <v>-12.8962795741322</v>
      </c>
      <c r="Y1951" s="3" t="n">
        <f aca="false">C1951-X1951</f>
        <v>49577.8692795741</v>
      </c>
    </row>
    <row r="1952" customFormat="false" ht="15" hidden="false" customHeight="false" outlineLevel="0" collapsed="false">
      <c r="A1952" s="16" t="n">
        <v>39482</v>
      </c>
      <c r="B1952" s="1" t="n">
        <v>0.492479166666667</v>
      </c>
      <c r="C1952" s="2" t="n">
        <v>49591.119</v>
      </c>
      <c r="D1952" s="3" t="n">
        <v>3644.343</v>
      </c>
      <c r="E1952" s="0" t="s">
        <v>20</v>
      </c>
      <c r="F1952" s="3" t="n">
        <v>11630.0742</v>
      </c>
      <c r="G1952" s="0" t="s">
        <v>21</v>
      </c>
      <c r="H1952" s="4" t="n">
        <v>36.73905</v>
      </c>
      <c r="I1952" s="4" t="n">
        <v>-116.501236666667</v>
      </c>
      <c r="J1952" s="5" t="n">
        <v>894.6</v>
      </c>
      <c r="S1952" s="1" t="n">
        <f aca="false">B1952-$B$4479</f>
        <v>0.0646597222222222</v>
      </c>
      <c r="T1952" s="17" t="n">
        <f aca="false">HOUR(S1952)</f>
        <v>1</v>
      </c>
      <c r="U1952" s="17" t="n">
        <f aca="false">MINUTE(S1952)</f>
        <v>33</v>
      </c>
      <c r="V1952" s="18" t="n">
        <f aca="false">SECOND(S1952)</f>
        <v>7</v>
      </c>
      <c r="W1952" s="3" t="n">
        <f aca="false">(T1952*60)+(U1952)+(V1952/60)</f>
        <v>93.1166666666667</v>
      </c>
      <c r="X1952" s="3" t="n">
        <f aca="false">($M$2/$R$2)*W1952</f>
        <v>-12.8916646950576</v>
      </c>
      <c r="Y1952" s="3" t="n">
        <f aca="false">C1952-X1952</f>
        <v>49604.0106646951</v>
      </c>
    </row>
    <row r="1953" customFormat="false" ht="15" hidden="false" customHeight="false" outlineLevel="0" collapsed="false">
      <c r="A1953" s="16" t="n">
        <v>39482</v>
      </c>
      <c r="B1953" s="1" t="n">
        <v>0.492456018518519</v>
      </c>
      <c r="C1953" s="2" t="n">
        <v>49590.189</v>
      </c>
      <c r="D1953" s="3" t="n">
        <v>3644.3419</v>
      </c>
      <c r="E1953" s="0" t="s">
        <v>20</v>
      </c>
      <c r="F1953" s="3" t="n">
        <v>11630.0733</v>
      </c>
      <c r="G1953" s="0" t="s">
        <v>21</v>
      </c>
      <c r="H1953" s="4" t="n">
        <v>36.7390316666667</v>
      </c>
      <c r="I1953" s="4" t="n">
        <v>-116.501221666667</v>
      </c>
      <c r="J1953" s="5" t="n">
        <v>894.5</v>
      </c>
      <c r="S1953" s="1" t="n">
        <f aca="false">B1953-$B$4479</f>
        <v>0.0646365740740741</v>
      </c>
      <c r="T1953" s="17" t="n">
        <f aca="false">HOUR(S1953)</f>
        <v>1</v>
      </c>
      <c r="U1953" s="17" t="n">
        <f aca="false">MINUTE(S1953)</f>
        <v>33</v>
      </c>
      <c r="V1953" s="18" t="n">
        <f aca="false">SECOND(S1953)</f>
        <v>5</v>
      </c>
      <c r="W1953" s="3" t="n">
        <f aca="false">(T1953*60)+(U1953)+(V1953/60)</f>
        <v>93.0833333333333</v>
      </c>
      <c r="X1953" s="3" t="n">
        <f aca="false">($M$2/$R$2)*W1953</f>
        <v>-12.8870498159829</v>
      </c>
      <c r="Y1953" s="3" t="n">
        <f aca="false">C1953-X1953</f>
        <v>49603.076049816</v>
      </c>
    </row>
    <row r="1954" customFormat="false" ht="15" hidden="false" customHeight="false" outlineLevel="0" collapsed="false">
      <c r="A1954" s="16" t="n">
        <v>39482</v>
      </c>
      <c r="B1954" s="1" t="n">
        <v>0.49243287037037</v>
      </c>
      <c r="C1954" s="2" t="n">
        <v>49486.558</v>
      </c>
      <c r="D1954" s="3" t="n">
        <v>3644.3408</v>
      </c>
      <c r="E1954" s="0" t="s">
        <v>20</v>
      </c>
      <c r="F1954" s="3" t="n">
        <v>11630.0726</v>
      </c>
      <c r="G1954" s="0" t="s">
        <v>21</v>
      </c>
      <c r="H1954" s="4" t="n">
        <v>36.7390133333333</v>
      </c>
      <c r="I1954" s="4" t="n">
        <v>-116.50121</v>
      </c>
      <c r="J1954" s="5" t="n">
        <v>894.2</v>
      </c>
      <c r="S1954" s="1" t="n">
        <f aca="false">B1954-$B$4479</f>
        <v>0.0646134259259259</v>
      </c>
      <c r="T1954" s="17" t="n">
        <f aca="false">HOUR(S1954)</f>
        <v>1</v>
      </c>
      <c r="U1954" s="17" t="n">
        <f aca="false">MINUTE(S1954)</f>
        <v>33</v>
      </c>
      <c r="V1954" s="18" t="n">
        <f aca="false">SECOND(S1954)</f>
        <v>3</v>
      </c>
      <c r="W1954" s="3" t="n">
        <f aca="false">(T1954*60)+(U1954)+(V1954/60)</f>
        <v>93.05</v>
      </c>
      <c r="X1954" s="3" t="n">
        <f aca="false">($M$2/$R$2)*W1954</f>
        <v>-12.8824349369082</v>
      </c>
      <c r="Y1954" s="3" t="n">
        <f aca="false">C1954-X1954</f>
        <v>49499.4404349369</v>
      </c>
    </row>
    <row r="1955" customFormat="false" ht="15" hidden="false" customHeight="false" outlineLevel="0" collapsed="false">
      <c r="A1955" s="16" t="n">
        <v>39482</v>
      </c>
      <c r="B1955" s="1" t="n">
        <v>0.492409722222222</v>
      </c>
      <c r="C1955" s="2" t="n">
        <v>49454.813</v>
      </c>
      <c r="D1955" s="3" t="n">
        <v>3644.3396</v>
      </c>
      <c r="E1955" s="0" t="s">
        <v>20</v>
      </c>
      <c r="F1955" s="3" t="n">
        <v>11630.0718</v>
      </c>
      <c r="G1955" s="0" t="s">
        <v>21</v>
      </c>
      <c r="H1955" s="4" t="n">
        <v>36.7389933333333</v>
      </c>
      <c r="I1955" s="4" t="n">
        <v>-116.501196666667</v>
      </c>
      <c r="J1955" s="5" t="n">
        <v>894.1</v>
      </c>
      <c r="S1955" s="1" t="n">
        <f aca="false">B1955-$B$4479</f>
        <v>0.0645902777777778</v>
      </c>
      <c r="T1955" s="17" t="n">
        <f aca="false">HOUR(S1955)</f>
        <v>1</v>
      </c>
      <c r="U1955" s="17" t="n">
        <f aca="false">MINUTE(S1955)</f>
        <v>33</v>
      </c>
      <c r="V1955" s="18" t="n">
        <f aca="false">SECOND(S1955)</f>
        <v>1</v>
      </c>
      <c r="W1955" s="3" t="n">
        <f aca="false">(T1955*60)+(U1955)+(V1955/60)</f>
        <v>93.0166666666667</v>
      </c>
      <c r="X1955" s="3" t="n">
        <f aca="false">($M$2/$R$2)*W1955</f>
        <v>-12.8778200578336</v>
      </c>
      <c r="Y1955" s="3" t="n">
        <f aca="false">C1955-X1955</f>
        <v>49467.6908200578</v>
      </c>
    </row>
    <row r="1956" customFormat="false" ht="15" hidden="false" customHeight="false" outlineLevel="0" collapsed="false">
      <c r="A1956" s="16" t="n">
        <v>39482</v>
      </c>
      <c r="B1956" s="1" t="n">
        <v>0.492386574074074</v>
      </c>
      <c r="C1956" s="2" t="n">
        <v>49472.668</v>
      </c>
      <c r="D1956" s="3" t="n">
        <v>3644.3386</v>
      </c>
      <c r="E1956" s="0" t="s">
        <v>20</v>
      </c>
      <c r="F1956" s="3" t="n">
        <v>11630.0709</v>
      </c>
      <c r="G1956" s="0" t="s">
        <v>21</v>
      </c>
      <c r="H1956" s="4" t="n">
        <v>36.7389766666667</v>
      </c>
      <c r="I1956" s="4" t="n">
        <v>-116.501181666667</v>
      </c>
      <c r="J1956" s="5" t="n">
        <v>894</v>
      </c>
      <c r="S1956" s="1" t="n">
        <f aca="false">B1956-$B$4479</f>
        <v>0.0645671296296296</v>
      </c>
      <c r="T1956" s="17" t="n">
        <f aca="false">HOUR(S1956)</f>
        <v>1</v>
      </c>
      <c r="U1956" s="17" t="n">
        <f aca="false">MINUTE(S1956)</f>
        <v>32</v>
      </c>
      <c r="V1956" s="18" t="n">
        <f aca="false">SECOND(S1956)</f>
        <v>59</v>
      </c>
      <c r="W1956" s="3" t="n">
        <f aca="false">(T1956*60)+(U1956)+(V1956/60)</f>
        <v>92.9833333333333</v>
      </c>
      <c r="X1956" s="3" t="n">
        <f aca="false">($M$2/$R$2)*W1956</f>
        <v>-12.8732051787589</v>
      </c>
      <c r="Y1956" s="3" t="n">
        <f aca="false">C1956-X1956</f>
        <v>49485.5412051788</v>
      </c>
    </row>
    <row r="1957" customFormat="false" ht="15" hidden="false" customHeight="false" outlineLevel="0" collapsed="false">
      <c r="A1957" s="16" t="n">
        <v>39482</v>
      </c>
      <c r="B1957" s="1" t="n">
        <v>0.492363425925926</v>
      </c>
      <c r="C1957" s="2" t="n">
        <v>49486.125</v>
      </c>
      <c r="D1957" s="3" t="n">
        <v>3644.3377</v>
      </c>
      <c r="E1957" s="0" t="s">
        <v>20</v>
      </c>
      <c r="F1957" s="3" t="n">
        <v>11630.0698</v>
      </c>
      <c r="G1957" s="0" t="s">
        <v>21</v>
      </c>
      <c r="H1957" s="4" t="n">
        <v>36.7389616666667</v>
      </c>
      <c r="I1957" s="4" t="n">
        <v>-116.501163333333</v>
      </c>
      <c r="J1957" s="5" t="n">
        <v>893.7</v>
      </c>
      <c r="S1957" s="1" t="n">
        <f aca="false">B1957-$B$4479</f>
        <v>0.0645439814814815</v>
      </c>
      <c r="T1957" s="17" t="n">
        <f aca="false">HOUR(S1957)</f>
        <v>1</v>
      </c>
      <c r="U1957" s="17" t="n">
        <f aca="false">MINUTE(S1957)</f>
        <v>32</v>
      </c>
      <c r="V1957" s="18" t="n">
        <f aca="false">SECOND(S1957)</f>
        <v>57</v>
      </c>
      <c r="W1957" s="3" t="n">
        <f aca="false">(T1957*60)+(U1957)+(V1957/60)</f>
        <v>92.95</v>
      </c>
      <c r="X1957" s="3" t="n">
        <f aca="false">($M$2/$R$2)*W1957</f>
        <v>-12.8685902996843</v>
      </c>
      <c r="Y1957" s="3" t="n">
        <f aca="false">C1957-X1957</f>
        <v>49498.9935902997</v>
      </c>
    </row>
    <row r="1958" customFormat="false" ht="15" hidden="false" customHeight="false" outlineLevel="0" collapsed="false">
      <c r="A1958" s="16" t="n">
        <v>39482</v>
      </c>
      <c r="B1958" s="1" t="n">
        <v>0.492340277777778</v>
      </c>
      <c r="C1958" s="2" t="n">
        <v>49467.712</v>
      </c>
      <c r="D1958" s="3" t="n">
        <v>3644.3368</v>
      </c>
      <c r="E1958" s="0" t="s">
        <v>20</v>
      </c>
      <c r="F1958" s="3" t="n">
        <v>11630.0688</v>
      </c>
      <c r="G1958" s="0" t="s">
        <v>21</v>
      </c>
      <c r="H1958" s="4" t="n">
        <v>36.7389466666667</v>
      </c>
      <c r="I1958" s="4" t="n">
        <v>-116.501146666667</v>
      </c>
      <c r="J1958" s="5" t="n">
        <v>893.5</v>
      </c>
      <c r="S1958" s="1" t="n">
        <f aca="false">B1958-$B$4479</f>
        <v>0.0645208333333333</v>
      </c>
      <c r="T1958" s="17" t="n">
        <f aca="false">HOUR(S1958)</f>
        <v>1</v>
      </c>
      <c r="U1958" s="17" t="n">
        <f aca="false">MINUTE(S1958)</f>
        <v>32</v>
      </c>
      <c r="V1958" s="18" t="n">
        <f aca="false">SECOND(S1958)</f>
        <v>55</v>
      </c>
      <c r="W1958" s="3" t="n">
        <f aca="false">(T1958*60)+(U1958)+(V1958/60)</f>
        <v>92.9166666666667</v>
      </c>
      <c r="X1958" s="3" t="n">
        <f aca="false">($M$2/$R$2)*W1958</f>
        <v>-12.8639754206096</v>
      </c>
      <c r="Y1958" s="3" t="n">
        <f aca="false">C1958-X1958</f>
        <v>49480.5759754206</v>
      </c>
    </row>
    <row r="1959" customFormat="false" ht="15" hidden="false" customHeight="false" outlineLevel="0" collapsed="false">
      <c r="A1959" s="16" t="n">
        <v>39482</v>
      </c>
      <c r="B1959" s="1" t="n">
        <v>0.49231712962963</v>
      </c>
      <c r="C1959" s="2" t="n">
        <v>49471.223</v>
      </c>
      <c r="D1959" s="3" t="n">
        <v>3644.3356</v>
      </c>
      <c r="E1959" s="0" t="s">
        <v>20</v>
      </c>
      <c r="F1959" s="3" t="n">
        <v>11630.0681</v>
      </c>
      <c r="G1959" s="0" t="s">
        <v>21</v>
      </c>
      <c r="H1959" s="4" t="n">
        <v>36.7389266666667</v>
      </c>
      <c r="I1959" s="4" t="n">
        <v>-116.501135</v>
      </c>
      <c r="J1959" s="5" t="n">
        <v>893.4</v>
      </c>
      <c r="S1959" s="1" t="n">
        <f aca="false">B1959-$B$4479</f>
        <v>0.0644976851851852</v>
      </c>
      <c r="T1959" s="17" t="n">
        <f aca="false">HOUR(S1959)</f>
        <v>1</v>
      </c>
      <c r="U1959" s="17" t="n">
        <f aca="false">MINUTE(S1959)</f>
        <v>32</v>
      </c>
      <c r="V1959" s="18" t="n">
        <f aca="false">SECOND(S1959)</f>
        <v>53</v>
      </c>
      <c r="W1959" s="3" t="n">
        <f aca="false">(T1959*60)+(U1959)+(V1959/60)</f>
        <v>92.8833333333333</v>
      </c>
      <c r="X1959" s="3" t="n">
        <f aca="false">($M$2/$R$2)*W1959</f>
        <v>-12.859360541535</v>
      </c>
      <c r="Y1959" s="3" t="n">
        <f aca="false">C1959-X1959</f>
        <v>49484.0823605415</v>
      </c>
    </row>
    <row r="1960" customFormat="false" ht="15" hidden="false" customHeight="false" outlineLevel="0" collapsed="false">
      <c r="A1960" s="16" t="n">
        <v>39482</v>
      </c>
      <c r="B1960" s="1" t="n">
        <v>0.492293981481482</v>
      </c>
      <c r="C1960" s="2" t="n">
        <v>49508.565</v>
      </c>
      <c r="D1960" s="3" t="n">
        <v>3644.3343</v>
      </c>
      <c r="E1960" s="0" t="s">
        <v>20</v>
      </c>
      <c r="F1960" s="3" t="n">
        <v>11630.0672</v>
      </c>
      <c r="G1960" s="0" t="s">
        <v>21</v>
      </c>
      <c r="H1960" s="4" t="n">
        <v>36.738905</v>
      </c>
      <c r="I1960" s="4" t="n">
        <v>-116.50112</v>
      </c>
      <c r="J1960" s="5" t="n">
        <v>893.3</v>
      </c>
      <c r="S1960" s="1" t="n">
        <f aca="false">B1960-$B$4479</f>
        <v>0.064474537037037</v>
      </c>
      <c r="T1960" s="17" t="n">
        <f aca="false">HOUR(S1960)</f>
        <v>1</v>
      </c>
      <c r="U1960" s="17" t="n">
        <f aca="false">MINUTE(S1960)</f>
        <v>32</v>
      </c>
      <c r="V1960" s="18" t="n">
        <f aca="false">SECOND(S1960)</f>
        <v>51</v>
      </c>
      <c r="W1960" s="3" t="n">
        <f aca="false">(T1960*60)+(U1960)+(V1960/60)</f>
        <v>92.85</v>
      </c>
      <c r="X1960" s="3" t="n">
        <f aca="false">($M$2/$R$2)*W1960</f>
        <v>-12.8547456624603</v>
      </c>
      <c r="Y1960" s="3" t="n">
        <f aca="false">C1960-X1960</f>
        <v>49521.4197456625</v>
      </c>
    </row>
    <row r="1961" customFormat="false" ht="15" hidden="false" customHeight="false" outlineLevel="0" collapsed="false">
      <c r="A1961" s="16" t="n">
        <v>39482</v>
      </c>
      <c r="B1961" s="1" t="n">
        <v>0.492270833333333</v>
      </c>
      <c r="C1961" s="2" t="n">
        <v>49516.945</v>
      </c>
      <c r="D1961" s="3" t="n">
        <v>3644.3331</v>
      </c>
      <c r="E1961" s="0" t="s">
        <v>20</v>
      </c>
      <c r="F1961" s="3" t="n">
        <v>11630.0665</v>
      </c>
      <c r="G1961" s="0" t="s">
        <v>21</v>
      </c>
      <c r="H1961" s="4" t="n">
        <v>36.738885</v>
      </c>
      <c r="I1961" s="4" t="n">
        <v>-116.501108333333</v>
      </c>
      <c r="J1961" s="5" t="n">
        <v>893.2</v>
      </c>
      <c r="S1961" s="1" t="n">
        <f aca="false">B1961-$B$4479</f>
        <v>0.0644513888888889</v>
      </c>
      <c r="T1961" s="17" t="n">
        <f aca="false">HOUR(S1961)</f>
        <v>1</v>
      </c>
      <c r="U1961" s="17" t="n">
        <f aca="false">MINUTE(S1961)</f>
        <v>32</v>
      </c>
      <c r="V1961" s="18" t="n">
        <f aca="false">SECOND(S1961)</f>
        <v>49</v>
      </c>
      <c r="W1961" s="3" t="n">
        <f aca="false">(T1961*60)+(U1961)+(V1961/60)</f>
        <v>92.8166666666667</v>
      </c>
      <c r="X1961" s="3" t="n">
        <f aca="false">($M$2/$R$2)*W1961</f>
        <v>-12.8501307833856</v>
      </c>
      <c r="Y1961" s="3" t="n">
        <f aca="false">C1961-X1961</f>
        <v>49529.7951307834</v>
      </c>
    </row>
    <row r="1962" customFormat="false" ht="15" hidden="false" customHeight="false" outlineLevel="0" collapsed="false">
      <c r="A1962" s="16" t="n">
        <v>39482</v>
      </c>
      <c r="B1962" s="1" t="n">
        <v>0.492247685185185</v>
      </c>
      <c r="C1962" s="2" t="n">
        <v>49505.454</v>
      </c>
      <c r="D1962" s="3" t="n">
        <v>3644.3317</v>
      </c>
      <c r="E1962" s="0" t="s">
        <v>20</v>
      </c>
      <c r="F1962" s="3" t="n">
        <v>11630.0655</v>
      </c>
      <c r="G1962" s="0" t="s">
        <v>21</v>
      </c>
      <c r="H1962" s="4" t="n">
        <v>36.7388616666667</v>
      </c>
      <c r="I1962" s="4" t="n">
        <v>-116.501091666667</v>
      </c>
      <c r="J1962" s="5" t="n">
        <v>893.1</v>
      </c>
      <c r="S1962" s="1" t="n">
        <f aca="false">B1962-$B$4479</f>
        <v>0.0644282407407407</v>
      </c>
      <c r="T1962" s="17" t="n">
        <f aca="false">HOUR(S1962)</f>
        <v>1</v>
      </c>
      <c r="U1962" s="17" t="n">
        <f aca="false">MINUTE(S1962)</f>
        <v>32</v>
      </c>
      <c r="V1962" s="18" t="n">
        <f aca="false">SECOND(S1962)</f>
        <v>47</v>
      </c>
      <c r="W1962" s="3" t="n">
        <f aca="false">(T1962*60)+(U1962)+(V1962/60)</f>
        <v>92.7833333333333</v>
      </c>
      <c r="X1962" s="3" t="n">
        <f aca="false">($M$2/$R$2)*W1962</f>
        <v>-12.845515904311</v>
      </c>
      <c r="Y1962" s="3" t="n">
        <f aca="false">C1962-X1962</f>
        <v>49518.2995159043</v>
      </c>
    </row>
    <row r="1963" customFormat="false" ht="15" hidden="false" customHeight="false" outlineLevel="0" collapsed="false">
      <c r="A1963" s="16" t="n">
        <v>39482</v>
      </c>
      <c r="B1963" s="1" t="n">
        <v>0.492224537037037</v>
      </c>
      <c r="C1963" s="2" t="n">
        <v>49500.925</v>
      </c>
      <c r="D1963" s="3" t="n">
        <v>3644.3305</v>
      </c>
      <c r="E1963" s="0" t="s">
        <v>20</v>
      </c>
      <c r="F1963" s="3" t="n">
        <v>11630.0647</v>
      </c>
      <c r="G1963" s="0" t="s">
        <v>21</v>
      </c>
      <c r="H1963" s="4" t="n">
        <v>36.7388416666667</v>
      </c>
      <c r="I1963" s="4" t="n">
        <v>-116.501078333333</v>
      </c>
      <c r="J1963" s="5" t="n">
        <v>893.1</v>
      </c>
      <c r="S1963" s="1" t="n">
        <f aca="false">B1963-$B$4479</f>
        <v>0.0644050925925926</v>
      </c>
      <c r="T1963" s="17" t="n">
        <f aca="false">HOUR(S1963)</f>
        <v>1</v>
      </c>
      <c r="U1963" s="17" t="n">
        <f aca="false">MINUTE(S1963)</f>
        <v>32</v>
      </c>
      <c r="V1963" s="18" t="n">
        <f aca="false">SECOND(S1963)</f>
        <v>45</v>
      </c>
      <c r="W1963" s="3" t="n">
        <f aca="false">(T1963*60)+(U1963)+(V1963/60)</f>
        <v>92.75</v>
      </c>
      <c r="X1963" s="3" t="n">
        <f aca="false">($M$2/$R$2)*W1963</f>
        <v>-12.8409010252363</v>
      </c>
      <c r="Y1963" s="3" t="n">
        <f aca="false">C1963-X1963</f>
        <v>49513.7659010252</v>
      </c>
    </row>
    <row r="1964" customFormat="false" ht="15" hidden="false" customHeight="false" outlineLevel="0" collapsed="false">
      <c r="A1964" s="16" t="n">
        <v>39482</v>
      </c>
      <c r="B1964" s="1" t="n">
        <v>0.492201388888889</v>
      </c>
      <c r="C1964" s="2" t="n">
        <v>49513.291</v>
      </c>
      <c r="D1964" s="3" t="n">
        <v>3644.3293</v>
      </c>
      <c r="E1964" s="0" t="s">
        <v>20</v>
      </c>
      <c r="F1964" s="3" t="n">
        <v>11630.0637</v>
      </c>
      <c r="G1964" s="0" t="s">
        <v>21</v>
      </c>
      <c r="H1964" s="4" t="n">
        <v>36.7388216666667</v>
      </c>
      <c r="I1964" s="4" t="n">
        <v>-116.501061666667</v>
      </c>
      <c r="J1964" s="5" t="n">
        <v>893</v>
      </c>
      <c r="S1964" s="1" t="n">
        <f aca="false">B1964-$B$4479</f>
        <v>0.0643819444444445</v>
      </c>
      <c r="T1964" s="17" t="n">
        <f aca="false">HOUR(S1964)</f>
        <v>1</v>
      </c>
      <c r="U1964" s="17" t="n">
        <f aca="false">MINUTE(S1964)</f>
        <v>32</v>
      </c>
      <c r="V1964" s="18" t="n">
        <f aca="false">SECOND(S1964)</f>
        <v>43</v>
      </c>
      <c r="W1964" s="3" t="n">
        <f aca="false">(T1964*60)+(U1964)+(V1964/60)</f>
        <v>92.7166666666667</v>
      </c>
      <c r="X1964" s="3" t="n">
        <f aca="false">($M$2/$R$2)*W1964</f>
        <v>-12.8362861461617</v>
      </c>
      <c r="Y1964" s="3" t="n">
        <f aca="false">C1964-X1964</f>
        <v>49526.1272861462</v>
      </c>
    </row>
    <row r="1965" customFormat="false" ht="15" hidden="false" customHeight="false" outlineLevel="0" collapsed="false">
      <c r="A1965" s="16" t="n">
        <v>39482</v>
      </c>
      <c r="B1965" s="1" t="n">
        <v>0.492178240740741</v>
      </c>
      <c r="C1965" s="2" t="n">
        <v>49542.821</v>
      </c>
      <c r="D1965" s="3" t="n">
        <v>3644.3281</v>
      </c>
      <c r="E1965" s="0" t="s">
        <v>20</v>
      </c>
      <c r="F1965" s="3" t="n">
        <v>11630.0629</v>
      </c>
      <c r="G1965" s="0" t="s">
        <v>21</v>
      </c>
      <c r="H1965" s="4" t="n">
        <v>36.7388016666667</v>
      </c>
      <c r="I1965" s="4" t="n">
        <v>-116.501048333333</v>
      </c>
      <c r="J1965" s="5" t="n">
        <v>892.8</v>
      </c>
      <c r="S1965" s="1" t="n">
        <f aca="false">B1965-$B$4479</f>
        <v>0.0643587962962963</v>
      </c>
      <c r="T1965" s="17" t="n">
        <f aca="false">HOUR(S1965)</f>
        <v>1</v>
      </c>
      <c r="U1965" s="17" t="n">
        <f aca="false">MINUTE(S1965)</f>
        <v>32</v>
      </c>
      <c r="V1965" s="18" t="n">
        <f aca="false">SECOND(S1965)</f>
        <v>41</v>
      </c>
      <c r="W1965" s="3" t="n">
        <f aca="false">(T1965*60)+(U1965)+(V1965/60)</f>
        <v>92.6833333333333</v>
      </c>
      <c r="X1965" s="3" t="n">
        <f aca="false">($M$2/$R$2)*W1965</f>
        <v>-12.831671267087</v>
      </c>
      <c r="Y1965" s="3" t="n">
        <f aca="false">C1965-X1965</f>
        <v>49555.6526712671</v>
      </c>
    </row>
    <row r="1966" customFormat="false" ht="15" hidden="false" customHeight="false" outlineLevel="0" collapsed="false">
      <c r="A1966" s="16" t="n">
        <v>39482</v>
      </c>
      <c r="B1966" s="1" t="n">
        <v>0.492155092592593</v>
      </c>
      <c r="C1966" s="2" t="n">
        <v>49559.49</v>
      </c>
      <c r="D1966" s="3" t="n">
        <v>3644.3269</v>
      </c>
      <c r="E1966" s="0" t="s">
        <v>20</v>
      </c>
      <c r="F1966" s="3" t="n">
        <v>11630.0618</v>
      </c>
      <c r="G1966" s="0" t="s">
        <v>21</v>
      </c>
      <c r="H1966" s="4" t="n">
        <v>36.7387816666667</v>
      </c>
      <c r="I1966" s="4" t="n">
        <v>-116.50103</v>
      </c>
      <c r="J1966" s="5" t="n">
        <v>892.9</v>
      </c>
      <c r="S1966" s="1" t="n">
        <f aca="false">B1966-$B$4479</f>
        <v>0.0643356481481482</v>
      </c>
      <c r="T1966" s="17" t="n">
        <f aca="false">HOUR(S1966)</f>
        <v>1</v>
      </c>
      <c r="U1966" s="17" t="n">
        <f aca="false">MINUTE(S1966)</f>
        <v>32</v>
      </c>
      <c r="V1966" s="18" t="n">
        <f aca="false">SECOND(S1966)</f>
        <v>39</v>
      </c>
      <c r="W1966" s="3" t="n">
        <f aca="false">(T1966*60)+(U1966)+(V1966/60)</f>
        <v>92.65</v>
      </c>
      <c r="X1966" s="3" t="n">
        <f aca="false">($M$2/$R$2)*W1966</f>
        <v>-12.8270563880123</v>
      </c>
      <c r="Y1966" s="3" t="n">
        <f aca="false">C1966-X1966</f>
        <v>49572.317056388</v>
      </c>
    </row>
    <row r="1967" customFormat="false" ht="15" hidden="false" customHeight="false" outlineLevel="0" collapsed="false">
      <c r="A1967" s="16" t="n">
        <v>39482</v>
      </c>
      <c r="B1967" s="1" t="n">
        <v>0.492131944444444</v>
      </c>
      <c r="C1967" s="2" t="n">
        <v>49554.227</v>
      </c>
      <c r="D1967" s="3" t="n">
        <v>3644.3256</v>
      </c>
      <c r="E1967" s="0" t="s">
        <v>20</v>
      </c>
      <c r="F1967" s="3" t="n">
        <v>11630.0609</v>
      </c>
      <c r="G1967" s="0" t="s">
        <v>21</v>
      </c>
      <c r="H1967" s="4" t="n">
        <v>36.73876</v>
      </c>
      <c r="I1967" s="4" t="n">
        <v>-116.501015</v>
      </c>
      <c r="J1967" s="5" t="n">
        <v>892.9</v>
      </c>
      <c r="S1967" s="1" t="n">
        <f aca="false">B1967-$B$4479</f>
        <v>0.0643125</v>
      </c>
      <c r="T1967" s="17" t="n">
        <f aca="false">HOUR(S1967)</f>
        <v>1</v>
      </c>
      <c r="U1967" s="17" t="n">
        <f aca="false">MINUTE(S1967)</f>
        <v>32</v>
      </c>
      <c r="V1967" s="18" t="n">
        <f aca="false">SECOND(S1967)</f>
        <v>37</v>
      </c>
      <c r="W1967" s="3" t="n">
        <f aca="false">(T1967*60)+(U1967)+(V1967/60)</f>
        <v>92.6166666666667</v>
      </c>
      <c r="X1967" s="3" t="n">
        <f aca="false">($M$2/$R$2)*W1967</f>
        <v>-12.8224415089377</v>
      </c>
      <c r="Y1967" s="3" t="n">
        <f aca="false">C1967-X1967</f>
        <v>49567.0494415089</v>
      </c>
    </row>
    <row r="1968" customFormat="false" ht="15" hidden="false" customHeight="false" outlineLevel="0" collapsed="false">
      <c r="A1968" s="16" t="n">
        <v>39482</v>
      </c>
      <c r="B1968" s="1" t="n">
        <v>0.492108796296296</v>
      </c>
      <c r="C1968" s="2" t="n">
        <v>49541.758</v>
      </c>
      <c r="D1968" s="3" t="n">
        <v>3644.3245</v>
      </c>
      <c r="E1968" s="0" t="s">
        <v>20</v>
      </c>
      <c r="F1968" s="3" t="n">
        <v>11630.0598</v>
      </c>
      <c r="G1968" s="0" t="s">
        <v>21</v>
      </c>
      <c r="H1968" s="4" t="n">
        <v>36.7387416666667</v>
      </c>
      <c r="I1968" s="4" t="n">
        <v>-116.500996666667</v>
      </c>
      <c r="J1968" s="5" t="n">
        <v>892.9</v>
      </c>
      <c r="S1968" s="1" t="n">
        <f aca="false">B1968-$B$4479</f>
        <v>0.0642893518518519</v>
      </c>
      <c r="T1968" s="17" t="n">
        <f aca="false">HOUR(S1968)</f>
        <v>1</v>
      </c>
      <c r="U1968" s="17" t="n">
        <f aca="false">MINUTE(S1968)</f>
        <v>32</v>
      </c>
      <c r="V1968" s="18" t="n">
        <f aca="false">SECOND(S1968)</f>
        <v>35</v>
      </c>
      <c r="W1968" s="3" t="n">
        <f aca="false">(T1968*60)+(U1968)+(V1968/60)</f>
        <v>92.5833333333333</v>
      </c>
      <c r="X1968" s="3" t="n">
        <f aca="false">($M$2/$R$2)*W1968</f>
        <v>-12.817826629863</v>
      </c>
      <c r="Y1968" s="3" t="n">
        <f aca="false">C1968-X1968</f>
        <v>49554.5758266299</v>
      </c>
    </row>
    <row r="1969" customFormat="false" ht="15" hidden="false" customHeight="false" outlineLevel="0" collapsed="false">
      <c r="A1969" s="16" t="n">
        <v>39482</v>
      </c>
      <c r="B1969" s="1" t="n">
        <v>0.492085648148148</v>
      </c>
      <c r="C1969" s="2" t="n">
        <v>49534.659</v>
      </c>
      <c r="D1969" s="3" t="n">
        <v>3644.3235</v>
      </c>
      <c r="E1969" s="0" t="s">
        <v>20</v>
      </c>
      <c r="F1969" s="3" t="n">
        <v>11630.0588</v>
      </c>
      <c r="G1969" s="0" t="s">
        <v>21</v>
      </c>
      <c r="H1969" s="4" t="n">
        <v>36.738725</v>
      </c>
      <c r="I1969" s="4" t="n">
        <v>-116.50098</v>
      </c>
      <c r="J1969" s="5" t="n">
        <v>892.9</v>
      </c>
      <c r="S1969" s="1" t="n">
        <f aca="false">B1969-$B$4479</f>
        <v>0.0642662037037037</v>
      </c>
      <c r="T1969" s="17" t="n">
        <f aca="false">HOUR(S1969)</f>
        <v>1</v>
      </c>
      <c r="U1969" s="17" t="n">
        <f aca="false">MINUTE(S1969)</f>
        <v>32</v>
      </c>
      <c r="V1969" s="18" t="n">
        <f aca="false">SECOND(S1969)</f>
        <v>33</v>
      </c>
      <c r="W1969" s="3" t="n">
        <f aca="false">(T1969*60)+(U1969)+(V1969/60)</f>
        <v>92.55</v>
      </c>
      <c r="X1969" s="3" t="n">
        <f aca="false">($M$2/$R$2)*W1969</f>
        <v>-12.8132117507884</v>
      </c>
      <c r="Y1969" s="3" t="n">
        <f aca="false">C1969-X1969</f>
        <v>49547.4722117508</v>
      </c>
    </row>
    <row r="1970" customFormat="false" ht="15" hidden="false" customHeight="false" outlineLevel="0" collapsed="false">
      <c r="A1970" s="16" t="n">
        <v>39482</v>
      </c>
      <c r="B1970" s="1" t="n">
        <v>0.4920625</v>
      </c>
      <c r="C1970" s="2" t="n">
        <v>49525.95</v>
      </c>
      <c r="D1970" s="3" t="n">
        <v>3644.3222</v>
      </c>
      <c r="E1970" s="0" t="s">
        <v>20</v>
      </c>
      <c r="F1970" s="3" t="n">
        <v>11630.058</v>
      </c>
      <c r="G1970" s="0" t="s">
        <v>21</v>
      </c>
      <c r="H1970" s="4" t="n">
        <v>36.7387033333333</v>
      </c>
      <c r="I1970" s="4" t="n">
        <v>-116.500966666667</v>
      </c>
      <c r="J1970" s="5" t="n">
        <v>892.7</v>
      </c>
      <c r="S1970" s="1" t="n">
        <f aca="false">B1970-$B$4479</f>
        <v>0.0642430555555556</v>
      </c>
      <c r="T1970" s="17" t="n">
        <f aca="false">HOUR(S1970)</f>
        <v>1</v>
      </c>
      <c r="U1970" s="17" t="n">
        <f aca="false">MINUTE(S1970)</f>
        <v>32</v>
      </c>
      <c r="V1970" s="18" t="n">
        <f aca="false">SECOND(S1970)</f>
        <v>31</v>
      </c>
      <c r="W1970" s="3" t="n">
        <f aca="false">(T1970*60)+(U1970)+(V1970/60)</f>
        <v>92.5166666666667</v>
      </c>
      <c r="X1970" s="3" t="n">
        <f aca="false">($M$2/$R$2)*W1970</f>
        <v>-12.8085968717137</v>
      </c>
      <c r="Y1970" s="3" t="n">
        <f aca="false">C1970-X1970</f>
        <v>49538.7585968717</v>
      </c>
    </row>
    <row r="1971" customFormat="false" ht="15" hidden="false" customHeight="false" outlineLevel="0" collapsed="false">
      <c r="A1971" s="16" t="n">
        <v>39482</v>
      </c>
      <c r="B1971" s="1" t="n">
        <v>0.492039351851852</v>
      </c>
      <c r="C1971" s="2" t="n">
        <v>49523.52</v>
      </c>
      <c r="D1971" s="3" t="n">
        <v>3644.3209</v>
      </c>
      <c r="E1971" s="0" t="s">
        <v>20</v>
      </c>
      <c r="F1971" s="3" t="n">
        <v>11630.0574</v>
      </c>
      <c r="G1971" s="0" t="s">
        <v>21</v>
      </c>
      <c r="H1971" s="4" t="n">
        <v>36.7386816666667</v>
      </c>
      <c r="I1971" s="4" t="n">
        <v>-116.500956666667</v>
      </c>
      <c r="J1971" s="5" t="n">
        <v>892.6</v>
      </c>
      <c r="S1971" s="1" t="n">
        <f aca="false">B1971-$B$4479</f>
        <v>0.0642199074074074</v>
      </c>
      <c r="T1971" s="17" t="n">
        <f aca="false">HOUR(S1971)</f>
        <v>1</v>
      </c>
      <c r="U1971" s="17" t="n">
        <f aca="false">MINUTE(S1971)</f>
        <v>32</v>
      </c>
      <c r="V1971" s="18" t="n">
        <f aca="false">SECOND(S1971)</f>
        <v>29</v>
      </c>
      <c r="W1971" s="3" t="n">
        <f aca="false">(T1971*60)+(U1971)+(V1971/60)</f>
        <v>92.4833333333333</v>
      </c>
      <c r="X1971" s="3" t="n">
        <f aca="false">($M$2/$R$2)*W1971</f>
        <v>-12.8039819926391</v>
      </c>
      <c r="Y1971" s="3" t="n">
        <f aca="false">C1971-X1971</f>
        <v>49536.3239819926</v>
      </c>
    </row>
    <row r="1972" customFormat="false" ht="15" hidden="false" customHeight="false" outlineLevel="0" collapsed="false">
      <c r="A1972" s="16" t="n">
        <v>39482</v>
      </c>
      <c r="B1972" s="1" t="n">
        <v>0.492016203703704</v>
      </c>
      <c r="C1972" s="2" t="n">
        <v>49526.054</v>
      </c>
      <c r="D1972" s="3" t="n">
        <v>3644.3195</v>
      </c>
      <c r="E1972" s="0" t="s">
        <v>20</v>
      </c>
      <c r="F1972" s="3" t="n">
        <v>11630.0567</v>
      </c>
      <c r="G1972" s="0" t="s">
        <v>21</v>
      </c>
      <c r="H1972" s="4" t="n">
        <v>36.7386583333333</v>
      </c>
      <c r="I1972" s="4" t="n">
        <v>-116.500945</v>
      </c>
      <c r="J1972" s="5" t="n">
        <v>892.5</v>
      </c>
      <c r="S1972" s="1" t="n">
        <f aca="false">B1972-$B$4479</f>
        <v>0.0641967592592593</v>
      </c>
      <c r="T1972" s="17" t="n">
        <f aca="false">HOUR(S1972)</f>
        <v>1</v>
      </c>
      <c r="U1972" s="17" t="n">
        <f aca="false">MINUTE(S1972)</f>
        <v>32</v>
      </c>
      <c r="V1972" s="18" t="n">
        <f aca="false">SECOND(S1972)</f>
        <v>27</v>
      </c>
      <c r="W1972" s="3" t="n">
        <f aca="false">(T1972*60)+(U1972)+(V1972/60)</f>
        <v>92.45</v>
      </c>
      <c r="X1972" s="3" t="n">
        <f aca="false">($M$2/$R$2)*W1972</f>
        <v>-12.7993671135644</v>
      </c>
      <c r="Y1972" s="3" t="n">
        <f aca="false">C1972-X1972</f>
        <v>49538.8533671136</v>
      </c>
    </row>
    <row r="1973" customFormat="false" ht="15" hidden="false" customHeight="false" outlineLevel="0" collapsed="false">
      <c r="A1973" s="16" t="n">
        <v>39482</v>
      </c>
      <c r="B1973" s="1" t="n">
        <v>0.491993055555556</v>
      </c>
      <c r="C1973" s="2" t="n">
        <v>49530.343</v>
      </c>
      <c r="D1973" s="3" t="n">
        <v>3644.3184</v>
      </c>
      <c r="E1973" s="0" t="s">
        <v>20</v>
      </c>
      <c r="F1973" s="3" t="n">
        <v>11630.0558</v>
      </c>
      <c r="G1973" s="0" t="s">
        <v>21</v>
      </c>
      <c r="H1973" s="4" t="n">
        <v>36.73864</v>
      </c>
      <c r="I1973" s="4" t="n">
        <v>-116.50093</v>
      </c>
      <c r="J1973" s="5" t="n">
        <v>892.4</v>
      </c>
      <c r="S1973" s="1" t="n">
        <f aca="false">B1973-$B$4479</f>
        <v>0.0641736111111111</v>
      </c>
      <c r="T1973" s="17" t="n">
        <f aca="false">HOUR(S1973)</f>
        <v>1</v>
      </c>
      <c r="U1973" s="17" t="n">
        <f aca="false">MINUTE(S1973)</f>
        <v>32</v>
      </c>
      <c r="V1973" s="18" t="n">
        <f aca="false">SECOND(S1973)</f>
        <v>25</v>
      </c>
      <c r="W1973" s="3" t="n">
        <f aca="false">(T1973*60)+(U1973)+(V1973/60)</f>
        <v>92.4166666666667</v>
      </c>
      <c r="X1973" s="3" t="n">
        <f aca="false">($M$2/$R$2)*W1973</f>
        <v>-12.7947522344897</v>
      </c>
      <c r="Y1973" s="3" t="n">
        <f aca="false">C1973-X1973</f>
        <v>49543.1377522345</v>
      </c>
    </row>
    <row r="1974" customFormat="false" ht="15" hidden="false" customHeight="false" outlineLevel="0" collapsed="false">
      <c r="A1974" s="16" t="n">
        <v>39482</v>
      </c>
      <c r="B1974" s="1" t="n">
        <v>0.491969907407407</v>
      </c>
      <c r="C1974" s="2" t="n">
        <v>49533.11</v>
      </c>
      <c r="D1974" s="3" t="n">
        <v>3644.317</v>
      </c>
      <c r="E1974" s="0" t="s">
        <v>20</v>
      </c>
      <c r="F1974" s="3" t="n">
        <v>11630.055</v>
      </c>
      <c r="G1974" s="0" t="s">
        <v>21</v>
      </c>
      <c r="H1974" s="4" t="n">
        <v>36.7386166666667</v>
      </c>
      <c r="I1974" s="4" t="n">
        <v>-116.500916666667</v>
      </c>
      <c r="J1974" s="5" t="n">
        <v>892.4</v>
      </c>
      <c r="S1974" s="1" t="n">
        <f aca="false">B1974-$B$4479</f>
        <v>0.064150462962963</v>
      </c>
      <c r="T1974" s="17" t="n">
        <f aca="false">HOUR(S1974)</f>
        <v>1</v>
      </c>
      <c r="U1974" s="17" t="n">
        <f aca="false">MINUTE(S1974)</f>
        <v>32</v>
      </c>
      <c r="V1974" s="18" t="n">
        <f aca="false">SECOND(S1974)</f>
        <v>23</v>
      </c>
      <c r="W1974" s="3" t="n">
        <f aca="false">(T1974*60)+(U1974)+(V1974/60)</f>
        <v>92.3833333333333</v>
      </c>
      <c r="X1974" s="3" t="n">
        <f aca="false">($M$2/$R$2)*W1974</f>
        <v>-12.7901373554151</v>
      </c>
      <c r="Y1974" s="3" t="n">
        <f aca="false">C1974-X1974</f>
        <v>49545.9001373554</v>
      </c>
    </row>
    <row r="1975" customFormat="false" ht="15" hidden="false" customHeight="false" outlineLevel="0" collapsed="false">
      <c r="A1975" s="16" t="n">
        <v>39482</v>
      </c>
      <c r="B1975" s="1" t="n">
        <v>0.491946759259259</v>
      </c>
      <c r="C1975" s="2" t="n">
        <v>49535.083</v>
      </c>
      <c r="D1975" s="3" t="n">
        <v>3644.3159</v>
      </c>
      <c r="E1975" s="0" t="s">
        <v>20</v>
      </c>
      <c r="F1975" s="3" t="n">
        <v>11630.0543</v>
      </c>
      <c r="G1975" s="0" t="s">
        <v>21</v>
      </c>
      <c r="H1975" s="4" t="n">
        <v>36.7385983333333</v>
      </c>
      <c r="I1975" s="4" t="n">
        <v>-116.500905</v>
      </c>
      <c r="J1975" s="5" t="n">
        <v>892.2</v>
      </c>
      <c r="S1975" s="1" t="n">
        <f aca="false">B1975-$B$4479</f>
        <v>0.0641273148148148</v>
      </c>
      <c r="T1975" s="17" t="n">
        <f aca="false">HOUR(S1975)</f>
        <v>1</v>
      </c>
      <c r="U1975" s="17" t="n">
        <f aca="false">MINUTE(S1975)</f>
        <v>32</v>
      </c>
      <c r="V1975" s="18" t="n">
        <f aca="false">SECOND(S1975)</f>
        <v>21</v>
      </c>
      <c r="W1975" s="3" t="n">
        <f aca="false">(T1975*60)+(U1975)+(V1975/60)</f>
        <v>92.35</v>
      </c>
      <c r="X1975" s="3" t="n">
        <f aca="false">($M$2/$R$2)*W1975</f>
        <v>-12.7855224763404</v>
      </c>
      <c r="Y1975" s="3" t="n">
        <f aca="false">C1975-X1975</f>
        <v>49547.8685224763</v>
      </c>
    </row>
    <row r="1976" customFormat="false" ht="15" hidden="false" customHeight="false" outlineLevel="0" collapsed="false">
      <c r="A1976" s="16" t="n">
        <v>39482</v>
      </c>
      <c r="B1976" s="1" t="n">
        <v>0.491923611111111</v>
      </c>
      <c r="C1976" s="2" t="n">
        <v>49538.39</v>
      </c>
      <c r="D1976" s="3" t="n">
        <v>3644.3148</v>
      </c>
      <c r="E1976" s="0" t="s">
        <v>20</v>
      </c>
      <c r="F1976" s="3" t="n">
        <v>11630.0535</v>
      </c>
      <c r="G1976" s="0" t="s">
        <v>21</v>
      </c>
      <c r="H1976" s="4" t="n">
        <v>36.73858</v>
      </c>
      <c r="I1976" s="4" t="n">
        <v>-116.500891666667</v>
      </c>
      <c r="J1976" s="5" t="n">
        <v>892.1</v>
      </c>
      <c r="S1976" s="1" t="n">
        <f aca="false">B1976-$B$4479</f>
        <v>0.0641041666666667</v>
      </c>
      <c r="T1976" s="17" t="n">
        <f aca="false">HOUR(S1976)</f>
        <v>1</v>
      </c>
      <c r="U1976" s="17" t="n">
        <f aca="false">MINUTE(S1976)</f>
        <v>32</v>
      </c>
      <c r="V1976" s="18" t="n">
        <f aca="false">SECOND(S1976)</f>
        <v>19</v>
      </c>
      <c r="W1976" s="3" t="n">
        <f aca="false">(T1976*60)+(U1976)+(V1976/60)</f>
        <v>92.3166666666667</v>
      </c>
      <c r="X1976" s="3" t="n">
        <f aca="false">($M$2/$R$2)*W1976</f>
        <v>-12.7809075972658</v>
      </c>
      <c r="Y1976" s="3" t="n">
        <f aca="false">C1976-X1976</f>
        <v>49551.1709075973</v>
      </c>
    </row>
    <row r="1977" customFormat="false" ht="15" hidden="false" customHeight="false" outlineLevel="0" collapsed="false">
      <c r="A1977" s="16" t="n">
        <v>39482</v>
      </c>
      <c r="B1977" s="1" t="n">
        <v>0.491900462962963</v>
      </c>
      <c r="C1977" s="2" t="n">
        <v>49540.704</v>
      </c>
      <c r="D1977" s="3" t="n">
        <v>3644.3135</v>
      </c>
      <c r="E1977" s="0" t="s">
        <v>20</v>
      </c>
      <c r="F1977" s="3" t="n">
        <v>11630.0527</v>
      </c>
      <c r="G1977" s="0" t="s">
        <v>21</v>
      </c>
      <c r="H1977" s="4" t="n">
        <v>36.7385583333333</v>
      </c>
      <c r="I1977" s="4" t="n">
        <v>-116.500878333333</v>
      </c>
      <c r="J1977" s="5" t="n">
        <v>892.1</v>
      </c>
      <c r="S1977" s="1" t="n">
        <f aca="false">B1977-$B$4479</f>
        <v>0.0640810185185185</v>
      </c>
      <c r="T1977" s="17" t="n">
        <f aca="false">HOUR(S1977)</f>
        <v>1</v>
      </c>
      <c r="U1977" s="17" t="n">
        <f aca="false">MINUTE(S1977)</f>
        <v>32</v>
      </c>
      <c r="V1977" s="18" t="n">
        <f aca="false">SECOND(S1977)</f>
        <v>17</v>
      </c>
      <c r="W1977" s="3" t="n">
        <f aca="false">(T1977*60)+(U1977)+(V1977/60)</f>
        <v>92.2833333333333</v>
      </c>
      <c r="X1977" s="3" t="n">
        <f aca="false">($M$2/$R$2)*W1977</f>
        <v>-12.7762927181911</v>
      </c>
      <c r="Y1977" s="3" t="n">
        <f aca="false">C1977-X1977</f>
        <v>49553.4802927182</v>
      </c>
    </row>
    <row r="1978" customFormat="false" ht="15" hidden="false" customHeight="false" outlineLevel="0" collapsed="false">
      <c r="A1978" s="16" t="n">
        <v>39482</v>
      </c>
      <c r="B1978" s="1" t="n">
        <v>0.491877314814815</v>
      </c>
      <c r="C1978" s="2" t="n">
        <v>49540.105</v>
      </c>
      <c r="D1978" s="3" t="n">
        <v>3644.3126</v>
      </c>
      <c r="E1978" s="0" t="s">
        <v>20</v>
      </c>
      <c r="F1978" s="3" t="n">
        <v>11630.0516</v>
      </c>
      <c r="G1978" s="0" t="s">
        <v>21</v>
      </c>
      <c r="H1978" s="4" t="n">
        <v>36.7385433333333</v>
      </c>
      <c r="I1978" s="4" t="n">
        <v>-116.50086</v>
      </c>
      <c r="J1978" s="5" t="n">
        <v>891.9</v>
      </c>
      <c r="S1978" s="1" t="n">
        <f aca="false">B1978-$B$4479</f>
        <v>0.0640578703703704</v>
      </c>
      <c r="T1978" s="17" t="n">
        <f aca="false">HOUR(S1978)</f>
        <v>1</v>
      </c>
      <c r="U1978" s="17" t="n">
        <f aca="false">MINUTE(S1978)</f>
        <v>32</v>
      </c>
      <c r="V1978" s="18" t="n">
        <f aca="false">SECOND(S1978)</f>
        <v>15</v>
      </c>
      <c r="W1978" s="3" t="n">
        <f aca="false">(T1978*60)+(U1978)+(V1978/60)</f>
        <v>92.25</v>
      </c>
      <c r="X1978" s="3" t="n">
        <f aca="false">($M$2/$R$2)*W1978</f>
        <v>-12.7716778391165</v>
      </c>
      <c r="Y1978" s="3" t="n">
        <f aca="false">C1978-X1978</f>
        <v>49552.8766778391</v>
      </c>
    </row>
    <row r="1979" customFormat="false" ht="15" hidden="false" customHeight="false" outlineLevel="0" collapsed="false">
      <c r="A1979" s="16" t="n">
        <v>39482</v>
      </c>
      <c r="B1979" s="1" t="n">
        <v>0.491854166666667</v>
      </c>
      <c r="C1979" s="2" t="n">
        <v>49537.104</v>
      </c>
      <c r="D1979" s="3" t="n">
        <v>3644.3113</v>
      </c>
      <c r="E1979" s="0" t="s">
        <v>20</v>
      </c>
      <c r="F1979" s="3" t="n">
        <v>11630.0508</v>
      </c>
      <c r="G1979" s="0" t="s">
        <v>21</v>
      </c>
      <c r="H1979" s="4" t="n">
        <v>36.7385216666667</v>
      </c>
      <c r="I1979" s="4" t="n">
        <v>-116.500846666667</v>
      </c>
      <c r="J1979" s="5" t="n">
        <v>891.8</v>
      </c>
      <c r="S1979" s="1" t="n">
        <f aca="false">B1979-$B$4479</f>
        <v>0.0640347222222222</v>
      </c>
      <c r="T1979" s="17" t="n">
        <f aca="false">HOUR(S1979)</f>
        <v>1</v>
      </c>
      <c r="U1979" s="17" t="n">
        <f aca="false">MINUTE(S1979)</f>
        <v>32</v>
      </c>
      <c r="V1979" s="18" t="n">
        <f aca="false">SECOND(S1979)</f>
        <v>13</v>
      </c>
      <c r="W1979" s="3" t="n">
        <f aca="false">(T1979*60)+(U1979)+(V1979/60)</f>
        <v>92.2166666666667</v>
      </c>
      <c r="X1979" s="3" t="n">
        <f aca="false">($M$2/$R$2)*W1979</f>
        <v>-12.7670629600418</v>
      </c>
      <c r="Y1979" s="3" t="n">
        <f aca="false">C1979-X1979</f>
        <v>49549.87106296</v>
      </c>
    </row>
    <row r="1980" customFormat="false" ht="15" hidden="false" customHeight="false" outlineLevel="0" collapsed="false">
      <c r="A1980" s="16" t="n">
        <v>39482</v>
      </c>
      <c r="B1980" s="1" t="n">
        <v>0.491831018518519</v>
      </c>
      <c r="C1980" s="2" t="n">
        <v>49532.236</v>
      </c>
      <c r="D1980" s="3" t="n">
        <v>3644.3099</v>
      </c>
      <c r="E1980" s="0" t="s">
        <v>20</v>
      </c>
      <c r="F1980" s="3" t="n">
        <v>11630.0501</v>
      </c>
      <c r="G1980" s="0" t="s">
        <v>21</v>
      </c>
      <c r="H1980" s="4" t="n">
        <v>36.7384983333333</v>
      </c>
      <c r="I1980" s="4" t="n">
        <v>-116.500835</v>
      </c>
      <c r="J1980" s="5" t="n">
        <v>891.9</v>
      </c>
      <c r="S1980" s="1" t="n">
        <f aca="false">B1980-$B$4479</f>
        <v>0.0640115740740741</v>
      </c>
      <c r="T1980" s="17" t="n">
        <f aca="false">HOUR(S1980)</f>
        <v>1</v>
      </c>
      <c r="U1980" s="17" t="n">
        <f aca="false">MINUTE(S1980)</f>
        <v>32</v>
      </c>
      <c r="V1980" s="18" t="n">
        <f aca="false">SECOND(S1980)</f>
        <v>11</v>
      </c>
      <c r="W1980" s="3" t="n">
        <f aca="false">(T1980*60)+(U1980)+(V1980/60)</f>
        <v>92.1833333333333</v>
      </c>
      <c r="X1980" s="3" t="n">
        <f aca="false">($M$2/$R$2)*W1980</f>
        <v>-12.7624480809671</v>
      </c>
      <c r="Y1980" s="3" t="n">
        <f aca="false">C1980-X1980</f>
        <v>49544.998448081</v>
      </c>
    </row>
    <row r="1981" customFormat="false" ht="15" hidden="false" customHeight="false" outlineLevel="0" collapsed="false">
      <c r="A1981" s="16" t="n">
        <v>39482</v>
      </c>
      <c r="B1981" s="1" t="n">
        <v>0.49180787037037</v>
      </c>
      <c r="C1981" s="2" t="n">
        <v>49528.381</v>
      </c>
      <c r="D1981" s="3" t="n">
        <v>3644.3087</v>
      </c>
      <c r="E1981" s="0" t="s">
        <v>20</v>
      </c>
      <c r="F1981" s="3" t="n">
        <v>11630.0491</v>
      </c>
      <c r="G1981" s="0" t="s">
        <v>21</v>
      </c>
      <c r="H1981" s="4" t="n">
        <v>36.7384783333333</v>
      </c>
      <c r="I1981" s="4" t="n">
        <v>-116.500818333333</v>
      </c>
      <c r="J1981" s="5" t="n">
        <v>891.8</v>
      </c>
      <c r="S1981" s="1" t="n">
        <f aca="false">B1981-$B$4479</f>
        <v>0.0639884259259259</v>
      </c>
      <c r="T1981" s="17" t="n">
        <f aca="false">HOUR(S1981)</f>
        <v>1</v>
      </c>
      <c r="U1981" s="17" t="n">
        <f aca="false">MINUTE(S1981)</f>
        <v>32</v>
      </c>
      <c r="V1981" s="18" t="n">
        <f aca="false">SECOND(S1981)</f>
        <v>9</v>
      </c>
      <c r="W1981" s="3" t="n">
        <f aca="false">(T1981*60)+(U1981)+(V1981/60)</f>
        <v>92.15</v>
      </c>
      <c r="X1981" s="3" t="n">
        <f aca="false">($M$2/$R$2)*W1981</f>
        <v>-12.7578332018925</v>
      </c>
      <c r="Y1981" s="3" t="n">
        <f aca="false">C1981-X1981</f>
        <v>49541.1388332019</v>
      </c>
    </row>
    <row r="1982" customFormat="false" ht="15" hidden="false" customHeight="false" outlineLevel="0" collapsed="false">
      <c r="A1982" s="16" t="n">
        <v>39482</v>
      </c>
      <c r="B1982" s="1" t="n">
        <v>0.491784722222222</v>
      </c>
      <c r="C1982" s="2" t="n">
        <v>49526.564</v>
      </c>
      <c r="D1982" s="3" t="n">
        <v>3644.3074</v>
      </c>
      <c r="E1982" s="0" t="s">
        <v>20</v>
      </c>
      <c r="F1982" s="3" t="n">
        <v>11630.0485</v>
      </c>
      <c r="G1982" s="0" t="s">
        <v>21</v>
      </c>
      <c r="H1982" s="4" t="n">
        <v>36.7384566666667</v>
      </c>
      <c r="I1982" s="4" t="n">
        <v>-116.500808333333</v>
      </c>
      <c r="J1982" s="5" t="n">
        <v>891.7</v>
      </c>
      <c r="S1982" s="1" t="n">
        <f aca="false">B1982-$B$4479</f>
        <v>0.0639652777777778</v>
      </c>
      <c r="T1982" s="17" t="n">
        <f aca="false">HOUR(S1982)</f>
        <v>1</v>
      </c>
      <c r="U1982" s="17" t="n">
        <f aca="false">MINUTE(S1982)</f>
        <v>32</v>
      </c>
      <c r="V1982" s="18" t="n">
        <f aca="false">SECOND(S1982)</f>
        <v>7</v>
      </c>
      <c r="W1982" s="3" t="n">
        <f aca="false">(T1982*60)+(U1982)+(V1982/60)</f>
        <v>92.1166666666667</v>
      </c>
      <c r="X1982" s="3" t="n">
        <f aca="false">($M$2/$R$2)*W1982</f>
        <v>-12.7532183228178</v>
      </c>
      <c r="Y1982" s="3" t="n">
        <f aca="false">C1982-X1982</f>
        <v>49539.3172183228</v>
      </c>
    </row>
    <row r="1983" customFormat="false" ht="15" hidden="false" customHeight="false" outlineLevel="0" collapsed="false">
      <c r="A1983" s="16" t="n">
        <v>39482</v>
      </c>
      <c r="B1983" s="1" t="n">
        <v>0.491761574074074</v>
      </c>
      <c r="C1983" s="2" t="n">
        <v>49527.679</v>
      </c>
      <c r="D1983" s="3" t="n">
        <v>3644.3061</v>
      </c>
      <c r="E1983" s="0" t="s">
        <v>20</v>
      </c>
      <c r="F1983" s="3" t="n">
        <v>11630.0474</v>
      </c>
      <c r="G1983" s="0" t="s">
        <v>21</v>
      </c>
      <c r="H1983" s="4" t="n">
        <v>36.738435</v>
      </c>
      <c r="I1983" s="4" t="n">
        <v>-116.50079</v>
      </c>
      <c r="J1983" s="5" t="n">
        <v>891.6</v>
      </c>
      <c r="S1983" s="1" t="n">
        <f aca="false">B1983-$B$4479</f>
        <v>0.0639421296296296</v>
      </c>
      <c r="T1983" s="17" t="n">
        <f aca="false">HOUR(S1983)</f>
        <v>1</v>
      </c>
      <c r="U1983" s="17" t="n">
        <f aca="false">MINUTE(S1983)</f>
        <v>32</v>
      </c>
      <c r="V1983" s="18" t="n">
        <f aca="false">SECOND(S1983)</f>
        <v>5</v>
      </c>
      <c r="W1983" s="3" t="n">
        <f aca="false">(T1983*60)+(U1983)+(V1983/60)</f>
        <v>92.0833333333333</v>
      </c>
      <c r="X1983" s="3" t="n">
        <f aca="false">($M$2/$R$2)*W1983</f>
        <v>-12.7486034437432</v>
      </c>
      <c r="Y1983" s="3" t="n">
        <f aca="false">C1983-X1983</f>
        <v>49540.4276034437</v>
      </c>
    </row>
    <row r="1984" customFormat="false" ht="15" hidden="false" customHeight="false" outlineLevel="0" collapsed="false">
      <c r="A1984" s="16" t="n">
        <v>39482</v>
      </c>
      <c r="B1984" s="1" t="n">
        <v>0.491738425925926</v>
      </c>
      <c r="C1984" s="2" t="n">
        <v>49526.605</v>
      </c>
      <c r="D1984" s="3" t="n">
        <v>3644.3049</v>
      </c>
      <c r="E1984" s="0" t="s">
        <v>20</v>
      </c>
      <c r="F1984" s="3" t="n">
        <v>11630.0466</v>
      </c>
      <c r="G1984" s="0" t="s">
        <v>21</v>
      </c>
      <c r="H1984" s="4" t="n">
        <v>36.738415</v>
      </c>
      <c r="I1984" s="4" t="n">
        <v>-116.500776666667</v>
      </c>
      <c r="J1984" s="5" t="n">
        <v>891.5</v>
      </c>
      <c r="S1984" s="1" t="n">
        <f aca="false">B1984-$B$4479</f>
        <v>0.0639189814814815</v>
      </c>
      <c r="T1984" s="17" t="n">
        <f aca="false">HOUR(S1984)</f>
        <v>1</v>
      </c>
      <c r="U1984" s="17" t="n">
        <f aca="false">MINUTE(S1984)</f>
        <v>32</v>
      </c>
      <c r="V1984" s="18" t="n">
        <f aca="false">SECOND(S1984)</f>
        <v>3</v>
      </c>
      <c r="W1984" s="3" t="n">
        <f aca="false">(T1984*60)+(U1984)+(V1984/60)</f>
        <v>92.05</v>
      </c>
      <c r="X1984" s="3" t="n">
        <f aca="false">($M$2/$R$2)*W1984</f>
        <v>-12.7439885646685</v>
      </c>
      <c r="Y1984" s="3" t="n">
        <f aca="false">C1984-X1984</f>
        <v>49539.3489885647</v>
      </c>
    </row>
    <row r="1985" customFormat="false" ht="15" hidden="false" customHeight="false" outlineLevel="0" collapsed="false">
      <c r="A1985" s="16" t="n">
        <v>39482</v>
      </c>
      <c r="B1985" s="1" t="n">
        <v>0.491715277777778</v>
      </c>
      <c r="C1985" s="2" t="n">
        <v>49524.384</v>
      </c>
      <c r="D1985" s="3" t="n">
        <v>3644.3035</v>
      </c>
      <c r="E1985" s="0" t="s">
        <v>20</v>
      </c>
      <c r="F1985" s="3" t="n">
        <v>11630.0459</v>
      </c>
      <c r="G1985" s="0" t="s">
        <v>21</v>
      </c>
      <c r="H1985" s="4" t="n">
        <v>36.7383916666667</v>
      </c>
      <c r="I1985" s="4" t="n">
        <v>-116.500765</v>
      </c>
      <c r="J1985" s="5" t="n">
        <v>891.4</v>
      </c>
      <c r="S1985" s="1" t="n">
        <f aca="false">B1985-$B$4479</f>
        <v>0.0638958333333333</v>
      </c>
      <c r="T1985" s="17" t="n">
        <f aca="false">HOUR(S1985)</f>
        <v>1</v>
      </c>
      <c r="U1985" s="17" t="n">
        <f aca="false">MINUTE(S1985)</f>
        <v>32</v>
      </c>
      <c r="V1985" s="18" t="n">
        <f aca="false">SECOND(S1985)</f>
        <v>1</v>
      </c>
      <c r="W1985" s="3" t="n">
        <f aca="false">(T1985*60)+(U1985)+(V1985/60)</f>
        <v>92.0166666666667</v>
      </c>
      <c r="X1985" s="3" t="n">
        <f aca="false">($M$2/$R$2)*W1985</f>
        <v>-12.7393736855938</v>
      </c>
      <c r="Y1985" s="3" t="n">
        <f aca="false">C1985-X1985</f>
        <v>49537.1233736856</v>
      </c>
    </row>
    <row r="1986" customFormat="false" ht="15" hidden="false" customHeight="false" outlineLevel="0" collapsed="false">
      <c r="A1986" s="16" t="n">
        <v>39482</v>
      </c>
      <c r="B1986" s="1" t="n">
        <v>0.49169212962963</v>
      </c>
      <c r="C1986" s="2" t="n">
        <v>49530.373</v>
      </c>
      <c r="D1986" s="3" t="n">
        <v>3644.3021</v>
      </c>
      <c r="E1986" s="0" t="s">
        <v>20</v>
      </c>
      <c r="F1986" s="3" t="n">
        <v>11630.0455</v>
      </c>
      <c r="G1986" s="0" t="s">
        <v>21</v>
      </c>
      <c r="H1986" s="4" t="n">
        <v>36.7383683333333</v>
      </c>
      <c r="I1986" s="4" t="n">
        <v>-116.500758333333</v>
      </c>
      <c r="J1986" s="5" t="n">
        <v>891.3</v>
      </c>
      <c r="S1986" s="1" t="n">
        <f aca="false">B1986-$B$4479</f>
        <v>0.0638726851851852</v>
      </c>
      <c r="T1986" s="17" t="n">
        <f aca="false">HOUR(S1986)</f>
        <v>1</v>
      </c>
      <c r="U1986" s="17" t="n">
        <f aca="false">MINUTE(S1986)</f>
        <v>31</v>
      </c>
      <c r="V1986" s="18" t="n">
        <f aca="false">SECOND(S1986)</f>
        <v>59</v>
      </c>
      <c r="W1986" s="3" t="n">
        <f aca="false">(T1986*60)+(U1986)+(V1986/60)</f>
        <v>91.9833333333333</v>
      </c>
      <c r="X1986" s="3" t="n">
        <f aca="false">($M$2/$R$2)*W1986</f>
        <v>-12.7347588065192</v>
      </c>
      <c r="Y1986" s="3" t="n">
        <f aca="false">C1986-X1986</f>
        <v>49543.1077588065</v>
      </c>
    </row>
    <row r="1987" customFormat="false" ht="15" hidden="false" customHeight="false" outlineLevel="0" collapsed="false">
      <c r="A1987" s="16" t="n">
        <v>39482</v>
      </c>
      <c r="B1987" s="1" t="n">
        <v>0.491668981481481</v>
      </c>
      <c r="C1987" s="2" t="n">
        <v>49537.846</v>
      </c>
      <c r="D1987" s="3" t="n">
        <v>3644.3007</v>
      </c>
      <c r="E1987" s="0" t="s">
        <v>20</v>
      </c>
      <c r="F1987" s="3" t="n">
        <v>11630.0449</v>
      </c>
      <c r="G1987" s="0" t="s">
        <v>21</v>
      </c>
      <c r="H1987" s="4" t="n">
        <v>36.738345</v>
      </c>
      <c r="I1987" s="4" t="n">
        <v>-116.500748333333</v>
      </c>
      <c r="J1987" s="5" t="n">
        <v>891.3</v>
      </c>
      <c r="S1987" s="1" t="n">
        <f aca="false">B1987-$B$4479</f>
        <v>0.063849537037037</v>
      </c>
      <c r="T1987" s="17" t="n">
        <f aca="false">HOUR(S1987)</f>
        <v>1</v>
      </c>
      <c r="U1987" s="17" t="n">
        <f aca="false">MINUTE(S1987)</f>
        <v>31</v>
      </c>
      <c r="V1987" s="18" t="n">
        <f aca="false">SECOND(S1987)</f>
        <v>57</v>
      </c>
      <c r="W1987" s="3" t="n">
        <f aca="false">(T1987*60)+(U1987)+(V1987/60)</f>
        <v>91.95</v>
      </c>
      <c r="X1987" s="3" t="n">
        <f aca="false">($M$2/$R$2)*W1987</f>
        <v>-12.7301439274445</v>
      </c>
      <c r="Y1987" s="3" t="n">
        <f aca="false">C1987-X1987</f>
        <v>49550.5761439274</v>
      </c>
    </row>
    <row r="1988" customFormat="false" ht="15" hidden="false" customHeight="false" outlineLevel="0" collapsed="false">
      <c r="A1988" s="16" t="n">
        <v>39482</v>
      </c>
      <c r="B1988" s="1" t="n">
        <v>0.491645833333333</v>
      </c>
      <c r="C1988" s="2" t="n">
        <v>49536.484</v>
      </c>
      <c r="D1988" s="3" t="n">
        <v>3644.2997</v>
      </c>
      <c r="E1988" s="0" t="s">
        <v>20</v>
      </c>
      <c r="F1988" s="3" t="n">
        <v>11630.0439</v>
      </c>
      <c r="G1988" s="0" t="s">
        <v>21</v>
      </c>
      <c r="H1988" s="4" t="n">
        <v>36.7383283333333</v>
      </c>
      <c r="I1988" s="4" t="n">
        <v>-116.500731666667</v>
      </c>
      <c r="J1988" s="5" t="n">
        <v>891.2</v>
      </c>
      <c r="S1988" s="1" t="n">
        <f aca="false">B1988-$B$4479</f>
        <v>0.0638263888888889</v>
      </c>
      <c r="T1988" s="17" t="n">
        <f aca="false">HOUR(S1988)</f>
        <v>1</v>
      </c>
      <c r="U1988" s="17" t="n">
        <f aca="false">MINUTE(S1988)</f>
        <v>31</v>
      </c>
      <c r="V1988" s="18" t="n">
        <f aca="false">SECOND(S1988)</f>
        <v>55</v>
      </c>
      <c r="W1988" s="3" t="n">
        <f aca="false">(T1988*60)+(U1988)+(V1988/60)</f>
        <v>91.9166666666667</v>
      </c>
      <c r="X1988" s="3" t="n">
        <f aca="false">($M$2/$R$2)*W1988</f>
        <v>-12.7255290483699</v>
      </c>
      <c r="Y1988" s="3" t="n">
        <f aca="false">C1988-X1988</f>
        <v>49549.2095290484</v>
      </c>
    </row>
    <row r="1989" customFormat="false" ht="15" hidden="false" customHeight="false" outlineLevel="0" collapsed="false">
      <c r="A1989" s="16" t="n">
        <v>39482</v>
      </c>
      <c r="B1989" s="1" t="n">
        <v>0.491622685185185</v>
      </c>
      <c r="C1989" s="2" t="n">
        <v>49531.932</v>
      </c>
      <c r="D1989" s="3" t="n">
        <v>3644.2982</v>
      </c>
      <c r="E1989" s="0" t="s">
        <v>20</v>
      </c>
      <c r="F1989" s="3" t="n">
        <v>11630.0435</v>
      </c>
      <c r="G1989" s="0" t="s">
        <v>21</v>
      </c>
      <c r="H1989" s="4" t="n">
        <v>36.7383033333333</v>
      </c>
      <c r="I1989" s="4" t="n">
        <v>-116.500725</v>
      </c>
      <c r="J1989" s="5" t="n">
        <v>891.2</v>
      </c>
      <c r="S1989" s="1" t="n">
        <f aca="false">B1989-$B$4479</f>
        <v>0.0638032407407407</v>
      </c>
      <c r="T1989" s="17" t="n">
        <f aca="false">HOUR(S1989)</f>
        <v>1</v>
      </c>
      <c r="U1989" s="17" t="n">
        <f aca="false">MINUTE(S1989)</f>
        <v>31</v>
      </c>
      <c r="V1989" s="18" t="n">
        <f aca="false">SECOND(S1989)</f>
        <v>53</v>
      </c>
      <c r="W1989" s="3" t="n">
        <f aca="false">(T1989*60)+(U1989)+(V1989/60)</f>
        <v>91.8833333333333</v>
      </c>
      <c r="X1989" s="3" t="n">
        <f aca="false">($M$2/$R$2)*W1989</f>
        <v>-12.7209141692952</v>
      </c>
      <c r="Y1989" s="3" t="n">
        <f aca="false">C1989-X1989</f>
        <v>49544.6529141693</v>
      </c>
    </row>
    <row r="1990" customFormat="false" ht="15" hidden="false" customHeight="false" outlineLevel="0" collapsed="false">
      <c r="A1990" s="16" t="n">
        <v>39482</v>
      </c>
      <c r="B1990" s="1" t="n">
        <v>0.491599537037037</v>
      </c>
      <c r="C1990" s="2" t="n">
        <v>49534.092</v>
      </c>
      <c r="D1990" s="3" t="n">
        <v>3644.2967</v>
      </c>
      <c r="E1990" s="0" t="s">
        <v>20</v>
      </c>
      <c r="F1990" s="3" t="n">
        <v>11630.0428</v>
      </c>
      <c r="G1990" s="0" t="s">
        <v>21</v>
      </c>
      <c r="H1990" s="4" t="n">
        <v>36.7382783333333</v>
      </c>
      <c r="I1990" s="4" t="n">
        <v>-116.500713333333</v>
      </c>
      <c r="J1990" s="5" t="n">
        <v>891.2</v>
      </c>
      <c r="S1990" s="1" t="n">
        <f aca="false">B1990-$B$4479</f>
        <v>0.0637800925925926</v>
      </c>
      <c r="T1990" s="17" t="n">
        <f aca="false">HOUR(S1990)</f>
        <v>1</v>
      </c>
      <c r="U1990" s="17" t="n">
        <f aca="false">MINUTE(S1990)</f>
        <v>31</v>
      </c>
      <c r="V1990" s="18" t="n">
        <f aca="false">SECOND(S1990)</f>
        <v>51</v>
      </c>
      <c r="W1990" s="3" t="n">
        <f aca="false">(T1990*60)+(U1990)+(V1990/60)</f>
        <v>91.85</v>
      </c>
      <c r="X1990" s="3" t="n">
        <f aca="false">($M$2/$R$2)*W1990</f>
        <v>-12.7162992902206</v>
      </c>
      <c r="Y1990" s="3" t="n">
        <f aca="false">C1990-X1990</f>
        <v>49546.8082992902</v>
      </c>
    </row>
    <row r="1991" customFormat="false" ht="15" hidden="false" customHeight="false" outlineLevel="0" collapsed="false">
      <c r="A1991" s="16" t="n">
        <v>39482</v>
      </c>
      <c r="B1991" s="1" t="n">
        <v>0.491576388888889</v>
      </c>
      <c r="C1991" s="2" t="n">
        <v>49532.569</v>
      </c>
      <c r="D1991" s="3" t="n">
        <v>3644.2953</v>
      </c>
      <c r="E1991" s="0" t="s">
        <v>20</v>
      </c>
      <c r="F1991" s="3" t="n">
        <v>11630.042</v>
      </c>
      <c r="G1991" s="0" t="s">
        <v>21</v>
      </c>
      <c r="H1991" s="4" t="n">
        <v>36.738255</v>
      </c>
      <c r="I1991" s="4" t="n">
        <v>-116.5007</v>
      </c>
      <c r="J1991" s="5" t="n">
        <v>891.3</v>
      </c>
      <c r="S1991" s="1" t="n">
        <f aca="false">B1991-$B$4479</f>
        <v>0.0637569444444445</v>
      </c>
      <c r="T1991" s="17" t="n">
        <f aca="false">HOUR(S1991)</f>
        <v>1</v>
      </c>
      <c r="U1991" s="17" t="n">
        <f aca="false">MINUTE(S1991)</f>
        <v>31</v>
      </c>
      <c r="V1991" s="18" t="n">
        <f aca="false">SECOND(S1991)</f>
        <v>49</v>
      </c>
      <c r="W1991" s="3" t="n">
        <f aca="false">(T1991*60)+(U1991)+(V1991/60)</f>
        <v>91.8166666666667</v>
      </c>
      <c r="X1991" s="3" t="n">
        <f aca="false">($M$2/$R$2)*W1991</f>
        <v>-12.7116844111459</v>
      </c>
      <c r="Y1991" s="3" t="n">
        <f aca="false">C1991-X1991</f>
        <v>49545.2806844112</v>
      </c>
    </row>
    <row r="1992" customFormat="false" ht="15" hidden="false" customHeight="false" outlineLevel="0" collapsed="false">
      <c r="A1992" s="16" t="n">
        <v>39482</v>
      </c>
      <c r="B1992" s="1" t="n">
        <v>0.491553240740741</v>
      </c>
      <c r="C1992" s="2" t="n">
        <v>49529.721</v>
      </c>
      <c r="D1992" s="3" t="n">
        <v>3644.2939</v>
      </c>
      <c r="E1992" s="0" t="s">
        <v>20</v>
      </c>
      <c r="F1992" s="3" t="n">
        <v>11630.0411</v>
      </c>
      <c r="G1992" s="0" t="s">
        <v>21</v>
      </c>
      <c r="H1992" s="4" t="n">
        <v>36.7382316666667</v>
      </c>
      <c r="I1992" s="4" t="n">
        <v>-116.500685</v>
      </c>
      <c r="J1992" s="5" t="n">
        <v>891.3</v>
      </c>
      <c r="S1992" s="1" t="n">
        <f aca="false">B1992-$B$4479</f>
        <v>0.0637337962962963</v>
      </c>
      <c r="T1992" s="17" t="n">
        <f aca="false">HOUR(S1992)</f>
        <v>1</v>
      </c>
      <c r="U1992" s="17" t="n">
        <f aca="false">MINUTE(S1992)</f>
        <v>31</v>
      </c>
      <c r="V1992" s="18" t="n">
        <f aca="false">SECOND(S1992)</f>
        <v>47</v>
      </c>
      <c r="W1992" s="3" t="n">
        <f aca="false">(T1992*60)+(U1992)+(V1992/60)</f>
        <v>91.7833333333333</v>
      </c>
      <c r="X1992" s="3" t="n">
        <f aca="false">($M$2/$R$2)*W1992</f>
        <v>-12.7070695320712</v>
      </c>
      <c r="Y1992" s="3" t="n">
        <f aca="false">C1992-X1992</f>
        <v>49542.4280695321</v>
      </c>
    </row>
    <row r="1993" customFormat="false" ht="15" hidden="false" customHeight="false" outlineLevel="0" collapsed="false">
      <c r="A1993" s="16" t="n">
        <v>39482</v>
      </c>
      <c r="B1993" s="1" t="n">
        <v>0.491530092592593</v>
      </c>
      <c r="C1993" s="2" t="n">
        <v>49524.723</v>
      </c>
      <c r="D1993" s="3" t="n">
        <v>3644.2926</v>
      </c>
      <c r="E1993" s="0" t="s">
        <v>20</v>
      </c>
      <c r="F1993" s="3" t="n">
        <v>11630.0404</v>
      </c>
      <c r="G1993" s="0" t="s">
        <v>21</v>
      </c>
      <c r="H1993" s="4" t="n">
        <v>36.73821</v>
      </c>
      <c r="I1993" s="4" t="n">
        <v>-116.500673333333</v>
      </c>
      <c r="J1993" s="5" t="n">
        <v>891.3</v>
      </c>
      <c r="S1993" s="1" t="n">
        <f aca="false">B1993-$B$4479</f>
        <v>0.0637106481481482</v>
      </c>
      <c r="T1993" s="17" t="n">
        <f aca="false">HOUR(S1993)</f>
        <v>1</v>
      </c>
      <c r="U1993" s="17" t="n">
        <f aca="false">MINUTE(S1993)</f>
        <v>31</v>
      </c>
      <c r="V1993" s="18" t="n">
        <f aca="false">SECOND(S1993)</f>
        <v>45</v>
      </c>
      <c r="W1993" s="3" t="n">
        <f aca="false">(T1993*60)+(U1993)+(V1993/60)</f>
        <v>91.75</v>
      </c>
      <c r="X1993" s="3" t="n">
        <f aca="false">($M$2/$R$2)*W1993</f>
        <v>-12.7024546529966</v>
      </c>
      <c r="Y1993" s="3" t="n">
        <f aca="false">C1993-X1993</f>
        <v>49537.425454653</v>
      </c>
    </row>
    <row r="1994" customFormat="false" ht="15" hidden="false" customHeight="false" outlineLevel="0" collapsed="false">
      <c r="A1994" s="16" t="n">
        <v>39482</v>
      </c>
      <c r="B1994" s="1" t="n">
        <v>0.491506944444444</v>
      </c>
      <c r="C1994" s="2" t="n">
        <v>49525.915</v>
      </c>
      <c r="D1994" s="3" t="n">
        <v>3644.2911</v>
      </c>
      <c r="E1994" s="0" t="s">
        <v>20</v>
      </c>
      <c r="F1994" s="3" t="n">
        <v>11630.0399</v>
      </c>
      <c r="G1994" s="0" t="s">
        <v>21</v>
      </c>
      <c r="H1994" s="4" t="n">
        <v>36.738185</v>
      </c>
      <c r="I1994" s="4" t="n">
        <v>-116.500665</v>
      </c>
      <c r="J1994" s="5" t="n">
        <v>891.3</v>
      </c>
      <c r="S1994" s="1" t="n">
        <f aca="false">B1994-$B$4479</f>
        <v>0.0636875</v>
      </c>
      <c r="T1994" s="17" t="n">
        <f aca="false">HOUR(S1994)</f>
        <v>1</v>
      </c>
      <c r="U1994" s="17" t="n">
        <f aca="false">MINUTE(S1994)</f>
        <v>31</v>
      </c>
      <c r="V1994" s="18" t="n">
        <f aca="false">SECOND(S1994)</f>
        <v>43</v>
      </c>
      <c r="W1994" s="3" t="n">
        <f aca="false">(T1994*60)+(U1994)+(V1994/60)</f>
        <v>91.7166666666667</v>
      </c>
      <c r="X1994" s="3" t="n">
        <f aca="false">($M$2/$R$2)*W1994</f>
        <v>-12.6978397739219</v>
      </c>
      <c r="Y1994" s="3" t="n">
        <f aca="false">C1994-X1994</f>
        <v>49538.6128397739</v>
      </c>
    </row>
    <row r="1995" customFormat="false" ht="15" hidden="false" customHeight="false" outlineLevel="0" collapsed="false">
      <c r="A1995" s="16" t="n">
        <v>39482</v>
      </c>
      <c r="B1995" s="1" t="n">
        <v>0.491483796296296</v>
      </c>
      <c r="C1995" s="2" t="n">
        <v>49527.574</v>
      </c>
      <c r="D1995" s="3" t="n">
        <v>3644.2898</v>
      </c>
      <c r="E1995" s="0" t="s">
        <v>20</v>
      </c>
      <c r="F1995" s="3" t="n">
        <v>11630.039</v>
      </c>
      <c r="G1995" s="0" t="s">
        <v>21</v>
      </c>
      <c r="H1995" s="4" t="n">
        <v>36.7381633333333</v>
      </c>
      <c r="I1995" s="4" t="n">
        <v>-116.50065</v>
      </c>
      <c r="J1995" s="5" t="n">
        <v>891.1</v>
      </c>
      <c r="S1995" s="1" t="n">
        <f aca="false">B1995-$B$4479</f>
        <v>0.0636643518518519</v>
      </c>
      <c r="T1995" s="17" t="n">
        <f aca="false">HOUR(S1995)</f>
        <v>1</v>
      </c>
      <c r="U1995" s="17" t="n">
        <f aca="false">MINUTE(S1995)</f>
        <v>31</v>
      </c>
      <c r="V1995" s="18" t="n">
        <f aca="false">SECOND(S1995)</f>
        <v>41</v>
      </c>
      <c r="W1995" s="3" t="n">
        <f aca="false">(T1995*60)+(U1995)+(V1995/60)</f>
        <v>91.6833333333333</v>
      </c>
      <c r="X1995" s="3" t="n">
        <f aca="false">($M$2/$R$2)*W1995</f>
        <v>-12.6932248948473</v>
      </c>
      <c r="Y1995" s="3" t="n">
        <f aca="false">C1995-X1995</f>
        <v>49540.2672248949</v>
      </c>
    </row>
    <row r="1996" customFormat="false" ht="15" hidden="false" customHeight="false" outlineLevel="0" collapsed="false">
      <c r="A1996" s="16" t="n">
        <v>39482</v>
      </c>
      <c r="B1996" s="1" t="n">
        <v>0.491460648148148</v>
      </c>
      <c r="C1996" s="2" t="n">
        <v>49528.834</v>
      </c>
      <c r="D1996" s="3" t="n">
        <v>3644.2887</v>
      </c>
      <c r="E1996" s="0" t="s">
        <v>20</v>
      </c>
      <c r="F1996" s="3" t="n">
        <v>11630.038</v>
      </c>
      <c r="G1996" s="0" t="s">
        <v>21</v>
      </c>
      <c r="H1996" s="4" t="n">
        <v>36.738145</v>
      </c>
      <c r="I1996" s="4" t="n">
        <v>-116.500633333333</v>
      </c>
      <c r="J1996" s="5" t="n">
        <v>891.2</v>
      </c>
      <c r="S1996" s="1" t="n">
        <f aca="false">B1996-$B$4479</f>
        <v>0.0636412037037037</v>
      </c>
      <c r="T1996" s="17" t="n">
        <f aca="false">HOUR(S1996)</f>
        <v>1</v>
      </c>
      <c r="U1996" s="17" t="n">
        <f aca="false">MINUTE(S1996)</f>
        <v>31</v>
      </c>
      <c r="V1996" s="18" t="n">
        <f aca="false">SECOND(S1996)</f>
        <v>39</v>
      </c>
      <c r="W1996" s="3" t="n">
        <f aca="false">(T1996*60)+(U1996)+(V1996/60)</f>
        <v>91.65</v>
      </c>
      <c r="X1996" s="3" t="n">
        <f aca="false">($M$2/$R$2)*W1996</f>
        <v>-12.6886100157726</v>
      </c>
      <c r="Y1996" s="3" t="n">
        <f aca="false">C1996-X1996</f>
        <v>49541.5226100158</v>
      </c>
    </row>
    <row r="1997" customFormat="false" ht="15" hidden="false" customHeight="false" outlineLevel="0" collapsed="false">
      <c r="A1997" s="16" t="n">
        <v>39482</v>
      </c>
      <c r="B1997" s="1" t="n">
        <v>0.4914375</v>
      </c>
      <c r="C1997" s="2" t="n">
        <v>49527.648</v>
      </c>
      <c r="D1997" s="3" t="n">
        <v>3644.2877</v>
      </c>
      <c r="E1997" s="0" t="s">
        <v>20</v>
      </c>
      <c r="F1997" s="3" t="n">
        <v>11630.037</v>
      </c>
      <c r="G1997" s="0" t="s">
        <v>21</v>
      </c>
      <c r="H1997" s="4" t="n">
        <v>36.7381283333333</v>
      </c>
      <c r="I1997" s="4" t="n">
        <v>-116.500616666667</v>
      </c>
      <c r="J1997" s="5" t="n">
        <v>891.1</v>
      </c>
      <c r="S1997" s="1" t="n">
        <f aca="false">B1997-$B$4479</f>
        <v>0.0636180555555556</v>
      </c>
      <c r="T1997" s="17" t="n">
        <f aca="false">HOUR(S1997)</f>
        <v>1</v>
      </c>
      <c r="U1997" s="17" t="n">
        <f aca="false">MINUTE(S1997)</f>
        <v>31</v>
      </c>
      <c r="V1997" s="18" t="n">
        <f aca="false">SECOND(S1997)</f>
        <v>37</v>
      </c>
      <c r="W1997" s="3" t="n">
        <f aca="false">(T1997*60)+(U1997)+(V1997/60)</f>
        <v>91.6166666666667</v>
      </c>
      <c r="X1997" s="3" t="n">
        <f aca="false">($M$2/$R$2)*W1997</f>
        <v>-12.6839951366979</v>
      </c>
      <c r="Y1997" s="3" t="n">
        <f aca="false">C1997-X1997</f>
        <v>49540.3319951367</v>
      </c>
    </row>
    <row r="1998" customFormat="false" ht="15" hidden="false" customHeight="false" outlineLevel="0" collapsed="false">
      <c r="A1998" s="16" t="n">
        <v>39482</v>
      </c>
      <c r="B1998" s="1" t="n">
        <v>0.491414351851852</v>
      </c>
      <c r="C1998" s="2" t="n">
        <v>49531.74</v>
      </c>
      <c r="D1998" s="3" t="n">
        <v>3644.2865</v>
      </c>
      <c r="E1998" s="0" t="s">
        <v>20</v>
      </c>
      <c r="F1998" s="3" t="n">
        <v>11630.0362</v>
      </c>
      <c r="G1998" s="0" t="s">
        <v>21</v>
      </c>
      <c r="H1998" s="4" t="n">
        <v>36.7381083333333</v>
      </c>
      <c r="I1998" s="4" t="n">
        <v>-116.500603333333</v>
      </c>
      <c r="J1998" s="5" t="n">
        <v>891</v>
      </c>
      <c r="S1998" s="1" t="n">
        <f aca="false">B1998-$B$4479</f>
        <v>0.0635949074074074</v>
      </c>
      <c r="T1998" s="17" t="n">
        <f aca="false">HOUR(S1998)</f>
        <v>1</v>
      </c>
      <c r="U1998" s="17" t="n">
        <f aca="false">MINUTE(S1998)</f>
        <v>31</v>
      </c>
      <c r="V1998" s="18" t="n">
        <f aca="false">SECOND(S1998)</f>
        <v>35</v>
      </c>
      <c r="W1998" s="3" t="n">
        <f aca="false">(T1998*60)+(U1998)+(V1998/60)</f>
        <v>91.5833333333333</v>
      </c>
      <c r="X1998" s="3" t="n">
        <f aca="false">($M$2/$R$2)*W1998</f>
        <v>-12.6793802576233</v>
      </c>
      <c r="Y1998" s="3" t="n">
        <f aca="false">C1998-X1998</f>
        <v>49544.4193802576</v>
      </c>
    </row>
    <row r="1999" customFormat="false" ht="15" hidden="false" customHeight="false" outlineLevel="0" collapsed="false">
      <c r="A1999" s="16" t="n">
        <v>39482</v>
      </c>
      <c r="B1999" s="1" t="n">
        <v>0.491391203703704</v>
      </c>
      <c r="C1999" s="2" t="n">
        <v>49543.728</v>
      </c>
      <c r="D1999" s="3" t="n">
        <v>3644.2853</v>
      </c>
      <c r="E1999" s="0" t="s">
        <v>20</v>
      </c>
      <c r="F1999" s="3" t="n">
        <v>11630.0355</v>
      </c>
      <c r="G1999" s="0" t="s">
        <v>21</v>
      </c>
      <c r="H1999" s="4" t="n">
        <v>36.7380883333333</v>
      </c>
      <c r="I1999" s="4" t="n">
        <v>-116.500591666667</v>
      </c>
      <c r="J1999" s="5" t="n">
        <v>891</v>
      </c>
      <c r="S1999" s="1" t="n">
        <f aca="false">B1999-$B$4479</f>
        <v>0.0635717592592593</v>
      </c>
      <c r="T1999" s="17" t="n">
        <f aca="false">HOUR(S1999)</f>
        <v>1</v>
      </c>
      <c r="U1999" s="17" t="n">
        <f aca="false">MINUTE(S1999)</f>
        <v>31</v>
      </c>
      <c r="V1999" s="18" t="n">
        <f aca="false">SECOND(S1999)</f>
        <v>33</v>
      </c>
      <c r="W1999" s="3" t="n">
        <f aca="false">(T1999*60)+(U1999)+(V1999/60)</f>
        <v>91.55</v>
      </c>
      <c r="X1999" s="3" t="n">
        <f aca="false">($M$2/$R$2)*W1999</f>
        <v>-12.6747653785486</v>
      </c>
      <c r="Y1999" s="3" t="n">
        <f aca="false">C1999-X1999</f>
        <v>49556.4027653786</v>
      </c>
    </row>
    <row r="2000" customFormat="false" ht="15" hidden="false" customHeight="false" outlineLevel="0" collapsed="false">
      <c r="A2000" s="16" t="n">
        <v>39482</v>
      </c>
      <c r="B2000" s="1" t="n">
        <v>0.491368055555556</v>
      </c>
      <c r="C2000" s="2" t="n">
        <v>49550.825</v>
      </c>
      <c r="D2000" s="3" t="n">
        <v>3644.284</v>
      </c>
      <c r="E2000" s="0" t="s">
        <v>20</v>
      </c>
      <c r="F2000" s="3" t="n">
        <v>11630.035</v>
      </c>
      <c r="G2000" s="0" t="s">
        <v>21</v>
      </c>
      <c r="H2000" s="4" t="n">
        <v>36.7380666666667</v>
      </c>
      <c r="I2000" s="4" t="n">
        <v>-116.500583333333</v>
      </c>
      <c r="J2000" s="5" t="n">
        <v>890.8</v>
      </c>
      <c r="S2000" s="1" t="n">
        <f aca="false">B2000-$B$4479</f>
        <v>0.0635486111111111</v>
      </c>
      <c r="T2000" s="17" t="n">
        <f aca="false">HOUR(S2000)</f>
        <v>1</v>
      </c>
      <c r="U2000" s="17" t="n">
        <f aca="false">MINUTE(S2000)</f>
        <v>31</v>
      </c>
      <c r="V2000" s="18" t="n">
        <f aca="false">SECOND(S2000)</f>
        <v>31</v>
      </c>
      <c r="W2000" s="3" t="n">
        <f aca="false">(T2000*60)+(U2000)+(V2000/60)</f>
        <v>91.5166666666667</v>
      </c>
      <c r="X2000" s="3" t="n">
        <f aca="false">($M$2/$R$2)*W2000</f>
        <v>-12.670150499474</v>
      </c>
      <c r="Y2000" s="3" t="n">
        <f aca="false">C2000-X2000</f>
        <v>49563.4951504995</v>
      </c>
    </row>
    <row r="2001" customFormat="false" ht="15" hidden="false" customHeight="false" outlineLevel="0" collapsed="false">
      <c r="A2001" s="16" t="n">
        <v>39482</v>
      </c>
      <c r="B2001" s="1" t="n">
        <v>0.491344907407407</v>
      </c>
      <c r="C2001" s="2" t="n">
        <v>49552.821</v>
      </c>
      <c r="D2001" s="3" t="n">
        <v>3644.283</v>
      </c>
      <c r="E2001" s="0" t="s">
        <v>20</v>
      </c>
      <c r="F2001" s="3" t="n">
        <v>11630.0345</v>
      </c>
      <c r="G2001" s="0" t="s">
        <v>21</v>
      </c>
      <c r="H2001" s="4" t="n">
        <v>36.73805</v>
      </c>
      <c r="I2001" s="4" t="n">
        <v>-116.500575</v>
      </c>
      <c r="J2001" s="5" t="n">
        <v>890.7</v>
      </c>
      <c r="S2001" s="1" t="n">
        <f aca="false">B2001-$B$4479</f>
        <v>0.063525462962963</v>
      </c>
      <c r="T2001" s="17" t="n">
        <f aca="false">HOUR(S2001)</f>
        <v>1</v>
      </c>
      <c r="U2001" s="17" t="n">
        <f aca="false">MINUTE(S2001)</f>
        <v>31</v>
      </c>
      <c r="V2001" s="18" t="n">
        <f aca="false">SECOND(S2001)</f>
        <v>29</v>
      </c>
      <c r="W2001" s="3" t="n">
        <f aca="false">(T2001*60)+(U2001)+(V2001/60)</f>
        <v>91.4833333333333</v>
      </c>
      <c r="X2001" s="3" t="n">
        <f aca="false">($M$2/$R$2)*W2001</f>
        <v>-12.6655356203993</v>
      </c>
      <c r="Y2001" s="3" t="n">
        <f aca="false">C2001-X2001</f>
        <v>49565.4865356204</v>
      </c>
    </row>
    <row r="2002" customFormat="false" ht="15" hidden="false" customHeight="false" outlineLevel="0" collapsed="false">
      <c r="A2002" s="16" t="n">
        <v>39482</v>
      </c>
      <c r="B2002" s="1" t="n">
        <v>0.491321759259259</v>
      </c>
      <c r="C2002" s="2" t="n">
        <v>49548.63</v>
      </c>
      <c r="D2002" s="3" t="n">
        <v>3644.2817</v>
      </c>
      <c r="E2002" s="0" t="s">
        <v>20</v>
      </c>
      <c r="F2002" s="3" t="n">
        <v>11630.0341</v>
      </c>
      <c r="G2002" s="0" t="s">
        <v>21</v>
      </c>
      <c r="H2002" s="4" t="n">
        <v>36.7380283333333</v>
      </c>
      <c r="I2002" s="4" t="n">
        <v>-116.500568333333</v>
      </c>
      <c r="J2002" s="5" t="n">
        <v>890.6</v>
      </c>
      <c r="S2002" s="1" t="n">
        <f aca="false">B2002-$B$4479</f>
        <v>0.0635023148148148</v>
      </c>
      <c r="T2002" s="17" t="n">
        <f aca="false">HOUR(S2002)</f>
        <v>1</v>
      </c>
      <c r="U2002" s="17" t="n">
        <f aca="false">MINUTE(S2002)</f>
        <v>31</v>
      </c>
      <c r="V2002" s="18" t="n">
        <f aca="false">SECOND(S2002)</f>
        <v>27</v>
      </c>
      <c r="W2002" s="3" t="n">
        <f aca="false">(T2002*60)+(U2002)+(V2002/60)</f>
        <v>91.45</v>
      </c>
      <c r="X2002" s="3" t="n">
        <f aca="false">($M$2/$R$2)*W2002</f>
        <v>-12.6609207413247</v>
      </c>
      <c r="Y2002" s="3" t="n">
        <f aca="false">C2002-X2002</f>
        <v>49561.2909207413</v>
      </c>
    </row>
    <row r="2003" customFormat="false" ht="15" hidden="false" customHeight="false" outlineLevel="0" collapsed="false">
      <c r="A2003" s="16" t="n">
        <v>39482</v>
      </c>
      <c r="B2003" s="1" t="n">
        <v>0.491298611111111</v>
      </c>
      <c r="C2003" s="2" t="n">
        <v>49543.918</v>
      </c>
      <c r="D2003" s="3" t="n">
        <v>3644.2807</v>
      </c>
      <c r="E2003" s="0" t="s">
        <v>20</v>
      </c>
      <c r="F2003" s="3" t="n">
        <v>11630.0334</v>
      </c>
      <c r="G2003" s="0" t="s">
        <v>21</v>
      </c>
      <c r="H2003" s="4" t="n">
        <v>36.7380116666667</v>
      </c>
      <c r="I2003" s="4" t="n">
        <v>-116.500556666667</v>
      </c>
      <c r="J2003" s="5" t="n">
        <v>890.5</v>
      </c>
      <c r="S2003" s="1" t="n">
        <f aca="false">B2003-$B$4479</f>
        <v>0.0634791666666667</v>
      </c>
      <c r="T2003" s="17" t="n">
        <f aca="false">HOUR(S2003)</f>
        <v>1</v>
      </c>
      <c r="U2003" s="17" t="n">
        <f aca="false">MINUTE(S2003)</f>
        <v>31</v>
      </c>
      <c r="V2003" s="18" t="n">
        <f aca="false">SECOND(S2003)</f>
        <v>25</v>
      </c>
      <c r="W2003" s="3" t="n">
        <f aca="false">(T2003*60)+(U2003)+(V2003/60)</f>
        <v>91.4166666666667</v>
      </c>
      <c r="X2003" s="3" t="n">
        <f aca="false">($M$2/$R$2)*W2003</f>
        <v>-12.65630586225</v>
      </c>
      <c r="Y2003" s="3" t="n">
        <f aca="false">C2003-X2003</f>
        <v>49556.5743058623</v>
      </c>
    </row>
    <row r="2004" customFormat="false" ht="15" hidden="false" customHeight="false" outlineLevel="0" collapsed="false">
      <c r="A2004" s="16" t="n">
        <v>39482</v>
      </c>
      <c r="B2004" s="1" t="n">
        <v>0.491275462962963</v>
      </c>
      <c r="C2004" s="2" t="n">
        <v>49539.995</v>
      </c>
      <c r="D2004" s="3" t="n">
        <v>3644.2797</v>
      </c>
      <c r="E2004" s="0" t="s">
        <v>20</v>
      </c>
      <c r="F2004" s="3" t="n">
        <v>11630.0329</v>
      </c>
      <c r="G2004" s="0" t="s">
        <v>21</v>
      </c>
      <c r="H2004" s="4" t="n">
        <v>36.737995</v>
      </c>
      <c r="I2004" s="4" t="n">
        <v>-116.500548333333</v>
      </c>
      <c r="J2004" s="5" t="n">
        <v>890.4</v>
      </c>
      <c r="S2004" s="1" t="n">
        <f aca="false">B2004-$B$4479</f>
        <v>0.0634560185185185</v>
      </c>
      <c r="T2004" s="17" t="n">
        <f aca="false">HOUR(S2004)</f>
        <v>1</v>
      </c>
      <c r="U2004" s="17" t="n">
        <f aca="false">MINUTE(S2004)</f>
        <v>31</v>
      </c>
      <c r="V2004" s="18" t="n">
        <f aca="false">SECOND(S2004)</f>
        <v>23</v>
      </c>
      <c r="W2004" s="3" t="n">
        <f aca="false">(T2004*60)+(U2004)+(V2004/60)</f>
        <v>91.3833333333333</v>
      </c>
      <c r="X2004" s="3" t="n">
        <f aca="false">($M$2/$R$2)*W2004</f>
        <v>-12.6516909831753</v>
      </c>
      <c r="Y2004" s="3" t="n">
        <f aca="false">C2004-X2004</f>
        <v>49552.6466909832</v>
      </c>
    </row>
    <row r="2005" customFormat="false" ht="15" hidden="false" customHeight="false" outlineLevel="0" collapsed="false">
      <c r="A2005" s="16" t="n">
        <v>39482</v>
      </c>
      <c r="B2005" s="1" t="n">
        <v>0.491252314814815</v>
      </c>
      <c r="C2005" s="2" t="n">
        <v>49538.788</v>
      </c>
      <c r="D2005" s="3" t="n">
        <v>3644.2785</v>
      </c>
      <c r="E2005" s="0" t="s">
        <v>20</v>
      </c>
      <c r="F2005" s="3" t="n">
        <v>11630.0321</v>
      </c>
      <c r="G2005" s="0" t="s">
        <v>21</v>
      </c>
      <c r="H2005" s="4" t="n">
        <v>36.737975</v>
      </c>
      <c r="I2005" s="4" t="n">
        <v>-116.500535</v>
      </c>
      <c r="J2005" s="5" t="n">
        <v>890.4</v>
      </c>
      <c r="S2005" s="1" t="n">
        <f aca="false">B2005-$B$4479</f>
        <v>0.0634328703703704</v>
      </c>
      <c r="T2005" s="17" t="n">
        <f aca="false">HOUR(S2005)</f>
        <v>1</v>
      </c>
      <c r="U2005" s="17" t="n">
        <f aca="false">MINUTE(S2005)</f>
        <v>31</v>
      </c>
      <c r="V2005" s="18" t="n">
        <f aca="false">SECOND(S2005)</f>
        <v>21</v>
      </c>
      <c r="W2005" s="3" t="n">
        <f aca="false">(T2005*60)+(U2005)+(V2005/60)</f>
        <v>91.35</v>
      </c>
      <c r="X2005" s="3" t="n">
        <f aca="false">($M$2/$R$2)*W2005</f>
        <v>-12.6470761041007</v>
      </c>
      <c r="Y2005" s="3" t="n">
        <f aca="false">C2005-X2005</f>
        <v>49551.4350761041</v>
      </c>
    </row>
    <row r="2006" customFormat="false" ht="15" hidden="false" customHeight="false" outlineLevel="0" collapsed="false">
      <c r="A2006" s="16" t="n">
        <v>39482</v>
      </c>
      <c r="B2006" s="1" t="n">
        <v>0.491229166666667</v>
      </c>
      <c r="C2006" s="2" t="n">
        <v>49530.469</v>
      </c>
      <c r="D2006" s="3" t="n">
        <v>3644.2771</v>
      </c>
      <c r="E2006" s="0" t="s">
        <v>20</v>
      </c>
      <c r="F2006" s="3" t="n">
        <v>11630.0313</v>
      </c>
      <c r="G2006" s="0" t="s">
        <v>21</v>
      </c>
      <c r="H2006" s="4" t="n">
        <v>36.7379516666667</v>
      </c>
      <c r="I2006" s="4" t="n">
        <v>-116.500521666667</v>
      </c>
      <c r="J2006" s="5" t="n">
        <v>890.4</v>
      </c>
      <c r="S2006" s="1" t="n">
        <f aca="false">B2006-$B$4479</f>
        <v>0.0634097222222222</v>
      </c>
      <c r="T2006" s="17" t="n">
        <f aca="false">HOUR(S2006)</f>
        <v>1</v>
      </c>
      <c r="U2006" s="17" t="n">
        <f aca="false">MINUTE(S2006)</f>
        <v>31</v>
      </c>
      <c r="V2006" s="18" t="n">
        <f aca="false">SECOND(S2006)</f>
        <v>19</v>
      </c>
      <c r="W2006" s="3" t="n">
        <f aca="false">(T2006*60)+(U2006)+(V2006/60)</f>
        <v>91.3166666666667</v>
      </c>
      <c r="X2006" s="3" t="n">
        <f aca="false">($M$2/$R$2)*W2006</f>
        <v>-12.642461225026</v>
      </c>
      <c r="Y2006" s="3" t="n">
        <f aca="false">C2006-X2006</f>
        <v>49543.111461225</v>
      </c>
    </row>
    <row r="2007" customFormat="false" ht="15" hidden="false" customHeight="false" outlineLevel="0" collapsed="false">
      <c r="A2007" s="16" t="n">
        <v>39482</v>
      </c>
      <c r="B2007" s="1" t="n">
        <v>0.491206018518519</v>
      </c>
      <c r="C2007" s="2" t="n">
        <v>49526.381</v>
      </c>
      <c r="D2007" s="3" t="n">
        <v>3644.2757</v>
      </c>
      <c r="E2007" s="0" t="s">
        <v>20</v>
      </c>
      <c r="F2007" s="3" t="n">
        <v>11630.0307</v>
      </c>
      <c r="G2007" s="0" t="s">
        <v>21</v>
      </c>
      <c r="H2007" s="4" t="n">
        <v>36.7379283333333</v>
      </c>
      <c r="I2007" s="4" t="n">
        <v>-116.500511666667</v>
      </c>
      <c r="J2007" s="5" t="n">
        <v>890.4</v>
      </c>
      <c r="S2007" s="1" t="n">
        <f aca="false">B2007-$B$4479</f>
        <v>0.0633865740740741</v>
      </c>
      <c r="T2007" s="17" t="n">
        <f aca="false">HOUR(S2007)</f>
        <v>1</v>
      </c>
      <c r="U2007" s="17" t="n">
        <f aca="false">MINUTE(S2007)</f>
        <v>31</v>
      </c>
      <c r="V2007" s="18" t="n">
        <f aca="false">SECOND(S2007)</f>
        <v>17</v>
      </c>
      <c r="W2007" s="3" t="n">
        <f aca="false">(T2007*60)+(U2007)+(V2007/60)</f>
        <v>91.2833333333333</v>
      </c>
      <c r="X2007" s="3" t="n">
        <f aca="false">($M$2/$R$2)*W2007</f>
        <v>-12.6378463459514</v>
      </c>
      <c r="Y2007" s="3" t="n">
        <f aca="false">C2007-X2007</f>
        <v>49539.018846346</v>
      </c>
    </row>
    <row r="2008" customFormat="false" ht="15" hidden="false" customHeight="false" outlineLevel="0" collapsed="false">
      <c r="A2008" s="16" t="n">
        <v>39482</v>
      </c>
      <c r="B2008" s="1" t="n">
        <v>0.49118287037037</v>
      </c>
      <c r="C2008" s="2" t="n">
        <v>49525.955</v>
      </c>
      <c r="D2008" s="3" t="n">
        <v>3644.2746</v>
      </c>
      <c r="E2008" s="0" t="s">
        <v>20</v>
      </c>
      <c r="F2008" s="3" t="n">
        <v>11630.0298</v>
      </c>
      <c r="G2008" s="0" t="s">
        <v>21</v>
      </c>
      <c r="H2008" s="4" t="n">
        <v>36.73791</v>
      </c>
      <c r="I2008" s="4" t="n">
        <v>-116.500496666667</v>
      </c>
      <c r="J2008" s="5" t="n">
        <v>890.4</v>
      </c>
      <c r="S2008" s="1" t="n">
        <f aca="false">B2008-$B$4479</f>
        <v>0.0633634259259259</v>
      </c>
      <c r="T2008" s="17" t="n">
        <f aca="false">HOUR(S2008)</f>
        <v>1</v>
      </c>
      <c r="U2008" s="17" t="n">
        <f aca="false">MINUTE(S2008)</f>
        <v>31</v>
      </c>
      <c r="V2008" s="18" t="n">
        <f aca="false">SECOND(S2008)</f>
        <v>15</v>
      </c>
      <c r="W2008" s="3" t="n">
        <f aca="false">(T2008*60)+(U2008)+(V2008/60)</f>
        <v>91.25</v>
      </c>
      <c r="X2008" s="3" t="n">
        <f aca="false">($M$2/$R$2)*W2008</f>
        <v>-12.6332314668767</v>
      </c>
      <c r="Y2008" s="3" t="n">
        <f aca="false">C2008-X2008</f>
        <v>49538.5882314669</v>
      </c>
    </row>
    <row r="2009" customFormat="false" ht="15" hidden="false" customHeight="false" outlineLevel="0" collapsed="false">
      <c r="A2009" s="16" t="n">
        <v>39482</v>
      </c>
      <c r="B2009" s="1" t="n">
        <v>0.491159722222222</v>
      </c>
      <c r="C2009" s="2" t="n">
        <v>49517.931</v>
      </c>
      <c r="D2009" s="3" t="n">
        <v>3644.2733</v>
      </c>
      <c r="E2009" s="0" t="s">
        <v>20</v>
      </c>
      <c r="F2009" s="3" t="n">
        <v>11630.0292</v>
      </c>
      <c r="G2009" s="0" t="s">
        <v>21</v>
      </c>
      <c r="H2009" s="4" t="n">
        <v>36.7378883333333</v>
      </c>
      <c r="I2009" s="4" t="n">
        <v>-116.500486666667</v>
      </c>
      <c r="J2009" s="5" t="n">
        <v>890.3</v>
      </c>
      <c r="S2009" s="1" t="n">
        <f aca="false">B2009-$B$4479</f>
        <v>0.0633402777777778</v>
      </c>
      <c r="T2009" s="17" t="n">
        <f aca="false">HOUR(S2009)</f>
        <v>1</v>
      </c>
      <c r="U2009" s="17" t="n">
        <f aca="false">MINUTE(S2009)</f>
        <v>31</v>
      </c>
      <c r="V2009" s="18" t="n">
        <f aca="false">SECOND(S2009)</f>
        <v>13</v>
      </c>
      <c r="W2009" s="3" t="n">
        <f aca="false">(T2009*60)+(U2009)+(V2009/60)</f>
        <v>91.2166666666667</v>
      </c>
      <c r="X2009" s="3" t="n">
        <f aca="false">($M$2/$R$2)*W2009</f>
        <v>-12.628616587802</v>
      </c>
      <c r="Y2009" s="3" t="n">
        <f aca="false">C2009-X2009</f>
        <v>49530.5596165878</v>
      </c>
    </row>
    <row r="2010" customFormat="false" ht="15" hidden="false" customHeight="false" outlineLevel="0" collapsed="false">
      <c r="A2010" s="16" t="n">
        <v>39482</v>
      </c>
      <c r="B2010" s="1" t="n">
        <v>0.491136574074074</v>
      </c>
      <c r="C2010" s="2" t="n">
        <v>49512.264</v>
      </c>
      <c r="D2010" s="3" t="n">
        <v>3644.272</v>
      </c>
      <c r="E2010" s="0" t="s">
        <v>20</v>
      </c>
      <c r="F2010" s="3" t="n">
        <v>11630.0287</v>
      </c>
      <c r="G2010" s="0" t="s">
        <v>21</v>
      </c>
      <c r="H2010" s="4" t="n">
        <v>36.7378666666667</v>
      </c>
      <c r="I2010" s="4" t="n">
        <v>-116.500478333333</v>
      </c>
      <c r="J2010" s="5" t="n">
        <v>890.2</v>
      </c>
      <c r="S2010" s="1" t="n">
        <f aca="false">B2010-$B$4479</f>
        <v>0.0633171296296296</v>
      </c>
      <c r="T2010" s="17" t="n">
        <f aca="false">HOUR(S2010)</f>
        <v>1</v>
      </c>
      <c r="U2010" s="17" t="n">
        <f aca="false">MINUTE(S2010)</f>
        <v>31</v>
      </c>
      <c r="V2010" s="18" t="n">
        <f aca="false">SECOND(S2010)</f>
        <v>11</v>
      </c>
      <c r="W2010" s="3" t="n">
        <f aca="false">(T2010*60)+(U2010)+(V2010/60)</f>
        <v>91.1833333333333</v>
      </c>
      <c r="X2010" s="3" t="n">
        <f aca="false">($M$2/$R$2)*W2010</f>
        <v>-12.6240017087274</v>
      </c>
      <c r="Y2010" s="3" t="n">
        <f aca="false">C2010-X2010</f>
        <v>49524.8880017087</v>
      </c>
    </row>
    <row r="2011" customFormat="false" ht="15" hidden="false" customHeight="false" outlineLevel="0" collapsed="false">
      <c r="A2011" s="16" t="n">
        <v>39482</v>
      </c>
      <c r="B2011" s="1" t="n">
        <v>0.491113425925926</v>
      </c>
      <c r="C2011" s="2" t="n">
        <v>49506.935</v>
      </c>
      <c r="D2011" s="3" t="n">
        <v>3644.2705</v>
      </c>
      <c r="E2011" s="0" t="s">
        <v>20</v>
      </c>
      <c r="F2011" s="3" t="n">
        <v>11630.0282</v>
      </c>
      <c r="G2011" s="0" t="s">
        <v>21</v>
      </c>
      <c r="H2011" s="4" t="n">
        <v>36.7378416666667</v>
      </c>
      <c r="I2011" s="4" t="n">
        <v>-116.50047</v>
      </c>
      <c r="J2011" s="5" t="n">
        <v>890.2</v>
      </c>
      <c r="S2011" s="1" t="n">
        <f aca="false">B2011-$B$4479</f>
        <v>0.0632939814814815</v>
      </c>
      <c r="T2011" s="17" t="n">
        <f aca="false">HOUR(S2011)</f>
        <v>1</v>
      </c>
      <c r="U2011" s="17" t="n">
        <f aca="false">MINUTE(S2011)</f>
        <v>31</v>
      </c>
      <c r="V2011" s="18" t="n">
        <f aca="false">SECOND(S2011)</f>
        <v>9</v>
      </c>
      <c r="W2011" s="3" t="n">
        <f aca="false">(T2011*60)+(U2011)+(V2011/60)</f>
        <v>91.15</v>
      </c>
      <c r="X2011" s="3" t="n">
        <f aca="false">($M$2/$R$2)*W2011</f>
        <v>-12.6193868296527</v>
      </c>
      <c r="Y2011" s="3" t="n">
        <f aca="false">C2011-X2011</f>
        <v>49519.5543868297</v>
      </c>
    </row>
    <row r="2012" customFormat="false" ht="15" hidden="false" customHeight="false" outlineLevel="0" collapsed="false">
      <c r="A2012" s="16" t="n">
        <v>39482</v>
      </c>
      <c r="B2012" s="1" t="n">
        <v>0.491090277777778</v>
      </c>
      <c r="C2012" s="2" t="n">
        <v>49501.279</v>
      </c>
      <c r="D2012" s="3" t="n">
        <v>3644.2692</v>
      </c>
      <c r="E2012" s="0" t="s">
        <v>20</v>
      </c>
      <c r="F2012" s="3" t="n">
        <v>11630.0273</v>
      </c>
      <c r="G2012" s="0" t="s">
        <v>21</v>
      </c>
      <c r="H2012" s="4" t="n">
        <v>36.73782</v>
      </c>
      <c r="I2012" s="4" t="n">
        <v>-116.500455</v>
      </c>
      <c r="J2012" s="5" t="n">
        <v>890.1</v>
      </c>
      <c r="S2012" s="1" t="n">
        <f aca="false">B2012-$B$4479</f>
        <v>0.0632708333333333</v>
      </c>
      <c r="T2012" s="17" t="n">
        <f aca="false">HOUR(S2012)</f>
        <v>1</v>
      </c>
      <c r="U2012" s="17" t="n">
        <f aca="false">MINUTE(S2012)</f>
        <v>31</v>
      </c>
      <c r="V2012" s="18" t="n">
        <f aca="false">SECOND(S2012)</f>
        <v>7</v>
      </c>
      <c r="W2012" s="3" t="n">
        <f aca="false">(T2012*60)+(U2012)+(V2012/60)</f>
        <v>91.1166666666667</v>
      </c>
      <c r="X2012" s="3" t="n">
        <f aca="false">($M$2/$R$2)*W2012</f>
        <v>-12.6147719505781</v>
      </c>
      <c r="Y2012" s="3" t="n">
        <f aca="false">C2012-X2012</f>
        <v>49513.8937719506</v>
      </c>
    </row>
    <row r="2013" customFormat="false" ht="15" hidden="false" customHeight="false" outlineLevel="0" collapsed="false">
      <c r="A2013" s="16" t="n">
        <v>39482</v>
      </c>
      <c r="B2013" s="1" t="n">
        <v>0.49106712962963</v>
      </c>
      <c r="C2013" s="2" t="n">
        <v>49493.471</v>
      </c>
      <c r="D2013" s="3" t="n">
        <v>3644.268</v>
      </c>
      <c r="E2013" s="0" t="s">
        <v>20</v>
      </c>
      <c r="F2013" s="3" t="n">
        <v>11630.0265</v>
      </c>
      <c r="G2013" s="0" t="s">
        <v>21</v>
      </c>
      <c r="H2013" s="4" t="n">
        <v>36.7378</v>
      </c>
      <c r="I2013" s="4" t="n">
        <v>-116.500441666667</v>
      </c>
      <c r="J2013" s="5" t="n">
        <v>890</v>
      </c>
      <c r="S2013" s="1" t="n">
        <f aca="false">B2013-$B$4479</f>
        <v>0.0632476851851852</v>
      </c>
      <c r="T2013" s="17" t="n">
        <f aca="false">HOUR(S2013)</f>
        <v>1</v>
      </c>
      <c r="U2013" s="17" t="n">
        <f aca="false">MINUTE(S2013)</f>
        <v>31</v>
      </c>
      <c r="V2013" s="18" t="n">
        <f aca="false">SECOND(S2013)</f>
        <v>5</v>
      </c>
      <c r="W2013" s="3" t="n">
        <f aca="false">(T2013*60)+(U2013)+(V2013/60)</f>
        <v>91.0833333333333</v>
      </c>
      <c r="X2013" s="3" t="n">
        <f aca="false">($M$2/$R$2)*W2013</f>
        <v>-12.6101570715034</v>
      </c>
      <c r="Y2013" s="3" t="n">
        <f aca="false">C2013-X2013</f>
        <v>49506.0811570715</v>
      </c>
    </row>
    <row r="2014" customFormat="false" ht="15" hidden="false" customHeight="false" outlineLevel="0" collapsed="false">
      <c r="A2014" s="16" t="n">
        <v>39482</v>
      </c>
      <c r="B2014" s="1" t="n">
        <v>0.491043981481482</v>
      </c>
      <c r="C2014" s="2" t="n">
        <v>49486.026</v>
      </c>
      <c r="D2014" s="3" t="n">
        <v>3644.2666</v>
      </c>
      <c r="E2014" s="0" t="s">
        <v>20</v>
      </c>
      <c r="F2014" s="3" t="n">
        <v>11630.0258</v>
      </c>
      <c r="G2014" s="0" t="s">
        <v>21</v>
      </c>
      <c r="H2014" s="4" t="n">
        <v>36.7377766666667</v>
      </c>
      <c r="I2014" s="4" t="n">
        <v>-116.50043</v>
      </c>
      <c r="J2014" s="5" t="n">
        <v>890</v>
      </c>
      <c r="S2014" s="1" t="n">
        <f aca="false">B2014-$B$4479</f>
        <v>0.063224537037037</v>
      </c>
      <c r="T2014" s="17" t="n">
        <f aca="false">HOUR(S2014)</f>
        <v>1</v>
      </c>
      <c r="U2014" s="17" t="n">
        <f aca="false">MINUTE(S2014)</f>
        <v>31</v>
      </c>
      <c r="V2014" s="18" t="n">
        <f aca="false">SECOND(S2014)</f>
        <v>3</v>
      </c>
      <c r="W2014" s="3" t="n">
        <f aca="false">(T2014*60)+(U2014)+(V2014/60)</f>
        <v>91.05</v>
      </c>
      <c r="X2014" s="3" t="n">
        <f aca="false">($M$2/$R$2)*W2014</f>
        <v>-12.6055421924288</v>
      </c>
      <c r="Y2014" s="3" t="n">
        <f aca="false">C2014-X2014</f>
        <v>49498.6315421924</v>
      </c>
    </row>
    <row r="2015" customFormat="false" ht="15" hidden="false" customHeight="false" outlineLevel="0" collapsed="false">
      <c r="A2015" s="16" t="n">
        <v>39482</v>
      </c>
      <c r="B2015" s="1" t="n">
        <v>0.491020833333333</v>
      </c>
      <c r="C2015" s="2" t="n">
        <v>49480.172</v>
      </c>
      <c r="D2015" s="3" t="n">
        <v>3644.2654</v>
      </c>
      <c r="E2015" s="0" t="s">
        <v>20</v>
      </c>
      <c r="F2015" s="3" t="n">
        <v>11630.0252</v>
      </c>
      <c r="G2015" s="0" t="s">
        <v>21</v>
      </c>
      <c r="H2015" s="4" t="n">
        <v>36.7377566666667</v>
      </c>
      <c r="I2015" s="4" t="n">
        <v>-116.50042</v>
      </c>
      <c r="J2015" s="5" t="n">
        <v>889.8</v>
      </c>
      <c r="S2015" s="1" t="n">
        <f aca="false">B2015-$B$4479</f>
        <v>0.0632013888888889</v>
      </c>
      <c r="T2015" s="17" t="n">
        <f aca="false">HOUR(S2015)</f>
        <v>1</v>
      </c>
      <c r="U2015" s="17" t="n">
        <f aca="false">MINUTE(S2015)</f>
        <v>31</v>
      </c>
      <c r="V2015" s="18" t="n">
        <f aca="false">SECOND(S2015)</f>
        <v>1</v>
      </c>
      <c r="W2015" s="3" t="n">
        <f aca="false">(T2015*60)+(U2015)+(V2015/60)</f>
        <v>91.0166666666667</v>
      </c>
      <c r="X2015" s="3" t="n">
        <f aca="false">($M$2/$R$2)*W2015</f>
        <v>-12.6009273133541</v>
      </c>
      <c r="Y2015" s="3" t="n">
        <f aca="false">C2015-X2015</f>
        <v>49492.7729273134</v>
      </c>
    </row>
    <row r="2016" customFormat="false" ht="15" hidden="false" customHeight="false" outlineLevel="0" collapsed="false">
      <c r="A2016" s="16" t="n">
        <v>39482</v>
      </c>
      <c r="B2016" s="1" t="n">
        <v>0.490997685185185</v>
      </c>
      <c r="C2016" s="2" t="n">
        <v>49476.7</v>
      </c>
      <c r="D2016" s="3" t="n">
        <v>3644.2641</v>
      </c>
      <c r="E2016" s="0" t="s">
        <v>20</v>
      </c>
      <c r="F2016" s="3" t="n">
        <v>11630.0245</v>
      </c>
      <c r="G2016" s="0" t="s">
        <v>21</v>
      </c>
      <c r="H2016" s="4" t="n">
        <v>36.737735</v>
      </c>
      <c r="I2016" s="4" t="n">
        <v>-116.500408333333</v>
      </c>
      <c r="J2016" s="5" t="n">
        <v>889.8</v>
      </c>
      <c r="S2016" s="1" t="n">
        <f aca="false">B2016-$B$4479</f>
        <v>0.0631782407407407</v>
      </c>
      <c r="T2016" s="17" t="n">
        <f aca="false">HOUR(S2016)</f>
        <v>1</v>
      </c>
      <c r="U2016" s="17" t="n">
        <f aca="false">MINUTE(S2016)</f>
        <v>30</v>
      </c>
      <c r="V2016" s="18" t="n">
        <f aca="false">SECOND(S2016)</f>
        <v>59</v>
      </c>
      <c r="W2016" s="3" t="n">
        <f aca="false">(T2016*60)+(U2016)+(V2016/60)</f>
        <v>90.9833333333333</v>
      </c>
      <c r="X2016" s="3" t="n">
        <f aca="false">($M$2/$R$2)*W2016</f>
        <v>-12.5963124342794</v>
      </c>
      <c r="Y2016" s="3" t="n">
        <f aca="false">C2016-X2016</f>
        <v>49489.2963124343</v>
      </c>
    </row>
    <row r="2017" customFormat="false" ht="15" hidden="false" customHeight="false" outlineLevel="0" collapsed="false">
      <c r="A2017" s="16" t="n">
        <v>39482</v>
      </c>
      <c r="B2017" s="1" t="n">
        <v>0.490974537037037</v>
      </c>
      <c r="C2017" s="2" t="n">
        <v>49472.095</v>
      </c>
      <c r="D2017" s="3" t="n">
        <v>3644.263</v>
      </c>
      <c r="E2017" s="0" t="s">
        <v>20</v>
      </c>
      <c r="F2017" s="3" t="n">
        <v>11630.0237</v>
      </c>
      <c r="G2017" s="0" t="s">
        <v>21</v>
      </c>
      <c r="H2017" s="4" t="n">
        <v>36.7377166666667</v>
      </c>
      <c r="I2017" s="4" t="n">
        <v>-116.500395</v>
      </c>
      <c r="J2017" s="5" t="n">
        <v>889.7</v>
      </c>
      <c r="S2017" s="1" t="n">
        <f aca="false">B2017-$B$4479</f>
        <v>0.0631550925925926</v>
      </c>
      <c r="T2017" s="17" t="n">
        <f aca="false">HOUR(S2017)</f>
        <v>1</v>
      </c>
      <c r="U2017" s="17" t="n">
        <f aca="false">MINUTE(S2017)</f>
        <v>30</v>
      </c>
      <c r="V2017" s="18" t="n">
        <f aca="false">SECOND(S2017)</f>
        <v>57</v>
      </c>
      <c r="W2017" s="3" t="n">
        <f aca="false">(T2017*60)+(U2017)+(V2017/60)</f>
        <v>90.95</v>
      </c>
      <c r="X2017" s="3" t="n">
        <f aca="false">($M$2/$R$2)*W2017</f>
        <v>-12.5916975552048</v>
      </c>
      <c r="Y2017" s="3" t="n">
        <f aca="false">C2017-X2017</f>
        <v>49484.6866975552</v>
      </c>
    </row>
    <row r="2018" customFormat="false" ht="15" hidden="false" customHeight="false" outlineLevel="0" collapsed="false">
      <c r="A2018" s="16" t="n">
        <v>39482</v>
      </c>
      <c r="B2018" s="1" t="n">
        <v>0.490951388888889</v>
      </c>
      <c r="C2018" s="2" t="n">
        <v>49469.119</v>
      </c>
      <c r="D2018" s="3" t="n">
        <v>3644.2618</v>
      </c>
      <c r="E2018" s="0" t="s">
        <v>20</v>
      </c>
      <c r="F2018" s="3" t="n">
        <v>11630.023</v>
      </c>
      <c r="G2018" s="0" t="s">
        <v>21</v>
      </c>
      <c r="H2018" s="4" t="n">
        <v>36.7376966666667</v>
      </c>
      <c r="I2018" s="4" t="n">
        <v>-116.500383333333</v>
      </c>
      <c r="J2018" s="5" t="n">
        <v>889.7</v>
      </c>
      <c r="S2018" s="1" t="n">
        <f aca="false">B2018-$B$4479</f>
        <v>0.0631319444444445</v>
      </c>
      <c r="T2018" s="17" t="n">
        <f aca="false">HOUR(S2018)</f>
        <v>1</v>
      </c>
      <c r="U2018" s="17" t="n">
        <f aca="false">MINUTE(S2018)</f>
        <v>30</v>
      </c>
      <c r="V2018" s="18" t="n">
        <f aca="false">SECOND(S2018)</f>
        <v>55</v>
      </c>
      <c r="W2018" s="3" t="n">
        <f aca="false">(T2018*60)+(U2018)+(V2018/60)</f>
        <v>90.9166666666667</v>
      </c>
      <c r="X2018" s="3" t="n">
        <f aca="false">($M$2/$R$2)*W2018</f>
        <v>-12.5870826761301</v>
      </c>
      <c r="Y2018" s="3" t="n">
        <f aca="false">C2018-X2018</f>
        <v>49481.7060826761</v>
      </c>
    </row>
    <row r="2019" customFormat="false" ht="15" hidden="false" customHeight="false" outlineLevel="0" collapsed="false">
      <c r="A2019" s="16" t="n">
        <v>39482</v>
      </c>
      <c r="B2019" s="1" t="n">
        <v>0.490928240740741</v>
      </c>
      <c r="C2019" s="2" t="n">
        <v>49470.685</v>
      </c>
      <c r="D2019" s="3" t="n">
        <v>3644.2606</v>
      </c>
      <c r="E2019" s="0" t="s">
        <v>20</v>
      </c>
      <c r="F2019" s="3" t="n">
        <v>11630.0222</v>
      </c>
      <c r="G2019" s="0" t="s">
        <v>21</v>
      </c>
      <c r="H2019" s="4" t="n">
        <v>36.7376766666667</v>
      </c>
      <c r="I2019" s="4" t="n">
        <v>-116.50037</v>
      </c>
      <c r="J2019" s="5" t="n">
        <v>889.7</v>
      </c>
      <c r="S2019" s="1" t="n">
        <f aca="false">B2019-$B$4479</f>
        <v>0.0631087962962963</v>
      </c>
      <c r="T2019" s="17" t="n">
        <f aca="false">HOUR(S2019)</f>
        <v>1</v>
      </c>
      <c r="U2019" s="17" t="n">
        <f aca="false">MINUTE(S2019)</f>
        <v>30</v>
      </c>
      <c r="V2019" s="18" t="n">
        <f aca="false">SECOND(S2019)</f>
        <v>53</v>
      </c>
      <c r="W2019" s="3" t="n">
        <f aca="false">(T2019*60)+(U2019)+(V2019/60)</f>
        <v>90.8833333333333</v>
      </c>
      <c r="X2019" s="3" t="n">
        <f aca="false">($M$2/$R$2)*W2019</f>
        <v>-12.5824677970555</v>
      </c>
      <c r="Y2019" s="3" t="n">
        <f aca="false">C2019-X2019</f>
        <v>49483.2674677971</v>
      </c>
    </row>
    <row r="2020" customFormat="false" ht="15" hidden="false" customHeight="false" outlineLevel="0" collapsed="false">
      <c r="A2020" s="16" t="n">
        <v>39482</v>
      </c>
      <c r="B2020" s="1" t="n">
        <v>0.490905092592593</v>
      </c>
      <c r="C2020" s="2" t="n">
        <v>49470.001</v>
      </c>
      <c r="D2020" s="3" t="n">
        <v>3644.2595</v>
      </c>
      <c r="E2020" s="0" t="s">
        <v>20</v>
      </c>
      <c r="F2020" s="3" t="n">
        <v>11630.0213</v>
      </c>
      <c r="G2020" s="0" t="s">
        <v>21</v>
      </c>
      <c r="H2020" s="4" t="n">
        <v>36.7376583333333</v>
      </c>
      <c r="I2020" s="4" t="n">
        <v>-116.500355</v>
      </c>
      <c r="J2020" s="5" t="n">
        <v>889.6</v>
      </c>
      <c r="S2020" s="1" t="n">
        <f aca="false">B2020-$B$4479</f>
        <v>0.0630856481481482</v>
      </c>
      <c r="T2020" s="17" t="n">
        <f aca="false">HOUR(S2020)</f>
        <v>1</v>
      </c>
      <c r="U2020" s="17" t="n">
        <f aca="false">MINUTE(S2020)</f>
        <v>30</v>
      </c>
      <c r="V2020" s="18" t="n">
        <f aca="false">SECOND(S2020)</f>
        <v>51</v>
      </c>
      <c r="W2020" s="3" t="n">
        <f aca="false">(T2020*60)+(U2020)+(V2020/60)</f>
        <v>90.85</v>
      </c>
      <c r="X2020" s="3" t="n">
        <f aca="false">($M$2/$R$2)*W2020</f>
        <v>-12.5778529179808</v>
      </c>
      <c r="Y2020" s="3" t="n">
        <f aca="false">C2020-X2020</f>
        <v>49482.578852918</v>
      </c>
    </row>
    <row r="2021" customFormat="false" ht="15" hidden="false" customHeight="false" outlineLevel="0" collapsed="false">
      <c r="A2021" s="16" t="n">
        <v>39482</v>
      </c>
      <c r="B2021" s="1" t="n">
        <v>0.490881944444445</v>
      </c>
      <c r="C2021" s="2" t="n">
        <v>49473.974</v>
      </c>
      <c r="D2021" s="3" t="n">
        <v>3644.2585</v>
      </c>
      <c r="E2021" s="0" t="s">
        <v>20</v>
      </c>
      <c r="F2021" s="3" t="n">
        <v>11630.0204</v>
      </c>
      <c r="G2021" s="0" t="s">
        <v>21</v>
      </c>
      <c r="H2021" s="4" t="n">
        <v>36.7376416666667</v>
      </c>
      <c r="I2021" s="4" t="n">
        <v>-116.50034</v>
      </c>
      <c r="J2021" s="5" t="n">
        <v>889.5</v>
      </c>
      <c r="S2021" s="1" t="n">
        <f aca="false">B2021-$B$4479</f>
        <v>0.0630625</v>
      </c>
      <c r="T2021" s="17" t="n">
        <f aca="false">HOUR(S2021)</f>
        <v>1</v>
      </c>
      <c r="U2021" s="17" t="n">
        <f aca="false">MINUTE(S2021)</f>
        <v>30</v>
      </c>
      <c r="V2021" s="18" t="n">
        <f aca="false">SECOND(S2021)</f>
        <v>49</v>
      </c>
      <c r="W2021" s="3" t="n">
        <f aca="false">(T2021*60)+(U2021)+(V2021/60)</f>
        <v>90.8166666666667</v>
      </c>
      <c r="X2021" s="3" t="n">
        <f aca="false">($M$2/$R$2)*W2021</f>
        <v>-12.5732380389061</v>
      </c>
      <c r="Y2021" s="3" t="n">
        <f aca="false">C2021-X2021</f>
        <v>49486.5472380389</v>
      </c>
    </row>
    <row r="2022" customFormat="false" ht="15" hidden="false" customHeight="false" outlineLevel="0" collapsed="false">
      <c r="A2022" s="16" t="n">
        <v>39482</v>
      </c>
      <c r="B2022" s="1" t="n">
        <v>0.490858796296296</v>
      </c>
      <c r="C2022" s="2" t="n">
        <v>49476.838</v>
      </c>
      <c r="D2022" s="3" t="n">
        <v>3644.2573</v>
      </c>
      <c r="E2022" s="0" t="s">
        <v>20</v>
      </c>
      <c r="F2022" s="3" t="n">
        <v>11630.0197</v>
      </c>
      <c r="G2022" s="0" t="s">
        <v>21</v>
      </c>
      <c r="H2022" s="4" t="n">
        <v>36.7376216666667</v>
      </c>
      <c r="I2022" s="4" t="n">
        <v>-116.500328333333</v>
      </c>
      <c r="J2022" s="5" t="n">
        <v>889.4</v>
      </c>
      <c r="S2022" s="1" t="n">
        <f aca="false">B2022-$B$4479</f>
        <v>0.0630393518518519</v>
      </c>
      <c r="T2022" s="17" t="n">
        <f aca="false">HOUR(S2022)</f>
        <v>1</v>
      </c>
      <c r="U2022" s="17" t="n">
        <f aca="false">MINUTE(S2022)</f>
        <v>30</v>
      </c>
      <c r="V2022" s="18" t="n">
        <f aca="false">SECOND(S2022)</f>
        <v>47</v>
      </c>
      <c r="W2022" s="3" t="n">
        <f aca="false">(T2022*60)+(U2022)+(V2022/60)</f>
        <v>90.7833333333333</v>
      </c>
      <c r="X2022" s="3" t="n">
        <f aca="false">($M$2/$R$2)*W2022</f>
        <v>-12.5686231598315</v>
      </c>
      <c r="Y2022" s="3" t="n">
        <f aca="false">C2022-X2022</f>
        <v>49489.4066231598</v>
      </c>
    </row>
    <row r="2023" customFormat="false" ht="15" hidden="false" customHeight="false" outlineLevel="0" collapsed="false">
      <c r="A2023" s="16" t="n">
        <v>39482</v>
      </c>
      <c r="B2023" s="1" t="n">
        <v>0.490835648148148</v>
      </c>
      <c r="C2023" s="2" t="n">
        <v>49473.177</v>
      </c>
      <c r="D2023" s="3" t="n">
        <v>3644.2561</v>
      </c>
      <c r="E2023" s="0" t="s">
        <v>20</v>
      </c>
      <c r="F2023" s="3" t="n">
        <v>11630.019</v>
      </c>
      <c r="G2023" s="0" t="s">
        <v>21</v>
      </c>
      <c r="H2023" s="4" t="n">
        <v>36.7376016666667</v>
      </c>
      <c r="I2023" s="4" t="n">
        <v>-116.500316666667</v>
      </c>
      <c r="J2023" s="5" t="n">
        <v>889.3</v>
      </c>
      <c r="S2023" s="1" t="n">
        <f aca="false">B2023-$B$4479</f>
        <v>0.0630162037037037</v>
      </c>
      <c r="T2023" s="17" t="n">
        <f aca="false">HOUR(S2023)</f>
        <v>1</v>
      </c>
      <c r="U2023" s="17" t="n">
        <f aca="false">MINUTE(S2023)</f>
        <v>30</v>
      </c>
      <c r="V2023" s="18" t="n">
        <f aca="false">SECOND(S2023)</f>
        <v>45</v>
      </c>
      <c r="W2023" s="3" t="n">
        <f aca="false">(T2023*60)+(U2023)+(V2023/60)</f>
        <v>90.75</v>
      </c>
      <c r="X2023" s="3" t="n">
        <f aca="false">($M$2/$R$2)*W2023</f>
        <v>-12.5640082807568</v>
      </c>
      <c r="Y2023" s="3" t="n">
        <f aca="false">C2023-X2023</f>
        <v>49485.7410082808</v>
      </c>
    </row>
    <row r="2024" customFormat="false" ht="15" hidden="false" customHeight="false" outlineLevel="0" collapsed="false">
      <c r="A2024" s="16" t="n">
        <v>39482</v>
      </c>
      <c r="B2024" s="1" t="n">
        <v>0.4908125</v>
      </c>
      <c r="C2024" s="2" t="n">
        <v>49468.083</v>
      </c>
      <c r="D2024" s="3" t="n">
        <v>3644.255</v>
      </c>
      <c r="E2024" s="0" t="s">
        <v>20</v>
      </c>
      <c r="F2024" s="3" t="n">
        <v>11630.0181</v>
      </c>
      <c r="G2024" s="0" t="s">
        <v>21</v>
      </c>
      <c r="H2024" s="4" t="n">
        <v>36.7375833333333</v>
      </c>
      <c r="I2024" s="4" t="n">
        <v>-116.500301666667</v>
      </c>
      <c r="J2024" s="5" t="n">
        <v>889.3</v>
      </c>
      <c r="S2024" s="1" t="n">
        <f aca="false">B2024-$B$4479</f>
        <v>0.0629930555555556</v>
      </c>
      <c r="T2024" s="17" t="n">
        <f aca="false">HOUR(S2024)</f>
        <v>1</v>
      </c>
      <c r="U2024" s="17" t="n">
        <f aca="false">MINUTE(S2024)</f>
        <v>30</v>
      </c>
      <c r="V2024" s="18" t="n">
        <f aca="false">SECOND(S2024)</f>
        <v>43</v>
      </c>
      <c r="W2024" s="3" t="n">
        <f aca="false">(T2024*60)+(U2024)+(V2024/60)</f>
        <v>90.7166666666667</v>
      </c>
      <c r="X2024" s="3" t="n">
        <f aca="false">($M$2/$R$2)*W2024</f>
        <v>-12.5593934016822</v>
      </c>
      <c r="Y2024" s="3" t="n">
        <f aca="false">C2024-X2024</f>
        <v>49480.6423934017</v>
      </c>
    </row>
    <row r="2025" customFormat="false" ht="15" hidden="false" customHeight="false" outlineLevel="0" collapsed="false">
      <c r="A2025" s="16" t="n">
        <v>39482</v>
      </c>
      <c r="B2025" s="1" t="n">
        <v>0.490789351851852</v>
      </c>
      <c r="C2025" s="2" t="n">
        <v>49467.126</v>
      </c>
      <c r="D2025" s="3" t="n">
        <v>3644.2542</v>
      </c>
      <c r="E2025" s="0" t="s">
        <v>20</v>
      </c>
      <c r="F2025" s="3" t="n">
        <v>11630.0169</v>
      </c>
      <c r="G2025" s="0" t="s">
        <v>21</v>
      </c>
      <c r="H2025" s="4" t="n">
        <v>36.73757</v>
      </c>
      <c r="I2025" s="4" t="n">
        <v>-116.500281666667</v>
      </c>
      <c r="J2025" s="5" t="n">
        <v>889.2</v>
      </c>
      <c r="S2025" s="1" t="n">
        <f aca="false">B2025-$B$4479</f>
        <v>0.0629699074074074</v>
      </c>
      <c r="T2025" s="17" t="n">
        <f aca="false">HOUR(S2025)</f>
        <v>1</v>
      </c>
      <c r="U2025" s="17" t="n">
        <f aca="false">MINUTE(S2025)</f>
        <v>30</v>
      </c>
      <c r="V2025" s="18" t="n">
        <f aca="false">SECOND(S2025)</f>
        <v>41</v>
      </c>
      <c r="W2025" s="3" t="n">
        <f aca="false">(T2025*60)+(U2025)+(V2025/60)</f>
        <v>90.6833333333333</v>
      </c>
      <c r="X2025" s="3" t="n">
        <f aca="false">($M$2/$R$2)*W2025</f>
        <v>-12.5547785226075</v>
      </c>
      <c r="Y2025" s="3" t="n">
        <f aca="false">C2025-X2025</f>
        <v>49479.6807785226</v>
      </c>
    </row>
    <row r="2026" customFormat="false" ht="15" hidden="false" customHeight="false" outlineLevel="0" collapsed="false">
      <c r="A2026" s="16" t="n">
        <v>39482</v>
      </c>
      <c r="B2026" s="1" t="n">
        <v>0.490766203703704</v>
      </c>
      <c r="C2026" s="2" t="n">
        <v>49472.962</v>
      </c>
      <c r="D2026" s="3" t="n">
        <v>3644.2531</v>
      </c>
      <c r="E2026" s="0" t="s">
        <v>20</v>
      </c>
      <c r="F2026" s="3" t="n">
        <v>11630.0165</v>
      </c>
      <c r="G2026" s="0" t="s">
        <v>21</v>
      </c>
      <c r="H2026" s="4" t="n">
        <v>36.7375516666667</v>
      </c>
      <c r="I2026" s="4" t="n">
        <v>-116.500275</v>
      </c>
      <c r="J2026" s="5" t="n">
        <v>889.2</v>
      </c>
      <c r="S2026" s="1" t="n">
        <f aca="false">B2026-$B$4479</f>
        <v>0.0629467592592593</v>
      </c>
      <c r="T2026" s="17" t="n">
        <f aca="false">HOUR(S2026)</f>
        <v>1</v>
      </c>
      <c r="U2026" s="17" t="n">
        <f aca="false">MINUTE(S2026)</f>
        <v>30</v>
      </c>
      <c r="V2026" s="18" t="n">
        <f aca="false">SECOND(S2026)</f>
        <v>39</v>
      </c>
      <c r="W2026" s="3" t="n">
        <f aca="false">(T2026*60)+(U2026)+(V2026/60)</f>
        <v>90.65</v>
      </c>
      <c r="X2026" s="3" t="n">
        <f aca="false">($M$2/$R$2)*W2026</f>
        <v>-12.5501636435329</v>
      </c>
      <c r="Y2026" s="3" t="n">
        <f aca="false">C2026-X2026</f>
        <v>49485.5121636435</v>
      </c>
    </row>
    <row r="2027" customFormat="false" ht="15" hidden="false" customHeight="false" outlineLevel="0" collapsed="false">
      <c r="A2027" s="16" t="n">
        <v>39482</v>
      </c>
      <c r="B2027" s="1" t="n">
        <v>0.490743055555556</v>
      </c>
      <c r="C2027" s="2" t="n">
        <v>49476.015</v>
      </c>
      <c r="D2027" s="3" t="n">
        <v>3644.2518</v>
      </c>
      <c r="E2027" s="0" t="s">
        <v>20</v>
      </c>
      <c r="F2027" s="3" t="n">
        <v>11630.0158</v>
      </c>
      <c r="G2027" s="0" t="s">
        <v>21</v>
      </c>
      <c r="H2027" s="4" t="n">
        <v>36.73753</v>
      </c>
      <c r="I2027" s="4" t="n">
        <v>-116.500263333333</v>
      </c>
      <c r="J2027" s="5" t="n">
        <v>889.2</v>
      </c>
      <c r="S2027" s="1" t="n">
        <f aca="false">B2027-$B$4479</f>
        <v>0.0629236111111111</v>
      </c>
      <c r="T2027" s="17" t="n">
        <f aca="false">HOUR(S2027)</f>
        <v>1</v>
      </c>
      <c r="U2027" s="17" t="n">
        <f aca="false">MINUTE(S2027)</f>
        <v>30</v>
      </c>
      <c r="V2027" s="18" t="n">
        <f aca="false">SECOND(S2027)</f>
        <v>37</v>
      </c>
      <c r="W2027" s="3" t="n">
        <f aca="false">(T2027*60)+(U2027)+(V2027/60)</f>
        <v>90.6166666666667</v>
      </c>
      <c r="X2027" s="3" t="n">
        <f aca="false">($M$2/$R$2)*W2027</f>
        <v>-12.5455487644582</v>
      </c>
      <c r="Y2027" s="3" t="n">
        <f aca="false">C2027-X2027</f>
        <v>49488.5605487645</v>
      </c>
    </row>
    <row r="2028" customFormat="false" ht="15" hidden="false" customHeight="false" outlineLevel="0" collapsed="false">
      <c r="A2028" s="16" t="n">
        <v>39482</v>
      </c>
      <c r="B2028" s="1" t="n">
        <v>0.490719907407407</v>
      </c>
      <c r="C2028" s="2" t="n">
        <v>49475.579</v>
      </c>
      <c r="D2028" s="3" t="n">
        <v>3644.2506</v>
      </c>
      <c r="E2028" s="0" t="s">
        <v>20</v>
      </c>
      <c r="F2028" s="3" t="n">
        <v>11630.0149</v>
      </c>
      <c r="G2028" s="0" t="s">
        <v>21</v>
      </c>
      <c r="H2028" s="4" t="n">
        <v>36.73751</v>
      </c>
      <c r="I2028" s="4" t="n">
        <v>-116.500248333333</v>
      </c>
      <c r="J2028" s="5" t="n">
        <v>889.1</v>
      </c>
      <c r="S2028" s="1" t="n">
        <f aca="false">B2028-$B$4479</f>
        <v>0.062900462962963</v>
      </c>
      <c r="T2028" s="17" t="n">
        <f aca="false">HOUR(S2028)</f>
        <v>1</v>
      </c>
      <c r="U2028" s="17" t="n">
        <f aca="false">MINUTE(S2028)</f>
        <v>30</v>
      </c>
      <c r="V2028" s="18" t="n">
        <f aca="false">SECOND(S2028)</f>
        <v>35</v>
      </c>
      <c r="W2028" s="3" t="n">
        <f aca="false">(T2028*60)+(U2028)+(V2028/60)</f>
        <v>90.5833333333333</v>
      </c>
      <c r="X2028" s="3" t="n">
        <f aca="false">($M$2/$R$2)*W2028</f>
        <v>-12.5409338853835</v>
      </c>
      <c r="Y2028" s="3" t="n">
        <f aca="false">C2028-X2028</f>
        <v>49488.1199338854</v>
      </c>
    </row>
    <row r="2029" customFormat="false" ht="15" hidden="false" customHeight="false" outlineLevel="0" collapsed="false">
      <c r="A2029" s="16" t="n">
        <v>39482</v>
      </c>
      <c r="B2029" s="1" t="n">
        <v>0.490696759259259</v>
      </c>
      <c r="C2029" s="2" t="n">
        <v>49483.729</v>
      </c>
      <c r="D2029" s="3" t="n">
        <v>3644.2495</v>
      </c>
      <c r="E2029" s="0" t="s">
        <v>20</v>
      </c>
      <c r="F2029" s="3" t="n">
        <v>11630.014</v>
      </c>
      <c r="G2029" s="0" t="s">
        <v>21</v>
      </c>
      <c r="H2029" s="4" t="n">
        <v>36.7374916666667</v>
      </c>
      <c r="I2029" s="4" t="n">
        <v>-116.500233333333</v>
      </c>
      <c r="J2029" s="5" t="n">
        <v>889.1</v>
      </c>
      <c r="S2029" s="1" t="n">
        <f aca="false">B2029-$B$4479</f>
        <v>0.0628773148148148</v>
      </c>
      <c r="T2029" s="17" t="n">
        <f aca="false">HOUR(S2029)</f>
        <v>1</v>
      </c>
      <c r="U2029" s="17" t="n">
        <f aca="false">MINUTE(S2029)</f>
        <v>30</v>
      </c>
      <c r="V2029" s="18" t="n">
        <f aca="false">SECOND(S2029)</f>
        <v>33</v>
      </c>
      <c r="W2029" s="3" t="n">
        <f aca="false">(T2029*60)+(U2029)+(V2029/60)</f>
        <v>90.55</v>
      </c>
      <c r="X2029" s="3" t="n">
        <f aca="false">($M$2/$R$2)*W2029</f>
        <v>-12.5363190063089</v>
      </c>
      <c r="Y2029" s="3" t="n">
        <f aca="false">C2029-X2029</f>
        <v>49496.2653190063</v>
      </c>
    </row>
    <row r="2030" customFormat="false" ht="15" hidden="false" customHeight="false" outlineLevel="0" collapsed="false">
      <c r="A2030" s="16" t="n">
        <v>39482</v>
      </c>
      <c r="B2030" s="1" t="n">
        <v>0.490673611111111</v>
      </c>
      <c r="C2030" s="2" t="n">
        <v>49490.762</v>
      </c>
      <c r="D2030" s="3" t="n">
        <v>3644.2483</v>
      </c>
      <c r="E2030" s="0" t="s">
        <v>20</v>
      </c>
      <c r="F2030" s="3" t="n">
        <v>11630.0131</v>
      </c>
      <c r="G2030" s="0" t="s">
        <v>21</v>
      </c>
      <c r="H2030" s="4" t="n">
        <v>36.7374716666667</v>
      </c>
      <c r="I2030" s="4" t="n">
        <v>-116.500218333333</v>
      </c>
      <c r="J2030" s="5" t="n">
        <v>889</v>
      </c>
      <c r="S2030" s="1" t="n">
        <f aca="false">B2030-$B$4479</f>
        <v>0.0628541666666667</v>
      </c>
      <c r="T2030" s="17" t="n">
        <f aca="false">HOUR(S2030)</f>
        <v>1</v>
      </c>
      <c r="U2030" s="17" t="n">
        <f aca="false">MINUTE(S2030)</f>
        <v>30</v>
      </c>
      <c r="V2030" s="18" t="n">
        <f aca="false">SECOND(S2030)</f>
        <v>31</v>
      </c>
      <c r="W2030" s="3" t="n">
        <f aca="false">(T2030*60)+(U2030)+(V2030/60)</f>
        <v>90.5166666666667</v>
      </c>
      <c r="X2030" s="3" t="n">
        <f aca="false">($M$2/$R$2)*W2030</f>
        <v>-12.5317041272342</v>
      </c>
      <c r="Y2030" s="3" t="n">
        <f aca="false">C2030-X2030</f>
        <v>49503.2937041272</v>
      </c>
    </row>
    <row r="2031" customFormat="false" ht="15" hidden="false" customHeight="false" outlineLevel="0" collapsed="false">
      <c r="A2031" s="16" t="n">
        <v>39482</v>
      </c>
      <c r="B2031" s="1" t="n">
        <v>0.490650462962963</v>
      </c>
      <c r="C2031" s="2" t="n">
        <v>49492.396</v>
      </c>
      <c r="D2031" s="3" t="n">
        <v>3644.2473</v>
      </c>
      <c r="E2031" s="0" t="s">
        <v>20</v>
      </c>
      <c r="F2031" s="3" t="n">
        <v>11630.0122</v>
      </c>
      <c r="G2031" s="0" t="s">
        <v>21</v>
      </c>
      <c r="H2031" s="4" t="n">
        <v>36.737455</v>
      </c>
      <c r="I2031" s="4" t="n">
        <v>-116.500203333333</v>
      </c>
      <c r="J2031" s="5" t="n">
        <v>888.9</v>
      </c>
      <c r="S2031" s="1" t="n">
        <f aca="false">B2031-$B$4479</f>
        <v>0.0628310185185185</v>
      </c>
      <c r="T2031" s="17" t="n">
        <f aca="false">HOUR(S2031)</f>
        <v>1</v>
      </c>
      <c r="U2031" s="17" t="n">
        <f aca="false">MINUTE(S2031)</f>
        <v>30</v>
      </c>
      <c r="V2031" s="18" t="n">
        <f aca="false">SECOND(S2031)</f>
        <v>29</v>
      </c>
      <c r="W2031" s="3" t="n">
        <f aca="false">(T2031*60)+(U2031)+(V2031/60)</f>
        <v>90.4833333333333</v>
      </c>
      <c r="X2031" s="3" t="n">
        <f aca="false">($M$2/$R$2)*W2031</f>
        <v>-12.5270892481596</v>
      </c>
      <c r="Y2031" s="3" t="n">
        <f aca="false">C2031-X2031</f>
        <v>49504.9230892482</v>
      </c>
    </row>
    <row r="2032" customFormat="false" ht="15" hidden="false" customHeight="false" outlineLevel="0" collapsed="false">
      <c r="A2032" s="16" t="n">
        <v>39482</v>
      </c>
      <c r="B2032" s="1" t="n">
        <v>0.490627314814815</v>
      </c>
      <c r="C2032" s="2" t="n">
        <v>49484.125</v>
      </c>
      <c r="D2032" s="3" t="n">
        <v>3644.2465</v>
      </c>
      <c r="E2032" s="0" t="s">
        <v>20</v>
      </c>
      <c r="F2032" s="3" t="n">
        <v>11630.0112</v>
      </c>
      <c r="G2032" s="0" t="s">
        <v>21</v>
      </c>
      <c r="H2032" s="4" t="n">
        <v>36.7374416666667</v>
      </c>
      <c r="I2032" s="4" t="n">
        <v>-116.500186666667</v>
      </c>
      <c r="J2032" s="5" t="n">
        <v>888.6</v>
      </c>
      <c r="S2032" s="1" t="n">
        <f aca="false">B2032-$B$4479</f>
        <v>0.0628078703703704</v>
      </c>
      <c r="T2032" s="17" t="n">
        <f aca="false">HOUR(S2032)</f>
        <v>1</v>
      </c>
      <c r="U2032" s="17" t="n">
        <f aca="false">MINUTE(S2032)</f>
        <v>30</v>
      </c>
      <c r="V2032" s="18" t="n">
        <f aca="false">SECOND(S2032)</f>
        <v>27</v>
      </c>
      <c r="W2032" s="3" t="n">
        <f aca="false">(T2032*60)+(U2032)+(V2032/60)</f>
        <v>90.45</v>
      </c>
      <c r="X2032" s="3" t="n">
        <f aca="false">($M$2/$R$2)*W2032</f>
        <v>-12.5224743690849</v>
      </c>
      <c r="Y2032" s="3" t="n">
        <f aca="false">C2032-X2032</f>
        <v>49496.6474743691</v>
      </c>
    </row>
    <row r="2033" customFormat="false" ht="15" hidden="false" customHeight="false" outlineLevel="0" collapsed="false">
      <c r="A2033" s="16" t="n">
        <v>39482</v>
      </c>
      <c r="B2033" s="1" t="n">
        <v>0.490604166666667</v>
      </c>
      <c r="C2033" s="2" t="n">
        <v>49488.767</v>
      </c>
      <c r="D2033" s="3" t="n">
        <v>3644.2456</v>
      </c>
      <c r="E2033" s="0" t="s">
        <v>20</v>
      </c>
      <c r="F2033" s="3" t="n">
        <v>11630.0106</v>
      </c>
      <c r="G2033" s="0" t="s">
        <v>21</v>
      </c>
      <c r="H2033" s="4" t="n">
        <v>36.7374266666667</v>
      </c>
      <c r="I2033" s="4" t="n">
        <v>-116.500176666667</v>
      </c>
      <c r="J2033" s="5" t="n">
        <v>888.4</v>
      </c>
      <c r="S2033" s="1" t="n">
        <f aca="false">B2033-$B$4479</f>
        <v>0.0627847222222222</v>
      </c>
      <c r="T2033" s="17" t="n">
        <f aca="false">HOUR(S2033)</f>
        <v>1</v>
      </c>
      <c r="U2033" s="17" t="n">
        <f aca="false">MINUTE(S2033)</f>
        <v>30</v>
      </c>
      <c r="V2033" s="18" t="n">
        <f aca="false">SECOND(S2033)</f>
        <v>25</v>
      </c>
      <c r="W2033" s="3" t="n">
        <f aca="false">(T2033*60)+(U2033)+(V2033/60)</f>
        <v>90.4166666666667</v>
      </c>
      <c r="X2033" s="3" t="n">
        <f aca="false">($M$2/$R$2)*W2033</f>
        <v>-12.5178594900103</v>
      </c>
      <c r="Y2033" s="3" t="n">
        <f aca="false">C2033-X2033</f>
        <v>49501.28485949</v>
      </c>
    </row>
    <row r="2034" customFormat="false" ht="15" hidden="false" customHeight="false" outlineLevel="0" collapsed="false">
      <c r="A2034" s="16" t="n">
        <v>39482</v>
      </c>
      <c r="B2034" s="1" t="n">
        <v>0.490581018518519</v>
      </c>
      <c r="C2034" s="2" t="n">
        <v>49479.914</v>
      </c>
      <c r="D2034" s="3" t="n">
        <v>3644.2451</v>
      </c>
      <c r="E2034" s="0" t="s">
        <v>20</v>
      </c>
      <c r="F2034" s="3" t="n">
        <v>11630.0099</v>
      </c>
      <c r="G2034" s="0" t="s">
        <v>21</v>
      </c>
      <c r="H2034" s="4" t="n">
        <v>36.7374183333333</v>
      </c>
      <c r="I2034" s="4" t="n">
        <v>-116.500165</v>
      </c>
      <c r="J2034" s="5" t="n">
        <v>887.9</v>
      </c>
      <c r="S2034" s="1" t="n">
        <f aca="false">B2034-$B$4479</f>
        <v>0.0627615740740741</v>
      </c>
      <c r="T2034" s="17" t="n">
        <f aca="false">HOUR(S2034)</f>
        <v>1</v>
      </c>
      <c r="U2034" s="17" t="n">
        <f aca="false">MINUTE(S2034)</f>
        <v>30</v>
      </c>
      <c r="V2034" s="18" t="n">
        <f aca="false">SECOND(S2034)</f>
        <v>23</v>
      </c>
      <c r="W2034" s="3" t="n">
        <f aca="false">(T2034*60)+(U2034)+(V2034/60)</f>
        <v>90.3833333333333</v>
      </c>
      <c r="X2034" s="3" t="n">
        <f aca="false">($M$2/$R$2)*W2034</f>
        <v>-12.5132446109356</v>
      </c>
      <c r="Y2034" s="3" t="n">
        <f aca="false">C2034-X2034</f>
        <v>49492.4272446109</v>
      </c>
    </row>
    <row r="2035" customFormat="false" ht="15" hidden="false" customHeight="false" outlineLevel="0" collapsed="false">
      <c r="A2035" s="16" t="n">
        <v>39482</v>
      </c>
      <c r="B2035" s="1" t="n">
        <v>0.49055787037037</v>
      </c>
      <c r="C2035" s="2" t="n">
        <v>49477.586</v>
      </c>
      <c r="D2035" s="3" t="n">
        <v>3644.2446</v>
      </c>
      <c r="E2035" s="0" t="s">
        <v>20</v>
      </c>
      <c r="F2035" s="3" t="n">
        <v>11630.0091</v>
      </c>
      <c r="G2035" s="0" t="s">
        <v>21</v>
      </c>
      <c r="H2035" s="4" t="n">
        <v>36.73741</v>
      </c>
      <c r="I2035" s="4" t="n">
        <v>-116.500151666667</v>
      </c>
      <c r="J2035" s="5" t="n">
        <v>887.6</v>
      </c>
      <c r="S2035" s="1" t="n">
        <f aca="false">B2035-$B$4479</f>
        <v>0.0627384259259259</v>
      </c>
      <c r="T2035" s="17" t="n">
        <f aca="false">HOUR(S2035)</f>
        <v>1</v>
      </c>
      <c r="U2035" s="17" t="n">
        <f aca="false">MINUTE(S2035)</f>
        <v>30</v>
      </c>
      <c r="V2035" s="18" t="n">
        <f aca="false">SECOND(S2035)</f>
        <v>21</v>
      </c>
      <c r="W2035" s="3" t="n">
        <f aca="false">(T2035*60)+(U2035)+(V2035/60)</f>
        <v>90.35</v>
      </c>
      <c r="X2035" s="3" t="n">
        <f aca="false">($M$2/$R$2)*W2035</f>
        <v>-12.5086297318609</v>
      </c>
      <c r="Y2035" s="3" t="n">
        <f aca="false">C2035-X2035</f>
        <v>49490.0946297319</v>
      </c>
    </row>
    <row r="2036" customFormat="false" ht="15" hidden="false" customHeight="false" outlineLevel="0" collapsed="false">
      <c r="A2036" s="16" t="n">
        <v>39482</v>
      </c>
      <c r="B2036" s="1" t="n">
        <v>0.490534722222222</v>
      </c>
      <c r="C2036" s="2" t="n">
        <v>49481.406</v>
      </c>
      <c r="D2036" s="3" t="n">
        <v>3644.2435</v>
      </c>
      <c r="E2036" s="0" t="s">
        <v>20</v>
      </c>
      <c r="F2036" s="3" t="n">
        <v>11630.0082</v>
      </c>
      <c r="G2036" s="0" t="s">
        <v>21</v>
      </c>
      <c r="H2036" s="4" t="n">
        <v>36.7373916666667</v>
      </c>
      <c r="I2036" s="4" t="n">
        <v>-116.500136666667</v>
      </c>
      <c r="J2036" s="5" t="n">
        <v>887.4</v>
      </c>
      <c r="S2036" s="1" t="n">
        <f aca="false">B2036-$B$4479</f>
        <v>0.0627152777777778</v>
      </c>
      <c r="T2036" s="17" t="n">
        <f aca="false">HOUR(S2036)</f>
        <v>1</v>
      </c>
      <c r="U2036" s="17" t="n">
        <f aca="false">MINUTE(S2036)</f>
        <v>30</v>
      </c>
      <c r="V2036" s="18" t="n">
        <f aca="false">SECOND(S2036)</f>
        <v>19</v>
      </c>
      <c r="W2036" s="3" t="n">
        <f aca="false">(T2036*60)+(U2036)+(V2036/60)</f>
        <v>90.3166666666667</v>
      </c>
      <c r="X2036" s="3" t="n">
        <f aca="false">($M$2/$R$2)*W2036</f>
        <v>-12.5040148527863</v>
      </c>
      <c r="Y2036" s="3" t="n">
        <f aca="false">C2036-X2036</f>
        <v>49493.9100148528</v>
      </c>
    </row>
    <row r="2037" customFormat="false" ht="15" hidden="false" customHeight="false" outlineLevel="0" collapsed="false">
      <c r="A2037" s="16" t="n">
        <v>39482</v>
      </c>
      <c r="B2037" s="1" t="n">
        <v>0.490511574074074</v>
      </c>
      <c r="C2037" s="2" t="n">
        <v>49488.282</v>
      </c>
      <c r="D2037" s="3" t="n">
        <v>3644.2422</v>
      </c>
      <c r="E2037" s="0" t="s">
        <v>20</v>
      </c>
      <c r="F2037" s="3" t="n">
        <v>11630.0075</v>
      </c>
      <c r="G2037" s="0" t="s">
        <v>21</v>
      </c>
      <c r="H2037" s="4" t="n">
        <v>36.73737</v>
      </c>
      <c r="I2037" s="4" t="n">
        <v>-116.500125</v>
      </c>
      <c r="J2037" s="5" t="n">
        <v>887.3</v>
      </c>
      <c r="S2037" s="1" t="n">
        <f aca="false">B2037-$B$4479</f>
        <v>0.0626921296296296</v>
      </c>
      <c r="T2037" s="17" t="n">
        <f aca="false">HOUR(S2037)</f>
        <v>1</v>
      </c>
      <c r="U2037" s="17" t="n">
        <f aca="false">MINUTE(S2037)</f>
        <v>30</v>
      </c>
      <c r="V2037" s="18" t="n">
        <f aca="false">SECOND(S2037)</f>
        <v>17</v>
      </c>
      <c r="W2037" s="3" t="n">
        <f aca="false">(T2037*60)+(U2037)+(V2037/60)</f>
        <v>90.2833333333333</v>
      </c>
      <c r="X2037" s="3" t="n">
        <f aca="false">($M$2/$R$2)*W2037</f>
        <v>-12.4993999737116</v>
      </c>
      <c r="Y2037" s="3" t="n">
        <f aca="false">C2037-X2037</f>
        <v>49500.7813999737</v>
      </c>
    </row>
    <row r="2038" customFormat="false" ht="15" hidden="false" customHeight="false" outlineLevel="0" collapsed="false">
      <c r="A2038" s="16" t="n">
        <v>39482</v>
      </c>
      <c r="B2038" s="1" t="n">
        <v>0.490488425925926</v>
      </c>
      <c r="C2038" s="2" t="n">
        <v>49491.068</v>
      </c>
      <c r="D2038" s="3" t="n">
        <v>3644.2408</v>
      </c>
      <c r="E2038" s="0" t="s">
        <v>20</v>
      </c>
      <c r="F2038" s="3" t="n">
        <v>11630.007</v>
      </c>
      <c r="G2038" s="0" t="s">
        <v>21</v>
      </c>
      <c r="H2038" s="4" t="n">
        <v>36.7373466666667</v>
      </c>
      <c r="I2038" s="4" t="n">
        <v>-116.500116666667</v>
      </c>
      <c r="J2038" s="5" t="n">
        <v>887.2</v>
      </c>
      <c r="S2038" s="1" t="n">
        <f aca="false">B2038-$B$4479</f>
        <v>0.0626689814814815</v>
      </c>
      <c r="T2038" s="17" t="n">
        <f aca="false">HOUR(S2038)</f>
        <v>1</v>
      </c>
      <c r="U2038" s="17" t="n">
        <f aca="false">MINUTE(S2038)</f>
        <v>30</v>
      </c>
      <c r="V2038" s="18" t="n">
        <f aca="false">SECOND(S2038)</f>
        <v>15</v>
      </c>
      <c r="W2038" s="3" t="n">
        <f aca="false">(T2038*60)+(U2038)+(V2038/60)</f>
        <v>90.25</v>
      </c>
      <c r="X2038" s="3" t="n">
        <f aca="false">($M$2/$R$2)*W2038</f>
        <v>-12.494785094637</v>
      </c>
      <c r="Y2038" s="3" t="n">
        <f aca="false">C2038-X2038</f>
        <v>49503.5627850946</v>
      </c>
    </row>
    <row r="2039" customFormat="false" ht="15" hidden="false" customHeight="false" outlineLevel="0" collapsed="false">
      <c r="A2039" s="16" t="n">
        <v>39482</v>
      </c>
      <c r="B2039" s="1" t="n">
        <v>0.490465277777778</v>
      </c>
      <c r="C2039" s="2" t="n">
        <v>49490.371</v>
      </c>
      <c r="D2039" s="3" t="n">
        <v>3644.2394</v>
      </c>
      <c r="E2039" s="0" t="s">
        <v>20</v>
      </c>
      <c r="F2039" s="3" t="n">
        <v>11630.0066</v>
      </c>
      <c r="G2039" s="0" t="s">
        <v>21</v>
      </c>
      <c r="H2039" s="4" t="n">
        <v>36.7373233333333</v>
      </c>
      <c r="I2039" s="4" t="n">
        <v>-116.50011</v>
      </c>
      <c r="J2039" s="5" t="n">
        <v>887.3</v>
      </c>
      <c r="S2039" s="1" t="n">
        <f aca="false">B2039-$B$4479</f>
        <v>0.0626458333333333</v>
      </c>
      <c r="T2039" s="17" t="n">
        <f aca="false">HOUR(S2039)</f>
        <v>1</v>
      </c>
      <c r="U2039" s="17" t="n">
        <f aca="false">MINUTE(S2039)</f>
        <v>30</v>
      </c>
      <c r="V2039" s="18" t="n">
        <f aca="false">SECOND(S2039)</f>
        <v>13</v>
      </c>
      <c r="W2039" s="3" t="n">
        <f aca="false">(T2039*60)+(U2039)+(V2039/60)</f>
        <v>90.2166666666667</v>
      </c>
      <c r="X2039" s="3" t="n">
        <f aca="false">($M$2/$R$2)*W2039</f>
        <v>-12.4901702155623</v>
      </c>
      <c r="Y2039" s="3" t="n">
        <f aca="false">C2039-X2039</f>
        <v>49502.8611702156</v>
      </c>
    </row>
    <row r="2040" customFormat="false" ht="15" hidden="false" customHeight="false" outlineLevel="0" collapsed="false">
      <c r="A2040" s="16" t="n">
        <v>39482</v>
      </c>
      <c r="B2040" s="1" t="n">
        <v>0.49044212962963</v>
      </c>
      <c r="C2040" s="2" t="n">
        <v>49493.359</v>
      </c>
      <c r="D2040" s="3" t="n">
        <v>3644.2381</v>
      </c>
      <c r="E2040" s="0" t="s">
        <v>20</v>
      </c>
      <c r="F2040" s="3" t="n">
        <v>11630.0062</v>
      </c>
      <c r="G2040" s="0" t="s">
        <v>21</v>
      </c>
      <c r="H2040" s="4" t="n">
        <v>36.7373016666667</v>
      </c>
      <c r="I2040" s="4" t="n">
        <v>-116.500103333333</v>
      </c>
      <c r="J2040" s="5" t="n">
        <v>887.3</v>
      </c>
      <c r="S2040" s="1" t="n">
        <f aca="false">B2040-$B$4479</f>
        <v>0.0626226851851852</v>
      </c>
      <c r="T2040" s="17" t="n">
        <f aca="false">HOUR(S2040)</f>
        <v>1</v>
      </c>
      <c r="U2040" s="17" t="n">
        <f aca="false">MINUTE(S2040)</f>
        <v>30</v>
      </c>
      <c r="V2040" s="18" t="n">
        <f aca="false">SECOND(S2040)</f>
        <v>11</v>
      </c>
      <c r="W2040" s="3" t="n">
        <f aca="false">(T2040*60)+(U2040)+(V2040/60)</f>
        <v>90.1833333333333</v>
      </c>
      <c r="X2040" s="3" t="n">
        <f aca="false">($M$2/$R$2)*W2040</f>
        <v>-12.4855553364876</v>
      </c>
      <c r="Y2040" s="3" t="n">
        <f aca="false">C2040-X2040</f>
        <v>49505.8445553365</v>
      </c>
    </row>
    <row r="2041" customFormat="false" ht="15" hidden="false" customHeight="false" outlineLevel="0" collapsed="false">
      <c r="A2041" s="16" t="n">
        <v>39482</v>
      </c>
      <c r="B2041" s="1" t="n">
        <v>0.490418981481482</v>
      </c>
      <c r="C2041" s="2" t="n">
        <v>49498.464</v>
      </c>
      <c r="D2041" s="3" t="n">
        <v>3644.2369</v>
      </c>
      <c r="E2041" s="0" t="s">
        <v>20</v>
      </c>
      <c r="F2041" s="3" t="n">
        <v>11630.0056</v>
      </c>
      <c r="G2041" s="0" t="s">
        <v>21</v>
      </c>
      <c r="H2041" s="4" t="n">
        <v>36.7372816666667</v>
      </c>
      <c r="I2041" s="4" t="n">
        <v>-116.500093333333</v>
      </c>
      <c r="J2041" s="5" t="n">
        <v>887.2</v>
      </c>
      <c r="S2041" s="1" t="n">
        <f aca="false">B2041-$B$4479</f>
        <v>0.062599537037037</v>
      </c>
      <c r="T2041" s="17" t="n">
        <f aca="false">HOUR(S2041)</f>
        <v>1</v>
      </c>
      <c r="U2041" s="17" t="n">
        <f aca="false">MINUTE(S2041)</f>
        <v>30</v>
      </c>
      <c r="V2041" s="18" t="n">
        <f aca="false">SECOND(S2041)</f>
        <v>9</v>
      </c>
      <c r="W2041" s="3" t="n">
        <f aca="false">(T2041*60)+(U2041)+(V2041/60)</f>
        <v>90.15</v>
      </c>
      <c r="X2041" s="3" t="n">
        <f aca="false">($M$2/$R$2)*W2041</f>
        <v>-12.480940457413</v>
      </c>
      <c r="Y2041" s="3" t="n">
        <f aca="false">C2041-X2041</f>
        <v>49510.9449404574</v>
      </c>
    </row>
    <row r="2042" customFormat="false" ht="15" hidden="false" customHeight="false" outlineLevel="0" collapsed="false">
      <c r="A2042" s="16" t="n">
        <v>39482</v>
      </c>
      <c r="B2042" s="1" t="n">
        <v>0.490395833333333</v>
      </c>
      <c r="C2042" s="2" t="n">
        <v>49504.373</v>
      </c>
      <c r="D2042" s="3" t="n">
        <v>3644.2355</v>
      </c>
      <c r="E2042" s="0" t="s">
        <v>20</v>
      </c>
      <c r="F2042" s="3" t="n">
        <v>11630.0051</v>
      </c>
      <c r="G2042" s="0" t="s">
        <v>21</v>
      </c>
      <c r="H2042" s="4" t="n">
        <v>36.7372583333333</v>
      </c>
      <c r="I2042" s="4" t="n">
        <v>-116.500085</v>
      </c>
      <c r="J2042" s="5" t="n">
        <v>887.1</v>
      </c>
      <c r="S2042" s="1" t="n">
        <f aca="false">B2042-$B$4479</f>
        <v>0.0625763888888889</v>
      </c>
      <c r="T2042" s="17" t="n">
        <f aca="false">HOUR(S2042)</f>
        <v>1</v>
      </c>
      <c r="U2042" s="17" t="n">
        <f aca="false">MINUTE(S2042)</f>
        <v>30</v>
      </c>
      <c r="V2042" s="18" t="n">
        <f aca="false">SECOND(S2042)</f>
        <v>7</v>
      </c>
      <c r="W2042" s="3" t="n">
        <f aca="false">(T2042*60)+(U2042)+(V2042/60)</f>
        <v>90.1166666666667</v>
      </c>
      <c r="X2042" s="3" t="n">
        <f aca="false">($M$2/$R$2)*W2042</f>
        <v>-12.4763255783383</v>
      </c>
      <c r="Y2042" s="3" t="n">
        <f aca="false">C2042-X2042</f>
        <v>49516.8493255783</v>
      </c>
    </row>
    <row r="2043" customFormat="false" ht="15" hidden="false" customHeight="false" outlineLevel="0" collapsed="false">
      <c r="A2043" s="16" t="n">
        <v>39482</v>
      </c>
      <c r="B2043" s="1" t="n">
        <v>0.490372685185185</v>
      </c>
      <c r="C2043" s="2" t="n">
        <v>49505.333</v>
      </c>
      <c r="D2043" s="3" t="n">
        <v>3644.2342</v>
      </c>
      <c r="E2043" s="0" t="s">
        <v>20</v>
      </c>
      <c r="F2043" s="3" t="n">
        <v>11630.0044</v>
      </c>
      <c r="G2043" s="0" t="s">
        <v>21</v>
      </c>
      <c r="H2043" s="4" t="n">
        <v>36.7372366666667</v>
      </c>
      <c r="I2043" s="4" t="n">
        <v>-116.500073333333</v>
      </c>
      <c r="J2043" s="5" t="n">
        <v>887.1</v>
      </c>
      <c r="S2043" s="1" t="n">
        <f aca="false">B2043-$B$4479</f>
        <v>0.0625532407407407</v>
      </c>
      <c r="T2043" s="17" t="n">
        <f aca="false">HOUR(S2043)</f>
        <v>1</v>
      </c>
      <c r="U2043" s="17" t="n">
        <f aca="false">MINUTE(S2043)</f>
        <v>30</v>
      </c>
      <c r="V2043" s="18" t="n">
        <f aca="false">SECOND(S2043)</f>
        <v>5</v>
      </c>
      <c r="W2043" s="3" t="n">
        <f aca="false">(T2043*60)+(U2043)+(V2043/60)</f>
        <v>90.0833333333333</v>
      </c>
      <c r="X2043" s="3" t="n">
        <f aca="false">($M$2/$R$2)*W2043</f>
        <v>-12.4717106992637</v>
      </c>
      <c r="Y2043" s="3" t="n">
        <f aca="false">C2043-X2043</f>
        <v>49517.8047106993</v>
      </c>
    </row>
    <row r="2044" customFormat="false" ht="15" hidden="false" customHeight="false" outlineLevel="0" collapsed="false">
      <c r="A2044" s="16" t="n">
        <v>39482</v>
      </c>
      <c r="B2044" s="1" t="n">
        <v>0.490349537037037</v>
      </c>
      <c r="C2044" s="2" t="n">
        <v>49504.162</v>
      </c>
      <c r="D2044" s="3" t="n">
        <v>3644.2329</v>
      </c>
      <c r="E2044" s="0" t="s">
        <v>20</v>
      </c>
      <c r="F2044" s="3" t="n">
        <v>11630.0034</v>
      </c>
      <c r="G2044" s="0" t="s">
        <v>21</v>
      </c>
      <c r="H2044" s="4" t="n">
        <v>36.737215</v>
      </c>
      <c r="I2044" s="4" t="n">
        <v>-116.500056666667</v>
      </c>
      <c r="J2044" s="5" t="n">
        <v>887.2</v>
      </c>
      <c r="S2044" s="1" t="n">
        <f aca="false">B2044-$B$4479</f>
        <v>0.0625300925925926</v>
      </c>
      <c r="T2044" s="17" t="n">
        <f aca="false">HOUR(S2044)</f>
        <v>1</v>
      </c>
      <c r="U2044" s="17" t="n">
        <f aca="false">MINUTE(S2044)</f>
        <v>30</v>
      </c>
      <c r="V2044" s="18" t="n">
        <f aca="false">SECOND(S2044)</f>
        <v>3</v>
      </c>
      <c r="W2044" s="3" t="n">
        <f aca="false">(T2044*60)+(U2044)+(V2044/60)</f>
        <v>90.05</v>
      </c>
      <c r="X2044" s="3" t="n">
        <f aca="false">($M$2/$R$2)*W2044</f>
        <v>-12.467095820189</v>
      </c>
      <c r="Y2044" s="3" t="n">
        <f aca="false">C2044-X2044</f>
        <v>49516.6290958202</v>
      </c>
    </row>
    <row r="2045" customFormat="false" ht="15" hidden="false" customHeight="false" outlineLevel="0" collapsed="false">
      <c r="A2045" s="16" t="n">
        <v>39482</v>
      </c>
      <c r="B2045" s="1" t="n">
        <v>0.490326388888889</v>
      </c>
      <c r="C2045" s="2" t="n">
        <v>49506.395</v>
      </c>
      <c r="D2045" s="3" t="n">
        <v>3644.2318</v>
      </c>
      <c r="E2045" s="0" t="s">
        <v>20</v>
      </c>
      <c r="F2045" s="3" t="n">
        <v>11630.0025</v>
      </c>
      <c r="G2045" s="0" t="s">
        <v>21</v>
      </c>
      <c r="H2045" s="4" t="n">
        <v>36.7371966666667</v>
      </c>
      <c r="I2045" s="4" t="n">
        <v>-116.500041666667</v>
      </c>
      <c r="J2045" s="5" t="n">
        <v>887.1</v>
      </c>
      <c r="S2045" s="1" t="n">
        <f aca="false">B2045-$B$4479</f>
        <v>0.0625069444444445</v>
      </c>
      <c r="T2045" s="17" t="n">
        <f aca="false">HOUR(S2045)</f>
        <v>1</v>
      </c>
      <c r="U2045" s="17" t="n">
        <f aca="false">MINUTE(S2045)</f>
        <v>30</v>
      </c>
      <c r="V2045" s="18" t="n">
        <f aca="false">SECOND(S2045)</f>
        <v>1</v>
      </c>
      <c r="W2045" s="3" t="n">
        <f aca="false">(T2045*60)+(U2045)+(V2045/60)</f>
        <v>90.0166666666667</v>
      </c>
      <c r="X2045" s="3" t="n">
        <f aca="false">($M$2/$R$2)*W2045</f>
        <v>-12.4624809411144</v>
      </c>
      <c r="Y2045" s="3" t="n">
        <f aca="false">C2045-X2045</f>
        <v>49518.8574809411</v>
      </c>
    </row>
    <row r="2046" customFormat="false" ht="15" hidden="false" customHeight="false" outlineLevel="0" collapsed="false">
      <c r="A2046" s="16" t="n">
        <v>39482</v>
      </c>
      <c r="B2046" s="1" t="n">
        <v>0.490303240740741</v>
      </c>
      <c r="C2046" s="2" t="n">
        <v>49510.915</v>
      </c>
      <c r="D2046" s="3" t="n">
        <v>3644.2306</v>
      </c>
      <c r="E2046" s="0" t="s">
        <v>20</v>
      </c>
      <c r="F2046" s="3" t="n">
        <v>11630.0014</v>
      </c>
      <c r="G2046" s="0" t="s">
        <v>21</v>
      </c>
      <c r="H2046" s="4" t="n">
        <v>36.7371766666667</v>
      </c>
      <c r="I2046" s="4" t="n">
        <v>-116.500023333333</v>
      </c>
      <c r="J2046" s="5" t="n">
        <v>887</v>
      </c>
      <c r="S2046" s="1" t="n">
        <f aca="false">B2046-$B$4479</f>
        <v>0.0624837962962963</v>
      </c>
      <c r="T2046" s="17" t="n">
        <f aca="false">HOUR(S2046)</f>
        <v>1</v>
      </c>
      <c r="U2046" s="17" t="n">
        <f aca="false">MINUTE(S2046)</f>
        <v>29</v>
      </c>
      <c r="V2046" s="18" t="n">
        <f aca="false">SECOND(S2046)</f>
        <v>59</v>
      </c>
      <c r="W2046" s="3" t="n">
        <f aca="false">(T2046*60)+(U2046)+(V2046/60)</f>
        <v>89.9833333333333</v>
      </c>
      <c r="X2046" s="3" t="n">
        <f aca="false">($M$2/$R$2)*W2046</f>
        <v>-12.4578660620397</v>
      </c>
      <c r="Y2046" s="3" t="n">
        <f aca="false">C2046-X2046</f>
        <v>49523.372866062</v>
      </c>
    </row>
    <row r="2047" customFormat="false" ht="15" hidden="false" customHeight="false" outlineLevel="0" collapsed="false">
      <c r="A2047" s="16" t="n">
        <v>39482</v>
      </c>
      <c r="B2047" s="1" t="n">
        <v>0.490280092592593</v>
      </c>
      <c r="C2047" s="2" t="n">
        <v>49509.644</v>
      </c>
      <c r="D2047" s="3" t="n">
        <v>3644.2293</v>
      </c>
      <c r="E2047" s="0" t="s">
        <v>20</v>
      </c>
      <c r="F2047" s="3" t="n">
        <v>11630.0007</v>
      </c>
      <c r="G2047" s="0" t="s">
        <v>21</v>
      </c>
      <c r="H2047" s="4" t="n">
        <v>36.737155</v>
      </c>
      <c r="I2047" s="4" t="n">
        <v>-116.500011666667</v>
      </c>
      <c r="J2047" s="5" t="n">
        <v>887</v>
      </c>
      <c r="S2047" s="1" t="n">
        <f aca="false">B2047-$B$4479</f>
        <v>0.0624606481481482</v>
      </c>
      <c r="T2047" s="17" t="n">
        <f aca="false">HOUR(S2047)</f>
        <v>1</v>
      </c>
      <c r="U2047" s="17" t="n">
        <f aca="false">MINUTE(S2047)</f>
        <v>29</v>
      </c>
      <c r="V2047" s="18" t="n">
        <f aca="false">SECOND(S2047)</f>
        <v>57</v>
      </c>
      <c r="W2047" s="3" t="n">
        <f aca="false">(T2047*60)+(U2047)+(V2047/60)</f>
        <v>89.95</v>
      </c>
      <c r="X2047" s="3" t="n">
        <f aca="false">($M$2/$R$2)*W2047</f>
        <v>-12.453251182965</v>
      </c>
      <c r="Y2047" s="3" t="n">
        <f aca="false">C2047-X2047</f>
        <v>49522.097251183</v>
      </c>
    </row>
    <row r="2048" customFormat="false" ht="15" hidden="false" customHeight="false" outlineLevel="0" collapsed="false">
      <c r="A2048" s="16" t="n">
        <v>39482</v>
      </c>
      <c r="B2048" s="1" t="n">
        <v>0.490256944444444</v>
      </c>
      <c r="C2048" s="2" t="n">
        <v>49510.588</v>
      </c>
      <c r="D2048" s="3" t="n">
        <v>3644.2281</v>
      </c>
      <c r="E2048" s="0" t="s">
        <v>20</v>
      </c>
      <c r="F2048" s="3" t="n">
        <v>11629.9998</v>
      </c>
      <c r="G2048" s="0" t="s">
        <v>21</v>
      </c>
      <c r="H2048" s="4" t="n">
        <v>36.737135</v>
      </c>
      <c r="I2048" s="4" t="n">
        <v>-116.499996666667</v>
      </c>
      <c r="J2048" s="5" t="n">
        <v>886.9</v>
      </c>
      <c r="S2048" s="1" t="n">
        <f aca="false">B2048-$B$4479</f>
        <v>0.0624375</v>
      </c>
      <c r="T2048" s="17" t="n">
        <f aca="false">HOUR(S2048)</f>
        <v>1</v>
      </c>
      <c r="U2048" s="17" t="n">
        <f aca="false">MINUTE(S2048)</f>
        <v>29</v>
      </c>
      <c r="V2048" s="18" t="n">
        <f aca="false">SECOND(S2048)</f>
        <v>55</v>
      </c>
      <c r="W2048" s="3" t="n">
        <f aca="false">(T2048*60)+(U2048)+(V2048/60)</f>
        <v>89.9166666666667</v>
      </c>
      <c r="X2048" s="3" t="n">
        <f aca="false">($M$2/$R$2)*W2048</f>
        <v>-12.4486363038904</v>
      </c>
      <c r="Y2048" s="3" t="n">
        <f aca="false">C2048-X2048</f>
        <v>49523.0366363039</v>
      </c>
    </row>
    <row r="2049" customFormat="false" ht="15" hidden="false" customHeight="false" outlineLevel="0" collapsed="false">
      <c r="A2049" s="16" t="n">
        <v>39482</v>
      </c>
      <c r="B2049" s="1" t="n">
        <v>0.490233796296296</v>
      </c>
      <c r="C2049" s="2" t="n">
        <v>49509.003</v>
      </c>
      <c r="D2049" s="3" t="n">
        <v>3644.2268</v>
      </c>
      <c r="E2049" s="0" t="s">
        <v>20</v>
      </c>
      <c r="F2049" s="3" t="n">
        <v>11629.9989</v>
      </c>
      <c r="G2049" s="0" t="s">
        <v>21</v>
      </c>
      <c r="H2049" s="4" t="n">
        <v>36.7371133333333</v>
      </c>
      <c r="I2049" s="4" t="n">
        <v>-116.499981666667</v>
      </c>
      <c r="J2049" s="5" t="n">
        <v>886.9</v>
      </c>
      <c r="S2049" s="1" t="n">
        <f aca="false">B2049-$B$4479</f>
        <v>0.0624143518518519</v>
      </c>
      <c r="T2049" s="17" t="n">
        <f aca="false">HOUR(S2049)</f>
        <v>1</v>
      </c>
      <c r="U2049" s="17" t="n">
        <f aca="false">MINUTE(S2049)</f>
        <v>29</v>
      </c>
      <c r="V2049" s="18" t="n">
        <f aca="false">SECOND(S2049)</f>
        <v>53</v>
      </c>
      <c r="W2049" s="3" t="n">
        <f aca="false">(T2049*60)+(U2049)+(V2049/60)</f>
        <v>89.8833333333333</v>
      </c>
      <c r="X2049" s="3" t="n">
        <f aca="false">($M$2/$R$2)*W2049</f>
        <v>-12.4440214248157</v>
      </c>
      <c r="Y2049" s="3" t="n">
        <f aca="false">C2049-X2049</f>
        <v>49521.4470214248</v>
      </c>
    </row>
    <row r="2050" customFormat="false" ht="15" hidden="false" customHeight="false" outlineLevel="0" collapsed="false">
      <c r="A2050" s="16" t="n">
        <v>39482</v>
      </c>
      <c r="B2050" s="1" t="n">
        <v>0.490210648148148</v>
      </c>
      <c r="C2050" s="2" t="n">
        <v>49507.193</v>
      </c>
      <c r="D2050" s="3" t="n">
        <v>3644.2256</v>
      </c>
      <c r="E2050" s="0" t="s">
        <v>20</v>
      </c>
      <c r="F2050" s="3" t="n">
        <v>11629.9979</v>
      </c>
      <c r="G2050" s="0" t="s">
        <v>21</v>
      </c>
      <c r="H2050" s="4" t="n">
        <v>36.7370933333333</v>
      </c>
      <c r="I2050" s="4" t="n">
        <v>-116.499965</v>
      </c>
      <c r="J2050" s="5" t="n">
        <v>886.9</v>
      </c>
      <c r="S2050" s="1" t="n">
        <f aca="false">B2050-$B$4479</f>
        <v>0.0623912037037037</v>
      </c>
      <c r="T2050" s="17" t="n">
        <f aca="false">HOUR(S2050)</f>
        <v>1</v>
      </c>
      <c r="U2050" s="17" t="n">
        <f aca="false">MINUTE(S2050)</f>
        <v>29</v>
      </c>
      <c r="V2050" s="18" t="n">
        <f aca="false">SECOND(S2050)</f>
        <v>51</v>
      </c>
      <c r="W2050" s="3" t="n">
        <f aca="false">(T2050*60)+(U2050)+(V2050/60)</f>
        <v>89.85</v>
      </c>
      <c r="X2050" s="3" t="n">
        <f aca="false">($M$2/$R$2)*W2050</f>
        <v>-12.4394065457411</v>
      </c>
      <c r="Y2050" s="3" t="n">
        <f aca="false">C2050-X2050</f>
        <v>49519.6324065457</v>
      </c>
    </row>
    <row r="2051" customFormat="false" ht="15" hidden="false" customHeight="false" outlineLevel="0" collapsed="false">
      <c r="A2051" s="16" t="n">
        <v>39482</v>
      </c>
      <c r="B2051" s="1" t="n">
        <v>0.4901875</v>
      </c>
      <c r="C2051" s="2" t="n">
        <v>49505.192</v>
      </c>
      <c r="D2051" s="3" t="n">
        <v>3644.2242</v>
      </c>
      <c r="E2051" s="0" t="s">
        <v>20</v>
      </c>
      <c r="F2051" s="3" t="n">
        <v>11629.9971</v>
      </c>
      <c r="G2051" s="0" t="s">
        <v>21</v>
      </c>
      <c r="H2051" s="4" t="n">
        <v>36.73707</v>
      </c>
      <c r="I2051" s="4" t="n">
        <v>-116.499951666667</v>
      </c>
      <c r="J2051" s="5" t="n">
        <v>886.9</v>
      </c>
      <c r="S2051" s="1" t="n">
        <f aca="false">B2051-$B$4479</f>
        <v>0.0623680555555556</v>
      </c>
      <c r="T2051" s="17" t="n">
        <f aca="false">HOUR(S2051)</f>
        <v>1</v>
      </c>
      <c r="U2051" s="17" t="n">
        <f aca="false">MINUTE(S2051)</f>
        <v>29</v>
      </c>
      <c r="V2051" s="18" t="n">
        <f aca="false">SECOND(S2051)</f>
        <v>49</v>
      </c>
      <c r="W2051" s="3" t="n">
        <f aca="false">(T2051*60)+(U2051)+(V2051/60)</f>
        <v>89.8166666666667</v>
      </c>
      <c r="X2051" s="3" t="n">
        <f aca="false">($M$2/$R$2)*W2051</f>
        <v>-12.4347916666664</v>
      </c>
      <c r="Y2051" s="3" t="n">
        <f aca="false">C2051-X2051</f>
        <v>49517.6267916667</v>
      </c>
    </row>
    <row r="2052" customFormat="false" ht="15" hidden="false" customHeight="false" outlineLevel="0" collapsed="false">
      <c r="A2052" s="16" t="n">
        <v>39482</v>
      </c>
      <c r="B2052" s="1" t="n">
        <v>0.490164351851852</v>
      </c>
      <c r="C2052" s="2" t="n">
        <v>49509.337</v>
      </c>
      <c r="D2052" s="3" t="n">
        <v>3644.2229</v>
      </c>
      <c r="E2052" s="0" t="s">
        <v>20</v>
      </c>
      <c r="F2052" s="3" t="n">
        <v>11629.9964</v>
      </c>
      <c r="G2052" s="0" t="s">
        <v>21</v>
      </c>
      <c r="H2052" s="4" t="n">
        <v>36.7370483333333</v>
      </c>
      <c r="I2052" s="4" t="n">
        <v>-116.49994</v>
      </c>
      <c r="J2052" s="5" t="n">
        <v>886.9</v>
      </c>
      <c r="S2052" s="1" t="n">
        <f aca="false">B2052-$B$4479</f>
        <v>0.0623449074074074</v>
      </c>
      <c r="T2052" s="17" t="n">
        <f aca="false">HOUR(S2052)</f>
        <v>1</v>
      </c>
      <c r="U2052" s="17" t="n">
        <f aca="false">MINUTE(S2052)</f>
        <v>29</v>
      </c>
      <c r="V2052" s="18" t="n">
        <f aca="false">SECOND(S2052)</f>
        <v>47</v>
      </c>
      <c r="W2052" s="3" t="n">
        <f aca="false">(T2052*60)+(U2052)+(V2052/60)</f>
        <v>89.7833333333333</v>
      </c>
      <c r="X2052" s="3" t="n">
        <f aca="false">($M$2/$R$2)*W2052</f>
        <v>-12.4301767875917</v>
      </c>
      <c r="Y2052" s="3" t="n">
        <f aca="false">C2052-X2052</f>
        <v>49521.7671767876</v>
      </c>
    </row>
    <row r="2053" customFormat="false" ht="15" hidden="false" customHeight="false" outlineLevel="0" collapsed="false">
      <c r="A2053" s="16" t="n">
        <v>39482</v>
      </c>
      <c r="B2053" s="1" t="n">
        <v>0.490141203703704</v>
      </c>
      <c r="C2053" s="2" t="n">
        <v>49507.123</v>
      </c>
      <c r="D2053" s="3" t="n">
        <v>3644.2216</v>
      </c>
      <c r="E2053" s="0" t="s">
        <v>20</v>
      </c>
      <c r="F2053" s="3" t="n">
        <v>11629.9957</v>
      </c>
      <c r="G2053" s="0" t="s">
        <v>21</v>
      </c>
      <c r="H2053" s="4" t="n">
        <v>36.7370266666667</v>
      </c>
      <c r="I2053" s="4" t="n">
        <v>-116.499928333333</v>
      </c>
      <c r="J2053" s="5" t="n">
        <v>886.9</v>
      </c>
      <c r="S2053" s="1" t="n">
        <f aca="false">B2053-$B$4479</f>
        <v>0.0623217592592593</v>
      </c>
      <c r="T2053" s="17" t="n">
        <f aca="false">HOUR(S2053)</f>
        <v>1</v>
      </c>
      <c r="U2053" s="17" t="n">
        <f aca="false">MINUTE(S2053)</f>
        <v>29</v>
      </c>
      <c r="V2053" s="18" t="n">
        <f aca="false">SECOND(S2053)</f>
        <v>45</v>
      </c>
      <c r="W2053" s="3" t="n">
        <f aca="false">(T2053*60)+(U2053)+(V2053/60)</f>
        <v>89.75</v>
      </c>
      <c r="X2053" s="3" t="n">
        <f aca="false">($M$2/$R$2)*W2053</f>
        <v>-12.4255619085171</v>
      </c>
      <c r="Y2053" s="3" t="n">
        <f aca="false">C2053-X2053</f>
        <v>49519.5485619085</v>
      </c>
    </row>
    <row r="2054" customFormat="false" ht="15" hidden="false" customHeight="false" outlineLevel="0" collapsed="false">
      <c r="A2054" s="16" t="n">
        <v>39482</v>
      </c>
      <c r="B2054" s="1" t="n">
        <v>0.490118055555556</v>
      </c>
      <c r="C2054" s="2" t="n">
        <v>49505.349</v>
      </c>
      <c r="D2054" s="3" t="n">
        <v>3644.2203</v>
      </c>
      <c r="E2054" s="0" t="s">
        <v>20</v>
      </c>
      <c r="F2054" s="3" t="n">
        <v>11629.9949</v>
      </c>
      <c r="G2054" s="0" t="s">
        <v>21</v>
      </c>
      <c r="H2054" s="4" t="n">
        <v>36.737005</v>
      </c>
      <c r="I2054" s="4" t="n">
        <v>-116.499915</v>
      </c>
      <c r="J2054" s="5" t="n">
        <v>886.8</v>
      </c>
      <c r="S2054" s="1" t="n">
        <f aca="false">B2054-$B$4479</f>
        <v>0.0622986111111111</v>
      </c>
      <c r="T2054" s="17" t="n">
        <f aca="false">HOUR(S2054)</f>
        <v>1</v>
      </c>
      <c r="U2054" s="17" t="n">
        <f aca="false">MINUTE(S2054)</f>
        <v>29</v>
      </c>
      <c r="V2054" s="18" t="n">
        <f aca="false">SECOND(S2054)</f>
        <v>43</v>
      </c>
      <c r="W2054" s="3" t="n">
        <f aca="false">(T2054*60)+(U2054)+(V2054/60)</f>
        <v>89.7166666666667</v>
      </c>
      <c r="X2054" s="3" t="n">
        <f aca="false">($M$2/$R$2)*W2054</f>
        <v>-12.4209470294424</v>
      </c>
      <c r="Y2054" s="3" t="n">
        <f aca="false">C2054-X2054</f>
        <v>49517.7699470295</v>
      </c>
    </row>
    <row r="2055" customFormat="false" ht="15" hidden="false" customHeight="false" outlineLevel="0" collapsed="false">
      <c r="A2055" s="16" t="n">
        <v>39482</v>
      </c>
      <c r="B2055" s="1" t="n">
        <v>0.490094907407407</v>
      </c>
      <c r="C2055" s="2" t="n">
        <v>49506.307</v>
      </c>
      <c r="D2055" s="3" t="n">
        <v>3644.2192</v>
      </c>
      <c r="E2055" s="0" t="s">
        <v>20</v>
      </c>
      <c r="F2055" s="3" t="n">
        <v>11629.9937</v>
      </c>
      <c r="G2055" s="0" t="s">
        <v>21</v>
      </c>
      <c r="H2055" s="4" t="n">
        <v>36.7369866666667</v>
      </c>
      <c r="I2055" s="4" t="n">
        <v>-116.499895</v>
      </c>
      <c r="J2055" s="5" t="n">
        <v>886.8</v>
      </c>
      <c r="S2055" s="1" t="n">
        <f aca="false">B2055-$B$4479</f>
        <v>0.062275462962963</v>
      </c>
      <c r="T2055" s="17" t="n">
        <f aca="false">HOUR(S2055)</f>
        <v>1</v>
      </c>
      <c r="U2055" s="17" t="n">
        <f aca="false">MINUTE(S2055)</f>
        <v>29</v>
      </c>
      <c r="V2055" s="18" t="n">
        <f aca="false">SECOND(S2055)</f>
        <v>41</v>
      </c>
      <c r="W2055" s="3" t="n">
        <f aca="false">(T2055*60)+(U2055)+(V2055/60)</f>
        <v>89.6833333333333</v>
      </c>
      <c r="X2055" s="3" t="n">
        <f aca="false">($M$2/$R$2)*W2055</f>
        <v>-12.4163321503678</v>
      </c>
      <c r="Y2055" s="3" t="n">
        <f aca="false">C2055-X2055</f>
        <v>49518.7233321504</v>
      </c>
    </row>
    <row r="2056" customFormat="false" ht="15" hidden="false" customHeight="false" outlineLevel="0" collapsed="false">
      <c r="A2056" s="16" t="n">
        <v>39482</v>
      </c>
      <c r="B2056" s="1" t="n">
        <v>0.490071759259259</v>
      </c>
      <c r="C2056" s="2" t="n">
        <v>49510.872</v>
      </c>
      <c r="D2056" s="3" t="n">
        <v>3644.2183</v>
      </c>
      <c r="E2056" s="0" t="s">
        <v>20</v>
      </c>
      <c r="F2056" s="3" t="n">
        <v>11629.9923</v>
      </c>
      <c r="G2056" s="0" t="s">
        <v>21</v>
      </c>
      <c r="H2056" s="4" t="n">
        <v>36.7369716666667</v>
      </c>
      <c r="I2056" s="4" t="n">
        <v>-116.499871666667</v>
      </c>
      <c r="J2056" s="5" t="n">
        <v>886.8</v>
      </c>
      <c r="S2056" s="1" t="n">
        <f aca="false">B2056-$B$4479</f>
        <v>0.0622523148148148</v>
      </c>
      <c r="T2056" s="17" t="n">
        <f aca="false">HOUR(S2056)</f>
        <v>1</v>
      </c>
      <c r="U2056" s="17" t="n">
        <f aca="false">MINUTE(S2056)</f>
        <v>29</v>
      </c>
      <c r="V2056" s="18" t="n">
        <f aca="false">SECOND(S2056)</f>
        <v>39</v>
      </c>
      <c r="W2056" s="3" t="n">
        <f aca="false">(T2056*60)+(U2056)+(V2056/60)</f>
        <v>89.65</v>
      </c>
      <c r="X2056" s="3" t="n">
        <f aca="false">($M$2/$R$2)*W2056</f>
        <v>-12.4117172712931</v>
      </c>
      <c r="Y2056" s="3" t="n">
        <f aca="false">C2056-X2056</f>
        <v>49523.2837172713</v>
      </c>
    </row>
    <row r="2057" customFormat="false" ht="15" hidden="false" customHeight="false" outlineLevel="0" collapsed="false">
      <c r="A2057" s="16" t="n">
        <v>39482</v>
      </c>
      <c r="B2057" s="1" t="n">
        <v>0.490048611111111</v>
      </c>
      <c r="C2057" s="2" t="n">
        <v>49515.648</v>
      </c>
      <c r="D2057" s="3" t="n">
        <v>3644.2171</v>
      </c>
      <c r="E2057" s="0" t="s">
        <v>20</v>
      </c>
      <c r="F2057" s="3" t="n">
        <v>11629.9916</v>
      </c>
      <c r="G2057" s="0" t="s">
        <v>21</v>
      </c>
      <c r="H2057" s="4" t="n">
        <v>36.7369516666667</v>
      </c>
      <c r="I2057" s="4" t="n">
        <v>-116.49986</v>
      </c>
      <c r="J2057" s="5" t="n">
        <v>886.7</v>
      </c>
      <c r="S2057" s="1" t="n">
        <f aca="false">B2057-$B$4479</f>
        <v>0.0622291666666667</v>
      </c>
      <c r="T2057" s="17" t="n">
        <f aca="false">HOUR(S2057)</f>
        <v>1</v>
      </c>
      <c r="U2057" s="17" t="n">
        <f aca="false">MINUTE(S2057)</f>
        <v>29</v>
      </c>
      <c r="V2057" s="18" t="n">
        <f aca="false">SECOND(S2057)</f>
        <v>37</v>
      </c>
      <c r="W2057" s="3" t="n">
        <f aca="false">(T2057*60)+(U2057)+(V2057/60)</f>
        <v>89.6166666666667</v>
      </c>
      <c r="X2057" s="3" t="n">
        <f aca="false">($M$2/$R$2)*W2057</f>
        <v>-12.4071023922185</v>
      </c>
      <c r="Y2057" s="3" t="n">
        <f aca="false">C2057-X2057</f>
        <v>49528.0551023922</v>
      </c>
    </row>
    <row r="2058" customFormat="false" ht="15" hidden="false" customHeight="false" outlineLevel="0" collapsed="false">
      <c r="A2058" s="16" t="n">
        <v>39482</v>
      </c>
      <c r="B2058" s="1" t="n">
        <v>0.490025462962963</v>
      </c>
      <c r="C2058" s="2" t="n">
        <v>49516.455</v>
      </c>
      <c r="D2058" s="3" t="n">
        <v>3644.2157</v>
      </c>
      <c r="E2058" s="0" t="s">
        <v>20</v>
      </c>
      <c r="F2058" s="3" t="n">
        <v>11629.9909</v>
      </c>
      <c r="G2058" s="0" t="s">
        <v>21</v>
      </c>
      <c r="H2058" s="4" t="n">
        <v>36.7369283333333</v>
      </c>
      <c r="I2058" s="4" t="n">
        <v>-116.499848333333</v>
      </c>
      <c r="J2058" s="5" t="n">
        <v>886.6</v>
      </c>
      <c r="S2058" s="1" t="n">
        <f aca="false">B2058-$B$4479</f>
        <v>0.0622060185185185</v>
      </c>
      <c r="T2058" s="17" t="n">
        <f aca="false">HOUR(S2058)</f>
        <v>1</v>
      </c>
      <c r="U2058" s="17" t="n">
        <f aca="false">MINUTE(S2058)</f>
        <v>29</v>
      </c>
      <c r="V2058" s="18" t="n">
        <f aca="false">SECOND(S2058)</f>
        <v>35</v>
      </c>
      <c r="W2058" s="3" t="n">
        <f aca="false">(T2058*60)+(U2058)+(V2058/60)</f>
        <v>89.5833333333333</v>
      </c>
      <c r="X2058" s="3" t="n">
        <f aca="false">($M$2/$R$2)*W2058</f>
        <v>-12.4024875131438</v>
      </c>
      <c r="Y2058" s="3" t="n">
        <f aca="false">C2058-X2058</f>
        <v>49528.8574875131</v>
      </c>
    </row>
    <row r="2059" customFormat="false" ht="15" hidden="false" customHeight="false" outlineLevel="0" collapsed="false">
      <c r="A2059" s="16" t="n">
        <v>39482</v>
      </c>
      <c r="B2059" s="1" t="n">
        <v>0.490002314814815</v>
      </c>
      <c r="C2059" s="2" t="n">
        <v>49518.032</v>
      </c>
      <c r="D2059" s="3" t="n">
        <v>3644.2148</v>
      </c>
      <c r="E2059" s="0" t="s">
        <v>20</v>
      </c>
      <c r="F2059" s="3" t="n">
        <v>11629.9898</v>
      </c>
      <c r="G2059" s="0" t="s">
        <v>21</v>
      </c>
      <c r="H2059" s="4" t="n">
        <v>36.7369133333333</v>
      </c>
      <c r="I2059" s="4" t="n">
        <v>-116.49983</v>
      </c>
      <c r="J2059" s="5" t="n">
        <v>886.9</v>
      </c>
      <c r="S2059" s="1" t="n">
        <f aca="false">B2059-$B$4479</f>
        <v>0.0621828703703704</v>
      </c>
      <c r="T2059" s="17" t="n">
        <f aca="false">HOUR(S2059)</f>
        <v>1</v>
      </c>
      <c r="U2059" s="17" t="n">
        <f aca="false">MINUTE(S2059)</f>
        <v>29</v>
      </c>
      <c r="V2059" s="18" t="n">
        <f aca="false">SECOND(S2059)</f>
        <v>33</v>
      </c>
      <c r="W2059" s="3" t="n">
        <f aca="false">(T2059*60)+(U2059)+(V2059/60)</f>
        <v>89.55</v>
      </c>
      <c r="X2059" s="3" t="n">
        <f aca="false">($M$2/$R$2)*W2059</f>
        <v>-12.3978726340691</v>
      </c>
      <c r="Y2059" s="3" t="n">
        <f aca="false">C2059-X2059</f>
        <v>49530.4298726341</v>
      </c>
    </row>
    <row r="2060" customFormat="false" ht="15" hidden="false" customHeight="false" outlineLevel="0" collapsed="false">
      <c r="A2060" s="16" t="n">
        <v>39482</v>
      </c>
      <c r="B2060" s="1" t="n">
        <v>0.489979166666667</v>
      </c>
      <c r="C2060" s="2" t="n">
        <v>49520.532</v>
      </c>
      <c r="D2060" s="3" t="n">
        <v>3644.2141</v>
      </c>
      <c r="E2060" s="0" t="s">
        <v>20</v>
      </c>
      <c r="F2060" s="3" t="n">
        <v>11629.9886</v>
      </c>
      <c r="G2060" s="0" t="s">
        <v>21</v>
      </c>
      <c r="H2060" s="4" t="n">
        <v>36.7369016666667</v>
      </c>
      <c r="I2060" s="4" t="n">
        <v>-116.49981</v>
      </c>
      <c r="J2060" s="5" t="n">
        <v>886.5</v>
      </c>
      <c r="S2060" s="1" t="n">
        <f aca="false">B2060-$B$4479</f>
        <v>0.0621597222222222</v>
      </c>
      <c r="T2060" s="17" t="n">
        <f aca="false">HOUR(S2060)</f>
        <v>1</v>
      </c>
      <c r="U2060" s="17" t="n">
        <f aca="false">MINUTE(S2060)</f>
        <v>29</v>
      </c>
      <c r="V2060" s="18" t="n">
        <f aca="false">SECOND(S2060)</f>
        <v>31</v>
      </c>
      <c r="W2060" s="3" t="n">
        <f aca="false">(T2060*60)+(U2060)+(V2060/60)</f>
        <v>89.5166666666667</v>
      </c>
      <c r="X2060" s="3" t="n">
        <f aca="false">($M$2/$R$2)*W2060</f>
        <v>-12.3932577549945</v>
      </c>
      <c r="Y2060" s="3" t="n">
        <f aca="false">C2060-X2060</f>
        <v>49532.925257755</v>
      </c>
    </row>
    <row r="2061" customFormat="false" ht="15" hidden="false" customHeight="false" outlineLevel="0" collapsed="false">
      <c r="A2061" s="16" t="n">
        <v>39482</v>
      </c>
      <c r="B2061" s="1" t="n">
        <v>0.489956018518519</v>
      </c>
      <c r="C2061" s="2" t="n">
        <v>49532.255</v>
      </c>
      <c r="D2061" s="3" t="n">
        <v>3644.2132</v>
      </c>
      <c r="E2061" s="0" t="s">
        <v>20</v>
      </c>
      <c r="F2061" s="3" t="n">
        <v>11629.987</v>
      </c>
      <c r="G2061" s="0" t="s">
        <v>21</v>
      </c>
      <c r="H2061" s="4" t="n">
        <v>36.7368866666667</v>
      </c>
      <c r="I2061" s="4" t="n">
        <v>-116.499783333333</v>
      </c>
      <c r="J2061" s="5" t="n">
        <v>886.6</v>
      </c>
      <c r="S2061" s="1" t="n">
        <f aca="false">B2061-$B$4479</f>
        <v>0.0621365740740741</v>
      </c>
      <c r="T2061" s="17" t="n">
        <f aca="false">HOUR(S2061)</f>
        <v>1</v>
      </c>
      <c r="U2061" s="17" t="n">
        <f aca="false">MINUTE(S2061)</f>
        <v>29</v>
      </c>
      <c r="V2061" s="18" t="n">
        <f aca="false">SECOND(S2061)</f>
        <v>29</v>
      </c>
      <c r="W2061" s="3" t="n">
        <f aca="false">(T2061*60)+(U2061)+(V2061/60)</f>
        <v>89.4833333333333</v>
      </c>
      <c r="X2061" s="3" t="n">
        <f aca="false">($M$2/$R$2)*W2061</f>
        <v>-12.3886428759198</v>
      </c>
      <c r="Y2061" s="3" t="n">
        <f aca="false">C2061-X2061</f>
        <v>49544.6436428759</v>
      </c>
    </row>
    <row r="2062" customFormat="false" ht="15" hidden="false" customHeight="false" outlineLevel="0" collapsed="false">
      <c r="A2062" s="16" t="n">
        <v>39482</v>
      </c>
      <c r="B2062" s="1" t="n">
        <v>0.48993287037037</v>
      </c>
      <c r="C2062" s="2" t="n">
        <v>49534.001</v>
      </c>
      <c r="D2062" s="3" t="n">
        <v>3644.2122</v>
      </c>
      <c r="E2062" s="0" t="s">
        <v>20</v>
      </c>
      <c r="F2062" s="3" t="n">
        <v>11629.9858</v>
      </c>
      <c r="G2062" s="0" t="s">
        <v>21</v>
      </c>
      <c r="H2062" s="4" t="n">
        <v>36.73687</v>
      </c>
      <c r="I2062" s="4" t="n">
        <v>-116.499763333333</v>
      </c>
      <c r="J2062" s="5" t="n">
        <v>886.8</v>
      </c>
      <c r="S2062" s="1" t="n">
        <f aca="false">B2062-$B$4479</f>
        <v>0.0621134259259259</v>
      </c>
      <c r="T2062" s="17" t="n">
        <f aca="false">HOUR(S2062)</f>
        <v>1</v>
      </c>
      <c r="U2062" s="17" t="n">
        <f aca="false">MINUTE(S2062)</f>
        <v>29</v>
      </c>
      <c r="V2062" s="18" t="n">
        <f aca="false">SECOND(S2062)</f>
        <v>27</v>
      </c>
      <c r="W2062" s="3" t="n">
        <f aca="false">(T2062*60)+(U2062)+(V2062/60)</f>
        <v>89.45</v>
      </c>
      <c r="X2062" s="3" t="n">
        <f aca="false">($M$2/$R$2)*W2062</f>
        <v>-12.3840279968452</v>
      </c>
      <c r="Y2062" s="3" t="n">
        <f aca="false">C2062-X2062</f>
        <v>49546.3850279968</v>
      </c>
    </row>
    <row r="2063" customFormat="false" ht="15" hidden="false" customHeight="false" outlineLevel="0" collapsed="false">
      <c r="A2063" s="16" t="n">
        <v>39482</v>
      </c>
      <c r="B2063" s="1" t="n">
        <v>0.489909722222222</v>
      </c>
      <c r="C2063" s="2" t="n">
        <v>49532.405</v>
      </c>
      <c r="D2063" s="3" t="n">
        <v>3644.2112</v>
      </c>
      <c r="E2063" s="0" t="s">
        <v>20</v>
      </c>
      <c r="F2063" s="3" t="n">
        <v>11629.9849</v>
      </c>
      <c r="G2063" s="0" t="s">
        <v>21</v>
      </c>
      <c r="H2063" s="4" t="n">
        <v>36.7368533333333</v>
      </c>
      <c r="I2063" s="4" t="n">
        <v>-116.499748333333</v>
      </c>
      <c r="J2063" s="5" t="n">
        <v>886.8</v>
      </c>
      <c r="S2063" s="1" t="n">
        <f aca="false">B2063-$B$4479</f>
        <v>0.0620902777777778</v>
      </c>
      <c r="T2063" s="17" t="n">
        <f aca="false">HOUR(S2063)</f>
        <v>1</v>
      </c>
      <c r="U2063" s="17" t="n">
        <f aca="false">MINUTE(S2063)</f>
        <v>29</v>
      </c>
      <c r="V2063" s="18" t="n">
        <f aca="false">SECOND(S2063)</f>
        <v>25</v>
      </c>
      <c r="W2063" s="3" t="n">
        <f aca="false">(T2063*60)+(U2063)+(V2063/60)</f>
        <v>89.4166666666667</v>
      </c>
      <c r="X2063" s="3" t="n">
        <f aca="false">($M$2/$R$2)*W2063</f>
        <v>-12.3794131177705</v>
      </c>
      <c r="Y2063" s="3" t="n">
        <f aca="false">C2063-X2063</f>
        <v>49544.7844131178</v>
      </c>
    </row>
    <row r="2064" customFormat="false" ht="15" hidden="false" customHeight="false" outlineLevel="0" collapsed="false">
      <c r="A2064" s="16" t="n">
        <v>39482</v>
      </c>
      <c r="B2064" s="1" t="n">
        <v>0.489886574074074</v>
      </c>
      <c r="C2064" s="2" t="n">
        <v>49532.641</v>
      </c>
      <c r="D2064" s="3" t="n">
        <v>3644.21</v>
      </c>
      <c r="E2064" s="0" t="s">
        <v>20</v>
      </c>
      <c r="F2064" s="3" t="n">
        <v>11629.984</v>
      </c>
      <c r="G2064" s="0" t="s">
        <v>21</v>
      </c>
      <c r="H2064" s="4" t="n">
        <v>36.7368333333333</v>
      </c>
      <c r="I2064" s="4" t="n">
        <v>-116.499733333333</v>
      </c>
      <c r="J2064" s="5" t="n">
        <v>886.8</v>
      </c>
      <c r="S2064" s="1" t="n">
        <f aca="false">B2064-$B$4479</f>
        <v>0.0620671296296296</v>
      </c>
      <c r="T2064" s="17" t="n">
        <f aca="false">HOUR(S2064)</f>
        <v>1</v>
      </c>
      <c r="U2064" s="17" t="n">
        <f aca="false">MINUTE(S2064)</f>
        <v>29</v>
      </c>
      <c r="V2064" s="18" t="n">
        <f aca="false">SECOND(S2064)</f>
        <v>23</v>
      </c>
      <c r="W2064" s="3" t="n">
        <f aca="false">(T2064*60)+(U2064)+(V2064/60)</f>
        <v>89.3833333333333</v>
      </c>
      <c r="X2064" s="3" t="n">
        <f aca="false">($M$2/$R$2)*W2064</f>
        <v>-12.3747982386958</v>
      </c>
      <c r="Y2064" s="3" t="n">
        <f aca="false">C2064-X2064</f>
        <v>49545.0157982387</v>
      </c>
    </row>
    <row r="2065" customFormat="false" ht="15" hidden="false" customHeight="false" outlineLevel="0" collapsed="false">
      <c r="A2065" s="16" t="n">
        <v>39482</v>
      </c>
      <c r="B2065" s="1" t="n">
        <v>0.489863425925926</v>
      </c>
      <c r="C2065" s="2" t="n">
        <v>49534.768</v>
      </c>
      <c r="D2065" s="3" t="n">
        <v>3644.209</v>
      </c>
      <c r="E2065" s="0" t="s">
        <v>20</v>
      </c>
      <c r="F2065" s="3" t="n">
        <v>11629.9827</v>
      </c>
      <c r="G2065" s="0" t="s">
        <v>21</v>
      </c>
      <c r="H2065" s="4" t="n">
        <v>36.7368166666667</v>
      </c>
      <c r="I2065" s="4" t="n">
        <v>-116.499711666667</v>
      </c>
      <c r="J2065" s="5" t="n">
        <v>886.7</v>
      </c>
      <c r="S2065" s="1" t="n">
        <f aca="false">B2065-$B$4479</f>
        <v>0.0620439814814815</v>
      </c>
      <c r="T2065" s="17" t="n">
        <f aca="false">HOUR(S2065)</f>
        <v>1</v>
      </c>
      <c r="U2065" s="17" t="n">
        <f aca="false">MINUTE(S2065)</f>
        <v>29</v>
      </c>
      <c r="V2065" s="18" t="n">
        <f aca="false">SECOND(S2065)</f>
        <v>21</v>
      </c>
      <c r="W2065" s="3" t="n">
        <f aca="false">(T2065*60)+(U2065)+(V2065/60)</f>
        <v>89.35</v>
      </c>
      <c r="X2065" s="3" t="n">
        <f aca="false">($M$2/$R$2)*W2065</f>
        <v>-12.3701833596212</v>
      </c>
      <c r="Y2065" s="3" t="n">
        <f aca="false">C2065-X2065</f>
        <v>49547.1381833596</v>
      </c>
    </row>
    <row r="2066" customFormat="false" ht="15" hidden="false" customHeight="false" outlineLevel="0" collapsed="false">
      <c r="A2066" s="16" t="n">
        <v>39482</v>
      </c>
      <c r="B2066" s="1" t="n">
        <v>0.489840277777778</v>
      </c>
      <c r="C2066" s="2" t="n">
        <v>49537.966</v>
      </c>
      <c r="D2066" s="3" t="n">
        <v>3644.2078</v>
      </c>
      <c r="E2066" s="0" t="s">
        <v>20</v>
      </c>
      <c r="F2066" s="3" t="n">
        <v>11629.9821</v>
      </c>
      <c r="G2066" s="0" t="s">
        <v>21</v>
      </c>
      <c r="H2066" s="4" t="n">
        <v>36.7367966666667</v>
      </c>
      <c r="I2066" s="4" t="n">
        <v>-116.499701666667</v>
      </c>
      <c r="J2066" s="5" t="n">
        <v>886.6</v>
      </c>
      <c r="S2066" s="1" t="n">
        <f aca="false">B2066-$B$4479</f>
        <v>0.0620208333333333</v>
      </c>
      <c r="T2066" s="17" t="n">
        <f aca="false">HOUR(S2066)</f>
        <v>1</v>
      </c>
      <c r="U2066" s="17" t="n">
        <f aca="false">MINUTE(S2066)</f>
        <v>29</v>
      </c>
      <c r="V2066" s="18" t="n">
        <f aca="false">SECOND(S2066)</f>
        <v>19</v>
      </c>
      <c r="W2066" s="3" t="n">
        <f aca="false">(T2066*60)+(U2066)+(V2066/60)</f>
        <v>89.3166666666667</v>
      </c>
      <c r="X2066" s="3" t="n">
        <f aca="false">($M$2/$R$2)*W2066</f>
        <v>-12.3655684805465</v>
      </c>
      <c r="Y2066" s="3" t="n">
        <f aca="false">C2066-X2066</f>
        <v>49550.3315684806</v>
      </c>
    </row>
    <row r="2067" customFormat="false" ht="15" hidden="false" customHeight="false" outlineLevel="0" collapsed="false">
      <c r="A2067" s="16" t="n">
        <v>39482</v>
      </c>
      <c r="B2067" s="1" t="n">
        <v>0.48981712962963</v>
      </c>
      <c r="C2067" s="2" t="n">
        <v>49535.019</v>
      </c>
      <c r="D2067" s="3" t="n">
        <v>3644.2065</v>
      </c>
      <c r="E2067" s="0" t="s">
        <v>20</v>
      </c>
      <c r="F2067" s="3" t="n">
        <v>11629.9812</v>
      </c>
      <c r="G2067" s="0" t="s">
        <v>21</v>
      </c>
      <c r="H2067" s="4" t="n">
        <v>36.736775</v>
      </c>
      <c r="I2067" s="4" t="n">
        <v>-116.499686666667</v>
      </c>
      <c r="J2067" s="5" t="n">
        <v>886.6</v>
      </c>
      <c r="S2067" s="1" t="n">
        <f aca="false">B2067-$B$4479</f>
        <v>0.0619976851851852</v>
      </c>
      <c r="T2067" s="17" t="n">
        <f aca="false">HOUR(S2067)</f>
        <v>1</v>
      </c>
      <c r="U2067" s="17" t="n">
        <f aca="false">MINUTE(S2067)</f>
        <v>29</v>
      </c>
      <c r="V2067" s="18" t="n">
        <f aca="false">SECOND(S2067)</f>
        <v>17</v>
      </c>
      <c r="W2067" s="3" t="n">
        <f aca="false">(T2067*60)+(U2067)+(V2067/60)</f>
        <v>89.2833333333333</v>
      </c>
      <c r="X2067" s="3" t="n">
        <f aca="false">($M$2/$R$2)*W2067</f>
        <v>-12.3609536014719</v>
      </c>
      <c r="Y2067" s="3" t="n">
        <f aca="false">C2067-X2067</f>
        <v>49547.3799536015</v>
      </c>
    </row>
    <row r="2068" customFormat="false" ht="15" hidden="false" customHeight="false" outlineLevel="0" collapsed="false">
      <c r="A2068" s="16" t="n">
        <v>39482</v>
      </c>
      <c r="B2068" s="1" t="n">
        <v>0.489793981481482</v>
      </c>
      <c r="C2068" s="2" t="n">
        <v>49532.672</v>
      </c>
      <c r="D2068" s="3" t="n">
        <v>3644.2054</v>
      </c>
      <c r="E2068" s="0" t="s">
        <v>20</v>
      </c>
      <c r="F2068" s="3" t="n">
        <v>11629.9802</v>
      </c>
      <c r="G2068" s="0" t="s">
        <v>21</v>
      </c>
      <c r="H2068" s="4" t="n">
        <v>36.7367566666667</v>
      </c>
      <c r="I2068" s="4" t="n">
        <v>-116.49967</v>
      </c>
      <c r="J2068" s="5" t="n">
        <v>886.5</v>
      </c>
      <c r="S2068" s="1" t="n">
        <f aca="false">B2068-$B$4479</f>
        <v>0.061974537037037</v>
      </c>
      <c r="T2068" s="17" t="n">
        <f aca="false">HOUR(S2068)</f>
        <v>1</v>
      </c>
      <c r="U2068" s="17" t="n">
        <f aca="false">MINUTE(S2068)</f>
        <v>29</v>
      </c>
      <c r="V2068" s="18" t="n">
        <f aca="false">SECOND(S2068)</f>
        <v>15</v>
      </c>
      <c r="W2068" s="3" t="n">
        <f aca="false">(T2068*60)+(U2068)+(V2068/60)</f>
        <v>89.25</v>
      </c>
      <c r="X2068" s="3" t="n">
        <f aca="false">($M$2/$R$2)*W2068</f>
        <v>-12.3563387223972</v>
      </c>
      <c r="Y2068" s="3" t="n">
        <f aca="false">C2068-X2068</f>
        <v>49545.0283387224</v>
      </c>
    </row>
    <row r="2069" customFormat="false" ht="15" hidden="false" customHeight="false" outlineLevel="0" collapsed="false">
      <c r="A2069" s="16" t="n">
        <v>39482</v>
      </c>
      <c r="B2069" s="1" t="n">
        <v>0.489770833333333</v>
      </c>
      <c r="C2069" s="2" t="n">
        <v>49535.493</v>
      </c>
      <c r="D2069" s="3" t="n">
        <v>3644.2043</v>
      </c>
      <c r="E2069" s="0" t="s">
        <v>20</v>
      </c>
      <c r="F2069" s="3" t="n">
        <v>11629.9793</v>
      </c>
      <c r="G2069" s="0" t="s">
        <v>21</v>
      </c>
      <c r="H2069" s="4" t="n">
        <v>36.7367383333333</v>
      </c>
      <c r="I2069" s="4" t="n">
        <v>-116.499655</v>
      </c>
      <c r="J2069" s="5" t="n">
        <v>886.5</v>
      </c>
      <c r="S2069" s="1" t="n">
        <f aca="false">B2069-$B$4479</f>
        <v>0.0619513888888889</v>
      </c>
      <c r="T2069" s="17" t="n">
        <f aca="false">HOUR(S2069)</f>
        <v>1</v>
      </c>
      <c r="U2069" s="17" t="n">
        <f aca="false">MINUTE(S2069)</f>
        <v>29</v>
      </c>
      <c r="V2069" s="18" t="n">
        <f aca="false">SECOND(S2069)</f>
        <v>13</v>
      </c>
      <c r="W2069" s="3" t="n">
        <f aca="false">(T2069*60)+(U2069)+(V2069/60)</f>
        <v>89.2166666666667</v>
      </c>
      <c r="X2069" s="3" t="n">
        <f aca="false">($M$2/$R$2)*W2069</f>
        <v>-12.3517238433226</v>
      </c>
      <c r="Y2069" s="3" t="n">
        <f aca="false">C2069-X2069</f>
        <v>49547.8447238433</v>
      </c>
    </row>
    <row r="2070" customFormat="false" ht="15" hidden="false" customHeight="false" outlineLevel="0" collapsed="false">
      <c r="A2070" s="16" t="n">
        <v>39482</v>
      </c>
      <c r="B2070" s="1" t="n">
        <v>0.489747685185185</v>
      </c>
      <c r="C2070" s="2" t="n">
        <v>49537.499</v>
      </c>
      <c r="D2070" s="3" t="n">
        <v>3644.2034</v>
      </c>
      <c r="E2070" s="0" t="s">
        <v>20</v>
      </c>
      <c r="F2070" s="3" t="n">
        <v>11629.9783</v>
      </c>
      <c r="G2070" s="0" t="s">
        <v>21</v>
      </c>
      <c r="H2070" s="4" t="n">
        <v>36.7367233333333</v>
      </c>
      <c r="I2070" s="4" t="n">
        <v>-116.499638333333</v>
      </c>
      <c r="J2070" s="5" t="n">
        <v>886.4</v>
      </c>
      <c r="S2070" s="1" t="n">
        <f aca="false">B2070-$B$4479</f>
        <v>0.0619282407407407</v>
      </c>
      <c r="T2070" s="17" t="n">
        <f aca="false">HOUR(S2070)</f>
        <v>1</v>
      </c>
      <c r="U2070" s="17" t="n">
        <f aca="false">MINUTE(S2070)</f>
        <v>29</v>
      </c>
      <c r="V2070" s="18" t="n">
        <f aca="false">SECOND(S2070)</f>
        <v>11</v>
      </c>
      <c r="W2070" s="3" t="n">
        <f aca="false">(T2070*60)+(U2070)+(V2070/60)</f>
        <v>89.1833333333333</v>
      </c>
      <c r="X2070" s="3" t="n">
        <f aca="false">($M$2/$R$2)*W2070</f>
        <v>-12.3471089642479</v>
      </c>
      <c r="Y2070" s="3" t="n">
        <f aca="false">C2070-X2070</f>
        <v>49549.8461089643</v>
      </c>
    </row>
    <row r="2071" customFormat="false" ht="15" hidden="false" customHeight="false" outlineLevel="0" collapsed="false">
      <c r="A2071" s="16" t="n">
        <v>39482</v>
      </c>
      <c r="B2071" s="1" t="n">
        <v>0.489724537037037</v>
      </c>
      <c r="C2071" s="2" t="n">
        <v>49533.728</v>
      </c>
      <c r="D2071" s="3" t="n">
        <v>3644.2024</v>
      </c>
      <c r="E2071" s="0" t="s">
        <v>20</v>
      </c>
      <c r="F2071" s="3" t="n">
        <v>11629.9776</v>
      </c>
      <c r="G2071" s="0" t="s">
        <v>21</v>
      </c>
      <c r="H2071" s="4" t="n">
        <v>36.7367066666667</v>
      </c>
      <c r="I2071" s="4" t="n">
        <v>-116.499626666667</v>
      </c>
      <c r="J2071" s="5" t="n">
        <v>886.1</v>
      </c>
      <c r="S2071" s="1" t="n">
        <f aca="false">B2071-$B$4479</f>
        <v>0.0619050925925926</v>
      </c>
      <c r="T2071" s="17" t="n">
        <f aca="false">HOUR(S2071)</f>
        <v>1</v>
      </c>
      <c r="U2071" s="17" t="n">
        <f aca="false">MINUTE(S2071)</f>
        <v>29</v>
      </c>
      <c r="V2071" s="18" t="n">
        <f aca="false">SECOND(S2071)</f>
        <v>9</v>
      </c>
      <c r="W2071" s="3" t="n">
        <f aca="false">(T2071*60)+(U2071)+(V2071/60)</f>
        <v>89.15</v>
      </c>
      <c r="X2071" s="3" t="n">
        <f aca="false">($M$2/$R$2)*W2071</f>
        <v>-12.3424940851732</v>
      </c>
      <c r="Y2071" s="3" t="n">
        <f aca="false">C2071-X2071</f>
        <v>49546.0704940852</v>
      </c>
    </row>
    <row r="2072" customFormat="false" ht="15" hidden="false" customHeight="false" outlineLevel="0" collapsed="false">
      <c r="A2072" s="16" t="n">
        <v>39482</v>
      </c>
      <c r="B2072" s="1" t="n">
        <v>0.489701388888889</v>
      </c>
      <c r="C2072" s="2" t="n">
        <v>49532.388</v>
      </c>
      <c r="D2072" s="3" t="n">
        <v>3644.2016</v>
      </c>
      <c r="E2072" s="0" t="s">
        <v>20</v>
      </c>
      <c r="F2072" s="3" t="n">
        <v>11629.9765</v>
      </c>
      <c r="G2072" s="0" t="s">
        <v>21</v>
      </c>
      <c r="H2072" s="4" t="n">
        <v>36.7366933333333</v>
      </c>
      <c r="I2072" s="4" t="n">
        <v>-116.499608333333</v>
      </c>
      <c r="J2072" s="5" t="n">
        <v>885.8</v>
      </c>
      <c r="S2072" s="1" t="n">
        <f aca="false">B2072-$B$4479</f>
        <v>0.0618819444444445</v>
      </c>
      <c r="T2072" s="17" t="n">
        <f aca="false">HOUR(S2072)</f>
        <v>1</v>
      </c>
      <c r="U2072" s="17" t="n">
        <f aca="false">MINUTE(S2072)</f>
        <v>29</v>
      </c>
      <c r="V2072" s="18" t="n">
        <f aca="false">SECOND(S2072)</f>
        <v>7</v>
      </c>
      <c r="W2072" s="3" t="n">
        <f aca="false">(T2072*60)+(U2072)+(V2072/60)</f>
        <v>89.1166666666667</v>
      </c>
      <c r="X2072" s="3" t="n">
        <f aca="false">($M$2/$R$2)*W2072</f>
        <v>-12.3378792060986</v>
      </c>
      <c r="Y2072" s="3" t="n">
        <f aca="false">C2072-X2072</f>
        <v>49544.7258792061</v>
      </c>
    </row>
    <row r="2073" customFormat="false" ht="15" hidden="false" customHeight="false" outlineLevel="0" collapsed="false">
      <c r="A2073" s="16" t="n">
        <v>39482</v>
      </c>
      <c r="B2073" s="1" t="n">
        <v>0.489678240740741</v>
      </c>
      <c r="C2073" s="2" t="n">
        <v>49539.361</v>
      </c>
      <c r="D2073" s="3" t="n">
        <v>3644.2007</v>
      </c>
      <c r="E2073" s="0" t="s">
        <v>20</v>
      </c>
      <c r="F2073" s="3" t="n">
        <v>11629.9753</v>
      </c>
      <c r="G2073" s="0" t="s">
        <v>21</v>
      </c>
      <c r="H2073" s="4" t="n">
        <v>36.7366783333333</v>
      </c>
      <c r="I2073" s="4" t="n">
        <v>-116.499588333333</v>
      </c>
      <c r="J2073" s="5" t="n">
        <v>886</v>
      </c>
      <c r="S2073" s="1" t="n">
        <f aca="false">B2073-$B$4479</f>
        <v>0.0618587962962963</v>
      </c>
      <c r="T2073" s="17" t="n">
        <f aca="false">HOUR(S2073)</f>
        <v>1</v>
      </c>
      <c r="U2073" s="17" t="n">
        <f aca="false">MINUTE(S2073)</f>
        <v>29</v>
      </c>
      <c r="V2073" s="18" t="n">
        <f aca="false">SECOND(S2073)</f>
        <v>5</v>
      </c>
      <c r="W2073" s="3" t="n">
        <f aca="false">(T2073*60)+(U2073)+(V2073/60)</f>
        <v>89.0833333333333</v>
      </c>
      <c r="X2073" s="3" t="n">
        <f aca="false">($M$2/$R$2)*W2073</f>
        <v>-12.3332643270239</v>
      </c>
      <c r="Y2073" s="3" t="n">
        <f aca="false">C2073-X2073</f>
        <v>49551.694264327</v>
      </c>
    </row>
    <row r="2074" customFormat="false" ht="15" hidden="false" customHeight="false" outlineLevel="0" collapsed="false">
      <c r="A2074" s="16" t="n">
        <v>39482</v>
      </c>
      <c r="B2074" s="1" t="n">
        <v>0.489655092592593</v>
      </c>
      <c r="C2074" s="2" t="n">
        <v>49538.868</v>
      </c>
      <c r="D2074" s="3" t="n">
        <v>3644.1998</v>
      </c>
      <c r="E2074" s="0" t="s">
        <v>20</v>
      </c>
      <c r="F2074" s="3" t="n">
        <v>11629.9742</v>
      </c>
      <c r="G2074" s="0" t="s">
        <v>21</v>
      </c>
      <c r="H2074" s="4" t="n">
        <v>36.7366633333333</v>
      </c>
      <c r="I2074" s="4" t="n">
        <v>-116.49957</v>
      </c>
      <c r="J2074" s="5" t="n">
        <v>885.9</v>
      </c>
      <c r="S2074" s="1" t="n">
        <f aca="false">B2074-$B$4479</f>
        <v>0.0618356481481482</v>
      </c>
      <c r="T2074" s="17" t="n">
        <f aca="false">HOUR(S2074)</f>
        <v>1</v>
      </c>
      <c r="U2074" s="17" t="n">
        <f aca="false">MINUTE(S2074)</f>
        <v>29</v>
      </c>
      <c r="V2074" s="18" t="n">
        <f aca="false">SECOND(S2074)</f>
        <v>3</v>
      </c>
      <c r="W2074" s="3" t="n">
        <f aca="false">(T2074*60)+(U2074)+(V2074/60)</f>
        <v>89.05</v>
      </c>
      <c r="X2074" s="3" t="n">
        <f aca="false">($M$2/$R$2)*W2074</f>
        <v>-12.3286494479493</v>
      </c>
      <c r="Y2074" s="3" t="n">
        <f aca="false">C2074-X2074</f>
        <v>49551.196649448</v>
      </c>
    </row>
    <row r="2075" customFormat="false" ht="15" hidden="false" customHeight="false" outlineLevel="0" collapsed="false">
      <c r="A2075" s="16" t="n">
        <v>39482</v>
      </c>
      <c r="B2075" s="1" t="n">
        <v>0.489631944444444</v>
      </c>
      <c r="C2075" s="2" t="n">
        <v>49534.663</v>
      </c>
      <c r="D2075" s="3" t="n">
        <v>3644.199</v>
      </c>
      <c r="E2075" s="0" t="s">
        <v>20</v>
      </c>
      <c r="F2075" s="3" t="n">
        <v>11629.973</v>
      </c>
      <c r="G2075" s="0" t="s">
        <v>21</v>
      </c>
      <c r="H2075" s="4" t="n">
        <v>36.73665</v>
      </c>
      <c r="I2075" s="4" t="n">
        <v>-116.49955</v>
      </c>
      <c r="J2075" s="5" t="n">
        <v>885.6</v>
      </c>
      <c r="S2075" s="1" t="n">
        <f aca="false">B2075-$B$4479</f>
        <v>0.0618125</v>
      </c>
      <c r="T2075" s="17" t="n">
        <f aca="false">HOUR(S2075)</f>
        <v>1</v>
      </c>
      <c r="U2075" s="17" t="n">
        <f aca="false">MINUTE(S2075)</f>
        <v>29</v>
      </c>
      <c r="V2075" s="18" t="n">
        <f aca="false">SECOND(S2075)</f>
        <v>1</v>
      </c>
      <c r="W2075" s="3" t="n">
        <f aca="false">(T2075*60)+(U2075)+(V2075/60)</f>
        <v>89.0166666666667</v>
      </c>
      <c r="X2075" s="3" t="n">
        <f aca="false">($M$2/$R$2)*W2075</f>
        <v>-12.3240345688746</v>
      </c>
      <c r="Y2075" s="3" t="n">
        <f aca="false">C2075-X2075</f>
        <v>49546.9870345689</v>
      </c>
    </row>
    <row r="2076" customFormat="false" ht="15" hidden="false" customHeight="false" outlineLevel="0" collapsed="false">
      <c r="A2076" s="16" t="n">
        <v>39482</v>
      </c>
      <c r="B2076" s="1" t="n">
        <v>0.489608796296296</v>
      </c>
      <c r="C2076" s="2" t="n">
        <v>49539.756</v>
      </c>
      <c r="D2076" s="3" t="n">
        <v>3644.1978</v>
      </c>
      <c r="E2076" s="0" t="s">
        <v>20</v>
      </c>
      <c r="F2076" s="3" t="n">
        <v>11629.9718</v>
      </c>
      <c r="G2076" s="0" t="s">
        <v>21</v>
      </c>
      <c r="H2076" s="4" t="n">
        <v>36.73663</v>
      </c>
      <c r="I2076" s="4" t="n">
        <v>-116.49953</v>
      </c>
      <c r="J2076" s="5" t="n">
        <v>885.7</v>
      </c>
      <c r="S2076" s="1" t="n">
        <f aca="false">B2076-$B$4479</f>
        <v>0.0617893518518519</v>
      </c>
      <c r="T2076" s="17" t="n">
        <f aca="false">HOUR(S2076)</f>
        <v>1</v>
      </c>
      <c r="U2076" s="17" t="n">
        <f aca="false">MINUTE(S2076)</f>
        <v>28</v>
      </c>
      <c r="V2076" s="18" t="n">
        <f aca="false">SECOND(S2076)</f>
        <v>59</v>
      </c>
      <c r="W2076" s="3" t="n">
        <f aca="false">(T2076*60)+(U2076)+(V2076/60)</f>
        <v>88.9833333333333</v>
      </c>
      <c r="X2076" s="3" t="n">
        <f aca="false">($M$2/$R$2)*W2076</f>
        <v>-12.3194196898</v>
      </c>
      <c r="Y2076" s="3" t="n">
        <f aca="false">C2076-X2076</f>
        <v>49552.0754196898</v>
      </c>
    </row>
    <row r="2077" customFormat="false" ht="15" hidden="false" customHeight="false" outlineLevel="0" collapsed="false">
      <c r="A2077" s="16" t="n">
        <v>39482</v>
      </c>
      <c r="B2077" s="1" t="n">
        <v>0.489585648148148</v>
      </c>
      <c r="C2077" s="2" t="n">
        <v>49539.539</v>
      </c>
      <c r="D2077" s="3" t="n">
        <v>3644.1966</v>
      </c>
      <c r="E2077" s="0" t="s">
        <v>20</v>
      </c>
      <c r="F2077" s="3" t="n">
        <v>11629.971</v>
      </c>
      <c r="G2077" s="0" t="s">
        <v>21</v>
      </c>
      <c r="H2077" s="4" t="n">
        <v>36.73661</v>
      </c>
      <c r="I2077" s="4" t="n">
        <v>-116.499516666667</v>
      </c>
      <c r="J2077" s="5" t="n">
        <v>885.9</v>
      </c>
      <c r="S2077" s="1" t="n">
        <f aca="false">B2077-$B$4479</f>
        <v>0.0617662037037037</v>
      </c>
      <c r="T2077" s="17" t="n">
        <f aca="false">HOUR(S2077)</f>
        <v>1</v>
      </c>
      <c r="U2077" s="17" t="n">
        <f aca="false">MINUTE(S2077)</f>
        <v>28</v>
      </c>
      <c r="V2077" s="18" t="n">
        <f aca="false">SECOND(S2077)</f>
        <v>57</v>
      </c>
      <c r="W2077" s="3" t="n">
        <f aca="false">(T2077*60)+(U2077)+(V2077/60)</f>
        <v>88.95</v>
      </c>
      <c r="X2077" s="3" t="n">
        <f aca="false">($M$2/$R$2)*W2077</f>
        <v>-12.3148048107253</v>
      </c>
      <c r="Y2077" s="3" t="n">
        <f aca="false">C2077-X2077</f>
        <v>49551.8538048107</v>
      </c>
    </row>
    <row r="2078" customFormat="false" ht="15" hidden="false" customHeight="false" outlineLevel="0" collapsed="false">
      <c r="A2078" s="16" t="n">
        <v>39482</v>
      </c>
      <c r="B2078" s="1" t="n">
        <v>0.4895625</v>
      </c>
      <c r="C2078" s="2" t="n">
        <v>49543.036</v>
      </c>
      <c r="D2078" s="3" t="n">
        <v>3644.1954</v>
      </c>
      <c r="E2078" s="0" t="s">
        <v>20</v>
      </c>
      <c r="F2078" s="3" t="n">
        <v>11629.9699</v>
      </c>
      <c r="G2078" s="0" t="s">
        <v>21</v>
      </c>
      <c r="H2078" s="4" t="n">
        <v>36.73659</v>
      </c>
      <c r="I2078" s="4" t="n">
        <v>-116.499498333333</v>
      </c>
      <c r="J2078" s="5" t="n">
        <v>886</v>
      </c>
      <c r="S2078" s="1" t="n">
        <f aca="false">B2078-$B$4479</f>
        <v>0.0617430555555556</v>
      </c>
      <c r="T2078" s="17" t="n">
        <f aca="false">HOUR(S2078)</f>
        <v>1</v>
      </c>
      <c r="U2078" s="17" t="n">
        <f aca="false">MINUTE(S2078)</f>
        <v>28</v>
      </c>
      <c r="V2078" s="18" t="n">
        <f aca="false">SECOND(S2078)</f>
        <v>55</v>
      </c>
      <c r="W2078" s="3" t="n">
        <f aca="false">(T2078*60)+(U2078)+(V2078/60)</f>
        <v>88.9166666666667</v>
      </c>
      <c r="X2078" s="3" t="n">
        <f aca="false">($M$2/$R$2)*W2078</f>
        <v>-12.3101899316506</v>
      </c>
      <c r="Y2078" s="3" t="n">
        <f aca="false">C2078-X2078</f>
        <v>49555.3461899317</v>
      </c>
    </row>
    <row r="2079" customFormat="false" ht="15" hidden="false" customHeight="false" outlineLevel="0" collapsed="false">
      <c r="A2079" s="16" t="n">
        <v>39482</v>
      </c>
      <c r="B2079" s="1" t="n">
        <v>0.489539351851852</v>
      </c>
      <c r="C2079" s="2" t="n">
        <v>49542.635</v>
      </c>
      <c r="D2079" s="3" t="n">
        <v>3644.1943</v>
      </c>
      <c r="E2079" s="0" t="s">
        <v>20</v>
      </c>
      <c r="F2079" s="3" t="n">
        <v>11629.9691</v>
      </c>
      <c r="G2079" s="0" t="s">
        <v>21</v>
      </c>
      <c r="H2079" s="4" t="n">
        <v>36.7365716666667</v>
      </c>
      <c r="I2079" s="4" t="n">
        <v>-116.499485</v>
      </c>
      <c r="J2079" s="5" t="n">
        <v>886</v>
      </c>
      <c r="S2079" s="1" t="n">
        <f aca="false">B2079-$B$4479</f>
        <v>0.0617199074074074</v>
      </c>
      <c r="T2079" s="17" t="n">
        <f aca="false">HOUR(S2079)</f>
        <v>1</v>
      </c>
      <c r="U2079" s="17" t="n">
        <f aca="false">MINUTE(S2079)</f>
        <v>28</v>
      </c>
      <c r="V2079" s="18" t="n">
        <f aca="false">SECOND(S2079)</f>
        <v>53</v>
      </c>
      <c r="W2079" s="3" t="n">
        <f aca="false">(T2079*60)+(U2079)+(V2079/60)</f>
        <v>88.8833333333333</v>
      </c>
      <c r="X2079" s="3" t="n">
        <f aca="false">($M$2/$R$2)*W2079</f>
        <v>-12.305575052576</v>
      </c>
      <c r="Y2079" s="3" t="n">
        <f aca="false">C2079-X2079</f>
        <v>49554.9405750526</v>
      </c>
    </row>
    <row r="2080" customFormat="false" ht="15" hidden="false" customHeight="false" outlineLevel="0" collapsed="false">
      <c r="A2080" s="16" t="n">
        <v>39482</v>
      </c>
      <c r="B2080" s="1" t="n">
        <v>0.489516203703704</v>
      </c>
      <c r="C2080" s="2" t="n">
        <v>49540.135</v>
      </c>
      <c r="D2080" s="3" t="n">
        <v>3644.1933</v>
      </c>
      <c r="E2080" s="0" t="s">
        <v>20</v>
      </c>
      <c r="F2080" s="3" t="n">
        <v>11629.9681</v>
      </c>
      <c r="G2080" s="0" t="s">
        <v>21</v>
      </c>
      <c r="H2080" s="4" t="n">
        <v>36.736555</v>
      </c>
      <c r="I2080" s="4" t="n">
        <v>-116.499468333333</v>
      </c>
      <c r="J2080" s="5" t="n">
        <v>885.8</v>
      </c>
      <c r="S2080" s="1" t="n">
        <f aca="false">B2080-$B$4479</f>
        <v>0.0616967592592593</v>
      </c>
      <c r="T2080" s="17" t="n">
        <f aca="false">HOUR(S2080)</f>
        <v>1</v>
      </c>
      <c r="U2080" s="17" t="n">
        <f aca="false">MINUTE(S2080)</f>
        <v>28</v>
      </c>
      <c r="V2080" s="18" t="n">
        <f aca="false">SECOND(S2080)</f>
        <v>51</v>
      </c>
      <c r="W2080" s="3" t="n">
        <f aca="false">(T2080*60)+(U2080)+(V2080/60)</f>
        <v>88.85</v>
      </c>
      <c r="X2080" s="3" t="n">
        <f aca="false">($M$2/$R$2)*W2080</f>
        <v>-12.3009601735013</v>
      </c>
      <c r="Y2080" s="3" t="n">
        <f aca="false">C2080-X2080</f>
        <v>49552.4359601735</v>
      </c>
    </row>
    <row r="2081" customFormat="false" ht="15" hidden="false" customHeight="false" outlineLevel="0" collapsed="false">
      <c r="A2081" s="16" t="n">
        <v>39482</v>
      </c>
      <c r="B2081" s="1" t="n">
        <v>0.489493055555556</v>
      </c>
      <c r="C2081" s="2" t="n">
        <v>49543.308</v>
      </c>
      <c r="D2081" s="3" t="n">
        <v>3644.192</v>
      </c>
      <c r="E2081" s="0" t="s">
        <v>20</v>
      </c>
      <c r="F2081" s="3" t="n">
        <v>11629.9673</v>
      </c>
      <c r="G2081" s="0" t="s">
        <v>21</v>
      </c>
      <c r="H2081" s="4" t="n">
        <v>36.7365333333333</v>
      </c>
      <c r="I2081" s="4" t="n">
        <v>-116.499455</v>
      </c>
      <c r="J2081" s="5" t="n">
        <v>885.8</v>
      </c>
      <c r="S2081" s="1" t="n">
        <f aca="false">B2081-$B$4479</f>
        <v>0.0616736111111111</v>
      </c>
      <c r="T2081" s="17" t="n">
        <f aca="false">HOUR(S2081)</f>
        <v>1</v>
      </c>
      <c r="U2081" s="17" t="n">
        <f aca="false">MINUTE(S2081)</f>
        <v>28</v>
      </c>
      <c r="V2081" s="18" t="n">
        <f aca="false">SECOND(S2081)</f>
        <v>49</v>
      </c>
      <c r="W2081" s="3" t="n">
        <f aca="false">(T2081*60)+(U2081)+(V2081/60)</f>
        <v>88.8166666666667</v>
      </c>
      <c r="X2081" s="3" t="n">
        <f aca="false">($M$2/$R$2)*W2081</f>
        <v>-12.2963452944267</v>
      </c>
      <c r="Y2081" s="3" t="n">
        <f aca="false">C2081-X2081</f>
        <v>49555.6043452944</v>
      </c>
    </row>
    <row r="2082" customFormat="false" ht="15" hidden="false" customHeight="false" outlineLevel="0" collapsed="false">
      <c r="A2082" s="16" t="n">
        <v>39482</v>
      </c>
      <c r="B2082" s="1" t="n">
        <v>0.489469907407407</v>
      </c>
      <c r="C2082" s="2" t="n">
        <v>49537.629</v>
      </c>
      <c r="D2082" s="3" t="n">
        <v>3644.1907</v>
      </c>
      <c r="E2082" s="0" t="s">
        <v>20</v>
      </c>
      <c r="F2082" s="3" t="n">
        <v>11629.9662</v>
      </c>
      <c r="G2082" s="0" t="s">
        <v>21</v>
      </c>
      <c r="H2082" s="4" t="n">
        <v>36.7365116666667</v>
      </c>
      <c r="I2082" s="4" t="n">
        <v>-116.499436666667</v>
      </c>
      <c r="J2082" s="5" t="n">
        <v>885.9</v>
      </c>
      <c r="S2082" s="1" t="n">
        <f aca="false">B2082-$B$4479</f>
        <v>0.061650462962963</v>
      </c>
      <c r="T2082" s="17" t="n">
        <f aca="false">HOUR(S2082)</f>
        <v>1</v>
      </c>
      <c r="U2082" s="17" t="n">
        <f aca="false">MINUTE(S2082)</f>
        <v>28</v>
      </c>
      <c r="V2082" s="18" t="n">
        <f aca="false">SECOND(S2082)</f>
        <v>47</v>
      </c>
      <c r="W2082" s="3" t="n">
        <f aca="false">(T2082*60)+(U2082)+(V2082/60)</f>
        <v>88.7833333333333</v>
      </c>
      <c r="X2082" s="3" t="n">
        <f aca="false">($M$2/$R$2)*W2082</f>
        <v>-12.291730415352</v>
      </c>
      <c r="Y2082" s="3" t="n">
        <f aca="false">C2082-X2082</f>
        <v>49549.9207304154</v>
      </c>
    </row>
    <row r="2083" customFormat="false" ht="15" hidden="false" customHeight="false" outlineLevel="0" collapsed="false">
      <c r="A2083" s="16" t="n">
        <v>39482</v>
      </c>
      <c r="B2083" s="1" t="n">
        <v>0.489446759259259</v>
      </c>
      <c r="C2083" s="2" t="n">
        <v>49535.656</v>
      </c>
      <c r="D2083" s="3" t="n">
        <v>3644.1898</v>
      </c>
      <c r="E2083" s="0" t="s">
        <v>20</v>
      </c>
      <c r="F2083" s="3" t="n">
        <v>11629.9653</v>
      </c>
      <c r="G2083" s="0" t="s">
        <v>21</v>
      </c>
      <c r="H2083" s="4" t="n">
        <v>36.7364966666667</v>
      </c>
      <c r="I2083" s="4" t="n">
        <v>-116.499421666667</v>
      </c>
      <c r="J2083" s="5" t="n">
        <v>885.8</v>
      </c>
      <c r="S2083" s="1" t="n">
        <f aca="false">B2083-$B$4479</f>
        <v>0.0616273148148148</v>
      </c>
      <c r="T2083" s="17" t="n">
        <f aca="false">HOUR(S2083)</f>
        <v>1</v>
      </c>
      <c r="U2083" s="17" t="n">
        <f aca="false">MINUTE(S2083)</f>
        <v>28</v>
      </c>
      <c r="V2083" s="18" t="n">
        <f aca="false">SECOND(S2083)</f>
        <v>45</v>
      </c>
      <c r="W2083" s="3" t="n">
        <f aca="false">(T2083*60)+(U2083)+(V2083/60)</f>
        <v>88.75</v>
      </c>
      <c r="X2083" s="3" t="n">
        <f aca="false">($M$2/$R$2)*W2083</f>
        <v>-12.2871155362773</v>
      </c>
      <c r="Y2083" s="3" t="n">
        <f aca="false">C2083-X2083</f>
        <v>49547.9431155363</v>
      </c>
    </row>
    <row r="2084" customFormat="false" ht="15" hidden="false" customHeight="false" outlineLevel="0" collapsed="false">
      <c r="A2084" s="16" t="n">
        <v>39482</v>
      </c>
      <c r="B2084" s="1" t="n">
        <v>0.489423611111111</v>
      </c>
      <c r="C2084" s="2" t="n">
        <v>49527.575</v>
      </c>
      <c r="D2084" s="3" t="n">
        <v>3644.1888</v>
      </c>
      <c r="E2084" s="0" t="s">
        <v>20</v>
      </c>
      <c r="F2084" s="3" t="n">
        <v>11629.9645</v>
      </c>
      <c r="G2084" s="0" t="s">
        <v>21</v>
      </c>
      <c r="H2084" s="4" t="n">
        <v>36.73648</v>
      </c>
      <c r="I2084" s="4" t="n">
        <v>-116.499408333333</v>
      </c>
      <c r="J2084" s="5" t="n">
        <v>885.4</v>
      </c>
      <c r="S2084" s="1" t="n">
        <f aca="false">B2084-$B$4479</f>
        <v>0.0616041666666667</v>
      </c>
      <c r="T2084" s="17" t="n">
        <f aca="false">HOUR(S2084)</f>
        <v>1</v>
      </c>
      <c r="U2084" s="17" t="n">
        <f aca="false">MINUTE(S2084)</f>
        <v>28</v>
      </c>
      <c r="V2084" s="18" t="n">
        <f aca="false">SECOND(S2084)</f>
        <v>43</v>
      </c>
      <c r="W2084" s="3" t="n">
        <f aca="false">(T2084*60)+(U2084)+(V2084/60)</f>
        <v>88.7166666666667</v>
      </c>
      <c r="X2084" s="3" t="n">
        <f aca="false">($M$2/$R$2)*W2084</f>
        <v>-12.2825006572027</v>
      </c>
      <c r="Y2084" s="3" t="n">
        <f aca="false">C2084-X2084</f>
        <v>49539.8575006572</v>
      </c>
    </row>
    <row r="2085" customFormat="false" ht="15" hidden="false" customHeight="false" outlineLevel="0" collapsed="false">
      <c r="A2085" s="16" t="n">
        <v>39482</v>
      </c>
      <c r="B2085" s="1" t="n">
        <v>0.489400462962963</v>
      </c>
      <c r="C2085" s="2" t="n">
        <v>49525.065</v>
      </c>
      <c r="D2085" s="3" t="n">
        <v>3644.1878</v>
      </c>
      <c r="E2085" s="0" t="s">
        <v>20</v>
      </c>
      <c r="F2085" s="3" t="n">
        <v>11629.9634</v>
      </c>
      <c r="G2085" s="0" t="s">
        <v>21</v>
      </c>
      <c r="H2085" s="4" t="n">
        <v>36.7364633333333</v>
      </c>
      <c r="I2085" s="4" t="n">
        <v>-116.49939</v>
      </c>
      <c r="J2085" s="5" t="n">
        <v>885.2</v>
      </c>
      <c r="S2085" s="1" t="n">
        <f aca="false">B2085-$B$4479</f>
        <v>0.0615810185185185</v>
      </c>
      <c r="T2085" s="17" t="n">
        <f aca="false">HOUR(S2085)</f>
        <v>1</v>
      </c>
      <c r="U2085" s="17" t="n">
        <f aca="false">MINUTE(S2085)</f>
        <v>28</v>
      </c>
      <c r="V2085" s="18" t="n">
        <f aca="false">SECOND(S2085)</f>
        <v>41</v>
      </c>
      <c r="W2085" s="3" t="n">
        <f aca="false">(T2085*60)+(U2085)+(V2085/60)</f>
        <v>88.6833333333333</v>
      </c>
      <c r="X2085" s="3" t="n">
        <f aca="false">($M$2/$R$2)*W2085</f>
        <v>-12.277885778128</v>
      </c>
      <c r="Y2085" s="3" t="n">
        <f aca="false">C2085-X2085</f>
        <v>49537.3428857781</v>
      </c>
    </row>
    <row r="2086" customFormat="false" ht="15" hidden="false" customHeight="false" outlineLevel="0" collapsed="false">
      <c r="A2086" s="16" t="n">
        <v>39482</v>
      </c>
      <c r="B2086" s="1" t="n">
        <v>0.489377314814815</v>
      </c>
      <c r="C2086" s="2" t="n">
        <v>49536.03</v>
      </c>
      <c r="D2086" s="3" t="n">
        <v>3644.1866</v>
      </c>
      <c r="E2086" s="0" t="s">
        <v>20</v>
      </c>
      <c r="F2086" s="3" t="n">
        <v>11629.9621</v>
      </c>
      <c r="G2086" s="0" t="s">
        <v>21</v>
      </c>
      <c r="H2086" s="4" t="n">
        <v>36.7364433333333</v>
      </c>
      <c r="I2086" s="4" t="n">
        <v>-116.499368333333</v>
      </c>
      <c r="J2086" s="5" t="n">
        <v>885.5</v>
      </c>
      <c r="S2086" s="1" t="n">
        <f aca="false">B2086-$B$4479</f>
        <v>0.0615578703703704</v>
      </c>
      <c r="T2086" s="17" t="n">
        <f aca="false">HOUR(S2086)</f>
        <v>1</v>
      </c>
      <c r="U2086" s="17" t="n">
        <f aca="false">MINUTE(S2086)</f>
        <v>28</v>
      </c>
      <c r="V2086" s="18" t="n">
        <f aca="false">SECOND(S2086)</f>
        <v>39</v>
      </c>
      <c r="W2086" s="3" t="n">
        <f aca="false">(T2086*60)+(U2086)+(V2086/60)</f>
        <v>88.65</v>
      </c>
      <c r="X2086" s="3" t="n">
        <f aca="false">($M$2/$R$2)*W2086</f>
        <v>-12.2732708990534</v>
      </c>
      <c r="Y2086" s="3" t="n">
        <f aca="false">C2086-X2086</f>
        <v>49548.3032708991</v>
      </c>
    </row>
    <row r="2087" customFormat="false" ht="15" hidden="false" customHeight="false" outlineLevel="0" collapsed="false">
      <c r="A2087" s="16" t="n">
        <v>39482</v>
      </c>
      <c r="B2087" s="1" t="n">
        <v>0.489354166666667</v>
      </c>
      <c r="C2087" s="2" t="n">
        <v>49550.698</v>
      </c>
      <c r="D2087" s="3" t="n">
        <v>3644.1856</v>
      </c>
      <c r="E2087" s="0" t="s">
        <v>20</v>
      </c>
      <c r="F2087" s="3" t="n">
        <v>11629.9609</v>
      </c>
      <c r="G2087" s="0" t="s">
        <v>21</v>
      </c>
      <c r="H2087" s="4" t="n">
        <v>36.7364266666667</v>
      </c>
      <c r="I2087" s="4" t="n">
        <v>-116.499348333333</v>
      </c>
      <c r="J2087" s="5" t="n">
        <v>885.8</v>
      </c>
      <c r="S2087" s="1" t="n">
        <f aca="false">B2087-$B$4479</f>
        <v>0.0615347222222222</v>
      </c>
      <c r="T2087" s="17" t="n">
        <f aca="false">HOUR(S2087)</f>
        <v>1</v>
      </c>
      <c r="U2087" s="17" t="n">
        <f aca="false">MINUTE(S2087)</f>
        <v>28</v>
      </c>
      <c r="V2087" s="18" t="n">
        <f aca="false">SECOND(S2087)</f>
        <v>37</v>
      </c>
      <c r="W2087" s="3" t="n">
        <f aca="false">(T2087*60)+(U2087)+(V2087/60)</f>
        <v>88.6166666666667</v>
      </c>
      <c r="X2087" s="3" t="n">
        <f aca="false">($M$2/$R$2)*W2087</f>
        <v>-12.2686560199787</v>
      </c>
      <c r="Y2087" s="3" t="n">
        <f aca="false">C2087-X2087</f>
        <v>49562.96665602</v>
      </c>
    </row>
    <row r="2088" customFormat="false" ht="15" hidden="false" customHeight="false" outlineLevel="0" collapsed="false">
      <c r="A2088" s="16" t="n">
        <v>39482</v>
      </c>
      <c r="B2088" s="1" t="n">
        <v>0.489331018518519</v>
      </c>
      <c r="C2088" s="2" t="n">
        <v>49551.94</v>
      </c>
      <c r="D2088" s="3" t="n">
        <v>3644.1845</v>
      </c>
      <c r="E2088" s="0" t="s">
        <v>20</v>
      </c>
      <c r="F2088" s="3" t="n">
        <v>11629.9601</v>
      </c>
      <c r="G2088" s="0" t="s">
        <v>21</v>
      </c>
      <c r="H2088" s="4" t="n">
        <v>36.7364083333333</v>
      </c>
      <c r="I2088" s="4" t="n">
        <v>-116.499335</v>
      </c>
      <c r="J2088" s="5" t="n">
        <v>885.9</v>
      </c>
      <c r="S2088" s="1" t="n">
        <f aca="false">B2088-$B$4479</f>
        <v>0.0615115740740741</v>
      </c>
      <c r="T2088" s="17" t="n">
        <f aca="false">HOUR(S2088)</f>
        <v>1</v>
      </c>
      <c r="U2088" s="17" t="n">
        <f aca="false">MINUTE(S2088)</f>
        <v>28</v>
      </c>
      <c r="V2088" s="18" t="n">
        <f aca="false">SECOND(S2088)</f>
        <v>35</v>
      </c>
      <c r="W2088" s="3" t="n">
        <f aca="false">(T2088*60)+(U2088)+(V2088/60)</f>
        <v>88.5833333333333</v>
      </c>
      <c r="X2088" s="3" t="n">
        <f aca="false">($M$2/$R$2)*W2088</f>
        <v>-12.2640411409041</v>
      </c>
      <c r="Y2088" s="3" t="n">
        <f aca="false">C2088-X2088</f>
        <v>49564.2040411409</v>
      </c>
    </row>
    <row r="2089" customFormat="false" ht="15" hidden="false" customHeight="false" outlineLevel="0" collapsed="false">
      <c r="A2089" s="16" t="n">
        <v>39482</v>
      </c>
      <c r="B2089" s="1" t="n">
        <v>0.48930787037037</v>
      </c>
      <c r="C2089" s="2" t="n">
        <v>49552.758</v>
      </c>
      <c r="D2089" s="3" t="n">
        <v>3644.1832</v>
      </c>
      <c r="E2089" s="0" t="s">
        <v>20</v>
      </c>
      <c r="F2089" s="3" t="n">
        <v>11629.9591</v>
      </c>
      <c r="G2089" s="0" t="s">
        <v>21</v>
      </c>
      <c r="H2089" s="4" t="n">
        <v>36.7363866666667</v>
      </c>
      <c r="I2089" s="4" t="n">
        <v>-116.499318333333</v>
      </c>
      <c r="J2089" s="5" t="n">
        <v>885.9</v>
      </c>
      <c r="S2089" s="1" t="n">
        <f aca="false">B2089-$B$4479</f>
        <v>0.0614884259259259</v>
      </c>
      <c r="T2089" s="17" t="n">
        <f aca="false">HOUR(S2089)</f>
        <v>1</v>
      </c>
      <c r="U2089" s="17" t="n">
        <f aca="false">MINUTE(S2089)</f>
        <v>28</v>
      </c>
      <c r="V2089" s="18" t="n">
        <f aca="false">SECOND(S2089)</f>
        <v>33</v>
      </c>
      <c r="W2089" s="3" t="n">
        <f aca="false">(T2089*60)+(U2089)+(V2089/60)</f>
        <v>88.55</v>
      </c>
      <c r="X2089" s="3" t="n">
        <f aca="false">($M$2/$R$2)*W2089</f>
        <v>-12.2594262618294</v>
      </c>
      <c r="Y2089" s="3" t="n">
        <f aca="false">C2089-X2089</f>
        <v>49565.0174262618</v>
      </c>
    </row>
    <row r="2090" customFormat="false" ht="15" hidden="false" customHeight="false" outlineLevel="0" collapsed="false">
      <c r="A2090" s="16" t="n">
        <v>39482</v>
      </c>
      <c r="B2090" s="1" t="n">
        <v>0.489284722222222</v>
      </c>
      <c r="C2090" s="2" t="n">
        <v>49553.406</v>
      </c>
      <c r="D2090" s="3" t="n">
        <v>3644.1819</v>
      </c>
      <c r="E2090" s="0" t="s">
        <v>20</v>
      </c>
      <c r="F2090" s="3" t="n">
        <v>11629.9582</v>
      </c>
      <c r="G2090" s="0" t="s">
        <v>21</v>
      </c>
      <c r="H2090" s="4" t="n">
        <v>36.736365</v>
      </c>
      <c r="I2090" s="4" t="n">
        <v>-116.499303333333</v>
      </c>
      <c r="J2090" s="5" t="n">
        <v>885.8</v>
      </c>
      <c r="S2090" s="1" t="n">
        <f aca="false">B2090-$B$4479</f>
        <v>0.0614652777777778</v>
      </c>
      <c r="T2090" s="17" t="n">
        <f aca="false">HOUR(S2090)</f>
        <v>1</v>
      </c>
      <c r="U2090" s="17" t="n">
        <f aca="false">MINUTE(S2090)</f>
        <v>28</v>
      </c>
      <c r="V2090" s="18" t="n">
        <f aca="false">SECOND(S2090)</f>
        <v>31</v>
      </c>
      <c r="W2090" s="3" t="n">
        <f aca="false">(T2090*60)+(U2090)+(V2090/60)</f>
        <v>88.5166666666667</v>
      </c>
      <c r="X2090" s="3" t="n">
        <f aca="false">($M$2/$R$2)*W2090</f>
        <v>-12.2548113827547</v>
      </c>
      <c r="Y2090" s="3" t="n">
        <f aca="false">C2090-X2090</f>
        <v>49565.6608113828</v>
      </c>
    </row>
    <row r="2091" customFormat="false" ht="15" hidden="false" customHeight="false" outlineLevel="0" collapsed="false">
      <c r="A2091" s="16" t="n">
        <v>39482</v>
      </c>
      <c r="B2091" s="1" t="n">
        <v>0.489261574074074</v>
      </c>
      <c r="C2091" s="2" t="n">
        <v>49550.669</v>
      </c>
      <c r="D2091" s="3" t="n">
        <v>3644.1806</v>
      </c>
      <c r="E2091" s="0" t="s">
        <v>20</v>
      </c>
      <c r="F2091" s="3" t="n">
        <v>11629.9573</v>
      </c>
      <c r="G2091" s="0" t="s">
        <v>21</v>
      </c>
      <c r="H2091" s="4" t="n">
        <v>36.7363433333333</v>
      </c>
      <c r="I2091" s="4" t="n">
        <v>-116.499288333333</v>
      </c>
      <c r="J2091" s="5" t="n">
        <v>885.8</v>
      </c>
      <c r="S2091" s="1" t="n">
        <f aca="false">B2091-$B$4479</f>
        <v>0.0614421296296296</v>
      </c>
      <c r="T2091" s="17" t="n">
        <f aca="false">HOUR(S2091)</f>
        <v>1</v>
      </c>
      <c r="U2091" s="17" t="n">
        <f aca="false">MINUTE(S2091)</f>
        <v>28</v>
      </c>
      <c r="V2091" s="18" t="n">
        <f aca="false">SECOND(S2091)</f>
        <v>29</v>
      </c>
      <c r="W2091" s="3" t="n">
        <f aca="false">(T2091*60)+(U2091)+(V2091/60)</f>
        <v>88.4833333333333</v>
      </c>
      <c r="X2091" s="3" t="n">
        <f aca="false">($M$2/$R$2)*W2091</f>
        <v>-12.2501965036801</v>
      </c>
      <c r="Y2091" s="3" t="n">
        <f aca="false">C2091-X2091</f>
        <v>49562.9191965037</v>
      </c>
    </row>
    <row r="2092" customFormat="false" ht="15" hidden="false" customHeight="false" outlineLevel="0" collapsed="false">
      <c r="A2092" s="16" t="n">
        <v>39482</v>
      </c>
      <c r="B2092" s="1" t="n">
        <v>0.489238425925926</v>
      </c>
      <c r="C2092" s="2" t="n">
        <v>49553.186</v>
      </c>
      <c r="D2092" s="3" t="n">
        <v>3644.1792</v>
      </c>
      <c r="E2092" s="0" t="s">
        <v>20</v>
      </c>
      <c r="F2092" s="3" t="n">
        <v>11629.9562</v>
      </c>
      <c r="G2092" s="0" t="s">
        <v>21</v>
      </c>
      <c r="H2092" s="4" t="n">
        <v>36.73632</v>
      </c>
      <c r="I2092" s="4" t="n">
        <v>-116.49927</v>
      </c>
      <c r="J2092" s="5" t="n">
        <v>885.8</v>
      </c>
      <c r="S2092" s="1" t="n">
        <f aca="false">B2092-$B$4479</f>
        <v>0.0614189814814815</v>
      </c>
      <c r="T2092" s="17" t="n">
        <f aca="false">HOUR(S2092)</f>
        <v>1</v>
      </c>
      <c r="U2092" s="17" t="n">
        <f aca="false">MINUTE(S2092)</f>
        <v>28</v>
      </c>
      <c r="V2092" s="18" t="n">
        <f aca="false">SECOND(S2092)</f>
        <v>27</v>
      </c>
      <c r="W2092" s="3" t="n">
        <f aca="false">(T2092*60)+(U2092)+(V2092/60)</f>
        <v>88.45</v>
      </c>
      <c r="X2092" s="3" t="n">
        <f aca="false">($M$2/$R$2)*W2092</f>
        <v>-12.2455816246054</v>
      </c>
      <c r="Y2092" s="3" t="n">
        <f aca="false">C2092-X2092</f>
        <v>49565.4315816246</v>
      </c>
    </row>
    <row r="2093" customFormat="false" ht="15" hidden="false" customHeight="false" outlineLevel="0" collapsed="false">
      <c r="A2093" s="16" t="n">
        <v>39482</v>
      </c>
      <c r="B2093" s="1" t="n">
        <v>0.489215277777778</v>
      </c>
      <c r="C2093" s="2" t="n">
        <v>49550.883</v>
      </c>
      <c r="D2093" s="3" t="n">
        <v>3644.1779</v>
      </c>
      <c r="E2093" s="0" t="s">
        <v>20</v>
      </c>
      <c r="F2093" s="3" t="n">
        <v>11629.9553</v>
      </c>
      <c r="G2093" s="0" t="s">
        <v>21</v>
      </c>
      <c r="H2093" s="4" t="n">
        <v>36.7362983333333</v>
      </c>
      <c r="I2093" s="4" t="n">
        <v>-116.499255</v>
      </c>
      <c r="J2093" s="5" t="n">
        <v>885.7</v>
      </c>
      <c r="S2093" s="1" t="n">
        <f aca="false">B2093-$B$4479</f>
        <v>0.0613958333333333</v>
      </c>
      <c r="T2093" s="17" t="n">
        <f aca="false">HOUR(S2093)</f>
        <v>1</v>
      </c>
      <c r="U2093" s="17" t="n">
        <f aca="false">MINUTE(S2093)</f>
        <v>28</v>
      </c>
      <c r="V2093" s="18" t="n">
        <f aca="false">SECOND(S2093)</f>
        <v>25</v>
      </c>
      <c r="W2093" s="3" t="n">
        <f aca="false">(T2093*60)+(U2093)+(V2093/60)</f>
        <v>88.4166666666667</v>
      </c>
      <c r="X2093" s="3" t="n">
        <f aca="false">($M$2/$R$2)*W2093</f>
        <v>-12.2409667455308</v>
      </c>
      <c r="Y2093" s="3" t="n">
        <f aca="false">C2093-X2093</f>
        <v>49563.1239667455</v>
      </c>
    </row>
    <row r="2094" customFormat="false" ht="15" hidden="false" customHeight="false" outlineLevel="0" collapsed="false">
      <c r="A2094" s="16" t="n">
        <v>39482</v>
      </c>
      <c r="B2094" s="1" t="n">
        <v>0.48919212962963</v>
      </c>
      <c r="C2094" s="2" t="n">
        <v>49547.522</v>
      </c>
      <c r="D2094" s="3" t="n">
        <v>3644.1766</v>
      </c>
      <c r="E2094" s="0" t="s">
        <v>20</v>
      </c>
      <c r="F2094" s="3" t="n">
        <v>11629.9545</v>
      </c>
      <c r="G2094" s="0" t="s">
        <v>21</v>
      </c>
      <c r="H2094" s="4" t="n">
        <v>36.7362766666667</v>
      </c>
      <c r="I2094" s="4" t="n">
        <v>-116.499241666667</v>
      </c>
      <c r="J2094" s="5" t="n">
        <v>885.7</v>
      </c>
      <c r="S2094" s="1" t="n">
        <f aca="false">B2094-$B$4479</f>
        <v>0.0613726851851852</v>
      </c>
      <c r="T2094" s="17" t="n">
        <f aca="false">HOUR(S2094)</f>
        <v>1</v>
      </c>
      <c r="U2094" s="17" t="n">
        <f aca="false">MINUTE(S2094)</f>
        <v>28</v>
      </c>
      <c r="V2094" s="18" t="n">
        <f aca="false">SECOND(S2094)</f>
        <v>23</v>
      </c>
      <c r="W2094" s="3" t="n">
        <f aca="false">(T2094*60)+(U2094)+(V2094/60)</f>
        <v>88.3833333333333</v>
      </c>
      <c r="X2094" s="3" t="n">
        <f aca="false">($M$2/$R$2)*W2094</f>
        <v>-12.2363518664561</v>
      </c>
      <c r="Y2094" s="3" t="n">
        <f aca="false">C2094-X2094</f>
        <v>49559.7583518665</v>
      </c>
    </row>
    <row r="2095" customFormat="false" ht="15" hidden="false" customHeight="false" outlineLevel="0" collapsed="false">
      <c r="A2095" s="16" t="n">
        <v>39482</v>
      </c>
      <c r="B2095" s="1" t="n">
        <v>0.489168981481481</v>
      </c>
      <c r="C2095" s="2" t="n">
        <v>49548.764</v>
      </c>
      <c r="D2095" s="3" t="n">
        <v>3644.1753</v>
      </c>
      <c r="E2095" s="0" t="s">
        <v>20</v>
      </c>
      <c r="F2095" s="3" t="n">
        <v>11629.9535</v>
      </c>
      <c r="G2095" s="0" t="s">
        <v>21</v>
      </c>
      <c r="H2095" s="4" t="n">
        <v>36.736255</v>
      </c>
      <c r="I2095" s="4" t="n">
        <v>-116.499225</v>
      </c>
      <c r="J2095" s="5" t="n">
        <v>885.6</v>
      </c>
      <c r="S2095" s="1" t="n">
        <f aca="false">B2095-$B$4479</f>
        <v>0.061349537037037</v>
      </c>
      <c r="T2095" s="17" t="n">
        <f aca="false">HOUR(S2095)</f>
        <v>1</v>
      </c>
      <c r="U2095" s="17" t="n">
        <f aca="false">MINUTE(S2095)</f>
        <v>28</v>
      </c>
      <c r="V2095" s="18" t="n">
        <f aca="false">SECOND(S2095)</f>
        <v>21</v>
      </c>
      <c r="W2095" s="3" t="n">
        <f aca="false">(T2095*60)+(U2095)+(V2095/60)</f>
        <v>88.35</v>
      </c>
      <c r="X2095" s="3" t="n">
        <f aca="false">($M$2/$R$2)*W2095</f>
        <v>-12.2317369873814</v>
      </c>
      <c r="Y2095" s="3" t="n">
        <f aca="false">C2095-X2095</f>
        <v>49560.9957369874</v>
      </c>
    </row>
    <row r="2096" customFormat="false" ht="15" hidden="false" customHeight="false" outlineLevel="0" collapsed="false">
      <c r="A2096" s="16" t="n">
        <v>39482</v>
      </c>
      <c r="B2096" s="1" t="n">
        <v>0.489145833333333</v>
      </c>
      <c r="C2096" s="2" t="n">
        <v>49549.377</v>
      </c>
      <c r="D2096" s="3" t="n">
        <v>3644.1743</v>
      </c>
      <c r="E2096" s="0" t="s">
        <v>20</v>
      </c>
      <c r="F2096" s="3" t="n">
        <v>11629.9522</v>
      </c>
      <c r="G2096" s="0" t="s">
        <v>21</v>
      </c>
      <c r="H2096" s="4" t="n">
        <v>36.7362383333333</v>
      </c>
      <c r="I2096" s="4" t="n">
        <v>-116.499203333333</v>
      </c>
      <c r="J2096" s="5" t="n">
        <v>885.6</v>
      </c>
      <c r="S2096" s="1" t="n">
        <f aca="false">B2096-$B$4479</f>
        <v>0.0613263888888889</v>
      </c>
      <c r="T2096" s="17" t="n">
        <f aca="false">HOUR(S2096)</f>
        <v>1</v>
      </c>
      <c r="U2096" s="17" t="n">
        <f aca="false">MINUTE(S2096)</f>
        <v>28</v>
      </c>
      <c r="V2096" s="18" t="n">
        <f aca="false">SECOND(S2096)</f>
        <v>19</v>
      </c>
      <c r="W2096" s="3" t="n">
        <f aca="false">(T2096*60)+(U2096)+(V2096/60)</f>
        <v>88.3166666666667</v>
      </c>
      <c r="X2096" s="3" t="n">
        <f aca="false">($M$2/$R$2)*W2096</f>
        <v>-12.2271221083068</v>
      </c>
      <c r="Y2096" s="3" t="n">
        <f aca="false">C2096-X2096</f>
        <v>49561.6041221083</v>
      </c>
    </row>
    <row r="2097" customFormat="false" ht="15" hidden="false" customHeight="false" outlineLevel="0" collapsed="false">
      <c r="A2097" s="16" t="n">
        <v>39482</v>
      </c>
      <c r="B2097" s="1" t="n">
        <v>0.489122685185185</v>
      </c>
      <c r="C2097" s="2" t="n">
        <v>49544.028</v>
      </c>
      <c r="D2097" s="3" t="n">
        <v>3644.1731</v>
      </c>
      <c r="E2097" s="0" t="s">
        <v>20</v>
      </c>
      <c r="F2097" s="3" t="n">
        <v>11629.9512</v>
      </c>
      <c r="G2097" s="0" t="s">
        <v>21</v>
      </c>
      <c r="H2097" s="4" t="n">
        <v>36.7362183333333</v>
      </c>
      <c r="I2097" s="4" t="n">
        <v>-116.499186666667</v>
      </c>
      <c r="J2097" s="5" t="n">
        <v>885.4</v>
      </c>
      <c r="S2097" s="1" t="n">
        <f aca="false">B2097-$B$4479</f>
        <v>0.0613032407407408</v>
      </c>
      <c r="T2097" s="17" t="n">
        <f aca="false">HOUR(S2097)</f>
        <v>1</v>
      </c>
      <c r="U2097" s="17" t="n">
        <f aca="false">MINUTE(S2097)</f>
        <v>28</v>
      </c>
      <c r="V2097" s="18" t="n">
        <f aca="false">SECOND(S2097)</f>
        <v>17</v>
      </c>
      <c r="W2097" s="3" t="n">
        <f aca="false">(T2097*60)+(U2097)+(V2097/60)</f>
        <v>88.2833333333333</v>
      </c>
      <c r="X2097" s="3" t="n">
        <f aca="false">($M$2/$R$2)*W2097</f>
        <v>-12.2225072292321</v>
      </c>
      <c r="Y2097" s="3" t="n">
        <f aca="false">C2097-X2097</f>
        <v>49556.2505072292</v>
      </c>
    </row>
    <row r="2098" customFormat="false" ht="15" hidden="false" customHeight="false" outlineLevel="0" collapsed="false">
      <c r="A2098" s="16" t="n">
        <v>39482</v>
      </c>
      <c r="B2098" s="1" t="n">
        <v>0.489099537037037</v>
      </c>
      <c r="C2098" s="2" t="n">
        <v>49539.48</v>
      </c>
      <c r="D2098" s="3" t="n">
        <v>3644.1719</v>
      </c>
      <c r="E2098" s="0" t="s">
        <v>20</v>
      </c>
      <c r="F2098" s="3" t="n">
        <v>11629.9502</v>
      </c>
      <c r="G2098" s="0" t="s">
        <v>21</v>
      </c>
      <c r="H2098" s="4" t="n">
        <v>36.7361983333333</v>
      </c>
      <c r="I2098" s="4" t="n">
        <v>-116.49917</v>
      </c>
      <c r="J2098" s="5" t="n">
        <v>885.3</v>
      </c>
      <c r="S2098" s="1" t="n">
        <f aca="false">B2098-$B$4479</f>
        <v>0.0612800925925926</v>
      </c>
      <c r="T2098" s="17" t="n">
        <f aca="false">HOUR(S2098)</f>
        <v>1</v>
      </c>
      <c r="U2098" s="17" t="n">
        <f aca="false">MINUTE(S2098)</f>
        <v>28</v>
      </c>
      <c r="V2098" s="18" t="n">
        <f aca="false">SECOND(S2098)</f>
        <v>15</v>
      </c>
      <c r="W2098" s="3" t="n">
        <f aca="false">(T2098*60)+(U2098)+(V2098/60)</f>
        <v>88.25</v>
      </c>
      <c r="X2098" s="3" t="n">
        <f aca="false">($M$2/$R$2)*W2098</f>
        <v>-12.2178923501575</v>
      </c>
      <c r="Y2098" s="3" t="n">
        <f aca="false">C2098-X2098</f>
        <v>49551.6978923502</v>
      </c>
    </row>
    <row r="2099" customFormat="false" ht="15" hidden="false" customHeight="false" outlineLevel="0" collapsed="false">
      <c r="A2099" s="16" t="n">
        <v>39482</v>
      </c>
      <c r="B2099" s="1" t="n">
        <v>0.489076388888889</v>
      </c>
      <c r="C2099" s="2" t="n">
        <v>49528.201</v>
      </c>
      <c r="D2099" s="3" t="n">
        <v>3644.1709</v>
      </c>
      <c r="E2099" s="0" t="s">
        <v>20</v>
      </c>
      <c r="F2099" s="3" t="n">
        <v>11629.9492</v>
      </c>
      <c r="G2099" s="0" t="s">
        <v>21</v>
      </c>
      <c r="H2099" s="4" t="n">
        <v>36.7361816666667</v>
      </c>
      <c r="I2099" s="4" t="n">
        <v>-116.499153333333</v>
      </c>
      <c r="J2099" s="5" t="n">
        <v>885.3</v>
      </c>
      <c r="S2099" s="1" t="n">
        <f aca="false">B2099-$B$4479</f>
        <v>0.0612569444444445</v>
      </c>
      <c r="T2099" s="17" t="n">
        <f aca="false">HOUR(S2099)</f>
        <v>1</v>
      </c>
      <c r="U2099" s="17" t="n">
        <f aca="false">MINUTE(S2099)</f>
        <v>28</v>
      </c>
      <c r="V2099" s="18" t="n">
        <f aca="false">SECOND(S2099)</f>
        <v>13</v>
      </c>
      <c r="W2099" s="3" t="n">
        <f aca="false">(T2099*60)+(U2099)+(V2099/60)</f>
        <v>88.2166666666667</v>
      </c>
      <c r="X2099" s="3" t="n">
        <f aca="false">($M$2/$R$2)*W2099</f>
        <v>-12.2132774710828</v>
      </c>
      <c r="Y2099" s="3" t="n">
        <f aca="false">C2099-X2099</f>
        <v>49540.4142774711</v>
      </c>
    </row>
    <row r="2100" customFormat="false" ht="15" hidden="false" customHeight="false" outlineLevel="0" collapsed="false">
      <c r="A2100" s="16" t="n">
        <v>39482</v>
      </c>
      <c r="B2100" s="1" t="n">
        <v>0.489053240740741</v>
      </c>
      <c r="C2100" s="2" t="n">
        <v>49528.006</v>
      </c>
      <c r="D2100" s="3" t="n">
        <v>3644.1697</v>
      </c>
      <c r="E2100" s="0" t="s">
        <v>20</v>
      </c>
      <c r="F2100" s="3" t="n">
        <v>11629.9485</v>
      </c>
      <c r="G2100" s="0" t="s">
        <v>21</v>
      </c>
      <c r="H2100" s="4" t="n">
        <v>36.7361616666667</v>
      </c>
      <c r="I2100" s="4" t="n">
        <v>-116.499141666667</v>
      </c>
      <c r="J2100" s="5" t="n">
        <v>885.2</v>
      </c>
      <c r="S2100" s="1" t="n">
        <f aca="false">B2100-$B$4479</f>
        <v>0.0612337962962963</v>
      </c>
      <c r="T2100" s="17" t="n">
        <f aca="false">HOUR(S2100)</f>
        <v>1</v>
      </c>
      <c r="U2100" s="17" t="n">
        <f aca="false">MINUTE(S2100)</f>
        <v>28</v>
      </c>
      <c r="V2100" s="18" t="n">
        <f aca="false">SECOND(S2100)</f>
        <v>11</v>
      </c>
      <c r="W2100" s="3" t="n">
        <f aca="false">(T2100*60)+(U2100)+(V2100/60)</f>
        <v>88.1833333333333</v>
      </c>
      <c r="X2100" s="3" t="n">
        <f aca="false">($M$2/$R$2)*W2100</f>
        <v>-12.2086625920082</v>
      </c>
      <c r="Y2100" s="3" t="n">
        <f aca="false">C2100-X2100</f>
        <v>49540.214662592</v>
      </c>
    </row>
    <row r="2101" customFormat="false" ht="15" hidden="false" customHeight="false" outlineLevel="0" collapsed="false">
      <c r="A2101" s="16" t="n">
        <v>39482</v>
      </c>
      <c r="B2101" s="1" t="n">
        <v>0.489030092592593</v>
      </c>
      <c r="C2101" s="2" t="n">
        <v>49539.095</v>
      </c>
      <c r="D2101" s="3" t="n">
        <v>3644.1683</v>
      </c>
      <c r="E2101" s="0" t="s">
        <v>20</v>
      </c>
      <c r="F2101" s="3" t="n">
        <v>11629.9479</v>
      </c>
      <c r="G2101" s="0" t="s">
        <v>21</v>
      </c>
      <c r="H2101" s="4" t="n">
        <v>36.7361383333333</v>
      </c>
      <c r="I2101" s="4" t="n">
        <v>-116.499131666667</v>
      </c>
      <c r="J2101" s="5" t="n">
        <v>885.2</v>
      </c>
      <c r="S2101" s="1" t="n">
        <f aca="false">B2101-$B$4479</f>
        <v>0.0612106481481482</v>
      </c>
      <c r="T2101" s="17" t="n">
        <f aca="false">HOUR(S2101)</f>
        <v>1</v>
      </c>
      <c r="U2101" s="17" t="n">
        <f aca="false">MINUTE(S2101)</f>
        <v>28</v>
      </c>
      <c r="V2101" s="18" t="n">
        <f aca="false">SECOND(S2101)</f>
        <v>9</v>
      </c>
      <c r="W2101" s="3" t="n">
        <f aca="false">(T2101*60)+(U2101)+(V2101/60)</f>
        <v>88.15</v>
      </c>
      <c r="X2101" s="3" t="n">
        <f aca="false">($M$2/$R$2)*W2101</f>
        <v>-12.2040477129335</v>
      </c>
      <c r="Y2101" s="3" t="n">
        <f aca="false">C2101-X2101</f>
        <v>49551.2990477129</v>
      </c>
    </row>
    <row r="2102" customFormat="false" ht="15" hidden="false" customHeight="false" outlineLevel="0" collapsed="false">
      <c r="A2102" s="16" t="n">
        <v>39482</v>
      </c>
      <c r="B2102" s="1" t="n">
        <v>0.489006944444445</v>
      </c>
      <c r="C2102" s="2" t="n">
        <v>49539.457</v>
      </c>
      <c r="D2102" s="3" t="n">
        <v>3644.1671</v>
      </c>
      <c r="E2102" s="0" t="s">
        <v>20</v>
      </c>
      <c r="F2102" s="3" t="n">
        <v>11629.947</v>
      </c>
      <c r="G2102" s="0" t="s">
        <v>21</v>
      </c>
      <c r="H2102" s="4" t="n">
        <v>36.7361183333333</v>
      </c>
      <c r="I2102" s="4" t="n">
        <v>-116.499116666667</v>
      </c>
      <c r="J2102" s="5" t="n">
        <v>885</v>
      </c>
      <c r="S2102" s="1" t="n">
        <f aca="false">B2102-$B$4479</f>
        <v>0.0611875</v>
      </c>
      <c r="T2102" s="17" t="n">
        <f aca="false">HOUR(S2102)</f>
        <v>1</v>
      </c>
      <c r="U2102" s="17" t="n">
        <f aca="false">MINUTE(S2102)</f>
        <v>28</v>
      </c>
      <c r="V2102" s="18" t="n">
        <f aca="false">SECOND(S2102)</f>
        <v>7</v>
      </c>
      <c r="W2102" s="3" t="n">
        <f aca="false">(T2102*60)+(U2102)+(V2102/60)</f>
        <v>88.1166666666667</v>
      </c>
      <c r="X2102" s="3" t="n">
        <f aca="false">($M$2/$R$2)*W2102</f>
        <v>-12.1994328338588</v>
      </c>
      <c r="Y2102" s="3" t="n">
        <f aca="false">C2102-X2102</f>
        <v>49551.6564328339</v>
      </c>
    </row>
    <row r="2103" customFormat="false" ht="15" hidden="false" customHeight="false" outlineLevel="0" collapsed="false">
      <c r="A2103" s="16" t="n">
        <v>39482</v>
      </c>
      <c r="B2103" s="1" t="n">
        <v>0.488983796296296</v>
      </c>
      <c r="C2103" s="2" t="n">
        <v>49540.452</v>
      </c>
      <c r="D2103" s="3" t="n">
        <v>3644.1657</v>
      </c>
      <c r="E2103" s="0" t="s">
        <v>20</v>
      </c>
      <c r="F2103" s="3" t="n">
        <v>11629.9463</v>
      </c>
      <c r="G2103" s="0" t="s">
        <v>21</v>
      </c>
      <c r="H2103" s="4" t="n">
        <v>36.736095</v>
      </c>
      <c r="I2103" s="4" t="n">
        <v>-116.499105</v>
      </c>
      <c r="J2103" s="5" t="n">
        <v>884.9</v>
      </c>
      <c r="S2103" s="1" t="n">
        <f aca="false">B2103-$B$4479</f>
        <v>0.0611643518518519</v>
      </c>
      <c r="T2103" s="17" t="n">
        <f aca="false">HOUR(S2103)</f>
        <v>1</v>
      </c>
      <c r="U2103" s="17" t="n">
        <f aca="false">MINUTE(S2103)</f>
        <v>28</v>
      </c>
      <c r="V2103" s="18" t="n">
        <f aca="false">SECOND(S2103)</f>
        <v>5</v>
      </c>
      <c r="W2103" s="3" t="n">
        <f aca="false">(T2103*60)+(U2103)+(V2103/60)</f>
        <v>88.0833333333333</v>
      </c>
      <c r="X2103" s="3" t="n">
        <f aca="false">($M$2/$R$2)*W2103</f>
        <v>-12.1948179547842</v>
      </c>
      <c r="Y2103" s="3" t="n">
        <f aca="false">C2103-X2103</f>
        <v>49552.6468179548</v>
      </c>
    </row>
    <row r="2104" customFormat="false" ht="15" hidden="false" customHeight="false" outlineLevel="0" collapsed="false">
      <c r="A2104" s="16" t="n">
        <v>39482</v>
      </c>
      <c r="B2104" s="1" t="n">
        <v>0.488960648148148</v>
      </c>
      <c r="C2104" s="2" t="n">
        <v>49533.459</v>
      </c>
      <c r="D2104" s="3" t="n">
        <v>3644.1644</v>
      </c>
      <c r="E2104" s="0" t="s">
        <v>20</v>
      </c>
      <c r="F2104" s="3" t="n">
        <v>11629.9453</v>
      </c>
      <c r="G2104" s="0" t="s">
        <v>21</v>
      </c>
      <c r="H2104" s="4" t="n">
        <v>36.7360733333333</v>
      </c>
      <c r="I2104" s="4" t="n">
        <v>-116.499088333333</v>
      </c>
      <c r="J2104" s="5" t="n">
        <v>884.8</v>
      </c>
      <c r="S2104" s="1" t="n">
        <f aca="false">B2104-$B$4479</f>
        <v>0.0611412037037037</v>
      </c>
      <c r="T2104" s="17" t="n">
        <f aca="false">HOUR(S2104)</f>
        <v>1</v>
      </c>
      <c r="U2104" s="17" t="n">
        <f aca="false">MINUTE(S2104)</f>
        <v>28</v>
      </c>
      <c r="V2104" s="18" t="n">
        <f aca="false">SECOND(S2104)</f>
        <v>3</v>
      </c>
      <c r="W2104" s="3" t="n">
        <f aca="false">(T2104*60)+(U2104)+(V2104/60)</f>
        <v>88.05</v>
      </c>
      <c r="X2104" s="3" t="n">
        <f aca="false">($M$2/$R$2)*W2104</f>
        <v>-12.1902030757095</v>
      </c>
      <c r="Y2104" s="3" t="n">
        <f aca="false">C2104-X2104</f>
        <v>49545.6492030757</v>
      </c>
    </row>
    <row r="2105" customFormat="false" ht="15" hidden="false" customHeight="false" outlineLevel="0" collapsed="false">
      <c r="A2105" s="16" t="n">
        <v>39482</v>
      </c>
      <c r="B2105" s="1" t="n">
        <v>0.4889375</v>
      </c>
      <c r="C2105" s="2" t="n">
        <v>49529.575</v>
      </c>
      <c r="D2105" s="3" t="n">
        <v>3644.1631</v>
      </c>
      <c r="E2105" s="0" t="s">
        <v>20</v>
      </c>
      <c r="F2105" s="3" t="n">
        <v>11629.9444</v>
      </c>
      <c r="G2105" s="0" t="s">
        <v>21</v>
      </c>
      <c r="H2105" s="4" t="n">
        <v>36.7360516666667</v>
      </c>
      <c r="I2105" s="4" t="n">
        <v>-116.499073333333</v>
      </c>
      <c r="J2105" s="5" t="n">
        <v>884.8</v>
      </c>
      <c r="S2105" s="1" t="n">
        <f aca="false">B2105-$B$4479</f>
        <v>0.0611180555555556</v>
      </c>
      <c r="T2105" s="17" t="n">
        <f aca="false">HOUR(S2105)</f>
        <v>1</v>
      </c>
      <c r="U2105" s="17" t="n">
        <f aca="false">MINUTE(S2105)</f>
        <v>28</v>
      </c>
      <c r="V2105" s="18" t="n">
        <f aca="false">SECOND(S2105)</f>
        <v>1</v>
      </c>
      <c r="W2105" s="3" t="n">
        <f aca="false">(T2105*60)+(U2105)+(V2105/60)</f>
        <v>88.0166666666667</v>
      </c>
      <c r="X2105" s="3" t="n">
        <f aca="false">($M$2/$R$2)*W2105</f>
        <v>-12.1855881966349</v>
      </c>
      <c r="Y2105" s="3" t="n">
        <f aca="false">C2105-X2105</f>
        <v>49541.7605881966</v>
      </c>
    </row>
    <row r="2106" customFormat="false" ht="15" hidden="false" customHeight="false" outlineLevel="0" collapsed="false">
      <c r="A2106" s="16" t="n">
        <v>39482</v>
      </c>
      <c r="B2106" s="1" t="n">
        <v>0.488914351851852</v>
      </c>
      <c r="C2106" s="2" t="n">
        <v>49529.473</v>
      </c>
      <c r="D2106" s="3" t="n">
        <v>3644.1618</v>
      </c>
      <c r="E2106" s="0" t="s">
        <v>20</v>
      </c>
      <c r="F2106" s="3" t="n">
        <v>11629.9433</v>
      </c>
      <c r="G2106" s="0" t="s">
        <v>21</v>
      </c>
      <c r="H2106" s="4" t="n">
        <v>36.73603</v>
      </c>
      <c r="I2106" s="4" t="n">
        <v>-116.499055</v>
      </c>
      <c r="J2106" s="5" t="n">
        <v>884.8</v>
      </c>
      <c r="S2106" s="1" t="n">
        <f aca="false">B2106-$B$4479</f>
        <v>0.0610949074074074</v>
      </c>
      <c r="T2106" s="17" t="n">
        <f aca="false">HOUR(S2106)</f>
        <v>1</v>
      </c>
      <c r="U2106" s="17" t="n">
        <f aca="false">MINUTE(S2106)</f>
        <v>27</v>
      </c>
      <c r="V2106" s="18" t="n">
        <f aca="false">SECOND(S2106)</f>
        <v>59</v>
      </c>
      <c r="W2106" s="3" t="n">
        <f aca="false">(T2106*60)+(U2106)+(V2106/60)</f>
        <v>87.9833333333333</v>
      </c>
      <c r="X2106" s="3" t="n">
        <f aca="false">($M$2/$R$2)*W2106</f>
        <v>-12.1809733175602</v>
      </c>
      <c r="Y2106" s="3" t="n">
        <f aca="false">C2106-X2106</f>
        <v>49541.6539733176</v>
      </c>
    </row>
    <row r="2107" customFormat="false" ht="15" hidden="false" customHeight="false" outlineLevel="0" collapsed="false">
      <c r="A2107" s="16" t="n">
        <v>39482</v>
      </c>
      <c r="B2107" s="1" t="n">
        <v>0.488891203703704</v>
      </c>
      <c r="C2107" s="2" t="n">
        <v>49533.487</v>
      </c>
      <c r="D2107" s="3" t="n">
        <v>3644.1605</v>
      </c>
      <c r="E2107" s="0" t="s">
        <v>20</v>
      </c>
      <c r="F2107" s="3" t="n">
        <v>11629.9422</v>
      </c>
      <c r="G2107" s="0" t="s">
        <v>21</v>
      </c>
      <c r="H2107" s="4" t="n">
        <v>36.7360083333333</v>
      </c>
      <c r="I2107" s="4" t="n">
        <v>-116.499036666667</v>
      </c>
      <c r="J2107" s="5" t="n">
        <v>884.7</v>
      </c>
      <c r="S2107" s="1" t="n">
        <f aca="false">B2107-$B$4479</f>
        <v>0.0610717592592593</v>
      </c>
      <c r="T2107" s="17" t="n">
        <f aca="false">HOUR(S2107)</f>
        <v>1</v>
      </c>
      <c r="U2107" s="17" t="n">
        <f aca="false">MINUTE(S2107)</f>
        <v>27</v>
      </c>
      <c r="V2107" s="18" t="n">
        <f aca="false">SECOND(S2107)</f>
        <v>57</v>
      </c>
      <c r="W2107" s="3" t="n">
        <f aca="false">(T2107*60)+(U2107)+(V2107/60)</f>
        <v>87.95</v>
      </c>
      <c r="X2107" s="3" t="n">
        <f aca="false">($M$2/$R$2)*W2107</f>
        <v>-12.1763584384855</v>
      </c>
      <c r="Y2107" s="3" t="n">
        <f aca="false">C2107-X2107</f>
        <v>49545.6633584385</v>
      </c>
    </row>
    <row r="2108" customFormat="false" ht="15" hidden="false" customHeight="false" outlineLevel="0" collapsed="false">
      <c r="A2108" s="16" t="n">
        <v>39482</v>
      </c>
      <c r="B2108" s="1" t="n">
        <v>0.488868055555556</v>
      </c>
      <c r="C2108" s="2" t="n">
        <v>49535.228</v>
      </c>
      <c r="D2108" s="3" t="n">
        <v>3644.1594</v>
      </c>
      <c r="E2108" s="0" t="s">
        <v>20</v>
      </c>
      <c r="F2108" s="3" t="n">
        <v>11629.9409</v>
      </c>
      <c r="G2108" s="0" t="s">
        <v>21</v>
      </c>
      <c r="H2108" s="4" t="n">
        <v>36.73599</v>
      </c>
      <c r="I2108" s="4" t="n">
        <v>-116.499015</v>
      </c>
      <c r="J2108" s="5" t="n">
        <v>884.8</v>
      </c>
      <c r="S2108" s="1" t="n">
        <f aca="false">B2108-$B$4479</f>
        <v>0.0610486111111111</v>
      </c>
      <c r="T2108" s="17" t="n">
        <f aca="false">HOUR(S2108)</f>
        <v>1</v>
      </c>
      <c r="U2108" s="17" t="n">
        <f aca="false">MINUTE(S2108)</f>
        <v>27</v>
      </c>
      <c r="V2108" s="18" t="n">
        <f aca="false">SECOND(S2108)</f>
        <v>55</v>
      </c>
      <c r="W2108" s="3" t="n">
        <f aca="false">(T2108*60)+(U2108)+(V2108/60)</f>
        <v>87.9166666666667</v>
      </c>
      <c r="X2108" s="3" t="n">
        <f aca="false">($M$2/$R$2)*W2108</f>
        <v>-12.1717435594109</v>
      </c>
      <c r="Y2108" s="3" t="n">
        <f aca="false">C2108-X2108</f>
        <v>49547.3997435594</v>
      </c>
    </row>
    <row r="2109" customFormat="false" ht="15" hidden="false" customHeight="false" outlineLevel="0" collapsed="false">
      <c r="A2109" s="16" t="n">
        <v>39482</v>
      </c>
      <c r="B2109" s="1" t="n">
        <v>0.488844907407407</v>
      </c>
      <c r="C2109" s="2" t="n">
        <v>49536.371</v>
      </c>
      <c r="D2109" s="3" t="n">
        <v>3644.1581</v>
      </c>
      <c r="E2109" s="0" t="s">
        <v>20</v>
      </c>
      <c r="F2109" s="3" t="n">
        <v>11629.9396</v>
      </c>
      <c r="G2109" s="0" t="s">
        <v>21</v>
      </c>
      <c r="H2109" s="4" t="n">
        <v>36.7359683333333</v>
      </c>
      <c r="I2109" s="4" t="n">
        <v>-116.498993333333</v>
      </c>
      <c r="J2109" s="5" t="n">
        <v>884.9</v>
      </c>
      <c r="S2109" s="1" t="n">
        <f aca="false">B2109-$B$4479</f>
        <v>0.061025462962963</v>
      </c>
      <c r="T2109" s="17" t="n">
        <f aca="false">HOUR(S2109)</f>
        <v>1</v>
      </c>
      <c r="U2109" s="17" t="n">
        <f aca="false">MINUTE(S2109)</f>
        <v>27</v>
      </c>
      <c r="V2109" s="18" t="n">
        <f aca="false">SECOND(S2109)</f>
        <v>53</v>
      </c>
      <c r="W2109" s="3" t="n">
        <f aca="false">(T2109*60)+(U2109)+(V2109/60)</f>
        <v>87.8833333333333</v>
      </c>
      <c r="X2109" s="3" t="n">
        <f aca="false">($M$2/$R$2)*W2109</f>
        <v>-12.1671286803362</v>
      </c>
      <c r="Y2109" s="3" t="n">
        <f aca="false">C2109-X2109</f>
        <v>49548.5381286803</v>
      </c>
    </row>
    <row r="2110" customFormat="false" ht="15" hidden="false" customHeight="false" outlineLevel="0" collapsed="false">
      <c r="A2110" s="16" t="n">
        <v>39482</v>
      </c>
      <c r="B2110" s="1" t="n">
        <v>0.488821759259259</v>
      </c>
      <c r="C2110" s="2" t="n">
        <v>49530.828</v>
      </c>
      <c r="D2110" s="3" t="n">
        <v>3644.1569</v>
      </c>
      <c r="E2110" s="0" t="s">
        <v>20</v>
      </c>
      <c r="F2110" s="3" t="n">
        <v>11629.9384</v>
      </c>
      <c r="G2110" s="0" t="s">
        <v>21</v>
      </c>
      <c r="H2110" s="4" t="n">
        <v>36.7359483333333</v>
      </c>
      <c r="I2110" s="4" t="n">
        <v>-116.498973333333</v>
      </c>
      <c r="J2110" s="5" t="n">
        <v>884.9</v>
      </c>
      <c r="S2110" s="1" t="n">
        <f aca="false">B2110-$B$4479</f>
        <v>0.0610023148148148</v>
      </c>
      <c r="T2110" s="17" t="n">
        <f aca="false">HOUR(S2110)</f>
        <v>1</v>
      </c>
      <c r="U2110" s="17" t="n">
        <f aca="false">MINUTE(S2110)</f>
        <v>27</v>
      </c>
      <c r="V2110" s="18" t="n">
        <f aca="false">SECOND(S2110)</f>
        <v>51</v>
      </c>
      <c r="W2110" s="3" t="n">
        <f aca="false">(T2110*60)+(U2110)+(V2110/60)</f>
        <v>87.85</v>
      </c>
      <c r="X2110" s="3" t="n">
        <f aca="false">($M$2/$R$2)*W2110</f>
        <v>-12.1625138012616</v>
      </c>
      <c r="Y2110" s="3" t="n">
        <f aca="false">C2110-X2110</f>
        <v>49542.9905138013</v>
      </c>
    </row>
    <row r="2111" customFormat="false" ht="15" hidden="false" customHeight="false" outlineLevel="0" collapsed="false">
      <c r="A2111" s="16" t="n">
        <v>39482</v>
      </c>
      <c r="B2111" s="1" t="n">
        <v>0.488798611111111</v>
      </c>
      <c r="C2111" s="2" t="n">
        <v>49536.672</v>
      </c>
      <c r="D2111" s="3" t="n">
        <v>3644.1555</v>
      </c>
      <c r="E2111" s="0" t="s">
        <v>20</v>
      </c>
      <c r="F2111" s="3" t="n">
        <v>11629.9376</v>
      </c>
      <c r="G2111" s="0" t="s">
        <v>21</v>
      </c>
      <c r="H2111" s="4" t="n">
        <v>36.735925</v>
      </c>
      <c r="I2111" s="4" t="n">
        <v>-116.49896</v>
      </c>
      <c r="J2111" s="5" t="n">
        <v>884.8</v>
      </c>
      <c r="S2111" s="1" t="n">
        <f aca="false">B2111-$B$4479</f>
        <v>0.0609791666666667</v>
      </c>
      <c r="T2111" s="17" t="n">
        <f aca="false">HOUR(S2111)</f>
        <v>1</v>
      </c>
      <c r="U2111" s="17" t="n">
        <f aca="false">MINUTE(S2111)</f>
        <v>27</v>
      </c>
      <c r="V2111" s="18" t="n">
        <f aca="false">SECOND(S2111)</f>
        <v>49</v>
      </c>
      <c r="W2111" s="3" t="n">
        <f aca="false">(T2111*60)+(U2111)+(V2111/60)</f>
        <v>87.8166666666667</v>
      </c>
      <c r="X2111" s="3" t="n">
        <f aca="false">($M$2/$R$2)*W2111</f>
        <v>-12.1578989221869</v>
      </c>
      <c r="Y2111" s="3" t="n">
        <f aca="false">C2111-X2111</f>
        <v>49548.8298989222</v>
      </c>
    </row>
    <row r="2112" customFormat="false" ht="15" hidden="false" customHeight="false" outlineLevel="0" collapsed="false">
      <c r="A2112" s="16" t="n">
        <v>39482</v>
      </c>
      <c r="B2112" s="1" t="n">
        <v>0.488775462962963</v>
      </c>
      <c r="C2112" s="2" t="n">
        <v>49537.361</v>
      </c>
      <c r="D2112" s="3" t="n">
        <v>3644.1545</v>
      </c>
      <c r="E2112" s="0" t="s">
        <v>20</v>
      </c>
      <c r="F2112" s="3" t="n">
        <v>11629.936</v>
      </c>
      <c r="G2112" s="0" t="s">
        <v>21</v>
      </c>
      <c r="H2112" s="4" t="n">
        <v>36.7359083333333</v>
      </c>
      <c r="I2112" s="4" t="n">
        <v>-116.498933333333</v>
      </c>
      <c r="J2112" s="5" t="n">
        <v>884.8</v>
      </c>
      <c r="S2112" s="1" t="n">
        <f aca="false">B2112-$B$4479</f>
        <v>0.0609560185185185</v>
      </c>
      <c r="T2112" s="17" t="n">
        <f aca="false">HOUR(S2112)</f>
        <v>1</v>
      </c>
      <c r="U2112" s="17" t="n">
        <f aca="false">MINUTE(S2112)</f>
        <v>27</v>
      </c>
      <c r="V2112" s="18" t="n">
        <f aca="false">SECOND(S2112)</f>
        <v>47</v>
      </c>
      <c r="W2112" s="3" t="n">
        <f aca="false">(T2112*60)+(U2112)+(V2112/60)</f>
        <v>87.7833333333333</v>
      </c>
      <c r="X2112" s="3" t="n">
        <f aca="false">($M$2/$R$2)*W2112</f>
        <v>-12.1532840431123</v>
      </c>
      <c r="Y2112" s="3" t="n">
        <f aca="false">C2112-X2112</f>
        <v>49549.5142840431</v>
      </c>
    </row>
    <row r="2113" customFormat="false" ht="15" hidden="false" customHeight="false" outlineLevel="0" collapsed="false">
      <c r="A2113" s="16" t="n">
        <v>39482</v>
      </c>
      <c r="B2113" s="1" t="n">
        <v>0.488752314814815</v>
      </c>
      <c r="C2113" s="2" t="n">
        <v>49536.317</v>
      </c>
      <c r="D2113" s="3" t="n">
        <v>3644.1533</v>
      </c>
      <c r="E2113" s="0" t="s">
        <v>20</v>
      </c>
      <c r="F2113" s="3" t="n">
        <v>11629.9348</v>
      </c>
      <c r="G2113" s="0" t="s">
        <v>21</v>
      </c>
      <c r="H2113" s="4" t="n">
        <v>36.7358883333333</v>
      </c>
      <c r="I2113" s="4" t="n">
        <v>-116.498913333333</v>
      </c>
      <c r="J2113" s="5" t="n">
        <v>884.8</v>
      </c>
      <c r="S2113" s="1" t="n">
        <f aca="false">B2113-$B$4479</f>
        <v>0.0609328703703704</v>
      </c>
      <c r="T2113" s="17" t="n">
        <f aca="false">HOUR(S2113)</f>
        <v>1</v>
      </c>
      <c r="U2113" s="17" t="n">
        <f aca="false">MINUTE(S2113)</f>
        <v>27</v>
      </c>
      <c r="V2113" s="18" t="n">
        <f aca="false">SECOND(S2113)</f>
        <v>45</v>
      </c>
      <c r="W2113" s="3" t="n">
        <f aca="false">(T2113*60)+(U2113)+(V2113/60)</f>
        <v>87.75</v>
      </c>
      <c r="X2113" s="3" t="n">
        <f aca="false">($M$2/$R$2)*W2113</f>
        <v>-12.1486691640376</v>
      </c>
      <c r="Y2113" s="3" t="n">
        <f aca="false">C2113-X2113</f>
        <v>49548.465669164</v>
      </c>
    </row>
    <row r="2114" customFormat="false" ht="15" hidden="false" customHeight="false" outlineLevel="0" collapsed="false">
      <c r="A2114" s="16" t="n">
        <v>39482</v>
      </c>
      <c r="B2114" s="1" t="n">
        <v>0.488729166666667</v>
      </c>
      <c r="C2114" s="2" t="n">
        <v>49525.792</v>
      </c>
      <c r="D2114" s="3" t="n">
        <v>3644.1519</v>
      </c>
      <c r="E2114" s="0" t="s">
        <v>20</v>
      </c>
      <c r="F2114" s="3" t="n">
        <v>11629.934</v>
      </c>
      <c r="G2114" s="0" t="s">
        <v>21</v>
      </c>
      <c r="H2114" s="4" t="n">
        <v>36.735865</v>
      </c>
      <c r="I2114" s="4" t="n">
        <v>-116.4989</v>
      </c>
      <c r="J2114" s="5" t="n">
        <v>884.7</v>
      </c>
      <c r="S2114" s="1" t="n">
        <f aca="false">B2114-$B$4479</f>
        <v>0.0609097222222222</v>
      </c>
      <c r="T2114" s="17" t="n">
        <f aca="false">HOUR(S2114)</f>
        <v>1</v>
      </c>
      <c r="U2114" s="17" t="n">
        <f aca="false">MINUTE(S2114)</f>
        <v>27</v>
      </c>
      <c r="V2114" s="18" t="n">
        <f aca="false">SECOND(S2114)</f>
        <v>43</v>
      </c>
      <c r="W2114" s="3" t="n">
        <f aca="false">(T2114*60)+(U2114)+(V2114/60)</f>
        <v>87.7166666666667</v>
      </c>
      <c r="X2114" s="3" t="n">
        <f aca="false">($M$2/$R$2)*W2114</f>
        <v>-12.1440542849629</v>
      </c>
      <c r="Y2114" s="3" t="n">
        <f aca="false">C2114-X2114</f>
        <v>49537.936054285</v>
      </c>
    </row>
    <row r="2115" customFormat="false" ht="15" hidden="false" customHeight="false" outlineLevel="0" collapsed="false">
      <c r="A2115" s="16" t="n">
        <v>39482</v>
      </c>
      <c r="B2115" s="1" t="n">
        <v>0.488706018518519</v>
      </c>
      <c r="C2115" s="2" t="n">
        <v>49514.724</v>
      </c>
      <c r="D2115" s="3" t="n">
        <v>3644.1505</v>
      </c>
      <c r="E2115" s="0" t="s">
        <v>20</v>
      </c>
      <c r="F2115" s="3" t="n">
        <v>11629.9333</v>
      </c>
      <c r="G2115" s="0" t="s">
        <v>21</v>
      </c>
      <c r="H2115" s="4" t="n">
        <v>36.7358416666667</v>
      </c>
      <c r="I2115" s="4" t="n">
        <v>-116.498888333333</v>
      </c>
      <c r="J2115" s="5" t="n">
        <v>884.7</v>
      </c>
      <c r="S2115" s="1" t="n">
        <f aca="false">B2115-$B$4479</f>
        <v>0.0608865740740741</v>
      </c>
      <c r="T2115" s="17" t="n">
        <f aca="false">HOUR(S2115)</f>
        <v>1</v>
      </c>
      <c r="U2115" s="17" t="n">
        <f aca="false">MINUTE(S2115)</f>
        <v>27</v>
      </c>
      <c r="V2115" s="18" t="n">
        <f aca="false">SECOND(S2115)</f>
        <v>41</v>
      </c>
      <c r="W2115" s="3" t="n">
        <f aca="false">(T2115*60)+(U2115)+(V2115/60)</f>
        <v>87.6833333333333</v>
      </c>
      <c r="X2115" s="3" t="n">
        <f aca="false">($M$2/$R$2)*W2115</f>
        <v>-12.1394394058883</v>
      </c>
      <c r="Y2115" s="3" t="n">
        <f aca="false">C2115-X2115</f>
        <v>49526.8634394059</v>
      </c>
    </row>
    <row r="2116" customFormat="false" ht="15" hidden="false" customHeight="false" outlineLevel="0" collapsed="false">
      <c r="A2116" s="16" t="n">
        <v>39482</v>
      </c>
      <c r="B2116" s="1" t="n">
        <v>0.48868287037037</v>
      </c>
      <c r="C2116" s="2" t="n">
        <v>49502.931</v>
      </c>
      <c r="D2116" s="3" t="n">
        <v>3644.1492</v>
      </c>
      <c r="E2116" s="0" t="s">
        <v>20</v>
      </c>
      <c r="F2116" s="3" t="n">
        <v>11629.9325</v>
      </c>
      <c r="G2116" s="0" t="s">
        <v>21</v>
      </c>
      <c r="H2116" s="4" t="n">
        <v>36.73582</v>
      </c>
      <c r="I2116" s="4" t="n">
        <v>-116.498875</v>
      </c>
      <c r="J2116" s="5" t="n">
        <v>884.7</v>
      </c>
      <c r="S2116" s="1" t="n">
        <f aca="false">B2116-$B$4479</f>
        <v>0.0608634259259259</v>
      </c>
      <c r="T2116" s="17" t="n">
        <f aca="false">HOUR(S2116)</f>
        <v>1</v>
      </c>
      <c r="U2116" s="17" t="n">
        <f aca="false">MINUTE(S2116)</f>
        <v>27</v>
      </c>
      <c r="V2116" s="18" t="n">
        <f aca="false">SECOND(S2116)</f>
        <v>39</v>
      </c>
      <c r="W2116" s="3" t="n">
        <f aca="false">(T2116*60)+(U2116)+(V2116/60)</f>
        <v>87.65</v>
      </c>
      <c r="X2116" s="3" t="n">
        <f aca="false">($M$2/$R$2)*W2116</f>
        <v>-12.1348245268136</v>
      </c>
      <c r="Y2116" s="3" t="n">
        <f aca="false">C2116-X2116</f>
        <v>49515.0658245268</v>
      </c>
    </row>
    <row r="2117" customFormat="false" ht="15" hidden="false" customHeight="false" outlineLevel="0" collapsed="false">
      <c r="A2117" s="16" t="n">
        <v>39482</v>
      </c>
      <c r="B2117" s="1" t="n">
        <v>0.488659722222222</v>
      </c>
      <c r="C2117" s="2" t="n">
        <v>49512.686</v>
      </c>
      <c r="D2117" s="3" t="n">
        <v>3644.1477</v>
      </c>
      <c r="E2117" s="0" t="s">
        <v>20</v>
      </c>
      <c r="F2117" s="3" t="n">
        <v>11629.9318</v>
      </c>
      <c r="G2117" s="0" t="s">
        <v>21</v>
      </c>
      <c r="H2117" s="4" t="n">
        <v>36.735795</v>
      </c>
      <c r="I2117" s="4" t="n">
        <v>-116.498863333333</v>
      </c>
      <c r="J2117" s="5" t="n">
        <v>884.7</v>
      </c>
      <c r="S2117" s="1" t="n">
        <f aca="false">B2117-$B$4479</f>
        <v>0.0608402777777778</v>
      </c>
      <c r="T2117" s="17" t="n">
        <f aca="false">HOUR(S2117)</f>
        <v>1</v>
      </c>
      <c r="U2117" s="17" t="n">
        <f aca="false">MINUTE(S2117)</f>
        <v>27</v>
      </c>
      <c r="V2117" s="18" t="n">
        <f aca="false">SECOND(S2117)</f>
        <v>37</v>
      </c>
      <c r="W2117" s="3" t="n">
        <f aca="false">(T2117*60)+(U2117)+(V2117/60)</f>
        <v>87.6166666666667</v>
      </c>
      <c r="X2117" s="3" t="n">
        <f aca="false">($M$2/$R$2)*W2117</f>
        <v>-12.130209647739</v>
      </c>
      <c r="Y2117" s="3" t="n">
        <f aca="false">C2117-X2117</f>
        <v>49524.8162096477</v>
      </c>
    </row>
    <row r="2118" customFormat="false" ht="15" hidden="false" customHeight="false" outlineLevel="0" collapsed="false">
      <c r="A2118" s="16" t="n">
        <v>39482</v>
      </c>
      <c r="B2118" s="1" t="n">
        <v>0.488636574074074</v>
      </c>
      <c r="C2118" s="2" t="n">
        <v>49537.221</v>
      </c>
      <c r="D2118" s="3" t="n">
        <v>3644.1463</v>
      </c>
      <c r="E2118" s="0" t="s">
        <v>20</v>
      </c>
      <c r="F2118" s="3" t="n">
        <v>11629.9311</v>
      </c>
      <c r="G2118" s="0" t="s">
        <v>21</v>
      </c>
      <c r="H2118" s="4" t="n">
        <v>36.7357716666667</v>
      </c>
      <c r="I2118" s="4" t="n">
        <v>-116.498851666667</v>
      </c>
      <c r="J2118" s="5" t="n">
        <v>884.7</v>
      </c>
      <c r="S2118" s="1" t="n">
        <f aca="false">B2118-$B$4479</f>
        <v>0.0608171296296296</v>
      </c>
      <c r="T2118" s="17" t="n">
        <f aca="false">HOUR(S2118)</f>
        <v>1</v>
      </c>
      <c r="U2118" s="17" t="n">
        <f aca="false">MINUTE(S2118)</f>
        <v>27</v>
      </c>
      <c r="V2118" s="18" t="n">
        <f aca="false">SECOND(S2118)</f>
        <v>35</v>
      </c>
      <c r="W2118" s="3" t="n">
        <f aca="false">(T2118*60)+(U2118)+(V2118/60)</f>
        <v>87.5833333333333</v>
      </c>
      <c r="X2118" s="3" t="n">
        <f aca="false">($M$2/$R$2)*W2118</f>
        <v>-12.1255947686643</v>
      </c>
      <c r="Y2118" s="3" t="n">
        <f aca="false">C2118-X2118</f>
        <v>49549.3465947687</v>
      </c>
    </row>
    <row r="2119" customFormat="false" ht="15" hidden="false" customHeight="false" outlineLevel="0" collapsed="false">
      <c r="A2119" s="16" t="n">
        <v>39482</v>
      </c>
      <c r="B2119" s="1" t="n">
        <v>0.488613425925926</v>
      </c>
      <c r="C2119" s="2" t="n">
        <v>49541.366</v>
      </c>
      <c r="D2119" s="3" t="n">
        <v>3644.1453</v>
      </c>
      <c r="E2119" s="0" t="s">
        <v>20</v>
      </c>
      <c r="F2119" s="3" t="n">
        <v>11629.93</v>
      </c>
      <c r="G2119" s="0" t="s">
        <v>21</v>
      </c>
      <c r="H2119" s="4" t="n">
        <v>36.735755</v>
      </c>
      <c r="I2119" s="4" t="n">
        <v>-116.498833333333</v>
      </c>
      <c r="J2119" s="5" t="n">
        <v>884.6</v>
      </c>
      <c r="S2119" s="1" t="n">
        <f aca="false">B2119-$B$4479</f>
        <v>0.0607939814814815</v>
      </c>
      <c r="T2119" s="17" t="n">
        <f aca="false">HOUR(S2119)</f>
        <v>1</v>
      </c>
      <c r="U2119" s="17" t="n">
        <f aca="false">MINUTE(S2119)</f>
        <v>27</v>
      </c>
      <c r="V2119" s="18" t="n">
        <f aca="false">SECOND(S2119)</f>
        <v>33</v>
      </c>
      <c r="W2119" s="3" t="n">
        <f aca="false">(T2119*60)+(U2119)+(V2119/60)</f>
        <v>87.55</v>
      </c>
      <c r="X2119" s="3" t="n">
        <f aca="false">($M$2/$R$2)*W2119</f>
        <v>-12.1209798895896</v>
      </c>
      <c r="Y2119" s="3" t="n">
        <f aca="false">C2119-X2119</f>
        <v>49553.4869798896</v>
      </c>
    </row>
    <row r="2120" customFormat="false" ht="15" hidden="false" customHeight="false" outlineLevel="0" collapsed="false">
      <c r="A2120" s="16" t="n">
        <v>39482</v>
      </c>
      <c r="B2120" s="1" t="n">
        <v>0.488590277777778</v>
      </c>
      <c r="C2120" s="2" t="n">
        <v>49552.226</v>
      </c>
      <c r="D2120" s="3" t="n">
        <v>3644.1443</v>
      </c>
      <c r="E2120" s="0" t="s">
        <v>20</v>
      </c>
      <c r="F2120" s="3" t="n">
        <v>11629.9288</v>
      </c>
      <c r="G2120" s="0" t="s">
        <v>21</v>
      </c>
      <c r="H2120" s="4" t="n">
        <v>36.7357383333333</v>
      </c>
      <c r="I2120" s="4" t="n">
        <v>-116.498813333333</v>
      </c>
      <c r="J2120" s="5" t="n">
        <v>884.6</v>
      </c>
      <c r="S2120" s="1" t="n">
        <f aca="false">B2120-$B$4479</f>
        <v>0.0607708333333333</v>
      </c>
      <c r="T2120" s="17" t="n">
        <f aca="false">HOUR(S2120)</f>
        <v>1</v>
      </c>
      <c r="U2120" s="17" t="n">
        <f aca="false">MINUTE(S2120)</f>
        <v>27</v>
      </c>
      <c r="V2120" s="18" t="n">
        <f aca="false">SECOND(S2120)</f>
        <v>31</v>
      </c>
      <c r="W2120" s="3" t="n">
        <f aca="false">(T2120*60)+(U2120)+(V2120/60)</f>
        <v>87.5166666666667</v>
      </c>
      <c r="X2120" s="3" t="n">
        <f aca="false">($M$2/$R$2)*W2120</f>
        <v>-12.116365010515</v>
      </c>
      <c r="Y2120" s="3" t="n">
        <f aca="false">C2120-X2120</f>
        <v>49564.3423650105</v>
      </c>
    </row>
    <row r="2121" customFormat="false" ht="15" hidden="false" customHeight="false" outlineLevel="0" collapsed="false">
      <c r="A2121" s="16" t="n">
        <v>39482</v>
      </c>
      <c r="B2121" s="1" t="n">
        <v>0.48856712962963</v>
      </c>
      <c r="C2121" s="2" t="n">
        <v>49543.94</v>
      </c>
      <c r="D2121" s="3" t="n">
        <v>3644.1433</v>
      </c>
      <c r="E2121" s="0" t="s">
        <v>20</v>
      </c>
      <c r="F2121" s="3" t="n">
        <v>11629.9282</v>
      </c>
      <c r="G2121" s="0" t="s">
        <v>21</v>
      </c>
      <c r="H2121" s="4" t="n">
        <v>36.7357216666667</v>
      </c>
      <c r="I2121" s="4" t="n">
        <v>-116.498803333333</v>
      </c>
      <c r="J2121" s="5" t="n">
        <v>884.5</v>
      </c>
      <c r="S2121" s="1" t="n">
        <f aca="false">B2121-$B$4479</f>
        <v>0.0607476851851852</v>
      </c>
      <c r="T2121" s="17" t="n">
        <f aca="false">HOUR(S2121)</f>
        <v>1</v>
      </c>
      <c r="U2121" s="17" t="n">
        <f aca="false">MINUTE(S2121)</f>
        <v>27</v>
      </c>
      <c r="V2121" s="18" t="n">
        <f aca="false">SECOND(S2121)</f>
        <v>29</v>
      </c>
      <c r="W2121" s="3" t="n">
        <f aca="false">(T2121*60)+(U2121)+(V2121/60)</f>
        <v>87.4833333333333</v>
      </c>
      <c r="X2121" s="3" t="n">
        <f aca="false">($M$2/$R$2)*W2121</f>
        <v>-12.1117501314403</v>
      </c>
      <c r="Y2121" s="3" t="n">
        <f aca="false">C2121-X2121</f>
        <v>49556.0517501314</v>
      </c>
    </row>
    <row r="2122" customFormat="false" ht="15" hidden="false" customHeight="false" outlineLevel="0" collapsed="false">
      <c r="A2122" s="16" t="n">
        <v>39482</v>
      </c>
      <c r="B2122" s="1" t="n">
        <v>0.488543981481481</v>
      </c>
      <c r="C2122" s="2" t="n">
        <v>49534.286</v>
      </c>
      <c r="D2122" s="3" t="n">
        <v>3644.142</v>
      </c>
      <c r="E2122" s="0" t="s">
        <v>20</v>
      </c>
      <c r="F2122" s="3" t="n">
        <v>11629.9274</v>
      </c>
      <c r="G2122" s="0" t="s">
        <v>21</v>
      </c>
      <c r="H2122" s="4" t="n">
        <v>36.7357</v>
      </c>
      <c r="I2122" s="4" t="n">
        <v>-116.49879</v>
      </c>
      <c r="J2122" s="5" t="n">
        <v>884.4</v>
      </c>
      <c r="S2122" s="1" t="n">
        <f aca="false">B2122-$B$4479</f>
        <v>0.060724537037037</v>
      </c>
      <c r="T2122" s="17" t="n">
        <f aca="false">HOUR(S2122)</f>
        <v>1</v>
      </c>
      <c r="U2122" s="17" t="n">
        <f aca="false">MINUTE(S2122)</f>
        <v>27</v>
      </c>
      <c r="V2122" s="18" t="n">
        <f aca="false">SECOND(S2122)</f>
        <v>27</v>
      </c>
      <c r="W2122" s="3" t="n">
        <f aca="false">(T2122*60)+(U2122)+(V2122/60)</f>
        <v>87.45</v>
      </c>
      <c r="X2122" s="3" t="n">
        <f aca="false">($M$2/$R$2)*W2122</f>
        <v>-12.1071352523657</v>
      </c>
      <c r="Y2122" s="3" t="n">
        <f aca="false">C2122-X2122</f>
        <v>49546.3931352524</v>
      </c>
    </row>
    <row r="2123" customFormat="false" ht="15" hidden="false" customHeight="false" outlineLevel="0" collapsed="false">
      <c r="A2123" s="16" t="n">
        <v>39482</v>
      </c>
      <c r="B2123" s="1" t="n">
        <v>0.488520833333333</v>
      </c>
      <c r="C2123" s="2" t="n">
        <v>49529.356</v>
      </c>
      <c r="D2123" s="3" t="n">
        <v>3644.1409</v>
      </c>
      <c r="E2123" s="0" t="s">
        <v>20</v>
      </c>
      <c r="F2123" s="3" t="n">
        <v>11629.9266</v>
      </c>
      <c r="G2123" s="0" t="s">
        <v>21</v>
      </c>
      <c r="H2123" s="4" t="n">
        <v>36.7356816666667</v>
      </c>
      <c r="I2123" s="4" t="n">
        <v>-116.498776666667</v>
      </c>
      <c r="J2123" s="5" t="n">
        <v>884.4</v>
      </c>
      <c r="S2123" s="1" t="n">
        <f aca="false">B2123-$B$4479</f>
        <v>0.0607013888888889</v>
      </c>
      <c r="T2123" s="17" t="n">
        <f aca="false">HOUR(S2123)</f>
        <v>1</v>
      </c>
      <c r="U2123" s="17" t="n">
        <f aca="false">MINUTE(S2123)</f>
        <v>27</v>
      </c>
      <c r="V2123" s="18" t="n">
        <f aca="false">SECOND(S2123)</f>
        <v>25</v>
      </c>
      <c r="W2123" s="3" t="n">
        <f aca="false">(T2123*60)+(U2123)+(V2123/60)</f>
        <v>87.4166666666667</v>
      </c>
      <c r="X2123" s="3" t="n">
        <f aca="false">($M$2/$R$2)*W2123</f>
        <v>-12.102520373291</v>
      </c>
      <c r="Y2123" s="3" t="n">
        <f aca="false">C2123-X2123</f>
        <v>49541.4585203733</v>
      </c>
    </row>
    <row r="2124" customFormat="false" ht="15" hidden="false" customHeight="false" outlineLevel="0" collapsed="false">
      <c r="A2124" s="16" t="n">
        <v>39482</v>
      </c>
      <c r="B2124" s="1" t="n">
        <v>0.488497685185185</v>
      </c>
      <c r="C2124" s="2" t="n">
        <v>49533.983</v>
      </c>
      <c r="D2124" s="3" t="n">
        <v>3644.1396</v>
      </c>
      <c r="E2124" s="0" t="s">
        <v>20</v>
      </c>
      <c r="F2124" s="3" t="n">
        <v>11629.926</v>
      </c>
      <c r="G2124" s="0" t="s">
        <v>21</v>
      </c>
      <c r="H2124" s="4" t="n">
        <v>36.73566</v>
      </c>
      <c r="I2124" s="4" t="n">
        <v>-116.498766666667</v>
      </c>
      <c r="J2124" s="5" t="n">
        <v>884.4</v>
      </c>
      <c r="S2124" s="1" t="n">
        <f aca="false">B2124-$B$4479</f>
        <v>0.0606782407407408</v>
      </c>
      <c r="T2124" s="17" t="n">
        <f aca="false">HOUR(S2124)</f>
        <v>1</v>
      </c>
      <c r="U2124" s="17" t="n">
        <f aca="false">MINUTE(S2124)</f>
        <v>27</v>
      </c>
      <c r="V2124" s="18" t="n">
        <f aca="false">SECOND(S2124)</f>
        <v>23</v>
      </c>
      <c r="W2124" s="3" t="n">
        <f aca="false">(T2124*60)+(U2124)+(V2124/60)</f>
        <v>87.3833333333333</v>
      </c>
      <c r="X2124" s="3" t="n">
        <f aca="false">($M$2/$R$2)*W2124</f>
        <v>-12.0979054942164</v>
      </c>
      <c r="Y2124" s="3" t="n">
        <f aca="false">C2124-X2124</f>
        <v>49546.0809054942</v>
      </c>
    </row>
    <row r="2125" customFormat="false" ht="15" hidden="false" customHeight="false" outlineLevel="0" collapsed="false">
      <c r="A2125" s="16" t="n">
        <v>39482</v>
      </c>
      <c r="B2125" s="1" t="n">
        <v>0.488474537037037</v>
      </c>
      <c r="C2125" s="2" t="n">
        <v>49540.81</v>
      </c>
      <c r="D2125" s="3" t="n">
        <v>3644.1385</v>
      </c>
      <c r="E2125" s="0" t="s">
        <v>20</v>
      </c>
      <c r="F2125" s="3" t="n">
        <v>11629.9251</v>
      </c>
      <c r="G2125" s="0" t="s">
        <v>21</v>
      </c>
      <c r="H2125" s="4" t="n">
        <v>36.7356416666667</v>
      </c>
      <c r="I2125" s="4" t="n">
        <v>-116.498751666667</v>
      </c>
      <c r="J2125" s="5" t="n">
        <v>884.4</v>
      </c>
      <c r="S2125" s="1" t="n">
        <f aca="false">B2125-$B$4479</f>
        <v>0.0606550925925926</v>
      </c>
      <c r="T2125" s="17" t="n">
        <f aca="false">HOUR(S2125)</f>
        <v>1</v>
      </c>
      <c r="U2125" s="17" t="n">
        <f aca="false">MINUTE(S2125)</f>
        <v>27</v>
      </c>
      <c r="V2125" s="18" t="n">
        <f aca="false">SECOND(S2125)</f>
        <v>21</v>
      </c>
      <c r="W2125" s="3" t="n">
        <f aca="false">(T2125*60)+(U2125)+(V2125/60)</f>
        <v>87.35</v>
      </c>
      <c r="X2125" s="3" t="n">
        <f aca="false">($M$2/$R$2)*W2125</f>
        <v>-12.0932906151417</v>
      </c>
      <c r="Y2125" s="3" t="n">
        <f aca="false">C2125-X2125</f>
        <v>49552.9032906151</v>
      </c>
    </row>
    <row r="2126" customFormat="false" ht="15" hidden="false" customHeight="false" outlineLevel="0" collapsed="false">
      <c r="A2126" s="16" t="n">
        <v>39482</v>
      </c>
      <c r="B2126" s="1" t="n">
        <v>0.488451388888889</v>
      </c>
      <c r="C2126" s="2" t="n">
        <v>49543.78</v>
      </c>
      <c r="D2126" s="3" t="n">
        <v>3644.1374</v>
      </c>
      <c r="E2126" s="0" t="s">
        <v>20</v>
      </c>
      <c r="F2126" s="3" t="n">
        <v>11629.924</v>
      </c>
      <c r="G2126" s="0" t="s">
        <v>21</v>
      </c>
      <c r="H2126" s="4" t="n">
        <v>36.7356233333333</v>
      </c>
      <c r="I2126" s="4" t="n">
        <v>-116.498733333333</v>
      </c>
      <c r="J2126" s="5" t="n">
        <v>884.4</v>
      </c>
      <c r="S2126" s="1" t="n">
        <f aca="false">B2126-$B$4479</f>
        <v>0.0606319444444445</v>
      </c>
      <c r="T2126" s="17" t="n">
        <f aca="false">HOUR(S2126)</f>
        <v>1</v>
      </c>
      <c r="U2126" s="17" t="n">
        <f aca="false">MINUTE(S2126)</f>
        <v>27</v>
      </c>
      <c r="V2126" s="18" t="n">
        <f aca="false">SECOND(S2126)</f>
        <v>19</v>
      </c>
      <c r="W2126" s="3" t="n">
        <f aca="false">(T2126*60)+(U2126)+(V2126/60)</f>
        <v>87.3166666666667</v>
      </c>
      <c r="X2126" s="3" t="n">
        <f aca="false">($M$2/$R$2)*W2126</f>
        <v>-12.088675736067</v>
      </c>
      <c r="Y2126" s="3" t="n">
        <f aca="false">C2126-X2126</f>
        <v>49555.8686757361</v>
      </c>
    </row>
    <row r="2127" customFormat="false" ht="15" hidden="false" customHeight="false" outlineLevel="0" collapsed="false">
      <c r="A2127" s="16" t="n">
        <v>39482</v>
      </c>
      <c r="B2127" s="1" t="n">
        <v>0.488428240740741</v>
      </c>
      <c r="C2127" s="2" t="n">
        <v>49543.151</v>
      </c>
      <c r="D2127" s="3" t="n">
        <v>3644.1363</v>
      </c>
      <c r="E2127" s="0" t="s">
        <v>20</v>
      </c>
      <c r="F2127" s="3" t="n">
        <v>11629.9234</v>
      </c>
      <c r="G2127" s="0" t="s">
        <v>21</v>
      </c>
      <c r="H2127" s="4" t="n">
        <v>36.735605</v>
      </c>
      <c r="I2127" s="4" t="n">
        <v>-116.498723333333</v>
      </c>
      <c r="J2127" s="5" t="n">
        <v>884.3</v>
      </c>
      <c r="S2127" s="1" t="n">
        <f aca="false">B2127-$B$4479</f>
        <v>0.0606087962962963</v>
      </c>
      <c r="T2127" s="17" t="n">
        <f aca="false">HOUR(S2127)</f>
        <v>1</v>
      </c>
      <c r="U2127" s="17" t="n">
        <f aca="false">MINUTE(S2127)</f>
        <v>27</v>
      </c>
      <c r="V2127" s="18" t="n">
        <f aca="false">SECOND(S2127)</f>
        <v>17</v>
      </c>
      <c r="W2127" s="3" t="n">
        <f aca="false">(T2127*60)+(U2127)+(V2127/60)</f>
        <v>87.2833333333333</v>
      </c>
      <c r="X2127" s="3" t="n">
        <f aca="false">($M$2/$R$2)*W2127</f>
        <v>-12.0840608569924</v>
      </c>
      <c r="Y2127" s="3" t="n">
        <f aca="false">C2127-X2127</f>
        <v>49555.235060857</v>
      </c>
    </row>
    <row r="2128" customFormat="false" ht="15" hidden="false" customHeight="false" outlineLevel="0" collapsed="false">
      <c r="A2128" s="16" t="n">
        <v>39482</v>
      </c>
      <c r="B2128" s="1" t="n">
        <v>0.488405092592593</v>
      </c>
      <c r="C2128" s="2" t="n">
        <v>49543.017</v>
      </c>
      <c r="D2128" s="3" t="n">
        <v>3644.1349</v>
      </c>
      <c r="E2128" s="0" t="s">
        <v>20</v>
      </c>
      <c r="F2128" s="3" t="n">
        <v>11629.9229</v>
      </c>
      <c r="G2128" s="0" t="s">
        <v>21</v>
      </c>
      <c r="H2128" s="4" t="n">
        <v>36.7355816666667</v>
      </c>
      <c r="I2128" s="4" t="n">
        <v>-116.498715</v>
      </c>
      <c r="J2128" s="5" t="n">
        <v>884.2</v>
      </c>
      <c r="S2128" s="1" t="n">
        <f aca="false">B2128-$B$4479</f>
        <v>0.0605856481481482</v>
      </c>
      <c r="T2128" s="17" t="n">
        <f aca="false">HOUR(S2128)</f>
        <v>1</v>
      </c>
      <c r="U2128" s="17" t="n">
        <f aca="false">MINUTE(S2128)</f>
        <v>27</v>
      </c>
      <c r="V2128" s="18" t="n">
        <f aca="false">SECOND(S2128)</f>
        <v>15</v>
      </c>
      <c r="W2128" s="3" t="n">
        <f aca="false">(T2128*60)+(U2128)+(V2128/60)</f>
        <v>87.25</v>
      </c>
      <c r="X2128" s="3" t="n">
        <f aca="false">($M$2/$R$2)*W2128</f>
        <v>-12.0794459779177</v>
      </c>
      <c r="Y2128" s="3" t="n">
        <f aca="false">C2128-X2128</f>
        <v>49555.0964459779</v>
      </c>
    </row>
    <row r="2129" customFormat="false" ht="15" hidden="false" customHeight="false" outlineLevel="0" collapsed="false">
      <c r="A2129" s="16" t="n">
        <v>39482</v>
      </c>
      <c r="B2129" s="1" t="n">
        <v>0.488381944444444</v>
      </c>
      <c r="C2129" s="2" t="n">
        <v>49534.909</v>
      </c>
      <c r="D2129" s="3" t="n">
        <v>3644.1337</v>
      </c>
      <c r="E2129" s="0" t="s">
        <v>20</v>
      </c>
      <c r="F2129" s="3" t="n">
        <v>11629.9224</v>
      </c>
      <c r="G2129" s="0" t="s">
        <v>21</v>
      </c>
      <c r="H2129" s="4" t="n">
        <v>36.7355616666667</v>
      </c>
      <c r="I2129" s="4" t="n">
        <v>-116.498706666667</v>
      </c>
      <c r="J2129" s="5" t="n">
        <v>884.1</v>
      </c>
      <c r="S2129" s="1" t="n">
        <f aca="false">B2129-$B$4479</f>
        <v>0.0605625</v>
      </c>
      <c r="T2129" s="17" t="n">
        <f aca="false">HOUR(S2129)</f>
        <v>1</v>
      </c>
      <c r="U2129" s="17" t="n">
        <f aca="false">MINUTE(S2129)</f>
        <v>27</v>
      </c>
      <c r="V2129" s="18" t="n">
        <f aca="false">SECOND(S2129)</f>
        <v>13</v>
      </c>
      <c r="W2129" s="3" t="n">
        <f aca="false">(T2129*60)+(U2129)+(V2129/60)</f>
        <v>87.2166666666667</v>
      </c>
      <c r="X2129" s="3" t="n">
        <f aca="false">($M$2/$R$2)*W2129</f>
        <v>-12.0748310988431</v>
      </c>
      <c r="Y2129" s="3" t="n">
        <f aca="false">C2129-X2129</f>
        <v>49546.9838310988</v>
      </c>
    </row>
    <row r="2130" customFormat="false" ht="15" hidden="false" customHeight="false" outlineLevel="0" collapsed="false">
      <c r="A2130" s="16" t="n">
        <v>39482</v>
      </c>
      <c r="B2130" s="1" t="n">
        <v>0.488358796296296</v>
      </c>
      <c r="C2130" s="2" t="n">
        <v>49540.987</v>
      </c>
      <c r="D2130" s="3" t="n">
        <v>3644.1325</v>
      </c>
      <c r="E2130" s="0" t="s">
        <v>20</v>
      </c>
      <c r="F2130" s="3" t="n">
        <v>11629.9216</v>
      </c>
      <c r="G2130" s="0" t="s">
        <v>21</v>
      </c>
      <c r="H2130" s="4" t="n">
        <v>36.7355416666667</v>
      </c>
      <c r="I2130" s="4" t="n">
        <v>-116.498693333333</v>
      </c>
      <c r="J2130" s="5" t="n">
        <v>884.1</v>
      </c>
      <c r="S2130" s="1" t="n">
        <f aca="false">B2130-$B$4479</f>
        <v>0.0605393518518519</v>
      </c>
      <c r="T2130" s="17" t="n">
        <f aca="false">HOUR(S2130)</f>
        <v>1</v>
      </c>
      <c r="U2130" s="17" t="n">
        <f aca="false">MINUTE(S2130)</f>
        <v>27</v>
      </c>
      <c r="V2130" s="18" t="n">
        <f aca="false">SECOND(S2130)</f>
        <v>11</v>
      </c>
      <c r="W2130" s="3" t="n">
        <f aca="false">(T2130*60)+(U2130)+(V2130/60)</f>
        <v>87.1833333333333</v>
      </c>
      <c r="X2130" s="3" t="n">
        <f aca="false">($M$2/$R$2)*W2130</f>
        <v>-12.0702162197684</v>
      </c>
      <c r="Y2130" s="3" t="n">
        <f aca="false">C2130-X2130</f>
        <v>49553.0572162198</v>
      </c>
    </row>
    <row r="2131" customFormat="false" ht="15" hidden="false" customHeight="false" outlineLevel="0" collapsed="false">
      <c r="A2131" s="16" t="n">
        <v>39482</v>
      </c>
      <c r="B2131" s="1" t="n">
        <v>0.488335648148148</v>
      </c>
      <c r="C2131" s="2" t="n">
        <v>49542.541</v>
      </c>
      <c r="D2131" s="3" t="n">
        <v>3644.1311</v>
      </c>
      <c r="E2131" s="0" t="s">
        <v>20</v>
      </c>
      <c r="F2131" s="3" t="n">
        <v>11629.9209</v>
      </c>
      <c r="G2131" s="0" t="s">
        <v>21</v>
      </c>
      <c r="H2131" s="4" t="n">
        <v>36.7355183333333</v>
      </c>
      <c r="I2131" s="4" t="n">
        <v>-116.498681666667</v>
      </c>
      <c r="J2131" s="5" t="n">
        <v>884</v>
      </c>
      <c r="S2131" s="1" t="n">
        <f aca="false">B2131-$B$4479</f>
        <v>0.0605162037037037</v>
      </c>
      <c r="T2131" s="17" t="n">
        <f aca="false">HOUR(S2131)</f>
        <v>1</v>
      </c>
      <c r="U2131" s="17" t="n">
        <f aca="false">MINUTE(S2131)</f>
        <v>27</v>
      </c>
      <c r="V2131" s="18" t="n">
        <f aca="false">SECOND(S2131)</f>
        <v>9</v>
      </c>
      <c r="W2131" s="3" t="n">
        <f aca="false">(T2131*60)+(U2131)+(V2131/60)</f>
        <v>87.15</v>
      </c>
      <c r="X2131" s="3" t="n">
        <f aca="false">($M$2/$R$2)*W2131</f>
        <v>-12.0656013406938</v>
      </c>
      <c r="Y2131" s="3" t="n">
        <f aca="false">C2131-X2131</f>
        <v>49554.6066013407</v>
      </c>
    </row>
    <row r="2132" customFormat="false" ht="15" hidden="false" customHeight="false" outlineLevel="0" collapsed="false">
      <c r="A2132" s="16" t="n">
        <v>39482</v>
      </c>
      <c r="B2132" s="1" t="n">
        <v>0.4883125</v>
      </c>
      <c r="C2132" s="2" t="n">
        <v>49542.318</v>
      </c>
      <c r="D2132" s="3" t="n">
        <v>3644.1299</v>
      </c>
      <c r="E2132" s="0" t="s">
        <v>20</v>
      </c>
      <c r="F2132" s="3" t="n">
        <v>11629.9198</v>
      </c>
      <c r="G2132" s="0" t="s">
        <v>21</v>
      </c>
      <c r="H2132" s="4" t="n">
        <v>36.7354983333333</v>
      </c>
      <c r="I2132" s="4" t="n">
        <v>-116.498663333333</v>
      </c>
      <c r="J2132" s="5" t="n">
        <v>884</v>
      </c>
      <c r="S2132" s="1" t="n">
        <f aca="false">B2132-$B$4479</f>
        <v>0.0604930555555556</v>
      </c>
      <c r="T2132" s="17" t="n">
        <f aca="false">HOUR(S2132)</f>
        <v>1</v>
      </c>
      <c r="U2132" s="17" t="n">
        <f aca="false">MINUTE(S2132)</f>
        <v>27</v>
      </c>
      <c r="V2132" s="18" t="n">
        <f aca="false">SECOND(S2132)</f>
        <v>7</v>
      </c>
      <c r="W2132" s="3" t="n">
        <f aca="false">(T2132*60)+(U2132)+(V2132/60)</f>
        <v>87.1166666666667</v>
      </c>
      <c r="X2132" s="3" t="n">
        <f aca="false">($M$2/$R$2)*W2132</f>
        <v>-12.0609864616191</v>
      </c>
      <c r="Y2132" s="3" t="n">
        <f aca="false">C2132-X2132</f>
        <v>49554.3789864616</v>
      </c>
    </row>
    <row r="2133" customFormat="false" ht="15" hidden="false" customHeight="false" outlineLevel="0" collapsed="false">
      <c r="A2133" s="16" t="n">
        <v>39482</v>
      </c>
      <c r="B2133" s="1" t="n">
        <v>0.488289351851852</v>
      </c>
      <c r="C2133" s="2" t="n">
        <v>49543.745</v>
      </c>
      <c r="D2133" s="3" t="n">
        <v>3644.1287</v>
      </c>
      <c r="E2133" s="0" t="s">
        <v>20</v>
      </c>
      <c r="F2133" s="3" t="n">
        <v>11629.9189</v>
      </c>
      <c r="G2133" s="0" t="s">
        <v>21</v>
      </c>
      <c r="H2133" s="4" t="n">
        <v>36.7354783333333</v>
      </c>
      <c r="I2133" s="4" t="n">
        <v>-116.498648333333</v>
      </c>
      <c r="J2133" s="5" t="n">
        <v>884</v>
      </c>
      <c r="S2133" s="1" t="n">
        <f aca="false">B2133-$B$4479</f>
        <v>0.0604699074074074</v>
      </c>
      <c r="T2133" s="17" t="n">
        <f aca="false">HOUR(S2133)</f>
        <v>1</v>
      </c>
      <c r="U2133" s="17" t="n">
        <f aca="false">MINUTE(S2133)</f>
        <v>27</v>
      </c>
      <c r="V2133" s="18" t="n">
        <f aca="false">SECOND(S2133)</f>
        <v>5</v>
      </c>
      <c r="W2133" s="3" t="n">
        <f aca="false">(T2133*60)+(U2133)+(V2133/60)</f>
        <v>87.0833333333333</v>
      </c>
      <c r="X2133" s="3" t="n">
        <f aca="false">($M$2/$R$2)*W2133</f>
        <v>-12.0563715825444</v>
      </c>
      <c r="Y2133" s="3" t="n">
        <f aca="false">C2133-X2133</f>
        <v>49555.8013715825</v>
      </c>
    </row>
    <row r="2134" customFormat="false" ht="15" hidden="false" customHeight="false" outlineLevel="0" collapsed="false">
      <c r="A2134" s="16" t="n">
        <v>39482</v>
      </c>
      <c r="B2134" s="1" t="n">
        <v>0.488266203703704</v>
      </c>
      <c r="C2134" s="2" t="n">
        <v>49547.82</v>
      </c>
      <c r="D2134" s="3" t="n">
        <v>3644.1275</v>
      </c>
      <c r="E2134" s="0" t="s">
        <v>20</v>
      </c>
      <c r="F2134" s="3" t="n">
        <v>11629.9181</v>
      </c>
      <c r="G2134" s="0" t="s">
        <v>21</v>
      </c>
      <c r="H2134" s="4" t="n">
        <v>36.7354583333333</v>
      </c>
      <c r="I2134" s="4" t="n">
        <v>-116.498635</v>
      </c>
      <c r="J2134" s="5" t="n">
        <v>883.9</v>
      </c>
      <c r="S2134" s="1" t="n">
        <f aca="false">B2134-$B$4479</f>
        <v>0.0604467592592593</v>
      </c>
      <c r="T2134" s="17" t="n">
        <f aca="false">HOUR(S2134)</f>
        <v>1</v>
      </c>
      <c r="U2134" s="17" t="n">
        <f aca="false">MINUTE(S2134)</f>
        <v>27</v>
      </c>
      <c r="V2134" s="18" t="n">
        <f aca="false">SECOND(S2134)</f>
        <v>3</v>
      </c>
      <c r="W2134" s="3" t="n">
        <f aca="false">(T2134*60)+(U2134)+(V2134/60)</f>
        <v>87.05</v>
      </c>
      <c r="X2134" s="3" t="n">
        <f aca="false">($M$2/$R$2)*W2134</f>
        <v>-12.0517567034698</v>
      </c>
      <c r="Y2134" s="3" t="n">
        <f aca="false">C2134-X2134</f>
        <v>49559.8717567035</v>
      </c>
    </row>
    <row r="2135" customFormat="false" ht="15" hidden="false" customHeight="false" outlineLevel="0" collapsed="false">
      <c r="A2135" s="16" t="n">
        <v>39482</v>
      </c>
      <c r="B2135" s="1" t="n">
        <v>0.488243055555556</v>
      </c>
      <c r="C2135" s="2" t="n">
        <v>49544.519</v>
      </c>
      <c r="D2135" s="3" t="n">
        <v>3644.1263</v>
      </c>
      <c r="E2135" s="0" t="s">
        <v>20</v>
      </c>
      <c r="F2135" s="3" t="n">
        <v>11629.9175</v>
      </c>
      <c r="G2135" s="0" t="s">
        <v>21</v>
      </c>
      <c r="H2135" s="4" t="n">
        <v>36.7354383333333</v>
      </c>
      <c r="I2135" s="4" t="n">
        <v>-116.498625</v>
      </c>
      <c r="J2135" s="5" t="n">
        <v>883.9</v>
      </c>
      <c r="S2135" s="1" t="n">
        <f aca="false">B2135-$B$4479</f>
        <v>0.0604236111111111</v>
      </c>
      <c r="T2135" s="17" t="n">
        <f aca="false">HOUR(S2135)</f>
        <v>1</v>
      </c>
      <c r="U2135" s="17" t="n">
        <f aca="false">MINUTE(S2135)</f>
        <v>27</v>
      </c>
      <c r="V2135" s="18" t="n">
        <f aca="false">SECOND(S2135)</f>
        <v>1</v>
      </c>
      <c r="W2135" s="3" t="n">
        <f aca="false">(T2135*60)+(U2135)+(V2135/60)</f>
        <v>87.0166666666667</v>
      </c>
      <c r="X2135" s="3" t="n">
        <f aca="false">($M$2/$R$2)*W2135</f>
        <v>-12.0471418243951</v>
      </c>
      <c r="Y2135" s="3" t="n">
        <f aca="false">C2135-X2135</f>
        <v>49556.5661418244</v>
      </c>
    </row>
    <row r="2136" customFormat="false" ht="15" hidden="false" customHeight="false" outlineLevel="0" collapsed="false">
      <c r="A2136" s="16" t="n">
        <v>39482</v>
      </c>
      <c r="B2136" s="1" t="n">
        <v>0.488219907407407</v>
      </c>
      <c r="C2136" s="2" t="n">
        <v>49545.046</v>
      </c>
      <c r="D2136" s="3" t="n">
        <v>3644.1249</v>
      </c>
      <c r="E2136" s="0" t="s">
        <v>20</v>
      </c>
      <c r="F2136" s="3" t="n">
        <v>11629.9168</v>
      </c>
      <c r="G2136" s="0" t="s">
        <v>21</v>
      </c>
      <c r="H2136" s="4" t="n">
        <v>36.735415</v>
      </c>
      <c r="I2136" s="4" t="n">
        <v>-116.498613333333</v>
      </c>
      <c r="J2136" s="5" t="n">
        <v>883.9</v>
      </c>
      <c r="S2136" s="1" t="n">
        <f aca="false">B2136-$B$4479</f>
        <v>0.060400462962963</v>
      </c>
      <c r="T2136" s="17" t="n">
        <f aca="false">HOUR(S2136)</f>
        <v>1</v>
      </c>
      <c r="U2136" s="17" t="n">
        <f aca="false">MINUTE(S2136)</f>
        <v>26</v>
      </c>
      <c r="V2136" s="18" t="n">
        <f aca="false">SECOND(S2136)</f>
        <v>59</v>
      </c>
      <c r="W2136" s="3" t="n">
        <f aca="false">(T2136*60)+(U2136)+(V2136/60)</f>
        <v>86.9833333333333</v>
      </c>
      <c r="X2136" s="3" t="n">
        <f aca="false">($M$2/$R$2)*W2136</f>
        <v>-12.0425269453205</v>
      </c>
      <c r="Y2136" s="3" t="n">
        <f aca="false">C2136-X2136</f>
        <v>49557.0885269453</v>
      </c>
    </row>
    <row r="2137" customFormat="false" ht="15" hidden="false" customHeight="false" outlineLevel="0" collapsed="false">
      <c r="A2137" s="16" t="n">
        <v>39482</v>
      </c>
      <c r="B2137" s="1" t="n">
        <v>0.488196759259259</v>
      </c>
      <c r="C2137" s="2" t="n">
        <v>49546.408</v>
      </c>
      <c r="D2137" s="3" t="n">
        <v>3644.1236</v>
      </c>
      <c r="E2137" s="0" t="s">
        <v>20</v>
      </c>
      <c r="F2137" s="3" t="n">
        <v>11629.9158</v>
      </c>
      <c r="G2137" s="0" t="s">
        <v>21</v>
      </c>
      <c r="H2137" s="4" t="n">
        <v>36.7353933333333</v>
      </c>
      <c r="I2137" s="4" t="n">
        <v>-116.498596666667</v>
      </c>
      <c r="J2137" s="5" t="n">
        <v>883.8</v>
      </c>
      <c r="S2137" s="1" t="n">
        <f aca="false">B2137-$B$4479</f>
        <v>0.0603773148148148</v>
      </c>
      <c r="T2137" s="17" t="n">
        <f aca="false">HOUR(S2137)</f>
        <v>1</v>
      </c>
      <c r="U2137" s="17" t="n">
        <f aca="false">MINUTE(S2137)</f>
        <v>26</v>
      </c>
      <c r="V2137" s="18" t="n">
        <f aca="false">SECOND(S2137)</f>
        <v>57</v>
      </c>
      <c r="W2137" s="3" t="n">
        <f aca="false">(T2137*60)+(U2137)+(V2137/60)</f>
        <v>86.95</v>
      </c>
      <c r="X2137" s="3" t="n">
        <f aca="false">($M$2/$R$2)*W2137</f>
        <v>-12.0379120662458</v>
      </c>
      <c r="Y2137" s="3" t="n">
        <f aca="false">C2137-X2137</f>
        <v>49558.4459120663</v>
      </c>
    </row>
    <row r="2138" customFormat="false" ht="15" hidden="false" customHeight="false" outlineLevel="0" collapsed="false">
      <c r="A2138" s="16" t="n">
        <v>39482</v>
      </c>
      <c r="B2138" s="1" t="n">
        <v>0.488173611111111</v>
      </c>
      <c r="C2138" s="2" t="n">
        <v>49548.005</v>
      </c>
      <c r="D2138" s="3" t="n">
        <v>3644.1224</v>
      </c>
      <c r="E2138" s="0" t="s">
        <v>20</v>
      </c>
      <c r="F2138" s="3" t="n">
        <v>11629.9145</v>
      </c>
      <c r="G2138" s="0" t="s">
        <v>21</v>
      </c>
      <c r="H2138" s="4" t="n">
        <v>36.7353733333333</v>
      </c>
      <c r="I2138" s="4" t="n">
        <v>-116.498575</v>
      </c>
      <c r="J2138" s="5" t="n">
        <v>883.8</v>
      </c>
      <c r="S2138" s="1" t="n">
        <f aca="false">B2138-$B$4479</f>
        <v>0.0603541666666667</v>
      </c>
      <c r="T2138" s="17" t="n">
        <f aca="false">HOUR(S2138)</f>
        <v>1</v>
      </c>
      <c r="U2138" s="17" t="n">
        <f aca="false">MINUTE(S2138)</f>
        <v>26</v>
      </c>
      <c r="V2138" s="18" t="n">
        <f aca="false">SECOND(S2138)</f>
        <v>55</v>
      </c>
      <c r="W2138" s="3" t="n">
        <f aca="false">(T2138*60)+(U2138)+(V2138/60)</f>
        <v>86.9166666666667</v>
      </c>
      <c r="X2138" s="3" t="n">
        <f aca="false">($M$2/$R$2)*W2138</f>
        <v>-12.0332971871711</v>
      </c>
      <c r="Y2138" s="3" t="n">
        <f aca="false">C2138-X2138</f>
        <v>49560.0382971872</v>
      </c>
    </row>
    <row r="2139" customFormat="false" ht="15" hidden="false" customHeight="false" outlineLevel="0" collapsed="false">
      <c r="A2139" s="16" t="n">
        <v>39482</v>
      </c>
      <c r="B2139" s="1" t="n">
        <v>0.488150462962963</v>
      </c>
      <c r="C2139" s="2" t="n">
        <v>49552.623</v>
      </c>
      <c r="D2139" s="3" t="n">
        <v>3644.1216</v>
      </c>
      <c r="E2139" s="0" t="s">
        <v>20</v>
      </c>
      <c r="F2139" s="3" t="n">
        <v>11629.9131</v>
      </c>
      <c r="G2139" s="0" t="s">
        <v>21</v>
      </c>
      <c r="H2139" s="4" t="n">
        <v>36.73536</v>
      </c>
      <c r="I2139" s="4" t="n">
        <v>-116.498551666667</v>
      </c>
      <c r="J2139" s="5" t="n">
        <v>883.7</v>
      </c>
      <c r="S2139" s="1" t="n">
        <f aca="false">B2139-$B$4479</f>
        <v>0.0603310185185185</v>
      </c>
      <c r="T2139" s="17" t="n">
        <f aca="false">HOUR(S2139)</f>
        <v>1</v>
      </c>
      <c r="U2139" s="17" t="n">
        <f aca="false">MINUTE(S2139)</f>
        <v>26</v>
      </c>
      <c r="V2139" s="18" t="n">
        <f aca="false">SECOND(S2139)</f>
        <v>53</v>
      </c>
      <c r="W2139" s="3" t="n">
        <f aca="false">(T2139*60)+(U2139)+(V2139/60)</f>
        <v>86.8833333333333</v>
      </c>
      <c r="X2139" s="3" t="n">
        <f aca="false">($M$2/$R$2)*W2139</f>
        <v>-12.0286823080965</v>
      </c>
      <c r="Y2139" s="3" t="n">
        <f aca="false">C2139-X2139</f>
        <v>49564.6516823081</v>
      </c>
    </row>
    <row r="2140" customFormat="false" ht="15" hidden="false" customHeight="false" outlineLevel="0" collapsed="false">
      <c r="A2140" s="16" t="n">
        <v>39482</v>
      </c>
      <c r="B2140" s="1" t="n">
        <v>0.488127314814815</v>
      </c>
      <c r="C2140" s="2" t="n">
        <v>49555.507</v>
      </c>
      <c r="D2140" s="3" t="n">
        <v>3644.1205</v>
      </c>
      <c r="E2140" s="0" t="s">
        <v>20</v>
      </c>
      <c r="F2140" s="3" t="n">
        <v>11629.912</v>
      </c>
      <c r="G2140" s="0" t="s">
        <v>21</v>
      </c>
      <c r="H2140" s="4" t="n">
        <v>36.7353416666667</v>
      </c>
      <c r="I2140" s="4" t="n">
        <v>-116.498533333333</v>
      </c>
      <c r="J2140" s="5" t="n">
        <v>883.7</v>
      </c>
      <c r="S2140" s="1" t="n">
        <f aca="false">B2140-$B$4479</f>
        <v>0.0603078703703704</v>
      </c>
      <c r="T2140" s="17" t="n">
        <f aca="false">HOUR(S2140)</f>
        <v>1</v>
      </c>
      <c r="U2140" s="17" t="n">
        <f aca="false">MINUTE(S2140)</f>
        <v>26</v>
      </c>
      <c r="V2140" s="18" t="n">
        <f aca="false">SECOND(S2140)</f>
        <v>51</v>
      </c>
      <c r="W2140" s="3" t="n">
        <f aca="false">(T2140*60)+(U2140)+(V2140/60)</f>
        <v>86.85</v>
      </c>
      <c r="X2140" s="3" t="n">
        <f aca="false">($M$2/$R$2)*W2140</f>
        <v>-12.0240674290218</v>
      </c>
      <c r="Y2140" s="3" t="n">
        <f aca="false">C2140-X2140</f>
        <v>49567.531067429</v>
      </c>
    </row>
    <row r="2141" customFormat="false" ht="15" hidden="false" customHeight="false" outlineLevel="0" collapsed="false">
      <c r="A2141" s="16" t="n">
        <v>39482</v>
      </c>
      <c r="B2141" s="1" t="n">
        <v>0.488104166666667</v>
      </c>
      <c r="C2141" s="2" t="n">
        <v>49555.722</v>
      </c>
      <c r="D2141" s="3" t="n">
        <v>3644.1195</v>
      </c>
      <c r="E2141" s="0" t="s">
        <v>20</v>
      </c>
      <c r="F2141" s="3" t="n">
        <v>11629.9106</v>
      </c>
      <c r="G2141" s="0" t="s">
        <v>21</v>
      </c>
      <c r="H2141" s="4" t="n">
        <v>36.735325</v>
      </c>
      <c r="I2141" s="4" t="n">
        <v>-116.49851</v>
      </c>
      <c r="J2141" s="5" t="n">
        <v>883.7</v>
      </c>
      <c r="S2141" s="1" t="n">
        <f aca="false">B2141-$B$4479</f>
        <v>0.0602847222222222</v>
      </c>
      <c r="T2141" s="17" t="n">
        <f aca="false">HOUR(S2141)</f>
        <v>1</v>
      </c>
      <c r="U2141" s="17" t="n">
        <f aca="false">MINUTE(S2141)</f>
        <v>26</v>
      </c>
      <c r="V2141" s="18" t="n">
        <f aca="false">SECOND(S2141)</f>
        <v>49</v>
      </c>
      <c r="W2141" s="3" t="n">
        <f aca="false">(T2141*60)+(U2141)+(V2141/60)</f>
        <v>86.8166666666667</v>
      </c>
      <c r="X2141" s="3" t="n">
        <f aca="false">($M$2/$R$2)*W2141</f>
        <v>-12.0194525499472</v>
      </c>
      <c r="Y2141" s="3" t="n">
        <f aca="false">C2141-X2141</f>
        <v>49567.74145255</v>
      </c>
    </row>
    <row r="2142" customFormat="false" ht="15" hidden="false" customHeight="false" outlineLevel="0" collapsed="false">
      <c r="A2142" s="16" t="n">
        <v>39482</v>
      </c>
      <c r="B2142" s="1" t="n">
        <v>0.488081018518519</v>
      </c>
      <c r="C2142" s="2" t="n">
        <v>49555.735</v>
      </c>
      <c r="D2142" s="3" t="n">
        <v>3644.1183</v>
      </c>
      <c r="E2142" s="0" t="s">
        <v>20</v>
      </c>
      <c r="F2142" s="3" t="n">
        <v>11629.9095</v>
      </c>
      <c r="G2142" s="0" t="s">
        <v>21</v>
      </c>
      <c r="H2142" s="4" t="n">
        <v>36.735305</v>
      </c>
      <c r="I2142" s="4" t="n">
        <v>-116.498491666667</v>
      </c>
      <c r="J2142" s="5" t="n">
        <v>883.7</v>
      </c>
      <c r="S2142" s="1" t="n">
        <f aca="false">B2142-$B$4479</f>
        <v>0.0602615740740741</v>
      </c>
      <c r="T2142" s="17" t="n">
        <f aca="false">HOUR(S2142)</f>
        <v>1</v>
      </c>
      <c r="U2142" s="17" t="n">
        <f aca="false">MINUTE(S2142)</f>
        <v>26</v>
      </c>
      <c r="V2142" s="18" t="n">
        <f aca="false">SECOND(S2142)</f>
        <v>47</v>
      </c>
      <c r="W2142" s="3" t="n">
        <f aca="false">(T2142*60)+(U2142)+(V2142/60)</f>
        <v>86.7833333333333</v>
      </c>
      <c r="X2142" s="3" t="n">
        <f aca="false">($M$2/$R$2)*W2142</f>
        <v>-12.0148376708725</v>
      </c>
      <c r="Y2142" s="3" t="n">
        <f aca="false">C2142-X2142</f>
        <v>49567.7498376709</v>
      </c>
    </row>
    <row r="2143" customFormat="false" ht="15" hidden="false" customHeight="false" outlineLevel="0" collapsed="false">
      <c r="A2143" s="16" t="n">
        <v>39482</v>
      </c>
      <c r="B2143" s="1" t="n">
        <v>0.48805787037037</v>
      </c>
      <c r="C2143" s="2" t="n">
        <v>49561.598</v>
      </c>
      <c r="D2143" s="3" t="n">
        <v>3644.1171</v>
      </c>
      <c r="E2143" s="0" t="s">
        <v>20</v>
      </c>
      <c r="F2143" s="3" t="n">
        <v>11629.9085</v>
      </c>
      <c r="G2143" s="0" t="s">
        <v>21</v>
      </c>
      <c r="H2143" s="4" t="n">
        <v>36.735285</v>
      </c>
      <c r="I2143" s="4" t="n">
        <v>-116.498475</v>
      </c>
      <c r="J2143" s="5" t="n">
        <v>883.6</v>
      </c>
      <c r="S2143" s="1" t="n">
        <f aca="false">B2143-$B$4479</f>
        <v>0.0602384259259259</v>
      </c>
      <c r="T2143" s="17" t="n">
        <f aca="false">HOUR(S2143)</f>
        <v>1</v>
      </c>
      <c r="U2143" s="17" t="n">
        <f aca="false">MINUTE(S2143)</f>
        <v>26</v>
      </c>
      <c r="V2143" s="18" t="n">
        <f aca="false">SECOND(S2143)</f>
        <v>45</v>
      </c>
      <c r="W2143" s="3" t="n">
        <f aca="false">(T2143*60)+(U2143)+(V2143/60)</f>
        <v>86.75</v>
      </c>
      <c r="X2143" s="3" t="n">
        <f aca="false">($M$2/$R$2)*W2143</f>
        <v>-12.0102227917979</v>
      </c>
      <c r="Y2143" s="3" t="n">
        <f aca="false">C2143-X2143</f>
        <v>49573.6082227918</v>
      </c>
    </row>
    <row r="2144" customFormat="false" ht="15" hidden="false" customHeight="false" outlineLevel="0" collapsed="false">
      <c r="A2144" s="16" t="n">
        <v>39482</v>
      </c>
      <c r="B2144" s="1" t="n">
        <v>0.488034722222222</v>
      </c>
      <c r="C2144" s="2" t="n">
        <v>49559.823</v>
      </c>
      <c r="D2144" s="3" t="n">
        <v>3644.1158</v>
      </c>
      <c r="E2144" s="0" t="s">
        <v>20</v>
      </c>
      <c r="F2144" s="3" t="n">
        <v>11629.9075</v>
      </c>
      <c r="G2144" s="0" t="s">
        <v>21</v>
      </c>
      <c r="H2144" s="4" t="n">
        <v>36.7352633333333</v>
      </c>
      <c r="I2144" s="4" t="n">
        <v>-116.498458333333</v>
      </c>
      <c r="J2144" s="5" t="n">
        <v>883.5</v>
      </c>
      <c r="S2144" s="1" t="n">
        <f aca="false">B2144-$B$4479</f>
        <v>0.0602152777777778</v>
      </c>
      <c r="T2144" s="17" t="n">
        <f aca="false">HOUR(S2144)</f>
        <v>1</v>
      </c>
      <c r="U2144" s="17" t="n">
        <f aca="false">MINUTE(S2144)</f>
        <v>26</v>
      </c>
      <c r="V2144" s="18" t="n">
        <f aca="false">SECOND(S2144)</f>
        <v>43</v>
      </c>
      <c r="W2144" s="3" t="n">
        <f aca="false">(T2144*60)+(U2144)+(V2144/60)</f>
        <v>86.7166666666667</v>
      </c>
      <c r="X2144" s="3" t="n">
        <f aca="false">($M$2/$R$2)*W2144</f>
        <v>-12.0056079127232</v>
      </c>
      <c r="Y2144" s="3" t="n">
        <f aca="false">C2144-X2144</f>
        <v>49571.8286079127</v>
      </c>
    </row>
    <row r="2145" customFormat="false" ht="15" hidden="false" customHeight="false" outlineLevel="0" collapsed="false">
      <c r="A2145" s="16" t="n">
        <v>39482</v>
      </c>
      <c r="B2145" s="1" t="n">
        <v>0.488011574074074</v>
      </c>
      <c r="C2145" s="2" t="n">
        <v>49559.567</v>
      </c>
      <c r="D2145" s="3" t="n">
        <v>3644.1144</v>
      </c>
      <c r="E2145" s="0" t="s">
        <v>20</v>
      </c>
      <c r="F2145" s="3" t="n">
        <v>11629.9067</v>
      </c>
      <c r="G2145" s="0" t="s">
        <v>21</v>
      </c>
      <c r="H2145" s="4" t="n">
        <v>36.73524</v>
      </c>
      <c r="I2145" s="4" t="n">
        <v>-116.498445</v>
      </c>
      <c r="J2145" s="5" t="n">
        <v>883.4</v>
      </c>
      <c r="S2145" s="1" t="n">
        <f aca="false">B2145-$B$4479</f>
        <v>0.0601921296296296</v>
      </c>
      <c r="T2145" s="17" t="n">
        <f aca="false">HOUR(S2145)</f>
        <v>1</v>
      </c>
      <c r="U2145" s="17" t="n">
        <f aca="false">MINUTE(S2145)</f>
        <v>26</v>
      </c>
      <c r="V2145" s="18" t="n">
        <f aca="false">SECOND(S2145)</f>
        <v>41</v>
      </c>
      <c r="W2145" s="3" t="n">
        <f aca="false">(T2145*60)+(U2145)+(V2145/60)</f>
        <v>86.6833333333333</v>
      </c>
      <c r="X2145" s="3" t="n">
        <f aca="false">($M$2/$R$2)*W2145</f>
        <v>-12.0009930336485</v>
      </c>
      <c r="Y2145" s="3" t="n">
        <f aca="false">C2145-X2145</f>
        <v>49571.5679930337</v>
      </c>
    </row>
    <row r="2146" customFormat="false" ht="15" hidden="false" customHeight="false" outlineLevel="0" collapsed="false">
      <c r="A2146" s="16" t="n">
        <v>39482</v>
      </c>
      <c r="B2146" s="1" t="n">
        <v>0.487988425925926</v>
      </c>
      <c r="C2146" s="2" t="n">
        <v>49560.979</v>
      </c>
      <c r="D2146" s="3" t="n">
        <v>3644.1132</v>
      </c>
      <c r="E2146" s="0" t="s">
        <v>20</v>
      </c>
      <c r="F2146" s="3" t="n">
        <v>11629.9057</v>
      </c>
      <c r="G2146" s="0" t="s">
        <v>21</v>
      </c>
      <c r="H2146" s="4" t="n">
        <v>36.73522</v>
      </c>
      <c r="I2146" s="4" t="n">
        <v>-116.498428333333</v>
      </c>
      <c r="J2146" s="5" t="n">
        <v>883.4</v>
      </c>
      <c r="S2146" s="1" t="n">
        <f aca="false">B2146-$B$4479</f>
        <v>0.0601689814814815</v>
      </c>
      <c r="T2146" s="17" t="n">
        <f aca="false">HOUR(S2146)</f>
        <v>1</v>
      </c>
      <c r="U2146" s="17" t="n">
        <f aca="false">MINUTE(S2146)</f>
        <v>26</v>
      </c>
      <c r="V2146" s="18" t="n">
        <f aca="false">SECOND(S2146)</f>
        <v>39</v>
      </c>
      <c r="W2146" s="3" t="n">
        <f aca="false">(T2146*60)+(U2146)+(V2146/60)</f>
        <v>86.65</v>
      </c>
      <c r="X2146" s="3" t="n">
        <f aca="false">($M$2/$R$2)*W2146</f>
        <v>-11.9963781545739</v>
      </c>
      <c r="Y2146" s="3" t="n">
        <f aca="false">C2146-X2146</f>
        <v>49572.9753781546</v>
      </c>
    </row>
    <row r="2147" customFormat="false" ht="15" hidden="false" customHeight="false" outlineLevel="0" collapsed="false">
      <c r="A2147" s="16" t="n">
        <v>39482</v>
      </c>
      <c r="B2147" s="1" t="n">
        <v>0.487965277777778</v>
      </c>
      <c r="C2147" s="2" t="n">
        <v>49561.362</v>
      </c>
      <c r="D2147" s="3" t="n">
        <v>3644.1122</v>
      </c>
      <c r="E2147" s="0" t="s">
        <v>20</v>
      </c>
      <c r="F2147" s="3" t="n">
        <v>11629.9043</v>
      </c>
      <c r="G2147" s="0" t="s">
        <v>21</v>
      </c>
      <c r="H2147" s="4" t="n">
        <v>36.7352033333333</v>
      </c>
      <c r="I2147" s="4" t="n">
        <v>-116.498405</v>
      </c>
      <c r="J2147" s="5" t="n">
        <v>883.3</v>
      </c>
      <c r="S2147" s="1" t="n">
        <f aca="false">B2147-$B$4479</f>
        <v>0.0601458333333333</v>
      </c>
      <c r="T2147" s="17" t="n">
        <f aca="false">HOUR(S2147)</f>
        <v>1</v>
      </c>
      <c r="U2147" s="17" t="n">
        <f aca="false">MINUTE(S2147)</f>
        <v>26</v>
      </c>
      <c r="V2147" s="18" t="n">
        <f aca="false">SECOND(S2147)</f>
        <v>37</v>
      </c>
      <c r="W2147" s="3" t="n">
        <f aca="false">(T2147*60)+(U2147)+(V2147/60)</f>
        <v>86.6166666666667</v>
      </c>
      <c r="X2147" s="3" t="n">
        <f aca="false">($M$2/$R$2)*W2147</f>
        <v>-11.9917632754992</v>
      </c>
      <c r="Y2147" s="3" t="n">
        <f aca="false">C2147-X2147</f>
        <v>49573.3537632755</v>
      </c>
    </row>
    <row r="2148" customFormat="false" ht="15" hidden="false" customHeight="false" outlineLevel="0" collapsed="false">
      <c r="A2148" s="16" t="n">
        <v>39482</v>
      </c>
      <c r="B2148" s="1" t="n">
        <v>0.48794212962963</v>
      </c>
      <c r="C2148" s="2" t="n">
        <v>49563.447</v>
      </c>
      <c r="D2148" s="3" t="n">
        <v>3644.111</v>
      </c>
      <c r="E2148" s="0" t="s">
        <v>20</v>
      </c>
      <c r="F2148" s="3" t="n">
        <v>11629.9034</v>
      </c>
      <c r="G2148" s="0" t="s">
        <v>21</v>
      </c>
      <c r="H2148" s="4" t="n">
        <v>36.7351833333333</v>
      </c>
      <c r="I2148" s="4" t="n">
        <v>-116.49839</v>
      </c>
      <c r="J2148" s="5" t="n">
        <v>883.2</v>
      </c>
      <c r="S2148" s="1" t="n">
        <f aca="false">B2148-$B$4479</f>
        <v>0.0601226851851852</v>
      </c>
      <c r="T2148" s="17" t="n">
        <f aca="false">HOUR(S2148)</f>
        <v>1</v>
      </c>
      <c r="U2148" s="17" t="n">
        <f aca="false">MINUTE(S2148)</f>
        <v>26</v>
      </c>
      <c r="V2148" s="18" t="n">
        <f aca="false">SECOND(S2148)</f>
        <v>35</v>
      </c>
      <c r="W2148" s="3" t="n">
        <f aca="false">(T2148*60)+(U2148)+(V2148/60)</f>
        <v>86.5833333333333</v>
      </c>
      <c r="X2148" s="3" t="n">
        <f aca="false">($M$2/$R$2)*W2148</f>
        <v>-11.9871483964246</v>
      </c>
      <c r="Y2148" s="3" t="n">
        <f aca="false">C2148-X2148</f>
        <v>49575.4341483964</v>
      </c>
    </row>
    <row r="2149" customFormat="false" ht="15" hidden="false" customHeight="false" outlineLevel="0" collapsed="false">
      <c r="A2149" s="16" t="n">
        <v>39482</v>
      </c>
      <c r="B2149" s="1" t="n">
        <v>0.487918981481482</v>
      </c>
      <c r="C2149" s="2" t="n">
        <v>49565.834</v>
      </c>
      <c r="D2149" s="3" t="n">
        <v>3644.1099</v>
      </c>
      <c r="E2149" s="0" t="s">
        <v>20</v>
      </c>
      <c r="F2149" s="3" t="n">
        <v>11629.9022</v>
      </c>
      <c r="G2149" s="0" t="s">
        <v>21</v>
      </c>
      <c r="H2149" s="4" t="n">
        <v>36.735165</v>
      </c>
      <c r="I2149" s="4" t="n">
        <v>-116.49837</v>
      </c>
      <c r="J2149" s="5" t="n">
        <v>883.3</v>
      </c>
      <c r="S2149" s="1" t="n">
        <f aca="false">B2149-$B$4479</f>
        <v>0.060099537037037</v>
      </c>
      <c r="T2149" s="17" t="n">
        <f aca="false">HOUR(S2149)</f>
        <v>1</v>
      </c>
      <c r="U2149" s="17" t="n">
        <f aca="false">MINUTE(S2149)</f>
        <v>26</v>
      </c>
      <c r="V2149" s="18" t="n">
        <f aca="false">SECOND(S2149)</f>
        <v>33</v>
      </c>
      <c r="W2149" s="3" t="n">
        <f aca="false">(T2149*60)+(U2149)+(V2149/60)</f>
        <v>86.55</v>
      </c>
      <c r="X2149" s="3" t="n">
        <f aca="false">($M$2/$R$2)*W2149</f>
        <v>-11.9825335173499</v>
      </c>
      <c r="Y2149" s="3" t="n">
        <f aca="false">C2149-X2149</f>
        <v>49577.8165335174</v>
      </c>
    </row>
    <row r="2150" customFormat="false" ht="15" hidden="false" customHeight="false" outlineLevel="0" collapsed="false">
      <c r="A2150" s="16" t="n">
        <v>39482</v>
      </c>
      <c r="B2150" s="1" t="n">
        <v>0.487895833333333</v>
      </c>
      <c r="C2150" s="2" t="n">
        <v>49566.535</v>
      </c>
      <c r="D2150" s="3" t="n">
        <v>3644.109</v>
      </c>
      <c r="E2150" s="0" t="s">
        <v>20</v>
      </c>
      <c r="F2150" s="3" t="n">
        <v>11629.9011</v>
      </c>
      <c r="G2150" s="0" t="s">
        <v>21</v>
      </c>
      <c r="H2150" s="4" t="n">
        <v>36.73515</v>
      </c>
      <c r="I2150" s="4" t="n">
        <v>-116.498351666667</v>
      </c>
      <c r="J2150" s="5" t="n">
        <v>883.1</v>
      </c>
      <c r="S2150" s="1" t="n">
        <f aca="false">B2150-$B$4479</f>
        <v>0.0600763888888889</v>
      </c>
      <c r="T2150" s="17" t="n">
        <f aca="false">HOUR(S2150)</f>
        <v>1</v>
      </c>
      <c r="U2150" s="17" t="n">
        <f aca="false">MINUTE(S2150)</f>
        <v>26</v>
      </c>
      <c r="V2150" s="18" t="n">
        <f aca="false">SECOND(S2150)</f>
        <v>31</v>
      </c>
      <c r="W2150" s="3" t="n">
        <f aca="false">(T2150*60)+(U2150)+(V2150/60)</f>
        <v>86.5166666666667</v>
      </c>
      <c r="X2150" s="3" t="n">
        <f aca="false">($M$2/$R$2)*W2150</f>
        <v>-11.9779186382752</v>
      </c>
      <c r="Y2150" s="3" t="n">
        <f aca="false">C2150-X2150</f>
        <v>49578.5129186383</v>
      </c>
    </row>
    <row r="2151" customFormat="false" ht="15" hidden="false" customHeight="false" outlineLevel="0" collapsed="false">
      <c r="A2151" s="16" t="n">
        <v>39482</v>
      </c>
      <c r="B2151" s="1" t="n">
        <v>0.487872685185185</v>
      </c>
      <c r="C2151" s="2" t="n">
        <v>49566.665</v>
      </c>
      <c r="D2151" s="3" t="n">
        <v>3644.1078</v>
      </c>
      <c r="E2151" s="0" t="s">
        <v>20</v>
      </c>
      <c r="F2151" s="3" t="n">
        <v>11629.9</v>
      </c>
      <c r="G2151" s="0" t="s">
        <v>21</v>
      </c>
      <c r="H2151" s="4" t="n">
        <v>36.73513</v>
      </c>
      <c r="I2151" s="4" t="n">
        <v>-116.498333333333</v>
      </c>
      <c r="J2151" s="5" t="n">
        <v>883</v>
      </c>
      <c r="S2151" s="1" t="n">
        <f aca="false">B2151-$B$4479</f>
        <v>0.0600532407407408</v>
      </c>
      <c r="T2151" s="17" t="n">
        <f aca="false">HOUR(S2151)</f>
        <v>1</v>
      </c>
      <c r="U2151" s="17" t="n">
        <f aca="false">MINUTE(S2151)</f>
        <v>26</v>
      </c>
      <c r="V2151" s="18" t="n">
        <f aca="false">SECOND(S2151)</f>
        <v>29</v>
      </c>
      <c r="W2151" s="3" t="n">
        <f aca="false">(T2151*60)+(U2151)+(V2151/60)</f>
        <v>86.4833333333333</v>
      </c>
      <c r="X2151" s="3" t="n">
        <f aca="false">($M$2/$R$2)*W2151</f>
        <v>-11.9733037592006</v>
      </c>
      <c r="Y2151" s="3" t="n">
        <f aca="false">C2151-X2151</f>
        <v>49578.6383037592</v>
      </c>
    </row>
    <row r="2152" customFormat="false" ht="15" hidden="false" customHeight="false" outlineLevel="0" collapsed="false">
      <c r="A2152" s="16" t="n">
        <v>39482</v>
      </c>
      <c r="B2152" s="1" t="n">
        <v>0.487849537037037</v>
      </c>
      <c r="C2152" s="2" t="n">
        <v>49559.592</v>
      </c>
      <c r="D2152" s="3" t="n">
        <v>3644.1069</v>
      </c>
      <c r="E2152" s="0" t="s">
        <v>20</v>
      </c>
      <c r="F2152" s="3" t="n">
        <v>11629.8993</v>
      </c>
      <c r="G2152" s="0" t="s">
        <v>21</v>
      </c>
      <c r="H2152" s="4" t="n">
        <v>36.735115</v>
      </c>
      <c r="I2152" s="4" t="n">
        <v>-116.498321666667</v>
      </c>
      <c r="J2152" s="5" t="n">
        <v>882.8</v>
      </c>
      <c r="S2152" s="1" t="n">
        <f aca="false">B2152-$B$4479</f>
        <v>0.0600300925925926</v>
      </c>
      <c r="T2152" s="17" t="n">
        <f aca="false">HOUR(S2152)</f>
        <v>1</v>
      </c>
      <c r="U2152" s="17" t="n">
        <f aca="false">MINUTE(S2152)</f>
        <v>26</v>
      </c>
      <c r="V2152" s="18" t="n">
        <f aca="false">SECOND(S2152)</f>
        <v>27</v>
      </c>
      <c r="W2152" s="3" t="n">
        <f aca="false">(T2152*60)+(U2152)+(V2152/60)</f>
        <v>86.45</v>
      </c>
      <c r="X2152" s="3" t="n">
        <f aca="false">($M$2/$R$2)*W2152</f>
        <v>-11.9686888801259</v>
      </c>
      <c r="Y2152" s="3" t="n">
        <f aca="false">C2152-X2152</f>
        <v>49571.5606888801</v>
      </c>
    </row>
    <row r="2153" customFormat="false" ht="15" hidden="false" customHeight="false" outlineLevel="0" collapsed="false">
      <c r="A2153" s="16" t="n">
        <v>39482</v>
      </c>
      <c r="B2153" s="1" t="n">
        <v>0.487826388888889</v>
      </c>
      <c r="C2153" s="2" t="n">
        <v>49547.625</v>
      </c>
      <c r="D2153" s="3" t="n">
        <v>3644.1057</v>
      </c>
      <c r="E2153" s="0" t="s">
        <v>20</v>
      </c>
      <c r="F2153" s="3" t="n">
        <v>11629.8989</v>
      </c>
      <c r="G2153" s="0" t="s">
        <v>21</v>
      </c>
      <c r="H2153" s="4" t="n">
        <v>36.735095</v>
      </c>
      <c r="I2153" s="4" t="n">
        <v>-116.498315</v>
      </c>
      <c r="J2153" s="5" t="n">
        <v>882.7</v>
      </c>
      <c r="S2153" s="1" t="n">
        <f aca="false">B2153-$B$4479</f>
        <v>0.0600069444444444</v>
      </c>
      <c r="T2153" s="17" t="n">
        <f aca="false">HOUR(S2153)</f>
        <v>1</v>
      </c>
      <c r="U2153" s="17" t="n">
        <f aca="false">MINUTE(S2153)</f>
        <v>26</v>
      </c>
      <c r="V2153" s="18" t="n">
        <f aca="false">SECOND(S2153)</f>
        <v>25</v>
      </c>
      <c r="W2153" s="3" t="n">
        <f aca="false">(T2153*60)+(U2153)+(V2153/60)</f>
        <v>86.4166666666667</v>
      </c>
      <c r="X2153" s="3" t="n">
        <f aca="false">($M$2/$R$2)*W2153</f>
        <v>-11.9640740010513</v>
      </c>
      <c r="Y2153" s="3" t="n">
        <f aca="false">C2153-X2153</f>
        <v>49559.5890740011</v>
      </c>
    </row>
    <row r="2154" customFormat="false" ht="15" hidden="false" customHeight="false" outlineLevel="0" collapsed="false">
      <c r="A2154" s="16" t="n">
        <v>39482</v>
      </c>
      <c r="B2154" s="1" t="n">
        <v>0.487803240740741</v>
      </c>
      <c r="C2154" s="2" t="n">
        <v>49569.858</v>
      </c>
      <c r="D2154" s="3" t="n">
        <v>3644.1046</v>
      </c>
      <c r="E2154" s="0" t="s">
        <v>20</v>
      </c>
      <c r="F2154" s="3" t="n">
        <v>11629.8984</v>
      </c>
      <c r="G2154" s="0" t="s">
        <v>21</v>
      </c>
      <c r="H2154" s="4" t="n">
        <v>36.7350766666667</v>
      </c>
      <c r="I2154" s="4" t="n">
        <v>-116.498306666667</v>
      </c>
      <c r="J2154" s="5" t="n">
        <v>882.6</v>
      </c>
      <c r="S2154" s="1" t="n">
        <f aca="false">B2154-$B$4479</f>
        <v>0.0599837962962963</v>
      </c>
      <c r="T2154" s="17" t="n">
        <f aca="false">HOUR(S2154)</f>
        <v>1</v>
      </c>
      <c r="U2154" s="17" t="n">
        <f aca="false">MINUTE(S2154)</f>
        <v>26</v>
      </c>
      <c r="V2154" s="18" t="n">
        <f aca="false">SECOND(S2154)</f>
        <v>23</v>
      </c>
      <c r="W2154" s="3" t="n">
        <f aca="false">(T2154*60)+(U2154)+(V2154/60)</f>
        <v>86.3833333333333</v>
      </c>
      <c r="X2154" s="3" t="n">
        <f aca="false">($M$2/$R$2)*W2154</f>
        <v>-11.9594591219766</v>
      </c>
      <c r="Y2154" s="3" t="n">
        <f aca="false">C2154-X2154</f>
        <v>49581.817459122</v>
      </c>
    </row>
    <row r="2155" customFormat="false" ht="15" hidden="false" customHeight="false" outlineLevel="0" collapsed="false">
      <c r="A2155" s="16" t="n">
        <v>39482</v>
      </c>
      <c r="B2155" s="1" t="n">
        <v>0.487780092592593</v>
      </c>
      <c r="C2155" s="2" t="n">
        <v>49598.82</v>
      </c>
      <c r="D2155" s="3" t="n">
        <v>3644.1035</v>
      </c>
      <c r="E2155" s="0" t="s">
        <v>20</v>
      </c>
      <c r="F2155" s="3" t="n">
        <v>11629.8977</v>
      </c>
      <c r="G2155" s="0" t="s">
        <v>21</v>
      </c>
      <c r="H2155" s="4" t="n">
        <v>36.7350583333333</v>
      </c>
      <c r="I2155" s="4" t="n">
        <v>-116.498295</v>
      </c>
      <c r="J2155" s="5" t="n">
        <v>882.6</v>
      </c>
      <c r="S2155" s="1" t="n">
        <f aca="false">B2155-$B$4479</f>
        <v>0.0599606481481482</v>
      </c>
      <c r="T2155" s="17" t="n">
        <f aca="false">HOUR(S2155)</f>
        <v>1</v>
      </c>
      <c r="U2155" s="17" t="n">
        <f aca="false">MINUTE(S2155)</f>
        <v>26</v>
      </c>
      <c r="V2155" s="18" t="n">
        <f aca="false">SECOND(S2155)</f>
        <v>21</v>
      </c>
      <c r="W2155" s="3" t="n">
        <f aca="false">(T2155*60)+(U2155)+(V2155/60)</f>
        <v>86.35</v>
      </c>
      <c r="X2155" s="3" t="n">
        <f aca="false">($M$2/$R$2)*W2155</f>
        <v>-11.954844242902</v>
      </c>
      <c r="Y2155" s="3" t="n">
        <f aca="false">C2155-X2155</f>
        <v>49610.7748442429</v>
      </c>
    </row>
    <row r="2156" customFormat="false" ht="15" hidden="false" customHeight="false" outlineLevel="0" collapsed="false">
      <c r="A2156" s="16" t="n">
        <v>39482</v>
      </c>
      <c r="B2156" s="1" t="n">
        <v>0.487756944444444</v>
      </c>
      <c r="C2156" s="2" t="n">
        <v>49576.34</v>
      </c>
      <c r="D2156" s="3" t="n">
        <v>3644.1022</v>
      </c>
      <c r="E2156" s="0" t="s">
        <v>20</v>
      </c>
      <c r="F2156" s="3" t="n">
        <v>11629.8972</v>
      </c>
      <c r="G2156" s="0" t="s">
        <v>21</v>
      </c>
      <c r="H2156" s="4" t="n">
        <v>36.7350366666667</v>
      </c>
      <c r="I2156" s="4" t="n">
        <v>-116.498286666667</v>
      </c>
      <c r="J2156" s="5" t="n">
        <v>882.7</v>
      </c>
      <c r="S2156" s="1" t="n">
        <f aca="false">B2156-$B$4479</f>
        <v>0.0599375</v>
      </c>
      <c r="T2156" s="17" t="n">
        <f aca="false">HOUR(S2156)</f>
        <v>1</v>
      </c>
      <c r="U2156" s="17" t="n">
        <f aca="false">MINUTE(S2156)</f>
        <v>26</v>
      </c>
      <c r="V2156" s="18" t="n">
        <f aca="false">SECOND(S2156)</f>
        <v>19</v>
      </c>
      <c r="W2156" s="3" t="n">
        <f aca="false">(T2156*60)+(U2156)+(V2156/60)</f>
        <v>86.3166666666667</v>
      </c>
      <c r="X2156" s="3" t="n">
        <f aca="false">($M$2/$R$2)*W2156</f>
        <v>-11.9502293638273</v>
      </c>
      <c r="Y2156" s="3" t="n">
        <f aca="false">C2156-X2156</f>
        <v>49588.2902293638</v>
      </c>
    </row>
    <row r="2157" customFormat="false" ht="15" hidden="false" customHeight="false" outlineLevel="0" collapsed="false">
      <c r="A2157" s="16" t="n">
        <v>39482</v>
      </c>
      <c r="B2157" s="1" t="n">
        <v>0.487733796296296</v>
      </c>
      <c r="C2157" s="2" t="n">
        <v>49570.228</v>
      </c>
      <c r="D2157" s="3" t="n">
        <v>3644.101</v>
      </c>
      <c r="E2157" s="0" t="s">
        <v>20</v>
      </c>
      <c r="F2157" s="3" t="n">
        <v>11629.8963</v>
      </c>
      <c r="G2157" s="0" t="s">
        <v>21</v>
      </c>
      <c r="H2157" s="4" t="n">
        <v>36.7350166666667</v>
      </c>
      <c r="I2157" s="4" t="n">
        <v>-116.498271666667</v>
      </c>
      <c r="J2157" s="5" t="n">
        <v>882.7</v>
      </c>
      <c r="S2157" s="1" t="n">
        <f aca="false">B2157-$B$4479</f>
        <v>0.0599143518518519</v>
      </c>
      <c r="T2157" s="17" t="n">
        <f aca="false">HOUR(S2157)</f>
        <v>1</v>
      </c>
      <c r="U2157" s="17" t="n">
        <f aca="false">MINUTE(S2157)</f>
        <v>26</v>
      </c>
      <c r="V2157" s="18" t="n">
        <f aca="false">SECOND(S2157)</f>
        <v>17</v>
      </c>
      <c r="W2157" s="3" t="n">
        <f aca="false">(T2157*60)+(U2157)+(V2157/60)</f>
        <v>86.2833333333333</v>
      </c>
      <c r="X2157" s="3" t="n">
        <f aca="false">($M$2/$R$2)*W2157</f>
        <v>-11.9456144847526</v>
      </c>
      <c r="Y2157" s="3" t="n">
        <f aca="false">C2157-X2157</f>
        <v>49582.1736144848</v>
      </c>
    </row>
    <row r="2158" customFormat="false" ht="15" hidden="false" customHeight="false" outlineLevel="0" collapsed="false">
      <c r="A2158" s="16" t="n">
        <v>39482</v>
      </c>
      <c r="B2158" s="1" t="n">
        <v>0.487710648148148</v>
      </c>
      <c r="C2158" s="2" t="n">
        <v>49567.593</v>
      </c>
      <c r="D2158" s="3" t="n">
        <v>3644.0996</v>
      </c>
      <c r="E2158" s="0" t="s">
        <v>20</v>
      </c>
      <c r="F2158" s="3" t="n">
        <v>11629.8957</v>
      </c>
      <c r="G2158" s="0" t="s">
        <v>21</v>
      </c>
      <c r="H2158" s="4" t="n">
        <v>36.7349933333333</v>
      </c>
      <c r="I2158" s="4" t="n">
        <v>-116.498261666667</v>
      </c>
      <c r="J2158" s="5" t="n">
        <v>882.7</v>
      </c>
      <c r="S2158" s="1" t="n">
        <f aca="false">B2158-$B$4479</f>
        <v>0.0598912037037037</v>
      </c>
      <c r="T2158" s="17" t="n">
        <f aca="false">HOUR(S2158)</f>
        <v>1</v>
      </c>
      <c r="U2158" s="17" t="n">
        <f aca="false">MINUTE(S2158)</f>
        <v>26</v>
      </c>
      <c r="V2158" s="18" t="n">
        <f aca="false">SECOND(S2158)</f>
        <v>15</v>
      </c>
      <c r="W2158" s="3" t="n">
        <f aca="false">(T2158*60)+(U2158)+(V2158/60)</f>
        <v>86.25</v>
      </c>
      <c r="X2158" s="3" t="n">
        <f aca="false">($M$2/$R$2)*W2158</f>
        <v>-11.940999605678</v>
      </c>
      <c r="Y2158" s="3" t="n">
        <f aca="false">C2158-X2158</f>
        <v>49579.5339996057</v>
      </c>
    </row>
    <row r="2159" customFormat="false" ht="15" hidden="false" customHeight="false" outlineLevel="0" collapsed="false">
      <c r="A2159" s="16" t="n">
        <v>39482</v>
      </c>
      <c r="B2159" s="1" t="n">
        <v>0.4876875</v>
      </c>
      <c r="C2159" s="2" t="n">
        <v>49570.314</v>
      </c>
      <c r="D2159" s="3" t="n">
        <v>3644.0983</v>
      </c>
      <c r="E2159" s="0" t="s">
        <v>20</v>
      </c>
      <c r="F2159" s="3" t="n">
        <v>11629.8948</v>
      </c>
      <c r="G2159" s="0" t="s">
        <v>21</v>
      </c>
      <c r="H2159" s="4" t="n">
        <v>36.7349716666667</v>
      </c>
      <c r="I2159" s="4" t="n">
        <v>-116.498246666667</v>
      </c>
      <c r="J2159" s="5" t="n">
        <v>882.8</v>
      </c>
      <c r="S2159" s="1" t="n">
        <f aca="false">B2159-$B$4479</f>
        <v>0.0598680555555556</v>
      </c>
      <c r="T2159" s="17" t="n">
        <f aca="false">HOUR(S2159)</f>
        <v>1</v>
      </c>
      <c r="U2159" s="17" t="n">
        <f aca="false">MINUTE(S2159)</f>
        <v>26</v>
      </c>
      <c r="V2159" s="18" t="n">
        <f aca="false">SECOND(S2159)</f>
        <v>13</v>
      </c>
      <c r="W2159" s="3" t="n">
        <f aca="false">(T2159*60)+(U2159)+(V2159/60)</f>
        <v>86.2166666666667</v>
      </c>
      <c r="X2159" s="3" t="n">
        <f aca="false">($M$2/$R$2)*W2159</f>
        <v>-11.9363847266033</v>
      </c>
      <c r="Y2159" s="3" t="n">
        <f aca="false">C2159-X2159</f>
        <v>49582.2503847266</v>
      </c>
    </row>
    <row r="2160" customFormat="false" ht="15" hidden="false" customHeight="false" outlineLevel="0" collapsed="false">
      <c r="A2160" s="16" t="n">
        <v>39482</v>
      </c>
      <c r="B2160" s="1" t="n">
        <v>0.487664351851852</v>
      </c>
      <c r="C2160" s="2" t="n">
        <v>49569.136</v>
      </c>
      <c r="D2160" s="3" t="n">
        <v>3644.097</v>
      </c>
      <c r="E2160" s="0" t="s">
        <v>20</v>
      </c>
      <c r="F2160" s="3" t="n">
        <v>11629.894</v>
      </c>
      <c r="G2160" s="0" t="s">
        <v>21</v>
      </c>
      <c r="H2160" s="4" t="n">
        <v>36.73495</v>
      </c>
      <c r="I2160" s="4" t="n">
        <v>-116.498233333333</v>
      </c>
      <c r="J2160" s="5" t="n">
        <v>882.7</v>
      </c>
      <c r="S2160" s="1" t="n">
        <f aca="false">B2160-$B$4479</f>
        <v>0.0598449074074074</v>
      </c>
      <c r="T2160" s="17" t="n">
        <f aca="false">HOUR(S2160)</f>
        <v>1</v>
      </c>
      <c r="U2160" s="17" t="n">
        <f aca="false">MINUTE(S2160)</f>
        <v>26</v>
      </c>
      <c r="V2160" s="18" t="n">
        <f aca="false">SECOND(S2160)</f>
        <v>11</v>
      </c>
      <c r="W2160" s="3" t="n">
        <f aca="false">(T2160*60)+(U2160)+(V2160/60)</f>
        <v>86.1833333333333</v>
      </c>
      <c r="X2160" s="3" t="n">
        <f aca="false">($M$2/$R$2)*W2160</f>
        <v>-11.9317698475287</v>
      </c>
      <c r="Y2160" s="3" t="n">
        <f aca="false">C2160-X2160</f>
        <v>49581.0677698475</v>
      </c>
    </row>
    <row r="2161" customFormat="false" ht="15" hidden="false" customHeight="false" outlineLevel="0" collapsed="false">
      <c r="A2161" s="16" t="n">
        <v>39482</v>
      </c>
      <c r="B2161" s="1" t="n">
        <v>0.487641203703704</v>
      </c>
      <c r="C2161" s="2" t="n">
        <v>49567.294</v>
      </c>
      <c r="D2161" s="3" t="n">
        <v>3644.0961</v>
      </c>
      <c r="E2161" s="0" t="s">
        <v>20</v>
      </c>
      <c r="F2161" s="3" t="n">
        <v>11629.8929</v>
      </c>
      <c r="G2161" s="0" t="s">
        <v>21</v>
      </c>
      <c r="H2161" s="4" t="n">
        <v>36.734935</v>
      </c>
      <c r="I2161" s="4" t="n">
        <v>-116.498215</v>
      </c>
      <c r="J2161" s="5" t="n">
        <v>882.6</v>
      </c>
      <c r="S2161" s="1" t="n">
        <f aca="false">B2161-$B$4479</f>
        <v>0.0598217592592593</v>
      </c>
      <c r="T2161" s="17" t="n">
        <f aca="false">HOUR(S2161)</f>
        <v>1</v>
      </c>
      <c r="U2161" s="17" t="n">
        <f aca="false">MINUTE(S2161)</f>
        <v>26</v>
      </c>
      <c r="V2161" s="18" t="n">
        <f aca="false">SECOND(S2161)</f>
        <v>9</v>
      </c>
      <c r="W2161" s="3" t="n">
        <f aca="false">(T2161*60)+(U2161)+(V2161/60)</f>
        <v>86.15</v>
      </c>
      <c r="X2161" s="3" t="n">
        <f aca="false">($M$2/$R$2)*W2161</f>
        <v>-11.927154968454</v>
      </c>
      <c r="Y2161" s="3" t="n">
        <f aca="false">C2161-X2161</f>
        <v>49579.2211549685</v>
      </c>
    </row>
    <row r="2162" customFormat="false" ht="15" hidden="false" customHeight="false" outlineLevel="0" collapsed="false">
      <c r="A2162" s="16" t="n">
        <v>39482</v>
      </c>
      <c r="B2162" s="1" t="n">
        <v>0.487618055555556</v>
      </c>
      <c r="C2162" s="2" t="n">
        <v>49570.543</v>
      </c>
      <c r="D2162" s="3" t="n">
        <v>3644.0951</v>
      </c>
      <c r="E2162" s="0" t="s">
        <v>20</v>
      </c>
      <c r="F2162" s="3" t="n">
        <v>11629.8919</v>
      </c>
      <c r="G2162" s="0" t="s">
        <v>21</v>
      </c>
      <c r="H2162" s="4" t="n">
        <v>36.7349183333333</v>
      </c>
      <c r="I2162" s="4" t="n">
        <v>-116.498198333333</v>
      </c>
      <c r="J2162" s="5" t="n">
        <v>882.7</v>
      </c>
      <c r="S2162" s="1" t="n">
        <f aca="false">B2162-$B$4479</f>
        <v>0.0597986111111111</v>
      </c>
      <c r="T2162" s="17" t="n">
        <f aca="false">HOUR(S2162)</f>
        <v>1</v>
      </c>
      <c r="U2162" s="17" t="n">
        <f aca="false">MINUTE(S2162)</f>
        <v>26</v>
      </c>
      <c r="V2162" s="18" t="n">
        <f aca="false">SECOND(S2162)</f>
        <v>7</v>
      </c>
      <c r="W2162" s="3" t="n">
        <f aca="false">(T2162*60)+(U2162)+(V2162/60)</f>
        <v>86.1166666666667</v>
      </c>
      <c r="X2162" s="3" t="n">
        <f aca="false">($M$2/$R$2)*W2162</f>
        <v>-11.9225400893793</v>
      </c>
      <c r="Y2162" s="3" t="n">
        <f aca="false">C2162-X2162</f>
        <v>49582.4655400894</v>
      </c>
    </row>
    <row r="2163" customFormat="false" ht="15" hidden="false" customHeight="false" outlineLevel="0" collapsed="false">
      <c r="A2163" s="16" t="n">
        <v>39482</v>
      </c>
      <c r="B2163" s="1" t="n">
        <v>0.487594907407407</v>
      </c>
      <c r="C2163" s="2" t="n">
        <v>49574.326</v>
      </c>
      <c r="D2163" s="3" t="n">
        <v>3644.0939</v>
      </c>
      <c r="E2163" s="0" t="s">
        <v>20</v>
      </c>
      <c r="F2163" s="3" t="n">
        <v>11629.8913</v>
      </c>
      <c r="G2163" s="0" t="s">
        <v>21</v>
      </c>
      <c r="H2163" s="4" t="n">
        <v>36.7348983333333</v>
      </c>
      <c r="I2163" s="4" t="n">
        <v>-116.498188333333</v>
      </c>
      <c r="J2163" s="5" t="n">
        <v>882.6</v>
      </c>
      <c r="S2163" s="1" t="n">
        <f aca="false">B2163-$B$4479</f>
        <v>0.059775462962963</v>
      </c>
      <c r="T2163" s="17" t="n">
        <f aca="false">HOUR(S2163)</f>
        <v>1</v>
      </c>
      <c r="U2163" s="17" t="n">
        <f aca="false">MINUTE(S2163)</f>
        <v>26</v>
      </c>
      <c r="V2163" s="18" t="n">
        <f aca="false">SECOND(S2163)</f>
        <v>5</v>
      </c>
      <c r="W2163" s="3" t="n">
        <f aca="false">(T2163*60)+(U2163)+(V2163/60)</f>
        <v>86.0833333333333</v>
      </c>
      <c r="X2163" s="3" t="n">
        <f aca="false">($M$2/$R$2)*W2163</f>
        <v>-11.9179252103047</v>
      </c>
      <c r="Y2163" s="3" t="n">
        <f aca="false">C2163-X2163</f>
        <v>49586.2439252103</v>
      </c>
    </row>
    <row r="2164" customFormat="false" ht="15" hidden="false" customHeight="false" outlineLevel="0" collapsed="false">
      <c r="A2164" s="16" t="n">
        <v>39482</v>
      </c>
      <c r="B2164" s="1" t="n">
        <v>0.487571759259259</v>
      </c>
      <c r="C2164" s="2" t="n">
        <v>49576.783</v>
      </c>
      <c r="D2164" s="3" t="n">
        <v>3644.0928</v>
      </c>
      <c r="E2164" s="0" t="s">
        <v>20</v>
      </c>
      <c r="F2164" s="3" t="n">
        <v>11629.8904</v>
      </c>
      <c r="G2164" s="0" t="s">
        <v>21</v>
      </c>
      <c r="H2164" s="4" t="n">
        <v>36.73488</v>
      </c>
      <c r="I2164" s="4" t="n">
        <v>-116.498173333333</v>
      </c>
      <c r="J2164" s="5" t="n">
        <v>882.5</v>
      </c>
      <c r="S2164" s="1" t="n">
        <f aca="false">B2164-$B$4479</f>
        <v>0.0597523148148148</v>
      </c>
      <c r="T2164" s="17" t="n">
        <f aca="false">HOUR(S2164)</f>
        <v>1</v>
      </c>
      <c r="U2164" s="17" t="n">
        <f aca="false">MINUTE(S2164)</f>
        <v>26</v>
      </c>
      <c r="V2164" s="18" t="n">
        <f aca="false">SECOND(S2164)</f>
        <v>3</v>
      </c>
      <c r="W2164" s="3" t="n">
        <f aca="false">(T2164*60)+(U2164)+(V2164/60)</f>
        <v>86.05</v>
      </c>
      <c r="X2164" s="3" t="n">
        <f aca="false">($M$2/$R$2)*W2164</f>
        <v>-11.91331033123</v>
      </c>
      <c r="Y2164" s="3" t="n">
        <f aca="false">C2164-X2164</f>
        <v>49588.6963103312</v>
      </c>
    </row>
    <row r="2165" customFormat="false" ht="15" hidden="false" customHeight="false" outlineLevel="0" collapsed="false">
      <c r="A2165" s="16" t="n">
        <v>39482</v>
      </c>
      <c r="B2165" s="1" t="n">
        <v>0.487548611111111</v>
      </c>
      <c r="C2165" s="2" t="n">
        <v>49574.005</v>
      </c>
      <c r="D2165" s="3" t="n">
        <v>3644.0916</v>
      </c>
      <c r="E2165" s="0" t="s">
        <v>20</v>
      </c>
      <c r="F2165" s="3" t="n">
        <v>11629.8893</v>
      </c>
      <c r="G2165" s="0" t="s">
        <v>21</v>
      </c>
      <c r="H2165" s="4" t="n">
        <v>36.73486</v>
      </c>
      <c r="I2165" s="4" t="n">
        <v>-116.498155</v>
      </c>
      <c r="J2165" s="5" t="n">
        <v>882.5</v>
      </c>
      <c r="S2165" s="1" t="n">
        <f aca="false">B2165-$B$4479</f>
        <v>0.0597291666666667</v>
      </c>
      <c r="T2165" s="17" t="n">
        <f aca="false">HOUR(S2165)</f>
        <v>1</v>
      </c>
      <c r="U2165" s="17" t="n">
        <f aca="false">MINUTE(S2165)</f>
        <v>26</v>
      </c>
      <c r="V2165" s="18" t="n">
        <f aca="false">SECOND(S2165)</f>
        <v>1</v>
      </c>
      <c r="W2165" s="3" t="n">
        <f aca="false">(T2165*60)+(U2165)+(V2165/60)</f>
        <v>86.0166666666667</v>
      </c>
      <c r="X2165" s="3" t="n">
        <f aca="false">($M$2/$R$2)*W2165</f>
        <v>-11.9086954521554</v>
      </c>
      <c r="Y2165" s="3" t="n">
        <f aca="false">C2165-X2165</f>
        <v>49585.9136954522</v>
      </c>
    </row>
    <row r="2166" customFormat="false" ht="15" hidden="false" customHeight="false" outlineLevel="0" collapsed="false">
      <c r="A2166" s="16" t="n">
        <v>39482</v>
      </c>
      <c r="B2166" s="1" t="n">
        <v>0.487525462962963</v>
      </c>
      <c r="C2166" s="2" t="n">
        <v>49576.132</v>
      </c>
      <c r="D2166" s="3" t="n">
        <v>3644.0903</v>
      </c>
      <c r="E2166" s="0" t="s">
        <v>20</v>
      </c>
      <c r="F2166" s="3" t="n">
        <v>11629.8885</v>
      </c>
      <c r="G2166" s="0" t="s">
        <v>21</v>
      </c>
      <c r="H2166" s="4" t="n">
        <v>36.7348383333333</v>
      </c>
      <c r="I2166" s="4" t="n">
        <v>-116.498141666667</v>
      </c>
      <c r="J2166" s="5" t="n">
        <v>882.5</v>
      </c>
      <c r="S2166" s="1" t="n">
        <f aca="false">B2166-$B$4479</f>
        <v>0.0597060185185185</v>
      </c>
      <c r="T2166" s="17" t="n">
        <f aca="false">HOUR(S2166)</f>
        <v>1</v>
      </c>
      <c r="U2166" s="17" t="n">
        <f aca="false">MINUTE(S2166)</f>
        <v>25</v>
      </c>
      <c r="V2166" s="18" t="n">
        <f aca="false">SECOND(S2166)</f>
        <v>59</v>
      </c>
      <c r="W2166" s="3" t="n">
        <f aca="false">(T2166*60)+(U2166)+(V2166/60)</f>
        <v>85.9833333333333</v>
      </c>
      <c r="X2166" s="3" t="n">
        <f aca="false">($M$2/$R$2)*W2166</f>
        <v>-11.9040805730807</v>
      </c>
      <c r="Y2166" s="3" t="n">
        <f aca="false">C2166-X2166</f>
        <v>49588.0360805731</v>
      </c>
    </row>
    <row r="2167" customFormat="false" ht="15" hidden="false" customHeight="false" outlineLevel="0" collapsed="false">
      <c r="A2167" s="16" t="n">
        <v>39482</v>
      </c>
      <c r="B2167" s="1" t="n">
        <v>0.487502314814815</v>
      </c>
      <c r="C2167" s="2" t="n">
        <v>49586.909</v>
      </c>
      <c r="D2167" s="3" t="n">
        <v>3644.0889</v>
      </c>
      <c r="E2167" s="0" t="s">
        <v>20</v>
      </c>
      <c r="F2167" s="3" t="n">
        <v>11629.8878</v>
      </c>
      <c r="G2167" s="0" t="s">
        <v>21</v>
      </c>
      <c r="H2167" s="4" t="n">
        <v>36.734815</v>
      </c>
      <c r="I2167" s="4" t="n">
        <v>-116.49813</v>
      </c>
      <c r="J2167" s="5" t="n">
        <v>882.6</v>
      </c>
      <c r="S2167" s="1" t="n">
        <f aca="false">B2167-$B$4479</f>
        <v>0.0596828703703704</v>
      </c>
      <c r="T2167" s="17" t="n">
        <f aca="false">HOUR(S2167)</f>
        <v>1</v>
      </c>
      <c r="U2167" s="17" t="n">
        <f aca="false">MINUTE(S2167)</f>
        <v>25</v>
      </c>
      <c r="V2167" s="18" t="n">
        <f aca="false">SECOND(S2167)</f>
        <v>57</v>
      </c>
      <c r="W2167" s="3" t="n">
        <f aca="false">(T2167*60)+(U2167)+(V2167/60)</f>
        <v>85.95</v>
      </c>
      <c r="X2167" s="3" t="n">
        <f aca="false">($M$2/$R$2)*W2167</f>
        <v>-11.8994656940061</v>
      </c>
      <c r="Y2167" s="3" t="n">
        <f aca="false">C2167-X2167</f>
        <v>49598.808465694</v>
      </c>
    </row>
    <row r="2168" customFormat="false" ht="15" hidden="false" customHeight="false" outlineLevel="0" collapsed="false">
      <c r="A2168" s="16" t="n">
        <v>39482</v>
      </c>
      <c r="B2168" s="1" t="n">
        <v>0.487479166666667</v>
      </c>
      <c r="C2168" s="2" t="n">
        <v>49576.85</v>
      </c>
      <c r="D2168" s="3" t="n">
        <v>3644.0876</v>
      </c>
      <c r="E2168" s="0" t="s">
        <v>20</v>
      </c>
      <c r="F2168" s="3" t="n">
        <v>11629.8869</v>
      </c>
      <c r="G2168" s="0" t="s">
        <v>21</v>
      </c>
      <c r="H2168" s="4" t="n">
        <v>36.7347933333333</v>
      </c>
      <c r="I2168" s="4" t="n">
        <v>-116.498115</v>
      </c>
      <c r="J2168" s="5" t="n">
        <v>882.6</v>
      </c>
      <c r="S2168" s="1" t="n">
        <f aca="false">B2168-$B$4479</f>
        <v>0.0596597222222222</v>
      </c>
      <c r="T2168" s="17" t="n">
        <f aca="false">HOUR(S2168)</f>
        <v>1</v>
      </c>
      <c r="U2168" s="17" t="n">
        <f aca="false">MINUTE(S2168)</f>
        <v>25</v>
      </c>
      <c r="V2168" s="18" t="n">
        <f aca="false">SECOND(S2168)</f>
        <v>55</v>
      </c>
      <c r="W2168" s="3" t="n">
        <f aca="false">(T2168*60)+(U2168)+(V2168/60)</f>
        <v>85.9166666666667</v>
      </c>
      <c r="X2168" s="3" t="n">
        <f aca="false">($M$2/$R$2)*W2168</f>
        <v>-11.8948508149314</v>
      </c>
      <c r="Y2168" s="3" t="n">
        <f aca="false">C2168-X2168</f>
        <v>49588.7448508149</v>
      </c>
    </row>
    <row r="2169" customFormat="false" ht="15" hidden="false" customHeight="false" outlineLevel="0" collapsed="false">
      <c r="A2169" s="16" t="n">
        <v>39482</v>
      </c>
      <c r="B2169" s="1" t="n">
        <v>0.487456018518519</v>
      </c>
      <c r="C2169" s="2" t="n">
        <v>49570.934</v>
      </c>
      <c r="D2169" s="3" t="n">
        <v>3644.0864</v>
      </c>
      <c r="E2169" s="0" t="s">
        <v>20</v>
      </c>
      <c r="F2169" s="3" t="n">
        <v>11629.8863</v>
      </c>
      <c r="G2169" s="0" t="s">
        <v>21</v>
      </c>
      <c r="H2169" s="4" t="n">
        <v>36.7347733333333</v>
      </c>
      <c r="I2169" s="4" t="n">
        <v>-116.498105</v>
      </c>
      <c r="J2169" s="5" t="n">
        <v>882.5</v>
      </c>
      <c r="S2169" s="1" t="n">
        <f aca="false">B2169-$B$4479</f>
        <v>0.0596365740740741</v>
      </c>
      <c r="T2169" s="17" t="n">
        <f aca="false">HOUR(S2169)</f>
        <v>1</v>
      </c>
      <c r="U2169" s="17" t="n">
        <f aca="false">MINUTE(S2169)</f>
        <v>25</v>
      </c>
      <c r="V2169" s="18" t="n">
        <f aca="false">SECOND(S2169)</f>
        <v>53</v>
      </c>
      <c r="W2169" s="3" t="n">
        <f aca="false">(T2169*60)+(U2169)+(V2169/60)</f>
        <v>85.8833333333333</v>
      </c>
      <c r="X2169" s="3" t="n">
        <f aca="false">($M$2/$R$2)*W2169</f>
        <v>-11.8902359358567</v>
      </c>
      <c r="Y2169" s="3" t="n">
        <f aca="false">C2169-X2169</f>
        <v>49582.8242359359</v>
      </c>
    </row>
    <row r="2170" customFormat="false" ht="15" hidden="false" customHeight="false" outlineLevel="0" collapsed="false">
      <c r="A2170" s="16" t="n">
        <v>39482</v>
      </c>
      <c r="B2170" s="1" t="n">
        <v>0.48743287037037</v>
      </c>
      <c r="C2170" s="2" t="n">
        <v>49567.448</v>
      </c>
      <c r="D2170" s="3" t="n">
        <v>3644.0852</v>
      </c>
      <c r="E2170" s="0" t="s">
        <v>20</v>
      </c>
      <c r="F2170" s="3" t="n">
        <v>11629.8855</v>
      </c>
      <c r="G2170" s="0" t="s">
        <v>21</v>
      </c>
      <c r="H2170" s="4" t="n">
        <v>36.7347533333333</v>
      </c>
      <c r="I2170" s="4" t="n">
        <v>-116.498091666667</v>
      </c>
      <c r="J2170" s="5" t="n">
        <v>882.5</v>
      </c>
      <c r="S2170" s="1" t="n">
        <f aca="false">B2170-$B$4479</f>
        <v>0.0596134259259259</v>
      </c>
      <c r="T2170" s="17" t="n">
        <f aca="false">HOUR(S2170)</f>
        <v>1</v>
      </c>
      <c r="U2170" s="17" t="n">
        <f aca="false">MINUTE(S2170)</f>
        <v>25</v>
      </c>
      <c r="V2170" s="18" t="n">
        <f aca="false">SECOND(S2170)</f>
        <v>51</v>
      </c>
      <c r="W2170" s="3" t="n">
        <f aca="false">(T2170*60)+(U2170)+(V2170/60)</f>
        <v>85.85</v>
      </c>
      <c r="X2170" s="3" t="n">
        <f aca="false">($M$2/$R$2)*W2170</f>
        <v>-11.8856210567821</v>
      </c>
      <c r="Y2170" s="3" t="n">
        <f aca="false">C2170-X2170</f>
        <v>49579.3336210568</v>
      </c>
    </row>
    <row r="2171" customFormat="false" ht="15" hidden="false" customHeight="false" outlineLevel="0" collapsed="false">
      <c r="A2171" s="16" t="n">
        <v>39482</v>
      </c>
      <c r="B2171" s="1" t="n">
        <v>0.487409722222222</v>
      </c>
      <c r="C2171" s="2" t="n">
        <v>49563.913</v>
      </c>
      <c r="D2171" s="3" t="n">
        <v>3644.0839</v>
      </c>
      <c r="E2171" s="0" t="s">
        <v>20</v>
      </c>
      <c r="F2171" s="3" t="n">
        <v>11629.8848</v>
      </c>
      <c r="G2171" s="0" t="s">
        <v>21</v>
      </c>
      <c r="H2171" s="4" t="n">
        <v>36.7347316666667</v>
      </c>
      <c r="I2171" s="4" t="n">
        <v>-116.49808</v>
      </c>
      <c r="J2171" s="5" t="n">
        <v>882.5</v>
      </c>
      <c r="S2171" s="1" t="n">
        <f aca="false">B2171-$B$4479</f>
        <v>0.0595902777777778</v>
      </c>
      <c r="T2171" s="17" t="n">
        <f aca="false">HOUR(S2171)</f>
        <v>1</v>
      </c>
      <c r="U2171" s="17" t="n">
        <f aca="false">MINUTE(S2171)</f>
        <v>25</v>
      </c>
      <c r="V2171" s="18" t="n">
        <f aca="false">SECOND(S2171)</f>
        <v>49</v>
      </c>
      <c r="W2171" s="3" t="n">
        <f aca="false">(T2171*60)+(U2171)+(V2171/60)</f>
        <v>85.8166666666667</v>
      </c>
      <c r="X2171" s="3" t="n">
        <f aca="false">($M$2/$R$2)*W2171</f>
        <v>-11.8810061777074</v>
      </c>
      <c r="Y2171" s="3" t="n">
        <f aca="false">C2171-X2171</f>
        <v>49575.7940061777</v>
      </c>
    </row>
    <row r="2172" customFormat="false" ht="15" hidden="false" customHeight="false" outlineLevel="0" collapsed="false">
      <c r="A2172" s="16" t="n">
        <v>39482</v>
      </c>
      <c r="B2172" s="1" t="n">
        <v>0.487386574074074</v>
      </c>
      <c r="C2172" s="2" t="n">
        <v>49566.683</v>
      </c>
      <c r="D2172" s="3" t="n">
        <v>3644.0825</v>
      </c>
      <c r="E2172" s="0" t="s">
        <v>20</v>
      </c>
      <c r="F2172" s="3" t="n">
        <v>11629.8839</v>
      </c>
      <c r="G2172" s="0" t="s">
        <v>21</v>
      </c>
      <c r="H2172" s="4" t="n">
        <v>36.7347083333333</v>
      </c>
      <c r="I2172" s="4" t="n">
        <v>-116.498065</v>
      </c>
      <c r="J2172" s="5" t="n">
        <v>882.4</v>
      </c>
      <c r="S2172" s="1" t="n">
        <f aca="false">B2172-$B$4479</f>
        <v>0.0595671296296296</v>
      </c>
      <c r="T2172" s="17" t="n">
        <f aca="false">HOUR(S2172)</f>
        <v>1</v>
      </c>
      <c r="U2172" s="17" t="n">
        <f aca="false">MINUTE(S2172)</f>
        <v>25</v>
      </c>
      <c r="V2172" s="18" t="n">
        <f aca="false">SECOND(S2172)</f>
        <v>47</v>
      </c>
      <c r="W2172" s="3" t="n">
        <f aca="false">(T2172*60)+(U2172)+(V2172/60)</f>
        <v>85.7833333333333</v>
      </c>
      <c r="X2172" s="3" t="n">
        <f aca="false">($M$2/$R$2)*W2172</f>
        <v>-11.8763912986328</v>
      </c>
      <c r="Y2172" s="3" t="n">
        <f aca="false">C2172-X2172</f>
        <v>49578.5593912986</v>
      </c>
    </row>
    <row r="2173" customFormat="false" ht="15" hidden="false" customHeight="false" outlineLevel="0" collapsed="false">
      <c r="A2173" s="16" t="n">
        <v>39482</v>
      </c>
      <c r="B2173" s="1" t="n">
        <v>0.487363425925926</v>
      </c>
      <c r="C2173" s="2" t="n">
        <v>49565.427</v>
      </c>
      <c r="D2173" s="3" t="n">
        <v>3644.0813</v>
      </c>
      <c r="E2173" s="0" t="s">
        <v>20</v>
      </c>
      <c r="F2173" s="3" t="n">
        <v>11629.8831</v>
      </c>
      <c r="G2173" s="0" t="s">
        <v>21</v>
      </c>
      <c r="H2173" s="4" t="n">
        <v>36.7346883333333</v>
      </c>
      <c r="I2173" s="4" t="n">
        <v>-116.498051666667</v>
      </c>
      <c r="J2173" s="5" t="n">
        <v>882.3</v>
      </c>
      <c r="S2173" s="1" t="n">
        <f aca="false">B2173-$B$4479</f>
        <v>0.0595439814814815</v>
      </c>
      <c r="T2173" s="17" t="n">
        <f aca="false">HOUR(S2173)</f>
        <v>1</v>
      </c>
      <c r="U2173" s="17" t="n">
        <f aca="false">MINUTE(S2173)</f>
        <v>25</v>
      </c>
      <c r="V2173" s="18" t="n">
        <f aca="false">SECOND(S2173)</f>
        <v>45</v>
      </c>
      <c r="W2173" s="3" t="n">
        <f aca="false">(T2173*60)+(U2173)+(V2173/60)</f>
        <v>85.75</v>
      </c>
      <c r="X2173" s="3" t="n">
        <f aca="false">($M$2/$R$2)*W2173</f>
        <v>-11.8717764195581</v>
      </c>
      <c r="Y2173" s="3" t="n">
        <f aca="false">C2173-X2173</f>
        <v>49577.2987764196</v>
      </c>
    </row>
    <row r="2174" customFormat="false" ht="15" hidden="false" customHeight="false" outlineLevel="0" collapsed="false">
      <c r="A2174" s="16" t="n">
        <v>39482</v>
      </c>
      <c r="B2174" s="1" t="n">
        <v>0.487340277777778</v>
      </c>
      <c r="C2174" s="2" t="n">
        <v>49570.712</v>
      </c>
      <c r="D2174" s="3" t="n">
        <v>3644.0799</v>
      </c>
      <c r="E2174" s="0" t="s">
        <v>20</v>
      </c>
      <c r="F2174" s="3" t="n">
        <v>11629.8821</v>
      </c>
      <c r="G2174" s="0" t="s">
        <v>21</v>
      </c>
      <c r="H2174" s="4" t="n">
        <v>36.734665</v>
      </c>
      <c r="I2174" s="4" t="n">
        <v>-116.498035</v>
      </c>
      <c r="J2174" s="5" t="n">
        <v>882.3</v>
      </c>
      <c r="S2174" s="1" t="n">
        <f aca="false">B2174-$B$4479</f>
        <v>0.0595208333333333</v>
      </c>
      <c r="T2174" s="17" t="n">
        <f aca="false">HOUR(S2174)</f>
        <v>1</v>
      </c>
      <c r="U2174" s="17" t="n">
        <f aca="false">MINUTE(S2174)</f>
        <v>25</v>
      </c>
      <c r="V2174" s="18" t="n">
        <f aca="false">SECOND(S2174)</f>
        <v>43</v>
      </c>
      <c r="W2174" s="3" t="n">
        <f aca="false">(T2174*60)+(U2174)+(V2174/60)</f>
        <v>85.7166666666667</v>
      </c>
      <c r="X2174" s="3" t="n">
        <f aca="false">($M$2/$R$2)*W2174</f>
        <v>-11.8671615404835</v>
      </c>
      <c r="Y2174" s="3" t="n">
        <f aca="false">C2174-X2174</f>
        <v>49582.5791615405</v>
      </c>
    </row>
    <row r="2175" customFormat="false" ht="15" hidden="false" customHeight="false" outlineLevel="0" collapsed="false">
      <c r="A2175" s="16" t="n">
        <v>39482</v>
      </c>
      <c r="B2175" s="1" t="n">
        <v>0.48731712962963</v>
      </c>
      <c r="C2175" s="2" t="n">
        <v>49581.91</v>
      </c>
      <c r="D2175" s="3" t="n">
        <v>3644.0786</v>
      </c>
      <c r="E2175" s="0" t="s">
        <v>20</v>
      </c>
      <c r="F2175" s="3" t="n">
        <v>11629.8813</v>
      </c>
      <c r="G2175" s="0" t="s">
        <v>21</v>
      </c>
      <c r="H2175" s="4" t="n">
        <v>36.7346433333333</v>
      </c>
      <c r="I2175" s="4" t="n">
        <v>-116.498021666667</v>
      </c>
      <c r="J2175" s="5" t="n">
        <v>882.2</v>
      </c>
      <c r="S2175" s="1" t="n">
        <f aca="false">B2175-$B$4479</f>
        <v>0.0594976851851852</v>
      </c>
      <c r="T2175" s="17" t="n">
        <f aca="false">HOUR(S2175)</f>
        <v>1</v>
      </c>
      <c r="U2175" s="17" t="n">
        <f aca="false">MINUTE(S2175)</f>
        <v>25</v>
      </c>
      <c r="V2175" s="18" t="n">
        <f aca="false">SECOND(S2175)</f>
        <v>41</v>
      </c>
      <c r="W2175" s="3" t="n">
        <f aca="false">(T2175*60)+(U2175)+(V2175/60)</f>
        <v>85.6833333333333</v>
      </c>
      <c r="X2175" s="3" t="n">
        <f aca="false">($M$2/$R$2)*W2175</f>
        <v>-11.8625466614088</v>
      </c>
      <c r="Y2175" s="3" t="n">
        <f aca="false">C2175-X2175</f>
        <v>49593.7725466614</v>
      </c>
    </row>
    <row r="2176" customFormat="false" ht="15" hidden="false" customHeight="false" outlineLevel="0" collapsed="false">
      <c r="A2176" s="16" t="n">
        <v>39482</v>
      </c>
      <c r="B2176" s="1" t="n">
        <v>0.487293981481481</v>
      </c>
      <c r="C2176" s="2" t="n">
        <v>49580.766</v>
      </c>
      <c r="D2176" s="3" t="n">
        <v>3644.0773</v>
      </c>
      <c r="E2176" s="0" t="s">
        <v>20</v>
      </c>
      <c r="F2176" s="3" t="n">
        <v>11629.8807</v>
      </c>
      <c r="G2176" s="0" t="s">
        <v>21</v>
      </c>
      <c r="H2176" s="4" t="n">
        <v>36.7346216666667</v>
      </c>
      <c r="I2176" s="4" t="n">
        <v>-116.498011666667</v>
      </c>
      <c r="J2176" s="5" t="n">
        <v>882.2</v>
      </c>
      <c r="S2176" s="1" t="n">
        <f aca="false">B2176-$B$4479</f>
        <v>0.059474537037037</v>
      </c>
      <c r="T2176" s="17" t="n">
        <f aca="false">HOUR(S2176)</f>
        <v>1</v>
      </c>
      <c r="U2176" s="17" t="n">
        <f aca="false">MINUTE(S2176)</f>
        <v>25</v>
      </c>
      <c r="V2176" s="18" t="n">
        <f aca="false">SECOND(S2176)</f>
        <v>39</v>
      </c>
      <c r="W2176" s="3" t="n">
        <f aca="false">(T2176*60)+(U2176)+(V2176/60)</f>
        <v>85.65</v>
      </c>
      <c r="X2176" s="3" t="n">
        <f aca="false">($M$2/$R$2)*W2176</f>
        <v>-11.8579317823341</v>
      </c>
      <c r="Y2176" s="3" t="n">
        <f aca="false">C2176-X2176</f>
        <v>49592.6239317823</v>
      </c>
    </row>
    <row r="2177" customFormat="false" ht="15" hidden="false" customHeight="false" outlineLevel="0" collapsed="false">
      <c r="A2177" s="16" t="n">
        <v>39482</v>
      </c>
      <c r="B2177" s="1" t="n">
        <v>0.487270833333333</v>
      </c>
      <c r="C2177" s="2" t="n">
        <v>49578.418</v>
      </c>
      <c r="D2177" s="3" t="n">
        <v>3644.0758</v>
      </c>
      <c r="E2177" s="0" t="s">
        <v>20</v>
      </c>
      <c r="F2177" s="3" t="n">
        <v>11629.88</v>
      </c>
      <c r="G2177" s="0" t="s">
        <v>21</v>
      </c>
      <c r="H2177" s="4" t="n">
        <v>36.7345966666667</v>
      </c>
      <c r="I2177" s="4" t="n">
        <v>-116.498</v>
      </c>
      <c r="J2177" s="5" t="n">
        <v>882.1</v>
      </c>
      <c r="S2177" s="1" t="n">
        <f aca="false">B2177-$B$4479</f>
        <v>0.0594513888888889</v>
      </c>
      <c r="T2177" s="17" t="n">
        <f aca="false">HOUR(S2177)</f>
        <v>1</v>
      </c>
      <c r="U2177" s="17" t="n">
        <f aca="false">MINUTE(S2177)</f>
        <v>25</v>
      </c>
      <c r="V2177" s="18" t="n">
        <f aca="false">SECOND(S2177)</f>
        <v>37</v>
      </c>
      <c r="W2177" s="3" t="n">
        <f aca="false">(T2177*60)+(U2177)+(V2177/60)</f>
        <v>85.6166666666667</v>
      </c>
      <c r="X2177" s="3" t="n">
        <f aca="false">($M$2/$R$2)*W2177</f>
        <v>-11.8533169032595</v>
      </c>
      <c r="Y2177" s="3" t="n">
        <f aca="false">C2177-X2177</f>
        <v>49590.2713169033</v>
      </c>
    </row>
    <row r="2178" customFormat="false" ht="15" hidden="false" customHeight="false" outlineLevel="0" collapsed="false">
      <c r="A2178" s="16" t="n">
        <v>39482</v>
      </c>
      <c r="B2178" s="1" t="n">
        <v>0.487247685185185</v>
      </c>
      <c r="C2178" s="2" t="n">
        <v>49576.068</v>
      </c>
      <c r="D2178" s="3" t="n">
        <v>3644.0746</v>
      </c>
      <c r="E2178" s="0" t="s">
        <v>20</v>
      </c>
      <c r="F2178" s="3" t="n">
        <v>11629.8789</v>
      </c>
      <c r="G2178" s="0" t="s">
        <v>21</v>
      </c>
      <c r="H2178" s="4" t="n">
        <v>36.7345766666667</v>
      </c>
      <c r="I2178" s="4" t="n">
        <v>-116.497981666667</v>
      </c>
      <c r="J2178" s="5" t="n">
        <v>882</v>
      </c>
      <c r="S2178" s="1" t="n">
        <f aca="false">B2178-$B$4479</f>
        <v>0.0594282407407408</v>
      </c>
      <c r="T2178" s="17" t="n">
        <f aca="false">HOUR(S2178)</f>
        <v>1</v>
      </c>
      <c r="U2178" s="17" t="n">
        <f aca="false">MINUTE(S2178)</f>
        <v>25</v>
      </c>
      <c r="V2178" s="18" t="n">
        <f aca="false">SECOND(S2178)</f>
        <v>35</v>
      </c>
      <c r="W2178" s="3" t="n">
        <f aca="false">(T2178*60)+(U2178)+(V2178/60)</f>
        <v>85.5833333333333</v>
      </c>
      <c r="X2178" s="3" t="n">
        <f aca="false">($M$2/$R$2)*W2178</f>
        <v>-11.8487020241848</v>
      </c>
      <c r="Y2178" s="3" t="n">
        <f aca="false">C2178-X2178</f>
        <v>49587.9167020242</v>
      </c>
    </row>
    <row r="2179" customFormat="false" ht="15" hidden="false" customHeight="false" outlineLevel="0" collapsed="false">
      <c r="A2179" s="16" t="n">
        <v>39482</v>
      </c>
      <c r="B2179" s="1" t="n">
        <v>0.487224537037037</v>
      </c>
      <c r="C2179" s="2" t="n">
        <v>49575.004</v>
      </c>
      <c r="D2179" s="3" t="n">
        <v>3644.0733</v>
      </c>
      <c r="E2179" s="0" t="s">
        <v>20</v>
      </c>
      <c r="F2179" s="3" t="n">
        <v>11629.878</v>
      </c>
      <c r="G2179" s="0" t="s">
        <v>21</v>
      </c>
      <c r="H2179" s="4" t="n">
        <v>36.734555</v>
      </c>
      <c r="I2179" s="4" t="n">
        <v>-116.497966666667</v>
      </c>
      <c r="J2179" s="5" t="n">
        <v>881.9</v>
      </c>
      <c r="S2179" s="1" t="n">
        <f aca="false">B2179-$B$4479</f>
        <v>0.0594050925925926</v>
      </c>
      <c r="T2179" s="17" t="n">
        <f aca="false">HOUR(S2179)</f>
        <v>1</v>
      </c>
      <c r="U2179" s="17" t="n">
        <f aca="false">MINUTE(S2179)</f>
        <v>25</v>
      </c>
      <c r="V2179" s="18" t="n">
        <f aca="false">SECOND(S2179)</f>
        <v>33</v>
      </c>
      <c r="W2179" s="3" t="n">
        <f aca="false">(T2179*60)+(U2179)+(V2179/60)</f>
        <v>85.55</v>
      </c>
      <c r="X2179" s="3" t="n">
        <f aca="false">($M$2/$R$2)*W2179</f>
        <v>-11.8440871451102</v>
      </c>
      <c r="Y2179" s="3" t="n">
        <f aca="false">C2179-X2179</f>
        <v>49586.8480871451</v>
      </c>
    </row>
    <row r="2180" customFormat="false" ht="15" hidden="false" customHeight="false" outlineLevel="0" collapsed="false">
      <c r="A2180" s="16" t="n">
        <v>39482</v>
      </c>
      <c r="B2180" s="1" t="n">
        <v>0.487201388888889</v>
      </c>
      <c r="C2180" s="2" t="n">
        <v>49579.516</v>
      </c>
      <c r="D2180" s="3" t="n">
        <v>3644.072</v>
      </c>
      <c r="E2180" s="0" t="s">
        <v>20</v>
      </c>
      <c r="F2180" s="3" t="n">
        <v>11629.8771</v>
      </c>
      <c r="G2180" s="0" t="s">
        <v>21</v>
      </c>
      <c r="H2180" s="4" t="n">
        <v>36.7345333333333</v>
      </c>
      <c r="I2180" s="4" t="n">
        <v>-116.497951666667</v>
      </c>
      <c r="J2180" s="5" t="n">
        <v>881.9</v>
      </c>
      <c r="S2180" s="1" t="n">
        <f aca="false">B2180-$B$4479</f>
        <v>0.0593819444444444</v>
      </c>
      <c r="T2180" s="17" t="n">
        <f aca="false">HOUR(S2180)</f>
        <v>1</v>
      </c>
      <c r="U2180" s="17" t="n">
        <f aca="false">MINUTE(S2180)</f>
        <v>25</v>
      </c>
      <c r="V2180" s="18" t="n">
        <f aca="false">SECOND(S2180)</f>
        <v>31</v>
      </c>
      <c r="W2180" s="3" t="n">
        <f aca="false">(T2180*60)+(U2180)+(V2180/60)</f>
        <v>85.5166666666667</v>
      </c>
      <c r="X2180" s="3" t="n">
        <f aca="false">($M$2/$R$2)*W2180</f>
        <v>-11.8394722660355</v>
      </c>
      <c r="Y2180" s="3" t="n">
        <f aca="false">C2180-X2180</f>
        <v>49591.355472266</v>
      </c>
    </row>
    <row r="2181" customFormat="false" ht="15" hidden="false" customHeight="false" outlineLevel="0" collapsed="false">
      <c r="A2181" s="16" t="n">
        <v>39482</v>
      </c>
      <c r="B2181" s="1" t="n">
        <v>0.487178240740741</v>
      </c>
      <c r="C2181" s="2" t="n">
        <v>49581.199</v>
      </c>
      <c r="D2181" s="3" t="n">
        <v>3644.0709</v>
      </c>
      <c r="E2181" s="0" t="s">
        <v>20</v>
      </c>
      <c r="F2181" s="3" t="n">
        <v>11629.8761</v>
      </c>
      <c r="G2181" s="0" t="s">
        <v>21</v>
      </c>
      <c r="H2181" s="4" t="n">
        <v>36.734515</v>
      </c>
      <c r="I2181" s="4" t="n">
        <v>-116.497935</v>
      </c>
      <c r="J2181" s="5" t="n">
        <v>881.7</v>
      </c>
      <c r="S2181" s="1" t="n">
        <f aca="false">B2181-$B$4479</f>
        <v>0.0593587962962963</v>
      </c>
      <c r="T2181" s="17" t="n">
        <f aca="false">HOUR(S2181)</f>
        <v>1</v>
      </c>
      <c r="U2181" s="17" t="n">
        <f aca="false">MINUTE(S2181)</f>
        <v>25</v>
      </c>
      <c r="V2181" s="18" t="n">
        <f aca="false">SECOND(S2181)</f>
        <v>29</v>
      </c>
      <c r="W2181" s="3" t="n">
        <f aca="false">(T2181*60)+(U2181)+(V2181/60)</f>
        <v>85.4833333333333</v>
      </c>
      <c r="X2181" s="3" t="n">
        <f aca="false">($M$2/$R$2)*W2181</f>
        <v>-11.8348573869608</v>
      </c>
      <c r="Y2181" s="3" t="n">
        <f aca="false">C2181-X2181</f>
        <v>49593.033857387</v>
      </c>
    </row>
    <row r="2182" customFormat="false" ht="15" hidden="false" customHeight="false" outlineLevel="0" collapsed="false">
      <c r="A2182" s="16" t="n">
        <v>39482</v>
      </c>
      <c r="B2182" s="1" t="n">
        <v>0.487155092592593</v>
      </c>
      <c r="C2182" s="2" t="n">
        <v>49584.982</v>
      </c>
      <c r="D2182" s="3" t="n">
        <v>3644.0695</v>
      </c>
      <c r="E2182" s="0" t="s">
        <v>20</v>
      </c>
      <c r="F2182" s="3" t="n">
        <v>11629.8753</v>
      </c>
      <c r="G2182" s="0" t="s">
        <v>21</v>
      </c>
      <c r="H2182" s="4" t="n">
        <v>36.7344916666667</v>
      </c>
      <c r="I2182" s="4" t="n">
        <v>-116.497921666667</v>
      </c>
      <c r="J2182" s="5" t="n">
        <v>881.7</v>
      </c>
      <c r="S2182" s="1" t="n">
        <f aca="false">B2182-$B$4479</f>
        <v>0.0593356481481482</v>
      </c>
      <c r="T2182" s="17" t="n">
        <f aca="false">HOUR(S2182)</f>
        <v>1</v>
      </c>
      <c r="U2182" s="17" t="n">
        <f aca="false">MINUTE(S2182)</f>
        <v>25</v>
      </c>
      <c r="V2182" s="18" t="n">
        <f aca="false">SECOND(S2182)</f>
        <v>27</v>
      </c>
      <c r="W2182" s="3" t="n">
        <f aca="false">(T2182*60)+(U2182)+(V2182/60)</f>
        <v>85.45</v>
      </c>
      <c r="X2182" s="3" t="n">
        <f aca="false">($M$2/$R$2)*W2182</f>
        <v>-11.8302425078862</v>
      </c>
      <c r="Y2182" s="3" t="n">
        <f aca="false">C2182-X2182</f>
        <v>49596.8122425079</v>
      </c>
    </row>
    <row r="2183" customFormat="false" ht="15" hidden="false" customHeight="false" outlineLevel="0" collapsed="false">
      <c r="A2183" s="16" t="n">
        <v>39482</v>
      </c>
      <c r="B2183" s="1" t="n">
        <v>0.487131944444444</v>
      </c>
      <c r="C2183" s="2" t="n">
        <v>49587.488</v>
      </c>
      <c r="D2183" s="3" t="n">
        <v>3644.0686</v>
      </c>
      <c r="E2183" s="0" t="s">
        <v>20</v>
      </c>
      <c r="F2183" s="3" t="n">
        <v>11629.8739</v>
      </c>
      <c r="G2183" s="0" t="s">
        <v>21</v>
      </c>
      <c r="H2183" s="4" t="n">
        <v>36.7344766666667</v>
      </c>
      <c r="I2183" s="4" t="n">
        <v>-116.497898333333</v>
      </c>
      <c r="J2183" s="5" t="n">
        <v>881.6</v>
      </c>
      <c r="S2183" s="1" t="n">
        <f aca="false">B2183-$B$4479</f>
        <v>0.0593125</v>
      </c>
      <c r="T2183" s="17" t="n">
        <f aca="false">HOUR(S2183)</f>
        <v>1</v>
      </c>
      <c r="U2183" s="17" t="n">
        <f aca="false">MINUTE(S2183)</f>
        <v>25</v>
      </c>
      <c r="V2183" s="18" t="n">
        <f aca="false">SECOND(S2183)</f>
        <v>25</v>
      </c>
      <c r="W2183" s="3" t="n">
        <f aca="false">(T2183*60)+(U2183)+(V2183/60)</f>
        <v>85.4166666666667</v>
      </c>
      <c r="X2183" s="3" t="n">
        <f aca="false">($M$2/$R$2)*W2183</f>
        <v>-11.8256276288115</v>
      </c>
      <c r="Y2183" s="3" t="n">
        <f aca="false">C2183-X2183</f>
        <v>49599.3136276288</v>
      </c>
    </row>
    <row r="2184" customFormat="false" ht="15" hidden="false" customHeight="false" outlineLevel="0" collapsed="false">
      <c r="A2184" s="16" t="n">
        <v>39482</v>
      </c>
      <c r="B2184" s="1" t="n">
        <v>0.487108796296296</v>
      </c>
      <c r="C2184" s="2" t="n">
        <v>49582.479</v>
      </c>
      <c r="D2184" s="3" t="n">
        <v>3644.0676</v>
      </c>
      <c r="E2184" s="0" t="s">
        <v>20</v>
      </c>
      <c r="F2184" s="3" t="n">
        <v>11629.8728</v>
      </c>
      <c r="G2184" s="0" t="s">
        <v>21</v>
      </c>
      <c r="H2184" s="4" t="n">
        <v>36.73446</v>
      </c>
      <c r="I2184" s="4" t="n">
        <v>-116.49788</v>
      </c>
      <c r="J2184" s="5" t="n">
        <v>881.5</v>
      </c>
      <c r="S2184" s="1" t="n">
        <f aca="false">B2184-$B$4479</f>
        <v>0.0592893518518519</v>
      </c>
      <c r="T2184" s="17" t="n">
        <f aca="false">HOUR(S2184)</f>
        <v>1</v>
      </c>
      <c r="U2184" s="17" t="n">
        <f aca="false">MINUTE(S2184)</f>
        <v>25</v>
      </c>
      <c r="V2184" s="18" t="n">
        <f aca="false">SECOND(S2184)</f>
        <v>23</v>
      </c>
      <c r="W2184" s="3" t="n">
        <f aca="false">(T2184*60)+(U2184)+(V2184/60)</f>
        <v>85.3833333333333</v>
      </c>
      <c r="X2184" s="3" t="n">
        <f aca="false">($M$2/$R$2)*W2184</f>
        <v>-11.8210127497369</v>
      </c>
      <c r="Y2184" s="3" t="n">
        <f aca="false">C2184-X2184</f>
        <v>49594.3000127497</v>
      </c>
    </row>
    <row r="2185" customFormat="false" ht="15" hidden="false" customHeight="false" outlineLevel="0" collapsed="false">
      <c r="A2185" s="16" t="n">
        <v>39482</v>
      </c>
      <c r="B2185" s="1" t="n">
        <v>0.487085648148148</v>
      </c>
      <c r="C2185" s="2" t="n">
        <v>49581.688</v>
      </c>
      <c r="D2185" s="3" t="n">
        <v>3644.0664</v>
      </c>
      <c r="E2185" s="0" t="s">
        <v>20</v>
      </c>
      <c r="F2185" s="3" t="n">
        <v>11629.8719</v>
      </c>
      <c r="G2185" s="0" t="s">
        <v>21</v>
      </c>
      <c r="H2185" s="4" t="n">
        <v>36.73444</v>
      </c>
      <c r="I2185" s="4" t="n">
        <v>-116.497865</v>
      </c>
      <c r="J2185" s="5" t="n">
        <v>881.3</v>
      </c>
      <c r="S2185" s="1" t="n">
        <f aca="false">B2185-$B$4479</f>
        <v>0.0592662037037037</v>
      </c>
      <c r="T2185" s="17" t="n">
        <f aca="false">HOUR(S2185)</f>
        <v>1</v>
      </c>
      <c r="U2185" s="17" t="n">
        <f aca="false">MINUTE(S2185)</f>
        <v>25</v>
      </c>
      <c r="V2185" s="18" t="n">
        <f aca="false">SECOND(S2185)</f>
        <v>21</v>
      </c>
      <c r="W2185" s="3" t="n">
        <f aca="false">(T2185*60)+(U2185)+(V2185/60)</f>
        <v>85.35</v>
      </c>
      <c r="X2185" s="3" t="n">
        <f aca="false">($M$2/$R$2)*W2185</f>
        <v>-11.8163978706622</v>
      </c>
      <c r="Y2185" s="3" t="n">
        <f aca="false">C2185-X2185</f>
        <v>49593.5043978707</v>
      </c>
    </row>
    <row r="2186" customFormat="false" ht="15" hidden="false" customHeight="false" outlineLevel="0" collapsed="false">
      <c r="A2186" s="16" t="n">
        <v>39482</v>
      </c>
      <c r="B2186" s="1" t="n">
        <v>0.4870625</v>
      </c>
      <c r="C2186" s="2" t="n">
        <v>49582.193</v>
      </c>
      <c r="D2186" s="3" t="n">
        <v>3644.0652</v>
      </c>
      <c r="E2186" s="0" t="s">
        <v>20</v>
      </c>
      <c r="F2186" s="3" t="n">
        <v>11629.871</v>
      </c>
      <c r="G2186" s="0" t="s">
        <v>21</v>
      </c>
      <c r="H2186" s="4" t="n">
        <v>36.73442</v>
      </c>
      <c r="I2186" s="4" t="n">
        <v>-116.49785</v>
      </c>
      <c r="J2186" s="5" t="n">
        <v>881.2</v>
      </c>
      <c r="S2186" s="1" t="n">
        <f aca="false">B2186-$B$4479</f>
        <v>0.0592430555555556</v>
      </c>
      <c r="T2186" s="17" t="n">
        <f aca="false">HOUR(S2186)</f>
        <v>1</v>
      </c>
      <c r="U2186" s="17" t="n">
        <f aca="false">MINUTE(S2186)</f>
        <v>25</v>
      </c>
      <c r="V2186" s="18" t="n">
        <f aca="false">SECOND(S2186)</f>
        <v>19</v>
      </c>
      <c r="W2186" s="3" t="n">
        <f aca="false">(T2186*60)+(U2186)+(V2186/60)</f>
        <v>85.3166666666667</v>
      </c>
      <c r="X2186" s="3" t="n">
        <f aca="false">($M$2/$R$2)*W2186</f>
        <v>-11.8117829915876</v>
      </c>
      <c r="Y2186" s="3" t="n">
        <f aca="false">C2186-X2186</f>
        <v>49594.0047829916</v>
      </c>
    </row>
    <row r="2187" customFormat="false" ht="15" hidden="false" customHeight="false" outlineLevel="0" collapsed="false">
      <c r="A2187" s="16" t="n">
        <v>39482</v>
      </c>
      <c r="B2187" s="1" t="n">
        <v>0.487039351851852</v>
      </c>
      <c r="C2187" s="2" t="n">
        <v>49583.325</v>
      </c>
      <c r="D2187" s="3" t="n">
        <v>3644.064</v>
      </c>
      <c r="E2187" s="0" t="s">
        <v>20</v>
      </c>
      <c r="F2187" s="3" t="n">
        <v>11629.8699</v>
      </c>
      <c r="G2187" s="0" t="s">
        <v>21</v>
      </c>
      <c r="H2187" s="4" t="n">
        <v>36.7344</v>
      </c>
      <c r="I2187" s="4" t="n">
        <v>-116.497831666667</v>
      </c>
      <c r="J2187" s="5" t="n">
        <v>881.2</v>
      </c>
      <c r="S2187" s="1" t="n">
        <f aca="false">B2187-$B$4479</f>
        <v>0.0592199074074074</v>
      </c>
      <c r="T2187" s="17" t="n">
        <f aca="false">HOUR(S2187)</f>
        <v>1</v>
      </c>
      <c r="U2187" s="17" t="n">
        <f aca="false">MINUTE(S2187)</f>
        <v>25</v>
      </c>
      <c r="V2187" s="18" t="n">
        <f aca="false">SECOND(S2187)</f>
        <v>17</v>
      </c>
      <c r="W2187" s="3" t="n">
        <f aca="false">(T2187*60)+(U2187)+(V2187/60)</f>
        <v>85.2833333333333</v>
      </c>
      <c r="X2187" s="3" t="n">
        <f aca="false">($M$2/$R$2)*W2187</f>
        <v>-11.8071681125129</v>
      </c>
      <c r="Y2187" s="3" t="n">
        <f aca="false">C2187-X2187</f>
        <v>49595.1321681125</v>
      </c>
    </row>
    <row r="2188" customFormat="false" ht="15" hidden="false" customHeight="false" outlineLevel="0" collapsed="false">
      <c r="A2188" s="16" t="n">
        <v>39482</v>
      </c>
      <c r="B2188" s="1" t="n">
        <v>0.487016203703704</v>
      </c>
      <c r="C2188" s="2" t="n">
        <v>49579.726</v>
      </c>
      <c r="D2188" s="3" t="n">
        <v>3644.0628</v>
      </c>
      <c r="E2188" s="0" t="s">
        <v>20</v>
      </c>
      <c r="F2188" s="3" t="n">
        <v>11629.8688</v>
      </c>
      <c r="G2188" s="0" t="s">
        <v>21</v>
      </c>
      <c r="H2188" s="4" t="n">
        <v>36.73438</v>
      </c>
      <c r="I2188" s="4" t="n">
        <v>-116.497813333333</v>
      </c>
      <c r="J2188" s="5" t="n">
        <v>881.1</v>
      </c>
      <c r="S2188" s="1" t="n">
        <f aca="false">B2188-$B$4479</f>
        <v>0.0591967592592593</v>
      </c>
      <c r="T2188" s="17" t="n">
        <f aca="false">HOUR(S2188)</f>
        <v>1</v>
      </c>
      <c r="U2188" s="17" t="n">
        <f aca="false">MINUTE(S2188)</f>
        <v>25</v>
      </c>
      <c r="V2188" s="18" t="n">
        <f aca="false">SECOND(S2188)</f>
        <v>15</v>
      </c>
      <c r="W2188" s="3" t="n">
        <f aca="false">(T2188*60)+(U2188)+(V2188/60)</f>
        <v>85.25</v>
      </c>
      <c r="X2188" s="3" t="n">
        <f aca="false">($M$2/$R$2)*W2188</f>
        <v>-11.8025532334382</v>
      </c>
      <c r="Y2188" s="3" t="n">
        <f aca="false">C2188-X2188</f>
        <v>49591.5285532334</v>
      </c>
    </row>
    <row r="2189" customFormat="false" ht="15" hidden="false" customHeight="false" outlineLevel="0" collapsed="false">
      <c r="A2189" s="16" t="n">
        <v>39482</v>
      </c>
      <c r="B2189" s="1" t="n">
        <v>0.486993055555556</v>
      </c>
      <c r="C2189" s="2" t="n">
        <v>49579.535</v>
      </c>
      <c r="D2189" s="3" t="n">
        <v>3644.0615</v>
      </c>
      <c r="E2189" s="0" t="s">
        <v>20</v>
      </c>
      <c r="F2189" s="3" t="n">
        <v>11629.8679</v>
      </c>
      <c r="G2189" s="0" t="s">
        <v>21</v>
      </c>
      <c r="H2189" s="4" t="n">
        <v>36.7343583333333</v>
      </c>
      <c r="I2189" s="4" t="n">
        <v>-116.497798333333</v>
      </c>
      <c r="J2189" s="5" t="n">
        <v>881.1</v>
      </c>
      <c r="S2189" s="1" t="n">
        <f aca="false">B2189-$B$4479</f>
        <v>0.0591736111111111</v>
      </c>
      <c r="T2189" s="17" t="n">
        <f aca="false">HOUR(S2189)</f>
        <v>1</v>
      </c>
      <c r="U2189" s="17" t="n">
        <f aca="false">MINUTE(S2189)</f>
        <v>25</v>
      </c>
      <c r="V2189" s="18" t="n">
        <f aca="false">SECOND(S2189)</f>
        <v>13</v>
      </c>
      <c r="W2189" s="3" t="n">
        <f aca="false">(T2189*60)+(U2189)+(V2189/60)</f>
        <v>85.2166666666667</v>
      </c>
      <c r="X2189" s="3" t="n">
        <f aca="false">($M$2/$R$2)*W2189</f>
        <v>-11.7979383543636</v>
      </c>
      <c r="Y2189" s="3" t="n">
        <f aca="false">C2189-X2189</f>
        <v>49591.3329383544</v>
      </c>
    </row>
    <row r="2190" customFormat="false" ht="15" hidden="false" customHeight="false" outlineLevel="0" collapsed="false">
      <c r="A2190" s="16" t="n">
        <v>39482</v>
      </c>
      <c r="B2190" s="1" t="n">
        <v>0.486969907407407</v>
      </c>
      <c r="C2190" s="2" t="n">
        <v>49580.361</v>
      </c>
      <c r="D2190" s="3" t="n">
        <v>3644.0602</v>
      </c>
      <c r="E2190" s="0" t="s">
        <v>20</v>
      </c>
      <c r="F2190" s="3" t="n">
        <v>11629.8671</v>
      </c>
      <c r="G2190" s="0" t="s">
        <v>21</v>
      </c>
      <c r="H2190" s="4" t="n">
        <v>36.7343366666667</v>
      </c>
      <c r="I2190" s="4" t="n">
        <v>-116.497785</v>
      </c>
      <c r="J2190" s="5" t="n">
        <v>881.1</v>
      </c>
      <c r="S2190" s="1" t="n">
        <f aca="false">B2190-$B$4479</f>
        <v>0.059150462962963</v>
      </c>
      <c r="T2190" s="17" t="n">
        <f aca="false">HOUR(S2190)</f>
        <v>1</v>
      </c>
      <c r="U2190" s="17" t="n">
        <f aca="false">MINUTE(S2190)</f>
        <v>25</v>
      </c>
      <c r="V2190" s="18" t="n">
        <f aca="false">SECOND(S2190)</f>
        <v>11</v>
      </c>
      <c r="W2190" s="3" t="n">
        <f aca="false">(T2190*60)+(U2190)+(V2190/60)</f>
        <v>85.1833333333333</v>
      </c>
      <c r="X2190" s="3" t="n">
        <f aca="false">($M$2/$R$2)*W2190</f>
        <v>-11.7933234752889</v>
      </c>
      <c r="Y2190" s="3" t="n">
        <f aca="false">C2190-X2190</f>
        <v>49592.1543234753</v>
      </c>
    </row>
    <row r="2191" customFormat="false" ht="15" hidden="false" customHeight="false" outlineLevel="0" collapsed="false">
      <c r="A2191" s="16" t="n">
        <v>39482</v>
      </c>
      <c r="B2191" s="1" t="n">
        <v>0.486946759259259</v>
      </c>
      <c r="C2191" s="2" t="n">
        <v>49581.104</v>
      </c>
      <c r="D2191" s="3" t="n">
        <v>3644.0592</v>
      </c>
      <c r="E2191" s="0" t="s">
        <v>20</v>
      </c>
      <c r="F2191" s="3" t="n">
        <v>11629.8659</v>
      </c>
      <c r="G2191" s="0" t="s">
        <v>21</v>
      </c>
      <c r="H2191" s="4" t="n">
        <v>36.73432</v>
      </c>
      <c r="I2191" s="4" t="n">
        <v>-116.497765</v>
      </c>
      <c r="J2191" s="5" t="n">
        <v>880.9</v>
      </c>
      <c r="S2191" s="1" t="n">
        <f aca="false">B2191-$B$4479</f>
        <v>0.0591273148148148</v>
      </c>
      <c r="T2191" s="17" t="n">
        <f aca="false">HOUR(S2191)</f>
        <v>1</v>
      </c>
      <c r="U2191" s="17" t="n">
        <f aca="false">MINUTE(S2191)</f>
        <v>25</v>
      </c>
      <c r="V2191" s="18" t="n">
        <f aca="false">SECOND(S2191)</f>
        <v>9</v>
      </c>
      <c r="W2191" s="3" t="n">
        <f aca="false">(T2191*60)+(U2191)+(V2191/60)</f>
        <v>85.15</v>
      </c>
      <c r="X2191" s="3" t="n">
        <f aca="false">($M$2/$R$2)*W2191</f>
        <v>-11.7887085962143</v>
      </c>
      <c r="Y2191" s="3" t="n">
        <f aca="false">C2191-X2191</f>
        <v>49592.8927085962</v>
      </c>
    </row>
    <row r="2192" customFormat="false" ht="15" hidden="false" customHeight="false" outlineLevel="0" collapsed="false">
      <c r="A2192" s="16" t="n">
        <v>39482</v>
      </c>
      <c r="B2192" s="1" t="n">
        <v>0.486923611111111</v>
      </c>
      <c r="C2192" s="2" t="n">
        <v>49580.457</v>
      </c>
      <c r="D2192" s="3" t="n">
        <v>3644.058</v>
      </c>
      <c r="E2192" s="0" t="s">
        <v>20</v>
      </c>
      <c r="F2192" s="3" t="n">
        <v>11629.8649</v>
      </c>
      <c r="G2192" s="0" t="s">
        <v>21</v>
      </c>
      <c r="H2192" s="4" t="n">
        <v>36.7343</v>
      </c>
      <c r="I2192" s="4" t="n">
        <v>-116.497748333333</v>
      </c>
      <c r="J2192" s="5" t="n">
        <v>880.8</v>
      </c>
      <c r="S2192" s="1" t="n">
        <f aca="false">B2192-$B$4479</f>
        <v>0.0591041666666667</v>
      </c>
      <c r="T2192" s="17" t="n">
        <f aca="false">HOUR(S2192)</f>
        <v>1</v>
      </c>
      <c r="U2192" s="17" t="n">
        <f aca="false">MINUTE(S2192)</f>
        <v>25</v>
      </c>
      <c r="V2192" s="18" t="n">
        <f aca="false">SECOND(S2192)</f>
        <v>7</v>
      </c>
      <c r="W2192" s="3" t="n">
        <f aca="false">(T2192*60)+(U2192)+(V2192/60)</f>
        <v>85.1166666666667</v>
      </c>
      <c r="X2192" s="3" t="n">
        <f aca="false">($M$2/$R$2)*W2192</f>
        <v>-11.7840937171396</v>
      </c>
      <c r="Y2192" s="3" t="n">
        <f aca="false">C2192-X2192</f>
        <v>49592.2410937171</v>
      </c>
    </row>
    <row r="2193" customFormat="false" ht="15" hidden="false" customHeight="false" outlineLevel="0" collapsed="false">
      <c r="A2193" s="16" t="n">
        <v>39482</v>
      </c>
      <c r="B2193" s="1" t="n">
        <v>0.486900462962963</v>
      </c>
      <c r="C2193" s="2" t="n">
        <v>49580.956</v>
      </c>
      <c r="D2193" s="3" t="n">
        <v>3644.0566</v>
      </c>
      <c r="E2193" s="0" t="s">
        <v>20</v>
      </c>
      <c r="F2193" s="3" t="n">
        <v>11629.8641</v>
      </c>
      <c r="G2193" s="0" t="s">
        <v>21</v>
      </c>
      <c r="H2193" s="4" t="n">
        <v>36.7342766666667</v>
      </c>
      <c r="I2193" s="4" t="n">
        <v>-116.497735</v>
      </c>
      <c r="J2193" s="5" t="n">
        <v>880.6</v>
      </c>
      <c r="S2193" s="1" t="n">
        <f aca="false">B2193-$B$4479</f>
        <v>0.0590810185185185</v>
      </c>
      <c r="T2193" s="17" t="n">
        <f aca="false">HOUR(S2193)</f>
        <v>1</v>
      </c>
      <c r="U2193" s="17" t="n">
        <f aca="false">MINUTE(S2193)</f>
        <v>25</v>
      </c>
      <c r="V2193" s="18" t="n">
        <f aca="false">SECOND(S2193)</f>
        <v>5</v>
      </c>
      <c r="W2193" s="3" t="n">
        <f aca="false">(T2193*60)+(U2193)+(V2193/60)</f>
        <v>85.0833333333333</v>
      </c>
      <c r="X2193" s="3" t="n">
        <f aca="false">($M$2/$R$2)*W2193</f>
        <v>-11.7794788380649</v>
      </c>
      <c r="Y2193" s="3" t="n">
        <f aca="false">C2193-X2193</f>
        <v>49592.7354788381</v>
      </c>
    </row>
    <row r="2194" customFormat="false" ht="15" hidden="false" customHeight="false" outlineLevel="0" collapsed="false">
      <c r="A2194" s="16" t="n">
        <v>39482</v>
      </c>
      <c r="B2194" s="1" t="n">
        <v>0.486877314814815</v>
      </c>
      <c r="C2194" s="2" t="n">
        <v>49575.38</v>
      </c>
      <c r="D2194" s="3" t="n">
        <v>3644.0554</v>
      </c>
      <c r="E2194" s="0" t="s">
        <v>20</v>
      </c>
      <c r="F2194" s="3" t="n">
        <v>11629.863</v>
      </c>
      <c r="G2194" s="0" t="s">
        <v>21</v>
      </c>
      <c r="H2194" s="4" t="n">
        <v>36.7342566666667</v>
      </c>
      <c r="I2194" s="4" t="n">
        <v>-116.497716666667</v>
      </c>
      <c r="J2194" s="5" t="n">
        <v>880.5</v>
      </c>
      <c r="S2194" s="1" t="n">
        <f aca="false">B2194-$B$4479</f>
        <v>0.0590578703703704</v>
      </c>
      <c r="T2194" s="17" t="n">
        <f aca="false">HOUR(S2194)</f>
        <v>1</v>
      </c>
      <c r="U2194" s="17" t="n">
        <f aca="false">MINUTE(S2194)</f>
        <v>25</v>
      </c>
      <c r="V2194" s="18" t="n">
        <f aca="false">SECOND(S2194)</f>
        <v>3</v>
      </c>
      <c r="W2194" s="3" t="n">
        <f aca="false">(T2194*60)+(U2194)+(V2194/60)</f>
        <v>85.05</v>
      </c>
      <c r="X2194" s="3" t="n">
        <f aca="false">($M$2/$R$2)*W2194</f>
        <v>-11.7748639589903</v>
      </c>
      <c r="Y2194" s="3" t="n">
        <f aca="false">C2194-X2194</f>
        <v>49587.154863959</v>
      </c>
    </row>
    <row r="2195" customFormat="false" ht="15" hidden="false" customHeight="false" outlineLevel="0" collapsed="false">
      <c r="A2195" s="16" t="n">
        <v>39482</v>
      </c>
      <c r="B2195" s="1" t="n">
        <v>0.486854166666667</v>
      </c>
      <c r="C2195" s="2" t="n">
        <v>49572.81</v>
      </c>
      <c r="D2195" s="3" t="n">
        <v>3644.0542</v>
      </c>
      <c r="E2195" s="0" t="s">
        <v>20</v>
      </c>
      <c r="F2195" s="3" t="n">
        <v>11629.8621</v>
      </c>
      <c r="G2195" s="0" t="s">
        <v>21</v>
      </c>
      <c r="H2195" s="4" t="n">
        <v>36.7342366666667</v>
      </c>
      <c r="I2195" s="4" t="n">
        <v>-116.497701666667</v>
      </c>
      <c r="J2195" s="5" t="n">
        <v>880.4</v>
      </c>
      <c r="S2195" s="1" t="n">
        <f aca="false">B2195-$B$4479</f>
        <v>0.0590347222222222</v>
      </c>
      <c r="T2195" s="17" t="n">
        <f aca="false">HOUR(S2195)</f>
        <v>1</v>
      </c>
      <c r="U2195" s="17" t="n">
        <f aca="false">MINUTE(S2195)</f>
        <v>25</v>
      </c>
      <c r="V2195" s="18" t="n">
        <f aca="false">SECOND(S2195)</f>
        <v>1</v>
      </c>
      <c r="W2195" s="3" t="n">
        <f aca="false">(T2195*60)+(U2195)+(V2195/60)</f>
        <v>85.0166666666667</v>
      </c>
      <c r="X2195" s="3" t="n">
        <f aca="false">($M$2/$R$2)*W2195</f>
        <v>-11.7702490799156</v>
      </c>
      <c r="Y2195" s="3" t="n">
        <f aca="false">C2195-X2195</f>
        <v>49584.5802490799</v>
      </c>
    </row>
    <row r="2196" customFormat="false" ht="15" hidden="false" customHeight="false" outlineLevel="0" collapsed="false">
      <c r="A2196" s="16" t="n">
        <v>39482</v>
      </c>
      <c r="B2196" s="1" t="n">
        <v>0.486831018518519</v>
      </c>
      <c r="C2196" s="2" t="n">
        <v>49569.17</v>
      </c>
      <c r="D2196" s="3" t="n">
        <v>3644.0529</v>
      </c>
      <c r="E2196" s="0" t="s">
        <v>20</v>
      </c>
      <c r="F2196" s="3" t="n">
        <v>11629.8612</v>
      </c>
      <c r="G2196" s="0" t="s">
        <v>21</v>
      </c>
      <c r="H2196" s="4" t="n">
        <v>36.734215</v>
      </c>
      <c r="I2196" s="4" t="n">
        <v>-116.497686666667</v>
      </c>
      <c r="J2196" s="5" t="n">
        <v>880.3</v>
      </c>
      <c r="S2196" s="1" t="n">
        <f aca="false">B2196-$B$4479</f>
        <v>0.0590115740740741</v>
      </c>
      <c r="T2196" s="17" t="n">
        <f aca="false">HOUR(S2196)</f>
        <v>1</v>
      </c>
      <c r="U2196" s="17" t="n">
        <f aca="false">MINUTE(S2196)</f>
        <v>24</v>
      </c>
      <c r="V2196" s="18" t="n">
        <f aca="false">SECOND(S2196)</f>
        <v>59</v>
      </c>
      <c r="W2196" s="3" t="n">
        <f aca="false">(T2196*60)+(U2196)+(V2196/60)</f>
        <v>84.9833333333333</v>
      </c>
      <c r="X2196" s="3" t="n">
        <f aca="false">($M$2/$R$2)*W2196</f>
        <v>-11.765634200841</v>
      </c>
      <c r="Y2196" s="3" t="n">
        <f aca="false">C2196-X2196</f>
        <v>49580.9356342008</v>
      </c>
    </row>
    <row r="2197" customFormat="false" ht="15" hidden="false" customHeight="false" outlineLevel="0" collapsed="false">
      <c r="A2197" s="16" t="n">
        <v>39482</v>
      </c>
      <c r="B2197" s="1" t="n">
        <v>0.48680787037037</v>
      </c>
      <c r="C2197" s="2" t="n">
        <v>49563.141</v>
      </c>
      <c r="D2197" s="3" t="n">
        <v>3644.0517</v>
      </c>
      <c r="E2197" s="0" t="s">
        <v>20</v>
      </c>
      <c r="F2197" s="3" t="n">
        <v>11629.8604</v>
      </c>
      <c r="G2197" s="0" t="s">
        <v>21</v>
      </c>
      <c r="H2197" s="4" t="n">
        <v>36.734195</v>
      </c>
      <c r="I2197" s="4" t="n">
        <v>-116.497673333333</v>
      </c>
      <c r="J2197" s="5" t="n">
        <v>880.3</v>
      </c>
      <c r="S2197" s="1" t="n">
        <f aca="false">B2197-$B$4479</f>
        <v>0.0589884259259259</v>
      </c>
      <c r="T2197" s="17" t="n">
        <f aca="false">HOUR(S2197)</f>
        <v>1</v>
      </c>
      <c r="U2197" s="17" t="n">
        <f aca="false">MINUTE(S2197)</f>
        <v>24</v>
      </c>
      <c r="V2197" s="18" t="n">
        <f aca="false">SECOND(S2197)</f>
        <v>57</v>
      </c>
      <c r="W2197" s="3" t="n">
        <f aca="false">(T2197*60)+(U2197)+(V2197/60)</f>
        <v>84.95</v>
      </c>
      <c r="X2197" s="3" t="n">
        <f aca="false">($M$2/$R$2)*W2197</f>
        <v>-11.7610193217663</v>
      </c>
      <c r="Y2197" s="3" t="n">
        <f aca="false">C2197-X2197</f>
        <v>49574.9020193218</v>
      </c>
    </row>
    <row r="2198" customFormat="false" ht="15" hidden="false" customHeight="false" outlineLevel="0" collapsed="false">
      <c r="A2198" s="16" t="n">
        <v>39482</v>
      </c>
      <c r="B2198" s="1" t="n">
        <v>0.486784722222222</v>
      </c>
      <c r="C2198" s="2" t="n">
        <v>49557.118</v>
      </c>
      <c r="D2198" s="3" t="n">
        <v>3644.0503</v>
      </c>
      <c r="E2198" s="0" t="s">
        <v>20</v>
      </c>
      <c r="F2198" s="3" t="n">
        <v>11629.8598</v>
      </c>
      <c r="G2198" s="0" t="s">
        <v>21</v>
      </c>
      <c r="H2198" s="4" t="n">
        <v>36.7341716666667</v>
      </c>
      <c r="I2198" s="4" t="n">
        <v>-116.497663333333</v>
      </c>
      <c r="J2198" s="5" t="n">
        <v>880.2</v>
      </c>
      <c r="S2198" s="1" t="n">
        <f aca="false">B2198-$B$4479</f>
        <v>0.0589652777777778</v>
      </c>
      <c r="T2198" s="17" t="n">
        <f aca="false">HOUR(S2198)</f>
        <v>1</v>
      </c>
      <c r="U2198" s="17" t="n">
        <f aca="false">MINUTE(S2198)</f>
        <v>24</v>
      </c>
      <c r="V2198" s="18" t="n">
        <f aca="false">SECOND(S2198)</f>
        <v>55</v>
      </c>
      <c r="W2198" s="3" t="n">
        <f aca="false">(T2198*60)+(U2198)+(V2198/60)</f>
        <v>84.9166666666667</v>
      </c>
      <c r="X2198" s="3" t="n">
        <f aca="false">($M$2/$R$2)*W2198</f>
        <v>-11.7564044426917</v>
      </c>
      <c r="Y2198" s="3" t="n">
        <f aca="false">C2198-X2198</f>
        <v>49568.8744044427</v>
      </c>
    </row>
    <row r="2199" customFormat="false" ht="15" hidden="false" customHeight="false" outlineLevel="0" collapsed="false">
      <c r="A2199" s="16" t="n">
        <v>39482</v>
      </c>
      <c r="B2199" s="1" t="n">
        <v>0.486761574074074</v>
      </c>
      <c r="C2199" s="2" t="n">
        <v>49557.557</v>
      </c>
      <c r="D2199" s="3" t="n">
        <v>3644.049</v>
      </c>
      <c r="E2199" s="0" t="s">
        <v>20</v>
      </c>
      <c r="F2199" s="3" t="n">
        <v>11629.8588</v>
      </c>
      <c r="G2199" s="0" t="s">
        <v>21</v>
      </c>
      <c r="H2199" s="4" t="n">
        <v>36.73415</v>
      </c>
      <c r="I2199" s="4" t="n">
        <v>-116.497646666667</v>
      </c>
      <c r="J2199" s="5" t="n">
        <v>880.2</v>
      </c>
      <c r="S2199" s="1" t="n">
        <f aca="false">B2199-$B$4479</f>
        <v>0.0589421296296296</v>
      </c>
      <c r="T2199" s="17" t="n">
        <f aca="false">HOUR(S2199)</f>
        <v>1</v>
      </c>
      <c r="U2199" s="17" t="n">
        <f aca="false">MINUTE(S2199)</f>
        <v>24</v>
      </c>
      <c r="V2199" s="18" t="n">
        <f aca="false">SECOND(S2199)</f>
        <v>53</v>
      </c>
      <c r="W2199" s="3" t="n">
        <f aca="false">(T2199*60)+(U2199)+(V2199/60)</f>
        <v>84.8833333333333</v>
      </c>
      <c r="X2199" s="3" t="n">
        <f aca="false">($M$2/$R$2)*W2199</f>
        <v>-11.751789563617</v>
      </c>
      <c r="Y2199" s="3" t="n">
        <f aca="false">C2199-X2199</f>
        <v>49569.3087895636</v>
      </c>
    </row>
    <row r="2200" customFormat="false" ht="15" hidden="false" customHeight="false" outlineLevel="0" collapsed="false">
      <c r="A2200" s="16" t="n">
        <v>39482</v>
      </c>
      <c r="B2200" s="1" t="n">
        <v>0.486738425925926</v>
      </c>
      <c r="C2200" s="2" t="n">
        <v>49555.77</v>
      </c>
      <c r="D2200" s="3" t="n">
        <v>3644.0476</v>
      </c>
      <c r="E2200" s="0" t="s">
        <v>20</v>
      </c>
      <c r="F2200" s="3" t="n">
        <v>11629.858</v>
      </c>
      <c r="G2200" s="0" t="s">
        <v>21</v>
      </c>
      <c r="H2200" s="4" t="n">
        <v>36.7341266666667</v>
      </c>
      <c r="I2200" s="4" t="n">
        <v>-116.497633333333</v>
      </c>
      <c r="J2200" s="5" t="n">
        <v>880.2</v>
      </c>
      <c r="S2200" s="1" t="n">
        <f aca="false">B2200-$B$4479</f>
        <v>0.0589189814814815</v>
      </c>
      <c r="T2200" s="17" t="n">
        <f aca="false">HOUR(S2200)</f>
        <v>1</v>
      </c>
      <c r="U2200" s="17" t="n">
        <f aca="false">MINUTE(S2200)</f>
        <v>24</v>
      </c>
      <c r="V2200" s="18" t="n">
        <f aca="false">SECOND(S2200)</f>
        <v>51</v>
      </c>
      <c r="W2200" s="3" t="n">
        <f aca="false">(T2200*60)+(U2200)+(V2200/60)</f>
        <v>84.85</v>
      </c>
      <c r="X2200" s="3" t="n">
        <f aca="false">($M$2/$R$2)*W2200</f>
        <v>-11.7471746845423</v>
      </c>
      <c r="Y2200" s="3" t="n">
        <f aca="false">C2200-X2200</f>
        <v>49567.5171746845</v>
      </c>
    </row>
    <row r="2201" customFormat="false" ht="15" hidden="false" customHeight="false" outlineLevel="0" collapsed="false">
      <c r="A2201" s="16" t="n">
        <v>39482</v>
      </c>
      <c r="B2201" s="1" t="n">
        <v>0.486715277777778</v>
      </c>
      <c r="C2201" s="2" t="n">
        <v>49550.71</v>
      </c>
      <c r="D2201" s="3" t="n">
        <v>3644.0465</v>
      </c>
      <c r="E2201" s="0" t="s">
        <v>20</v>
      </c>
      <c r="F2201" s="3" t="n">
        <v>11629.8567</v>
      </c>
      <c r="G2201" s="0" t="s">
        <v>21</v>
      </c>
      <c r="H2201" s="4" t="n">
        <v>36.7341083333333</v>
      </c>
      <c r="I2201" s="4" t="n">
        <v>-116.497611666667</v>
      </c>
      <c r="J2201" s="5" t="n">
        <v>880.4</v>
      </c>
      <c r="S2201" s="1" t="n">
        <f aca="false">B2201-$B$4479</f>
        <v>0.0588958333333333</v>
      </c>
      <c r="T2201" s="17" t="n">
        <f aca="false">HOUR(S2201)</f>
        <v>1</v>
      </c>
      <c r="U2201" s="17" t="n">
        <f aca="false">MINUTE(S2201)</f>
        <v>24</v>
      </c>
      <c r="V2201" s="18" t="n">
        <f aca="false">SECOND(S2201)</f>
        <v>49</v>
      </c>
      <c r="W2201" s="3" t="n">
        <f aca="false">(T2201*60)+(U2201)+(V2201/60)</f>
        <v>84.8166666666667</v>
      </c>
      <c r="X2201" s="3" t="n">
        <f aca="false">($M$2/$R$2)*W2201</f>
        <v>-11.7425598054677</v>
      </c>
      <c r="Y2201" s="3" t="n">
        <f aca="false">C2201-X2201</f>
        <v>49562.4525598055</v>
      </c>
    </row>
    <row r="2202" customFormat="false" ht="15" hidden="false" customHeight="false" outlineLevel="0" collapsed="false">
      <c r="A2202" s="16" t="n">
        <v>39482</v>
      </c>
      <c r="B2202" s="1" t="n">
        <v>0.48669212962963</v>
      </c>
      <c r="C2202" s="2" t="n">
        <v>49547.79</v>
      </c>
      <c r="D2202" s="3" t="n">
        <v>3644.0454</v>
      </c>
      <c r="E2202" s="0" t="s">
        <v>20</v>
      </c>
      <c r="F2202" s="3" t="n">
        <v>11629.8556</v>
      </c>
      <c r="G2202" s="0" t="s">
        <v>21</v>
      </c>
      <c r="H2202" s="4" t="n">
        <v>36.73409</v>
      </c>
      <c r="I2202" s="4" t="n">
        <v>-116.497593333333</v>
      </c>
      <c r="J2202" s="5" t="n">
        <v>880.4</v>
      </c>
      <c r="S2202" s="1" t="n">
        <f aca="false">B2202-$B$4479</f>
        <v>0.0588726851851852</v>
      </c>
      <c r="T2202" s="17" t="n">
        <f aca="false">HOUR(S2202)</f>
        <v>1</v>
      </c>
      <c r="U2202" s="17" t="n">
        <f aca="false">MINUTE(S2202)</f>
        <v>24</v>
      </c>
      <c r="V2202" s="18" t="n">
        <f aca="false">SECOND(S2202)</f>
        <v>47</v>
      </c>
      <c r="W2202" s="3" t="n">
        <f aca="false">(T2202*60)+(U2202)+(V2202/60)</f>
        <v>84.7833333333333</v>
      </c>
      <c r="X2202" s="3" t="n">
        <f aca="false">($M$2/$R$2)*W2202</f>
        <v>-11.737944926393</v>
      </c>
      <c r="Y2202" s="3" t="n">
        <f aca="false">C2202-X2202</f>
        <v>49559.5279449264</v>
      </c>
    </row>
    <row r="2203" customFormat="false" ht="15" hidden="false" customHeight="false" outlineLevel="0" collapsed="false">
      <c r="A2203" s="16" t="n">
        <v>39482</v>
      </c>
      <c r="B2203" s="1" t="n">
        <v>0.486668981481481</v>
      </c>
      <c r="C2203" s="2" t="n">
        <v>49542.056</v>
      </c>
      <c r="D2203" s="3" t="n">
        <v>3644.0443</v>
      </c>
      <c r="E2203" s="0" t="s">
        <v>20</v>
      </c>
      <c r="F2203" s="3" t="n">
        <v>11629.8543</v>
      </c>
      <c r="G2203" s="0" t="s">
        <v>21</v>
      </c>
      <c r="H2203" s="4" t="n">
        <v>36.7340716666667</v>
      </c>
      <c r="I2203" s="4" t="n">
        <v>-116.497571666667</v>
      </c>
      <c r="J2203" s="5" t="n">
        <v>880.4</v>
      </c>
      <c r="S2203" s="1" t="n">
        <f aca="false">B2203-$B$4479</f>
        <v>0.058849537037037</v>
      </c>
      <c r="T2203" s="17" t="n">
        <f aca="false">HOUR(S2203)</f>
        <v>1</v>
      </c>
      <c r="U2203" s="17" t="n">
        <f aca="false">MINUTE(S2203)</f>
        <v>24</v>
      </c>
      <c r="V2203" s="18" t="n">
        <f aca="false">SECOND(S2203)</f>
        <v>45</v>
      </c>
      <c r="W2203" s="3" t="n">
        <f aca="false">(T2203*60)+(U2203)+(V2203/60)</f>
        <v>84.75</v>
      </c>
      <c r="X2203" s="3" t="n">
        <f aca="false">($M$2/$R$2)*W2203</f>
        <v>-11.7333300473184</v>
      </c>
      <c r="Y2203" s="3" t="n">
        <f aca="false">C2203-X2203</f>
        <v>49553.7893300473</v>
      </c>
    </row>
    <row r="2204" customFormat="false" ht="15" hidden="false" customHeight="false" outlineLevel="0" collapsed="false">
      <c r="A2204" s="16" t="n">
        <v>39482</v>
      </c>
      <c r="B2204" s="1" t="n">
        <v>0.486645833333333</v>
      </c>
      <c r="C2204" s="2" t="n">
        <v>49532.233</v>
      </c>
      <c r="D2204" s="3" t="n">
        <v>3644.0431</v>
      </c>
      <c r="E2204" s="0" t="s">
        <v>20</v>
      </c>
      <c r="F2204" s="3" t="n">
        <v>11629.8533</v>
      </c>
      <c r="G2204" s="0" t="s">
        <v>21</v>
      </c>
      <c r="H2204" s="4" t="n">
        <v>36.7340516666667</v>
      </c>
      <c r="I2204" s="4" t="n">
        <v>-116.497555</v>
      </c>
      <c r="J2204" s="5" t="n">
        <v>880.5</v>
      </c>
      <c r="S2204" s="1" t="n">
        <f aca="false">B2204-$B$4479</f>
        <v>0.0588263888888889</v>
      </c>
      <c r="T2204" s="17" t="n">
        <f aca="false">HOUR(S2204)</f>
        <v>1</v>
      </c>
      <c r="U2204" s="17" t="n">
        <f aca="false">MINUTE(S2204)</f>
        <v>24</v>
      </c>
      <c r="V2204" s="18" t="n">
        <f aca="false">SECOND(S2204)</f>
        <v>43</v>
      </c>
      <c r="W2204" s="3" t="n">
        <f aca="false">(T2204*60)+(U2204)+(V2204/60)</f>
        <v>84.7166666666667</v>
      </c>
      <c r="X2204" s="3" t="n">
        <f aca="false">($M$2/$R$2)*W2204</f>
        <v>-11.7287151682437</v>
      </c>
      <c r="Y2204" s="3" t="n">
        <f aca="false">C2204-X2204</f>
        <v>49543.9617151683</v>
      </c>
    </row>
    <row r="2205" customFormat="false" ht="15" hidden="false" customHeight="false" outlineLevel="0" collapsed="false">
      <c r="A2205" s="16" t="n">
        <v>39482</v>
      </c>
      <c r="B2205" s="1" t="n">
        <v>0.486622685185185</v>
      </c>
      <c r="C2205" s="2" t="n">
        <v>49530.841</v>
      </c>
      <c r="D2205" s="3" t="n">
        <v>3644.0418</v>
      </c>
      <c r="E2205" s="0" t="s">
        <v>20</v>
      </c>
      <c r="F2205" s="3" t="n">
        <v>11629.8524</v>
      </c>
      <c r="G2205" s="0" t="s">
        <v>21</v>
      </c>
      <c r="H2205" s="4" t="n">
        <v>36.73403</v>
      </c>
      <c r="I2205" s="4" t="n">
        <v>-116.49754</v>
      </c>
      <c r="J2205" s="5" t="n">
        <v>880.4</v>
      </c>
      <c r="S2205" s="1" t="n">
        <f aca="false">B2205-$B$4479</f>
        <v>0.0588032407407407</v>
      </c>
      <c r="T2205" s="17" t="n">
        <f aca="false">HOUR(S2205)</f>
        <v>1</v>
      </c>
      <c r="U2205" s="17" t="n">
        <f aca="false">MINUTE(S2205)</f>
        <v>24</v>
      </c>
      <c r="V2205" s="18" t="n">
        <f aca="false">SECOND(S2205)</f>
        <v>41</v>
      </c>
      <c r="W2205" s="3" t="n">
        <f aca="false">(T2205*60)+(U2205)+(V2205/60)</f>
        <v>84.6833333333333</v>
      </c>
      <c r="X2205" s="3" t="n">
        <f aca="false">($M$2/$R$2)*W2205</f>
        <v>-11.724100289169</v>
      </c>
      <c r="Y2205" s="3" t="n">
        <f aca="false">C2205-X2205</f>
        <v>49542.5651002892</v>
      </c>
    </row>
    <row r="2206" customFormat="false" ht="15" hidden="false" customHeight="false" outlineLevel="0" collapsed="false">
      <c r="A2206" s="16" t="n">
        <v>39482</v>
      </c>
      <c r="B2206" s="1" t="n">
        <v>0.486599537037037</v>
      </c>
      <c r="C2206" s="2" t="n">
        <v>49532.343</v>
      </c>
      <c r="D2206" s="3" t="n">
        <v>3644.0406</v>
      </c>
      <c r="E2206" s="0" t="s">
        <v>20</v>
      </c>
      <c r="F2206" s="3" t="n">
        <v>11629.8515</v>
      </c>
      <c r="G2206" s="0" t="s">
        <v>21</v>
      </c>
      <c r="H2206" s="4" t="n">
        <v>36.73401</v>
      </c>
      <c r="I2206" s="4" t="n">
        <v>-116.497525</v>
      </c>
      <c r="J2206" s="5" t="n">
        <v>880.4</v>
      </c>
      <c r="S2206" s="1" t="n">
        <f aca="false">B2206-$B$4479</f>
        <v>0.0587800925925926</v>
      </c>
      <c r="T2206" s="17" t="n">
        <f aca="false">HOUR(S2206)</f>
        <v>1</v>
      </c>
      <c r="U2206" s="17" t="n">
        <f aca="false">MINUTE(S2206)</f>
        <v>24</v>
      </c>
      <c r="V2206" s="18" t="n">
        <f aca="false">SECOND(S2206)</f>
        <v>39</v>
      </c>
      <c r="W2206" s="3" t="n">
        <f aca="false">(T2206*60)+(U2206)+(V2206/60)</f>
        <v>84.65</v>
      </c>
      <c r="X2206" s="3" t="n">
        <f aca="false">($M$2/$R$2)*W2206</f>
        <v>-11.7194854100944</v>
      </c>
      <c r="Y2206" s="3" t="n">
        <f aca="false">C2206-X2206</f>
        <v>49544.0624854101</v>
      </c>
    </row>
    <row r="2207" customFormat="false" ht="15" hidden="false" customHeight="false" outlineLevel="0" collapsed="false">
      <c r="A2207" s="16" t="n">
        <v>39482</v>
      </c>
      <c r="B2207" s="1" t="n">
        <v>0.486576388888889</v>
      </c>
      <c r="C2207" s="2" t="n">
        <v>49532.852</v>
      </c>
      <c r="D2207" s="3" t="n">
        <v>3644.0394</v>
      </c>
      <c r="E2207" s="0" t="s">
        <v>20</v>
      </c>
      <c r="F2207" s="3" t="n">
        <v>11629.8504</v>
      </c>
      <c r="G2207" s="0" t="s">
        <v>21</v>
      </c>
      <c r="H2207" s="4" t="n">
        <v>36.73399</v>
      </c>
      <c r="I2207" s="4" t="n">
        <v>-116.497506666667</v>
      </c>
      <c r="J2207" s="5" t="n">
        <v>880.2</v>
      </c>
      <c r="S2207" s="1" t="n">
        <f aca="false">B2207-$B$4479</f>
        <v>0.0587569444444445</v>
      </c>
      <c r="T2207" s="17" t="n">
        <f aca="false">HOUR(S2207)</f>
        <v>1</v>
      </c>
      <c r="U2207" s="17" t="n">
        <f aca="false">MINUTE(S2207)</f>
        <v>24</v>
      </c>
      <c r="V2207" s="18" t="n">
        <f aca="false">SECOND(S2207)</f>
        <v>37</v>
      </c>
      <c r="W2207" s="3" t="n">
        <f aca="false">(T2207*60)+(U2207)+(V2207/60)</f>
        <v>84.6166666666667</v>
      </c>
      <c r="X2207" s="3" t="n">
        <f aca="false">($M$2/$R$2)*W2207</f>
        <v>-11.7148705310197</v>
      </c>
      <c r="Y2207" s="3" t="n">
        <f aca="false">C2207-X2207</f>
        <v>49544.566870531</v>
      </c>
    </row>
    <row r="2208" customFormat="false" ht="15" hidden="false" customHeight="false" outlineLevel="0" collapsed="false">
      <c r="A2208" s="16" t="n">
        <v>39482</v>
      </c>
      <c r="B2208" s="1" t="n">
        <v>0.486553240740741</v>
      </c>
      <c r="C2208" s="2" t="n">
        <v>49535.57</v>
      </c>
      <c r="D2208" s="3" t="n">
        <v>3644.0382</v>
      </c>
      <c r="E2208" s="0" t="s">
        <v>20</v>
      </c>
      <c r="F2208" s="3" t="n">
        <v>11629.8494</v>
      </c>
      <c r="G2208" s="0" t="s">
        <v>21</v>
      </c>
      <c r="H2208" s="4" t="n">
        <v>36.73397</v>
      </c>
      <c r="I2208" s="4" t="n">
        <v>-116.49749</v>
      </c>
      <c r="J2208" s="5" t="n">
        <v>880.2</v>
      </c>
      <c r="S2208" s="1" t="n">
        <f aca="false">B2208-$B$4479</f>
        <v>0.0587337962962963</v>
      </c>
      <c r="T2208" s="17" t="n">
        <f aca="false">HOUR(S2208)</f>
        <v>1</v>
      </c>
      <c r="U2208" s="17" t="n">
        <f aca="false">MINUTE(S2208)</f>
        <v>24</v>
      </c>
      <c r="V2208" s="18" t="n">
        <f aca="false">SECOND(S2208)</f>
        <v>35</v>
      </c>
      <c r="W2208" s="3" t="n">
        <f aca="false">(T2208*60)+(U2208)+(V2208/60)</f>
        <v>84.5833333333333</v>
      </c>
      <c r="X2208" s="3" t="n">
        <f aca="false">($M$2/$R$2)*W2208</f>
        <v>-11.7102556519451</v>
      </c>
      <c r="Y2208" s="3" t="n">
        <f aca="false">C2208-X2208</f>
        <v>49547.2802556519</v>
      </c>
    </row>
    <row r="2209" customFormat="false" ht="15" hidden="false" customHeight="false" outlineLevel="0" collapsed="false">
      <c r="A2209" s="16" t="n">
        <v>39482</v>
      </c>
      <c r="B2209" s="1" t="n">
        <v>0.486530092592593</v>
      </c>
      <c r="C2209" s="2" t="n">
        <v>49543.919</v>
      </c>
      <c r="D2209" s="3" t="n">
        <v>3644.0369</v>
      </c>
      <c r="E2209" s="0" t="s">
        <v>20</v>
      </c>
      <c r="F2209" s="3" t="n">
        <v>11629.8484</v>
      </c>
      <c r="G2209" s="0" t="s">
        <v>21</v>
      </c>
      <c r="H2209" s="4" t="n">
        <v>36.7339483333333</v>
      </c>
      <c r="I2209" s="4" t="n">
        <v>-116.497473333333</v>
      </c>
      <c r="J2209" s="5" t="n">
        <v>880.1</v>
      </c>
      <c r="S2209" s="1" t="n">
        <f aca="false">B2209-$B$4479</f>
        <v>0.0587106481481482</v>
      </c>
      <c r="T2209" s="17" t="n">
        <f aca="false">HOUR(S2209)</f>
        <v>1</v>
      </c>
      <c r="U2209" s="17" t="n">
        <f aca="false">MINUTE(S2209)</f>
        <v>24</v>
      </c>
      <c r="V2209" s="18" t="n">
        <f aca="false">SECOND(S2209)</f>
        <v>33</v>
      </c>
      <c r="W2209" s="3" t="n">
        <f aca="false">(T2209*60)+(U2209)+(V2209/60)</f>
        <v>84.55</v>
      </c>
      <c r="X2209" s="3" t="n">
        <f aca="false">($M$2/$R$2)*W2209</f>
        <v>-11.7056407728704</v>
      </c>
      <c r="Y2209" s="3" t="n">
        <f aca="false">C2209-X2209</f>
        <v>49555.6246407729</v>
      </c>
    </row>
    <row r="2210" customFormat="false" ht="15" hidden="false" customHeight="false" outlineLevel="0" collapsed="false">
      <c r="A2210" s="16" t="n">
        <v>39482</v>
      </c>
      <c r="B2210" s="1" t="n">
        <v>0.486506944444445</v>
      </c>
      <c r="C2210" s="2" t="n">
        <v>49557.73</v>
      </c>
      <c r="D2210" s="3" t="n">
        <v>3644.0356</v>
      </c>
      <c r="E2210" s="0" t="s">
        <v>20</v>
      </c>
      <c r="F2210" s="3" t="n">
        <v>11629.8475</v>
      </c>
      <c r="G2210" s="0" t="s">
        <v>21</v>
      </c>
      <c r="H2210" s="4" t="n">
        <v>36.7339266666667</v>
      </c>
      <c r="I2210" s="4" t="n">
        <v>-116.497458333333</v>
      </c>
      <c r="J2210" s="5" t="n">
        <v>880</v>
      </c>
      <c r="S2210" s="1" t="n">
        <f aca="false">B2210-$B$4479</f>
        <v>0.0586875</v>
      </c>
      <c r="T2210" s="17" t="n">
        <f aca="false">HOUR(S2210)</f>
        <v>1</v>
      </c>
      <c r="U2210" s="17" t="n">
        <f aca="false">MINUTE(S2210)</f>
        <v>24</v>
      </c>
      <c r="V2210" s="18" t="n">
        <f aca="false">SECOND(S2210)</f>
        <v>31</v>
      </c>
      <c r="W2210" s="3" t="n">
        <f aca="false">(T2210*60)+(U2210)+(V2210/60)</f>
        <v>84.5166666666667</v>
      </c>
      <c r="X2210" s="3" t="n">
        <f aca="false">($M$2/$R$2)*W2210</f>
        <v>-11.7010258937958</v>
      </c>
      <c r="Y2210" s="3" t="n">
        <f aca="false">C2210-X2210</f>
        <v>49569.4310258938</v>
      </c>
    </row>
    <row r="2211" customFormat="false" ht="15" hidden="false" customHeight="false" outlineLevel="0" collapsed="false">
      <c r="A2211" s="16" t="n">
        <v>39482</v>
      </c>
      <c r="B2211" s="1" t="n">
        <v>0.486483796296296</v>
      </c>
      <c r="C2211" s="2" t="n">
        <v>49560.937</v>
      </c>
      <c r="D2211" s="3" t="n">
        <v>3644.0344</v>
      </c>
      <c r="E2211" s="0" t="s">
        <v>20</v>
      </c>
      <c r="F2211" s="3" t="n">
        <v>11629.8466</v>
      </c>
      <c r="G2211" s="0" t="s">
        <v>21</v>
      </c>
      <c r="H2211" s="4" t="n">
        <v>36.7339066666667</v>
      </c>
      <c r="I2211" s="4" t="n">
        <v>-116.497443333333</v>
      </c>
      <c r="J2211" s="5" t="n">
        <v>880</v>
      </c>
      <c r="S2211" s="1" t="n">
        <f aca="false">B2211-$B$4479</f>
        <v>0.0586643518518519</v>
      </c>
      <c r="T2211" s="17" t="n">
        <f aca="false">HOUR(S2211)</f>
        <v>1</v>
      </c>
      <c r="U2211" s="17" t="n">
        <f aca="false">MINUTE(S2211)</f>
        <v>24</v>
      </c>
      <c r="V2211" s="18" t="n">
        <f aca="false">SECOND(S2211)</f>
        <v>29</v>
      </c>
      <c r="W2211" s="3" t="n">
        <f aca="false">(T2211*60)+(U2211)+(V2211/60)</f>
        <v>84.4833333333333</v>
      </c>
      <c r="X2211" s="3" t="n">
        <f aca="false">($M$2/$R$2)*W2211</f>
        <v>-11.6964110147211</v>
      </c>
      <c r="Y2211" s="3" t="n">
        <f aca="false">C2211-X2211</f>
        <v>49572.6334110147</v>
      </c>
    </row>
    <row r="2212" customFormat="false" ht="15" hidden="false" customHeight="false" outlineLevel="0" collapsed="false">
      <c r="A2212" s="16" t="n">
        <v>39482</v>
      </c>
      <c r="B2212" s="1" t="n">
        <v>0.486460648148148</v>
      </c>
      <c r="C2212" s="2" t="n">
        <v>49560.175</v>
      </c>
      <c r="D2212" s="3" t="n">
        <v>3644.0333</v>
      </c>
      <c r="E2212" s="0" t="s">
        <v>20</v>
      </c>
      <c r="F2212" s="3" t="n">
        <v>11629.8456</v>
      </c>
      <c r="G2212" s="0" t="s">
        <v>21</v>
      </c>
      <c r="H2212" s="4" t="n">
        <v>36.7338883333333</v>
      </c>
      <c r="I2212" s="4" t="n">
        <v>-116.497426666667</v>
      </c>
      <c r="J2212" s="5" t="n">
        <v>879.9</v>
      </c>
      <c r="S2212" s="1" t="n">
        <f aca="false">B2212-$B$4479</f>
        <v>0.0586412037037037</v>
      </c>
      <c r="T2212" s="17" t="n">
        <f aca="false">HOUR(S2212)</f>
        <v>1</v>
      </c>
      <c r="U2212" s="17" t="n">
        <f aca="false">MINUTE(S2212)</f>
        <v>24</v>
      </c>
      <c r="V2212" s="18" t="n">
        <f aca="false">SECOND(S2212)</f>
        <v>27</v>
      </c>
      <c r="W2212" s="3" t="n">
        <f aca="false">(T2212*60)+(U2212)+(V2212/60)</f>
        <v>84.45</v>
      </c>
      <c r="X2212" s="3" t="n">
        <f aca="false">($M$2/$R$2)*W2212</f>
        <v>-11.6917961356464</v>
      </c>
      <c r="Y2212" s="3" t="n">
        <f aca="false">C2212-X2212</f>
        <v>49571.8667961357</v>
      </c>
    </row>
    <row r="2213" customFormat="false" ht="15" hidden="false" customHeight="false" outlineLevel="0" collapsed="false">
      <c r="A2213" s="16" t="n">
        <v>39482</v>
      </c>
      <c r="B2213" s="1" t="n">
        <v>0.4864375</v>
      </c>
      <c r="C2213" s="2" t="n">
        <v>49557.237</v>
      </c>
      <c r="D2213" s="3" t="n">
        <v>3644.0321</v>
      </c>
      <c r="E2213" s="0" t="s">
        <v>20</v>
      </c>
      <c r="F2213" s="3" t="n">
        <v>11629.8446</v>
      </c>
      <c r="G2213" s="0" t="s">
        <v>21</v>
      </c>
      <c r="H2213" s="4" t="n">
        <v>36.7338683333333</v>
      </c>
      <c r="I2213" s="4" t="n">
        <v>-116.49741</v>
      </c>
      <c r="J2213" s="5" t="n">
        <v>879.9</v>
      </c>
      <c r="S2213" s="1" t="n">
        <f aca="false">B2213-$B$4479</f>
        <v>0.0586180555555556</v>
      </c>
      <c r="T2213" s="17" t="n">
        <f aca="false">HOUR(S2213)</f>
        <v>1</v>
      </c>
      <c r="U2213" s="17" t="n">
        <f aca="false">MINUTE(S2213)</f>
        <v>24</v>
      </c>
      <c r="V2213" s="18" t="n">
        <f aca="false">SECOND(S2213)</f>
        <v>25</v>
      </c>
      <c r="W2213" s="3" t="n">
        <f aca="false">(T2213*60)+(U2213)+(V2213/60)</f>
        <v>84.4166666666667</v>
      </c>
      <c r="X2213" s="3" t="n">
        <f aca="false">($M$2/$R$2)*W2213</f>
        <v>-11.6871812565718</v>
      </c>
      <c r="Y2213" s="3" t="n">
        <f aca="false">C2213-X2213</f>
        <v>49568.9241812566</v>
      </c>
    </row>
    <row r="2214" customFormat="false" ht="15" hidden="false" customHeight="false" outlineLevel="0" collapsed="false">
      <c r="A2214" s="16" t="n">
        <v>39482</v>
      </c>
      <c r="B2214" s="1" t="n">
        <v>0.486414351851852</v>
      </c>
      <c r="C2214" s="2" t="n">
        <v>49551.738</v>
      </c>
      <c r="D2214" s="3" t="n">
        <v>3644.031</v>
      </c>
      <c r="E2214" s="0" t="s">
        <v>20</v>
      </c>
      <c r="F2214" s="3" t="n">
        <v>11629.8435</v>
      </c>
      <c r="G2214" s="0" t="s">
        <v>21</v>
      </c>
      <c r="H2214" s="4" t="n">
        <v>36.73385</v>
      </c>
      <c r="I2214" s="4" t="n">
        <v>-116.497391666667</v>
      </c>
      <c r="J2214" s="5" t="n">
        <v>879.8</v>
      </c>
      <c r="S2214" s="1" t="n">
        <f aca="false">B2214-$B$4479</f>
        <v>0.0585949074074074</v>
      </c>
      <c r="T2214" s="17" t="n">
        <f aca="false">HOUR(S2214)</f>
        <v>1</v>
      </c>
      <c r="U2214" s="17" t="n">
        <f aca="false">MINUTE(S2214)</f>
        <v>24</v>
      </c>
      <c r="V2214" s="18" t="n">
        <f aca="false">SECOND(S2214)</f>
        <v>23</v>
      </c>
      <c r="W2214" s="3" t="n">
        <f aca="false">(T2214*60)+(U2214)+(V2214/60)</f>
        <v>84.3833333333333</v>
      </c>
      <c r="X2214" s="3" t="n">
        <f aca="false">($M$2/$R$2)*W2214</f>
        <v>-11.6825663774971</v>
      </c>
      <c r="Y2214" s="3" t="n">
        <f aca="false">C2214-X2214</f>
        <v>49563.4205663775</v>
      </c>
    </row>
    <row r="2215" customFormat="false" ht="15" hidden="false" customHeight="false" outlineLevel="0" collapsed="false">
      <c r="A2215" s="16" t="n">
        <v>39482</v>
      </c>
      <c r="B2215" s="1" t="n">
        <v>0.486391203703704</v>
      </c>
      <c r="C2215" s="2" t="n">
        <v>49553.087</v>
      </c>
      <c r="D2215" s="3" t="n">
        <v>3644.0297</v>
      </c>
      <c r="E2215" s="0" t="s">
        <v>20</v>
      </c>
      <c r="F2215" s="3" t="n">
        <v>11629.8425</v>
      </c>
      <c r="G2215" s="0" t="s">
        <v>21</v>
      </c>
      <c r="H2215" s="4" t="n">
        <v>36.7338283333333</v>
      </c>
      <c r="I2215" s="4" t="n">
        <v>-116.497375</v>
      </c>
      <c r="J2215" s="5" t="n">
        <v>879.7</v>
      </c>
      <c r="S2215" s="1" t="n">
        <f aca="false">B2215-$B$4479</f>
        <v>0.0585717592592593</v>
      </c>
      <c r="T2215" s="17" t="n">
        <f aca="false">HOUR(S2215)</f>
        <v>1</v>
      </c>
      <c r="U2215" s="17" t="n">
        <f aca="false">MINUTE(S2215)</f>
        <v>24</v>
      </c>
      <c r="V2215" s="18" t="n">
        <f aca="false">SECOND(S2215)</f>
        <v>21</v>
      </c>
      <c r="W2215" s="3" t="n">
        <f aca="false">(T2215*60)+(U2215)+(V2215/60)</f>
        <v>84.35</v>
      </c>
      <c r="X2215" s="3" t="n">
        <f aca="false">($M$2/$R$2)*W2215</f>
        <v>-11.6779514984225</v>
      </c>
      <c r="Y2215" s="3" t="n">
        <f aca="false">C2215-X2215</f>
        <v>49564.7649514984</v>
      </c>
    </row>
    <row r="2216" customFormat="false" ht="15" hidden="false" customHeight="false" outlineLevel="0" collapsed="false">
      <c r="A2216" s="16" t="n">
        <v>39482</v>
      </c>
      <c r="B2216" s="1" t="n">
        <v>0.486368055555556</v>
      </c>
      <c r="C2216" s="2" t="n">
        <v>49554.648</v>
      </c>
      <c r="D2216" s="3" t="n">
        <v>3644.0285</v>
      </c>
      <c r="E2216" s="0" t="s">
        <v>20</v>
      </c>
      <c r="F2216" s="3" t="n">
        <v>11629.8414</v>
      </c>
      <c r="G2216" s="0" t="s">
        <v>21</v>
      </c>
      <c r="H2216" s="4" t="n">
        <v>36.7338083333333</v>
      </c>
      <c r="I2216" s="4" t="n">
        <v>-116.497356666667</v>
      </c>
      <c r="J2216" s="5" t="n">
        <v>879.6</v>
      </c>
      <c r="S2216" s="1" t="n">
        <f aca="false">B2216-$B$4479</f>
        <v>0.0585486111111111</v>
      </c>
      <c r="T2216" s="17" t="n">
        <f aca="false">HOUR(S2216)</f>
        <v>1</v>
      </c>
      <c r="U2216" s="17" t="n">
        <f aca="false">MINUTE(S2216)</f>
        <v>24</v>
      </c>
      <c r="V2216" s="18" t="n">
        <f aca="false">SECOND(S2216)</f>
        <v>19</v>
      </c>
      <c r="W2216" s="3" t="n">
        <f aca="false">(T2216*60)+(U2216)+(V2216/60)</f>
        <v>84.3166666666667</v>
      </c>
      <c r="X2216" s="3" t="n">
        <f aca="false">($M$2/$R$2)*W2216</f>
        <v>-11.6733366193478</v>
      </c>
      <c r="Y2216" s="3" t="n">
        <f aca="false">C2216-X2216</f>
        <v>49566.3213366194</v>
      </c>
    </row>
    <row r="2217" customFormat="false" ht="15" hidden="false" customHeight="false" outlineLevel="0" collapsed="false">
      <c r="A2217" s="16" t="n">
        <v>39482</v>
      </c>
      <c r="B2217" s="1" t="n">
        <v>0.486344907407407</v>
      </c>
      <c r="C2217" s="2" t="n">
        <v>49556.216</v>
      </c>
      <c r="D2217" s="3" t="n">
        <v>3644.0273</v>
      </c>
      <c r="E2217" s="0" t="s">
        <v>20</v>
      </c>
      <c r="F2217" s="3" t="n">
        <v>11629.8404</v>
      </c>
      <c r="G2217" s="0" t="s">
        <v>21</v>
      </c>
      <c r="H2217" s="4" t="n">
        <v>36.7337883333333</v>
      </c>
      <c r="I2217" s="4" t="n">
        <v>-116.49734</v>
      </c>
      <c r="J2217" s="5" t="n">
        <v>879.5</v>
      </c>
      <c r="S2217" s="1" t="n">
        <f aca="false">B2217-$B$4479</f>
        <v>0.058525462962963</v>
      </c>
      <c r="T2217" s="17" t="n">
        <f aca="false">HOUR(S2217)</f>
        <v>1</v>
      </c>
      <c r="U2217" s="17" t="n">
        <f aca="false">MINUTE(S2217)</f>
        <v>24</v>
      </c>
      <c r="V2217" s="18" t="n">
        <f aca="false">SECOND(S2217)</f>
        <v>17</v>
      </c>
      <c r="W2217" s="3" t="n">
        <f aca="false">(T2217*60)+(U2217)+(V2217/60)</f>
        <v>84.2833333333333</v>
      </c>
      <c r="X2217" s="3" t="n">
        <f aca="false">($M$2/$R$2)*W2217</f>
        <v>-11.6687217402732</v>
      </c>
      <c r="Y2217" s="3" t="n">
        <f aca="false">C2217-X2217</f>
        <v>49567.8847217403</v>
      </c>
    </row>
    <row r="2218" customFormat="false" ht="15" hidden="false" customHeight="false" outlineLevel="0" collapsed="false">
      <c r="A2218" s="16" t="n">
        <v>39482</v>
      </c>
      <c r="B2218" s="1" t="n">
        <v>0.486321759259259</v>
      </c>
      <c r="C2218" s="2" t="n">
        <v>49554.313</v>
      </c>
      <c r="D2218" s="3" t="n">
        <v>3644.0262</v>
      </c>
      <c r="E2218" s="0" t="s">
        <v>20</v>
      </c>
      <c r="F2218" s="3" t="n">
        <v>11629.8393</v>
      </c>
      <c r="G2218" s="0" t="s">
        <v>21</v>
      </c>
      <c r="H2218" s="4" t="n">
        <v>36.73377</v>
      </c>
      <c r="I2218" s="4" t="n">
        <v>-116.497321666667</v>
      </c>
      <c r="J2218" s="5" t="n">
        <v>879.5</v>
      </c>
      <c r="S2218" s="1" t="n">
        <f aca="false">B2218-$B$4479</f>
        <v>0.0585023148148148</v>
      </c>
      <c r="T2218" s="17" t="n">
        <f aca="false">HOUR(S2218)</f>
        <v>1</v>
      </c>
      <c r="U2218" s="17" t="n">
        <f aca="false">MINUTE(S2218)</f>
        <v>24</v>
      </c>
      <c r="V2218" s="18" t="n">
        <f aca="false">SECOND(S2218)</f>
        <v>15</v>
      </c>
      <c r="W2218" s="3" t="n">
        <f aca="false">(T2218*60)+(U2218)+(V2218/60)</f>
        <v>84.25</v>
      </c>
      <c r="X2218" s="3" t="n">
        <f aca="false">($M$2/$R$2)*W2218</f>
        <v>-11.6641068611985</v>
      </c>
      <c r="Y2218" s="3" t="n">
        <f aca="false">C2218-X2218</f>
        <v>49565.9771068612</v>
      </c>
    </row>
    <row r="2219" customFormat="false" ht="15" hidden="false" customHeight="false" outlineLevel="0" collapsed="false">
      <c r="A2219" s="16" t="n">
        <v>39482</v>
      </c>
      <c r="B2219" s="1" t="n">
        <v>0.486298611111111</v>
      </c>
      <c r="C2219" s="2" t="n">
        <v>49552.293</v>
      </c>
      <c r="D2219" s="3" t="n">
        <v>3644.0252</v>
      </c>
      <c r="E2219" s="0" t="s">
        <v>20</v>
      </c>
      <c r="F2219" s="3" t="n">
        <v>11629.838</v>
      </c>
      <c r="G2219" s="0" t="s">
        <v>21</v>
      </c>
      <c r="H2219" s="4" t="n">
        <v>36.7337533333333</v>
      </c>
      <c r="I2219" s="4" t="n">
        <v>-116.4973</v>
      </c>
      <c r="J2219" s="5" t="n">
        <v>879.4</v>
      </c>
      <c r="S2219" s="1" t="n">
        <f aca="false">B2219-$B$4479</f>
        <v>0.0584791666666667</v>
      </c>
      <c r="T2219" s="17" t="n">
        <f aca="false">HOUR(S2219)</f>
        <v>1</v>
      </c>
      <c r="U2219" s="17" t="n">
        <f aca="false">MINUTE(S2219)</f>
        <v>24</v>
      </c>
      <c r="V2219" s="18" t="n">
        <f aca="false">SECOND(S2219)</f>
        <v>13</v>
      </c>
      <c r="W2219" s="3" t="n">
        <f aca="false">(T2219*60)+(U2219)+(V2219/60)</f>
        <v>84.2166666666667</v>
      </c>
      <c r="X2219" s="3" t="n">
        <f aca="false">($M$2/$R$2)*W2219</f>
        <v>-11.6594919821238</v>
      </c>
      <c r="Y2219" s="3" t="n">
        <f aca="false">C2219-X2219</f>
        <v>49563.9524919821</v>
      </c>
    </row>
    <row r="2220" customFormat="false" ht="15" hidden="false" customHeight="false" outlineLevel="0" collapsed="false">
      <c r="A2220" s="16" t="n">
        <v>39482</v>
      </c>
      <c r="B2220" s="1" t="n">
        <v>0.486275462962963</v>
      </c>
      <c r="C2220" s="2" t="n">
        <v>49551.833</v>
      </c>
      <c r="D2220" s="3" t="n">
        <v>3644.0239</v>
      </c>
      <c r="E2220" s="0" t="s">
        <v>20</v>
      </c>
      <c r="F2220" s="3" t="n">
        <v>11629.8369</v>
      </c>
      <c r="G2220" s="0" t="s">
        <v>21</v>
      </c>
      <c r="H2220" s="4" t="n">
        <v>36.7337316666667</v>
      </c>
      <c r="I2220" s="4" t="n">
        <v>-116.497281666667</v>
      </c>
      <c r="J2220" s="5" t="n">
        <v>879.4</v>
      </c>
      <c r="S2220" s="1" t="n">
        <f aca="false">B2220-$B$4479</f>
        <v>0.0584560185185185</v>
      </c>
      <c r="T2220" s="17" t="n">
        <f aca="false">HOUR(S2220)</f>
        <v>1</v>
      </c>
      <c r="U2220" s="17" t="n">
        <f aca="false">MINUTE(S2220)</f>
        <v>24</v>
      </c>
      <c r="V2220" s="18" t="n">
        <f aca="false">SECOND(S2220)</f>
        <v>11</v>
      </c>
      <c r="W2220" s="3" t="n">
        <f aca="false">(T2220*60)+(U2220)+(V2220/60)</f>
        <v>84.1833333333333</v>
      </c>
      <c r="X2220" s="3" t="n">
        <f aca="false">($M$2/$R$2)*W2220</f>
        <v>-11.6548771030492</v>
      </c>
      <c r="Y2220" s="3" t="n">
        <f aca="false">C2220-X2220</f>
        <v>49563.4878771031</v>
      </c>
    </row>
    <row r="2221" customFormat="false" ht="15" hidden="false" customHeight="false" outlineLevel="0" collapsed="false">
      <c r="A2221" s="16" t="n">
        <v>39482</v>
      </c>
      <c r="B2221" s="1" t="n">
        <v>0.486252314814815</v>
      </c>
      <c r="C2221" s="2" t="n">
        <v>49555.17</v>
      </c>
      <c r="D2221" s="3" t="n">
        <v>3644.0226</v>
      </c>
      <c r="E2221" s="0" t="s">
        <v>20</v>
      </c>
      <c r="F2221" s="3" t="n">
        <v>11629.836</v>
      </c>
      <c r="G2221" s="0" t="s">
        <v>21</v>
      </c>
      <c r="H2221" s="4" t="n">
        <v>36.73371</v>
      </c>
      <c r="I2221" s="4" t="n">
        <v>-116.497266666667</v>
      </c>
      <c r="J2221" s="5" t="n">
        <v>879.4</v>
      </c>
      <c r="S2221" s="1" t="n">
        <f aca="false">B2221-$B$4479</f>
        <v>0.0584328703703704</v>
      </c>
      <c r="T2221" s="17" t="n">
        <f aca="false">HOUR(S2221)</f>
        <v>1</v>
      </c>
      <c r="U2221" s="17" t="n">
        <f aca="false">MINUTE(S2221)</f>
        <v>24</v>
      </c>
      <c r="V2221" s="18" t="n">
        <f aca="false">SECOND(S2221)</f>
        <v>9</v>
      </c>
      <c r="W2221" s="3" t="n">
        <f aca="false">(T2221*60)+(U2221)+(V2221/60)</f>
        <v>84.15</v>
      </c>
      <c r="X2221" s="3" t="n">
        <f aca="false">($M$2/$R$2)*W2221</f>
        <v>-11.6502622239745</v>
      </c>
      <c r="Y2221" s="3" t="n">
        <f aca="false">C2221-X2221</f>
        <v>49566.820262224</v>
      </c>
    </row>
    <row r="2222" customFormat="false" ht="15" hidden="false" customHeight="false" outlineLevel="0" collapsed="false">
      <c r="A2222" s="16" t="n">
        <v>39482</v>
      </c>
      <c r="B2222" s="1" t="n">
        <v>0.486229166666667</v>
      </c>
      <c r="C2222" s="2" t="n">
        <v>49556.418</v>
      </c>
      <c r="D2222" s="3" t="n">
        <v>3644.0213</v>
      </c>
      <c r="E2222" s="0" t="s">
        <v>20</v>
      </c>
      <c r="F2222" s="3" t="n">
        <v>11629.8351</v>
      </c>
      <c r="G2222" s="0" t="s">
        <v>21</v>
      </c>
      <c r="H2222" s="4" t="n">
        <v>36.7336883333333</v>
      </c>
      <c r="I2222" s="4" t="n">
        <v>-116.497251666667</v>
      </c>
      <c r="J2222" s="5" t="n">
        <v>879.4</v>
      </c>
      <c r="S2222" s="1" t="n">
        <f aca="false">B2222-$B$4479</f>
        <v>0.0584097222222222</v>
      </c>
      <c r="T2222" s="17" t="n">
        <f aca="false">HOUR(S2222)</f>
        <v>1</v>
      </c>
      <c r="U2222" s="17" t="n">
        <f aca="false">MINUTE(S2222)</f>
        <v>24</v>
      </c>
      <c r="V2222" s="18" t="n">
        <f aca="false">SECOND(S2222)</f>
        <v>7</v>
      </c>
      <c r="W2222" s="3" t="n">
        <f aca="false">(T2222*60)+(U2222)+(V2222/60)</f>
        <v>84.1166666666667</v>
      </c>
      <c r="X2222" s="3" t="n">
        <f aca="false">($M$2/$R$2)*W2222</f>
        <v>-11.6456473448999</v>
      </c>
      <c r="Y2222" s="3" t="n">
        <f aca="false">C2222-X2222</f>
        <v>49568.0636473449</v>
      </c>
    </row>
    <row r="2223" customFormat="false" ht="15" hidden="false" customHeight="false" outlineLevel="0" collapsed="false">
      <c r="A2223" s="16" t="n">
        <v>39482</v>
      </c>
      <c r="B2223" s="1" t="n">
        <v>0.486206018518518</v>
      </c>
      <c r="C2223" s="2" t="n">
        <v>49551.936</v>
      </c>
      <c r="D2223" s="3" t="n">
        <v>3644.0202</v>
      </c>
      <c r="E2223" s="0" t="s">
        <v>20</v>
      </c>
      <c r="F2223" s="3" t="n">
        <v>11629.8341</v>
      </c>
      <c r="G2223" s="0" t="s">
        <v>21</v>
      </c>
      <c r="H2223" s="4" t="n">
        <v>36.73367</v>
      </c>
      <c r="I2223" s="4" t="n">
        <v>-116.497235</v>
      </c>
      <c r="J2223" s="5" t="n">
        <v>879.3</v>
      </c>
      <c r="S2223" s="1" t="n">
        <f aca="false">B2223-$B$4479</f>
        <v>0.0583865740740741</v>
      </c>
      <c r="T2223" s="17" t="n">
        <f aca="false">HOUR(S2223)</f>
        <v>1</v>
      </c>
      <c r="U2223" s="17" t="n">
        <f aca="false">MINUTE(S2223)</f>
        <v>24</v>
      </c>
      <c r="V2223" s="18" t="n">
        <f aca="false">SECOND(S2223)</f>
        <v>5</v>
      </c>
      <c r="W2223" s="3" t="n">
        <f aca="false">(T2223*60)+(U2223)+(V2223/60)</f>
        <v>84.0833333333333</v>
      </c>
      <c r="X2223" s="3" t="n">
        <f aca="false">($M$2/$R$2)*W2223</f>
        <v>-11.6410324658252</v>
      </c>
      <c r="Y2223" s="3" t="n">
        <f aca="false">C2223-X2223</f>
        <v>49563.5770324658</v>
      </c>
    </row>
    <row r="2224" customFormat="false" ht="15" hidden="false" customHeight="false" outlineLevel="0" collapsed="false">
      <c r="A2224" s="16" t="n">
        <v>39482</v>
      </c>
      <c r="B2224" s="1" t="n">
        <v>0.48618287037037</v>
      </c>
      <c r="C2224" s="2" t="n">
        <v>49550.932</v>
      </c>
      <c r="D2224" s="3" t="n">
        <v>3644.019</v>
      </c>
      <c r="E2224" s="0" t="s">
        <v>20</v>
      </c>
      <c r="F2224" s="3" t="n">
        <v>11629.8327</v>
      </c>
      <c r="G2224" s="0" t="s">
        <v>21</v>
      </c>
      <c r="H2224" s="4" t="n">
        <v>36.73365</v>
      </c>
      <c r="I2224" s="4" t="n">
        <v>-116.497211666667</v>
      </c>
      <c r="J2224" s="5" t="n">
        <v>879.4</v>
      </c>
      <c r="S2224" s="1" t="n">
        <f aca="false">B2224-$B$4479</f>
        <v>0.0583634259259259</v>
      </c>
      <c r="T2224" s="17" t="n">
        <f aca="false">HOUR(S2224)</f>
        <v>1</v>
      </c>
      <c r="U2224" s="17" t="n">
        <f aca="false">MINUTE(S2224)</f>
        <v>24</v>
      </c>
      <c r="V2224" s="18" t="n">
        <f aca="false">SECOND(S2224)</f>
        <v>3</v>
      </c>
      <c r="W2224" s="3" t="n">
        <f aca="false">(T2224*60)+(U2224)+(V2224/60)</f>
        <v>84.05</v>
      </c>
      <c r="X2224" s="3" t="n">
        <f aca="false">($M$2/$R$2)*W2224</f>
        <v>-11.6364175867505</v>
      </c>
      <c r="Y2224" s="3" t="n">
        <f aca="false">C2224-X2224</f>
        <v>49562.5684175868</v>
      </c>
    </row>
    <row r="2225" customFormat="false" ht="15" hidden="false" customHeight="false" outlineLevel="0" collapsed="false">
      <c r="A2225" s="16" t="n">
        <v>39482</v>
      </c>
      <c r="B2225" s="1" t="n">
        <v>0.486159722222222</v>
      </c>
      <c r="C2225" s="2" t="n">
        <v>49551.027</v>
      </c>
      <c r="D2225" s="3" t="n">
        <v>3644.0178</v>
      </c>
      <c r="E2225" s="0" t="s">
        <v>20</v>
      </c>
      <c r="F2225" s="3" t="n">
        <v>11629.8317</v>
      </c>
      <c r="G2225" s="0" t="s">
        <v>21</v>
      </c>
      <c r="H2225" s="4" t="n">
        <v>36.73363</v>
      </c>
      <c r="I2225" s="4" t="n">
        <v>-116.497195</v>
      </c>
      <c r="J2225" s="5" t="n">
        <v>879.4</v>
      </c>
      <c r="S2225" s="1" t="n">
        <f aca="false">B2225-$B$4479</f>
        <v>0.0583402777777778</v>
      </c>
      <c r="T2225" s="17" t="n">
        <f aca="false">HOUR(S2225)</f>
        <v>1</v>
      </c>
      <c r="U2225" s="17" t="n">
        <f aca="false">MINUTE(S2225)</f>
        <v>24</v>
      </c>
      <c r="V2225" s="18" t="n">
        <f aca="false">SECOND(S2225)</f>
        <v>1</v>
      </c>
      <c r="W2225" s="3" t="n">
        <f aca="false">(T2225*60)+(U2225)+(V2225/60)</f>
        <v>84.0166666666667</v>
      </c>
      <c r="X2225" s="3" t="n">
        <f aca="false">($M$2/$R$2)*W2225</f>
        <v>-11.6318027076759</v>
      </c>
      <c r="Y2225" s="3" t="n">
        <f aca="false">C2225-X2225</f>
        <v>49562.6588027077</v>
      </c>
    </row>
    <row r="2226" customFormat="false" ht="15" hidden="false" customHeight="false" outlineLevel="0" collapsed="false">
      <c r="A2226" s="16" t="n">
        <v>39482</v>
      </c>
      <c r="B2226" s="1" t="n">
        <v>0.486136574074074</v>
      </c>
      <c r="C2226" s="2" t="n">
        <v>49550.984</v>
      </c>
      <c r="D2226" s="3" t="n">
        <v>3644.0166</v>
      </c>
      <c r="E2226" s="0" t="s">
        <v>20</v>
      </c>
      <c r="F2226" s="3" t="n">
        <v>11629.8309</v>
      </c>
      <c r="G2226" s="0" t="s">
        <v>21</v>
      </c>
      <c r="H2226" s="4" t="n">
        <v>36.73361</v>
      </c>
      <c r="I2226" s="4" t="n">
        <v>-116.497181666667</v>
      </c>
      <c r="J2226" s="5" t="n">
        <v>879.4</v>
      </c>
      <c r="S2226" s="1" t="n">
        <f aca="false">B2226-$B$4479</f>
        <v>0.0583171296296296</v>
      </c>
      <c r="T2226" s="17" t="n">
        <f aca="false">HOUR(S2226)</f>
        <v>1</v>
      </c>
      <c r="U2226" s="17" t="n">
        <f aca="false">MINUTE(S2226)</f>
        <v>23</v>
      </c>
      <c r="V2226" s="18" t="n">
        <f aca="false">SECOND(S2226)</f>
        <v>59</v>
      </c>
      <c r="W2226" s="3" t="n">
        <f aca="false">(T2226*60)+(U2226)+(V2226/60)</f>
        <v>83.9833333333333</v>
      </c>
      <c r="X2226" s="3" t="n">
        <f aca="false">($M$2/$R$2)*W2226</f>
        <v>-11.6271878286012</v>
      </c>
      <c r="Y2226" s="3" t="n">
        <f aca="false">C2226-X2226</f>
        <v>49562.6111878286</v>
      </c>
    </row>
    <row r="2227" customFormat="false" ht="15" hidden="false" customHeight="false" outlineLevel="0" collapsed="false">
      <c r="A2227" s="16" t="n">
        <v>39482</v>
      </c>
      <c r="B2227" s="1" t="n">
        <v>0.486113425925926</v>
      </c>
      <c r="C2227" s="2" t="n">
        <v>49552.293</v>
      </c>
      <c r="D2227" s="3" t="n">
        <v>3644.0154</v>
      </c>
      <c r="E2227" s="0" t="s">
        <v>20</v>
      </c>
      <c r="F2227" s="3" t="n">
        <v>11629.8302</v>
      </c>
      <c r="G2227" s="0" t="s">
        <v>21</v>
      </c>
      <c r="H2227" s="4" t="n">
        <v>36.73359</v>
      </c>
      <c r="I2227" s="4" t="n">
        <v>-116.49717</v>
      </c>
      <c r="J2227" s="5" t="n">
        <v>879.3</v>
      </c>
      <c r="S2227" s="1" t="n">
        <f aca="false">B2227-$B$4479</f>
        <v>0.0582939814814815</v>
      </c>
      <c r="T2227" s="17" t="n">
        <f aca="false">HOUR(S2227)</f>
        <v>1</v>
      </c>
      <c r="U2227" s="17" t="n">
        <f aca="false">MINUTE(S2227)</f>
        <v>23</v>
      </c>
      <c r="V2227" s="18" t="n">
        <f aca="false">SECOND(S2227)</f>
        <v>57</v>
      </c>
      <c r="W2227" s="3" t="n">
        <f aca="false">(T2227*60)+(U2227)+(V2227/60)</f>
        <v>83.95</v>
      </c>
      <c r="X2227" s="3" t="n">
        <f aca="false">($M$2/$R$2)*W2227</f>
        <v>-11.6225729495266</v>
      </c>
      <c r="Y2227" s="3" t="n">
        <f aca="false">C2227-X2227</f>
        <v>49563.9155729495</v>
      </c>
    </row>
    <row r="2228" customFormat="false" ht="15" hidden="false" customHeight="false" outlineLevel="0" collapsed="false">
      <c r="A2228" s="16" t="n">
        <v>39482</v>
      </c>
      <c r="B2228" s="1" t="n">
        <v>0.486090277777778</v>
      </c>
      <c r="C2228" s="2" t="n">
        <v>49553.88</v>
      </c>
      <c r="D2228" s="3" t="n">
        <v>3644.0141</v>
      </c>
      <c r="E2228" s="0" t="s">
        <v>20</v>
      </c>
      <c r="F2228" s="3" t="n">
        <v>11629.8292</v>
      </c>
      <c r="G2228" s="0" t="s">
        <v>21</v>
      </c>
      <c r="H2228" s="4" t="n">
        <v>36.7335683333333</v>
      </c>
      <c r="I2228" s="4" t="n">
        <v>-116.497153333333</v>
      </c>
      <c r="J2228" s="5" t="n">
        <v>879.2</v>
      </c>
      <c r="S2228" s="1" t="n">
        <f aca="false">B2228-$B$4479</f>
        <v>0.0582708333333333</v>
      </c>
      <c r="T2228" s="17" t="n">
        <f aca="false">HOUR(S2228)</f>
        <v>1</v>
      </c>
      <c r="U2228" s="17" t="n">
        <f aca="false">MINUTE(S2228)</f>
        <v>23</v>
      </c>
      <c r="V2228" s="18" t="n">
        <f aca="false">SECOND(S2228)</f>
        <v>55</v>
      </c>
      <c r="W2228" s="3" t="n">
        <f aca="false">(T2228*60)+(U2228)+(V2228/60)</f>
        <v>83.9166666666667</v>
      </c>
      <c r="X2228" s="3" t="n">
        <f aca="false">($M$2/$R$2)*W2228</f>
        <v>-11.6179580704519</v>
      </c>
      <c r="Y2228" s="3" t="n">
        <f aca="false">C2228-X2228</f>
        <v>49565.4979580704</v>
      </c>
    </row>
    <row r="2229" customFormat="false" ht="15" hidden="false" customHeight="false" outlineLevel="0" collapsed="false">
      <c r="A2229" s="16" t="n">
        <v>39482</v>
      </c>
      <c r="B2229" s="1" t="n">
        <v>0.48606712962963</v>
      </c>
      <c r="C2229" s="2" t="n">
        <v>49552.375</v>
      </c>
      <c r="D2229" s="3" t="n">
        <v>3644.0129</v>
      </c>
      <c r="E2229" s="0" t="s">
        <v>20</v>
      </c>
      <c r="F2229" s="3" t="n">
        <v>11629.8279</v>
      </c>
      <c r="G2229" s="0" t="s">
        <v>21</v>
      </c>
      <c r="H2229" s="4" t="n">
        <v>36.7335483333333</v>
      </c>
      <c r="I2229" s="4" t="n">
        <v>-116.497131666667</v>
      </c>
      <c r="J2229" s="5" t="n">
        <v>879.3</v>
      </c>
      <c r="S2229" s="1" t="n">
        <f aca="false">B2229-$B$4479</f>
        <v>0.0582476851851852</v>
      </c>
      <c r="T2229" s="17" t="n">
        <f aca="false">HOUR(S2229)</f>
        <v>1</v>
      </c>
      <c r="U2229" s="17" t="n">
        <f aca="false">MINUTE(S2229)</f>
        <v>23</v>
      </c>
      <c r="V2229" s="18" t="n">
        <f aca="false">SECOND(S2229)</f>
        <v>53</v>
      </c>
      <c r="W2229" s="3" t="n">
        <f aca="false">(T2229*60)+(U2229)+(V2229/60)</f>
        <v>83.8833333333333</v>
      </c>
      <c r="X2229" s="3" t="n">
        <f aca="false">($M$2/$R$2)*W2229</f>
        <v>-11.6133431913773</v>
      </c>
      <c r="Y2229" s="3" t="n">
        <f aca="false">C2229-X2229</f>
        <v>49563.9883431914</v>
      </c>
    </row>
    <row r="2230" customFormat="false" ht="15" hidden="false" customHeight="false" outlineLevel="0" collapsed="false">
      <c r="A2230" s="16" t="n">
        <v>39482</v>
      </c>
      <c r="B2230" s="1" t="n">
        <v>0.486043981481482</v>
      </c>
      <c r="C2230" s="2" t="n">
        <v>49552.492</v>
      </c>
      <c r="D2230" s="3" t="n">
        <v>3644.0117</v>
      </c>
      <c r="E2230" s="0" t="s">
        <v>20</v>
      </c>
      <c r="F2230" s="3" t="n">
        <v>11629.827</v>
      </c>
      <c r="G2230" s="0" t="s">
        <v>21</v>
      </c>
      <c r="H2230" s="4" t="n">
        <v>36.7335283333333</v>
      </c>
      <c r="I2230" s="4" t="n">
        <v>-116.497116666667</v>
      </c>
      <c r="J2230" s="5" t="n">
        <v>879.2</v>
      </c>
      <c r="S2230" s="1" t="n">
        <f aca="false">B2230-$B$4479</f>
        <v>0.058224537037037</v>
      </c>
      <c r="T2230" s="17" t="n">
        <f aca="false">HOUR(S2230)</f>
        <v>1</v>
      </c>
      <c r="U2230" s="17" t="n">
        <f aca="false">MINUTE(S2230)</f>
        <v>23</v>
      </c>
      <c r="V2230" s="18" t="n">
        <f aca="false">SECOND(S2230)</f>
        <v>51</v>
      </c>
      <c r="W2230" s="3" t="n">
        <f aca="false">(T2230*60)+(U2230)+(V2230/60)</f>
        <v>83.85</v>
      </c>
      <c r="X2230" s="3" t="n">
        <f aca="false">($M$2/$R$2)*W2230</f>
        <v>-11.6087283123026</v>
      </c>
      <c r="Y2230" s="3" t="n">
        <f aca="false">C2230-X2230</f>
        <v>49564.1007283123</v>
      </c>
    </row>
    <row r="2231" customFormat="false" ht="15" hidden="false" customHeight="false" outlineLevel="0" collapsed="false">
      <c r="A2231" s="16" t="n">
        <v>39482</v>
      </c>
      <c r="B2231" s="1" t="n">
        <v>0.486020833333333</v>
      </c>
      <c r="C2231" s="2" t="n">
        <v>49554.62</v>
      </c>
      <c r="D2231" s="3" t="n">
        <v>3644.0105</v>
      </c>
      <c r="E2231" s="0" t="s">
        <v>20</v>
      </c>
      <c r="F2231" s="3" t="n">
        <v>11629.826</v>
      </c>
      <c r="G2231" s="0" t="s">
        <v>21</v>
      </c>
      <c r="H2231" s="4" t="n">
        <v>36.7335083333333</v>
      </c>
      <c r="I2231" s="4" t="n">
        <v>-116.4971</v>
      </c>
      <c r="J2231" s="5" t="n">
        <v>879.2</v>
      </c>
      <c r="S2231" s="1" t="n">
        <f aca="false">B2231-$B$4479</f>
        <v>0.0582013888888889</v>
      </c>
      <c r="T2231" s="17" t="n">
        <f aca="false">HOUR(S2231)</f>
        <v>1</v>
      </c>
      <c r="U2231" s="17" t="n">
        <f aca="false">MINUTE(S2231)</f>
        <v>23</v>
      </c>
      <c r="V2231" s="18" t="n">
        <f aca="false">SECOND(S2231)</f>
        <v>49</v>
      </c>
      <c r="W2231" s="3" t="n">
        <f aca="false">(T2231*60)+(U2231)+(V2231/60)</f>
        <v>83.8166666666667</v>
      </c>
      <c r="X2231" s="3" t="n">
        <f aca="false">($M$2/$R$2)*W2231</f>
        <v>-11.6041134332279</v>
      </c>
      <c r="Y2231" s="3" t="n">
        <f aca="false">C2231-X2231</f>
        <v>49566.2241134332</v>
      </c>
    </row>
    <row r="2232" customFormat="false" ht="15" hidden="false" customHeight="false" outlineLevel="0" collapsed="false">
      <c r="A2232" s="16" t="n">
        <v>39482</v>
      </c>
      <c r="B2232" s="1" t="n">
        <v>0.485997685185185</v>
      </c>
      <c r="C2232" s="2" t="n">
        <v>49552.233</v>
      </c>
      <c r="D2232" s="3" t="n">
        <v>3644.0092</v>
      </c>
      <c r="E2232" s="0" t="s">
        <v>20</v>
      </c>
      <c r="F2232" s="3" t="n">
        <v>11629.825</v>
      </c>
      <c r="G2232" s="0" t="s">
        <v>21</v>
      </c>
      <c r="H2232" s="4" t="n">
        <v>36.7334866666667</v>
      </c>
      <c r="I2232" s="4" t="n">
        <v>-116.497083333333</v>
      </c>
      <c r="J2232" s="5" t="n">
        <v>879.2</v>
      </c>
      <c r="S2232" s="1" t="n">
        <f aca="false">B2232-$B$4479</f>
        <v>0.0581782407407407</v>
      </c>
      <c r="T2232" s="17" t="n">
        <f aca="false">HOUR(S2232)</f>
        <v>1</v>
      </c>
      <c r="U2232" s="17" t="n">
        <f aca="false">MINUTE(S2232)</f>
        <v>23</v>
      </c>
      <c r="V2232" s="18" t="n">
        <f aca="false">SECOND(S2232)</f>
        <v>47</v>
      </c>
      <c r="W2232" s="3" t="n">
        <f aca="false">(T2232*60)+(U2232)+(V2232/60)</f>
        <v>83.7833333333333</v>
      </c>
      <c r="X2232" s="3" t="n">
        <f aca="false">($M$2/$R$2)*W2232</f>
        <v>-11.5994985541533</v>
      </c>
      <c r="Y2232" s="3" t="n">
        <f aca="false">C2232-X2232</f>
        <v>49563.8324985542</v>
      </c>
    </row>
    <row r="2233" customFormat="false" ht="15" hidden="false" customHeight="false" outlineLevel="0" collapsed="false">
      <c r="A2233" s="16" t="n">
        <v>39482</v>
      </c>
      <c r="B2233" s="1" t="n">
        <v>0.485974537037037</v>
      </c>
      <c r="C2233" s="2" t="n">
        <v>49552.534</v>
      </c>
      <c r="D2233" s="3" t="n">
        <v>3644.0081</v>
      </c>
      <c r="E2233" s="0" t="s">
        <v>20</v>
      </c>
      <c r="F2233" s="3" t="n">
        <v>11629.8239</v>
      </c>
      <c r="G2233" s="0" t="s">
        <v>21</v>
      </c>
      <c r="H2233" s="4" t="n">
        <v>36.7334683333333</v>
      </c>
      <c r="I2233" s="4" t="n">
        <v>-116.497065</v>
      </c>
      <c r="J2233" s="5" t="n">
        <v>879.2</v>
      </c>
      <c r="S2233" s="1" t="n">
        <f aca="false">B2233-$B$4479</f>
        <v>0.0581550925925926</v>
      </c>
      <c r="T2233" s="17" t="n">
        <f aca="false">HOUR(S2233)</f>
        <v>1</v>
      </c>
      <c r="U2233" s="17" t="n">
        <f aca="false">MINUTE(S2233)</f>
        <v>23</v>
      </c>
      <c r="V2233" s="18" t="n">
        <f aca="false">SECOND(S2233)</f>
        <v>45</v>
      </c>
      <c r="W2233" s="3" t="n">
        <f aca="false">(T2233*60)+(U2233)+(V2233/60)</f>
        <v>83.75</v>
      </c>
      <c r="X2233" s="3" t="n">
        <f aca="false">($M$2/$R$2)*W2233</f>
        <v>-11.5948836750786</v>
      </c>
      <c r="Y2233" s="3" t="n">
        <f aca="false">C2233-X2233</f>
        <v>49564.1288836751</v>
      </c>
    </row>
    <row r="2234" customFormat="false" ht="15" hidden="false" customHeight="false" outlineLevel="0" collapsed="false">
      <c r="A2234" s="16" t="n">
        <v>39482</v>
      </c>
      <c r="B2234" s="1" t="n">
        <v>0.485951388888889</v>
      </c>
      <c r="C2234" s="2" t="n">
        <v>49553.317</v>
      </c>
      <c r="D2234" s="3" t="n">
        <v>3644.007</v>
      </c>
      <c r="E2234" s="0" t="s">
        <v>20</v>
      </c>
      <c r="F2234" s="3" t="n">
        <v>11629.8226</v>
      </c>
      <c r="G2234" s="0" t="s">
        <v>21</v>
      </c>
      <c r="H2234" s="4" t="n">
        <v>36.73345</v>
      </c>
      <c r="I2234" s="4" t="n">
        <v>-116.497043333333</v>
      </c>
      <c r="J2234" s="5" t="n">
        <v>879.1</v>
      </c>
      <c r="S2234" s="1" t="n">
        <f aca="false">B2234-$B$4479</f>
        <v>0.0581319444444445</v>
      </c>
      <c r="T2234" s="17" t="n">
        <f aca="false">HOUR(S2234)</f>
        <v>1</v>
      </c>
      <c r="U2234" s="17" t="n">
        <f aca="false">MINUTE(S2234)</f>
        <v>23</v>
      </c>
      <c r="V2234" s="18" t="n">
        <f aca="false">SECOND(S2234)</f>
        <v>43</v>
      </c>
      <c r="W2234" s="3" t="n">
        <f aca="false">(T2234*60)+(U2234)+(V2234/60)</f>
        <v>83.7166666666667</v>
      </c>
      <c r="X2234" s="3" t="n">
        <f aca="false">($M$2/$R$2)*W2234</f>
        <v>-11.590268796004</v>
      </c>
      <c r="Y2234" s="3" t="n">
        <f aca="false">C2234-X2234</f>
        <v>49564.907268796</v>
      </c>
    </row>
    <row r="2235" customFormat="false" ht="15" hidden="false" customHeight="false" outlineLevel="0" collapsed="false">
      <c r="A2235" s="16" t="n">
        <v>39482</v>
      </c>
      <c r="B2235" s="1" t="n">
        <v>0.485928240740741</v>
      </c>
      <c r="C2235" s="2" t="n">
        <v>49553.849</v>
      </c>
      <c r="D2235" s="3" t="n">
        <v>3644.0059</v>
      </c>
      <c r="E2235" s="0" t="s">
        <v>20</v>
      </c>
      <c r="F2235" s="3" t="n">
        <v>11629.8214</v>
      </c>
      <c r="G2235" s="0" t="s">
        <v>21</v>
      </c>
      <c r="H2235" s="4" t="n">
        <v>36.7334316666667</v>
      </c>
      <c r="I2235" s="4" t="n">
        <v>-116.497023333333</v>
      </c>
      <c r="J2235" s="5" t="n">
        <v>879</v>
      </c>
      <c r="S2235" s="1" t="n">
        <f aca="false">B2235-$B$4479</f>
        <v>0.0581087962962963</v>
      </c>
      <c r="T2235" s="17" t="n">
        <f aca="false">HOUR(S2235)</f>
        <v>1</v>
      </c>
      <c r="U2235" s="17" t="n">
        <f aca="false">MINUTE(S2235)</f>
        <v>23</v>
      </c>
      <c r="V2235" s="18" t="n">
        <f aca="false">SECOND(S2235)</f>
        <v>41</v>
      </c>
      <c r="W2235" s="3" t="n">
        <f aca="false">(T2235*60)+(U2235)+(V2235/60)</f>
        <v>83.6833333333333</v>
      </c>
      <c r="X2235" s="3" t="n">
        <f aca="false">($M$2/$R$2)*W2235</f>
        <v>-11.5856539169293</v>
      </c>
      <c r="Y2235" s="3" t="n">
        <f aca="false">C2235-X2235</f>
        <v>49565.4346539169</v>
      </c>
    </row>
    <row r="2236" customFormat="false" ht="15" hidden="false" customHeight="false" outlineLevel="0" collapsed="false">
      <c r="A2236" s="16" t="n">
        <v>39482</v>
      </c>
      <c r="B2236" s="1" t="n">
        <v>0.485905092592593</v>
      </c>
      <c r="C2236" s="2" t="n">
        <v>49551.253</v>
      </c>
      <c r="D2236" s="3" t="n">
        <v>3644.0048</v>
      </c>
      <c r="E2236" s="0" t="s">
        <v>20</v>
      </c>
      <c r="F2236" s="3" t="n">
        <v>11629.8201</v>
      </c>
      <c r="G2236" s="0" t="s">
        <v>21</v>
      </c>
      <c r="H2236" s="4" t="n">
        <v>36.7334133333333</v>
      </c>
      <c r="I2236" s="4" t="n">
        <v>-116.497001666667</v>
      </c>
      <c r="J2236" s="5" t="n">
        <v>878.9</v>
      </c>
      <c r="S2236" s="1" t="n">
        <f aca="false">B2236-$B$4479</f>
        <v>0.0580856481481482</v>
      </c>
      <c r="T2236" s="17" t="n">
        <f aca="false">HOUR(S2236)</f>
        <v>1</v>
      </c>
      <c r="U2236" s="17" t="n">
        <f aca="false">MINUTE(S2236)</f>
        <v>23</v>
      </c>
      <c r="V2236" s="18" t="n">
        <f aca="false">SECOND(S2236)</f>
        <v>39</v>
      </c>
      <c r="W2236" s="3" t="n">
        <f aca="false">(T2236*60)+(U2236)+(V2236/60)</f>
        <v>83.65</v>
      </c>
      <c r="X2236" s="3" t="n">
        <f aca="false">($M$2/$R$2)*W2236</f>
        <v>-11.5810390378546</v>
      </c>
      <c r="Y2236" s="3" t="n">
        <f aca="false">C2236-X2236</f>
        <v>49562.8340390379</v>
      </c>
    </row>
    <row r="2237" customFormat="false" ht="15" hidden="false" customHeight="false" outlineLevel="0" collapsed="false">
      <c r="A2237" s="16" t="n">
        <v>39482</v>
      </c>
      <c r="B2237" s="1" t="n">
        <v>0.485881944444444</v>
      </c>
      <c r="C2237" s="2" t="n">
        <v>49550.138</v>
      </c>
      <c r="D2237" s="3" t="n">
        <v>3644.0039</v>
      </c>
      <c r="E2237" s="0" t="s">
        <v>20</v>
      </c>
      <c r="F2237" s="3" t="n">
        <v>11629.8188</v>
      </c>
      <c r="G2237" s="0" t="s">
        <v>21</v>
      </c>
      <c r="H2237" s="4" t="n">
        <v>36.7333983333333</v>
      </c>
      <c r="I2237" s="4" t="n">
        <v>-116.49698</v>
      </c>
      <c r="J2237" s="5" t="n">
        <v>878.8</v>
      </c>
      <c r="S2237" s="1" t="n">
        <f aca="false">B2237-$B$4479</f>
        <v>0.0580625</v>
      </c>
      <c r="T2237" s="17" t="n">
        <f aca="false">HOUR(S2237)</f>
        <v>1</v>
      </c>
      <c r="U2237" s="17" t="n">
        <f aca="false">MINUTE(S2237)</f>
        <v>23</v>
      </c>
      <c r="V2237" s="18" t="n">
        <f aca="false">SECOND(S2237)</f>
        <v>37</v>
      </c>
      <c r="W2237" s="3" t="n">
        <f aca="false">(T2237*60)+(U2237)+(V2237/60)</f>
        <v>83.6166666666667</v>
      </c>
      <c r="X2237" s="3" t="n">
        <f aca="false">($M$2/$R$2)*W2237</f>
        <v>-11.57642415878</v>
      </c>
      <c r="Y2237" s="3" t="n">
        <f aca="false">C2237-X2237</f>
        <v>49561.7144241588</v>
      </c>
    </row>
    <row r="2238" customFormat="false" ht="15" hidden="false" customHeight="false" outlineLevel="0" collapsed="false">
      <c r="A2238" s="16" t="n">
        <v>39482</v>
      </c>
      <c r="B2238" s="1" t="n">
        <v>0.485858796296296</v>
      </c>
      <c r="C2238" s="2" t="n">
        <v>49547.389</v>
      </c>
      <c r="D2238" s="3" t="n">
        <v>3644.0029</v>
      </c>
      <c r="E2238" s="0" t="s">
        <v>20</v>
      </c>
      <c r="F2238" s="3" t="n">
        <v>11629.8175</v>
      </c>
      <c r="G2238" s="0" t="s">
        <v>21</v>
      </c>
      <c r="H2238" s="4" t="n">
        <v>36.7333816666667</v>
      </c>
      <c r="I2238" s="4" t="n">
        <v>-116.496958333333</v>
      </c>
      <c r="J2238" s="5" t="n">
        <v>878.7</v>
      </c>
      <c r="S2238" s="1" t="n">
        <f aca="false">B2238-$B$4479</f>
        <v>0.0580393518518519</v>
      </c>
      <c r="T2238" s="17" t="n">
        <f aca="false">HOUR(S2238)</f>
        <v>1</v>
      </c>
      <c r="U2238" s="17" t="n">
        <f aca="false">MINUTE(S2238)</f>
        <v>23</v>
      </c>
      <c r="V2238" s="18" t="n">
        <f aca="false">SECOND(S2238)</f>
        <v>35</v>
      </c>
      <c r="W2238" s="3" t="n">
        <f aca="false">(T2238*60)+(U2238)+(V2238/60)</f>
        <v>83.5833333333333</v>
      </c>
      <c r="X2238" s="3" t="n">
        <f aca="false">($M$2/$R$2)*W2238</f>
        <v>-11.5718092797053</v>
      </c>
      <c r="Y2238" s="3" t="n">
        <f aca="false">C2238-X2238</f>
        <v>49558.9608092797</v>
      </c>
    </row>
    <row r="2239" customFormat="false" ht="15" hidden="false" customHeight="false" outlineLevel="0" collapsed="false">
      <c r="A2239" s="16" t="n">
        <v>39482</v>
      </c>
      <c r="B2239" s="1" t="n">
        <v>0.485835648148148</v>
      </c>
      <c r="C2239" s="2" t="n">
        <v>49548.274</v>
      </c>
      <c r="D2239" s="3" t="n">
        <v>3644.0017</v>
      </c>
      <c r="E2239" s="0" t="s">
        <v>20</v>
      </c>
      <c r="F2239" s="3" t="n">
        <v>11629.8165</v>
      </c>
      <c r="G2239" s="0" t="s">
        <v>21</v>
      </c>
      <c r="H2239" s="4" t="n">
        <v>36.7333616666667</v>
      </c>
      <c r="I2239" s="4" t="n">
        <v>-116.496941666667</v>
      </c>
      <c r="J2239" s="5" t="n">
        <v>878.6</v>
      </c>
      <c r="S2239" s="1" t="n">
        <f aca="false">B2239-$B$4479</f>
        <v>0.0580162037037037</v>
      </c>
      <c r="T2239" s="17" t="n">
        <f aca="false">HOUR(S2239)</f>
        <v>1</v>
      </c>
      <c r="U2239" s="17" t="n">
        <f aca="false">MINUTE(S2239)</f>
        <v>23</v>
      </c>
      <c r="V2239" s="18" t="n">
        <f aca="false">SECOND(S2239)</f>
        <v>33</v>
      </c>
      <c r="W2239" s="3" t="n">
        <f aca="false">(T2239*60)+(U2239)+(V2239/60)</f>
        <v>83.55</v>
      </c>
      <c r="X2239" s="3" t="n">
        <f aca="false">($M$2/$R$2)*W2239</f>
        <v>-11.5671944006307</v>
      </c>
      <c r="Y2239" s="3" t="n">
        <f aca="false">C2239-X2239</f>
        <v>49559.8411944006</v>
      </c>
    </row>
    <row r="2240" customFormat="false" ht="15" hidden="false" customHeight="false" outlineLevel="0" collapsed="false">
      <c r="A2240" s="16" t="n">
        <v>39482</v>
      </c>
      <c r="B2240" s="1" t="n">
        <v>0.4858125</v>
      </c>
      <c r="C2240" s="2" t="n">
        <v>49548.464</v>
      </c>
      <c r="D2240" s="3" t="n">
        <v>3644.0004</v>
      </c>
      <c r="E2240" s="0" t="s">
        <v>20</v>
      </c>
      <c r="F2240" s="3" t="n">
        <v>11629.8155</v>
      </c>
      <c r="G2240" s="0" t="s">
        <v>21</v>
      </c>
      <c r="H2240" s="4" t="n">
        <v>36.73334</v>
      </c>
      <c r="I2240" s="4" t="n">
        <v>-116.496925</v>
      </c>
      <c r="J2240" s="5" t="n">
        <v>878.5</v>
      </c>
      <c r="S2240" s="1" t="n">
        <f aca="false">B2240-$B$4479</f>
        <v>0.0579930555555556</v>
      </c>
      <c r="T2240" s="17" t="n">
        <f aca="false">HOUR(S2240)</f>
        <v>1</v>
      </c>
      <c r="U2240" s="17" t="n">
        <f aca="false">MINUTE(S2240)</f>
        <v>23</v>
      </c>
      <c r="V2240" s="18" t="n">
        <f aca="false">SECOND(S2240)</f>
        <v>31</v>
      </c>
      <c r="W2240" s="3" t="n">
        <f aca="false">(T2240*60)+(U2240)+(V2240/60)</f>
        <v>83.5166666666667</v>
      </c>
      <c r="X2240" s="3" t="n">
        <f aca="false">($M$2/$R$2)*W2240</f>
        <v>-11.562579521556</v>
      </c>
      <c r="Y2240" s="3" t="n">
        <f aca="false">C2240-X2240</f>
        <v>49560.0265795216</v>
      </c>
    </row>
    <row r="2241" customFormat="false" ht="15" hidden="false" customHeight="false" outlineLevel="0" collapsed="false">
      <c r="A2241" s="16" t="n">
        <v>39482</v>
      </c>
      <c r="B2241" s="1" t="n">
        <v>0.485789351851852</v>
      </c>
      <c r="C2241" s="2" t="n">
        <v>49544.542</v>
      </c>
      <c r="D2241" s="3" t="n">
        <v>3643.9993</v>
      </c>
      <c r="E2241" s="0" t="s">
        <v>20</v>
      </c>
      <c r="F2241" s="3" t="n">
        <v>11629.8143</v>
      </c>
      <c r="G2241" s="0" t="s">
        <v>21</v>
      </c>
      <c r="H2241" s="4" t="n">
        <v>36.7333216666667</v>
      </c>
      <c r="I2241" s="4" t="n">
        <v>-116.496905</v>
      </c>
      <c r="J2241" s="5" t="n">
        <v>878.4</v>
      </c>
      <c r="S2241" s="1" t="n">
        <f aca="false">B2241-$B$4479</f>
        <v>0.0579699074074074</v>
      </c>
      <c r="T2241" s="17" t="n">
        <f aca="false">HOUR(S2241)</f>
        <v>1</v>
      </c>
      <c r="U2241" s="17" t="n">
        <f aca="false">MINUTE(S2241)</f>
        <v>23</v>
      </c>
      <c r="V2241" s="18" t="n">
        <f aca="false">SECOND(S2241)</f>
        <v>29</v>
      </c>
      <c r="W2241" s="3" t="n">
        <f aca="false">(T2241*60)+(U2241)+(V2241/60)</f>
        <v>83.4833333333333</v>
      </c>
      <c r="X2241" s="3" t="n">
        <f aca="false">($M$2/$R$2)*W2241</f>
        <v>-11.5579646424814</v>
      </c>
      <c r="Y2241" s="3" t="n">
        <f aca="false">C2241-X2241</f>
        <v>49556.0999646425</v>
      </c>
    </row>
    <row r="2242" customFormat="false" ht="15" hidden="false" customHeight="false" outlineLevel="0" collapsed="false">
      <c r="A2242" s="16" t="n">
        <v>39482</v>
      </c>
      <c r="B2242" s="1" t="n">
        <v>0.485766203703704</v>
      </c>
      <c r="C2242" s="2" t="n">
        <v>49541.278</v>
      </c>
      <c r="D2242" s="3" t="n">
        <v>3643.9981</v>
      </c>
      <c r="E2242" s="0" t="s">
        <v>20</v>
      </c>
      <c r="F2242" s="3" t="n">
        <v>11629.8133</v>
      </c>
      <c r="G2242" s="0" t="s">
        <v>21</v>
      </c>
      <c r="H2242" s="4" t="n">
        <v>36.7333016666667</v>
      </c>
      <c r="I2242" s="4" t="n">
        <v>-116.496888333333</v>
      </c>
      <c r="J2242" s="5" t="n">
        <v>878.5</v>
      </c>
      <c r="S2242" s="1" t="n">
        <f aca="false">B2242-$B$4479</f>
        <v>0.0579467592592593</v>
      </c>
      <c r="T2242" s="17" t="n">
        <f aca="false">HOUR(S2242)</f>
        <v>1</v>
      </c>
      <c r="U2242" s="17" t="n">
        <f aca="false">MINUTE(S2242)</f>
        <v>23</v>
      </c>
      <c r="V2242" s="18" t="n">
        <f aca="false">SECOND(S2242)</f>
        <v>27</v>
      </c>
      <c r="W2242" s="3" t="n">
        <f aca="false">(T2242*60)+(U2242)+(V2242/60)</f>
        <v>83.45</v>
      </c>
      <c r="X2242" s="3" t="n">
        <f aca="false">($M$2/$R$2)*W2242</f>
        <v>-11.5533497634067</v>
      </c>
      <c r="Y2242" s="3" t="n">
        <f aca="false">C2242-X2242</f>
        <v>49552.8313497634</v>
      </c>
    </row>
    <row r="2243" customFormat="false" ht="15" hidden="false" customHeight="false" outlineLevel="0" collapsed="false">
      <c r="A2243" s="16" t="n">
        <v>39482</v>
      </c>
      <c r="B2243" s="1" t="n">
        <v>0.485743055555556</v>
      </c>
      <c r="C2243" s="2" t="n">
        <v>49540.22</v>
      </c>
      <c r="D2243" s="3" t="n">
        <v>3643.9969</v>
      </c>
      <c r="E2243" s="0" t="s">
        <v>20</v>
      </c>
      <c r="F2243" s="3" t="n">
        <v>11629.8123</v>
      </c>
      <c r="G2243" s="0" t="s">
        <v>21</v>
      </c>
      <c r="H2243" s="4" t="n">
        <v>36.7332816666667</v>
      </c>
      <c r="I2243" s="4" t="n">
        <v>-116.496871666667</v>
      </c>
      <c r="J2243" s="5" t="n">
        <v>878.5</v>
      </c>
      <c r="S2243" s="1" t="n">
        <f aca="false">B2243-$B$4479</f>
        <v>0.0579236111111111</v>
      </c>
      <c r="T2243" s="17" t="n">
        <f aca="false">HOUR(S2243)</f>
        <v>1</v>
      </c>
      <c r="U2243" s="17" t="n">
        <f aca="false">MINUTE(S2243)</f>
        <v>23</v>
      </c>
      <c r="V2243" s="18" t="n">
        <f aca="false">SECOND(S2243)</f>
        <v>25</v>
      </c>
      <c r="W2243" s="3" t="n">
        <f aca="false">(T2243*60)+(U2243)+(V2243/60)</f>
        <v>83.4166666666667</v>
      </c>
      <c r="X2243" s="3" t="n">
        <f aca="false">($M$2/$R$2)*W2243</f>
        <v>-11.548734884332</v>
      </c>
      <c r="Y2243" s="3" t="n">
        <f aca="false">C2243-X2243</f>
        <v>49551.7687348843</v>
      </c>
    </row>
    <row r="2244" customFormat="false" ht="15" hidden="false" customHeight="false" outlineLevel="0" collapsed="false">
      <c r="A2244" s="16" t="n">
        <v>39482</v>
      </c>
      <c r="B2244" s="1" t="n">
        <v>0.485719907407407</v>
      </c>
      <c r="C2244" s="2" t="n">
        <v>49541.825</v>
      </c>
      <c r="D2244" s="3" t="n">
        <v>3643.9957</v>
      </c>
      <c r="E2244" s="0" t="s">
        <v>20</v>
      </c>
      <c r="F2244" s="3" t="n">
        <v>11629.8116</v>
      </c>
      <c r="G2244" s="0" t="s">
        <v>21</v>
      </c>
      <c r="H2244" s="4" t="n">
        <v>36.7332616666667</v>
      </c>
      <c r="I2244" s="4" t="n">
        <v>-116.49686</v>
      </c>
      <c r="J2244" s="5" t="n">
        <v>878.5</v>
      </c>
      <c r="S2244" s="1" t="n">
        <f aca="false">B2244-$B$4479</f>
        <v>0.057900462962963</v>
      </c>
      <c r="T2244" s="17" t="n">
        <f aca="false">HOUR(S2244)</f>
        <v>1</v>
      </c>
      <c r="U2244" s="17" t="n">
        <f aca="false">MINUTE(S2244)</f>
        <v>23</v>
      </c>
      <c r="V2244" s="18" t="n">
        <f aca="false">SECOND(S2244)</f>
        <v>23</v>
      </c>
      <c r="W2244" s="3" t="n">
        <f aca="false">(T2244*60)+(U2244)+(V2244/60)</f>
        <v>83.3833333333333</v>
      </c>
      <c r="X2244" s="3" t="n">
        <f aca="false">($M$2/$R$2)*W2244</f>
        <v>-11.5441200052574</v>
      </c>
      <c r="Y2244" s="3" t="n">
        <f aca="false">C2244-X2244</f>
        <v>49553.3691200053</v>
      </c>
    </row>
    <row r="2245" customFormat="false" ht="15" hidden="false" customHeight="false" outlineLevel="0" collapsed="false">
      <c r="A2245" s="16" t="n">
        <v>39482</v>
      </c>
      <c r="B2245" s="1" t="n">
        <v>0.485696759259259</v>
      </c>
      <c r="C2245" s="2" t="n">
        <v>49541.076</v>
      </c>
      <c r="D2245" s="3" t="n">
        <v>3643.9944</v>
      </c>
      <c r="E2245" s="0" t="s">
        <v>20</v>
      </c>
      <c r="F2245" s="3" t="n">
        <v>11629.8107</v>
      </c>
      <c r="G2245" s="0" t="s">
        <v>21</v>
      </c>
      <c r="H2245" s="4" t="n">
        <v>36.73324</v>
      </c>
      <c r="I2245" s="4" t="n">
        <v>-116.496845</v>
      </c>
      <c r="J2245" s="5" t="n">
        <v>878.4</v>
      </c>
      <c r="S2245" s="1" t="n">
        <f aca="false">B2245-$B$4479</f>
        <v>0.0578773148148148</v>
      </c>
      <c r="T2245" s="17" t="n">
        <f aca="false">HOUR(S2245)</f>
        <v>1</v>
      </c>
      <c r="U2245" s="17" t="n">
        <f aca="false">MINUTE(S2245)</f>
        <v>23</v>
      </c>
      <c r="V2245" s="18" t="n">
        <f aca="false">SECOND(S2245)</f>
        <v>21</v>
      </c>
      <c r="W2245" s="3" t="n">
        <f aca="false">(T2245*60)+(U2245)+(V2245/60)</f>
        <v>83.35</v>
      </c>
      <c r="X2245" s="3" t="n">
        <f aca="false">($M$2/$R$2)*W2245</f>
        <v>-11.5395051261827</v>
      </c>
      <c r="Y2245" s="3" t="n">
        <f aca="false">C2245-X2245</f>
        <v>49552.6155051262</v>
      </c>
    </row>
    <row r="2246" customFormat="false" ht="15" hidden="false" customHeight="false" outlineLevel="0" collapsed="false">
      <c r="A2246" s="16" t="n">
        <v>39482</v>
      </c>
      <c r="B2246" s="1" t="n">
        <v>0.485673611111111</v>
      </c>
      <c r="C2246" s="2" t="n">
        <v>49541.499</v>
      </c>
      <c r="D2246" s="3" t="n">
        <v>3643.9934</v>
      </c>
      <c r="E2246" s="0" t="s">
        <v>20</v>
      </c>
      <c r="F2246" s="3" t="n">
        <v>11629.8095</v>
      </c>
      <c r="G2246" s="0" t="s">
        <v>21</v>
      </c>
      <c r="H2246" s="4" t="n">
        <v>36.7332233333333</v>
      </c>
      <c r="I2246" s="4" t="n">
        <v>-116.496825</v>
      </c>
      <c r="J2246" s="5" t="n">
        <v>878.3</v>
      </c>
      <c r="S2246" s="1" t="n">
        <f aca="false">B2246-$B$4479</f>
        <v>0.0578541666666667</v>
      </c>
      <c r="T2246" s="17" t="n">
        <f aca="false">HOUR(S2246)</f>
        <v>1</v>
      </c>
      <c r="U2246" s="17" t="n">
        <f aca="false">MINUTE(S2246)</f>
        <v>23</v>
      </c>
      <c r="V2246" s="18" t="n">
        <f aca="false">SECOND(S2246)</f>
        <v>19</v>
      </c>
      <c r="W2246" s="3" t="n">
        <f aca="false">(T2246*60)+(U2246)+(V2246/60)</f>
        <v>83.3166666666667</v>
      </c>
      <c r="X2246" s="3" t="n">
        <f aca="false">($M$2/$R$2)*W2246</f>
        <v>-11.5348902471081</v>
      </c>
      <c r="Y2246" s="3" t="n">
        <f aca="false">C2246-X2246</f>
        <v>49553.0338902471</v>
      </c>
    </row>
    <row r="2247" customFormat="false" ht="15" hidden="false" customHeight="false" outlineLevel="0" collapsed="false">
      <c r="A2247" s="16" t="n">
        <v>39482</v>
      </c>
      <c r="B2247" s="1" t="n">
        <v>0.485650462962963</v>
      </c>
      <c r="C2247" s="2" t="n">
        <v>49539.67</v>
      </c>
      <c r="D2247" s="3" t="n">
        <v>3643.9923</v>
      </c>
      <c r="E2247" s="0" t="s">
        <v>20</v>
      </c>
      <c r="F2247" s="3" t="n">
        <v>11629.8086</v>
      </c>
      <c r="G2247" s="0" t="s">
        <v>21</v>
      </c>
      <c r="H2247" s="4" t="n">
        <v>36.733205</v>
      </c>
      <c r="I2247" s="4" t="n">
        <v>-116.49681</v>
      </c>
      <c r="J2247" s="5" t="n">
        <v>878.3</v>
      </c>
      <c r="S2247" s="1" t="n">
        <f aca="false">B2247-$B$4479</f>
        <v>0.0578310185185185</v>
      </c>
      <c r="T2247" s="17" t="n">
        <f aca="false">HOUR(S2247)</f>
        <v>1</v>
      </c>
      <c r="U2247" s="17" t="n">
        <f aca="false">MINUTE(S2247)</f>
        <v>23</v>
      </c>
      <c r="V2247" s="18" t="n">
        <f aca="false">SECOND(S2247)</f>
        <v>17</v>
      </c>
      <c r="W2247" s="3" t="n">
        <f aca="false">(T2247*60)+(U2247)+(V2247/60)</f>
        <v>83.2833333333333</v>
      </c>
      <c r="X2247" s="3" t="n">
        <f aca="false">($M$2/$R$2)*W2247</f>
        <v>-11.5302753680334</v>
      </c>
      <c r="Y2247" s="3" t="n">
        <f aca="false">C2247-X2247</f>
        <v>49551.200275368</v>
      </c>
    </row>
    <row r="2248" customFormat="false" ht="15" hidden="false" customHeight="false" outlineLevel="0" collapsed="false">
      <c r="A2248" s="16" t="n">
        <v>39482</v>
      </c>
      <c r="B2248" s="1" t="n">
        <v>0.485627314814815</v>
      </c>
      <c r="C2248" s="2" t="n">
        <v>49538.974</v>
      </c>
      <c r="D2248" s="3" t="n">
        <v>3643.9913</v>
      </c>
      <c r="E2248" s="0" t="s">
        <v>20</v>
      </c>
      <c r="F2248" s="3" t="n">
        <v>11629.8076</v>
      </c>
      <c r="G2248" s="0" t="s">
        <v>21</v>
      </c>
      <c r="H2248" s="4" t="n">
        <v>36.7331883333333</v>
      </c>
      <c r="I2248" s="4" t="n">
        <v>-116.496793333333</v>
      </c>
      <c r="J2248" s="5" t="n">
        <v>878.2</v>
      </c>
      <c r="S2248" s="1" t="n">
        <f aca="false">B2248-$B$4479</f>
        <v>0.0578078703703704</v>
      </c>
      <c r="T2248" s="17" t="n">
        <f aca="false">HOUR(S2248)</f>
        <v>1</v>
      </c>
      <c r="U2248" s="17" t="n">
        <f aca="false">MINUTE(S2248)</f>
        <v>23</v>
      </c>
      <c r="V2248" s="18" t="n">
        <f aca="false">SECOND(S2248)</f>
        <v>15</v>
      </c>
      <c r="W2248" s="3" t="n">
        <f aca="false">(T2248*60)+(U2248)+(V2248/60)</f>
        <v>83.25</v>
      </c>
      <c r="X2248" s="3" t="n">
        <f aca="false">($M$2/$R$2)*W2248</f>
        <v>-11.5256604889587</v>
      </c>
      <c r="Y2248" s="3" t="n">
        <f aca="false">C2248-X2248</f>
        <v>49550.499660489</v>
      </c>
    </row>
    <row r="2249" customFormat="false" ht="15" hidden="false" customHeight="false" outlineLevel="0" collapsed="false">
      <c r="A2249" s="16" t="n">
        <v>39482</v>
      </c>
      <c r="B2249" s="1" t="n">
        <v>0.485604166666667</v>
      </c>
      <c r="C2249" s="2" t="n">
        <v>49541.035</v>
      </c>
      <c r="D2249" s="3" t="n">
        <v>3643.99</v>
      </c>
      <c r="E2249" s="0" t="s">
        <v>20</v>
      </c>
      <c r="F2249" s="3" t="n">
        <v>11629.8067</v>
      </c>
      <c r="G2249" s="0" t="s">
        <v>21</v>
      </c>
      <c r="H2249" s="4" t="n">
        <v>36.7331666666667</v>
      </c>
      <c r="I2249" s="4" t="n">
        <v>-116.496778333333</v>
      </c>
      <c r="J2249" s="5" t="n">
        <v>878.1</v>
      </c>
      <c r="S2249" s="1" t="n">
        <f aca="false">B2249-$B$4479</f>
        <v>0.0577847222222222</v>
      </c>
      <c r="T2249" s="17" t="n">
        <f aca="false">HOUR(S2249)</f>
        <v>1</v>
      </c>
      <c r="U2249" s="17" t="n">
        <f aca="false">MINUTE(S2249)</f>
        <v>23</v>
      </c>
      <c r="V2249" s="18" t="n">
        <f aca="false">SECOND(S2249)</f>
        <v>13</v>
      </c>
      <c r="W2249" s="3" t="n">
        <f aca="false">(T2249*60)+(U2249)+(V2249/60)</f>
        <v>83.2166666666667</v>
      </c>
      <c r="X2249" s="3" t="n">
        <f aca="false">($M$2/$R$2)*W2249</f>
        <v>-11.5210456098841</v>
      </c>
      <c r="Y2249" s="3" t="n">
        <f aca="false">C2249-X2249</f>
        <v>49552.5560456099</v>
      </c>
    </row>
    <row r="2250" customFormat="false" ht="15" hidden="false" customHeight="false" outlineLevel="0" collapsed="false">
      <c r="A2250" s="16" t="n">
        <v>39482</v>
      </c>
      <c r="B2250" s="1" t="n">
        <v>0.485581018518519</v>
      </c>
      <c r="C2250" s="2" t="n">
        <v>49544.369</v>
      </c>
      <c r="D2250" s="3" t="n">
        <v>3643.989</v>
      </c>
      <c r="E2250" s="0" t="s">
        <v>20</v>
      </c>
      <c r="F2250" s="3" t="n">
        <v>11629.8055</v>
      </c>
      <c r="G2250" s="0" t="s">
        <v>21</v>
      </c>
      <c r="H2250" s="4" t="n">
        <v>36.73315</v>
      </c>
      <c r="I2250" s="4" t="n">
        <v>-116.496758333333</v>
      </c>
      <c r="J2250" s="5" t="n">
        <v>878</v>
      </c>
      <c r="S2250" s="1" t="n">
        <f aca="false">B2250-$B$4479</f>
        <v>0.0577615740740741</v>
      </c>
      <c r="T2250" s="17" t="n">
        <f aca="false">HOUR(S2250)</f>
        <v>1</v>
      </c>
      <c r="U2250" s="17" t="n">
        <f aca="false">MINUTE(S2250)</f>
        <v>23</v>
      </c>
      <c r="V2250" s="18" t="n">
        <f aca="false">SECOND(S2250)</f>
        <v>11</v>
      </c>
      <c r="W2250" s="3" t="n">
        <f aca="false">(T2250*60)+(U2250)+(V2250/60)</f>
        <v>83.1833333333333</v>
      </c>
      <c r="X2250" s="3" t="n">
        <f aca="false">($M$2/$R$2)*W2250</f>
        <v>-11.5164307308094</v>
      </c>
      <c r="Y2250" s="3" t="n">
        <f aca="false">C2250-X2250</f>
        <v>49555.8854307308</v>
      </c>
    </row>
    <row r="2251" customFormat="false" ht="15" hidden="false" customHeight="false" outlineLevel="0" collapsed="false">
      <c r="A2251" s="16" t="n">
        <v>39482</v>
      </c>
      <c r="B2251" s="1" t="n">
        <v>0.48555787037037</v>
      </c>
      <c r="C2251" s="2" t="n">
        <v>49548.098</v>
      </c>
      <c r="D2251" s="3" t="n">
        <v>3643.988</v>
      </c>
      <c r="E2251" s="0" t="s">
        <v>20</v>
      </c>
      <c r="F2251" s="3" t="n">
        <v>11629.8042</v>
      </c>
      <c r="G2251" s="0" t="s">
        <v>21</v>
      </c>
      <c r="H2251" s="4" t="n">
        <v>36.7331333333333</v>
      </c>
      <c r="I2251" s="4" t="n">
        <v>-116.496736666667</v>
      </c>
      <c r="J2251" s="5" t="n">
        <v>878</v>
      </c>
      <c r="S2251" s="1" t="n">
        <f aca="false">B2251-$B$4479</f>
        <v>0.0577384259259259</v>
      </c>
      <c r="T2251" s="17" t="n">
        <f aca="false">HOUR(S2251)</f>
        <v>1</v>
      </c>
      <c r="U2251" s="17" t="n">
        <f aca="false">MINUTE(S2251)</f>
        <v>23</v>
      </c>
      <c r="V2251" s="18" t="n">
        <f aca="false">SECOND(S2251)</f>
        <v>9</v>
      </c>
      <c r="W2251" s="3" t="n">
        <f aca="false">(T2251*60)+(U2251)+(V2251/60)</f>
        <v>83.15</v>
      </c>
      <c r="X2251" s="3" t="n">
        <f aca="false">($M$2/$R$2)*W2251</f>
        <v>-11.5118158517348</v>
      </c>
      <c r="Y2251" s="3" t="n">
        <f aca="false">C2251-X2251</f>
        <v>49559.6098158517</v>
      </c>
    </row>
    <row r="2252" customFormat="false" ht="15" hidden="false" customHeight="false" outlineLevel="0" collapsed="false">
      <c r="A2252" s="16" t="n">
        <v>39482</v>
      </c>
      <c r="B2252" s="1" t="n">
        <v>0.485534722222222</v>
      </c>
      <c r="C2252" s="2" t="n">
        <v>49548.661</v>
      </c>
      <c r="D2252" s="3" t="n">
        <v>3643.9868</v>
      </c>
      <c r="E2252" s="0" t="s">
        <v>20</v>
      </c>
      <c r="F2252" s="3" t="n">
        <v>11629.8032</v>
      </c>
      <c r="G2252" s="0" t="s">
        <v>21</v>
      </c>
      <c r="H2252" s="4" t="n">
        <v>36.7331133333333</v>
      </c>
      <c r="I2252" s="4" t="n">
        <v>-116.49672</v>
      </c>
      <c r="J2252" s="5" t="n">
        <v>877.9</v>
      </c>
      <c r="S2252" s="1" t="n">
        <f aca="false">B2252-$B$4479</f>
        <v>0.0577152777777778</v>
      </c>
      <c r="T2252" s="17" t="n">
        <f aca="false">HOUR(S2252)</f>
        <v>1</v>
      </c>
      <c r="U2252" s="17" t="n">
        <f aca="false">MINUTE(S2252)</f>
        <v>23</v>
      </c>
      <c r="V2252" s="18" t="n">
        <f aca="false">SECOND(S2252)</f>
        <v>7</v>
      </c>
      <c r="W2252" s="3" t="n">
        <f aca="false">(T2252*60)+(U2252)+(V2252/60)</f>
        <v>83.1166666666667</v>
      </c>
      <c r="X2252" s="3" t="n">
        <f aca="false">($M$2/$R$2)*W2252</f>
        <v>-11.5072009726601</v>
      </c>
      <c r="Y2252" s="3" t="n">
        <f aca="false">C2252-X2252</f>
        <v>49560.1682009727</v>
      </c>
    </row>
    <row r="2253" customFormat="false" ht="15" hidden="false" customHeight="false" outlineLevel="0" collapsed="false">
      <c r="A2253" s="16" t="n">
        <v>39482</v>
      </c>
      <c r="B2253" s="1" t="n">
        <v>0.485511574074074</v>
      </c>
      <c r="C2253" s="2" t="n">
        <v>49546.534</v>
      </c>
      <c r="D2253" s="3" t="n">
        <v>3643.9856</v>
      </c>
      <c r="E2253" s="0" t="s">
        <v>20</v>
      </c>
      <c r="F2253" s="3" t="n">
        <v>11629.8024</v>
      </c>
      <c r="G2253" s="0" t="s">
        <v>21</v>
      </c>
      <c r="H2253" s="4" t="n">
        <v>36.7330933333333</v>
      </c>
      <c r="I2253" s="4" t="n">
        <v>-116.496706666667</v>
      </c>
      <c r="J2253" s="5" t="n">
        <v>877.8</v>
      </c>
      <c r="S2253" s="1" t="n">
        <f aca="false">B2253-$B$4479</f>
        <v>0.0576921296296296</v>
      </c>
      <c r="T2253" s="17" t="n">
        <f aca="false">HOUR(S2253)</f>
        <v>1</v>
      </c>
      <c r="U2253" s="17" t="n">
        <f aca="false">MINUTE(S2253)</f>
        <v>23</v>
      </c>
      <c r="V2253" s="18" t="n">
        <f aca="false">SECOND(S2253)</f>
        <v>5</v>
      </c>
      <c r="W2253" s="3" t="n">
        <f aca="false">(T2253*60)+(U2253)+(V2253/60)</f>
        <v>83.0833333333333</v>
      </c>
      <c r="X2253" s="3" t="n">
        <f aca="false">($M$2/$R$2)*W2253</f>
        <v>-11.5025860935855</v>
      </c>
      <c r="Y2253" s="3" t="n">
        <f aca="false">C2253-X2253</f>
        <v>49558.0365860936</v>
      </c>
    </row>
    <row r="2254" customFormat="false" ht="15" hidden="false" customHeight="false" outlineLevel="0" collapsed="false">
      <c r="A2254" s="16" t="n">
        <v>39482</v>
      </c>
      <c r="B2254" s="1" t="n">
        <v>0.485488425925926</v>
      </c>
      <c r="C2254" s="2" t="n">
        <v>49540.062</v>
      </c>
      <c r="D2254" s="3" t="n">
        <v>3643.9841</v>
      </c>
      <c r="E2254" s="0" t="s">
        <v>20</v>
      </c>
      <c r="F2254" s="3" t="n">
        <v>11629.8018</v>
      </c>
      <c r="G2254" s="0" t="s">
        <v>21</v>
      </c>
      <c r="H2254" s="4" t="n">
        <v>36.7330683333333</v>
      </c>
      <c r="I2254" s="4" t="n">
        <v>-116.496696666667</v>
      </c>
      <c r="J2254" s="5" t="n">
        <v>877.7</v>
      </c>
      <c r="S2254" s="1" t="n">
        <f aca="false">B2254-$B$4479</f>
        <v>0.0576689814814815</v>
      </c>
      <c r="T2254" s="17" t="n">
        <f aca="false">HOUR(S2254)</f>
        <v>1</v>
      </c>
      <c r="U2254" s="17" t="n">
        <f aca="false">MINUTE(S2254)</f>
        <v>23</v>
      </c>
      <c r="V2254" s="18" t="n">
        <f aca="false">SECOND(S2254)</f>
        <v>3</v>
      </c>
      <c r="W2254" s="3" t="n">
        <f aca="false">(T2254*60)+(U2254)+(V2254/60)</f>
        <v>83.05</v>
      </c>
      <c r="X2254" s="3" t="n">
        <f aca="false">($M$2/$R$2)*W2254</f>
        <v>-11.4979712145108</v>
      </c>
      <c r="Y2254" s="3" t="n">
        <f aca="false">C2254-X2254</f>
        <v>49551.5599712145</v>
      </c>
    </row>
    <row r="2255" customFormat="false" ht="15" hidden="false" customHeight="false" outlineLevel="0" collapsed="false">
      <c r="A2255" s="16" t="n">
        <v>39482</v>
      </c>
      <c r="B2255" s="1" t="n">
        <v>0.485465277777778</v>
      </c>
      <c r="C2255" s="2" t="n">
        <v>49538.008</v>
      </c>
      <c r="D2255" s="3" t="n">
        <v>3643.9827</v>
      </c>
      <c r="E2255" s="0" t="s">
        <v>20</v>
      </c>
      <c r="F2255" s="3" t="n">
        <v>11629.8011</v>
      </c>
      <c r="G2255" s="0" t="s">
        <v>21</v>
      </c>
      <c r="H2255" s="4" t="n">
        <v>36.733045</v>
      </c>
      <c r="I2255" s="4" t="n">
        <v>-116.496685</v>
      </c>
      <c r="J2255" s="5" t="n">
        <v>877.6</v>
      </c>
      <c r="S2255" s="1" t="n">
        <f aca="false">B2255-$B$4479</f>
        <v>0.0576458333333333</v>
      </c>
      <c r="T2255" s="17" t="n">
        <f aca="false">HOUR(S2255)</f>
        <v>1</v>
      </c>
      <c r="U2255" s="17" t="n">
        <f aca="false">MINUTE(S2255)</f>
        <v>23</v>
      </c>
      <c r="V2255" s="18" t="n">
        <f aca="false">SECOND(S2255)</f>
        <v>1</v>
      </c>
      <c r="W2255" s="3" t="n">
        <f aca="false">(T2255*60)+(U2255)+(V2255/60)</f>
        <v>83.0166666666667</v>
      </c>
      <c r="X2255" s="3" t="n">
        <f aca="false">($M$2/$R$2)*W2255</f>
        <v>-11.4933563354361</v>
      </c>
      <c r="Y2255" s="3" t="n">
        <f aca="false">C2255-X2255</f>
        <v>49549.5013563354</v>
      </c>
    </row>
    <row r="2256" customFormat="false" ht="15" hidden="false" customHeight="false" outlineLevel="0" collapsed="false">
      <c r="A2256" s="16" t="n">
        <v>39482</v>
      </c>
      <c r="B2256" s="1" t="n">
        <v>0.48544212962963</v>
      </c>
      <c r="C2256" s="2" t="n">
        <v>49538.818</v>
      </c>
      <c r="D2256" s="3" t="n">
        <v>3643.9816</v>
      </c>
      <c r="E2256" s="0" t="s">
        <v>20</v>
      </c>
      <c r="F2256" s="3" t="n">
        <v>11629.8001</v>
      </c>
      <c r="G2256" s="0" t="s">
        <v>21</v>
      </c>
      <c r="H2256" s="4" t="n">
        <v>36.7330266666667</v>
      </c>
      <c r="I2256" s="4" t="n">
        <v>-116.496668333333</v>
      </c>
      <c r="J2256" s="5" t="n">
        <v>877.4</v>
      </c>
      <c r="S2256" s="1" t="n">
        <f aca="false">B2256-$B$4479</f>
        <v>0.0576226851851852</v>
      </c>
      <c r="T2256" s="17" t="n">
        <f aca="false">HOUR(S2256)</f>
        <v>1</v>
      </c>
      <c r="U2256" s="17" t="n">
        <f aca="false">MINUTE(S2256)</f>
        <v>22</v>
      </c>
      <c r="V2256" s="18" t="n">
        <f aca="false">SECOND(S2256)</f>
        <v>59</v>
      </c>
      <c r="W2256" s="3" t="n">
        <f aca="false">(T2256*60)+(U2256)+(V2256/60)</f>
        <v>82.9833333333333</v>
      </c>
      <c r="X2256" s="3" t="n">
        <f aca="false">($M$2/$R$2)*W2256</f>
        <v>-11.4887414563615</v>
      </c>
      <c r="Y2256" s="3" t="n">
        <f aca="false">C2256-X2256</f>
        <v>49550.3067414564</v>
      </c>
    </row>
    <row r="2257" customFormat="false" ht="15" hidden="false" customHeight="false" outlineLevel="0" collapsed="false">
      <c r="A2257" s="16" t="n">
        <v>39482</v>
      </c>
      <c r="B2257" s="1" t="n">
        <v>0.485418981481482</v>
      </c>
      <c r="C2257" s="2" t="n">
        <v>49538.101</v>
      </c>
      <c r="D2257" s="3" t="n">
        <v>3643.9804</v>
      </c>
      <c r="E2257" s="0" t="s">
        <v>20</v>
      </c>
      <c r="F2257" s="3" t="n">
        <v>11629.7989</v>
      </c>
      <c r="G2257" s="0" t="s">
        <v>21</v>
      </c>
      <c r="H2257" s="4" t="n">
        <v>36.7330066666667</v>
      </c>
      <c r="I2257" s="4" t="n">
        <v>-116.496648333333</v>
      </c>
      <c r="J2257" s="5" t="n">
        <v>877.3</v>
      </c>
      <c r="S2257" s="1" t="n">
        <f aca="false">B2257-$B$4479</f>
        <v>0.057599537037037</v>
      </c>
      <c r="T2257" s="17" t="n">
        <f aca="false">HOUR(S2257)</f>
        <v>1</v>
      </c>
      <c r="U2257" s="17" t="n">
        <f aca="false">MINUTE(S2257)</f>
        <v>22</v>
      </c>
      <c r="V2257" s="18" t="n">
        <f aca="false">SECOND(S2257)</f>
        <v>57</v>
      </c>
      <c r="W2257" s="3" t="n">
        <f aca="false">(T2257*60)+(U2257)+(V2257/60)</f>
        <v>82.95</v>
      </c>
      <c r="X2257" s="3" t="n">
        <f aca="false">($M$2/$R$2)*W2257</f>
        <v>-11.4841265772868</v>
      </c>
      <c r="Y2257" s="3" t="n">
        <f aca="false">C2257-X2257</f>
        <v>49549.5851265773</v>
      </c>
    </row>
    <row r="2258" customFormat="false" ht="15" hidden="false" customHeight="false" outlineLevel="0" collapsed="false">
      <c r="A2258" s="16" t="n">
        <v>39482</v>
      </c>
      <c r="B2258" s="1" t="n">
        <v>0.485395833333333</v>
      </c>
      <c r="C2258" s="2" t="n">
        <v>49539.356</v>
      </c>
      <c r="D2258" s="3" t="n">
        <v>3643.9791</v>
      </c>
      <c r="E2258" s="0" t="s">
        <v>20</v>
      </c>
      <c r="F2258" s="3" t="n">
        <v>11629.7981</v>
      </c>
      <c r="G2258" s="0" t="s">
        <v>21</v>
      </c>
      <c r="H2258" s="4" t="n">
        <v>36.732985</v>
      </c>
      <c r="I2258" s="4" t="n">
        <v>-116.496635</v>
      </c>
      <c r="J2258" s="5" t="n">
        <v>877.3</v>
      </c>
      <c r="S2258" s="1" t="n">
        <f aca="false">B2258-$B$4479</f>
        <v>0.0575763888888889</v>
      </c>
      <c r="T2258" s="17" t="n">
        <f aca="false">HOUR(S2258)</f>
        <v>1</v>
      </c>
      <c r="U2258" s="17" t="n">
        <f aca="false">MINUTE(S2258)</f>
        <v>22</v>
      </c>
      <c r="V2258" s="18" t="n">
        <f aca="false">SECOND(S2258)</f>
        <v>55</v>
      </c>
      <c r="W2258" s="3" t="n">
        <f aca="false">(T2258*60)+(U2258)+(V2258/60)</f>
        <v>82.9166666666667</v>
      </c>
      <c r="X2258" s="3" t="n">
        <f aca="false">($M$2/$R$2)*W2258</f>
        <v>-11.4795116982122</v>
      </c>
      <c r="Y2258" s="3" t="n">
        <f aca="false">C2258-X2258</f>
        <v>49550.8355116982</v>
      </c>
    </row>
    <row r="2259" customFormat="false" ht="15" hidden="false" customHeight="false" outlineLevel="0" collapsed="false">
      <c r="A2259" s="16" t="n">
        <v>39482</v>
      </c>
      <c r="B2259" s="1" t="n">
        <v>0.485372685185185</v>
      </c>
      <c r="C2259" s="2" t="n">
        <v>49537.916</v>
      </c>
      <c r="D2259" s="3" t="n">
        <v>3643.9778</v>
      </c>
      <c r="E2259" s="0" t="s">
        <v>20</v>
      </c>
      <c r="F2259" s="3" t="n">
        <v>11629.7972</v>
      </c>
      <c r="G2259" s="0" t="s">
        <v>21</v>
      </c>
      <c r="H2259" s="4" t="n">
        <v>36.7329633333333</v>
      </c>
      <c r="I2259" s="4" t="n">
        <v>-116.49662</v>
      </c>
      <c r="J2259" s="5" t="n">
        <v>877.2</v>
      </c>
      <c r="S2259" s="1" t="n">
        <f aca="false">B2259-$B$4479</f>
        <v>0.0575532407407407</v>
      </c>
      <c r="T2259" s="17" t="n">
        <f aca="false">HOUR(S2259)</f>
        <v>1</v>
      </c>
      <c r="U2259" s="17" t="n">
        <f aca="false">MINUTE(S2259)</f>
        <v>22</v>
      </c>
      <c r="V2259" s="18" t="n">
        <f aca="false">SECOND(S2259)</f>
        <v>53</v>
      </c>
      <c r="W2259" s="3" t="n">
        <f aca="false">(T2259*60)+(U2259)+(V2259/60)</f>
        <v>82.8833333333333</v>
      </c>
      <c r="X2259" s="3" t="n">
        <f aca="false">($M$2/$R$2)*W2259</f>
        <v>-11.4748968191375</v>
      </c>
      <c r="Y2259" s="3" t="n">
        <f aca="false">C2259-X2259</f>
        <v>49549.3908968191</v>
      </c>
    </row>
    <row r="2260" customFormat="false" ht="15" hidden="false" customHeight="false" outlineLevel="0" collapsed="false">
      <c r="A2260" s="16" t="n">
        <v>39482</v>
      </c>
      <c r="B2260" s="1" t="n">
        <v>0.485349537037037</v>
      </c>
      <c r="C2260" s="2" t="n">
        <v>49539.723</v>
      </c>
      <c r="D2260" s="3" t="n">
        <v>3643.9767</v>
      </c>
      <c r="E2260" s="0" t="s">
        <v>20</v>
      </c>
      <c r="F2260" s="3" t="n">
        <v>11629.796</v>
      </c>
      <c r="G2260" s="0" t="s">
        <v>21</v>
      </c>
      <c r="H2260" s="4" t="n">
        <v>36.732945</v>
      </c>
      <c r="I2260" s="4" t="n">
        <v>-116.4966</v>
      </c>
      <c r="J2260" s="5" t="n">
        <v>877.2</v>
      </c>
      <c r="S2260" s="1" t="n">
        <f aca="false">B2260-$B$4479</f>
        <v>0.0575300925925926</v>
      </c>
      <c r="T2260" s="17" t="n">
        <f aca="false">HOUR(S2260)</f>
        <v>1</v>
      </c>
      <c r="U2260" s="17" t="n">
        <f aca="false">MINUTE(S2260)</f>
        <v>22</v>
      </c>
      <c r="V2260" s="18" t="n">
        <f aca="false">SECOND(S2260)</f>
        <v>51</v>
      </c>
      <c r="W2260" s="3" t="n">
        <f aca="false">(T2260*60)+(U2260)+(V2260/60)</f>
        <v>82.85</v>
      </c>
      <c r="X2260" s="3" t="n">
        <f aca="false">($M$2/$R$2)*W2260</f>
        <v>-11.4702819400628</v>
      </c>
      <c r="Y2260" s="3" t="n">
        <f aca="false">C2260-X2260</f>
        <v>49551.1932819401</v>
      </c>
    </row>
    <row r="2261" customFormat="false" ht="15" hidden="false" customHeight="false" outlineLevel="0" collapsed="false">
      <c r="A2261" s="16" t="n">
        <v>39482</v>
      </c>
      <c r="B2261" s="1" t="n">
        <v>0.485326388888889</v>
      </c>
      <c r="C2261" s="2" t="n">
        <v>49546.665</v>
      </c>
      <c r="D2261" s="3" t="n">
        <v>3643.9754</v>
      </c>
      <c r="E2261" s="0" t="s">
        <v>20</v>
      </c>
      <c r="F2261" s="3" t="n">
        <v>11629.795</v>
      </c>
      <c r="G2261" s="0" t="s">
        <v>21</v>
      </c>
      <c r="H2261" s="4" t="n">
        <v>36.7329233333333</v>
      </c>
      <c r="I2261" s="4" t="n">
        <v>-116.496583333333</v>
      </c>
      <c r="J2261" s="5" t="n">
        <v>877.2</v>
      </c>
      <c r="S2261" s="1" t="n">
        <f aca="false">B2261-$B$4479</f>
        <v>0.0575069444444445</v>
      </c>
      <c r="T2261" s="17" t="n">
        <f aca="false">HOUR(S2261)</f>
        <v>1</v>
      </c>
      <c r="U2261" s="17" t="n">
        <f aca="false">MINUTE(S2261)</f>
        <v>22</v>
      </c>
      <c r="V2261" s="18" t="n">
        <f aca="false">SECOND(S2261)</f>
        <v>49</v>
      </c>
      <c r="W2261" s="3" t="n">
        <f aca="false">(T2261*60)+(U2261)+(V2261/60)</f>
        <v>82.8166666666667</v>
      </c>
      <c r="X2261" s="3" t="n">
        <f aca="false">($M$2/$R$2)*W2261</f>
        <v>-11.4656670609882</v>
      </c>
      <c r="Y2261" s="3" t="n">
        <f aca="false">C2261-X2261</f>
        <v>49558.130667061</v>
      </c>
    </row>
    <row r="2262" customFormat="false" ht="15" hidden="false" customHeight="false" outlineLevel="0" collapsed="false">
      <c r="A2262" s="16" t="n">
        <v>39482</v>
      </c>
      <c r="B2262" s="1" t="n">
        <v>0.485303240740741</v>
      </c>
      <c r="C2262" s="2" t="n">
        <v>49542.846</v>
      </c>
      <c r="D2262" s="3" t="n">
        <v>3643.9742</v>
      </c>
      <c r="E2262" s="0" t="s">
        <v>20</v>
      </c>
      <c r="F2262" s="3" t="n">
        <v>11629.7941</v>
      </c>
      <c r="G2262" s="0" t="s">
        <v>21</v>
      </c>
      <c r="H2262" s="4" t="n">
        <v>36.7329033333333</v>
      </c>
      <c r="I2262" s="4" t="n">
        <v>-116.496568333333</v>
      </c>
      <c r="J2262" s="5" t="n">
        <v>877.1</v>
      </c>
      <c r="S2262" s="1" t="n">
        <f aca="false">B2262-$B$4479</f>
        <v>0.0574837962962963</v>
      </c>
      <c r="T2262" s="17" t="n">
        <f aca="false">HOUR(S2262)</f>
        <v>1</v>
      </c>
      <c r="U2262" s="17" t="n">
        <f aca="false">MINUTE(S2262)</f>
        <v>22</v>
      </c>
      <c r="V2262" s="18" t="n">
        <f aca="false">SECOND(S2262)</f>
        <v>47</v>
      </c>
      <c r="W2262" s="3" t="n">
        <f aca="false">(T2262*60)+(U2262)+(V2262/60)</f>
        <v>82.7833333333333</v>
      </c>
      <c r="X2262" s="3" t="n">
        <f aca="false">($M$2/$R$2)*W2262</f>
        <v>-11.4610521819135</v>
      </c>
      <c r="Y2262" s="3" t="n">
        <f aca="false">C2262-X2262</f>
        <v>49554.3070521819</v>
      </c>
    </row>
    <row r="2263" customFormat="false" ht="15" hidden="false" customHeight="false" outlineLevel="0" collapsed="false">
      <c r="A2263" s="16" t="n">
        <v>39482</v>
      </c>
      <c r="B2263" s="1" t="n">
        <v>0.485280092592593</v>
      </c>
      <c r="C2263" s="2" t="n">
        <v>49539.166</v>
      </c>
      <c r="D2263" s="3" t="n">
        <v>3643.9729</v>
      </c>
      <c r="E2263" s="0" t="s">
        <v>20</v>
      </c>
      <c r="F2263" s="3" t="n">
        <v>11629.793</v>
      </c>
      <c r="G2263" s="0" t="s">
        <v>21</v>
      </c>
      <c r="H2263" s="4" t="n">
        <v>36.7328816666667</v>
      </c>
      <c r="I2263" s="4" t="n">
        <v>-116.49655</v>
      </c>
      <c r="J2263" s="5" t="n">
        <v>877.1</v>
      </c>
      <c r="S2263" s="1" t="n">
        <f aca="false">B2263-$B$4479</f>
        <v>0.0574606481481482</v>
      </c>
      <c r="T2263" s="17" t="n">
        <f aca="false">HOUR(S2263)</f>
        <v>1</v>
      </c>
      <c r="U2263" s="17" t="n">
        <f aca="false">MINUTE(S2263)</f>
        <v>22</v>
      </c>
      <c r="V2263" s="18" t="n">
        <f aca="false">SECOND(S2263)</f>
        <v>45</v>
      </c>
      <c r="W2263" s="3" t="n">
        <f aca="false">(T2263*60)+(U2263)+(V2263/60)</f>
        <v>82.75</v>
      </c>
      <c r="X2263" s="3" t="n">
        <f aca="false">($M$2/$R$2)*W2263</f>
        <v>-11.4564373028389</v>
      </c>
      <c r="Y2263" s="3" t="n">
        <f aca="false">C2263-X2263</f>
        <v>49550.6224373028</v>
      </c>
    </row>
    <row r="2264" customFormat="false" ht="15" hidden="false" customHeight="false" outlineLevel="0" collapsed="false">
      <c r="A2264" s="16" t="n">
        <v>39482</v>
      </c>
      <c r="B2264" s="1" t="n">
        <v>0.485256944444444</v>
      </c>
      <c r="C2264" s="2" t="n">
        <v>49534.694</v>
      </c>
      <c r="D2264" s="3" t="n">
        <v>3643.9718</v>
      </c>
      <c r="E2264" s="0" t="s">
        <v>20</v>
      </c>
      <c r="F2264" s="3" t="n">
        <v>11629.792</v>
      </c>
      <c r="G2264" s="0" t="s">
        <v>21</v>
      </c>
      <c r="H2264" s="4" t="n">
        <v>36.7328633333333</v>
      </c>
      <c r="I2264" s="4" t="n">
        <v>-116.496533333333</v>
      </c>
      <c r="J2264" s="5" t="n">
        <v>877</v>
      </c>
      <c r="S2264" s="1" t="n">
        <f aca="false">B2264-$B$4479</f>
        <v>0.0574375</v>
      </c>
      <c r="T2264" s="17" t="n">
        <f aca="false">HOUR(S2264)</f>
        <v>1</v>
      </c>
      <c r="U2264" s="17" t="n">
        <f aca="false">MINUTE(S2264)</f>
        <v>22</v>
      </c>
      <c r="V2264" s="18" t="n">
        <f aca="false">SECOND(S2264)</f>
        <v>43</v>
      </c>
      <c r="W2264" s="3" t="n">
        <f aca="false">(T2264*60)+(U2264)+(V2264/60)</f>
        <v>82.7166666666667</v>
      </c>
      <c r="X2264" s="3" t="n">
        <f aca="false">($M$2/$R$2)*W2264</f>
        <v>-11.4518224237642</v>
      </c>
      <c r="Y2264" s="3" t="n">
        <f aca="false">C2264-X2264</f>
        <v>49546.1458224238</v>
      </c>
    </row>
    <row r="2265" customFormat="false" ht="15" hidden="false" customHeight="false" outlineLevel="0" collapsed="false">
      <c r="A2265" s="16" t="n">
        <v>39482</v>
      </c>
      <c r="B2265" s="1" t="n">
        <v>0.485233796296296</v>
      </c>
      <c r="C2265" s="2" t="n">
        <v>49534.091</v>
      </c>
      <c r="D2265" s="3" t="n">
        <v>3643.9705</v>
      </c>
      <c r="E2265" s="0" t="s">
        <v>20</v>
      </c>
      <c r="F2265" s="3" t="n">
        <v>11629.791</v>
      </c>
      <c r="G2265" s="0" t="s">
        <v>21</v>
      </c>
      <c r="H2265" s="4" t="n">
        <v>36.7328416666667</v>
      </c>
      <c r="I2265" s="4" t="n">
        <v>-116.496516666667</v>
      </c>
      <c r="J2265" s="5" t="n">
        <v>876.9</v>
      </c>
      <c r="S2265" s="1" t="n">
        <f aca="false">B2265-$B$4479</f>
        <v>0.0574143518518519</v>
      </c>
      <c r="T2265" s="17" t="n">
        <f aca="false">HOUR(S2265)</f>
        <v>1</v>
      </c>
      <c r="U2265" s="17" t="n">
        <f aca="false">MINUTE(S2265)</f>
        <v>22</v>
      </c>
      <c r="V2265" s="18" t="n">
        <f aca="false">SECOND(S2265)</f>
        <v>41</v>
      </c>
      <c r="W2265" s="3" t="n">
        <f aca="false">(T2265*60)+(U2265)+(V2265/60)</f>
        <v>82.6833333333333</v>
      </c>
      <c r="X2265" s="3" t="n">
        <f aca="false">($M$2/$R$2)*W2265</f>
        <v>-11.4472075446896</v>
      </c>
      <c r="Y2265" s="3" t="n">
        <f aca="false">C2265-X2265</f>
        <v>49545.5382075447</v>
      </c>
    </row>
    <row r="2266" customFormat="false" ht="15" hidden="false" customHeight="false" outlineLevel="0" collapsed="false">
      <c r="A2266" s="16" t="n">
        <v>39482</v>
      </c>
      <c r="B2266" s="1" t="n">
        <v>0.485210648148148</v>
      </c>
      <c r="C2266" s="2" t="n">
        <v>49535.621</v>
      </c>
      <c r="D2266" s="3" t="n">
        <v>3643.9692</v>
      </c>
      <c r="E2266" s="0" t="s">
        <v>20</v>
      </c>
      <c r="F2266" s="3" t="n">
        <v>11629.7899</v>
      </c>
      <c r="G2266" s="0" t="s">
        <v>21</v>
      </c>
      <c r="H2266" s="4" t="n">
        <v>36.73282</v>
      </c>
      <c r="I2266" s="4" t="n">
        <v>-116.496498333333</v>
      </c>
      <c r="J2266" s="5" t="n">
        <v>876.8</v>
      </c>
      <c r="S2266" s="1" t="n">
        <f aca="false">B2266-$B$4479</f>
        <v>0.0573912037037037</v>
      </c>
      <c r="T2266" s="17" t="n">
        <f aca="false">HOUR(S2266)</f>
        <v>1</v>
      </c>
      <c r="U2266" s="17" t="n">
        <f aca="false">MINUTE(S2266)</f>
        <v>22</v>
      </c>
      <c r="V2266" s="18" t="n">
        <f aca="false">SECOND(S2266)</f>
        <v>39</v>
      </c>
      <c r="W2266" s="3" t="n">
        <f aca="false">(T2266*60)+(U2266)+(V2266/60)</f>
        <v>82.65</v>
      </c>
      <c r="X2266" s="3" t="n">
        <f aca="false">($M$2/$R$2)*W2266</f>
        <v>-11.4425926656149</v>
      </c>
      <c r="Y2266" s="3" t="n">
        <f aca="false">C2266-X2266</f>
        <v>49547.0635926656</v>
      </c>
    </row>
    <row r="2267" customFormat="false" ht="15" hidden="false" customHeight="false" outlineLevel="0" collapsed="false">
      <c r="A2267" s="16" t="n">
        <v>39482</v>
      </c>
      <c r="B2267" s="1" t="n">
        <v>0.4851875</v>
      </c>
      <c r="C2267" s="2" t="n">
        <v>49536.512</v>
      </c>
      <c r="D2267" s="3" t="n">
        <v>3643.9679</v>
      </c>
      <c r="E2267" s="0" t="s">
        <v>20</v>
      </c>
      <c r="F2267" s="3" t="n">
        <v>11629.7889</v>
      </c>
      <c r="G2267" s="0" t="s">
        <v>21</v>
      </c>
      <c r="H2267" s="4" t="n">
        <v>36.7327983333333</v>
      </c>
      <c r="I2267" s="4" t="n">
        <v>-116.496481666667</v>
      </c>
      <c r="J2267" s="5" t="n">
        <v>876.7</v>
      </c>
      <c r="S2267" s="1" t="n">
        <f aca="false">B2267-$B$4479</f>
        <v>0.0573680555555556</v>
      </c>
      <c r="T2267" s="17" t="n">
        <f aca="false">HOUR(S2267)</f>
        <v>1</v>
      </c>
      <c r="U2267" s="17" t="n">
        <f aca="false">MINUTE(S2267)</f>
        <v>22</v>
      </c>
      <c r="V2267" s="18" t="n">
        <f aca="false">SECOND(S2267)</f>
        <v>37</v>
      </c>
      <c r="W2267" s="3" t="n">
        <f aca="false">(T2267*60)+(U2267)+(V2267/60)</f>
        <v>82.6166666666667</v>
      </c>
      <c r="X2267" s="3" t="n">
        <f aca="false">($M$2/$R$2)*W2267</f>
        <v>-11.4379777865402</v>
      </c>
      <c r="Y2267" s="3" t="n">
        <f aca="false">C2267-X2267</f>
        <v>49547.9499777865</v>
      </c>
    </row>
    <row r="2268" customFormat="false" ht="15" hidden="false" customHeight="false" outlineLevel="0" collapsed="false">
      <c r="A2268" s="16" t="n">
        <v>39482</v>
      </c>
      <c r="B2268" s="1" t="n">
        <v>0.485164351851852</v>
      </c>
      <c r="C2268" s="2" t="n">
        <v>49538.094</v>
      </c>
      <c r="D2268" s="3" t="n">
        <v>3643.9668</v>
      </c>
      <c r="E2268" s="0" t="s">
        <v>20</v>
      </c>
      <c r="F2268" s="3" t="n">
        <v>11629.7878</v>
      </c>
      <c r="G2268" s="0" t="s">
        <v>21</v>
      </c>
      <c r="H2268" s="4" t="n">
        <v>36.73278</v>
      </c>
      <c r="I2268" s="4" t="n">
        <v>-116.496463333333</v>
      </c>
      <c r="J2268" s="5" t="n">
        <v>876.6</v>
      </c>
      <c r="S2268" s="1" t="n">
        <f aca="false">B2268-$B$4479</f>
        <v>0.0573449074074074</v>
      </c>
      <c r="T2268" s="17" t="n">
        <f aca="false">HOUR(S2268)</f>
        <v>1</v>
      </c>
      <c r="U2268" s="17" t="n">
        <f aca="false">MINUTE(S2268)</f>
        <v>22</v>
      </c>
      <c r="V2268" s="18" t="n">
        <f aca="false">SECOND(S2268)</f>
        <v>35</v>
      </c>
      <c r="W2268" s="3" t="n">
        <f aca="false">(T2268*60)+(U2268)+(V2268/60)</f>
        <v>82.5833333333333</v>
      </c>
      <c r="X2268" s="3" t="n">
        <f aca="false">($M$2/$R$2)*W2268</f>
        <v>-11.4333629074656</v>
      </c>
      <c r="Y2268" s="3" t="n">
        <f aca="false">C2268-X2268</f>
        <v>49549.5273629075</v>
      </c>
    </row>
    <row r="2269" customFormat="false" ht="15" hidden="false" customHeight="false" outlineLevel="0" collapsed="false">
      <c r="A2269" s="16" t="n">
        <v>39482</v>
      </c>
      <c r="B2269" s="1" t="n">
        <v>0.485141203703704</v>
      </c>
      <c r="C2269" s="2" t="n">
        <v>49537.857</v>
      </c>
      <c r="D2269" s="3" t="n">
        <v>3643.9657</v>
      </c>
      <c r="E2269" s="0" t="s">
        <v>20</v>
      </c>
      <c r="F2269" s="3" t="n">
        <v>11629.7866</v>
      </c>
      <c r="G2269" s="0" t="s">
        <v>21</v>
      </c>
      <c r="H2269" s="4" t="n">
        <v>36.7327616666667</v>
      </c>
      <c r="I2269" s="4" t="n">
        <v>-116.496443333333</v>
      </c>
      <c r="J2269" s="5" t="n">
        <v>876.5</v>
      </c>
      <c r="S2269" s="1" t="n">
        <f aca="false">B2269-$B$4479</f>
        <v>0.0573217592592593</v>
      </c>
      <c r="T2269" s="17" t="n">
        <f aca="false">HOUR(S2269)</f>
        <v>1</v>
      </c>
      <c r="U2269" s="17" t="n">
        <f aca="false">MINUTE(S2269)</f>
        <v>22</v>
      </c>
      <c r="V2269" s="18" t="n">
        <f aca="false">SECOND(S2269)</f>
        <v>33</v>
      </c>
      <c r="W2269" s="3" t="n">
        <f aca="false">(T2269*60)+(U2269)+(V2269/60)</f>
        <v>82.55</v>
      </c>
      <c r="X2269" s="3" t="n">
        <f aca="false">($M$2/$R$2)*W2269</f>
        <v>-11.4287480283909</v>
      </c>
      <c r="Y2269" s="3" t="n">
        <f aca="false">C2269-X2269</f>
        <v>49549.2857480284</v>
      </c>
    </row>
    <row r="2270" customFormat="false" ht="15" hidden="false" customHeight="false" outlineLevel="0" collapsed="false">
      <c r="A2270" s="16" t="n">
        <v>39482</v>
      </c>
      <c r="B2270" s="1" t="n">
        <v>0.485118055555556</v>
      </c>
      <c r="C2270" s="2" t="n">
        <v>49539.245</v>
      </c>
      <c r="D2270" s="3" t="n">
        <v>3643.9645</v>
      </c>
      <c r="E2270" s="0" t="s">
        <v>20</v>
      </c>
      <c r="F2270" s="3" t="n">
        <v>11629.7855</v>
      </c>
      <c r="G2270" s="0" t="s">
        <v>21</v>
      </c>
      <c r="H2270" s="4" t="n">
        <v>36.7327416666667</v>
      </c>
      <c r="I2270" s="4" t="n">
        <v>-116.496425</v>
      </c>
      <c r="J2270" s="5" t="n">
        <v>876.3</v>
      </c>
      <c r="S2270" s="1" t="n">
        <f aca="false">B2270-$B$4479</f>
        <v>0.0572986111111111</v>
      </c>
      <c r="T2270" s="17" t="n">
        <f aca="false">HOUR(S2270)</f>
        <v>1</v>
      </c>
      <c r="U2270" s="17" t="n">
        <f aca="false">MINUTE(S2270)</f>
        <v>22</v>
      </c>
      <c r="V2270" s="18" t="n">
        <f aca="false">SECOND(S2270)</f>
        <v>31</v>
      </c>
      <c r="W2270" s="3" t="n">
        <f aca="false">(T2270*60)+(U2270)+(V2270/60)</f>
        <v>82.5166666666667</v>
      </c>
      <c r="X2270" s="3" t="n">
        <f aca="false">($M$2/$R$2)*W2270</f>
        <v>-11.4241331493163</v>
      </c>
      <c r="Y2270" s="3" t="n">
        <f aca="false">C2270-X2270</f>
        <v>49550.6691331493</v>
      </c>
    </row>
    <row r="2271" customFormat="false" ht="15" hidden="false" customHeight="false" outlineLevel="0" collapsed="false">
      <c r="A2271" s="16" t="n">
        <v>39482</v>
      </c>
      <c r="B2271" s="1" t="n">
        <v>0.485094907407407</v>
      </c>
      <c r="C2271" s="2" t="n">
        <v>49539.134</v>
      </c>
      <c r="D2271" s="3" t="n">
        <v>3643.9632</v>
      </c>
      <c r="E2271" s="0" t="s">
        <v>20</v>
      </c>
      <c r="F2271" s="3" t="n">
        <v>11629.7846</v>
      </c>
      <c r="G2271" s="0" t="s">
        <v>21</v>
      </c>
      <c r="H2271" s="4" t="n">
        <v>36.73272</v>
      </c>
      <c r="I2271" s="4" t="n">
        <v>-116.49641</v>
      </c>
      <c r="J2271" s="5" t="n">
        <v>876.2</v>
      </c>
      <c r="S2271" s="1" t="n">
        <f aca="false">B2271-$B$4479</f>
        <v>0.057275462962963</v>
      </c>
      <c r="T2271" s="17" t="n">
        <f aca="false">HOUR(S2271)</f>
        <v>1</v>
      </c>
      <c r="U2271" s="17" t="n">
        <f aca="false">MINUTE(S2271)</f>
        <v>22</v>
      </c>
      <c r="V2271" s="18" t="n">
        <f aca="false">SECOND(S2271)</f>
        <v>29</v>
      </c>
      <c r="W2271" s="3" t="n">
        <f aca="false">(T2271*60)+(U2271)+(V2271/60)</f>
        <v>82.4833333333333</v>
      </c>
      <c r="X2271" s="3" t="n">
        <f aca="false">($M$2/$R$2)*W2271</f>
        <v>-11.4195182702416</v>
      </c>
      <c r="Y2271" s="3" t="n">
        <f aca="false">C2271-X2271</f>
        <v>49550.5535182702</v>
      </c>
    </row>
    <row r="2272" customFormat="false" ht="15" hidden="false" customHeight="false" outlineLevel="0" collapsed="false">
      <c r="A2272" s="16" t="n">
        <v>39482</v>
      </c>
      <c r="B2272" s="1" t="n">
        <v>0.485071759259259</v>
      </c>
      <c r="C2272" s="2" t="n">
        <v>49533.087</v>
      </c>
      <c r="D2272" s="3" t="n">
        <v>3643.9622</v>
      </c>
      <c r="E2272" s="0" t="s">
        <v>20</v>
      </c>
      <c r="F2272" s="3" t="n">
        <v>11629.7835</v>
      </c>
      <c r="G2272" s="0" t="s">
        <v>21</v>
      </c>
      <c r="H2272" s="4" t="n">
        <v>36.7327033333333</v>
      </c>
      <c r="I2272" s="4" t="n">
        <v>-116.496391666667</v>
      </c>
      <c r="J2272" s="5" t="n">
        <v>876.1</v>
      </c>
      <c r="S2272" s="1" t="n">
        <f aca="false">B2272-$B$4479</f>
        <v>0.0572523148148148</v>
      </c>
      <c r="T2272" s="17" t="n">
        <f aca="false">HOUR(S2272)</f>
        <v>1</v>
      </c>
      <c r="U2272" s="17" t="n">
        <f aca="false">MINUTE(S2272)</f>
        <v>22</v>
      </c>
      <c r="V2272" s="18" t="n">
        <f aca="false">SECOND(S2272)</f>
        <v>27</v>
      </c>
      <c r="W2272" s="3" t="n">
        <f aca="false">(T2272*60)+(U2272)+(V2272/60)</f>
        <v>82.45</v>
      </c>
      <c r="X2272" s="3" t="n">
        <f aca="false">($M$2/$R$2)*W2272</f>
        <v>-11.414903391167</v>
      </c>
      <c r="Y2272" s="3" t="n">
        <f aca="false">C2272-X2272</f>
        <v>49544.5019033912</v>
      </c>
    </row>
    <row r="2273" customFormat="false" ht="15" hidden="false" customHeight="false" outlineLevel="0" collapsed="false">
      <c r="A2273" s="16" t="n">
        <v>39482</v>
      </c>
      <c r="B2273" s="1" t="n">
        <v>0.485048611111111</v>
      </c>
      <c r="C2273" s="2" t="n">
        <v>49533.527</v>
      </c>
      <c r="D2273" s="3" t="n">
        <v>3643.9614</v>
      </c>
      <c r="E2273" s="0" t="s">
        <v>20</v>
      </c>
      <c r="F2273" s="3" t="n">
        <v>11629.7822</v>
      </c>
      <c r="G2273" s="0" t="s">
        <v>21</v>
      </c>
      <c r="H2273" s="4" t="n">
        <v>36.73269</v>
      </c>
      <c r="I2273" s="4" t="n">
        <v>-116.49637</v>
      </c>
      <c r="J2273" s="5" t="n">
        <v>876</v>
      </c>
      <c r="S2273" s="1" t="n">
        <f aca="false">B2273-$B$4479</f>
        <v>0.0572291666666667</v>
      </c>
      <c r="T2273" s="17" t="n">
        <f aca="false">HOUR(S2273)</f>
        <v>1</v>
      </c>
      <c r="U2273" s="17" t="n">
        <f aca="false">MINUTE(S2273)</f>
        <v>22</v>
      </c>
      <c r="V2273" s="18" t="n">
        <f aca="false">SECOND(S2273)</f>
        <v>25</v>
      </c>
      <c r="W2273" s="3" t="n">
        <f aca="false">(T2273*60)+(U2273)+(V2273/60)</f>
        <v>82.4166666666667</v>
      </c>
      <c r="X2273" s="3" t="n">
        <f aca="false">($M$2/$R$2)*W2273</f>
        <v>-11.4102885120923</v>
      </c>
      <c r="Y2273" s="3" t="n">
        <f aca="false">C2273-X2273</f>
        <v>49544.9372885121</v>
      </c>
    </row>
    <row r="2274" customFormat="false" ht="15" hidden="false" customHeight="false" outlineLevel="0" collapsed="false">
      <c r="A2274" s="16" t="n">
        <v>39482</v>
      </c>
      <c r="B2274" s="1" t="n">
        <v>0.485025462962963</v>
      </c>
      <c r="C2274" s="2" t="n">
        <v>49534.548</v>
      </c>
      <c r="D2274" s="3" t="n">
        <v>3643.96</v>
      </c>
      <c r="E2274" s="0" t="s">
        <v>20</v>
      </c>
      <c r="F2274" s="3" t="n">
        <v>11629.7815</v>
      </c>
      <c r="G2274" s="0" t="s">
        <v>21</v>
      </c>
      <c r="H2274" s="4" t="n">
        <v>36.7326666666667</v>
      </c>
      <c r="I2274" s="4" t="n">
        <v>-116.496358333333</v>
      </c>
      <c r="J2274" s="5" t="n">
        <v>875.9</v>
      </c>
      <c r="S2274" s="1" t="n">
        <f aca="false">B2274-$B$4479</f>
        <v>0.0572060185185185</v>
      </c>
      <c r="T2274" s="17" t="n">
        <f aca="false">HOUR(S2274)</f>
        <v>1</v>
      </c>
      <c r="U2274" s="17" t="n">
        <f aca="false">MINUTE(S2274)</f>
        <v>22</v>
      </c>
      <c r="V2274" s="18" t="n">
        <f aca="false">SECOND(S2274)</f>
        <v>23</v>
      </c>
      <c r="W2274" s="3" t="n">
        <f aca="false">(T2274*60)+(U2274)+(V2274/60)</f>
        <v>82.3833333333333</v>
      </c>
      <c r="X2274" s="3" t="n">
        <f aca="false">($M$2/$R$2)*W2274</f>
        <v>-11.4056736330176</v>
      </c>
      <c r="Y2274" s="3" t="n">
        <f aca="false">C2274-X2274</f>
        <v>49545.953673633</v>
      </c>
    </row>
    <row r="2275" customFormat="false" ht="15" hidden="false" customHeight="false" outlineLevel="0" collapsed="false">
      <c r="A2275" s="16" t="n">
        <v>39482</v>
      </c>
      <c r="B2275" s="1" t="n">
        <v>0.485002314814815</v>
      </c>
      <c r="C2275" s="2" t="n">
        <v>49535.609</v>
      </c>
      <c r="D2275" s="3" t="n">
        <v>3643.959</v>
      </c>
      <c r="E2275" s="0" t="s">
        <v>20</v>
      </c>
      <c r="F2275" s="3" t="n">
        <v>11629.7806</v>
      </c>
      <c r="G2275" s="0" t="s">
        <v>21</v>
      </c>
      <c r="H2275" s="4" t="n">
        <v>36.73265</v>
      </c>
      <c r="I2275" s="4" t="n">
        <v>-116.496343333333</v>
      </c>
      <c r="J2275" s="5" t="n">
        <v>875.7</v>
      </c>
      <c r="S2275" s="1" t="n">
        <f aca="false">B2275-$B$4479</f>
        <v>0.0571828703703704</v>
      </c>
      <c r="T2275" s="17" t="n">
        <f aca="false">HOUR(S2275)</f>
        <v>1</v>
      </c>
      <c r="U2275" s="17" t="n">
        <f aca="false">MINUTE(S2275)</f>
        <v>22</v>
      </c>
      <c r="V2275" s="18" t="n">
        <f aca="false">SECOND(S2275)</f>
        <v>21</v>
      </c>
      <c r="W2275" s="3" t="n">
        <f aca="false">(T2275*60)+(U2275)+(V2275/60)</f>
        <v>82.35</v>
      </c>
      <c r="X2275" s="3" t="n">
        <f aca="false">($M$2/$R$2)*W2275</f>
        <v>-11.401058753943</v>
      </c>
      <c r="Y2275" s="3" t="n">
        <f aca="false">C2275-X2275</f>
        <v>49547.0100587539</v>
      </c>
    </row>
    <row r="2276" customFormat="false" ht="15" hidden="false" customHeight="false" outlineLevel="0" collapsed="false">
      <c r="A2276" s="16" t="n">
        <v>39482</v>
      </c>
      <c r="B2276" s="1" t="n">
        <v>0.484979166666667</v>
      </c>
      <c r="C2276" s="2" t="n">
        <v>49537.722</v>
      </c>
      <c r="D2276" s="3" t="n">
        <v>3643.9579</v>
      </c>
      <c r="E2276" s="0" t="s">
        <v>20</v>
      </c>
      <c r="F2276" s="3" t="n">
        <v>11629.7791</v>
      </c>
      <c r="G2276" s="0" t="s">
        <v>21</v>
      </c>
      <c r="H2276" s="4" t="n">
        <v>36.7326316666667</v>
      </c>
      <c r="I2276" s="4" t="n">
        <v>-116.496318333333</v>
      </c>
      <c r="J2276" s="5" t="n">
        <v>875.8</v>
      </c>
      <c r="S2276" s="1" t="n">
        <f aca="false">B2276-$B$4479</f>
        <v>0.0571597222222222</v>
      </c>
      <c r="T2276" s="17" t="n">
        <f aca="false">HOUR(S2276)</f>
        <v>1</v>
      </c>
      <c r="U2276" s="17" t="n">
        <f aca="false">MINUTE(S2276)</f>
        <v>22</v>
      </c>
      <c r="V2276" s="18" t="n">
        <f aca="false">SECOND(S2276)</f>
        <v>19</v>
      </c>
      <c r="W2276" s="3" t="n">
        <f aca="false">(T2276*60)+(U2276)+(V2276/60)</f>
        <v>82.3166666666667</v>
      </c>
      <c r="X2276" s="3" t="n">
        <f aca="false">($M$2/$R$2)*W2276</f>
        <v>-11.3964438748683</v>
      </c>
      <c r="Y2276" s="3" t="n">
        <f aca="false">C2276-X2276</f>
        <v>49549.1184438749</v>
      </c>
    </row>
    <row r="2277" customFormat="false" ht="15" hidden="false" customHeight="false" outlineLevel="0" collapsed="false">
      <c r="A2277" s="16" t="n">
        <v>39482</v>
      </c>
      <c r="B2277" s="1" t="n">
        <v>0.484956018518519</v>
      </c>
      <c r="C2277" s="2" t="n">
        <v>49536.234</v>
      </c>
      <c r="D2277" s="3" t="n">
        <v>3643.9573</v>
      </c>
      <c r="E2277" s="0" t="s">
        <v>20</v>
      </c>
      <c r="F2277" s="3" t="n">
        <v>11629.7776</v>
      </c>
      <c r="G2277" s="0" t="s">
        <v>21</v>
      </c>
      <c r="H2277" s="4" t="n">
        <v>36.7326216666667</v>
      </c>
      <c r="I2277" s="4" t="n">
        <v>-116.496293333333</v>
      </c>
      <c r="J2277" s="5" t="n">
        <v>875.8</v>
      </c>
      <c r="S2277" s="1" t="n">
        <f aca="false">B2277-$B$4479</f>
        <v>0.0571365740740741</v>
      </c>
      <c r="T2277" s="17" t="n">
        <f aca="false">HOUR(S2277)</f>
        <v>1</v>
      </c>
      <c r="U2277" s="17" t="n">
        <f aca="false">MINUTE(S2277)</f>
        <v>22</v>
      </c>
      <c r="V2277" s="18" t="n">
        <f aca="false">SECOND(S2277)</f>
        <v>17</v>
      </c>
      <c r="W2277" s="3" t="n">
        <f aca="false">(T2277*60)+(U2277)+(V2277/60)</f>
        <v>82.2833333333333</v>
      </c>
      <c r="X2277" s="3" t="n">
        <f aca="false">($M$2/$R$2)*W2277</f>
        <v>-11.3918289957937</v>
      </c>
      <c r="Y2277" s="3" t="n">
        <f aca="false">C2277-X2277</f>
        <v>49547.6258289958</v>
      </c>
    </row>
    <row r="2278" customFormat="false" ht="15" hidden="false" customHeight="false" outlineLevel="0" collapsed="false">
      <c r="A2278" s="16" t="n">
        <v>39482</v>
      </c>
      <c r="B2278" s="1" t="n">
        <v>0.48493287037037</v>
      </c>
      <c r="C2278" s="2" t="n">
        <v>49541.468</v>
      </c>
      <c r="D2278" s="3" t="n">
        <v>3643.9562</v>
      </c>
      <c r="E2278" s="0" t="s">
        <v>20</v>
      </c>
      <c r="F2278" s="3" t="n">
        <v>11629.7764</v>
      </c>
      <c r="G2278" s="0" t="s">
        <v>21</v>
      </c>
      <c r="H2278" s="4" t="n">
        <v>36.7326033333333</v>
      </c>
      <c r="I2278" s="4" t="n">
        <v>-116.496273333333</v>
      </c>
      <c r="J2278" s="5" t="n">
        <v>875.8</v>
      </c>
      <c r="S2278" s="1" t="n">
        <f aca="false">B2278-$B$4479</f>
        <v>0.0571134259259259</v>
      </c>
      <c r="T2278" s="17" t="n">
        <f aca="false">HOUR(S2278)</f>
        <v>1</v>
      </c>
      <c r="U2278" s="17" t="n">
        <f aca="false">MINUTE(S2278)</f>
        <v>22</v>
      </c>
      <c r="V2278" s="18" t="n">
        <f aca="false">SECOND(S2278)</f>
        <v>15</v>
      </c>
      <c r="W2278" s="3" t="n">
        <f aca="false">(T2278*60)+(U2278)+(V2278/60)</f>
        <v>82.25</v>
      </c>
      <c r="X2278" s="3" t="n">
        <f aca="false">($M$2/$R$2)*W2278</f>
        <v>-11.387214116719</v>
      </c>
      <c r="Y2278" s="3" t="n">
        <f aca="false">C2278-X2278</f>
        <v>49552.8552141167</v>
      </c>
    </row>
    <row r="2279" customFormat="false" ht="15" hidden="false" customHeight="false" outlineLevel="0" collapsed="false">
      <c r="A2279" s="16" t="n">
        <v>39482</v>
      </c>
      <c r="B2279" s="1" t="n">
        <v>0.484909722222222</v>
      </c>
      <c r="C2279" s="2" t="n">
        <v>49534.715</v>
      </c>
      <c r="D2279" s="3" t="n">
        <v>3643.9551</v>
      </c>
      <c r="E2279" s="0" t="s">
        <v>20</v>
      </c>
      <c r="F2279" s="3" t="n">
        <v>11629.7753</v>
      </c>
      <c r="G2279" s="0" t="s">
        <v>21</v>
      </c>
      <c r="H2279" s="4" t="n">
        <v>36.732585</v>
      </c>
      <c r="I2279" s="4" t="n">
        <v>-116.496255</v>
      </c>
      <c r="J2279" s="5" t="n">
        <v>875.8</v>
      </c>
      <c r="S2279" s="1" t="n">
        <f aca="false">B2279-$B$4479</f>
        <v>0.0570902777777778</v>
      </c>
      <c r="T2279" s="17" t="n">
        <f aca="false">HOUR(S2279)</f>
        <v>1</v>
      </c>
      <c r="U2279" s="17" t="n">
        <f aca="false">MINUTE(S2279)</f>
        <v>22</v>
      </c>
      <c r="V2279" s="18" t="n">
        <f aca="false">SECOND(S2279)</f>
        <v>13</v>
      </c>
      <c r="W2279" s="3" t="n">
        <f aca="false">(T2279*60)+(U2279)+(V2279/60)</f>
        <v>82.2166666666667</v>
      </c>
      <c r="X2279" s="3" t="n">
        <f aca="false">($M$2/$R$2)*W2279</f>
        <v>-11.3825992376443</v>
      </c>
      <c r="Y2279" s="3" t="n">
        <f aca="false">C2279-X2279</f>
        <v>49546.0975992376</v>
      </c>
    </row>
    <row r="2280" customFormat="false" ht="15" hidden="false" customHeight="false" outlineLevel="0" collapsed="false">
      <c r="A2280" s="16" t="n">
        <v>39482</v>
      </c>
      <c r="B2280" s="1" t="n">
        <v>0.484886574074074</v>
      </c>
      <c r="C2280" s="2" t="n">
        <v>49534.213</v>
      </c>
      <c r="D2280" s="3" t="n">
        <v>3643.954</v>
      </c>
      <c r="E2280" s="0" t="s">
        <v>20</v>
      </c>
      <c r="F2280" s="3" t="n">
        <v>11629.7745</v>
      </c>
      <c r="G2280" s="0" t="s">
        <v>21</v>
      </c>
      <c r="H2280" s="4" t="n">
        <v>36.7325666666667</v>
      </c>
      <c r="I2280" s="4" t="n">
        <v>-116.496241666667</v>
      </c>
      <c r="J2280" s="5" t="n">
        <v>875.7</v>
      </c>
      <c r="S2280" s="1" t="n">
        <f aca="false">B2280-$B$4479</f>
        <v>0.0570671296296296</v>
      </c>
      <c r="T2280" s="17" t="n">
        <f aca="false">HOUR(S2280)</f>
        <v>1</v>
      </c>
      <c r="U2280" s="17" t="n">
        <f aca="false">MINUTE(S2280)</f>
        <v>22</v>
      </c>
      <c r="V2280" s="18" t="n">
        <f aca="false">SECOND(S2280)</f>
        <v>11</v>
      </c>
      <c r="W2280" s="3" t="n">
        <f aca="false">(T2280*60)+(U2280)+(V2280/60)</f>
        <v>82.1833333333333</v>
      </c>
      <c r="X2280" s="3" t="n">
        <f aca="false">($M$2/$R$2)*W2280</f>
        <v>-11.3779843585697</v>
      </c>
      <c r="Y2280" s="3" t="n">
        <f aca="false">C2280-X2280</f>
        <v>49545.5909843586</v>
      </c>
    </row>
    <row r="2281" customFormat="false" ht="15" hidden="false" customHeight="false" outlineLevel="0" collapsed="false">
      <c r="A2281" s="16" t="n">
        <v>39482</v>
      </c>
      <c r="B2281" s="1" t="n">
        <v>0.484863425925926</v>
      </c>
      <c r="C2281" s="2" t="n">
        <v>49537.768</v>
      </c>
      <c r="D2281" s="3" t="n">
        <v>3643.9529</v>
      </c>
      <c r="E2281" s="0" t="s">
        <v>20</v>
      </c>
      <c r="F2281" s="3" t="n">
        <v>11629.7735</v>
      </c>
      <c r="G2281" s="0" t="s">
        <v>21</v>
      </c>
      <c r="H2281" s="4" t="n">
        <v>36.7325483333333</v>
      </c>
      <c r="I2281" s="4" t="n">
        <v>-116.496225</v>
      </c>
      <c r="J2281" s="5" t="n">
        <v>875.6</v>
      </c>
      <c r="S2281" s="1" t="n">
        <f aca="false">B2281-$B$4479</f>
        <v>0.0570439814814815</v>
      </c>
      <c r="T2281" s="17" t="n">
        <f aca="false">HOUR(S2281)</f>
        <v>1</v>
      </c>
      <c r="U2281" s="17" t="n">
        <f aca="false">MINUTE(S2281)</f>
        <v>22</v>
      </c>
      <c r="V2281" s="18" t="n">
        <f aca="false">SECOND(S2281)</f>
        <v>9</v>
      </c>
      <c r="W2281" s="3" t="n">
        <f aca="false">(T2281*60)+(U2281)+(V2281/60)</f>
        <v>82.15</v>
      </c>
      <c r="X2281" s="3" t="n">
        <f aca="false">($M$2/$R$2)*W2281</f>
        <v>-11.373369479495</v>
      </c>
      <c r="Y2281" s="3" t="n">
        <f aca="false">C2281-X2281</f>
        <v>49549.1413694795</v>
      </c>
    </row>
    <row r="2282" customFormat="false" ht="15" hidden="false" customHeight="false" outlineLevel="0" collapsed="false">
      <c r="A2282" s="16" t="n">
        <v>39482</v>
      </c>
      <c r="B2282" s="1" t="n">
        <v>0.484840277777778</v>
      </c>
      <c r="C2282" s="2" t="n">
        <v>49535.759</v>
      </c>
      <c r="D2282" s="3" t="n">
        <v>3643.9517</v>
      </c>
      <c r="E2282" s="0" t="s">
        <v>20</v>
      </c>
      <c r="F2282" s="3" t="n">
        <v>11629.7726</v>
      </c>
      <c r="G2282" s="0" t="s">
        <v>21</v>
      </c>
      <c r="H2282" s="4" t="n">
        <v>36.7325283333333</v>
      </c>
      <c r="I2282" s="4" t="n">
        <v>-116.49621</v>
      </c>
      <c r="J2282" s="5" t="n">
        <v>875.5</v>
      </c>
      <c r="S2282" s="1" t="n">
        <f aca="false">B2282-$B$4479</f>
        <v>0.0570208333333333</v>
      </c>
      <c r="T2282" s="17" t="n">
        <f aca="false">HOUR(S2282)</f>
        <v>1</v>
      </c>
      <c r="U2282" s="17" t="n">
        <f aca="false">MINUTE(S2282)</f>
        <v>22</v>
      </c>
      <c r="V2282" s="18" t="n">
        <f aca="false">SECOND(S2282)</f>
        <v>7</v>
      </c>
      <c r="W2282" s="3" t="n">
        <f aca="false">(T2282*60)+(U2282)+(V2282/60)</f>
        <v>82.1166666666667</v>
      </c>
      <c r="X2282" s="3" t="n">
        <f aca="false">($M$2/$R$2)*W2282</f>
        <v>-11.3687546004204</v>
      </c>
      <c r="Y2282" s="3" t="n">
        <f aca="false">C2282-X2282</f>
        <v>49547.1277546004</v>
      </c>
    </row>
    <row r="2283" customFormat="false" ht="15" hidden="false" customHeight="false" outlineLevel="0" collapsed="false">
      <c r="A2283" s="16" t="n">
        <v>39482</v>
      </c>
      <c r="B2283" s="1" t="n">
        <v>0.48481712962963</v>
      </c>
      <c r="C2283" s="2" t="n">
        <v>49534.094</v>
      </c>
      <c r="D2283" s="3" t="n">
        <v>3643.9505</v>
      </c>
      <c r="E2283" s="0" t="s">
        <v>20</v>
      </c>
      <c r="F2283" s="3" t="n">
        <v>11629.7717</v>
      </c>
      <c r="G2283" s="0" t="s">
        <v>21</v>
      </c>
      <c r="H2283" s="4" t="n">
        <v>36.7325083333333</v>
      </c>
      <c r="I2283" s="4" t="n">
        <v>-116.496195</v>
      </c>
      <c r="J2283" s="5" t="n">
        <v>875.5</v>
      </c>
      <c r="S2283" s="1" t="n">
        <f aca="false">B2283-$B$4479</f>
        <v>0.0569976851851852</v>
      </c>
      <c r="T2283" s="17" t="n">
        <f aca="false">HOUR(S2283)</f>
        <v>1</v>
      </c>
      <c r="U2283" s="17" t="n">
        <f aca="false">MINUTE(S2283)</f>
        <v>22</v>
      </c>
      <c r="V2283" s="18" t="n">
        <f aca="false">SECOND(S2283)</f>
        <v>5</v>
      </c>
      <c r="W2283" s="3" t="n">
        <f aca="false">(T2283*60)+(U2283)+(V2283/60)</f>
        <v>82.0833333333333</v>
      </c>
      <c r="X2283" s="3" t="n">
        <f aca="false">($M$2/$R$2)*W2283</f>
        <v>-11.3641397213457</v>
      </c>
      <c r="Y2283" s="3" t="n">
        <f aca="false">C2283-X2283</f>
        <v>49545.4581397213</v>
      </c>
    </row>
    <row r="2284" customFormat="false" ht="15" hidden="false" customHeight="false" outlineLevel="0" collapsed="false">
      <c r="A2284" s="16" t="n">
        <v>39482</v>
      </c>
      <c r="B2284" s="1" t="n">
        <v>0.484793981481481</v>
      </c>
      <c r="C2284" s="2" t="n">
        <v>49531.811</v>
      </c>
      <c r="D2284" s="3" t="n">
        <v>3643.9494</v>
      </c>
      <c r="E2284" s="0" t="s">
        <v>20</v>
      </c>
      <c r="F2284" s="3" t="n">
        <v>11629.7709</v>
      </c>
      <c r="G2284" s="0" t="s">
        <v>21</v>
      </c>
      <c r="H2284" s="4" t="n">
        <v>36.73249</v>
      </c>
      <c r="I2284" s="4" t="n">
        <v>-116.496181666667</v>
      </c>
      <c r="J2284" s="5" t="n">
        <v>875.5</v>
      </c>
      <c r="S2284" s="1" t="n">
        <f aca="false">B2284-$B$4479</f>
        <v>0.056974537037037</v>
      </c>
      <c r="T2284" s="17" t="n">
        <f aca="false">HOUR(S2284)</f>
        <v>1</v>
      </c>
      <c r="U2284" s="17" t="n">
        <f aca="false">MINUTE(S2284)</f>
        <v>22</v>
      </c>
      <c r="V2284" s="18" t="n">
        <f aca="false">SECOND(S2284)</f>
        <v>3</v>
      </c>
      <c r="W2284" s="3" t="n">
        <f aca="false">(T2284*60)+(U2284)+(V2284/60)</f>
        <v>82.05</v>
      </c>
      <c r="X2284" s="3" t="n">
        <f aca="false">($M$2/$R$2)*W2284</f>
        <v>-11.3595248422711</v>
      </c>
      <c r="Y2284" s="3" t="n">
        <f aca="false">C2284-X2284</f>
        <v>49543.1705248423</v>
      </c>
    </row>
    <row r="2285" customFormat="false" ht="15" hidden="false" customHeight="false" outlineLevel="0" collapsed="false">
      <c r="A2285" s="16" t="n">
        <v>39482</v>
      </c>
      <c r="B2285" s="1" t="n">
        <v>0.484770833333333</v>
      </c>
      <c r="C2285" s="2" t="n">
        <v>49528.583</v>
      </c>
      <c r="D2285" s="3" t="n">
        <v>3643.9484</v>
      </c>
      <c r="E2285" s="0" t="s">
        <v>20</v>
      </c>
      <c r="F2285" s="3" t="n">
        <v>11629.7698</v>
      </c>
      <c r="G2285" s="0" t="s">
        <v>21</v>
      </c>
      <c r="H2285" s="4" t="n">
        <v>36.7324733333333</v>
      </c>
      <c r="I2285" s="4" t="n">
        <v>-116.496163333333</v>
      </c>
      <c r="J2285" s="5" t="n">
        <v>875.4</v>
      </c>
      <c r="S2285" s="1" t="n">
        <f aca="false">B2285-$B$4479</f>
        <v>0.0569513888888889</v>
      </c>
      <c r="T2285" s="17" t="n">
        <f aca="false">HOUR(S2285)</f>
        <v>1</v>
      </c>
      <c r="U2285" s="17" t="n">
        <f aca="false">MINUTE(S2285)</f>
        <v>22</v>
      </c>
      <c r="V2285" s="18" t="n">
        <f aca="false">SECOND(S2285)</f>
        <v>1</v>
      </c>
      <c r="W2285" s="3" t="n">
        <f aca="false">(T2285*60)+(U2285)+(V2285/60)</f>
        <v>82.0166666666667</v>
      </c>
      <c r="X2285" s="3" t="n">
        <f aca="false">($M$2/$R$2)*W2285</f>
        <v>-11.3549099631964</v>
      </c>
      <c r="Y2285" s="3" t="n">
        <f aca="false">C2285-X2285</f>
        <v>49539.9379099632</v>
      </c>
    </row>
    <row r="2286" customFormat="false" ht="15" hidden="false" customHeight="false" outlineLevel="0" collapsed="false">
      <c r="A2286" s="16" t="n">
        <v>39482</v>
      </c>
      <c r="B2286" s="1" t="n">
        <v>0.484747685185185</v>
      </c>
      <c r="C2286" s="2" t="n">
        <v>49526.703</v>
      </c>
      <c r="D2286" s="3" t="n">
        <v>3643.9472</v>
      </c>
      <c r="E2286" s="0" t="s">
        <v>20</v>
      </c>
      <c r="F2286" s="3" t="n">
        <v>11629.7691</v>
      </c>
      <c r="G2286" s="0" t="s">
        <v>21</v>
      </c>
      <c r="H2286" s="4" t="n">
        <v>36.7324533333333</v>
      </c>
      <c r="I2286" s="4" t="n">
        <v>-116.496151666667</v>
      </c>
      <c r="J2286" s="5" t="n">
        <v>875.3</v>
      </c>
      <c r="S2286" s="1" t="n">
        <f aca="false">B2286-$B$4479</f>
        <v>0.0569282407407407</v>
      </c>
      <c r="T2286" s="17" t="n">
        <f aca="false">HOUR(S2286)</f>
        <v>1</v>
      </c>
      <c r="U2286" s="17" t="n">
        <f aca="false">MINUTE(S2286)</f>
        <v>21</v>
      </c>
      <c r="V2286" s="18" t="n">
        <f aca="false">SECOND(S2286)</f>
        <v>59</v>
      </c>
      <c r="W2286" s="3" t="n">
        <f aca="false">(T2286*60)+(U2286)+(V2286/60)</f>
        <v>81.9833333333333</v>
      </c>
      <c r="X2286" s="3" t="n">
        <f aca="false">($M$2/$R$2)*W2286</f>
        <v>-11.3502950841217</v>
      </c>
      <c r="Y2286" s="3" t="n">
        <f aca="false">C2286-X2286</f>
        <v>49538.0532950841</v>
      </c>
    </row>
    <row r="2287" customFormat="false" ht="15" hidden="false" customHeight="false" outlineLevel="0" collapsed="false">
      <c r="A2287" s="16" t="n">
        <v>39482</v>
      </c>
      <c r="B2287" s="1" t="n">
        <v>0.484724537037037</v>
      </c>
      <c r="C2287" s="2" t="n">
        <v>49526.694</v>
      </c>
      <c r="D2287" s="3" t="n">
        <v>3643.9462</v>
      </c>
      <c r="E2287" s="0" t="s">
        <v>20</v>
      </c>
      <c r="F2287" s="3" t="n">
        <v>11629.7684</v>
      </c>
      <c r="G2287" s="0" t="s">
        <v>21</v>
      </c>
      <c r="H2287" s="4" t="n">
        <v>36.7324366666667</v>
      </c>
      <c r="I2287" s="4" t="n">
        <v>-116.49614</v>
      </c>
      <c r="J2287" s="5" t="n">
        <v>875.2</v>
      </c>
      <c r="S2287" s="1" t="n">
        <f aca="false">B2287-$B$4479</f>
        <v>0.0569050925925926</v>
      </c>
      <c r="T2287" s="17" t="n">
        <f aca="false">HOUR(S2287)</f>
        <v>1</v>
      </c>
      <c r="U2287" s="17" t="n">
        <f aca="false">MINUTE(S2287)</f>
        <v>21</v>
      </c>
      <c r="V2287" s="18" t="n">
        <f aca="false">SECOND(S2287)</f>
        <v>57</v>
      </c>
      <c r="W2287" s="3" t="n">
        <f aca="false">(T2287*60)+(U2287)+(V2287/60)</f>
        <v>81.95</v>
      </c>
      <c r="X2287" s="3" t="n">
        <f aca="false">($M$2/$R$2)*W2287</f>
        <v>-11.3456802050471</v>
      </c>
      <c r="Y2287" s="3" t="n">
        <f aca="false">C2287-X2287</f>
        <v>49538.0396802051</v>
      </c>
    </row>
    <row r="2288" customFormat="false" ht="15" hidden="false" customHeight="false" outlineLevel="0" collapsed="false">
      <c r="A2288" s="16" t="n">
        <v>39482</v>
      </c>
      <c r="B2288" s="1" t="n">
        <v>0.484701388888889</v>
      </c>
      <c r="C2288" s="2" t="n">
        <v>49527.865</v>
      </c>
      <c r="D2288" s="3" t="n">
        <v>3643.9449</v>
      </c>
      <c r="E2288" s="0" t="s">
        <v>20</v>
      </c>
      <c r="F2288" s="3" t="n">
        <v>11629.7677</v>
      </c>
      <c r="G2288" s="0" t="s">
        <v>21</v>
      </c>
      <c r="H2288" s="4" t="n">
        <v>36.732415</v>
      </c>
      <c r="I2288" s="4" t="n">
        <v>-116.496128333333</v>
      </c>
      <c r="J2288" s="5" t="n">
        <v>875.1</v>
      </c>
      <c r="S2288" s="1" t="n">
        <f aca="false">B2288-$B$4479</f>
        <v>0.0568819444444445</v>
      </c>
      <c r="T2288" s="17" t="n">
        <f aca="false">HOUR(S2288)</f>
        <v>1</v>
      </c>
      <c r="U2288" s="17" t="n">
        <f aca="false">MINUTE(S2288)</f>
        <v>21</v>
      </c>
      <c r="V2288" s="18" t="n">
        <f aca="false">SECOND(S2288)</f>
        <v>55</v>
      </c>
      <c r="W2288" s="3" t="n">
        <f aca="false">(T2288*60)+(U2288)+(V2288/60)</f>
        <v>81.9166666666667</v>
      </c>
      <c r="X2288" s="3" t="n">
        <f aca="false">($M$2/$R$2)*W2288</f>
        <v>-11.3410653259724</v>
      </c>
      <c r="Y2288" s="3" t="n">
        <f aca="false">C2288-X2288</f>
        <v>49539.206065326</v>
      </c>
    </row>
    <row r="2289" customFormat="false" ht="15" hidden="false" customHeight="false" outlineLevel="0" collapsed="false">
      <c r="A2289" s="16" t="n">
        <v>39482</v>
      </c>
      <c r="B2289" s="1" t="n">
        <v>0.484678240740741</v>
      </c>
      <c r="C2289" s="2" t="n">
        <v>49528.64</v>
      </c>
      <c r="D2289" s="3" t="n">
        <v>3643.9438</v>
      </c>
      <c r="E2289" s="0" t="s">
        <v>20</v>
      </c>
      <c r="F2289" s="3" t="n">
        <v>11629.7666</v>
      </c>
      <c r="G2289" s="0" t="s">
        <v>21</v>
      </c>
      <c r="H2289" s="4" t="n">
        <v>36.7323966666667</v>
      </c>
      <c r="I2289" s="4" t="n">
        <v>-116.49611</v>
      </c>
      <c r="J2289" s="5" t="n">
        <v>875.1</v>
      </c>
      <c r="S2289" s="1" t="n">
        <f aca="false">B2289-$B$4479</f>
        <v>0.0568587962962963</v>
      </c>
      <c r="T2289" s="17" t="n">
        <f aca="false">HOUR(S2289)</f>
        <v>1</v>
      </c>
      <c r="U2289" s="17" t="n">
        <f aca="false">MINUTE(S2289)</f>
        <v>21</v>
      </c>
      <c r="V2289" s="18" t="n">
        <f aca="false">SECOND(S2289)</f>
        <v>53</v>
      </c>
      <c r="W2289" s="3" t="n">
        <f aca="false">(T2289*60)+(U2289)+(V2289/60)</f>
        <v>81.8833333333333</v>
      </c>
      <c r="X2289" s="3" t="n">
        <f aca="false">($M$2/$R$2)*W2289</f>
        <v>-11.3364504468978</v>
      </c>
      <c r="Y2289" s="3" t="n">
        <f aca="false">C2289-X2289</f>
        <v>49539.9764504469</v>
      </c>
    </row>
    <row r="2290" customFormat="false" ht="15" hidden="false" customHeight="false" outlineLevel="0" collapsed="false">
      <c r="A2290" s="16" t="n">
        <v>39482</v>
      </c>
      <c r="B2290" s="1" t="n">
        <v>0.484655092592593</v>
      </c>
      <c r="C2290" s="2" t="n">
        <v>49531.791</v>
      </c>
      <c r="D2290" s="3" t="n">
        <v>3643.9428</v>
      </c>
      <c r="E2290" s="0" t="s">
        <v>20</v>
      </c>
      <c r="F2290" s="3" t="n">
        <v>11629.7656</v>
      </c>
      <c r="G2290" s="0" t="s">
        <v>21</v>
      </c>
      <c r="H2290" s="4" t="n">
        <v>36.73238</v>
      </c>
      <c r="I2290" s="4" t="n">
        <v>-116.496093333333</v>
      </c>
      <c r="J2290" s="5" t="n">
        <v>875.2</v>
      </c>
      <c r="S2290" s="1" t="n">
        <f aca="false">B2290-$B$4479</f>
        <v>0.0568356481481482</v>
      </c>
      <c r="T2290" s="17" t="n">
        <f aca="false">HOUR(S2290)</f>
        <v>1</v>
      </c>
      <c r="U2290" s="17" t="n">
        <f aca="false">MINUTE(S2290)</f>
        <v>21</v>
      </c>
      <c r="V2290" s="18" t="n">
        <f aca="false">SECOND(S2290)</f>
        <v>51</v>
      </c>
      <c r="W2290" s="3" t="n">
        <f aca="false">(T2290*60)+(U2290)+(V2290/60)</f>
        <v>81.85</v>
      </c>
      <c r="X2290" s="3" t="n">
        <f aca="false">($M$2/$R$2)*W2290</f>
        <v>-11.3318355678231</v>
      </c>
      <c r="Y2290" s="3" t="n">
        <f aca="false">C2290-X2290</f>
        <v>49543.1228355678</v>
      </c>
    </row>
    <row r="2291" customFormat="false" ht="15" hidden="false" customHeight="false" outlineLevel="0" collapsed="false">
      <c r="A2291" s="16" t="n">
        <v>39482</v>
      </c>
      <c r="B2291" s="1" t="n">
        <v>0.484631944444444</v>
      </c>
      <c r="C2291" s="2" t="n">
        <v>49534.29</v>
      </c>
      <c r="D2291" s="3" t="n">
        <v>3643.9416</v>
      </c>
      <c r="E2291" s="0" t="s">
        <v>20</v>
      </c>
      <c r="F2291" s="3" t="n">
        <v>11629.7649</v>
      </c>
      <c r="G2291" s="0" t="s">
        <v>21</v>
      </c>
      <c r="H2291" s="4" t="n">
        <v>36.73236</v>
      </c>
      <c r="I2291" s="4" t="n">
        <v>-116.496081666667</v>
      </c>
      <c r="J2291" s="5" t="n">
        <v>875.2</v>
      </c>
      <c r="S2291" s="1" t="n">
        <f aca="false">B2291-$B$4479</f>
        <v>0.0568125</v>
      </c>
      <c r="T2291" s="17" t="n">
        <f aca="false">HOUR(S2291)</f>
        <v>1</v>
      </c>
      <c r="U2291" s="17" t="n">
        <f aca="false">MINUTE(S2291)</f>
        <v>21</v>
      </c>
      <c r="V2291" s="18" t="n">
        <f aca="false">SECOND(S2291)</f>
        <v>49</v>
      </c>
      <c r="W2291" s="3" t="n">
        <f aca="false">(T2291*60)+(U2291)+(V2291/60)</f>
        <v>81.8166666666667</v>
      </c>
      <c r="X2291" s="3" t="n">
        <f aca="false">($M$2/$R$2)*W2291</f>
        <v>-11.3272206887484</v>
      </c>
      <c r="Y2291" s="3" t="n">
        <f aca="false">C2291-X2291</f>
        <v>49545.6172206888</v>
      </c>
    </row>
    <row r="2292" customFormat="false" ht="15" hidden="false" customHeight="false" outlineLevel="0" collapsed="false">
      <c r="A2292" s="16" t="n">
        <v>39482</v>
      </c>
      <c r="B2292" s="1" t="n">
        <v>0.484608796296296</v>
      </c>
      <c r="C2292" s="2" t="n">
        <v>49534.738</v>
      </c>
      <c r="D2292" s="3" t="n">
        <v>3643.9405</v>
      </c>
      <c r="E2292" s="0" t="s">
        <v>20</v>
      </c>
      <c r="F2292" s="3" t="n">
        <v>11629.7641</v>
      </c>
      <c r="G2292" s="0" t="s">
        <v>21</v>
      </c>
      <c r="H2292" s="4" t="n">
        <v>36.7323416666667</v>
      </c>
      <c r="I2292" s="4" t="n">
        <v>-116.496068333333</v>
      </c>
      <c r="J2292" s="5" t="n">
        <v>875.1</v>
      </c>
      <c r="S2292" s="1" t="n">
        <f aca="false">B2292-$B$4479</f>
        <v>0.0567893518518519</v>
      </c>
      <c r="T2292" s="17" t="n">
        <f aca="false">HOUR(S2292)</f>
        <v>1</v>
      </c>
      <c r="U2292" s="17" t="n">
        <f aca="false">MINUTE(S2292)</f>
        <v>21</v>
      </c>
      <c r="V2292" s="18" t="n">
        <f aca="false">SECOND(S2292)</f>
        <v>47</v>
      </c>
      <c r="W2292" s="3" t="n">
        <f aca="false">(T2292*60)+(U2292)+(V2292/60)</f>
        <v>81.7833333333333</v>
      </c>
      <c r="X2292" s="3" t="n">
        <f aca="false">($M$2/$R$2)*W2292</f>
        <v>-11.3226058096738</v>
      </c>
      <c r="Y2292" s="3" t="n">
        <f aca="false">C2292-X2292</f>
        <v>49546.0606058097</v>
      </c>
    </row>
    <row r="2293" customFormat="false" ht="15" hidden="false" customHeight="false" outlineLevel="0" collapsed="false">
      <c r="A2293" s="16" t="n">
        <v>39482</v>
      </c>
      <c r="B2293" s="1" t="n">
        <v>0.484585648148148</v>
      </c>
      <c r="C2293" s="2" t="n">
        <v>49538.031</v>
      </c>
      <c r="D2293" s="3" t="n">
        <v>3643.9395</v>
      </c>
      <c r="E2293" s="0" t="s">
        <v>20</v>
      </c>
      <c r="F2293" s="3" t="n">
        <v>11629.763</v>
      </c>
      <c r="G2293" s="0" t="s">
        <v>21</v>
      </c>
      <c r="H2293" s="4" t="n">
        <v>36.732325</v>
      </c>
      <c r="I2293" s="4" t="n">
        <v>-116.49605</v>
      </c>
      <c r="J2293" s="5" t="n">
        <v>875.2</v>
      </c>
      <c r="S2293" s="1" t="n">
        <f aca="false">B2293-$B$4479</f>
        <v>0.0567662037037037</v>
      </c>
      <c r="T2293" s="17" t="n">
        <f aca="false">HOUR(S2293)</f>
        <v>1</v>
      </c>
      <c r="U2293" s="17" t="n">
        <f aca="false">MINUTE(S2293)</f>
        <v>21</v>
      </c>
      <c r="V2293" s="18" t="n">
        <f aca="false">SECOND(S2293)</f>
        <v>45</v>
      </c>
      <c r="W2293" s="3" t="n">
        <f aca="false">(T2293*60)+(U2293)+(V2293/60)</f>
        <v>81.75</v>
      </c>
      <c r="X2293" s="3" t="n">
        <f aca="false">($M$2/$R$2)*W2293</f>
        <v>-11.3179909305991</v>
      </c>
      <c r="Y2293" s="3" t="n">
        <f aca="false">C2293-X2293</f>
        <v>49549.3489909306</v>
      </c>
    </row>
    <row r="2294" customFormat="false" ht="15" hidden="false" customHeight="false" outlineLevel="0" collapsed="false">
      <c r="A2294" s="16" t="n">
        <v>39482</v>
      </c>
      <c r="B2294" s="1" t="n">
        <v>0.4845625</v>
      </c>
      <c r="C2294" s="2" t="n">
        <v>49539.566</v>
      </c>
      <c r="D2294" s="3" t="n">
        <v>3643.9382</v>
      </c>
      <c r="E2294" s="0" t="s">
        <v>20</v>
      </c>
      <c r="F2294" s="3" t="n">
        <v>11629.7624</v>
      </c>
      <c r="G2294" s="0" t="s">
        <v>21</v>
      </c>
      <c r="H2294" s="4" t="n">
        <v>36.7323033333333</v>
      </c>
      <c r="I2294" s="4" t="n">
        <v>-116.49604</v>
      </c>
      <c r="J2294" s="5" t="n">
        <v>875.1</v>
      </c>
      <c r="S2294" s="1" t="n">
        <f aca="false">B2294-$B$4479</f>
        <v>0.0567430555555556</v>
      </c>
      <c r="T2294" s="17" t="n">
        <f aca="false">HOUR(S2294)</f>
        <v>1</v>
      </c>
      <c r="U2294" s="17" t="n">
        <f aca="false">MINUTE(S2294)</f>
        <v>21</v>
      </c>
      <c r="V2294" s="18" t="n">
        <f aca="false">SECOND(S2294)</f>
        <v>43</v>
      </c>
      <c r="W2294" s="3" t="n">
        <f aca="false">(T2294*60)+(U2294)+(V2294/60)</f>
        <v>81.7166666666667</v>
      </c>
      <c r="X2294" s="3" t="n">
        <f aca="false">($M$2/$R$2)*W2294</f>
        <v>-11.3133760515245</v>
      </c>
      <c r="Y2294" s="3" t="n">
        <f aca="false">C2294-X2294</f>
        <v>49550.8793760515</v>
      </c>
    </row>
    <row r="2295" customFormat="false" ht="15" hidden="false" customHeight="false" outlineLevel="0" collapsed="false">
      <c r="A2295" s="16" t="n">
        <v>39482</v>
      </c>
      <c r="B2295" s="1" t="n">
        <v>0.484539351851852</v>
      </c>
      <c r="C2295" s="2" t="n">
        <v>49538.516</v>
      </c>
      <c r="D2295" s="3" t="n">
        <v>3643.937</v>
      </c>
      <c r="E2295" s="0" t="s">
        <v>20</v>
      </c>
      <c r="F2295" s="3" t="n">
        <v>11629.7614</v>
      </c>
      <c r="G2295" s="0" t="s">
        <v>21</v>
      </c>
      <c r="H2295" s="4" t="n">
        <v>36.7322833333333</v>
      </c>
      <c r="I2295" s="4" t="n">
        <v>-116.496023333333</v>
      </c>
      <c r="J2295" s="5" t="n">
        <v>875</v>
      </c>
      <c r="S2295" s="1" t="n">
        <f aca="false">B2295-$B$4479</f>
        <v>0.0567199074074074</v>
      </c>
      <c r="T2295" s="17" t="n">
        <f aca="false">HOUR(S2295)</f>
        <v>1</v>
      </c>
      <c r="U2295" s="17" t="n">
        <f aca="false">MINUTE(S2295)</f>
        <v>21</v>
      </c>
      <c r="V2295" s="18" t="n">
        <f aca="false">SECOND(S2295)</f>
        <v>41</v>
      </c>
      <c r="W2295" s="3" t="n">
        <f aca="false">(T2295*60)+(U2295)+(V2295/60)</f>
        <v>81.6833333333333</v>
      </c>
      <c r="X2295" s="3" t="n">
        <f aca="false">($M$2/$R$2)*W2295</f>
        <v>-11.3087611724498</v>
      </c>
      <c r="Y2295" s="3" t="n">
        <f aca="false">C2295-X2295</f>
        <v>49549.8247611725</v>
      </c>
    </row>
    <row r="2296" customFormat="false" ht="15" hidden="false" customHeight="false" outlineLevel="0" collapsed="false">
      <c r="A2296" s="16" t="n">
        <v>39482</v>
      </c>
      <c r="B2296" s="1" t="n">
        <v>0.484516203703704</v>
      </c>
      <c r="C2296" s="2" t="n">
        <v>49536.168</v>
      </c>
      <c r="D2296" s="3" t="n">
        <v>3643.936</v>
      </c>
      <c r="E2296" s="0" t="s">
        <v>20</v>
      </c>
      <c r="F2296" s="3" t="n">
        <v>11629.7602</v>
      </c>
      <c r="G2296" s="0" t="s">
        <v>21</v>
      </c>
      <c r="H2296" s="4" t="n">
        <v>36.7322666666667</v>
      </c>
      <c r="I2296" s="4" t="n">
        <v>-116.496003333333</v>
      </c>
      <c r="J2296" s="5" t="n">
        <v>874.9</v>
      </c>
      <c r="S2296" s="1" t="n">
        <f aca="false">B2296-$B$4479</f>
        <v>0.0566967592592593</v>
      </c>
      <c r="T2296" s="17" t="n">
        <f aca="false">HOUR(S2296)</f>
        <v>1</v>
      </c>
      <c r="U2296" s="17" t="n">
        <f aca="false">MINUTE(S2296)</f>
        <v>21</v>
      </c>
      <c r="V2296" s="18" t="n">
        <f aca="false">SECOND(S2296)</f>
        <v>39</v>
      </c>
      <c r="W2296" s="3" t="n">
        <f aca="false">(T2296*60)+(U2296)+(V2296/60)</f>
        <v>81.65</v>
      </c>
      <c r="X2296" s="3" t="n">
        <f aca="false">($M$2/$R$2)*W2296</f>
        <v>-11.3041462933752</v>
      </c>
      <c r="Y2296" s="3" t="n">
        <f aca="false">C2296-X2296</f>
        <v>49547.4721462934</v>
      </c>
    </row>
    <row r="2297" customFormat="false" ht="15" hidden="false" customHeight="false" outlineLevel="0" collapsed="false">
      <c r="A2297" s="16" t="n">
        <v>39482</v>
      </c>
      <c r="B2297" s="1" t="n">
        <v>0.484493055555556</v>
      </c>
      <c r="C2297" s="2" t="n">
        <v>49538.877</v>
      </c>
      <c r="D2297" s="3" t="n">
        <v>3643.935</v>
      </c>
      <c r="E2297" s="0" t="s">
        <v>20</v>
      </c>
      <c r="F2297" s="3" t="n">
        <v>11629.7589</v>
      </c>
      <c r="G2297" s="0" t="s">
        <v>21</v>
      </c>
      <c r="H2297" s="4" t="n">
        <v>36.73225</v>
      </c>
      <c r="I2297" s="4" t="n">
        <v>-116.495981666667</v>
      </c>
      <c r="J2297" s="5" t="n">
        <v>874.9</v>
      </c>
      <c r="S2297" s="1" t="n">
        <f aca="false">B2297-$B$4479</f>
        <v>0.0566736111111111</v>
      </c>
      <c r="T2297" s="17" t="n">
        <f aca="false">HOUR(S2297)</f>
        <v>1</v>
      </c>
      <c r="U2297" s="17" t="n">
        <f aca="false">MINUTE(S2297)</f>
        <v>21</v>
      </c>
      <c r="V2297" s="18" t="n">
        <f aca="false">SECOND(S2297)</f>
        <v>37</v>
      </c>
      <c r="W2297" s="3" t="n">
        <f aca="false">(T2297*60)+(U2297)+(V2297/60)</f>
        <v>81.6166666666667</v>
      </c>
      <c r="X2297" s="3" t="n">
        <f aca="false">($M$2/$R$2)*W2297</f>
        <v>-11.2995314143005</v>
      </c>
      <c r="Y2297" s="3" t="n">
        <f aca="false">C2297-X2297</f>
        <v>49550.1765314143</v>
      </c>
    </row>
    <row r="2298" customFormat="false" ht="15" hidden="false" customHeight="false" outlineLevel="0" collapsed="false">
      <c r="A2298" s="16" t="n">
        <v>39482</v>
      </c>
      <c r="B2298" s="1" t="n">
        <v>0.484469907407407</v>
      </c>
      <c r="C2298" s="2" t="n">
        <v>49542.824</v>
      </c>
      <c r="D2298" s="3" t="n">
        <v>3643.934</v>
      </c>
      <c r="E2298" s="0" t="s">
        <v>20</v>
      </c>
      <c r="F2298" s="3" t="n">
        <v>11629.7577</v>
      </c>
      <c r="G2298" s="0" t="s">
        <v>21</v>
      </c>
      <c r="H2298" s="4" t="n">
        <v>36.7322333333333</v>
      </c>
      <c r="I2298" s="4" t="n">
        <v>-116.495961666667</v>
      </c>
      <c r="J2298" s="5" t="n">
        <v>874.8</v>
      </c>
      <c r="S2298" s="1" t="n">
        <f aca="false">B2298-$B$4479</f>
        <v>0.056650462962963</v>
      </c>
      <c r="T2298" s="17" t="n">
        <f aca="false">HOUR(S2298)</f>
        <v>1</v>
      </c>
      <c r="U2298" s="17" t="n">
        <f aca="false">MINUTE(S2298)</f>
        <v>21</v>
      </c>
      <c r="V2298" s="18" t="n">
        <f aca="false">SECOND(S2298)</f>
        <v>35</v>
      </c>
      <c r="W2298" s="3" t="n">
        <f aca="false">(T2298*60)+(U2298)+(V2298/60)</f>
        <v>81.5833333333333</v>
      </c>
      <c r="X2298" s="3" t="n">
        <f aca="false">($M$2/$R$2)*W2298</f>
        <v>-11.2949165352258</v>
      </c>
      <c r="Y2298" s="3" t="n">
        <f aca="false">C2298-X2298</f>
        <v>49554.1189165352</v>
      </c>
    </row>
    <row r="2299" customFormat="false" ht="15" hidden="false" customHeight="false" outlineLevel="0" collapsed="false">
      <c r="A2299" s="16" t="n">
        <v>39482</v>
      </c>
      <c r="B2299" s="1" t="n">
        <v>0.484446759259259</v>
      </c>
      <c r="C2299" s="2" t="n">
        <v>49549.802</v>
      </c>
      <c r="D2299" s="3" t="n">
        <v>3643.933</v>
      </c>
      <c r="E2299" s="0" t="s">
        <v>20</v>
      </c>
      <c r="F2299" s="3" t="n">
        <v>11629.7566</v>
      </c>
      <c r="G2299" s="0" t="s">
        <v>21</v>
      </c>
      <c r="H2299" s="4" t="n">
        <v>36.7322166666667</v>
      </c>
      <c r="I2299" s="4" t="n">
        <v>-116.495943333333</v>
      </c>
      <c r="J2299" s="5" t="n">
        <v>874.7</v>
      </c>
      <c r="S2299" s="1" t="n">
        <f aca="false">B2299-$B$4479</f>
        <v>0.0566273148148148</v>
      </c>
      <c r="T2299" s="17" t="n">
        <f aca="false">HOUR(S2299)</f>
        <v>1</v>
      </c>
      <c r="U2299" s="17" t="n">
        <f aca="false">MINUTE(S2299)</f>
        <v>21</v>
      </c>
      <c r="V2299" s="18" t="n">
        <f aca="false">SECOND(S2299)</f>
        <v>33</v>
      </c>
      <c r="W2299" s="3" t="n">
        <f aca="false">(T2299*60)+(U2299)+(V2299/60)</f>
        <v>81.55</v>
      </c>
      <c r="X2299" s="3" t="n">
        <f aca="false">($M$2/$R$2)*W2299</f>
        <v>-11.2903016561512</v>
      </c>
      <c r="Y2299" s="3" t="n">
        <f aca="false">C2299-X2299</f>
        <v>49561.0923016562</v>
      </c>
    </row>
    <row r="2300" customFormat="false" ht="15" hidden="false" customHeight="false" outlineLevel="0" collapsed="false">
      <c r="A2300" s="16" t="n">
        <v>39482</v>
      </c>
      <c r="B2300" s="1" t="n">
        <v>0.484423611111111</v>
      </c>
      <c r="C2300" s="2" t="n">
        <v>49550.219</v>
      </c>
      <c r="D2300" s="3" t="n">
        <v>3643.9318</v>
      </c>
      <c r="E2300" s="0" t="s">
        <v>20</v>
      </c>
      <c r="F2300" s="3" t="n">
        <v>11629.7558</v>
      </c>
      <c r="G2300" s="0" t="s">
        <v>21</v>
      </c>
      <c r="H2300" s="4" t="n">
        <v>36.7321966666667</v>
      </c>
      <c r="I2300" s="4" t="n">
        <v>-116.49593</v>
      </c>
      <c r="J2300" s="5" t="n">
        <v>874.7</v>
      </c>
      <c r="S2300" s="1" t="n">
        <f aca="false">B2300-$B$4479</f>
        <v>0.0566041666666667</v>
      </c>
      <c r="T2300" s="17" t="n">
        <f aca="false">HOUR(S2300)</f>
        <v>1</v>
      </c>
      <c r="U2300" s="17" t="n">
        <f aca="false">MINUTE(S2300)</f>
        <v>21</v>
      </c>
      <c r="V2300" s="18" t="n">
        <f aca="false">SECOND(S2300)</f>
        <v>31</v>
      </c>
      <c r="W2300" s="3" t="n">
        <f aca="false">(T2300*60)+(U2300)+(V2300/60)</f>
        <v>81.5166666666667</v>
      </c>
      <c r="X2300" s="3" t="n">
        <f aca="false">($M$2/$R$2)*W2300</f>
        <v>-11.2856867770765</v>
      </c>
      <c r="Y2300" s="3" t="n">
        <f aca="false">C2300-X2300</f>
        <v>49561.5046867771</v>
      </c>
    </row>
    <row r="2301" customFormat="false" ht="15" hidden="false" customHeight="false" outlineLevel="0" collapsed="false">
      <c r="A2301" s="16" t="n">
        <v>39482</v>
      </c>
      <c r="B2301" s="1" t="n">
        <v>0.484400462962963</v>
      </c>
      <c r="C2301" s="2" t="n">
        <v>49541.018</v>
      </c>
      <c r="D2301" s="3" t="n">
        <v>3643.9307</v>
      </c>
      <c r="E2301" s="0" t="s">
        <v>20</v>
      </c>
      <c r="F2301" s="3" t="n">
        <v>11629.7548</v>
      </c>
      <c r="G2301" s="0" t="s">
        <v>21</v>
      </c>
      <c r="H2301" s="4" t="n">
        <v>36.7321783333333</v>
      </c>
      <c r="I2301" s="4" t="n">
        <v>-116.495913333333</v>
      </c>
      <c r="J2301" s="5" t="n">
        <v>874.7</v>
      </c>
      <c r="S2301" s="1" t="n">
        <f aca="false">B2301-$B$4479</f>
        <v>0.0565810185185185</v>
      </c>
      <c r="T2301" s="17" t="n">
        <f aca="false">HOUR(S2301)</f>
        <v>1</v>
      </c>
      <c r="U2301" s="17" t="n">
        <f aca="false">MINUTE(S2301)</f>
        <v>21</v>
      </c>
      <c r="V2301" s="18" t="n">
        <f aca="false">SECOND(S2301)</f>
        <v>29</v>
      </c>
      <c r="W2301" s="3" t="n">
        <f aca="false">(T2301*60)+(U2301)+(V2301/60)</f>
        <v>81.4833333333333</v>
      </c>
      <c r="X2301" s="3" t="n">
        <f aca="false">($M$2/$R$2)*W2301</f>
        <v>-11.2810718980019</v>
      </c>
      <c r="Y2301" s="3" t="n">
        <f aca="false">C2301-X2301</f>
        <v>49552.299071898</v>
      </c>
    </row>
    <row r="2302" customFormat="false" ht="15" hidden="false" customHeight="false" outlineLevel="0" collapsed="false">
      <c r="A2302" s="16" t="n">
        <v>39482</v>
      </c>
      <c r="B2302" s="1" t="n">
        <v>0.484377314814815</v>
      </c>
      <c r="C2302" s="2" t="n">
        <v>49548.076</v>
      </c>
      <c r="D2302" s="3" t="n">
        <v>3643.9297</v>
      </c>
      <c r="E2302" s="0" t="s">
        <v>20</v>
      </c>
      <c r="F2302" s="3" t="n">
        <v>11629.7537</v>
      </c>
      <c r="G2302" s="0" t="s">
        <v>21</v>
      </c>
      <c r="H2302" s="4" t="n">
        <v>36.7321616666667</v>
      </c>
      <c r="I2302" s="4" t="n">
        <v>-116.495895</v>
      </c>
      <c r="J2302" s="5" t="n">
        <v>874.7</v>
      </c>
      <c r="S2302" s="1" t="n">
        <f aca="false">B2302-$B$4479</f>
        <v>0.0565578703703704</v>
      </c>
      <c r="T2302" s="17" t="n">
        <f aca="false">HOUR(S2302)</f>
        <v>1</v>
      </c>
      <c r="U2302" s="17" t="n">
        <f aca="false">MINUTE(S2302)</f>
        <v>21</v>
      </c>
      <c r="V2302" s="18" t="n">
        <f aca="false">SECOND(S2302)</f>
        <v>27</v>
      </c>
      <c r="W2302" s="3" t="n">
        <f aca="false">(T2302*60)+(U2302)+(V2302/60)</f>
        <v>81.45</v>
      </c>
      <c r="X2302" s="3" t="n">
        <f aca="false">($M$2/$R$2)*W2302</f>
        <v>-11.2764570189272</v>
      </c>
      <c r="Y2302" s="3" t="n">
        <f aca="false">C2302-X2302</f>
        <v>49559.3524570189</v>
      </c>
    </row>
    <row r="2303" customFormat="false" ht="15" hidden="false" customHeight="false" outlineLevel="0" collapsed="false">
      <c r="A2303" s="16" t="n">
        <v>39482</v>
      </c>
      <c r="B2303" s="1" t="n">
        <v>0.484354166666667</v>
      </c>
      <c r="C2303" s="2" t="n">
        <v>49551.144</v>
      </c>
      <c r="D2303" s="3" t="n">
        <v>3643.9285</v>
      </c>
      <c r="E2303" s="0" t="s">
        <v>20</v>
      </c>
      <c r="F2303" s="3" t="n">
        <v>11629.7526</v>
      </c>
      <c r="G2303" s="0" t="s">
        <v>21</v>
      </c>
      <c r="H2303" s="4" t="n">
        <v>36.7321416666667</v>
      </c>
      <c r="I2303" s="4" t="n">
        <v>-116.495876666667</v>
      </c>
      <c r="J2303" s="5" t="n">
        <v>874.6</v>
      </c>
      <c r="S2303" s="1" t="n">
        <f aca="false">B2303-$B$4479</f>
        <v>0.0565347222222222</v>
      </c>
      <c r="T2303" s="17" t="n">
        <f aca="false">HOUR(S2303)</f>
        <v>1</v>
      </c>
      <c r="U2303" s="17" t="n">
        <f aca="false">MINUTE(S2303)</f>
        <v>21</v>
      </c>
      <c r="V2303" s="18" t="n">
        <f aca="false">SECOND(S2303)</f>
        <v>25</v>
      </c>
      <c r="W2303" s="3" t="n">
        <f aca="false">(T2303*60)+(U2303)+(V2303/60)</f>
        <v>81.4166666666667</v>
      </c>
      <c r="X2303" s="3" t="n">
        <f aca="false">($M$2/$R$2)*W2303</f>
        <v>-11.2718421398525</v>
      </c>
      <c r="Y2303" s="3" t="n">
        <f aca="false">C2303-X2303</f>
        <v>49562.4158421399</v>
      </c>
    </row>
    <row r="2304" customFormat="false" ht="15" hidden="false" customHeight="false" outlineLevel="0" collapsed="false">
      <c r="A2304" s="16" t="n">
        <v>39482</v>
      </c>
      <c r="B2304" s="1" t="n">
        <v>0.484331018518519</v>
      </c>
      <c r="C2304" s="2" t="n">
        <v>49548.341</v>
      </c>
      <c r="D2304" s="3" t="n">
        <v>3643.9275</v>
      </c>
      <c r="E2304" s="0" t="s">
        <v>20</v>
      </c>
      <c r="F2304" s="3" t="n">
        <v>11629.7516</v>
      </c>
      <c r="G2304" s="0" t="s">
        <v>21</v>
      </c>
      <c r="H2304" s="4" t="n">
        <v>36.732125</v>
      </c>
      <c r="I2304" s="4" t="n">
        <v>-116.49586</v>
      </c>
      <c r="J2304" s="5" t="n">
        <v>874.6</v>
      </c>
      <c r="S2304" s="1" t="n">
        <f aca="false">B2304-$B$4479</f>
        <v>0.0565115740740741</v>
      </c>
      <c r="T2304" s="17" t="n">
        <f aca="false">HOUR(S2304)</f>
        <v>1</v>
      </c>
      <c r="U2304" s="17" t="n">
        <f aca="false">MINUTE(S2304)</f>
        <v>21</v>
      </c>
      <c r="V2304" s="18" t="n">
        <f aca="false">SECOND(S2304)</f>
        <v>23</v>
      </c>
      <c r="W2304" s="3" t="n">
        <f aca="false">(T2304*60)+(U2304)+(V2304/60)</f>
        <v>81.3833333333333</v>
      </c>
      <c r="X2304" s="3" t="n">
        <f aca="false">($M$2/$R$2)*W2304</f>
        <v>-11.2672272607779</v>
      </c>
      <c r="Y2304" s="3" t="n">
        <f aca="false">C2304-X2304</f>
        <v>49559.6082272608</v>
      </c>
    </row>
    <row r="2305" customFormat="false" ht="15" hidden="false" customHeight="false" outlineLevel="0" collapsed="false">
      <c r="A2305" s="16" t="n">
        <v>39482</v>
      </c>
      <c r="B2305" s="1" t="n">
        <v>0.48430787037037</v>
      </c>
      <c r="C2305" s="2" t="n">
        <v>49542.958</v>
      </c>
      <c r="D2305" s="3" t="n">
        <v>3643.9265</v>
      </c>
      <c r="E2305" s="0" t="s">
        <v>20</v>
      </c>
      <c r="F2305" s="3" t="n">
        <v>11629.7506</v>
      </c>
      <c r="G2305" s="0" t="s">
        <v>21</v>
      </c>
      <c r="H2305" s="4" t="n">
        <v>36.7321083333333</v>
      </c>
      <c r="I2305" s="4" t="n">
        <v>-116.495843333333</v>
      </c>
      <c r="J2305" s="5" t="n">
        <v>874.4</v>
      </c>
      <c r="S2305" s="1" t="n">
        <f aca="false">B2305-$B$4479</f>
        <v>0.0564884259259259</v>
      </c>
      <c r="T2305" s="17" t="n">
        <f aca="false">HOUR(S2305)</f>
        <v>1</v>
      </c>
      <c r="U2305" s="17" t="n">
        <f aca="false">MINUTE(S2305)</f>
        <v>21</v>
      </c>
      <c r="V2305" s="18" t="n">
        <f aca="false">SECOND(S2305)</f>
        <v>21</v>
      </c>
      <c r="W2305" s="3" t="n">
        <f aca="false">(T2305*60)+(U2305)+(V2305/60)</f>
        <v>81.35</v>
      </c>
      <c r="X2305" s="3" t="n">
        <f aca="false">($M$2/$R$2)*W2305</f>
        <v>-11.2626123817032</v>
      </c>
      <c r="Y2305" s="3" t="n">
        <f aca="false">C2305-X2305</f>
        <v>49554.2206123817</v>
      </c>
    </row>
    <row r="2306" customFormat="false" ht="15" hidden="false" customHeight="false" outlineLevel="0" collapsed="false">
      <c r="A2306" s="16" t="n">
        <v>39482</v>
      </c>
      <c r="B2306" s="1" t="n">
        <v>0.484284722222222</v>
      </c>
      <c r="C2306" s="2" t="n">
        <v>49541.717</v>
      </c>
      <c r="D2306" s="3" t="n">
        <v>3643.9254</v>
      </c>
      <c r="E2306" s="0" t="s">
        <v>20</v>
      </c>
      <c r="F2306" s="3" t="n">
        <v>11629.7497</v>
      </c>
      <c r="G2306" s="0" t="s">
        <v>21</v>
      </c>
      <c r="H2306" s="4" t="n">
        <v>36.73209</v>
      </c>
      <c r="I2306" s="4" t="n">
        <v>-116.495828333333</v>
      </c>
      <c r="J2306" s="5" t="n">
        <v>874.2</v>
      </c>
      <c r="S2306" s="1" t="n">
        <f aca="false">B2306-$B$4479</f>
        <v>0.0564652777777778</v>
      </c>
      <c r="T2306" s="17" t="n">
        <f aca="false">HOUR(S2306)</f>
        <v>1</v>
      </c>
      <c r="U2306" s="17" t="n">
        <f aca="false">MINUTE(S2306)</f>
        <v>21</v>
      </c>
      <c r="V2306" s="18" t="n">
        <f aca="false">SECOND(S2306)</f>
        <v>19</v>
      </c>
      <c r="W2306" s="3" t="n">
        <f aca="false">(T2306*60)+(U2306)+(V2306/60)</f>
        <v>81.3166666666667</v>
      </c>
      <c r="X2306" s="3" t="n">
        <f aca="false">($M$2/$R$2)*W2306</f>
        <v>-11.2579975026286</v>
      </c>
      <c r="Y2306" s="3" t="n">
        <f aca="false">C2306-X2306</f>
        <v>49552.9749975026</v>
      </c>
    </row>
    <row r="2307" customFormat="false" ht="15" hidden="false" customHeight="false" outlineLevel="0" collapsed="false">
      <c r="A2307" s="16" t="n">
        <v>39482</v>
      </c>
      <c r="B2307" s="1" t="n">
        <v>0.484261574074074</v>
      </c>
      <c r="C2307" s="2" t="n">
        <v>49541.961</v>
      </c>
      <c r="D2307" s="3" t="n">
        <v>3643.9244</v>
      </c>
      <c r="E2307" s="0" t="s">
        <v>20</v>
      </c>
      <c r="F2307" s="3" t="n">
        <v>11629.7485</v>
      </c>
      <c r="G2307" s="0" t="s">
        <v>21</v>
      </c>
      <c r="H2307" s="4" t="n">
        <v>36.7320733333333</v>
      </c>
      <c r="I2307" s="4" t="n">
        <v>-116.495808333333</v>
      </c>
      <c r="J2307" s="5" t="n">
        <v>874.1</v>
      </c>
      <c r="S2307" s="1" t="n">
        <f aca="false">B2307-$B$4479</f>
        <v>0.0564421296296296</v>
      </c>
      <c r="T2307" s="17" t="n">
        <f aca="false">HOUR(S2307)</f>
        <v>1</v>
      </c>
      <c r="U2307" s="17" t="n">
        <f aca="false">MINUTE(S2307)</f>
        <v>21</v>
      </c>
      <c r="V2307" s="18" t="n">
        <f aca="false">SECOND(S2307)</f>
        <v>17</v>
      </c>
      <c r="W2307" s="3" t="n">
        <f aca="false">(T2307*60)+(U2307)+(V2307/60)</f>
        <v>81.2833333333333</v>
      </c>
      <c r="X2307" s="3" t="n">
        <f aca="false">($M$2/$R$2)*W2307</f>
        <v>-11.2533826235539</v>
      </c>
      <c r="Y2307" s="3" t="n">
        <f aca="false">C2307-X2307</f>
        <v>49553.2143826236</v>
      </c>
    </row>
    <row r="2308" customFormat="false" ht="15" hidden="false" customHeight="false" outlineLevel="0" collapsed="false">
      <c r="A2308" s="16" t="n">
        <v>39482</v>
      </c>
      <c r="B2308" s="1" t="n">
        <v>0.484238425925926</v>
      </c>
      <c r="C2308" s="2" t="n">
        <v>49551.666</v>
      </c>
      <c r="D2308" s="3" t="n">
        <v>3643.9233</v>
      </c>
      <c r="E2308" s="0" t="s">
        <v>20</v>
      </c>
      <c r="F2308" s="3" t="n">
        <v>11629.7471</v>
      </c>
      <c r="G2308" s="0" t="s">
        <v>21</v>
      </c>
      <c r="H2308" s="4" t="n">
        <v>36.732055</v>
      </c>
      <c r="I2308" s="4" t="n">
        <v>-116.495785</v>
      </c>
      <c r="J2308" s="5" t="n">
        <v>874.3</v>
      </c>
      <c r="S2308" s="1" t="n">
        <f aca="false">B2308-$B$4479</f>
        <v>0.0564189814814815</v>
      </c>
      <c r="T2308" s="17" t="n">
        <f aca="false">HOUR(S2308)</f>
        <v>1</v>
      </c>
      <c r="U2308" s="17" t="n">
        <f aca="false">MINUTE(S2308)</f>
        <v>21</v>
      </c>
      <c r="V2308" s="18" t="n">
        <f aca="false">SECOND(S2308)</f>
        <v>15</v>
      </c>
      <c r="W2308" s="3" t="n">
        <f aca="false">(T2308*60)+(U2308)+(V2308/60)</f>
        <v>81.25</v>
      </c>
      <c r="X2308" s="3" t="n">
        <f aca="false">($M$2/$R$2)*W2308</f>
        <v>-11.2487677444793</v>
      </c>
      <c r="Y2308" s="3" t="n">
        <f aca="false">C2308-X2308</f>
        <v>49562.9147677445</v>
      </c>
    </row>
    <row r="2309" customFormat="false" ht="15" hidden="false" customHeight="false" outlineLevel="0" collapsed="false">
      <c r="A2309" s="16" t="n">
        <v>39482</v>
      </c>
      <c r="B2309" s="1" t="n">
        <v>0.484215277777778</v>
      </c>
      <c r="C2309" s="2" t="n">
        <v>49555.66</v>
      </c>
      <c r="D2309" s="3" t="n">
        <v>3643.9225</v>
      </c>
      <c r="E2309" s="0" t="s">
        <v>20</v>
      </c>
      <c r="F2309" s="3" t="n">
        <v>11629.7459</v>
      </c>
      <c r="G2309" s="0" t="s">
        <v>21</v>
      </c>
      <c r="H2309" s="4" t="n">
        <v>36.7320416666667</v>
      </c>
      <c r="I2309" s="4" t="n">
        <v>-116.495765</v>
      </c>
      <c r="J2309" s="5" t="n">
        <v>874.4</v>
      </c>
      <c r="S2309" s="1" t="n">
        <f aca="false">B2309-$B$4479</f>
        <v>0.0563958333333333</v>
      </c>
      <c r="T2309" s="17" t="n">
        <f aca="false">HOUR(S2309)</f>
        <v>1</v>
      </c>
      <c r="U2309" s="17" t="n">
        <f aca="false">MINUTE(S2309)</f>
        <v>21</v>
      </c>
      <c r="V2309" s="18" t="n">
        <f aca="false">SECOND(S2309)</f>
        <v>13</v>
      </c>
      <c r="W2309" s="3" t="n">
        <f aca="false">(T2309*60)+(U2309)+(V2309/60)</f>
        <v>81.2166666666667</v>
      </c>
      <c r="X2309" s="3" t="n">
        <f aca="false">($M$2/$R$2)*W2309</f>
        <v>-11.2441528654046</v>
      </c>
      <c r="Y2309" s="3" t="n">
        <f aca="false">C2309-X2309</f>
        <v>49566.9041528654</v>
      </c>
    </row>
    <row r="2310" customFormat="false" ht="15" hidden="false" customHeight="false" outlineLevel="0" collapsed="false">
      <c r="A2310" s="16" t="n">
        <v>39482</v>
      </c>
      <c r="B2310" s="1" t="n">
        <v>0.48419212962963</v>
      </c>
      <c r="C2310" s="2" t="n">
        <v>49557.511</v>
      </c>
      <c r="D2310" s="3" t="n">
        <v>3643.9214</v>
      </c>
      <c r="E2310" s="0" t="s">
        <v>20</v>
      </c>
      <c r="F2310" s="3" t="n">
        <v>11629.745</v>
      </c>
      <c r="G2310" s="0" t="s">
        <v>21</v>
      </c>
      <c r="H2310" s="4" t="n">
        <v>36.7320233333333</v>
      </c>
      <c r="I2310" s="4" t="n">
        <v>-116.49575</v>
      </c>
      <c r="J2310" s="5" t="n">
        <v>874.3</v>
      </c>
      <c r="S2310" s="1" t="n">
        <f aca="false">B2310-$B$4479</f>
        <v>0.0563726851851852</v>
      </c>
      <c r="T2310" s="17" t="n">
        <f aca="false">HOUR(S2310)</f>
        <v>1</v>
      </c>
      <c r="U2310" s="17" t="n">
        <f aca="false">MINUTE(S2310)</f>
        <v>21</v>
      </c>
      <c r="V2310" s="18" t="n">
        <f aca="false">SECOND(S2310)</f>
        <v>11</v>
      </c>
      <c r="W2310" s="3" t="n">
        <f aca="false">(T2310*60)+(U2310)+(V2310/60)</f>
        <v>81.1833333333333</v>
      </c>
      <c r="X2310" s="3" t="n">
        <f aca="false">($M$2/$R$2)*W2310</f>
        <v>-11.2395379863299</v>
      </c>
      <c r="Y2310" s="3" t="n">
        <f aca="false">C2310-X2310</f>
        <v>49568.7505379863</v>
      </c>
    </row>
    <row r="2311" customFormat="false" ht="15" hidden="false" customHeight="false" outlineLevel="0" collapsed="false">
      <c r="A2311" s="16" t="n">
        <v>39482</v>
      </c>
      <c r="B2311" s="1" t="n">
        <v>0.484168981481482</v>
      </c>
      <c r="C2311" s="2" t="n">
        <v>49553.466</v>
      </c>
      <c r="D2311" s="3" t="n">
        <v>3643.9201</v>
      </c>
      <c r="E2311" s="0" t="s">
        <v>20</v>
      </c>
      <c r="F2311" s="3" t="n">
        <v>11629.7442</v>
      </c>
      <c r="G2311" s="0" t="s">
        <v>21</v>
      </c>
      <c r="H2311" s="4" t="n">
        <v>36.7320016666667</v>
      </c>
      <c r="I2311" s="4" t="n">
        <v>-116.495736666667</v>
      </c>
      <c r="J2311" s="5" t="n">
        <v>874.3</v>
      </c>
      <c r="S2311" s="1" t="n">
        <f aca="false">B2311-$B$4479</f>
        <v>0.056349537037037</v>
      </c>
      <c r="T2311" s="17" t="n">
        <f aca="false">HOUR(S2311)</f>
        <v>1</v>
      </c>
      <c r="U2311" s="17" t="n">
        <f aca="false">MINUTE(S2311)</f>
        <v>21</v>
      </c>
      <c r="V2311" s="18" t="n">
        <f aca="false">SECOND(S2311)</f>
        <v>9</v>
      </c>
      <c r="W2311" s="3" t="n">
        <f aca="false">(T2311*60)+(U2311)+(V2311/60)</f>
        <v>81.15</v>
      </c>
      <c r="X2311" s="3" t="n">
        <f aca="false">($M$2/$R$2)*W2311</f>
        <v>-11.2349231072553</v>
      </c>
      <c r="Y2311" s="3" t="n">
        <f aca="false">C2311-X2311</f>
        <v>49564.7009231073</v>
      </c>
    </row>
    <row r="2312" customFormat="false" ht="15" hidden="false" customHeight="false" outlineLevel="0" collapsed="false">
      <c r="A2312" s="16" t="n">
        <v>39482</v>
      </c>
      <c r="B2312" s="1" t="n">
        <v>0.484145833333333</v>
      </c>
      <c r="C2312" s="2" t="n">
        <v>49553.084</v>
      </c>
      <c r="D2312" s="3" t="n">
        <v>3643.9189</v>
      </c>
      <c r="E2312" s="0" t="s">
        <v>20</v>
      </c>
      <c r="F2312" s="3" t="n">
        <v>11629.7434</v>
      </c>
      <c r="G2312" s="0" t="s">
        <v>21</v>
      </c>
      <c r="H2312" s="4" t="n">
        <v>36.7319816666667</v>
      </c>
      <c r="I2312" s="4" t="n">
        <v>-116.495723333333</v>
      </c>
      <c r="J2312" s="5" t="n">
        <v>874.1</v>
      </c>
      <c r="S2312" s="1" t="n">
        <f aca="false">B2312-$B$4479</f>
        <v>0.0563263888888889</v>
      </c>
      <c r="T2312" s="17" t="n">
        <f aca="false">HOUR(S2312)</f>
        <v>1</v>
      </c>
      <c r="U2312" s="17" t="n">
        <f aca="false">MINUTE(S2312)</f>
        <v>21</v>
      </c>
      <c r="V2312" s="18" t="n">
        <f aca="false">SECOND(S2312)</f>
        <v>7</v>
      </c>
      <c r="W2312" s="3" t="n">
        <f aca="false">(T2312*60)+(U2312)+(V2312/60)</f>
        <v>81.1166666666667</v>
      </c>
      <c r="X2312" s="3" t="n">
        <f aca="false">($M$2/$R$2)*W2312</f>
        <v>-11.2303082281806</v>
      </c>
      <c r="Y2312" s="3" t="n">
        <f aca="false">C2312-X2312</f>
        <v>49564.3143082282</v>
      </c>
    </row>
    <row r="2313" customFormat="false" ht="15" hidden="false" customHeight="false" outlineLevel="0" collapsed="false">
      <c r="A2313" s="16" t="n">
        <v>39482</v>
      </c>
      <c r="B2313" s="1" t="n">
        <v>0.484122685185185</v>
      </c>
      <c r="C2313" s="2" t="n">
        <v>49554.411</v>
      </c>
      <c r="D2313" s="3" t="n">
        <v>3643.918</v>
      </c>
      <c r="E2313" s="0" t="s">
        <v>20</v>
      </c>
      <c r="F2313" s="3" t="n">
        <v>11629.742</v>
      </c>
      <c r="G2313" s="0" t="s">
        <v>21</v>
      </c>
      <c r="H2313" s="4" t="n">
        <v>36.7319666666667</v>
      </c>
      <c r="I2313" s="4" t="n">
        <v>-116.4957</v>
      </c>
      <c r="J2313" s="5" t="n">
        <v>874.1</v>
      </c>
      <c r="S2313" s="1" t="n">
        <f aca="false">B2313-$B$4479</f>
        <v>0.0563032407407407</v>
      </c>
      <c r="T2313" s="17" t="n">
        <f aca="false">HOUR(S2313)</f>
        <v>1</v>
      </c>
      <c r="U2313" s="17" t="n">
        <f aca="false">MINUTE(S2313)</f>
        <v>21</v>
      </c>
      <c r="V2313" s="18" t="n">
        <f aca="false">SECOND(S2313)</f>
        <v>5</v>
      </c>
      <c r="W2313" s="3" t="n">
        <f aca="false">(T2313*60)+(U2313)+(V2313/60)</f>
        <v>81.0833333333333</v>
      </c>
      <c r="X2313" s="3" t="n">
        <f aca="false">($M$2/$R$2)*W2313</f>
        <v>-11.225693349106</v>
      </c>
      <c r="Y2313" s="3" t="n">
        <f aca="false">C2313-X2313</f>
        <v>49565.6366933491</v>
      </c>
    </row>
    <row r="2314" customFormat="false" ht="15" hidden="false" customHeight="false" outlineLevel="0" collapsed="false">
      <c r="A2314" s="16" t="n">
        <v>39482</v>
      </c>
      <c r="B2314" s="1" t="n">
        <v>0.484099537037037</v>
      </c>
      <c r="C2314" s="2" t="n">
        <v>49554.469</v>
      </c>
      <c r="D2314" s="3" t="n">
        <v>3643.917</v>
      </c>
      <c r="E2314" s="0" t="s">
        <v>20</v>
      </c>
      <c r="F2314" s="3" t="n">
        <v>11629.741</v>
      </c>
      <c r="G2314" s="0" t="s">
        <v>21</v>
      </c>
      <c r="H2314" s="4" t="n">
        <v>36.73195</v>
      </c>
      <c r="I2314" s="4" t="n">
        <v>-116.495683333333</v>
      </c>
      <c r="J2314" s="5" t="n">
        <v>874</v>
      </c>
      <c r="S2314" s="1" t="n">
        <f aca="false">B2314-$B$4479</f>
        <v>0.0562800925925926</v>
      </c>
      <c r="T2314" s="17" t="n">
        <f aca="false">HOUR(S2314)</f>
        <v>1</v>
      </c>
      <c r="U2314" s="17" t="n">
        <f aca="false">MINUTE(S2314)</f>
        <v>21</v>
      </c>
      <c r="V2314" s="18" t="n">
        <f aca="false">SECOND(S2314)</f>
        <v>3</v>
      </c>
      <c r="W2314" s="3" t="n">
        <f aca="false">(T2314*60)+(U2314)+(V2314/60)</f>
        <v>81.05</v>
      </c>
      <c r="X2314" s="3" t="n">
        <f aca="false">($M$2/$R$2)*W2314</f>
        <v>-11.2210784700313</v>
      </c>
      <c r="Y2314" s="3" t="n">
        <f aca="false">C2314-X2314</f>
        <v>49565.69007847</v>
      </c>
    </row>
    <row r="2315" customFormat="false" ht="15" hidden="false" customHeight="false" outlineLevel="0" collapsed="false">
      <c r="A2315" s="16" t="n">
        <v>39482</v>
      </c>
      <c r="B2315" s="1" t="n">
        <v>0.484076388888889</v>
      </c>
      <c r="C2315" s="2" t="n">
        <v>49553.398</v>
      </c>
      <c r="D2315" s="3" t="n">
        <v>3643.9159</v>
      </c>
      <c r="E2315" s="0" t="s">
        <v>20</v>
      </c>
      <c r="F2315" s="3" t="n">
        <v>11629.7399</v>
      </c>
      <c r="G2315" s="0" t="s">
        <v>21</v>
      </c>
      <c r="H2315" s="4" t="n">
        <v>36.7319316666667</v>
      </c>
      <c r="I2315" s="4" t="n">
        <v>-116.495665</v>
      </c>
      <c r="J2315" s="5" t="n">
        <v>873.8</v>
      </c>
      <c r="S2315" s="1" t="n">
        <f aca="false">B2315-$B$4479</f>
        <v>0.0562569444444445</v>
      </c>
      <c r="T2315" s="17" t="n">
        <f aca="false">HOUR(S2315)</f>
        <v>1</v>
      </c>
      <c r="U2315" s="17" t="n">
        <f aca="false">MINUTE(S2315)</f>
        <v>21</v>
      </c>
      <c r="V2315" s="18" t="n">
        <f aca="false">SECOND(S2315)</f>
        <v>1</v>
      </c>
      <c r="W2315" s="3" t="n">
        <f aca="false">(T2315*60)+(U2315)+(V2315/60)</f>
        <v>81.0166666666667</v>
      </c>
      <c r="X2315" s="3" t="n">
        <f aca="false">($M$2/$R$2)*W2315</f>
        <v>-11.2164635909567</v>
      </c>
      <c r="Y2315" s="3" t="n">
        <f aca="false">C2315-X2315</f>
        <v>49564.614463591</v>
      </c>
    </row>
    <row r="2316" customFormat="false" ht="15" hidden="false" customHeight="false" outlineLevel="0" collapsed="false">
      <c r="A2316" s="16" t="n">
        <v>39482</v>
      </c>
      <c r="B2316" s="1" t="n">
        <v>0.484053240740741</v>
      </c>
      <c r="C2316" s="2" t="n">
        <v>49551.534</v>
      </c>
      <c r="D2316" s="3" t="n">
        <v>3643.9148</v>
      </c>
      <c r="E2316" s="0" t="s">
        <v>20</v>
      </c>
      <c r="F2316" s="3" t="n">
        <v>11629.7389</v>
      </c>
      <c r="G2316" s="0" t="s">
        <v>21</v>
      </c>
      <c r="H2316" s="4" t="n">
        <v>36.7319133333333</v>
      </c>
      <c r="I2316" s="4" t="n">
        <v>-116.495648333333</v>
      </c>
      <c r="J2316" s="5" t="n">
        <v>873.6</v>
      </c>
      <c r="S2316" s="1" t="n">
        <f aca="false">B2316-$B$4479</f>
        <v>0.0562337962962963</v>
      </c>
      <c r="T2316" s="17" t="n">
        <f aca="false">HOUR(S2316)</f>
        <v>1</v>
      </c>
      <c r="U2316" s="17" t="n">
        <f aca="false">MINUTE(S2316)</f>
        <v>20</v>
      </c>
      <c r="V2316" s="18" t="n">
        <f aca="false">SECOND(S2316)</f>
        <v>59</v>
      </c>
      <c r="W2316" s="3" t="n">
        <f aca="false">(T2316*60)+(U2316)+(V2316/60)</f>
        <v>80.9833333333333</v>
      </c>
      <c r="X2316" s="3" t="n">
        <f aca="false">($M$2/$R$2)*W2316</f>
        <v>-11.211848711882</v>
      </c>
      <c r="Y2316" s="3" t="n">
        <f aca="false">C2316-X2316</f>
        <v>49562.7458487119</v>
      </c>
    </row>
    <row r="2317" customFormat="false" ht="15" hidden="false" customHeight="false" outlineLevel="0" collapsed="false">
      <c r="A2317" s="16" t="n">
        <v>39482</v>
      </c>
      <c r="B2317" s="1" t="n">
        <v>0.484030092592593</v>
      </c>
      <c r="C2317" s="2" t="n">
        <v>49550.926</v>
      </c>
      <c r="D2317" s="3" t="n">
        <v>3643.9135</v>
      </c>
      <c r="E2317" s="0" t="s">
        <v>20</v>
      </c>
      <c r="F2317" s="3" t="n">
        <v>11629.7379</v>
      </c>
      <c r="G2317" s="0" t="s">
        <v>21</v>
      </c>
      <c r="H2317" s="4" t="n">
        <v>36.7318916666667</v>
      </c>
      <c r="I2317" s="4" t="n">
        <v>-116.495631666667</v>
      </c>
      <c r="J2317" s="5" t="n">
        <v>873.5</v>
      </c>
      <c r="S2317" s="1" t="n">
        <f aca="false">B2317-$B$4479</f>
        <v>0.0562106481481482</v>
      </c>
      <c r="T2317" s="17" t="n">
        <f aca="false">HOUR(S2317)</f>
        <v>1</v>
      </c>
      <c r="U2317" s="17" t="n">
        <f aca="false">MINUTE(S2317)</f>
        <v>20</v>
      </c>
      <c r="V2317" s="18" t="n">
        <f aca="false">SECOND(S2317)</f>
        <v>57</v>
      </c>
      <c r="W2317" s="3" t="n">
        <f aca="false">(T2317*60)+(U2317)+(V2317/60)</f>
        <v>80.95</v>
      </c>
      <c r="X2317" s="3" t="n">
        <f aca="false">($M$2/$R$2)*W2317</f>
        <v>-11.2072338328073</v>
      </c>
      <c r="Y2317" s="3" t="n">
        <f aca="false">C2317-X2317</f>
        <v>49562.1332338328</v>
      </c>
    </row>
    <row r="2318" customFormat="false" ht="15" hidden="false" customHeight="false" outlineLevel="0" collapsed="false">
      <c r="A2318" s="16" t="n">
        <v>39482</v>
      </c>
      <c r="B2318" s="1" t="n">
        <v>0.484006944444444</v>
      </c>
      <c r="C2318" s="2" t="n">
        <v>49552.315</v>
      </c>
      <c r="D2318" s="3" t="n">
        <v>3643.9123</v>
      </c>
      <c r="E2318" s="0" t="s">
        <v>20</v>
      </c>
      <c r="F2318" s="3" t="n">
        <v>11629.7368</v>
      </c>
      <c r="G2318" s="0" t="s">
        <v>21</v>
      </c>
      <c r="H2318" s="4" t="n">
        <v>36.7318716666667</v>
      </c>
      <c r="I2318" s="4" t="n">
        <v>-116.495613333333</v>
      </c>
      <c r="J2318" s="5" t="n">
        <v>873.5</v>
      </c>
      <c r="S2318" s="1" t="n">
        <f aca="false">B2318-$B$4479</f>
        <v>0.0561875</v>
      </c>
      <c r="T2318" s="17" t="n">
        <f aca="false">HOUR(S2318)</f>
        <v>1</v>
      </c>
      <c r="U2318" s="17" t="n">
        <f aca="false">MINUTE(S2318)</f>
        <v>20</v>
      </c>
      <c r="V2318" s="18" t="n">
        <f aca="false">SECOND(S2318)</f>
        <v>55</v>
      </c>
      <c r="W2318" s="3" t="n">
        <f aca="false">(T2318*60)+(U2318)+(V2318/60)</f>
        <v>80.9166666666667</v>
      </c>
      <c r="X2318" s="3" t="n">
        <f aca="false">($M$2/$R$2)*W2318</f>
        <v>-11.2026189537327</v>
      </c>
      <c r="Y2318" s="3" t="n">
        <f aca="false">C2318-X2318</f>
        <v>49563.5176189537</v>
      </c>
    </row>
    <row r="2319" customFormat="false" ht="15" hidden="false" customHeight="false" outlineLevel="0" collapsed="false">
      <c r="A2319" s="16" t="n">
        <v>39482</v>
      </c>
      <c r="B2319" s="1" t="n">
        <v>0.483983796296296</v>
      </c>
      <c r="C2319" s="2" t="n">
        <v>49555.349</v>
      </c>
      <c r="D2319" s="3" t="n">
        <v>3643.911</v>
      </c>
      <c r="E2319" s="0" t="s">
        <v>20</v>
      </c>
      <c r="F2319" s="3" t="n">
        <v>11629.7358</v>
      </c>
      <c r="G2319" s="0" t="s">
        <v>21</v>
      </c>
      <c r="H2319" s="4" t="n">
        <v>36.73185</v>
      </c>
      <c r="I2319" s="4" t="n">
        <v>-116.495596666667</v>
      </c>
      <c r="J2319" s="5" t="n">
        <v>873.4</v>
      </c>
      <c r="S2319" s="1" t="n">
        <f aca="false">B2319-$B$4479</f>
        <v>0.0561643518518519</v>
      </c>
      <c r="T2319" s="17" t="n">
        <f aca="false">HOUR(S2319)</f>
        <v>1</v>
      </c>
      <c r="U2319" s="17" t="n">
        <f aca="false">MINUTE(S2319)</f>
        <v>20</v>
      </c>
      <c r="V2319" s="18" t="n">
        <f aca="false">SECOND(S2319)</f>
        <v>53</v>
      </c>
      <c r="W2319" s="3" t="n">
        <f aca="false">(T2319*60)+(U2319)+(V2319/60)</f>
        <v>80.8833333333333</v>
      </c>
      <c r="X2319" s="3" t="n">
        <f aca="false">($M$2/$R$2)*W2319</f>
        <v>-11.198004074658</v>
      </c>
      <c r="Y2319" s="3" t="n">
        <f aca="false">C2319-X2319</f>
        <v>49566.5470040747</v>
      </c>
    </row>
    <row r="2320" customFormat="false" ht="15" hidden="false" customHeight="false" outlineLevel="0" collapsed="false">
      <c r="A2320" s="16" t="n">
        <v>39482</v>
      </c>
      <c r="B2320" s="1" t="n">
        <v>0.483960648148148</v>
      </c>
      <c r="C2320" s="2" t="n">
        <v>49556.75</v>
      </c>
      <c r="D2320" s="3" t="n">
        <v>3643.9098</v>
      </c>
      <c r="E2320" s="0" t="s">
        <v>20</v>
      </c>
      <c r="F2320" s="3" t="n">
        <v>11629.7346</v>
      </c>
      <c r="G2320" s="0" t="s">
        <v>21</v>
      </c>
      <c r="H2320" s="4" t="n">
        <v>36.73183</v>
      </c>
      <c r="I2320" s="4" t="n">
        <v>-116.495576666667</v>
      </c>
      <c r="J2320" s="5" t="n">
        <v>873.5</v>
      </c>
      <c r="S2320" s="1" t="n">
        <f aca="false">B2320-$B$4479</f>
        <v>0.0561412037037037</v>
      </c>
      <c r="T2320" s="17" t="n">
        <f aca="false">HOUR(S2320)</f>
        <v>1</v>
      </c>
      <c r="U2320" s="17" t="n">
        <f aca="false">MINUTE(S2320)</f>
        <v>20</v>
      </c>
      <c r="V2320" s="18" t="n">
        <f aca="false">SECOND(S2320)</f>
        <v>51</v>
      </c>
      <c r="W2320" s="3" t="n">
        <f aca="false">(T2320*60)+(U2320)+(V2320/60)</f>
        <v>80.85</v>
      </c>
      <c r="X2320" s="3" t="n">
        <f aca="false">($M$2/$R$2)*W2320</f>
        <v>-11.1933891955834</v>
      </c>
      <c r="Y2320" s="3" t="n">
        <f aca="false">C2320-X2320</f>
        <v>49567.9433891956</v>
      </c>
    </row>
    <row r="2321" customFormat="false" ht="15" hidden="false" customHeight="false" outlineLevel="0" collapsed="false">
      <c r="A2321" s="16" t="n">
        <v>39482</v>
      </c>
      <c r="B2321" s="1" t="n">
        <v>0.4839375</v>
      </c>
      <c r="C2321" s="2" t="n">
        <v>49560.732</v>
      </c>
      <c r="D2321" s="3" t="n">
        <v>3643.9089</v>
      </c>
      <c r="E2321" s="0" t="s">
        <v>20</v>
      </c>
      <c r="F2321" s="3" t="n">
        <v>11629.7334</v>
      </c>
      <c r="G2321" s="0" t="s">
        <v>21</v>
      </c>
      <c r="H2321" s="4" t="n">
        <v>36.731815</v>
      </c>
      <c r="I2321" s="4" t="n">
        <v>-116.495556666667</v>
      </c>
      <c r="J2321" s="5" t="n">
        <v>873.6</v>
      </c>
      <c r="S2321" s="1" t="n">
        <f aca="false">B2321-$B$4479</f>
        <v>0.0561180555555556</v>
      </c>
      <c r="T2321" s="17" t="n">
        <f aca="false">HOUR(S2321)</f>
        <v>1</v>
      </c>
      <c r="U2321" s="17" t="n">
        <f aca="false">MINUTE(S2321)</f>
        <v>20</v>
      </c>
      <c r="V2321" s="18" t="n">
        <f aca="false">SECOND(S2321)</f>
        <v>49</v>
      </c>
      <c r="W2321" s="3" t="n">
        <f aca="false">(T2321*60)+(U2321)+(V2321/60)</f>
        <v>80.8166666666667</v>
      </c>
      <c r="X2321" s="3" t="n">
        <f aca="false">($M$2/$R$2)*W2321</f>
        <v>-11.1887743165087</v>
      </c>
      <c r="Y2321" s="3" t="n">
        <f aca="false">C2321-X2321</f>
        <v>49571.9207743165</v>
      </c>
    </row>
    <row r="2322" customFormat="false" ht="15" hidden="false" customHeight="false" outlineLevel="0" collapsed="false">
      <c r="A2322" s="16" t="n">
        <v>39482</v>
      </c>
      <c r="B2322" s="1" t="n">
        <v>0.483914351851852</v>
      </c>
      <c r="C2322" s="2" t="n">
        <v>49560.609</v>
      </c>
      <c r="D2322" s="3" t="n">
        <v>3643.9077</v>
      </c>
      <c r="E2322" s="0" t="s">
        <v>20</v>
      </c>
      <c r="F2322" s="3" t="n">
        <v>11629.7323</v>
      </c>
      <c r="G2322" s="0" t="s">
        <v>21</v>
      </c>
      <c r="H2322" s="4" t="n">
        <v>36.731795</v>
      </c>
      <c r="I2322" s="4" t="n">
        <v>-116.495538333333</v>
      </c>
      <c r="J2322" s="5" t="n">
        <v>873.7</v>
      </c>
      <c r="S2322" s="1" t="n">
        <f aca="false">B2322-$B$4479</f>
        <v>0.0560949074074074</v>
      </c>
      <c r="T2322" s="17" t="n">
        <f aca="false">HOUR(S2322)</f>
        <v>1</v>
      </c>
      <c r="U2322" s="17" t="n">
        <f aca="false">MINUTE(S2322)</f>
        <v>20</v>
      </c>
      <c r="V2322" s="18" t="n">
        <f aca="false">SECOND(S2322)</f>
        <v>47</v>
      </c>
      <c r="W2322" s="3" t="n">
        <f aca="false">(T2322*60)+(U2322)+(V2322/60)</f>
        <v>80.7833333333333</v>
      </c>
      <c r="X2322" s="3" t="n">
        <f aca="false">($M$2/$R$2)*W2322</f>
        <v>-11.184159437434</v>
      </c>
      <c r="Y2322" s="3" t="n">
        <f aca="false">C2322-X2322</f>
        <v>49571.7931594374</v>
      </c>
    </row>
    <row r="2323" customFormat="false" ht="15" hidden="false" customHeight="false" outlineLevel="0" collapsed="false">
      <c r="A2323" s="16" t="n">
        <v>39482</v>
      </c>
      <c r="B2323" s="1" t="n">
        <v>0.483891203703704</v>
      </c>
      <c r="C2323" s="2" t="n">
        <v>49554.82</v>
      </c>
      <c r="D2323" s="3" t="n">
        <v>3643.9064</v>
      </c>
      <c r="E2323" s="0" t="s">
        <v>20</v>
      </c>
      <c r="F2323" s="3" t="n">
        <v>11629.7313</v>
      </c>
      <c r="G2323" s="0" t="s">
        <v>21</v>
      </c>
      <c r="H2323" s="4" t="n">
        <v>36.7317733333333</v>
      </c>
      <c r="I2323" s="4" t="n">
        <v>-116.495521666667</v>
      </c>
      <c r="J2323" s="5" t="n">
        <v>873.7</v>
      </c>
      <c r="S2323" s="1" t="n">
        <f aca="false">B2323-$B$4479</f>
        <v>0.0560717592592593</v>
      </c>
      <c r="T2323" s="17" t="n">
        <f aca="false">HOUR(S2323)</f>
        <v>1</v>
      </c>
      <c r="U2323" s="17" t="n">
        <f aca="false">MINUTE(S2323)</f>
        <v>20</v>
      </c>
      <c r="V2323" s="18" t="n">
        <f aca="false">SECOND(S2323)</f>
        <v>45</v>
      </c>
      <c r="W2323" s="3" t="n">
        <f aca="false">(T2323*60)+(U2323)+(V2323/60)</f>
        <v>80.75</v>
      </c>
      <c r="X2323" s="3" t="n">
        <f aca="false">($M$2/$R$2)*W2323</f>
        <v>-11.1795445583594</v>
      </c>
      <c r="Y2323" s="3" t="n">
        <f aca="false">C2323-X2323</f>
        <v>49565.9995445584</v>
      </c>
    </row>
    <row r="2324" customFormat="false" ht="15" hidden="false" customHeight="false" outlineLevel="0" collapsed="false">
      <c r="A2324" s="16" t="n">
        <v>39482</v>
      </c>
      <c r="B2324" s="1" t="n">
        <v>0.483868055555556</v>
      </c>
      <c r="C2324" s="2" t="n">
        <v>49554.907</v>
      </c>
      <c r="D2324" s="3" t="n">
        <v>3643.9053</v>
      </c>
      <c r="E2324" s="0" t="s">
        <v>20</v>
      </c>
      <c r="F2324" s="3" t="n">
        <v>11629.7301</v>
      </c>
      <c r="G2324" s="0" t="s">
        <v>21</v>
      </c>
      <c r="H2324" s="4" t="n">
        <v>36.731755</v>
      </c>
      <c r="I2324" s="4" t="n">
        <v>-116.495501666667</v>
      </c>
      <c r="J2324" s="5" t="n">
        <v>873.9</v>
      </c>
      <c r="S2324" s="1" t="n">
        <f aca="false">B2324-$B$4479</f>
        <v>0.0560486111111111</v>
      </c>
      <c r="T2324" s="17" t="n">
        <f aca="false">HOUR(S2324)</f>
        <v>1</v>
      </c>
      <c r="U2324" s="17" t="n">
        <f aca="false">MINUTE(S2324)</f>
        <v>20</v>
      </c>
      <c r="V2324" s="18" t="n">
        <f aca="false">SECOND(S2324)</f>
        <v>43</v>
      </c>
      <c r="W2324" s="3" t="n">
        <f aca="false">(T2324*60)+(U2324)+(V2324/60)</f>
        <v>80.7166666666667</v>
      </c>
      <c r="X2324" s="3" t="n">
        <f aca="false">($M$2/$R$2)*W2324</f>
        <v>-11.1749296792847</v>
      </c>
      <c r="Y2324" s="3" t="n">
        <f aca="false">C2324-X2324</f>
        <v>49566.0819296793</v>
      </c>
    </row>
    <row r="2325" customFormat="false" ht="15" hidden="false" customHeight="false" outlineLevel="0" collapsed="false">
      <c r="A2325" s="16" t="n">
        <v>39482</v>
      </c>
      <c r="B2325" s="1" t="n">
        <v>0.483844907407407</v>
      </c>
      <c r="C2325" s="2" t="n">
        <v>49565.094</v>
      </c>
      <c r="D2325" s="3" t="n">
        <v>3643.9042</v>
      </c>
      <c r="E2325" s="0" t="s">
        <v>20</v>
      </c>
      <c r="F2325" s="3" t="n">
        <v>11629.7292</v>
      </c>
      <c r="G2325" s="0" t="s">
        <v>21</v>
      </c>
      <c r="H2325" s="4" t="n">
        <v>36.7317366666667</v>
      </c>
      <c r="I2325" s="4" t="n">
        <v>-116.495486666667</v>
      </c>
      <c r="J2325" s="5" t="n">
        <v>873.8</v>
      </c>
      <c r="S2325" s="1" t="n">
        <f aca="false">B2325-$B$4479</f>
        <v>0.056025462962963</v>
      </c>
      <c r="T2325" s="17" t="n">
        <f aca="false">HOUR(S2325)</f>
        <v>1</v>
      </c>
      <c r="U2325" s="17" t="n">
        <f aca="false">MINUTE(S2325)</f>
        <v>20</v>
      </c>
      <c r="V2325" s="18" t="n">
        <f aca="false">SECOND(S2325)</f>
        <v>41</v>
      </c>
      <c r="W2325" s="3" t="n">
        <f aca="false">(T2325*60)+(U2325)+(V2325/60)</f>
        <v>80.6833333333333</v>
      </c>
      <c r="X2325" s="3" t="n">
        <f aca="false">($M$2/$R$2)*W2325</f>
        <v>-11.1703148002101</v>
      </c>
      <c r="Y2325" s="3" t="n">
        <f aca="false">C2325-X2325</f>
        <v>49576.2643148002</v>
      </c>
    </row>
    <row r="2326" customFormat="false" ht="15" hidden="false" customHeight="false" outlineLevel="0" collapsed="false">
      <c r="A2326" s="16" t="n">
        <v>39482</v>
      </c>
      <c r="B2326" s="1" t="n">
        <v>0.483821759259259</v>
      </c>
      <c r="C2326" s="2" t="n">
        <v>49571.117</v>
      </c>
      <c r="D2326" s="3" t="n">
        <v>3643.9031</v>
      </c>
      <c r="E2326" s="0" t="s">
        <v>20</v>
      </c>
      <c r="F2326" s="3" t="n">
        <v>11629.7281</v>
      </c>
      <c r="G2326" s="0" t="s">
        <v>21</v>
      </c>
      <c r="H2326" s="4" t="n">
        <v>36.7317183333333</v>
      </c>
      <c r="I2326" s="4" t="n">
        <v>-116.495468333333</v>
      </c>
      <c r="J2326" s="5" t="n">
        <v>873.7</v>
      </c>
      <c r="S2326" s="1" t="n">
        <f aca="false">B2326-$B$4479</f>
        <v>0.0560023148148148</v>
      </c>
      <c r="T2326" s="17" t="n">
        <f aca="false">HOUR(S2326)</f>
        <v>1</v>
      </c>
      <c r="U2326" s="17" t="n">
        <f aca="false">MINUTE(S2326)</f>
        <v>20</v>
      </c>
      <c r="V2326" s="18" t="n">
        <f aca="false">SECOND(S2326)</f>
        <v>39</v>
      </c>
      <c r="W2326" s="3" t="n">
        <f aca="false">(T2326*60)+(U2326)+(V2326/60)</f>
        <v>80.65</v>
      </c>
      <c r="X2326" s="3" t="n">
        <f aca="false">($M$2/$R$2)*W2326</f>
        <v>-11.1656999211354</v>
      </c>
      <c r="Y2326" s="3" t="n">
        <f aca="false">C2326-X2326</f>
        <v>49582.2826999211</v>
      </c>
    </row>
    <row r="2327" customFormat="false" ht="15" hidden="false" customHeight="false" outlineLevel="0" collapsed="false">
      <c r="A2327" s="16" t="n">
        <v>39482</v>
      </c>
      <c r="B2327" s="1" t="n">
        <v>0.483798611111111</v>
      </c>
      <c r="C2327" s="2" t="n">
        <v>49577.137</v>
      </c>
      <c r="D2327" s="3" t="n">
        <v>3643.9018</v>
      </c>
      <c r="E2327" s="0" t="s">
        <v>20</v>
      </c>
      <c r="F2327" s="3" t="n">
        <v>11629.7271</v>
      </c>
      <c r="G2327" s="0" t="s">
        <v>21</v>
      </c>
      <c r="H2327" s="4" t="n">
        <v>36.7316966666667</v>
      </c>
      <c r="I2327" s="4" t="n">
        <v>-116.495451666667</v>
      </c>
      <c r="J2327" s="5" t="n">
        <v>873.8</v>
      </c>
      <c r="S2327" s="1" t="n">
        <f aca="false">B2327-$B$4479</f>
        <v>0.0559791666666667</v>
      </c>
      <c r="T2327" s="17" t="n">
        <f aca="false">HOUR(S2327)</f>
        <v>1</v>
      </c>
      <c r="U2327" s="17" t="n">
        <f aca="false">MINUTE(S2327)</f>
        <v>20</v>
      </c>
      <c r="V2327" s="18" t="n">
        <f aca="false">SECOND(S2327)</f>
        <v>37</v>
      </c>
      <c r="W2327" s="3" t="n">
        <f aca="false">(T2327*60)+(U2327)+(V2327/60)</f>
        <v>80.6166666666667</v>
      </c>
      <c r="X2327" s="3" t="n">
        <f aca="false">($M$2/$R$2)*W2327</f>
        <v>-11.1610850420608</v>
      </c>
      <c r="Y2327" s="3" t="n">
        <f aca="false">C2327-X2327</f>
        <v>49588.2980850421</v>
      </c>
    </row>
    <row r="2328" customFormat="false" ht="15" hidden="false" customHeight="false" outlineLevel="0" collapsed="false">
      <c r="A2328" s="16" t="n">
        <v>39482</v>
      </c>
      <c r="B2328" s="1" t="n">
        <v>0.483775462962963</v>
      </c>
      <c r="C2328" s="2" t="n">
        <v>49583.81</v>
      </c>
      <c r="D2328" s="3" t="n">
        <v>3643.9005</v>
      </c>
      <c r="E2328" s="0" t="s">
        <v>20</v>
      </c>
      <c r="F2328" s="3" t="n">
        <v>11629.726</v>
      </c>
      <c r="G2328" s="0" t="s">
        <v>21</v>
      </c>
      <c r="H2328" s="4" t="n">
        <v>36.731675</v>
      </c>
      <c r="I2328" s="4" t="n">
        <v>-116.495433333333</v>
      </c>
      <c r="J2328" s="5" t="n">
        <v>873.7</v>
      </c>
      <c r="S2328" s="1" t="n">
        <f aca="false">B2328-$B$4479</f>
        <v>0.0559560185185185</v>
      </c>
      <c r="T2328" s="17" t="n">
        <f aca="false">HOUR(S2328)</f>
        <v>1</v>
      </c>
      <c r="U2328" s="17" t="n">
        <f aca="false">MINUTE(S2328)</f>
        <v>20</v>
      </c>
      <c r="V2328" s="18" t="n">
        <f aca="false">SECOND(S2328)</f>
        <v>35</v>
      </c>
      <c r="W2328" s="3" t="n">
        <f aca="false">(T2328*60)+(U2328)+(V2328/60)</f>
        <v>80.5833333333333</v>
      </c>
      <c r="X2328" s="3" t="n">
        <f aca="false">($M$2/$R$2)*W2328</f>
        <v>-11.1564701629861</v>
      </c>
      <c r="Y2328" s="3" t="n">
        <f aca="false">C2328-X2328</f>
        <v>49594.966470163</v>
      </c>
    </row>
    <row r="2329" customFormat="false" ht="15" hidden="false" customHeight="false" outlineLevel="0" collapsed="false">
      <c r="A2329" s="16" t="n">
        <v>39482</v>
      </c>
      <c r="B2329" s="1" t="n">
        <v>0.483752314814815</v>
      </c>
      <c r="C2329" s="2" t="n">
        <v>49587.466</v>
      </c>
      <c r="D2329" s="3" t="n">
        <v>3643.8994</v>
      </c>
      <c r="E2329" s="0" t="s">
        <v>20</v>
      </c>
      <c r="F2329" s="3" t="n">
        <v>11629.7247</v>
      </c>
      <c r="G2329" s="0" t="s">
        <v>21</v>
      </c>
      <c r="H2329" s="4" t="n">
        <v>36.7316566666667</v>
      </c>
      <c r="I2329" s="4" t="n">
        <v>-116.495411666667</v>
      </c>
      <c r="J2329" s="5" t="n">
        <v>873.6</v>
      </c>
      <c r="S2329" s="1" t="n">
        <f aca="false">B2329-$B$4479</f>
        <v>0.0559328703703704</v>
      </c>
      <c r="T2329" s="17" t="n">
        <f aca="false">HOUR(S2329)</f>
        <v>1</v>
      </c>
      <c r="U2329" s="17" t="n">
        <f aca="false">MINUTE(S2329)</f>
        <v>20</v>
      </c>
      <c r="V2329" s="18" t="n">
        <f aca="false">SECOND(S2329)</f>
        <v>33</v>
      </c>
      <c r="W2329" s="3" t="n">
        <f aca="false">(T2329*60)+(U2329)+(V2329/60)</f>
        <v>80.55</v>
      </c>
      <c r="X2329" s="3" t="n">
        <f aca="false">($M$2/$R$2)*W2329</f>
        <v>-11.1518552839114</v>
      </c>
      <c r="Y2329" s="3" t="n">
        <f aca="false">C2329-X2329</f>
        <v>49598.6178552839</v>
      </c>
    </row>
    <row r="2330" customFormat="false" ht="15" hidden="false" customHeight="false" outlineLevel="0" collapsed="false">
      <c r="A2330" s="16" t="n">
        <v>39482</v>
      </c>
      <c r="B2330" s="1" t="n">
        <v>0.483729166666667</v>
      </c>
      <c r="C2330" s="2" t="n">
        <v>49587.507</v>
      </c>
      <c r="D2330" s="3" t="n">
        <v>3643.8984</v>
      </c>
      <c r="E2330" s="0" t="s">
        <v>20</v>
      </c>
      <c r="F2330" s="3" t="n">
        <v>11629.7236</v>
      </c>
      <c r="G2330" s="0" t="s">
        <v>21</v>
      </c>
      <c r="H2330" s="4" t="n">
        <v>36.73164</v>
      </c>
      <c r="I2330" s="4" t="n">
        <v>-116.495393333333</v>
      </c>
      <c r="J2330" s="5" t="n">
        <v>873.4</v>
      </c>
      <c r="S2330" s="1" t="n">
        <f aca="false">B2330-$B$4479</f>
        <v>0.0559097222222222</v>
      </c>
      <c r="T2330" s="17" t="n">
        <f aca="false">HOUR(S2330)</f>
        <v>1</v>
      </c>
      <c r="U2330" s="17" t="n">
        <f aca="false">MINUTE(S2330)</f>
        <v>20</v>
      </c>
      <c r="V2330" s="18" t="n">
        <f aca="false">SECOND(S2330)</f>
        <v>31</v>
      </c>
      <c r="W2330" s="3" t="n">
        <f aca="false">(T2330*60)+(U2330)+(V2330/60)</f>
        <v>80.5166666666667</v>
      </c>
      <c r="X2330" s="3" t="n">
        <f aca="false">($M$2/$R$2)*W2330</f>
        <v>-11.1472404048368</v>
      </c>
      <c r="Y2330" s="3" t="n">
        <f aca="false">C2330-X2330</f>
        <v>49598.6542404048</v>
      </c>
    </row>
    <row r="2331" customFormat="false" ht="15" hidden="false" customHeight="false" outlineLevel="0" collapsed="false">
      <c r="A2331" s="16" t="n">
        <v>39482</v>
      </c>
      <c r="B2331" s="1" t="n">
        <v>0.483706018518519</v>
      </c>
      <c r="C2331" s="2" t="n">
        <v>49587.072</v>
      </c>
      <c r="D2331" s="3" t="n">
        <v>3643.8973</v>
      </c>
      <c r="E2331" s="0" t="s">
        <v>20</v>
      </c>
      <c r="F2331" s="3" t="n">
        <v>11629.7225</v>
      </c>
      <c r="G2331" s="0" t="s">
        <v>21</v>
      </c>
      <c r="H2331" s="4" t="n">
        <v>36.7316216666667</v>
      </c>
      <c r="I2331" s="4" t="n">
        <v>-116.495375</v>
      </c>
      <c r="J2331" s="5" t="n">
        <v>873.3</v>
      </c>
      <c r="S2331" s="1" t="n">
        <f aca="false">B2331-$B$4479</f>
        <v>0.0558865740740741</v>
      </c>
      <c r="T2331" s="17" t="n">
        <f aca="false">HOUR(S2331)</f>
        <v>1</v>
      </c>
      <c r="U2331" s="17" t="n">
        <f aca="false">MINUTE(S2331)</f>
        <v>20</v>
      </c>
      <c r="V2331" s="18" t="n">
        <f aca="false">SECOND(S2331)</f>
        <v>29</v>
      </c>
      <c r="W2331" s="3" t="n">
        <f aca="false">(T2331*60)+(U2331)+(V2331/60)</f>
        <v>80.4833333333333</v>
      </c>
      <c r="X2331" s="3" t="n">
        <f aca="false">($M$2/$R$2)*W2331</f>
        <v>-11.1426255257621</v>
      </c>
      <c r="Y2331" s="3" t="n">
        <f aca="false">C2331-X2331</f>
        <v>49598.2146255258</v>
      </c>
    </row>
    <row r="2332" customFormat="false" ht="15" hidden="false" customHeight="false" outlineLevel="0" collapsed="false">
      <c r="A2332" s="16" t="n">
        <v>39482</v>
      </c>
      <c r="B2332" s="1" t="n">
        <v>0.48368287037037</v>
      </c>
      <c r="C2332" s="2" t="n">
        <v>49584.733</v>
      </c>
      <c r="D2332" s="3" t="n">
        <v>3643.8962</v>
      </c>
      <c r="E2332" s="0" t="s">
        <v>20</v>
      </c>
      <c r="F2332" s="3" t="n">
        <v>11629.7213</v>
      </c>
      <c r="G2332" s="0" t="s">
        <v>21</v>
      </c>
      <c r="H2332" s="4" t="n">
        <v>36.7316033333333</v>
      </c>
      <c r="I2332" s="4" t="n">
        <v>-116.495355</v>
      </c>
      <c r="J2332" s="5" t="n">
        <v>873.3</v>
      </c>
      <c r="S2332" s="1" t="n">
        <f aca="false">B2332-$B$4479</f>
        <v>0.0558634259259259</v>
      </c>
      <c r="T2332" s="17" t="n">
        <f aca="false">HOUR(S2332)</f>
        <v>1</v>
      </c>
      <c r="U2332" s="17" t="n">
        <f aca="false">MINUTE(S2332)</f>
        <v>20</v>
      </c>
      <c r="V2332" s="18" t="n">
        <f aca="false">SECOND(S2332)</f>
        <v>27</v>
      </c>
      <c r="W2332" s="3" t="n">
        <f aca="false">(T2332*60)+(U2332)+(V2332/60)</f>
        <v>80.45</v>
      </c>
      <c r="X2332" s="3" t="n">
        <f aca="false">($M$2/$R$2)*W2332</f>
        <v>-11.1380106466875</v>
      </c>
      <c r="Y2332" s="3" t="n">
        <f aca="false">C2332-X2332</f>
        <v>49595.8710106467</v>
      </c>
    </row>
    <row r="2333" customFormat="false" ht="15" hidden="false" customHeight="false" outlineLevel="0" collapsed="false">
      <c r="A2333" s="16" t="n">
        <v>39482</v>
      </c>
      <c r="B2333" s="1" t="n">
        <v>0.483659722222222</v>
      </c>
      <c r="C2333" s="2" t="n">
        <v>49583.002</v>
      </c>
      <c r="D2333" s="3" t="n">
        <v>3643.8951</v>
      </c>
      <c r="E2333" s="0" t="s">
        <v>20</v>
      </c>
      <c r="F2333" s="3" t="n">
        <v>11629.7202</v>
      </c>
      <c r="G2333" s="0" t="s">
        <v>21</v>
      </c>
      <c r="H2333" s="4" t="n">
        <v>36.731585</v>
      </c>
      <c r="I2333" s="4" t="n">
        <v>-116.495336666667</v>
      </c>
      <c r="J2333" s="5" t="n">
        <v>873.4</v>
      </c>
      <c r="S2333" s="1" t="n">
        <f aca="false">B2333-$B$4479</f>
        <v>0.0558402777777778</v>
      </c>
      <c r="T2333" s="17" t="n">
        <f aca="false">HOUR(S2333)</f>
        <v>1</v>
      </c>
      <c r="U2333" s="17" t="n">
        <f aca="false">MINUTE(S2333)</f>
        <v>20</v>
      </c>
      <c r="V2333" s="18" t="n">
        <f aca="false">SECOND(S2333)</f>
        <v>25</v>
      </c>
      <c r="W2333" s="3" t="n">
        <f aca="false">(T2333*60)+(U2333)+(V2333/60)</f>
        <v>80.4166666666667</v>
      </c>
      <c r="X2333" s="3" t="n">
        <f aca="false">($M$2/$R$2)*W2333</f>
        <v>-11.1333957676128</v>
      </c>
      <c r="Y2333" s="3" t="n">
        <f aca="false">C2333-X2333</f>
        <v>49594.1353957676</v>
      </c>
    </row>
    <row r="2334" customFormat="false" ht="15" hidden="false" customHeight="false" outlineLevel="0" collapsed="false">
      <c r="A2334" s="16" t="n">
        <v>39482</v>
      </c>
      <c r="B2334" s="1" t="n">
        <v>0.483636574074074</v>
      </c>
      <c r="C2334" s="2" t="n">
        <v>49582.896</v>
      </c>
      <c r="D2334" s="3" t="n">
        <v>3643.894</v>
      </c>
      <c r="E2334" s="0" t="s">
        <v>20</v>
      </c>
      <c r="F2334" s="3" t="n">
        <v>11629.7191</v>
      </c>
      <c r="G2334" s="0" t="s">
        <v>21</v>
      </c>
      <c r="H2334" s="4" t="n">
        <v>36.7315666666667</v>
      </c>
      <c r="I2334" s="4" t="n">
        <v>-116.495318333333</v>
      </c>
      <c r="J2334" s="5" t="n">
        <v>873.3</v>
      </c>
      <c r="S2334" s="1" t="n">
        <f aca="false">B2334-$B$4479</f>
        <v>0.0558171296296296</v>
      </c>
      <c r="T2334" s="17" t="n">
        <f aca="false">HOUR(S2334)</f>
        <v>1</v>
      </c>
      <c r="U2334" s="17" t="n">
        <f aca="false">MINUTE(S2334)</f>
        <v>20</v>
      </c>
      <c r="V2334" s="18" t="n">
        <f aca="false">SECOND(S2334)</f>
        <v>23</v>
      </c>
      <c r="W2334" s="3" t="n">
        <f aca="false">(T2334*60)+(U2334)+(V2334/60)</f>
        <v>80.3833333333333</v>
      </c>
      <c r="X2334" s="3" t="n">
        <f aca="false">($M$2/$R$2)*W2334</f>
        <v>-11.1287808885381</v>
      </c>
      <c r="Y2334" s="3" t="n">
        <f aca="false">C2334-X2334</f>
        <v>49594.0247808885</v>
      </c>
    </row>
    <row r="2335" customFormat="false" ht="15" hidden="false" customHeight="false" outlineLevel="0" collapsed="false">
      <c r="A2335" s="16" t="n">
        <v>39482</v>
      </c>
      <c r="B2335" s="1" t="n">
        <v>0.483613425925926</v>
      </c>
      <c r="C2335" s="2" t="n">
        <v>49584.744</v>
      </c>
      <c r="D2335" s="3" t="n">
        <v>3643.8928</v>
      </c>
      <c r="E2335" s="0" t="s">
        <v>20</v>
      </c>
      <c r="F2335" s="3" t="n">
        <v>11629.7183</v>
      </c>
      <c r="G2335" s="0" t="s">
        <v>21</v>
      </c>
      <c r="H2335" s="4" t="n">
        <v>36.7315466666667</v>
      </c>
      <c r="I2335" s="4" t="n">
        <v>-116.495305</v>
      </c>
      <c r="J2335" s="5" t="n">
        <v>873.4</v>
      </c>
      <c r="S2335" s="1" t="n">
        <f aca="false">B2335-$B$4479</f>
        <v>0.0557939814814815</v>
      </c>
      <c r="T2335" s="17" t="n">
        <f aca="false">HOUR(S2335)</f>
        <v>1</v>
      </c>
      <c r="U2335" s="17" t="n">
        <f aca="false">MINUTE(S2335)</f>
        <v>20</v>
      </c>
      <c r="V2335" s="18" t="n">
        <f aca="false">SECOND(S2335)</f>
        <v>21</v>
      </c>
      <c r="W2335" s="3" t="n">
        <f aca="false">(T2335*60)+(U2335)+(V2335/60)</f>
        <v>80.35</v>
      </c>
      <c r="X2335" s="3" t="n">
        <f aca="false">($M$2/$R$2)*W2335</f>
        <v>-11.1241660094635</v>
      </c>
      <c r="Y2335" s="3" t="n">
        <f aca="false">C2335-X2335</f>
        <v>49595.8681660095</v>
      </c>
    </row>
    <row r="2336" customFormat="false" ht="15" hidden="false" customHeight="false" outlineLevel="0" collapsed="false">
      <c r="A2336" s="16" t="n">
        <v>39482</v>
      </c>
      <c r="B2336" s="1" t="n">
        <v>0.483590277777778</v>
      </c>
      <c r="C2336" s="2" t="n">
        <v>49586.576</v>
      </c>
      <c r="D2336" s="3" t="n">
        <v>3643.8916</v>
      </c>
      <c r="E2336" s="0" t="s">
        <v>20</v>
      </c>
      <c r="F2336" s="3" t="n">
        <v>11629.7173</v>
      </c>
      <c r="G2336" s="0" t="s">
        <v>21</v>
      </c>
      <c r="H2336" s="4" t="n">
        <v>36.7315266666667</v>
      </c>
      <c r="I2336" s="4" t="n">
        <v>-116.495288333333</v>
      </c>
      <c r="J2336" s="5" t="n">
        <v>873.3</v>
      </c>
      <c r="S2336" s="1" t="n">
        <f aca="false">B2336-$B$4479</f>
        <v>0.0557708333333333</v>
      </c>
      <c r="T2336" s="17" t="n">
        <f aca="false">HOUR(S2336)</f>
        <v>1</v>
      </c>
      <c r="U2336" s="17" t="n">
        <f aca="false">MINUTE(S2336)</f>
        <v>20</v>
      </c>
      <c r="V2336" s="18" t="n">
        <f aca="false">SECOND(S2336)</f>
        <v>19</v>
      </c>
      <c r="W2336" s="3" t="n">
        <f aca="false">(T2336*60)+(U2336)+(V2336/60)</f>
        <v>80.3166666666667</v>
      </c>
      <c r="X2336" s="3" t="n">
        <f aca="false">($M$2/$R$2)*W2336</f>
        <v>-11.1195511303888</v>
      </c>
      <c r="Y2336" s="3" t="n">
        <f aca="false">C2336-X2336</f>
        <v>49597.6955511304</v>
      </c>
    </row>
    <row r="2337" customFormat="false" ht="15" hidden="false" customHeight="false" outlineLevel="0" collapsed="false">
      <c r="A2337" s="16" t="n">
        <v>39482</v>
      </c>
      <c r="B2337" s="1" t="n">
        <v>0.48356712962963</v>
      </c>
      <c r="C2337" s="2" t="n">
        <v>49588.618</v>
      </c>
      <c r="D2337" s="3" t="n">
        <v>3643.8905</v>
      </c>
      <c r="E2337" s="0" t="s">
        <v>20</v>
      </c>
      <c r="F2337" s="3" t="n">
        <v>11629.7163</v>
      </c>
      <c r="G2337" s="0" t="s">
        <v>21</v>
      </c>
      <c r="H2337" s="4" t="n">
        <v>36.7315083333333</v>
      </c>
      <c r="I2337" s="4" t="n">
        <v>-116.495271666667</v>
      </c>
      <c r="J2337" s="5" t="n">
        <v>873.2</v>
      </c>
      <c r="S2337" s="1" t="n">
        <f aca="false">B2337-$B$4479</f>
        <v>0.0557476851851852</v>
      </c>
      <c r="T2337" s="17" t="n">
        <f aca="false">HOUR(S2337)</f>
        <v>1</v>
      </c>
      <c r="U2337" s="17" t="n">
        <f aca="false">MINUTE(S2337)</f>
        <v>20</v>
      </c>
      <c r="V2337" s="18" t="n">
        <f aca="false">SECOND(S2337)</f>
        <v>17</v>
      </c>
      <c r="W2337" s="3" t="n">
        <f aca="false">(T2337*60)+(U2337)+(V2337/60)</f>
        <v>80.2833333333333</v>
      </c>
      <c r="X2337" s="3" t="n">
        <f aca="false">($M$2/$R$2)*W2337</f>
        <v>-11.1149362513142</v>
      </c>
      <c r="Y2337" s="3" t="n">
        <f aca="false">C2337-X2337</f>
        <v>49599.7329362513</v>
      </c>
    </row>
    <row r="2338" customFormat="false" ht="15" hidden="false" customHeight="false" outlineLevel="0" collapsed="false">
      <c r="A2338" s="16" t="n">
        <v>39482</v>
      </c>
      <c r="B2338" s="1" t="n">
        <v>0.483543981481482</v>
      </c>
      <c r="C2338" s="2" t="n">
        <v>49589.593</v>
      </c>
      <c r="D2338" s="3" t="n">
        <v>3643.8893</v>
      </c>
      <c r="E2338" s="0" t="s">
        <v>20</v>
      </c>
      <c r="F2338" s="3" t="n">
        <v>11629.7154</v>
      </c>
      <c r="G2338" s="0" t="s">
        <v>21</v>
      </c>
      <c r="H2338" s="4" t="n">
        <v>36.7314883333333</v>
      </c>
      <c r="I2338" s="4" t="n">
        <v>-116.495256666667</v>
      </c>
      <c r="J2338" s="5" t="n">
        <v>873.2</v>
      </c>
      <c r="S2338" s="1" t="n">
        <f aca="false">B2338-$B$4479</f>
        <v>0.055724537037037</v>
      </c>
      <c r="T2338" s="17" t="n">
        <f aca="false">HOUR(S2338)</f>
        <v>1</v>
      </c>
      <c r="U2338" s="17" t="n">
        <f aca="false">MINUTE(S2338)</f>
        <v>20</v>
      </c>
      <c r="V2338" s="18" t="n">
        <f aca="false">SECOND(S2338)</f>
        <v>15</v>
      </c>
      <c r="W2338" s="3" t="n">
        <f aca="false">(T2338*60)+(U2338)+(V2338/60)</f>
        <v>80.25</v>
      </c>
      <c r="X2338" s="3" t="n">
        <f aca="false">($M$2/$R$2)*W2338</f>
        <v>-11.1103213722395</v>
      </c>
      <c r="Y2338" s="3" t="n">
        <f aca="false">C2338-X2338</f>
        <v>49600.7033213722</v>
      </c>
    </row>
    <row r="2339" customFormat="false" ht="15" hidden="false" customHeight="false" outlineLevel="0" collapsed="false">
      <c r="A2339" s="16" t="n">
        <v>39482</v>
      </c>
      <c r="B2339" s="1" t="n">
        <v>0.483520833333333</v>
      </c>
      <c r="C2339" s="2" t="n">
        <v>49590.261</v>
      </c>
      <c r="D2339" s="3" t="n">
        <v>3643.8883</v>
      </c>
      <c r="E2339" s="0" t="s">
        <v>20</v>
      </c>
      <c r="F2339" s="3" t="n">
        <v>11629.7141</v>
      </c>
      <c r="G2339" s="0" t="s">
        <v>21</v>
      </c>
      <c r="H2339" s="4" t="n">
        <v>36.7314716666667</v>
      </c>
      <c r="I2339" s="4" t="n">
        <v>-116.495235</v>
      </c>
      <c r="J2339" s="5" t="n">
        <v>873.2</v>
      </c>
      <c r="S2339" s="1" t="n">
        <f aca="false">B2339-$B$4479</f>
        <v>0.0557013888888889</v>
      </c>
      <c r="T2339" s="17" t="n">
        <f aca="false">HOUR(S2339)</f>
        <v>1</v>
      </c>
      <c r="U2339" s="17" t="n">
        <f aca="false">MINUTE(S2339)</f>
        <v>20</v>
      </c>
      <c r="V2339" s="18" t="n">
        <f aca="false">SECOND(S2339)</f>
        <v>13</v>
      </c>
      <c r="W2339" s="3" t="n">
        <f aca="false">(T2339*60)+(U2339)+(V2339/60)</f>
        <v>80.2166666666667</v>
      </c>
      <c r="X2339" s="3" t="n">
        <f aca="false">($M$2/$R$2)*W2339</f>
        <v>-11.1057064931649</v>
      </c>
      <c r="Y2339" s="3" t="n">
        <f aca="false">C2339-X2339</f>
        <v>49601.3667064932</v>
      </c>
    </row>
    <row r="2340" customFormat="false" ht="15" hidden="false" customHeight="false" outlineLevel="0" collapsed="false">
      <c r="A2340" s="16" t="n">
        <v>39482</v>
      </c>
      <c r="B2340" s="1" t="n">
        <v>0.483497685185185</v>
      </c>
      <c r="C2340" s="2" t="n">
        <v>49590.803</v>
      </c>
      <c r="D2340" s="3" t="n">
        <v>3643.8872</v>
      </c>
      <c r="E2340" s="0" t="s">
        <v>20</v>
      </c>
      <c r="F2340" s="3" t="n">
        <v>11629.7128</v>
      </c>
      <c r="G2340" s="0" t="s">
        <v>21</v>
      </c>
      <c r="H2340" s="4" t="n">
        <v>36.7314533333333</v>
      </c>
      <c r="I2340" s="4" t="n">
        <v>-116.495213333333</v>
      </c>
      <c r="J2340" s="5" t="n">
        <v>873.1</v>
      </c>
      <c r="S2340" s="1" t="n">
        <f aca="false">B2340-$B$4479</f>
        <v>0.0556782407407407</v>
      </c>
      <c r="T2340" s="17" t="n">
        <f aca="false">HOUR(S2340)</f>
        <v>1</v>
      </c>
      <c r="U2340" s="17" t="n">
        <f aca="false">MINUTE(S2340)</f>
        <v>20</v>
      </c>
      <c r="V2340" s="18" t="n">
        <f aca="false">SECOND(S2340)</f>
        <v>11</v>
      </c>
      <c r="W2340" s="3" t="n">
        <f aca="false">(T2340*60)+(U2340)+(V2340/60)</f>
        <v>80.1833333333333</v>
      </c>
      <c r="X2340" s="3" t="n">
        <f aca="false">($M$2/$R$2)*W2340</f>
        <v>-11.1010916140902</v>
      </c>
      <c r="Y2340" s="3" t="n">
        <f aca="false">C2340-X2340</f>
        <v>49601.9040916141</v>
      </c>
    </row>
    <row r="2341" customFormat="false" ht="15" hidden="false" customHeight="false" outlineLevel="0" collapsed="false">
      <c r="A2341" s="16" t="n">
        <v>39482</v>
      </c>
      <c r="B2341" s="1" t="n">
        <v>0.483474537037037</v>
      </c>
      <c r="C2341" s="2" t="n">
        <v>49589.624</v>
      </c>
      <c r="D2341" s="3" t="n">
        <v>3643.8862</v>
      </c>
      <c r="E2341" s="0" t="s">
        <v>20</v>
      </c>
      <c r="F2341" s="3" t="n">
        <v>11629.7117</v>
      </c>
      <c r="G2341" s="0" t="s">
        <v>21</v>
      </c>
      <c r="H2341" s="4" t="n">
        <v>36.7314366666667</v>
      </c>
      <c r="I2341" s="4" t="n">
        <v>-116.495195</v>
      </c>
      <c r="J2341" s="5" t="n">
        <v>873</v>
      </c>
      <c r="S2341" s="1" t="n">
        <f aca="false">B2341-$B$4479</f>
        <v>0.0556550925925926</v>
      </c>
      <c r="T2341" s="17" t="n">
        <f aca="false">HOUR(S2341)</f>
        <v>1</v>
      </c>
      <c r="U2341" s="17" t="n">
        <f aca="false">MINUTE(S2341)</f>
        <v>20</v>
      </c>
      <c r="V2341" s="18" t="n">
        <f aca="false">SECOND(S2341)</f>
        <v>9</v>
      </c>
      <c r="W2341" s="3" t="n">
        <f aca="false">(T2341*60)+(U2341)+(V2341/60)</f>
        <v>80.15</v>
      </c>
      <c r="X2341" s="3" t="n">
        <f aca="false">($M$2/$R$2)*W2341</f>
        <v>-11.0964767350155</v>
      </c>
      <c r="Y2341" s="3" t="n">
        <f aca="false">C2341-X2341</f>
        <v>49600.720476735</v>
      </c>
    </row>
    <row r="2342" customFormat="false" ht="15" hidden="false" customHeight="false" outlineLevel="0" collapsed="false">
      <c r="A2342" s="16" t="n">
        <v>39482</v>
      </c>
      <c r="B2342" s="1" t="n">
        <v>0.483451388888889</v>
      </c>
      <c r="C2342" s="2" t="n">
        <v>49591.681</v>
      </c>
      <c r="D2342" s="3" t="n">
        <v>3643.8852</v>
      </c>
      <c r="E2342" s="0" t="s">
        <v>20</v>
      </c>
      <c r="F2342" s="3" t="n">
        <v>11629.7104</v>
      </c>
      <c r="G2342" s="0" t="s">
        <v>21</v>
      </c>
      <c r="H2342" s="4" t="n">
        <v>36.73142</v>
      </c>
      <c r="I2342" s="4" t="n">
        <v>-116.495173333333</v>
      </c>
      <c r="J2342" s="5" t="n">
        <v>872.9</v>
      </c>
      <c r="S2342" s="1" t="n">
        <f aca="false">B2342-$B$4479</f>
        <v>0.0556319444444445</v>
      </c>
      <c r="T2342" s="17" t="n">
        <f aca="false">HOUR(S2342)</f>
        <v>1</v>
      </c>
      <c r="U2342" s="17" t="n">
        <f aca="false">MINUTE(S2342)</f>
        <v>20</v>
      </c>
      <c r="V2342" s="18" t="n">
        <f aca="false">SECOND(S2342)</f>
        <v>7</v>
      </c>
      <c r="W2342" s="3" t="n">
        <f aca="false">(T2342*60)+(U2342)+(V2342/60)</f>
        <v>80.1166666666667</v>
      </c>
      <c r="X2342" s="3" t="n">
        <f aca="false">($M$2/$R$2)*W2342</f>
        <v>-11.0918618559409</v>
      </c>
      <c r="Y2342" s="3" t="n">
        <f aca="false">C2342-X2342</f>
        <v>49602.7728618559</v>
      </c>
    </row>
    <row r="2343" customFormat="false" ht="15" hidden="false" customHeight="false" outlineLevel="0" collapsed="false">
      <c r="A2343" s="16" t="n">
        <v>39482</v>
      </c>
      <c r="B2343" s="1" t="n">
        <v>0.483428240740741</v>
      </c>
      <c r="C2343" s="2" t="n">
        <v>49592.117</v>
      </c>
      <c r="D2343" s="3" t="n">
        <v>3643.8842</v>
      </c>
      <c r="E2343" s="0" t="s">
        <v>20</v>
      </c>
      <c r="F2343" s="3" t="n">
        <v>11629.7092</v>
      </c>
      <c r="G2343" s="0" t="s">
        <v>21</v>
      </c>
      <c r="H2343" s="4" t="n">
        <v>36.7314033333333</v>
      </c>
      <c r="I2343" s="4" t="n">
        <v>-116.495153333333</v>
      </c>
      <c r="J2343" s="5" t="n">
        <v>872.8</v>
      </c>
      <c r="S2343" s="1" t="n">
        <f aca="false">B2343-$B$4479</f>
        <v>0.0556087962962963</v>
      </c>
      <c r="T2343" s="17" t="n">
        <f aca="false">HOUR(S2343)</f>
        <v>1</v>
      </c>
      <c r="U2343" s="17" t="n">
        <f aca="false">MINUTE(S2343)</f>
        <v>20</v>
      </c>
      <c r="V2343" s="18" t="n">
        <f aca="false">SECOND(S2343)</f>
        <v>5</v>
      </c>
      <c r="W2343" s="3" t="n">
        <f aca="false">(T2343*60)+(U2343)+(V2343/60)</f>
        <v>80.0833333333333</v>
      </c>
      <c r="X2343" s="3" t="n">
        <f aca="false">($M$2/$R$2)*W2343</f>
        <v>-11.0872469768662</v>
      </c>
      <c r="Y2343" s="3" t="n">
        <f aca="false">C2343-X2343</f>
        <v>49603.2042469769</v>
      </c>
    </row>
    <row r="2344" customFormat="false" ht="15" hidden="false" customHeight="false" outlineLevel="0" collapsed="false">
      <c r="A2344" s="16" t="n">
        <v>39482</v>
      </c>
      <c r="B2344" s="1" t="n">
        <v>0.483405092592593</v>
      </c>
      <c r="C2344" s="2" t="n">
        <v>49586.878</v>
      </c>
      <c r="D2344" s="3" t="n">
        <v>3643.8831</v>
      </c>
      <c r="E2344" s="0" t="s">
        <v>20</v>
      </c>
      <c r="F2344" s="3" t="n">
        <v>11629.7081</v>
      </c>
      <c r="G2344" s="0" t="s">
        <v>21</v>
      </c>
      <c r="H2344" s="4" t="n">
        <v>36.731385</v>
      </c>
      <c r="I2344" s="4" t="n">
        <v>-116.495135</v>
      </c>
      <c r="J2344" s="5" t="n">
        <v>872.7</v>
      </c>
      <c r="S2344" s="1" t="n">
        <f aca="false">B2344-$B$4479</f>
        <v>0.0555856481481482</v>
      </c>
      <c r="T2344" s="17" t="n">
        <f aca="false">HOUR(S2344)</f>
        <v>1</v>
      </c>
      <c r="U2344" s="17" t="n">
        <f aca="false">MINUTE(S2344)</f>
        <v>20</v>
      </c>
      <c r="V2344" s="18" t="n">
        <f aca="false">SECOND(S2344)</f>
        <v>3</v>
      </c>
      <c r="W2344" s="3" t="n">
        <f aca="false">(T2344*60)+(U2344)+(V2344/60)</f>
        <v>80.05</v>
      </c>
      <c r="X2344" s="3" t="n">
        <f aca="false">($M$2/$R$2)*W2344</f>
        <v>-11.0826320977916</v>
      </c>
      <c r="Y2344" s="3" t="n">
        <f aca="false">C2344-X2344</f>
        <v>49597.9606320978</v>
      </c>
    </row>
    <row r="2345" customFormat="false" ht="15" hidden="false" customHeight="false" outlineLevel="0" collapsed="false">
      <c r="A2345" s="16" t="n">
        <v>39482</v>
      </c>
      <c r="B2345" s="1" t="n">
        <v>0.483381944444444</v>
      </c>
      <c r="C2345" s="2" t="n">
        <v>49586.942</v>
      </c>
      <c r="D2345" s="3" t="n">
        <v>3643.882</v>
      </c>
      <c r="E2345" s="0" t="s">
        <v>20</v>
      </c>
      <c r="F2345" s="3" t="n">
        <v>11629.7073</v>
      </c>
      <c r="G2345" s="0" t="s">
        <v>21</v>
      </c>
      <c r="H2345" s="4" t="n">
        <v>36.7313666666667</v>
      </c>
      <c r="I2345" s="4" t="n">
        <v>-116.495121666667</v>
      </c>
      <c r="J2345" s="5" t="n">
        <v>872.7</v>
      </c>
      <c r="S2345" s="1" t="n">
        <f aca="false">B2345-$B$4479</f>
        <v>0.0555625</v>
      </c>
      <c r="T2345" s="17" t="n">
        <f aca="false">HOUR(S2345)</f>
        <v>1</v>
      </c>
      <c r="U2345" s="17" t="n">
        <f aca="false">MINUTE(S2345)</f>
        <v>20</v>
      </c>
      <c r="V2345" s="18" t="n">
        <f aca="false">SECOND(S2345)</f>
        <v>1</v>
      </c>
      <c r="W2345" s="3" t="n">
        <f aca="false">(T2345*60)+(U2345)+(V2345/60)</f>
        <v>80.0166666666667</v>
      </c>
      <c r="X2345" s="3" t="n">
        <f aca="false">($M$2/$R$2)*W2345</f>
        <v>-11.0780172187169</v>
      </c>
      <c r="Y2345" s="3" t="n">
        <f aca="false">C2345-X2345</f>
        <v>49598.0200172187</v>
      </c>
    </row>
    <row r="2346" customFormat="false" ht="15" hidden="false" customHeight="false" outlineLevel="0" collapsed="false">
      <c r="A2346" s="16" t="n">
        <v>39482</v>
      </c>
      <c r="B2346" s="1" t="n">
        <v>0.483358796296296</v>
      </c>
      <c r="C2346" s="2" t="n">
        <v>49587.293</v>
      </c>
      <c r="D2346" s="3" t="n">
        <v>3643.8806</v>
      </c>
      <c r="E2346" s="0" t="s">
        <v>20</v>
      </c>
      <c r="F2346" s="3" t="n">
        <v>11629.7068</v>
      </c>
      <c r="G2346" s="0" t="s">
        <v>21</v>
      </c>
      <c r="H2346" s="4" t="n">
        <v>36.7313433333333</v>
      </c>
      <c r="I2346" s="4" t="n">
        <v>-116.495113333333</v>
      </c>
      <c r="J2346" s="5" t="n">
        <v>872.6</v>
      </c>
      <c r="S2346" s="1" t="n">
        <f aca="false">B2346-$B$4479</f>
        <v>0.0555393518518519</v>
      </c>
      <c r="T2346" s="17" t="n">
        <f aca="false">HOUR(S2346)</f>
        <v>1</v>
      </c>
      <c r="U2346" s="17" t="n">
        <f aca="false">MINUTE(S2346)</f>
        <v>19</v>
      </c>
      <c r="V2346" s="18" t="n">
        <f aca="false">SECOND(S2346)</f>
        <v>59</v>
      </c>
      <c r="W2346" s="3" t="n">
        <f aca="false">(T2346*60)+(U2346)+(V2346/60)</f>
        <v>79.9833333333333</v>
      </c>
      <c r="X2346" s="3" t="n">
        <f aca="false">($M$2/$R$2)*W2346</f>
        <v>-11.0734023396422</v>
      </c>
      <c r="Y2346" s="3" t="n">
        <f aca="false">C2346-X2346</f>
        <v>49598.3664023396</v>
      </c>
    </row>
    <row r="2347" customFormat="false" ht="15" hidden="false" customHeight="false" outlineLevel="0" collapsed="false">
      <c r="A2347" s="16" t="n">
        <v>39482</v>
      </c>
      <c r="B2347" s="1" t="n">
        <v>0.483335648148148</v>
      </c>
      <c r="C2347" s="2" t="n">
        <v>49585.314</v>
      </c>
      <c r="D2347" s="3" t="n">
        <v>3643.8795</v>
      </c>
      <c r="E2347" s="0" t="s">
        <v>20</v>
      </c>
      <c r="F2347" s="3" t="n">
        <v>11629.7057</v>
      </c>
      <c r="G2347" s="0" t="s">
        <v>21</v>
      </c>
      <c r="H2347" s="4" t="n">
        <v>36.731325</v>
      </c>
      <c r="I2347" s="4" t="n">
        <v>-116.495095</v>
      </c>
      <c r="J2347" s="5" t="n">
        <v>872.6</v>
      </c>
      <c r="S2347" s="1" t="n">
        <f aca="false">B2347-$B$4479</f>
        <v>0.0555162037037037</v>
      </c>
      <c r="T2347" s="17" t="n">
        <f aca="false">HOUR(S2347)</f>
        <v>1</v>
      </c>
      <c r="U2347" s="17" t="n">
        <f aca="false">MINUTE(S2347)</f>
        <v>19</v>
      </c>
      <c r="V2347" s="18" t="n">
        <f aca="false">SECOND(S2347)</f>
        <v>57</v>
      </c>
      <c r="W2347" s="3" t="n">
        <f aca="false">(T2347*60)+(U2347)+(V2347/60)</f>
        <v>79.95</v>
      </c>
      <c r="X2347" s="3" t="n">
        <f aca="false">($M$2/$R$2)*W2347</f>
        <v>-11.0687874605676</v>
      </c>
      <c r="Y2347" s="3" t="n">
        <f aca="false">C2347-X2347</f>
        <v>49596.3827874606</v>
      </c>
    </row>
    <row r="2348" customFormat="false" ht="15" hidden="false" customHeight="false" outlineLevel="0" collapsed="false">
      <c r="A2348" s="16" t="n">
        <v>39482</v>
      </c>
      <c r="B2348" s="1" t="n">
        <v>0.4833125</v>
      </c>
      <c r="C2348" s="2" t="n">
        <v>49584.283</v>
      </c>
      <c r="D2348" s="3" t="n">
        <v>3643.8786</v>
      </c>
      <c r="E2348" s="0" t="s">
        <v>20</v>
      </c>
      <c r="F2348" s="3" t="n">
        <v>11629.7044</v>
      </c>
      <c r="G2348" s="0" t="s">
        <v>21</v>
      </c>
      <c r="H2348" s="4" t="n">
        <v>36.73131</v>
      </c>
      <c r="I2348" s="4" t="n">
        <v>-116.495073333333</v>
      </c>
      <c r="J2348" s="5" t="n">
        <v>872.5</v>
      </c>
      <c r="S2348" s="1" t="n">
        <f aca="false">B2348-$B$4479</f>
        <v>0.0554930555555556</v>
      </c>
      <c r="T2348" s="17" t="n">
        <f aca="false">HOUR(S2348)</f>
        <v>1</v>
      </c>
      <c r="U2348" s="17" t="n">
        <f aca="false">MINUTE(S2348)</f>
        <v>19</v>
      </c>
      <c r="V2348" s="18" t="n">
        <f aca="false">SECOND(S2348)</f>
        <v>55</v>
      </c>
      <c r="W2348" s="3" t="n">
        <f aca="false">(T2348*60)+(U2348)+(V2348/60)</f>
        <v>79.9166666666667</v>
      </c>
      <c r="X2348" s="3" t="n">
        <f aca="false">($M$2/$R$2)*W2348</f>
        <v>-11.0641725814929</v>
      </c>
      <c r="Y2348" s="3" t="n">
        <f aca="false">C2348-X2348</f>
        <v>49595.3471725815</v>
      </c>
    </row>
    <row r="2349" customFormat="false" ht="15" hidden="false" customHeight="false" outlineLevel="0" collapsed="false">
      <c r="A2349" s="16" t="n">
        <v>39482</v>
      </c>
      <c r="B2349" s="1" t="n">
        <v>0.483289351851852</v>
      </c>
      <c r="C2349" s="2" t="n">
        <v>49580.546</v>
      </c>
      <c r="D2349" s="3" t="n">
        <v>3643.8779</v>
      </c>
      <c r="E2349" s="0" t="s">
        <v>20</v>
      </c>
      <c r="F2349" s="3" t="n">
        <v>11629.7032</v>
      </c>
      <c r="G2349" s="0" t="s">
        <v>21</v>
      </c>
      <c r="H2349" s="4" t="n">
        <v>36.7312983333333</v>
      </c>
      <c r="I2349" s="4" t="n">
        <v>-116.495053333333</v>
      </c>
      <c r="J2349" s="5" t="n">
        <v>872.4</v>
      </c>
      <c r="S2349" s="1" t="n">
        <f aca="false">B2349-$B$4479</f>
        <v>0.0554699074074074</v>
      </c>
      <c r="T2349" s="17" t="n">
        <f aca="false">HOUR(S2349)</f>
        <v>1</v>
      </c>
      <c r="U2349" s="17" t="n">
        <f aca="false">MINUTE(S2349)</f>
        <v>19</v>
      </c>
      <c r="V2349" s="18" t="n">
        <f aca="false">SECOND(S2349)</f>
        <v>53</v>
      </c>
      <c r="W2349" s="3" t="n">
        <f aca="false">(T2349*60)+(U2349)+(V2349/60)</f>
        <v>79.8833333333333</v>
      </c>
      <c r="X2349" s="3" t="n">
        <f aca="false">($M$2/$R$2)*W2349</f>
        <v>-11.0595577024183</v>
      </c>
      <c r="Y2349" s="3" t="n">
        <f aca="false">C2349-X2349</f>
        <v>49591.6055577024</v>
      </c>
    </row>
    <row r="2350" customFormat="false" ht="15" hidden="false" customHeight="false" outlineLevel="0" collapsed="false">
      <c r="A2350" s="16" t="n">
        <v>39482</v>
      </c>
      <c r="B2350" s="1" t="n">
        <v>0.483266203703704</v>
      </c>
      <c r="C2350" s="2" t="n">
        <v>49574.966</v>
      </c>
      <c r="D2350" s="3" t="n">
        <v>3643.8768</v>
      </c>
      <c r="E2350" s="0" t="s">
        <v>20</v>
      </c>
      <c r="F2350" s="3" t="n">
        <v>11629.7024</v>
      </c>
      <c r="G2350" s="0" t="s">
        <v>21</v>
      </c>
      <c r="H2350" s="4" t="n">
        <v>36.73128</v>
      </c>
      <c r="I2350" s="4" t="n">
        <v>-116.49504</v>
      </c>
      <c r="J2350" s="5" t="n">
        <v>872.3</v>
      </c>
      <c r="S2350" s="1" t="n">
        <f aca="false">B2350-$B$4479</f>
        <v>0.0554467592592593</v>
      </c>
      <c r="T2350" s="17" t="n">
        <f aca="false">HOUR(S2350)</f>
        <v>1</v>
      </c>
      <c r="U2350" s="17" t="n">
        <f aca="false">MINUTE(S2350)</f>
        <v>19</v>
      </c>
      <c r="V2350" s="18" t="n">
        <f aca="false">SECOND(S2350)</f>
        <v>51</v>
      </c>
      <c r="W2350" s="3" t="n">
        <f aca="false">(T2350*60)+(U2350)+(V2350/60)</f>
        <v>79.85</v>
      </c>
      <c r="X2350" s="3" t="n">
        <f aca="false">($M$2/$R$2)*W2350</f>
        <v>-11.0549428233436</v>
      </c>
      <c r="Y2350" s="3" t="n">
        <f aca="false">C2350-X2350</f>
        <v>49586.0209428233</v>
      </c>
    </row>
    <row r="2351" customFormat="false" ht="15" hidden="false" customHeight="false" outlineLevel="0" collapsed="false">
      <c r="A2351" s="16" t="n">
        <v>39482</v>
      </c>
      <c r="B2351" s="1" t="n">
        <v>0.483243055555556</v>
      </c>
      <c r="C2351" s="2" t="n">
        <v>49568.544</v>
      </c>
      <c r="D2351" s="3" t="n">
        <v>3643.8757</v>
      </c>
      <c r="E2351" s="0" t="s">
        <v>20</v>
      </c>
      <c r="F2351" s="3" t="n">
        <v>11629.7015</v>
      </c>
      <c r="G2351" s="0" t="s">
        <v>21</v>
      </c>
      <c r="H2351" s="4" t="n">
        <v>36.7312616666667</v>
      </c>
      <c r="I2351" s="4" t="n">
        <v>-116.495025</v>
      </c>
      <c r="J2351" s="5" t="n">
        <v>872.3</v>
      </c>
      <c r="S2351" s="1" t="n">
        <f aca="false">B2351-$B$4479</f>
        <v>0.0554236111111111</v>
      </c>
      <c r="T2351" s="17" t="n">
        <f aca="false">HOUR(S2351)</f>
        <v>1</v>
      </c>
      <c r="U2351" s="17" t="n">
        <f aca="false">MINUTE(S2351)</f>
        <v>19</v>
      </c>
      <c r="V2351" s="18" t="n">
        <f aca="false">SECOND(S2351)</f>
        <v>49</v>
      </c>
      <c r="W2351" s="3" t="n">
        <f aca="false">(T2351*60)+(U2351)+(V2351/60)</f>
        <v>79.8166666666667</v>
      </c>
      <c r="X2351" s="3" t="n">
        <f aca="false">($M$2/$R$2)*W2351</f>
        <v>-11.050327944269</v>
      </c>
      <c r="Y2351" s="3" t="n">
        <f aca="false">C2351-X2351</f>
        <v>49579.5943279443</v>
      </c>
    </row>
    <row r="2352" customFormat="false" ht="15" hidden="false" customHeight="false" outlineLevel="0" collapsed="false">
      <c r="A2352" s="16" t="n">
        <v>39482</v>
      </c>
      <c r="B2352" s="1" t="n">
        <v>0.483219907407407</v>
      </c>
      <c r="C2352" s="2" t="n">
        <v>49562.587</v>
      </c>
      <c r="D2352" s="3" t="n">
        <v>3643.8747</v>
      </c>
      <c r="E2352" s="0" t="s">
        <v>20</v>
      </c>
      <c r="F2352" s="3" t="n">
        <v>11629.7004</v>
      </c>
      <c r="G2352" s="0" t="s">
        <v>21</v>
      </c>
      <c r="H2352" s="4" t="n">
        <v>36.731245</v>
      </c>
      <c r="I2352" s="4" t="n">
        <v>-116.495006666667</v>
      </c>
      <c r="J2352" s="5" t="n">
        <v>872</v>
      </c>
      <c r="S2352" s="1" t="n">
        <f aca="false">B2352-$B$4479</f>
        <v>0.055400462962963</v>
      </c>
      <c r="T2352" s="17" t="n">
        <f aca="false">HOUR(S2352)</f>
        <v>1</v>
      </c>
      <c r="U2352" s="17" t="n">
        <f aca="false">MINUTE(S2352)</f>
        <v>19</v>
      </c>
      <c r="V2352" s="18" t="n">
        <f aca="false">SECOND(S2352)</f>
        <v>47</v>
      </c>
      <c r="W2352" s="3" t="n">
        <f aca="false">(T2352*60)+(U2352)+(V2352/60)</f>
        <v>79.7833333333333</v>
      </c>
      <c r="X2352" s="3" t="n">
        <f aca="false">($M$2/$R$2)*W2352</f>
        <v>-11.0457130651943</v>
      </c>
      <c r="Y2352" s="3" t="n">
        <f aca="false">C2352-X2352</f>
        <v>49573.6327130652</v>
      </c>
    </row>
    <row r="2353" customFormat="false" ht="15" hidden="false" customHeight="false" outlineLevel="0" collapsed="false">
      <c r="A2353" s="16" t="n">
        <v>39482</v>
      </c>
      <c r="B2353" s="1" t="n">
        <v>0.483196759259259</v>
      </c>
      <c r="C2353" s="2" t="n">
        <v>49560.106</v>
      </c>
      <c r="D2353" s="3" t="n">
        <v>3643.8736</v>
      </c>
      <c r="E2353" s="0" t="s">
        <v>20</v>
      </c>
      <c r="F2353" s="3" t="n">
        <v>11629.6996</v>
      </c>
      <c r="G2353" s="0" t="s">
        <v>21</v>
      </c>
      <c r="H2353" s="4" t="n">
        <v>36.7312266666667</v>
      </c>
      <c r="I2353" s="4" t="n">
        <v>-116.494993333333</v>
      </c>
      <c r="J2353" s="5" t="n">
        <v>871.9</v>
      </c>
      <c r="S2353" s="1" t="n">
        <f aca="false">B2353-$B$4479</f>
        <v>0.0553773148148148</v>
      </c>
      <c r="T2353" s="17" t="n">
        <f aca="false">HOUR(S2353)</f>
        <v>1</v>
      </c>
      <c r="U2353" s="17" t="n">
        <f aca="false">MINUTE(S2353)</f>
        <v>19</v>
      </c>
      <c r="V2353" s="18" t="n">
        <f aca="false">SECOND(S2353)</f>
        <v>45</v>
      </c>
      <c r="W2353" s="3" t="n">
        <f aca="false">(T2353*60)+(U2353)+(V2353/60)</f>
        <v>79.75</v>
      </c>
      <c r="X2353" s="3" t="n">
        <f aca="false">($M$2/$R$2)*W2353</f>
        <v>-11.0410981861196</v>
      </c>
      <c r="Y2353" s="3" t="n">
        <f aca="false">C2353-X2353</f>
        <v>49571.1470981861</v>
      </c>
    </row>
    <row r="2354" customFormat="false" ht="15" hidden="false" customHeight="false" outlineLevel="0" collapsed="false">
      <c r="A2354" s="16" t="n">
        <v>39482</v>
      </c>
      <c r="B2354" s="1" t="n">
        <v>0.483173611111111</v>
      </c>
      <c r="C2354" s="2" t="n">
        <v>49555.289</v>
      </c>
      <c r="D2354" s="3" t="n">
        <v>3643.8724</v>
      </c>
      <c r="E2354" s="0" t="s">
        <v>20</v>
      </c>
      <c r="F2354" s="3" t="n">
        <v>11629.6986</v>
      </c>
      <c r="G2354" s="0" t="s">
        <v>21</v>
      </c>
      <c r="H2354" s="4" t="n">
        <v>36.7312066666667</v>
      </c>
      <c r="I2354" s="4" t="n">
        <v>-116.494976666667</v>
      </c>
      <c r="J2354" s="5" t="n">
        <v>871.8</v>
      </c>
      <c r="S2354" s="1" t="n">
        <f aca="false">B2354-$B$4479</f>
        <v>0.0553541666666667</v>
      </c>
      <c r="T2354" s="17" t="n">
        <f aca="false">HOUR(S2354)</f>
        <v>1</v>
      </c>
      <c r="U2354" s="17" t="n">
        <f aca="false">MINUTE(S2354)</f>
        <v>19</v>
      </c>
      <c r="V2354" s="18" t="n">
        <f aca="false">SECOND(S2354)</f>
        <v>43</v>
      </c>
      <c r="W2354" s="3" t="n">
        <f aca="false">(T2354*60)+(U2354)+(V2354/60)</f>
        <v>79.7166666666667</v>
      </c>
      <c r="X2354" s="3" t="n">
        <f aca="false">($M$2/$R$2)*W2354</f>
        <v>-11.036483307045</v>
      </c>
      <c r="Y2354" s="3" t="n">
        <f aca="false">C2354-X2354</f>
        <v>49566.325483307</v>
      </c>
    </row>
    <row r="2355" customFormat="false" ht="15" hidden="false" customHeight="false" outlineLevel="0" collapsed="false">
      <c r="A2355" s="16" t="n">
        <v>39482</v>
      </c>
      <c r="B2355" s="1" t="n">
        <v>0.483150462962963</v>
      </c>
      <c r="C2355" s="2" t="n">
        <v>49552.081</v>
      </c>
      <c r="D2355" s="3" t="n">
        <v>3643.8712</v>
      </c>
      <c r="E2355" s="0" t="s">
        <v>20</v>
      </c>
      <c r="F2355" s="3" t="n">
        <v>11629.6977</v>
      </c>
      <c r="G2355" s="0" t="s">
        <v>21</v>
      </c>
      <c r="H2355" s="4" t="n">
        <v>36.7311866666667</v>
      </c>
      <c r="I2355" s="4" t="n">
        <v>-116.494961666667</v>
      </c>
      <c r="J2355" s="5" t="n">
        <v>871.7</v>
      </c>
      <c r="S2355" s="1" t="n">
        <f aca="false">B2355-$B$4479</f>
        <v>0.0553310185185185</v>
      </c>
      <c r="T2355" s="17" t="n">
        <f aca="false">HOUR(S2355)</f>
        <v>1</v>
      </c>
      <c r="U2355" s="17" t="n">
        <f aca="false">MINUTE(S2355)</f>
        <v>19</v>
      </c>
      <c r="V2355" s="18" t="n">
        <f aca="false">SECOND(S2355)</f>
        <v>41</v>
      </c>
      <c r="W2355" s="3" t="n">
        <f aca="false">(T2355*60)+(U2355)+(V2355/60)</f>
        <v>79.6833333333333</v>
      </c>
      <c r="X2355" s="3" t="n">
        <f aca="false">($M$2/$R$2)*W2355</f>
        <v>-11.0318684279703</v>
      </c>
      <c r="Y2355" s="3" t="n">
        <f aca="false">C2355-X2355</f>
        <v>49563.112868428</v>
      </c>
    </row>
    <row r="2356" customFormat="false" ht="15" hidden="false" customHeight="false" outlineLevel="0" collapsed="false">
      <c r="A2356" s="16" t="n">
        <v>39482</v>
      </c>
      <c r="B2356" s="1" t="n">
        <v>0.483127314814815</v>
      </c>
      <c r="C2356" s="2" t="n">
        <v>49556.187</v>
      </c>
      <c r="D2356" s="3" t="n">
        <v>3643.8701</v>
      </c>
      <c r="E2356" s="0" t="s">
        <v>20</v>
      </c>
      <c r="F2356" s="3" t="n">
        <v>11629.6968</v>
      </c>
      <c r="G2356" s="0" t="s">
        <v>21</v>
      </c>
      <c r="H2356" s="4" t="n">
        <v>36.7311683333333</v>
      </c>
      <c r="I2356" s="4" t="n">
        <v>-116.494946666667</v>
      </c>
      <c r="J2356" s="5" t="n">
        <v>871.7</v>
      </c>
      <c r="S2356" s="1" t="n">
        <f aca="false">B2356-$B$4479</f>
        <v>0.0553078703703704</v>
      </c>
      <c r="T2356" s="17" t="n">
        <f aca="false">HOUR(S2356)</f>
        <v>1</v>
      </c>
      <c r="U2356" s="17" t="n">
        <f aca="false">MINUTE(S2356)</f>
        <v>19</v>
      </c>
      <c r="V2356" s="18" t="n">
        <f aca="false">SECOND(S2356)</f>
        <v>39</v>
      </c>
      <c r="W2356" s="3" t="n">
        <f aca="false">(T2356*60)+(U2356)+(V2356/60)</f>
        <v>79.65</v>
      </c>
      <c r="X2356" s="3" t="n">
        <f aca="false">($M$2/$R$2)*W2356</f>
        <v>-11.0272535488957</v>
      </c>
      <c r="Y2356" s="3" t="n">
        <f aca="false">C2356-X2356</f>
        <v>49567.2142535489</v>
      </c>
    </row>
    <row r="2357" customFormat="false" ht="15" hidden="false" customHeight="false" outlineLevel="0" collapsed="false">
      <c r="A2357" s="16" t="n">
        <v>39482</v>
      </c>
      <c r="B2357" s="1" t="n">
        <v>0.483104166666667</v>
      </c>
      <c r="C2357" s="2" t="n">
        <v>49552.538</v>
      </c>
      <c r="D2357" s="3" t="n">
        <v>3643.8691</v>
      </c>
      <c r="E2357" s="0" t="s">
        <v>20</v>
      </c>
      <c r="F2357" s="3" t="n">
        <v>11629.6958</v>
      </c>
      <c r="G2357" s="0" t="s">
        <v>21</v>
      </c>
      <c r="H2357" s="4" t="n">
        <v>36.7311516666667</v>
      </c>
      <c r="I2357" s="4" t="n">
        <v>-116.49493</v>
      </c>
      <c r="J2357" s="5" t="n">
        <v>871.6</v>
      </c>
      <c r="S2357" s="1" t="n">
        <f aca="false">B2357-$B$4479</f>
        <v>0.0552847222222222</v>
      </c>
      <c r="T2357" s="17" t="n">
        <f aca="false">HOUR(S2357)</f>
        <v>1</v>
      </c>
      <c r="U2357" s="17" t="n">
        <f aca="false">MINUTE(S2357)</f>
        <v>19</v>
      </c>
      <c r="V2357" s="18" t="n">
        <f aca="false">SECOND(S2357)</f>
        <v>37</v>
      </c>
      <c r="W2357" s="3" t="n">
        <f aca="false">(T2357*60)+(U2357)+(V2357/60)</f>
        <v>79.6166666666667</v>
      </c>
      <c r="X2357" s="3" t="n">
        <f aca="false">($M$2/$R$2)*W2357</f>
        <v>-11.022638669821</v>
      </c>
      <c r="Y2357" s="3" t="n">
        <f aca="false">C2357-X2357</f>
        <v>49563.5606386698</v>
      </c>
    </row>
    <row r="2358" customFormat="false" ht="15" hidden="false" customHeight="false" outlineLevel="0" collapsed="false">
      <c r="A2358" s="16" t="n">
        <v>39482</v>
      </c>
      <c r="B2358" s="1" t="n">
        <v>0.483081018518519</v>
      </c>
      <c r="C2358" s="2" t="n">
        <v>49548.309</v>
      </c>
      <c r="D2358" s="3" t="n">
        <v>3643.8681</v>
      </c>
      <c r="E2358" s="0" t="s">
        <v>20</v>
      </c>
      <c r="F2358" s="3" t="n">
        <v>11629.695</v>
      </c>
      <c r="G2358" s="0" t="s">
        <v>21</v>
      </c>
      <c r="H2358" s="4" t="n">
        <v>36.731135</v>
      </c>
      <c r="I2358" s="4" t="n">
        <v>-116.494916666667</v>
      </c>
      <c r="J2358" s="5" t="n">
        <v>871.4</v>
      </c>
      <c r="S2358" s="1" t="n">
        <f aca="false">B2358-$B$4479</f>
        <v>0.0552615740740741</v>
      </c>
      <c r="T2358" s="17" t="n">
        <f aca="false">HOUR(S2358)</f>
        <v>1</v>
      </c>
      <c r="U2358" s="17" t="n">
        <f aca="false">MINUTE(S2358)</f>
        <v>19</v>
      </c>
      <c r="V2358" s="18" t="n">
        <f aca="false">SECOND(S2358)</f>
        <v>35</v>
      </c>
      <c r="W2358" s="3" t="n">
        <f aca="false">(T2358*60)+(U2358)+(V2358/60)</f>
        <v>79.5833333333333</v>
      </c>
      <c r="X2358" s="3" t="n">
        <f aca="false">($M$2/$R$2)*W2358</f>
        <v>-11.0180237907464</v>
      </c>
      <c r="Y2358" s="3" t="n">
        <f aca="false">C2358-X2358</f>
        <v>49559.3270237908</v>
      </c>
    </row>
    <row r="2359" customFormat="false" ht="15" hidden="false" customHeight="false" outlineLevel="0" collapsed="false">
      <c r="A2359" s="16" t="n">
        <v>39482</v>
      </c>
      <c r="B2359" s="1" t="n">
        <v>0.48305787037037</v>
      </c>
      <c r="C2359" s="2" t="n">
        <v>49545.796</v>
      </c>
      <c r="D2359" s="3" t="n">
        <v>3643.8671</v>
      </c>
      <c r="E2359" s="0" t="s">
        <v>20</v>
      </c>
      <c r="F2359" s="3" t="n">
        <v>11629.6942</v>
      </c>
      <c r="G2359" s="0" t="s">
        <v>21</v>
      </c>
      <c r="H2359" s="4" t="n">
        <v>36.7311183333333</v>
      </c>
      <c r="I2359" s="4" t="n">
        <v>-116.494903333333</v>
      </c>
      <c r="J2359" s="5" t="n">
        <v>871.2</v>
      </c>
      <c r="S2359" s="1" t="n">
        <f aca="false">B2359-$B$4479</f>
        <v>0.0552384259259259</v>
      </c>
      <c r="T2359" s="17" t="n">
        <f aca="false">HOUR(S2359)</f>
        <v>1</v>
      </c>
      <c r="U2359" s="17" t="n">
        <f aca="false">MINUTE(S2359)</f>
        <v>19</v>
      </c>
      <c r="V2359" s="18" t="n">
        <f aca="false">SECOND(S2359)</f>
        <v>33</v>
      </c>
      <c r="W2359" s="3" t="n">
        <f aca="false">(T2359*60)+(U2359)+(V2359/60)</f>
        <v>79.55</v>
      </c>
      <c r="X2359" s="3" t="n">
        <f aca="false">($M$2/$R$2)*W2359</f>
        <v>-11.0134089116717</v>
      </c>
      <c r="Y2359" s="3" t="n">
        <f aca="false">C2359-X2359</f>
        <v>49556.8094089117</v>
      </c>
    </row>
    <row r="2360" customFormat="false" ht="15" hidden="false" customHeight="false" outlineLevel="0" collapsed="false">
      <c r="A2360" s="16" t="n">
        <v>39482</v>
      </c>
      <c r="B2360" s="1" t="n">
        <v>0.483034722222222</v>
      </c>
      <c r="C2360" s="2" t="n">
        <v>49540.597</v>
      </c>
      <c r="D2360" s="3" t="n">
        <v>3643.866</v>
      </c>
      <c r="E2360" s="0" t="s">
        <v>20</v>
      </c>
      <c r="F2360" s="3" t="n">
        <v>11629.6934</v>
      </c>
      <c r="G2360" s="0" t="s">
        <v>21</v>
      </c>
      <c r="H2360" s="4" t="n">
        <v>36.7311</v>
      </c>
      <c r="I2360" s="4" t="n">
        <v>-116.49489</v>
      </c>
      <c r="J2360" s="5" t="n">
        <v>871.1</v>
      </c>
      <c r="S2360" s="1" t="n">
        <f aca="false">B2360-$B$4479</f>
        <v>0.0552152777777778</v>
      </c>
      <c r="T2360" s="17" t="n">
        <f aca="false">HOUR(S2360)</f>
        <v>1</v>
      </c>
      <c r="U2360" s="17" t="n">
        <f aca="false">MINUTE(S2360)</f>
        <v>19</v>
      </c>
      <c r="V2360" s="18" t="n">
        <f aca="false">SECOND(S2360)</f>
        <v>31</v>
      </c>
      <c r="W2360" s="3" t="n">
        <f aca="false">(T2360*60)+(U2360)+(V2360/60)</f>
        <v>79.5166666666667</v>
      </c>
      <c r="X2360" s="3" t="n">
        <f aca="false">($M$2/$R$2)*W2360</f>
        <v>-11.008794032597</v>
      </c>
      <c r="Y2360" s="3" t="n">
        <f aca="false">C2360-X2360</f>
        <v>49551.6057940326</v>
      </c>
    </row>
    <row r="2361" customFormat="false" ht="15" hidden="false" customHeight="false" outlineLevel="0" collapsed="false">
      <c r="A2361" s="16" t="n">
        <v>39482</v>
      </c>
      <c r="B2361" s="1" t="n">
        <v>0.483011574074074</v>
      </c>
      <c r="C2361" s="2" t="n">
        <v>49542.251</v>
      </c>
      <c r="D2361" s="3" t="n">
        <v>3643.8648</v>
      </c>
      <c r="E2361" s="0" t="s">
        <v>20</v>
      </c>
      <c r="F2361" s="3" t="n">
        <v>11629.6921</v>
      </c>
      <c r="G2361" s="0" t="s">
        <v>21</v>
      </c>
      <c r="H2361" s="4" t="n">
        <v>36.73108</v>
      </c>
      <c r="I2361" s="4" t="n">
        <v>-116.494868333333</v>
      </c>
      <c r="J2361" s="5" t="n">
        <v>871.2</v>
      </c>
      <c r="S2361" s="1" t="n">
        <f aca="false">B2361-$B$4479</f>
        <v>0.0551921296296296</v>
      </c>
      <c r="T2361" s="17" t="n">
        <f aca="false">HOUR(S2361)</f>
        <v>1</v>
      </c>
      <c r="U2361" s="17" t="n">
        <f aca="false">MINUTE(S2361)</f>
        <v>19</v>
      </c>
      <c r="V2361" s="18" t="n">
        <f aca="false">SECOND(S2361)</f>
        <v>29</v>
      </c>
      <c r="W2361" s="3" t="n">
        <f aca="false">(T2361*60)+(U2361)+(V2361/60)</f>
        <v>79.4833333333333</v>
      </c>
      <c r="X2361" s="3" t="n">
        <f aca="false">($M$2/$R$2)*W2361</f>
        <v>-11.0041791535224</v>
      </c>
      <c r="Y2361" s="3" t="n">
        <f aca="false">C2361-X2361</f>
        <v>49553.2551791535</v>
      </c>
    </row>
    <row r="2362" customFormat="false" ht="15" hidden="false" customHeight="false" outlineLevel="0" collapsed="false">
      <c r="A2362" s="16" t="n">
        <v>39482</v>
      </c>
      <c r="B2362" s="1" t="n">
        <v>0.482988425925926</v>
      </c>
      <c r="C2362" s="2" t="n">
        <v>49545.18</v>
      </c>
      <c r="D2362" s="3" t="n">
        <v>3643.8638</v>
      </c>
      <c r="E2362" s="0" t="s">
        <v>20</v>
      </c>
      <c r="F2362" s="3" t="n">
        <v>11629.6908</v>
      </c>
      <c r="G2362" s="0" t="s">
        <v>21</v>
      </c>
      <c r="H2362" s="4" t="n">
        <v>36.7310633333333</v>
      </c>
      <c r="I2362" s="4" t="n">
        <v>-116.494846666667</v>
      </c>
      <c r="J2362" s="5" t="n">
        <v>871.3</v>
      </c>
      <c r="S2362" s="1" t="n">
        <f aca="false">B2362-$B$4479</f>
        <v>0.0551689814814815</v>
      </c>
      <c r="T2362" s="17" t="n">
        <f aca="false">HOUR(S2362)</f>
        <v>1</v>
      </c>
      <c r="U2362" s="17" t="n">
        <f aca="false">MINUTE(S2362)</f>
        <v>19</v>
      </c>
      <c r="V2362" s="18" t="n">
        <f aca="false">SECOND(S2362)</f>
        <v>27</v>
      </c>
      <c r="W2362" s="3" t="n">
        <f aca="false">(T2362*60)+(U2362)+(V2362/60)</f>
        <v>79.45</v>
      </c>
      <c r="X2362" s="3" t="n">
        <f aca="false">($M$2/$R$2)*W2362</f>
        <v>-10.9995642744477</v>
      </c>
      <c r="Y2362" s="3" t="n">
        <f aca="false">C2362-X2362</f>
        <v>49556.1795642745</v>
      </c>
    </row>
    <row r="2363" customFormat="false" ht="15" hidden="false" customHeight="false" outlineLevel="0" collapsed="false">
      <c r="A2363" s="16" t="n">
        <v>39482</v>
      </c>
      <c r="B2363" s="1" t="n">
        <v>0.482965277777778</v>
      </c>
      <c r="C2363" s="2" t="n">
        <v>49545.509</v>
      </c>
      <c r="D2363" s="3" t="n">
        <v>3643.8629</v>
      </c>
      <c r="E2363" s="0" t="s">
        <v>20</v>
      </c>
      <c r="F2363" s="3" t="n">
        <v>11629.6898</v>
      </c>
      <c r="G2363" s="0" t="s">
        <v>21</v>
      </c>
      <c r="H2363" s="4" t="n">
        <v>36.7310483333333</v>
      </c>
      <c r="I2363" s="4" t="n">
        <v>-116.49483</v>
      </c>
      <c r="J2363" s="5" t="n">
        <v>871.6</v>
      </c>
      <c r="S2363" s="1" t="n">
        <f aca="false">B2363-$B$4479</f>
        <v>0.0551458333333333</v>
      </c>
      <c r="T2363" s="17" t="n">
        <f aca="false">HOUR(S2363)</f>
        <v>1</v>
      </c>
      <c r="U2363" s="17" t="n">
        <f aca="false">MINUTE(S2363)</f>
        <v>19</v>
      </c>
      <c r="V2363" s="18" t="n">
        <f aca="false">SECOND(S2363)</f>
        <v>25</v>
      </c>
      <c r="W2363" s="3" t="n">
        <f aca="false">(T2363*60)+(U2363)+(V2363/60)</f>
        <v>79.4166666666667</v>
      </c>
      <c r="X2363" s="3" t="n">
        <f aca="false">($M$2/$R$2)*W2363</f>
        <v>-10.9949493953731</v>
      </c>
      <c r="Y2363" s="3" t="n">
        <f aca="false">C2363-X2363</f>
        <v>49556.5039493954</v>
      </c>
    </row>
    <row r="2364" customFormat="false" ht="15" hidden="false" customHeight="false" outlineLevel="0" collapsed="false">
      <c r="A2364" s="16" t="n">
        <v>39482</v>
      </c>
      <c r="B2364" s="1" t="n">
        <v>0.48294212962963</v>
      </c>
      <c r="C2364" s="2" t="n">
        <v>49545.77</v>
      </c>
      <c r="D2364" s="3" t="n">
        <v>3643.8616</v>
      </c>
      <c r="E2364" s="0" t="s">
        <v>20</v>
      </c>
      <c r="F2364" s="3" t="n">
        <v>11629.6892</v>
      </c>
      <c r="G2364" s="0" t="s">
        <v>21</v>
      </c>
      <c r="H2364" s="4" t="n">
        <v>36.7310266666667</v>
      </c>
      <c r="I2364" s="4" t="n">
        <v>-116.49482</v>
      </c>
      <c r="J2364" s="5" t="n">
        <v>871.7</v>
      </c>
      <c r="S2364" s="1" t="n">
        <f aca="false">B2364-$B$4479</f>
        <v>0.0551226851851852</v>
      </c>
      <c r="T2364" s="17" t="n">
        <f aca="false">HOUR(S2364)</f>
        <v>1</v>
      </c>
      <c r="U2364" s="17" t="n">
        <f aca="false">MINUTE(S2364)</f>
        <v>19</v>
      </c>
      <c r="V2364" s="18" t="n">
        <f aca="false">SECOND(S2364)</f>
        <v>23</v>
      </c>
      <c r="W2364" s="3" t="n">
        <f aca="false">(T2364*60)+(U2364)+(V2364/60)</f>
        <v>79.3833333333333</v>
      </c>
      <c r="X2364" s="3" t="n">
        <f aca="false">($M$2/$R$2)*W2364</f>
        <v>-10.9903345162984</v>
      </c>
      <c r="Y2364" s="3" t="n">
        <f aca="false">C2364-X2364</f>
        <v>49556.7603345163</v>
      </c>
    </row>
    <row r="2365" customFormat="false" ht="15" hidden="false" customHeight="false" outlineLevel="0" collapsed="false">
      <c r="A2365" s="16" t="n">
        <v>39482</v>
      </c>
      <c r="B2365" s="1" t="n">
        <v>0.482918981481481</v>
      </c>
      <c r="C2365" s="2" t="n">
        <v>49548.44</v>
      </c>
      <c r="D2365" s="3" t="n">
        <v>3643.8606</v>
      </c>
      <c r="E2365" s="0" t="s">
        <v>20</v>
      </c>
      <c r="F2365" s="3" t="n">
        <v>11629.688</v>
      </c>
      <c r="G2365" s="0" t="s">
        <v>21</v>
      </c>
      <c r="H2365" s="4" t="n">
        <v>36.73101</v>
      </c>
      <c r="I2365" s="4" t="n">
        <v>-116.4948</v>
      </c>
      <c r="J2365" s="5" t="n">
        <v>871.8</v>
      </c>
      <c r="S2365" s="1" t="n">
        <f aca="false">B2365-$B$4479</f>
        <v>0.055099537037037</v>
      </c>
      <c r="T2365" s="17" t="n">
        <f aca="false">HOUR(S2365)</f>
        <v>1</v>
      </c>
      <c r="U2365" s="17" t="n">
        <f aca="false">MINUTE(S2365)</f>
        <v>19</v>
      </c>
      <c r="V2365" s="18" t="n">
        <f aca="false">SECOND(S2365)</f>
        <v>21</v>
      </c>
      <c r="W2365" s="3" t="n">
        <f aca="false">(T2365*60)+(U2365)+(V2365/60)</f>
        <v>79.35</v>
      </c>
      <c r="X2365" s="3" t="n">
        <f aca="false">($M$2/$R$2)*W2365</f>
        <v>-10.9857196372237</v>
      </c>
      <c r="Y2365" s="3" t="n">
        <f aca="false">C2365-X2365</f>
        <v>49559.4257196372</v>
      </c>
    </row>
    <row r="2366" customFormat="false" ht="15" hidden="false" customHeight="false" outlineLevel="0" collapsed="false">
      <c r="A2366" s="16" t="n">
        <v>39482</v>
      </c>
      <c r="B2366" s="1" t="n">
        <v>0.482895833333333</v>
      </c>
      <c r="C2366" s="2" t="n">
        <v>49548.492</v>
      </c>
      <c r="D2366" s="3" t="n">
        <v>3643.8595</v>
      </c>
      <c r="E2366" s="0" t="s">
        <v>20</v>
      </c>
      <c r="F2366" s="3" t="n">
        <v>11629.6869</v>
      </c>
      <c r="G2366" s="0" t="s">
        <v>21</v>
      </c>
      <c r="H2366" s="4" t="n">
        <v>36.7309916666667</v>
      </c>
      <c r="I2366" s="4" t="n">
        <v>-116.494781666667</v>
      </c>
      <c r="J2366" s="5" t="n">
        <v>871.9</v>
      </c>
      <c r="S2366" s="1" t="n">
        <f aca="false">B2366-$B$4479</f>
        <v>0.0550763888888889</v>
      </c>
      <c r="T2366" s="17" t="n">
        <f aca="false">HOUR(S2366)</f>
        <v>1</v>
      </c>
      <c r="U2366" s="17" t="n">
        <f aca="false">MINUTE(S2366)</f>
        <v>19</v>
      </c>
      <c r="V2366" s="18" t="n">
        <f aca="false">SECOND(S2366)</f>
        <v>19</v>
      </c>
      <c r="W2366" s="3" t="n">
        <f aca="false">(T2366*60)+(U2366)+(V2366/60)</f>
        <v>79.3166666666667</v>
      </c>
      <c r="X2366" s="3" t="n">
        <f aca="false">($M$2/$R$2)*W2366</f>
        <v>-10.9811047581491</v>
      </c>
      <c r="Y2366" s="3" t="n">
        <f aca="false">C2366-X2366</f>
        <v>49559.4731047581</v>
      </c>
    </row>
    <row r="2367" customFormat="false" ht="15" hidden="false" customHeight="false" outlineLevel="0" collapsed="false">
      <c r="A2367" s="16" t="n">
        <v>39482</v>
      </c>
      <c r="B2367" s="1" t="n">
        <v>0.482872685185185</v>
      </c>
      <c r="C2367" s="2" t="n">
        <v>49547.378</v>
      </c>
      <c r="D2367" s="3" t="n">
        <v>3643.8584</v>
      </c>
      <c r="E2367" s="0" t="s">
        <v>20</v>
      </c>
      <c r="F2367" s="3" t="n">
        <v>11629.6858</v>
      </c>
      <c r="G2367" s="0" t="s">
        <v>21</v>
      </c>
      <c r="H2367" s="4" t="n">
        <v>36.7309733333333</v>
      </c>
      <c r="I2367" s="4" t="n">
        <v>-116.494763333333</v>
      </c>
      <c r="J2367" s="5" t="n">
        <v>872</v>
      </c>
      <c r="S2367" s="1" t="n">
        <f aca="false">B2367-$B$4479</f>
        <v>0.0550532407407407</v>
      </c>
      <c r="T2367" s="17" t="n">
        <f aca="false">HOUR(S2367)</f>
        <v>1</v>
      </c>
      <c r="U2367" s="17" t="n">
        <f aca="false">MINUTE(S2367)</f>
        <v>19</v>
      </c>
      <c r="V2367" s="18" t="n">
        <f aca="false">SECOND(S2367)</f>
        <v>17</v>
      </c>
      <c r="W2367" s="3" t="n">
        <f aca="false">(T2367*60)+(U2367)+(V2367/60)</f>
        <v>79.2833333333333</v>
      </c>
      <c r="X2367" s="3" t="n">
        <f aca="false">($M$2/$R$2)*W2367</f>
        <v>-10.9764898790744</v>
      </c>
      <c r="Y2367" s="3" t="n">
        <f aca="false">C2367-X2367</f>
        <v>49558.3544898791</v>
      </c>
    </row>
    <row r="2368" customFormat="false" ht="15" hidden="false" customHeight="false" outlineLevel="0" collapsed="false">
      <c r="A2368" s="16" t="n">
        <v>39482</v>
      </c>
      <c r="B2368" s="1" t="n">
        <v>0.482849537037037</v>
      </c>
      <c r="C2368" s="2" t="n">
        <v>49547.595</v>
      </c>
      <c r="D2368" s="3" t="n">
        <v>3643.8572</v>
      </c>
      <c r="E2368" s="0" t="s">
        <v>20</v>
      </c>
      <c r="F2368" s="3" t="n">
        <v>11629.685</v>
      </c>
      <c r="G2368" s="0" t="s">
        <v>21</v>
      </c>
      <c r="H2368" s="4" t="n">
        <v>36.7309533333333</v>
      </c>
      <c r="I2368" s="4" t="n">
        <v>-116.49475</v>
      </c>
      <c r="J2368" s="5" t="n">
        <v>871.9</v>
      </c>
      <c r="S2368" s="1" t="n">
        <f aca="false">B2368-$B$4479</f>
        <v>0.0550300925925926</v>
      </c>
      <c r="T2368" s="17" t="n">
        <f aca="false">HOUR(S2368)</f>
        <v>1</v>
      </c>
      <c r="U2368" s="17" t="n">
        <f aca="false">MINUTE(S2368)</f>
        <v>19</v>
      </c>
      <c r="V2368" s="18" t="n">
        <f aca="false">SECOND(S2368)</f>
        <v>15</v>
      </c>
      <c r="W2368" s="3" t="n">
        <f aca="false">(T2368*60)+(U2368)+(V2368/60)</f>
        <v>79.25</v>
      </c>
      <c r="X2368" s="3" t="n">
        <f aca="false">($M$2/$R$2)*W2368</f>
        <v>-10.9718749999998</v>
      </c>
      <c r="Y2368" s="3" t="n">
        <f aca="false">C2368-X2368</f>
        <v>49558.566875</v>
      </c>
    </row>
    <row r="2369" customFormat="false" ht="15" hidden="false" customHeight="false" outlineLevel="0" collapsed="false">
      <c r="A2369" s="16" t="n">
        <v>39482</v>
      </c>
      <c r="B2369" s="1" t="n">
        <v>0.482826388888889</v>
      </c>
      <c r="C2369" s="2" t="n">
        <v>49545.843</v>
      </c>
      <c r="D2369" s="3" t="n">
        <v>3643.856</v>
      </c>
      <c r="E2369" s="0" t="s">
        <v>20</v>
      </c>
      <c r="F2369" s="3" t="n">
        <v>11629.6838</v>
      </c>
      <c r="G2369" s="0" t="s">
        <v>21</v>
      </c>
      <c r="H2369" s="4" t="n">
        <v>36.7309333333333</v>
      </c>
      <c r="I2369" s="4" t="n">
        <v>-116.49473</v>
      </c>
      <c r="J2369" s="5" t="n">
        <v>872</v>
      </c>
      <c r="S2369" s="1" t="n">
        <f aca="false">B2369-$B$4479</f>
        <v>0.0550069444444445</v>
      </c>
      <c r="T2369" s="17" t="n">
        <f aca="false">HOUR(S2369)</f>
        <v>1</v>
      </c>
      <c r="U2369" s="17" t="n">
        <f aca="false">MINUTE(S2369)</f>
        <v>19</v>
      </c>
      <c r="V2369" s="18" t="n">
        <f aca="false">SECOND(S2369)</f>
        <v>13</v>
      </c>
      <c r="W2369" s="3" t="n">
        <f aca="false">(T2369*60)+(U2369)+(V2369/60)</f>
        <v>79.2166666666667</v>
      </c>
      <c r="X2369" s="3" t="n">
        <f aca="false">($M$2/$R$2)*W2369</f>
        <v>-10.9672601209251</v>
      </c>
      <c r="Y2369" s="3" t="n">
        <f aca="false">C2369-X2369</f>
        <v>49556.8102601209</v>
      </c>
    </row>
    <row r="2370" customFormat="false" ht="15" hidden="false" customHeight="false" outlineLevel="0" collapsed="false">
      <c r="A2370" s="16" t="n">
        <v>39482</v>
      </c>
      <c r="B2370" s="1" t="n">
        <v>0.482803240740741</v>
      </c>
      <c r="C2370" s="2" t="n">
        <v>49542.35</v>
      </c>
      <c r="D2370" s="3" t="n">
        <v>3643.8549</v>
      </c>
      <c r="E2370" s="0" t="s">
        <v>20</v>
      </c>
      <c r="F2370" s="3" t="n">
        <v>11629.6828</v>
      </c>
      <c r="G2370" s="0" t="s">
        <v>21</v>
      </c>
      <c r="H2370" s="4" t="n">
        <v>36.730915</v>
      </c>
      <c r="I2370" s="4" t="n">
        <v>-116.494713333333</v>
      </c>
      <c r="J2370" s="5" t="n">
        <v>872</v>
      </c>
      <c r="S2370" s="1" t="n">
        <f aca="false">B2370-$B$4479</f>
        <v>0.0549837962962963</v>
      </c>
      <c r="T2370" s="17" t="n">
        <f aca="false">HOUR(S2370)</f>
        <v>1</v>
      </c>
      <c r="U2370" s="17" t="n">
        <f aca="false">MINUTE(S2370)</f>
        <v>19</v>
      </c>
      <c r="V2370" s="18" t="n">
        <f aca="false">SECOND(S2370)</f>
        <v>11</v>
      </c>
      <c r="W2370" s="3" t="n">
        <f aca="false">(T2370*60)+(U2370)+(V2370/60)</f>
        <v>79.1833333333333</v>
      </c>
      <c r="X2370" s="3" t="n">
        <f aca="false">($M$2/$R$2)*W2370</f>
        <v>-10.9626452418505</v>
      </c>
      <c r="Y2370" s="3" t="n">
        <f aca="false">C2370-X2370</f>
        <v>49553.3126452419</v>
      </c>
    </row>
    <row r="2371" customFormat="false" ht="15" hidden="false" customHeight="false" outlineLevel="0" collapsed="false">
      <c r="A2371" s="16" t="n">
        <v>39482</v>
      </c>
      <c r="B2371" s="1" t="n">
        <v>0.482780092592593</v>
      </c>
      <c r="C2371" s="2" t="n">
        <v>49529.753</v>
      </c>
      <c r="D2371" s="3" t="n">
        <v>3643.8537</v>
      </c>
      <c r="E2371" s="0" t="s">
        <v>20</v>
      </c>
      <c r="F2371" s="3" t="n">
        <v>11629.6819</v>
      </c>
      <c r="G2371" s="0" t="s">
        <v>21</v>
      </c>
      <c r="H2371" s="4" t="n">
        <v>36.730895</v>
      </c>
      <c r="I2371" s="4" t="n">
        <v>-116.494698333333</v>
      </c>
      <c r="J2371" s="5" t="n">
        <v>872</v>
      </c>
      <c r="S2371" s="1" t="n">
        <f aca="false">B2371-$B$4479</f>
        <v>0.0549606481481482</v>
      </c>
      <c r="T2371" s="17" t="n">
        <f aca="false">HOUR(S2371)</f>
        <v>1</v>
      </c>
      <c r="U2371" s="17" t="n">
        <f aca="false">MINUTE(S2371)</f>
        <v>19</v>
      </c>
      <c r="V2371" s="18" t="n">
        <f aca="false">SECOND(S2371)</f>
        <v>9</v>
      </c>
      <c r="W2371" s="3" t="n">
        <f aca="false">(T2371*60)+(U2371)+(V2371/60)</f>
        <v>79.15</v>
      </c>
      <c r="X2371" s="3" t="n">
        <f aca="false">($M$2/$R$2)*W2371</f>
        <v>-10.9580303627758</v>
      </c>
      <c r="Y2371" s="3" t="n">
        <f aca="false">C2371-X2371</f>
        <v>49540.7110303628</v>
      </c>
    </row>
    <row r="2372" customFormat="false" ht="15" hidden="false" customHeight="false" outlineLevel="0" collapsed="false">
      <c r="A2372" s="16" t="n">
        <v>39482</v>
      </c>
      <c r="B2372" s="1" t="n">
        <v>0.482756944444444</v>
      </c>
      <c r="C2372" s="2" t="n">
        <v>49539.556</v>
      </c>
      <c r="D2372" s="3" t="n">
        <v>3643.8526</v>
      </c>
      <c r="E2372" s="0" t="s">
        <v>20</v>
      </c>
      <c r="F2372" s="3" t="n">
        <v>11629.6807</v>
      </c>
      <c r="G2372" s="0" t="s">
        <v>21</v>
      </c>
      <c r="H2372" s="4" t="n">
        <v>36.7308766666667</v>
      </c>
      <c r="I2372" s="4" t="n">
        <v>-116.494678333333</v>
      </c>
      <c r="J2372" s="5" t="n">
        <v>872</v>
      </c>
      <c r="S2372" s="1" t="n">
        <f aca="false">B2372-$B$4479</f>
        <v>0.0549375</v>
      </c>
      <c r="T2372" s="17" t="n">
        <f aca="false">HOUR(S2372)</f>
        <v>1</v>
      </c>
      <c r="U2372" s="17" t="n">
        <f aca="false">MINUTE(S2372)</f>
        <v>19</v>
      </c>
      <c r="V2372" s="18" t="n">
        <f aca="false">SECOND(S2372)</f>
        <v>7</v>
      </c>
      <c r="W2372" s="3" t="n">
        <f aca="false">(T2372*60)+(U2372)+(V2372/60)</f>
        <v>79.1166666666667</v>
      </c>
      <c r="X2372" s="3" t="n">
        <f aca="false">($M$2/$R$2)*W2372</f>
        <v>-10.9534154837011</v>
      </c>
      <c r="Y2372" s="3" t="n">
        <f aca="false">C2372-X2372</f>
        <v>49550.5094154837</v>
      </c>
    </row>
    <row r="2373" customFormat="false" ht="15" hidden="false" customHeight="false" outlineLevel="0" collapsed="false">
      <c r="A2373" s="16" t="n">
        <v>39482</v>
      </c>
      <c r="B2373" s="1" t="n">
        <v>0.482733796296296</v>
      </c>
      <c r="C2373" s="2" t="n">
        <v>49538.833</v>
      </c>
      <c r="D2373" s="3" t="n">
        <v>3643.8517</v>
      </c>
      <c r="E2373" s="0" t="s">
        <v>20</v>
      </c>
      <c r="F2373" s="3" t="n">
        <v>11629.6795</v>
      </c>
      <c r="G2373" s="0" t="s">
        <v>21</v>
      </c>
      <c r="H2373" s="4" t="n">
        <v>36.7308616666667</v>
      </c>
      <c r="I2373" s="4" t="n">
        <v>-116.494658333333</v>
      </c>
      <c r="J2373" s="5" t="n">
        <v>872</v>
      </c>
      <c r="S2373" s="1" t="n">
        <f aca="false">B2373-$B$4479</f>
        <v>0.0549143518518519</v>
      </c>
      <c r="T2373" s="17" t="n">
        <f aca="false">HOUR(S2373)</f>
        <v>1</v>
      </c>
      <c r="U2373" s="17" t="n">
        <f aca="false">MINUTE(S2373)</f>
        <v>19</v>
      </c>
      <c r="V2373" s="18" t="n">
        <f aca="false">SECOND(S2373)</f>
        <v>5</v>
      </c>
      <c r="W2373" s="3" t="n">
        <f aca="false">(T2373*60)+(U2373)+(V2373/60)</f>
        <v>79.0833333333333</v>
      </c>
      <c r="X2373" s="3" t="n">
        <f aca="false">($M$2/$R$2)*W2373</f>
        <v>-10.9488006046265</v>
      </c>
      <c r="Y2373" s="3" t="n">
        <f aca="false">C2373-X2373</f>
        <v>49549.7818006046</v>
      </c>
    </row>
    <row r="2374" customFormat="false" ht="15" hidden="false" customHeight="false" outlineLevel="0" collapsed="false">
      <c r="A2374" s="16" t="n">
        <v>39482</v>
      </c>
      <c r="B2374" s="1" t="n">
        <v>0.482710648148148</v>
      </c>
      <c r="C2374" s="2" t="n">
        <v>49535.937</v>
      </c>
      <c r="D2374" s="3" t="n">
        <v>3643.8505</v>
      </c>
      <c r="E2374" s="0" t="s">
        <v>20</v>
      </c>
      <c r="F2374" s="3" t="n">
        <v>11629.6786</v>
      </c>
      <c r="G2374" s="0" t="s">
        <v>21</v>
      </c>
      <c r="H2374" s="4" t="n">
        <v>36.7308416666667</v>
      </c>
      <c r="I2374" s="4" t="n">
        <v>-116.494643333333</v>
      </c>
      <c r="J2374" s="5" t="n">
        <v>871.9</v>
      </c>
      <c r="S2374" s="1" t="n">
        <f aca="false">B2374-$B$4479</f>
        <v>0.0548912037037037</v>
      </c>
      <c r="T2374" s="17" t="n">
        <f aca="false">HOUR(S2374)</f>
        <v>1</v>
      </c>
      <c r="U2374" s="17" t="n">
        <f aca="false">MINUTE(S2374)</f>
        <v>19</v>
      </c>
      <c r="V2374" s="18" t="n">
        <f aca="false">SECOND(S2374)</f>
        <v>3</v>
      </c>
      <c r="W2374" s="3" t="n">
        <f aca="false">(T2374*60)+(U2374)+(V2374/60)</f>
        <v>79.05</v>
      </c>
      <c r="X2374" s="3" t="n">
        <f aca="false">($M$2/$R$2)*W2374</f>
        <v>-10.9441857255518</v>
      </c>
      <c r="Y2374" s="3" t="n">
        <f aca="false">C2374-X2374</f>
        <v>49546.8811857256</v>
      </c>
    </row>
    <row r="2375" customFormat="false" ht="15" hidden="false" customHeight="false" outlineLevel="0" collapsed="false">
      <c r="A2375" s="16" t="n">
        <v>39482</v>
      </c>
      <c r="B2375" s="1" t="n">
        <v>0.4826875</v>
      </c>
      <c r="C2375" s="2" t="n">
        <v>49537.639</v>
      </c>
      <c r="D2375" s="3" t="n">
        <v>3643.8493</v>
      </c>
      <c r="E2375" s="0" t="s">
        <v>20</v>
      </c>
      <c r="F2375" s="3" t="n">
        <v>11629.6775</v>
      </c>
      <c r="G2375" s="0" t="s">
        <v>21</v>
      </c>
      <c r="H2375" s="4" t="n">
        <v>36.7308216666667</v>
      </c>
      <c r="I2375" s="4" t="n">
        <v>-116.494625</v>
      </c>
      <c r="J2375" s="5" t="n">
        <v>871.7</v>
      </c>
      <c r="S2375" s="1" t="n">
        <f aca="false">B2375-$B$4479</f>
        <v>0.0548680555555556</v>
      </c>
      <c r="T2375" s="17" t="n">
        <f aca="false">HOUR(S2375)</f>
        <v>1</v>
      </c>
      <c r="U2375" s="17" t="n">
        <f aca="false">MINUTE(S2375)</f>
        <v>19</v>
      </c>
      <c r="V2375" s="18" t="n">
        <f aca="false">SECOND(S2375)</f>
        <v>1</v>
      </c>
      <c r="W2375" s="3" t="n">
        <f aca="false">(T2375*60)+(U2375)+(V2375/60)</f>
        <v>79.0166666666667</v>
      </c>
      <c r="X2375" s="3" t="n">
        <f aca="false">($M$2/$R$2)*W2375</f>
        <v>-10.9395708464772</v>
      </c>
      <c r="Y2375" s="3" t="n">
        <f aca="false">C2375-X2375</f>
        <v>49548.5785708465</v>
      </c>
    </row>
    <row r="2376" customFormat="false" ht="15" hidden="false" customHeight="false" outlineLevel="0" collapsed="false">
      <c r="A2376" s="16" t="n">
        <v>39482</v>
      </c>
      <c r="B2376" s="1" t="n">
        <v>0.482664351851852</v>
      </c>
      <c r="C2376" s="2" t="n">
        <v>49542.732</v>
      </c>
      <c r="D2376" s="3" t="n">
        <v>3643.8483</v>
      </c>
      <c r="E2376" s="0" t="s">
        <v>20</v>
      </c>
      <c r="F2376" s="3" t="n">
        <v>11629.6766</v>
      </c>
      <c r="G2376" s="0" t="s">
        <v>21</v>
      </c>
      <c r="H2376" s="4" t="n">
        <v>36.730805</v>
      </c>
      <c r="I2376" s="4" t="n">
        <v>-116.49461</v>
      </c>
      <c r="J2376" s="5" t="n">
        <v>871.7</v>
      </c>
      <c r="S2376" s="1" t="n">
        <f aca="false">B2376-$B$4479</f>
        <v>0.0548449074074074</v>
      </c>
      <c r="T2376" s="17" t="n">
        <f aca="false">HOUR(S2376)</f>
        <v>1</v>
      </c>
      <c r="U2376" s="17" t="n">
        <f aca="false">MINUTE(S2376)</f>
        <v>18</v>
      </c>
      <c r="V2376" s="18" t="n">
        <f aca="false">SECOND(S2376)</f>
        <v>59</v>
      </c>
      <c r="W2376" s="3" t="n">
        <f aca="false">(T2376*60)+(U2376)+(V2376/60)</f>
        <v>78.9833333333333</v>
      </c>
      <c r="X2376" s="3" t="n">
        <f aca="false">($M$2/$R$2)*W2376</f>
        <v>-10.9349559674025</v>
      </c>
      <c r="Y2376" s="3" t="n">
        <f aca="false">C2376-X2376</f>
        <v>49553.6669559674</v>
      </c>
    </row>
    <row r="2377" customFormat="false" ht="15" hidden="false" customHeight="false" outlineLevel="0" collapsed="false">
      <c r="A2377" s="16" t="n">
        <v>39482</v>
      </c>
      <c r="B2377" s="1" t="n">
        <v>0.482641203703704</v>
      </c>
      <c r="C2377" s="2" t="n">
        <v>49541.337</v>
      </c>
      <c r="D2377" s="3" t="n">
        <v>3643.8471</v>
      </c>
      <c r="E2377" s="0" t="s">
        <v>20</v>
      </c>
      <c r="F2377" s="3" t="n">
        <v>11629.6758</v>
      </c>
      <c r="G2377" s="0" t="s">
        <v>21</v>
      </c>
      <c r="H2377" s="4" t="n">
        <v>36.730785</v>
      </c>
      <c r="I2377" s="4" t="n">
        <v>-116.494596666667</v>
      </c>
      <c r="J2377" s="5" t="n">
        <v>871.6</v>
      </c>
      <c r="S2377" s="1" t="n">
        <f aca="false">B2377-$B$4479</f>
        <v>0.0548217592592593</v>
      </c>
      <c r="T2377" s="17" t="n">
        <f aca="false">HOUR(S2377)</f>
        <v>1</v>
      </c>
      <c r="U2377" s="17" t="n">
        <f aca="false">MINUTE(S2377)</f>
        <v>18</v>
      </c>
      <c r="V2377" s="18" t="n">
        <f aca="false">SECOND(S2377)</f>
        <v>57</v>
      </c>
      <c r="W2377" s="3" t="n">
        <f aca="false">(T2377*60)+(U2377)+(V2377/60)</f>
        <v>78.95</v>
      </c>
      <c r="X2377" s="3" t="n">
        <f aca="false">($M$2/$R$2)*W2377</f>
        <v>-10.9303410883278</v>
      </c>
      <c r="Y2377" s="3" t="n">
        <f aca="false">C2377-X2377</f>
        <v>49552.2673410883</v>
      </c>
    </row>
    <row r="2378" customFormat="false" ht="15" hidden="false" customHeight="false" outlineLevel="0" collapsed="false">
      <c r="A2378" s="16" t="n">
        <v>39482</v>
      </c>
      <c r="B2378" s="1" t="n">
        <v>0.482618055555556</v>
      </c>
      <c r="C2378" s="2" t="n">
        <v>49535.748</v>
      </c>
      <c r="D2378" s="3" t="n">
        <v>3643.8461</v>
      </c>
      <c r="E2378" s="0" t="s">
        <v>20</v>
      </c>
      <c r="F2378" s="3" t="n">
        <v>11629.6748</v>
      </c>
      <c r="G2378" s="0" t="s">
        <v>21</v>
      </c>
      <c r="H2378" s="4" t="n">
        <v>36.7307683333333</v>
      </c>
      <c r="I2378" s="4" t="n">
        <v>-116.49458</v>
      </c>
      <c r="J2378" s="5" t="n">
        <v>871.6</v>
      </c>
      <c r="S2378" s="1" t="n">
        <f aca="false">B2378-$B$4479</f>
        <v>0.0547986111111111</v>
      </c>
      <c r="T2378" s="17" t="n">
        <f aca="false">HOUR(S2378)</f>
        <v>1</v>
      </c>
      <c r="U2378" s="17" t="n">
        <f aca="false">MINUTE(S2378)</f>
        <v>18</v>
      </c>
      <c r="V2378" s="18" t="n">
        <f aca="false">SECOND(S2378)</f>
        <v>55</v>
      </c>
      <c r="W2378" s="3" t="n">
        <f aca="false">(T2378*60)+(U2378)+(V2378/60)</f>
        <v>78.9166666666667</v>
      </c>
      <c r="X2378" s="3" t="n">
        <f aca="false">($M$2/$R$2)*W2378</f>
        <v>-10.9257262092532</v>
      </c>
      <c r="Y2378" s="3" t="n">
        <f aca="false">C2378-X2378</f>
        <v>49546.6737262093</v>
      </c>
    </row>
    <row r="2379" customFormat="false" ht="15" hidden="false" customHeight="false" outlineLevel="0" collapsed="false">
      <c r="A2379" s="16" t="n">
        <v>39482</v>
      </c>
      <c r="B2379" s="1" t="n">
        <v>0.482594907407407</v>
      </c>
      <c r="C2379" s="2" t="n">
        <v>49538.339</v>
      </c>
      <c r="D2379" s="3" t="n">
        <v>3643.845</v>
      </c>
      <c r="E2379" s="0" t="s">
        <v>20</v>
      </c>
      <c r="F2379" s="3" t="n">
        <v>11629.6739</v>
      </c>
      <c r="G2379" s="0" t="s">
        <v>21</v>
      </c>
      <c r="H2379" s="4" t="n">
        <v>36.73075</v>
      </c>
      <c r="I2379" s="4" t="n">
        <v>-116.494565</v>
      </c>
      <c r="J2379" s="5" t="n">
        <v>871.5</v>
      </c>
      <c r="S2379" s="1" t="n">
        <f aca="false">B2379-$B$4479</f>
        <v>0.054775462962963</v>
      </c>
      <c r="T2379" s="17" t="n">
        <f aca="false">HOUR(S2379)</f>
        <v>1</v>
      </c>
      <c r="U2379" s="17" t="n">
        <f aca="false">MINUTE(S2379)</f>
        <v>18</v>
      </c>
      <c r="V2379" s="18" t="n">
        <f aca="false">SECOND(S2379)</f>
        <v>53</v>
      </c>
      <c r="W2379" s="3" t="n">
        <f aca="false">(T2379*60)+(U2379)+(V2379/60)</f>
        <v>78.8833333333333</v>
      </c>
      <c r="X2379" s="3" t="n">
        <f aca="false">($M$2/$R$2)*W2379</f>
        <v>-10.9211113301785</v>
      </c>
      <c r="Y2379" s="3" t="n">
        <f aca="false">C2379-X2379</f>
        <v>49549.2601113302</v>
      </c>
    </row>
    <row r="2380" customFormat="false" ht="15" hidden="false" customHeight="false" outlineLevel="0" collapsed="false">
      <c r="A2380" s="16" t="n">
        <v>39482</v>
      </c>
      <c r="B2380" s="1" t="n">
        <v>0.482571759259259</v>
      </c>
      <c r="C2380" s="2" t="n">
        <v>49540.06</v>
      </c>
      <c r="D2380" s="3" t="n">
        <v>3643.8436</v>
      </c>
      <c r="E2380" s="0" t="s">
        <v>20</v>
      </c>
      <c r="F2380" s="3" t="n">
        <v>11629.6734</v>
      </c>
      <c r="G2380" s="0" t="s">
        <v>21</v>
      </c>
      <c r="H2380" s="4" t="n">
        <v>36.7307266666667</v>
      </c>
      <c r="I2380" s="4" t="n">
        <v>-116.494556666667</v>
      </c>
      <c r="J2380" s="5" t="n">
        <v>871.4</v>
      </c>
      <c r="S2380" s="1" t="n">
        <f aca="false">B2380-$B$4479</f>
        <v>0.0547523148148148</v>
      </c>
      <c r="T2380" s="17" t="n">
        <f aca="false">HOUR(S2380)</f>
        <v>1</v>
      </c>
      <c r="U2380" s="17" t="n">
        <f aca="false">MINUTE(S2380)</f>
        <v>18</v>
      </c>
      <c r="V2380" s="18" t="n">
        <f aca="false">SECOND(S2380)</f>
        <v>51</v>
      </c>
      <c r="W2380" s="3" t="n">
        <f aca="false">(T2380*60)+(U2380)+(V2380/60)</f>
        <v>78.85</v>
      </c>
      <c r="X2380" s="3" t="n">
        <f aca="false">($M$2/$R$2)*W2380</f>
        <v>-10.9164964511039</v>
      </c>
      <c r="Y2380" s="3" t="n">
        <f aca="false">C2380-X2380</f>
        <v>49550.9764964511</v>
      </c>
    </row>
    <row r="2381" customFormat="false" ht="15" hidden="false" customHeight="false" outlineLevel="0" collapsed="false">
      <c r="A2381" s="16" t="n">
        <v>39482</v>
      </c>
      <c r="B2381" s="1" t="n">
        <v>0.482548611111111</v>
      </c>
      <c r="C2381" s="2" t="n">
        <v>49533.803</v>
      </c>
      <c r="D2381" s="3" t="n">
        <v>3643.8424</v>
      </c>
      <c r="E2381" s="0" t="s">
        <v>20</v>
      </c>
      <c r="F2381" s="3" t="n">
        <v>11629.6728</v>
      </c>
      <c r="G2381" s="0" t="s">
        <v>21</v>
      </c>
      <c r="H2381" s="4" t="n">
        <v>36.7307066666667</v>
      </c>
      <c r="I2381" s="4" t="n">
        <v>-116.494546666667</v>
      </c>
      <c r="J2381" s="5" t="n">
        <v>871.5</v>
      </c>
      <c r="S2381" s="1" t="n">
        <f aca="false">B2381-$B$4479</f>
        <v>0.0547291666666667</v>
      </c>
      <c r="T2381" s="17" t="n">
        <f aca="false">HOUR(S2381)</f>
        <v>1</v>
      </c>
      <c r="U2381" s="17" t="n">
        <f aca="false">MINUTE(S2381)</f>
        <v>18</v>
      </c>
      <c r="V2381" s="18" t="n">
        <f aca="false">SECOND(S2381)</f>
        <v>49</v>
      </c>
      <c r="W2381" s="3" t="n">
        <f aca="false">(T2381*60)+(U2381)+(V2381/60)</f>
        <v>78.8166666666667</v>
      </c>
      <c r="X2381" s="3" t="n">
        <f aca="false">($M$2/$R$2)*W2381</f>
        <v>-10.9118815720292</v>
      </c>
      <c r="Y2381" s="3" t="n">
        <f aca="false">C2381-X2381</f>
        <v>49544.714881572</v>
      </c>
    </row>
    <row r="2382" customFormat="false" ht="15" hidden="false" customHeight="false" outlineLevel="0" collapsed="false">
      <c r="A2382" s="16" t="n">
        <v>39482</v>
      </c>
      <c r="B2382" s="1" t="n">
        <v>0.482525462962963</v>
      </c>
      <c r="C2382" s="2" t="n">
        <v>49535.316</v>
      </c>
      <c r="D2382" s="3" t="n">
        <v>3643.8412</v>
      </c>
      <c r="E2382" s="0" t="s">
        <v>20</v>
      </c>
      <c r="F2382" s="3" t="n">
        <v>11629.672</v>
      </c>
      <c r="G2382" s="0" t="s">
        <v>21</v>
      </c>
      <c r="H2382" s="4" t="n">
        <v>36.7306866666667</v>
      </c>
      <c r="I2382" s="4" t="n">
        <v>-116.494533333333</v>
      </c>
      <c r="J2382" s="5" t="n">
        <v>871.3</v>
      </c>
      <c r="S2382" s="1" t="n">
        <f aca="false">B2382-$B$4479</f>
        <v>0.0547060185185185</v>
      </c>
      <c r="T2382" s="17" t="n">
        <f aca="false">HOUR(S2382)</f>
        <v>1</v>
      </c>
      <c r="U2382" s="17" t="n">
        <f aca="false">MINUTE(S2382)</f>
        <v>18</v>
      </c>
      <c r="V2382" s="18" t="n">
        <f aca="false">SECOND(S2382)</f>
        <v>47</v>
      </c>
      <c r="W2382" s="3" t="n">
        <f aca="false">(T2382*60)+(U2382)+(V2382/60)</f>
        <v>78.7833333333333</v>
      </c>
      <c r="X2382" s="3" t="n">
        <f aca="false">($M$2/$R$2)*W2382</f>
        <v>-10.9072666929546</v>
      </c>
      <c r="Y2382" s="3" t="n">
        <f aca="false">C2382-X2382</f>
        <v>49546.223266693</v>
      </c>
    </row>
    <row r="2383" customFormat="false" ht="15" hidden="false" customHeight="false" outlineLevel="0" collapsed="false">
      <c r="A2383" s="16" t="n">
        <v>39482</v>
      </c>
      <c r="B2383" s="1" t="n">
        <v>0.482502314814815</v>
      </c>
      <c r="C2383" s="2" t="n">
        <v>49538.987</v>
      </c>
      <c r="D2383" s="3" t="n">
        <v>3643.8403</v>
      </c>
      <c r="E2383" s="0" t="s">
        <v>20</v>
      </c>
      <c r="F2383" s="3" t="n">
        <v>11629.6706</v>
      </c>
      <c r="G2383" s="0" t="s">
        <v>21</v>
      </c>
      <c r="H2383" s="4" t="n">
        <v>36.7306716666667</v>
      </c>
      <c r="I2383" s="4" t="n">
        <v>-116.49451</v>
      </c>
      <c r="J2383" s="5" t="n">
        <v>871.2</v>
      </c>
      <c r="S2383" s="1" t="n">
        <f aca="false">B2383-$B$4479</f>
        <v>0.0546828703703704</v>
      </c>
      <c r="T2383" s="17" t="n">
        <f aca="false">HOUR(S2383)</f>
        <v>1</v>
      </c>
      <c r="U2383" s="17" t="n">
        <f aca="false">MINUTE(S2383)</f>
        <v>18</v>
      </c>
      <c r="V2383" s="18" t="n">
        <f aca="false">SECOND(S2383)</f>
        <v>45</v>
      </c>
      <c r="W2383" s="3" t="n">
        <f aca="false">(T2383*60)+(U2383)+(V2383/60)</f>
        <v>78.75</v>
      </c>
      <c r="X2383" s="3" t="n">
        <f aca="false">($M$2/$R$2)*W2383</f>
        <v>-10.9026518138799</v>
      </c>
      <c r="Y2383" s="3" t="n">
        <f aca="false">C2383-X2383</f>
        <v>49549.8896518139</v>
      </c>
    </row>
    <row r="2384" customFormat="false" ht="15" hidden="false" customHeight="false" outlineLevel="0" collapsed="false">
      <c r="A2384" s="16" t="n">
        <v>39482</v>
      </c>
      <c r="B2384" s="1" t="n">
        <v>0.482479166666667</v>
      </c>
      <c r="C2384" s="2" t="n">
        <v>49536.792</v>
      </c>
      <c r="D2384" s="3" t="n">
        <v>3643.8394</v>
      </c>
      <c r="E2384" s="0" t="s">
        <v>20</v>
      </c>
      <c r="F2384" s="3" t="n">
        <v>11629.6694</v>
      </c>
      <c r="G2384" s="0" t="s">
        <v>21</v>
      </c>
      <c r="H2384" s="4" t="n">
        <v>36.7306566666667</v>
      </c>
      <c r="I2384" s="4" t="n">
        <v>-116.49449</v>
      </c>
      <c r="J2384" s="5" t="n">
        <v>871.1</v>
      </c>
      <c r="S2384" s="1" t="n">
        <f aca="false">B2384-$B$4479</f>
        <v>0.0546597222222222</v>
      </c>
      <c r="T2384" s="17" t="n">
        <f aca="false">HOUR(S2384)</f>
        <v>1</v>
      </c>
      <c r="U2384" s="17" t="n">
        <f aca="false">MINUTE(S2384)</f>
        <v>18</v>
      </c>
      <c r="V2384" s="18" t="n">
        <f aca="false">SECOND(S2384)</f>
        <v>43</v>
      </c>
      <c r="W2384" s="3" t="n">
        <f aca="false">(T2384*60)+(U2384)+(V2384/60)</f>
        <v>78.7166666666667</v>
      </c>
      <c r="X2384" s="3" t="n">
        <f aca="false">($M$2/$R$2)*W2384</f>
        <v>-10.8980369348052</v>
      </c>
      <c r="Y2384" s="3" t="n">
        <f aca="false">C2384-X2384</f>
        <v>49547.6900369348</v>
      </c>
    </row>
    <row r="2385" customFormat="false" ht="15" hidden="false" customHeight="false" outlineLevel="0" collapsed="false">
      <c r="A2385" s="16" t="n">
        <v>39482</v>
      </c>
      <c r="B2385" s="1" t="n">
        <v>0.482456018518519</v>
      </c>
      <c r="C2385" s="2" t="n">
        <v>49539.182</v>
      </c>
      <c r="D2385" s="3" t="n">
        <v>3643.8382</v>
      </c>
      <c r="E2385" s="0" t="s">
        <v>20</v>
      </c>
      <c r="F2385" s="3" t="n">
        <v>11629.6684</v>
      </c>
      <c r="G2385" s="0" t="s">
        <v>21</v>
      </c>
      <c r="H2385" s="4" t="n">
        <v>36.7306366666667</v>
      </c>
      <c r="I2385" s="4" t="n">
        <v>-116.494473333333</v>
      </c>
      <c r="J2385" s="5" t="n">
        <v>871.1</v>
      </c>
      <c r="S2385" s="1" t="n">
        <f aca="false">B2385-$B$4479</f>
        <v>0.0546365740740741</v>
      </c>
      <c r="T2385" s="17" t="n">
        <f aca="false">HOUR(S2385)</f>
        <v>1</v>
      </c>
      <c r="U2385" s="17" t="n">
        <f aca="false">MINUTE(S2385)</f>
        <v>18</v>
      </c>
      <c r="V2385" s="18" t="n">
        <f aca="false">SECOND(S2385)</f>
        <v>41</v>
      </c>
      <c r="W2385" s="3" t="n">
        <f aca="false">(T2385*60)+(U2385)+(V2385/60)</f>
        <v>78.6833333333333</v>
      </c>
      <c r="X2385" s="3" t="n">
        <f aca="false">($M$2/$R$2)*W2385</f>
        <v>-10.8934220557306</v>
      </c>
      <c r="Y2385" s="3" t="n">
        <f aca="false">C2385-X2385</f>
        <v>49550.0754220557</v>
      </c>
    </row>
    <row r="2386" customFormat="false" ht="15" hidden="false" customHeight="false" outlineLevel="0" collapsed="false">
      <c r="A2386" s="16" t="n">
        <v>39482</v>
      </c>
      <c r="B2386" s="1" t="n">
        <v>0.48243287037037</v>
      </c>
      <c r="C2386" s="2" t="n">
        <v>49537.873</v>
      </c>
      <c r="D2386" s="3" t="n">
        <v>3643.8371</v>
      </c>
      <c r="E2386" s="0" t="s">
        <v>20</v>
      </c>
      <c r="F2386" s="3" t="n">
        <v>11629.6677</v>
      </c>
      <c r="G2386" s="0" t="s">
        <v>21</v>
      </c>
      <c r="H2386" s="4" t="n">
        <v>36.7306183333333</v>
      </c>
      <c r="I2386" s="4" t="n">
        <v>-116.494461666667</v>
      </c>
      <c r="J2386" s="5" t="n">
        <v>870.9</v>
      </c>
      <c r="S2386" s="1" t="n">
        <f aca="false">B2386-$B$4479</f>
        <v>0.0546134259259259</v>
      </c>
      <c r="T2386" s="17" t="n">
        <f aca="false">HOUR(S2386)</f>
        <v>1</v>
      </c>
      <c r="U2386" s="17" t="n">
        <f aca="false">MINUTE(S2386)</f>
        <v>18</v>
      </c>
      <c r="V2386" s="18" t="n">
        <f aca="false">SECOND(S2386)</f>
        <v>39</v>
      </c>
      <c r="W2386" s="3" t="n">
        <f aca="false">(T2386*60)+(U2386)+(V2386/60)</f>
        <v>78.65</v>
      </c>
      <c r="X2386" s="3" t="n">
        <f aca="false">($M$2/$R$2)*W2386</f>
        <v>-10.8888071766559</v>
      </c>
      <c r="Y2386" s="3" t="n">
        <f aca="false">C2386-X2386</f>
        <v>49548.7618071767</v>
      </c>
    </row>
    <row r="2387" customFormat="false" ht="15" hidden="false" customHeight="false" outlineLevel="0" collapsed="false">
      <c r="A2387" s="16" t="n">
        <v>39482</v>
      </c>
      <c r="B2387" s="1" t="n">
        <v>0.482409722222222</v>
      </c>
      <c r="C2387" s="2" t="n">
        <v>49542.507</v>
      </c>
      <c r="D2387" s="3" t="n">
        <v>3643.836</v>
      </c>
      <c r="E2387" s="0" t="s">
        <v>20</v>
      </c>
      <c r="F2387" s="3" t="n">
        <v>11629.6665</v>
      </c>
      <c r="G2387" s="0" t="s">
        <v>21</v>
      </c>
      <c r="H2387" s="4" t="n">
        <v>36.7306</v>
      </c>
      <c r="I2387" s="4" t="n">
        <v>-116.494441666667</v>
      </c>
      <c r="J2387" s="5" t="n">
        <v>870.9</v>
      </c>
      <c r="S2387" s="1" t="n">
        <f aca="false">B2387-$B$4479</f>
        <v>0.0545902777777778</v>
      </c>
      <c r="T2387" s="17" t="n">
        <f aca="false">HOUR(S2387)</f>
        <v>1</v>
      </c>
      <c r="U2387" s="17" t="n">
        <f aca="false">MINUTE(S2387)</f>
        <v>18</v>
      </c>
      <c r="V2387" s="18" t="n">
        <f aca="false">SECOND(S2387)</f>
        <v>37</v>
      </c>
      <c r="W2387" s="3" t="n">
        <f aca="false">(T2387*60)+(U2387)+(V2387/60)</f>
        <v>78.6166666666667</v>
      </c>
      <c r="X2387" s="3" t="n">
        <f aca="false">($M$2/$R$2)*W2387</f>
        <v>-10.8841922975813</v>
      </c>
      <c r="Y2387" s="3" t="n">
        <f aca="false">C2387-X2387</f>
        <v>49553.3911922976</v>
      </c>
    </row>
    <row r="2388" customFormat="false" ht="15" hidden="false" customHeight="false" outlineLevel="0" collapsed="false">
      <c r="A2388" s="16" t="n">
        <v>39482</v>
      </c>
      <c r="B2388" s="1" t="n">
        <v>0.482386574074074</v>
      </c>
      <c r="C2388" s="2" t="n">
        <v>49545.27</v>
      </c>
      <c r="D2388" s="3" t="n">
        <v>3643.8349</v>
      </c>
      <c r="E2388" s="0" t="s">
        <v>20</v>
      </c>
      <c r="F2388" s="3" t="n">
        <v>11629.6654</v>
      </c>
      <c r="G2388" s="0" t="s">
        <v>21</v>
      </c>
      <c r="H2388" s="4" t="n">
        <v>36.7305816666667</v>
      </c>
      <c r="I2388" s="4" t="n">
        <v>-116.494423333333</v>
      </c>
      <c r="J2388" s="5" t="n">
        <v>870.8</v>
      </c>
      <c r="S2388" s="1" t="n">
        <f aca="false">B2388-$B$4479</f>
        <v>0.0545671296296296</v>
      </c>
      <c r="T2388" s="17" t="n">
        <f aca="false">HOUR(S2388)</f>
        <v>1</v>
      </c>
      <c r="U2388" s="17" t="n">
        <f aca="false">MINUTE(S2388)</f>
        <v>18</v>
      </c>
      <c r="V2388" s="18" t="n">
        <f aca="false">SECOND(S2388)</f>
        <v>35</v>
      </c>
      <c r="W2388" s="3" t="n">
        <f aca="false">(T2388*60)+(U2388)+(V2388/60)</f>
        <v>78.5833333333333</v>
      </c>
      <c r="X2388" s="3" t="n">
        <f aca="false">($M$2/$R$2)*W2388</f>
        <v>-10.8795774185066</v>
      </c>
      <c r="Y2388" s="3" t="n">
        <f aca="false">C2388-X2388</f>
        <v>49556.1495774185</v>
      </c>
    </row>
    <row r="2389" customFormat="false" ht="15" hidden="false" customHeight="false" outlineLevel="0" collapsed="false">
      <c r="A2389" s="16" t="n">
        <v>39482</v>
      </c>
      <c r="B2389" s="1" t="n">
        <v>0.482363425925926</v>
      </c>
      <c r="C2389" s="2" t="n">
        <v>49545.316</v>
      </c>
      <c r="D2389" s="3" t="n">
        <v>3643.8338</v>
      </c>
      <c r="E2389" s="0" t="s">
        <v>20</v>
      </c>
      <c r="F2389" s="3" t="n">
        <v>11629.6644</v>
      </c>
      <c r="G2389" s="0" t="s">
        <v>21</v>
      </c>
      <c r="H2389" s="4" t="n">
        <v>36.7305633333333</v>
      </c>
      <c r="I2389" s="4" t="n">
        <v>-116.494406666667</v>
      </c>
      <c r="J2389" s="5" t="n">
        <v>870.6</v>
      </c>
      <c r="S2389" s="1" t="n">
        <f aca="false">B2389-$B$4479</f>
        <v>0.0545439814814815</v>
      </c>
      <c r="T2389" s="17" t="n">
        <f aca="false">HOUR(S2389)</f>
        <v>1</v>
      </c>
      <c r="U2389" s="17" t="n">
        <f aca="false">MINUTE(S2389)</f>
        <v>18</v>
      </c>
      <c r="V2389" s="18" t="n">
        <f aca="false">SECOND(S2389)</f>
        <v>33</v>
      </c>
      <c r="W2389" s="3" t="n">
        <f aca="false">(T2389*60)+(U2389)+(V2389/60)</f>
        <v>78.55</v>
      </c>
      <c r="X2389" s="3" t="n">
        <f aca="false">($M$2/$R$2)*W2389</f>
        <v>-10.8749625394319</v>
      </c>
      <c r="Y2389" s="3" t="n">
        <f aca="false">C2389-X2389</f>
        <v>49556.1909625394</v>
      </c>
    </row>
    <row r="2390" customFormat="false" ht="15" hidden="false" customHeight="false" outlineLevel="0" collapsed="false">
      <c r="A2390" s="16" t="n">
        <v>39482</v>
      </c>
      <c r="B2390" s="1" t="n">
        <v>0.482340277777778</v>
      </c>
      <c r="C2390" s="2" t="n">
        <v>49542.428</v>
      </c>
      <c r="D2390" s="3" t="n">
        <v>3643.8326</v>
      </c>
      <c r="E2390" s="0" t="s">
        <v>20</v>
      </c>
      <c r="F2390" s="3" t="n">
        <v>11629.6635</v>
      </c>
      <c r="G2390" s="0" t="s">
        <v>21</v>
      </c>
      <c r="H2390" s="4" t="n">
        <v>36.7305433333333</v>
      </c>
      <c r="I2390" s="4" t="n">
        <v>-116.494391666667</v>
      </c>
      <c r="J2390" s="5" t="n">
        <v>870.5</v>
      </c>
      <c r="S2390" s="1" t="n">
        <f aca="false">B2390-$B$4479</f>
        <v>0.0545208333333333</v>
      </c>
      <c r="T2390" s="17" t="n">
        <f aca="false">HOUR(S2390)</f>
        <v>1</v>
      </c>
      <c r="U2390" s="17" t="n">
        <f aca="false">MINUTE(S2390)</f>
        <v>18</v>
      </c>
      <c r="V2390" s="18" t="n">
        <f aca="false">SECOND(S2390)</f>
        <v>31</v>
      </c>
      <c r="W2390" s="3" t="n">
        <f aca="false">(T2390*60)+(U2390)+(V2390/60)</f>
        <v>78.5166666666667</v>
      </c>
      <c r="X2390" s="3" t="n">
        <f aca="false">($M$2/$R$2)*W2390</f>
        <v>-10.8703476603573</v>
      </c>
      <c r="Y2390" s="3" t="n">
        <f aca="false">C2390-X2390</f>
        <v>49553.2983476604</v>
      </c>
    </row>
    <row r="2391" customFormat="false" ht="15" hidden="false" customHeight="false" outlineLevel="0" collapsed="false">
      <c r="A2391" s="16" t="n">
        <v>39482</v>
      </c>
      <c r="B2391" s="1" t="n">
        <v>0.48231712962963</v>
      </c>
      <c r="C2391" s="2" t="n">
        <v>49543.593</v>
      </c>
      <c r="D2391" s="3" t="n">
        <v>3643.8314</v>
      </c>
      <c r="E2391" s="0" t="s">
        <v>20</v>
      </c>
      <c r="F2391" s="3" t="n">
        <v>11629.6625</v>
      </c>
      <c r="G2391" s="0" t="s">
        <v>21</v>
      </c>
      <c r="H2391" s="4" t="n">
        <v>36.7305233333333</v>
      </c>
      <c r="I2391" s="4" t="n">
        <v>-116.494375</v>
      </c>
      <c r="J2391" s="5" t="n">
        <v>870.5</v>
      </c>
      <c r="S2391" s="1" t="n">
        <f aca="false">B2391-$B$4479</f>
        <v>0.0544976851851852</v>
      </c>
      <c r="T2391" s="17" t="n">
        <f aca="false">HOUR(S2391)</f>
        <v>1</v>
      </c>
      <c r="U2391" s="17" t="n">
        <f aca="false">MINUTE(S2391)</f>
        <v>18</v>
      </c>
      <c r="V2391" s="18" t="n">
        <f aca="false">SECOND(S2391)</f>
        <v>29</v>
      </c>
      <c r="W2391" s="3" t="n">
        <f aca="false">(T2391*60)+(U2391)+(V2391/60)</f>
        <v>78.4833333333333</v>
      </c>
      <c r="X2391" s="3" t="n">
        <f aca="false">($M$2/$R$2)*W2391</f>
        <v>-10.8657327812826</v>
      </c>
      <c r="Y2391" s="3" t="n">
        <f aca="false">C2391-X2391</f>
        <v>49554.4587327813</v>
      </c>
    </row>
    <row r="2392" customFormat="false" ht="15" hidden="false" customHeight="false" outlineLevel="0" collapsed="false">
      <c r="A2392" s="16" t="n">
        <v>39482</v>
      </c>
      <c r="B2392" s="1" t="n">
        <v>0.482293981481482</v>
      </c>
      <c r="C2392" s="2" t="n">
        <v>49543.961</v>
      </c>
      <c r="D2392" s="3" t="n">
        <v>3643.8303</v>
      </c>
      <c r="E2392" s="0" t="s">
        <v>20</v>
      </c>
      <c r="F2392" s="3" t="n">
        <v>11629.6616</v>
      </c>
      <c r="G2392" s="0" t="s">
        <v>21</v>
      </c>
      <c r="H2392" s="4" t="n">
        <v>36.730505</v>
      </c>
      <c r="I2392" s="4" t="n">
        <v>-116.49436</v>
      </c>
      <c r="J2392" s="5" t="n">
        <v>870.3</v>
      </c>
      <c r="S2392" s="1" t="n">
        <f aca="false">B2392-$B$4479</f>
        <v>0.054474537037037</v>
      </c>
      <c r="T2392" s="17" t="n">
        <f aca="false">HOUR(S2392)</f>
        <v>1</v>
      </c>
      <c r="U2392" s="17" t="n">
        <f aca="false">MINUTE(S2392)</f>
        <v>18</v>
      </c>
      <c r="V2392" s="18" t="n">
        <f aca="false">SECOND(S2392)</f>
        <v>27</v>
      </c>
      <c r="W2392" s="3" t="n">
        <f aca="false">(T2392*60)+(U2392)+(V2392/60)</f>
        <v>78.45</v>
      </c>
      <c r="X2392" s="3" t="n">
        <f aca="false">($M$2/$R$2)*W2392</f>
        <v>-10.861117902208</v>
      </c>
      <c r="Y2392" s="3" t="n">
        <f aca="false">C2392-X2392</f>
        <v>49554.8221179022</v>
      </c>
    </row>
    <row r="2393" customFormat="false" ht="15" hidden="false" customHeight="false" outlineLevel="0" collapsed="false">
      <c r="A2393" s="16" t="n">
        <v>39482</v>
      </c>
      <c r="B2393" s="1" t="n">
        <v>0.482270833333333</v>
      </c>
      <c r="C2393" s="2" t="n">
        <v>49541.658</v>
      </c>
      <c r="D2393" s="3" t="n">
        <v>3643.8292</v>
      </c>
      <c r="E2393" s="0" t="s">
        <v>20</v>
      </c>
      <c r="F2393" s="3" t="n">
        <v>11629.6609</v>
      </c>
      <c r="G2393" s="0" t="s">
        <v>21</v>
      </c>
      <c r="H2393" s="4" t="n">
        <v>36.7304866666667</v>
      </c>
      <c r="I2393" s="4" t="n">
        <v>-116.494348333333</v>
      </c>
      <c r="J2393" s="5" t="n">
        <v>870.2</v>
      </c>
      <c r="S2393" s="1" t="n">
        <f aca="false">B2393-$B$4479</f>
        <v>0.0544513888888889</v>
      </c>
      <c r="T2393" s="17" t="n">
        <f aca="false">HOUR(S2393)</f>
        <v>1</v>
      </c>
      <c r="U2393" s="17" t="n">
        <f aca="false">MINUTE(S2393)</f>
        <v>18</v>
      </c>
      <c r="V2393" s="18" t="n">
        <f aca="false">SECOND(S2393)</f>
        <v>25</v>
      </c>
      <c r="W2393" s="3" t="n">
        <f aca="false">(T2393*60)+(U2393)+(V2393/60)</f>
        <v>78.4166666666667</v>
      </c>
      <c r="X2393" s="3" t="n">
        <f aca="false">($M$2/$R$2)*W2393</f>
        <v>-10.8565030231333</v>
      </c>
      <c r="Y2393" s="3" t="n">
        <f aca="false">C2393-X2393</f>
        <v>49552.5145030231</v>
      </c>
    </row>
    <row r="2394" customFormat="false" ht="15" hidden="false" customHeight="false" outlineLevel="0" collapsed="false">
      <c r="A2394" s="16" t="n">
        <v>39482</v>
      </c>
      <c r="B2394" s="1" t="n">
        <v>0.482247685185185</v>
      </c>
      <c r="C2394" s="2" t="n">
        <v>49539.304</v>
      </c>
      <c r="D2394" s="3" t="n">
        <v>3643.828</v>
      </c>
      <c r="E2394" s="0" t="s">
        <v>20</v>
      </c>
      <c r="F2394" s="3" t="n">
        <v>11629.66</v>
      </c>
      <c r="G2394" s="0" t="s">
        <v>21</v>
      </c>
      <c r="H2394" s="4" t="n">
        <v>36.7304666666667</v>
      </c>
      <c r="I2394" s="4" t="n">
        <v>-116.494333333333</v>
      </c>
      <c r="J2394" s="5" t="n">
        <v>870.1</v>
      </c>
      <c r="S2394" s="1" t="n">
        <f aca="false">B2394-$B$4479</f>
        <v>0.0544282407407407</v>
      </c>
      <c r="T2394" s="17" t="n">
        <f aca="false">HOUR(S2394)</f>
        <v>1</v>
      </c>
      <c r="U2394" s="17" t="n">
        <f aca="false">MINUTE(S2394)</f>
        <v>18</v>
      </c>
      <c r="V2394" s="18" t="n">
        <f aca="false">SECOND(S2394)</f>
        <v>23</v>
      </c>
      <c r="W2394" s="3" t="n">
        <f aca="false">(T2394*60)+(U2394)+(V2394/60)</f>
        <v>78.3833333333333</v>
      </c>
      <c r="X2394" s="3" t="n">
        <f aca="false">($M$2/$R$2)*W2394</f>
        <v>-10.8518881440587</v>
      </c>
      <c r="Y2394" s="3" t="n">
        <f aca="false">C2394-X2394</f>
        <v>49550.1558881441</v>
      </c>
    </row>
    <row r="2395" customFormat="false" ht="15" hidden="false" customHeight="false" outlineLevel="0" collapsed="false">
      <c r="A2395" s="16" t="n">
        <v>39482</v>
      </c>
      <c r="B2395" s="1" t="n">
        <v>0.482224537037037</v>
      </c>
      <c r="C2395" s="2" t="n">
        <v>49536.955</v>
      </c>
      <c r="D2395" s="3" t="n">
        <v>3643.827</v>
      </c>
      <c r="E2395" s="0" t="s">
        <v>20</v>
      </c>
      <c r="F2395" s="3" t="n">
        <v>11629.6587</v>
      </c>
      <c r="G2395" s="0" t="s">
        <v>21</v>
      </c>
      <c r="H2395" s="4" t="n">
        <v>36.73045</v>
      </c>
      <c r="I2395" s="4" t="n">
        <v>-116.494311666667</v>
      </c>
      <c r="J2395" s="5" t="n">
        <v>870</v>
      </c>
      <c r="S2395" s="1" t="n">
        <f aca="false">B2395-$B$4479</f>
        <v>0.0544050925925926</v>
      </c>
      <c r="T2395" s="17" t="n">
        <f aca="false">HOUR(S2395)</f>
        <v>1</v>
      </c>
      <c r="U2395" s="17" t="n">
        <f aca="false">MINUTE(S2395)</f>
        <v>18</v>
      </c>
      <c r="V2395" s="18" t="n">
        <f aca="false">SECOND(S2395)</f>
        <v>21</v>
      </c>
      <c r="W2395" s="3" t="n">
        <f aca="false">(T2395*60)+(U2395)+(V2395/60)</f>
        <v>78.35</v>
      </c>
      <c r="X2395" s="3" t="n">
        <f aca="false">($M$2/$R$2)*W2395</f>
        <v>-10.847273264984</v>
      </c>
      <c r="Y2395" s="3" t="n">
        <f aca="false">C2395-X2395</f>
        <v>49547.802273265</v>
      </c>
    </row>
    <row r="2396" customFormat="false" ht="15" hidden="false" customHeight="false" outlineLevel="0" collapsed="false">
      <c r="A2396" s="16" t="n">
        <v>39482</v>
      </c>
      <c r="B2396" s="1" t="n">
        <v>0.482201388888889</v>
      </c>
      <c r="C2396" s="2" t="n">
        <v>49535.567</v>
      </c>
      <c r="D2396" s="3" t="n">
        <v>3643.8259</v>
      </c>
      <c r="E2396" s="0" t="s">
        <v>20</v>
      </c>
      <c r="F2396" s="3" t="n">
        <v>11629.6576</v>
      </c>
      <c r="G2396" s="0" t="s">
        <v>21</v>
      </c>
      <c r="H2396" s="4" t="n">
        <v>36.7304316666667</v>
      </c>
      <c r="I2396" s="4" t="n">
        <v>-116.494293333333</v>
      </c>
      <c r="J2396" s="5" t="n">
        <v>870</v>
      </c>
      <c r="S2396" s="1" t="n">
        <f aca="false">B2396-$B$4479</f>
        <v>0.0543819444444445</v>
      </c>
      <c r="T2396" s="17" t="n">
        <f aca="false">HOUR(S2396)</f>
        <v>1</v>
      </c>
      <c r="U2396" s="17" t="n">
        <f aca="false">MINUTE(S2396)</f>
        <v>18</v>
      </c>
      <c r="V2396" s="18" t="n">
        <f aca="false">SECOND(S2396)</f>
        <v>19</v>
      </c>
      <c r="W2396" s="3" t="n">
        <f aca="false">(T2396*60)+(U2396)+(V2396/60)</f>
        <v>78.3166666666667</v>
      </c>
      <c r="X2396" s="3" t="n">
        <f aca="false">($M$2/$R$2)*W2396</f>
        <v>-10.8426583859093</v>
      </c>
      <c r="Y2396" s="3" t="n">
        <f aca="false">C2396-X2396</f>
        <v>49546.4096583859</v>
      </c>
    </row>
    <row r="2397" customFormat="false" ht="15" hidden="false" customHeight="false" outlineLevel="0" collapsed="false">
      <c r="A2397" s="16" t="n">
        <v>39482</v>
      </c>
      <c r="B2397" s="1" t="n">
        <v>0.482178240740741</v>
      </c>
      <c r="C2397" s="2" t="n">
        <v>49536.703</v>
      </c>
      <c r="D2397" s="3" t="n">
        <v>3643.8249</v>
      </c>
      <c r="E2397" s="0" t="s">
        <v>20</v>
      </c>
      <c r="F2397" s="3" t="n">
        <v>11629.6567</v>
      </c>
      <c r="G2397" s="0" t="s">
        <v>21</v>
      </c>
      <c r="H2397" s="4" t="n">
        <v>36.730415</v>
      </c>
      <c r="I2397" s="4" t="n">
        <v>-116.494278333333</v>
      </c>
      <c r="J2397" s="5" t="n">
        <v>869.9</v>
      </c>
      <c r="S2397" s="1" t="n">
        <f aca="false">B2397-$B$4479</f>
        <v>0.0543587962962963</v>
      </c>
      <c r="T2397" s="17" t="n">
        <f aca="false">HOUR(S2397)</f>
        <v>1</v>
      </c>
      <c r="U2397" s="17" t="n">
        <f aca="false">MINUTE(S2397)</f>
        <v>18</v>
      </c>
      <c r="V2397" s="18" t="n">
        <f aca="false">SECOND(S2397)</f>
        <v>17</v>
      </c>
      <c r="W2397" s="3" t="n">
        <f aca="false">(T2397*60)+(U2397)+(V2397/60)</f>
        <v>78.2833333333333</v>
      </c>
      <c r="X2397" s="3" t="n">
        <f aca="false">($M$2/$R$2)*W2397</f>
        <v>-10.8380435068347</v>
      </c>
      <c r="Y2397" s="3" t="n">
        <f aca="false">C2397-X2397</f>
        <v>49547.5410435068</v>
      </c>
    </row>
    <row r="2398" customFormat="false" ht="15" hidden="false" customHeight="false" outlineLevel="0" collapsed="false">
      <c r="A2398" s="16" t="n">
        <v>39482</v>
      </c>
      <c r="B2398" s="1" t="n">
        <v>0.482155092592593</v>
      </c>
      <c r="C2398" s="2" t="n">
        <v>49540.933</v>
      </c>
      <c r="D2398" s="3" t="n">
        <v>3643.824</v>
      </c>
      <c r="E2398" s="0" t="s">
        <v>20</v>
      </c>
      <c r="F2398" s="3" t="n">
        <v>11629.6555</v>
      </c>
      <c r="G2398" s="0" t="s">
        <v>21</v>
      </c>
      <c r="H2398" s="4" t="n">
        <v>36.7304</v>
      </c>
      <c r="I2398" s="4" t="n">
        <v>-116.494258333333</v>
      </c>
      <c r="J2398" s="5" t="n">
        <v>869.6</v>
      </c>
      <c r="S2398" s="1" t="n">
        <f aca="false">B2398-$B$4479</f>
        <v>0.0543356481481482</v>
      </c>
      <c r="T2398" s="17" t="n">
        <f aca="false">HOUR(S2398)</f>
        <v>1</v>
      </c>
      <c r="U2398" s="17" t="n">
        <f aca="false">MINUTE(S2398)</f>
        <v>18</v>
      </c>
      <c r="V2398" s="18" t="n">
        <f aca="false">SECOND(S2398)</f>
        <v>15</v>
      </c>
      <c r="W2398" s="3" t="n">
        <f aca="false">(T2398*60)+(U2398)+(V2398/60)</f>
        <v>78.25</v>
      </c>
      <c r="X2398" s="3" t="n">
        <f aca="false">($M$2/$R$2)*W2398</f>
        <v>-10.83342862776</v>
      </c>
      <c r="Y2398" s="3" t="n">
        <f aca="false">C2398-X2398</f>
        <v>49551.7664286278</v>
      </c>
    </row>
    <row r="2399" customFormat="false" ht="15" hidden="false" customHeight="false" outlineLevel="0" collapsed="false">
      <c r="A2399" s="16" t="n">
        <v>39482</v>
      </c>
      <c r="B2399" s="1" t="n">
        <v>0.482131944444444</v>
      </c>
      <c r="C2399" s="2" t="n">
        <v>49541.39</v>
      </c>
      <c r="D2399" s="3" t="n">
        <v>3643.8228</v>
      </c>
      <c r="E2399" s="0" t="s">
        <v>20</v>
      </c>
      <c r="F2399" s="3" t="n">
        <v>11629.6547</v>
      </c>
      <c r="G2399" s="0" t="s">
        <v>21</v>
      </c>
      <c r="H2399" s="4" t="n">
        <v>36.73038</v>
      </c>
      <c r="I2399" s="4" t="n">
        <v>-116.494245</v>
      </c>
      <c r="J2399" s="5" t="n">
        <v>869.6</v>
      </c>
      <c r="S2399" s="1" t="n">
        <f aca="false">B2399-$B$4479</f>
        <v>0.0543125</v>
      </c>
      <c r="T2399" s="17" t="n">
        <f aca="false">HOUR(S2399)</f>
        <v>1</v>
      </c>
      <c r="U2399" s="17" t="n">
        <f aca="false">MINUTE(S2399)</f>
        <v>18</v>
      </c>
      <c r="V2399" s="18" t="n">
        <f aca="false">SECOND(S2399)</f>
        <v>13</v>
      </c>
      <c r="W2399" s="3" t="n">
        <f aca="false">(T2399*60)+(U2399)+(V2399/60)</f>
        <v>78.2166666666667</v>
      </c>
      <c r="X2399" s="3" t="n">
        <f aca="false">($M$2/$R$2)*W2399</f>
        <v>-10.8288137486854</v>
      </c>
      <c r="Y2399" s="3" t="n">
        <f aca="false">C2399-X2399</f>
        <v>49552.2188137487</v>
      </c>
    </row>
    <row r="2400" customFormat="false" ht="15" hidden="false" customHeight="false" outlineLevel="0" collapsed="false">
      <c r="A2400" s="16" t="n">
        <v>39482</v>
      </c>
      <c r="B2400" s="1" t="n">
        <v>0.482108796296296</v>
      </c>
      <c r="C2400" s="2" t="n">
        <v>49542.961</v>
      </c>
      <c r="D2400" s="3" t="n">
        <v>3643.8217</v>
      </c>
      <c r="E2400" s="0" t="s">
        <v>20</v>
      </c>
      <c r="F2400" s="3" t="n">
        <v>11629.6536</v>
      </c>
      <c r="G2400" s="0" t="s">
        <v>21</v>
      </c>
      <c r="H2400" s="4" t="n">
        <v>36.7303616666667</v>
      </c>
      <c r="I2400" s="4" t="n">
        <v>-116.494226666667</v>
      </c>
      <c r="J2400" s="5" t="n">
        <v>869.5</v>
      </c>
      <c r="S2400" s="1" t="n">
        <f aca="false">B2400-$B$4479</f>
        <v>0.0542893518518519</v>
      </c>
      <c r="T2400" s="17" t="n">
        <f aca="false">HOUR(S2400)</f>
        <v>1</v>
      </c>
      <c r="U2400" s="17" t="n">
        <f aca="false">MINUTE(S2400)</f>
        <v>18</v>
      </c>
      <c r="V2400" s="18" t="n">
        <f aca="false">SECOND(S2400)</f>
        <v>11</v>
      </c>
      <c r="W2400" s="3" t="n">
        <f aca="false">(T2400*60)+(U2400)+(V2400/60)</f>
        <v>78.1833333333333</v>
      </c>
      <c r="X2400" s="3" t="n">
        <f aca="false">($M$2/$R$2)*W2400</f>
        <v>-10.8241988696107</v>
      </c>
      <c r="Y2400" s="3" t="n">
        <f aca="false">C2400-X2400</f>
        <v>49553.7851988696</v>
      </c>
    </row>
    <row r="2401" customFormat="false" ht="15" hidden="false" customHeight="false" outlineLevel="0" collapsed="false">
      <c r="A2401" s="16" t="n">
        <v>39482</v>
      </c>
      <c r="B2401" s="1" t="n">
        <v>0.482085648148148</v>
      </c>
      <c r="C2401" s="2" t="n">
        <v>49543.139</v>
      </c>
      <c r="D2401" s="3" t="n">
        <v>3643.8206</v>
      </c>
      <c r="E2401" s="0" t="s">
        <v>20</v>
      </c>
      <c r="F2401" s="3" t="n">
        <v>11629.6527</v>
      </c>
      <c r="G2401" s="0" t="s">
        <v>21</v>
      </c>
      <c r="H2401" s="4" t="n">
        <v>36.7303433333333</v>
      </c>
      <c r="I2401" s="4" t="n">
        <v>-116.494211666667</v>
      </c>
      <c r="J2401" s="5" t="n">
        <v>869.4</v>
      </c>
      <c r="S2401" s="1" t="n">
        <f aca="false">B2401-$B$4479</f>
        <v>0.0542662037037037</v>
      </c>
      <c r="T2401" s="17" t="n">
        <f aca="false">HOUR(S2401)</f>
        <v>1</v>
      </c>
      <c r="U2401" s="17" t="n">
        <f aca="false">MINUTE(S2401)</f>
        <v>18</v>
      </c>
      <c r="V2401" s="18" t="n">
        <f aca="false">SECOND(S2401)</f>
        <v>9</v>
      </c>
      <c r="W2401" s="3" t="n">
        <f aca="false">(T2401*60)+(U2401)+(V2401/60)</f>
        <v>78.15</v>
      </c>
      <c r="X2401" s="3" t="n">
        <f aca="false">($M$2/$R$2)*W2401</f>
        <v>-10.8195839905361</v>
      </c>
      <c r="Y2401" s="3" t="n">
        <f aca="false">C2401-X2401</f>
        <v>49553.9585839905</v>
      </c>
    </row>
    <row r="2402" customFormat="false" ht="15" hidden="false" customHeight="false" outlineLevel="0" collapsed="false">
      <c r="A2402" s="16" t="n">
        <v>39482</v>
      </c>
      <c r="B2402" s="1" t="n">
        <v>0.4820625</v>
      </c>
      <c r="C2402" s="2" t="n">
        <v>49544.848</v>
      </c>
      <c r="D2402" s="3" t="n">
        <v>3643.8194</v>
      </c>
      <c r="E2402" s="0" t="s">
        <v>20</v>
      </c>
      <c r="F2402" s="3" t="n">
        <v>11629.652</v>
      </c>
      <c r="G2402" s="0" t="s">
        <v>21</v>
      </c>
      <c r="H2402" s="4" t="n">
        <v>36.7303233333333</v>
      </c>
      <c r="I2402" s="4" t="n">
        <v>-116.4942</v>
      </c>
      <c r="J2402" s="5" t="n">
        <v>869.3</v>
      </c>
      <c r="S2402" s="1" t="n">
        <f aca="false">B2402-$B$4479</f>
        <v>0.0542430555555556</v>
      </c>
      <c r="T2402" s="17" t="n">
        <f aca="false">HOUR(S2402)</f>
        <v>1</v>
      </c>
      <c r="U2402" s="17" t="n">
        <f aca="false">MINUTE(S2402)</f>
        <v>18</v>
      </c>
      <c r="V2402" s="18" t="n">
        <f aca="false">SECOND(S2402)</f>
        <v>7</v>
      </c>
      <c r="W2402" s="3" t="n">
        <f aca="false">(T2402*60)+(U2402)+(V2402/60)</f>
        <v>78.1166666666667</v>
      </c>
      <c r="X2402" s="3" t="n">
        <f aca="false">($M$2/$R$2)*W2402</f>
        <v>-10.8149691114614</v>
      </c>
      <c r="Y2402" s="3" t="n">
        <f aca="false">C2402-X2402</f>
        <v>49555.6629691115</v>
      </c>
    </row>
    <row r="2403" customFormat="false" ht="15" hidden="false" customHeight="false" outlineLevel="0" collapsed="false">
      <c r="A2403" s="16" t="n">
        <v>39482</v>
      </c>
      <c r="B2403" s="1" t="n">
        <v>0.482039351851852</v>
      </c>
      <c r="C2403" s="2" t="n">
        <v>49552.544</v>
      </c>
      <c r="D2403" s="3" t="n">
        <v>3643.8183</v>
      </c>
      <c r="E2403" s="0" t="s">
        <v>20</v>
      </c>
      <c r="F2403" s="3" t="n">
        <v>11629.6512</v>
      </c>
      <c r="G2403" s="0" t="s">
        <v>21</v>
      </c>
      <c r="H2403" s="4" t="n">
        <v>36.730305</v>
      </c>
      <c r="I2403" s="4" t="n">
        <v>-116.494186666667</v>
      </c>
      <c r="J2403" s="5" t="n">
        <v>869.1</v>
      </c>
      <c r="S2403" s="1" t="n">
        <f aca="false">B2403-$B$4479</f>
        <v>0.0542199074074074</v>
      </c>
      <c r="T2403" s="17" t="n">
        <f aca="false">HOUR(S2403)</f>
        <v>1</v>
      </c>
      <c r="U2403" s="17" t="n">
        <f aca="false">MINUTE(S2403)</f>
        <v>18</v>
      </c>
      <c r="V2403" s="18" t="n">
        <f aca="false">SECOND(S2403)</f>
        <v>5</v>
      </c>
      <c r="W2403" s="3" t="n">
        <f aca="false">(T2403*60)+(U2403)+(V2403/60)</f>
        <v>78.0833333333333</v>
      </c>
      <c r="X2403" s="3" t="n">
        <f aca="false">($M$2/$R$2)*W2403</f>
        <v>-10.8103542323867</v>
      </c>
      <c r="Y2403" s="3" t="n">
        <f aca="false">C2403-X2403</f>
        <v>49563.3543542324</v>
      </c>
    </row>
    <row r="2404" customFormat="false" ht="15" hidden="false" customHeight="false" outlineLevel="0" collapsed="false">
      <c r="A2404" s="16" t="n">
        <v>39482</v>
      </c>
      <c r="B2404" s="1" t="n">
        <v>0.482016203703704</v>
      </c>
      <c r="C2404" s="2" t="n">
        <v>49545.8</v>
      </c>
      <c r="D2404" s="3" t="n">
        <v>3643.8171</v>
      </c>
      <c r="E2404" s="0" t="s">
        <v>20</v>
      </c>
      <c r="F2404" s="3" t="n">
        <v>11629.6502</v>
      </c>
      <c r="G2404" s="0" t="s">
        <v>21</v>
      </c>
      <c r="H2404" s="4" t="n">
        <v>36.730285</v>
      </c>
      <c r="I2404" s="4" t="n">
        <v>-116.49417</v>
      </c>
      <c r="J2404" s="5" t="n">
        <v>869</v>
      </c>
      <c r="S2404" s="1" t="n">
        <f aca="false">B2404-$B$4479</f>
        <v>0.0541967592592593</v>
      </c>
      <c r="T2404" s="17" t="n">
        <f aca="false">HOUR(S2404)</f>
        <v>1</v>
      </c>
      <c r="U2404" s="17" t="n">
        <f aca="false">MINUTE(S2404)</f>
        <v>18</v>
      </c>
      <c r="V2404" s="18" t="n">
        <f aca="false">SECOND(S2404)</f>
        <v>3</v>
      </c>
      <c r="W2404" s="3" t="n">
        <f aca="false">(T2404*60)+(U2404)+(V2404/60)</f>
        <v>78.05</v>
      </c>
      <c r="X2404" s="3" t="n">
        <f aca="false">($M$2/$R$2)*W2404</f>
        <v>-10.8057393533121</v>
      </c>
      <c r="Y2404" s="3" t="n">
        <f aca="false">C2404-X2404</f>
        <v>49556.6057393533</v>
      </c>
    </row>
    <row r="2405" customFormat="false" ht="15" hidden="false" customHeight="false" outlineLevel="0" collapsed="false">
      <c r="A2405" s="16" t="n">
        <v>39482</v>
      </c>
      <c r="B2405" s="1" t="n">
        <v>0.481993055555556</v>
      </c>
      <c r="C2405" s="2" t="n">
        <v>49530.939</v>
      </c>
      <c r="D2405" s="3" t="n">
        <v>3643.8161</v>
      </c>
      <c r="E2405" s="0" t="s">
        <v>20</v>
      </c>
      <c r="F2405" s="3" t="n">
        <v>11629.6492</v>
      </c>
      <c r="G2405" s="0" t="s">
        <v>21</v>
      </c>
      <c r="H2405" s="4" t="n">
        <v>36.7302683333333</v>
      </c>
      <c r="I2405" s="4" t="n">
        <v>-116.494153333333</v>
      </c>
      <c r="J2405" s="5" t="n">
        <v>868.8</v>
      </c>
      <c r="S2405" s="1" t="n">
        <f aca="false">B2405-$B$4479</f>
        <v>0.0541736111111111</v>
      </c>
      <c r="T2405" s="17" t="n">
        <f aca="false">HOUR(S2405)</f>
        <v>1</v>
      </c>
      <c r="U2405" s="17" t="n">
        <f aca="false">MINUTE(S2405)</f>
        <v>18</v>
      </c>
      <c r="V2405" s="18" t="n">
        <f aca="false">SECOND(S2405)</f>
        <v>1</v>
      </c>
      <c r="W2405" s="3" t="n">
        <f aca="false">(T2405*60)+(U2405)+(V2405/60)</f>
        <v>78.0166666666667</v>
      </c>
      <c r="X2405" s="3" t="n">
        <f aca="false">($M$2/$R$2)*W2405</f>
        <v>-10.8011244742374</v>
      </c>
      <c r="Y2405" s="3" t="n">
        <f aca="false">C2405-X2405</f>
        <v>49541.7401244742</v>
      </c>
    </row>
    <row r="2406" customFormat="false" ht="15" hidden="false" customHeight="false" outlineLevel="0" collapsed="false">
      <c r="A2406" s="16" t="n">
        <v>39482</v>
      </c>
      <c r="B2406" s="1" t="n">
        <v>0.481969907407407</v>
      </c>
      <c r="C2406" s="2" t="n">
        <v>49535.182</v>
      </c>
      <c r="D2406" s="3" t="n">
        <v>3643.8148</v>
      </c>
      <c r="E2406" s="0" t="s">
        <v>20</v>
      </c>
      <c r="F2406" s="3" t="n">
        <v>11629.6483</v>
      </c>
      <c r="G2406" s="0" t="s">
        <v>21</v>
      </c>
      <c r="H2406" s="4" t="n">
        <v>36.7302466666667</v>
      </c>
      <c r="I2406" s="4" t="n">
        <v>-116.494138333333</v>
      </c>
      <c r="J2406" s="5" t="n">
        <v>868.7</v>
      </c>
      <c r="S2406" s="1" t="n">
        <f aca="false">B2406-$B$4479</f>
        <v>0.054150462962963</v>
      </c>
      <c r="T2406" s="17" t="n">
        <f aca="false">HOUR(S2406)</f>
        <v>1</v>
      </c>
      <c r="U2406" s="17" t="n">
        <f aca="false">MINUTE(S2406)</f>
        <v>17</v>
      </c>
      <c r="V2406" s="18" t="n">
        <f aca="false">SECOND(S2406)</f>
        <v>59</v>
      </c>
      <c r="W2406" s="3" t="n">
        <f aca="false">(T2406*60)+(U2406)+(V2406/60)</f>
        <v>77.9833333333333</v>
      </c>
      <c r="X2406" s="3" t="n">
        <f aca="false">($M$2/$R$2)*W2406</f>
        <v>-10.7965095951628</v>
      </c>
      <c r="Y2406" s="3" t="n">
        <f aca="false">C2406-X2406</f>
        <v>49545.9785095952</v>
      </c>
    </row>
    <row r="2407" customFormat="false" ht="15" hidden="false" customHeight="false" outlineLevel="0" collapsed="false">
      <c r="A2407" s="16" t="n">
        <v>39482</v>
      </c>
      <c r="B2407" s="1" t="n">
        <v>0.481946759259259</v>
      </c>
      <c r="C2407" s="2" t="n">
        <v>49540.307</v>
      </c>
      <c r="D2407" s="3" t="n">
        <v>3643.8139</v>
      </c>
      <c r="E2407" s="0" t="s">
        <v>20</v>
      </c>
      <c r="F2407" s="3" t="n">
        <v>11629.6471</v>
      </c>
      <c r="G2407" s="0" t="s">
        <v>21</v>
      </c>
      <c r="H2407" s="4" t="n">
        <v>36.7302316666667</v>
      </c>
      <c r="I2407" s="4" t="n">
        <v>-116.494118333333</v>
      </c>
      <c r="J2407" s="5" t="n">
        <v>868.8</v>
      </c>
      <c r="S2407" s="1" t="n">
        <f aca="false">B2407-$B$4479</f>
        <v>0.0541273148148148</v>
      </c>
      <c r="T2407" s="17" t="n">
        <f aca="false">HOUR(S2407)</f>
        <v>1</v>
      </c>
      <c r="U2407" s="17" t="n">
        <f aca="false">MINUTE(S2407)</f>
        <v>17</v>
      </c>
      <c r="V2407" s="18" t="n">
        <f aca="false">SECOND(S2407)</f>
        <v>57</v>
      </c>
      <c r="W2407" s="3" t="n">
        <f aca="false">(T2407*60)+(U2407)+(V2407/60)</f>
        <v>77.95</v>
      </c>
      <c r="X2407" s="3" t="n">
        <f aca="false">($M$2/$R$2)*W2407</f>
        <v>-10.7918947160881</v>
      </c>
      <c r="Y2407" s="3" t="n">
        <f aca="false">C2407-X2407</f>
        <v>49551.0988947161</v>
      </c>
    </row>
    <row r="2408" customFormat="false" ht="15" hidden="false" customHeight="false" outlineLevel="0" collapsed="false">
      <c r="A2408" s="16" t="n">
        <v>39482</v>
      </c>
      <c r="B2408" s="1" t="n">
        <v>0.481923611111111</v>
      </c>
      <c r="C2408" s="2" t="n">
        <v>49543.181</v>
      </c>
      <c r="D2408" s="3" t="n">
        <v>3643.8128</v>
      </c>
      <c r="E2408" s="0" t="s">
        <v>20</v>
      </c>
      <c r="F2408" s="3" t="n">
        <v>11629.6461</v>
      </c>
      <c r="G2408" s="0" t="s">
        <v>21</v>
      </c>
      <c r="H2408" s="4" t="n">
        <v>36.7302133333333</v>
      </c>
      <c r="I2408" s="4" t="n">
        <v>-116.494101666667</v>
      </c>
      <c r="J2408" s="5" t="n">
        <v>868.8</v>
      </c>
      <c r="S2408" s="1" t="n">
        <f aca="false">B2408-$B$4479</f>
        <v>0.0541041666666667</v>
      </c>
      <c r="T2408" s="17" t="n">
        <f aca="false">HOUR(S2408)</f>
        <v>1</v>
      </c>
      <c r="U2408" s="17" t="n">
        <f aca="false">MINUTE(S2408)</f>
        <v>17</v>
      </c>
      <c r="V2408" s="18" t="n">
        <f aca="false">SECOND(S2408)</f>
        <v>55</v>
      </c>
      <c r="W2408" s="3" t="n">
        <f aca="false">(T2408*60)+(U2408)+(V2408/60)</f>
        <v>77.9166666666667</v>
      </c>
      <c r="X2408" s="3" t="n">
        <f aca="false">($M$2/$R$2)*W2408</f>
        <v>-10.7872798370134</v>
      </c>
      <c r="Y2408" s="3" t="n">
        <f aca="false">C2408-X2408</f>
        <v>49553.968279837</v>
      </c>
    </row>
    <row r="2409" customFormat="false" ht="15" hidden="false" customHeight="false" outlineLevel="0" collapsed="false">
      <c r="A2409" s="16" t="n">
        <v>39482</v>
      </c>
      <c r="B2409" s="1" t="n">
        <v>0.481900462962963</v>
      </c>
      <c r="C2409" s="2" t="n">
        <v>49539.023</v>
      </c>
      <c r="D2409" s="3" t="n">
        <v>3643.8118</v>
      </c>
      <c r="E2409" s="0" t="s">
        <v>20</v>
      </c>
      <c r="F2409" s="3" t="n">
        <v>11629.645</v>
      </c>
      <c r="G2409" s="0" t="s">
        <v>21</v>
      </c>
      <c r="H2409" s="4" t="n">
        <v>36.7301966666667</v>
      </c>
      <c r="I2409" s="4" t="n">
        <v>-116.494083333333</v>
      </c>
      <c r="J2409" s="5" t="n">
        <v>868.7</v>
      </c>
      <c r="S2409" s="1" t="n">
        <f aca="false">B2409-$B$4479</f>
        <v>0.0540810185185185</v>
      </c>
      <c r="T2409" s="17" t="n">
        <f aca="false">HOUR(S2409)</f>
        <v>1</v>
      </c>
      <c r="U2409" s="17" t="n">
        <f aca="false">MINUTE(S2409)</f>
        <v>17</v>
      </c>
      <c r="V2409" s="18" t="n">
        <f aca="false">SECOND(S2409)</f>
        <v>53</v>
      </c>
      <c r="W2409" s="3" t="n">
        <f aca="false">(T2409*60)+(U2409)+(V2409/60)</f>
        <v>77.8833333333333</v>
      </c>
      <c r="X2409" s="3" t="n">
        <f aca="false">($M$2/$R$2)*W2409</f>
        <v>-10.7826649579388</v>
      </c>
      <c r="Y2409" s="3" t="n">
        <f aca="false">C2409-X2409</f>
        <v>49549.8056649579</v>
      </c>
    </row>
    <row r="2410" customFormat="false" ht="15" hidden="false" customHeight="false" outlineLevel="0" collapsed="false">
      <c r="A2410" s="16" t="n">
        <v>39482</v>
      </c>
      <c r="B2410" s="1" t="n">
        <v>0.481877314814815</v>
      </c>
      <c r="C2410" s="2" t="n">
        <v>49538.965</v>
      </c>
      <c r="D2410" s="3" t="n">
        <v>3643.8107</v>
      </c>
      <c r="E2410" s="0" t="s">
        <v>20</v>
      </c>
      <c r="F2410" s="3" t="n">
        <v>11629.6438</v>
      </c>
      <c r="G2410" s="0" t="s">
        <v>21</v>
      </c>
      <c r="H2410" s="4" t="n">
        <v>36.7301783333333</v>
      </c>
      <c r="I2410" s="4" t="n">
        <v>-116.494063333333</v>
      </c>
      <c r="J2410" s="5" t="n">
        <v>868.7</v>
      </c>
      <c r="S2410" s="1" t="n">
        <f aca="false">B2410-$B$4479</f>
        <v>0.0540578703703704</v>
      </c>
      <c r="T2410" s="17" t="n">
        <f aca="false">HOUR(S2410)</f>
        <v>1</v>
      </c>
      <c r="U2410" s="17" t="n">
        <f aca="false">MINUTE(S2410)</f>
        <v>17</v>
      </c>
      <c r="V2410" s="18" t="n">
        <f aca="false">SECOND(S2410)</f>
        <v>51</v>
      </c>
      <c r="W2410" s="3" t="n">
        <f aca="false">(T2410*60)+(U2410)+(V2410/60)</f>
        <v>77.85</v>
      </c>
      <c r="X2410" s="3" t="n">
        <f aca="false">($M$2/$R$2)*W2410</f>
        <v>-10.7780500788641</v>
      </c>
      <c r="Y2410" s="3" t="n">
        <f aca="false">C2410-X2410</f>
        <v>49549.7430500789</v>
      </c>
    </row>
    <row r="2411" customFormat="false" ht="15" hidden="false" customHeight="false" outlineLevel="0" collapsed="false">
      <c r="A2411" s="16" t="n">
        <v>39482</v>
      </c>
      <c r="B2411" s="1" t="n">
        <v>0.481854166666667</v>
      </c>
      <c r="C2411" s="2" t="n">
        <v>49538.044</v>
      </c>
      <c r="D2411" s="3" t="n">
        <v>3643.8097</v>
      </c>
      <c r="E2411" s="0" t="s">
        <v>20</v>
      </c>
      <c r="F2411" s="3" t="n">
        <v>11629.6425</v>
      </c>
      <c r="G2411" s="0" t="s">
        <v>21</v>
      </c>
      <c r="H2411" s="4" t="n">
        <v>36.7301616666667</v>
      </c>
      <c r="I2411" s="4" t="n">
        <v>-116.494041666667</v>
      </c>
      <c r="J2411" s="5" t="n">
        <v>868.7</v>
      </c>
      <c r="S2411" s="1" t="n">
        <f aca="false">B2411-$B$4479</f>
        <v>0.0540347222222222</v>
      </c>
      <c r="T2411" s="17" t="n">
        <f aca="false">HOUR(S2411)</f>
        <v>1</v>
      </c>
      <c r="U2411" s="17" t="n">
        <f aca="false">MINUTE(S2411)</f>
        <v>17</v>
      </c>
      <c r="V2411" s="18" t="n">
        <f aca="false">SECOND(S2411)</f>
        <v>49</v>
      </c>
      <c r="W2411" s="3" t="n">
        <f aca="false">(T2411*60)+(U2411)+(V2411/60)</f>
        <v>77.8166666666667</v>
      </c>
      <c r="X2411" s="3" t="n">
        <f aca="false">($M$2/$R$2)*W2411</f>
        <v>-10.7734351997895</v>
      </c>
      <c r="Y2411" s="3" t="n">
        <f aca="false">C2411-X2411</f>
        <v>49548.8174351998</v>
      </c>
    </row>
    <row r="2412" customFormat="false" ht="15" hidden="false" customHeight="false" outlineLevel="0" collapsed="false">
      <c r="A2412" s="16" t="n">
        <v>39482</v>
      </c>
      <c r="B2412" s="1" t="n">
        <v>0.481831018518519</v>
      </c>
      <c r="C2412" s="2" t="n">
        <v>49535.909</v>
      </c>
      <c r="D2412" s="3" t="n">
        <v>3643.8085</v>
      </c>
      <c r="E2412" s="0" t="s">
        <v>20</v>
      </c>
      <c r="F2412" s="3" t="n">
        <v>11629.6414</v>
      </c>
      <c r="G2412" s="0" t="s">
        <v>21</v>
      </c>
      <c r="H2412" s="4" t="n">
        <v>36.7301416666667</v>
      </c>
      <c r="I2412" s="4" t="n">
        <v>-116.494023333333</v>
      </c>
      <c r="J2412" s="5" t="n">
        <v>868.8</v>
      </c>
      <c r="S2412" s="1" t="n">
        <f aca="false">B2412-$B$4479</f>
        <v>0.0540115740740741</v>
      </c>
      <c r="T2412" s="17" t="n">
        <f aca="false">HOUR(S2412)</f>
        <v>1</v>
      </c>
      <c r="U2412" s="17" t="n">
        <f aca="false">MINUTE(S2412)</f>
        <v>17</v>
      </c>
      <c r="V2412" s="18" t="n">
        <f aca="false">SECOND(S2412)</f>
        <v>47</v>
      </c>
      <c r="W2412" s="3" t="n">
        <f aca="false">(T2412*60)+(U2412)+(V2412/60)</f>
        <v>77.7833333333333</v>
      </c>
      <c r="X2412" s="3" t="n">
        <f aca="false">($M$2/$R$2)*W2412</f>
        <v>-10.7688203207148</v>
      </c>
      <c r="Y2412" s="3" t="n">
        <f aca="false">C2412-X2412</f>
        <v>49546.6778203207</v>
      </c>
    </row>
    <row r="2413" customFormat="false" ht="15" hidden="false" customHeight="false" outlineLevel="0" collapsed="false">
      <c r="A2413" s="16" t="n">
        <v>39482</v>
      </c>
      <c r="B2413" s="1" t="n">
        <v>0.48180787037037</v>
      </c>
      <c r="C2413" s="2" t="n">
        <v>49534.269</v>
      </c>
      <c r="D2413" s="3" t="n">
        <v>3643.8074</v>
      </c>
      <c r="E2413" s="0" t="s">
        <v>20</v>
      </c>
      <c r="F2413" s="3" t="n">
        <v>11629.6403</v>
      </c>
      <c r="G2413" s="0" t="s">
        <v>21</v>
      </c>
      <c r="H2413" s="4" t="n">
        <v>36.7301233333333</v>
      </c>
      <c r="I2413" s="4" t="n">
        <v>-116.494005</v>
      </c>
      <c r="J2413" s="5" t="n">
        <v>868.8</v>
      </c>
      <c r="S2413" s="1" t="n">
        <f aca="false">B2413-$B$4479</f>
        <v>0.0539884259259259</v>
      </c>
      <c r="T2413" s="17" t="n">
        <f aca="false">HOUR(S2413)</f>
        <v>1</v>
      </c>
      <c r="U2413" s="17" t="n">
        <f aca="false">MINUTE(S2413)</f>
        <v>17</v>
      </c>
      <c r="V2413" s="18" t="n">
        <f aca="false">SECOND(S2413)</f>
        <v>45</v>
      </c>
      <c r="W2413" s="3" t="n">
        <f aca="false">(T2413*60)+(U2413)+(V2413/60)</f>
        <v>77.75</v>
      </c>
      <c r="X2413" s="3" t="n">
        <f aca="false">($M$2/$R$2)*W2413</f>
        <v>-10.7642054416402</v>
      </c>
      <c r="Y2413" s="3" t="n">
        <f aca="false">C2413-X2413</f>
        <v>49545.0332054416</v>
      </c>
    </row>
    <row r="2414" customFormat="false" ht="15" hidden="false" customHeight="false" outlineLevel="0" collapsed="false">
      <c r="A2414" s="16" t="n">
        <v>39482</v>
      </c>
      <c r="B2414" s="1" t="n">
        <v>0.481784722222222</v>
      </c>
      <c r="C2414" s="2" t="n">
        <v>49537.876</v>
      </c>
      <c r="D2414" s="3" t="n">
        <v>3643.8063</v>
      </c>
      <c r="E2414" s="0" t="s">
        <v>20</v>
      </c>
      <c r="F2414" s="3" t="n">
        <v>11629.6394</v>
      </c>
      <c r="G2414" s="0" t="s">
        <v>21</v>
      </c>
      <c r="H2414" s="4" t="n">
        <v>36.730105</v>
      </c>
      <c r="I2414" s="4" t="n">
        <v>-116.49399</v>
      </c>
      <c r="J2414" s="5" t="n">
        <v>868.8</v>
      </c>
      <c r="S2414" s="1" t="n">
        <f aca="false">B2414-$B$4479</f>
        <v>0.0539652777777778</v>
      </c>
      <c r="T2414" s="17" t="n">
        <f aca="false">HOUR(S2414)</f>
        <v>1</v>
      </c>
      <c r="U2414" s="17" t="n">
        <f aca="false">MINUTE(S2414)</f>
        <v>17</v>
      </c>
      <c r="V2414" s="18" t="n">
        <f aca="false">SECOND(S2414)</f>
        <v>43</v>
      </c>
      <c r="W2414" s="3" t="n">
        <f aca="false">(T2414*60)+(U2414)+(V2414/60)</f>
        <v>77.7166666666667</v>
      </c>
      <c r="X2414" s="3" t="n">
        <f aca="false">($M$2/$R$2)*W2414</f>
        <v>-10.7595905625655</v>
      </c>
      <c r="Y2414" s="3" t="n">
        <f aca="false">C2414-X2414</f>
        <v>49548.6355905626</v>
      </c>
    </row>
    <row r="2415" customFormat="false" ht="15" hidden="false" customHeight="false" outlineLevel="0" collapsed="false">
      <c r="A2415" s="16" t="n">
        <v>39482</v>
      </c>
      <c r="B2415" s="1" t="n">
        <v>0.481761574074074</v>
      </c>
      <c r="C2415" s="2" t="n">
        <v>49533.677</v>
      </c>
      <c r="D2415" s="3" t="n">
        <v>3643.8053</v>
      </c>
      <c r="E2415" s="0" t="s">
        <v>20</v>
      </c>
      <c r="F2415" s="3" t="n">
        <v>11629.6386</v>
      </c>
      <c r="G2415" s="0" t="s">
        <v>21</v>
      </c>
      <c r="H2415" s="4" t="n">
        <v>36.7300883333333</v>
      </c>
      <c r="I2415" s="4" t="n">
        <v>-116.493976666667</v>
      </c>
      <c r="J2415" s="5" t="n">
        <v>868.6</v>
      </c>
      <c r="S2415" s="1" t="n">
        <f aca="false">B2415-$B$4479</f>
        <v>0.0539421296296296</v>
      </c>
      <c r="T2415" s="17" t="n">
        <f aca="false">HOUR(S2415)</f>
        <v>1</v>
      </c>
      <c r="U2415" s="17" t="n">
        <f aca="false">MINUTE(S2415)</f>
        <v>17</v>
      </c>
      <c r="V2415" s="18" t="n">
        <f aca="false">SECOND(S2415)</f>
        <v>41</v>
      </c>
      <c r="W2415" s="3" t="n">
        <f aca="false">(T2415*60)+(U2415)+(V2415/60)</f>
        <v>77.6833333333333</v>
      </c>
      <c r="X2415" s="3" t="n">
        <f aca="false">($M$2/$R$2)*W2415</f>
        <v>-10.7549756834908</v>
      </c>
      <c r="Y2415" s="3" t="n">
        <f aca="false">C2415-X2415</f>
        <v>49544.4319756835</v>
      </c>
    </row>
    <row r="2416" customFormat="false" ht="15" hidden="false" customHeight="false" outlineLevel="0" collapsed="false">
      <c r="A2416" s="16" t="n">
        <v>39482</v>
      </c>
      <c r="B2416" s="1" t="n">
        <v>0.481738425925926</v>
      </c>
      <c r="C2416" s="2" t="n">
        <v>49532.746</v>
      </c>
      <c r="D2416" s="3" t="n">
        <v>3643.8039</v>
      </c>
      <c r="E2416" s="0" t="s">
        <v>20</v>
      </c>
      <c r="F2416" s="3" t="n">
        <v>11629.6379</v>
      </c>
      <c r="G2416" s="0" t="s">
        <v>21</v>
      </c>
      <c r="H2416" s="4" t="n">
        <v>36.730065</v>
      </c>
      <c r="I2416" s="4" t="n">
        <v>-116.493965</v>
      </c>
      <c r="J2416" s="5" t="n">
        <v>868.6</v>
      </c>
      <c r="S2416" s="1" t="n">
        <f aca="false">B2416-$B$4479</f>
        <v>0.0539189814814815</v>
      </c>
      <c r="T2416" s="17" t="n">
        <f aca="false">HOUR(S2416)</f>
        <v>1</v>
      </c>
      <c r="U2416" s="17" t="n">
        <f aca="false">MINUTE(S2416)</f>
        <v>17</v>
      </c>
      <c r="V2416" s="18" t="n">
        <f aca="false">SECOND(S2416)</f>
        <v>39</v>
      </c>
      <c r="W2416" s="3" t="n">
        <f aca="false">(T2416*60)+(U2416)+(V2416/60)</f>
        <v>77.65</v>
      </c>
      <c r="X2416" s="3" t="n">
        <f aca="false">($M$2/$R$2)*W2416</f>
        <v>-10.7503608044162</v>
      </c>
      <c r="Y2416" s="3" t="n">
        <f aca="false">C2416-X2416</f>
        <v>49543.4963608044</v>
      </c>
    </row>
    <row r="2417" customFormat="false" ht="15" hidden="false" customHeight="false" outlineLevel="0" collapsed="false">
      <c r="A2417" s="16" t="n">
        <v>39482</v>
      </c>
      <c r="B2417" s="1" t="n">
        <v>0.481715277777778</v>
      </c>
      <c r="C2417" s="2" t="n">
        <v>49532.124</v>
      </c>
      <c r="D2417" s="3" t="n">
        <v>3643.8029</v>
      </c>
      <c r="E2417" s="0" t="s">
        <v>20</v>
      </c>
      <c r="F2417" s="3" t="n">
        <v>11629.6369</v>
      </c>
      <c r="G2417" s="0" t="s">
        <v>21</v>
      </c>
      <c r="H2417" s="4" t="n">
        <v>36.7300483333333</v>
      </c>
      <c r="I2417" s="4" t="n">
        <v>-116.493948333333</v>
      </c>
      <c r="J2417" s="5" t="n">
        <v>868.6</v>
      </c>
      <c r="S2417" s="1" t="n">
        <f aca="false">B2417-$B$4479</f>
        <v>0.0538958333333333</v>
      </c>
      <c r="T2417" s="17" t="n">
        <f aca="false">HOUR(S2417)</f>
        <v>1</v>
      </c>
      <c r="U2417" s="17" t="n">
        <f aca="false">MINUTE(S2417)</f>
        <v>17</v>
      </c>
      <c r="V2417" s="18" t="n">
        <f aca="false">SECOND(S2417)</f>
        <v>37</v>
      </c>
      <c r="W2417" s="3" t="n">
        <f aca="false">(T2417*60)+(U2417)+(V2417/60)</f>
        <v>77.6166666666667</v>
      </c>
      <c r="X2417" s="3" t="n">
        <f aca="false">($M$2/$R$2)*W2417</f>
        <v>-10.7457459253415</v>
      </c>
      <c r="Y2417" s="3" t="n">
        <f aca="false">C2417-X2417</f>
        <v>49542.8697459253</v>
      </c>
    </row>
    <row r="2418" customFormat="false" ht="15" hidden="false" customHeight="false" outlineLevel="0" collapsed="false">
      <c r="A2418" s="16" t="n">
        <v>39482</v>
      </c>
      <c r="B2418" s="1" t="n">
        <v>0.48169212962963</v>
      </c>
      <c r="C2418" s="2" t="n">
        <v>49532.894</v>
      </c>
      <c r="D2418" s="3" t="n">
        <v>3643.8017</v>
      </c>
      <c r="E2418" s="0" t="s">
        <v>20</v>
      </c>
      <c r="F2418" s="3" t="n">
        <v>11629.6358</v>
      </c>
      <c r="G2418" s="0" t="s">
        <v>21</v>
      </c>
      <c r="H2418" s="4" t="n">
        <v>36.7300283333333</v>
      </c>
      <c r="I2418" s="4" t="n">
        <v>-116.49393</v>
      </c>
      <c r="J2418" s="5" t="n">
        <v>868.5</v>
      </c>
      <c r="S2418" s="1" t="n">
        <f aca="false">B2418-$B$4479</f>
        <v>0.0538726851851852</v>
      </c>
      <c r="T2418" s="17" t="n">
        <f aca="false">HOUR(S2418)</f>
        <v>1</v>
      </c>
      <c r="U2418" s="17" t="n">
        <f aca="false">MINUTE(S2418)</f>
        <v>17</v>
      </c>
      <c r="V2418" s="18" t="n">
        <f aca="false">SECOND(S2418)</f>
        <v>35</v>
      </c>
      <c r="W2418" s="3" t="n">
        <f aca="false">(T2418*60)+(U2418)+(V2418/60)</f>
        <v>77.5833333333333</v>
      </c>
      <c r="X2418" s="3" t="n">
        <f aca="false">($M$2/$R$2)*W2418</f>
        <v>-10.7411310462669</v>
      </c>
      <c r="Y2418" s="3" t="n">
        <f aca="false">C2418-X2418</f>
        <v>49543.6351310463</v>
      </c>
    </row>
    <row r="2419" customFormat="false" ht="15" hidden="false" customHeight="false" outlineLevel="0" collapsed="false">
      <c r="A2419" s="16" t="n">
        <v>39482</v>
      </c>
      <c r="B2419" s="1" t="n">
        <v>0.481668981481481</v>
      </c>
      <c r="C2419" s="2" t="n">
        <v>49532.778</v>
      </c>
      <c r="D2419" s="3" t="n">
        <v>3643.8007</v>
      </c>
      <c r="E2419" s="0" t="s">
        <v>20</v>
      </c>
      <c r="F2419" s="3" t="n">
        <v>11629.6351</v>
      </c>
      <c r="G2419" s="0" t="s">
        <v>21</v>
      </c>
      <c r="H2419" s="4" t="n">
        <v>36.7300116666667</v>
      </c>
      <c r="I2419" s="4" t="n">
        <v>-116.493918333333</v>
      </c>
      <c r="J2419" s="5" t="n">
        <v>868.4</v>
      </c>
      <c r="S2419" s="1" t="n">
        <f aca="false">B2419-$B$4479</f>
        <v>0.053849537037037</v>
      </c>
      <c r="T2419" s="17" t="n">
        <f aca="false">HOUR(S2419)</f>
        <v>1</v>
      </c>
      <c r="U2419" s="17" t="n">
        <f aca="false">MINUTE(S2419)</f>
        <v>17</v>
      </c>
      <c r="V2419" s="18" t="n">
        <f aca="false">SECOND(S2419)</f>
        <v>33</v>
      </c>
      <c r="W2419" s="3" t="n">
        <f aca="false">(T2419*60)+(U2419)+(V2419/60)</f>
        <v>77.55</v>
      </c>
      <c r="X2419" s="3" t="n">
        <f aca="false">($M$2/$R$2)*W2419</f>
        <v>-10.7365161671922</v>
      </c>
      <c r="Y2419" s="3" t="n">
        <f aca="false">C2419-X2419</f>
        <v>49543.5145161672</v>
      </c>
    </row>
    <row r="2420" customFormat="false" ht="15" hidden="false" customHeight="false" outlineLevel="0" collapsed="false">
      <c r="A2420" s="16" t="n">
        <v>39482</v>
      </c>
      <c r="B2420" s="1" t="n">
        <v>0.481645833333333</v>
      </c>
      <c r="C2420" s="2" t="n">
        <v>49532.393</v>
      </c>
      <c r="D2420" s="3" t="n">
        <v>3643.7994</v>
      </c>
      <c r="E2420" s="0" t="s">
        <v>20</v>
      </c>
      <c r="F2420" s="3" t="n">
        <v>11629.6342</v>
      </c>
      <c r="G2420" s="0" t="s">
        <v>21</v>
      </c>
      <c r="H2420" s="4" t="n">
        <v>36.72999</v>
      </c>
      <c r="I2420" s="4" t="n">
        <v>-116.493903333333</v>
      </c>
      <c r="J2420" s="5" t="n">
        <v>868.3</v>
      </c>
      <c r="S2420" s="1" t="n">
        <f aca="false">B2420-$B$4479</f>
        <v>0.0538263888888889</v>
      </c>
      <c r="T2420" s="17" t="n">
        <f aca="false">HOUR(S2420)</f>
        <v>1</v>
      </c>
      <c r="U2420" s="17" t="n">
        <f aca="false">MINUTE(S2420)</f>
        <v>17</v>
      </c>
      <c r="V2420" s="18" t="n">
        <f aca="false">SECOND(S2420)</f>
        <v>31</v>
      </c>
      <c r="W2420" s="3" t="n">
        <f aca="false">(T2420*60)+(U2420)+(V2420/60)</f>
        <v>77.5166666666667</v>
      </c>
      <c r="X2420" s="3" t="n">
        <f aca="false">($M$2/$R$2)*W2420</f>
        <v>-10.7319012881175</v>
      </c>
      <c r="Y2420" s="3" t="n">
        <f aca="false">C2420-X2420</f>
        <v>49543.1249012881</v>
      </c>
    </row>
    <row r="2421" customFormat="false" ht="15" hidden="false" customHeight="false" outlineLevel="0" collapsed="false">
      <c r="A2421" s="16" t="n">
        <v>39482</v>
      </c>
      <c r="B2421" s="1" t="n">
        <v>0.481622685185185</v>
      </c>
      <c r="C2421" s="2" t="n">
        <v>49532.217</v>
      </c>
      <c r="D2421" s="3" t="n">
        <v>3643.7982</v>
      </c>
      <c r="E2421" s="0" t="s">
        <v>20</v>
      </c>
      <c r="F2421" s="3" t="n">
        <v>11629.6333</v>
      </c>
      <c r="G2421" s="0" t="s">
        <v>21</v>
      </c>
      <c r="H2421" s="4" t="n">
        <v>36.72997</v>
      </c>
      <c r="I2421" s="4" t="n">
        <v>-116.493888333333</v>
      </c>
      <c r="J2421" s="5" t="n">
        <v>868.3</v>
      </c>
      <c r="S2421" s="1" t="n">
        <f aca="false">B2421-$B$4479</f>
        <v>0.0538032407407407</v>
      </c>
      <c r="T2421" s="17" t="n">
        <f aca="false">HOUR(S2421)</f>
        <v>1</v>
      </c>
      <c r="U2421" s="17" t="n">
        <f aca="false">MINUTE(S2421)</f>
        <v>17</v>
      </c>
      <c r="V2421" s="18" t="n">
        <f aca="false">SECOND(S2421)</f>
        <v>29</v>
      </c>
      <c r="W2421" s="3" t="n">
        <f aca="false">(T2421*60)+(U2421)+(V2421/60)</f>
        <v>77.4833333333333</v>
      </c>
      <c r="X2421" s="3" t="n">
        <f aca="false">($M$2/$R$2)*W2421</f>
        <v>-10.7272864090429</v>
      </c>
      <c r="Y2421" s="3" t="n">
        <f aca="false">C2421-X2421</f>
        <v>49542.944286409</v>
      </c>
    </row>
    <row r="2422" customFormat="false" ht="15" hidden="false" customHeight="false" outlineLevel="0" collapsed="false">
      <c r="A2422" s="16" t="n">
        <v>39482</v>
      </c>
      <c r="B2422" s="1" t="n">
        <v>0.481599537037037</v>
      </c>
      <c r="C2422" s="2" t="n">
        <v>49535.018</v>
      </c>
      <c r="D2422" s="3" t="n">
        <v>3643.797</v>
      </c>
      <c r="E2422" s="0" t="s">
        <v>20</v>
      </c>
      <c r="F2422" s="3" t="n">
        <v>11629.6323</v>
      </c>
      <c r="G2422" s="0" t="s">
        <v>21</v>
      </c>
      <c r="H2422" s="4" t="n">
        <v>36.72995</v>
      </c>
      <c r="I2422" s="4" t="n">
        <v>-116.493871666667</v>
      </c>
      <c r="J2422" s="5" t="n">
        <v>868.4</v>
      </c>
      <c r="S2422" s="1" t="n">
        <f aca="false">B2422-$B$4479</f>
        <v>0.0537800925925926</v>
      </c>
      <c r="T2422" s="17" t="n">
        <f aca="false">HOUR(S2422)</f>
        <v>1</v>
      </c>
      <c r="U2422" s="17" t="n">
        <f aca="false">MINUTE(S2422)</f>
        <v>17</v>
      </c>
      <c r="V2422" s="18" t="n">
        <f aca="false">SECOND(S2422)</f>
        <v>27</v>
      </c>
      <c r="W2422" s="3" t="n">
        <f aca="false">(T2422*60)+(U2422)+(V2422/60)</f>
        <v>77.45</v>
      </c>
      <c r="X2422" s="3" t="n">
        <f aca="false">($M$2/$R$2)*W2422</f>
        <v>-10.7226715299682</v>
      </c>
      <c r="Y2422" s="3" t="n">
        <f aca="false">C2422-X2422</f>
        <v>49545.74067153</v>
      </c>
    </row>
    <row r="2423" customFormat="false" ht="15" hidden="false" customHeight="false" outlineLevel="0" collapsed="false">
      <c r="A2423" s="16" t="n">
        <v>39482</v>
      </c>
      <c r="B2423" s="1" t="n">
        <v>0.481576388888889</v>
      </c>
      <c r="C2423" s="2" t="n">
        <v>49539.227</v>
      </c>
      <c r="D2423" s="3" t="n">
        <v>3643.796</v>
      </c>
      <c r="E2423" s="0" t="s">
        <v>20</v>
      </c>
      <c r="F2423" s="3" t="n">
        <v>11629.6315</v>
      </c>
      <c r="G2423" s="0" t="s">
        <v>21</v>
      </c>
      <c r="H2423" s="4" t="n">
        <v>36.7299333333333</v>
      </c>
      <c r="I2423" s="4" t="n">
        <v>-116.493858333333</v>
      </c>
      <c r="J2423" s="5" t="n">
        <v>868.2</v>
      </c>
      <c r="S2423" s="1" t="n">
        <f aca="false">B2423-$B$4479</f>
        <v>0.0537569444444445</v>
      </c>
      <c r="T2423" s="17" t="n">
        <f aca="false">HOUR(S2423)</f>
        <v>1</v>
      </c>
      <c r="U2423" s="17" t="n">
        <f aca="false">MINUTE(S2423)</f>
        <v>17</v>
      </c>
      <c r="V2423" s="18" t="n">
        <f aca="false">SECOND(S2423)</f>
        <v>25</v>
      </c>
      <c r="W2423" s="3" t="n">
        <f aca="false">(T2423*60)+(U2423)+(V2423/60)</f>
        <v>77.4166666666667</v>
      </c>
      <c r="X2423" s="3" t="n">
        <f aca="false">($M$2/$R$2)*W2423</f>
        <v>-10.7180566508936</v>
      </c>
      <c r="Y2423" s="3" t="n">
        <f aca="false">C2423-X2423</f>
        <v>49549.9450566509</v>
      </c>
    </row>
    <row r="2424" customFormat="false" ht="15" hidden="false" customHeight="false" outlineLevel="0" collapsed="false">
      <c r="A2424" s="16" t="n">
        <v>39482</v>
      </c>
      <c r="B2424" s="1" t="n">
        <v>0.481553240740741</v>
      </c>
      <c r="C2424" s="2" t="n">
        <v>49540.085</v>
      </c>
      <c r="D2424" s="3" t="n">
        <v>3643.7948</v>
      </c>
      <c r="E2424" s="0" t="s">
        <v>20</v>
      </c>
      <c r="F2424" s="3" t="n">
        <v>11629.6304</v>
      </c>
      <c r="G2424" s="0" t="s">
        <v>21</v>
      </c>
      <c r="H2424" s="4" t="n">
        <v>36.7299133333333</v>
      </c>
      <c r="I2424" s="4" t="n">
        <v>-116.49384</v>
      </c>
      <c r="J2424" s="5" t="n">
        <v>868.3</v>
      </c>
      <c r="S2424" s="1" t="n">
        <f aca="false">B2424-$B$4479</f>
        <v>0.0537337962962963</v>
      </c>
      <c r="T2424" s="17" t="n">
        <f aca="false">HOUR(S2424)</f>
        <v>1</v>
      </c>
      <c r="U2424" s="17" t="n">
        <f aca="false">MINUTE(S2424)</f>
        <v>17</v>
      </c>
      <c r="V2424" s="18" t="n">
        <f aca="false">SECOND(S2424)</f>
        <v>23</v>
      </c>
      <c r="W2424" s="3" t="n">
        <f aca="false">(T2424*60)+(U2424)+(V2424/60)</f>
        <v>77.3833333333333</v>
      </c>
      <c r="X2424" s="3" t="n">
        <f aca="false">($M$2/$R$2)*W2424</f>
        <v>-10.7134417718189</v>
      </c>
      <c r="Y2424" s="3" t="n">
        <f aca="false">C2424-X2424</f>
        <v>49550.7984417718</v>
      </c>
    </row>
    <row r="2425" customFormat="false" ht="15" hidden="false" customHeight="false" outlineLevel="0" collapsed="false">
      <c r="A2425" s="16" t="n">
        <v>39482</v>
      </c>
      <c r="B2425" s="1" t="n">
        <v>0.481530092592593</v>
      </c>
      <c r="C2425" s="2" t="n">
        <v>49536.592</v>
      </c>
      <c r="D2425" s="3" t="n">
        <v>3643.7938</v>
      </c>
      <c r="E2425" s="0" t="s">
        <v>20</v>
      </c>
      <c r="F2425" s="3" t="n">
        <v>11629.6293</v>
      </c>
      <c r="G2425" s="0" t="s">
        <v>21</v>
      </c>
      <c r="H2425" s="4" t="n">
        <v>36.7298966666667</v>
      </c>
      <c r="I2425" s="4" t="n">
        <v>-116.493821666667</v>
      </c>
      <c r="J2425" s="5" t="n">
        <v>868.2</v>
      </c>
      <c r="S2425" s="1" t="n">
        <f aca="false">B2425-$B$4479</f>
        <v>0.0537106481481482</v>
      </c>
      <c r="T2425" s="17" t="n">
        <f aca="false">HOUR(S2425)</f>
        <v>1</v>
      </c>
      <c r="U2425" s="17" t="n">
        <f aca="false">MINUTE(S2425)</f>
        <v>17</v>
      </c>
      <c r="V2425" s="18" t="n">
        <f aca="false">SECOND(S2425)</f>
        <v>21</v>
      </c>
      <c r="W2425" s="3" t="n">
        <f aca="false">(T2425*60)+(U2425)+(V2425/60)</f>
        <v>77.35</v>
      </c>
      <c r="X2425" s="3" t="n">
        <f aca="false">($M$2/$R$2)*W2425</f>
        <v>-10.7088268927443</v>
      </c>
      <c r="Y2425" s="3" t="n">
        <f aca="false">C2425-X2425</f>
        <v>49547.3008268927</v>
      </c>
    </row>
    <row r="2426" customFormat="false" ht="15" hidden="false" customHeight="false" outlineLevel="0" collapsed="false">
      <c r="A2426" s="16" t="n">
        <v>39482</v>
      </c>
      <c r="B2426" s="1" t="n">
        <v>0.481506944444444</v>
      </c>
      <c r="C2426" s="2" t="n">
        <v>49528.736</v>
      </c>
      <c r="D2426" s="3" t="n">
        <v>3643.7924</v>
      </c>
      <c r="E2426" s="0" t="s">
        <v>20</v>
      </c>
      <c r="F2426" s="3" t="n">
        <v>11629.6288</v>
      </c>
      <c r="G2426" s="0" t="s">
        <v>21</v>
      </c>
      <c r="H2426" s="4" t="n">
        <v>36.7298733333333</v>
      </c>
      <c r="I2426" s="4" t="n">
        <v>-116.493813333333</v>
      </c>
      <c r="J2426" s="5" t="n">
        <v>868.2</v>
      </c>
      <c r="S2426" s="1" t="n">
        <f aca="false">B2426-$B$4479</f>
        <v>0.0536875</v>
      </c>
      <c r="T2426" s="17" t="n">
        <f aca="false">HOUR(S2426)</f>
        <v>1</v>
      </c>
      <c r="U2426" s="17" t="n">
        <f aca="false">MINUTE(S2426)</f>
        <v>17</v>
      </c>
      <c r="V2426" s="18" t="n">
        <f aca="false">SECOND(S2426)</f>
        <v>19</v>
      </c>
      <c r="W2426" s="3" t="n">
        <f aca="false">(T2426*60)+(U2426)+(V2426/60)</f>
        <v>77.3166666666667</v>
      </c>
      <c r="X2426" s="3" t="n">
        <f aca="false">($M$2/$R$2)*W2426</f>
        <v>-10.7042120136696</v>
      </c>
      <c r="Y2426" s="3" t="n">
        <f aca="false">C2426-X2426</f>
        <v>49539.4402120137</v>
      </c>
    </row>
    <row r="2427" customFormat="false" ht="15" hidden="false" customHeight="false" outlineLevel="0" collapsed="false">
      <c r="A2427" s="16" t="n">
        <v>39482</v>
      </c>
      <c r="B2427" s="1" t="n">
        <v>0.481483796296296</v>
      </c>
      <c r="C2427" s="2" t="n">
        <v>49531.77</v>
      </c>
      <c r="D2427" s="3" t="n">
        <v>3643.7911</v>
      </c>
      <c r="E2427" s="0" t="s">
        <v>20</v>
      </c>
      <c r="F2427" s="3" t="n">
        <v>11629.6283</v>
      </c>
      <c r="G2427" s="0" t="s">
        <v>21</v>
      </c>
      <c r="H2427" s="4" t="n">
        <v>36.7298516666667</v>
      </c>
      <c r="I2427" s="4" t="n">
        <v>-116.493805</v>
      </c>
      <c r="J2427" s="5" t="n">
        <v>868.2</v>
      </c>
      <c r="S2427" s="1" t="n">
        <f aca="false">B2427-$B$4479</f>
        <v>0.0536643518518519</v>
      </c>
      <c r="T2427" s="17" t="n">
        <f aca="false">HOUR(S2427)</f>
        <v>1</v>
      </c>
      <c r="U2427" s="17" t="n">
        <f aca="false">MINUTE(S2427)</f>
        <v>17</v>
      </c>
      <c r="V2427" s="18" t="n">
        <f aca="false">SECOND(S2427)</f>
        <v>17</v>
      </c>
      <c r="W2427" s="3" t="n">
        <f aca="false">(T2427*60)+(U2427)+(V2427/60)</f>
        <v>77.2833333333333</v>
      </c>
      <c r="X2427" s="3" t="n">
        <f aca="false">($M$2/$R$2)*W2427</f>
        <v>-10.6995971345949</v>
      </c>
      <c r="Y2427" s="3" t="n">
        <f aca="false">C2427-X2427</f>
        <v>49542.4695971346</v>
      </c>
    </row>
    <row r="2428" customFormat="false" ht="15" hidden="false" customHeight="false" outlineLevel="0" collapsed="false">
      <c r="A2428" s="16" t="n">
        <v>39482</v>
      </c>
      <c r="B2428" s="1" t="n">
        <v>0.481460648148148</v>
      </c>
      <c r="C2428" s="2" t="n">
        <v>49531.706</v>
      </c>
      <c r="D2428" s="3" t="n">
        <v>3643.7898</v>
      </c>
      <c r="E2428" s="0" t="s">
        <v>20</v>
      </c>
      <c r="F2428" s="3" t="n">
        <v>11629.6273</v>
      </c>
      <c r="G2428" s="0" t="s">
        <v>21</v>
      </c>
      <c r="H2428" s="4" t="n">
        <v>36.72983</v>
      </c>
      <c r="I2428" s="4" t="n">
        <v>-116.493788333333</v>
      </c>
      <c r="J2428" s="5" t="n">
        <v>868.2</v>
      </c>
      <c r="S2428" s="1" t="n">
        <f aca="false">B2428-$B$4479</f>
        <v>0.0536412037037037</v>
      </c>
      <c r="T2428" s="17" t="n">
        <f aca="false">HOUR(S2428)</f>
        <v>1</v>
      </c>
      <c r="U2428" s="17" t="n">
        <f aca="false">MINUTE(S2428)</f>
        <v>17</v>
      </c>
      <c r="V2428" s="18" t="n">
        <f aca="false">SECOND(S2428)</f>
        <v>15</v>
      </c>
      <c r="W2428" s="3" t="n">
        <f aca="false">(T2428*60)+(U2428)+(V2428/60)</f>
        <v>77.25</v>
      </c>
      <c r="X2428" s="3" t="n">
        <f aca="false">($M$2/$R$2)*W2428</f>
        <v>-10.6949822555203</v>
      </c>
      <c r="Y2428" s="3" t="n">
        <f aca="false">C2428-X2428</f>
        <v>49542.4009822555</v>
      </c>
    </row>
    <row r="2429" customFormat="false" ht="15" hidden="false" customHeight="false" outlineLevel="0" collapsed="false">
      <c r="A2429" s="16" t="n">
        <v>39482</v>
      </c>
      <c r="B2429" s="1" t="n">
        <v>0.4814375</v>
      </c>
      <c r="C2429" s="2" t="n">
        <v>49532.489</v>
      </c>
      <c r="D2429" s="3" t="n">
        <v>3643.7886</v>
      </c>
      <c r="E2429" s="0" t="s">
        <v>20</v>
      </c>
      <c r="F2429" s="3" t="n">
        <v>11629.6265</v>
      </c>
      <c r="G2429" s="0" t="s">
        <v>21</v>
      </c>
      <c r="H2429" s="4" t="n">
        <v>36.72981</v>
      </c>
      <c r="I2429" s="4" t="n">
        <v>-116.493775</v>
      </c>
      <c r="J2429" s="5" t="n">
        <v>868.2</v>
      </c>
      <c r="S2429" s="1" t="n">
        <f aca="false">B2429-$B$4479</f>
        <v>0.0536180555555556</v>
      </c>
      <c r="T2429" s="17" t="n">
        <f aca="false">HOUR(S2429)</f>
        <v>1</v>
      </c>
      <c r="U2429" s="17" t="n">
        <f aca="false">MINUTE(S2429)</f>
        <v>17</v>
      </c>
      <c r="V2429" s="18" t="n">
        <f aca="false">SECOND(S2429)</f>
        <v>13</v>
      </c>
      <c r="W2429" s="3" t="n">
        <f aca="false">(T2429*60)+(U2429)+(V2429/60)</f>
        <v>77.2166666666667</v>
      </c>
      <c r="X2429" s="3" t="n">
        <f aca="false">($M$2/$R$2)*W2429</f>
        <v>-10.6903673764456</v>
      </c>
      <c r="Y2429" s="3" t="n">
        <f aca="false">C2429-X2429</f>
        <v>49543.1793673765</v>
      </c>
    </row>
    <row r="2430" customFormat="false" ht="15" hidden="false" customHeight="false" outlineLevel="0" collapsed="false">
      <c r="A2430" s="16" t="n">
        <v>39482</v>
      </c>
      <c r="B2430" s="1" t="n">
        <v>0.481414351851852</v>
      </c>
      <c r="C2430" s="2" t="n">
        <v>49537.443</v>
      </c>
      <c r="D2430" s="3" t="n">
        <v>3643.7874</v>
      </c>
      <c r="E2430" s="0" t="s">
        <v>20</v>
      </c>
      <c r="F2430" s="3" t="n">
        <v>11629.6252</v>
      </c>
      <c r="G2430" s="0" t="s">
        <v>21</v>
      </c>
      <c r="H2430" s="4" t="n">
        <v>36.72979</v>
      </c>
      <c r="I2430" s="4" t="n">
        <v>-116.493753333333</v>
      </c>
      <c r="J2430" s="5" t="n">
        <v>868.2</v>
      </c>
      <c r="S2430" s="1" t="n">
        <f aca="false">B2430-$B$4479</f>
        <v>0.0535949074074074</v>
      </c>
      <c r="T2430" s="17" t="n">
        <f aca="false">HOUR(S2430)</f>
        <v>1</v>
      </c>
      <c r="U2430" s="17" t="n">
        <f aca="false">MINUTE(S2430)</f>
        <v>17</v>
      </c>
      <c r="V2430" s="18" t="n">
        <f aca="false">SECOND(S2430)</f>
        <v>11</v>
      </c>
      <c r="W2430" s="3" t="n">
        <f aca="false">(T2430*60)+(U2430)+(V2430/60)</f>
        <v>77.1833333333333</v>
      </c>
      <c r="X2430" s="3" t="n">
        <f aca="false">($M$2/$R$2)*W2430</f>
        <v>-10.685752497371</v>
      </c>
      <c r="Y2430" s="3" t="n">
        <f aca="false">C2430-X2430</f>
        <v>49548.1287524974</v>
      </c>
    </row>
    <row r="2431" customFormat="false" ht="15" hidden="false" customHeight="false" outlineLevel="0" collapsed="false">
      <c r="A2431" s="16" t="n">
        <v>39482</v>
      </c>
      <c r="B2431" s="1" t="n">
        <v>0.481391203703704</v>
      </c>
      <c r="C2431" s="2" t="n">
        <v>49536.107</v>
      </c>
      <c r="D2431" s="3" t="n">
        <v>3643.7862</v>
      </c>
      <c r="E2431" s="0" t="s">
        <v>20</v>
      </c>
      <c r="F2431" s="3" t="n">
        <v>11629.6241</v>
      </c>
      <c r="G2431" s="0" t="s">
        <v>21</v>
      </c>
      <c r="H2431" s="4" t="n">
        <v>36.72977</v>
      </c>
      <c r="I2431" s="4" t="n">
        <v>-116.493735</v>
      </c>
      <c r="J2431" s="5" t="n">
        <v>868.2</v>
      </c>
      <c r="S2431" s="1" t="n">
        <f aca="false">B2431-$B$4479</f>
        <v>0.0535717592592593</v>
      </c>
      <c r="T2431" s="17" t="n">
        <f aca="false">HOUR(S2431)</f>
        <v>1</v>
      </c>
      <c r="U2431" s="17" t="n">
        <f aca="false">MINUTE(S2431)</f>
        <v>17</v>
      </c>
      <c r="V2431" s="18" t="n">
        <f aca="false">SECOND(S2431)</f>
        <v>9</v>
      </c>
      <c r="W2431" s="3" t="n">
        <f aca="false">(T2431*60)+(U2431)+(V2431/60)</f>
        <v>77.15</v>
      </c>
      <c r="X2431" s="3" t="n">
        <f aca="false">($M$2/$R$2)*W2431</f>
        <v>-10.6811376182963</v>
      </c>
      <c r="Y2431" s="3" t="n">
        <f aca="false">C2431-X2431</f>
        <v>49546.7881376183</v>
      </c>
    </row>
    <row r="2432" customFormat="false" ht="15" hidden="false" customHeight="false" outlineLevel="0" collapsed="false">
      <c r="A2432" s="16" t="n">
        <v>39482</v>
      </c>
      <c r="B2432" s="1" t="n">
        <v>0.481368055555556</v>
      </c>
      <c r="C2432" s="2" t="n">
        <v>49533.287</v>
      </c>
      <c r="D2432" s="3" t="n">
        <v>3643.7849</v>
      </c>
      <c r="E2432" s="0" t="s">
        <v>20</v>
      </c>
      <c r="F2432" s="3" t="n">
        <v>11629.6229</v>
      </c>
      <c r="G2432" s="0" t="s">
        <v>21</v>
      </c>
      <c r="H2432" s="4" t="n">
        <v>36.7297483333333</v>
      </c>
      <c r="I2432" s="4" t="n">
        <v>-116.493715</v>
      </c>
      <c r="J2432" s="5" t="n">
        <v>868.2</v>
      </c>
      <c r="S2432" s="1" t="n">
        <f aca="false">B2432-$B$4479</f>
        <v>0.0535486111111111</v>
      </c>
      <c r="T2432" s="17" t="n">
        <f aca="false">HOUR(S2432)</f>
        <v>1</v>
      </c>
      <c r="U2432" s="17" t="n">
        <f aca="false">MINUTE(S2432)</f>
        <v>17</v>
      </c>
      <c r="V2432" s="18" t="n">
        <f aca="false">SECOND(S2432)</f>
        <v>7</v>
      </c>
      <c r="W2432" s="3" t="n">
        <f aca="false">(T2432*60)+(U2432)+(V2432/60)</f>
        <v>77.1166666666667</v>
      </c>
      <c r="X2432" s="3" t="n">
        <f aca="false">($M$2/$R$2)*W2432</f>
        <v>-10.6765227392216</v>
      </c>
      <c r="Y2432" s="3" t="n">
        <f aca="false">C2432-X2432</f>
        <v>49543.9635227392</v>
      </c>
    </row>
    <row r="2433" customFormat="false" ht="15" hidden="false" customHeight="false" outlineLevel="0" collapsed="false">
      <c r="A2433" s="16" t="n">
        <v>39482</v>
      </c>
      <c r="B2433" s="1" t="n">
        <v>0.481344907407407</v>
      </c>
      <c r="C2433" s="2" t="n">
        <v>49534.328</v>
      </c>
      <c r="D2433" s="3" t="n">
        <v>3643.7836</v>
      </c>
      <c r="E2433" s="0" t="s">
        <v>20</v>
      </c>
      <c r="F2433" s="3" t="n">
        <v>11629.6218</v>
      </c>
      <c r="G2433" s="0" t="s">
        <v>21</v>
      </c>
      <c r="H2433" s="4" t="n">
        <v>36.7297266666667</v>
      </c>
      <c r="I2433" s="4" t="n">
        <v>-116.493696666667</v>
      </c>
      <c r="J2433" s="5" t="n">
        <v>868.1</v>
      </c>
      <c r="S2433" s="1" t="n">
        <f aca="false">B2433-$B$4479</f>
        <v>0.053525462962963</v>
      </c>
      <c r="T2433" s="17" t="n">
        <f aca="false">HOUR(S2433)</f>
        <v>1</v>
      </c>
      <c r="U2433" s="17" t="n">
        <f aca="false">MINUTE(S2433)</f>
        <v>17</v>
      </c>
      <c r="V2433" s="18" t="n">
        <f aca="false">SECOND(S2433)</f>
        <v>5</v>
      </c>
      <c r="W2433" s="3" t="n">
        <f aca="false">(T2433*60)+(U2433)+(V2433/60)</f>
        <v>77.0833333333333</v>
      </c>
      <c r="X2433" s="3" t="n">
        <f aca="false">($M$2/$R$2)*W2433</f>
        <v>-10.671907860147</v>
      </c>
      <c r="Y2433" s="3" t="n">
        <f aca="false">C2433-X2433</f>
        <v>49544.9999078602</v>
      </c>
    </row>
    <row r="2434" customFormat="false" ht="15" hidden="false" customHeight="false" outlineLevel="0" collapsed="false">
      <c r="A2434" s="16" t="n">
        <v>39482</v>
      </c>
      <c r="B2434" s="1" t="n">
        <v>0.481321759259259</v>
      </c>
      <c r="C2434" s="2" t="n">
        <v>49537.47</v>
      </c>
      <c r="D2434" s="3" t="n">
        <v>3643.7823</v>
      </c>
      <c r="E2434" s="0" t="s">
        <v>20</v>
      </c>
      <c r="F2434" s="3" t="n">
        <v>11629.6208</v>
      </c>
      <c r="G2434" s="0" t="s">
        <v>21</v>
      </c>
      <c r="H2434" s="4" t="n">
        <v>36.729705</v>
      </c>
      <c r="I2434" s="4" t="n">
        <v>-116.49368</v>
      </c>
      <c r="J2434" s="5" t="n">
        <v>868.1</v>
      </c>
      <c r="S2434" s="1" t="n">
        <f aca="false">B2434-$B$4479</f>
        <v>0.0535023148148148</v>
      </c>
      <c r="T2434" s="17" t="n">
        <f aca="false">HOUR(S2434)</f>
        <v>1</v>
      </c>
      <c r="U2434" s="17" t="n">
        <f aca="false">MINUTE(S2434)</f>
        <v>17</v>
      </c>
      <c r="V2434" s="18" t="n">
        <f aca="false">SECOND(S2434)</f>
        <v>3</v>
      </c>
      <c r="W2434" s="3" t="n">
        <f aca="false">(T2434*60)+(U2434)+(V2434/60)</f>
        <v>77.05</v>
      </c>
      <c r="X2434" s="3" t="n">
        <f aca="false">($M$2/$R$2)*W2434</f>
        <v>-10.6672929810723</v>
      </c>
      <c r="Y2434" s="3" t="n">
        <f aca="false">C2434-X2434</f>
        <v>49548.1372929811</v>
      </c>
    </row>
    <row r="2435" customFormat="false" ht="15" hidden="false" customHeight="false" outlineLevel="0" collapsed="false">
      <c r="A2435" s="16" t="n">
        <v>39482</v>
      </c>
      <c r="B2435" s="1" t="n">
        <v>0.481298611111111</v>
      </c>
      <c r="C2435" s="2" t="n">
        <v>49534.706</v>
      </c>
      <c r="D2435" s="3" t="n">
        <v>3643.7811</v>
      </c>
      <c r="E2435" s="0" t="s">
        <v>20</v>
      </c>
      <c r="F2435" s="3" t="n">
        <v>11629.6196</v>
      </c>
      <c r="G2435" s="0" t="s">
        <v>21</v>
      </c>
      <c r="H2435" s="4" t="n">
        <v>36.729685</v>
      </c>
      <c r="I2435" s="4" t="n">
        <v>-116.49366</v>
      </c>
      <c r="J2435" s="5" t="n">
        <v>868</v>
      </c>
      <c r="S2435" s="1" t="n">
        <f aca="false">B2435-$B$4479</f>
        <v>0.0534791666666667</v>
      </c>
      <c r="T2435" s="17" t="n">
        <f aca="false">HOUR(S2435)</f>
        <v>1</v>
      </c>
      <c r="U2435" s="17" t="n">
        <f aca="false">MINUTE(S2435)</f>
        <v>17</v>
      </c>
      <c r="V2435" s="18" t="n">
        <f aca="false">SECOND(S2435)</f>
        <v>1</v>
      </c>
      <c r="W2435" s="3" t="n">
        <f aca="false">(T2435*60)+(U2435)+(V2435/60)</f>
        <v>77.0166666666667</v>
      </c>
      <c r="X2435" s="3" t="n">
        <f aca="false">($M$2/$R$2)*W2435</f>
        <v>-10.6626781019977</v>
      </c>
      <c r="Y2435" s="3" t="n">
        <f aca="false">C2435-X2435</f>
        <v>49545.368678102</v>
      </c>
    </row>
    <row r="2436" customFormat="false" ht="15" hidden="false" customHeight="false" outlineLevel="0" collapsed="false">
      <c r="A2436" s="16" t="n">
        <v>39482</v>
      </c>
      <c r="B2436" s="1" t="n">
        <v>0.481275462962963</v>
      </c>
      <c r="C2436" s="2" t="n">
        <v>49525.808</v>
      </c>
      <c r="D2436" s="3" t="n">
        <v>3643.78</v>
      </c>
      <c r="E2436" s="0" t="s">
        <v>20</v>
      </c>
      <c r="F2436" s="3" t="n">
        <v>11629.6185</v>
      </c>
      <c r="G2436" s="0" t="s">
        <v>21</v>
      </c>
      <c r="H2436" s="4" t="n">
        <v>36.7296666666667</v>
      </c>
      <c r="I2436" s="4" t="n">
        <v>-116.493641666667</v>
      </c>
      <c r="J2436" s="5" t="n">
        <v>868</v>
      </c>
      <c r="S2436" s="1" t="n">
        <f aca="false">B2436-$B$4479</f>
        <v>0.0534560185185185</v>
      </c>
      <c r="T2436" s="17" t="n">
        <f aca="false">HOUR(S2436)</f>
        <v>1</v>
      </c>
      <c r="U2436" s="17" t="n">
        <f aca="false">MINUTE(S2436)</f>
        <v>16</v>
      </c>
      <c r="V2436" s="18" t="n">
        <f aca="false">SECOND(S2436)</f>
        <v>59</v>
      </c>
      <c r="W2436" s="3" t="n">
        <f aca="false">(T2436*60)+(U2436)+(V2436/60)</f>
        <v>76.9833333333333</v>
      </c>
      <c r="X2436" s="3" t="n">
        <f aca="false">($M$2/$R$2)*W2436</f>
        <v>-10.658063222923</v>
      </c>
      <c r="Y2436" s="3" t="n">
        <f aca="false">C2436-X2436</f>
        <v>49536.4660632229</v>
      </c>
    </row>
    <row r="2437" customFormat="false" ht="15" hidden="false" customHeight="false" outlineLevel="0" collapsed="false">
      <c r="A2437" s="16" t="n">
        <v>39482</v>
      </c>
      <c r="B2437" s="1" t="n">
        <v>0.481252314814815</v>
      </c>
      <c r="C2437" s="2" t="n">
        <v>49520.733</v>
      </c>
      <c r="D2437" s="3" t="n">
        <v>3643.7788</v>
      </c>
      <c r="E2437" s="0" t="s">
        <v>20</v>
      </c>
      <c r="F2437" s="3" t="n">
        <v>11629.6175</v>
      </c>
      <c r="G2437" s="0" t="s">
        <v>21</v>
      </c>
      <c r="H2437" s="4" t="n">
        <v>36.7296466666667</v>
      </c>
      <c r="I2437" s="4" t="n">
        <v>-116.493625</v>
      </c>
      <c r="J2437" s="5" t="n">
        <v>868</v>
      </c>
      <c r="S2437" s="1" t="n">
        <f aca="false">B2437-$B$4479</f>
        <v>0.0534328703703704</v>
      </c>
      <c r="T2437" s="17" t="n">
        <f aca="false">HOUR(S2437)</f>
        <v>1</v>
      </c>
      <c r="U2437" s="17" t="n">
        <f aca="false">MINUTE(S2437)</f>
        <v>16</v>
      </c>
      <c r="V2437" s="18" t="n">
        <f aca="false">SECOND(S2437)</f>
        <v>57</v>
      </c>
      <c r="W2437" s="3" t="n">
        <f aca="false">(T2437*60)+(U2437)+(V2437/60)</f>
        <v>76.95</v>
      </c>
      <c r="X2437" s="3" t="n">
        <f aca="false">($M$2/$R$2)*W2437</f>
        <v>-10.6534483438484</v>
      </c>
      <c r="Y2437" s="3" t="n">
        <f aca="false">C2437-X2437</f>
        <v>49531.3864483439</v>
      </c>
    </row>
    <row r="2438" customFormat="false" ht="15" hidden="false" customHeight="false" outlineLevel="0" collapsed="false">
      <c r="A2438" s="16" t="n">
        <v>39482</v>
      </c>
      <c r="B2438" s="1" t="n">
        <v>0.481229166666667</v>
      </c>
      <c r="C2438" s="2" t="n">
        <v>49529.78</v>
      </c>
      <c r="D2438" s="3" t="n">
        <v>3643.7777</v>
      </c>
      <c r="E2438" s="0" t="s">
        <v>20</v>
      </c>
      <c r="F2438" s="3" t="n">
        <v>11629.6165</v>
      </c>
      <c r="G2438" s="0" t="s">
        <v>21</v>
      </c>
      <c r="H2438" s="4" t="n">
        <v>36.7296283333333</v>
      </c>
      <c r="I2438" s="4" t="n">
        <v>-116.493608333333</v>
      </c>
      <c r="J2438" s="5" t="n">
        <v>868</v>
      </c>
      <c r="S2438" s="1" t="n">
        <f aca="false">B2438-$B$4479</f>
        <v>0.0534097222222222</v>
      </c>
      <c r="T2438" s="17" t="n">
        <f aca="false">HOUR(S2438)</f>
        <v>1</v>
      </c>
      <c r="U2438" s="17" t="n">
        <f aca="false">MINUTE(S2438)</f>
        <v>16</v>
      </c>
      <c r="V2438" s="18" t="n">
        <f aca="false">SECOND(S2438)</f>
        <v>55</v>
      </c>
      <c r="W2438" s="3" t="n">
        <f aca="false">(T2438*60)+(U2438)+(V2438/60)</f>
        <v>76.9166666666667</v>
      </c>
      <c r="X2438" s="3" t="n">
        <f aca="false">($M$2/$R$2)*W2438</f>
        <v>-10.6488334647737</v>
      </c>
      <c r="Y2438" s="3" t="n">
        <f aca="false">C2438-X2438</f>
        <v>49540.4288334648</v>
      </c>
    </row>
    <row r="2439" customFormat="false" ht="15" hidden="false" customHeight="false" outlineLevel="0" collapsed="false">
      <c r="A2439" s="16" t="n">
        <v>39482</v>
      </c>
      <c r="B2439" s="1" t="n">
        <v>0.481206018518519</v>
      </c>
      <c r="C2439" s="2" t="n">
        <v>49533.53</v>
      </c>
      <c r="D2439" s="3" t="n">
        <v>3643.7765</v>
      </c>
      <c r="E2439" s="0" t="s">
        <v>20</v>
      </c>
      <c r="F2439" s="3" t="n">
        <v>11629.6153</v>
      </c>
      <c r="G2439" s="0" t="s">
        <v>21</v>
      </c>
      <c r="H2439" s="4" t="n">
        <v>36.7296083333333</v>
      </c>
      <c r="I2439" s="4" t="n">
        <v>-116.493588333333</v>
      </c>
      <c r="J2439" s="5" t="n">
        <v>867.9</v>
      </c>
      <c r="S2439" s="1" t="n">
        <f aca="false">B2439-$B$4479</f>
        <v>0.0533865740740741</v>
      </c>
      <c r="T2439" s="17" t="n">
        <f aca="false">HOUR(S2439)</f>
        <v>1</v>
      </c>
      <c r="U2439" s="17" t="n">
        <f aca="false">MINUTE(S2439)</f>
        <v>16</v>
      </c>
      <c r="V2439" s="18" t="n">
        <f aca="false">SECOND(S2439)</f>
        <v>53</v>
      </c>
      <c r="W2439" s="3" t="n">
        <f aca="false">(T2439*60)+(U2439)+(V2439/60)</f>
        <v>76.8833333333333</v>
      </c>
      <c r="X2439" s="3" t="n">
        <f aca="false">($M$2/$R$2)*W2439</f>
        <v>-10.644218585699</v>
      </c>
      <c r="Y2439" s="3" t="n">
        <f aca="false">C2439-X2439</f>
        <v>49544.1742185857</v>
      </c>
    </row>
    <row r="2440" customFormat="false" ht="15" hidden="false" customHeight="false" outlineLevel="0" collapsed="false">
      <c r="A2440" s="16" t="n">
        <v>39482</v>
      </c>
      <c r="B2440" s="1" t="n">
        <v>0.48118287037037</v>
      </c>
      <c r="C2440" s="2" t="n">
        <v>49534.656</v>
      </c>
      <c r="D2440" s="3" t="n">
        <v>3643.7753</v>
      </c>
      <c r="E2440" s="0" t="s">
        <v>20</v>
      </c>
      <c r="F2440" s="3" t="n">
        <v>11629.6144</v>
      </c>
      <c r="G2440" s="0" t="s">
        <v>21</v>
      </c>
      <c r="H2440" s="4" t="n">
        <v>36.7295883333333</v>
      </c>
      <c r="I2440" s="4" t="n">
        <v>-116.493573333333</v>
      </c>
      <c r="J2440" s="5" t="n">
        <v>867.8</v>
      </c>
      <c r="S2440" s="1" t="n">
        <f aca="false">B2440-$B$4479</f>
        <v>0.0533634259259259</v>
      </c>
      <c r="T2440" s="17" t="n">
        <f aca="false">HOUR(S2440)</f>
        <v>1</v>
      </c>
      <c r="U2440" s="17" t="n">
        <f aca="false">MINUTE(S2440)</f>
        <v>16</v>
      </c>
      <c r="V2440" s="18" t="n">
        <f aca="false">SECOND(S2440)</f>
        <v>51</v>
      </c>
      <c r="W2440" s="3" t="n">
        <f aca="false">(T2440*60)+(U2440)+(V2440/60)</f>
        <v>76.85</v>
      </c>
      <c r="X2440" s="3" t="n">
        <f aca="false">($M$2/$R$2)*W2440</f>
        <v>-10.6396037066244</v>
      </c>
      <c r="Y2440" s="3" t="n">
        <f aca="false">C2440-X2440</f>
        <v>49545.2956037066</v>
      </c>
    </row>
    <row r="2441" customFormat="false" ht="15" hidden="false" customHeight="false" outlineLevel="0" collapsed="false">
      <c r="A2441" s="16" t="n">
        <v>39482</v>
      </c>
      <c r="B2441" s="1" t="n">
        <v>0.481159722222222</v>
      </c>
      <c r="C2441" s="2" t="n">
        <v>49533.3</v>
      </c>
      <c r="D2441" s="3" t="n">
        <v>3643.7743</v>
      </c>
      <c r="E2441" s="0" t="s">
        <v>20</v>
      </c>
      <c r="F2441" s="3" t="n">
        <v>11629.6132</v>
      </c>
      <c r="G2441" s="0" t="s">
        <v>21</v>
      </c>
      <c r="H2441" s="4" t="n">
        <v>36.7295716666667</v>
      </c>
      <c r="I2441" s="4" t="n">
        <v>-116.493553333333</v>
      </c>
      <c r="J2441" s="5" t="n">
        <v>867.7</v>
      </c>
      <c r="S2441" s="1" t="n">
        <f aca="false">B2441-$B$4479</f>
        <v>0.0533402777777778</v>
      </c>
      <c r="T2441" s="17" t="n">
        <f aca="false">HOUR(S2441)</f>
        <v>1</v>
      </c>
      <c r="U2441" s="17" t="n">
        <f aca="false">MINUTE(S2441)</f>
        <v>16</v>
      </c>
      <c r="V2441" s="18" t="n">
        <f aca="false">SECOND(S2441)</f>
        <v>49</v>
      </c>
      <c r="W2441" s="3" t="n">
        <f aca="false">(T2441*60)+(U2441)+(V2441/60)</f>
        <v>76.8166666666667</v>
      </c>
      <c r="X2441" s="3" t="n">
        <f aca="false">($M$2/$R$2)*W2441</f>
        <v>-10.6349888275497</v>
      </c>
      <c r="Y2441" s="3" t="n">
        <f aca="false">C2441-X2441</f>
        <v>49543.9349888276</v>
      </c>
    </row>
    <row r="2442" customFormat="false" ht="15" hidden="false" customHeight="false" outlineLevel="0" collapsed="false">
      <c r="A2442" s="16" t="n">
        <v>39482</v>
      </c>
      <c r="B2442" s="1" t="n">
        <v>0.481136574074074</v>
      </c>
      <c r="C2442" s="2" t="n">
        <v>49532.384</v>
      </c>
      <c r="D2442" s="3" t="n">
        <v>3643.7733</v>
      </c>
      <c r="E2442" s="0" t="s">
        <v>20</v>
      </c>
      <c r="F2442" s="3" t="n">
        <v>11629.6121</v>
      </c>
      <c r="G2442" s="0" t="s">
        <v>21</v>
      </c>
      <c r="H2442" s="4" t="n">
        <v>36.729555</v>
      </c>
      <c r="I2442" s="4" t="n">
        <v>-116.493535</v>
      </c>
      <c r="J2442" s="5" t="n">
        <v>867.7</v>
      </c>
      <c r="S2442" s="1" t="n">
        <f aca="false">B2442-$B$4479</f>
        <v>0.0533171296296296</v>
      </c>
      <c r="T2442" s="17" t="n">
        <f aca="false">HOUR(S2442)</f>
        <v>1</v>
      </c>
      <c r="U2442" s="17" t="n">
        <f aca="false">MINUTE(S2442)</f>
        <v>16</v>
      </c>
      <c r="V2442" s="18" t="n">
        <f aca="false">SECOND(S2442)</f>
        <v>47</v>
      </c>
      <c r="W2442" s="3" t="n">
        <f aca="false">(T2442*60)+(U2442)+(V2442/60)</f>
        <v>76.7833333333333</v>
      </c>
      <c r="X2442" s="3" t="n">
        <f aca="false">($M$2/$R$2)*W2442</f>
        <v>-10.6303739484751</v>
      </c>
      <c r="Y2442" s="3" t="n">
        <f aca="false">C2442-X2442</f>
        <v>49543.0143739485</v>
      </c>
    </row>
    <row r="2443" customFormat="false" ht="15" hidden="false" customHeight="false" outlineLevel="0" collapsed="false">
      <c r="A2443" s="16" t="n">
        <v>39482</v>
      </c>
      <c r="B2443" s="1" t="n">
        <v>0.481113425925926</v>
      </c>
      <c r="C2443" s="2" t="n">
        <v>49533.776</v>
      </c>
      <c r="D2443" s="3" t="n">
        <v>3643.7721</v>
      </c>
      <c r="E2443" s="0" t="s">
        <v>20</v>
      </c>
      <c r="F2443" s="3" t="n">
        <v>11629.6112</v>
      </c>
      <c r="G2443" s="0" t="s">
        <v>21</v>
      </c>
      <c r="H2443" s="4" t="n">
        <v>36.729535</v>
      </c>
      <c r="I2443" s="4" t="n">
        <v>-116.49352</v>
      </c>
      <c r="J2443" s="5" t="n">
        <v>867.6</v>
      </c>
      <c r="S2443" s="1" t="n">
        <f aca="false">B2443-$B$4479</f>
        <v>0.0532939814814815</v>
      </c>
      <c r="T2443" s="17" t="n">
        <f aca="false">HOUR(S2443)</f>
        <v>1</v>
      </c>
      <c r="U2443" s="17" t="n">
        <f aca="false">MINUTE(S2443)</f>
        <v>16</v>
      </c>
      <c r="V2443" s="18" t="n">
        <f aca="false">SECOND(S2443)</f>
        <v>45</v>
      </c>
      <c r="W2443" s="3" t="n">
        <f aca="false">(T2443*60)+(U2443)+(V2443/60)</f>
        <v>76.75</v>
      </c>
      <c r="X2443" s="3" t="n">
        <f aca="false">($M$2/$R$2)*W2443</f>
        <v>-10.6257590694004</v>
      </c>
      <c r="Y2443" s="3" t="n">
        <f aca="false">C2443-X2443</f>
        <v>49544.4017590694</v>
      </c>
    </row>
    <row r="2444" customFormat="false" ht="15" hidden="false" customHeight="false" outlineLevel="0" collapsed="false">
      <c r="A2444" s="16" t="n">
        <v>39482</v>
      </c>
      <c r="B2444" s="1" t="n">
        <v>0.481090277777778</v>
      </c>
      <c r="C2444" s="2" t="n">
        <v>49533.211</v>
      </c>
      <c r="D2444" s="3" t="n">
        <v>3643.7709</v>
      </c>
      <c r="E2444" s="0" t="s">
        <v>20</v>
      </c>
      <c r="F2444" s="3" t="n">
        <v>11629.6102</v>
      </c>
      <c r="G2444" s="0" t="s">
        <v>21</v>
      </c>
      <c r="H2444" s="4" t="n">
        <v>36.729515</v>
      </c>
      <c r="I2444" s="4" t="n">
        <v>-116.493503333333</v>
      </c>
      <c r="J2444" s="5" t="n">
        <v>867.6</v>
      </c>
      <c r="S2444" s="1" t="n">
        <f aca="false">B2444-$B$4479</f>
        <v>0.0532708333333333</v>
      </c>
      <c r="T2444" s="17" t="n">
        <f aca="false">HOUR(S2444)</f>
        <v>1</v>
      </c>
      <c r="U2444" s="17" t="n">
        <f aca="false">MINUTE(S2444)</f>
        <v>16</v>
      </c>
      <c r="V2444" s="18" t="n">
        <f aca="false">SECOND(S2444)</f>
        <v>43</v>
      </c>
      <c r="W2444" s="3" t="n">
        <f aca="false">(T2444*60)+(U2444)+(V2444/60)</f>
        <v>76.7166666666667</v>
      </c>
      <c r="X2444" s="3" t="n">
        <f aca="false">($M$2/$R$2)*W2444</f>
        <v>-10.6211441903257</v>
      </c>
      <c r="Y2444" s="3" t="n">
        <f aca="false">C2444-X2444</f>
        <v>49543.8321441903</v>
      </c>
    </row>
    <row r="2445" customFormat="false" ht="15" hidden="false" customHeight="false" outlineLevel="0" collapsed="false">
      <c r="A2445" s="16" t="n">
        <v>39482</v>
      </c>
      <c r="B2445" s="1" t="n">
        <v>0.48106712962963</v>
      </c>
      <c r="C2445" s="2" t="n">
        <v>49535.715</v>
      </c>
      <c r="D2445" s="3" t="n">
        <v>3643.7696</v>
      </c>
      <c r="E2445" s="0" t="s">
        <v>20</v>
      </c>
      <c r="F2445" s="3" t="n">
        <v>11629.6092</v>
      </c>
      <c r="G2445" s="0" t="s">
        <v>21</v>
      </c>
      <c r="H2445" s="4" t="n">
        <v>36.7294933333333</v>
      </c>
      <c r="I2445" s="4" t="n">
        <v>-116.493486666667</v>
      </c>
      <c r="J2445" s="5" t="n">
        <v>867.5</v>
      </c>
      <c r="S2445" s="1" t="n">
        <f aca="false">B2445-$B$4479</f>
        <v>0.0532476851851852</v>
      </c>
      <c r="T2445" s="17" t="n">
        <f aca="false">HOUR(S2445)</f>
        <v>1</v>
      </c>
      <c r="U2445" s="17" t="n">
        <f aca="false">MINUTE(S2445)</f>
        <v>16</v>
      </c>
      <c r="V2445" s="18" t="n">
        <f aca="false">SECOND(S2445)</f>
        <v>41</v>
      </c>
      <c r="W2445" s="3" t="n">
        <f aca="false">(T2445*60)+(U2445)+(V2445/60)</f>
        <v>76.6833333333333</v>
      </c>
      <c r="X2445" s="3" t="n">
        <f aca="false">($M$2/$R$2)*W2445</f>
        <v>-10.6165293112511</v>
      </c>
      <c r="Y2445" s="3" t="n">
        <f aca="false">C2445-X2445</f>
        <v>49546.3315293113</v>
      </c>
    </row>
    <row r="2446" customFormat="false" ht="15" hidden="false" customHeight="false" outlineLevel="0" collapsed="false">
      <c r="A2446" s="16" t="n">
        <v>39482</v>
      </c>
      <c r="B2446" s="1" t="n">
        <v>0.481043981481482</v>
      </c>
      <c r="C2446" s="2" t="n">
        <v>49538.964</v>
      </c>
      <c r="D2446" s="3" t="n">
        <v>3643.7684</v>
      </c>
      <c r="E2446" s="0" t="s">
        <v>20</v>
      </c>
      <c r="F2446" s="3" t="n">
        <v>11629.6083</v>
      </c>
      <c r="G2446" s="0" t="s">
        <v>21</v>
      </c>
      <c r="H2446" s="4" t="n">
        <v>36.7294733333333</v>
      </c>
      <c r="I2446" s="4" t="n">
        <v>-116.493471666667</v>
      </c>
      <c r="J2446" s="5" t="n">
        <v>867.3</v>
      </c>
      <c r="S2446" s="1" t="n">
        <f aca="false">B2446-$B$4479</f>
        <v>0.053224537037037</v>
      </c>
      <c r="T2446" s="17" t="n">
        <f aca="false">HOUR(S2446)</f>
        <v>1</v>
      </c>
      <c r="U2446" s="17" t="n">
        <f aca="false">MINUTE(S2446)</f>
        <v>16</v>
      </c>
      <c r="V2446" s="18" t="n">
        <f aca="false">SECOND(S2446)</f>
        <v>39</v>
      </c>
      <c r="W2446" s="3" t="n">
        <f aca="false">(T2446*60)+(U2446)+(V2446/60)</f>
        <v>76.65</v>
      </c>
      <c r="X2446" s="3" t="n">
        <f aca="false">($M$2/$R$2)*W2446</f>
        <v>-10.6119144321764</v>
      </c>
      <c r="Y2446" s="3" t="n">
        <f aca="false">C2446-X2446</f>
        <v>49549.5759144322</v>
      </c>
    </row>
    <row r="2447" customFormat="false" ht="15" hidden="false" customHeight="false" outlineLevel="0" collapsed="false">
      <c r="A2447" s="16" t="n">
        <v>39482</v>
      </c>
      <c r="B2447" s="1" t="n">
        <v>0.481020833333333</v>
      </c>
      <c r="C2447" s="2" t="n">
        <v>49536.223</v>
      </c>
      <c r="D2447" s="3" t="n">
        <v>3643.7671</v>
      </c>
      <c r="E2447" s="0" t="s">
        <v>20</v>
      </c>
      <c r="F2447" s="3" t="n">
        <v>11629.6073</v>
      </c>
      <c r="G2447" s="0" t="s">
        <v>21</v>
      </c>
      <c r="H2447" s="4" t="n">
        <v>36.7294516666667</v>
      </c>
      <c r="I2447" s="4" t="n">
        <v>-116.493455</v>
      </c>
      <c r="J2447" s="5" t="n">
        <v>867.3</v>
      </c>
      <c r="S2447" s="1" t="n">
        <f aca="false">B2447-$B$4479</f>
        <v>0.0532013888888889</v>
      </c>
      <c r="T2447" s="17" t="n">
        <f aca="false">HOUR(S2447)</f>
        <v>1</v>
      </c>
      <c r="U2447" s="17" t="n">
        <f aca="false">MINUTE(S2447)</f>
        <v>16</v>
      </c>
      <c r="V2447" s="18" t="n">
        <f aca="false">SECOND(S2447)</f>
        <v>37</v>
      </c>
      <c r="W2447" s="3" t="n">
        <f aca="false">(T2447*60)+(U2447)+(V2447/60)</f>
        <v>76.6166666666667</v>
      </c>
      <c r="X2447" s="3" t="n">
        <f aca="false">($M$2/$R$2)*W2447</f>
        <v>-10.6072995531018</v>
      </c>
      <c r="Y2447" s="3" t="n">
        <f aca="false">C2447-X2447</f>
        <v>49546.8302995531</v>
      </c>
    </row>
    <row r="2448" customFormat="false" ht="15" hidden="false" customHeight="false" outlineLevel="0" collapsed="false">
      <c r="A2448" s="16" t="n">
        <v>39482</v>
      </c>
      <c r="B2448" s="1" t="n">
        <v>0.480997685185185</v>
      </c>
      <c r="C2448" s="2" t="n">
        <v>49531.598</v>
      </c>
      <c r="D2448" s="3" t="n">
        <v>3643.7659</v>
      </c>
      <c r="E2448" s="0" t="s">
        <v>20</v>
      </c>
      <c r="F2448" s="3" t="n">
        <v>11629.6064</v>
      </c>
      <c r="G2448" s="0" t="s">
        <v>21</v>
      </c>
      <c r="H2448" s="4" t="n">
        <v>36.7294316666667</v>
      </c>
      <c r="I2448" s="4" t="n">
        <v>-116.49344</v>
      </c>
      <c r="J2448" s="5" t="n">
        <v>867.3</v>
      </c>
      <c r="S2448" s="1" t="n">
        <f aca="false">B2448-$B$4479</f>
        <v>0.0531782407407408</v>
      </c>
      <c r="T2448" s="17" t="n">
        <f aca="false">HOUR(S2448)</f>
        <v>1</v>
      </c>
      <c r="U2448" s="17" t="n">
        <f aca="false">MINUTE(S2448)</f>
        <v>16</v>
      </c>
      <c r="V2448" s="18" t="n">
        <f aca="false">SECOND(S2448)</f>
        <v>35</v>
      </c>
      <c r="W2448" s="3" t="n">
        <f aca="false">(T2448*60)+(U2448)+(V2448/60)</f>
        <v>76.5833333333333</v>
      </c>
      <c r="X2448" s="3" t="n">
        <f aca="false">($M$2/$R$2)*W2448</f>
        <v>-10.6026846740271</v>
      </c>
      <c r="Y2448" s="3" t="n">
        <f aca="false">C2448-X2448</f>
        <v>49542.200684674</v>
      </c>
    </row>
    <row r="2449" customFormat="false" ht="15" hidden="false" customHeight="false" outlineLevel="0" collapsed="false">
      <c r="A2449" s="16" t="n">
        <v>39482</v>
      </c>
      <c r="B2449" s="1" t="n">
        <v>0.480974537037037</v>
      </c>
      <c r="C2449" s="2" t="n">
        <v>49525.713</v>
      </c>
      <c r="D2449" s="3" t="n">
        <v>3643.7647</v>
      </c>
      <c r="E2449" s="0" t="s">
        <v>20</v>
      </c>
      <c r="F2449" s="3" t="n">
        <v>11629.6053</v>
      </c>
      <c r="G2449" s="0" t="s">
        <v>21</v>
      </c>
      <c r="H2449" s="4" t="n">
        <v>36.7294116666667</v>
      </c>
      <c r="I2449" s="4" t="n">
        <v>-116.493421666667</v>
      </c>
      <c r="J2449" s="5" t="n">
        <v>867.2</v>
      </c>
      <c r="S2449" s="1" t="n">
        <f aca="false">B2449-$B$4479</f>
        <v>0.0531550925925926</v>
      </c>
      <c r="T2449" s="17" t="n">
        <f aca="false">HOUR(S2449)</f>
        <v>1</v>
      </c>
      <c r="U2449" s="17" t="n">
        <f aca="false">MINUTE(S2449)</f>
        <v>16</v>
      </c>
      <c r="V2449" s="18" t="n">
        <f aca="false">SECOND(S2449)</f>
        <v>33</v>
      </c>
      <c r="W2449" s="3" t="n">
        <f aca="false">(T2449*60)+(U2449)+(V2449/60)</f>
        <v>76.55</v>
      </c>
      <c r="X2449" s="3" t="n">
        <f aca="false">($M$2/$R$2)*W2449</f>
        <v>-10.5980697949525</v>
      </c>
      <c r="Y2449" s="3" t="n">
        <f aca="false">C2449-X2449</f>
        <v>49536.311069795</v>
      </c>
    </row>
    <row r="2450" customFormat="false" ht="15" hidden="false" customHeight="false" outlineLevel="0" collapsed="false">
      <c r="A2450" s="16" t="n">
        <v>39482</v>
      </c>
      <c r="B2450" s="1" t="n">
        <v>0.480951388888889</v>
      </c>
      <c r="C2450" s="2" t="n">
        <v>49519.369</v>
      </c>
      <c r="D2450" s="3" t="n">
        <v>3643.7635</v>
      </c>
      <c r="E2450" s="0" t="s">
        <v>20</v>
      </c>
      <c r="F2450" s="3" t="n">
        <v>11629.6042</v>
      </c>
      <c r="G2450" s="0" t="s">
        <v>21</v>
      </c>
      <c r="H2450" s="4" t="n">
        <v>36.7293916666667</v>
      </c>
      <c r="I2450" s="4" t="n">
        <v>-116.493403333333</v>
      </c>
      <c r="J2450" s="5" t="n">
        <v>867</v>
      </c>
      <c r="S2450" s="1" t="n">
        <f aca="false">B2450-$B$4479</f>
        <v>0.0531319444444445</v>
      </c>
      <c r="T2450" s="17" t="n">
        <f aca="false">HOUR(S2450)</f>
        <v>1</v>
      </c>
      <c r="U2450" s="17" t="n">
        <f aca="false">MINUTE(S2450)</f>
        <v>16</v>
      </c>
      <c r="V2450" s="18" t="n">
        <f aca="false">SECOND(S2450)</f>
        <v>31</v>
      </c>
      <c r="W2450" s="3" t="n">
        <f aca="false">(T2450*60)+(U2450)+(V2450/60)</f>
        <v>76.5166666666667</v>
      </c>
      <c r="X2450" s="3" t="n">
        <f aca="false">($M$2/$R$2)*W2450</f>
        <v>-10.5934549158778</v>
      </c>
      <c r="Y2450" s="3" t="n">
        <f aca="false">C2450-X2450</f>
        <v>49529.9624549159</v>
      </c>
    </row>
    <row r="2451" customFormat="false" ht="15" hidden="false" customHeight="false" outlineLevel="0" collapsed="false">
      <c r="A2451" s="16" t="n">
        <v>39482</v>
      </c>
      <c r="B2451" s="1" t="n">
        <v>0.480928240740741</v>
      </c>
      <c r="C2451" s="2" t="n">
        <v>49519.019</v>
      </c>
      <c r="D2451" s="3" t="n">
        <v>3643.7623</v>
      </c>
      <c r="E2451" s="0" t="s">
        <v>20</v>
      </c>
      <c r="F2451" s="3" t="n">
        <v>11629.6032</v>
      </c>
      <c r="G2451" s="0" t="s">
        <v>21</v>
      </c>
      <c r="H2451" s="4" t="n">
        <v>36.7293716666667</v>
      </c>
      <c r="I2451" s="4" t="n">
        <v>-116.493386666667</v>
      </c>
      <c r="J2451" s="5" t="n">
        <v>866.9</v>
      </c>
      <c r="S2451" s="1" t="n">
        <f aca="false">B2451-$B$4479</f>
        <v>0.0531087962962963</v>
      </c>
      <c r="T2451" s="17" t="n">
        <f aca="false">HOUR(S2451)</f>
        <v>1</v>
      </c>
      <c r="U2451" s="17" t="n">
        <f aca="false">MINUTE(S2451)</f>
        <v>16</v>
      </c>
      <c r="V2451" s="18" t="n">
        <f aca="false">SECOND(S2451)</f>
        <v>29</v>
      </c>
      <c r="W2451" s="3" t="n">
        <f aca="false">(T2451*60)+(U2451)+(V2451/60)</f>
        <v>76.4833333333333</v>
      </c>
      <c r="X2451" s="3" t="n">
        <f aca="false">($M$2/$R$2)*W2451</f>
        <v>-10.5888400368031</v>
      </c>
      <c r="Y2451" s="3" t="n">
        <f aca="false">C2451-X2451</f>
        <v>49529.6078400368</v>
      </c>
    </row>
    <row r="2452" customFormat="false" ht="15" hidden="false" customHeight="false" outlineLevel="0" collapsed="false">
      <c r="A2452" s="16" t="n">
        <v>39482</v>
      </c>
      <c r="B2452" s="1" t="n">
        <v>0.480905092592593</v>
      </c>
      <c r="C2452" s="2" t="n">
        <v>49526.835</v>
      </c>
      <c r="D2452" s="3" t="n">
        <v>3643.7611</v>
      </c>
      <c r="E2452" s="0" t="s">
        <v>20</v>
      </c>
      <c r="F2452" s="3" t="n">
        <v>11629.6022</v>
      </c>
      <c r="G2452" s="0" t="s">
        <v>21</v>
      </c>
      <c r="H2452" s="4" t="n">
        <v>36.7293516666667</v>
      </c>
      <c r="I2452" s="4" t="n">
        <v>-116.49337</v>
      </c>
      <c r="J2452" s="5" t="n">
        <v>866.8</v>
      </c>
      <c r="S2452" s="1" t="n">
        <f aca="false">B2452-$B$4479</f>
        <v>0.0530856481481482</v>
      </c>
      <c r="T2452" s="17" t="n">
        <f aca="false">HOUR(S2452)</f>
        <v>1</v>
      </c>
      <c r="U2452" s="17" t="n">
        <f aca="false">MINUTE(S2452)</f>
        <v>16</v>
      </c>
      <c r="V2452" s="18" t="n">
        <f aca="false">SECOND(S2452)</f>
        <v>27</v>
      </c>
      <c r="W2452" s="3" t="n">
        <f aca="false">(T2452*60)+(U2452)+(V2452/60)</f>
        <v>76.45</v>
      </c>
      <c r="X2452" s="3" t="n">
        <f aca="false">($M$2/$R$2)*W2452</f>
        <v>-10.5842251577285</v>
      </c>
      <c r="Y2452" s="3" t="n">
        <f aca="false">C2452-X2452</f>
        <v>49537.4192251577</v>
      </c>
    </row>
    <row r="2453" customFormat="false" ht="15" hidden="false" customHeight="false" outlineLevel="0" collapsed="false">
      <c r="A2453" s="16" t="n">
        <v>39482</v>
      </c>
      <c r="B2453" s="1" t="n">
        <v>0.480881944444445</v>
      </c>
      <c r="C2453" s="2" t="n">
        <v>49532.437</v>
      </c>
      <c r="D2453" s="3" t="n">
        <v>3643.7598</v>
      </c>
      <c r="E2453" s="0" t="s">
        <v>20</v>
      </c>
      <c r="F2453" s="3" t="n">
        <v>11629.6013</v>
      </c>
      <c r="G2453" s="0" t="s">
        <v>21</v>
      </c>
      <c r="H2453" s="4" t="n">
        <v>36.72933</v>
      </c>
      <c r="I2453" s="4" t="n">
        <v>-116.493355</v>
      </c>
      <c r="J2453" s="5" t="n">
        <v>866.8</v>
      </c>
      <c r="S2453" s="1" t="n">
        <f aca="false">B2453-$B$4479</f>
        <v>0.0530625</v>
      </c>
      <c r="T2453" s="17" t="n">
        <f aca="false">HOUR(S2453)</f>
        <v>1</v>
      </c>
      <c r="U2453" s="17" t="n">
        <f aca="false">MINUTE(S2453)</f>
        <v>16</v>
      </c>
      <c r="V2453" s="18" t="n">
        <f aca="false">SECOND(S2453)</f>
        <v>25</v>
      </c>
      <c r="W2453" s="3" t="n">
        <f aca="false">(T2453*60)+(U2453)+(V2453/60)</f>
        <v>76.4166666666667</v>
      </c>
      <c r="X2453" s="3" t="n">
        <f aca="false">($M$2/$R$2)*W2453</f>
        <v>-10.5796102786538</v>
      </c>
      <c r="Y2453" s="3" t="n">
        <f aca="false">C2453-X2453</f>
        <v>49543.0166102787</v>
      </c>
    </row>
    <row r="2454" customFormat="false" ht="15" hidden="false" customHeight="false" outlineLevel="0" collapsed="false">
      <c r="A2454" s="16" t="n">
        <v>39482</v>
      </c>
      <c r="B2454" s="1" t="n">
        <v>0.480858796296296</v>
      </c>
      <c r="C2454" s="2" t="n">
        <v>49533.507</v>
      </c>
      <c r="D2454" s="3" t="n">
        <v>3643.7586</v>
      </c>
      <c r="E2454" s="0" t="s">
        <v>20</v>
      </c>
      <c r="F2454" s="3" t="n">
        <v>11629.6003</v>
      </c>
      <c r="G2454" s="0" t="s">
        <v>21</v>
      </c>
      <c r="H2454" s="4" t="n">
        <v>36.72931</v>
      </c>
      <c r="I2454" s="4" t="n">
        <v>-116.493338333333</v>
      </c>
      <c r="J2454" s="5" t="n">
        <v>866.8</v>
      </c>
      <c r="S2454" s="1" t="n">
        <f aca="false">B2454-$B$4479</f>
        <v>0.0530393518518519</v>
      </c>
      <c r="T2454" s="17" t="n">
        <f aca="false">HOUR(S2454)</f>
        <v>1</v>
      </c>
      <c r="U2454" s="17" t="n">
        <f aca="false">MINUTE(S2454)</f>
        <v>16</v>
      </c>
      <c r="V2454" s="18" t="n">
        <f aca="false">SECOND(S2454)</f>
        <v>23</v>
      </c>
      <c r="W2454" s="3" t="n">
        <f aca="false">(T2454*60)+(U2454)+(V2454/60)</f>
        <v>76.3833333333333</v>
      </c>
      <c r="X2454" s="3" t="n">
        <f aca="false">($M$2/$R$2)*W2454</f>
        <v>-10.5749953995792</v>
      </c>
      <c r="Y2454" s="3" t="n">
        <f aca="false">C2454-X2454</f>
        <v>49544.0819953996</v>
      </c>
    </row>
    <row r="2455" customFormat="false" ht="15" hidden="false" customHeight="false" outlineLevel="0" collapsed="false">
      <c r="A2455" s="16" t="n">
        <v>39482</v>
      </c>
      <c r="B2455" s="1" t="n">
        <v>0.480835648148148</v>
      </c>
      <c r="C2455" s="2" t="n">
        <v>49531.687</v>
      </c>
      <c r="D2455" s="3" t="n">
        <v>3643.7573</v>
      </c>
      <c r="E2455" s="0" t="s">
        <v>20</v>
      </c>
      <c r="F2455" s="3" t="n">
        <v>11629.5993</v>
      </c>
      <c r="G2455" s="0" t="s">
        <v>21</v>
      </c>
      <c r="H2455" s="4" t="n">
        <v>36.7292883333333</v>
      </c>
      <c r="I2455" s="4" t="n">
        <v>-116.493321666667</v>
      </c>
      <c r="J2455" s="5" t="n">
        <v>866.7</v>
      </c>
      <c r="S2455" s="1" t="n">
        <f aca="false">B2455-$B$4479</f>
        <v>0.0530162037037037</v>
      </c>
      <c r="T2455" s="17" t="n">
        <f aca="false">HOUR(S2455)</f>
        <v>1</v>
      </c>
      <c r="U2455" s="17" t="n">
        <f aca="false">MINUTE(S2455)</f>
        <v>16</v>
      </c>
      <c r="V2455" s="18" t="n">
        <f aca="false">SECOND(S2455)</f>
        <v>21</v>
      </c>
      <c r="W2455" s="3" t="n">
        <f aca="false">(T2455*60)+(U2455)+(V2455/60)</f>
        <v>76.35</v>
      </c>
      <c r="X2455" s="3" t="n">
        <f aca="false">($M$2/$R$2)*W2455</f>
        <v>-10.5703805205045</v>
      </c>
      <c r="Y2455" s="3" t="n">
        <f aca="false">C2455-X2455</f>
        <v>49542.2573805205</v>
      </c>
    </row>
    <row r="2456" customFormat="false" ht="15" hidden="false" customHeight="false" outlineLevel="0" collapsed="false">
      <c r="A2456" s="16" t="n">
        <v>39482</v>
      </c>
      <c r="B2456" s="1" t="n">
        <v>0.4808125</v>
      </c>
      <c r="C2456" s="2" t="n">
        <v>49528.741</v>
      </c>
      <c r="D2456" s="3" t="n">
        <v>3643.756</v>
      </c>
      <c r="E2456" s="0" t="s">
        <v>20</v>
      </c>
      <c r="F2456" s="3" t="n">
        <v>11629.5984</v>
      </c>
      <c r="G2456" s="0" t="s">
        <v>21</v>
      </c>
      <c r="H2456" s="4" t="n">
        <v>36.7292666666667</v>
      </c>
      <c r="I2456" s="4" t="n">
        <v>-116.493306666667</v>
      </c>
      <c r="J2456" s="5" t="n">
        <v>866.6</v>
      </c>
      <c r="S2456" s="1" t="n">
        <f aca="false">B2456-$B$4479</f>
        <v>0.0529930555555556</v>
      </c>
      <c r="T2456" s="17" t="n">
        <f aca="false">HOUR(S2456)</f>
        <v>1</v>
      </c>
      <c r="U2456" s="17" t="n">
        <f aca="false">MINUTE(S2456)</f>
        <v>16</v>
      </c>
      <c r="V2456" s="18" t="n">
        <f aca="false">SECOND(S2456)</f>
        <v>19</v>
      </c>
      <c r="W2456" s="3" t="n">
        <f aca="false">(T2456*60)+(U2456)+(V2456/60)</f>
        <v>76.3166666666667</v>
      </c>
      <c r="X2456" s="3" t="n">
        <f aca="false">($M$2/$R$2)*W2456</f>
        <v>-10.5657656414299</v>
      </c>
      <c r="Y2456" s="3" t="n">
        <f aca="false">C2456-X2456</f>
        <v>49539.3067656414</v>
      </c>
    </row>
    <row r="2457" customFormat="false" ht="15" hidden="false" customHeight="false" outlineLevel="0" collapsed="false">
      <c r="A2457" s="16" t="n">
        <v>39482</v>
      </c>
      <c r="B2457" s="1" t="n">
        <v>0.480789351851852</v>
      </c>
      <c r="C2457" s="2" t="n">
        <v>49528.487</v>
      </c>
      <c r="D2457" s="3" t="n">
        <v>3643.7549</v>
      </c>
      <c r="E2457" s="0" t="s">
        <v>20</v>
      </c>
      <c r="F2457" s="3" t="n">
        <v>11629.5975</v>
      </c>
      <c r="G2457" s="0" t="s">
        <v>21</v>
      </c>
      <c r="H2457" s="4" t="n">
        <v>36.7292483333333</v>
      </c>
      <c r="I2457" s="4" t="n">
        <v>-116.493291666667</v>
      </c>
      <c r="J2457" s="5" t="n">
        <v>866.4</v>
      </c>
      <c r="S2457" s="1" t="n">
        <f aca="false">B2457-$B$4479</f>
        <v>0.0529699074074074</v>
      </c>
      <c r="T2457" s="17" t="n">
        <f aca="false">HOUR(S2457)</f>
        <v>1</v>
      </c>
      <c r="U2457" s="17" t="n">
        <f aca="false">MINUTE(S2457)</f>
        <v>16</v>
      </c>
      <c r="V2457" s="18" t="n">
        <f aca="false">SECOND(S2457)</f>
        <v>17</v>
      </c>
      <c r="W2457" s="3" t="n">
        <f aca="false">(T2457*60)+(U2457)+(V2457/60)</f>
        <v>76.2833333333333</v>
      </c>
      <c r="X2457" s="3" t="n">
        <f aca="false">($M$2/$R$2)*W2457</f>
        <v>-10.5611507623552</v>
      </c>
      <c r="Y2457" s="3" t="n">
        <f aca="false">C2457-X2457</f>
        <v>49539.0481507624</v>
      </c>
    </row>
    <row r="2458" customFormat="false" ht="15" hidden="false" customHeight="false" outlineLevel="0" collapsed="false">
      <c r="A2458" s="16" t="n">
        <v>39482</v>
      </c>
      <c r="B2458" s="1" t="n">
        <v>0.480766203703704</v>
      </c>
      <c r="C2458" s="2" t="n">
        <v>49527.012</v>
      </c>
      <c r="D2458" s="3" t="n">
        <v>3643.7536</v>
      </c>
      <c r="E2458" s="0" t="s">
        <v>20</v>
      </c>
      <c r="F2458" s="3" t="n">
        <v>11629.5966</v>
      </c>
      <c r="G2458" s="0" t="s">
        <v>21</v>
      </c>
      <c r="H2458" s="4" t="n">
        <v>36.7292266666667</v>
      </c>
      <c r="I2458" s="4" t="n">
        <v>-116.493276666667</v>
      </c>
      <c r="J2458" s="5" t="n">
        <v>866.4</v>
      </c>
      <c r="S2458" s="1" t="n">
        <f aca="false">B2458-$B$4479</f>
        <v>0.0529467592592593</v>
      </c>
      <c r="T2458" s="17" t="n">
        <f aca="false">HOUR(S2458)</f>
        <v>1</v>
      </c>
      <c r="U2458" s="17" t="n">
        <f aca="false">MINUTE(S2458)</f>
        <v>16</v>
      </c>
      <c r="V2458" s="18" t="n">
        <f aca="false">SECOND(S2458)</f>
        <v>15</v>
      </c>
      <c r="W2458" s="3" t="n">
        <f aca="false">(T2458*60)+(U2458)+(V2458/60)</f>
        <v>76.25</v>
      </c>
      <c r="X2458" s="3" t="n">
        <f aca="false">($M$2/$R$2)*W2458</f>
        <v>-10.5565358832805</v>
      </c>
      <c r="Y2458" s="3" t="n">
        <f aca="false">C2458-X2458</f>
        <v>49537.5685358833</v>
      </c>
    </row>
    <row r="2459" customFormat="false" ht="15" hidden="false" customHeight="false" outlineLevel="0" collapsed="false">
      <c r="A2459" s="16" t="n">
        <v>39482</v>
      </c>
      <c r="B2459" s="1" t="n">
        <v>0.480743055555556</v>
      </c>
      <c r="C2459" s="2" t="n">
        <v>49524.474</v>
      </c>
      <c r="D2459" s="3" t="n">
        <v>3643.7523</v>
      </c>
      <c r="E2459" s="0" t="s">
        <v>20</v>
      </c>
      <c r="F2459" s="3" t="n">
        <v>11629.5956</v>
      </c>
      <c r="G2459" s="0" t="s">
        <v>21</v>
      </c>
      <c r="H2459" s="4" t="n">
        <v>36.729205</v>
      </c>
      <c r="I2459" s="4" t="n">
        <v>-116.49326</v>
      </c>
      <c r="J2459" s="5" t="n">
        <v>866.3</v>
      </c>
      <c r="S2459" s="1" t="n">
        <f aca="false">B2459-$B$4479</f>
        <v>0.0529236111111111</v>
      </c>
      <c r="T2459" s="17" t="n">
        <f aca="false">HOUR(S2459)</f>
        <v>1</v>
      </c>
      <c r="U2459" s="17" t="n">
        <f aca="false">MINUTE(S2459)</f>
        <v>16</v>
      </c>
      <c r="V2459" s="18" t="n">
        <f aca="false">SECOND(S2459)</f>
        <v>13</v>
      </c>
      <c r="W2459" s="3" t="n">
        <f aca="false">(T2459*60)+(U2459)+(V2459/60)</f>
        <v>76.2166666666667</v>
      </c>
      <c r="X2459" s="3" t="n">
        <f aca="false">($M$2/$R$2)*W2459</f>
        <v>-10.5519210042059</v>
      </c>
      <c r="Y2459" s="3" t="n">
        <f aca="false">C2459-X2459</f>
        <v>49535.0259210042</v>
      </c>
    </row>
    <row r="2460" customFormat="false" ht="15" hidden="false" customHeight="false" outlineLevel="0" collapsed="false">
      <c r="A2460" s="16" t="n">
        <v>39482</v>
      </c>
      <c r="B2460" s="1" t="n">
        <v>0.480719907407407</v>
      </c>
      <c r="C2460" s="2" t="n">
        <v>49528.046</v>
      </c>
      <c r="D2460" s="3" t="n">
        <v>3643.7513</v>
      </c>
      <c r="E2460" s="0" t="s">
        <v>20</v>
      </c>
      <c r="F2460" s="3" t="n">
        <v>11629.5945</v>
      </c>
      <c r="G2460" s="0" t="s">
        <v>21</v>
      </c>
      <c r="H2460" s="4" t="n">
        <v>36.7291883333333</v>
      </c>
      <c r="I2460" s="4" t="n">
        <v>-116.493241666667</v>
      </c>
      <c r="J2460" s="5" t="n">
        <v>866.3</v>
      </c>
      <c r="S2460" s="1" t="n">
        <f aca="false">B2460-$B$4479</f>
        <v>0.052900462962963</v>
      </c>
      <c r="T2460" s="17" t="n">
        <f aca="false">HOUR(S2460)</f>
        <v>1</v>
      </c>
      <c r="U2460" s="17" t="n">
        <f aca="false">MINUTE(S2460)</f>
        <v>16</v>
      </c>
      <c r="V2460" s="18" t="n">
        <f aca="false">SECOND(S2460)</f>
        <v>11</v>
      </c>
      <c r="W2460" s="3" t="n">
        <f aca="false">(T2460*60)+(U2460)+(V2460/60)</f>
        <v>76.1833333333333</v>
      </c>
      <c r="X2460" s="3" t="n">
        <f aca="false">($M$2/$R$2)*W2460</f>
        <v>-10.5473061251312</v>
      </c>
      <c r="Y2460" s="3" t="n">
        <f aca="false">C2460-X2460</f>
        <v>49538.5933061251</v>
      </c>
    </row>
    <row r="2461" customFormat="false" ht="15" hidden="false" customHeight="false" outlineLevel="0" collapsed="false">
      <c r="A2461" s="16" t="n">
        <v>39482</v>
      </c>
      <c r="B2461" s="1" t="n">
        <v>0.480696759259259</v>
      </c>
      <c r="C2461" s="2" t="n">
        <v>49530.932</v>
      </c>
      <c r="D2461" s="3" t="n">
        <v>3643.7502</v>
      </c>
      <c r="E2461" s="0" t="s">
        <v>20</v>
      </c>
      <c r="F2461" s="3" t="n">
        <v>11629.5935</v>
      </c>
      <c r="G2461" s="0" t="s">
        <v>21</v>
      </c>
      <c r="H2461" s="4" t="n">
        <v>36.72917</v>
      </c>
      <c r="I2461" s="4" t="n">
        <v>-116.493225</v>
      </c>
      <c r="J2461" s="5" t="n">
        <v>866.2</v>
      </c>
      <c r="S2461" s="1" t="n">
        <f aca="false">B2461-$B$4479</f>
        <v>0.0528773148148148</v>
      </c>
      <c r="T2461" s="17" t="n">
        <f aca="false">HOUR(S2461)</f>
        <v>1</v>
      </c>
      <c r="U2461" s="17" t="n">
        <f aca="false">MINUTE(S2461)</f>
        <v>16</v>
      </c>
      <c r="V2461" s="18" t="n">
        <f aca="false">SECOND(S2461)</f>
        <v>9</v>
      </c>
      <c r="W2461" s="3" t="n">
        <f aca="false">(T2461*60)+(U2461)+(V2461/60)</f>
        <v>76.15</v>
      </c>
      <c r="X2461" s="3" t="n">
        <f aca="false">($M$2/$R$2)*W2461</f>
        <v>-10.5426912460566</v>
      </c>
      <c r="Y2461" s="3" t="n">
        <f aca="false">C2461-X2461</f>
        <v>49541.4746912461</v>
      </c>
    </row>
    <row r="2462" customFormat="false" ht="15" hidden="false" customHeight="false" outlineLevel="0" collapsed="false">
      <c r="A2462" s="16" t="n">
        <v>39482</v>
      </c>
      <c r="B2462" s="1" t="n">
        <v>0.480673611111111</v>
      </c>
      <c r="C2462" s="2" t="n">
        <v>49528.125</v>
      </c>
      <c r="D2462" s="3" t="n">
        <v>3643.7491</v>
      </c>
      <c r="E2462" s="0" t="s">
        <v>20</v>
      </c>
      <c r="F2462" s="3" t="n">
        <v>11629.5926</v>
      </c>
      <c r="G2462" s="0" t="s">
        <v>21</v>
      </c>
      <c r="H2462" s="4" t="n">
        <v>36.7291516666667</v>
      </c>
      <c r="I2462" s="4" t="n">
        <v>-116.49321</v>
      </c>
      <c r="J2462" s="5" t="n">
        <v>866</v>
      </c>
      <c r="S2462" s="1" t="n">
        <f aca="false">B2462-$B$4479</f>
        <v>0.0528541666666667</v>
      </c>
      <c r="T2462" s="17" t="n">
        <f aca="false">HOUR(S2462)</f>
        <v>1</v>
      </c>
      <c r="U2462" s="17" t="n">
        <f aca="false">MINUTE(S2462)</f>
        <v>16</v>
      </c>
      <c r="V2462" s="18" t="n">
        <f aca="false">SECOND(S2462)</f>
        <v>7</v>
      </c>
      <c r="W2462" s="3" t="n">
        <f aca="false">(T2462*60)+(U2462)+(V2462/60)</f>
        <v>76.1166666666667</v>
      </c>
      <c r="X2462" s="3" t="n">
        <f aca="false">($M$2/$R$2)*W2462</f>
        <v>-10.5380763669819</v>
      </c>
      <c r="Y2462" s="3" t="n">
        <f aca="false">C2462-X2462</f>
        <v>49538.663076367</v>
      </c>
    </row>
    <row r="2463" customFormat="false" ht="15" hidden="false" customHeight="false" outlineLevel="0" collapsed="false">
      <c r="A2463" s="16" t="n">
        <v>39482</v>
      </c>
      <c r="B2463" s="1" t="n">
        <v>0.480650462962963</v>
      </c>
      <c r="C2463" s="2" t="n">
        <v>49532.29</v>
      </c>
      <c r="D2463" s="3" t="n">
        <v>3643.7479</v>
      </c>
      <c r="E2463" s="0" t="s">
        <v>20</v>
      </c>
      <c r="F2463" s="3" t="n">
        <v>11629.5915</v>
      </c>
      <c r="G2463" s="0" t="s">
        <v>21</v>
      </c>
      <c r="H2463" s="4" t="n">
        <v>36.7291316666667</v>
      </c>
      <c r="I2463" s="4" t="n">
        <v>-116.493191666667</v>
      </c>
      <c r="J2463" s="5" t="n">
        <v>865.8</v>
      </c>
      <c r="S2463" s="1" t="n">
        <f aca="false">B2463-$B$4479</f>
        <v>0.0528310185185185</v>
      </c>
      <c r="T2463" s="17" t="n">
        <f aca="false">HOUR(S2463)</f>
        <v>1</v>
      </c>
      <c r="U2463" s="17" t="n">
        <f aca="false">MINUTE(S2463)</f>
        <v>16</v>
      </c>
      <c r="V2463" s="18" t="n">
        <f aca="false">SECOND(S2463)</f>
        <v>5</v>
      </c>
      <c r="W2463" s="3" t="n">
        <f aca="false">(T2463*60)+(U2463)+(V2463/60)</f>
        <v>76.0833333333333</v>
      </c>
      <c r="X2463" s="3" t="n">
        <f aca="false">($M$2/$R$2)*W2463</f>
        <v>-10.5334614879072</v>
      </c>
      <c r="Y2463" s="3" t="n">
        <f aca="false">C2463-X2463</f>
        <v>49542.8234614879</v>
      </c>
    </row>
    <row r="2464" customFormat="false" ht="15" hidden="false" customHeight="false" outlineLevel="0" collapsed="false">
      <c r="A2464" s="16" t="n">
        <v>39482</v>
      </c>
      <c r="B2464" s="1" t="n">
        <v>0.480627314814815</v>
      </c>
      <c r="C2464" s="2" t="n">
        <v>49535.305</v>
      </c>
      <c r="D2464" s="3" t="n">
        <v>3643.7469</v>
      </c>
      <c r="E2464" s="0" t="s">
        <v>20</v>
      </c>
      <c r="F2464" s="3" t="n">
        <v>11629.5904</v>
      </c>
      <c r="G2464" s="0" t="s">
        <v>21</v>
      </c>
      <c r="H2464" s="4" t="n">
        <v>36.729115</v>
      </c>
      <c r="I2464" s="4" t="n">
        <v>-116.493173333333</v>
      </c>
      <c r="J2464" s="5" t="n">
        <v>865.8</v>
      </c>
      <c r="S2464" s="1" t="n">
        <f aca="false">B2464-$B$4479</f>
        <v>0.0528078703703704</v>
      </c>
      <c r="T2464" s="17" t="n">
        <f aca="false">HOUR(S2464)</f>
        <v>1</v>
      </c>
      <c r="U2464" s="17" t="n">
        <f aca="false">MINUTE(S2464)</f>
        <v>16</v>
      </c>
      <c r="V2464" s="18" t="n">
        <f aca="false">SECOND(S2464)</f>
        <v>3</v>
      </c>
      <c r="W2464" s="3" t="n">
        <f aca="false">(T2464*60)+(U2464)+(V2464/60)</f>
        <v>76.05</v>
      </c>
      <c r="X2464" s="3" t="n">
        <f aca="false">($M$2/$R$2)*W2464</f>
        <v>-10.5288466088326</v>
      </c>
      <c r="Y2464" s="3" t="n">
        <f aca="false">C2464-X2464</f>
        <v>49545.8338466088</v>
      </c>
    </row>
    <row r="2465" customFormat="false" ht="15" hidden="false" customHeight="false" outlineLevel="0" collapsed="false">
      <c r="A2465" s="16" t="n">
        <v>39482</v>
      </c>
      <c r="B2465" s="1" t="n">
        <v>0.480604166666667</v>
      </c>
      <c r="C2465" s="2" t="n">
        <v>49537.892</v>
      </c>
      <c r="D2465" s="3" t="n">
        <v>3643.7457</v>
      </c>
      <c r="E2465" s="0" t="s">
        <v>20</v>
      </c>
      <c r="F2465" s="3" t="n">
        <v>11629.5897</v>
      </c>
      <c r="G2465" s="0" t="s">
        <v>21</v>
      </c>
      <c r="H2465" s="4" t="n">
        <v>36.729095</v>
      </c>
      <c r="I2465" s="4" t="n">
        <v>-116.493161666667</v>
      </c>
      <c r="J2465" s="5" t="n">
        <v>865.5</v>
      </c>
      <c r="S2465" s="1" t="n">
        <f aca="false">B2465-$B$4479</f>
        <v>0.0527847222222222</v>
      </c>
      <c r="T2465" s="17" t="n">
        <f aca="false">HOUR(S2465)</f>
        <v>1</v>
      </c>
      <c r="U2465" s="17" t="n">
        <f aca="false">MINUTE(S2465)</f>
        <v>16</v>
      </c>
      <c r="V2465" s="18" t="n">
        <f aca="false">SECOND(S2465)</f>
        <v>1</v>
      </c>
      <c r="W2465" s="3" t="n">
        <f aca="false">(T2465*60)+(U2465)+(V2465/60)</f>
        <v>76.0166666666667</v>
      </c>
      <c r="X2465" s="3" t="n">
        <f aca="false">($M$2/$R$2)*W2465</f>
        <v>-10.5242317297579</v>
      </c>
      <c r="Y2465" s="3" t="n">
        <f aca="false">C2465-X2465</f>
        <v>49548.4162317298</v>
      </c>
    </row>
    <row r="2466" customFormat="false" ht="15" hidden="false" customHeight="false" outlineLevel="0" collapsed="false">
      <c r="A2466" s="16" t="n">
        <v>39482</v>
      </c>
      <c r="B2466" s="1" t="n">
        <v>0.480581018518519</v>
      </c>
      <c r="C2466" s="2" t="n">
        <v>49535.846</v>
      </c>
      <c r="D2466" s="3" t="n">
        <v>3643.7445</v>
      </c>
      <c r="E2466" s="0" t="s">
        <v>20</v>
      </c>
      <c r="F2466" s="3" t="n">
        <v>11629.5888</v>
      </c>
      <c r="G2466" s="0" t="s">
        <v>21</v>
      </c>
      <c r="H2466" s="4" t="n">
        <v>36.729075</v>
      </c>
      <c r="I2466" s="4" t="n">
        <v>-116.493146666667</v>
      </c>
      <c r="J2466" s="5" t="n">
        <v>865.3</v>
      </c>
      <c r="S2466" s="1" t="n">
        <f aca="false">B2466-$B$4479</f>
        <v>0.0527615740740741</v>
      </c>
      <c r="T2466" s="17" t="n">
        <f aca="false">HOUR(S2466)</f>
        <v>1</v>
      </c>
      <c r="U2466" s="17" t="n">
        <f aca="false">MINUTE(S2466)</f>
        <v>15</v>
      </c>
      <c r="V2466" s="18" t="n">
        <f aca="false">SECOND(S2466)</f>
        <v>59</v>
      </c>
      <c r="W2466" s="3" t="n">
        <f aca="false">(T2466*60)+(U2466)+(V2466/60)</f>
        <v>75.9833333333333</v>
      </c>
      <c r="X2466" s="3" t="n">
        <f aca="false">($M$2/$R$2)*W2466</f>
        <v>-10.5196168506833</v>
      </c>
      <c r="Y2466" s="3" t="n">
        <f aca="false">C2466-X2466</f>
        <v>49546.3656168507</v>
      </c>
    </row>
    <row r="2467" customFormat="false" ht="15" hidden="false" customHeight="false" outlineLevel="0" collapsed="false">
      <c r="A2467" s="16" t="n">
        <v>39482</v>
      </c>
      <c r="B2467" s="1" t="n">
        <v>0.48055787037037</v>
      </c>
      <c r="C2467" s="2" t="n">
        <v>49539.073</v>
      </c>
      <c r="D2467" s="3" t="n">
        <v>3643.7433</v>
      </c>
      <c r="E2467" s="0" t="s">
        <v>20</v>
      </c>
      <c r="F2467" s="3" t="n">
        <v>11629.5877</v>
      </c>
      <c r="G2467" s="0" t="s">
        <v>21</v>
      </c>
      <c r="H2467" s="4" t="n">
        <v>36.729055</v>
      </c>
      <c r="I2467" s="4" t="n">
        <v>-116.493128333333</v>
      </c>
      <c r="J2467" s="5" t="n">
        <v>865.2</v>
      </c>
      <c r="S2467" s="1" t="n">
        <f aca="false">B2467-$B$4479</f>
        <v>0.0527384259259259</v>
      </c>
      <c r="T2467" s="17" t="n">
        <f aca="false">HOUR(S2467)</f>
        <v>1</v>
      </c>
      <c r="U2467" s="17" t="n">
        <f aca="false">MINUTE(S2467)</f>
        <v>15</v>
      </c>
      <c r="V2467" s="18" t="n">
        <f aca="false">SECOND(S2467)</f>
        <v>57</v>
      </c>
      <c r="W2467" s="3" t="n">
        <f aca="false">(T2467*60)+(U2467)+(V2467/60)</f>
        <v>75.95</v>
      </c>
      <c r="X2467" s="3" t="n">
        <f aca="false">($M$2/$R$2)*W2467</f>
        <v>-10.5150019716086</v>
      </c>
      <c r="Y2467" s="3" t="n">
        <f aca="false">C2467-X2467</f>
        <v>49549.5880019716</v>
      </c>
    </row>
    <row r="2468" customFormat="false" ht="15" hidden="false" customHeight="false" outlineLevel="0" collapsed="false">
      <c r="A2468" s="16" t="n">
        <v>39482</v>
      </c>
      <c r="B2468" s="1" t="n">
        <v>0.480534722222222</v>
      </c>
      <c r="C2468" s="2" t="n">
        <v>49534.357</v>
      </c>
      <c r="D2468" s="3" t="n">
        <v>3643.7421</v>
      </c>
      <c r="E2468" s="0" t="s">
        <v>20</v>
      </c>
      <c r="F2468" s="3" t="n">
        <v>11629.5864</v>
      </c>
      <c r="G2468" s="0" t="s">
        <v>21</v>
      </c>
      <c r="H2468" s="4" t="n">
        <v>36.729035</v>
      </c>
      <c r="I2468" s="4" t="n">
        <v>-116.493106666667</v>
      </c>
      <c r="J2468" s="5" t="n">
        <v>865.3</v>
      </c>
      <c r="S2468" s="1" t="n">
        <f aca="false">B2468-$B$4479</f>
        <v>0.0527152777777778</v>
      </c>
      <c r="T2468" s="17" t="n">
        <f aca="false">HOUR(S2468)</f>
        <v>1</v>
      </c>
      <c r="U2468" s="17" t="n">
        <f aca="false">MINUTE(S2468)</f>
        <v>15</v>
      </c>
      <c r="V2468" s="18" t="n">
        <f aca="false">SECOND(S2468)</f>
        <v>55</v>
      </c>
      <c r="W2468" s="3" t="n">
        <f aca="false">(T2468*60)+(U2468)+(V2468/60)</f>
        <v>75.9166666666667</v>
      </c>
      <c r="X2468" s="3" t="n">
        <f aca="false">($M$2/$R$2)*W2468</f>
        <v>-10.510387092534</v>
      </c>
      <c r="Y2468" s="3" t="n">
        <f aca="false">C2468-X2468</f>
        <v>49544.8673870925</v>
      </c>
    </row>
    <row r="2469" customFormat="false" ht="15" hidden="false" customHeight="false" outlineLevel="0" collapsed="false">
      <c r="A2469" s="16" t="n">
        <v>39482</v>
      </c>
      <c r="B2469" s="1" t="n">
        <v>0.480511574074074</v>
      </c>
      <c r="C2469" s="2" t="n">
        <v>49533.264</v>
      </c>
      <c r="D2469" s="3" t="n">
        <v>3643.7411</v>
      </c>
      <c r="E2469" s="0" t="s">
        <v>20</v>
      </c>
      <c r="F2469" s="3" t="n">
        <v>11629.5851</v>
      </c>
      <c r="G2469" s="0" t="s">
        <v>21</v>
      </c>
      <c r="H2469" s="4" t="n">
        <v>36.7290183333333</v>
      </c>
      <c r="I2469" s="4" t="n">
        <v>-116.493085</v>
      </c>
      <c r="J2469" s="5" t="n">
        <v>865.5</v>
      </c>
      <c r="S2469" s="1" t="n">
        <f aca="false">B2469-$B$4479</f>
        <v>0.0526921296296296</v>
      </c>
      <c r="T2469" s="17" t="n">
        <f aca="false">HOUR(S2469)</f>
        <v>1</v>
      </c>
      <c r="U2469" s="17" t="n">
        <f aca="false">MINUTE(S2469)</f>
        <v>15</v>
      </c>
      <c r="V2469" s="18" t="n">
        <f aca="false">SECOND(S2469)</f>
        <v>53</v>
      </c>
      <c r="W2469" s="3" t="n">
        <f aca="false">(T2469*60)+(U2469)+(V2469/60)</f>
        <v>75.8833333333333</v>
      </c>
      <c r="X2469" s="3" t="n">
        <f aca="false">($M$2/$R$2)*W2469</f>
        <v>-10.5057722134593</v>
      </c>
      <c r="Y2469" s="3" t="n">
        <f aca="false">C2469-X2469</f>
        <v>49543.7697722135</v>
      </c>
    </row>
    <row r="2470" customFormat="false" ht="15" hidden="false" customHeight="false" outlineLevel="0" collapsed="false">
      <c r="A2470" s="16" t="n">
        <v>39482</v>
      </c>
      <c r="B2470" s="1" t="n">
        <v>0.480488425925926</v>
      </c>
      <c r="C2470" s="2" t="n">
        <v>49535.792</v>
      </c>
      <c r="D2470" s="3" t="n">
        <v>3643.74</v>
      </c>
      <c r="E2470" s="0" t="s">
        <v>20</v>
      </c>
      <c r="F2470" s="3" t="n">
        <v>11629.5843</v>
      </c>
      <c r="G2470" s="0" t="s">
        <v>21</v>
      </c>
      <c r="H2470" s="4" t="n">
        <v>36.729</v>
      </c>
      <c r="I2470" s="4" t="n">
        <v>-116.493071666667</v>
      </c>
      <c r="J2470" s="5" t="n">
        <v>865.4</v>
      </c>
      <c r="S2470" s="1" t="n">
        <f aca="false">B2470-$B$4479</f>
        <v>0.0526689814814815</v>
      </c>
      <c r="T2470" s="17" t="n">
        <f aca="false">HOUR(S2470)</f>
        <v>1</v>
      </c>
      <c r="U2470" s="17" t="n">
        <f aca="false">MINUTE(S2470)</f>
        <v>15</v>
      </c>
      <c r="V2470" s="18" t="n">
        <f aca="false">SECOND(S2470)</f>
        <v>51</v>
      </c>
      <c r="W2470" s="3" t="n">
        <f aca="false">(T2470*60)+(U2470)+(V2470/60)</f>
        <v>75.85</v>
      </c>
      <c r="X2470" s="3" t="n">
        <f aca="false">($M$2/$R$2)*W2470</f>
        <v>-10.5011573343846</v>
      </c>
      <c r="Y2470" s="3" t="n">
        <f aca="false">C2470-X2470</f>
        <v>49546.2931573344</v>
      </c>
    </row>
    <row r="2471" customFormat="false" ht="15" hidden="false" customHeight="false" outlineLevel="0" collapsed="false">
      <c r="A2471" s="16" t="n">
        <v>39482</v>
      </c>
      <c r="B2471" s="1" t="n">
        <v>0.480465277777778</v>
      </c>
      <c r="C2471" s="2" t="n">
        <v>49535.784</v>
      </c>
      <c r="D2471" s="3" t="n">
        <v>3643.7388</v>
      </c>
      <c r="E2471" s="0" t="s">
        <v>20</v>
      </c>
      <c r="F2471" s="3" t="n">
        <v>11629.5832</v>
      </c>
      <c r="G2471" s="0" t="s">
        <v>21</v>
      </c>
      <c r="H2471" s="4" t="n">
        <v>36.72898</v>
      </c>
      <c r="I2471" s="4" t="n">
        <v>-116.493053333333</v>
      </c>
      <c r="J2471" s="5" t="n">
        <v>865.3</v>
      </c>
      <c r="S2471" s="1" t="n">
        <f aca="false">B2471-$B$4479</f>
        <v>0.0526458333333333</v>
      </c>
      <c r="T2471" s="17" t="n">
        <f aca="false">HOUR(S2471)</f>
        <v>1</v>
      </c>
      <c r="U2471" s="17" t="n">
        <f aca="false">MINUTE(S2471)</f>
        <v>15</v>
      </c>
      <c r="V2471" s="18" t="n">
        <f aca="false">SECOND(S2471)</f>
        <v>49</v>
      </c>
      <c r="W2471" s="3" t="n">
        <f aca="false">(T2471*60)+(U2471)+(V2471/60)</f>
        <v>75.8166666666667</v>
      </c>
      <c r="X2471" s="3" t="n">
        <f aca="false">($M$2/$R$2)*W2471</f>
        <v>-10.49654245531</v>
      </c>
      <c r="Y2471" s="3" t="n">
        <f aca="false">C2471-X2471</f>
        <v>49546.2805424553</v>
      </c>
    </row>
    <row r="2472" customFormat="false" ht="15" hidden="false" customHeight="false" outlineLevel="0" collapsed="false">
      <c r="A2472" s="16" t="n">
        <v>39482</v>
      </c>
      <c r="B2472" s="1" t="n">
        <v>0.48044212962963</v>
      </c>
      <c r="C2472" s="2" t="n">
        <v>49536.251</v>
      </c>
      <c r="D2472" s="3" t="n">
        <v>3643.7377</v>
      </c>
      <c r="E2472" s="0" t="s">
        <v>20</v>
      </c>
      <c r="F2472" s="3" t="n">
        <v>11629.5821</v>
      </c>
      <c r="G2472" s="0" t="s">
        <v>21</v>
      </c>
      <c r="H2472" s="4" t="n">
        <v>36.7289616666667</v>
      </c>
      <c r="I2472" s="4" t="n">
        <v>-116.493035</v>
      </c>
      <c r="J2472" s="5" t="n">
        <v>865.2</v>
      </c>
      <c r="S2472" s="1" t="n">
        <f aca="false">B2472-$B$4479</f>
        <v>0.0526226851851852</v>
      </c>
      <c r="T2472" s="17" t="n">
        <f aca="false">HOUR(S2472)</f>
        <v>1</v>
      </c>
      <c r="U2472" s="17" t="n">
        <f aca="false">MINUTE(S2472)</f>
        <v>15</v>
      </c>
      <c r="V2472" s="18" t="n">
        <f aca="false">SECOND(S2472)</f>
        <v>47</v>
      </c>
      <c r="W2472" s="3" t="n">
        <f aca="false">(T2472*60)+(U2472)+(V2472/60)</f>
        <v>75.7833333333333</v>
      </c>
      <c r="X2472" s="3" t="n">
        <f aca="false">($M$2/$R$2)*W2472</f>
        <v>-10.4919275762353</v>
      </c>
      <c r="Y2472" s="3" t="n">
        <f aca="false">C2472-X2472</f>
        <v>49546.7429275762</v>
      </c>
    </row>
    <row r="2473" customFormat="false" ht="15" hidden="false" customHeight="false" outlineLevel="0" collapsed="false">
      <c r="A2473" s="16" t="n">
        <v>39482</v>
      </c>
      <c r="B2473" s="1" t="n">
        <v>0.480418981481482</v>
      </c>
      <c r="C2473" s="2" t="n">
        <v>49534.562</v>
      </c>
      <c r="D2473" s="3" t="n">
        <v>3643.7364</v>
      </c>
      <c r="E2473" s="0" t="s">
        <v>20</v>
      </c>
      <c r="F2473" s="3" t="n">
        <v>11629.5812</v>
      </c>
      <c r="G2473" s="0" t="s">
        <v>21</v>
      </c>
      <c r="H2473" s="4" t="n">
        <v>36.72894</v>
      </c>
      <c r="I2473" s="4" t="n">
        <v>-116.49302</v>
      </c>
      <c r="J2473" s="5" t="n">
        <v>865.4</v>
      </c>
      <c r="S2473" s="1" t="n">
        <f aca="false">B2473-$B$4479</f>
        <v>0.052599537037037</v>
      </c>
      <c r="T2473" s="17" t="n">
        <f aca="false">HOUR(S2473)</f>
        <v>1</v>
      </c>
      <c r="U2473" s="17" t="n">
        <f aca="false">MINUTE(S2473)</f>
        <v>15</v>
      </c>
      <c r="V2473" s="18" t="n">
        <f aca="false">SECOND(S2473)</f>
        <v>45</v>
      </c>
      <c r="W2473" s="3" t="n">
        <f aca="false">(T2473*60)+(U2473)+(V2473/60)</f>
        <v>75.75</v>
      </c>
      <c r="X2473" s="3" t="n">
        <f aca="false">($M$2/$R$2)*W2473</f>
        <v>-10.4873126971607</v>
      </c>
      <c r="Y2473" s="3" t="n">
        <f aca="false">C2473-X2473</f>
        <v>49545.0493126972</v>
      </c>
    </row>
    <row r="2474" customFormat="false" ht="15" hidden="false" customHeight="false" outlineLevel="0" collapsed="false">
      <c r="A2474" s="16" t="n">
        <v>39482</v>
      </c>
      <c r="B2474" s="1" t="n">
        <v>0.480395833333333</v>
      </c>
      <c r="C2474" s="2" t="n">
        <v>49535.75</v>
      </c>
      <c r="D2474" s="3" t="n">
        <v>3643.7355</v>
      </c>
      <c r="E2474" s="0" t="s">
        <v>20</v>
      </c>
      <c r="F2474" s="3" t="n">
        <v>11629.5801</v>
      </c>
      <c r="G2474" s="0" t="s">
        <v>21</v>
      </c>
      <c r="H2474" s="4" t="n">
        <v>36.728925</v>
      </c>
      <c r="I2474" s="4" t="n">
        <v>-116.493001666667</v>
      </c>
      <c r="J2474" s="5" t="n">
        <v>865.5</v>
      </c>
      <c r="S2474" s="1" t="n">
        <f aca="false">B2474-$B$4479</f>
        <v>0.0525763888888889</v>
      </c>
      <c r="T2474" s="17" t="n">
        <f aca="false">HOUR(S2474)</f>
        <v>1</v>
      </c>
      <c r="U2474" s="17" t="n">
        <f aca="false">MINUTE(S2474)</f>
        <v>15</v>
      </c>
      <c r="V2474" s="18" t="n">
        <f aca="false">SECOND(S2474)</f>
        <v>43</v>
      </c>
      <c r="W2474" s="3" t="n">
        <f aca="false">(T2474*60)+(U2474)+(V2474/60)</f>
        <v>75.7166666666667</v>
      </c>
      <c r="X2474" s="3" t="n">
        <f aca="false">($M$2/$R$2)*W2474</f>
        <v>-10.482697818086</v>
      </c>
      <c r="Y2474" s="3" t="n">
        <f aca="false">C2474-X2474</f>
        <v>49546.2326978181</v>
      </c>
    </row>
    <row r="2475" customFormat="false" ht="15" hidden="false" customHeight="false" outlineLevel="0" collapsed="false">
      <c r="A2475" s="16" t="n">
        <v>39482</v>
      </c>
      <c r="B2475" s="1" t="n">
        <v>0.480372685185185</v>
      </c>
      <c r="C2475" s="2" t="n">
        <v>49541.613</v>
      </c>
      <c r="D2475" s="3" t="n">
        <v>3643.7345</v>
      </c>
      <c r="E2475" s="0" t="s">
        <v>20</v>
      </c>
      <c r="F2475" s="3" t="n">
        <v>11629.5788</v>
      </c>
      <c r="G2475" s="0" t="s">
        <v>21</v>
      </c>
      <c r="H2475" s="4" t="n">
        <v>36.7289083333333</v>
      </c>
      <c r="I2475" s="4" t="n">
        <v>-116.49298</v>
      </c>
      <c r="J2475" s="5" t="n">
        <v>865.6</v>
      </c>
      <c r="S2475" s="1" t="n">
        <f aca="false">B2475-$B$4479</f>
        <v>0.0525532407407408</v>
      </c>
      <c r="T2475" s="17" t="n">
        <f aca="false">HOUR(S2475)</f>
        <v>1</v>
      </c>
      <c r="U2475" s="17" t="n">
        <f aca="false">MINUTE(S2475)</f>
        <v>15</v>
      </c>
      <c r="V2475" s="18" t="n">
        <f aca="false">SECOND(S2475)</f>
        <v>41</v>
      </c>
      <c r="W2475" s="3" t="n">
        <f aca="false">(T2475*60)+(U2475)+(V2475/60)</f>
        <v>75.6833333333333</v>
      </c>
      <c r="X2475" s="3" t="n">
        <f aca="false">($M$2/$R$2)*W2475</f>
        <v>-10.4780829390113</v>
      </c>
      <c r="Y2475" s="3" t="n">
        <f aca="false">C2475-X2475</f>
        <v>49552.091082939</v>
      </c>
    </row>
    <row r="2476" customFormat="false" ht="15" hidden="false" customHeight="false" outlineLevel="0" collapsed="false">
      <c r="A2476" s="16" t="n">
        <v>39482</v>
      </c>
      <c r="B2476" s="1" t="n">
        <v>0.480349537037037</v>
      </c>
      <c r="C2476" s="2" t="n">
        <v>49545.091</v>
      </c>
      <c r="D2476" s="3" t="n">
        <v>3643.7334</v>
      </c>
      <c r="E2476" s="0" t="s">
        <v>20</v>
      </c>
      <c r="F2476" s="3" t="n">
        <v>11629.5777</v>
      </c>
      <c r="G2476" s="0" t="s">
        <v>21</v>
      </c>
      <c r="H2476" s="4" t="n">
        <v>36.72889</v>
      </c>
      <c r="I2476" s="4" t="n">
        <v>-116.492961666667</v>
      </c>
      <c r="J2476" s="5" t="n">
        <v>865.6</v>
      </c>
      <c r="S2476" s="1" t="n">
        <f aca="false">B2476-$B$4479</f>
        <v>0.0525300925925926</v>
      </c>
      <c r="T2476" s="17" t="n">
        <f aca="false">HOUR(S2476)</f>
        <v>1</v>
      </c>
      <c r="U2476" s="17" t="n">
        <f aca="false">MINUTE(S2476)</f>
        <v>15</v>
      </c>
      <c r="V2476" s="18" t="n">
        <f aca="false">SECOND(S2476)</f>
        <v>39</v>
      </c>
      <c r="W2476" s="3" t="n">
        <f aca="false">(T2476*60)+(U2476)+(V2476/60)</f>
        <v>75.65</v>
      </c>
      <c r="X2476" s="3" t="n">
        <f aca="false">($M$2/$R$2)*W2476</f>
        <v>-10.4734680599367</v>
      </c>
      <c r="Y2476" s="3" t="n">
        <f aca="false">C2476-X2476</f>
        <v>49555.5644680599</v>
      </c>
    </row>
    <row r="2477" customFormat="false" ht="15" hidden="false" customHeight="false" outlineLevel="0" collapsed="false">
      <c r="A2477" s="16" t="n">
        <v>39482</v>
      </c>
      <c r="B2477" s="1" t="n">
        <v>0.480326388888889</v>
      </c>
      <c r="C2477" s="2" t="n">
        <v>49545.59</v>
      </c>
      <c r="D2477" s="3" t="n">
        <v>3643.7321</v>
      </c>
      <c r="E2477" s="0" t="s">
        <v>20</v>
      </c>
      <c r="F2477" s="3" t="n">
        <v>11629.5769</v>
      </c>
      <c r="G2477" s="0" t="s">
        <v>21</v>
      </c>
      <c r="H2477" s="4" t="n">
        <v>36.7288683333333</v>
      </c>
      <c r="I2477" s="4" t="n">
        <v>-116.492948333333</v>
      </c>
      <c r="J2477" s="5" t="n">
        <v>865.6</v>
      </c>
      <c r="S2477" s="1" t="n">
        <f aca="false">B2477-$B$4479</f>
        <v>0.0525069444444444</v>
      </c>
      <c r="T2477" s="17" t="n">
        <f aca="false">HOUR(S2477)</f>
        <v>1</v>
      </c>
      <c r="U2477" s="17" t="n">
        <f aca="false">MINUTE(S2477)</f>
        <v>15</v>
      </c>
      <c r="V2477" s="18" t="n">
        <f aca="false">SECOND(S2477)</f>
        <v>37</v>
      </c>
      <c r="W2477" s="3" t="n">
        <f aca="false">(T2477*60)+(U2477)+(V2477/60)</f>
        <v>75.6166666666667</v>
      </c>
      <c r="X2477" s="3" t="n">
        <f aca="false">($M$2/$R$2)*W2477</f>
        <v>-10.468853180862</v>
      </c>
      <c r="Y2477" s="3" t="n">
        <f aca="false">C2477-X2477</f>
        <v>49556.0588531809</v>
      </c>
    </row>
    <row r="2478" customFormat="false" ht="15" hidden="false" customHeight="false" outlineLevel="0" collapsed="false">
      <c r="A2478" s="16" t="n">
        <v>39482</v>
      </c>
      <c r="B2478" s="1" t="n">
        <v>0.480303240740741</v>
      </c>
      <c r="C2478" s="2" t="n">
        <v>49544.496</v>
      </c>
      <c r="D2478" s="3" t="n">
        <v>3643.731</v>
      </c>
      <c r="E2478" s="0" t="s">
        <v>20</v>
      </c>
      <c r="F2478" s="3" t="n">
        <v>11629.5758</v>
      </c>
      <c r="G2478" s="0" t="s">
        <v>21</v>
      </c>
      <c r="H2478" s="4" t="n">
        <v>36.72885</v>
      </c>
      <c r="I2478" s="4" t="n">
        <v>-116.49293</v>
      </c>
      <c r="J2478" s="5" t="n">
        <v>865.6</v>
      </c>
      <c r="S2478" s="1" t="n">
        <f aca="false">B2478-$B$4479</f>
        <v>0.0524837962962963</v>
      </c>
      <c r="T2478" s="17" t="n">
        <f aca="false">HOUR(S2478)</f>
        <v>1</v>
      </c>
      <c r="U2478" s="17" t="n">
        <f aca="false">MINUTE(S2478)</f>
        <v>15</v>
      </c>
      <c r="V2478" s="18" t="n">
        <f aca="false">SECOND(S2478)</f>
        <v>35</v>
      </c>
      <c r="W2478" s="3" t="n">
        <f aca="false">(T2478*60)+(U2478)+(V2478/60)</f>
        <v>75.5833333333333</v>
      </c>
      <c r="X2478" s="3" t="n">
        <f aca="false">($M$2/$R$2)*W2478</f>
        <v>-10.4642383017874</v>
      </c>
      <c r="Y2478" s="3" t="n">
        <f aca="false">C2478-X2478</f>
        <v>49554.9602383018</v>
      </c>
    </row>
    <row r="2479" customFormat="false" ht="15" hidden="false" customHeight="false" outlineLevel="0" collapsed="false">
      <c r="A2479" s="16" t="n">
        <v>39482</v>
      </c>
      <c r="B2479" s="1" t="n">
        <v>0.480280092592593</v>
      </c>
      <c r="C2479" s="2" t="n">
        <v>49544.632</v>
      </c>
      <c r="D2479" s="3" t="n">
        <v>3643.7299</v>
      </c>
      <c r="E2479" s="0" t="s">
        <v>20</v>
      </c>
      <c r="F2479" s="3" t="n">
        <v>11629.5747</v>
      </c>
      <c r="G2479" s="0" t="s">
        <v>21</v>
      </c>
      <c r="H2479" s="4" t="n">
        <v>36.7288316666667</v>
      </c>
      <c r="I2479" s="4" t="n">
        <v>-116.492911666667</v>
      </c>
      <c r="J2479" s="5" t="n">
        <v>865.7</v>
      </c>
      <c r="S2479" s="1" t="n">
        <f aca="false">B2479-$B$4479</f>
        <v>0.0524606481481482</v>
      </c>
      <c r="T2479" s="17" t="n">
        <f aca="false">HOUR(S2479)</f>
        <v>1</v>
      </c>
      <c r="U2479" s="17" t="n">
        <f aca="false">MINUTE(S2479)</f>
        <v>15</v>
      </c>
      <c r="V2479" s="18" t="n">
        <f aca="false">SECOND(S2479)</f>
        <v>33</v>
      </c>
      <c r="W2479" s="3" t="n">
        <f aca="false">(T2479*60)+(U2479)+(V2479/60)</f>
        <v>75.55</v>
      </c>
      <c r="X2479" s="3" t="n">
        <f aca="false">($M$2/$R$2)*W2479</f>
        <v>-10.4596234227127</v>
      </c>
      <c r="Y2479" s="3" t="n">
        <f aca="false">C2479-X2479</f>
        <v>49555.0916234227</v>
      </c>
    </row>
    <row r="2480" customFormat="false" ht="15" hidden="false" customHeight="false" outlineLevel="0" collapsed="false">
      <c r="A2480" s="16" t="n">
        <v>39482</v>
      </c>
      <c r="B2480" s="1" t="n">
        <v>0.480256944444444</v>
      </c>
      <c r="C2480" s="2" t="n">
        <v>49542.824</v>
      </c>
      <c r="D2480" s="3" t="n">
        <v>3643.7287</v>
      </c>
      <c r="E2480" s="0" t="s">
        <v>20</v>
      </c>
      <c r="F2480" s="3" t="n">
        <v>11629.5737</v>
      </c>
      <c r="G2480" s="0" t="s">
        <v>21</v>
      </c>
      <c r="H2480" s="4" t="n">
        <v>36.7288116666667</v>
      </c>
      <c r="I2480" s="4" t="n">
        <v>-116.492895</v>
      </c>
      <c r="J2480" s="5" t="n">
        <v>865.6</v>
      </c>
      <c r="S2480" s="1" t="n">
        <f aca="false">B2480-$B$4479</f>
        <v>0.0524375</v>
      </c>
      <c r="T2480" s="17" t="n">
        <f aca="false">HOUR(S2480)</f>
        <v>1</v>
      </c>
      <c r="U2480" s="17" t="n">
        <f aca="false">MINUTE(S2480)</f>
        <v>15</v>
      </c>
      <c r="V2480" s="18" t="n">
        <f aca="false">SECOND(S2480)</f>
        <v>31</v>
      </c>
      <c r="W2480" s="3" t="n">
        <f aca="false">(T2480*60)+(U2480)+(V2480/60)</f>
        <v>75.5166666666667</v>
      </c>
      <c r="X2480" s="3" t="n">
        <f aca="false">($M$2/$R$2)*W2480</f>
        <v>-10.4550085436381</v>
      </c>
      <c r="Y2480" s="3" t="n">
        <f aca="false">C2480-X2480</f>
        <v>49553.2790085436</v>
      </c>
    </row>
    <row r="2481" customFormat="false" ht="15" hidden="false" customHeight="false" outlineLevel="0" collapsed="false">
      <c r="A2481" s="16" t="n">
        <v>39482</v>
      </c>
      <c r="B2481" s="1" t="n">
        <v>0.480233796296296</v>
      </c>
      <c r="C2481" s="2" t="n">
        <v>49544.029</v>
      </c>
      <c r="D2481" s="3" t="n">
        <v>3643.7275</v>
      </c>
      <c r="E2481" s="0" t="s">
        <v>20</v>
      </c>
      <c r="F2481" s="3" t="n">
        <v>11629.5727</v>
      </c>
      <c r="G2481" s="0" t="s">
        <v>21</v>
      </c>
      <c r="H2481" s="4" t="n">
        <v>36.7287916666667</v>
      </c>
      <c r="I2481" s="4" t="n">
        <v>-116.492878333333</v>
      </c>
      <c r="J2481" s="5" t="n">
        <v>865.6</v>
      </c>
      <c r="S2481" s="1" t="n">
        <f aca="false">B2481-$B$4479</f>
        <v>0.0524143518518519</v>
      </c>
      <c r="T2481" s="17" t="n">
        <f aca="false">HOUR(S2481)</f>
        <v>1</v>
      </c>
      <c r="U2481" s="17" t="n">
        <f aca="false">MINUTE(S2481)</f>
        <v>15</v>
      </c>
      <c r="V2481" s="18" t="n">
        <f aca="false">SECOND(S2481)</f>
        <v>29</v>
      </c>
      <c r="W2481" s="3" t="n">
        <f aca="false">(T2481*60)+(U2481)+(V2481/60)</f>
        <v>75.4833333333333</v>
      </c>
      <c r="X2481" s="3" t="n">
        <f aca="false">($M$2/$R$2)*W2481</f>
        <v>-10.4503936645634</v>
      </c>
      <c r="Y2481" s="3" t="n">
        <f aca="false">C2481-X2481</f>
        <v>49554.4793936646</v>
      </c>
    </row>
    <row r="2482" customFormat="false" ht="15" hidden="false" customHeight="false" outlineLevel="0" collapsed="false">
      <c r="A2482" s="16" t="n">
        <v>39482</v>
      </c>
      <c r="B2482" s="1" t="n">
        <v>0.480210648148148</v>
      </c>
      <c r="C2482" s="2" t="n">
        <v>49549.185</v>
      </c>
      <c r="D2482" s="3" t="n">
        <v>3643.7262</v>
      </c>
      <c r="E2482" s="0" t="s">
        <v>20</v>
      </c>
      <c r="F2482" s="3" t="n">
        <v>11629.5717</v>
      </c>
      <c r="G2482" s="0" t="s">
        <v>21</v>
      </c>
      <c r="H2482" s="4" t="n">
        <v>36.72877</v>
      </c>
      <c r="I2482" s="4" t="n">
        <v>-116.492861666667</v>
      </c>
      <c r="J2482" s="5" t="n">
        <v>865.5</v>
      </c>
      <c r="S2482" s="1" t="n">
        <f aca="false">B2482-$B$4479</f>
        <v>0.0523912037037037</v>
      </c>
      <c r="T2482" s="17" t="n">
        <f aca="false">HOUR(S2482)</f>
        <v>1</v>
      </c>
      <c r="U2482" s="17" t="n">
        <f aca="false">MINUTE(S2482)</f>
        <v>15</v>
      </c>
      <c r="V2482" s="18" t="n">
        <f aca="false">SECOND(S2482)</f>
        <v>27</v>
      </c>
      <c r="W2482" s="3" t="n">
        <f aca="false">(T2482*60)+(U2482)+(V2482/60)</f>
        <v>75.45</v>
      </c>
      <c r="X2482" s="3" t="n">
        <f aca="false">($M$2/$R$2)*W2482</f>
        <v>-10.4457787854887</v>
      </c>
      <c r="Y2482" s="3" t="n">
        <f aca="false">C2482-X2482</f>
        <v>49559.6307787855</v>
      </c>
    </row>
    <row r="2483" customFormat="false" ht="15" hidden="false" customHeight="false" outlineLevel="0" collapsed="false">
      <c r="A2483" s="16" t="n">
        <v>39482</v>
      </c>
      <c r="B2483" s="1" t="n">
        <v>0.4801875</v>
      </c>
      <c r="C2483" s="2" t="n">
        <v>49555.131</v>
      </c>
      <c r="D2483" s="3" t="n">
        <v>3643.725</v>
      </c>
      <c r="E2483" s="0" t="s">
        <v>20</v>
      </c>
      <c r="F2483" s="3" t="n">
        <v>11629.5706</v>
      </c>
      <c r="G2483" s="0" t="s">
        <v>21</v>
      </c>
      <c r="H2483" s="4" t="n">
        <v>36.72875</v>
      </c>
      <c r="I2483" s="4" t="n">
        <v>-116.492843333333</v>
      </c>
      <c r="J2483" s="5" t="n">
        <v>865.4</v>
      </c>
      <c r="S2483" s="1" t="n">
        <f aca="false">B2483-$B$4479</f>
        <v>0.0523680555555556</v>
      </c>
      <c r="T2483" s="17" t="n">
        <f aca="false">HOUR(S2483)</f>
        <v>1</v>
      </c>
      <c r="U2483" s="17" t="n">
        <f aca="false">MINUTE(S2483)</f>
        <v>15</v>
      </c>
      <c r="V2483" s="18" t="n">
        <f aca="false">SECOND(S2483)</f>
        <v>25</v>
      </c>
      <c r="W2483" s="3" t="n">
        <f aca="false">(T2483*60)+(U2483)+(V2483/60)</f>
        <v>75.4166666666667</v>
      </c>
      <c r="X2483" s="3" t="n">
        <f aca="false">($M$2/$R$2)*W2483</f>
        <v>-10.4411639064141</v>
      </c>
      <c r="Y2483" s="3" t="n">
        <f aca="false">C2483-X2483</f>
        <v>49565.5721639064</v>
      </c>
    </row>
    <row r="2484" customFormat="false" ht="15" hidden="false" customHeight="false" outlineLevel="0" collapsed="false">
      <c r="A2484" s="16" t="n">
        <v>39482</v>
      </c>
      <c r="B2484" s="1" t="n">
        <v>0.480164351851852</v>
      </c>
      <c r="C2484" s="2" t="n">
        <v>49553.763</v>
      </c>
      <c r="D2484" s="3" t="n">
        <v>3643.7239</v>
      </c>
      <c r="E2484" s="0" t="s">
        <v>20</v>
      </c>
      <c r="F2484" s="3" t="n">
        <v>11629.5694</v>
      </c>
      <c r="G2484" s="0" t="s">
        <v>21</v>
      </c>
      <c r="H2484" s="4" t="n">
        <v>36.7287316666667</v>
      </c>
      <c r="I2484" s="4" t="n">
        <v>-116.492823333333</v>
      </c>
      <c r="J2484" s="5" t="n">
        <v>865.4</v>
      </c>
      <c r="S2484" s="1" t="n">
        <f aca="false">B2484-$B$4479</f>
        <v>0.0523449074074074</v>
      </c>
      <c r="T2484" s="17" t="n">
        <f aca="false">HOUR(S2484)</f>
        <v>1</v>
      </c>
      <c r="U2484" s="17" t="n">
        <f aca="false">MINUTE(S2484)</f>
        <v>15</v>
      </c>
      <c r="V2484" s="18" t="n">
        <f aca="false">SECOND(S2484)</f>
        <v>23</v>
      </c>
      <c r="W2484" s="3" t="n">
        <f aca="false">(T2484*60)+(U2484)+(V2484/60)</f>
        <v>75.3833333333333</v>
      </c>
      <c r="X2484" s="3" t="n">
        <f aca="false">($M$2/$R$2)*W2484</f>
        <v>-10.4365490273394</v>
      </c>
      <c r="Y2484" s="3" t="n">
        <f aca="false">C2484-X2484</f>
        <v>49564.1995490273</v>
      </c>
    </row>
    <row r="2485" customFormat="false" ht="15" hidden="false" customHeight="false" outlineLevel="0" collapsed="false">
      <c r="A2485" s="16" t="n">
        <v>39482</v>
      </c>
      <c r="B2485" s="1" t="n">
        <v>0.480141203703704</v>
      </c>
      <c r="C2485" s="2" t="n">
        <v>49549.285</v>
      </c>
      <c r="D2485" s="3" t="n">
        <v>3643.7229</v>
      </c>
      <c r="E2485" s="0" t="s">
        <v>20</v>
      </c>
      <c r="F2485" s="3" t="n">
        <v>11629.568</v>
      </c>
      <c r="G2485" s="0" t="s">
        <v>21</v>
      </c>
      <c r="H2485" s="4" t="n">
        <v>36.728715</v>
      </c>
      <c r="I2485" s="4" t="n">
        <v>-116.4928</v>
      </c>
      <c r="J2485" s="5" t="n">
        <v>865.3</v>
      </c>
      <c r="S2485" s="1" t="n">
        <f aca="false">B2485-$B$4479</f>
        <v>0.0523217592592593</v>
      </c>
      <c r="T2485" s="17" t="n">
        <f aca="false">HOUR(S2485)</f>
        <v>1</v>
      </c>
      <c r="U2485" s="17" t="n">
        <f aca="false">MINUTE(S2485)</f>
        <v>15</v>
      </c>
      <c r="V2485" s="18" t="n">
        <f aca="false">SECOND(S2485)</f>
        <v>21</v>
      </c>
      <c r="W2485" s="3" t="n">
        <f aca="false">(T2485*60)+(U2485)+(V2485/60)</f>
        <v>75.35</v>
      </c>
      <c r="X2485" s="3" t="n">
        <f aca="false">($M$2/$R$2)*W2485</f>
        <v>-10.4319341482648</v>
      </c>
      <c r="Y2485" s="3" t="n">
        <f aca="false">C2485-X2485</f>
        <v>49559.7169341483</v>
      </c>
    </row>
    <row r="2486" customFormat="false" ht="15" hidden="false" customHeight="false" outlineLevel="0" collapsed="false">
      <c r="A2486" s="16" t="n">
        <v>39482</v>
      </c>
      <c r="B2486" s="1" t="n">
        <v>0.480118055555556</v>
      </c>
      <c r="C2486" s="2" t="n">
        <v>49549.07</v>
      </c>
      <c r="D2486" s="3" t="n">
        <v>3643.7218</v>
      </c>
      <c r="E2486" s="0" t="s">
        <v>20</v>
      </c>
      <c r="F2486" s="3" t="n">
        <v>11629.5669</v>
      </c>
      <c r="G2486" s="0" t="s">
        <v>21</v>
      </c>
      <c r="H2486" s="4" t="n">
        <v>36.7286966666667</v>
      </c>
      <c r="I2486" s="4" t="n">
        <v>-116.492781666667</v>
      </c>
      <c r="J2486" s="5" t="n">
        <v>865.3</v>
      </c>
      <c r="S2486" s="1" t="n">
        <f aca="false">B2486-$B$4479</f>
        <v>0.0522986111111111</v>
      </c>
      <c r="T2486" s="17" t="n">
        <f aca="false">HOUR(S2486)</f>
        <v>1</v>
      </c>
      <c r="U2486" s="17" t="n">
        <f aca="false">MINUTE(S2486)</f>
        <v>15</v>
      </c>
      <c r="V2486" s="18" t="n">
        <f aca="false">SECOND(S2486)</f>
        <v>19</v>
      </c>
      <c r="W2486" s="3" t="n">
        <f aca="false">(T2486*60)+(U2486)+(V2486/60)</f>
        <v>75.3166666666667</v>
      </c>
      <c r="X2486" s="3" t="n">
        <f aca="false">($M$2/$R$2)*W2486</f>
        <v>-10.4273192691901</v>
      </c>
      <c r="Y2486" s="3" t="n">
        <f aca="false">C2486-X2486</f>
        <v>49559.4973192692</v>
      </c>
    </row>
    <row r="2487" customFormat="false" ht="15" hidden="false" customHeight="false" outlineLevel="0" collapsed="false">
      <c r="A2487" s="16" t="n">
        <v>39482</v>
      </c>
      <c r="B2487" s="1" t="n">
        <v>0.480094907407407</v>
      </c>
      <c r="C2487" s="2" t="n">
        <v>49552.342</v>
      </c>
      <c r="D2487" s="3" t="n">
        <v>3643.7207</v>
      </c>
      <c r="E2487" s="0" t="s">
        <v>20</v>
      </c>
      <c r="F2487" s="3" t="n">
        <v>11629.5655</v>
      </c>
      <c r="G2487" s="0" t="s">
        <v>21</v>
      </c>
      <c r="H2487" s="4" t="n">
        <v>36.7286783333333</v>
      </c>
      <c r="I2487" s="4" t="n">
        <v>-116.492758333333</v>
      </c>
      <c r="J2487" s="5" t="n">
        <v>865.3</v>
      </c>
      <c r="S2487" s="1" t="n">
        <f aca="false">B2487-$B$4479</f>
        <v>0.052275462962963</v>
      </c>
      <c r="T2487" s="17" t="n">
        <f aca="false">HOUR(S2487)</f>
        <v>1</v>
      </c>
      <c r="U2487" s="17" t="n">
        <f aca="false">MINUTE(S2487)</f>
        <v>15</v>
      </c>
      <c r="V2487" s="18" t="n">
        <f aca="false">SECOND(S2487)</f>
        <v>17</v>
      </c>
      <c r="W2487" s="3" t="n">
        <f aca="false">(T2487*60)+(U2487)+(V2487/60)</f>
        <v>75.2833333333333</v>
      </c>
      <c r="X2487" s="3" t="n">
        <f aca="false">($M$2/$R$2)*W2487</f>
        <v>-10.4227043901154</v>
      </c>
      <c r="Y2487" s="3" t="n">
        <f aca="false">C2487-X2487</f>
        <v>49562.7647043901</v>
      </c>
    </row>
    <row r="2488" customFormat="false" ht="15" hidden="false" customHeight="false" outlineLevel="0" collapsed="false">
      <c r="A2488" s="16" t="n">
        <v>39482</v>
      </c>
      <c r="B2488" s="1" t="n">
        <v>0.480071759259259</v>
      </c>
      <c r="C2488" s="2" t="n">
        <v>49553.297</v>
      </c>
      <c r="D2488" s="3" t="n">
        <v>3643.7194</v>
      </c>
      <c r="E2488" s="0" t="s">
        <v>20</v>
      </c>
      <c r="F2488" s="3" t="n">
        <v>11629.5646</v>
      </c>
      <c r="G2488" s="0" t="s">
        <v>21</v>
      </c>
      <c r="H2488" s="4" t="n">
        <v>36.7286566666667</v>
      </c>
      <c r="I2488" s="4" t="n">
        <v>-116.492743333333</v>
      </c>
      <c r="J2488" s="5" t="n">
        <v>865.3</v>
      </c>
      <c r="S2488" s="1" t="n">
        <f aca="false">B2488-$B$4479</f>
        <v>0.0522523148148148</v>
      </c>
      <c r="T2488" s="17" t="n">
        <f aca="false">HOUR(S2488)</f>
        <v>1</v>
      </c>
      <c r="U2488" s="17" t="n">
        <f aca="false">MINUTE(S2488)</f>
        <v>15</v>
      </c>
      <c r="V2488" s="18" t="n">
        <f aca="false">SECOND(S2488)</f>
        <v>15</v>
      </c>
      <c r="W2488" s="3" t="n">
        <f aca="false">(T2488*60)+(U2488)+(V2488/60)</f>
        <v>75.25</v>
      </c>
      <c r="X2488" s="3" t="n">
        <f aca="false">($M$2/$R$2)*W2488</f>
        <v>-10.4180895110408</v>
      </c>
      <c r="Y2488" s="3" t="n">
        <f aca="false">C2488-X2488</f>
        <v>49563.715089511</v>
      </c>
    </row>
    <row r="2489" customFormat="false" ht="15" hidden="false" customHeight="false" outlineLevel="0" collapsed="false">
      <c r="A2489" s="16" t="n">
        <v>39482</v>
      </c>
      <c r="B2489" s="1" t="n">
        <v>0.480048611111111</v>
      </c>
      <c r="C2489" s="2" t="n">
        <v>49551.655</v>
      </c>
      <c r="D2489" s="3" t="n">
        <v>3643.718</v>
      </c>
      <c r="E2489" s="0" t="s">
        <v>20</v>
      </c>
      <c r="F2489" s="3" t="n">
        <v>11629.5641</v>
      </c>
      <c r="G2489" s="0" t="s">
        <v>21</v>
      </c>
      <c r="H2489" s="4" t="n">
        <v>36.7286333333333</v>
      </c>
      <c r="I2489" s="4" t="n">
        <v>-116.492735</v>
      </c>
      <c r="J2489" s="5" t="n">
        <v>865.1</v>
      </c>
      <c r="S2489" s="1" t="n">
        <f aca="false">B2489-$B$4479</f>
        <v>0.0522291666666667</v>
      </c>
      <c r="T2489" s="17" t="n">
        <f aca="false">HOUR(S2489)</f>
        <v>1</v>
      </c>
      <c r="U2489" s="17" t="n">
        <f aca="false">MINUTE(S2489)</f>
        <v>15</v>
      </c>
      <c r="V2489" s="18" t="n">
        <f aca="false">SECOND(S2489)</f>
        <v>13</v>
      </c>
      <c r="W2489" s="3" t="n">
        <f aca="false">(T2489*60)+(U2489)+(V2489/60)</f>
        <v>75.2166666666667</v>
      </c>
      <c r="X2489" s="3" t="n">
        <f aca="false">($M$2/$R$2)*W2489</f>
        <v>-10.4134746319661</v>
      </c>
      <c r="Y2489" s="3" t="n">
        <f aca="false">C2489-X2489</f>
        <v>49562.068474632</v>
      </c>
    </row>
    <row r="2490" customFormat="false" ht="15" hidden="false" customHeight="false" outlineLevel="0" collapsed="false">
      <c r="A2490" s="16" t="n">
        <v>39482</v>
      </c>
      <c r="B2490" s="1" t="n">
        <v>0.480025462962963</v>
      </c>
      <c r="C2490" s="2" t="n">
        <v>49552.635</v>
      </c>
      <c r="D2490" s="3" t="n">
        <v>3643.7168</v>
      </c>
      <c r="E2490" s="0" t="s">
        <v>20</v>
      </c>
      <c r="F2490" s="3" t="n">
        <v>11629.5631</v>
      </c>
      <c r="G2490" s="0" t="s">
        <v>21</v>
      </c>
      <c r="H2490" s="4" t="n">
        <v>36.7286133333333</v>
      </c>
      <c r="I2490" s="4" t="n">
        <v>-116.492718333333</v>
      </c>
      <c r="J2490" s="5" t="n">
        <v>865</v>
      </c>
      <c r="S2490" s="1" t="n">
        <f aca="false">B2490-$B$4479</f>
        <v>0.0522060185185185</v>
      </c>
      <c r="T2490" s="17" t="n">
        <f aca="false">HOUR(S2490)</f>
        <v>1</v>
      </c>
      <c r="U2490" s="17" t="n">
        <f aca="false">MINUTE(S2490)</f>
        <v>15</v>
      </c>
      <c r="V2490" s="18" t="n">
        <f aca="false">SECOND(S2490)</f>
        <v>11</v>
      </c>
      <c r="W2490" s="3" t="n">
        <f aca="false">(T2490*60)+(U2490)+(V2490/60)</f>
        <v>75.1833333333333</v>
      </c>
      <c r="X2490" s="3" t="n">
        <f aca="false">($M$2/$R$2)*W2490</f>
        <v>-10.4088597528915</v>
      </c>
      <c r="Y2490" s="3" t="n">
        <f aca="false">C2490-X2490</f>
        <v>49563.0438597529</v>
      </c>
    </row>
    <row r="2491" customFormat="false" ht="15" hidden="false" customHeight="false" outlineLevel="0" collapsed="false">
      <c r="A2491" s="16" t="n">
        <v>39482</v>
      </c>
      <c r="B2491" s="1" t="n">
        <v>0.480002314814815</v>
      </c>
      <c r="C2491" s="2" t="n">
        <v>49553.93</v>
      </c>
      <c r="D2491" s="3" t="n">
        <v>3643.7155</v>
      </c>
      <c r="E2491" s="0" t="s">
        <v>20</v>
      </c>
      <c r="F2491" s="3" t="n">
        <v>11629.5621</v>
      </c>
      <c r="G2491" s="0" t="s">
        <v>21</v>
      </c>
      <c r="H2491" s="4" t="n">
        <v>36.7285916666667</v>
      </c>
      <c r="I2491" s="4" t="n">
        <v>-116.492701666667</v>
      </c>
      <c r="J2491" s="5" t="n">
        <v>864.9</v>
      </c>
      <c r="S2491" s="1" t="n">
        <f aca="false">B2491-$B$4479</f>
        <v>0.0521828703703704</v>
      </c>
      <c r="T2491" s="17" t="n">
        <f aca="false">HOUR(S2491)</f>
        <v>1</v>
      </c>
      <c r="U2491" s="17" t="n">
        <f aca="false">MINUTE(S2491)</f>
        <v>15</v>
      </c>
      <c r="V2491" s="18" t="n">
        <f aca="false">SECOND(S2491)</f>
        <v>9</v>
      </c>
      <c r="W2491" s="3" t="n">
        <f aca="false">(T2491*60)+(U2491)+(V2491/60)</f>
        <v>75.15</v>
      </c>
      <c r="X2491" s="3" t="n">
        <f aca="false">($M$2/$R$2)*W2491</f>
        <v>-10.4042448738168</v>
      </c>
      <c r="Y2491" s="3" t="n">
        <f aca="false">C2491-X2491</f>
        <v>49564.3342448738</v>
      </c>
    </row>
    <row r="2492" customFormat="false" ht="15" hidden="false" customHeight="false" outlineLevel="0" collapsed="false">
      <c r="A2492" s="16" t="n">
        <v>39482</v>
      </c>
      <c r="B2492" s="1" t="n">
        <v>0.479979166666667</v>
      </c>
      <c r="C2492" s="2" t="n">
        <v>49554.5</v>
      </c>
      <c r="D2492" s="3" t="n">
        <v>3643.7145</v>
      </c>
      <c r="E2492" s="0" t="s">
        <v>20</v>
      </c>
      <c r="F2492" s="3" t="n">
        <v>11629.5609</v>
      </c>
      <c r="G2492" s="0" t="s">
        <v>21</v>
      </c>
      <c r="H2492" s="4" t="n">
        <v>36.728575</v>
      </c>
      <c r="I2492" s="4" t="n">
        <v>-116.492681666667</v>
      </c>
      <c r="J2492" s="5" t="n">
        <v>864.8</v>
      </c>
      <c r="S2492" s="1" t="n">
        <f aca="false">B2492-$B$4479</f>
        <v>0.0521597222222222</v>
      </c>
      <c r="T2492" s="17" t="n">
        <f aca="false">HOUR(S2492)</f>
        <v>1</v>
      </c>
      <c r="U2492" s="17" t="n">
        <f aca="false">MINUTE(S2492)</f>
        <v>15</v>
      </c>
      <c r="V2492" s="18" t="n">
        <f aca="false">SECOND(S2492)</f>
        <v>7</v>
      </c>
      <c r="W2492" s="3" t="n">
        <f aca="false">(T2492*60)+(U2492)+(V2492/60)</f>
        <v>75.1166666666667</v>
      </c>
      <c r="X2492" s="3" t="n">
        <f aca="false">($M$2/$R$2)*W2492</f>
        <v>-10.3996299947422</v>
      </c>
      <c r="Y2492" s="3" t="n">
        <f aca="false">C2492-X2492</f>
        <v>49564.8996299947</v>
      </c>
    </row>
    <row r="2493" customFormat="false" ht="15" hidden="false" customHeight="false" outlineLevel="0" collapsed="false">
      <c r="A2493" s="16" t="n">
        <v>39482</v>
      </c>
      <c r="B2493" s="1" t="n">
        <v>0.479956018518519</v>
      </c>
      <c r="C2493" s="2" t="n">
        <v>49551.02</v>
      </c>
      <c r="D2493" s="3" t="n">
        <v>3643.7132</v>
      </c>
      <c r="E2493" s="0" t="s">
        <v>20</v>
      </c>
      <c r="F2493" s="3" t="n">
        <v>11629.5598</v>
      </c>
      <c r="G2493" s="0" t="s">
        <v>21</v>
      </c>
      <c r="H2493" s="4" t="n">
        <v>36.7285533333333</v>
      </c>
      <c r="I2493" s="4" t="n">
        <v>-116.492663333333</v>
      </c>
      <c r="J2493" s="5" t="n">
        <v>864.8</v>
      </c>
      <c r="S2493" s="1" t="n">
        <f aca="false">B2493-$B$4479</f>
        <v>0.0521365740740741</v>
      </c>
      <c r="T2493" s="17" t="n">
        <f aca="false">HOUR(S2493)</f>
        <v>1</v>
      </c>
      <c r="U2493" s="17" t="n">
        <f aca="false">MINUTE(S2493)</f>
        <v>15</v>
      </c>
      <c r="V2493" s="18" t="n">
        <f aca="false">SECOND(S2493)</f>
        <v>5</v>
      </c>
      <c r="W2493" s="3" t="n">
        <f aca="false">(T2493*60)+(U2493)+(V2493/60)</f>
        <v>75.0833333333333</v>
      </c>
      <c r="X2493" s="3" t="n">
        <f aca="false">($M$2/$R$2)*W2493</f>
        <v>-10.3950151156675</v>
      </c>
      <c r="Y2493" s="3" t="n">
        <f aca="false">C2493-X2493</f>
        <v>49561.4150151157</v>
      </c>
    </row>
    <row r="2494" customFormat="false" ht="15" hidden="false" customHeight="false" outlineLevel="0" collapsed="false">
      <c r="A2494" s="16" t="n">
        <v>39482</v>
      </c>
      <c r="B2494" s="1" t="n">
        <v>0.47993287037037</v>
      </c>
      <c r="C2494" s="2" t="n">
        <v>49553.456</v>
      </c>
      <c r="D2494" s="3" t="n">
        <v>3643.7121</v>
      </c>
      <c r="E2494" s="0" t="s">
        <v>20</v>
      </c>
      <c r="F2494" s="3" t="n">
        <v>11629.5585</v>
      </c>
      <c r="G2494" s="0" t="s">
        <v>21</v>
      </c>
      <c r="H2494" s="4" t="n">
        <v>36.728535</v>
      </c>
      <c r="I2494" s="4" t="n">
        <v>-116.492641666667</v>
      </c>
      <c r="J2494" s="5" t="n">
        <v>864.8</v>
      </c>
      <c r="S2494" s="1" t="n">
        <f aca="false">B2494-$B$4479</f>
        <v>0.0521134259259259</v>
      </c>
      <c r="T2494" s="17" t="n">
        <f aca="false">HOUR(S2494)</f>
        <v>1</v>
      </c>
      <c r="U2494" s="17" t="n">
        <f aca="false">MINUTE(S2494)</f>
        <v>15</v>
      </c>
      <c r="V2494" s="18" t="n">
        <f aca="false">SECOND(S2494)</f>
        <v>3</v>
      </c>
      <c r="W2494" s="3" t="n">
        <f aca="false">(T2494*60)+(U2494)+(V2494/60)</f>
        <v>75.05</v>
      </c>
      <c r="X2494" s="3" t="n">
        <f aca="false">($M$2/$R$2)*W2494</f>
        <v>-10.3904002365928</v>
      </c>
      <c r="Y2494" s="3" t="n">
        <f aca="false">C2494-X2494</f>
        <v>49563.8464002366</v>
      </c>
    </row>
    <row r="2495" customFormat="false" ht="15" hidden="false" customHeight="false" outlineLevel="0" collapsed="false">
      <c r="A2495" s="16" t="n">
        <v>39482</v>
      </c>
      <c r="B2495" s="1" t="n">
        <v>0.479909722222222</v>
      </c>
      <c r="C2495" s="2" t="n">
        <v>49554.513</v>
      </c>
      <c r="D2495" s="3" t="n">
        <v>3643.7108</v>
      </c>
      <c r="E2495" s="0" t="s">
        <v>20</v>
      </c>
      <c r="F2495" s="3" t="n">
        <v>11629.5574</v>
      </c>
      <c r="G2495" s="0" t="s">
        <v>21</v>
      </c>
      <c r="H2495" s="4" t="n">
        <v>36.7285133333333</v>
      </c>
      <c r="I2495" s="4" t="n">
        <v>-116.492623333333</v>
      </c>
      <c r="J2495" s="5" t="n">
        <v>864.7</v>
      </c>
      <c r="S2495" s="1" t="n">
        <f aca="false">B2495-$B$4479</f>
        <v>0.0520902777777778</v>
      </c>
      <c r="T2495" s="17" t="n">
        <f aca="false">HOUR(S2495)</f>
        <v>1</v>
      </c>
      <c r="U2495" s="17" t="n">
        <f aca="false">MINUTE(S2495)</f>
        <v>15</v>
      </c>
      <c r="V2495" s="18" t="n">
        <f aca="false">SECOND(S2495)</f>
        <v>1</v>
      </c>
      <c r="W2495" s="3" t="n">
        <f aca="false">(T2495*60)+(U2495)+(V2495/60)</f>
        <v>75.0166666666667</v>
      </c>
      <c r="X2495" s="3" t="n">
        <f aca="false">($M$2/$R$2)*W2495</f>
        <v>-10.3857853575182</v>
      </c>
      <c r="Y2495" s="3" t="n">
        <f aca="false">C2495-X2495</f>
        <v>49564.8987853575</v>
      </c>
    </row>
    <row r="2496" customFormat="false" ht="15" hidden="false" customHeight="false" outlineLevel="0" collapsed="false">
      <c r="A2496" s="16" t="n">
        <v>39482</v>
      </c>
      <c r="B2496" s="1" t="n">
        <v>0.479886574074074</v>
      </c>
      <c r="C2496" s="2" t="n">
        <v>49552.224</v>
      </c>
      <c r="D2496" s="3" t="n">
        <v>3643.7096</v>
      </c>
      <c r="E2496" s="0" t="s">
        <v>20</v>
      </c>
      <c r="F2496" s="3" t="n">
        <v>11629.5563</v>
      </c>
      <c r="G2496" s="0" t="s">
        <v>21</v>
      </c>
      <c r="H2496" s="4" t="n">
        <v>36.7284933333333</v>
      </c>
      <c r="I2496" s="4" t="n">
        <v>-116.492605</v>
      </c>
      <c r="J2496" s="5" t="n">
        <v>864.6</v>
      </c>
      <c r="S2496" s="1" t="n">
        <f aca="false">B2496-$B$4479</f>
        <v>0.0520671296296296</v>
      </c>
      <c r="T2496" s="17" t="n">
        <f aca="false">HOUR(S2496)</f>
        <v>1</v>
      </c>
      <c r="U2496" s="17" t="n">
        <f aca="false">MINUTE(S2496)</f>
        <v>14</v>
      </c>
      <c r="V2496" s="18" t="n">
        <f aca="false">SECOND(S2496)</f>
        <v>59</v>
      </c>
      <c r="W2496" s="3" t="n">
        <f aca="false">(T2496*60)+(U2496)+(V2496/60)</f>
        <v>74.9833333333333</v>
      </c>
      <c r="X2496" s="3" t="n">
        <f aca="false">($M$2/$R$2)*W2496</f>
        <v>-10.3811704784435</v>
      </c>
      <c r="Y2496" s="3" t="n">
        <f aca="false">C2496-X2496</f>
        <v>49562.6051704785</v>
      </c>
    </row>
    <row r="2497" customFormat="false" ht="15" hidden="false" customHeight="false" outlineLevel="0" collapsed="false">
      <c r="A2497" s="16" t="n">
        <v>39482</v>
      </c>
      <c r="B2497" s="1" t="n">
        <v>0.479863425925926</v>
      </c>
      <c r="C2497" s="2" t="n">
        <v>49551.329</v>
      </c>
      <c r="D2497" s="3" t="n">
        <v>3643.7084</v>
      </c>
      <c r="E2497" s="0" t="s">
        <v>20</v>
      </c>
      <c r="F2497" s="3" t="n">
        <v>11629.5552</v>
      </c>
      <c r="G2497" s="0" t="s">
        <v>21</v>
      </c>
      <c r="H2497" s="4" t="n">
        <v>36.7284733333333</v>
      </c>
      <c r="I2497" s="4" t="n">
        <v>-116.492586666667</v>
      </c>
      <c r="J2497" s="5" t="n">
        <v>864.4</v>
      </c>
      <c r="S2497" s="1" t="n">
        <f aca="false">B2497-$B$4479</f>
        <v>0.0520439814814815</v>
      </c>
      <c r="T2497" s="17" t="n">
        <f aca="false">HOUR(S2497)</f>
        <v>1</v>
      </c>
      <c r="U2497" s="17" t="n">
        <f aca="false">MINUTE(S2497)</f>
        <v>14</v>
      </c>
      <c r="V2497" s="18" t="n">
        <f aca="false">SECOND(S2497)</f>
        <v>57</v>
      </c>
      <c r="W2497" s="3" t="n">
        <f aca="false">(T2497*60)+(U2497)+(V2497/60)</f>
        <v>74.95</v>
      </c>
      <c r="X2497" s="3" t="n">
        <f aca="false">($M$2/$R$2)*W2497</f>
        <v>-10.3765555993689</v>
      </c>
      <c r="Y2497" s="3" t="n">
        <f aca="false">C2497-X2497</f>
        <v>49561.7055555994</v>
      </c>
    </row>
    <row r="2498" customFormat="false" ht="15" hidden="false" customHeight="false" outlineLevel="0" collapsed="false">
      <c r="A2498" s="16" t="n">
        <v>39482</v>
      </c>
      <c r="B2498" s="1" t="n">
        <v>0.479840277777778</v>
      </c>
      <c r="C2498" s="2" t="n">
        <v>49543.529</v>
      </c>
      <c r="D2498" s="3" t="n">
        <v>3643.7072</v>
      </c>
      <c r="E2498" s="0" t="s">
        <v>20</v>
      </c>
      <c r="F2498" s="3" t="n">
        <v>11629.5542</v>
      </c>
      <c r="G2498" s="0" t="s">
        <v>21</v>
      </c>
      <c r="H2498" s="4" t="n">
        <v>36.7284533333333</v>
      </c>
      <c r="I2498" s="4" t="n">
        <v>-116.49257</v>
      </c>
      <c r="J2498" s="5" t="n">
        <v>864.4</v>
      </c>
      <c r="S2498" s="1" t="n">
        <f aca="false">B2498-$B$4479</f>
        <v>0.0520208333333333</v>
      </c>
      <c r="T2498" s="17" t="n">
        <f aca="false">HOUR(S2498)</f>
        <v>1</v>
      </c>
      <c r="U2498" s="17" t="n">
        <f aca="false">MINUTE(S2498)</f>
        <v>14</v>
      </c>
      <c r="V2498" s="18" t="n">
        <f aca="false">SECOND(S2498)</f>
        <v>55</v>
      </c>
      <c r="W2498" s="3" t="n">
        <f aca="false">(T2498*60)+(U2498)+(V2498/60)</f>
        <v>74.9166666666667</v>
      </c>
      <c r="X2498" s="3" t="n">
        <f aca="false">($M$2/$R$2)*W2498</f>
        <v>-10.3719407202942</v>
      </c>
      <c r="Y2498" s="3" t="n">
        <f aca="false">C2498-X2498</f>
        <v>49553.9009407203</v>
      </c>
    </row>
    <row r="2499" customFormat="false" ht="15" hidden="false" customHeight="false" outlineLevel="0" collapsed="false">
      <c r="A2499" s="16" t="n">
        <v>39482</v>
      </c>
      <c r="B2499" s="1" t="n">
        <v>0.47981712962963</v>
      </c>
      <c r="C2499" s="2" t="n">
        <v>49572.184</v>
      </c>
      <c r="D2499" s="3" t="n">
        <v>3643.7059</v>
      </c>
      <c r="E2499" s="0" t="s">
        <v>20</v>
      </c>
      <c r="F2499" s="3" t="n">
        <v>11629.5532</v>
      </c>
      <c r="G2499" s="0" t="s">
        <v>21</v>
      </c>
      <c r="H2499" s="4" t="n">
        <v>36.7284316666667</v>
      </c>
      <c r="I2499" s="4" t="n">
        <v>-116.492553333333</v>
      </c>
      <c r="J2499" s="5" t="n">
        <v>864.4</v>
      </c>
      <c r="S2499" s="1" t="n">
        <f aca="false">B2499-$B$4479</f>
        <v>0.0519976851851852</v>
      </c>
      <c r="T2499" s="17" t="n">
        <f aca="false">HOUR(S2499)</f>
        <v>1</v>
      </c>
      <c r="U2499" s="17" t="n">
        <f aca="false">MINUTE(S2499)</f>
        <v>14</v>
      </c>
      <c r="V2499" s="18" t="n">
        <f aca="false">SECOND(S2499)</f>
        <v>53</v>
      </c>
      <c r="W2499" s="3" t="n">
        <f aca="false">(T2499*60)+(U2499)+(V2499/60)</f>
        <v>74.8833333333333</v>
      </c>
      <c r="X2499" s="3" t="n">
        <f aca="false">($M$2/$R$2)*W2499</f>
        <v>-10.3673258412196</v>
      </c>
      <c r="Y2499" s="3" t="n">
        <f aca="false">C2499-X2499</f>
        <v>49582.5513258412</v>
      </c>
    </row>
    <row r="2500" customFormat="false" ht="15" hidden="false" customHeight="false" outlineLevel="0" collapsed="false">
      <c r="A2500" s="16" t="n">
        <v>39482</v>
      </c>
      <c r="B2500" s="1" t="n">
        <v>0.479793981481482</v>
      </c>
      <c r="C2500" s="2" t="n">
        <v>49576.868</v>
      </c>
      <c r="D2500" s="3" t="n">
        <v>3643.7047</v>
      </c>
      <c r="E2500" s="0" t="s">
        <v>20</v>
      </c>
      <c r="F2500" s="3" t="n">
        <v>11629.5521</v>
      </c>
      <c r="G2500" s="0" t="s">
        <v>21</v>
      </c>
      <c r="H2500" s="4" t="n">
        <v>36.7284116666667</v>
      </c>
      <c r="I2500" s="4" t="n">
        <v>-116.492535</v>
      </c>
      <c r="J2500" s="5" t="n">
        <v>864.2</v>
      </c>
      <c r="S2500" s="1" t="n">
        <f aca="false">B2500-$B$4479</f>
        <v>0.051974537037037</v>
      </c>
      <c r="T2500" s="17" t="n">
        <f aca="false">HOUR(S2500)</f>
        <v>1</v>
      </c>
      <c r="U2500" s="17" t="n">
        <f aca="false">MINUTE(S2500)</f>
        <v>14</v>
      </c>
      <c r="V2500" s="18" t="n">
        <f aca="false">SECOND(S2500)</f>
        <v>51</v>
      </c>
      <c r="W2500" s="3" t="n">
        <f aca="false">(T2500*60)+(U2500)+(V2500/60)</f>
        <v>74.85</v>
      </c>
      <c r="X2500" s="3" t="n">
        <f aca="false">($M$2/$R$2)*W2500</f>
        <v>-10.3627109621449</v>
      </c>
      <c r="Y2500" s="3" t="n">
        <f aca="false">C2500-X2500</f>
        <v>49587.2307109622</v>
      </c>
    </row>
    <row r="2501" customFormat="false" ht="15" hidden="false" customHeight="false" outlineLevel="0" collapsed="false">
      <c r="A2501" s="16" t="n">
        <v>39482</v>
      </c>
      <c r="B2501" s="1" t="n">
        <v>0.479770833333333</v>
      </c>
      <c r="C2501" s="2" t="n">
        <v>49568.606</v>
      </c>
      <c r="D2501" s="3" t="n">
        <v>3643.7033</v>
      </c>
      <c r="E2501" s="0" t="s">
        <v>20</v>
      </c>
      <c r="F2501" s="3" t="n">
        <v>11629.5511</v>
      </c>
      <c r="G2501" s="0" t="s">
        <v>21</v>
      </c>
      <c r="H2501" s="4" t="n">
        <v>36.7283883333333</v>
      </c>
      <c r="I2501" s="4" t="n">
        <v>-116.492518333333</v>
      </c>
      <c r="J2501" s="5" t="n">
        <v>864.2</v>
      </c>
      <c r="S2501" s="1" t="n">
        <f aca="false">B2501-$B$4479</f>
        <v>0.0519513888888889</v>
      </c>
      <c r="T2501" s="17" t="n">
        <f aca="false">HOUR(S2501)</f>
        <v>1</v>
      </c>
      <c r="U2501" s="17" t="n">
        <f aca="false">MINUTE(S2501)</f>
        <v>14</v>
      </c>
      <c r="V2501" s="18" t="n">
        <f aca="false">SECOND(S2501)</f>
        <v>49</v>
      </c>
      <c r="W2501" s="3" t="n">
        <f aca="false">(T2501*60)+(U2501)+(V2501/60)</f>
        <v>74.8166666666667</v>
      </c>
      <c r="X2501" s="3" t="n">
        <f aca="false">($M$2/$R$2)*W2501</f>
        <v>-10.3580960830702</v>
      </c>
      <c r="Y2501" s="3" t="n">
        <f aca="false">C2501-X2501</f>
        <v>49578.9640960831</v>
      </c>
    </row>
    <row r="2502" customFormat="false" ht="15" hidden="false" customHeight="false" outlineLevel="0" collapsed="false">
      <c r="A2502" s="16" t="n">
        <v>39482</v>
      </c>
      <c r="B2502" s="1" t="n">
        <v>0.479747685185185</v>
      </c>
      <c r="C2502" s="2" t="n">
        <v>49562.757</v>
      </c>
      <c r="D2502" s="3" t="n">
        <v>3643.702</v>
      </c>
      <c r="E2502" s="0" t="s">
        <v>20</v>
      </c>
      <c r="F2502" s="3" t="n">
        <v>11629.5503</v>
      </c>
      <c r="G2502" s="0" t="s">
        <v>21</v>
      </c>
      <c r="H2502" s="4" t="n">
        <v>36.7283666666667</v>
      </c>
      <c r="I2502" s="4" t="n">
        <v>-116.492505</v>
      </c>
      <c r="J2502" s="5" t="n">
        <v>864.2</v>
      </c>
      <c r="S2502" s="1" t="n">
        <f aca="false">B2502-$B$4479</f>
        <v>0.0519282407407408</v>
      </c>
      <c r="T2502" s="17" t="n">
        <f aca="false">HOUR(S2502)</f>
        <v>1</v>
      </c>
      <c r="U2502" s="17" t="n">
        <f aca="false">MINUTE(S2502)</f>
        <v>14</v>
      </c>
      <c r="V2502" s="18" t="n">
        <f aca="false">SECOND(S2502)</f>
        <v>47</v>
      </c>
      <c r="W2502" s="3" t="n">
        <f aca="false">(T2502*60)+(U2502)+(V2502/60)</f>
        <v>74.7833333333333</v>
      </c>
      <c r="X2502" s="3" t="n">
        <f aca="false">($M$2/$R$2)*W2502</f>
        <v>-10.3534812039956</v>
      </c>
      <c r="Y2502" s="3" t="n">
        <f aca="false">C2502-X2502</f>
        <v>49573.110481204</v>
      </c>
    </row>
    <row r="2503" customFormat="false" ht="15" hidden="false" customHeight="false" outlineLevel="0" collapsed="false">
      <c r="A2503" s="16" t="n">
        <v>39482</v>
      </c>
      <c r="B2503" s="1" t="n">
        <v>0.479724537037037</v>
      </c>
      <c r="C2503" s="2" t="n">
        <v>49555.074</v>
      </c>
      <c r="D2503" s="3" t="n">
        <v>3643.7007</v>
      </c>
      <c r="E2503" s="0" t="s">
        <v>20</v>
      </c>
      <c r="F2503" s="3" t="n">
        <v>11629.5497</v>
      </c>
      <c r="G2503" s="0" t="s">
        <v>21</v>
      </c>
      <c r="H2503" s="4" t="n">
        <v>36.728345</v>
      </c>
      <c r="I2503" s="4" t="n">
        <v>-116.492495</v>
      </c>
      <c r="J2503" s="5" t="n">
        <v>864</v>
      </c>
      <c r="S2503" s="1" t="n">
        <f aca="false">B2503-$B$4479</f>
        <v>0.0519050925925926</v>
      </c>
      <c r="T2503" s="17" t="n">
        <f aca="false">HOUR(S2503)</f>
        <v>1</v>
      </c>
      <c r="U2503" s="17" t="n">
        <f aca="false">MINUTE(S2503)</f>
        <v>14</v>
      </c>
      <c r="V2503" s="18" t="n">
        <f aca="false">SECOND(S2503)</f>
        <v>45</v>
      </c>
      <c r="W2503" s="3" t="n">
        <f aca="false">(T2503*60)+(U2503)+(V2503/60)</f>
        <v>74.75</v>
      </c>
      <c r="X2503" s="3" t="n">
        <f aca="false">($M$2/$R$2)*W2503</f>
        <v>-10.3488663249209</v>
      </c>
      <c r="Y2503" s="3" t="n">
        <f aca="false">C2503-X2503</f>
        <v>49565.4228663249</v>
      </c>
    </row>
    <row r="2504" customFormat="false" ht="15" hidden="false" customHeight="false" outlineLevel="0" collapsed="false">
      <c r="A2504" s="16" t="n">
        <v>39482</v>
      </c>
      <c r="B2504" s="1" t="n">
        <v>0.479701388888889</v>
      </c>
      <c r="C2504" s="2" t="n">
        <v>49545.558</v>
      </c>
      <c r="D2504" s="3" t="n">
        <v>3643.6992</v>
      </c>
      <c r="E2504" s="0" t="s">
        <v>20</v>
      </c>
      <c r="F2504" s="3" t="n">
        <v>11629.5491</v>
      </c>
      <c r="G2504" s="0" t="s">
        <v>21</v>
      </c>
      <c r="H2504" s="4" t="n">
        <v>36.72832</v>
      </c>
      <c r="I2504" s="4" t="n">
        <v>-116.492485</v>
      </c>
      <c r="J2504" s="5" t="n">
        <v>863.9</v>
      </c>
      <c r="S2504" s="1" t="n">
        <f aca="false">B2504-$B$4479</f>
        <v>0.0518819444444444</v>
      </c>
      <c r="T2504" s="17" t="n">
        <f aca="false">HOUR(S2504)</f>
        <v>1</v>
      </c>
      <c r="U2504" s="17" t="n">
        <f aca="false">MINUTE(S2504)</f>
        <v>14</v>
      </c>
      <c r="V2504" s="18" t="n">
        <f aca="false">SECOND(S2504)</f>
        <v>43</v>
      </c>
      <c r="W2504" s="3" t="n">
        <f aca="false">(T2504*60)+(U2504)+(V2504/60)</f>
        <v>74.7166666666667</v>
      </c>
      <c r="X2504" s="3" t="n">
        <f aca="false">($M$2/$R$2)*W2504</f>
        <v>-10.3442514458463</v>
      </c>
      <c r="Y2504" s="3" t="n">
        <f aca="false">C2504-X2504</f>
        <v>49555.9022514458</v>
      </c>
    </row>
    <row r="2505" customFormat="false" ht="15" hidden="false" customHeight="false" outlineLevel="0" collapsed="false">
      <c r="A2505" s="16" t="n">
        <v>39482</v>
      </c>
      <c r="B2505" s="1" t="n">
        <v>0.479678240740741</v>
      </c>
      <c r="C2505" s="2" t="n">
        <v>49545.848</v>
      </c>
      <c r="D2505" s="3" t="n">
        <v>3643.6978</v>
      </c>
      <c r="E2505" s="0" t="s">
        <v>20</v>
      </c>
      <c r="F2505" s="3" t="n">
        <v>11629.5483</v>
      </c>
      <c r="G2505" s="0" t="s">
        <v>21</v>
      </c>
      <c r="H2505" s="4" t="n">
        <v>36.7282966666667</v>
      </c>
      <c r="I2505" s="4" t="n">
        <v>-116.492471666667</v>
      </c>
      <c r="J2505" s="5" t="n">
        <v>863.8</v>
      </c>
      <c r="S2505" s="1" t="n">
        <f aca="false">B2505-$B$4479</f>
        <v>0.0518587962962963</v>
      </c>
      <c r="T2505" s="17" t="n">
        <f aca="false">HOUR(S2505)</f>
        <v>1</v>
      </c>
      <c r="U2505" s="17" t="n">
        <f aca="false">MINUTE(S2505)</f>
        <v>14</v>
      </c>
      <c r="V2505" s="18" t="n">
        <f aca="false">SECOND(S2505)</f>
        <v>41</v>
      </c>
      <c r="W2505" s="3" t="n">
        <f aca="false">(T2505*60)+(U2505)+(V2505/60)</f>
        <v>74.6833333333333</v>
      </c>
      <c r="X2505" s="3" t="n">
        <f aca="false">($M$2/$R$2)*W2505</f>
        <v>-10.3396365667716</v>
      </c>
      <c r="Y2505" s="3" t="n">
        <f aca="false">C2505-X2505</f>
        <v>49556.1876365668</v>
      </c>
    </row>
    <row r="2506" customFormat="false" ht="15" hidden="false" customHeight="false" outlineLevel="0" collapsed="false">
      <c r="A2506" s="16" t="n">
        <v>39482</v>
      </c>
      <c r="B2506" s="1" t="n">
        <v>0.479655092592593</v>
      </c>
      <c r="C2506" s="2" t="n">
        <v>49542.456</v>
      </c>
      <c r="D2506" s="3" t="n">
        <v>3643.6966</v>
      </c>
      <c r="E2506" s="0" t="s">
        <v>20</v>
      </c>
      <c r="F2506" s="3" t="n">
        <v>11629.5474</v>
      </c>
      <c r="G2506" s="0" t="s">
        <v>21</v>
      </c>
      <c r="H2506" s="4" t="n">
        <v>36.7282766666667</v>
      </c>
      <c r="I2506" s="4" t="n">
        <v>-116.492456666667</v>
      </c>
      <c r="J2506" s="5" t="n">
        <v>863.7</v>
      </c>
      <c r="S2506" s="1" t="n">
        <f aca="false">B2506-$B$4479</f>
        <v>0.0518356481481482</v>
      </c>
      <c r="T2506" s="17" t="n">
        <f aca="false">HOUR(S2506)</f>
        <v>1</v>
      </c>
      <c r="U2506" s="17" t="n">
        <f aca="false">MINUTE(S2506)</f>
        <v>14</v>
      </c>
      <c r="V2506" s="18" t="n">
        <f aca="false">SECOND(S2506)</f>
        <v>39</v>
      </c>
      <c r="W2506" s="3" t="n">
        <f aca="false">(T2506*60)+(U2506)+(V2506/60)</f>
        <v>74.65</v>
      </c>
      <c r="X2506" s="3" t="n">
        <f aca="false">($M$2/$R$2)*W2506</f>
        <v>-10.3350216876969</v>
      </c>
      <c r="Y2506" s="3" t="n">
        <f aca="false">C2506-X2506</f>
        <v>49552.7910216877</v>
      </c>
    </row>
    <row r="2507" customFormat="false" ht="15" hidden="false" customHeight="false" outlineLevel="0" collapsed="false">
      <c r="A2507" s="16" t="n">
        <v>39482</v>
      </c>
      <c r="B2507" s="1" t="n">
        <v>0.479631944444444</v>
      </c>
      <c r="C2507" s="2" t="n">
        <v>49541.743</v>
      </c>
      <c r="D2507" s="3" t="n">
        <v>3643.6953</v>
      </c>
      <c r="E2507" s="0" t="s">
        <v>20</v>
      </c>
      <c r="F2507" s="3" t="n">
        <v>11629.5464</v>
      </c>
      <c r="G2507" s="0" t="s">
        <v>21</v>
      </c>
      <c r="H2507" s="4" t="n">
        <v>36.728255</v>
      </c>
      <c r="I2507" s="4" t="n">
        <v>-116.49244</v>
      </c>
      <c r="J2507" s="5" t="n">
        <v>863.5</v>
      </c>
      <c r="S2507" s="1" t="n">
        <f aca="false">B2507-$B$4479</f>
        <v>0.0518125</v>
      </c>
      <c r="T2507" s="17" t="n">
        <f aca="false">HOUR(S2507)</f>
        <v>1</v>
      </c>
      <c r="U2507" s="17" t="n">
        <f aca="false">MINUTE(S2507)</f>
        <v>14</v>
      </c>
      <c r="V2507" s="18" t="n">
        <f aca="false">SECOND(S2507)</f>
        <v>37</v>
      </c>
      <c r="W2507" s="3" t="n">
        <f aca="false">(T2507*60)+(U2507)+(V2507/60)</f>
        <v>74.6166666666667</v>
      </c>
      <c r="X2507" s="3" t="n">
        <f aca="false">($M$2/$R$2)*W2507</f>
        <v>-10.3304068086223</v>
      </c>
      <c r="Y2507" s="3" t="n">
        <f aca="false">C2507-X2507</f>
        <v>49552.0734068086</v>
      </c>
    </row>
    <row r="2508" customFormat="false" ht="15" hidden="false" customHeight="false" outlineLevel="0" collapsed="false">
      <c r="A2508" s="16" t="n">
        <v>39482</v>
      </c>
      <c r="B2508" s="1" t="n">
        <v>0.479608796296296</v>
      </c>
      <c r="C2508" s="2" t="n">
        <v>49545.199</v>
      </c>
      <c r="D2508" s="3" t="n">
        <v>3643.6941</v>
      </c>
      <c r="E2508" s="0" t="s">
        <v>20</v>
      </c>
      <c r="F2508" s="3" t="n">
        <v>11629.5455</v>
      </c>
      <c r="G2508" s="0" t="s">
        <v>21</v>
      </c>
      <c r="H2508" s="4" t="n">
        <v>36.728235</v>
      </c>
      <c r="I2508" s="4" t="n">
        <v>-116.492425</v>
      </c>
      <c r="J2508" s="5" t="n">
        <v>863.5</v>
      </c>
      <c r="S2508" s="1" t="n">
        <f aca="false">B2508-$B$4479</f>
        <v>0.0517893518518519</v>
      </c>
      <c r="T2508" s="17" t="n">
        <f aca="false">HOUR(S2508)</f>
        <v>1</v>
      </c>
      <c r="U2508" s="17" t="n">
        <f aca="false">MINUTE(S2508)</f>
        <v>14</v>
      </c>
      <c r="V2508" s="18" t="n">
        <f aca="false">SECOND(S2508)</f>
        <v>35</v>
      </c>
      <c r="W2508" s="3" t="n">
        <f aca="false">(T2508*60)+(U2508)+(V2508/60)</f>
        <v>74.5833333333333</v>
      </c>
      <c r="X2508" s="3" t="n">
        <f aca="false">($M$2/$R$2)*W2508</f>
        <v>-10.3257919295476</v>
      </c>
      <c r="Y2508" s="3" t="n">
        <f aca="false">C2508-X2508</f>
        <v>49555.5247919296</v>
      </c>
    </row>
    <row r="2509" customFormat="false" ht="15" hidden="false" customHeight="false" outlineLevel="0" collapsed="false">
      <c r="A2509" s="16" t="n">
        <v>39482</v>
      </c>
      <c r="B2509" s="1" t="n">
        <v>0.479585648148148</v>
      </c>
      <c r="C2509" s="2" t="n">
        <v>49552.376</v>
      </c>
      <c r="D2509" s="3" t="n">
        <v>3643.6927</v>
      </c>
      <c r="E2509" s="0" t="s">
        <v>20</v>
      </c>
      <c r="F2509" s="3" t="n">
        <v>11629.5449</v>
      </c>
      <c r="G2509" s="0" t="s">
        <v>21</v>
      </c>
      <c r="H2509" s="4" t="n">
        <v>36.7282116666667</v>
      </c>
      <c r="I2509" s="4" t="n">
        <v>-116.492415</v>
      </c>
      <c r="J2509" s="5" t="n">
        <v>863.4</v>
      </c>
      <c r="S2509" s="1" t="n">
        <f aca="false">B2509-$B$4479</f>
        <v>0.0517662037037037</v>
      </c>
      <c r="T2509" s="17" t="n">
        <f aca="false">HOUR(S2509)</f>
        <v>1</v>
      </c>
      <c r="U2509" s="17" t="n">
        <f aca="false">MINUTE(S2509)</f>
        <v>14</v>
      </c>
      <c r="V2509" s="18" t="n">
        <f aca="false">SECOND(S2509)</f>
        <v>33</v>
      </c>
      <c r="W2509" s="3" t="n">
        <f aca="false">(T2509*60)+(U2509)+(V2509/60)</f>
        <v>74.55</v>
      </c>
      <c r="X2509" s="3" t="n">
        <f aca="false">($M$2/$R$2)*W2509</f>
        <v>-10.321177050473</v>
      </c>
      <c r="Y2509" s="3" t="n">
        <f aca="false">C2509-X2509</f>
        <v>49562.6971770505</v>
      </c>
    </row>
    <row r="2510" customFormat="false" ht="15" hidden="false" customHeight="false" outlineLevel="0" collapsed="false">
      <c r="A2510" s="16" t="n">
        <v>39482</v>
      </c>
      <c r="B2510" s="1" t="n">
        <v>0.4795625</v>
      </c>
      <c r="C2510" s="2" t="n">
        <v>49559.032</v>
      </c>
      <c r="D2510" s="3" t="n">
        <v>3643.6913</v>
      </c>
      <c r="E2510" s="0" t="s">
        <v>20</v>
      </c>
      <c r="F2510" s="3" t="n">
        <v>11629.544</v>
      </c>
      <c r="G2510" s="0" t="s">
        <v>21</v>
      </c>
      <c r="H2510" s="4" t="n">
        <v>36.7281883333333</v>
      </c>
      <c r="I2510" s="4" t="n">
        <v>-116.4924</v>
      </c>
      <c r="J2510" s="5" t="n">
        <v>863.3</v>
      </c>
      <c r="S2510" s="1" t="n">
        <f aca="false">B2510-$B$4479</f>
        <v>0.0517430555555556</v>
      </c>
      <c r="T2510" s="17" t="n">
        <f aca="false">HOUR(S2510)</f>
        <v>1</v>
      </c>
      <c r="U2510" s="17" t="n">
        <f aca="false">MINUTE(S2510)</f>
        <v>14</v>
      </c>
      <c r="V2510" s="18" t="n">
        <f aca="false">SECOND(S2510)</f>
        <v>31</v>
      </c>
      <c r="W2510" s="3" t="n">
        <f aca="false">(T2510*60)+(U2510)+(V2510/60)</f>
        <v>74.5166666666667</v>
      </c>
      <c r="X2510" s="3" t="n">
        <f aca="false">($M$2/$R$2)*W2510</f>
        <v>-10.3165621713983</v>
      </c>
      <c r="Y2510" s="3" t="n">
        <f aca="false">C2510-X2510</f>
        <v>49569.3485621714</v>
      </c>
    </row>
    <row r="2511" customFormat="false" ht="15" hidden="false" customHeight="false" outlineLevel="0" collapsed="false">
      <c r="A2511" s="16" t="n">
        <v>39482</v>
      </c>
      <c r="B2511" s="1" t="n">
        <v>0.479539351851852</v>
      </c>
      <c r="C2511" s="2" t="n">
        <v>49566.47</v>
      </c>
      <c r="D2511" s="3" t="n">
        <v>3643.6901</v>
      </c>
      <c r="E2511" s="0" t="s">
        <v>20</v>
      </c>
      <c r="F2511" s="3" t="n">
        <v>11629.5432</v>
      </c>
      <c r="G2511" s="0" t="s">
        <v>21</v>
      </c>
      <c r="H2511" s="4" t="n">
        <v>36.7281683333333</v>
      </c>
      <c r="I2511" s="4" t="n">
        <v>-116.492386666667</v>
      </c>
      <c r="J2511" s="5" t="n">
        <v>863.2</v>
      </c>
      <c r="S2511" s="1" t="n">
        <f aca="false">B2511-$B$4479</f>
        <v>0.0517199074074074</v>
      </c>
      <c r="T2511" s="17" t="n">
        <f aca="false">HOUR(S2511)</f>
        <v>1</v>
      </c>
      <c r="U2511" s="17" t="n">
        <f aca="false">MINUTE(S2511)</f>
        <v>14</v>
      </c>
      <c r="V2511" s="18" t="n">
        <f aca="false">SECOND(S2511)</f>
        <v>29</v>
      </c>
      <c r="W2511" s="3" t="n">
        <f aca="false">(T2511*60)+(U2511)+(V2511/60)</f>
        <v>74.4833333333333</v>
      </c>
      <c r="X2511" s="3" t="n">
        <f aca="false">($M$2/$R$2)*W2511</f>
        <v>-10.3119472923237</v>
      </c>
      <c r="Y2511" s="3" t="n">
        <f aca="false">C2511-X2511</f>
        <v>49576.7819472923</v>
      </c>
    </row>
    <row r="2512" customFormat="false" ht="15" hidden="false" customHeight="false" outlineLevel="0" collapsed="false">
      <c r="A2512" s="16" t="n">
        <v>39482</v>
      </c>
      <c r="B2512" s="1" t="n">
        <v>0.479516203703704</v>
      </c>
      <c r="C2512" s="2" t="n">
        <v>49571.148</v>
      </c>
      <c r="D2512" s="3" t="n">
        <v>3643.6889</v>
      </c>
      <c r="E2512" s="0" t="s">
        <v>20</v>
      </c>
      <c r="F2512" s="3" t="n">
        <v>11629.542</v>
      </c>
      <c r="G2512" s="0" t="s">
        <v>21</v>
      </c>
      <c r="H2512" s="4" t="n">
        <v>36.7281483333333</v>
      </c>
      <c r="I2512" s="4" t="n">
        <v>-116.492366666667</v>
      </c>
      <c r="J2512" s="5" t="n">
        <v>863.2</v>
      </c>
      <c r="S2512" s="1" t="n">
        <f aca="false">B2512-$B$4479</f>
        <v>0.0516967592592593</v>
      </c>
      <c r="T2512" s="17" t="n">
        <f aca="false">HOUR(S2512)</f>
        <v>1</v>
      </c>
      <c r="U2512" s="17" t="n">
        <f aca="false">MINUTE(S2512)</f>
        <v>14</v>
      </c>
      <c r="V2512" s="18" t="n">
        <f aca="false">SECOND(S2512)</f>
        <v>27</v>
      </c>
      <c r="W2512" s="3" t="n">
        <f aca="false">(T2512*60)+(U2512)+(V2512/60)</f>
        <v>74.45</v>
      </c>
      <c r="X2512" s="3" t="n">
        <f aca="false">($M$2/$R$2)*W2512</f>
        <v>-10.307332413249</v>
      </c>
      <c r="Y2512" s="3" t="n">
        <f aca="false">C2512-X2512</f>
        <v>49581.4553324133</v>
      </c>
    </row>
    <row r="2513" customFormat="false" ht="15" hidden="false" customHeight="false" outlineLevel="0" collapsed="false">
      <c r="A2513" s="16" t="n">
        <v>39482</v>
      </c>
      <c r="B2513" s="1" t="n">
        <v>0.479493055555556</v>
      </c>
      <c r="C2513" s="2" t="n">
        <v>49576.263</v>
      </c>
      <c r="D2513" s="3" t="n">
        <v>3643.6878</v>
      </c>
      <c r="E2513" s="0" t="s">
        <v>20</v>
      </c>
      <c r="F2513" s="3" t="n">
        <v>11629.5408</v>
      </c>
      <c r="G2513" s="0" t="s">
        <v>21</v>
      </c>
      <c r="H2513" s="4" t="n">
        <v>36.72813</v>
      </c>
      <c r="I2513" s="4" t="n">
        <v>-116.492346666667</v>
      </c>
      <c r="J2513" s="5" t="n">
        <v>863.2</v>
      </c>
      <c r="S2513" s="1" t="n">
        <f aca="false">B2513-$B$4479</f>
        <v>0.0516736111111111</v>
      </c>
      <c r="T2513" s="17" t="n">
        <f aca="false">HOUR(S2513)</f>
        <v>1</v>
      </c>
      <c r="U2513" s="17" t="n">
        <f aca="false">MINUTE(S2513)</f>
        <v>14</v>
      </c>
      <c r="V2513" s="18" t="n">
        <f aca="false">SECOND(S2513)</f>
        <v>25</v>
      </c>
      <c r="W2513" s="3" t="n">
        <f aca="false">(T2513*60)+(U2513)+(V2513/60)</f>
        <v>74.4166666666667</v>
      </c>
      <c r="X2513" s="3" t="n">
        <f aca="false">($M$2/$R$2)*W2513</f>
        <v>-10.3027175341743</v>
      </c>
      <c r="Y2513" s="3" t="n">
        <f aca="false">C2513-X2513</f>
        <v>49586.5657175342</v>
      </c>
    </row>
    <row r="2514" customFormat="false" ht="15" hidden="false" customHeight="false" outlineLevel="0" collapsed="false">
      <c r="A2514" s="16" t="n">
        <v>39482</v>
      </c>
      <c r="B2514" s="1" t="n">
        <v>0.479469907407407</v>
      </c>
      <c r="C2514" s="2" t="n">
        <v>49575.195</v>
      </c>
      <c r="D2514" s="3" t="n">
        <v>3643.6865</v>
      </c>
      <c r="E2514" s="0" t="s">
        <v>20</v>
      </c>
      <c r="F2514" s="3" t="n">
        <v>11629.5399</v>
      </c>
      <c r="G2514" s="0" t="s">
        <v>21</v>
      </c>
      <c r="H2514" s="4" t="n">
        <v>36.7281083333333</v>
      </c>
      <c r="I2514" s="4" t="n">
        <v>-116.492331666667</v>
      </c>
      <c r="J2514" s="5" t="n">
        <v>863.3</v>
      </c>
      <c r="S2514" s="1" t="n">
        <f aca="false">B2514-$B$4479</f>
        <v>0.051650462962963</v>
      </c>
      <c r="T2514" s="17" t="n">
        <f aca="false">HOUR(S2514)</f>
        <v>1</v>
      </c>
      <c r="U2514" s="17" t="n">
        <f aca="false">MINUTE(S2514)</f>
        <v>14</v>
      </c>
      <c r="V2514" s="18" t="n">
        <f aca="false">SECOND(S2514)</f>
        <v>23</v>
      </c>
      <c r="W2514" s="3" t="n">
        <f aca="false">(T2514*60)+(U2514)+(V2514/60)</f>
        <v>74.3833333333333</v>
      </c>
      <c r="X2514" s="3" t="n">
        <f aca="false">($M$2/$R$2)*W2514</f>
        <v>-10.2981026550997</v>
      </c>
      <c r="Y2514" s="3" t="n">
        <f aca="false">C2514-X2514</f>
        <v>49585.4931026551</v>
      </c>
    </row>
    <row r="2515" customFormat="false" ht="15" hidden="false" customHeight="false" outlineLevel="0" collapsed="false">
      <c r="A2515" s="16" t="n">
        <v>39482</v>
      </c>
      <c r="B2515" s="1" t="n">
        <v>0.479446759259259</v>
      </c>
      <c r="C2515" s="2" t="n">
        <v>49573.927</v>
      </c>
      <c r="D2515" s="3" t="n">
        <v>3643.6852</v>
      </c>
      <c r="E2515" s="0" t="s">
        <v>20</v>
      </c>
      <c r="F2515" s="3" t="n">
        <v>11629.5388</v>
      </c>
      <c r="G2515" s="0" t="s">
        <v>21</v>
      </c>
      <c r="H2515" s="4" t="n">
        <v>36.7280866666667</v>
      </c>
      <c r="I2515" s="4" t="n">
        <v>-116.492313333333</v>
      </c>
      <c r="J2515" s="5" t="n">
        <v>863.3</v>
      </c>
      <c r="S2515" s="1" t="n">
        <f aca="false">B2515-$B$4479</f>
        <v>0.0516273148148148</v>
      </c>
      <c r="T2515" s="17" t="n">
        <f aca="false">HOUR(S2515)</f>
        <v>1</v>
      </c>
      <c r="U2515" s="17" t="n">
        <f aca="false">MINUTE(S2515)</f>
        <v>14</v>
      </c>
      <c r="V2515" s="18" t="n">
        <f aca="false">SECOND(S2515)</f>
        <v>21</v>
      </c>
      <c r="W2515" s="3" t="n">
        <f aca="false">(T2515*60)+(U2515)+(V2515/60)</f>
        <v>74.35</v>
      </c>
      <c r="X2515" s="3" t="n">
        <f aca="false">($M$2/$R$2)*W2515</f>
        <v>-10.293487776025</v>
      </c>
      <c r="Y2515" s="3" t="n">
        <f aca="false">C2515-X2515</f>
        <v>49584.220487776</v>
      </c>
    </row>
    <row r="2516" customFormat="false" ht="15" hidden="false" customHeight="false" outlineLevel="0" collapsed="false">
      <c r="A2516" s="16" t="n">
        <v>39482</v>
      </c>
      <c r="B2516" s="1" t="n">
        <v>0.479423611111111</v>
      </c>
      <c r="C2516" s="2" t="n">
        <v>49572.936</v>
      </c>
      <c r="D2516" s="3" t="n">
        <v>3643.6839</v>
      </c>
      <c r="E2516" s="0" t="s">
        <v>20</v>
      </c>
      <c r="F2516" s="3" t="n">
        <v>11629.5379</v>
      </c>
      <c r="G2516" s="0" t="s">
        <v>21</v>
      </c>
      <c r="H2516" s="4" t="n">
        <v>36.728065</v>
      </c>
      <c r="I2516" s="4" t="n">
        <v>-116.492298333333</v>
      </c>
      <c r="J2516" s="5" t="n">
        <v>863.3</v>
      </c>
      <c r="S2516" s="1" t="n">
        <f aca="false">B2516-$B$4479</f>
        <v>0.0516041666666667</v>
      </c>
      <c r="T2516" s="17" t="n">
        <f aca="false">HOUR(S2516)</f>
        <v>1</v>
      </c>
      <c r="U2516" s="17" t="n">
        <f aca="false">MINUTE(S2516)</f>
        <v>14</v>
      </c>
      <c r="V2516" s="18" t="n">
        <f aca="false">SECOND(S2516)</f>
        <v>19</v>
      </c>
      <c r="W2516" s="3" t="n">
        <f aca="false">(T2516*60)+(U2516)+(V2516/60)</f>
        <v>74.3166666666667</v>
      </c>
      <c r="X2516" s="3" t="n">
        <f aca="false">($M$2/$R$2)*W2516</f>
        <v>-10.2888728969504</v>
      </c>
      <c r="Y2516" s="3" t="n">
        <f aca="false">C2516-X2516</f>
        <v>49583.224872897</v>
      </c>
    </row>
    <row r="2517" customFormat="false" ht="15" hidden="false" customHeight="false" outlineLevel="0" collapsed="false">
      <c r="A2517" s="16" t="n">
        <v>39482</v>
      </c>
      <c r="B2517" s="1" t="n">
        <v>0.479400462962963</v>
      </c>
      <c r="C2517" s="2" t="n">
        <v>49575.765</v>
      </c>
      <c r="D2517" s="3" t="n">
        <v>3643.6827</v>
      </c>
      <c r="E2517" s="0" t="s">
        <v>20</v>
      </c>
      <c r="F2517" s="3" t="n">
        <v>11629.537</v>
      </c>
      <c r="G2517" s="0" t="s">
        <v>21</v>
      </c>
      <c r="H2517" s="4" t="n">
        <v>36.728045</v>
      </c>
      <c r="I2517" s="4" t="n">
        <v>-116.492283333333</v>
      </c>
      <c r="J2517" s="5" t="n">
        <v>863.2</v>
      </c>
      <c r="S2517" s="1" t="n">
        <f aca="false">B2517-$B$4479</f>
        <v>0.0515810185185185</v>
      </c>
      <c r="T2517" s="17" t="n">
        <f aca="false">HOUR(S2517)</f>
        <v>1</v>
      </c>
      <c r="U2517" s="17" t="n">
        <f aca="false">MINUTE(S2517)</f>
        <v>14</v>
      </c>
      <c r="V2517" s="18" t="n">
        <f aca="false">SECOND(S2517)</f>
        <v>17</v>
      </c>
      <c r="W2517" s="3" t="n">
        <f aca="false">(T2517*60)+(U2517)+(V2517/60)</f>
        <v>74.2833333333333</v>
      </c>
      <c r="X2517" s="3" t="n">
        <f aca="false">($M$2/$R$2)*W2517</f>
        <v>-10.2842580178757</v>
      </c>
      <c r="Y2517" s="3" t="n">
        <f aca="false">C2517-X2517</f>
        <v>49586.0492580179</v>
      </c>
    </row>
    <row r="2518" customFormat="false" ht="15" hidden="false" customHeight="false" outlineLevel="0" collapsed="false">
      <c r="A2518" s="16" t="n">
        <v>39482</v>
      </c>
      <c r="B2518" s="1" t="n">
        <v>0.479377314814815</v>
      </c>
      <c r="C2518" s="2" t="n">
        <v>49578.081</v>
      </c>
      <c r="D2518" s="3" t="n">
        <v>3643.6814</v>
      </c>
      <c r="E2518" s="0" t="s">
        <v>20</v>
      </c>
      <c r="F2518" s="3" t="n">
        <v>11629.5361</v>
      </c>
      <c r="G2518" s="0" t="s">
        <v>21</v>
      </c>
      <c r="H2518" s="4" t="n">
        <v>36.7280233333333</v>
      </c>
      <c r="I2518" s="4" t="n">
        <v>-116.492268333333</v>
      </c>
      <c r="J2518" s="5" t="n">
        <v>863.3</v>
      </c>
      <c r="S2518" s="1" t="n">
        <f aca="false">B2518-$B$4479</f>
        <v>0.0515578703703704</v>
      </c>
      <c r="T2518" s="17" t="n">
        <f aca="false">HOUR(S2518)</f>
        <v>1</v>
      </c>
      <c r="U2518" s="17" t="n">
        <f aca="false">MINUTE(S2518)</f>
        <v>14</v>
      </c>
      <c r="V2518" s="18" t="n">
        <f aca="false">SECOND(S2518)</f>
        <v>15</v>
      </c>
      <c r="W2518" s="3" t="n">
        <f aca="false">(T2518*60)+(U2518)+(V2518/60)</f>
        <v>74.25</v>
      </c>
      <c r="X2518" s="3" t="n">
        <f aca="false">($M$2/$R$2)*W2518</f>
        <v>-10.279643138801</v>
      </c>
      <c r="Y2518" s="3" t="n">
        <f aca="false">C2518-X2518</f>
        <v>49588.3606431388</v>
      </c>
    </row>
    <row r="2519" customFormat="false" ht="15" hidden="false" customHeight="false" outlineLevel="0" collapsed="false">
      <c r="A2519" s="16" t="n">
        <v>39482</v>
      </c>
      <c r="B2519" s="1" t="n">
        <v>0.479354166666667</v>
      </c>
      <c r="C2519" s="2" t="n">
        <v>49577.202</v>
      </c>
      <c r="D2519" s="3" t="n">
        <v>3643.6801</v>
      </c>
      <c r="E2519" s="0" t="s">
        <v>20</v>
      </c>
      <c r="F2519" s="3" t="n">
        <v>11629.5353</v>
      </c>
      <c r="G2519" s="0" t="s">
        <v>21</v>
      </c>
      <c r="H2519" s="4" t="n">
        <v>36.7280016666667</v>
      </c>
      <c r="I2519" s="4" t="n">
        <v>-116.492255</v>
      </c>
      <c r="J2519" s="5" t="n">
        <v>863.3</v>
      </c>
      <c r="S2519" s="1" t="n">
        <f aca="false">B2519-$B$4479</f>
        <v>0.0515347222222222</v>
      </c>
      <c r="T2519" s="17" t="n">
        <f aca="false">HOUR(S2519)</f>
        <v>1</v>
      </c>
      <c r="U2519" s="17" t="n">
        <f aca="false">MINUTE(S2519)</f>
        <v>14</v>
      </c>
      <c r="V2519" s="18" t="n">
        <f aca="false">SECOND(S2519)</f>
        <v>13</v>
      </c>
      <c r="W2519" s="3" t="n">
        <f aca="false">(T2519*60)+(U2519)+(V2519/60)</f>
        <v>74.2166666666667</v>
      </c>
      <c r="X2519" s="3" t="n">
        <f aca="false">($M$2/$R$2)*W2519</f>
        <v>-10.2750282597264</v>
      </c>
      <c r="Y2519" s="3" t="n">
        <f aca="false">C2519-X2519</f>
        <v>49587.4770282597</v>
      </c>
    </row>
    <row r="2520" customFormat="false" ht="15" hidden="false" customHeight="false" outlineLevel="0" collapsed="false">
      <c r="A2520" s="16" t="n">
        <v>39482</v>
      </c>
      <c r="B2520" s="1" t="n">
        <v>0.479331018518519</v>
      </c>
      <c r="C2520" s="2" t="n">
        <v>49573.771</v>
      </c>
      <c r="D2520" s="3" t="n">
        <v>3643.6789</v>
      </c>
      <c r="E2520" s="0" t="s">
        <v>20</v>
      </c>
      <c r="F2520" s="3" t="n">
        <v>11629.5342</v>
      </c>
      <c r="G2520" s="0" t="s">
        <v>21</v>
      </c>
      <c r="H2520" s="4" t="n">
        <v>36.7279816666667</v>
      </c>
      <c r="I2520" s="4" t="n">
        <v>-116.492236666667</v>
      </c>
      <c r="J2520" s="5" t="n">
        <v>863.3</v>
      </c>
      <c r="S2520" s="1" t="n">
        <f aca="false">B2520-$B$4479</f>
        <v>0.0515115740740741</v>
      </c>
      <c r="T2520" s="17" t="n">
        <f aca="false">HOUR(S2520)</f>
        <v>1</v>
      </c>
      <c r="U2520" s="17" t="n">
        <f aca="false">MINUTE(S2520)</f>
        <v>14</v>
      </c>
      <c r="V2520" s="18" t="n">
        <f aca="false">SECOND(S2520)</f>
        <v>11</v>
      </c>
      <c r="W2520" s="3" t="n">
        <f aca="false">(T2520*60)+(U2520)+(V2520/60)</f>
        <v>74.1833333333333</v>
      </c>
      <c r="X2520" s="3" t="n">
        <f aca="false">($M$2/$R$2)*W2520</f>
        <v>-10.2704133806517</v>
      </c>
      <c r="Y2520" s="3" t="n">
        <f aca="false">C2520-X2520</f>
        <v>49584.0414133807</v>
      </c>
    </row>
    <row r="2521" customFormat="false" ht="15" hidden="false" customHeight="false" outlineLevel="0" collapsed="false">
      <c r="A2521" s="16" t="n">
        <v>39482</v>
      </c>
      <c r="B2521" s="1" t="n">
        <v>0.47930787037037</v>
      </c>
      <c r="C2521" s="2" t="n">
        <v>49572.918</v>
      </c>
      <c r="D2521" s="3" t="n">
        <v>3643.6779</v>
      </c>
      <c r="E2521" s="0" t="s">
        <v>20</v>
      </c>
      <c r="F2521" s="3" t="n">
        <v>11629.533</v>
      </c>
      <c r="G2521" s="0" t="s">
        <v>21</v>
      </c>
      <c r="H2521" s="4" t="n">
        <v>36.727965</v>
      </c>
      <c r="I2521" s="4" t="n">
        <v>-116.492216666667</v>
      </c>
      <c r="J2521" s="5" t="n">
        <v>863.3</v>
      </c>
      <c r="S2521" s="1" t="n">
        <f aca="false">B2521-$B$4479</f>
        <v>0.0514884259259259</v>
      </c>
      <c r="T2521" s="17" t="n">
        <f aca="false">HOUR(S2521)</f>
        <v>1</v>
      </c>
      <c r="U2521" s="17" t="n">
        <f aca="false">MINUTE(S2521)</f>
        <v>14</v>
      </c>
      <c r="V2521" s="18" t="n">
        <f aca="false">SECOND(S2521)</f>
        <v>9</v>
      </c>
      <c r="W2521" s="3" t="n">
        <f aca="false">(T2521*60)+(U2521)+(V2521/60)</f>
        <v>74.15</v>
      </c>
      <c r="X2521" s="3" t="n">
        <f aca="false">($M$2/$R$2)*W2521</f>
        <v>-10.2657985015771</v>
      </c>
      <c r="Y2521" s="3" t="n">
        <f aca="false">C2521-X2521</f>
        <v>49583.1837985016</v>
      </c>
    </row>
    <row r="2522" customFormat="false" ht="15" hidden="false" customHeight="false" outlineLevel="0" collapsed="false">
      <c r="A2522" s="16" t="n">
        <v>39482</v>
      </c>
      <c r="B2522" s="1" t="n">
        <v>0.479284722222222</v>
      </c>
      <c r="C2522" s="2" t="n">
        <v>49575.132</v>
      </c>
      <c r="D2522" s="3" t="n">
        <v>3643.6767</v>
      </c>
      <c r="E2522" s="0" t="s">
        <v>20</v>
      </c>
      <c r="F2522" s="3" t="n">
        <v>11629.5319</v>
      </c>
      <c r="G2522" s="0" t="s">
        <v>21</v>
      </c>
      <c r="H2522" s="4" t="n">
        <v>36.727945</v>
      </c>
      <c r="I2522" s="4" t="n">
        <v>-116.492198333333</v>
      </c>
      <c r="J2522" s="5" t="n">
        <v>863.2</v>
      </c>
      <c r="S2522" s="1" t="n">
        <f aca="false">B2522-$B$4479</f>
        <v>0.0514652777777778</v>
      </c>
      <c r="T2522" s="17" t="n">
        <f aca="false">HOUR(S2522)</f>
        <v>1</v>
      </c>
      <c r="U2522" s="17" t="n">
        <f aca="false">MINUTE(S2522)</f>
        <v>14</v>
      </c>
      <c r="V2522" s="18" t="n">
        <f aca="false">SECOND(S2522)</f>
        <v>7</v>
      </c>
      <c r="W2522" s="3" t="n">
        <f aca="false">(T2522*60)+(U2522)+(V2522/60)</f>
        <v>74.1166666666667</v>
      </c>
      <c r="X2522" s="3" t="n">
        <f aca="false">($M$2/$R$2)*W2522</f>
        <v>-10.2611836225024</v>
      </c>
      <c r="Y2522" s="3" t="n">
        <f aca="false">C2522-X2522</f>
        <v>49585.3931836225</v>
      </c>
    </row>
    <row r="2523" customFormat="false" ht="15" hidden="false" customHeight="false" outlineLevel="0" collapsed="false">
      <c r="A2523" s="16" t="n">
        <v>39482</v>
      </c>
      <c r="B2523" s="1" t="n">
        <v>0.479261574074074</v>
      </c>
      <c r="C2523" s="2" t="n">
        <v>49579.61</v>
      </c>
      <c r="D2523" s="3" t="n">
        <v>3643.6754</v>
      </c>
      <c r="E2523" s="0" t="s">
        <v>20</v>
      </c>
      <c r="F2523" s="3" t="n">
        <v>11629.5311</v>
      </c>
      <c r="G2523" s="0" t="s">
        <v>21</v>
      </c>
      <c r="H2523" s="4" t="n">
        <v>36.7279233333333</v>
      </c>
      <c r="I2523" s="4" t="n">
        <v>-116.492185</v>
      </c>
      <c r="J2523" s="5" t="n">
        <v>863.1</v>
      </c>
      <c r="S2523" s="1" t="n">
        <f aca="false">B2523-$B$4479</f>
        <v>0.0514421296296296</v>
      </c>
      <c r="T2523" s="17" t="n">
        <f aca="false">HOUR(S2523)</f>
        <v>1</v>
      </c>
      <c r="U2523" s="17" t="n">
        <f aca="false">MINUTE(S2523)</f>
        <v>14</v>
      </c>
      <c r="V2523" s="18" t="n">
        <f aca="false">SECOND(S2523)</f>
        <v>5</v>
      </c>
      <c r="W2523" s="3" t="n">
        <f aca="false">(T2523*60)+(U2523)+(V2523/60)</f>
        <v>74.0833333333333</v>
      </c>
      <c r="X2523" s="3" t="n">
        <f aca="false">($M$2/$R$2)*W2523</f>
        <v>-10.2565687434278</v>
      </c>
      <c r="Y2523" s="3" t="n">
        <f aca="false">C2523-X2523</f>
        <v>49589.8665687434</v>
      </c>
    </row>
    <row r="2524" customFormat="false" ht="15" hidden="false" customHeight="false" outlineLevel="0" collapsed="false">
      <c r="A2524" s="16" t="n">
        <v>39482</v>
      </c>
      <c r="B2524" s="1" t="n">
        <v>0.479238425925926</v>
      </c>
      <c r="C2524" s="2" t="n">
        <v>49580.051</v>
      </c>
      <c r="D2524" s="3" t="n">
        <v>3643.6741</v>
      </c>
      <c r="E2524" s="0" t="s">
        <v>20</v>
      </c>
      <c r="F2524" s="3" t="n">
        <v>11629.5303</v>
      </c>
      <c r="G2524" s="0" t="s">
        <v>21</v>
      </c>
      <c r="H2524" s="4" t="n">
        <v>36.7279016666667</v>
      </c>
      <c r="I2524" s="4" t="n">
        <v>-116.492171666667</v>
      </c>
      <c r="J2524" s="5" t="n">
        <v>863</v>
      </c>
      <c r="S2524" s="1" t="n">
        <f aca="false">B2524-$B$4479</f>
        <v>0.0514189814814815</v>
      </c>
      <c r="T2524" s="17" t="n">
        <f aca="false">HOUR(S2524)</f>
        <v>1</v>
      </c>
      <c r="U2524" s="17" t="n">
        <f aca="false">MINUTE(S2524)</f>
        <v>14</v>
      </c>
      <c r="V2524" s="18" t="n">
        <f aca="false">SECOND(S2524)</f>
        <v>3</v>
      </c>
      <c r="W2524" s="3" t="n">
        <f aca="false">(T2524*60)+(U2524)+(V2524/60)</f>
        <v>74.05</v>
      </c>
      <c r="X2524" s="3" t="n">
        <f aca="false">($M$2/$R$2)*W2524</f>
        <v>-10.2519538643531</v>
      </c>
      <c r="Y2524" s="3" t="n">
        <f aca="false">C2524-X2524</f>
        <v>49590.3029538644</v>
      </c>
    </row>
    <row r="2525" customFormat="false" ht="15" hidden="false" customHeight="false" outlineLevel="0" collapsed="false">
      <c r="A2525" s="16" t="n">
        <v>39482</v>
      </c>
      <c r="B2525" s="1" t="n">
        <v>0.479215277777778</v>
      </c>
      <c r="C2525" s="2" t="n">
        <v>49579.529</v>
      </c>
      <c r="D2525" s="3" t="n">
        <v>3643.673</v>
      </c>
      <c r="E2525" s="0" t="s">
        <v>20</v>
      </c>
      <c r="F2525" s="3" t="n">
        <v>11629.5289</v>
      </c>
      <c r="G2525" s="0" t="s">
        <v>21</v>
      </c>
      <c r="H2525" s="4" t="n">
        <v>36.7278833333333</v>
      </c>
      <c r="I2525" s="4" t="n">
        <v>-116.492148333333</v>
      </c>
      <c r="J2525" s="5" t="n">
        <v>862.9</v>
      </c>
      <c r="S2525" s="1" t="n">
        <f aca="false">B2525-$B$4479</f>
        <v>0.0513958333333333</v>
      </c>
      <c r="T2525" s="17" t="n">
        <f aca="false">HOUR(S2525)</f>
        <v>1</v>
      </c>
      <c r="U2525" s="17" t="n">
        <f aca="false">MINUTE(S2525)</f>
        <v>14</v>
      </c>
      <c r="V2525" s="18" t="n">
        <f aca="false">SECOND(S2525)</f>
        <v>1</v>
      </c>
      <c r="W2525" s="3" t="n">
        <f aca="false">(T2525*60)+(U2525)+(V2525/60)</f>
        <v>74.0166666666667</v>
      </c>
      <c r="X2525" s="3" t="n">
        <f aca="false">($M$2/$R$2)*W2525</f>
        <v>-10.2473389852784</v>
      </c>
      <c r="Y2525" s="3" t="n">
        <f aca="false">C2525-X2525</f>
        <v>49589.7763389853</v>
      </c>
    </row>
    <row r="2526" customFormat="false" ht="15" hidden="false" customHeight="false" outlineLevel="0" collapsed="false">
      <c r="A2526" s="16" t="n">
        <v>39482</v>
      </c>
      <c r="B2526" s="1" t="n">
        <v>0.47919212962963</v>
      </c>
      <c r="C2526" s="2" t="n">
        <v>49582.34</v>
      </c>
      <c r="D2526" s="3" t="n">
        <v>3643.6719</v>
      </c>
      <c r="E2526" s="0" t="s">
        <v>20</v>
      </c>
      <c r="F2526" s="3" t="n">
        <v>11629.5277</v>
      </c>
      <c r="G2526" s="0" t="s">
        <v>21</v>
      </c>
      <c r="H2526" s="4" t="n">
        <v>36.727865</v>
      </c>
      <c r="I2526" s="4" t="n">
        <v>-116.492128333333</v>
      </c>
      <c r="J2526" s="5" t="n">
        <v>862.9</v>
      </c>
      <c r="S2526" s="1" t="n">
        <f aca="false">B2526-$B$4479</f>
        <v>0.0513726851851852</v>
      </c>
      <c r="T2526" s="17" t="n">
        <f aca="false">HOUR(S2526)</f>
        <v>1</v>
      </c>
      <c r="U2526" s="17" t="n">
        <f aca="false">MINUTE(S2526)</f>
        <v>13</v>
      </c>
      <c r="V2526" s="18" t="n">
        <f aca="false">SECOND(S2526)</f>
        <v>59</v>
      </c>
      <c r="W2526" s="3" t="n">
        <f aca="false">(T2526*60)+(U2526)+(V2526/60)</f>
        <v>73.9833333333333</v>
      </c>
      <c r="X2526" s="3" t="n">
        <f aca="false">($M$2/$R$2)*W2526</f>
        <v>-10.2427241062038</v>
      </c>
      <c r="Y2526" s="3" t="n">
        <f aca="false">C2526-X2526</f>
        <v>49592.5827241062</v>
      </c>
    </row>
    <row r="2527" customFormat="false" ht="15" hidden="false" customHeight="false" outlineLevel="0" collapsed="false">
      <c r="A2527" s="16" t="n">
        <v>39482</v>
      </c>
      <c r="B2527" s="1" t="n">
        <v>0.479168981481481</v>
      </c>
      <c r="C2527" s="2" t="n">
        <v>49585.644</v>
      </c>
      <c r="D2527" s="3" t="n">
        <v>3643.6706</v>
      </c>
      <c r="E2527" s="0" t="s">
        <v>20</v>
      </c>
      <c r="F2527" s="3" t="n">
        <v>11629.5268</v>
      </c>
      <c r="G2527" s="0" t="s">
        <v>21</v>
      </c>
      <c r="H2527" s="4" t="n">
        <v>36.7278433333333</v>
      </c>
      <c r="I2527" s="4" t="n">
        <v>-116.492113333333</v>
      </c>
      <c r="J2527" s="5" t="n">
        <v>862.9</v>
      </c>
      <c r="S2527" s="1" t="n">
        <f aca="false">B2527-$B$4479</f>
        <v>0.051349537037037</v>
      </c>
      <c r="T2527" s="17" t="n">
        <f aca="false">HOUR(S2527)</f>
        <v>1</v>
      </c>
      <c r="U2527" s="17" t="n">
        <f aca="false">MINUTE(S2527)</f>
        <v>13</v>
      </c>
      <c r="V2527" s="18" t="n">
        <f aca="false">SECOND(S2527)</f>
        <v>57</v>
      </c>
      <c r="W2527" s="3" t="n">
        <f aca="false">(T2527*60)+(U2527)+(V2527/60)</f>
        <v>73.95</v>
      </c>
      <c r="X2527" s="3" t="n">
        <f aca="false">($M$2/$R$2)*W2527</f>
        <v>-10.2381092271291</v>
      </c>
      <c r="Y2527" s="3" t="n">
        <f aca="false">C2527-X2527</f>
        <v>49595.8821092271</v>
      </c>
    </row>
    <row r="2528" customFormat="false" ht="15" hidden="false" customHeight="false" outlineLevel="0" collapsed="false">
      <c r="A2528" s="16" t="n">
        <v>39482</v>
      </c>
      <c r="B2528" s="1" t="n">
        <v>0.479145833333333</v>
      </c>
      <c r="C2528" s="2" t="n">
        <v>49598.963</v>
      </c>
      <c r="D2528" s="3" t="n">
        <v>3643.6691</v>
      </c>
      <c r="E2528" s="0" t="s">
        <v>20</v>
      </c>
      <c r="F2528" s="3" t="n">
        <v>11629.5259</v>
      </c>
      <c r="G2528" s="0" t="s">
        <v>21</v>
      </c>
      <c r="H2528" s="4" t="n">
        <v>36.7278183333333</v>
      </c>
      <c r="I2528" s="4" t="n">
        <v>-116.492098333333</v>
      </c>
      <c r="J2528" s="5" t="n">
        <v>862.9</v>
      </c>
      <c r="S2528" s="1" t="n">
        <f aca="false">B2528-$B$4479</f>
        <v>0.0513263888888889</v>
      </c>
      <c r="T2528" s="17" t="n">
        <f aca="false">HOUR(S2528)</f>
        <v>1</v>
      </c>
      <c r="U2528" s="17" t="n">
        <f aca="false">MINUTE(S2528)</f>
        <v>13</v>
      </c>
      <c r="V2528" s="18" t="n">
        <f aca="false">SECOND(S2528)</f>
        <v>55</v>
      </c>
      <c r="W2528" s="3" t="n">
        <f aca="false">(T2528*60)+(U2528)+(V2528/60)</f>
        <v>73.9166666666667</v>
      </c>
      <c r="X2528" s="3" t="n">
        <f aca="false">($M$2/$R$2)*W2528</f>
        <v>-10.2334943480545</v>
      </c>
      <c r="Y2528" s="3" t="n">
        <f aca="false">C2528-X2528</f>
        <v>49609.1964943481</v>
      </c>
    </row>
    <row r="2529" customFormat="false" ht="15" hidden="false" customHeight="false" outlineLevel="0" collapsed="false">
      <c r="A2529" s="16" t="n">
        <v>39482</v>
      </c>
      <c r="B2529" s="1" t="n">
        <v>0.479122685185185</v>
      </c>
      <c r="C2529" s="2" t="n">
        <v>49560.295</v>
      </c>
      <c r="D2529" s="3" t="n">
        <v>3643.6679</v>
      </c>
      <c r="E2529" s="0" t="s">
        <v>20</v>
      </c>
      <c r="F2529" s="3" t="n">
        <v>11629.5247</v>
      </c>
      <c r="G2529" s="0" t="s">
        <v>21</v>
      </c>
      <c r="H2529" s="4" t="n">
        <v>36.7277983333333</v>
      </c>
      <c r="I2529" s="4" t="n">
        <v>-116.492078333333</v>
      </c>
      <c r="J2529" s="5" t="n">
        <v>862.9</v>
      </c>
      <c r="S2529" s="1" t="n">
        <f aca="false">B2529-$B$4479</f>
        <v>0.0513032407407407</v>
      </c>
      <c r="T2529" s="17" t="n">
        <f aca="false">HOUR(S2529)</f>
        <v>1</v>
      </c>
      <c r="U2529" s="17" t="n">
        <f aca="false">MINUTE(S2529)</f>
        <v>13</v>
      </c>
      <c r="V2529" s="18" t="n">
        <f aca="false">SECOND(S2529)</f>
        <v>53</v>
      </c>
      <c r="W2529" s="3" t="n">
        <f aca="false">(T2529*60)+(U2529)+(V2529/60)</f>
        <v>73.8833333333333</v>
      </c>
      <c r="X2529" s="3" t="n">
        <f aca="false">($M$2/$R$2)*W2529</f>
        <v>-10.2288794689798</v>
      </c>
      <c r="Y2529" s="3" t="n">
        <f aca="false">C2529-X2529</f>
        <v>49570.523879469</v>
      </c>
    </row>
    <row r="2530" customFormat="false" ht="15" hidden="false" customHeight="false" outlineLevel="0" collapsed="false">
      <c r="A2530" s="16" t="n">
        <v>39482</v>
      </c>
      <c r="B2530" s="1" t="n">
        <v>0.479099537037037</v>
      </c>
      <c r="C2530" s="2" t="n">
        <v>49509.182</v>
      </c>
      <c r="D2530" s="3" t="n">
        <v>3643.6668</v>
      </c>
      <c r="E2530" s="0" t="s">
        <v>20</v>
      </c>
      <c r="F2530" s="3" t="n">
        <v>11629.5233</v>
      </c>
      <c r="G2530" s="0" t="s">
        <v>21</v>
      </c>
      <c r="H2530" s="4" t="n">
        <v>36.72778</v>
      </c>
      <c r="I2530" s="4" t="n">
        <v>-116.492055</v>
      </c>
      <c r="J2530" s="5" t="n">
        <v>862.8</v>
      </c>
      <c r="S2530" s="1" t="n">
        <f aca="false">B2530-$B$4479</f>
        <v>0.0512800925925926</v>
      </c>
      <c r="T2530" s="17" t="n">
        <f aca="false">HOUR(S2530)</f>
        <v>1</v>
      </c>
      <c r="U2530" s="17" t="n">
        <f aca="false">MINUTE(S2530)</f>
        <v>13</v>
      </c>
      <c r="V2530" s="18" t="n">
        <f aca="false">SECOND(S2530)</f>
        <v>51</v>
      </c>
      <c r="W2530" s="3" t="n">
        <f aca="false">(T2530*60)+(U2530)+(V2530/60)</f>
        <v>73.85</v>
      </c>
      <c r="X2530" s="3" t="n">
        <f aca="false">($M$2/$R$2)*W2530</f>
        <v>-10.2242645899051</v>
      </c>
      <c r="Y2530" s="3" t="n">
        <f aca="false">C2530-X2530</f>
        <v>49519.4062645899</v>
      </c>
    </row>
    <row r="2531" customFormat="false" ht="15" hidden="false" customHeight="false" outlineLevel="0" collapsed="false">
      <c r="A2531" s="16" t="n">
        <v>39482</v>
      </c>
      <c r="B2531" s="1" t="n">
        <v>0.479076388888889</v>
      </c>
      <c r="C2531" s="2" t="n">
        <v>49457.377</v>
      </c>
      <c r="D2531" s="3" t="n">
        <v>3643.6656</v>
      </c>
      <c r="E2531" s="0" t="s">
        <v>20</v>
      </c>
      <c r="F2531" s="3" t="n">
        <v>11629.5221</v>
      </c>
      <c r="G2531" s="0" t="s">
        <v>21</v>
      </c>
      <c r="H2531" s="4" t="n">
        <v>36.72776</v>
      </c>
      <c r="I2531" s="4" t="n">
        <v>-116.492035</v>
      </c>
      <c r="J2531" s="5" t="n">
        <v>862.7</v>
      </c>
      <c r="S2531" s="1" t="n">
        <f aca="false">B2531-$B$4479</f>
        <v>0.0512569444444444</v>
      </c>
      <c r="T2531" s="17" t="n">
        <f aca="false">HOUR(S2531)</f>
        <v>1</v>
      </c>
      <c r="U2531" s="17" t="n">
        <f aca="false">MINUTE(S2531)</f>
        <v>13</v>
      </c>
      <c r="V2531" s="18" t="n">
        <f aca="false">SECOND(S2531)</f>
        <v>49</v>
      </c>
      <c r="W2531" s="3" t="n">
        <f aca="false">(T2531*60)+(U2531)+(V2531/60)</f>
        <v>73.8166666666667</v>
      </c>
      <c r="X2531" s="3" t="n">
        <f aca="false">($M$2/$R$2)*W2531</f>
        <v>-10.2196497108305</v>
      </c>
      <c r="Y2531" s="3" t="n">
        <f aca="false">C2531-X2531</f>
        <v>49467.5966497108</v>
      </c>
    </row>
    <row r="2532" customFormat="false" ht="15" hidden="false" customHeight="false" outlineLevel="0" collapsed="false">
      <c r="A2532" s="16" t="n">
        <v>39482</v>
      </c>
      <c r="B2532" s="1" t="n">
        <v>0.479053240740741</v>
      </c>
      <c r="C2532" s="2" t="n">
        <v>49494.075</v>
      </c>
      <c r="D2532" s="3" t="n">
        <v>3643.6644</v>
      </c>
      <c r="E2532" s="0" t="s">
        <v>20</v>
      </c>
      <c r="F2532" s="3" t="n">
        <v>11629.521</v>
      </c>
      <c r="G2532" s="0" t="s">
        <v>21</v>
      </c>
      <c r="H2532" s="4" t="n">
        <v>36.72774</v>
      </c>
      <c r="I2532" s="4" t="n">
        <v>-116.492016666667</v>
      </c>
      <c r="J2532" s="5" t="n">
        <v>862.7</v>
      </c>
      <c r="S2532" s="1" t="n">
        <f aca="false">B2532-$B$4479</f>
        <v>0.0512337962962963</v>
      </c>
      <c r="T2532" s="17" t="n">
        <f aca="false">HOUR(S2532)</f>
        <v>1</v>
      </c>
      <c r="U2532" s="17" t="n">
        <f aca="false">MINUTE(S2532)</f>
        <v>13</v>
      </c>
      <c r="V2532" s="18" t="n">
        <f aca="false">SECOND(S2532)</f>
        <v>47</v>
      </c>
      <c r="W2532" s="3" t="n">
        <f aca="false">(T2532*60)+(U2532)+(V2532/60)</f>
        <v>73.7833333333333</v>
      </c>
      <c r="X2532" s="3" t="n">
        <f aca="false">($M$2/$R$2)*W2532</f>
        <v>-10.2150348317558</v>
      </c>
      <c r="Y2532" s="3" t="n">
        <f aca="false">C2532-X2532</f>
        <v>49504.2900348318</v>
      </c>
    </row>
    <row r="2533" customFormat="false" ht="15" hidden="false" customHeight="false" outlineLevel="0" collapsed="false">
      <c r="A2533" s="16" t="n">
        <v>39482</v>
      </c>
      <c r="B2533" s="1" t="n">
        <v>0.479030092592593</v>
      </c>
      <c r="C2533" s="2" t="n">
        <v>49551.879</v>
      </c>
      <c r="D2533" s="3" t="n">
        <v>3643.6633</v>
      </c>
      <c r="E2533" s="0" t="s">
        <v>20</v>
      </c>
      <c r="F2533" s="3" t="n">
        <v>11629.5196</v>
      </c>
      <c r="G2533" s="0" t="s">
        <v>21</v>
      </c>
      <c r="H2533" s="4" t="n">
        <v>36.7277216666667</v>
      </c>
      <c r="I2533" s="4" t="n">
        <v>-116.491993333333</v>
      </c>
      <c r="J2533" s="5" t="n">
        <v>862.6</v>
      </c>
      <c r="S2533" s="1" t="n">
        <f aca="false">B2533-$B$4479</f>
        <v>0.0512106481481482</v>
      </c>
      <c r="T2533" s="17" t="n">
        <f aca="false">HOUR(S2533)</f>
        <v>1</v>
      </c>
      <c r="U2533" s="17" t="n">
        <f aca="false">MINUTE(S2533)</f>
        <v>13</v>
      </c>
      <c r="V2533" s="18" t="n">
        <f aca="false">SECOND(S2533)</f>
        <v>45</v>
      </c>
      <c r="W2533" s="3" t="n">
        <f aca="false">(T2533*60)+(U2533)+(V2533/60)</f>
        <v>73.75</v>
      </c>
      <c r="X2533" s="3" t="n">
        <f aca="false">($M$2/$R$2)*W2533</f>
        <v>-10.2104199526812</v>
      </c>
      <c r="Y2533" s="3" t="n">
        <f aca="false">C2533-X2533</f>
        <v>49562.0894199527</v>
      </c>
    </row>
    <row r="2534" customFormat="false" ht="15" hidden="false" customHeight="false" outlineLevel="0" collapsed="false">
      <c r="A2534" s="16" t="n">
        <v>39482</v>
      </c>
      <c r="B2534" s="1" t="n">
        <v>0.479006944444444</v>
      </c>
      <c r="C2534" s="2" t="n">
        <v>49564.693</v>
      </c>
      <c r="D2534" s="3" t="n">
        <v>3643.6621</v>
      </c>
      <c r="E2534" s="0" t="s">
        <v>20</v>
      </c>
      <c r="F2534" s="3" t="n">
        <v>11629.5185</v>
      </c>
      <c r="G2534" s="0" t="s">
        <v>21</v>
      </c>
      <c r="H2534" s="4" t="n">
        <v>36.7277016666667</v>
      </c>
      <c r="I2534" s="4" t="n">
        <v>-116.491975</v>
      </c>
      <c r="J2534" s="5" t="n">
        <v>862.6</v>
      </c>
      <c r="S2534" s="1" t="n">
        <f aca="false">B2534-$B$4479</f>
        <v>0.0511875</v>
      </c>
      <c r="T2534" s="17" t="n">
        <f aca="false">HOUR(S2534)</f>
        <v>1</v>
      </c>
      <c r="U2534" s="17" t="n">
        <f aca="false">MINUTE(S2534)</f>
        <v>13</v>
      </c>
      <c r="V2534" s="18" t="n">
        <f aca="false">SECOND(S2534)</f>
        <v>43</v>
      </c>
      <c r="W2534" s="3" t="n">
        <f aca="false">(T2534*60)+(U2534)+(V2534/60)</f>
        <v>73.7166666666667</v>
      </c>
      <c r="X2534" s="3" t="n">
        <f aca="false">($M$2/$R$2)*W2534</f>
        <v>-10.2058050736065</v>
      </c>
      <c r="Y2534" s="3" t="n">
        <f aca="false">C2534-X2534</f>
        <v>49574.8988050736</v>
      </c>
    </row>
    <row r="2535" customFormat="false" ht="15" hidden="false" customHeight="false" outlineLevel="0" collapsed="false">
      <c r="A2535" s="16" t="n">
        <v>39482</v>
      </c>
      <c r="B2535" s="1" t="n">
        <v>0.478983796296296</v>
      </c>
      <c r="C2535" s="2" t="n">
        <v>49571.666</v>
      </c>
      <c r="D2535" s="3" t="n">
        <v>3643.6608</v>
      </c>
      <c r="E2535" s="0" t="s">
        <v>20</v>
      </c>
      <c r="F2535" s="3" t="n">
        <v>11629.5176</v>
      </c>
      <c r="G2535" s="0" t="s">
        <v>21</v>
      </c>
      <c r="H2535" s="4" t="n">
        <v>36.72768</v>
      </c>
      <c r="I2535" s="4" t="n">
        <v>-116.49196</v>
      </c>
      <c r="J2535" s="5" t="n">
        <v>862.5</v>
      </c>
      <c r="S2535" s="1" t="n">
        <f aca="false">B2535-$B$4479</f>
        <v>0.0511643518518519</v>
      </c>
      <c r="T2535" s="17" t="n">
        <f aca="false">HOUR(S2535)</f>
        <v>1</v>
      </c>
      <c r="U2535" s="17" t="n">
        <f aca="false">MINUTE(S2535)</f>
        <v>13</v>
      </c>
      <c r="V2535" s="18" t="n">
        <f aca="false">SECOND(S2535)</f>
        <v>41</v>
      </c>
      <c r="W2535" s="3" t="n">
        <f aca="false">(T2535*60)+(U2535)+(V2535/60)</f>
        <v>73.6833333333333</v>
      </c>
      <c r="X2535" s="3" t="n">
        <f aca="false">($M$2/$R$2)*W2535</f>
        <v>-10.2011901945319</v>
      </c>
      <c r="Y2535" s="3" t="n">
        <f aca="false">C2535-X2535</f>
        <v>49581.8671901945</v>
      </c>
    </row>
    <row r="2536" customFormat="false" ht="15" hidden="false" customHeight="false" outlineLevel="0" collapsed="false">
      <c r="A2536" s="16" t="n">
        <v>39482</v>
      </c>
      <c r="B2536" s="1" t="n">
        <v>0.478960648148148</v>
      </c>
      <c r="C2536" s="2" t="n">
        <v>49572.112</v>
      </c>
      <c r="D2536" s="3" t="n">
        <v>3643.6595</v>
      </c>
      <c r="E2536" s="0" t="s">
        <v>20</v>
      </c>
      <c r="F2536" s="3" t="n">
        <v>11629.5167</v>
      </c>
      <c r="G2536" s="0" t="s">
        <v>21</v>
      </c>
      <c r="H2536" s="4" t="n">
        <v>36.7276583333333</v>
      </c>
      <c r="I2536" s="4" t="n">
        <v>-116.491945</v>
      </c>
      <c r="J2536" s="5" t="n">
        <v>862.5</v>
      </c>
      <c r="S2536" s="1" t="n">
        <f aca="false">B2536-$B$4479</f>
        <v>0.0511412037037037</v>
      </c>
      <c r="T2536" s="17" t="n">
        <f aca="false">HOUR(S2536)</f>
        <v>1</v>
      </c>
      <c r="U2536" s="17" t="n">
        <f aca="false">MINUTE(S2536)</f>
        <v>13</v>
      </c>
      <c r="V2536" s="18" t="n">
        <f aca="false">SECOND(S2536)</f>
        <v>39</v>
      </c>
      <c r="W2536" s="3" t="n">
        <f aca="false">(T2536*60)+(U2536)+(V2536/60)</f>
        <v>73.65</v>
      </c>
      <c r="X2536" s="3" t="n">
        <f aca="false">($M$2/$R$2)*W2536</f>
        <v>-10.1965753154572</v>
      </c>
      <c r="Y2536" s="3" t="n">
        <f aca="false">C2536-X2536</f>
        <v>49582.3085753155</v>
      </c>
    </row>
    <row r="2537" customFormat="false" ht="15" hidden="false" customHeight="false" outlineLevel="0" collapsed="false">
      <c r="A2537" s="16" t="n">
        <v>39482</v>
      </c>
      <c r="B2537" s="1" t="n">
        <v>0.4789375</v>
      </c>
      <c r="C2537" s="2" t="n">
        <v>49572.29</v>
      </c>
      <c r="D2537" s="3" t="n">
        <v>3643.6582</v>
      </c>
      <c r="E2537" s="0" t="s">
        <v>20</v>
      </c>
      <c r="F2537" s="3" t="n">
        <v>11629.5157</v>
      </c>
      <c r="G2537" s="0" t="s">
        <v>21</v>
      </c>
      <c r="H2537" s="4" t="n">
        <v>36.7276366666667</v>
      </c>
      <c r="I2537" s="4" t="n">
        <v>-116.491928333333</v>
      </c>
      <c r="J2537" s="5" t="n">
        <v>862.4</v>
      </c>
      <c r="S2537" s="1" t="n">
        <f aca="false">B2537-$B$4479</f>
        <v>0.0511180555555556</v>
      </c>
      <c r="T2537" s="17" t="n">
        <f aca="false">HOUR(S2537)</f>
        <v>1</v>
      </c>
      <c r="U2537" s="17" t="n">
        <f aca="false">MINUTE(S2537)</f>
        <v>13</v>
      </c>
      <c r="V2537" s="18" t="n">
        <f aca="false">SECOND(S2537)</f>
        <v>37</v>
      </c>
      <c r="W2537" s="3" t="n">
        <f aca="false">(T2537*60)+(U2537)+(V2537/60)</f>
        <v>73.6166666666667</v>
      </c>
      <c r="X2537" s="3" t="n">
        <f aca="false">($M$2/$R$2)*W2537</f>
        <v>-10.1919604363825</v>
      </c>
      <c r="Y2537" s="3" t="n">
        <f aca="false">C2537-X2537</f>
        <v>49582.4819604364</v>
      </c>
    </row>
    <row r="2538" customFormat="false" ht="15" hidden="false" customHeight="false" outlineLevel="0" collapsed="false">
      <c r="A2538" s="16" t="n">
        <v>39482</v>
      </c>
      <c r="B2538" s="1" t="n">
        <v>0.478914351851852</v>
      </c>
      <c r="C2538" s="2" t="n">
        <v>49574.897</v>
      </c>
      <c r="D2538" s="3" t="n">
        <v>3643.657</v>
      </c>
      <c r="E2538" s="0" t="s">
        <v>20</v>
      </c>
      <c r="F2538" s="3" t="n">
        <v>11629.5147</v>
      </c>
      <c r="G2538" s="0" t="s">
        <v>21</v>
      </c>
      <c r="H2538" s="4" t="n">
        <v>36.7276166666667</v>
      </c>
      <c r="I2538" s="4" t="n">
        <v>-116.491911666667</v>
      </c>
      <c r="J2538" s="5" t="n">
        <v>862.3</v>
      </c>
      <c r="S2538" s="1" t="n">
        <f aca="false">B2538-$B$4479</f>
        <v>0.0510949074074074</v>
      </c>
      <c r="T2538" s="17" t="n">
        <f aca="false">HOUR(S2538)</f>
        <v>1</v>
      </c>
      <c r="U2538" s="17" t="n">
        <f aca="false">MINUTE(S2538)</f>
        <v>13</v>
      </c>
      <c r="V2538" s="18" t="n">
        <f aca="false">SECOND(S2538)</f>
        <v>35</v>
      </c>
      <c r="W2538" s="3" t="n">
        <f aca="false">(T2538*60)+(U2538)+(V2538/60)</f>
        <v>73.5833333333333</v>
      </c>
      <c r="X2538" s="3" t="n">
        <f aca="false">($M$2/$R$2)*W2538</f>
        <v>-10.1873455573079</v>
      </c>
      <c r="Y2538" s="3" t="n">
        <f aca="false">C2538-X2538</f>
        <v>49585.0843455573</v>
      </c>
    </row>
    <row r="2539" customFormat="false" ht="15" hidden="false" customHeight="false" outlineLevel="0" collapsed="false">
      <c r="A2539" s="16" t="n">
        <v>39482</v>
      </c>
      <c r="B2539" s="1" t="n">
        <v>0.478891203703704</v>
      </c>
      <c r="C2539" s="2" t="n">
        <v>49576.615</v>
      </c>
      <c r="D2539" s="3" t="n">
        <v>3643.656</v>
      </c>
      <c r="E2539" s="0" t="s">
        <v>20</v>
      </c>
      <c r="F2539" s="3" t="n">
        <v>11629.5141</v>
      </c>
      <c r="G2539" s="0" t="s">
        <v>21</v>
      </c>
      <c r="H2539" s="4" t="n">
        <v>36.7276</v>
      </c>
      <c r="I2539" s="4" t="n">
        <v>-116.491901666667</v>
      </c>
      <c r="J2539" s="5" t="n">
        <v>862.4</v>
      </c>
      <c r="S2539" s="1" t="n">
        <f aca="false">B2539-$B$4479</f>
        <v>0.0510717592592593</v>
      </c>
      <c r="T2539" s="17" t="n">
        <f aca="false">HOUR(S2539)</f>
        <v>1</v>
      </c>
      <c r="U2539" s="17" t="n">
        <f aca="false">MINUTE(S2539)</f>
        <v>13</v>
      </c>
      <c r="V2539" s="18" t="n">
        <f aca="false">SECOND(S2539)</f>
        <v>33</v>
      </c>
      <c r="W2539" s="3" t="n">
        <f aca="false">(T2539*60)+(U2539)+(V2539/60)</f>
        <v>73.55</v>
      </c>
      <c r="X2539" s="3" t="n">
        <f aca="false">($M$2/$R$2)*W2539</f>
        <v>-10.1827306782332</v>
      </c>
      <c r="Y2539" s="3" t="n">
        <f aca="false">C2539-X2539</f>
        <v>49586.7977306782</v>
      </c>
    </row>
    <row r="2540" customFormat="false" ht="15" hidden="false" customHeight="false" outlineLevel="0" collapsed="false">
      <c r="A2540" s="16" t="n">
        <v>39482</v>
      </c>
      <c r="B2540" s="1" t="n">
        <v>0.478027777777778</v>
      </c>
      <c r="C2540" s="2" t="n">
        <v>49572.533</v>
      </c>
      <c r="D2540" s="3" t="n">
        <v>3643.6517</v>
      </c>
      <c r="E2540" s="0" t="s">
        <v>20</v>
      </c>
      <c r="F2540" s="3" t="n">
        <v>11629.5179</v>
      </c>
      <c r="G2540" s="0" t="s">
        <v>21</v>
      </c>
      <c r="H2540" s="4" t="n">
        <v>36.7275283333333</v>
      </c>
      <c r="I2540" s="4" t="n">
        <v>-116.491965</v>
      </c>
      <c r="J2540" s="5" t="n">
        <v>862.1</v>
      </c>
      <c r="S2540" s="1" t="n">
        <f aca="false">B2540-$B$4479</f>
        <v>0.0502083333333333</v>
      </c>
      <c r="T2540" s="17" t="n">
        <f aca="false">HOUR(S2540)</f>
        <v>1</v>
      </c>
      <c r="U2540" s="17" t="n">
        <f aca="false">MINUTE(S2540)</f>
        <v>12</v>
      </c>
      <c r="V2540" s="18" t="n">
        <f aca="false">SECOND(S2540)</f>
        <v>18</v>
      </c>
      <c r="W2540" s="3" t="n">
        <f aca="false">(T2540*60)+(U2540)+(V2540/60)</f>
        <v>72.3</v>
      </c>
      <c r="X2540" s="3" t="n">
        <f aca="false">($M$2/$R$2)*W2540</f>
        <v>-10.0096727129335</v>
      </c>
      <c r="Y2540" s="3" t="n">
        <f aca="false">C2540-X2540</f>
        <v>49582.5426727129</v>
      </c>
    </row>
    <row r="2541" customFormat="false" ht="15" hidden="false" customHeight="false" outlineLevel="0" collapsed="false">
      <c r="A2541" s="16" t="n">
        <v>39482</v>
      </c>
      <c r="B2541" s="1" t="n">
        <v>0.47800462962963</v>
      </c>
      <c r="C2541" s="2" t="n">
        <v>49575.268</v>
      </c>
      <c r="D2541" s="3" t="n">
        <v>3643.6506</v>
      </c>
      <c r="E2541" s="0" t="s">
        <v>20</v>
      </c>
      <c r="F2541" s="3" t="n">
        <v>11629.5171</v>
      </c>
      <c r="G2541" s="0" t="s">
        <v>21</v>
      </c>
      <c r="H2541" s="4" t="n">
        <v>36.72751</v>
      </c>
      <c r="I2541" s="4" t="n">
        <v>-116.491951666667</v>
      </c>
      <c r="J2541" s="5" t="n">
        <v>862.1</v>
      </c>
      <c r="S2541" s="1" t="n">
        <f aca="false">B2541-$B$4479</f>
        <v>0.0501851851851852</v>
      </c>
      <c r="T2541" s="17" t="n">
        <f aca="false">HOUR(S2541)</f>
        <v>1</v>
      </c>
      <c r="U2541" s="17" t="n">
        <f aca="false">MINUTE(S2541)</f>
        <v>12</v>
      </c>
      <c r="V2541" s="18" t="n">
        <f aca="false">SECOND(S2541)</f>
        <v>16</v>
      </c>
      <c r="W2541" s="3" t="n">
        <f aca="false">(T2541*60)+(U2541)+(V2541/60)</f>
        <v>72.2666666666667</v>
      </c>
      <c r="X2541" s="3" t="n">
        <f aca="false">($M$2/$R$2)*W2541</f>
        <v>-10.0050578338589</v>
      </c>
      <c r="Y2541" s="3" t="n">
        <f aca="false">C2541-X2541</f>
        <v>49585.2730578339</v>
      </c>
    </row>
    <row r="2542" customFormat="false" ht="15" hidden="false" customHeight="false" outlineLevel="0" collapsed="false">
      <c r="A2542" s="16" t="n">
        <v>39482</v>
      </c>
      <c r="B2542" s="1" t="n">
        <v>0.477981481481482</v>
      </c>
      <c r="C2542" s="2" t="n">
        <v>49577.611</v>
      </c>
      <c r="D2542" s="3" t="n">
        <v>3643.6494</v>
      </c>
      <c r="E2542" s="0" t="s">
        <v>20</v>
      </c>
      <c r="F2542" s="3" t="n">
        <v>11629.5159</v>
      </c>
      <c r="G2542" s="0" t="s">
        <v>21</v>
      </c>
      <c r="H2542" s="4" t="n">
        <v>36.72749</v>
      </c>
      <c r="I2542" s="4" t="n">
        <v>-116.491931666667</v>
      </c>
      <c r="J2542" s="5" t="n">
        <v>862</v>
      </c>
      <c r="S2542" s="1" t="n">
        <f aca="false">B2542-$B$4479</f>
        <v>0.050162037037037</v>
      </c>
      <c r="T2542" s="17" t="n">
        <f aca="false">HOUR(S2542)</f>
        <v>1</v>
      </c>
      <c r="U2542" s="17" t="n">
        <f aca="false">MINUTE(S2542)</f>
        <v>12</v>
      </c>
      <c r="V2542" s="18" t="n">
        <f aca="false">SECOND(S2542)</f>
        <v>14</v>
      </c>
      <c r="W2542" s="3" t="n">
        <f aca="false">(T2542*60)+(U2542)+(V2542/60)</f>
        <v>72.2333333333333</v>
      </c>
      <c r="X2542" s="3" t="n">
        <f aca="false">($M$2/$R$2)*W2542</f>
        <v>-10.0004429547842</v>
      </c>
      <c r="Y2542" s="3" t="n">
        <f aca="false">C2542-X2542</f>
        <v>49587.6114429548</v>
      </c>
    </row>
    <row r="2543" customFormat="false" ht="15" hidden="false" customHeight="false" outlineLevel="0" collapsed="false">
      <c r="A2543" s="16" t="n">
        <v>39482</v>
      </c>
      <c r="B2543" s="1" t="n">
        <v>0.477958333333333</v>
      </c>
      <c r="C2543" s="2" t="n">
        <v>49575.046</v>
      </c>
      <c r="D2543" s="3" t="n">
        <v>3643.6483</v>
      </c>
      <c r="E2543" s="0" t="s">
        <v>20</v>
      </c>
      <c r="F2543" s="3" t="n">
        <v>11629.5149</v>
      </c>
      <c r="G2543" s="0" t="s">
        <v>21</v>
      </c>
      <c r="H2543" s="4" t="n">
        <v>36.7274716666667</v>
      </c>
      <c r="I2543" s="4" t="n">
        <v>-116.491915</v>
      </c>
      <c r="J2543" s="5" t="n">
        <v>862</v>
      </c>
      <c r="S2543" s="1" t="n">
        <f aca="false">B2543-$B$4479</f>
        <v>0.0501388888888889</v>
      </c>
      <c r="T2543" s="17" t="n">
        <f aca="false">HOUR(S2543)</f>
        <v>1</v>
      </c>
      <c r="U2543" s="17" t="n">
        <f aca="false">MINUTE(S2543)</f>
        <v>12</v>
      </c>
      <c r="V2543" s="18" t="n">
        <f aca="false">SECOND(S2543)</f>
        <v>12</v>
      </c>
      <c r="W2543" s="3" t="n">
        <f aca="false">(T2543*60)+(U2543)+(V2543/60)</f>
        <v>72.2</v>
      </c>
      <c r="X2543" s="3" t="n">
        <f aca="false">($M$2/$R$2)*W2543</f>
        <v>-9.99582807570957</v>
      </c>
      <c r="Y2543" s="3" t="n">
        <f aca="false">C2543-X2543</f>
        <v>49585.0418280757</v>
      </c>
    </row>
    <row r="2544" customFormat="false" ht="15" hidden="false" customHeight="false" outlineLevel="0" collapsed="false">
      <c r="A2544" s="16" t="n">
        <v>39482</v>
      </c>
      <c r="B2544" s="1" t="n">
        <v>0.477935185185185</v>
      </c>
      <c r="C2544" s="2" t="n">
        <v>49575.397</v>
      </c>
      <c r="D2544" s="3" t="n">
        <v>3643.6472</v>
      </c>
      <c r="E2544" s="0" t="s">
        <v>20</v>
      </c>
      <c r="F2544" s="3" t="n">
        <v>11629.5139</v>
      </c>
      <c r="G2544" s="0" t="s">
        <v>21</v>
      </c>
      <c r="H2544" s="4" t="n">
        <v>36.7274533333333</v>
      </c>
      <c r="I2544" s="4" t="n">
        <v>-116.491898333333</v>
      </c>
      <c r="J2544" s="5" t="n">
        <v>862</v>
      </c>
      <c r="S2544" s="1" t="n">
        <f aca="false">B2544-$B$4479</f>
        <v>0.0501157407407407</v>
      </c>
      <c r="T2544" s="17" t="n">
        <f aca="false">HOUR(S2544)</f>
        <v>1</v>
      </c>
      <c r="U2544" s="17" t="n">
        <f aca="false">MINUTE(S2544)</f>
        <v>12</v>
      </c>
      <c r="V2544" s="18" t="n">
        <f aca="false">SECOND(S2544)</f>
        <v>10</v>
      </c>
      <c r="W2544" s="3" t="n">
        <f aca="false">(T2544*60)+(U2544)+(V2544/60)</f>
        <v>72.1666666666667</v>
      </c>
      <c r="X2544" s="3" t="n">
        <f aca="false">($M$2/$R$2)*W2544</f>
        <v>-9.99121319663491</v>
      </c>
      <c r="Y2544" s="3" t="n">
        <f aca="false">C2544-X2544</f>
        <v>49585.3882131966</v>
      </c>
    </row>
    <row r="2545" customFormat="false" ht="15" hidden="false" customHeight="false" outlineLevel="0" collapsed="false">
      <c r="A2545" s="16" t="n">
        <v>39482</v>
      </c>
      <c r="B2545" s="1" t="n">
        <v>0.477912037037037</v>
      </c>
      <c r="C2545" s="2" t="n">
        <v>49572.286</v>
      </c>
      <c r="D2545" s="3" t="n">
        <v>3643.6459</v>
      </c>
      <c r="E2545" s="0" t="s">
        <v>20</v>
      </c>
      <c r="F2545" s="3" t="n">
        <v>11629.5131</v>
      </c>
      <c r="G2545" s="0" t="s">
        <v>21</v>
      </c>
      <c r="H2545" s="4" t="n">
        <v>36.7274316666667</v>
      </c>
      <c r="I2545" s="4" t="n">
        <v>-116.491885</v>
      </c>
      <c r="J2545" s="5" t="n">
        <v>861.8</v>
      </c>
      <c r="S2545" s="1" t="n">
        <f aca="false">B2545-$B$4479</f>
        <v>0.0500925925925926</v>
      </c>
      <c r="T2545" s="17" t="n">
        <f aca="false">HOUR(S2545)</f>
        <v>1</v>
      </c>
      <c r="U2545" s="17" t="n">
        <f aca="false">MINUTE(S2545)</f>
        <v>12</v>
      </c>
      <c r="V2545" s="18" t="n">
        <f aca="false">SECOND(S2545)</f>
        <v>8</v>
      </c>
      <c r="W2545" s="3" t="n">
        <f aca="false">(T2545*60)+(U2545)+(V2545/60)</f>
        <v>72.1333333333333</v>
      </c>
      <c r="X2545" s="3" t="n">
        <f aca="false">($M$2/$R$2)*W2545</f>
        <v>-9.98659831756025</v>
      </c>
      <c r="Y2545" s="3" t="n">
        <f aca="false">C2545-X2545</f>
        <v>49582.2725983176</v>
      </c>
    </row>
    <row r="2546" customFormat="false" ht="15" hidden="false" customHeight="false" outlineLevel="0" collapsed="false">
      <c r="A2546" s="16" t="n">
        <v>39482</v>
      </c>
      <c r="B2546" s="1" t="n">
        <v>0.477888888888889</v>
      </c>
      <c r="C2546" s="2" t="n">
        <v>49572.714</v>
      </c>
      <c r="D2546" s="3" t="n">
        <v>3643.6448</v>
      </c>
      <c r="E2546" s="0" t="s">
        <v>20</v>
      </c>
      <c r="F2546" s="3" t="n">
        <v>11629.5123</v>
      </c>
      <c r="G2546" s="0" t="s">
        <v>21</v>
      </c>
      <c r="H2546" s="4" t="n">
        <v>36.7274133333333</v>
      </c>
      <c r="I2546" s="4" t="n">
        <v>-116.491871666667</v>
      </c>
      <c r="J2546" s="5" t="n">
        <v>861.7</v>
      </c>
      <c r="S2546" s="1" t="n">
        <f aca="false">B2546-$B$4479</f>
        <v>0.0500694444444444</v>
      </c>
      <c r="T2546" s="17" t="n">
        <f aca="false">HOUR(S2546)</f>
        <v>1</v>
      </c>
      <c r="U2546" s="17" t="n">
        <f aca="false">MINUTE(S2546)</f>
        <v>12</v>
      </c>
      <c r="V2546" s="18" t="n">
        <f aca="false">SECOND(S2546)</f>
        <v>6</v>
      </c>
      <c r="W2546" s="3" t="n">
        <f aca="false">(T2546*60)+(U2546)+(V2546/60)</f>
        <v>72.1</v>
      </c>
      <c r="X2546" s="3" t="n">
        <f aca="false">($M$2/$R$2)*W2546</f>
        <v>-9.98198343848559</v>
      </c>
      <c r="Y2546" s="3" t="n">
        <f aca="false">C2546-X2546</f>
        <v>49582.6959834385</v>
      </c>
    </row>
    <row r="2547" customFormat="false" ht="15" hidden="false" customHeight="false" outlineLevel="0" collapsed="false">
      <c r="A2547" s="16" t="n">
        <v>39482</v>
      </c>
      <c r="B2547" s="1" t="n">
        <v>0.477865740740741</v>
      </c>
      <c r="C2547" s="2" t="n">
        <v>49572.359</v>
      </c>
      <c r="D2547" s="3" t="n">
        <v>3643.6436</v>
      </c>
      <c r="E2547" s="0" t="s">
        <v>20</v>
      </c>
      <c r="F2547" s="3" t="n">
        <v>11629.5115</v>
      </c>
      <c r="G2547" s="0" t="s">
        <v>21</v>
      </c>
      <c r="H2547" s="4" t="n">
        <v>36.7273933333333</v>
      </c>
      <c r="I2547" s="4" t="n">
        <v>-116.491858333333</v>
      </c>
      <c r="J2547" s="5" t="n">
        <v>861.6</v>
      </c>
      <c r="S2547" s="1" t="n">
        <f aca="false">B2547-$B$4479</f>
        <v>0.0500462962962963</v>
      </c>
      <c r="T2547" s="17" t="n">
        <f aca="false">HOUR(S2547)</f>
        <v>1</v>
      </c>
      <c r="U2547" s="17" t="n">
        <f aca="false">MINUTE(S2547)</f>
        <v>12</v>
      </c>
      <c r="V2547" s="18" t="n">
        <f aca="false">SECOND(S2547)</f>
        <v>4</v>
      </c>
      <c r="W2547" s="3" t="n">
        <f aca="false">(T2547*60)+(U2547)+(V2547/60)</f>
        <v>72.0666666666667</v>
      </c>
      <c r="X2547" s="3" t="n">
        <f aca="false">($M$2/$R$2)*W2547</f>
        <v>-9.97736855941094</v>
      </c>
      <c r="Y2547" s="3" t="n">
        <f aca="false">C2547-X2547</f>
        <v>49582.3363685594</v>
      </c>
    </row>
    <row r="2548" customFormat="false" ht="15" hidden="false" customHeight="false" outlineLevel="0" collapsed="false">
      <c r="A2548" s="16" t="n">
        <v>39482</v>
      </c>
      <c r="B2548" s="1" t="n">
        <v>0.477842592592593</v>
      </c>
      <c r="C2548" s="2" t="n">
        <v>49573.608</v>
      </c>
      <c r="D2548" s="3" t="n">
        <v>3643.6426</v>
      </c>
      <c r="E2548" s="0" t="s">
        <v>20</v>
      </c>
      <c r="F2548" s="3" t="n">
        <v>11629.5103</v>
      </c>
      <c r="G2548" s="0" t="s">
        <v>21</v>
      </c>
      <c r="H2548" s="4" t="n">
        <v>36.7273766666667</v>
      </c>
      <c r="I2548" s="4" t="n">
        <v>-116.491838333333</v>
      </c>
      <c r="J2548" s="5" t="n">
        <v>861.4</v>
      </c>
      <c r="S2548" s="1" t="n">
        <f aca="false">B2548-$B$4479</f>
        <v>0.0500231481481482</v>
      </c>
      <c r="T2548" s="17" t="n">
        <f aca="false">HOUR(S2548)</f>
        <v>1</v>
      </c>
      <c r="U2548" s="17" t="n">
        <f aca="false">MINUTE(S2548)</f>
        <v>12</v>
      </c>
      <c r="V2548" s="18" t="n">
        <f aca="false">SECOND(S2548)</f>
        <v>2</v>
      </c>
      <c r="W2548" s="3" t="n">
        <f aca="false">(T2548*60)+(U2548)+(V2548/60)</f>
        <v>72.0333333333333</v>
      </c>
      <c r="X2548" s="3" t="n">
        <f aca="false">($M$2/$R$2)*W2548</f>
        <v>-9.97275368033628</v>
      </c>
      <c r="Y2548" s="3" t="n">
        <f aca="false">C2548-X2548</f>
        <v>49583.5807536803</v>
      </c>
    </row>
    <row r="2549" customFormat="false" ht="15" hidden="false" customHeight="false" outlineLevel="0" collapsed="false">
      <c r="A2549" s="16" t="n">
        <v>39482</v>
      </c>
      <c r="B2549" s="1" t="n">
        <v>0.477819444444444</v>
      </c>
      <c r="C2549" s="2" t="n">
        <v>49580.569</v>
      </c>
      <c r="D2549" s="3" t="n">
        <v>3643.6416</v>
      </c>
      <c r="E2549" s="0" t="s">
        <v>20</v>
      </c>
      <c r="F2549" s="3" t="n">
        <v>11629.5092</v>
      </c>
      <c r="G2549" s="0" t="s">
        <v>21</v>
      </c>
      <c r="H2549" s="4" t="n">
        <v>36.72736</v>
      </c>
      <c r="I2549" s="4" t="n">
        <v>-116.49182</v>
      </c>
      <c r="J2549" s="5" t="n">
        <v>861.3</v>
      </c>
      <c r="S2549" s="1" t="n">
        <f aca="false">B2549-$B$4479</f>
        <v>0.05</v>
      </c>
      <c r="T2549" s="17" t="n">
        <f aca="false">HOUR(S2549)</f>
        <v>1</v>
      </c>
      <c r="U2549" s="17" t="n">
        <f aca="false">MINUTE(S2549)</f>
        <v>12</v>
      </c>
      <c r="V2549" s="18" t="n">
        <f aca="false">SECOND(S2549)</f>
        <v>0</v>
      </c>
      <c r="W2549" s="3" t="n">
        <f aca="false">(T2549*60)+(U2549)+(V2549/60)</f>
        <v>72</v>
      </c>
      <c r="X2549" s="3" t="n">
        <f aca="false">($M$2/$R$2)*W2549</f>
        <v>-9.96813880126162</v>
      </c>
      <c r="Y2549" s="3" t="n">
        <f aca="false">C2549-X2549</f>
        <v>49590.5371388013</v>
      </c>
    </row>
    <row r="2550" customFormat="false" ht="15" hidden="false" customHeight="false" outlineLevel="0" collapsed="false">
      <c r="A2550" s="16" t="n">
        <v>39482</v>
      </c>
      <c r="B2550" s="1" t="n">
        <v>0.477796296296296</v>
      </c>
      <c r="C2550" s="2" t="n">
        <v>49581.227</v>
      </c>
      <c r="D2550" s="3" t="n">
        <v>3643.6406</v>
      </c>
      <c r="E2550" s="0" t="s">
        <v>20</v>
      </c>
      <c r="F2550" s="3" t="n">
        <v>11629.5081</v>
      </c>
      <c r="G2550" s="0" t="s">
        <v>21</v>
      </c>
      <c r="H2550" s="4" t="n">
        <v>36.7273433333333</v>
      </c>
      <c r="I2550" s="4" t="n">
        <v>-116.491801666667</v>
      </c>
      <c r="J2550" s="5" t="n">
        <v>861.3</v>
      </c>
      <c r="S2550" s="1" t="n">
        <f aca="false">B2550-$B$4479</f>
        <v>0.0499768518518519</v>
      </c>
      <c r="T2550" s="17" t="n">
        <f aca="false">HOUR(S2550)</f>
        <v>1</v>
      </c>
      <c r="U2550" s="17" t="n">
        <f aca="false">MINUTE(S2550)</f>
        <v>11</v>
      </c>
      <c r="V2550" s="18" t="n">
        <f aca="false">SECOND(S2550)</f>
        <v>58</v>
      </c>
      <c r="W2550" s="3" t="n">
        <f aca="false">(T2550*60)+(U2550)+(V2550/60)</f>
        <v>71.9666666666667</v>
      </c>
      <c r="X2550" s="3" t="n">
        <f aca="false">($M$2/$R$2)*W2550</f>
        <v>-9.96352392218696</v>
      </c>
      <c r="Y2550" s="3" t="n">
        <f aca="false">C2550-X2550</f>
        <v>49591.1905239222</v>
      </c>
    </row>
    <row r="2551" customFormat="false" ht="15" hidden="false" customHeight="false" outlineLevel="0" collapsed="false">
      <c r="A2551" s="16" t="n">
        <v>39482</v>
      </c>
      <c r="B2551" s="1" t="n">
        <v>0.477773148148148</v>
      </c>
      <c r="C2551" s="2" t="n">
        <v>49572.872</v>
      </c>
      <c r="D2551" s="3" t="n">
        <v>3643.6395</v>
      </c>
      <c r="E2551" s="0" t="s">
        <v>20</v>
      </c>
      <c r="F2551" s="3" t="n">
        <v>11629.5071</v>
      </c>
      <c r="G2551" s="0" t="s">
        <v>21</v>
      </c>
      <c r="H2551" s="4" t="n">
        <v>36.727325</v>
      </c>
      <c r="I2551" s="4" t="n">
        <v>-116.491785</v>
      </c>
      <c r="J2551" s="5" t="n">
        <v>861.3</v>
      </c>
      <c r="S2551" s="1" t="n">
        <f aca="false">B2551-$B$4479</f>
        <v>0.0499537037037037</v>
      </c>
      <c r="T2551" s="17" t="n">
        <f aca="false">HOUR(S2551)</f>
        <v>1</v>
      </c>
      <c r="U2551" s="17" t="n">
        <f aca="false">MINUTE(S2551)</f>
        <v>11</v>
      </c>
      <c r="V2551" s="18" t="n">
        <f aca="false">SECOND(S2551)</f>
        <v>56</v>
      </c>
      <c r="W2551" s="3" t="n">
        <f aca="false">(T2551*60)+(U2551)+(V2551/60)</f>
        <v>71.9333333333333</v>
      </c>
      <c r="X2551" s="3" t="n">
        <f aca="false">($M$2/$R$2)*W2551</f>
        <v>-9.9589090431123</v>
      </c>
      <c r="Y2551" s="3" t="n">
        <f aca="false">C2551-X2551</f>
        <v>49582.8309090431</v>
      </c>
    </row>
    <row r="2552" customFormat="false" ht="15" hidden="false" customHeight="false" outlineLevel="0" collapsed="false">
      <c r="A2552" s="16" t="n">
        <v>39482</v>
      </c>
      <c r="B2552" s="1" t="n">
        <v>0.47775</v>
      </c>
      <c r="C2552" s="2" t="n">
        <v>49570.328</v>
      </c>
      <c r="D2552" s="3" t="n">
        <v>3643.6385</v>
      </c>
      <c r="E2552" s="0" t="s">
        <v>20</v>
      </c>
      <c r="F2552" s="3" t="n">
        <v>11629.506</v>
      </c>
      <c r="G2552" s="0" t="s">
        <v>21</v>
      </c>
      <c r="H2552" s="4" t="n">
        <v>36.7273083333333</v>
      </c>
      <c r="I2552" s="4" t="n">
        <v>-116.491766666667</v>
      </c>
      <c r="J2552" s="5" t="n">
        <v>861.2</v>
      </c>
      <c r="S2552" s="1" t="n">
        <f aca="false">B2552-$B$4479</f>
        <v>0.0499305555555556</v>
      </c>
      <c r="T2552" s="17" t="n">
        <f aca="false">HOUR(S2552)</f>
        <v>1</v>
      </c>
      <c r="U2552" s="17" t="n">
        <f aca="false">MINUTE(S2552)</f>
        <v>11</v>
      </c>
      <c r="V2552" s="18" t="n">
        <f aca="false">SECOND(S2552)</f>
        <v>54</v>
      </c>
      <c r="W2552" s="3" t="n">
        <f aca="false">(T2552*60)+(U2552)+(V2552/60)</f>
        <v>71.9</v>
      </c>
      <c r="X2552" s="3" t="n">
        <f aca="false">($M$2/$R$2)*W2552</f>
        <v>-9.95429416403765</v>
      </c>
      <c r="Y2552" s="3" t="n">
        <f aca="false">C2552-X2552</f>
        <v>49580.282294164</v>
      </c>
    </row>
    <row r="2553" customFormat="false" ht="15" hidden="false" customHeight="false" outlineLevel="0" collapsed="false">
      <c r="A2553" s="16" t="n">
        <v>39482</v>
      </c>
      <c r="B2553" s="1" t="n">
        <v>0.477726851851852</v>
      </c>
      <c r="C2553" s="2" t="n">
        <v>49567.141</v>
      </c>
      <c r="D2553" s="3" t="n">
        <v>3643.6373</v>
      </c>
      <c r="E2553" s="0" t="s">
        <v>20</v>
      </c>
      <c r="F2553" s="3" t="n">
        <v>11629.5051</v>
      </c>
      <c r="G2553" s="0" t="s">
        <v>21</v>
      </c>
      <c r="H2553" s="4" t="n">
        <v>36.7272883333333</v>
      </c>
      <c r="I2553" s="4" t="n">
        <v>-116.491751666667</v>
      </c>
      <c r="J2553" s="5" t="n">
        <v>861</v>
      </c>
      <c r="S2553" s="1" t="n">
        <f aca="false">B2553-$B$4479</f>
        <v>0.0499074074074074</v>
      </c>
      <c r="T2553" s="17" t="n">
        <f aca="false">HOUR(S2553)</f>
        <v>1</v>
      </c>
      <c r="U2553" s="17" t="n">
        <f aca="false">MINUTE(S2553)</f>
        <v>11</v>
      </c>
      <c r="V2553" s="18" t="n">
        <f aca="false">SECOND(S2553)</f>
        <v>52</v>
      </c>
      <c r="W2553" s="3" t="n">
        <f aca="false">(T2553*60)+(U2553)+(V2553/60)</f>
        <v>71.8666666666667</v>
      </c>
      <c r="X2553" s="3" t="n">
        <f aca="false">($M$2/$R$2)*W2553</f>
        <v>-9.94967928496299</v>
      </c>
      <c r="Y2553" s="3" t="n">
        <f aca="false">C2553-X2553</f>
        <v>49577.090679285</v>
      </c>
    </row>
    <row r="2554" customFormat="false" ht="15" hidden="false" customHeight="false" outlineLevel="0" collapsed="false">
      <c r="A2554" s="16" t="n">
        <v>39482</v>
      </c>
      <c r="B2554" s="1" t="n">
        <v>0.477703703703704</v>
      </c>
      <c r="C2554" s="2" t="n">
        <v>49566.052</v>
      </c>
      <c r="D2554" s="3" t="n">
        <v>3643.6361</v>
      </c>
      <c r="E2554" s="0" t="s">
        <v>20</v>
      </c>
      <c r="F2554" s="3" t="n">
        <v>11629.5041</v>
      </c>
      <c r="G2554" s="0" t="s">
        <v>21</v>
      </c>
      <c r="H2554" s="4" t="n">
        <v>36.7272683333333</v>
      </c>
      <c r="I2554" s="4" t="n">
        <v>-116.491735</v>
      </c>
      <c r="J2554" s="5" t="n">
        <v>861</v>
      </c>
      <c r="S2554" s="1" t="n">
        <f aca="false">B2554-$B$4479</f>
        <v>0.0498842592592593</v>
      </c>
      <c r="T2554" s="17" t="n">
        <f aca="false">HOUR(S2554)</f>
        <v>1</v>
      </c>
      <c r="U2554" s="17" t="n">
        <f aca="false">MINUTE(S2554)</f>
        <v>11</v>
      </c>
      <c r="V2554" s="18" t="n">
        <f aca="false">SECOND(S2554)</f>
        <v>50</v>
      </c>
      <c r="W2554" s="3" t="n">
        <f aca="false">(T2554*60)+(U2554)+(V2554/60)</f>
        <v>71.8333333333333</v>
      </c>
      <c r="X2554" s="3" t="n">
        <f aca="false">($M$2/$R$2)*W2554</f>
        <v>-9.94506440588833</v>
      </c>
      <c r="Y2554" s="3" t="n">
        <f aca="false">C2554-X2554</f>
        <v>49575.9970644059</v>
      </c>
    </row>
    <row r="2555" customFormat="false" ht="15" hidden="false" customHeight="false" outlineLevel="0" collapsed="false">
      <c r="A2555" s="16" t="n">
        <v>39482</v>
      </c>
      <c r="B2555" s="1" t="n">
        <v>0.477680555555556</v>
      </c>
      <c r="C2555" s="2" t="n">
        <v>49567.97</v>
      </c>
      <c r="D2555" s="3" t="n">
        <v>3643.635</v>
      </c>
      <c r="E2555" s="0" t="s">
        <v>20</v>
      </c>
      <c r="F2555" s="3" t="n">
        <v>11629.503</v>
      </c>
      <c r="G2555" s="0" t="s">
        <v>21</v>
      </c>
      <c r="H2555" s="4" t="n">
        <v>36.72725</v>
      </c>
      <c r="I2555" s="4" t="n">
        <v>-116.491716666667</v>
      </c>
      <c r="J2555" s="5" t="n">
        <v>861</v>
      </c>
      <c r="S2555" s="1" t="n">
        <f aca="false">B2555-$B$4479</f>
        <v>0.0498611111111111</v>
      </c>
      <c r="T2555" s="17" t="n">
        <f aca="false">HOUR(S2555)</f>
        <v>1</v>
      </c>
      <c r="U2555" s="17" t="n">
        <f aca="false">MINUTE(S2555)</f>
        <v>11</v>
      </c>
      <c r="V2555" s="18" t="n">
        <f aca="false">SECOND(S2555)</f>
        <v>48</v>
      </c>
      <c r="W2555" s="3" t="n">
        <f aca="false">(T2555*60)+(U2555)+(V2555/60)</f>
        <v>71.8</v>
      </c>
      <c r="X2555" s="3" t="n">
        <f aca="false">($M$2/$R$2)*W2555</f>
        <v>-9.94044952681367</v>
      </c>
      <c r="Y2555" s="3" t="n">
        <f aca="false">C2555-X2555</f>
        <v>49577.9104495268</v>
      </c>
    </row>
    <row r="2556" customFormat="false" ht="15" hidden="false" customHeight="false" outlineLevel="0" collapsed="false">
      <c r="A2556" s="16" t="n">
        <v>39482</v>
      </c>
      <c r="B2556" s="1" t="n">
        <v>0.477657407407407</v>
      </c>
      <c r="C2556" s="2" t="n">
        <v>49569.948</v>
      </c>
      <c r="D2556" s="3" t="n">
        <v>3643.6341</v>
      </c>
      <c r="E2556" s="0" t="s">
        <v>20</v>
      </c>
      <c r="F2556" s="3" t="n">
        <v>11629.5018</v>
      </c>
      <c r="G2556" s="0" t="s">
        <v>21</v>
      </c>
      <c r="H2556" s="4" t="n">
        <v>36.727235</v>
      </c>
      <c r="I2556" s="4" t="n">
        <v>-116.491696666667</v>
      </c>
      <c r="J2556" s="5" t="n">
        <v>861</v>
      </c>
      <c r="S2556" s="1" t="n">
        <f aca="false">B2556-$B$4479</f>
        <v>0.049837962962963</v>
      </c>
      <c r="T2556" s="17" t="n">
        <f aca="false">HOUR(S2556)</f>
        <v>1</v>
      </c>
      <c r="U2556" s="17" t="n">
        <f aca="false">MINUTE(S2556)</f>
        <v>11</v>
      </c>
      <c r="V2556" s="18" t="n">
        <f aca="false">SECOND(S2556)</f>
        <v>46</v>
      </c>
      <c r="W2556" s="3" t="n">
        <f aca="false">(T2556*60)+(U2556)+(V2556/60)</f>
        <v>71.7666666666667</v>
      </c>
      <c r="X2556" s="3" t="n">
        <f aca="false">($M$2/$R$2)*W2556</f>
        <v>-9.93583464773901</v>
      </c>
      <c r="Y2556" s="3" t="n">
        <f aca="false">C2556-X2556</f>
        <v>49579.8838346477</v>
      </c>
    </row>
    <row r="2557" customFormat="false" ht="15" hidden="false" customHeight="false" outlineLevel="0" collapsed="false">
      <c r="A2557" s="16" t="n">
        <v>39482</v>
      </c>
      <c r="B2557" s="1" t="n">
        <v>0.477634259259259</v>
      </c>
      <c r="C2557" s="2" t="n">
        <v>49570.088</v>
      </c>
      <c r="D2557" s="3" t="n">
        <v>3643.6329</v>
      </c>
      <c r="E2557" s="0" t="s">
        <v>20</v>
      </c>
      <c r="F2557" s="3" t="n">
        <v>11629.5011</v>
      </c>
      <c r="G2557" s="0" t="s">
        <v>21</v>
      </c>
      <c r="H2557" s="4" t="n">
        <v>36.727215</v>
      </c>
      <c r="I2557" s="4" t="n">
        <v>-116.491685</v>
      </c>
      <c r="J2557" s="5" t="n">
        <v>860.7</v>
      </c>
      <c r="S2557" s="1" t="n">
        <f aca="false">B2557-$B$4479</f>
        <v>0.0498148148148148</v>
      </c>
      <c r="T2557" s="17" t="n">
        <f aca="false">HOUR(S2557)</f>
        <v>1</v>
      </c>
      <c r="U2557" s="17" t="n">
        <f aca="false">MINUTE(S2557)</f>
        <v>11</v>
      </c>
      <c r="V2557" s="18" t="n">
        <f aca="false">SECOND(S2557)</f>
        <v>44</v>
      </c>
      <c r="W2557" s="3" t="n">
        <f aca="false">(T2557*60)+(U2557)+(V2557/60)</f>
        <v>71.7333333333333</v>
      </c>
      <c r="X2557" s="3" t="n">
        <f aca="false">($M$2/$R$2)*W2557</f>
        <v>-9.93121976866435</v>
      </c>
      <c r="Y2557" s="3" t="n">
        <f aca="false">C2557-X2557</f>
        <v>49580.0192197687</v>
      </c>
    </row>
    <row r="2558" customFormat="false" ht="15" hidden="false" customHeight="false" outlineLevel="0" collapsed="false">
      <c r="A2558" s="16" t="n">
        <v>39482</v>
      </c>
      <c r="B2558" s="1" t="n">
        <v>0.477611111111111</v>
      </c>
      <c r="C2558" s="2" t="n">
        <v>49566.294</v>
      </c>
      <c r="D2558" s="3" t="n">
        <v>3643.6318</v>
      </c>
      <c r="E2558" s="0" t="s">
        <v>20</v>
      </c>
      <c r="F2558" s="3" t="n">
        <v>11629.5001</v>
      </c>
      <c r="G2558" s="0" t="s">
        <v>21</v>
      </c>
      <c r="H2558" s="4" t="n">
        <v>36.7271966666667</v>
      </c>
      <c r="I2558" s="4" t="n">
        <v>-116.491668333333</v>
      </c>
      <c r="J2558" s="5" t="n">
        <v>860.6</v>
      </c>
      <c r="S2558" s="1" t="n">
        <f aca="false">B2558-$B$4479</f>
        <v>0.0497916666666667</v>
      </c>
      <c r="T2558" s="17" t="n">
        <f aca="false">HOUR(S2558)</f>
        <v>1</v>
      </c>
      <c r="U2558" s="17" t="n">
        <f aca="false">MINUTE(S2558)</f>
        <v>11</v>
      </c>
      <c r="V2558" s="18" t="n">
        <f aca="false">SECOND(S2558)</f>
        <v>42</v>
      </c>
      <c r="W2558" s="3" t="n">
        <f aca="false">(T2558*60)+(U2558)+(V2558/60)</f>
        <v>71.7</v>
      </c>
      <c r="X2558" s="3" t="n">
        <f aca="false">($M$2/$R$2)*W2558</f>
        <v>-9.9266048895897</v>
      </c>
      <c r="Y2558" s="3" t="n">
        <f aca="false">C2558-X2558</f>
        <v>49576.2206048896</v>
      </c>
    </row>
    <row r="2559" customFormat="false" ht="15" hidden="false" customHeight="false" outlineLevel="0" collapsed="false">
      <c r="A2559" s="16" t="n">
        <v>39482</v>
      </c>
      <c r="B2559" s="1" t="n">
        <v>0.477587962962963</v>
      </c>
      <c r="C2559" s="2" t="n">
        <v>49564.672</v>
      </c>
      <c r="D2559" s="3" t="n">
        <v>3643.6307</v>
      </c>
      <c r="E2559" s="0" t="s">
        <v>20</v>
      </c>
      <c r="F2559" s="3" t="n">
        <v>11629.499</v>
      </c>
      <c r="G2559" s="0" t="s">
        <v>21</v>
      </c>
      <c r="H2559" s="4" t="n">
        <v>36.7271783333333</v>
      </c>
      <c r="I2559" s="4" t="n">
        <v>-116.49165</v>
      </c>
      <c r="J2559" s="5" t="n">
        <v>860.5</v>
      </c>
      <c r="S2559" s="1" t="n">
        <f aca="false">B2559-$B$4479</f>
        <v>0.0497685185185185</v>
      </c>
      <c r="T2559" s="17" t="n">
        <f aca="false">HOUR(S2559)</f>
        <v>1</v>
      </c>
      <c r="U2559" s="17" t="n">
        <f aca="false">MINUTE(S2559)</f>
        <v>11</v>
      </c>
      <c r="V2559" s="18" t="n">
        <f aca="false">SECOND(S2559)</f>
        <v>40</v>
      </c>
      <c r="W2559" s="3" t="n">
        <f aca="false">(T2559*60)+(U2559)+(V2559/60)</f>
        <v>71.6666666666667</v>
      </c>
      <c r="X2559" s="3" t="n">
        <f aca="false">($M$2/$R$2)*W2559</f>
        <v>-9.92199001051504</v>
      </c>
      <c r="Y2559" s="3" t="n">
        <f aca="false">C2559-X2559</f>
        <v>49574.5939900105</v>
      </c>
    </row>
    <row r="2560" customFormat="false" ht="15" hidden="false" customHeight="false" outlineLevel="0" collapsed="false">
      <c r="A2560" s="16" t="n">
        <v>39482</v>
      </c>
      <c r="B2560" s="1" t="n">
        <v>0.477564814814815</v>
      </c>
      <c r="C2560" s="2" t="n">
        <v>49563.357</v>
      </c>
      <c r="D2560" s="3" t="n">
        <v>3643.6296</v>
      </c>
      <c r="E2560" s="0" t="s">
        <v>20</v>
      </c>
      <c r="F2560" s="3" t="n">
        <v>11629.4981</v>
      </c>
      <c r="G2560" s="0" t="s">
        <v>21</v>
      </c>
      <c r="H2560" s="4" t="n">
        <v>36.72716</v>
      </c>
      <c r="I2560" s="4" t="n">
        <v>-116.491635</v>
      </c>
      <c r="J2560" s="5" t="n">
        <v>860.3</v>
      </c>
      <c r="S2560" s="1" t="n">
        <f aca="false">B2560-$B$4479</f>
        <v>0.0497453703703704</v>
      </c>
      <c r="T2560" s="17" t="n">
        <f aca="false">HOUR(S2560)</f>
        <v>1</v>
      </c>
      <c r="U2560" s="17" t="n">
        <f aca="false">MINUTE(S2560)</f>
        <v>11</v>
      </c>
      <c r="V2560" s="18" t="n">
        <f aca="false">SECOND(S2560)</f>
        <v>38</v>
      </c>
      <c r="W2560" s="3" t="n">
        <f aca="false">(T2560*60)+(U2560)+(V2560/60)</f>
        <v>71.6333333333333</v>
      </c>
      <c r="X2560" s="3" t="n">
        <f aca="false">($M$2/$R$2)*W2560</f>
        <v>-9.91737513144038</v>
      </c>
      <c r="Y2560" s="3" t="n">
        <f aca="false">C2560-X2560</f>
        <v>49573.2743751314</v>
      </c>
    </row>
    <row r="2561" customFormat="false" ht="15" hidden="false" customHeight="false" outlineLevel="0" collapsed="false">
      <c r="A2561" s="16" t="n">
        <v>39482</v>
      </c>
      <c r="B2561" s="1" t="n">
        <v>0.477541666666667</v>
      </c>
      <c r="C2561" s="2" t="n">
        <v>49565.126</v>
      </c>
      <c r="D2561" s="3" t="n">
        <v>3643.6283</v>
      </c>
      <c r="E2561" s="0" t="s">
        <v>20</v>
      </c>
      <c r="F2561" s="3" t="n">
        <v>11629.4974</v>
      </c>
      <c r="G2561" s="0" t="s">
        <v>21</v>
      </c>
      <c r="H2561" s="4" t="n">
        <v>36.7271383333333</v>
      </c>
      <c r="I2561" s="4" t="n">
        <v>-116.491623333333</v>
      </c>
      <c r="J2561" s="5" t="n">
        <v>860.5</v>
      </c>
      <c r="S2561" s="1" t="n">
        <f aca="false">B2561-$B$4479</f>
        <v>0.0497222222222222</v>
      </c>
      <c r="T2561" s="17" t="n">
        <f aca="false">HOUR(S2561)</f>
        <v>1</v>
      </c>
      <c r="U2561" s="17" t="n">
        <f aca="false">MINUTE(S2561)</f>
        <v>11</v>
      </c>
      <c r="V2561" s="18" t="n">
        <f aca="false">SECOND(S2561)</f>
        <v>36</v>
      </c>
      <c r="W2561" s="3" t="n">
        <f aca="false">(T2561*60)+(U2561)+(V2561/60)</f>
        <v>71.6</v>
      </c>
      <c r="X2561" s="3" t="n">
        <f aca="false">($M$2/$R$2)*W2561</f>
        <v>-9.91276025236572</v>
      </c>
      <c r="Y2561" s="3" t="n">
        <f aca="false">C2561-X2561</f>
        <v>49575.0387602524</v>
      </c>
    </row>
    <row r="2562" customFormat="false" ht="15" hidden="false" customHeight="false" outlineLevel="0" collapsed="false">
      <c r="A2562" s="16" t="n">
        <v>39482</v>
      </c>
      <c r="B2562" s="1" t="n">
        <v>0.477518518518519</v>
      </c>
      <c r="C2562" s="2" t="n">
        <v>49565.86</v>
      </c>
      <c r="D2562" s="3" t="n">
        <v>3643.6271</v>
      </c>
      <c r="E2562" s="0" t="s">
        <v>20</v>
      </c>
      <c r="F2562" s="3" t="n">
        <v>11629.4968</v>
      </c>
      <c r="G2562" s="0" t="s">
        <v>21</v>
      </c>
      <c r="H2562" s="4" t="n">
        <v>36.7271183333333</v>
      </c>
      <c r="I2562" s="4" t="n">
        <v>-116.491613333333</v>
      </c>
      <c r="J2562" s="5" t="n">
        <v>860.4</v>
      </c>
      <c r="S2562" s="1" t="n">
        <f aca="false">B2562-$B$4479</f>
        <v>0.0496990740740741</v>
      </c>
      <c r="T2562" s="17" t="n">
        <f aca="false">HOUR(S2562)</f>
        <v>1</v>
      </c>
      <c r="U2562" s="17" t="n">
        <f aca="false">MINUTE(S2562)</f>
        <v>11</v>
      </c>
      <c r="V2562" s="18" t="n">
        <f aca="false">SECOND(S2562)</f>
        <v>34</v>
      </c>
      <c r="W2562" s="3" t="n">
        <f aca="false">(T2562*60)+(U2562)+(V2562/60)</f>
        <v>71.5666666666667</v>
      </c>
      <c r="X2562" s="3" t="n">
        <f aca="false">($M$2/$R$2)*W2562</f>
        <v>-9.90814537329106</v>
      </c>
      <c r="Y2562" s="3" t="n">
        <f aca="false">C2562-X2562</f>
        <v>49575.7681453733</v>
      </c>
    </row>
    <row r="2563" customFormat="false" ht="15" hidden="false" customHeight="false" outlineLevel="0" collapsed="false">
      <c r="A2563" s="16" t="n">
        <v>39482</v>
      </c>
      <c r="B2563" s="1" t="n">
        <v>0.47749537037037</v>
      </c>
      <c r="C2563" s="2" t="n">
        <v>49564.321</v>
      </c>
      <c r="D2563" s="3" t="n">
        <v>3643.626</v>
      </c>
      <c r="E2563" s="0" t="s">
        <v>20</v>
      </c>
      <c r="F2563" s="3" t="n">
        <v>11629.4956</v>
      </c>
      <c r="G2563" s="0" t="s">
        <v>21</v>
      </c>
      <c r="H2563" s="4" t="n">
        <v>36.7271</v>
      </c>
      <c r="I2563" s="4" t="n">
        <v>-116.491593333333</v>
      </c>
      <c r="J2563" s="5" t="n">
        <v>860.4</v>
      </c>
      <c r="S2563" s="1" t="n">
        <f aca="false">B2563-$B$4479</f>
        <v>0.0496759259259259</v>
      </c>
      <c r="T2563" s="17" t="n">
        <f aca="false">HOUR(S2563)</f>
        <v>1</v>
      </c>
      <c r="U2563" s="17" t="n">
        <f aca="false">MINUTE(S2563)</f>
        <v>11</v>
      </c>
      <c r="V2563" s="18" t="n">
        <f aca="false">SECOND(S2563)</f>
        <v>32</v>
      </c>
      <c r="W2563" s="3" t="n">
        <f aca="false">(T2563*60)+(U2563)+(V2563/60)</f>
        <v>71.5333333333333</v>
      </c>
      <c r="X2563" s="3" t="n">
        <f aca="false">($M$2/$R$2)*W2563</f>
        <v>-9.90353049421641</v>
      </c>
      <c r="Y2563" s="3" t="n">
        <f aca="false">C2563-X2563</f>
        <v>49574.2245304942</v>
      </c>
    </row>
    <row r="2564" customFormat="false" ht="15" hidden="false" customHeight="false" outlineLevel="0" collapsed="false">
      <c r="A2564" s="16" t="n">
        <v>39482</v>
      </c>
      <c r="B2564" s="1" t="n">
        <v>0.477472222222222</v>
      </c>
      <c r="C2564" s="2" t="n">
        <v>49567.285</v>
      </c>
      <c r="D2564" s="3" t="n">
        <v>3643.6252</v>
      </c>
      <c r="E2564" s="0" t="s">
        <v>20</v>
      </c>
      <c r="F2564" s="3" t="n">
        <v>11629.4943</v>
      </c>
      <c r="G2564" s="0" t="s">
        <v>21</v>
      </c>
      <c r="H2564" s="4" t="n">
        <v>36.7270866666667</v>
      </c>
      <c r="I2564" s="4" t="n">
        <v>-116.491571666667</v>
      </c>
      <c r="J2564" s="5" t="n">
        <v>860.3</v>
      </c>
      <c r="S2564" s="1" t="n">
        <f aca="false">B2564-$B$4479</f>
        <v>0.0496527777777778</v>
      </c>
      <c r="T2564" s="17" t="n">
        <f aca="false">HOUR(S2564)</f>
        <v>1</v>
      </c>
      <c r="U2564" s="17" t="n">
        <f aca="false">MINUTE(S2564)</f>
        <v>11</v>
      </c>
      <c r="V2564" s="18" t="n">
        <f aca="false">SECOND(S2564)</f>
        <v>30</v>
      </c>
      <c r="W2564" s="3" t="n">
        <f aca="false">(T2564*60)+(U2564)+(V2564/60)</f>
        <v>71.5</v>
      </c>
      <c r="X2564" s="3" t="n">
        <f aca="false">($M$2/$R$2)*W2564</f>
        <v>-9.89891561514175</v>
      </c>
      <c r="Y2564" s="3" t="n">
        <f aca="false">C2564-X2564</f>
        <v>49577.1839156152</v>
      </c>
    </row>
    <row r="2565" customFormat="false" ht="15" hidden="false" customHeight="false" outlineLevel="0" collapsed="false">
      <c r="A2565" s="16" t="n">
        <v>39482</v>
      </c>
      <c r="B2565" s="1" t="n">
        <v>0.477449074074074</v>
      </c>
      <c r="C2565" s="2" t="n">
        <v>49567.452</v>
      </c>
      <c r="D2565" s="3" t="n">
        <v>3643.6243</v>
      </c>
      <c r="E2565" s="0" t="s">
        <v>20</v>
      </c>
      <c r="F2565" s="3" t="n">
        <v>11629.4936</v>
      </c>
      <c r="G2565" s="0" t="s">
        <v>21</v>
      </c>
      <c r="H2565" s="4" t="n">
        <v>36.7270716666667</v>
      </c>
      <c r="I2565" s="4" t="n">
        <v>-116.49156</v>
      </c>
      <c r="J2565" s="5" t="n">
        <v>860.1</v>
      </c>
      <c r="S2565" s="1" t="n">
        <f aca="false">B2565-$B$4479</f>
        <v>0.0496296296296296</v>
      </c>
      <c r="T2565" s="17" t="n">
        <f aca="false">HOUR(S2565)</f>
        <v>1</v>
      </c>
      <c r="U2565" s="17" t="n">
        <f aca="false">MINUTE(S2565)</f>
        <v>11</v>
      </c>
      <c r="V2565" s="18" t="n">
        <f aca="false">SECOND(S2565)</f>
        <v>28</v>
      </c>
      <c r="W2565" s="3" t="n">
        <f aca="false">(T2565*60)+(U2565)+(V2565/60)</f>
        <v>71.4666666666667</v>
      </c>
      <c r="X2565" s="3" t="n">
        <f aca="false">($M$2/$R$2)*W2565</f>
        <v>-9.89430073606709</v>
      </c>
      <c r="Y2565" s="3" t="n">
        <f aca="false">C2565-X2565</f>
        <v>49577.3463007361</v>
      </c>
    </row>
    <row r="2566" customFormat="false" ht="15" hidden="false" customHeight="false" outlineLevel="0" collapsed="false">
      <c r="A2566" s="16" t="n">
        <v>39482</v>
      </c>
      <c r="B2566" s="1" t="n">
        <v>0.477425925925926</v>
      </c>
      <c r="C2566" s="2" t="n">
        <v>49564.765</v>
      </c>
      <c r="D2566" s="3" t="n">
        <v>3643.6234</v>
      </c>
      <c r="E2566" s="0" t="s">
        <v>20</v>
      </c>
      <c r="F2566" s="3" t="n">
        <v>11629.4928</v>
      </c>
      <c r="G2566" s="0" t="s">
        <v>21</v>
      </c>
      <c r="H2566" s="4" t="n">
        <v>36.7270566666667</v>
      </c>
      <c r="I2566" s="4" t="n">
        <v>-116.491546666667</v>
      </c>
      <c r="J2566" s="5" t="n">
        <v>860.1</v>
      </c>
      <c r="S2566" s="1" t="n">
        <f aca="false">B2566-$B$4479</f>
        <v>0.0496064814814815</v>
      </c>
      <c r="T2566" s="17" t="n">
        <f aca="false">HOUR(S2566)</f>
        <v>1</v>
      </c>
      <c r="U2566" s="17" t="n">
        <f aca="false">MINUTE(S2566)</f>
        <v>11</v>
      </c>
      <c r="V2566" s="18" t="n">
        <f aca="false">SECOND(S2566)</f>
        <v>26</v>
      </c>
      <c r="W2566" s="3" t="n">
        <f aca="false">(T2566*60)+(U2566)+(V2566/60)</f>
        <v>71.4333333333333</v>
      </c>
      <c r="X2566" s="3" t="n">
        <f aca="false">($M$2/$R$2)*W2566</f>
        <v>-9.88968585699243</v>
      </c>
      <c r="Y2566" s="3" t="n">
        <f aca="false">C2566-X2566</f>
        <v>49574.654685857</v>
      </c>
    </row>
    <row r="2567" customFormat="false" ht="15" hidden="false" customHeight="false" outlineLevel="0" collapsed="false">
      <c r="A2567" s="16" t="n">
        <v>39482</v>
      </c>
      <c r="B2567" s="1" t="n">
        <v>0.477402777777778</v>
      </c>
      <c r="C2567" s="2" t="n">
        <v>49560.977</v>
      </c>
      <c r="D2567" s="3" t="n">
        <v>3643.6223</v>
      </c>
      <c r="E2567" s="0" t="s">
        <v>20</v>
      </c>
      <c r="F2567" s="3" t="n">
        <v>11629.4919</v>
      </c>
      <c r="G2567" s="0" t="s">
        <v>21</v>
      </c>
      <c r="H2567" s="4" t="n">
        <v>36.7270383333333</v>
      </c>
      <c r="I2567" s="4" t="n">
        <v>-116.491531666667</v>
      </c>
      <c r="J2567" s="5" t="n">
        <v>860</v>
      </c>
      <c r="S2567" s="1" t="n">
        <f aca="false">B2567-$B$4479</f>
        <v>0.0495833333333333</v>
      </c>
      <c r="T2567" s="17" t="n">
        <f aca="false">HOUR(S2567)</f>
        <v>1</v>
      </c>
      <c r="U2567" s="17" t="n">
        <f aca="false">MINUTE(S2567)</f>
        <v>11</v>
      </c>
      <c r="V2567" s="18" t="n">
        <f aca="false">SECOND(S2567)</f>
        <v>24</v>
      </c>
      <c r="W2567" s="3" t="n">
        <f aca="false">(T2567*60)+(U2567)+(V2567/60)</f>
        <v>71.4</v>
      </c>
      <c r="X2567" s="3" t="n">
        <f aca="false">($M$2/$R$2)*W2567</f>
        <v>-9.88507097791777</v>
      </c>
      <c r="Y2567" s="3" t="n">
        <f aca="false">C2567-X2567</f>
        <v>49570.8620709779</v>
      </c>
    </row>
    <row r="2568" customFormat="false" ht="15" hidden="false" customHeight="false" outlineLevel="0" collapsed="false">
      <c r="A2568" s="16" t="n">
        <v>39482</v>
      </c>
      <c r="B2568" s="1" t="n">
        <v>0.47737962962963</v>
      </c>
      <c r="C2568" s="2" t="n">
        <v>49557.022</v>
      </c>
      <c r="D2568" s="3" t="n">
        <v>3643.6213</v>
      </c>
      <c r="E2568" s="0" t="s">
        <v>20</v>
      </c>
      <c r="F2568" s="3" t="n">
        <v>11629.4908</v>
      </c>
      <c r="G2568" s="0" t="s">
        <v>21</v>
      </c>
      <c r="H2568" s="4" t="n">
        <v>36.7270216666667</v>
      </c>
      <c r="I2568" s="4" t="n">
        <v>-116.491513333333</v>
      </c>
      <c r="J2568" s="5" t="n">
        <v>859.8</v>
      </c>
      <c r="S2568" s="1" t="n">
        <f aca="false">B2568-$B$4479</f>
        <v>0.0495601851851852</v>
      </c>
      <c r="T2568" s="17" t="n">
        <f aca="false">HOUR(S2568)</f>
        <v>1</v>
      </c>
      <c r="U2568" s="17" t="n">
        <f aca="false">MINUTE(S2568)</f>
        <v>11</v>
      </c>
      <c r="V2568" s="18" t="n">
        <f aca="false">SECOND(S2568)</f>
        <v>22</v>
      </c>
      <c r="W2568" s="3" t="n">
        <f aca="false">(T2568*60)+(U2568)+(V2568/60)</f>
        <v>71.3666666666667</v>
      </c>
      <c r="X2568" s="3" t="n">
        <f aca="false">($M$2/$R$2)*W2568</f>
        <v>-9.88045609884311</v>
      </c>
      <c r="Y2568" s="3" t="n">
        <f aca="false">C2568-X2568</f>
        <v>49566.9024560988</v>
      </c>
    </row>
    <row r="2569" customFormat="false" ht="15" hidden="false" customHeight="false" outlineLevel="0" collapsed="false">
      <c r="A2569" s="16" t="n">
        <v>39482</v>
      </c>
      <c r="B2569" s="1" t="n">
        <v>0.477356481481481</v>
      </c>
      <c r="C2569" s="2" t="n">
        <v>49556.304</v>
      </c>
      <c r="D2569" s="3" t="n">
        <v>3643.6202</v>
      </c>
      <c r="E2569" s="0" t="s">
        <v>20</v>
      </c>
      <c r="F2569" s="3" t="n">
        <v>11629.4896</v>
      </c>
      <c r="G2569" s="0" t="s">
        <v>21</v>
      </c>
      <c r="H2569" s="4" t="n">
        <v>36.7270033333333</v>
      </c>
      <c r="I2569" s="4" t="n">
        <v>-116.491493333333</v>
      </c>
      <c r="J2569" s="5" t="n">
        <v>859.7</v>
      </c>
      <c r="S2569" s="1" t="n">
        <f aca="false">B2569-$B$4479</f>
        <v>0.049537037037037</v>
      </c>
      <c r="T2569" s="17" t="n">
        <f aca="false">HOUR(S2569)</f>
        <v>1</v>
      </c>
      <c r="U2569" s="17" t="n">
        <f aca="false">MINUTE(S2569)</f>
        <v>11</v>
      </c>
      <c r="V2569" s="18" t="n">
        <f aca="false">SECOND(S2569)</f>
        <v>20</v>
      </c>
      <c r="W2569" s="3" t="n">
        <f aca="false">(T2569*60)+(U2569)+(V2569/60)</f>
        <v>71.3333333333333</v>
      </c>
      <c r="X2569" s="3" t="n">
        <f aca="false">($M$2/$R$2)*W2569</f>
        <v>-9.87584121976846</v>
      </c>
      <c r="Y2569" s="3" t="n">
        <f aca="false">C2569-X2569</f>
        <v>49566.1798412198</v>
      </c>
    </row>
    <row r="2570" customFormat="false" ht="15" hidden="false" customHeight="false" outlineLevel="0" collapsed="false">
      <c r="A2570" s="16" t="n">
        <v>39482</v>
      </c>
      <c r="B2570" s="1" t="n">
        <v>0.477333333333333</v>
      </c>
      <c r="C2570" s="2" t="n">
        <v>49563.404</v>
      </c>
      <c r="D2570" s="3" t="n">
        <v>3643.6189</v>
      </c>
      <c r="E2570" s="0" t="s">
        <v>20</v>
      </c>
      <c r="F2570" s="3" t="n">
        <v>11629.4886</v>
      </c>
      <c r="G2570" s="0" t="s">
        <v>21</v>
      </c>
      <c r="H2570" s="4" t="n">
        <v>36.7269816666667</v>
      </c>
      <c r="I2570" s="4" t="n">
        <v>-116.491476666667</v>
      </c>
      <c r="J2570" s="5" t="n">
        <v>859.9</v>
      </c>
      <c r="S2570" s="1" t="n">
        <f aca="false">B2570-$B$4479</f>
        <v>0.0495138888888889</v>
      </c>
      <c r="T2570" s="17" t="n">
        <f aca="false">HOUR(S2570)</f>
        <v>1</v>
      </c>
      <c r="U2570" s="17" t="n">
        <f aca="false">MINUTE(S2570)</f>
        <v>11</v>
      </c>
      <c r="V2570" s="18" t="n">
        <f aca="false">SECOND(S2570)</f>
        <v>18</v>
      </c>
      <c r="W2570" s="3" t="n">
        <f aca="false">(T2570*60)+(U2570)+(V2570/60)</f>
        <v>71.3</v>
      </c>
      <c r="X2570" s="3" t="n">
        <f aca="false">($M$2/$R$2)*W2570</f>
        <v>-9.8712263406938</v>
      </c>
      <c r="Y2570" s="3" t="n">
        <f aca="false">C2570-X2570</f>
        <v>49573.2752263407</v>
      </c>
    </row>
    <row r="2571" customFormat="false" ht="15" hidden="false" customHeight="false" outlineLevel="0" collapsed="false">
      <c r="A2571" s="16" t="n">
        <v>39482</v>
      </c>
      <c r="B2571" s="1" t="n">
        <v>0.477310185185185</v>
      </c>
      <c r="C2571" s="2" t="n">
        <v>49568.855</v>
      </c>
      <c r="D2571" s="3" t="n">
        <v>3643.6177</v>
      </c>
      <c r="E2571" s="0" t="s">
        <v>20</v>
      </c>
      <c r="F2571" s="3" t="n">
        <v>11629.4878</v>
      </c>
      <c r="G2571" s="0" t="s">
        <v>21</v>
      </c>
      <c r="H2571" s="4" t="n">
        <v>36.7269616666667</v>
      </c>
      <c r="I2571" s="4" t="n">
        <v>-116.491463333333</v>
      </c>
      <c r="J2571" s="5" t="n">
        <v>859.9</v>
      </c>
      <c r="S2571" s="1" t="n">
        <f aca="false">B2571-$B$4479</f>
        <v>0.0494907407407407</v>
      </c>
      <c r="T2571" s="17" t="n">
        <f aca="false">HOUR(S2571)</f>
        <v>1</v>
      </c>
      <c r="U2571" s="17" t="n">
        <f aca="false">MINUTE(S2571)</f>
        <v>11</v>
      </c>
      <c r="V2571" s="18" t="n">
        <f aca="false">SECOND(S2571)</f>
        <v>16</v>
      </c>
      <c r="W2571" s="3" t="n">
        <f aca="false">(T2571*60)+(U2571)+(V2571/60)</f>
        <v>71.2666666666667</v>
      </c>
      <c r="X2571" s="3" t="n">
        <f aca="false">($M$2/$R$2)*W2571</f>
        <v>-9.86661146161914</v>
      </c>
      <c r="Y2571" s="3" t="n">
        <f aca="false">C2571-X2571</f>
        <v>49578.7216114616</v>
      </c>
    </row>
    <row r="2572" customFormat="false" ht="15" hidden="false" customHeight="false" outlineLevel="0" collapsed="false">
      <c r="A2572" s="16" t="n">
        <v>39482</v>
      </c>
      <c r="B2572" s="1" t="n">
        <v>0.477287037037037</v>
      </c>
      <c r="C2572" s="2" t="n">
        <v>49570.278</v>
      </c>
      <c r="D2572" s="3" t="n">
        <v>3643.6165</v>
      </c>
      <c r="E2572" s="0" t="s">
        <v>20</v>
      </c>
      <c r="F2572" s="3" t="n">
        <v>11629.4869</v>
      </c>
      <c r="G2572" s="0" t="s">
        <v>21</v>
      </c>
      <c r="H2572" s="4" t="n">
        <v>36.7269416666667</v>
      </c>
      <c r="I2572" s="4" t="n">
        <v>-116.491448333333</v>
      </c>
      <c r="J2572" s="5" t="n">
        <v>859.8</v>
      </c>
      <c r="S2572" s="1" t="n">
        <f aca="false">B2572-$B$4479</f>
        <v>0.0494675925925926</v>
      </c>
      <c r="T2572" s="17" t="n">
        <f aca="false">HOUR(S2572)</f>
        <v>1</v>
      </c>
      <c r="U2572" s="17" t="n">
        <f aca="false">MINUTE(S2572)</f>
        <v>11</v>
      </c>
      <c r="V2572" s="18" t="n">
        <f aca="false">SECOND(S2572)</f>
        <v>14</v>
      </c>
      <c r="W2572" s="3" t="n">
        <f aca="false">(T2572*60)+(U2572)+(V2572/60)</f>
        <v>71.2333333333333</v>
      </c>
      <c r="X2572" s="3" t="n">
        <f aca="false">($M$2/$R$2)*W2572</f>
        <v>-9.86199658254448</v>
      </c>
      <c r="Y2572" s="3" t="n">
        <f aca="false">C2572-X2572</f>
        <v>49580.1399965825</v>
      </c>
    </row>
    <row r="2573" customFormat="false" ht="15" hidden="false" customHeight="false" outlineLevel="0" collapsed="false">
      <c r="A2573" s="16" t="n">
        <v>39482</v>
      </c>
      <c r="B2573" s="1" t="n">
        <v>0.477263888888889</v>
      </c>
      <c r="C2573" s="2" t="n">
        <v>49570.129</v>
      </c>
      <c r="D2573" s="3" t="n">
        <v>3643.6152</v>
      </c>
      <c r="E2573" s="0" t="s">
        <v>20</v>
      </c>
      <c r="F2573" s="3" t="n">
        <v>11629.4861</v>
      </c>
      <c r="G2573" s="0" t="s">
        <v>21</v>
      </c>
      <c r="H2573" s="4" t="n">
        <v>36.72692</v>
      </c>
      <c r="I2573" s="4" t="n">
        <v>-116.491435</v>
      </c>
      <c r="J2573" s="5" t="n">
        <v>859.7</v>
      </c>
      <c r="S2573" s="1" t="n">
        <f aca="false">B2573-$B$4479</f>
        <v>0.0494444444444444</v>
      </c>
      <c r="T2573" s="17" t="n">
        <f aca="false">HOUR(S2573)</f>
        <v>1</v>
      </c>
      <c r="U2573" s="17" t="n">
        <f aca="false">MINUTE(S2573)</f>
        <v>11</v>
      </c>
      <c r="V2573" s="18" t="n">
        <f aca="false">SECOND(S2573)</f>
        <v>12</v>
      </c>
      <c r="W2573" s="3" t="n">
        <f aca="false">(T2573*60)+(U2573)+(V2573/60)</f>
        <v>71.2</v>
      </c>
      <c r="X2573" s="3" t="n">
        <f aca="false">($M$2/$R$2)*W2573</f>
        <v>-9.85738170346982</v>
      </c>
      <c r="Y2573" s="3" t="n">
        <f aca="false">C2573-X2573</f>
        <v>49579.9863817035</v>
      </c>
    </row>
    <row r="2574" customFormat="false" ht="15" hidden="false" customHeight="false" outlineLevel="0" collapsed="false">
      <c r="A2574" s="16" t="n">
        <v>39482</v>
      </c>
      <c r="B2574" s="1" t="n">
        <v>0.477240740740741</v>
      </c>
      <c r="C2574" s="2" t="n">
        <v>49569.053</v>
      </c>
      <c r="D2574" s="3" t="n">
        <v>3643.6139</v>
      </c>
      <c r="E2574" s="0" t="s">
        <v>20</v>
      </c>
      <c r="F2574" s="3" t="n">
        <v>11629.4852</v>
      </c>
      <c r="G2574" s="0" t="s">
        <v>21</v>
      </c>
      <c r="H2574" s="4" t="n">
        <v>36.7268983333333</v>
      </c>
      <c r="I2574" s="4" t="n">
        <v>-116.49142</v>
      </c>
      <c r="J2574" s="5" t="n">
        <v>859.6</v>
      </c>
      <c r="S2574" s="1" t="n">
        <f aca="false">B2574-$B$4479</f>
        <v>0.0494212962962963</v>
      </c>
      <c r="T2574" s="17" t="n">
        <f aca="false">HOUR(S2574)</f>
        <v>1</v>
      </c>
      <c r="U2574" s="17" t="n">
        <f aca="false">MINUTE(S2574)</f>
        <v>11</v>
      </c>
      <c r="V2574" s="18" t="n">
        <f aca="false">SECOND(S2574)</f>
        <v>10</v>
      </c>
      <c r="W2574" s="3" t="n">
        <f aca="false">(T2574*60)+(U2574)+(V2574/60)</f>
        <v>71.1666666666667</v>
      </c>
      <c r="X2574" s="3" t="n">
        <f aca="false">($M$2/$R$2)*W2574</f>
        <v>-9.85276682439517</v>
      </c>
      <c r="Y2574" s="3" t="n">
        <f aca="false">C2574-X2574</f>
        <v>49578.9057668244</v>
      </c>
    </row>
    <row r="2575" customFormat="false" ht="15" hidden="false" customHeight="false" outlineLevel="0" collapsed="false">
      <c r="A2575" s="16" t="n">
        <v>39482</v>
      </c>
      <c r="B2575" s="1" t="n">
        <v>0.477217592592593</v>
      </c>
      <c r="C2575" s="2" t="n">
        <v>49565.381</v>
      </c>
      <c r="D2575" s="3" t="n">
        <v>3643.6126</v>
      </c>
      <c r="E2575" s="0" t="s">
        <v>20</v>
      </c>
      <c r="F2575" s="3" t="n">
        <v>11629.484</v>
      </c>
      <c r="G2575" s="0" t="s">
        <v>21</v>
      </c>
      <c r="H2575" s="4" t="n">
        <v>36.7268766666667</v>
      </c>
      <c r="I2575" s="4" t="n">
        <v>-116.4914</v>
      </c>
      <c r="J2575" s="5" t="n">
        <v>859.5</v>
      </c>
      <c r="S2575" s="1" t="n">
        <f aca="false">B2575-$B$4479</f>
        <v>0.0493981481481482</v>
      </c>
      <c r="T2575" s="17" t="n">
        <f aca="false">HOUR(S2575)</f>
        <v>1</v>
      </c>
      <c r="U2575" s="17" t="n">
        <f aca="false">MINUTE(S2575)</f>
        <v>11</v>
      </c>
      <c r="V2575" s="18" t="n">
        <f aca="false">SECOND(S2575)</f>
        <v>8</v>
      </c>
      <c r="W2575" s="3" t="n">
        <f aca="false">(T2575*60)+(U2575)+(V2575/60)</f>
        <v>71.1333333333333</v>
      </c>
      <c r="X2575" s="3" t="n">
        <f aca="false">($M$2/$R$2)*W2575</f>
        <v>-9.84815194532051</v>
      </c>
      <c r="Y2575" s="3" t="n">
        <f aca="false">C2575-X2575</f>
        <v>49575.2291519453</v>
      </c>
    </row>
    <row r="2576" customFormat="false" ht="15" hidden="false" customHeight="false" outlineLevel="0" collapsed="false">
      <c r="A2576" s="16" t="n">
        <v>39482</v>
      </c>
      <c r="B2576" s="1" t="n">
        <v>0.477194444444445</v>
      </c>
      <c r="C2576" s="2" t="n">
        <v>49558.722</v>
      </c>
      <c r="D2576" s="3" t="n">
        <v>3643.6114</v>
      </c>
      <c r="E2576" s="0" t="s">
        <v>20</v>
      </c>
      <c r="F2576" s="3" t="n">
        <v>11629.4831</v>
      </c>
      <c r="G2576" s="0" t="s">
        <v>21</v>
      </c>
      <c r="H2576" s="4" t="n">
        <v>36.7268566666667</v>
      </c>
      <c r="I2576" s="4" t="n">
        <v>-116.491385</v>
      </c>
      <c r="J2576" s="5" t="n">
        <v>859.4</v>
      </c>
      <c r="S2576" s="1" t="n">
        <f aca="false">B2576-$B$4479</f>
        <v>0.049375</v>
      </c>
      <c r="T2576" s="17" t="n">
        <f aca="false">HOUR(S2576)</f>
        <v>1</v>
      </c>
      <c r="U2576" s="17" t="n">
        <f aca="false">MINUTE(S2576)</f>
        <v>11</v>
      </c>
      <c r="V2576" s="18" t="n">
        <f aca="false">SECOND(S2576)</f>
        <v>6</v>
      </c>
      <c r="W2576" s="3" t="n">
        <f aca="false">(T2576*60)+(U2576)+(V2576/60)</f>
        <v>71.1</v>
      </c>
      <c r="X2576" s="3" t="n">
        <f aca="false">($M$2/$R$2)*W2576</f>
        <v>-9.84353706624585</v>
      </c>
      <c r="Y2576" s="3" t="n">
        <f aca="false">C2576-X2576</f>
        <v>49568.5655370663</v>
      </c>
    </row>
    <row r="2577" customFormat="false" ht="15" hidden="false" customHeight="false" outlineLevel="0" collapsed="false">
      <c r="A2577" s="16" t="n">
        <v>39482</v>
      </c>
      <c r="B2577" s="1" t="n">
        <v>0.477171296296296</v>
      </c>
      <c r="C2577" s="2" t="n">
        <v>49557.794</v>
      </c>
      <c r="D2577" s="3" t="n">
        <v>3643.6101</v>
      </c>
      <c r="E2577" s="0" t="s">
        <v>20</v>
      </c>
      <c r="F2577" s="3" t="n">
        <v>11629.4822</v>
      </c>
      <c r="G2577" s="0" t="s">
        <v>21</v>
      </c>
      <c r="H2577" s="4" t="n">
        <v>36.726835</v>
      </c>
      <c r="I2577" s="4" t="n">
        <v>-116.49137</v>
      </c>
      <c r="J2577" s="5" t="n">
        <v>859.2</v>
      </c>
      <c r="S2577" s="1" t="n">
        <f aca="false">B2577-$B$4479</f>
        <v>0.0493518518518519</v>
      </c>
      <c r="T2577" s="17" t="n">
        <f aca="false">HOUR(S2577)</f>
        <v>1</v>
      </c>
      <c r="U2577" s="17" t="n">
        <f aca="false">MINUTE(S2577)</f>
        <v>11</v>
      </c>
      <c r="V2577" s="18" t="n">
        <f aca="false">SECOND(S2577)</f>
        <v>4</v>
      </c>
      <c r="W2577" s="3" t="n">
        <f aca="false">(T2577*60)+(U2577)+(V2577/60)</f>
        <v>71.0666666666667</v>
      </c>
      <c r="X2577" s="3" t="n">
        <f aca="false">($M$2/$R$2)*W2577</f>
        <v>-9.83892218717119</v>
      </c>
      <c r="Y2577" s="3" t="n">
        <f aca="false">C2577-X2577</f>
        <v>49567.6329221872</v>
      </c>
    </row>
    <row r="2578" customFormat="false" ht="15" hidden="false" customHeight="false" outlineLevel="0" collapsed="false">
      <c r="A2578" s="16" t="n">
        <v>39482</v>
      </c>
      <c r="B2578" s="1" t="n">
        <v>0.477148148148148</v>
      </c>
      <c r="C2578" s="2" t="n">
        <v>49556.401</v>
      </c>
      <c r="D2578" s="3" t="n">
        <v>3643.6089</v>
      </c>
      <c r="E2578" s="0" t="s">
        <v>20</v>
      </c>
      <c r="F2578" s="3" t="n">
        <v>11629.4811</v>
      </c>
      <c r="G2578" s="0" t="s">
        <v>21</v>
      </c>
      <c r="H2578" s="4" t="n">
        <v>36.726815</v>
      </c>
      <c r="I2578" s="4" t="n">
        <v>-116.491351666667</v>
      </c>
      <c r="J2578" s="5" t="n">
        <v>859.1</v>
      </c>
      <c r="S2578" s="1" t="n">
        <f aca="false">B2578-$B$4479</f>
        <v>0.0493287037037037</v>
      </c>
      <c r="T2578" s="17" t="n">
        <f aca="false">HOUR(S2578)</f>
        <v>1</v>
      </c>
      <c r="U2578" s="17" t="n">
        <f aca="false">MINUTE(S2578)</f>
        <v>11</v>
      </c>
      <c r="V2578" s="18" t="n">
        <f aca="false">SECOND(S2578)</f>
        <v>2</v>
      </c>
      <c r="W2578" s="3" t="n">
        <f aca="false">(T2578*60)+(U2578)+(V2578/60)</f>
        <v>71.0333333333333</v>
      </c>
      <c r="X2578" s="3" t="n">
        <f aca="false">($M$2/$R$2)*W2578</f>
        <v>-9.83430730809653</v>
      </c>
      <c r="Y2578" s="3" t="n">
        <f aca="false">C2578-X2578</f>
        <v>49566.2353073081</v>
      </c>
    </row>
    <row r="2579" customFormat="false" ht="15" hidden="false" customHeight="false" outlineLevel="0" collapsed="false">
      <c r="A2579" s="16" t="n">
        <v>39482</v>
      </c>
      <c r="B2579" s="1" t="n">
        <v>0.477125</v>
      </c>
      <c r="C2579" s="2" t="n">
        <v>49556.323</v>
      </c>
      <c r="D2579" s="3" t="n">
        <v>3643.6076</v>
      </c>
      <c r="E2579" s="0" t="s">
        <v>20</v>
      </c>
      <c r="F2579" s="3" t="n">
        <v>11629.4801</v>
      </c>
      <c r="G2579" s="0" t="s">
        <v>21</v>
      </c>
      <c r="H2579" s="4" t="n">
        <v>36.7267933333333</v>
      </c>
      <c r="I2579" s="4" t="n">
        <v>-116.491335</v>
      </c>
      <c r="J2579" s="5" t="n">
        <v>859</v>
      </c>
      <c r="S2579" s="1" t="n">
        <f aca="false">B2579-$B$4479</f>
        <v>0.0493055555555556</v>
      </c>
      <c r="T2579" s="17" t="n">
        <f aca="false">HOUR(S2579)</f>
        <v>1</v>
      </c>
      <c r="U2579" s="17" t="n">
        <f aca="false">MINUTE(S2579)</f>
        <v>11</v>
      </c>
      <c r="V2579" s="18" t="n">
        <f aca="false">SECOND(S2579)</f>
        <v>0</v>
      </c>
      <c r="W2579" s="3" t="n">
        <f aca="false">(T2579*60)+(U2579)+(V2579/60)</f>
        <v>71</v>
      </c>
      <c r="X2579" s="3" t="n">
        <f aca="false">($M$2/$R$2)*W2579</f>
        <v>-9.82969242902187</v>
      </c>
      <c r="Y2579" s="3" t="n">
        <f aca="false">C2579-X2579</f>
        <v>49566.152692429</v>
      </c>
    </row>
    <row r="2580" customFormat="false" ht="15" hidden="false" customHeight="false" outlineLevel="0" collapsed="false">
      <c r="A2580" s="16" t="n">
        <v>39482</v>
      </c>
      <c r="B2580" s="1" t="n">
        <v>0.477101851851852</v>
      </c>
      <c r="C2580" s="2" t="n">
        <v>49559.137</v>
      </c>
      <c r="D2580" s="3" t="n">
        <v>3643.6063</v>
      </c>
      <c r="E2580" s="0" t="s">
        <v>20</v>
      </c>
      <c r="F2580" s="3" t="n">
        <v>11629.4793</v>
      </c>
      <c r="G2580" s="0" t="s">
        <v>21</v>
      </c>
      <c r="H2580" s="4" t="n">
        <v>36.7267716666667</v>
      </c>
      <c r="I2580" s="4" t="n">
        <v>-116.491321666667</v>
      </c>
      <c r="J2580" s="5" t="n">
        <v>859</v>
      </c>
      <c r="S2580" s="1" t="n">
        <f aca="false">B2580-$B$4479</f>
        <v>0.0492824074074074</v>
      </c>
      <c r="T2580" s="17" t="n">
        <f aca="false">HOUR(S2580)</f>
        <v>1</v>
      </c>
      <c r="U2580" s="17" t="n">
        <f aca="false">MINUTE(S2580)</f>
        <v>10</v>
      </c>
      <c r="V2580" s="18" t="n">
        <f aca="false">SECOND(S2580)</f>
        <v>58</v>
      </c>
      <c r="W2580" s="3" t="n">
        <f aca="false">(T2580*60)+(U2580)+(V2580/60)</f>
        <v>70.9666666666667</v>
      </c>
      <c r="X2580" s="3" t="n">
        <f aca="false">($M$2/$R$2)*W2580</f>
        <v>-9.82507754994722</v>
      </c>
      <c r="Y2580" s="3" t="n">
        <f aca="false">C2580-X2580</f>
        <v>49568.96207755</v>
      </c>
    </row>
    <row r="2581" customFormat="false" ht="15" hidden="false" customHeight="false" outlineLevel="0" collapsed="false">
      <c r="A2581" s="16" t="n">
        <v>39482</v>
      </c>
      <c r="B2581" s="1" t="n">
        <v>0.477078703703704</v>
      </c>
      <c r="C2581" s="2" t="n">
        <v>49566.637</v>
      </c>
      <c r="D2581" s="3" t="n">
        <v>3643.6049</v>
      </c>
      <c r="E2581" s="0" t="s">
        <v>20</v>
      </c>
      <c r="F2581" s="3" t="n">
        <v>11629.4785</v>
      </c>
      <c r="G2581" s="0" t="s">
        <v>21</v>
      </c>
      <c r="H2581" s="4" t="n">
        <v>36.7267483333333</v>
      </c>
      <c r="I2581" s="4" t="n">
        <v>-116.491308333333</v>
      </c>
      <c r="J2581" s="5" t="n">
        <v>859</v>
      </c>
      <c r="S2581" s="1" t="n">
        <f aca="false">B2581-$B$4479</f>
        <v>0.0492592592592593</v>
      </c>
      <c r="T2581" s="17" t="n">
        <f aca="false">HOUR(S2581)</f>
        <v>1</v>
      </c>
      <c r="U2581" s="17" t="n">
        <f aca="false">MINUTE(S2581)</f>
        <v>10</v>
      </c>
      <c r="V2581" s="18" t="n">
        <f aca="false">SECOND(S2581)</f>
        <v>56</v>
      </c>
      <c r="W2581" s="3" t="n">
        <f aca="false">(T2581*60)+(U2581)+(V2581/60)</f>
        <v>70.9333333333333</v>
      </c>
      <c r="X2581" s="3" t="n">
        <f aca="false">($M$2/$R$2)*W2581</f>
        <v>-9.82046267087256</v>
      </c>
      <c r="Y2581" s="3" t="n">
        <f aca="false">C2581-X2581</f>
        <v>49576.4574626709</v>
      </c>
    </row>
    <row r="2582" customFormat="false" ht="15" hidden="false" customHeight="false" outlineLevel="0" collapsed="false">
      <c r="A2582" s="16" t="n">
        <v>39482</v>
      </c>
      <c r="B2582" s="1" t="n">
        <v>0.477055555555556</v>
      </c>
      <c r="C2582" s="2" t="n">
        <v>49555.648</v>
      </c>
      <c r="D2582" s="3" t="n">
        <v>3643.6036</v>
      </c>
      <c r="E2582" s="0" t="s">
        <v>20</v>
      </c>
      <c r="F2582" s="3" t="n">
        <v>11629.4776</v>
      </c>
      <c r="G2582" s="0" t="s">
        <v>21</v>
      </c>
      <c r="H2582" s="4" t="n">
        <v>36.7267266666667</v>
      </c>
      <c r="I2582" s="4" t="n">
        <v>-116.491293333333</v>
      </c>
      <c r="J2582" s="5" t="n">
        <v>859.3</v>
      </c>
      <c r="S2582" s="1" t="n">
        <f aca="false">B2582-$B$4479</f>
        <v>0.0492361111111111</v>
      </c>
      <c r="T2582" s="17" t="n">
        <f aca="false">HOUR(S2582)</f>
        <v>1</v>
      </c>
      <c r="U2582" s="17" t="n">
        <f aca="false">MINUTE(S2582)</f>
        <v>10</v>
      </c>
      <c r="V2582" s="18" t="n">
        <f aca="false">SECOND(S2582)</f>
        <v>54</v>
      </c>
      <c r="W2582" s="3" t="n">
        <f aca="false">(T2582*60)+(U2582)+(V2582/60)</f>
        <v>70.9</v>
      </c>
      <c r="X2582" s="3" t="n">
        <f aca="false">($M$2/$R$2)*W2582</f>
        <v>-9.8158477917979</v>
      </c>
      <c r="Y2582" s="3" t="n">
        <f aca="false">C2582-X2582</f>
        <v>49565.4638477918</v>
      </c>
    </row>
    <row r="2583" customFormat="false" ht="15" hidden="false" customHeight="false" outlineLevel="0" collapsed="false">
      <c r="A2583" s="16" t="n">
        <v>39482</v>
      </c>
      <c r="B2583" s="1" t="n">
        <v>0.477032407407407</v>
      </c>
      <c r="C2583" s="2" t="n">
        <v>49566.525</v>
      </c>
      <c r="D2583" s="3" t="n">
        <v>3643.6024</v>
      </c>
      <c r="E2583" s="0" t="s">
        <v>20</v>
      </c>
      <c r="F2583" s="3" t="n">
        <v>11629.4768</v>
      </c>
      <c r="G2583" s="0" t="s">
        <v>21</v>
      </c>
      <c r="H2583" s="4" t="n">
        <v>36.7267066666667</v>
      </c>
      <c r="I2583" s="4" t="n">
        <v>-116.49128</v>
      </c>
      <c r="J2583" s="5" t="n">
        <v>859.4</v>
      </c>
      <c r="S2583" s="1" t="n">
        <f aca="false">B2583-$B$4479</f>
        <v>0.049212962962963</v>
      </c>
      <c r="T2583" s="17" t="n">
        <f aca="false">HOUR(S2583)</f>
        <v>1</v>
      </c>
      <c r="U2583" s="17" t="n">
        <f aca="false">MINUTE(S2583)</f>
        <v>10</v>
      </c>
      <c r="V2583" s="18" t="n">
        <f aca="false">SECOND(S2583)</f>
        <v>52</v>
      </c>
      <c r="W2583" s="3" t="n">
        <f aca="false">(T2583*60)+(U2583)+(V2583/60)</f>
        <v>70.8666666666667</v>
      </c>
      <c r="X2583" s="3" t="n">
        <f aca="false">($M$2/$R$2)*W2583</f>
        <v>-9.81123291272324</v>
      </c>
      <c r="Y2583" s="3" t="n">
        <f aca="false">C2583-X2583</f>
        <v>49576.3362329127</v>
      </c>
    </row>
    <row r="2584" customFormat="false" ht="15" hidden="false" customHeight="false" outlineLevel="0" collapsed="false">
      <c r="A2584" s="16" t="n">
        <v>39482</v>
      </c>
      <c r="B2584" s="1" t="n">
        <v>0.477009259259259</v>
      </c>
      <c r="C2584" s="2" t="n">
        <v>49573.777</v>
      </c>
      <c r="D2584" s="3" t="n">
        <v>3643.6011</v>
      </c>
      <c r="E2584" s="0" t="s">
        <v>20</v>
      </c>
      <c r="F2584" s="3" t="n">
        <v>11629.476</v>
      </c>
      <c r="G2584" s="0" t="s">
        <v>21</v>
      </c>
      <c r="H2584" s="4" t="n">
        <v>36.726685</v>
      </c>
      <c r="I2584" s="4" t="n">
        <v>-116.491266666667</v>
      </c>
      <c r="J2584" s="5" t="n">
        <v>859.5</v>
      </c>
      <c r="S2584" s="1" t="n">
        <f aca="false">B2584-$B$4479</f>
        <v>0.0491898148148148</v>
      </c>
      <c r="T2584" s="17" t="n">
        <f aca="false">HOUR(S2584)</f>
        <v>1</v>
      </c>
      <c r="U2584" s="17" t="n">
        <f aca="false">MINUTE(S2584)</f>
        <v>10</v>
      </c>
      <c r="V2584" s="18" t="n">
        <f aca="false">SECOND(S2584)</f>
        <v>50</v>
      </c>
      <c r="W2584" s="3" t="n">
        <f aca="false">(T2584*60)+(U2584)+(V2584/60)</f>
        <v>70.8333333333333</v>
      </c>
      <c r="X2584" s="3" t="n">
        <f aca="false">($M$2/$R$2)*W2584</f>
        <v>-9.80661803364858</v>
      </c>
      <c r="Y2584" s="3" t="n">
        <f aca="false">C2584-X2584</f>
        <v>49583.5836180337</v>
      </c>
    </row>
    <row r="2585" customFormat="false" ht="15" hidden="false" customHeight="false" outlineLevel="0" collapsed="false">
      <c r="A2585" s="16" t="n">
        <v>39482</v>
      </c>
      <c r="B2585" s="1" t="n">
        <v>0.476986111111111</v>
      </c>
      <c r="C2585" s="2" t="n">
        <v>49572.388</v>
      </c>
      <c r="D2585" s="3" t="n">
        <v>3643.5998</v>
      </c>
      <c r="E2585" s="0" t="s">
        <v>20</v>
      </c>
      <c r="F2585" s="3" t="n">
        <v>11629.4751</v>
      </c>
      <c r="G2585" s="0" t="s">
        <v>21</v>
      </c>
      <c r="H2585" s="4" t="n">
        <v>36.7266633333333</v>
      </c>
      <c r="I2585" s="4" t="n">
        <v>-116.491251666667</v>
      </c>
      <c r="J2585" s="5" t="n">
        <v>859.5</v>
      </c>
      <c r="S2585" s="1" t="n">
        <f aca="false">B2585-$B$4479</f>
        <v>0.0491666666666667</v>
      </c>
      <c r="T2585" s="17" t="n">
        <f aca="false">HOUR(S2585)</f>
        <v>1</v>
      </c>
      <c r="U2585" s="17" t="n">
        <f aca="false">MINUTE(S2585)</f>
        <v>10</v>
      </c>
      <c r="V2585" s="18" t="n">
        <f aca="false">SECOND(S2585)</f>
        <v>48</v>
      </c>
      <c r="W2585" s="3" t="n">
        <f aca="false">(T2585*60)+(U2585)+(V2585/60)</f>
        <v>70.8</v>
      </c>
      <c r="X2585" s="3" t="n">
        <f aca="false">($M$2/$R$2)*W2585</f>
        <v>-9.80200315457392</v>
      </c>
      <c r="Y2585" s="3" t="n">
        <f aca="false">C2585-X2585</f>
        <v>49582.1900031546</v>
      </c>
    </row>
    <row r="2586" customFormat="false" ht="15" hidden="false" customHeight="false" outlineLevel="0" collapsed="false">
      <c r="A2586" s="16" t="n">
        <v>39482</v>
      </c>
      <c r="B2586" s="1" t="n">
        <v>0.476962962962963</v>
      </c>
      <c r="C2586" s="2" t="n">
        <v>49576.921</v>
      </c>
      <c r="D2586" s="3" t="n">
        <v>3643.5984</v>
      </c>
      <c r="E2586" s="0" t="s">
        <v>20</v>
      </c>
      <c r="F2586" s="3" t="n">
        <v>11629.4744</v>
      </c>
      <c r="G2586" s="0" t="s">
        <v>21</v>
      </c>
      <c r="H2586" s="4" t="n">
        <v>36.72664</v>
      </c>
      <c r="I2586" s="4" t="n">
        <v>-116.49124</v>
      </c>
      <c r="J2586" s="5" t="n">
        <v>859.3</v>
      </c>
      <c r="S2586" s="1" t="n">
        <f aca="false">B2586-$B$4479</f>
        <v>0.0491435185185185</v>
      </c>
      <c r="T2586" s="17" t="n">
        <f aca="false">HOUR(S2586)</f>
        <v>1</v>
      </c>
      <c r="U2586" s="17" t="n">
        <f aca="false">MINUTE(S2586)</f>
        <v>10</v>
      </c>
      <c r="V2586" s="18" t="n">
        <f aca="false">SECOND(S2586)</f>
        <v>46</v>
      </c>
      <c r="W2586" s="3" t="n">
        <f aca="false">(T2586*60)+(U2586)+(V2586/60)</f>
        <v>70.7666666666667</v>
      </c>
      <c r="X2586" s="3" t="n">
        <f aca="false">($M$2/$R$2)*W2586</f>
        <v>-9.79738827549927</v>
      </c>
      <c r="Y2586" s="3" t="n">
        <f aca="false">C2586-X2586</f>
        <v>49586.7183882755</v>
      </c>
    </row>
    <row r="2587" customFormat="false" ht="15" hidden="false" customHeight="false" outlineLevel="0" collapsed="false">
      <c r="A2587" s="16" t="n">
        <v>39482</v>
      </c>
      <c r="B2587" s="1" t="n">
        <v>0.476939814814815</v>
      </c>
      <c r="C2587" s="2" t="n">
        <v>49576.585</v>
      </c>
      <c r="D2587" s="3" t="n">
        <v>3643.5971</v>
      </c>
      <c r="E2587" s="0" t="s">
        <v>20</v>
      </c>
      <c r="F2587" s="3" t="n">
        <v>11629.4735</v>
      </c>
      <c r="G2587" s="0" t="s">
        <v>21</v>
      </c>
      <c r="H2587" s="4" t="n">
        <v>36.7266183333333</v>
      </c>
      <c r="I2587" s="4" t="n">
        <v>-116.491225</v>
      </c>
      <c r="J2587" s="5" t="n">
        <v>859.3</v>
      </c>
      <c r="S2587" s="1" t="n">
        <f aca="false">B2587-$B$4479</f>
        <v>0.0491203703703704</v>
      </c>
      <c r="T2587" s="17" t="n">
        <f aca="false">HOUR(S2587)</f>
        <v>1</v>
      </c>
      <c r="U2587" s="17" t="n">
        <f aca="false">MINUTE(S2587)</f>
        <v>10</v>
      </c>
      <c r="V2587" s="18" t="n">
        <f aca="false">SECOND(S2587)</f>
        <v>44</v>
      </c>
      <c r="W2587" s="3" t="n">
        <f aca="false">(T2587*60)+(U2587)+(V2587/60)</f>
        <v>70.7333333333333</v>
      </c>
      <c r="X2587" s="3" t="n">
        <f aca="false">($M$2/$R$2)*W2587</f>
        <v>-9.79277339642461</v>
      </c>
      <c r="Y2587" s="3" t="n">
        <f aca="false">C2587-X2587</f>
        <v>49586.3777733964</v>
      </c>
    </row>
    <row r="2588" customFormat="false" ht="15" hidden="false" customHeight="false" outlineLevel="0" collapsed="false">
      <c r="A2588" s="16" t="n">
        <v>39482</v>
      </c>
      <c r="B2588" s="1" t="n">
        <v>0.476916666666667</v>
      </c>
      <c r="C2588" s="2" t="n">
        <v>49575.291</v>
      </c>
      <c r="D2588" s="3" t="n">
        <v>3643.5957</v>
      </c>
      <c r="E2588" s="0" t="s">
        <v>20</v>
      </c>
      <c r="F2588" s="3" t="n">
        <v>11629.4727</v>
      </c>
      <c r="G2588" s="0" t="s">
        <v>21</v>
      </c>
      <c r="H2588" s="4" t="n">
        <v>36.726595</v>
      </c>
      <c r="I2588" s="4" t="n">
        <v>-116.491211666667</v>
      </c>
      <c r="J2588" s="5" t="n">
        <v>859.4</v>
      </c>
      <c r="S2588" s="1" t="n">
        <f aca="false">B2588-$B$4479</f>
        <v>0.0490972222222222</v>
      </c>
      <c r="T2588" s="17" t="n">
        <f aca="false">HOUR(S2588)</f>
        <v>1</v>
      </c>
      <c r="U2588" s="17" t="n">
        <f aca="false">MINUTE(S2588)</f>
        <v>10</v>
      </c>
      <c r="V2588" s="18" t="n">
        <f aca="false">SECOND(S2588)</f>
        <v>42</v>
      </c>
      <c r="W2588" s="3" t="n">
        <f aca="false">(T2588*60)+(U2588)+(V2588/60)</f>
        <v>70.7</v>
      </c>
      <c r="X2588" s="3" t="n">
        <f aca="false">($M$2/$R$2)*W2588</f>
        <v>-9.78815851734995</v>
      </c>
      <c r="Y2588" s="3" t="n">
        <f aca="false">C2588-X2588</f>
        <v>49585.0791585174</v>
      </c>
    </row>
    <row r="2589" customFormat="false" ht="15" hidden="false" customHeight="false" outlineLevel="0" collapsed="false">
      <c r="A2589" s="16" t="n">
        <v>39482</v>
      </c>
      <c r="B2589" s="1" t="n">
        <v>0.476893518518519</v>
      </c>
      <c r="C2589" s="2" t="n">
        <v>49573.318</v>
      </c>
      <c r="D2589" s="3" t="n">
        <v>3643.5946</v>
      </c>
      <c r="E2589" s="0" t="s">
        <v>20</v>
      </c>
      <c r="F2589" s="3" t="n">
        <v>11629.4715</v>
      </c>
      <c r="G2589" s="0" t="s">
        <v>21</v>
      </c>
      <c r="H2589" s="4" t="n">
        <v>36.7265766666667</v>
      </c>
      <c r="I2589" s="4" t="n">
        <v>-116.491191666667</v>
      </c>
      <c r="J2589" s="5" t="n">
        <v>859.4</v>
      </c>
      <c r="S2589" s="1" t="n">
        <f aca="false">B2589-$B$4479</f>
        <v>0.0490740740740741</v>
      </c>
      <c r="T2589" s="17" t="n">
        <f aca="false">HOUR(S2589)</f>
        <v>1</v>
      </c>
      <c r="U2589" s="17" t="n">
        <f aca="false">MINUTE(S2589)</f>
        <v>10</v>
      </c>
      <c r="V2589" s="18" t="n">
        <f aca="false">SECOND(S2589)</f>
        <v>40</v>
      </c>
      <c r="W2589" s="3" t="n">
        <f aca="false">(T2589*60)+(U2589)+(V2589/60)</f>
        <v>70.6666666666667</v>
      </c>
      <c r="X2589" s="3" t="n">
        <f aca="false">($M$2/$R$2)*W2589</f>
        <v>-9.78354363827529</v>
      </c>
      <c r="Y2589" s="3" t="n">
        <f aca="false">C2589-X2589</f>
        <v>49583.1015436383</v>
      </c>
    </row>
    <row r="2590" customFormat="false" ht="15" hidden="false" customHeight="false" outlineLevel="0" collapsed="false">
      <c r="A2590" s="16" t="n">
        <v>39482</v>
      </c>
      <c r="B2590" s="1" t="n">
        <v>0.47687037037037</v>
      </c>
      <c r="C2590" s="2" t="n">
        <v>49571.51</v>
      </c>
      <c r="D2590" s="3" t="n">
        <v>3643.5934</v>
      </c>
      <c r="E2590" s="0" t="s">
        <v>20</v>
      </c>
      <c r="F2590" s="3" t="n">
        <v>11629.4705</v>
      </c>
      <c r="G2590" s="0" t="s">
        <v>21</v>
      </c>
      <c r="H2590" s="4" t="n">
        <v>36.7265566666667</v>
      </c>
      <c r="I2590" s="4" t="n">
        <v>-116.491175</v>
      </c>
      <c r="J2590" s="5" t="n">
        <v>859.4</v>
      </c>
      <c r="S2590" s="1" t="n">
        <f aca="false">B2590-$B$4479</f>
        <v>0.0490509259259259</v>
      </c>
      <c r="T2590" s="17" t="n">
        <f aca="false">HOUR(S2590)</f>
        <v>1</v>
      </c>
      <c r="U2590" s="17" t="n">
        <f aca="false">MINUTE(S2590)</f>
        <v>10</v>
      </c>
      <c r="V2590" s="18" t="n">
        <f aca="false">SECOND(S2590)</f>
        <v>38</v>
      </c>
      <c r="W2590" s="3" t="n">
        <f aca="false">(T2590*60)+(U2590)+(V2590/60)</f>
        <v>70.6333333333333</v>
      </c>
      <c r="X2590" s="3" t="n">
        <f aca="false">($M$2/$R$2)*W2590</f>
        <v>-9.77892875920064</v>
      </c>
      <c r="Y2590" s="3" t="n">
        <f aca="false">C2590-X2590</f>
        <v>49581.2889287592</v>
      </c>
    </row>
    <row r="2591" customFormat="false" ht="15" hidden="false" customHeight="false" outlineLevel="0" collapsed="false">
      <c r="A2591" s="16" t="n">
        <v>39482</v>
      </c>
      <c r="B2591" s="1" t="n">
        <v>0.476847222222222</v>
      </c>
      <c r="C2591" s="2" t="n">
        <v>49569.994</v>
      </c>
      <c r="D2591" s="3" t="n">
        <v>3643.5924</v>
      </c>
      <c r="E2591" s="0" t="s">
        <v>20</v>
      </c>
      <c r="F2591" s="3" t="n">
        <v>11629.4694</v>
      </c>
      <c r="G2591" s="0" t="s">
        <v>21</v>
      </c>
      <c r="H2591" s="4" t="n">
        <v>36.72654</v>
      </c>
      <c r="I2591" s="4" t="n">
        <v>-116.491156666667</v>
      </c>
      <c r="J2591" s="5" t="n">
        <v>859.2</v>
      </c>
      <c r="S2591" s="1" t="n">
        <f aca="false">B2591-$B$4479</f>
        <v>0.0490277777777778</v>
      </c>
      <c r="T2591" s="17" t="n">
        <f aca="false">HOUR(S2591)</f>
        <v>1</v>
      </c>
      <c r="U2591" s="17" t="n">
        <f aca="false">MINUTE(S2591)</f>
        <v>10</v>
      </c>
      <c r="V2591" s="18" t="n">
        <f aca="false">SECOND(S2591)</f>
        <v>36</v>
      </c>
      <c r="W2591" s="3" t="n">
        <f aca="false">(T2591*60)+(U2591)+(V2591/60)</f>
        <v>70.6</v>
      </c>
      <c r="X2591" s="3" t="n">
        <f aca="false">($M$2/$R$2)*W2591</f>
        <v>-9.77431388012598</v>
      </c>
      <c r="Y2591" s="3" t="n">
        <f aca="false">C2591-X2591</f>
        <v>49579.7683138801</v>
      </c>
    </row>
    <row r="2592" customFormat="false" ht="15" hidden="false" customHeight="false" outlineLevel="0" collapsed="false">
      <c r="A2592" s="16" t="n">
        <v>39482</v>
      </c>
      <c r="B2592" s="1" t="n">
        <v>0.476824074074074</v>
      </c>
      <c r="C2592" s="2" t="n">
        <v>49571.577</v>
      </c>
      <c r="D2592" s="3" t="n">
        <v>3643.5912</v>
      </c>
      <c r="E2592" s="0" t="s">
        <v>20</v>
      </c>
      <c r="F2592" s="3" t="n">
        <v>11629.4682</v>
      </c>
      <c r="G2592" s="0" t="s">
        <v>21</v>
      </c>
      <c r="H2592" s="4" t="n">
        <v>36.72652</v>
      </c>
      <c r="I2592" s="4" t="n">
        <v>-116.491136666667</v>
      </c>
      <c r="J2592" s="5" t="n">
        <v>859</v>
      </c>
      <c r="S2592" s="1" t="n">
        <f aca="false">B2592-$B$4479</f>
        <v>0.0490046296296296</v>
      </c>
      <c r="T2592" s="17" t="n">
        <f aca="false">HOUR(S2592)</f>
        <v>1</v>
      </c>
      <c r="U2592" s="17" t="n">
        <f aca="false">MINUTE(S2592)</f>
        <v>10</v>
      </c>
      <c r="V2592" s="18" t="n">
        <f aca="false">SECOND(S2592)</f>
        <v>34</v>
      </c>
      <c r="W2592" s="3" t="n">
        <f aca="false">(T2592*60)+(U2592)+(V2592/60)</f>
        <v>70.5666666666667</v>
      </c>
      <c r="X2592" s="3" t="n">
        <f aca="false">($M$2/$R$2)*W2592</f>
        <v>-9.76969900105132</v>
      </c>
      <c r="Y2592" s="3" t="n">
        <f aca="false">C2592-X2592</f>
        <v>49581.3466990011</v>
      </c>
    </row>
    <row r="2593" customFormat="false" ht="15" hidden="false" customHeight="false" outlineLevel="0" collapsed="false">
      <c r="A2593" s="16" t="n">
        <v>39482</v>
      </c>
      <c r="B2593" s="1" t="n">
        <v>0.476800925925926</v>
      </c>
      <c r="C2593" s="2" t="n">
        <v>49571.734</v>
      </c>
      <c r="D2593" s="3" t="n">
        <v>3643.5901</v>
      </c>
      <c r="E2593" s="0" t="s">
        <v>20</v>
      </c>
      <c r="F2593" s="3" t="n">
        <v>11629.4673</v>
      </c>
      <c r="G2593" s="0" t="s">
        <v>21</v>
      </c>
      <c r="H2593" s="4" t="n">
        <v>36.7265016666667</v>
      </c>
      <c r="I2593" s="4" t="n">
        <v>-116.491121666667</v>
      </c>
      <c r="J2593" s="5" t="n">
        <v>859</v>
      </c>
      <c r="S2593" s="1" t="n">
        <f aca="false">B2593-$B$4479</f>
        <v>0.0489814814814815</v>
      </c>
      <c r="T2593" s="17" t="n">
        <f aca="false">HOUR(S2593)</f>
        <v>1</v>
      </c>
      <c r="U2593" s="17" t="n">
        <f aca="false">MINUTE(S2593)</f>
        <v>10</v>
      </c>
      <c r="V2593" s="18" t="n">
        <f aca="false">SECOND(S2593)</f>
        <v>32</v>
      </c>
      <c r="W2593" s="3" t="n">
        <f aca="false">(T2593*60)+(U2593)+(V2593/60)</f>
        <v>70.5333333333333</v>
      </c>
      <c r="X2593" s="3" t="n">
        <f aca="false">($M$2/$R$2)*W2593</f>
        <v>-9.76508412197666</v>
      </c>
      <c r="Y2593" s="3" t="n">
        <f aca="false">C2593-X2593</f>
        <v>49581.499084122</v>
      </c>
    </row>
    <row r="2594" customFormat="false" ht="15" hidden="false" customHeight="false" outlineLevel="0" collapsed="false">
      <c r="A2594" s="16" t="n">
        <v>39482</v>
      </c>
      <c r="B2594" s="1" t="n">
        <v>0.476777777777778</v>
      </c>
      <c r="C2594" s="2" t="n">
        <v>49569.622</v>
      </c>
      <c r="D2594" s="3" t="n">
        <v>3643.5888</v>
      </c>
      <c r="E2594" s="0" t="s">
        <v>20</v>
      </c>
      <c r="F2594" s="3" t="n">
        <v>11629.4664</v>
      </c>
      <c r="G2594" s="0" t="s">
        <v>21</v>
      </c>
      <c r="H2594" s="4" t="n">
        <v>36.72648</v>
      </c>
      <c r="I2594" s="4" t="n">
        <v>-116.491106666667</v>
      </c>
      <c r="J2594" s="5" t="n">
        <v>858.9</v>
      </c>
      <c r="S2594" s="1" t="n">
        <f aca="false">B2594-$B$4479</f>
        <v>0.0489583333333333</v>
      </c>
      <c r="T2594" s="17" t="n">
        <f aca="false">HOUR(S2594)</f>
        <v>1</v>
      </c>
      <c r="U2594" s="17" t="n">
        <f aca="false">MINUTE(S2594)</f>
        <v>10</v>
      </c>
      <c r="V2594" s="18" t="n">
        <f aca="false">SECOND(S2594)</f>
        <v>30</v>
      </c>
      <c r="W2594" s="3" t="n">
        <f aca="false">(T2594*60)+(U2594)+(V2594/60)</f>
        <v>70.5</v>
      </c>
      <c r="X2594" s="3" t="n">
        <f aca="false">($M$2/$R$2)*W2594</f>
        <v>-9.760469242902</v>
      </c>
      <c r="Y2594" s="3" t="n">
        <f aca="false">C2594-X2594</f>
        <v>49579.3824692429</v>
      </c>
    </row>
    <row r="2595" customFormat="false" ht="15" hidden="false" customHeight="false" outlineLevel="0" collapsed="false">
      <c r="A2595" s="16" t="n">
        <v>39482</v>
      </c>
      <c r="B2595" s="1" t="n">
        <v>0.47675462962963</v>
      </c>
      <c r="C2595" s="2" t="n">
        <v>49566.97</v>
      </c>
      <c r="D2595" s="3" t="n">
        <v>3643.5879</v>
      </c>
      <c r="E2595" s="0" t="s">
        <v>20</v>
      </c>
      <c r="F2595" s="3" t="n">
        <v>11629.4651</v>
      </c>
      <c r="G2595" s="0" t="s">
        <v>21</v>
      </c>
      <c r="H2595" s="4" t="n">
        <v>36.726465</v>
      </c>
      <c r="I2595" s="4" t="n">
        <v>-116.491085</v>
      </c>
      <c r="J2595" s="5" t="n">
        <v>858.6</v>
      </c>
      <c r="S2595" s="1" t="n">
        <f aca="false">B2595-$B$4479</f>
        <v>0.0489351851851852</v>
      </c>
      <c r="T2595" s="17" t="n">
        <f aca="false">HOUR(S2595)</f>
        <v>1</v>
      </c>
      <c r="U2595" s="17" t="n">
        <f aca="false">MINUTE(S2595)</f>
        <v>10</v>
      </c>
      <c r="V2595" s="18" t="n">
        <f aca="false">SECOND(S2595)</f>
        <v>28</v>
      </c>
      <c r="W2595" s="3" t="n">
        <f aca="false">(T2595*60)+(U2595)+(V2595/60)</f>
        <v>70.4666666666667</v>
      </c>
      <c r="X2595" s="3" t="n">
        <f aca="false">($M$2/$R$2)*W2595</f>
        <v>-9.75585436382734</v>
      </c>
      <c r="Y2595" s="3" t="n">
        <f aca="false">C2595-X2595</f>
        <v>49576.7258543638</v>
      </c>
    </row>
    <row r="2596" customFormat="false" ht="15" hidden="false" customHeight="false" outlineLevel="0" collapsed="false">
      <c r="A2596" s="16" t="n">
        <v>39482</v>
      </c>
      <c r="B2596" s="1" t="n">
        <v>0.476731481481482</v>
      </c>
      <c r="C2596" s="2" t="n">
        <v>49567.028</v>
      </c>
      <c r="D2596" s="3" t="n">
        <v>3643.5867</v>
      </c>
      <c r="E2596" s="0" t="s">
        <v>20</v>
      </c>
      <c r="F2596" s="3" t="n">
        <v>11629.464</v>
      </c>
      <c r="G2596" s="0" t="s">
        <v>21</v>
      </c>
      <c r="H2596" s="4" t="n">
        <v>36.726445</v>
      </c>
      <c r="I2596" s="4" t="n">
        <v>-116.491066666667</v>
      </c>
      <c r="J2596" s="5" t="n">
        <v>858.6</v>
      </c>
      <c r="S2596" s="1" t="n">
        <f aca="false">B2596-$B$4479</f>
        <v>0.048912037037037</v>
      </c>
      <c r="T2596" s="17" t="n">
        <f aca="false">HOUR(S2596)</f>
        <v>1</v>
      </c>
      <c r="U2596" s="17" t="n">
        <f aca="false">MINUTE(S2596)</f>
        <v>10</v>
      </c>
      <c r="V2596" s="18" t="n">
        <f aca="false">SECOND(S2596)</f>
        <v>26</v>
      </c>
      <c r="W2596" s="3" t="n">
        <f aca="false">(T2596*60)+(U2596)+(V2596/60)</f>
        <v>70.4333333333333</v>
      </c>
      <c r="X2596" s="3" t="n">
        <f aca="false">($M$2/$R$2)*W2596</f>
        <v>-9.75123948475269</v>
      </c>
      <c r="Y2596" s="3" t="n">
        <f aca="false">C2596-X2596</f>
        <v>49576.7792394848</v>
      </c>
    </row>
    <row r="2597" customFormat="false" ht="15" hidden="false" customHeight="false" outlineLevel="0" collapsed="false">
      <c r="A2597" s="16" t="n">
        <v>39482</v>
      </c>
      <c r="B2597" s="1" t="n">
        <v>0.476708333333333</v>
      </c>
      <c r="C2597" s="2" t="n">
        <v>49564.887</v>
      </c>
      <c r="D2597" s="3" t="n">
        <v>3643.5856</v>
      </c>
      <c r="E2597" s="0" t="s">
        <v>20</v>
      </c>
      <c r="F2597" s="3" t="n">
        <v>11629.4631</v>
      </c>
      <c r="G2597" s="0" t="s">
        <v>21</v>
      </c>
      <c r="H2597" s="4" t="n">
        <v>36.7264266666667</v>
      </c>
      <c r="I2597" s="4" t="n">
        <v>-116.491051666667</v>
      </c>
      <c r="J2597" s="5" t="n">
        <v>858.5</v>
      </c>
      <c r="S2597" s="1" t="n">
        <f aca="false">B2597-$B$4479</f>
        <v>0.0488888888888889</v>
      </c>
      <c r="T2597" s="17" t="n">
        <f aca="false">HOUR(S2597)</f>
        <v>1</v>
      </c>
      <c r="U2597" s="17" t="n">
        <f aca="false">MINUTE(S2597)</f>
        <v>10</v>
      </c>
      <c r="V2597" s="18" t="n">
        <f aca="false">SECOND(S2597)</f>
        <v>24</v>
      </c>
      <c r="W2597" s="3" t="n">
        <f aca="false">(T2597*60)+(U2597)+(V2597/60)</f>
        <v>70.4</v>
      </c>
      <c r="X2597" s="3" t="n">
        <f aca="false">($M$2/$R$2)*W2597</f>
        <v>-9.74662460567803</v>
      </c>
      <c r="Y2597" s="3" t="n">
        <f aca="false">C2597-X2597</f>
        <v>49574.6336246057</v>
      </c>
    </row>
    <row r="2598" customFormat="false" ht="15" hidden="false" customHeight="false" outlineLevel="0" collapsed="false">
      <c r="A2598" s="16" t="n">
        <v>39482</v>
      </c>
      <c r="B2598" s="1" t="n">
        <v>0.476685185185185</v>
      </c>
      <c r="C2598" s="2" t="n">
        <v>49565.312</v>
      </c>
      <c r="D2598" s="3" t="n">
        <v>3643.5845</v>
      </c>
      <c r="E2598" s="0" t="s">
        <v>20</v>
      </c>
      <c r="F2598" s="3" t="n">
        <v>11629.4621</v>
      </c>
      <c r="G2598" s="0" t="s">
        <v>21</v>
      </c>
      <c r="H2598" s="4" t="n">
        <v>36.7264083333333</v>
      </c>
      <c r="I2598" s="4" t="n">
        <v>-116.491035</v>
      </c>
      <c r="J2598" s="5" t="n">
        <v>858.4</v>
      </c>
      <c r="S2598" s="1" t="n">
        <f aca="false">B2598-$B$4479</f>
        <v>0.0488657407407407</v>
      </c>
      <c r="T2598" s="17" t="n">
        <f aca="false">HOUR(S2598)</f>
        <v>1</v>
      </c>
      <c r="U2598" s="17" t="n">
        <f aca="false">MINUTE(S2598)</f>
        <v>10</v>
      </c>
      <c r="V2598" s="18" t="n">
        <f aca="false">SECOND(S2598)</f>
        <v>22</v>
      </c>
      <c r="W2598" s="3" t="n">
        <f aca="false">(T2598*60)+(U2598)+(V2598/60)</f>
        <v>70.3666666666667</v>
      </c>
      <c r="X2598" s="3" t="n">
        <f aca="false">($M$2/$R$2)*W2598</f>
        <v>-9.74200972660337</v>
      </c>
      <c r="Y2598" s="3" t="n">
        <f aca="false">C2598-X2598</f>
        <v>49575.0540097266</v>
      </c>
    </row>
    <row r="2599" customFormat="false" ht="15" hidden="false" customHeight="false" outlineLevel="0" collapsed="false">
      <c r="A2599" s="16" t="n">
        <v>39482</v>
      </c>
      <c r="B2599" s="1" t="n">
        <v>0.476662037037037</v>
      </c>
      <c r="C2599" s="2" t="n">
        <v>49571.494</v>
      </c>
      <c r="D2599" s="3" t="n">
        <v>3643.5834</v>
      </c>
      <c r="E2599" s="0" t="s">
        <v>20</v>
      </c>
      <c r="F2599" s="3" t="n">
        <v>11629.4609</v>
      </c>
      <c r="G2599" s="0" t="s">
        <v>21</v>
      </c>
      <c r="H2599" s="4" t="n">
        <v>36.72639</v>
      </c>
      <c r="I2599" s="4" t="n">
        <v>-116.491015</v>
      </c>
      <c r="J2599" s="5" t="n">
        <v>858.3</v>
      </c>
      <c r="S2599" s="1" t="n">
        <f aca="false">B2599-$B$4479</f>
        <v>0.0488425925925926</v>
      </c>
      <c r="T2599" s="17" t="n">
        <f aca="false">HOUR(S2599)</f>
        <v>1</v>
      </c>
      <c r="U2599" s="17" t="n">
        <f aca="false">MINUTE(S2599)</f>
        <v>10</v>
      </c>
      <c r="V2599" s="18" t="n">
        <f aca="false">SECOND(S2599)</f>
        <v>20</v>
      </c>
      <c r="W2599" s="3" t="n">
        <f aca="false">(T2599*60)+(U2599)+(V2599/60)</f>
        <v>70.3333333333333</v>
      </c>
      <c r="X2599" s="3" t="n">
        <f aca="false">($M$2/$R$2)*W2599</f>
        <v>-9.73739484752871</v>
      </c>
      <c r="Y2599" s="3" t="n">
        <f aca="false">C2599-X2599</f>
        <v>49581.2313948475</v>
      </c>
    </row>
    <row r="2600" customFormat="false" ht="15" hidden="false" customHeight="false" outlineLevel="0" collapsed="false">
      <c r="A2600" s="16" t="n">
        <v>39482</v>
      </c>
      <c r="B2600" s="1" t="n">
        <v>0.476638888888889</v>
      </c>
      <c r="C2600" s="2" t="n">
        <v>49573.988</v>
      </c>
      <c r="D2600" s="3" t="n">
        <v>3643.5825</v>
      </c>
      <c r="E2600" s="0" t="s">
        <v>20</v>
      </c>
      <c r="F2600" s="3" t="n">
        <v>11629.4598</v>
      </c>
      <c r="G2600" s="0" t="s">
        <v>21</v>
      </c>
      <c r="H2600" s="4" t="n">
        <v>36.726375</v>
      </c>
      <c r="I2600" s="4" t="n">
        <v>-116.490996666667</v>
      </c>
      <c r="J2600" s="5" t="n">
        <v>858.4</v>
      </c>
      <c r="S2600" s="1" t="n">
        <f aca="false">B2600-$B$4479</f>
        <v>0.0488194444444444</v>
      </c>
      <c r="T2600" s="17" t="n">
        <f aca="false">HOUR(S2600)</f>
        <v>1</v>
      </c>
      <c r="U2600" s="17" t="n">
        <f aca="false">MINUTE(S2600)</f>
        <v>10</v>
      </c>
      <c r="V2600" s="18" t="n">
        <f aca="false">SECOND(S2600)</f>
        <v>18</v>
      </c>
      <c r="W2600" s="3" t="n">
        <f aca="false">(T2600*60)+(U2600)+(V2600/60)</f>
        <v>70.3</v>
      </c>
      <c r="X2600" s="3" t="n">
        <f aca="false">($M$2/$R$2)*W2600</f>
        <v>-9.73277996845405</v>
      </c>
      <c r="Y2600" s="3" t="n">
        <f aca="false">C2600-X2600</f>
        <v>49583.7207799685</v>
      </c>
    </row>
    <row r="2601" customFormat="false" ht="15" hidden="false" customHeight="false" outlineLevel="0" collapsed="false">
      <c r="A2601" s="16" t="n">
        <v>39482</v>
      </c>
      <c r="B2601" s="1" t="n">
        <v>0.476615740740741</v>
      </c>
      <c r="C2601" s="2" t="n">
        <v>49575.499</v>
      </c>
      <c r="D2601" s="3" t="n">
        <v>3643.5813</v>
      </c>
      <c r="E2601" s="0" t="s">
        <v>20</v>
      </c>
      <c r="F2601" s="3" t="n">
        <v>11629.4588</v>
      </c>
      <c r="G2601" s="0" t="s">
        <v>21</v>
      </c>
      <c r="H2601" s="4" t="n">
        <v>36.726355</v>
      </c>
      <c r="I2601" s="4" t="n">
        <v>-116.49098</v>
      </c>
      <c r="J2601" s="5" t="n">
        <v>858.4</v>
      </c>
      <c r="S2601" s="1" t="n">
        <f aca="false">B2601-$B$4479</f>
        <v>0.0487962962962963</v>
      </c>
      <c r="T2601" s="17" t="n">
        <f aca="false">HOUR(S2601)</f>
        <v>1</v>
      </c>
      <c r="U2601" s="17" t="n">
        <f aca="false">MINUTE(S2601)</f>
        <v>10</v>
      </c>
      <c r="V2601" s="18" t="n">
        <f aca="false">SECOND(S2601)</f>
        <v>16</v>
      </c>
      <c r="W2601" s="3" t="n">
        <f aca="false">(T2601*60)+(U2601)+(V2601/60)</f>
        <v>70.2666666666667</v>
      </c>
      <c r="X2601" s="3" t="n">
        <f aca="false">($M$2/$R$2)*W2601</f>
        <v>-9.7281650893794</v>
      </c>
      <c r="Y2601" s="3" t="n">
        <f aca="false">C2601-X2601</f>
        <v>49585.2271650894</v>
      </c>
    </row>
    <row r="2602" customFormat="false" ht="15" hidden="false" customHeight="false" outlineLevel="0" collapsed="false">
      <c r="A2602" s="16" t="n">
        <v>39482</v>
      </c>
      <c r="B2602" s="1" t="n">
        <v>0.476592592592593</v>
      </c>
      <c r="C2602" s="2" t="n">
        <v>49580.183</v>
      </c>
      <c r="D2602" s="3" t="n">
        <v>3643.5802</v>
      </c>
      <c r="E2602" s="0" t="s">
        <v>20</v>
      </c>
      <c r="F2602" s="3" t="n">
        <v>11629.4582</v>
      </c>
      <c r="G2602" s="0" t="s">
        <v>21</v>
      </c>
      <c r="H2602" s="4" t="n">
        <v>36.7263366666667</v>
      </c>
      <c r="I2602" s="4" t="n">
        <v>-116.49097</v>
      </c>
      <c r="J2602" s="5" t="n">
        <v>858.5</v>
      </c>
      <c r="S2602" s="1" t="n">
        <f aca="false">B2602-$B$4479</f>
        <v>0.0487731481481482</v>
      </c>
      <c r="T2602" s="17" t="n">
        <f aca="false">HOUR(S2602)</f>
        <v>1</v>
      </c>
      <c r="U2602" s="17" t="n">
        <f aca="false">MINUTE(S2602)</f>
        <v>10</v>
      </c>
      <c r="V2602" s="18" t="n">
        <f aca="false">SECOND(S2602)</f>
        <v>14</v>
      </c>
      <c r="W2602" s="3" t="n">
        <f aca="false">(T2602*60)+(U2602)+(V2602/60)</f>
        <v>70.2333333333333</v>
      </c>
      <c r="X2602" s="3" t="n">
        <f aca="false">($M$2/$R$2)*W2602</f>
        <v>-9.72355021030474</v>
      </c>
      <c r="Y2602" s="3" t="n">
        <f aca="false">C2602-X2602</f>
        <v>49589.9065502103</v>
      </c>
    </row>
    <row r="2603" customFormat="false" ht="15" hidden="false" customHeight="false" outlineLevel="0" collapsed="false">
      <c r="A2603" s="16" t="n">
        <v>39482</v>
      </c>
      <c r="B2603" s="1" t="n">
        <v>0.476569444444444</v>
      </c>
      <c r="C2603" s="2" t="n">
        <v>49579.917</v>
      </c>
      <c r="D2603" s="3" t="n">
        <v>3643.5791</v>
      </c>
      <c r="E2603" s="0" t="s">
        <v>20</v>
      </c>
      <c r="F2603" s="3" t="n">
        <v>11629.4574</v>
      </c>
      <c r="G2603" s="0" t="s">
        <v>21</v>
      </c>
      <c r="H2603" s="4" t="n">
        <v>36.7263183333333</v>
      </c>
      <c r="I2603" s="4" t="n">
        <v>-116.490956666667</v>
      </c>
      <c r="J2603" s="5" t="n">
        <v>858.5</v>
      </c>
      <c r="S2603" s="1" t="n">
        <f aca="false">B2603-$B$4479</f>
        <v>0.04875</v>
      </c>
      <c r="T2603" s="17" t="n">
        <f aca="false">HOUR(S2603)</f>
        <v>1</v>
      </c>
      <c r="U2603" s="17" t="n">
        <f aca="false">MINUTE(S2603)</f>
        <v>10</v>
      </c>
      <c r="V2603" s="18" t="n">
        <f aca="false">SECOND(S2603)</f>
        <v>12</v>
      </c>
      <c r="W2603" s="3" t="n">
        <f aca="false">(T2603*60)+(U2603)+(V2603/60)</f>
        <v>70.2</v>
      </c>
      <c r="X2603" s="3" t="n">
        <f aca="false">($M$2/$R$2)*W2603</f>
        <v>-9.71893533123008</v>
      </c>
      <c r="Y2603" s="3" t="n">
        <f aca="false">C2603-X2603</f>
        <v>49589.6359353312</v>
      </c>
    </row>
    <row r="2604" customFormat="false" ht="15" hidden="false" customHeight="false" outlineLevel="0" collapsed="false">
      <c r="A2604" s="16" t="n">
        <v>39482</v>
      </c>
      <c r="B2604" s="1" t="n">
        <v>0.476546296296296</v>
      </c>
      <c r="C2604" s="2" t="n">
        <v>49576.713</v>
      </c>
      <c r="D2604" s="3" t="n">
        <v>3643.578</v>
      </c>
      <c r="E2604" s="0" t="s">
        <v>20</v>
      </c>
      <c r="F2604" s="3" t="n">
        <v>11629.4564</v>
      </c>
      <c r="G2604" s="0" t="s">
        <v>21</v>
      </c>
      <c r="H2604" s="4" t="n">
        <v>36.7263</v>
      </c>
      <c r="I2604" s="4" t="n">
        <v>-116.49094</v>
      </c>
      <c r="J2604" s="5" t="n">
        <v>858.5</v>
      </c>
      <c r="S2604" s="1" t="n">
        <f aca="false">B2604-$B$4479</f>
        <v>0.0487268518518519</v>
      </c>
      <c r="T2604" s="17" t="n">
        <f aca="false">HOUR(S2604)</f>
        <v>1</v>
      </c>
      <c r="U2604" s="17" t="n">
        <f aca="false">MINUTE(S2604)</f>
        <v>10</v>
      </c>
      <c r="V2604" s="18" t="n">
        <f aca="false">SECOND(S2604)</f>
        <v>10</v>
      </c>
      <c r="W2604" s="3" t="n">
        <f aca="false">(T2604*60)+(U2604)+(V2604/60)</f>
        <v>70.1666666666667</v>
      </c>
      <c r="X2604" s="3" t="n">
        <f aca="false">($M$2/$R$2)*W2604</f>
        <v>-9.71432045215542</v>
      </c>
      <c r="Y2604" s="3" t="n">
        <f aca="false">C2604-X2604</f>
        <v>49586.4273204522</v>
      </c>
    </row>
    <row r="2605" customFormat="false" ht="15" hidden="false" customHeight="false" outlineLevel="0" collapsed="false">
      <c r="A2605" s="16" t="n">
        <v>39482</v>
      </c>
      <c r="B2605" s="1" t="n">
        <v>0.476523148148148</v>
      </c>
      <c r="C2605" s="2" t="n">
        <v>49575.585</v>
      </c>
      <c r="D2605" s="3" t="n">
        <v>3643.5769</v>
      </c>
      <c r="E2605" s="0" t="s">
        <v>20</v>
      </c>
      <c r="F2605" s="3" t="n">
        <v>11629.4556</v>
      </c>
      <c r="G2605" s="0" t="s">
        <v>21</v>
      </c>
      <c r="H2605" s="4" t="n">
        <v>36.7262816666667</v>
      </c>
      <c r="I2605" s="4" t="n">
        <v>-116.490926666667</v>
      </c>
      <c r="J2605" s="5" t="n">
        <v>858.3</v>
      </c>
      <c r="S2605" s="1" t="n">
        <f aca="false">B2605-$B$4479</f>
        <v>0.0487037037037037</v>
      </c>
      <c r="T2605" s="17" t="n">
        <f aca="false">HOUR(S2605)</f>
        <v>1</v>
      </c>
      <c r="U2605" s="17" t="n">
        <f aca="false">MINUTE(S2605)</f>
        <v>10</v>
      </c>
      <c r="V2605" s="18" t="n">
        <f aca="false">SECOND(S2605)</f>
        <v>8</v>
      </c>
      <c r="W2605" s="3" t="n">
        <f aca="false">(T2605*60)+(U2605)+(V2605/60)</f>
        <v>70.1333333333333</v>
      </c>
      <c r="X2605" s="3" t="n">
        <f aca="false">($M$2/$R$2)*W2605</f>
        <v>-9.70970557308076</v>
      </c>
      <c r="Y2605" s="3" t="n">
        <f aca="false">C2605-X2605</f>
        <v>49585.2947055731</v>
      </c>
    </row>
    <row r="2606" customFormat="false" ht="15" hidden="false" customHeight="false" outlineLevel="0" collapsed="false">
      <c r="A2606" s="16" t="n">
        <v>39482</v>
      </c>
      <c r="B2606" s="1" t="n">
        <v>0.4765</v>
      </c>
      <c r="C2606" s="2" t="n">
        <v>49580.527</v>
      </c>
      <c r="D2606" s="3" t="n">
        <v>3643.5758</v>
      </c>
      <c r="E2606" s="0" t="s">
        <v>20</v>
      </c>
      <c r="F2606" s="3" t="n">
        <v>11629.4545</v>
      </c>
      <c r="G2606" s="0" t="s">
        <v>21</v>
      </c>
      <c r="H2606" s="4" t="n">
        <v>36.7262633333333</v>
      </c>
      <c r="I2606" s="4" t="n">
        <v>-116.490908333333</v>
      </c>
      <c r="J2606" s="5" t="n">
        <v>858.3</v>
      </c>
      <c r="S2606" s="1" t="n">
        <f aca="false">B2606-$B$4479</f>
        <v>0.0486805555555556</v>
      </c>
      <c r="T2606" s="17" t="n">
        <f aca="false">HOUR(S2606)</f>
        <v>1</v>
      </c>
      <c r="U2606" s="17" t="n">
        <f aca="false">MINUTE(S2606)</f>
        <v>10</v>
      </c>
      <c r="V2606" s="18" t="n">
        <f aca="false">SECOND(S2606)</f>
        <v>6</v>
      </c>
      <c r="W2606" s="3" t="n">
        <f aca="false">(T2606*60)+(U2606)+(V2606/60)</f>
        <v>70.1</v>
      </c>
      <c r="X2606" s="3" t="n">
        <f aca="false">($M$2/$R$2)*W2606</f>
        <v>-9.7050906940061</v>
      </c>
      <c r="Y2606" s="3" t="n">
        <f aca="false">C2606-X2606</f>
        <v>49590.232090694</v>
      </c>
    </row>
    <row r="2607" customFormat="false" ht="15" hidden="false" customHeight="false" outlineLevel="0" collapsed="false">
      <c r="A2607" s="16" t="n">
        <v>39482</v>
      </c>
      <c r="B2607" s="1" t="n">
        <v>0.476476851851852</v>
      </c>
      <c r="C2607" s="2" t="n">
        <v>49582.543</v>
      </c>
      <c r="D2607" s="3" t="n">
        <v>3643.5747</v>
      </c>
      <c r="E2607" s="0" t="s">
        <v>20</v>
      </c>
      <c r="F2607" s="3" t="n">
        <v>11629.4534</v>
      </c>
      <c r="G2607" s="0" t="s">
        <v>21</v>
      </c>
      <c r="H2607" s="4" t="n">
        <v>36.726245</v>
      </c>
      <c r="I2607" s="4" t="n">
        <v>-116.49089</v>
      </c>
      <c r="J2607" s="5" t="n">
        <v>858.1</v>
      </c>
      <c r="S2607" s="1" t="n">
        <f aca="false">B2607-$B$4479</f>
        <v>0.0486574074074074</v>
      </c>
      <c r="T2607" s="17" t="n">
        <f aca="false">HOUR(S2607)</f>
        <v>1</v>
      </c>
      <c r="U2607" s="17" t="n">
        <f aca="false">MINUTE(S2607)</f>
        <v>10</v>
      </c>
      <c r="V2607" s="18" t="n">
        <f aca="false">SECOND(S2607)</f>
        <v>4</v>
      </c>
      <c r="W2607" s="3" t="n">
        <f aca="false">(T2607*60)+(U2607)+(V2607/60)</f>
        <v>70.0666666666667</v>
      </c>
      <c r="X2607" s="3" t="n">
        <f aca="false">($M$2/$R$2)*W2607</f>
        <v>-9.70047581493145</v>
      </c>
      <c r="Y2607" s="3" t="n">
        <f aca="false">C2607-X2607</f>
        <v>49592.2434758149</v>
      </c>
    </row>
    <row r="2608" customFormat="false" ht="15" hidden="false" customHeight="false" outlineLevel="0" collapsed="false">
      <c r="A2608" s="16" t="n">
        <v>39482</v>
      </c>
      <c r="B2608" s="1" t="n">
        <v>0.476453703703704</v>
      </c>
      <c r="C2608" s="2" t="n">
        <v>49584.963</v>
      </c>
      <c r="D2608" s="3" t="n">
        <v>3643.5736</v>
      </c>
      <c r="E2608" s="0" t="s">
        <v>20</v>
      </c>
      <c r="F2608" s="3" t="n">
        <v>11629.4522</v>
      </c>
      <c r="G2608" s="0" t="s">
        <v>21</v>
      </c>
      <c r="H2608" s="4" t="n">
        <v>36.7262266666667</v>
      </c>
      <c r="I2608" s="4" t="n">
        <v>-116.49087</v>
      </c>
      <c r="J2608" s="5" t="n">
        <v>858.1</v>
      </c>
      <c r="S2608" s="1" t="n">
        <f aca="false">B2608-$B$4479</f>
        <v>0.0486342592592593</v>
      </c>
      <c r="T2608" s="17" t="n">
        <f aca="false">HOUR(S2608)</f>
        <v>1</v>
      </c>
      <c r="U2608" s="17" t="n">
        <f aca="false">MINUTE(S2608)</f>
        <v>10</v>
      </c>
      <c r="V2608" s="18" t="n">
        <f aca="false">SECOND(S2608)</f>
        <v>2</v>
      </c>
      <c r="W2608" s="3" t="n">
        <f aca="false">(T2608*60)+(U2608)+(V2608/60)</f>
        <v>70.0333333333333</v>
      </c>
      <c r="X2608" s="3" t="n">
        <f aca="false">($M$2/$R$2)*W2608</f>
        <v>-9.69586093585679</v>
      </c>
      <c r="Y2608" s="3" t="n">
        <f aca="false">C2608-X2608</f>
        <v>49594.6588609359</v>
      </c>
    </row>
    <row r="2609" customFormat="false" ht="15" hidden="false" customHeight="false" outlineLevel="0" collapsed="false">
      <c r="A2609" s="16" t="n">
        <v>39482</v>
      </c>
      <c r="B2609" s="1" t="n">
        <v>0.476430555555556</v>
      </c>
      <c r="C2609" s="2" t="n">
        <v>49586.259</v>
      </c>
      <c r="D2609" s="3" t="n">
        <v>3643.5724</v>
      </c>
      <c r="E2609" s="0" t="s">
        <v>20</v>
      </c>
      <c r="F2609" s="3" t="n">
        <v>11629.4512</v>
      </c>
      <c r="G2609" s="0" t="s">
        <v>21</v>
      </c>
      <c r="H2609" s="4" t="n">
        <v>36.7262066666667</v>
      </c>
      <c r="I2609" s="4" t="n">
        <v>-116.490853333333</v>
      </c>
      <c r="J2609" s="5" t="n">
        <v>858.1</v>
      </c>
      <c r="S2609" s="1" t="n">
        <f aca="false">B2609-$B$4479</f>
        <v>0.0486111111111111</v>
      </c>
      <c r="T2609" s="17" t="n">
        <f aca="false">HOUR(S2609)</f>
        <v>1</v>
      </c>
      <c r="U2609" s="17" t="n">
        <f aca="false">MINUTE(S2609)</f>
        <v>10</v>
      </c>
      <c r="V2609" s="18" t="n">
        <f aca="false">SECOND(S2609)</f>
        <v>0</v>
      </c>
      <c r="W2609" s="3" t="n">
        <f aca="false">(T2609*60)+(U2609)+(V2609/60)</f>
        <v>70</v>
      </c>
      <c r="X2609" s="3" t="n">
        <f aca="false">($M$2/$R$2)*W2609</f>
        <v>-9.69124605678213</v>
      </c>
      <c r="Y2609" s="3" t="n">
        <f aca="false">C2609-X2609</f>
        <v>49595.9502460568</v>
      </c>
    </row>
    <row r="2610" customFormat="false" ht="15" hidden="false" customHeight="false" outlineLevel="0" collapsed="false">
      <c r="A2610" s="16" t="n">
        <v>39482</v>
      </c>
      <c r="B2610" s="1" t="n">
        <v>0.476407407407407</v>
      </c>
      <c r="C2610" s="2" t="n">
        <v>49582.244</v>
      </c>
      <c r="D2610" s="3" t="n">
        <v>3643.5713</v>
      </c>
      <c r="E2610" s="0" t="s">
        <v>20</v>
      </c>
      <c r="F2610" s="3" t="n">
        <v>11629.4503</v>
      </c>
      <c r="G2610" s="0" t="s">
        <v>21</v>
      </c>
      <c r="H2610" s="4" t="n">
        <v>36.7261883333333</v>
      </c>
      <c r="I2610" s="4" t="n">
        <v>-116.490838333333</v>
      </c>
      <c r="J2610" s="5" t="n">
        <v>858</v>
      </c>
      <c r="S2610" s="1" t="n">
        <f aca="false">B2610-$B$4479</f>
        <v>0.048587962962963</v>
      </c>
      <c r="T2610" s="17" t="n">
        <f aca="false">HOUR(S2610)</f>
        <v>1</v>
      </c>
      <c r="U2610" s="17" t="n">
        <f aca="false">MINUTE(S2610)</f>
        <v>9</v>
      </c>
      <c r="V2610" s="18" t="n">
        <f aca="false">SECOND(S2610)</f>
        <v>58</v>
      </c>
      <c r="W2610" s="3" t="n">
        <f aca="false">(T2610*60)+(U2610)+(V2610/60)</f>
        <v>69.9666666666667</v>
      </c>
      <c r="X2610" s="3" t="n">
        <f aca="false">($M$2/$R$2)*W2610</f>
        <v>-9.68663117770747</v>
      </c>
      <c r="Y2610" s="3" t="n">
        <f aca="false">C2610-X2610</f>
        <v>49591.9306311777</v>
      </c>
    </row>
    <row r="2611" customFormat="false" ht="15" hidden="false" customHeight="false" outlineLevel="0" collapsed="false">
      <c r="A2611" s="16" t="n">
        <v>39482</v>
      </c>
      <c r="B2611" s="1" t="n">
        <v>0.476384259259259</v>
      </c>
      <c r="C2611" s="2" t="n">
        <v>49577.505</v>
      </c>
      <c r="D2611" s="3" t="n">
        <v>3643.5701</v>
      </c>
      <c r="E2611" s="0" t="s">
        <v>20</v>
      </c>
      <c r="F2611" s="3" t="n">
        <v>11629.4494</v>
      </c>
      <c r="G2611" s="0" t="s">
        <v>21</v>
      </c>
      <c r="H2611" s="4" t="n">
        <v>36.7261683333333</v>
      </c>
      <c r="I2611" s="4" t="n">
        <v>-116.490823333333</v>
      </c>
      <c r="J2611" s="5" t="n">
        <v>857.8</v>
      </c>
      <c r="S2611" s="1" t="n">
        <f aca="false">B2611-$B$4479</f>
        <v>0.0485648148148148</v>
      </c>
      <c r="T2611" s="17" t="n">
        <f aca="false">HOUR(S2611)</f>
        <v>1</v>
      </c>
      <c r="U2611" s="17" t="n">
        <f aca="false">MINUTE(S2611)</f>
        <v>9</v>
      </c>
      <c r="V2611" s="18" t="n">
        <f aca="false">SECOND(S2611)</f>
        <v>56</v>
      </c>
      <c r="W2611" s="3" t="n">
        <f aca="false">(T2611*60)+(U2611)+(V2611/60)</f>
        <v>69.9333333333333</v>
      </c>
      <c r="X2611" s="3" t="n">
        <f aca="false">($M$2/$R$2)*W2611</f>
        <v>-9.68201629863281</v>
      </c>
      <c r="Y2611" s="3" t="n">
        <f aca="false">C2611-X2611</f>
        <v>49587.1870162986</v>
      </c>
    </row>
    <row r="2612" customFormat="false" ht="15" hidden="false" customHeight="false" outlineLevel="0" collapsed="false">
      <c r="A2612" s="16" t="n">
        <v>39482</v>
      </c>
      <c r="B2612" s="1" t="n">
        <v>0.476361111111111</v>
      </c>
      <c r="C2612" s="2" t="n">
        <v>49574.078</v>
      </c>
      <c r="D2612" s="3" t="n">
        <v>3643.569</v>
      </c>
      <c r="E2612" s="0" t="s">
        <v>20</v>
      </c>
      <c r="F2612" s="3" t="n">
        <v>11629.4481</v>
      </c>
      <c r="G2612" s="0" t="s">
        <v>21</v>
      </c>
      <c r="H2612" s="4" t="n">
        <v>36.72615</v>
      </c>
      <c r="I2612" s="4" t="n">
        <v>-116.490801666667</v>
      </c>
      <c r="J2612" s="5" t="n">
        <v>857.8</v>
      </c>
      <c r="S2612" s="1" t="n">
        <f aca="false">B2612-$B$4479</f>
        <v>0.0485416666666667</v>
      </c>
      <c r="T2612" s="17" t="n">
        <f aca="false">HOUR(S2612)</f>
        <v>1</v>
      </c>
      <c r="U2612" s="17" t="n">
        <f aca="false">MINUTE(S2612)</f>
        <v>9</v>
      </c>
      <c r="V2612" s="18" t="n">
        <f aca="false">SECOND(S2612)</f>
        <v>54</v>
      </c>
      <c r="W2612" s="3" t="n">
        <f aca="false">(T2612*60)+(U2612)+(V2612/60)</f>
        <v>69.9</v>
      </c>
      <c r="X2612" s="3" t="n">
        <f aca="false">($M$2/$R$2)*W2612</f>
        <v>-9.67740141955816</v>
      </c>
      <c r="Y2612" s="3" t="n">
        <f aca="false">C2612-X2612</f>
        <v>49583.7554014196</v>
      </c>
    </row>
    <row r="2613" customFormat="false" ht="15" hidden="false" customHeight="false" outlineLevel="0" collapsed="false">
      <c r="A2613" s="16" t="n">
        <v>39482</v>
      </c>
      <c r="B2613" s="1" t="n">
        <v>0.476337962962963</v>
      </c>
      <c r="C2613" s="2" t="n">
        <v>49578.908</v>
      </c>
      <c r="D2613" s="3" t="n">
        <v>3643.5679</v>
      </c>
      <c r="E2613" s="0" t="s">
        <v>20</v>
      </c>
      <c r="F2613" s="3" t="n">
        <v>11629.447</v>
      </c>
      <c r="G2613" s="0" t="s">
        <v>21</v>
      </c>
      <c r="H2613" s="4" t="n">
        <v>36.7261316666667</v>
      </c>
      <c r="I2613" s="4" t="n">
        <v>-116.490783333333</v>
      </c>
      <c r="J2613" s="5" t="n">
        <v>857.9</v>
      </c>
      <c r="S2613" s="1" t="n">
        <f aca="false">B2613-$B$4479</f>
        <v>0.0485185185185185</v>
      </c>
      <c r="T2613" s="17" t="n">
        <f aca="false">HOUR(S2613)</f>
        <v>1</v>
      </c>
      <c r="U2613" s="17" t="n">
        <f aca="false">MINUTE(S2613)</f>
        <v>9</v>
      </c>
      <c r="V2613" s="18" t="n">
        <f aca="false">SECOND(S2613)</f>
        <v>52</v>
      </c>
      <c r="W2613" s="3" t="n">
        <f aca="false">(T2613*60)+(U2613)+(V2613/60)</f>
        <v>69.8666666666667</v>
      </c>
      <c r="X2613" s="3" t="n">
        <f aca="false">($M$2/$R$2)*W2613</f>
        <v>-9.6727865404835</v>
      </c>
      <c r="Y2613" s="3" t="n">
        <f aca="false">C2613-X2613</f>
        <v>49588.5807865405</v>
      </c>
    </row>
    <row r="2614" customFormat="false" ht="15" hidden="false" customHeight="false" outlineLevel="0" collapsed="false">
      <c r="A2614" s="16" t="n">
        <v>39482</v>
      </c>
      <c r="B2614" s="1" t="n">
        <v>0.476314814814815</v>
      </c>
      <c r="C2614" s="2" t="n">
        <v>49581.271</v>
      </c>
      <c r="D2614" s="3" t="n">
        <v>3643.5669</v>
      </c>
      <c r="E2614" s="0" t="s">
        <v>20</v>
      </c>
      <c r="F2614" s="3" t="n">
        <v>11629.4459</v>
      </c>
      <c r="G2614" s="0" t="s">
        <v>21</v>
      </c>
      <c r="H2614" s="4" t="n">
        <v>36.726115</v>
      </c>
      <c r="I2614" s="4" t="n">
        <v>-116.490765</v>
      </c>
      <c r="J2614" s="5" t="n">
        <v>857.9</v>
      </c>
      <c r="S2614" s="1" t="n">
        <f aca="false">B2614-$B$4479</f>
        <v>0.0484953703703704</v>
      </c>
      <c r="T2614" s="17" t="n">
        <f aca="false">HOUR(S2614)</f>
        <v>1</v>
      </c>
      <c r="U2614" s="17" t="n">
        <f aca="false">MINUTE(S2614)</f>
        <v>9</v>
      </c>
      <c r="V2614" s="18" t="n">
        <f aca="false">SECOND(S2614)</f>
        <v>50</v>
      </c>
      <c r="W2614" s="3" t="n">
        <f aca="false">(T2614*60)+(U2614)+(V2614/60)</f>
        <v>69.8333333333333</v>
      </c>
      <c r="X2614" s="3" t="n">
        <f aca="false">($M$2/$R$2)*W2614</f>
        <v>-9.66817166140884</v>
      </c>
      <c r="Y2614" s="3" t="n">
        <f aca="false">C2614-X2614</f>
        <v>49590.9391716614</v>
      </c>
    </row>
    <row r="2615" customFormat="false" ht="15" hidden="false" customHeight="false" outlineLevel="0" collapsed="false">
      <c r="A2615" s="16" t="n">
        <v>39482</v>
      </c>
      <c r="B2615" s="1" t="n">
        <v>0.476291666666667</v>
      </c>
      <c r="C2615" s="2" t="n">
        <v>49581.8</v>
      </c>
      <c r="D2615" s="3" t="n">
        <v>3643.5657</v>
      </c>
      <c r="E2615" s="0" t="s">
        <v>20</v>
      </c>
      <c r="F2615" s="3" t="n">
        <v>11629.4449</v>
      </c>
      <c r="G2615" s="0" t="s">
        <v>21</v>
      </c>
      <c r="H2615" s="4" t="n">
        <v>36.726095</v>
      </c>
      <c r="I2615" s="4" t="n">
        <v>-116.490748333333</v>
      </c>
      <c r="J2615" s="5" t="n">
        <v>857.8</v>
      </c>
      <c r="S2615" s="1" t="n">
        <f aca="false">B2615-$B$4479</f>
        <v>0.0484722222222222</v>
      </c>
      <c r="T2615" s="17" t="n">
        <f aca="false">HOUR(S2615)</f>
        <v>1</v>
      </c>
      <c r="U2615" s="17" t="n">
        <f aca="false">MINUTE(S2615)</f>
        <v>9</v>
      </c>
      <c r="V2615" s="18" t="n">
        <f aca="false">SECOND(S2615)</f>
        <v>48</v>
      </c>
      <c r="W2615" s="3" t="n">
        <f aca="false">(T2615*60)+(U2615)+(V2615/60)</f>
        <v>69.8</v>
      </c>
      <c r="X2615" s="3" t="n">
        <f aca="false">($M$2/$R$2)*W2615</f>
        <v>-9.66355678233418</v>
      </c>
      <c r="Y2615" s="3" t="n">
        <f aca="false">C2615-X2615</f>
        <v>49591.4635567823</v>
      </c>
    </row>
    <row r="2616" customFormat="false" ht="15" hidden="false" customHeight="false" outlineLevel="0" collapsed="false">
      <c r="A2616" s="16" t="n">
        <v>39482</v>
      </c>
      <c r="B2616" s="1" t="n">
        <v>0.476268518518519</v>
      </c>
      <c r="C2616" s="2" t="n">
        <v>49581.144</v>
      </c>
      <c r="D2616" s="3" t="n">
        <v>3643.5646</v>
      </c>
      <c r="E2616" s="0" t="s">
        <v>20</v>
      </c>
      <c r="F2616" s="3" t="n">
        <v>11629.4438</v>
      </c>
      <c r="G2616" s="0" t="s">
        <v>21</v>
      </c>
      <c r="H2616" s="4" t="n">
        <v>36.7260766666667</v>
      </c>
      <c r="I2616" s="4" t="n">
        <v>-116.49073</v>
      </c>
      <c r="J2616" s="5" t="n">
        <v>857.8</v>
      </c>
      <c r="S2616" s="1" t="n">
        <f aca="false">B2616-$B$4479</f>
        <v>0.0484490740740741</v>
      </c>
      <c r="T2616" s="17" t="n">
        <f aca="false">HOUR(S2616)</f>
        <v>1</v>
      </c>
      <c r="U2616" s="17" t="n">
        <f aca="false">MINUTE(S2616)</f>
        <v>9</v>
      </c>
      <c r="V2616" s="18" t="n">
        <f aca="false">SECOND(S2616)</f>
        <v>46</v>
      </c>
      <c r="W2616" s="3" t="n">
        <f aca="false">(T2616*60)+(U2616)+(V2616/60)</f>
        <v>69.7666666666667</v>
      </c>
      <c r="X2616" s="3" t="n">
        <f aca="false">($M$2/$R$2)*W2616</f>
        <v>-9.65894190325952</v>
      </c>
      <c r="Y2616" s="3" t="n">
        <f aca="false">C2616-X2616</f>
        <v>49590.8029419033</v>
      </c>
    </row>
    <row r="2617" customFormat="false" ht="15" hidden="false" customHeight="false" outlineLevel="0" collapsed="false">
      <c r="A2617" s="16" t="n">
        <v>39482</v>
      </c>
      <c r="B2617" s="1" t="n">
        <v>0.47624537037037</v>
      </c>
      <c r="C2617" s="2" t="n">
        <v>49586.072</v>
      </c>
      <c r="D2617" s="3" t="n">
        <v>3643.5635</v>
      </c>
      <c r="E2617" s="0" t="s">
        <v>20</v>
      </c>
      <c r="F2617" s="3" t="n">
        <v>11629.443</v>
      </c>
      <c r="G2617" s="0" t="s">
        <v>21</v>
      </c>
      <c r="H2617" s="4" t="n">
        <v>36.7260583333333</v>
      </c>
      <c r="I2617" s="4" t="n">
        <v>-116.490716666667</v>
      </c>
      <c r="J2617" s="5" t="n">
        <v>857.8</v>
      </c>
      <c r="S2617" s="1" t="n">
        <f aca="false">B2617-$B$4479</f>
        <v>0.0484259259259259</v>
      </c>
      <c r="T2617" s="17" t="n">
        <f aca="false">HOUR(S2617)</f>
        <v>1</v>
      </c>
      <c r="U2617" s="17" t="n">
        <f aca="false">MINUTE(S2617)</f>
        <v>9</v>
      </c>
      <c r="V2617" s="18" t="n">
        <f aca="false">SECOND(S2617)</f>
        <v>44</v>
      </c>
      <c r="W2617" s="3" t="n">
        <f aca="false">(T2617*60)+(U2617)+(V2617/60)</f>
        <v>69.7333333333333</v>
      </c>
      <c r="X2617" s="3" t="n">
        <f aca="false">($M$2/$R$2)*W2617</f>
        <v>-9.65432702418486</v>
      </c>
      <c r="Y2617" s="3" t="n">
        <f aca="false">C2617-X2617</f>
        <v>49595.7263270242</v>
      </c>
    </row>
    <row r="2618" customFormat="false" ht="15" hidden="false" customHeight="false" outlineLevel="0" collapsed="false">
      <c r="A2618" s="16" t="n">
        <v>39482</v>
      </c>
      <c r="B2618" s="1" t="n">
        <v>0.476222222222222</v>
      </c>
      <c r="C2618" s="2" t="n">
        <v>49589.378</v>
      </c>
      <c r="D2618" s="3" t="n">
        <v>3643.5621</v>
      </c>
      <c r="E2618" s="0" t="s">
        <v>20</v>
      </c>
      <c r="F2618" s="3" t="n">
        <v>11629.4423</v>
      </c>
      <c r="G2618" s="0" t="s">
        <v>21</v>
      </c>
      <c r="H2618" s="4" t="n">
        <v>36.726035</v>
      </c>
      <c r="I2618" s="4" t="n">
        <v>-116.490705</v>
      </c>
      <c r="J2618" s="5" t="n">
        <v>857.8</v>
      </c>
      <c r="S2618" s="1" t="n">
        <f aca="false">B2618-$B$4479</f>
        <v>0.0484027777777778</v>
      </c>
      <c r="T2618" s="17" t="n">
        <f aca="false">HOUR(S2618)</f>
        <v>1</v>
      </c>
      <c r="U2618" s="17" t="n">
        <f aca="false">MINUTE(S2618)</f>
        <v>9</v>
      </c>
      <c r="V2618" s="18" t="n">
        <f aca="false">SECOND(S2618)</f>
        <v>42</v>
      </c>
      <c r="W2618" s="3" t="n">
        <f aca="false">(T2618*60)+(U2618)+(V2618/60)</f>
        <v>69.7</v>
      </c>
      <c r="X2618" s="3" t="n">
        <f aca="false">($M$2/$R$2)*W2618</f>
        <v>-9.64971214511021</v>
      </c>
      <c r="Y2618" s="3" t="n">
        <f aca="false">C2618-X2618</f>
        <v>49599.0277121451</v>
      </c>
    </row>
    <row r="2619" customFormat="false" ht="15" hidden="false" customHeight="false" outlineLevel="0" collapsed="false">
      <c r="A2619" s="16" t="n">
        <v>39482</v>
      </c>
      <c r="B2619" s="1" t="n">
        <v>0.476199074074074</v>
      </c>
      <c r="C2619" s="2" t="n">
        <v>49588.009</v>
      </c>
      <c r="D2619" s="3" t="n">
        <v>3643.561</v>
      </c>
      <c r="E2619" s="0" t="s">
        <v>20</v>
      </c>
      <c r="F2619" s="3" t="n">
        <v>11629.4413</v>
      </c>
      <c r="G2619" s="0" t="s">
        <v>21</v>
      </c>
      <c r="H2619" s="4" t="n">
        <v>36.7260166666667</v>
      </c>
      <c r="I2619" s="4" t="n">
        <v>-116.490688333333</v>
      </c>
      <c r="J2619" s="5" t="n">
        <v>857.7</v>
      </c>
      <c r="S2619" s="1" t="n">
        <f aca="false">B2619-$B$4479</f>
        <v>0.0483796296296296</v>
      </c>
      <c r="T2619" s="17" t="n">
        <f aca="false">HOUR(S2619)</f>
        <v>1</v>
      </c>
      <c r="U2619" s="17" t="n">
        <f aca="false">MINUTE(S2619)</f>
        <v>9</v>
      </c>
      <c r="V2619" s="18" t="n">
        <f aca="false">SECOND(S2619)</f>
        <v>40</v>
      </c>
      <c r="W2619" s="3" t="n">
        <f aca="false">(T2619*60)+(U2619)+(V2619/60)</f>
        <v>69.6666666666667</v>
      </c>
      <c r="X2619" s="3" t="n">
        <f aca="false">($M$2/$R$2)*W2619</f>
        <v>-9.64509726603555</v>
      </c>
      <c r="Y2619" s="3" t="n">
        <f aca="false">C2619-X2619</f>
        <v>49597.654097266</v>
      </c>
    </row>
    <row r="2620" customFormat="false" ht="15" hidden="false" customHeight="false" outlineLevel="0" collapsed="false">
      <c r="A2620" s="16" t="n">
        <v>39482</v>
      </c>
      <c r="B2620" s="1" t="n">
        <v>0.476175925925926</v>
      </c>
      <c r="C2620" s="2" t="n">
        <v>49583.83</v>
      </c>
      <c r="D2620" s="3" t="n">
        <v>3643.5599</v>
      </c>
      <c r="E2620" s="0" t="s">
        <v>20</v>
      </c>
      <c r="F2620" s="3" t="n">
        <v>11629.4402</v>
      </c>
      <c r="G2620" s="0" t="s">
        <v>21</v>
      </c>
      <c r="H2620" s="4" t="n">
        <v>36.7259983333333</v>
      </c>
      <c r="I2620" s="4" t="n">
        <v>-116.49067</v>
      </c>
      <c r="J2620" s="5" t="n">
        <v>857.7</v>
      </c>
      <c r="S2620" s="1" t="n">
        <f aca="false">B2620-$B$4479</f>
        <v>0.0483564814814815</v>
      </c>
      <c r="T2620" s="17" t="n">
        <f aca="false">HOUR(S2620)</f>
        <v>1</v>
      </c>
      <c r="U2620" s="17" t="n">
        <f aca="false">MINUTE(S2620)</f>
        <v>9</v>
      </c>
      <c r="V2620" s="18" t="n">
        <f aca="false">SECOND(S2620)</f>
        <v>38</v>
      </c>
      <c r="W2620" s="3" t="n">
        <f aca="false">(T2620*60)+(U2620)+(V2620/60)</f>
        <v>69.6333333333333</v>
      </c>
      <c r="X2620" s="3" t="n">
        <f aca="false">($M$2/$R$2)*W2620</f>
        <v>-9.64048238696089</v>
      </c>
      <c r="Y2620" s="3" t="n">
        <f aca="false">C2620-X2620</f>
        <v>49593.470482387</v>
      </c>
    </row>
    <row r="2621" customFormat="false" ht="15" hidden="false" customHeight="false" outlineLevel="0" collapsed="false">
      <c r="A2621" s="16" t="n">
        <v>39482</v>
      </c>
      <c r="B2621" s="1" t="n">
        <v>0.476152777777778</v>
      </c>
      <c r="C2621" s="2" t="n">
        <v>49575.34</v>
      </c>
      <c r="D2621" s="3" t="n">
        <v>3643.5587</v>
      </c>
      <c r="E2621" s="0" t="s">
        <v>20</v>
      </c>
      <c r="F2621" s="3" t="n">
        <v>11629.4393</v>
      </c>
      <c r="G2621" s="0" t="s">
        <v>21</v>
      </c>
      <c r="H2621" s="4" t="n">
        <v>36.7259783333333</v>
      </c>
      <c r="I2621" s="4" t="n">
        <v>-116.490655</v>
      </c>
      <c r="J2621" s="5" t="n">
        <v>857.6</v>
      </c>
      <c r="S2621" s="1" t="n">
        <f aca="false">B2621-$B$4479</f>
        <v>0.0483333333333333</v>
      </c>
      <c r="T2621" s="17" t="n">
        <f aca="false">HOUR(S2621)</f>
        <v>1</v>
      </c>
      <c r="U2621" s="17" t="n">
        <f aca="false">MINUTE(S2621)</f>
        <v>9</v>
      </c>
      <c r="V2621" s="18" t="n">
        <f aca="false">SECOND(S2621)</f>
        <v>36</v>
      </c>
      <c r="W2621" s="3" t="n">
        <f aca="false">(T2621*60)+(U2621)+(V2621/60)</f>
        <v>69.6</v>
      </c>
      <c r="X2621" s="3" t="n">
        <f aca="false">($M$2/$R$2)*W2621</f>
        <v>-9.63586750788623</v>
      </c>
      <c r="Y2621" s="3" t="n">
        <f aca="false">C2621-X2621</f>
        <v>49584.9758675079</v>
      </c>
    </row>
    <row r="2622" customFormat="false" ht="15" hidden="false" customHeight="false" outlineLevel="0" collapsed="false">
      <c r="A2622" s="16" t="n">
        <v>39482</v>
      </c>
      <c r="B2622" s="1" t="n">
        <v>0.47612962962963</v>
      </c>
      <c r="C2622" s="2" t="n">
        <v>49570.07</v>
      </c>
      <c r="D2622" s="3" t="n">
        <v>3643.5576</v>
      </c>
      <c r="E2622" s="0" t="s">
        <v>20</v>
      </c>
      <c r="F2622" s="3" t="n">
        <v>11629.4384</v>
      </c>
      <c r="G2622" s="0" t="s">
        <v>21</v>
      </c>
      <c r="H2622" s="4" t="n">
        <v>36.72596</v>
      </c>
      <c r="I2622" s="4" t="n">
        <v>-116.49064</v>
      </c>
      <c r="J2622" s="5" t="n">
        <v>857.4</v>
      </c>
      <c r="S2622" s="1" t="n">
        <f aca="false">B2622-$B$4479</f>
        <v>0.0483101851851852</v>
      </c>
      <c r="T2622" s="17" t="n">
        <f aca="false">HOUR(S2622)</f>
        <v>1</v>
      </c>
      <c r="U2622" s="17" t="n">
        <f aca="false">MINUTE(S2622)</f>
        <v>9</v>
      </c>
      <c r="V2622" s="18" t="n">
        <f aca="false">SECOND(S2622)</f>
        <v>34</v>
      </c>
      <c r="W2622" s="3" t="n">
        <f aca="false">(T2622*60)+(U2622)+(V2622/60)</f>
        <v>69.5666666666667</v>
      </c>
      <c r="X2622" s="3" t="n">
        <f aca="false">($M$2/$R$2)*W2622</f>
        <v>-9.63125262881157</v>
      </c>
      <c r="Y2622" s="3" t="n">
        <f aca="false">C2622-X2622</f>
        <v>49579.7012526288</v>
      </c>
    </row>
    <row r="2623" customFormat="false" ht="15" hidden="false" customHeight="false" outlineLevel="0" collapsed="false">
      <c r="A2623" s="16" t="n">
        <v>39482</v>
      </c>
      <c r="B2623" s="1" t="n">
        <v>0.476106481481482</v>
      </c>
      <c r="C2623" s="2" t="n">
        <v>49575.003</v>
      </c>
      <c r="D2623" s="3" t="n">
        <v>3643.5564</v>
      </c>
      <c r="E2623" s="0" t="s">
        <v>20</v>
      </c>
      <c r="F2623" s="3" t="n">
        <v>11629.4372</v>
      </c>
      <c r="G2623" s="0" t="s">
        <v>21</v>
      </c>
      <c r="H2623" s="4" t="n">
        <v>36.72594</v>
      </c>
      <c r="I2623" s="4" t="n">
        <v>-116.49062</v>
      </c>
      <c r="J2623" s="5" t="n">
        <v>857.3</v>
      </c>
      <c r="S2623" s="1" t="n">
        <f aca="false">B2623-$B$4479</f>
        <v>0.048287037037037</v>
      </c>
      <c r="T2623" s="17" t="n">
        <f aca="false">HOUR(S2623)</f>
        <v>1</v>
      </c>
      <c r="U2623" s="17" t="n">
        <f aca="false">MINUTE(S2623)</f>
        <v>9</v>
      </c>
      <c r="V2623" s="18" t="n">
        <f aca="false">SECOND(S2623)</f>
        <v>32</v>
      </c>
      <c r="W2623" s="3" t="n">
        <f aca="false">(T2623*60)+(U2623)+(V2623/60)</f>
        <v>69.5333333333333</v>
      </c>
      <c r="X2623" s="3" t="n">
        <f aca="false">($M$2/$R$2)*W2623</f>
        <v>-9.62663774973692</v>
      </c>
      <c r="Y2623" s="3" t="n">
        <f aca="false">C2623-X2623</f>
        <v>49584.6296377497</v>
      </c>
    </row>
    <row r="2624" customFormat="false" ht="15" hidden="false" customHeight="false" outlineLevel="0" collapsed="false">
      <c r="A2624" s="16" t="n">
        <v>39482</v>
      </c>
      <c r="B2624" s="1" t="n">
        <v>0.476083333333333</v>
      </c>
      <c r="C2624" s="2" t="n">
        <v>49572.536</v>
      </c>
      <c r="D2624" s="3" t="n">
        <v>3643.5551</v>
      </c>
      <c r="E2624" s="0" t="s">
        <v>20</v>
      </c>
      <c r="F2624" s="3" t="n">
        <v>11629.4361</v>
      </c>
      <c r="G2624" s="0" t="s">
        <v>21</v>
      </c>
      <c r="H2624" s="4" t="n">
        <v>36.7259183333333</v>
      </c>
      <c r="I2624" s="4" t="n">
        <v>-116.490601666667</v>
      </c>
      <c r="J2624" s="5" t="n">
        <v>857.3</v>
      </c>
      <c r="S2624" s="1" t="n">
        <f aca="false">B2624-$B$4479</f>
        <v>0.0482638888888889</v>
      </c>
      <c r="T2624" s="17" t="n">
        <f aca="false">HOUR(S2624)</f>
        <v>1</v>
      </c>
      <c r="U2624" s="17" t="n">
        <f aca="false">MINUTE(S2624)</f>
        <v>9</v>
      </c>
      <c r="V2624" s="18" t="n">
        <f aca="false">SECOND(S2624)</f>
        <v>30</v>
      </c>
      <c r="W2624" s="3" t="n">
        <f aca="false">(T2624*60)+(U2624)+(V2624/60)</f>
        <v>69.5</v>
      </c>
      <c r="X2624" s="3" t="n">
        <f aca="false">($M$2/$R$2)*W2624</f>
        <v>-9.62202287066226</v>
      </c>
      <c r="Y2624" s="3" t="n">
        <f aca="false">C2624-X2624</f>
        <v>49582.1580228707</v>
      </c>
    </row>
    <row r="2625" customFormat="false" ht="15" hidden="false" customHeight="false" outlineLevel="0" collapsed="false">
      <c r="A2625" s="16" t="n">
        <v>39482</v>
      </c>
      <c r="B2625" s="1" t="n">
        <v>0.476060185185185</v>
      </c>
      <c r="C2625" s="2" t="n">
        <v>49577.906</v>
      </c>
      <c r="D2625" s="3" t="n">
        <v>3643.554</v>
      </c>
      <c r="E2625" s="0" t="s">
        <v>20</v>
      </c>
      <c r="F2625" s="3" t="n">
        <v>11629.4349</v>
      </c>
      <c r="G2625" s="0" t="s">
        <v>21</v>
      </c>
      <c r="H2625" s="4" t="n">
        <v>36.7259</v>
      </c>
      <c r="I2625" s="4" t="n">
        <v>-116.490581666667</v>
      </c>
      <c r="J2625" s="5" t="n">
        <v>857.3</v>
      </c>
      <c r="S2625" s="1" t="n">
        <f aca="false">B2625-$B$4479</f>
        <v>0.0482407407407407</v>
      </c>
      <c r="T2625" s="17" t="n">
        <f aca="false">HOUR(S2625)</f>
        <v>1</v>
      </c>
      <c r="U2625" s="17" t="n">
        <f aca="false">MINUTE(S2625)</f>
        <v>9</v>
      </c>
      <c r="V2625" s="18" t="n">
        <f aca="false">SECOND(S2625)</f>
        <v>28</v>
      </c>
      <c r="W2625" s="3" t="n">
        <f aca="false">(T2625*60)+(U2625)+(V2625/60)</f>
        <v>69.4666666666667</v>
      </c>
      <c r="X2625" s="3" t="n">
        <f aca="false">($M$2/$R$2)*W2625</f>
        <v>-9.6174079915876</v>
      </c>
      <c r="Y2625" s="3" t="n">
        <f aca="false">C2625-X2625</f>
        <v>49587.5234079916</v>
      </c>
    </row>
    <row r="2626" customFormat="false" ht="15" hidden="false" customHeight="false" outlineLevel="0" collapsed="false">
      <c r="A2626" s="16" t="n">
        <v>39482</v>
      </c>
      <c r="B2626" s="1" t="n">
        <v>0.476037037037037</v>
      </c>
      <c r="C2626" s="2" t="n">
        <v>49580.463</v>
      </c>
      <c r="D2626" s="3" t="n">
        <v>3643.5528</v>
      </c>
      <c r="E2626" s="0" t="s">
        <v>20</v>
      </c>
      <c r="F2626" s="3" t="n">
        <v>11629.4337</v>
      </c>
      <c r="G2626" s="0" t="s">
        <v>21</v>
      </c>
      <c r="H2626" s="4" t="n">
        <v>36.72588</v>
      </c>
      <c r="I2626" s="4" t="n">
        <v>-116.490561666667</v>
      </c>
      <c r="J2626" s="5" t="n">
        <v>857.3</v>
      </c>
      <c r="S2626" s="1" t="n">
        <f aca="false">B2626-$B$4479</f>
        <v>0.0482175925925926</v>
      </c>
      <c r="T2626" s="17" t="n">
        <f aca="false">HOUR(S2626)</f>
        <v>1</v>
      </c>
      <c r="U2626" s="17" t="n">
        <f aca="false">MINUTE(S2626)</f>
        <v>9</v>
      </c>
      <c r="V2626" s="18" t="n">
        <f aca="false">SECOND(S2626)</f>
        <v>26</v>
      </c>
      <c r="W2626" s="3" t="n">
        <f aca="false">(T2626*60)+(U2626)+(V2626/60)</f>
        <v>69.4333333333333</v>
      </c>
      <c r="X2626" s="3" t="n">
        <f aca="false">($M$2/$R$2)*W2626</f>
        <v>-9.61279311251294</v>
      </c>
      <c r="Y2626" s="3" t="n">
        <f aca="false">C2626-X2626</f>
        <v>49590.0757931125</v>
      </c>
    </row>
    <row r="2627" customFormat="false" ht="15" hidden="false" customHeight="false" outlineLevel="0" collapsed="false">
      <c r="A2627" s="16" t="n">
        <v>39482</v>
      </c>
      <c r="B2627" s="1" t="n">
        <v>0.476013888888889</v>
      </c>
      <c r="C2627" s="2" t="n">
        <v>49581.797</v>
      </c>
      <c r="D2627" s="3" t="n">
        <v>3643.5515</v>
      </c>
      <c r="E2627" s="0" t="s">
        <v>20</v>
      </c>
      <c r="F2627" s="3" t="n">
        <v>11629.4328</v>
      </c>
      <c r="G2627" s="0" t="s">
        <v>21</v>
      </c>
      <c r="H2627" s="4" t="n">
        <v>36.7258583333333</v>
      </c>
      <c r="I2627" s="4" t="n">
        <v>-116.490546666667</v>
      </c>
      <c r="J2627" s="5" t="n">
        <v>857.3</v>
      </c>
      <c r="S2627" s="1" t="n">
        <f aca="false">B2627-$B$4479</f>
        <v>0.0481944444444444</v>
      </c>
      <c r="T2627" s="17" t="n">
        <f aca="false">HOUR(S2627)</f>
        <v>1</v>
      </c>
      <c r="U2627" s="17" t="n">
        <f aca="false">MINUTE(S2627)</f>
        <v>9</v>
      </c>
      <c r="V2627" s="18" t="n">
        <f aca="false">SECOND(S2627)</f>
        <v>24</v>
      </c>
      <c r="W2627" s="3" t="n">
        <f aca="false">(T2627*60)+(U2627)+(V2627/60)</f>
        <v>69.4</v>
      </c>
      <c r="X2627" s="3" t="n">
        <f aca="false">($M$2/$R$2)*W2627</f>
        <v>-9.60817823343828</v>
      </c>
      <c r="Y2627" s="3" t="n">
        <f aca="false">C2627-X2627</f>
        <v>49591.4051782334</v>
      </c>
    </row>
    <row r="2628" customFormat="false" ht="15" hidden="false" customHeight="false" outlineLevel="0" collapsed="false">
      <c r="A2628" s="16" t="n">
        <v>39482</v>
      </c>
      <c r="B2628" s="1" t="n">
        <v>0.475990740740741</v>
      </c>
      <c r="C2628" s="2" t="n">
        <v>49586.811</v>
      </c>
      <c r="D2628" s="3" t="n">
        <v>3643.5501</v>
      </c>
      <c r="E2628" s="0" t="s">
        <v>20</v>
      </c>
      <c r="F2628" s="3" t="n">
        <v>11629.432</v>
      </c>
      <c r="G2628" s="0" t="s">
        <v>21</v>
      </c>
      <c r="H2628" s="4" t="n">
        <v>36.725835</v>
      </c>
      <c r="I2628" s="4" t="n">
        <v>-116.490533333333</v>
      </c>
      <c r="J2628" s="5" t="n">
        <v>857.2</v>
      </c>
      <c r="S2628" s="1" t="n">
        <f aca="false">B2628-$B$4479</f>
        <v>0.0481712962962963</v>
      </c>
      <c r="T2628" s="17" t="n">
        <f aca="false">HOUR(S2628)</f>
        <v>1</v>
      </c>
      <c r="U2628" s="17" t="n">
        <f aca="false">MINUTE(S2628)</f>
        <v>9</v>
      </c>
      <c r="V2628" s="18" t="n">
        <f aca="false">SECOND(S2628)</f>
        <v>22</v>
      </c>
      <c r="W2628" s="3" t="n">
        <f aca="false">(T2628*60)+(U2628)+(V2628/60)</f>
        <v>69.3666666666667</v>
      </c>
      <c r="X2628" s="3" t="n">
        <f aca="false">($M$2/$R$2)*W2628</f>
        <v>-9.60356335436362</v>
      </c>
      <c r="Y2628" s="3" t="n">
        <f aca="false">C2628-X2628</f>
        <v>49596.4145633544</v>
      </c>
    </row>
    <row r="2629" customFormat="false" ht="15" hidden="false" customHeight="false" outlineLevel="0" collapsed="false">
      <c r="A2629" s="16" t="n">
        <v>39482</v>
      </c>
      <c r="B2629" s="1" t="n">
        <v>0.475967592592593</v>
      </c>
      <c r="C2629" s="2" t="n">
        <v>49591.739</v>
      </c>
      <c r="D2629" s="3" t="n">
        <v>3643.5487</v>
      </c>
      <c r="E2629" s="0" t="s">
        <v>20</v>
      </c>
      <c r="F2629" s="3" t="n">
        <v>11629.4316</v>
      </c>
      <c r="G2629" s="0" t="s">
        <v>21</v>
      </c>
      <c r="H2629" s="4" t="n">
        <v>36.7258116666667</v>
      </c>
      <c r="I2629" s="4" t="n">
        <v>-116.490526666667</v>
      </c>
      <c r="J2629" s="5" t="n">
        <v>857.2</v>
      </c>
      <c r="S2629" s="1" t="n">
        <f aca="false">B2629-$B$4479</f>
        <v>0.0481481481481482</v>
      </c>
      <c r="T2629" s="17" t="n">
        <f aca="false">HOUR(S2629)</f>
        <v>1</v>
      </c>
      <c r="U2629" s="17" t="n">
        <f aca="false">MINUTE(S2629)</f>
        <v>9</v>
      </c>
      <c r="V2629" s="18" t="n">
        <f aca="false">SECOND(S2629)</f>
        <v>20</v>
      </c>
      <c r="W2629" s="3" t="n">
        <f aca="false">(T2629*60)+(U2629)+(V2629/60)</f>
        <v>69.3333333333333</v>
      </c>
      <c r="X2629" s="3" t="n">
        <f aca="false">($M$2/$R$2)*W2629</f>
        <v>-9.59894847528897</v>
      </c>
      <c r="Y2629" s="3" t="n">
        <f aca="false">C2629-X2629</f>
        <v>49601.3379484753</v>
      </c>
    </row>
    <row r="2630" customFormat="false" ht="15" hidden="false" customHeight="false" outlineLevel="0" collapsed="false">
      <c r="A2630" s="16" t="n">
        <v>39482</v>
      </c>
      <c r="B2630" s="1" t="n">
        <v>0.475944444444444</v>
      </c>
      <c r="C2630" s="2" t="n">
        <v>49594.566</v>
      </c>
      <c r="D2630" s="3" t="n">
        <v>3643.5473</v>
      </c>
      <c r="E2630" s="0" t="s">
        <v>20</v>
      </c>
      <c r="F2630" s="3" t="n">
        <v>11629.431</v>
      </c>
      <c r="G2630" s="0" t="s">
        <v>21</v>
      </c>
      <c r="H2630" s="4" t="n">
        <v>36.7257883333333</v>
      </c>
      <c r="I2630" s="4" t="n">
        <v>-116.490516666667</v>
      </c>
      <c r="J2630" s="5" t="n">
        <v>857.2</v>
      </c>
      <c r="S2630" s="1" t="n">
        <f aca="false">B2630-$B$4479</f>
        <v>0.048125</v>
      </c>
      <c r="T2630" s="17" t="n">
        <f aca="false">HOUR(S2630)</f>
        <v>1</v>
      </c>
      <c r="U2630" s="17" t="n">
        <f aca="false">MINUTE(S2630)</f>
        <v>9</v>
      </c>
      <c r="V2630" s="18" t="n">
        <f aca="false">SECOND(S2630)</f>
        <v>18</v>
      </c>
      <c r="W2630" s="3" t="n">
        <f aca="false">(T2630*60)+(U2630)+(V2630/60)</f>
        <v>69.3</v>
      </c>
      <c r="X2630" s="3" t="n">
        <f aca="false">($M$2/$R$2)*W2630</f>
        <v>-9.59433359621431</v>
      </c>
      <c r="Y2630" s="3" t="n">
        <f aca="false">C2630-X2630</f>
        <v>49604.1603335962</v>
      </c>
    </row>
    <row r="2631" customFormat="false" ht="15" hidden="false" customHeight="false" outlineLevel="0" collapsed="false">
      <c r="A2631" s="16" t="n">
        <v>39482</v>
      </c>
      <c r="B2631" s="1" t="n">
        <v>0.475921296296296</v>
      </c>
      <c r="C2631" s="2" t="n">
        <v>49595.688</v>
      </c>
      <c r="D2631" s="3" t="n">
        <v>3643.5459</v>
      </c>
      <c r="E2631" s="0" t="s">
        <v>20</v>
      </c>
      <c r="F2631" s="3" t="n">
        <v>11629.4302</v>
      </c>
      <c r="G2631" s="0" t="s">
        <v>21</v>
      </c>
      <c r="H2631" s="4" t="n">
        <v>36.725765</v>
      </c>
      <c r="I2631" s="4" t="n">
        <v>-116.490503333333</v>
      </c>
      <c r="J2631" s="5" t="n">
        <v>857.2</v>
      </c>
      <c r="S2631" s="1" t="n">
        <f aca="false">B2631-$B$4479</f>
        <v>0.0481018518518519</v>
      </c>
      <c r="T2631" s="17" t="n">
        <f aca="false">HOUR(S2631)</f>
        <v>1</v>
      </c>
      <c r="U2631" s="17" t="n">
        <f aca="false">MINUTE(S2631)</f>
        <v>9</v>
      </c>
      <c r="V2631" s="18" t="n">
        <f aca="false">SECOND(S2631)</f>
        <v>16</v>
      </c>
      <c r="W2631" s="3" t="n">
        <f aca="false">(T2631*60)+(U2631)+(V2631/60)</f>
        <v>69.2666666666667</v>
      </c>
      <c r="X2631" s="3" t="n">
        <f aca="false">($M$2/$R$2)*W2631</f>
        <v>-9.58971871713965</v>
      </c>
      <c r="Y2631" s="3" t="n">
        <f aca="false">C2631-X2631</f>
        <v>49605.2777187171</v>
      </c>
    </row>
    <row r="2632" customFormat="false" ht="15" hidden="false" customHeight="false" outlineLevel="0" collapsed="false">
      <c r="A2632" s="16" t="n">
        <v>39482</v>
      </c>
      <c r="B2632" s="1" t="n">
        <v>0.475898148148148</v>
      </c>
      <c r="C2632" s="2" t="n">
        <v>49596.162</v>
      </c>
      <c r="D2632" s="3" t="n">
        <v>3643.5447</v>
      </c>
      <c r="E2632" s="0" t="s">
        <v>20</v>
      </c>
      <c r="F2632" s="3" t="n">
        <v>11629.4292</v>
      </c>
      <c r="G2632" s="0" t="s">
        <v>21</v>
      </c>
      <c r="H2632" s="4" t="n">
        <v>36.725745</v>
      </c>
      <c r="I2632" s="4" t="n">
        <v>-116.490486666667</v>
      </c>
      <c r="J2632" s="5" t="n">
        <v>857.2</v>
      </c>
      <c r="S2632" s="1" t="n">
        <f aca="false">B2632-$B$4479</f>
        <v>0.0480787037037037</v>
      </c>
      <c r="T2632" s="17" t="n">
        <f aca="false">HOUR(S2632)</f>
        <v>1</v>
      </c>
      <c r="U2632" s="17" t="n">
        <f aca="false">MINUTE(S2632)</f>
        <v>9</v>
      </c>
      <c r="V2632" s="18" t="n">
        <f aca="false">SECOND(S2632)</f>
        <v>14</v>
      </c>
      <c r="W2632" s="3" t="n">
        <f aca="false">(T2632*60)+(U2632)+(V2632/60)</f>
        <v>69.2333333333333</v>
      </c>
      <c r="X2632" s="3" t="n">
        <f aca="false">($M$2/$R$2)*W2632</f>
        <v>-9.58510383806499</v>
      </c>
      <c r="Y2632" s="3" t="n">
        <f aca="false">C2632-X2632</f>
        <v>49605.7471038381</v>
      </c>
    </row>
    <row r="2633" customFormat="false" ht="15" hidden="false" customHeight="false" outlineLevel="0" collapsed="false">
      <c r="A2633" s="16" t="n">
        <v>39482</v>
      </c>
      <c r="B2633" s="1" t="n">
        <v>0.475875</v>
      </c>
      <c r="C2633" s="2" t="n">
        <v>49598.189</v>
      </c>
      <c r="D2633" s="3" t="n">
        <v>3643.5433</v>
      </c>
      <c r="E2633" s="0" t="s">
        <v>20</v>
      </c>
      <c r="F2633" s="3" t="n">
        <v>11629.4285</v>
      </c>
      <c r="G2633" s="0" t="s">
        <v>21</v>
      </c>
      <c r="H2633" s="4" t="n">
        <v>36.7257216666667</v>
      </c>
      <c r="I2633" s="4" t="n">
        <v>-116.490475</v>
      </c>
      <c r="J2633" s="5" t="n">
        <v>857.1</v>
      </c>
      <c r="S2633" s="1" t="n">
        <f aca="false">B2633-$B$4479</f>
        <v>0.0480555555555556</v>
      </c>
      <c r="T2633" s="17" t="n">
        <f aca="false">HOUR(S2633)</f>
        <v>1</v>
      </c>
      <c r="U2633" s="17" t="n">
        <f aca="false">MINUTE(S2633)</f>
        <v>9</v>
      </c>
      <c r="V2633" s="18" t="n">
        <f aca="false">SECOND(S2633)</f>
        <v>12</v>
      </c>
      <c r="W2633" s="3" t="n">
        <f aca="false">(T2633*60)+(U2633)+(V2633/60)</f>
        <v>69.2</v>
      </c>
      <c r="X2633" s="3" t="n">
        <f aca="false">($M$2/$R$2)*W2633</f>
        <v>-9.58048895899034</v>
      </c>
      <c r="Y2633" s="3" t="n">
        <f aca="false">C2633-X2633</f>
        <v>49607.769488959</v>
      </c>
    </row>
    <row r="2634" customFormat="false" ht="15" hidden="false" customHeight="false" outlineLevel="0" collapsed="false">
      <c r="A2634" s="16" t="n">
        <v>39482</v>
      </c>
      <c r="B2634" s="1" t="n">
        <v>0.475851851851852</v>
      </c>
      <c r="C2634" s="2" t="n">
        <v>49597.339</v>
      </c>
      <c r="D2634" s="3" t="n">
        <v>3643.5418</v>
      </c>
      <c r="E2634" s="0" t="s">
        <v>20</v>
      </c>
      <c r="F2634" s="3" t="n">
        <v>11629.4279</v>
      </c>
      <c r="G2634" s="0" t="s">
        <v>21</v>
      </c>
      <c r="H2634" s="4" t="n">
        <v>36.7256966666667</v>
      </c>
      <c r="I2634" s="4" t="n">
        <v>-116.490465</v>
      </c>
      <c r="J2634" s="5" t="n">
        <v>857</v>
      </c>
      <c r="S2634" s="1" t="n">
        <f aca="false">B2634-$B$4479</f>
        <v>0.0480324074074074</v>
      </c>
      <c r="T2634" s="17" t="n">
        <f aca="false">HOUR(S2634)</f>
        <v>1</v>
      </c>
      <c r="U2634" s="17" t="n">
        <f aca="false">MINUTE(S2634)</f>
        <v>9</v>
      </c>
      <c r="V2634" s="18" t="n">
        <f aca="false">SECOND(S2634)</f>
        <v>10</v>
      </c>
      <c r="W2634" s="3" t="n">
        <f aca="false">(T2634*60)+(U2634)+(V2634/60)</f>
        <v>69.1666666666667</v>
      </c>
      <c r="X2634" s="3" t="n">
        <f aca="false">($M$2/$R$2)*W2634</f>
        <v>-9.57587407991568</v>
      </c>
      <c r="Y2634" s="3" t="n">
        <f aca="false">C2634-X2634</f>
        <v>49606.9148740799</v>
      </c>
    </row>
    <row r="2635" customFormat="false" ht="15" hidden="false" customHeight="false" outlineLevel="0" collapsed="false">
      <c r="A2635" s="16" t="n">
        <v>39482</v>
      </c>
      <c r="B2635" s="1" t="n">
        <v>0.475828703703704</v>
      </c>
      <c r="C2635" s="2" t="n">
        <v>49594.72</v>
      </c>
      <c r="D2635" s="3" t="n">
        <v>3643.5403</v>
      </c>
      <c r="E2635" s="0" t="s">
        <v>20</v>
      </c>
      <c r="F2635" s="3" t="n">
        <v>11629.4277</v>
      </c>
      <c r="G2635" s="0" t="s">
        <v>21</v>
      </c>
      <c r="H2635" s="4" t="n">
        <v>36.7256716666667</v>
      </c>
      <c r="I2635" s="4" t="n">
        <v>-116.490461666667</v>
      </c>
      <c r="J2635" s="5" t="n">
        <v>856.8</v>
      </c>
      <c r="S2635" s="1" t="n">
        <f aca="false">B2635-$B$4479</f>
        <v>0.0480092592592593</v>
      </c>
      <c r="T2635" s="17" t="n">
        <f aca="false">HOUR(S2635)</f>
        <v>1</v>
      </c>
      <c r="U2635" s="17" t="n">
        <f aca="false">MINUTE(S2635)</f>
        <v>9</v>
      </c>
      <c r="V2635" s="18" t="n">
        <f aca="false">SECOND(S2635)</f>
        <v>8</v>
      </c>
      <c r="W2635" s="3" t="n">
        <f aca="false">(T2635*60)+(U2635)+(V2635/60)</f>
        <v>69.1333333333333</v>
      </c>
      <c r="X2635" s="3" t="n">
        <f aca="false">($M$2/$R$2)*W2635</f>
        <v>-9.57125920084102</v>
      </c>
      <c r="Y2635" s="3" t="n">
        <f aca="false">C2635-X2635</f>
        <v>49604.2912592008</v>
      </c>
    </row>
    <row r="2636" customFormat="false" ht="15" hidden="false" customHeight="false" outlineLevel="0" collapsed="false">
      <c r="A2636" s="16" t="n">
        <v>39482</v>
      </c>
      <c r="B2636" s="1" t="n">
        <v>0.475805555555556</v>
      </c>
      <c r="C2636" s="2" t="n">
        <v>49605.133</v>
      </c>
      <c r="D2636" s="3" t="n">
        <v>3643.5389</v>
      </c>
      <c r="E2636" s="0" t="s">
        <v>20</v>
      </c>
      <c r="F2636" s="3" t="n">
        <v>11629.4272</v>
      </c>
      <c r="G2636" s="0" t="s">
        <v>21</v>
      </c>
      <c r="H2636" s="4" t="n">
        <v>36.7256483333333</v>
      </c>
      <c r="I2636" s="4" t="n">
        <v>-116.490453333333</v>
      </c>
      <c r="J2636" s="5" t="n">
        <v>856.8</v>
      </c>
      <c r="S2636" s="1" t="n">
        <f aca="false">B2636-$B$4479</f>
        <v>0.0479861111111111</v>
      </c>
      <c r="T2636" s="17" t="n">
        <f aca="false">HOUR(S2636)</f>
        <v>1</v>
      </c>
      <c r="U2636" s="17" t="n">
        <f aca="false">MINUTE(S2636)</f>
        <v>9</v>
      </c>
      <c r="V2636" s="18" t="n">
        <f aca="false">SECOND(S2636)</f>
        <v>6</v>
      </c>
      <c r="W2636" s="3" t="n">
        <f aca="false">(T2636*60)+(U2636)+(V2636/60)</f>
        <v>69.1</v>
      </c>
      <c r="X2636" s="3" t="n">
        <f aca="false">($M$2/$R$2)*W2636</f>
        <v>-9.56664432176636</v>
      </c>
      <c r="Y2636" s="3" t="n">
        <f aca="false">C2636-X2636</f>
        <v>49614.6996443218</v>
      </c>
    </row>
    <row r="2637" customFormat="false" ht="15" hidden="false" customHeight="false" outlineLevel="0" collapsed="false">
      <c r="A2637" s="16" t="n">
        <v>39482</v>
      </c>
      <c r="B2637" s="1" t="n">
        <v>0.475782407407407</v>
      </c>
      <c r="C2637" s="2" t="n">
        <v>49603.89</v>
      </c>
      <c r="D2637" s="3" t="n">
        <v>3643.5375</v>
      </c>
      <c r="E2637" s="0" t="s">
        <v>20</v>
      </c>
      <c r="F2637" s="3" t="n">
        <v>11629.4267</v>
      </c>
      <c r="G2637" s="0" t="s">
        <v>21</v>
      </c>
      <c r="H2637" s="4" t="n">
        <v>36.725625</v>
      </c>
      <c r="I2637" s="4" t="n">
        <v>-116.490445</v>
      </c>
      <c r="J2637" s="5" t="n">
        <v>856.7</v>
      </c>
      <c r="S2637" s="1" t="n">
        <f aca="false">B2637-$B$4479</f>
        <v>0.047962962962963</v>
      </c>
      <c r="T2637" s="17" t="n">
        <f aca="false">HOUR(S2637)</f>
        <v>1</v>
      </c>
      <c r="U2637" s="17" t="n">
        <f aca="false">MINUTE(S2637)</f>
        <v>9</v>
      </c>
      <c r="V2637" s="18" t="n">
        <f aca="false">SECOND(S2637)</f>
        <v>4</v>
      </c>
      <c r="W2637" s="3" t="n">
        <f aca="false">(T2637*60)+(U2637)+(V2637/60)</f>
        <v>69.0666666666667</v>
      </c>
      <c r="X2637" s="3" t="n">
        <f aca="false">($M$2/$R$2)*W2637</f>
        <v>-9.5620294426917</v>
      </c>
      <c r="Y2637" s="3" t="n">
        <f aca="false">C2637-X2637</f>
        <v>49613.4520294427</v>
      </c>
    </row>
    <row r="2638" customFormat="false" ht="15" hidden="false" customHeight="false" outlineLevel="0" collapsed="false">
      <c r="A2638" s="16" t="n">
        <v>39482</v>
      </c>
      <c r="B2638" s="1" t="n">
        <v>0.475759259259259</v>
      </c>
      <c r="C2638" s="2" t="n">
        <v>49600.268</v>
      </c>
      <c r="D2638" s="3" t="n">
        <v>3643.536</v>
      </c>
      <c r="E2638" s="0" t="s">
        <v>20</v>
      </c>
      <c r="F2638" s="3" t="n">
        <v>11629.4266</v>
      </c>
      <c r="G2638" s="0" t="s">
        <v>21</v>
      </c>
      <c r="H2638" s="4" t="n">
        <v>36.7256</v>
      </c>
      <c r="I2638" s="4" t="n">
        <v>-116.490443333333</v>
      </c>
      <c r="J2638" s="5" t="n">
        <v>856.5</v>
      </c>
      <c r="S2638" s="1" t="n">
        <f aca="false">B2638-$B$4479</f>
        <v>0.0479398148148148</v>
      </c>
      <c r="T2638" s="17" t="n">
        <f aca="false">HOUR(S2638)</f>
        <v>1</v>
      </c>
      <c r="U2638" s="17" t="n">
        <f aca="false">MINUTE(S2638)</f>
        <v>9</v>
      </c>
      <c r="V2638" s="18" t="n">
        <f aca="false">SECOND(S2638)</f>
        <v>2</v>
      </c>
      <c r="W2638" s="3" t="n">
        <f aca="false">(T2638*60)+(U2638)+(V2638/60)</f>
        <v>69.0333333333333</v>
      </c>
      <c r="X2638" s="3" t="n">
        <f aca="false">($M$2/$R$2)*W2638</f>
        <v>-9.55741456361704</v>
      </c>
      <c r="Y2638" s="3" t="n">
        <f aca="false">C2638-X2638</f>
        <v>49609.8254145636</v>
      </c>
    </row>
    <row r="2639" customFormat="false" ht="15" hidden="false" customHeight="false" outlineLevel="0" collapsed="false">
      <c r="A2639" s="16" t="n">
        <v>39482</v>
      </c>
      <c r="B2639" s="1" t="n">
        <v>0.475736111111111</v>
      </c>
      <c r="C2639" s="2" t="n">
        <v>49596.5</v>
      </c>
      <c r="D2639" s="3" t="n">
        <v>3643.5345</v>
      </c>
      <c r="E2639" s="0" t="s">
        <v>20</v>
      </c>
      <c r="F2639" s="3" t="n">
        <v>11629.4267</v>
      </c>
      <c r="G2639" s="0" t="s">
        <v>21</v>
      </c>
      <c r="H2639" s="4" t="n">
        <v>36.725575</v>
      </c>
      <c r="I2639" s="4" t="n">
        <v>-116.490445</v>
      </c>
      <c r="J2639" s="5" t="n">
        <v>856.6</v>
      </c>
      <c r="S2639" s="1" t="n">
        <f aca="false">B2639-$B$4479</f>
        <v>0.0479166666666667</v>
      </c>
      <c r="T2639" s="17" t="n">
        <f aca="false">HOUR(S2639)</f>
        <v>1</v>
      </c>
      <c r="U2639" s="17" t="n">
        <f aca="false">MINUTE(S2639)</f>
        <v>9</v>
      </c>
      <c r="V2639" s="18" t="n">
        <f aca="false">SECOND(S2639)</f>
        <v>0</v>
      </c>
      <c r="W2639" s="3" t="n">
        <f aca="false">(T2639*60)+(U2639)+(V2639/60)</f>
        <v>69</v>
      </c>
      <c r="X2639" s="3" t="n">
        <f aca="false">($M$2/$R$2)*W2639</f>
        <v>-9.55279968454239</v>
      </c>
      <c r="Y2639" s="3" t="n">
        <f aca="false">C2639-X2639</f>
        <v>49606.0527996845</v>
      </c>
    </row>
    <row r="2640" customFormat="false" ht="15" hidden="false" customHeight="false" outlineLevel="0" collapsed="false">
      <c r="A2640" s="16" t="n">
        <v>39482</v>
      </c>
      <c r="B2640" s="1" t="n">
        <v>0.475712962962963</v>
      </c>
      <c r="C2640" s="2" t="n">
        <v>49595.404</v>
      </c>
      <c r="D2640" s="3" t="n">
        <v>3643.533</v>
      </c>
      <c r="E2640" s="0" t="s">
        <v>20</v>
      </c>
      <c r="F2640" s="3" t="n">
        <v>11629.4265</v>
      </c>
      <c r="G2640" s="0" t="s">
        <v>21</v>
      </c>
      <c r="H2640" s="4" t="n">
        <v>36.72555</v>
      </c>
      <c r="I2640" s="4" t="n">
        <v>-116.490441666667</v>
      </c>
      <c r="J2640" s="5" t="n">
        <v>856.5</v>
      </c>
      <c r="S2640" s="1" t="n">
        <f aca="false">B2640-$B$4479</f>
        <v>0.0478935185185185</v>
      </c>
      <c r="T2640" s="17" t="n">
        <f aca="false">HOUR(S2640)</f>
        <v>1</v>
      </c>
      <c r="U2640" s="17" t="n">
        <f aca="false">MINUTE(S2640)</f>
        <v>8</v>
      </c>
      <c r="V2640" s="18" t="n">
        <f aca="false">SECOND(S2640)</f>
        <v>58</v>
      </c>
      <c r="W2640" s="3" t="n">
        <f aca="false">(T2640*60)+(U2640)+(V2640/60)</f>
        <v>68.9666666666667</v>
      </c>
      <c r="X2640" s="3" t="n">
        <f aca="false">($M$2/$R$2)*W2640</f>
        <v>-9.54818480546773</v>
      </c>
      <c r="Y2640" s="3" t="n">
        <f aca="false">C2640-X2640</f>
        <v>49604.9521848055</v>
      </c>
    </row>
    <row r="2641" customFormat="false" ht="15" hidden="false" customHeight="false" outlineLevel="0" collapsed="false">
      <c r="A2641" s="16" t="n">
        <v>39482</v>
      </c>
      <c r="B2641" s="1" t="n">
        <v>0.475689814814815</v>
      </c>
      <c r="C2641" s="2" t="n">
        <v>49593.418</v>
      </c>
      <c r="D2641" s="3" t="n">
        <v>3643.5313</v>
      </c>
      <c r="E2641" s="0" t="s">
        <v>20</v>
      </c>
      <c r="F2641" s="3" t="n">
        <v>11629.4264</v>
      </c>
      <c r="G2641" s="0" t="s">
        <v>21</v>
      </c>
      <c r="H2641" s="4" t="n">
        <v>36.7255216666667</v>
      </c>
      <c r="I2641" s="4" t="n">
        <v>-116.49044</v>
      </c>
      <c r="J2641" s="5" t="n">
        <v>856.4</v>
      </c>
      <c r="S2641" s="1" t="n">
        <f aca="false">B2641-$B$4479</f>
        <v>0.0478703703703704</v>
      </c>
      <c r="T2641" s="17" t="n">
        <f aca="false">HOUR(S2641)</f>
        <v>1</v>
      </c>
      <c r="U2641" s="17" t="n">
        <f aca="false">MINUTE(S2641)</f>
        <v>8</v>
      </c>
      <c r="V2641" s="18" t="n">
        <f aca="false">SECOND(S2641)</f>
        <v>56</v>
      </c>
      <c r="W2641" s="3" t="n">
        <f aca="false">(T2641*60)+(U2641)+(V2641/60)</f>
        <v>68.9333333333333</v>
      </c>
      <c r="X2641" s="3" t="n">
        <f aca="false">($M$2/$R$2)*W2641</f>
        <v>-9.54356992639307</v>
      </c>
      <c r="Y2641" s="3" t="n">
        <f aca="false">C2641-X2641</f>
        <v>49602.9615699264</v>
      </c>
    </row>
    <row r="2642" customFormat="false" ht="15" hidden="false" customHeight="false" outlineLevel="0" collapsed="false">
      <c r="A2642" s="16" t="n">
        <v>39482</v>
      </c>
      <c r="B2642" s="1" t="n">
        <v>0.475666666666667</v>
      </c>
      <c r="C2642" s="2" t="n">
        <v>49594.863</v>
      </c>
      <c r="D2642" s="3" t="n">
        <v>3643.5297</v>
      </c>
      <c r="E2642" s="0" t="s">
        <v>20</v>
      </c>
      <c r="F2642" s="3" t="n">
        <v>11629.4262</v>
      </c>
      <c r="G2642" s="0" t="s">
        <v>21</v>
      </c>
      <c r="H2642" s="4" t="n">
        <v>36.725495</v>
      </c>
      <c r="I2642" s="4" t="n">
        <v>-116.490436666667</v>
      </c>
      <c r="J2642" s="5" t="n">
        <v>856.3</v>
      </c>
      <c r="S2642" s="1" t="n">
        <f aca="false">B2642-$B$4479</f>
        <v>0.0478472222222222</v>
      </c>
      <c r="T2642" s="17" t="n">
        <f aca="false">HOUR(S2642)</f>
        <v>1</v>
      </c>
      <c r="U2642" s="17" t="n">
        <f aca="false">MINUTE(S2642)</f>
        <v>8</v>
      </c>
      <c r="V2642" s="18" t="n">
        <f aca="false">SECOND(S2642)</f>
        <v>54</v>
      </c>
      <c r="W2642" s="3" t="n">
        <f aca="false">(T2642*60)+(U2642)+(V2642/60)</f>
        <v>68.9</v>
      </c>
      <c r="X2642" s="3" t="n">
        <f aca="false">($M$2/$R$2)*W2642</f>
        <v>-9.53895504731841</v>
      </c>
      <c r="Y2642" s="3" t="n">
        <f aca="false">C2642-X2642</f>
        <v>49604.4019550473</v>
      </c>
    </row>
    <row r="2643" customFormat="false" ht="15" hidden="false" customHeight="false" outlineLevel="0" collapsed="false">
      <c r="A2643" s="16" t="n">
        <v>39482</v>
      </c>
      <c r="B2643" s="1" t="n">
        <v>0.475643518518519</v>
      </c>
      <c r="C2643" s="2" t="n">
        <v>49597.641</v>
      </c>
      <c r="D2643" s="3" t="n">
        <v>3643.5282</v>
      </c>
      <c r="E2643" s="0" t="s">
        <v>20</v>
      </c>
      <c r="F2643" s="3" t="n">
        <v>11629.426</v>
      </c>
      <c r="G2643" s="0" t="s">
        <v>21</v>
      </c>
      <c r="H2643" s="4" t="n">
        <v>36.72547</v>
      </c>
      <c r="I2643" s="4" t="n">
        <v>-116.490433333333</v>
      </c>
      <c r="J2643" s="5" t="n">
        <v>856.2</v>
      </c>
      <c r="S2643" s="1" t="n">
        <f aca="false">B2643-$B$4479</f>
        <v>0.0478240740740741</v>
      </c>
      <c r="T2643" s="17" t="n">
        <f aca="false">HOUR(S2643)</f>
        <v>1</v>
      </c>
      <c r="U2643" s="17" t="n">
        <f aca="false">MINUTE(S2643)</f>
        <v>8</v>
      </c>
      <c r="V2643" s="18" t="n">
        <f aca="false">SECOND(S2643)</f>
        <v>52</v>
      </c>
      <c r="W2643" s="3" t="n">
        <f aca="false">(T2643*60)+(U2643)+(V2643/60)</f>
        <v>68.8666666666667</v>
      </c>
      <c r="X2643" s="3" t="n">
        <f aca="false">($M$2/$R$2)*W2643</f>
        <v>-9.53434016824375</v>
      </c>
      <c r="Y2643" s="3" t="n">
        <f aca="false">C2643-X2643</f>
        <v>49607.1753401682</v>
      </c>
    </row>
    <row r="2644" customFormat="false" ht="15" hidden="false" customHeight="false" outlineLevel="0" collapsed="false">
      <c r="A2644" s="16" t="n">
        <v>39482</v>
      </c>
      <c r="B2644" s="1" t="n">
        <v>0.47562037037037</v>
      </c>
      <c r="C2644" s="2" t="n">
        <v>49602.464</v>
      </c>
      <c r="D2644" s="3" t="n">
        <v>3643.5266</v>
      </c>
      <c r="E2644" s="0" t="s">
        <v>20</v>
      </c>
      <c r="F2644" s="3" t="n">
        <v>11629.4258</v>
      </c>
      <c r="G2644" s="0" t="s">
        <v>21</v>
      </c>
      <c r="H2644" s="4" t="n">
        <v>36.7254433333333</v>
      </c>
      <c r="I2644" s="4" t="n">
        <v>-116.49043</v>
      </c>
      <c r="J2644" s="5" t="n">
        <v>856.2</v>
      </c>
      <c r="S2644" s="1" t="n">
        <f aca="false">B2644-$B$4479</f>
        <v>0.0478009259259259</v>
      </c>
      <c r="T2644" s="17" t="n">
        <f aca="false">HOUR(S2644)</f>
        <v>1</v>
      </c>
      <c r="U2644" s="17" t="n">
        <f aca="false">MINUTE(S2644)</f>
        <v>8</v>
      </c>
      <c r="V2644" s="18" t="n">
        <f aca="false">SECOND(S2644)</f>
        <v>50</v>
      </c>
      <c r="W2644" s="3" t="n">
        <f aca="false">(T2644*60)+(U2644)+(V2644/60)</f>
        <v>68.8333333333333</v>
      </c>
      <c r="X2644" s="3" t="n">
        <f aca="false">($M$2/$R$2)*W2644</f>
        <v>-9.52972528916909</v>
      </c>
      <c r="Y2644" s="3" t="n">
        <f aca="false">C2644-X2644</f>
        <v>49611.9937252892</v>
      </c>
    </row>
    <row r="2645" customFormat="false" ht="15" hidden="false" customHeight="false" outlineLevel="0" collapsed="false">
      <c r="A2645" s="16" t="n">
        <v>39482</v>
      </c>
      <c r="B2645" s="1" t="n">
        <v>0.475597222222222</v>
      </c>
      <c r="C2645" s="2" t="n">
        <v>49602.614</v>
      </c>
      <c r="D2645" s="3" t="n">
        <v>3643.5251</v>
      </c>
      <c r="E2645" s="0" t="s">
        <v>20</v>
      </c>
      <c r="F2645" s="3" t="n">
        <v>11629.4255</v>
      </c>
      <c r="G2645" s="0" t="s">
        <v>21</v>
      </c>
      <c r="H2645" s="4" t="n">
        <v>36.7254183333333</v>
      </c>
      <c r="I2645" s="4" t="n">
        <v>-116.490425</v>
      </c>
      <c r="J2645" s="5" t="n">
        <v>856.1</v>
      </c>
      <c r="S2645" s="1" t="n">
        <f aca="false">B2645-$B$4479</f>
        <v>0.0477777777777778</v>
      </c>
      <c r="T2645" s="17" t="n">
        <f aca="false">HOUR(S2645)</f>
        <v>1</v>
      </c>
      <c r="U2645" s="17" t="n">
        <f aca="false">MINUTE(S2645)</f>
        <v>8</v>
      </c>
      <c r="V2645" s="18" t="n">
        <f aca="false">SECOND(S2645)</f>
        <v>48</v>
      </c>
      <c r="W2645" s="3" t="n">
        <f aca="false">(T2645*60)+(U2645)+(V2645/60)</f>
        <v>68.8</v>
      </c>
      <c r="X2645" s="3" t="n">
        <f aca="false">($M$2/$R$2)*W2645</f>
        <v>-9.52511041009444</v>
      </c>
      <c r="Y2645" s="3" t="n">
        <f aca="false">C2645-X2645</f>
        <v>49612.1391104101</v>
      </c>
    </row>
    <row r="2646" customFormat="false" ht="15" hidden="false" customHeight="false" outlineLevel="0" collapsed="false">
      <c r="A2646" s="16" t="n">
        <v>39482</v>
      </c>
      <c r="B2646" s="1" t="n">
        <v>0.475574074074074</v>
      </c>
      <c r="C2646" s="2" t="n">
        <v>49602.605</v>
      </c>
      <c r="D2646" s="3" t="n">
        <v>3643.5236</v>
      </c>
      <c r="E2646" s="0" t="s">
        <v>20</v>
      </c>
      <c r="F2646" s="3" t="n">
        <v>11629.4248</v>
      </c>
      <c r="G2646" s="0" t="s">
        <v>21</v>
      </c>
      <c r="H2646" s="4" t="n">
        <v>36.7253933333333</v>
      </c>
      <c r="I2646" s="4" t="n">
        <v>-116.490413333333</v>
      </c>
      <c r="J2646" s="5" t="n">
        <v>856.1</v>
      </c>
      <c r="S2646" s="1" t="n">
        <f aca="false">B2646-$B$4479</f>
        <v>0.0477546296296296</v>
      </c>
      <c r="T2646" s="17" t="n">
        <f aca="false">HOUR(S2646)</f>
        <v>1</v>
      </c>
      <c r="U2646" s="17" t="n">
        <f aca="false">MINUTE(S2646)</f>
        <v>8</v>
      </c>
      <c r="V2646" s="18" t="n">
        <f aca="false">SECOND(S2646)</f>
        <v>46</v>
      </c>
      <c r="W2646" s="3" t="n">
        <f aca="false">(T2646*60)+(U2646)+(V2646/60)</f>
        <v>68.7666666666667</v>
      </c>
      <c r="X2646" s="3" t="n">
        <f aca="false">($M$2/$R$2)*W2646</f>
        <v>-9.52049553101978</v>
      </c>
      <c r="Y2646" s="3" t="n">
        <f aca="false">C2646-X2646</f>
        <v>49612.125495531</v>
      </c>
    </row>
    <row r="2647" customFormat="false" ht="15" hidden="false" customHeight="false" outlineLevel="0" collapsed="false">
      <c r="A2647" s="16" t="n">
        <v>39482</v>
      </c>
      <c r="B2647" s="1" t="n">
        <v>0.475550925925926</v>
      </c>
      <c r="C2647" s="2" t="n">
        <v>49605.719</v>
      </c>
      <c r="D2647" s="3" t="n">
        <v>3643.5221</v>
      </c>
      <c r="E2647" s="0" t="s">
        <v>20</v>
      </c>
      <c r="F2647" s="3" t="n">
        <v>11629.4244</v>
      </c>
      <c r="G2647" s="0" t="s">
        <v>21</v>
      </c>
      <c r="H2647" s="4" t="n">
        <v>36.7253683333333</v>
      </c>
      <c r="I2647" s="4" t="n">
        <v>-116.490406666667</v>
      </c>
      <c r="J2647" s="5" t="n">
        <v>856</v>
      </c>
      <c r="S2647" s="1" t="n">
        <f aca="false">B2647-$B$4479</f>
        <v>0.0477314814814815</v>
      </c>
      <c r="T2647" s="17" t="n">
        <f aca="false">HOUR(S2647)</f>
        <v>1</v>
      </c>
      <c r="U2647" s="17" t="n">
        <f aca="false">MINUTE(S2647)</f>
        <v>8</v>
      </c>
      <c r="V2647" s="18" t="n">
        <f aca="false">SECOND(S2647)</f>
        <v>44</v>
      </c>
      <c r="W2647" s="3" t="n">
        <f aca="false">(T2647*60)+(U2647)+(V2647/60)</f>
        <v>68.7333333333333</v>
      </c>
      <c r="X2647" s="3" t="n">
        <f aca="false">($M$2/$R$2)*W2647</f>
        <v>-9.51588065194512</v>
      </c>
      <c r="Y2647" s="3" t="n">
        <f aca="false">C2647-X2647</f>
        <v>49615.2348806519</v>
      </c>
    </row>
    <row r="2648" customFormat="false" ht="15" hidden="false" customHeight="false" outlineLevel="0" collapsed="false">
      <c r="A2648" s="16" t="n">
        <v>39482</v>
      </c>
      <c r="B2648" s="1" t="n">
        <v>0.475527777777778</v>
      </c>
      <c r="C2648" s="2" t="n">
        <v>49610.689</v>
      </c>
      <c r="D2648" s="3" t="n">
        <v>3643.5207</v>
      </c>
      <c r="E2648" s="0" t="s">
        <v>20</v>
      </c>
      <c r="F2648" s="3" t="n">
        <v>11629.4237</v>
      </c>
      <c r="G2648" s="0" t="s">
        <v>21</v>
      </c>
      <c r="H2648" s="4" t="n">
        <v>36.725345</v>
      </c>
      <c r="I2648" s="4" t="n">
        <v>-116.490395</v>
      </c>
      <c r="J2648" s="5" t="n">
        <v>855.9</v>
      </c>
      <c r="S2648" s="1" t="n">
        <f aca="false">B2648-$B$4479</f>
        <v>0.0477083333333333</v>
      </c>
      <c r="T2648" s="17" t="n">
        <f aca="false">HOUR(S2648)</f>
        <v>1</v>
      </c>
      <c r="U2648" s="17" t="n">
        <f aca="false">MINUTE(S2648)</f>
        <v>8</v>
      </c>
      <c r="V2648" s="18" t="n">
        <f aca="false">SECOND(S2648)</f>
        <v>42</v>
      </c>
      <c r="W2648" s="3" t="n">
        <f aca="false">(T2648*60)+(U2648)+(V2648/60)</f>
        <v>68.7</v>
      </c>
      <c r="X2648" s="3" t="n">
        <f aca="false">($M$2/$R$2)*W2648</f>
        <v>-9.51126577287046</v>
      </c>
      <c r="Y2648" s="3" t="n">
        <f aca="false">C2648-X2648</f>
        <v>49620.2002657729</v>
      </c>
    </row>
    <row r="2649" customFormat="false" ht="15" hidden="false" customHeight="false" outlineLevel="0" collapsed="false">
      <c r="A2649" s="16" t="n">
        <v>39482</v>
      </c>
      <c r="B2649" s="1" t="n">
        <v>0.47550462962963</v>
      </c>
      <c r="C2649" s="2" t="n">
        <v>49608.612</v>
      </c>
      <c r="D2649" s="3" t="n">
        <v>3643.5194</v>
      </c>
      <c r="E2649" s="0" t="s">
        <v>20</v>
      </c>
      <c r="F2649" s="3" t="n">
        <v>11629.4227</v>
      </c>
      <c r="G2649" s="0" t="s">
        <v>21</v>
      </c>
      <c r="H2649" s="4" t="n">
        <v>36.7253233333333</v>
      </c>
      <c r="I2649" s="4" t="n">
        <v>-116.490378333333</v>
      </c>
      <c r="J2649" s="5" t="n">
        <v>855.8</v>
      </c>
      <c r="S2649" s="1" t="n">
        <f aca="false">B2649-$B$4479</f>
        <v>0.0476851851851852</v>
      </c>
      <c r="T2649" s="17" t="n">
        <f aca="false">HOUR(S2649)</f>
        <v>1</v>
      </c>
      <c r="U2649" s="17" t="n">
        <f aca="false">MINUTE(S2649)</f>
        <v>8</v>
      </c>
      <c r="V2649" s="18" t="n">
        <f aca="false">SECOND(S2649)</f>
        <v>40</v>
      </c>
      <c r="W2649" s="3" t="n">
        <f aca="false">(T2649*60)+(U2649)+(V2649/60)</f>
        <v>68.6666666666667</v>
      </c>
      <c r="X2649" s="3" t="n">
        <f aca="false">($M$2/$R$2)*W2649</f>
        <v>-9.5066508937958</v>
      </c>
      <c r="Y2649" s="3" t="n">
        <f aca="false">C2649-X2649</f>
        <v>49618.1186508938</v>
      </c>
    </row>
    <row r="2650" customFormat="false" ht="15" hidden="false" customHeight="false" outlineLevel="0" collapsed="false">
      <c r="A2650" s="16" t="n">
        <v>39482</v>
      </c>
      <c r="B2650" s="1" t="n">
        <v>0.475481481481481</v>
      </c>
      <c r="C2650" s="2" t="n">
        <v>49571.288</v>
      </c>
      <c r="D2650" s="3" t="n">
        <v>3643.5185</v>
      </c>
      <c r="E2650" s="0" t="s">
        <v>20</v>
      </c>
      <c r="F2650" s="3" t="n">
        <v>11629.4212</v>
      </c>
      <c r="G2650" s="0" t="s">
        <v>21</v>
      </c>
      <c r="H2650" s="4" t="n">
        <v>36.7253083333333</v>
      </c>
      <c r="I2650" s="4" t="n">
        <v>-116.490353333333</v>
      </c>
      <c r="J2650" s="5" t="n">
        <v>855.7</v>
      </c>
      <c r="S2650" s="1" t="n">
        <f aca="false">B2650-$B$4479</f>
        <v>0.047662037037037</v>
      </c>
      <c r="T2650" s="17" t="n">
        <f aca="false">HOUR(S2650)</f>
        <v>1</v>
      </c>
      <c r="U2650" s="17" t="n">
        <f aca="false">MINUTE(S2650)</f>
        <v>8</v>
      </c>
      <c r="V2650" s="18" t="n">
        <f aca="false">SECOND(S2650)</f>
        <v>38</v>
      </c>
      <c r="W2650" s="3" t="n">
        <f aca="false">(T2650*60)+(U2650)+(V2650/60)</f>
        <v>68.6333333333333</v>
      </c>
      <c r="X2650" s="3" t="n">
        <f aca="false">($M$2/$R$2)*W2650</f>
        <v>-9.50203601472115</v>
      </c>
      <c r="Y2650" s="3" t="n">
        <f aca="false">C2650-X2650</f>
        <v>49580.7900360147</v>
      </c>
    </row>
    <row r="2651" customFormat="false" ht="15" hidden="false" customHeight="false" outlineLevel="0" collapsed="false">
      <c r="A2651" s="16" t="n">
        <v>39482</v>
      </c>
      <c r="B2651" s="1" t="n">
        <v>0.475458333333333</v>
      </c>
      <c r="C2651" s="2" t="n">
        <v>49580.127</v>
      </c>
      <c r="D2651" s="3" t="n">
        <v>3643.5175</v>
      </c>
      <c r="E2651" s="0" t="s">
        <v>20</v>
      </c>
      <c r="F2651" s="3" t="n">
        <v>11629.4199</v>
      </c>
      <c r="G2651" s="0" t="s">
        <v>21</v>
      </c>
      <c r="H2651" s="4" t="n">
        <v>36.7252916666667</v>
      </c>
      <c r="I2651" s="4" t="n">
        <v>-116.490331666667</v>
      </c>
      <c r="J2651" s="5" t="n">
        <v>855.7</v>
      </c>
      <c r="S2651" s="1" t="n">
        <f aca="false">B2651-$B$4479</f>
        <v>0.0476388888888889</v>
      </c>
      <c r="T2651" s="17" t="n">
        <f aca="false">HOUR(S2651)</f>
        <v>1</v>
      </c>
      <c r="U2651" s="17" t="n">
        <f aca="false">MINUTE(S2651)</f>
        <v>8</v>
      </c>
      <c r="V2651" s="18" t="n">
        <f aca="false">SECOND(S2651)</f>
        <v>36</v>
      </c>
      <c r="W2651" s="3" t="n">
        <f aca="false">(T2651*60)+(U2651)+(V2651/60)</f>
        <v>68.6</v>
      </c>
      <c r="X2651" s="3" t="n">
        <f aca="false">($M$2/$R$2)*W2651</f>
        <v>-9.49742113564649</v>
      </c>
      <c r="Y2651" s="3" t="n">
        <f aca="false">C2651-X2651</f>
        <v>49589.6244211356</v>
      </c>
    </row>
    <row r="2652" customFormat="false" ht="15" hidden="false" customHeight="false" outlineLevel="0" collapsed="false">
      <c r="A2652" s="16" t="n">
        <v>39482</v>
      </c>
      <c r="B2652" s="1" t="n">
        <v>0.475435185185185</v>
      </c>
      <c r="C2652" s="2" t="n">
        <v>49592.15</v>
      </c>
      <c r="D2652" s="3" t="n">
        <v>3643.5165</v>
      </c>
      <c r="E2652" s="0" t="s">
        <v>20</v>
      </c>
      <c r="F2652" s="3" t="n">
        <v>11629.4186</v>
      </c>
      <c r="G2652" s="0" t="s">
        <v>21</v>
      </c>
      <c r="H2652" s="4" t="n">
        <v>36.725275</v>
      </c>
      <c r="I2652" s="4" t="n">
        <v>-116.49031</v>
      </c>
      <c r="J2652" s="5" t="n">
        <v>855.7</v>
      </c>
      <c r="S2652" s="1" t="n">
        <f aca="false">B2652-$B$4479</f>
        <v>0.0476157407407407</v>
      </c>
      <c r="T2652" s="17" t="n">
        <f aca="false">HOUR(S2652)</f>
        <v>1</v>
      </c>
      <c r="U2652" s="17" t="n">
        <f aca="false">MINUTE(S2652)</f>
        <v>8</v>
      </c>
      <c r="V2652" s="18" t="n">
        <f aca="false">SECOND(S2652)</f>
        <v>34</v>
      </c>
      <c r="W2652" s="3" t="n">
        <f aca="false">(T2652*60)+(U2652)+(V2652/60)</f>
        <v>68.5666666666667</v>
      </c>
      <c r="X2652" s="3" t="n">
        <f aca="false">($M$2/$R$2)*W2652</f>
        <v>-9.49280625657183</v>
      </c>
      <c r="Y2652" s="3" t="n">
        <f aca="false">C2652-X2652</f>
        <v>49601.6428062566</v>
      </c>
    </row>
    <row r="2653" customFormat="false" ht="15" hidden="false" customHeight="false" outlineLevel="0" collapsed="false">
      <c r="A2653" s="16" t="n">
        <v>39482</v>
      </c>
      <c r="B2653" s="1" t="n">
        <v>0.475412037037037</v>
      </c>
      <c r="C2653" s="2" t="n">
        <v>49594.192</v>
      </c>
      <c r="D2653" s="3" t="n">
        <v>3643.5156</v>
      </c>
      <c r="E2653" s="0" t="s">
        <v>20</v>
      </c>
      <c r="F2653" s="3" t="n">
        <v>11629.4172</v>
      </c>
      <c r="G2653" s="0" t="s">
        <v>21</v>
      </c>
      <c r="H2653" s="4" t="n">
        <v>36.72526</v>
      </c>
      <c r="I2653" s="4" t="n">
        <v>-116.490286666667</v>
      </c>
      <c r="J2653" s="5" t="n">
        <v>855.7</v>
      </c>
      <c r="S2653" s="1" t="n">
        <f aca="false">B2653-$B$4479</f>
        <v>0.0475925925925926</v>
      </c>
      <c r="T2653" s="17" t="n">
        <f aca="false">HOUR(S2653)</f>
        <v>1</v>
      </c>
      <c r="U2653" s="17" t="n">
        <f aca="false">MINUTE(S2653)</f>
        <v>8</v>
      </c>
      <c r="V2653" s="18" t="n">
        <f aca="false">SECOND(S2653)</f>
        <v>32</v>
      </c>
      <c r="W2653" s="3" t="n">
        <f aca="false">(T2653*60)+(U2653)+(V2653/60)</f>
        <v>68.5333333333333</v>
      </c>
      <c r="X2653" s="3" t="n">
        <f aca="false">($M$2/$R$2)*W2653</f>
        <v>-9.48819137749717</v>
      </c>
      <c r="Y2653" s="3" t="n">
        <f aca="false">C2653-X2653</f>
        <v>49603.6801913775</v>
      </c>
    </row>
    <row r="2654" customFormat="false" ht="15" hidden="false" customHeight="false" outlineLevel="0" collapsed="false">
      <c r="A2654" s="16" t="n">
        <v>39482</v>
      </c>
      <c r="B2654" s="1" t="n">
        <v>0.475388888888889</v>
      </c>
      <c r="C2654" s="2" t="n">
        <v>49595.652</v>
      </c>
      <c r="D2654" s="3" t="n">
        <v>3643.5147</v>
      </c>
      <c r="E2654" s="0" t="s">
        <v>20</v>
      </c>
      <c r="F2654" s="3" t="n">
        <v>11629.4158</v>
      </c>
      <c r="G2654" s="0" t="s">
        <v>21</v>
      </c>
      <c r="H2654" s="4" t="n">
        <v>36.725245</v>
      </c>
      <c r="I2654" s="4" t="n">
        <v>-116.490263333333</v>
      </c>
      <c r="J2654" s="5" t="n">
        <v>855.5</v>
      </c>
      <c r="S2654" s="1" t="n">
        <f aca="false">B2654-$B$4479</f>
        <v>0.0475694444444444</v>
      </c>
      <c r="T2654" s="17" t="n">
        <f aca="false">HOUR(S2654)</f>
        <v>1</v>
      </c>
      <c r="U2654" s="17" t="n">
        <f aca="false">MINUTE(S2654)</f>
        <v>8</v>
      </c>
      <c r="V2654" s="18" t="n">
        <f aca="false">SECOND(S2654)</f>
        <v>30</v>
      </c>
      <c r="W2654" s="3" t="n">
        <f aca="false">(T2654*60)+(U2654)+(V2654/60)</f>
        <v>68.5</v>
      </c>
      <c r="X2654" s="3" t="n">
        <f aca="false">($M$2/$R$2)*W2654</f>
        <v>-9.48357649842251</v>
      </c>
      <c r="Y2654" s="3" t="n">
        <f aca="false">C2654-X2654</f>
        <v>49605.1355764984</v>
      </c>
    </row>
    <row r="2655" customFormat="false" ht="15" hidden="false" customHeight="false" outlineLevel="0" collapsed="false">
      <c r="A2655" s="16" t="n">
        <v>39482</v>
      </c>
      <c r="B2655" s="1" t="n">
        <v>0.475365740740741</v>
      </c>
      <c r="C2655" s="2" t="n">
        <v>49594.451</v>
      </c>
      <c r="D2655" s="3" t="n">
        <v>3643.5137</v>
      </c>
      <c r="E2655" s="0" t="s">
        <v>20</v>
      </c>
      <c r="F2655" s="3" t="n">
        <v>11629.4143</v>
      </c>
      <c r="G2655" s="0" t="s">
        <v>21</v>
      </c>
      <c r="H2655" s="4" t="n">
        <v>36.7252283333333</v>
      </c>
      <c r="I2655" s="4" t="n">
        <v>-116.490238333333</v>
      </c>
      <c r="J2655" s="5" t="n">
        <v>855.4</v>
      </c>
      <c r="S2655" s="1" t="n">
        <f aca="false">B2655-$B$4479</f>
        <v>0.0475462962962963</v>
      </c>
      <c r="T2655" s="17" t="n">
        <f aca="false">HOUR(S2655)</f>
        <v>1</v>
      </c>
      <c r="U2655" s="17" t="n">
        <f aca="false">MINUTE(S2655)</f>
        <v>8</v>
      </c>
      <c r="V2655" s="18" t="n">
        <f aca="false">SECOND(S2655)</f>
        <v>28</v>
      </c>
      <c r="W2655" s="3" t="n">
        <f aca="false">(T2655*60)+(U2655)+(V2655/60)</f>
        <v>68.4666666666667</v>
      </c>
      <c r="X2655" s="3" t="n">
        <f aca="false">($M$2/$R$2)*W2655</f>
        <v>-9.47896161934786</v>
      </c>
      <c r="Y2655" s="3" t="n">
        <f aca="false">C2655-X2655</f>
        <v>49603.9299616193</v>
      </c>
    </row>
    <row r="2656" customFormat="false" ht="15" hidden="false" customHeight="false" outlineLevel="0" collapsed="false">
      <c r="A2656" s="16" t="n">
        <v>39482</v>
      </c>
      <c r="B2656" s="1" t="n">
        <v>0.475342592592593</v>
      </c>
      <c r="C2656" s="2" t="n">
        <v>49595.3</v>
      </c>
      <c r="D2656" s="3" t="n">
        <v>3643.5128</v>
      </c>
      <c r="E2656" s="0" t="s">
        <v>20</v>
      </c>
      <c r="F2656" s="3" t="n">
        <v>11629.4129</v>
      </c>
      <c r="G2656" s="0" t="s">
        <v>21</v>
      </c>
      <c r="H2656" s="4" t="n">
        <v>36.7252133333333</v>
      </c>
      <c r="I2656" s="4" t="n">
        <v>-116.490215</v>
      </c>
      <c r="J2656" s="5" t="n">
        <v>855.4</v>
      </c>
      <c r="S2656" s="1" t="n">
        <f aca="false">B2656-$B$4479</f>
        <v>0.0475231481481482</v>
      </c>
      <c r="T2656" s="17" t="n">
        <f aca="false">HOUR(S2656)</f>
        <v>1</v>
      </c>
      <c r="U2656" s="17" t="n">
        <f aca="false">MINUTE(S2656)</f>
        <v>8</v>
      </c>
      <c r="V2656" s="18" t="n">
        <f aca="false">SECOND(S2656)</f>
        <v>26</v>
      </c>
      <c r="W2656" s="3" t="n">
        <f aca="false">(T2656*60)+(U2656)+(V2656/60)</f>
        <v>68.4333333333333</v>
      </c>
      <c r="X2656" s="3" t="n">
        <f aca="false">($M$2/$R$2)*W2656</f>
        <v>-9.4743467402732</v>
      </c>
      <c r="Y2656" s="3" t="n">
        <f aca="false">C2656-X2656</f>
        <v>49604.7743467403</v>
      </c>
    </row>
    <row r="2657" customFormat="false" ht="15" hidden="false" customHeight="false" outlineLevel="0" collapsed="false">
      <c r="A2657" s="16" t="n">
        <v>39482</v>
      </c>
      <c r="B2657" s="1" t="n">
        <v>0.475319444444444</v>
      </c>
      <c r="C2657" s="2" t="n">
        <v>49600.631</v>
      </c>
      <c r="D2657" s="3" t="n">
        <v>3643.5117</v>
      </c>
      <c r="E2657" s="0" t="s">
        <v>20</v>
      </c>
      <c r="F2657" s="3" t="n">
        <v>11629.4115</v>
      </c>
      <c r="G2657" s="0" t="s">
        <v>21</v>
      </c>
      <c r="H2657" s="4" t="n">
        <v>36.725195</v>
      </c>
      <c r="I2657" s="4" t="n">
        <v>-116.490191666667</v>
      </c>
      <c r="J2657" s="5" t="n">
        <v>855.5</v>
      </c>
      <c r="S2657" s="1" t="n">
        <f aca="false">B2657-$B$4479</f>
        <v>0.0475</v>
      </c>
      <c r="T2657" s="17" t="n">
        <f aca="false">HOUR(S2657)</f>
        <v>1</v>
      </c>
      <c r="U2657" s="17" t="n">
        <f aca="false">MINUTE(S2657)</f>
        <v>8</v>
      </c>
      <c r="V2657" s="18" t="n">
        <f aca="false">SECOND(S2657)</f>
        <v>24</v>
      </c>
      <c r="W2657" s="3" t="n">
        <f aca="false">(T2657*60)+(U2657)+(V2657/60)</f>
        <v>68.4</v>
      </c>
      <c r="X2657" s="3" t="n">
        <f aca="false">($M$2/$R$2)*W2657</f>
        <v>-9.46973186119854</v>
      </c>
      <c r="Y2657" s="3" t="n">
        <f aca="false">C2657-X2657</f>
        <v>49610.1007318612</v>
      </c>
    </row>
    <row r="2658" customFormat="false" ht="15" hidden="false" customHeight="false" outlineLevel="0" collapsed="false">
      <c r="A2658" s="16" t="n">
        <v>39482</v>
      </c>
      <c r="B2658" s="1" t="n">
        <v>0.475296296296296</v>
      </c>
      <c r="C2658" s="2" t="n">
        <v>49599.149</v>
      </c>
      <c r="D2658" s="3" t="n">
        <v>3643.5107</v>
      </c>
      <c r="E2658" s="0" t="s">
        <v>20</v>
      </c>
      <c r="F2658" s="3" t="n">
        <v>11629.4105</v>
      </c>
      <c r="G2658" s="0" t="s">
        <v>21</v>
      </c>
      <c r="H2658" s="4" t="n">
        <v>36.7251783333333</v>
      </c>
      <c r="I2658" s="4" t="n">
        <v>-116.490175</v>
      </c>
      <c r="J2658" s="5" t="n">
        <v>855.5</v>
      </c>
      <c r="S2658" s="1" t="n">
        <f aca="false">B2658-$B$4479</f>
        <v>0.0474768518518519</v>
      </c>
      <c r="T2658" s="17" t="n">
        <f aca="false">HOUR(S2658)</f>
        <v>1</v>
      </c>
      <c r="U2658" s="17" t="n">
        <f aca="false">MINUTE(S2658)</f>
        <v>8</v>
      </c>
      <c r="V2658" s="18" t="n">
        <f aca="false">SECOND(S2658)</f>
        <v>22</v>
      </c>
      <c r="W2658" s="3" t="n">
        <f aca="false">(T2658*60)+(U2658)+(V2658/60)</f>
        <v>68.3666666666667</v>
      </c>
      <c r="X2658" s="3" t="n">
        <f aca="false">($M$2/$R$2)*W2658</f>
        <v>-9.46511698212388</v>
      </c>
      <c r="Y2658" s="3" t="n">
        <f aca="false">C2658-X2658</f>
        <v>49608.6141169821</v>
      </c>
    </row>
    <row r="2659" customFormat="false" ht="15" hidden="false" customHeight="false" outlineLevel="0" collapsed="false">
      <c r="A2659" s="16" t="n">
        <v>39482</v>
      </c>
      <c r="B2659" s="1" t="n">
        <v>0.475273148148148</v>
      </c>
      <c r="C2659" s="2" t="n">
        <v>49596.375</v>
      </c>
      <c r="D2659" s="3" t="n">
        <v>3643.5095</v>
      </c>
      <c r="E2659" s="0" t="s">
        <v>20</v>
      </c>
      <c r="F2659" s="3" t="n">
        <v>11629.4096</v>
      </c>
      <c r="G2659" s="0" t="s">
        <v>21</v>
      </c>
      <c r="H2659" s="4" t="n">
        <v>36.7251583333333</v>
      </c>
      <c r="I2659" s="4" t="n">
        <v>-116.49016</v>
      </c>
      <c r="J2659" s="5" t="n">
        <v>855.3</v>
      </c>
      <c r="S2659" s="1" t="n">
        <f aca="false">B2659-$B$4479</f>
        <v>0.0474537037037037</v>
      </c>
      <c r="T2659" s="17" t="n">
        <f aca="false">HOUR(S2659)</f>
        <v>1</v>
      </c>
      <c r="U2659" s="17" t="n">
        <f aca="false">MINUTE(S2659)</f>
        <v>8</v>
      </c>
      <c r="V2659" s="18" t="n">
        <f aca="false">SECOND(S2659)</f>
        <v>20</v>
      </c>
      <c r="W2659" s="3" t="n">
        <f aca="false">(T2659*60)+(U2659)+(V2659/60)</f>
        <v>68.3333333333333</v>
      </c>
      <c r="X2659" s="3" t="n">
        <f aca="false">($M$2/$R$2)*W2659</f>
        <v>-9.46050210304922</v>
      </c>
      <c r="Y2659" s="3" t="n">
        <f aca="false">C2659-X2659</f>
        <v>49605.8355021031</v>
      </c>
    </row>
    <row r="2660" customFormat="false" ht="15" hidden="false" customHeight="false" outlineLevel="0" collapsed="false">
      <c r="A2660" s="16" t="n">
        <v>39482</v>
      </c>
      <c r="B2660" s="1" t="n">
        <v>0.47525</v>
      </c>
      <c r="C2660" s="2" t="n">
        <v>49603.86</v>
      </c>
      <c r="D2660" s="3" t="n">
        <v>3643.5082</v>
      </c>
      <c r="E2660" s="0" t="s">
        <v>20</v>
      </c>
      <c r="F2660" s="3" t="n">
        <v>11629.4085</v>
      </c>
      <c r="G2660" s="0" t="s">
        <v>21</v>
      </c>
      <c r="H2660" s="4" t="n">
        <v>36.7251366666667</v>
      </c>
      <c r="I2660" s="4" t="n">
        <v>-116.490141666667</v>
      </c>
      <c r="J2660" s="5" t="n">
        <v>855.3</v>
      </c>
      <c r="S2660" s="1" t="n">
        <f aca="false">B2660-$B$4479</f>
        <v>0.0474305555555556</v>
      </c>
      <c r="T2660" s="17" t="n">
        <f aca="false">HOUR(S2660)</f>
        <v>1</v>
      </c>
      <c r="U2660" s="17" t="n">
        <f aca="false">MINUTE(S2660)</f>
        <v>8</v>
      </c>
      <c r="V2660" s="18" t="n">
        <f aca="false">SECOND(S2660)</f>
        <v>18</v>
      </c>
      <c r="W2660" s="3" t="n">
        <f aca="false">(T2660*60)+(U2660)+(V2660/60)</f>
        <v>68.3</v>
      </c>
      <c r="X2660" s="3" t="n">
        <f aca="false">($M$2/$R$2)*W2660</f>
        <v>-9.45588722397456</v>
      </c>
      <c r="Y2660" s="3" t="n">
        <f aca="false">C2660-X2660</f>
        <v>49613.315887224</v>
      </c>
    </row>
    <row r="2661" customFormat="false" ht="15" hidden="false" customHeight="false" outlineLevel="0" collapsed="false">
      <c r="A2661" s="16" t="n">
        <v>39482</v>
      </c>
      <c r="B2661" s="1" t="n">
        <v>0.475226851851852</v>
      </c>
      <c r="C2661" s="2" t="n">
        <v>49603.223</v>
      </c>
      <c r="D2661" s="3" t="n">
        <v>3643.5068</v>
      </c>
      <c r="E2661" s="0" t="s">
        <v>20</v>
      </c>
      <c r="F2661" s="3" t="n">
        <v>11629.4074</v>
      </c>
      <c r="G2661" s="0" t="s">
        <v>21</v>
      </c>
      <c r="H2661" s="4" t="n">
        <v>36.7251133333333</v>
      </c>
      <c r="I2661" s="4" t="n">
        <v>-116.490123333333</v>
      </c>
      <c r="J2661" s="5" t="n">
        <v>855.4</v>
      </c>
      <c r="S2661" s="1" t="n">
        <f aca="false">B2661-$B$4479</f>
        <v>0.0474074074074074</v>
      </c>
      <c r="T2661" s="17" t="n">
        <f aca="false">HOUR(S2661)</f>
        <v>1</v>
      </c>
      <c r="U2661" s="17" t="n">
        <f aca="false">MINUTE(S2661)</f>
        <v>8</v>
      </c>
      <c r="V2661" s="18" t="n">
        <f aca="false">SECOND(S2661)</f>
        <v>16</v>
      </c>
      <c r="W2661" s="3" t="n">
        <f aca="false">(T2661*60)+(U2661)+(V2661/60)</f>
        <v>68.2666666666667</v>
      </c>
      <c r="X2661" s="3" t="n">
        <f aca="false">($M$2/$R$2)*W2661</f>
        <v>-9.45127234489991</v>
      </c>
      <c r="Y2661" s="3" t="n">
        <f aca="false">C2661-X2661</f>
        <v>49612.6742723449</v>
      </c>
    </row>
    <row r="2662" customFormat="false" ht="15" hidden="false" customHeight="false" outlineLevel="0" collapsed="false">
      <c r="A2662" s="16" t="n">
        <v>39482</v>
      </c>
      <c r="B2662" s="1" t="n">
        <v>0.475203703703704</v>
      </c>
      <c r="C2662" s="2" t="n">
        <v>49605.273</v>
      </c>
      <c r="D2662" s="3" t="n">
        <v>3643.5056</v>
      </c>
      <c r="E2662" s="0" t="s">
        <v>20</v>
      </c>
      <c r="F2662" s="3" t="n">
        <v>11629.4063</v>
      </c>
      <c r="G2662" s="0" t="s">
        <v>21</v>
      </c>
      <c r="H2662" s="4" t="n">
        <v>36.7250933333333</v>
      </c>
      <c r="I2662" s="4" t="n">
        <v>-116.490105</v>
      </c>
      <c r="J2662" s="5" t="n">
        <v>855.3</v>
      </c>
      <c r="S2662" s="1" t="n">
        <f aca="false">B2662-$B$4479</f>
        <v>0.0473842592592593</v>
      </c>
      <c r="T2662" s="17" t="n">
        <f aca="false">HOUR(S2662)</f>
        <v>1</v>
      </c>
      <c r="U2662" s="17" t="n">
        <f aca="false">MINUTE(S2662)</f>
        <v>8</v>
      </c>
      <c r="V2662" s="18" t="n">
        <f aca="false">SECOND(S2662)</f>
        <v>14</v>
      </c>
      <c r="W2662" s="3" t="n">
        <f aca="false">(T2662*60)+(U2662)+(V2662/60)</f>
        <v>68.2333333333333</v>
      </c>
      <c r="X2662" s="3" t="n">
        <f aca="false">($M$2/$R$2)*W2662</f>
        <v>-9.44665746582525</v>
      </c>
      <c r="Y2662" s="3" t="n">
        <f aca="false">C2662-X2662</f>
        <v>49614.7196574658</v>
      </c>
    </row>
    <row r="2663" customFormat="false" ht="15" hidden="false" customHeight="false" outlineLevel="0" collapsed="false">
      <c r="A2663" s="16" t="n">
        <v>39482</v>
      </c>
      <c r="B2663" s="1" t="n">
        <v>0.475180555555556</v>
      </c>
      <c r="C2663" s="2" t="n">
        <v>49604.047</v>
      </c>
      <c r="D2663" s="3" t="n">
        <v>3643.5045</v>
      </c>
      <c r="E2663" s="0" t="s">
        <v>20</v>
      </c>
      <c r="F2663" s="3" t="n">
        <v>11629.405</v>
      </c>
      <c r="G2663" s="0" t="s">
        <v>21</v>
      </c>
      <c r="H2663" s="4" t="n">
        <v>36.725075</v>
      </c>
      <c r="I2663" s="4" t="n">
        <v>-116.490083333333</v>
      </c>
      <c r="J2663" s="5" t="n">
        <v>855.1</v>
      </c>
      <c r="S2663" s="1" t="n">
        <f aca="false">B2663-$B$4479</f>
        <v>0.0473611111111111</v>
      </c>
      <c r="T2663" s="17" t="n">
        <f aca="false">HOUR(S2663)</f>
        <v>1</v>
      </c>
      <c r="U2663" s="17" t="n">
        <f aca="false">MINUTE(S2663)</f>
        <v>8</v>
      </c>
      <c r="V2663" s="18" t="n">
        <f aca="false">SECOND(S2663)</f>
        <v>12</v>
      </c>
      <c r="W2663" s="3" t="n">
        <f aca="false">(T2663*60)+(U2663)+(V2663/60)</f>
        <v>68.2</v>
      </c>
      <c r="X2663" s="3" t="n">
        <f aca="false">($M$2/$R$2)*W2663</f>
        <v>-9.44204258675059</v>
      </c>
      <c r="Y2663" s="3" t="n">
        <f aca="false">C2663-X2663</f>
        <v>49613.4890425868</v>
      </c>
    </row>
    <row r="2664" customFormat="false" ht="15" hidden="false" customHeight="false" outlineLevel="0" collapsed="false">
      <c r="A2664" s="16" t="n">
        <v>39482</v>
      </c>
      <c r="B2664" s="1" t="n">
        <v>0.475157407407407</v>
      </c>
      <c r="C2664" s="2" t="n">
        <v>49603.587</v>
      </c>
      <c r="D2664" s="3" t="n">
        <v>3643.5036</v>
      </c>
      <c r="E2664" s="0" t="s">
        <v>20</v>
      </c>
      <c r="F2664" s="3" t="n">
        <v>11629.4038</v>
      </c>
      <c r="G2664" s="0" t="s">
        <v>21</v>
      </c>
      <c r="H2664" s="4" t="n">
        <v>36.72506</v>
      </c>
      <c r="I2664" s="4" t="n">
        <v>-116.490063333333</v>
      </c>
      <c r="J2664" s="5" t="n">
        <v>855.2</v>
      </c>
      <c r="S2664" s="1" t="n">
        <f aca="false">B2664-$B$4479</f>
        <v>0.047337962962963</v>
      </c>
      <c r="T2664" s="17" t="n">
        <f aca="false">HOUR(S2664)</f>
        <v>1</v>
      </c>
      <c r="U2664" s="17" t="n">
        <f aca="false">MINUTE(S2664)</f>
        <v>8</v>
      </c>
      <c r="V2664" s="18" t="n">
        <f aca="false">SECOND(S2664)</f>
        <v>10</v>
      </c>
      <c r="W2664" s="3" t="n">
        <f aca="false">(T2664*60)+(U2664)+(V2664/60)</f>
        <v>68.1666666666667</v>
      </c>
      <c r="X2664" s="3" t="n">
        <f aca="false">($M$2/$R$2)*W2664</f>
        <v>-9.43742770767593</v>
      </c>
      <c r="Y2664" s="3" t="n">
        <f aca="false">C2664-X2664</f>
        <v>49613.0244277077</v>
      </c>
    </row>
    <row r="2665" customFormat="false" ht="15" hidden="false" customHeight="false" outlineLevel="0" collapsed="false">
      <c r="A2665" s="16" t="n">
        <v>39482</v>
      </c>
      <c r="B2665" s="1" t="n">
        <v>0.475134259259259</v>
      </c>
      <c r="C2665" s="2" t="n">
        <v>49603.124</v>
      </c>
      <c r="D2665" s="3" t="n">
        <v>3643.5034</v>
      </c>
      <c r="E2665" s="0" t="s">
        <v>20</v>
      </c>
      <c r="F2665" s="3" t="n">
        <v>11629.4035</v>
      </c>
      <c r="G2665" s="0" t="s">
        <v>21</v>
      </c>
      <c r="H2665" s="4" t="n">
        <v>36.7250566666667</v>
      </c>
      <c r="I2665" s="4" t="n">
        <v>-116.490058333333</v>
      </c>
      <c r="J2665" s="5" t="n">
        <v>855.2</v>
      </c>
      <c r="S2665" s="1" t="n">
        <f aca="false">B2665-$B$4479</f>
        <v>0.0473148148148148</v>
      </c>
      <c r="T2665" s="17" t="n">
        <f aca="false">HOUR(S2665)</f>
        <v>1</v>
      </c>
      <c r="U2665" s="17" t="n">
        <f aca="false">MINUTE(S2665)</f>
        <v>8</v>
      </c>
      <c r="V2665" s="18" t="n">
        <f aca="false">SECOND(S2665)</f>
        <v>8</v>
      </c>
      <c r="W2665" s="3" t="n">
        <f aca="false">(T2665*60)+(U2665)+(V2665/60)</f>
        <v>68.1333333333333</v>
      </c>
      <c r="X2665" s="3" t="n">
        <f aca="false">($M$2/$R$2)*W2665</f>
        <v>-9.43281282860127</v>
      </c>
      <c r="Y2665" s="3" t="n">
        <f aca="false">C2665-X2665</f>
        <v>49612.5568128286</v>
      </c>
    </row>
    <row r="2666" customFormat="false" ht="15" hidden="false" customHeight="false" outlineLevel="0" collapsed="false">
      <c r="A2666" s="16" t="n">
        <v>39482</v>
      </c>
      <c r="B2666" s="1" t="n">
        <v>0.474113425925926</v>
      </c>
      <c r="C2666" s="2" t="n">
        <v>49574.892</v>
      </c>
      <c r="D2666" s="3" t="n">
        <v>3643.5034</v>
      </c>
      <c r="E2666" s="0" t="s">
        <v>20</v>
      </c>
      <c r="F2666" s="3" t="n">
        <v>11629.4035</v>
      </c>
      <c r="G2666" s="0" t="s">
        <v>21</v>
      </c>
      <c r="H2666" s="4" t="n">
        <v>36.7250566666667</v>
      </c>
      <c r="I2666" s="4" t="n">
        <v>-116.490058333333</v>
      </c>
      <c r="J2666" s="5" t="n">
        <v>855.2</v>
      </c>
      <c r="S2666" s="1" t="n">
        <f aca="false">B2666-$B$4479</f>
        <v>0.0462939814814815</v>
      </c>
      <c r="T2666" s="17" t="n">
        <f aca="false">HOUR(S2666)</f>
        <v>1</v>
      </c>
      <c r="U2666" s="17" t="n">
        <f aca="false">MINUTE(S2666)</f>
        <v>6</v>
      </c>
      <c r="V2666" s="18" t="n">
        <f aca="false">SECOND(S2666)</f>
        <v>40</v>
      </c>
      <c r="W2666" s="3" t="n">
        <f aca="false">(T2666*60)+(U2666)+(V2666/60)</f>
        <v>66.6666666666667</v>
      </c>
      <c r="X2666" s="3" t="n">
        <f aca="false">($M$2/$R$2)*W2666</f>
        <v>-9.22975814931631</v>
      </c>
      <c r="Y2666" s="3" t="n">
        <f aca="false">C2666-X2666</f>
        <v>49584.1217581493</v>
      </c>
    </row>
    <row r="2667" customFormat="false" ht="15" hidden="false" customHeight="false" outlineLevel="0" collapsed="false">
      <c r="A2667" s="16" t="n">
        <v>39482</v>
      </c>
      <c r="B2667" s="1" t="n">
        <v>0.474090277777778</v>
      </c>
      <c r="C2667" s="2" t="n">
        <v>49581.003</v>
      </c>
      <c r="D2667" s="3" t="n">
        <v>3643.5109</v>
      </c>
      <c r="E2667" s="0" t="s">
        <v>20</v>
      </c>
      <c r="F2667" s="3" t="n">
        <v>11629.4053</v>
      </c>
      <c r="G2667" s="0" t="s">
        <v>21</v>
      </c>
      <c r="H2667" s="4" t="n">
        <v>36.7251816666667</v>
      </c>
      <c r="I2667" s="4" t="n">
        <v>-116.490088333333</v>
      </c>
      <c r="J2667" s="5" t="n">
        <v>855.4</v>
      </c>
      <c r="S2667" s="1" t="n">
        <f aca="false">B2667-$B$4479</f>
        <v>0.0462708333333333</v>
      </c>
      <c r="T2667" s="17" t="n">
        <f aca="false">HOUR(S2667)</f>
        <v>1</v>
      </c>
      <c r="U2667" s="17" t="n">
        <f aca="false">MINUTE(S2667)</f>
        <v>6</v>
      </c>
      <c r="V2667" s="18" t="n">
        <f aca="false">SECOND(S2667)</f>
        <v>38</v>
      </c>
      <c r="W2667" s="3" t="n">
        <f aca="false">(T2667*60)+(U2667)+(V2667/60)</f>
        <v>66.6333333333333</v>
      </c>
      <c r="X2667" s="3" t="n">
        <f aca="false">($M$2/$R$2)*W2667</f>
        <v>-9.22514327024166</v>
      </c>
      <c r="Y2667" s="3" t="n">
        <f aca="false">C2667-X2667</f>
        <v>49590.2281432702</v>
      </c>
    </row>
    <row r="2668" customFormat="false" ht="15" hidden="false" customHeight="false" outlineLevel="0" collapsed="false">
      <c r="A2668" s="16" t="n">
        <v>39482</v>
      </c>
      <c r="B2668" s="1" t="n">
        <v>0.47406712962963</v>
      </c>
      <c r="C2668" s="2" t="n">
        <v>49582.525</v>
      </c>
      <c r="D2668" s="3" t="n">
        <v>3643.5096</v>
      </c>
      <c r="E2668" s="0" t="s">
        <v>20</v>
      </c>
      <c r="F2668" s="3" t="n">
        <v>11629.4043</v>
      </c>
      <c r="G2668" s="0" t="s">
        <v>21</v>
      </c>
      <c r="H2668" s="4" t="n">
        <v>36.72516</v>
      </c>
      <c r="I2668" s="4" t="n">
        <v>-116.490071666667</v>
      </c>
      <c r="J2668" s="5" t="n">
        <v>855.5</v>
      </c>
      <c r="S2668" s="1" t="n">
        <f aca="false">B2668-$B$4479</f>
        <v>0.0462476851851852</v>
      </c>
      <c r="T2668" s="17" t="n">
        <f aca="false">HOUR(S2668)</f>
        <v>1</v>
      </c>
      <c r="U2668" s="17" t="n">
        <f aca="false">MINUTE(S2668)</f>
        <v>6</v>
      </c>
      <c r="V2668" s="18" t="n">
        <f aca="false">SECOND(S2668)</f>
        <v>36</v>
      </c>
      <c r="W2668" s="3" t="n">
        <f aca="false">(T2668*60)+(U2668)+(V2668/60)</f>
        <v>66.6</v>
      </c>
      <c r="X2668" s="3" t="n">
        <f aca="false">($M$2/$R$2)*W2668</f>
        <v>-9.220528391167</v>
      </c>
      <c r="Y2668" s="3" t="n">
        <f aca="false">C2668-X2668</f>
        <v>49591.7455283912</v>
      </c>
    </row>
    <row r="2669" customFormat="false" ht="15" hidden="false" customHeight="false" outlineLevel="0" collapsed="false">
      <c r="A2669" s="16" t="n">
        <v>39482</v>
      </c>
      <c r="B2669" s="1" t="n">
        <v>0.474043981481481</v>
      </c>
      <c r="C2669" s="2" t="n">
        <v>49580.802</v>
      </c>
      <c r="D2669" s="3" t="n">
        <v>3643.5084</v>
      </c>
      <c r="E2669" s="0" t="s">
        <v>20</v>
      </c>
      <c r="F2669" s="3" t="n">
        <v>11629.4033</v>
      </c>
      <c r="G2669" s="0" t="s">
        <v>21</v>
      </c>
      <c r="H2669" s="4" t="n">
        <v>36.72514</v>
      </c>
      <c r="I2669" s="4" t="n">
        <v>-116.490055</v>
      </c>
      <c r="J2669" s="5" t="n">
        <v>855.3</v>
      </c>
      <c r="S2669" s="1" t="n">
        <f aca="false">B2669-$B$4479</f>
        <v>0.046224537037037</v>
      </c>
      <c r="T2669" s="17" t="n">
        <f aca="false">HOUR(S2669)</f>
        <v>1</v>
      </c>
      <c r="U2669" s="17" t="n">
        <f aca="false">MINUTE(S2669)</f>
        <v>6</v>
      </c>
      <c r="V2669" s="18" t="n">
        <f aca="false">SECOND(S2669)</f>
        <v>34</v>
      </c>
      <c r="W2669" s="3" t="n">
        <f aca="false">(T2669*60)+(U2669)+(V2669/60)</f>
        <v>66.5666666666667</v>
      </c>
      <c r="X2669" s="3" t="n">
        <f aca="false">($M$2/$R$2)*W2669</f>
        <v>-9.21591351209234</v>
      </c>
      <c r="Y2669" s="3" t="n">
        <f aca="false">C2669-X2669</f>
        <v>49590.0179135121</v>
      </c>
    </row>
    <row r="2670" customFormat="false" ht="15" hidden="false" customHeight="false" outlineLevel="0" collapsed="false">
      <c r="A2670" s="16" t="n">
        <v>39482</v>
      </c>
      <c r="B2670" s="1" t="n">
        <v>0.474020833333333</v>
      </c>
      <c r="C2670" s="2" t="n">
        <v>49576.076</v>
      </c>
      <c r="D2670" s="3" t="n">
        <v>3643.5071</v>
      </c>
      <c r="E2670" s="0" t="s">
        <v>20</v>
      </c>
      <c r="F2670" s="3" t="n">
        <v>11629.4021</v>
      </c>
      <c r="G2670" s="0" t="s">
        <v>21</v>
      </c>
      <c r="H2670" s="4" t="n">
        <v>36.7251183333333</v>
      </c>
      <c r="I2670" s="4" t="n">
        <v>-116.490035</v>
      </c>
      <c r="J2670" s="5" t="n">
        <v>855.5</v>
      </c>
      <c r="S2670" s="1" t="n">
        <f aca="false">B2670-$B$4479</f>
        <v>0.0462013888888889</v>
      </c>
      <c r="T2670" s="17" t="n">
        <f aca="false">HOUR(S2670)</f>
        <v>1</v>
      </c>
      <c r="U2670" s="17" t="n">
        <f aca="false">MINUTE(S2670)</f>
        <v>6</v>
      </c>
      <c r="V2670" s="18" t="n">
        <f aca="false">SECOND(S2670)</f>
        <v>32</v>
      </c>
      <c r="W2670" s="3" t="n">
        <f aca="false">(T2670*60)+(U2670)+(V2670/60)</f>
        <v>66.5333333333333</v>
      </c>
      <c r="X2670" s="3" t="n">
        <f aca="false">($M$2/$R$2)*W2670</f>
        <v>-9.21129863301768</v>
      </c>
      <c r="Y2670" s="3" t="n">
        <f aca="false">C2670-X2670</f>
        <v>49585.287298633</v>
      </c>
    </row>
    <row r="2671" customFormat="false" ht="15" hidden="false" customHeight="false" outlineLevel="0" collapsed="false">
      <c r="A2671" s="16" t="n">
        <v>39482</v>
      </c>
      <c r="B2671" s="1" t="n">
        <v>0.473997685185185</v>
      </c>
      <c r="C2671" s="2" t="n">
        <v>49580.48</v>
      </c>
      <c r="D2671" s="3" t="n">
        <v>3643.506</v>
      </c>
      <c r="E2671" s="0" t="s">
        <v>20</v>
      </c>
      <c r="F2671" s="3" t="n">
        <v>11629.4008</v>
      </c>
      <c r="G2671" s="0" t="s">
        <v>21</v>
      </c>
      <c r="H2671" s="4" t="n">
        <v>36.7251</v>
      </c>
      <c r="I2671" s="4" t="n">
        <v>-116.490013333333</v>
      </c>
      <c r="J2671" s="5" t="n">
        <v>855.5</v>
      </c>
      <c r="S2671" s="1" t="n">
        <f aca="false">B2671-$B$4479</f>
        <v>0.0461782407407407</v>
      </c>
      <c r="T2671" s="17" t="n">
        <f aca="false">HOUR(S2671)</f>
        <v>1</v>
      </c>
      <c r="U2671" s="17" t="n">
        <f aca="false">MINUTE(S2671)</f>
        <v>6</v>
      </c>
      <c r="V2671" s="18" t="n">
        <f aca="false">SECOND(S2671)</f>
        <v>30</v>
      </c>
      <c r="W2671" s="3" t="n">
        <f aca="false">(T2671*60)+(U2671)+(V2671/60)</f>
        <v>66.5</v>
      </c>
      <c r="X2671" s="3" t="n">
        <f aca="false">($M$2/$R$2)*W2671</f>
        <v>-9.20668375394302</v>
      </c>
      <c r="Y2671" s="3" t="n">
        <f aca="false">C2671-X2671</f>
        <v>49589.686683754</v>
      </c>
    </row>
    <row r="2672" customFormat="false" ht="15" hidden="false" customHeight="false" outlineLevel="0" collapsed="false">
      <c r="A2672" s="16" t="n">
        <v>39482</v>
      </c>
      <c r="B2672" s="1" t="n">
        <v>0.473974537037037</v>
      </c>
      <c r="C2672" s="2" t="n">
        <v>49581.727</v>
      </c>
      <c r="D2672" s="3" t="n">
        <v>3643.505</v>
      </c>
      <c r="E2672" s="0" t="s">
        <v>20</v>
      </c>
      <c r="F2672" s="3" t="n">
        <v>11629.3992</v>
      </c>
      <c r="G2672" s="0" t="s">
        <v>21</v>
      </c>
      <c r="H2672" s="4" t="n">
        <v>36.7250833333333</v>
      </c>
      <c r="I2672" s="4" t="n">
        <v>-116.489986666667</v>
      </c>
      <c r="J2672" s="5" t="n">
        <v>855.5</v>
      </c>
      <c r="S2672" s="1" t="n">
        <f aca="false">B2672-$B$4479</f>
        <v>0.0461550925925926</v>
      </c>
      <c r="T2672" s="17" t="n">
        <f aca="false">HOUR(S2672)</f>
        <v>1</v>
      </c>
      <c r="U2672" s="17" t="n">
        <f aca="false">MINUTE(S2672)</f>
        <v>6</v>
      </c>
      <c r="V2672" s="18" t="n">
        <f aca="false">SECOND(S2672)</f>
        <v>28</v>
      </c>
      <c r="W2672" s="3" t="n">
        <f aca="false">(T2672*60)+(U2672)+(V2672/60)</f>
        <v>66.4666666666667</v>
      </c>
      <c r="X2672" s="3" t="n">
        <f aca="false">($M$2/$R$2)*W2672</f>
        <v>-9.20206887486837</v>
      </c>
      <c r="Y2672" s="3" t="n">
        <f aca="false">C2672-X2672</f>
        <v>49590.9290688749</v>
      </c>
    </row>
    <row r="2673" customFormat="false" ht="15" hidden="false" customHeight="false" outlineLevel="0" collapsed="false">
      <c r="A2673" s="16" t="n">
        <v>39482</v>
      </c>
      <c r="B2673" s="1" t="n">
        <v>0.473951388888889</v>
      </c>
      <c r="C2673" s="2" t="n">
        <v>49578.093</v>
      </c>
      <c r="D2673" s="3" t="n">
        <v>3643.5044</v>
      </c>
      <c r="E2673" s="0" t="s">
        <v>20</v>
      </c>
      <c r="F2673" s="3" t="n">
        <v>11629.3975</v>
      </c>
      <c r="G2673" s="0" t="s">
        <v>21</v>
      </c>
      <c r="H2673" s="4" t="n">
        <v>36.7250733333333</v>
      </c>
      <c r="I2673" s="4" t="n">
        <v>-116.489958333333</v>
      </c>
      <c r="J2673" s="5" t="n">
        <v>855.4</v>
      </c>
      <c r="S2673" s="1" t="n">
        <f aca="false">B2673-$B$4479</f>
        <v>0.0461319444444445</v>
      </c>
      <c r="T2673" s="17" t="n">
        <f aca="false">HOUR(S2673)</f>
        <v>1</v>
      </c>
      <c r="U2673" s="17" t="n">
        <f aca="false">MINUTE(S2673)</f>
        <v>6</v>
      </c>
      <c r="V2673" s="18" t="n">
        <f aca="false">SECOND(S2673)</f>
        <v>26</v>
      </c>
      <c r="W2673" s="3" t="n">
        <f aca="false">(T2673*60)+(U2673)+(V2673/60)</f>
        <v>66.4333333333333</v>
      </c>
      <c r="X2673" s="3" t="n">
        <f aca="false">($M$2/$R$2)*W2673</f>
        <v>-9.19745399579371</v>
      </c>
      <c r="Y2673" s="3" t="n">
        <f aca="false">C2673-X2673</f>
        <v>49587.2904539958</v>
      </c>
    </row>
    <row r="2674" customFormat="false" ht="15" hidden="false" customHeight="false" outlineLevel="0" collapsed="false">
      <c r="A2674" s="16" t="n">
        <v>39482</v>
      </c>
      <c r="B2674" s="1" t="n">
        <v>0.473928240740741</v>
      </c>
      <c r="C2674" s="2" t="n">
        <v>49575.68</v>
      </c>
      <c r="D2674" s="3" t="n">
        <v>3643.5037</v>
      </c>
      <c r="E2674" s="0" t="s">
        <v>20</v>
      </c>
      <c r="F2674" s="3" t="n">
        <v>11629.3958</v>
      </c>
      <c r="G2674" s="0" t="s">
        <v>21</v>
      </c>
      <c r="H2674" s="4" t="n">
        <v>36.7250616666667</v>
      </c>
      <c r="I2674" s="4" t="n">
        <v>-116.48993</v>
      </c>
      <c r="J2674" s="5" t="n">
        <v>855.3</v>
      </c>
      <c r="S2674" s="1" t="n">
        <f aca="false">B2674-$B$4479</f>
        <v>0.0461087962962963</v>
      </c>
      <c r="T2674" s="17" t="n">
        <f aca="false">HOUR(S2674)</f>
        <v>1</v>
      </c>
      <c r="U2674" s="17" t="n">
        <f aca="false">MINUTE(S2674)</f>
        <v>6</v>
      </c>
      <c r="V2674" s="18" t="n">
        <f aca="false">SECOND(S2674)</f>
        <v>24</v>
      </c>
      <c r="W2674" s="3" t="n">
        <f aca="false">(T2674*60)+(U2674)+(V2674/60)</f>
        <v>66.4</v>
      </c>
      <c r="X2674" s="3" t="n">
        <f aca="false">($M$2/$R$2)*W2674</f>
        <v>-9.19283911671905</v>
      </c>
      <c r="Y2674" s="3" t="n">
        <f aca="false">C2674-X2674</f>
        <v>49584.8728391167</v>
      </c>
    </row>
    <row r="2675" customFormat="false" ht="15" hidden="false" customHeight="false" outlineLevel="0" collapsed="false">
      <c r="A2675" s="16" t="n">
        <v>39482</v>
      </c>
      <c r="B2675" s="1" t="n">
        <v>0.473905092592593</v>
      </c>
      <c r="C2675" s="2" t="n">
        <v>49571.093</v>
      </c>
      <c r="D2675" s="3" t="n">
        <v>3643.5028</v>
      </c>
      <c r="E2675" s="0" t="s">
        <v>20</v>
      </c>
      <c r="F2675" s="3" t="n">
        <v>11629.3942</v>
      </c>
      <c r="G2675" s="0" t="s">
        <v>21</v>
      </c>
      <c r="H2675" s="4" t="n">
        <v>36.7250466666667</v>
      </c>
      <c r="I2675" s="4" t="n">
        <v>-116.489903333333</v>
      </c>
      <c r="J2675" s="5" t="n">
        <v>855.2</v>
      </c>
      <c r="S2675" s="1" t="n">
        <f aca="false">B2675-$B$4479</f>
        <v>0.0460856481481482</v>
      </c>
      <c r="T2675" s="17" t="n">
        <f aca="false">HOUR(S2675)</f>
        <v>1</v>
      </c>
      <c r="U2675" s="17" t="n">
        <f aca="false">MINUTE(S2675)</f>
        <v>6</v>
      </c>
      <c r="V2675" s="18" t="n">
        <f aca="false">SECOND(S2675)</f>
        <v>22</v>
      </c>
      <c r="W2675" s="3" t="n">
        <f aca="false">(T2675*60)+(U2675)+(V2675/60)</f>
        <v>66.3666666666667</v>
      </c>
      <c r="X2675" s="3" t="n">
        <f aca="false">($M$2/$R$2)*W2675</f>
        <v>-9.18822423764439</v>
      </c>
      <c r="Y2675" s="3" t="n">
        <f aca="false">C2675-X2675</f>
        <v>49580.2812242376</v>
      </c>
    </row>
    <row r="2676" customFormat="false" ht="15" hidden="false" customHeight="false" outlineLevel="0" collapsed="false">
      <c r="A2676" s="16" t="n">
        <v>39482</v>
      </c>
      <c r="B2676" s="1" t="n">
        <v>0.473881944444444</v>
      </c>
      <c r="C2676" s="2" t="n">
        <v>49576.187</v>
      </c>
      <c r="D2676" s="3" t="n">
        <v>3643.5016</v>
      </c>
      <c r="E2676" s="0" t="s">
        <v>20</v>
      </c>
      <c r="F2676" s="3" t="n">
        <v>11629.3929</v>
      </c>
      <c r="G2676" s="0" t="s">
        <v>21</v>
      </c>
      <c r="H2676" s="4" t="n">
        <v>36.7250266666667</v>
      </c>
      <c r="I2676" s="4" t="n">
        <v>-116.489881666667</v>
      </c>
      <c r="J2676" s="5" t="n">
        <v>855.3</v>
      </c>
      <c r="S2676" s="1" t="n">
        <f aca="false">B2676-$B$4479</f>
        <v>0.0460625</v>
      </c>
      <c r="T2676" s="17" t="n">
        <f aca="false">HOUR(S2676)</f>
        <v>1</v>
      </c>
      <c r="U2676" s="17" t="n">
        <f aca="false">MINUTE(S2676)</f>
        <v>6</v>
      </c>
      <c r="V2676" s="18" t="n">
        <f aca="false">SECOND(S2676)</f>
        <v>20</v>
      </c>
      <c r="W2676" s="3" t="n">
        <f aca="false">(T2676*60)+(U2676)+(V2676/60)</f>
        <v>66.3333333333333</v>
      </c>
      <c r="X2676" s="3" t="n">
        <f aca="false">($M$2/$R$2)*W2676</f>
        <v>-9.18360935856973</v>
      </c>
      <c r="Y2676" s="3" t="n">
        <f aca="false">C2676-X2676</f>
        <v>49585.3706093586</v>
      </c>
    </row>
    <row r="2677" customFormat="false" ht="15" hidden="false" customHeight="false" outlineLevel="0" collapsed="false">
      <c r="A2677" s="16" t="n">
        <v>39482</v>
      </c>
      <c r="B2677" s="1" t="n">
        <v>0.473858796296296</v>
      </c>
      <c r="C2677" s="2" t="n">
        <v>49577.531</v>
      </c>
      <c r="D2677" s="3" t="n">
        <v>3643.5004</v>
      </c>
      <c r="E2677" s="0" t="s">
        <v>20</v>
      </c>
      <c r="F2677" s="3" t="n">
        <v>11629.3922</v>
      </c>
      <c r="G2677" s="0" t="s">
        <v>21</v>
      </c>
      <c r="H2677" s="4" t="n">
        <v>36.7250066666667</v>
      </c>
      <c r="I2677" s="4" t="n">
        <v>-116.48987</v>
      </c>
      <c r="J2677" s="5" t="n">
        <v>855.2</v>
      </c>
      <c r="S2677" s="1" t="n">
        <f aca="false">B2677-$B$4479</f>
        <v>0.0460393518518519</v>
      </c>
      <c r="T2677" s="17" t="n">
        <f aca="false">HOUR(S2677)</f>
        <v>1</v>
      </c>
      <c r="U2677" s="17" t="n">
        <f aca="false">MINUTE(S2677)</f>
        <v>6</v>
      </c>
      <c r="V2677" s="18" t="n">
        <f aca="false">SECOND(S2677)</f>
        <v>18</v>
      </c>
      <c r="W2677" s="3" t="n">
        <f aca="false">(T2677*60)+(U2677)+(V2677/60)</f>
        <v>66.3</v>
      </c>
      <c r="X2677" s="3" t="n">
        <f aca="false">($M$2/$R$2)*W2677</f>
        <v>-9.17899447949507</v>
      </c>
      <c r="Y2677" s="3" t="n">
        <f aca="false">C2677-X2677</f>
        <v>49586.7099944795</v>
      </c>
    </row>
    <row r="2678" customFormat="false" ht="15" hidden="false" customHeight="false" outlineLevel="0" collapsed="false">
      <c r="A2678" s="16" t="n">
        <v>39482</v>
      </c>
      <c r="B2678" s="1" t="n">
        <v>0.473835648148148</v>
      </c>
      <c r="C2678" s="2" t="n">
        <v>49575.884</v>
      </c>
      <c r="D2678" s="3" t="n">
        <v>3643.4997</v>
      </c>
      <c r="E2678" s="0" t="s">
        <v>20</v>
      </c>
      <c r="F2678" s="3" t="n">
        <v>11629.3914</v>
      </c>
      <c r="G2678" s="0" t="s">
        <v>21</v>
      </c>
      <c r="H2678" s="4" t="n">
        <v>36.724995</v>
      </c>
      <c r="I2678" s="4" t="n">
        <v>-116.489856666667</v>
      </c>
      <c r="J2678" s="5" t="n">
        <v>855.2</v>
      </c>
      <c r="S2678" s="1" t="n">
        <f aca="false">B2678-$B$4479</f>
        <v>0.0460162037037037</v>
      </c>
      <c r="T2678" s="17" t="n">
        <f aca="false">HOUR(S2678)</f>
        <v>1</v>
      </c>
      <c r="U2678" s="17" t="n">
        <f aca="false">MINUTE(S2678)</f>
        <v>6</v>
      </c>
      <c r="V2678" s="18" t="n">
        <f aca="false">SECOND(S2678)</f>
        <v>16</v>
      </c>
      <c r="W2678" s="3" t="n">
        <f aca="false">(T2678*60)+(U2678)+(V2678/60)</f>
        <v>66.2666666666667</v>
      </c>
      <c r="X2678" s="3" t="n">
        <f aca="false">($M$2/$R$2)*W2678</f>
        <v>-9.17437960042042</v>
      </c>
      <c r="Y2678" s="3" t="n">
        <f aca="false">C2678-X2678</f>
        <v>49585.0583796004</v>
      </c>
    </row>
    <row r="2679" customFormat="false" ht="15" hidden="false" customHeight="false" outlineLevel="0" collapsed="false">
      <c r="A2679" s="16" t="n">
        <v>39482</v>
      </c>
      <c r="B2679" s="1" t="n">
        <v>0.4738125</v>
      </c>
      <c r="C2679" s="2" t="n">
        <v>49575.738</v>
      </c>
      <c r="D2679" s="3" t="n">
        <v>3643.4997</v>
      </c>
      <c r="E2679" s="0" t="s">
        <v>20</v>
      </c>
      <c r="F2679" s="3" t="n">
        <v>11629.3914</v>
      </c>
      <c r="G2679" s="0" t="s">
        <v>21</v>
      </c>
      <c r="H2679" s="4" t="n">
        <v>36.724995</v>
      </c>
      <c r="I2679" s="4" t="n">
        <v>-116.489856666667</v>
      </c>
      <c r="J2679" s="5" t="n">
        <v>855.2</v>
      </c>
      <c r="S2679" s="1" t="n">
        <f aca="false">B2679-$B$4479</f>
        <v>0.0459930555555556</v>
      </c>
      <c r="T2679" s="17" t="n">
        <f aca="false">HOUR(S2679)</f>
        <v>1</v>
      </c>
      <c r="U2679" s="17" t="n">
        <f aca="false">MINUTE(S2679)</f>
        <v>6</v>
      </c>
      <c r="V2679" s="18" t="n">
        <f aca="false">SECOND(S2679)</f>
        <v>14</v>
      </c>
      <c r="W2679" s="3" t="n">
        <f aca="false">(T2679*60)+(U2679)+(V2679/60)</f>
        <v>66.2333333333333</v>
      </c>
      <c r="X2679" s="3" t="n">
        <f aca="false">($M$2/$R$2)*W2679</f>
        <v>-9.16976472134576</v>
      </c>
      <c r="Y2679" s="3" t="n">
        <f aca="false">C2679-X2679</f>
        <v>49584.9077647213</v>
      </c>
    </row>
    <row r="2680" customFormat="false" ht="15" hidden="false" customHeight="false" outlineLevel="0" collapsed="false">
      <c r="A2680" s="16" t="n">
        <v>39482</v>
      </c>
      <c r="B2680" s="1" t="n">
        <v>0.473789351851852</v>
      </c>
      <c r="C2680" s="2" t="n">
        <v>49575.261</v>
      </c>
      <c r="D2680" s="3" t="n">
        <v>3643.4996</v>
      </c>
      <c r="E2680" s="0" t="s">
        <v>20</v>
      </c>
      <c r="F2680" s="3" t="n">
        <v>11629.3913</v>
      </c>
      <c r="G2680" s="0" t="s">
        <v>21</v>
      </c>
      <c r="H2680" s="4" t="n">
        <v>36.7249933333333</v>
      </c>
      <c r="I2680" s="4" t="n">
        <v>-116.489855</v>
      </c>
      <c r="J2680" s="5" t="n">
        <v>855.2</v>
      </c>
      <c r="S2680" s="1" t="n">
        <f aca="false">B2680-$B$4479</f>
        <v>0.0459699074074074</v>
      </c>
      <c r="T2680" s="17" t="n">
        <f aca="false">HOUR(S2680)</f>
        <v>1</v>
      </c>
      <c r="U2680" s="17" t="n">
        <f aca="false">MINUTE(S2680)</f>
        <v>6</v>
      </c>
      <c r="V2680" s="18" t="n">
        <f aca="false">SECOND(S2680)</f>
        <v>12</v>
      </c>
      <c r="W2680" s="3" t="n">
        <f aca="false">(T2680*60)+(U2680)+(V2680/60)</f>
        <v>66.2</v>
      </c>
      <c r="X2680" s="3" t="n">
        <f aca="false">($M$2/$R$2)*W2680</f>
        <v>-9.1651498422711</v>
      </c>
      <c r="Y2680" s="3" t="n">
        <f aca="false">C2680-X2680</f>
        <v>49584.4261498423</v>
      </c>
    </row>
    <row r="2681" customFormat="false" ht="15" hidden="false" customHeight="false" outlineLevel="0" collapsed="false">
      <c r="A2681" s="16" t="n">
        <v>39482</v>
      </c>
      <c r="B2681" s="1" t="n">
        <v>0.470064814814815</v>
      </c>
      <c r="C2681" s="2" t="n">
        <v>49577.61</v>
      </c>
      <c r="D2681" s="3" t="n">
        <v>3643.4712</v>
      </c>
      <c r="E2681" s="0" t="s">
        <v>20</v>
      </c>
      <c r="F2681" s="3" t="n">
        <v>11629.3557</v>
      </c>
      <c r="G2681" s="0" t="s">
        <v>21</v>
      </c>
      <c r="H2681" s="4" t="n">
        <v>36.72452</v>
      </c>
      <c r="I2681" s="4" t="n">
        <v>-116.489261666667</v>
      </c>
      <c r="J2681" s="5" t="n">
        <v>851.9</v>
      </c>
      <c r="S2681" s="1" t="n">
        <f aca="false">B2681-$B$4479</f>
        <v>0.0422453703703704</v>
      </c>
      <c r="T2681" s="17" t="n">
        <f aca="false">HOUR(S2681)</f>
        <v>1</v>
      </c>
      <c r="U2681" s="17" t="n">
        <f aca="false">MINUTE(S2681)</f>
        <v>0</v>
      </c>
      <c r="V2681" s="18" t="n">
        <f aca="false">SECOND(S2681)</f>
        <v>50</v>
      </c>
      <c r="W2681" s="3" t="n">
        <f aca="false">(T2681*60)+(U2681)+(V2681/60)</f>
        <v>60.8333333333333</v>
      </c>
      <c r="X2681" s="3" t="n">
        <f aca="false">($M$2/$R$2)*W2681</f>
        <v>-8.42215431125114</v>
      </c>
      <c r="Y2681" s="3" t="n">
        <f aca="false">C2681-X2681</f>
        <v>49586.0321543113</v>
      </c>
    </row>
    <row r="2682" customFormat="false" ht="15" hidden="false" customHeight="false" outlineLevel="0" collapsed="false">
      <c r="A2682" s="16" t="n">
        <v>39482</v>
      </c>
      <c r="B2682" s="1" t="n">
        <v>0.470041666666667</v>
      </c>
      <c r="C2682" s="2" t="n">
        <v>49556.899</v>
      </c>
      <c r="D2682" s="3" t="n">
        <v>3643.4706</v>
      </c>
      <c r="E2682" s="0" t="s">
        <v>20</v>
      </c>
      <c r="F2682" s="3" t="n">
        <v>11629.3545</v>
      </c>
      <c r="G2682" s="0" t="s">
        <v>21</v>
      </c>
      <c r="H2682" s="4" t="n">
        <v>36.72451</v>
      </c>
      <c r="I2682" s="4" t="n">
        <v>-116.489241666667</v>
      </c>
      <c r="J2682" s="5" t="n">
        <v>851.7</v>
      </c>
      <c r="S2682" s="1" t="n">
        <f aca="false">B2682-$B$4479</f>
        <v>0.0422222222222222</v>
      </c>
      <c r="T2682" s="17" t="n">
        <f aca="false">HOUR(S2682)</f>
        <v>1</v>
      </c>
      <c r="U2682" s="17" t="n">
        <f aca="false">MINUTE(S2682)</f>
        <v>0</v>
      </c>
      <c r="V2682" s="18" t="n">
        <f aca="false">SECOND(S2682)</f>
        <v>48</v>
      </c>
      <c r="W2682" s="3" t="n">
        <f aca="false">(T2682*60)+(U2682)+(V2682/60)</f>
        <v>60.8</v>
      </c>
      <c r="X2682" s="3" t="n">
        <f aca="false">($M$2/$R$2)*W2682</f>
        <v>-8.41753943217648</v>
      </c>
      <c r="Y2682" s="3" t="n">
        <f aca="false">C2682-X2682</f>
        <v>49565.3165394322</v>
      </c>
    </row>
    <row r="2683" customFormat="false" ht="15" hidden="false" customHeight="false" outlineLevel="0" collapsed="false">
      <c r="A2683" s="16" t="n">
        <v>39482</v>
      </c>
      <c r="B2683" s="1" t="n">
        <v>0.470018518518519</v>
      </c>
      <c r="C2683" s="2" t="n">
        <v>49571.092</v>
      </c>
      <c r="D2683" s="3" t="n">
        <v>3643.4698</v>
      </c>
      <c r="E2683" s="0" t="s">
        <v>20</v>
      </c>
      <c r="F2683" s="3" t="n">
        <v>11629.3533</v>
      </c>
      <c r="G2683" s="0" t="s">
        <v>21</v>
      </c>
      <c r="H2683" s="4" t="n">
        <v>36.7244966666667</v>
      </c>
      <c r="I2683" s="4" t="n">
        <v>-116.489221666667</v>
      </c>
      <c r="J2683" s="5" t="n">
        <v>851.8</v>
      </c>
      <c r="S2683" s="1" t="n">
        <f aca="false">B2683-$B$4479</f>
        <v>0.0421990740740741</v>
      </c>
      <c r="T2683" s="17" t="n">
        <f aca="false">HOUR(S2683)</f>
        <v>1</v>
      </c>
      <c r="U2683" s="17" t="n">
        <f aca="false">MINUTE(S2683)</f>
        <v>0</v>
      </c>
      <c r="V2683" s="18" t="n">
        <f aca="false">SECOND(S2683)</f>
        <v>46</v>
      </c>
      <c r="W2683" s="3" t="n">
        <f aca="false">(T2683*60)+(U2683)+(V2683/60)</f>
        <v>60.7666666666667</v>
      </c>
      <c r="X2683" s="3" t="n">
        <f aca="false">($M$2/$R$2)*W2683</f>
        <v>-8.41292455310182</v>
      </c>
      <c r="Y2683" s="3" t="n">
        <f aca="false">C2683-X2683</f>
        <v>49579.5049245531</v>
      </c>
    </row>
    <row r="2684" customFormat="false" ht="15" hidden="false" customHeight="false" outlineLevel="0" collapsed="false">
      <c r="A2684" s="16" t="n">
        <v>39482</v>
      </c>
      <c r="B2684" s="1" t="n">
        <v>0.46999537037037</v>
      </c>
      <c r="C2684" s="2" t="n">
        <v>49572.696</v>
      </c>
      <c r="D2684" s="3" t="n">
        <v>3643.4689</v>
      </c>
      <c r="E2684" s="0" t="s">
        <v>20</v>
      </c>
      <c r="F2684" s="3" t="n">
        <v>11629.3523</v>
      </c>
      <c r="G2684" s="0" t="s">
        <v>21</v>
      </c>
      <c r="H2684" s="4" t="n">
        <v>36.7244816666667</v>
      </c>
      <c r="I2684" s="4" t="n">
        <v>-116.489205</v>
      </c>
      <c r="J2684" s="5" t="n">
        <v>851.9</v>
      </c>
      <c r="S2684" s="1" t="n">
        <f aca="false">B2684-$B$4479</f>
        <v>0.0421759259259259</v>
      </c>
      <c r="T2684" s="17" t="n">
        <f aca="false">HOUR(S2684)</f>
        <v>1</v>
      </c>
      <c r="U2684" s="17" t="n">
        <f aca="false">MINUTE(S2684)</f>
        <v>0</v>
      </c>
      <c r="V2684" s="18" t="n">
        <f aca="false">SECOND(S2684)</f>
        <v>44</v>
      </c>
      <c r="W2684" s="3" t="n">
        <f aca="false">(T2684*60)+(U2684)+(V2684/60)</f>
        <v>60.7333333333333</v>
      </c>
      <c r="X2684" s="3" t="n">
        <f aca="false">($M$2/$R$2)*W2684</f>
        <v>-8.40830967402716</v>
      </c>
      <c r="Y2684" s="3" t="n">
        <f aca="false">C2684-X2684</f>
        <v>49581.104309674</v>
      </c>
    </row>
    <row r="2685" customFormat="false" ht="15" hidden="false" customHeight="false" outlineLevel="0" collapsed="false">
      <c r="A2685" s="16" t="n">
        <v>39482</v>
      </c>
      <c r="B2685" s="1" t="n">
        <v>0.469949074074074</v>
      </c>
      <c r="C2685" s="2" t="n">
        <v>49565.184</v>
      </c>
      <c r="D2685" s="3" t="n">
        <v>3643.4677</v>
      </c>
      <c r="E2685" s="0" t="s">
        <v>20</v>
      </c>
      <c r="F2685" s="3" t="n">
        <v>11629.3502</v>
      </c>
      <c r="G2685" s="0" t="s">
        <v>21</v>
      </c>
      <c r="H2685" s="4" t="n">
        <v>36.7244616666667</v>
      </c>
      <c r="I2685" s="4" t="n">
        <v>-116.48917</v>
      </c>
      <c r="J2685" s="5" t="n">
        <v>852</v>
      </c>
      <c r="S2685" s="1" t="n">
        <f aca="false">B2685-$B$4479</f>
        <v>0.0421296296296296</v>
      </c>
      <c r="T2685" s="17" t="n">
        <f aca="false">HOUR(S2685)</f>
        <v>1</v>
      </c>
      <c r="U2685" s="17" t="n">
        <f aca="false">MINUTE(S2685)</f>
        <v>0</v>
      </c>
      <c r="V2685" s="18" t="n">
        <f aca="false">SECOND(S2685)</f>
        <v>40</v>
      </c>
      <c r="W2685" s="3" t="n">
        <f aca="false">(T2685*60)+(U2685)+(V2685/60)</f>
        <v>60.6666666666667</v>
      </c>
      <c r="X2685" s="3" t="n">
        <f aca="false">($M$2/$R$2)*W2685</f>
        <v>-8.39907991587785</v>
      </c>
      <c r="Y2685" s="3" t="n">
        <f aca="false">C2685-X2685</f>
        <v>49573.5830799159</v>
      </c>
    </row>
    <row r="2686" customFormat="false" ht="15" hidden="false" customHeight="false" outlineLevel="0" collapsed="false">
      <c r="A2686" s="16" t="n">
        <v>39482</v>
      </c>
      <c r="B2686" s="1" t="n">
        <v>0.469925925925926</v>
      </c>
      <c r="C2686" s="2" t="n">
        <v>49570.604</v>
      </c>
      <c r="D2686" s="3" t="n">
        <v>3643.4669</v>
      </c>
      <c r="E2686" s="0" t="s">
        <v>20</v>
      </c>
      <c r="F2686" s="3" t="n">
        <v>11629.3491</v>
      </c>
      <c r="G2686" s="0" t="s">
        <v>21</v>
      </c>
      <c r="H2686" s="4" t="n">
        <v>36.7244483333333</v>
      </c>
      <c r="I2686" s="4" t="n">
        <v>-116.489151666667</v>
      </c>
      <c r="J2686" s="5" t="n">
        <v>851.8</v>
      </c>
      <c r="S2686" s="1" t="n">
        <f aca="false">B2686-$B$4479</f>
        <v>0.0421064814814815</v>
      </c>
      <c r="T2686" s="17" t="n">
        <f aca="false">HOUR(S2686)</f>
        <v>1</v>
      </c>
      <c r="U2686" s="17" t="n">
        <f aca="false">MINUTE(S2686)</f>
        <v>0</v>
      </c>
      <c r="V2686" s="18" t="n">
        <f aca="false">SECOND(S2686)</f>
        <v>38</v>
      </c>
      <c r="W2686" s="3" t="n">
        <f aca="false">(T2686*60)+(U2686)+(V2686/60)</f>
        <v>60.6333333333333</v>
      </c>
      <c r="X2686" s="3" t="n">
        <f aca="false">($M$2/$R$2)*W2686</f>
        <v>-8.39446503680319</v>
      </c>
      <c r="Y2686" s="3" t="n">
        <f aca="false">C2686-X2686</f>
        <v>49578.9984650368</v>
      </c>
    </row>
    <row r="2687" customFormat="false" ht="15" hidden="false" customHeight="false" outlineLevel="0" collapsed="false">
      <c r="A2687" s="16" t="n">
        <v>39482</v>
      </c>
      <c r="B2687" s="1" t="n">
        <v>0.469902777777778</v>
      </c>
      <c r="C2687" s="2" t="n">
        <v>49574.676</v>
      </c>
      <c r="D2687" s="3" t="n">
        <v>3643.466</v>
      </c>
      <c r="E2687" s="0" t="s">
        <v>20</v>
      </c>
      <c r="F2687" s="3" t="n">
        <v>11629.348</v>
      </c>
      <c r="G2687" s="0" t="s">
        <v>21</v>
      </c>
      <c r="H2687" s="4" t="n">
        <v>36.7244333333333</v>
      </c>
      <c r="I2687" s="4" t="n">
        <v>-116.489133333333</v>
      </c>
      <c r="J2687" s="5" t="n">
        <v>852</v>
      </c>
      <c r="S2687" s="1" t="n">
        <f aca="false">B2687-$B$4479</f>
        <v>0.0420833333333333</v>
      </c>
      <c r="T2687" s="17" t="n">
        <f aca="false">HOUR(S2687)</f>
        <v>1</v>
      </c>
      <c r="U2687" s="17" t="n">
        <f aca="false">MINUTE(S2687)</f>
        <v>0</v>
      </c>
      <c r="V2687" s="18" t="n">
        <f aca="false">SECOND(S2687)</f>
        <v>36</v>
      </c>
      <c r="W2687" s="3" t="n">
        <f aca="false">(T2687*60)+(U2687)+(V2687/60)</f>
        <v>60.6</v>
      </c>
      <c r="X2687" s="3" t="n">
        <f aca="false">($M$2/$R$2)*W2687</f>
        <v>-8.38985015772853</v>
      </c>
      <c r="Y2687" s="3" t="n">
        <f aca="false">C2687-X2687</f>
        <v>49583.0658501577</v>
      </c>
    </row>
    <row r="2688" customFormat="false" ht="15" hidden="false" customHeight="false" outlineLevel="0" collapsed="false">
      <c r="A2688" s="16" t="n">
        <v>39482</v>
      </c>
      <c r="B2688" s="1" t="n">
        <v>0.46987962962963</v>
      </c>
      <c r="C2688" s="2" t="n">
        <v>49576.413</v>
      </c>
      <c r="D2688" s="3" t="n">
        <v>3643.4648</v>
      </c>
      <c r="E2688" s="0" t="s">
        <v>20</v>
      </c>
      <c r="F2688" s="3" t="n">
        <v>11629.3473</v>
      </c>
      <c r="G2688" s="0" t="s">
        <v>21</v>
      </c>
      <c r="H2688" s="4" t="n">
        <v>36.7244133333333</v>
      </c>
      <c r="I2688" s="4" t="n">
        <v>-116.489121666667</v>
      </c>
      <c r="J2688" s="5" t="n">
        <v>852</v>
      </c>
      <c r="S2688" s="1" t="n">
        <f aca="false">B2688-$B$4479</f>
        <v>0.0420601851851852</v>
      </c>
      <c r="T2688" s="17" t="n">
        <f aca="false">HOUR(S2688)</f>
        <v>1</v>
      </c>
      <c r="U2688" s="17" t="n">
        <f aca="false">MINUTE(S2688)</f>
        <v>0</v>
      </c>
      <c r="V2688" s="18" t="n">
        <f aca="false">SECOND(S2688)</f>
        <v>34</v>
      </c>
      <c r="W2688" s="3" t="n">
        <f aca="false">(T2688*60)+(U2688)+(V2688/60)</f>
        <v>60.5666666666667</v>
      </c>
      <c r="X2688" s="3" t="n">
        <f aca="false">($M$2/$R$2)*W2688</f>
        <v>-8.38523527865387</v>
      </c>
      <c r="Y2688" s="3" t="n">
        <f aca="false">C2688-X2688</f>
        <v>49584.7982352787</v>
      </c>
    </row>
    <row r="2689" customFormat="false" ht="15" hidden="false" customHeight="false" outlineLevel="0" collapsed="false">
      <c r="A2689" s="16" t="n">
        <v>39482</v>
      </c>
      <c r="B2689" s="1" t="n">
        <v>0.469856481481481</v>
      </c>
      <c r="C2689" s="2" t="n">
        <v>49572.752</v>
      </c>
      <c r="D2689" s="3" t="n">
        <v>3643.4635</v>
      </c>
      <c r="E2689" s="0" t="s">
        <v>20</v>
      </c>
      <c r="F2689" s="3" t="n">
        <v>11629.3464</v>
      </c>
      <c r="G2689" s="0" t="s">
        <v>21</v>
      </c>
      <c r="H2689" s="4" t="n">
        <v>36.7243916666667</v>
      </c>
      <c r="I2689" s="4" t="n">
        <v>-116.489106666667</v>
      </c>
      <c r="J2689" s="5" t="n">
        <v>852.1</v>
      </c>
      <c r="S2689" s="1" t="n">
        <f aca="false">B2689-$B$4479</f>
        <v>0.042037037037037</v>
      </c>
      <c r="T2689" s="17" t="n">
        <f aca="false">HOUR(S2689)</f>
        <v>1</v>
      </c>
      <c r="U2689" s="17" t="n">
        <f aca="false">MINUTE(S2689)</f>
        <v>0</v>
      </c>
      <c r="V2689" s="18" t="n">
        <f aca="false">SECOND(S2689)</f>
        <v>32</v>
      </c>
      <c r="W2689" s="3" t="n">
        <f aca="false">(T2689*60)+(U2689)+(V2689/60)</f>
        <v>60.5333333333333</v>
      </c>
      <c r="X2689" s="3" t="n">
        <f aca="false">($M$2/$R$2)*W2689</f>
        <v>-8.38062039957921</v>
      </c>
      <c r="Y2689" s="3" t="n">
        <f aca="false">C2689-X2689</f>
        <v>49581.1326203996</v>
      </c>
    </row>
    <row r="2690" customFormat="false" ht="15" hidden="false" customHeight="false" outlineLevel="0" collapsed="false">
      <c r="A2690" s="16" t="n">
        <v>39482</v>
      </c>
      <c r="B2690" s="1" t="n">
        <v>0.469833333333333</v>
      </c>
      <c r="C2690" s="2" t="n">
        <v>49571.057</v>
      </c>
      <c r="D2690" s="3" t="n">
        <v>3643.4624</v>
      </c>
      <c r="E2690" s="0" t="s">
        <v>20</v>
      </c>
      <c r="F2690" s="3" t="n">
        <v>11629.3454</v>
      </c>
      <c r="G2690" s="0" t="s">
        <v>21</v>
      </c>
      <c r="H2690" s="4" t="n">
        <v>36.7243733333333</v>
      </c>
      <c r="I2690" s="4" t="n">
        <v>-116.48909</v>
      </c>
      <c r="J2690" s="5" t="n">
        <v>852.1</v>
      </c>
      <c r="S2690" s="1" t="n">
        <f aca="false">B2690-$B$4479</f>
        <v>0.0420138888888889</v>
      </c>
      <c r="T2690" s="17" t="n">
        <f aca="false">HOUR(S2690)</f>
        <v>1</v>
      </c>
      <c r="U2690" s="17" t="n">
        <f aca="false">MINUTE(S2690)</f>
        <v>0</v>
      </c>
      <c r="V2690" s="18" t="n">
        <f aca="false">SECOND(S2690)</f>
        <v>30</v>
      </c>
      <c r="W2690" s="3" t="n">
        <f aca="false">(T2690*60)+(U2690)+(V2690/60)</f>
        <v>60.5</v>
      </c>
      <c r="X2690" s="3" t="n">
        <f aca="false">($M$2/$R$2)*W2690</f>
        <v>-8.37600552050455</v>
      </c>
      <c r="Y2690" s="3" t="n">
        <f aca="false">C2690-X2690</f>
        <v>49579.4330055205</v>
      </c>
    </row>
    <row r="2691" customFormat="false" ht="15" hidden="false" customHeight="false" outlineLevel="0" collapsed="false">
      <c r="A2691" s="16" t="n">
        <v>39482</v>
      </c>
      <c r="B2691" s="1" t="n">
        <v>0.469810185185185</v>
      </c>
      <c r="C2691" s="2" t="n">
        <v>49570.461</v>
      </c>
      <c r="D2691" s="3" t="n">
        <v>3643.4613</v>
      </c>
      <c r="E2691" s="0" t="s">
        <v>20</v>
      </c>
      <c r="F2691" s="3" t="n">
        <v>11629.3444</v>
      </c>
      <c r="G2691" s="0" t="s">
        <v>21</v>
      </c>
      <c r="H2691" s="4" t="n">
        <v>36.724355</v>
      </c>
      <c r="I2691" s="4" t="n">
        <v>-116.489073333333</v>
      </c>
      <c r="J2691" s="5" t="n">
        <v>852.1</v>
      </c>
      <c r="S2691" s="1" t="n">
        <f aca="false">B2691-$B$4479</f>
        <v>0.0419907407407407</v>
      </c>
      <c r="T2691" s="17" t="n">
        <f aca="false">HOUR(S2691)</f>
        <v>1</v>
      </c>
      <c r="U2691" s="17" t="n">
        <f aca="false">MINUTE(S2691)</f>
        <v>0</v>
      </c>
      <c r="V2691" s="18" t="n">
        <f aca="false">SECOND(S2691)</f>
        <v>28</v>
      </c>
      <c r="W2691" s="3" t="n">
        <f aca="false">(T2691*60)+(U2691)+(V2691/60)</f>
        <v>60.4666666666667</v>
      </c>
      <c r="X2691" s="3" t="n">
        <f aca="false">($M$2/$R$2)*W2691</f>
        <v>-8.3713906414299</v>
      </c>
      <c r="Y2691" s="3" t="n">
        <f aca="false">C2691-X2691</f>
        <v>49578.8323906414</v>
      </c>
    </row>
    <row r="2692" customFormat="false" ht="15" hidden="false" customHeight="false" outlineLevel="0" collapsed="false">
      <c r="A2692" s="16" t="n">
        <v>39482</v>
      </c>
      <c r="B2692" s="1" t="n">
        <v>0.469787037037037</v>
      </c>
      <c r="C2692" s="2" t="n">
        <v>49571.299</v>
      </c>
      <c r="D2692" s="3" t="n">
        <v>3643.4601</v>
      </c>
      <c r="E2692" s="0" t="s">
        <v>20</v>
      </c>
      <c r="F2692" s="3" t="n">
        <v>11629.3439</v>
      </c>
      <c r="G2692" s="0" t="s">
        <v>21</v>
      </c>
      <c r="H2692" s="4" t="n">
        <v>36.724335</v>
      </c>
      <c r="I2692" s="4" t="n">
        <v>-116.489065</v>
      </c>
      <c r="J2692" s="5" t="n">
        <v>852.3</v>
      </c>
      <c r="S2692" s="1" t="n">
        <f aca="false">B2692-$B$4479</f>
        <v>0.0419675925925926</v>
      </c>
      <c r="T2692" s="17" t="n">
        <f aca="false">HOUR(S2692)</f>
        <v>1</v>
      </c>
      <c r="U2692" s="17" t="n">
        <f aca="false">MINUTE(S2692)</f>
        <v>0</v>
      </c>
      <c r="V2692" s="18" t="n">
        <f aca="false">SECOND(S2692)</f>
        <v>26</v>
      </c>
      <c r="W2692" s="3" t="n">
        <f aca="false">(T2692*60)+(U2692)+(V2692/60)</f>
        <v>60.4333333333333</v>
      </c>
      <c r="X2692" s="3" t="n">
        <f aca="false">($M$2/$R$2)*W2692</f>
        <v>-8.36677576235524</v>
      </c>
      <c r="Y2692" s="3" t="n">
        <f aca="false">C2692-X2692</f>
        <v>49579.6657757624</v>
      </c>
    </row>
    <row r="2693" customFormat="false" ht="15" hidden="false" customHeight="false" outlineLevel="0" collapsed="false">
      <c r="A2693" s="16" t="n">
        <v>39482</v>
      </c>
      <c r="B2693" s="1" t="n">
        <v>0.469763888888889</v>
      </c>
      <c r="C2693" s="2" t="n">
        <v>49575.722</v>
      </c>
      <c r="D2693" s="3" t="n">
        <v>3643.4589</v>
      </c>
      <c r="E2693" s="0" t="s">
        <v>20</v>
      </c>
      <c r="F2693" s="3" t="n">
        <v>11629.3434</v>
      </c>
      <c r="G2693" s="0" t="s">
        <v>21</v>
      </c>
      <c r="H2693" s="4" t="n">
        <v>36.724315</v>
      </c>
      <c r="I2693" s="4" t="n">
        <v>-116.489056666667</v>
      </c>
      <c r="J2693" s="5" t="n">
        <v>852.7</v>
      </c>
      <c r="S2693" s="1" t="n">
        <f aca="false">B2693-$B$4479</f>
        <v>0.0419444444444444</v>
      </c>
      <c r="T2693" s="17" t="n">
        <f aca="false">HOUR(S2693)</f>
        <v>1</v>
      </c>
      <c r="U2693" s="17" t="n">
        <f aca="false">MINUTE(S2693)</f>
        <v>0</v>
      </c>
      <c r="V2693" s="18" t="n">
        <f aca="false">SECOND(S2693)</f>
        <v>24</v>
      </c>
      <c r="W2693" s="3" t="n">
        <f aca="false">(T2693*60)+(U2693)+(V2693/60)</f>
        <v>60.4</v>
      </c>
      <c r="X2693" s="3" t="n">
        <f aca="false">($M$2/$R$2)*W2693</f>
        <v>-8.36216088328058</v>
      </c>
      <c r="Y2693" s="3" t="n">
        <f aca="false">C2693-X2693</f>
        <v>49584.0841608833</v>
      </c>
    </row>
    <row r="2694" customFormat="false" ht="15" hidden="false" customHeight="false" outlineLevel="0" collapsed="false">
      <c r="A2694" s="16" t="n">
        <v>39482</v>
      </c>
      <c r="B2694" s="1" t="n">
        <v>0.469740740740741</v>
      </c>
      <c r="C2694" s="2" t="n">
        <v>49580.368</v>
      </c>
      <c r="D2694" s="3" t="n">
        <v>3643.4578</v>
      </c>
      <c r="E2694" s="0" t="s">
        <v>20</v>
      </c>
      <c r="F2694" s="3" t="n">
        <v>11629.3429</v>
      </c>
      <c r="G2694" s="0" t="s">
        <v>21</v>
      </c>
      <c r="H2694" s="4" t="n">
        <v>36.7242966666667</v>
      </c>
      <c r="I2694" s="4" t="n">
        <v>-116.489048333333</v>
      </c>
      <c r="J2694" s="5" t="n">
        <v>853</v>
      </c>
      <c r="S2694" s="1" t="n">
        <f aca="false">B2694-$B$4479</f>
        <v>0.0419212962962963</v>
      </c>
      <c r="T2694" s="17" t="n">
        <f aca="false">HOUR(S2694)</f>
        <v>1</v>
      </c>
      <c r="U2694" s="17" t="n">
        <f aca="false">MINUTE(S2694)</f>
        <v>0</v>
      </c>
      <c r="V2694" s="18" t="n">
        <f aca="false">SECOND(S2694)</f>
        <v>22</v>
      </c>
      <c r="W2694" s="3" t="n">
        <f aca="false">(T2694*60)+(U2694)+(V2694/60)</f>
        <v>60.3666666666667</v>
      </c>
      <c r="X2694" s="3" t="n">
        <f aca="false">($M$2/$R$2)*W2694</f>
        <v>-8.35754600420592</v>
      </c>
      <c r="Y2694" s="3" t="n">
        <f aca="false">C2694-X2694</f>
        <v>49588.7255460042</v>
      </c>
    </row>
    <row r="2695" customFormat="false" ht="15" hidden="false" customHeight="false" outlineLevel="0" collapsed="false">
      <c r="A2695" s="16" t="n">
        <v>39482</v>
      </c>
      <c r="B2695" s="1" t="n">
        <v>0.469717592592593</v>
      </c>
      <c r="C2695" s="2" t="n">
        <v>49579.539</v>
      </c>
      <c r="D2695" s="3" t="n">
        <v>3643.4568</v>
      </c>
      <c r="E2695" s="0" t="s">
        <v>20</v>
      </c>
      <c r="F2695" s="3" t="n">
        <v>11629.3423</v>
      </c>
      <c r="G2695" s="0" t="s">
        <v>21</v>
      </c>
      <c r="H2695" s="4" t="n">
        <v>36.72428</v>
      </c>
      <c r="I2695" s="4" t="n">
        <v>-116.489038333333</v>
      </c>
      <c r="J2695" s="5" t="n">
        <v>853</v>
      </c>
      <c r="S2695" s="1" t="n">
        <f aca="false">B2695-$B$4479</f>
        <v>0.0418981481481482</v>
      </c>
      <c r="T2695" s="17" t="n">
        <f aca="false">HOUR(S2695)</f>
        <v>1</v>
      </c>
      <c r="U2695" s="17" t="n">
        <f aca="false">MINUTE(S2695)</f>
        <v>0</v>
      </c>
      <c r="V2695" s="18" t="n">
        <f aca="false">SECOND(S2695)</f>
        <v>20</v>
      </c>
      <c r="W2695" s="3" t="n">
        <f aca="false">(T2695*60)+(U2695)+(V2695/60)</f>
        <v>60.3333333333333</v>
      </c>
      <c r="X2695" s="3" t="n">
        <f aca="false">($M$2/$R$2)*W2695</f>
        <v>-8.35293112513127</v>
      </c>
      <c r="Y2695" s="3" t="n">
        <f aca="false">C2695-X2695</f>
        <v>49587.8919311251</v>
      </c>
    </row>
    <row r="2696" customFormat="false" ht="15" hidden="false" customHeight="false" outlineLevel="0" collapsed="false">
      <c r="A2696" s="16" t="n">
        <v>39482</v>
      </c>
      <c r="B2696" s="1" t="n">
        <v>0.469694444444444</v>
      </c>
      <c r="C2696" s="2" t="n">
        <v>49581.129</v>
      </c>
      <c r="D2696" s="3" t="n">
        <v>3643.4557</v>
      </c>
      <c r="E2696" s="0" t="s">
        <v>20</v>
      </c>
      <c r="F2696" s="3" t="n">
        <v>11629.3417</v>
      </c>
      <c r="G2696" s="0" t="s">
        <v>21</v>
      </c>
      <c r="H2696" s="4" t="n">
        <v>36.7242616666667</v>
      </c>
      <c r="I2696" s="4" t="n">
        <v>-116.489028333333</v>
      </c>
      <c r="J2696" s="5" t="n">
        <v>852.8</v>
      </c>
      <c r="S2696" s="1" t="n">
        <f aca="false">B2696-$B$4479</f>
        <v>0.041875</v>
      </c>
      <c r="T2696" s="17" t="n">
        <f aca="false">HOUR(S2696)</f>
        <v>1</v>
      </c>
      <c r="U2696" s="17" t="n">
        <f aca="false">MINUTE(S2696)</f>
        <v>0</v>
      </c>
      <c r="V2696" s="18" t="n">
        <f aca="false">SECOND(S2696)</f>
        <v>18</v>
      </c>
      <c r="W2696" s="3" t="n">
        <f aca="false">(T2696*60)+(U2696)+(V2696/60)</f>
        <v>60.3</v>
      </c>
      <c r="X2696" s="3" t="n">
        <f aca="false">($M$2/$R$2)*W2696</f>
        <v>-8.34831624605661</v>
      </c>
      <c r="Y2696" s="3" t="n">
        <f aca="false">C2696-X2696</f>
        <v>49589.4773162461</v>
      </c>
    </row>
    <row r="2697" customFormat="false" ht="15" hidden="false" customHeight="false" outlineLevel="0" collapsed="false">
      <c r="A2697" s="16" t="n">
        <v>39482</v>
      </c>
      <c r="B2697" s="1" t="n">
        <v>0.469671296296296</v>
      </c>
      <c r="C2697" s="2" t="n">
        <v>49584.736</v>
      </c>
      <c r="D2697" s="3" t="n">
        <v>3643.4544</v>
      </c>
      <c r="E2697" s="0" t="s">
        <v>20</v>
      </c>
      <c r="F2697" s="3" t="n">
        <v>11629.3411</v>
      </c>
      <c r="G2697" s="0" t="s">
        <v>21</v>
      </c>
      <c r="H2697" s="4" t="n">
        <v>36.72424</v>
      </c>
      <c r="I2697" s="4" t="n">
        <v>-116.489018333333</v>
      </c>
      <c r="J2697" s="5" t="n">
        <v>852.8</v>
      </c>
      <c r="S2697" s="1" t="n">
        <f aca="false">B2697-$B$4479</f>
        <v>0.0418518518518519</v>
      </c>
      <c r="T2697" s="17" t="n">
        <f aca="false">HOUR(S2697)</f>
        <v>1</v>
      </c>
      <c r="U2697" s="17" t="n">
        <f aca="false">MINUTE(S2697)</f>
        <v>0</v>
      </c>
      <c r="V2697" s="18" t="n">
        <f aca="false">SECOND(S2697)</f>
        <v>16</v>
      </c>
      <c r="W2697" s="3" t="n">
        <f aca="false">(T2697*60)+(U2697)+(V2697/60)</f>
        <v>60.2666666666667</v>
      </c>
      <c r="X2697" s="3" t="n">
        <f aca="false">($M$2/$R$2)*W2697</f>
        <v>-8.34370136698195</v>
      </c>
      <c r="Y2697" s="3" t="n">
        <f aca="false">C2697-X2697</f>
        <v>49593.079701367</v>
      </c>
    </row>
    <row r="2698" customFormat="false" ht="15" hidden="false" customHeight="false" outlineLevel="0" collapsed="false">
      <c r="A2698" s="16" t="n">
        <v>39482</v>
      </c>
      <c r="B2698" s="1" t="n">
        <v>0.469648148148148</v>
      </c>
      <c r="C2698" s="2" t="n">
        <v>49578.162</v>
      </c>
      <c r="D2698" s="3" t="n">
        <v>3643.4531</v>
      </c>
      <c r="E2698" s="0" t="s">
        <v>20</v>
      </c>
      <c r="F2698" s="3" t="n">
        <v>11629.3404</v>
      </c>
      <c r="G2698" s="0" t="s">
        <v>21</v>
      </c>
      <c r="H2698" s="4" t="n">
        <v>36.7242183333333</v>
      </c>
      <c r="I2698" s="4" t="n">
        <v>-116.489006666667</v>
      </c>
      <c r="J2698" s="5" t="n">
        <v>852.6</v>
      </c>
      <c r="S2698" s="1" t="n">
        <f aca="false">B2698-$B$4479</f>
        <v>0.0418287037037037</v>
      </c>
      <c r="T2698" s="17" t="n">
        <f aca="false">HOUR(S2698)</f>
        <v>1</v>
      </c>
      <c r="U2698" s="17" t="n">
        <f aca="false">MINUTE(S2698)</f>
        <v>0</v>
      </c>
      <c r="V2698" s="18" t="n">
        <f aca="false">SECOND(S2698)</f>
        <v>14</v>
      </c>
      <c r="W2698" s="3" t="n">
        <f aca="false">(T2698*60)+(U2698)+(V2698/60)</f>
        <v>60.2333333333333</v>
      </c>
      <c r="X2698" s="3" t="n">
        <f aca="false">($M$2/$R$2)*W2698</f>
        <v>-8.33908648790729</v>
      </c>
      <c r="Y2698" s="3" t="n">
        <f aca="false">C2698-X2698</f>
        <v>49586.5010864879</v>
      </c>
    </row>
    <row r="2699" customFormat="false" ht="15" hidden="false" customHeight="false" outlineLevel="0" collapsed="false">
      <c r="A2699" s="16" t="n">
        <v>39482</v>
      </c>
      <c r="B2699" s="1" t="n">
        <v>0.469625</v>
      </c>
      <c r="C2699" s="2" t="n">
        <v>49562.192</v>
      </c>
      <c r="D2699" s="3" t="n">
        <v>3643.4518</v>
      </c>
      <c r="E2699" s="0" t="s">
        <v>20</v>
      </c>
      <c r="F2699" s="3" t="n">
        <v>11629.3395</v>
      </c>
      <c r="G2699" s="0" t="s">
        <v>21</v>
      </c>
      <c r="H2699" s="4" t="n">
        <v>36.7241966666667</v>
      </c>
      <c r="I2699" s="4" t="n">
        <v>-116.488991666667</v>
      </c>
      <c r="J2699" s="5" t="n">
        <v>852.8</v>
      </c>
      <c r="S2699" s="1" t="n">
        <f aca="false">B2699-$B$4479</f>
        <v>0.0418055555555556</v>
      </c>
      <c r="T2699" s="17" t="n">
        <f aca="false">HOUR(S2699)</f>
        <v>1</v>
      </c>
      <c r="U2699" s="17" t="n">
        <f aca="false">MINUTE(S2699)</f>
        <v>0</v>
      </c>
      <c r="V2699" s="18" t="n">
        <f aca="false">SECOND(S2699)</f>
        <v>12</v>
      </c>
      <c r="W2699" s="3" t="n">
        <f aca="false">(T2699*60)+(U2699)+(V2699/60)</f>
        <v>60.2</v>
      </c>
      <c r="X2699" s="3" t="n">
        <f aca="false">($M$2/$R$2)*W2699</f>
        <v>-8.33447160883263</v>
      </c>
      <c r="Y2699" s="3" t="n">
        <f aca="false">C2699-X2699</f>
        <v>49570.5264716088</v>
      </c>
    </row>
    <row r="2700" customFormat="false" ht="15" hidden="false" customHeight="false" outlineLevel="0" collapsed="false">
      <c r="A2700" s="16" t="n">
        <v>39482</v>
      </c>
      <c r="B2700" s="1" t="n">
        <v>0.469601851851852</v>
      </c>
      <c r="C2700" s="2" t="n">
        <v>49561.219</v>
      </c>
      <c r="D2700" s="3" t="n">
        <v>3643.4507</v>
      </c>
      <c r="E2700" s="0" t="s">
        <v>20</v>
      </c>
      <c r="F2700" s="3" t="n">
        <v>11629.3385</v>
      </c>
      <c r="G2700" s="0" t="s">
        <v>21</v>
      </c>
      <c r="H2700" s="4" t="n">
        <v>36.7241783333333</v>
      </c>
      <c r="I2700" s="4" t="n">
        <v>-116.488975</v>
      </c>
      <c r="J2700" s="5" t="n">
        <v>852.7</v>
      </c>
      <c r="S2700" s="1" t="n">
        <f aca="false">B2700-$B$4479</f>
        <v>0.0417824074074074</v>
      </c>
      <c r="T2700" s="17" t="n">
        <f aca="false">HOUR(S2700)</f>
        <v>1</v>
      </c>
      <c r="U2700" s="17" t="n">
        <f aca="false">MINUTE(S2700)</f>
        <v>0</v>
      </c>
      <c r="V2700" s="18" t="n">
        <f aca="false">SECOND(S2700)</f>
        <v>10</v>
      </c>
      <c r="W2700" s="3" t="n">
        <f aca="false">(T2700*60)+(U2700)+(V2700/60)</f>
        <v>60.1666666666667</v>
      </c>
      <c r="X2700" s="3" t="n">
        <f aca="false">($M$2/$R$2)*W2700</f>
        <v>-8.32985672975797</v>
      </c>
      <c r="Y2700" s="3" t="n">
        <f aca="false">C2700-X2700</f>
        <v>49569.5488567298</v>
      </c>
    </row>
    <row r="2701" customFormat="false" ht="15" hidden="false" customHeight="false" outlineLevel="0" collapsed="false">
      <c r="A2701" s="16" t="n">
        <v>39482</v>
      </c>
      <c r="B2701" s="1" t="n">
        <v>0.469578703703704</v>
      </c>
      <c r="C2701" s="2" t="n">
        <v>49568.234</v>
      </c>
      <c r="D2701" s="3" t="n">
        <v>3643.4494</v>
      </c>
      <c r="E2701" s="0" t="s">
        <v>20</v>
      </c>
      <c r="F2701" s="3" t="n">
        <v>11629.3377</v>
      </c>
      <c r="G2701" s="0" t="s">
        <v>21</v>
      </c>
      <c r="H2701" s="4" t="n">
        <v>36.7241566666667</v>
      </c>
      <c r="I2701" s="4" t="n">
        <v>-116.488961666667</v>
      </c>
      <c r="J2701" s="5" t="n">
        <v>852.7</v>
      </c>
      <c r="S2701" s="1" t="n">
        <f aca="false">B2701-$B$4479</f>
        <v>0.0417592592592593</v>
      </c>
      <c r="T2701" s="17" t="n">
        <f aca="false">HOUR(S2701)</f>
        <v>1</v>
      </c>
      <c r="U2701" s="17" t="n">
        <f aca="false">MINUTE(S2701)</f>
        <v>0</v>
      </c>
      <c r="V2701" s="18" t="n">
        <f aca="false">SECOND(S2701)</f>
        <v>8</v>
      </c>
      <c r="W2701" s="3" t="n">
        <f aca="false">(T2701*60)+(U2701)+(V2701/60)</f>
        <v>60.1333333333333</v>
      </c>
      <c r="X2701" s="3" t="n">
        <f aca="false">($M$2/$R$2)*W2701</f>
        <v>-8.32524185068332</v>
      </c>
      <c r="Y2701" s="3" t="n">
        <f aca="false">C2701-X2701</f>
        <v>49576.5592418507</v>
      </c>
    </row>
    <row r="2702" customFormat="false" ht="15" hidden="false" customHeight="false" outlineLevel="0" collapsed="false">
      <c r="A2702" s="16" t="n">
        <v>39482</v>
      </c>
      <c r="B2702" s="1" t="n">
        <v>0.469555555555556</v>
      </c>
      <c r="C2702" s="2" t="n">
        <v>49570.033</v>
      </c>
      <c r="D2702" s="3" t="n">
        <v>3643.4482</v>
      </c>
      <c r="E2702" s="0" t="s">
        <v>20</v>
      </c>
      <c r="F2702" s="3" t="n">
        <v>11629.3368</v>
      </c>
      <c r="G2702" s="0" t="s">
        <v>21</v>
      </c>
      <c r="H2702" s="4" t="n">
        <v>36.7241366666667</v>
      </c>
      <c r="I2702" s="4" t="n">
        <v>-116.488946666667</v>
      </c>
      <c r="J2702" s="5" t="n">
        <v>852.6</v>
      </c>
      <c r="S2702" s="1" t="n">
        <f aca="false">B2702-$B$4479</f>
        <v>0.0417361111111111</v>
      </c>
      <c r="T2702" s="17" t="n">
        <f aca="false">HOUR(S2702)</f>
        <v>1</v>
      </c>
      <c r="U2702" s="17" t="n">
        <f aca="false">MINUTE(S2702)</f>
        <v>0</v>
      </c>
      <c r="V2702" s="18" t="n">
        <f aca="false">SECOND(S2702)</f>
        <v>6</v>
      </c>
      <c r="W2702" s="3" t="n">
        <f aca="false">(T2702*60)+(U2702)+(V2702/60)</f>
        <v>60.1</v>
      </c>
      <c r="X2702" s="3" t="n">
        <f aca="false">($M$2/$R$2)*W2702</f>
        <v>-8.32062697160866</v>
      </c>
      <c r="Y2702" s="3" t="n">
        <f aca="false">C2702-X2702</f>
        <v>49578.3536269716</v>
      </c>
    </row>
    <row r="2703" customFormat="false" ht="15" hidden="false" customHeight="false" outlineLevel="0" collapsed="false">
      <c r="A2703" s="16" t="n">
        <v>39482</v>
      </c>
      <c r="B2703" s="1" t="n">
        <v>0.469532407407407</v>
      </c>
      <c r="C2703" s="2" t="n">
        <v>49570.727</v>
      </c>
      <c r="D2703" s="3" t="n">
        <v>3643.447</v>
      </c>
      <c r="E2703" s="0" t="s">
        <v>20</v>
      </c>
      <c r="F2703" s="3" t="n">
        <v>11629.3358</v>
      </c>
      <c r="G2703" s="0" t="s">
        <v>21</v>
      </c>
      <c r="H2703" s="4" t="n">
        <v>36.7241166666667</v>
      </c>
      <c r="I2703" s="4" t="n">
        <v>-116.48893</v>
      </c>
      <c r="J2703" s="5" t="n">
        <v>852.7</v>
      </c>
      <c r="S2703" s="1" t="n">
        <f aca="false">B2703-$B$4479</f>
        <v>0.041712962962963</v>
      </c>
      <c r="T2703" s="17" t="n">
        <f aca="false">HOUR(S2703)</f>
        <v>1</v>
      </c>
      <c r="U2703" s="17" t="n">
        <f aca="false">MINUTE(S2703)</f>
        <v>0</v>
      </c>
      <c r="V2703" s="18" t="n">
        <f aca="false">SECOND(S2703)</f>
        <v>4</v>
      </c>
      <c r="W2703" s="3" t="n">
        <f aca="false">(T2703*60)+(U2703)+(V2703/60)</f>
        <v>60.0666666666667</v>
      </c>
      <c r="X2703" s="3" t="n">
        <f aca="false">($M$2/$R$2)*W2703</f>
        <v>-8.316012092534</v>
      </c>
      <c r="Y2703" s="3" t="n">
        <f aca="false">C2703-X2703</f>
        <v>49579.0430120925</v>
      </c>
    </row>
    <row r="2704" customFormat="false" ht="15" hidden="false" customHeight="false" outlineLevel="0" collapsed="false">
      <c r="A2704" s="16" t="n">
        <v>39482</v>
      </c>
      <c r="B2704" s="1" t="n">
        <v>0.469509259259259</v>
      </c>
      <c r="C2704" s="2" t="n">
        <v>49573.389</v>
      </c>
      <c r="D2704" s="3" t="n">
        <v>3643.4457</v>
      </c>
      <c r="E2704" s="0" t="s">
        <v>20</v>
      </c>
      <c r="F2704" s="3" t="n">
        <v>11629.3348</v>
      </c>
      <c r="G2704" s="0" t="s">
        <v>21</v>
      </c>
      <c r="H2704" s="4" t="n">
        <v>36.724095</v>
      </c>
      <c r="I2704" s="4" t="n">
        <v>-116.488913333333</v>
      </c>
      <c r="J2704" s="5" t="n">
        <v>852.6</v>
      </c>
      <c r="S2704" s="1" t="n">
        <f aca="false">B2704-$B$4479</f>
        <v>0.0416898148148148</v>
      </c>
      <c r="T2704" s="17" t="n">
        <f aca="false">HOUR(S2704)</f>
        <v>1</v>
      </c>
      <c r="U2704" s="17" t="n">
        <f aca="false">MINUTE(S2704)</f>
        <v>0</v>
      </c>
      <c r="V2704" s="18" t="n">
        <f aca="false">SECOND(S2704)</f>
        <v>2</v>
      </c>
      <c r="W2704" s="3" t="n">
        <f aca="false">(T2704*60)+(U2704)+(V2704/60)</f>
        <v>60.0333333333333</v>
      </c>
      <c r="X2704" s="3" t="n">
        <f aca="false">($M$2/$R$2)*W2704</f>
        <v>-8.31139721345934</v>
      </c>
      <c r="Y2704" s="3" t="n">
        <f aca="false">C2704-X2704</f>
        <v>49581.7003972135</v>
      </c>
    </row>
    <row r="2705" customFormat="false" ht="15" hidden="false" customHeight="false" outlineLevel="0" collapsed="false">
      <c r="A2705" s="16" t="n">
        <v>39482</v>
      </c>
      <c r="B2705" s="1" t="n">
        <v>0.469486111111111</v>
      </c>
      <c r="C2705" s="2" t="n">
        <v>49574.472</v>
      </c>
      <c r="D2705" s="3" t="n">
        <v>3643.4446</v>
      </c>
      <c r="E2705" s="0" t="s">
        <v>20</v>
      </c>
      <c r="F2705" s="3" t="n">
        <v>11629.3337</v>
      </c>
      <c r="G2705" s="0" t="s">
        <v>21</v>
      </c>
      <c r="H2705" s="4" t="n">
        <v>36.7240766666667</v>
      </c>
      <c r="I2705" s="4" t="n">
        <v>-116.488895</v>
      </c>
      <c r="J2705" s="5" t="n">
        <v>852.5</v>
      </c>
      <c r="S2705" s="1" t="n">
        <f aca="false">B2705-$B$4479</f>
        <v>0.0416666666666667</v>
      </c>
      <c r="T2705" s="17" t="n">
        <f aca="false">HOUR(S2705)</f>
        <v>1</v>
      </c>
      <c r="U2705" s="17" t="n">
        <f aca="false">MINUTE(S2705)</f>
        <v>0</v>
      </c>
      <c r="V2705" s="18" t="n">
        <f aca="false">SECOND(S2705)</f>
        <v>0</v>
      </c>
      <c r="W2705" s="3" t="n">
        <f aca="false">(T2705*60)+(U2705)+(V2705/60)</f>
        <v>60</v>
      </c>
      <c r="X2705" s="3" t="n">
        <f aca="false">($M$2/$R$2)*W2705</f>
        <v>-8.30678233438468</v>
      </c>
      <c r="Y2705" s="3" t="n">
        <f aca="false">C2705-X2705</f>
        <v>49582.7787823344</v>
      </c>
    </row>
    <row r="2706" customFormat="false" ht="15" hidden="false" customHeight="false" outlineLevel="0" collapsed="false">
      <c r="A2706" s="16" t="n">
        <v>39482</v>
      </c>
      <c r="B2706" s="1" t="n">
        <v>0.469462962962963</v>
      </c>
      <c r="C2706" s="2" t="n">
        <v>49573.416</v>
      </c>
      <c r="D2706" s="3" t="n">
        <v>3643.4434</v>
      </c>
      <c r="E2706" s="0" t="s">
        <v>20</v>
      </c>
      <c r="F2706" s="3" t="n">
        <v>11629.3323</v>
      </c>
      <c r="G2706" s="0" t="s">
        <v>21</v>
      </c>
      <c r="H2706" s="4" t="n">
        <v>36.7240566666667</v>
      </c>
      <c r="I2706" s="4" t="n">
        <v>-116.488871666667</v>
      </c>
      <c r="J2706" s="5" t="n">
        <v>852.5</v>
      </c>
      <c r="S2706" s="1" t="n">
        <f aca="false">B2706-$B$4479</f>
        <v>0.0416435185185185</v>
      </c>
      <c r="T2706" s="17" t="n">
        <f aca="false">HOUR(S2706)</f>
        <v>0</v>
      </c>
      <c r="U2706" s="17" t="n">
        <f aca="false">MINUTE(S2706)</f>
        <v>59</v>
      </c>
      <c r="V2706" s="18" t="n">
        <f aca="false">SECOND(S2706)</f>
        <v>58</v>
      </c>
      <c r="W2706" s="3" t="n">
        <f aca="false">(T2706*60)+(U2706)+(V2706/60)</f>
        <v>59.9666666666667</v>
      </c>
      <c r="X2706" s="3" t="n">
        <f aca="false">($M$2/$R$2)*W2706</f>
        <v>-8.30216745531003</v>
      </c>
      <c r="Y2706" s="3" t="n">
        <f aca="false">C2706-X2706</f>
        <v>49581.7181674553</v>
      </c>
    </row>
    <row r="2707" customFormat="false" ht="15" hidden="false" customHeight="false" outlineLevel="0" collapsed="false">
      <c r="A2707" s="16" t="n">
        <v>39482</v>
      </c>
      <c r="B2707" s="1" t="n">
        <v>0.469439814814815</v>
      </c>
      <c r="C2707" s="2" t="n">
        <v>49571.005</v>
      </c>
      <c r="D2707" s="3" t="n">
        <v>3643.4421</v>
      </c>
      <c r="E2707" s="0" t="s">
        <v>20</v>
      </c>
      <c r="F2707" s="3" t="n">
        <v>11629.3313</v>
      </c>
      <c r="G2707" s="0" t="s">
        <v>21</v>
      </c>
      <c r="H2707" s="4" t="n">
        <v>36.724035</v>
      </c>
      <c r="I2707" s="4" t="n">
        <v>-116.488855</v>
      </c>
      <c r="J2707" s="5" t="n">
        <v>852.3</v>
      </c>
      <c r="S2707" s="1" t="n">
        <f aca="false">B2707-$B$4479</f>
        <v>0.0416203703703704</v>
      </c>
      <c r="T2707" s="17" t="n">
        <f aca="false">HOUR(S2707)</f>
        <v>0</v>
      </c>
      <c r="U2707" s="17" t="n">
        <f aca="false">MINUTE(S2707)</f>
        <v>59</v>
      </c>
      <c r="V2707" s="18" t="n">
        <f aca="false">SECOND(S2707)</f>
        <v>56</v>
      </c>
      <c r="W2707" s="3" t="n">
        <f aca="false">(T2707*60)+(U2707)+(V2707/60)</f>
        <v>59.9333333333333</v>
      </c>
      <c r="X2707" s="3" t="n">
        <f aca="false">($M$2/$R$2)*W2707</f>
        <v>-8.29755257623537</v>
      </c>
      <c r="Y2707" s="3" t="n">
        <f aca="false">C2707-X2707</f>
        <v>49579.3025525762</v>
      </c>
    </row>
    <row r="2708" customFormat="false" ht="15" hidden="false" customHeight="false" outlineLevel="0" collapsed="false">
      <c r="A2708" s="16" t="n">
        <v>39482</v>
      </c>
      <c r="B2708" s="1" t="n">
        <v>0.469416666666667</v>
      </c>
      <c r="C2708" s="2" t="n">
        <v>49569.993</v>
      </c>
      <c r="D2708" s="3" t="n">
        <v>3643.4411</v>
      </c>
      <c r="E2708" s="0" t="s">
        <v>20</v>
      </c>
      <c r="F2708" s="3" t="n">
        <v>11629.3302</v>
      </c>
      <c r="G2708" s="0" t="s">
        <v>21</v>
      </c>
      <c r="H2708" s="4" t="n">
        <v>36.7240183333333</v>
      </c>
      <c r="I2708" s="4" t="n">
        <v>-116.488836666667</v>
      </c>
      <c r="J2708" s="5" t="n">
        <v>852.1</v>
      </c>
      <c r="S2708" s="1" t="n">
        <f aca="false">B2708-$B$4479</f>
        <v>0.0415972222222222</v>
      </c>
      <c r="T2708" s="17" t="n">
        <f aca="false">HOUR(S2708)</f>
        <v>0</v>
      </c>
      <c r="U2708" s="17" t="n">
        <f aca="false">MINUTE(S2708)</f>
        <v>59</v>
      </c>
      <c r="V2708" s="18" t="n">
        <f aca="false">SECOND(S2708)</f>
        <v>54</v>
      </c>
      <c r="W2708" s="3" t="n">
        <f aca="false">(T2708*60)+(U2708)+(V2708/60)</f>
        <v>59.9</v>
      </c>
      <c r="X2708" s="3" t="n">
        <f aca="false">($M$2/$R$2)*W2708</f>
        <v>-8.29293769716071</v>
      </c>
      <c r="Y2708" s="3" t="n">
        <f aca="false">C2708-X2708</f>
        <v>49578.2859376972</v>
      </c>
    </row>
    <row r="2709" customFormat="false" ht="15" hidden="false" customHeight="false" outlineLevel="0" collapsed="false">
      <c r="A2709" s="16" t="n">
        <v>39482</v>
      </c>
      <c r="B2709" s="1" t="n">
        <v>0.469393518518519</v>
      </c>
      <c r="C2709" s="2" t="n">
        <v>49568.721</v>
      </c>
      <c r="D2709" s="3" t="n">
        <v>3643.4397</v>
      </c>
      <c r="E2709" s="0" t="s">
        <v>20</v>
      </c>
      <c r="F2709" s="3" t="n">
        <v>11629.3294</v>
      </c>
      <c r="G2709" s="0" t="s">
        <v>21</v>
      </c>
      <c r="H2709" s="4" t="n">
        <v>36.723995</v>
      </c>
      <c r="I2709" s="4" t="n">
        <v>-116.488823333333</v>
      </c>
      <c r="J2709" s="5" t="n">
        <v>852.3</v>
      </c>
      <c r="S2709" s="1" t="n">
        <f aca="false">B2709-$B$4479</f>
        <v>0.0415740740740741</v>
      </c>
      <c r="T2709" s="17" t="n">
        <f aca="false">HOUR(S2709)</f>
        <v>0</v>
      </c>
      <c r="U2709" s="17" t="n">
        <f aca="false">MINUTE(S2709)</f>
        <v>59</v>
      </c>
      <c r="V2709" s="18" t="n">
        <f aca="false">SECOND(S2709)</f>
        <v>52</v>
      </c>
      <c r="W2709" s="3" t="n">
        <f aca="false">(T2709*60)+(U2709)+(V2709/60)</f>
        <v>59.8666666666667</v>
      </c>
      <c r="X2709" s="3" t="n">
        <f aca="false">($M$2/$R$2)*W2709</f>
        <v>-8.28832281808605</v>
      </c>
      <c r="Y2709" s="3" t="n">
        <f aca="false">C2709-X2709</f>
        <v>49577.0093228181</v>
      </c>
    </row>
    <row r="2710" customFormat="false" ht="15" hidden="false" customHeight="false" outlineLevel="0" collapsed="false">
      <c r="A2710" s="16" t="n">
        <v>39482</v>
      </c>
      <c r="B2710" s="1" t="n">
        <v>0.46937037037037</v>
      </c>
      <c r="C2710" s="2" t="n">
        <v>49564.248</v>
      </c>
      <c r="D2710" s="3" t="n">
        <v>3643.4387</v>
      </c>
      <c r="E2710" s="0" t="s">
        <v>20</v>
      </c>
      <c r="F2710" s="3" t="n">
        <v>11629.3281</v>
      </c>
      <c r="G2710" s="0" t="s">
        <v>21</v>
      </c>
      <c r="H2710" s="4" t="n">
        <v>36.7239783333333</v>
      </c>
      <c r="I2710" s="4" t="n">
        <v>-116.488801666667</v>
      </c>
      <c r="J2710" s="5" t="n">
        <v>851.9</v>
      </c>
      <c r="S2710" s="1" t="n">
        <f aca="false">B2710-$B$4479</f>
        <v>0.0415509259259259</v>
      </c>
      <c r="T2710" s="17" t="n">
        <f aca="false">HOUR(S2710)</f>
        <v>0</v>
      </c>
      <c r="U2710" s="17" t="n">
        <f aca="false">MINUTE(S2710)</f>
        <v>59</v>
      </c>
      <c r="V2710" s="18" t="n">
        <f aca="false">SECOND(S2710)</f>
        <v>50</v>
      </c>
      <c r="W2710" s="3" t="n">
        <f aca="false">(T2710*60)+(U2710)+(V2710/60)</f>
        <v>59.8333333333333</v>
      </c>
      <c r="X2710" s="3" t="n">
        <f aca="false">($M$2/$R$2)*W2710</f>
        <v>-8.28370793901139</v>
      </c>
      <c r="Y2710" s="3" t="n">
        <f aca="false">C2710-X2710</f>
        <v>49572.531707939</v>
      </c>
    </row>
    <row r="2711" customFormat="false" ht="15" hidden="false" customHeight="false" outlineLevel="0" collapsed="false">
      <c r="A2711" s="16" t="n">
        <v>39482</v>
      </c>
      <c r="B2711" s="1" t="n">
        <v>0.469347222222222</v>
      </c>
      <c r="C2711" s="2" t="n">
        <v>49568.576</v>
      </c>
      <c r="D2711" s="3" t="n">
        <v>3643.4379</v>
      </c>
      <c r="E2711" s="0" t="s">
        <v>20</v>
      </c>
      <c r="F2711" s="3" t="n">
        <v>11629.3263</v>
      </c>
      <c r="G2711" s="0" t="s">
        <v>21</v>
      </c>
      <c r="H2711" s="4" t="n">
        <v>36.723965</v>
      </c>
      <c r="I2711" s="4" t="n">
        <v>-116.488771666667</v>
      </c>
      <c r="J2711" s="5" t="n">
        <v>852.1</v>
      </c>
      <c r="S2711" s="1" t="n">
        <f aca="false">B2711-$B$4479</f>
        <v>0.0415277777777778</v>
      </c>
      <c r="T2711" s="17" t="n">
        <f aca="false">HOUR(S2711)</f>
        <v>0</v>
      </c>
      <c r="U2711" s="17" t="n">
        <f aca="false">MINUTE(S2711)</f>
        <v>59</v>
      </c>
      <c r="V2711" s="18" t="n">
        <f aca="false">SECOND(S2711)</f>
        <v>48</v>
      </c>
      <c r="W2711" s="3" t="n">
        <f aca="false">(T2711*60)+(U2711)+(V2711/60)</f>
        <v>59.8</v>
      </c>
      <c r="X2711" s="3" t="n">
        <f aca="false">($M$2/$R$2)*W2711</f>
        <v>-8.27909305993673</v>
      </c>
      <c r="Y2711" s="3" t="n">
        <f aca="false">C2711-X2711</f>
        <v>49576.8550930599</v>
      </c>
    </row>
    <row r="2712" customFormat="false" ht="15" hidden="false" customHeight="false" outlineLevel="0" collapsed="false">
      <c r="A2712" s="16" t="n">
        <v>39482</v>
      </c>
      <c r="B2712" s="1" t="n">
        <v>0.469324074074074</v>
      </c>
      <c r="C2712" s="2" t="n">
        <v>49569.764</v>
      </c>
      <c r="D2712" s="3" t="n">
        <v>3643.4369</v>
      </c>
      <c r="E2712" s="0" t="s">
        <v>20</v>
      </c>
      <c r="F2712" s="3" t="n">
        <v>11629.3248</v>
      </c>
      <c r="G2712" s="0" t="s">
        <v>21</v>
      </c>
      <c r="H2712" s="4" t="n">
        <v>36.7239483333333</v>
      </c>
      <c r="I2712" s="4" t="n">
        <v>-116.488746666667</v>
      </c>
      <c r="J2712" s="5" t="n">
        <v>852.3</v>
      </c>
      <c r="S2712" s="1" t="n">
        <f aca="false">B2712-$B$4479</f>
        <v>0.0415046296296296</v>
      </c>
      <c r="T2712" s="17" t="n">
        <f aca="false">HOUR(S2712)</f>
        <v>0</v>
      </c>
      <c r="U2712" s="17" t="n">
        <f aca="false">MINUTE(S2712)</f>
        <v>59</v>
      </c>
      <c r="V2712" s="18" t="n">
        <f aca="false">SECOND(S2712)</f>
        <v>46</v>
      </c>
      <c r="W2712" s="3" t="n">
        <f aca="false">(T2712*60)+(U2712)+(V2712/60)</f>
        <v>59.7666666666667</v>
      </c>
      <c r="X2712" s="3" t="n">
        <f aca="false">($M$2/$R$2)*W2712</f>
        <v>-8.27447818086208</v>
      </c>
      <c r="Y2712" s="3" t="n">
        <f aca="false">C2712-X2712</f>
        <v>49578.0384781809</v>
      </c>
    </row>
    <row r="2713" customFormat="false" ht="15" hidden="false" customHeight="false" outlineLevel="0" collapsed="false">
      <c r="A2713" s="16" t="n">
        <v>39482</v>
      </c>
      <c r="B2713" s="1" t="n">
        <v>0.469300925925926</v>
      </c>
      <c r="C2713" s="2" t="n">
        <v>49569.649</v>
      </c>
      <c r="D2713" s="3" t="n">
        <v>3643.4359</v>
      </c>
      <c r="E2713" s="0" t="s">
        <v>20</v>
      </c>
      <c r="F2713" s="3" t="n">
        <v>11629.3236</v>
      </c>
      <c r="G2713" s="0" t="s">
        <v>21</v>
      </c>
      <c r="H2713" s="4" t="n">
        <v>36.7239316666667</v>
      </c>
      <c r="I2713" s="4" t="n">
        <v>-116.488726666667</v>
      </c>
      <c r="J2713" s="5" t="n">
        <v>852.5</v>
      </c>
      <c r="S2713" s="1" t="n">
        <f aca="false">B2713-$B$4479</f>
        <v>0.0414814814814815</v>
      </c>
      <c r="T2713" s="17" t="n">
        <f aca="false">HOUR(S2713)</f>
        <v>0</v>
      </c>
      <c r="U2713" s="17" t="n">
        <f aca="false">MINUTE(S2713)</f>
        <v>59</v>
      </c>
      <c r="V2713" s="18" t="n">
        <f aca="false">SECOND(S2713)</f>
        <v>44</v>
      </c>
      <c r="W2713" s="3" t="n">
        <f aca="false">(T2713*60)+(U2713)+(V2713/60)</f>
        <v>59.7333333333333</v>
      </c>
      <c r="X2713" s="3" t="n">
        <f aca="false">($M$2/$R$2)*W2713</f>
        <v>-8.26986330178742</v>
      </c>
      <c r="Y2713" s="3" t="n">
        <f aca="false">C2713-X2713</f>
        <v>49577.9188633018</v>
      </c>
    </row>
    <row r="2714" customFormat="false" ht="15" hidden="false" customHeight="false" outlineLevel="0" collapsed="false">
      <c r="A2714" s="16" t="n">
        <v>39482</v>
      </c>
      <c r="B2714" s="1" t="n">
        <v>0.469277777777778</v>
      </c>
      <c r="C2714" s="2" t="n">
        <v>49568.028</v>
      </c>
      <c r="D2714" s="3" t="n">
        <v>3643.4346</v>
      </c>
      <c r="E2714" s="0" t="s">
        <v>20</v>
      </c>
      <c r="F2714" s="3" t="n">
        <v>11629.3228</v>
      </c>
      <c r="G2714" s="0" t="s">
        <v>21</v>
      </c>
      <c r="H2714" s="4" t="n">
        <v>36.72391</v>
      </c>
      <c r="I2714" s="4" t="n">
        <v>-116.488713333333</v>
      </c>
      <c r="J2714" s="5" t="n">
        <v>852.4</v>
      </c>
      <c r="S2714" s="1" t="n">
        <f aca="false">B2714-$B$4479</f>
        <v>0.0414583333333333</v>
      </c>
      <c r="T2714" s="17" t="n">
        <f aca="false">HOUR(S2714)</f>
        <v>0</v>
      </c>
      <c r="U2714" s="17" t="n">
        <f aca="false">MINUTE(S2714)</f>
        <v>59</v>
      </c>
      <c r="V2714" s="18" t="n">
        <f aca="false">SECOND(S2714)</f>
        <v>42</v>
      </c>
      <c r="W2714" s="3" t="n">
        <f aca="false">(T2714*60)+(U2714)+(V2714/60)</f>
        <v>59.7</v>
      </c>
      <c r="X2714" s="3" t="n">
        <f aca="false">($M$2/$R$2)*W2714</f>
        <v>-8.26524842271276</v>
      </c>
      <c r="Y2714" s="3" t="n">
        <f aca="false">C2714-X2714</f>
        <v>49576.2932484227</v>
      </c>
    </row>
    <row r="2715" customFormat="false" ht="15" hidden="false" customHeight="false" outlineLevel="0" collapsed="false">
      <c r="A2715" s="16" t="n">
        <v>39482</v>
      </c>
      <c r="B2715" s="1" t="n">
        <v>0.46925462962963</v>
      </c>
      <c r="C2715" s="2" t="n">
        <v>49563.509</v>
      </c>
      <c r="D2715" s="3" t="n">
        <v>3643.4335</v>
      </c>
      <c r="E2715" s="0" t="s">
        <v>20</v>
      </c>
      <c r="F2715" s="3" t="n">
        <v>11629.3216</v>
      </c>
      <c r="G2715" s="0" t="s">
        <v>21</v>
      </c>
      <c r="H2715" s="4" t="n">
        <v>36.7238916666667</v>
      </c>
      <c r="I2715" s="4" t="n">
        <v>-116.488693333333</v>
      </c>
      <c r="J2715" s="5" t="n">
        <v>852.4</v>
      </c>
      <c r="S2715" s="1" t="n">
        <f aca="false">B2715-$B$4479</f>
        <v>0.0414351851851852</v>
      </c>
      <c r="T2715" s="17" t="n">
        <f aca="false">HOUR(S2715)</f>
        <v>0</v>
      </c>
      <c r="U2715" s="17" t="n">
        <f aca="false">MINUTE(S2715)</f>
        <v>59</v>
      </c>
      <c r="V2715" s="18" t="n">
        <f aca="false">SECOND(S2715)</f>
        <v>40</v>
      </c>
      <c r="W2715" s="3" t="n">
        <f aca="false">(T2715*60)+(U2715)+(V2715/60)</f>
        <v>59.6666666666667</v>
      </c>
      <c r="X2715" s="3" t="n">
        <f aca="false">($M$2/$R$2)*W2715</f>
        <v>-8.2606335436381</v>
      </c>
      <c r="Y2715" s="3" t="n">
        <f aca="false">C2715-X2715</f>
        <v>49571.7696335436</v>
      </c>
    </row>
    <row r="2716" customFormat="false" ht="15" hidden="false" customHeight="false" outlineLevel="0" collapsed="false">
      <c r="A2716" s="16" t="n">
        <v>39482</v>
      </c>
      <c r="B2716" s="1" t="n">
        <v>0.469231481481481</v>
      </c>
      <c r="C2716" s="2" t="n">
        <v>49565.951</v>
      </c>
      <c r="D2716" s="3" t="n">
        <v>3643.4322</v>
      </c>
      <c r="E2716" s="0" t="s">
        <v>20</v>
      </c>
      <c r="F2716" s="3" t="n">
        <v>11629.3204</v>
      </c>
      <c r="G2716" s="0" t="s">
        <v>21</v>
      </c>
      <c r="H2716" s="4" t="n">
        <v>36.72387</v>
      </c>
      <c r="I2716" s="4" t="n">
        <v>-116.488673333333</v>
      </c>
      <c r="J2716" s="5" t="n">
        <v>852.4</v>
      </c>
      <c r="S2716" s="1" t="n">
        <f aca="false">B2716-$B$4479</f>
        <v>0.041412037037037</v>
      </c>
      <c r="T2716" s="17" t="n">
        <f aca="false">HOUR(S2716)</f>
        <v>0</v>
      </c>
      <c r="U2716" s="17" t="n">
        <f aca="false">MINUTE(S2716)</f>
        <v>59</v>
      </c>
      <c r="V2716" s="18" t="n">
        <f aca="false">SECOND(S2716)</f>
        <v>38</v>
      </c>
      <c r="W2716" s="3" t="n">
        <f aca="false">(T2716*60)+(U2716)+(V2716/60)</f>
        <v>59.6333333333333</v>
      </c>
      <c r="X2716" s="3" t="n">
        <f aca="false">($M$2/$R$2)*W2716</f>
        <v>-8.25601866456344</v>
      </c>
      <c r="Y2716" s="3" t="n">
        <f aca="false">C2716-X2716</f>
        <v>49574.2070186646</v>
      </c>
    </row>
    <row r="2717" customFormat="false" ht="15" hidden="false" customHeight="false" outlineLevel="0" collapsed="false">
      <c r="A2717" s="16" t="n">
        <v>39482</v>
      </c>
      <c r="B2717" s="1" t="n">
        <v>0.469208333333333</v>
      </c>
      <c r="C2717" s="2" t="n">
        <v>49574.107</v>
      </c>
      <c r="D2717" s="3" t="n">
        <v>3643.4312</v>
      </c>
      <c r="E2717" s="0" t="s">
        <v>20</v>
      </c>
      <c r="F2717" s="3" t="n">
        <v>11629.319</v>
      </c>
      <c r="G2717" s="0" t="s">
        <v>21</v>
      </c>
      <c r="H2717" s="4" t="n">
        <v>36.7238533333333</v>
      </c>
      <c r="I2717" s="4" t="n">
        <v>-116.48865</v>
      </c>
      <c r="J2717" s="5" t="n">
        <v>852.3</v>
      </c>
      <c r="S2717" s="1" t="n">
        <f aca="false">B2717-$B$4479</f>
        <v>0.0413888888888889</v>
      </c>
      <c r="T2717" s="17" t="n">
        <f aca="false">HOUR(S2717)</f>
        <v>0</v>
      </c>
      <c r="U2717" s="17" t="n">
        <f aca="false">MINUTE(S2717)</f>
        <v>59</v>
      </c>
      <c r="V2717" s="18" t="n">
        <f aca="false">SECOND(S2717)</f>
        <v>36</v>
      </c>
      <c r="W2717" s="3" t="n">
        <f aca="false">(T2717*60)+(U2717)+(V2717/60)</f>
        <v>59.6</v>
      </c>
      <c r="X2717" s="3" t="n">
        <f aca="false">($M$2/$R$2)*W2717</f>
        <v>-8.25140378548879</v>
      </c>
      <c r="Y2717" s="3" t="n">
        <f aca="false">C2717-X2717</f>
        <v>49582.3584037855</v>
      </c>
    </row>
    <row r="2718" customFormat="false" ht="15" hidden="false" customHeight="false" outlineLevel="0" collapsed="false">
      <c r="A2718" s="16" t="n">
        <v>39482</v>
      </c>
      <c r="B2718" s="1" t="n">
        <v>0.469185185185185</v>
      </c>
      <c r="C2718" s="2" t="n">
        <v>49573.198</v>
      </c>
      <c r="D2718" s="3" t="n">
        <v>3643.4298</v>
      </c>
      <c r="E2718" s="0" t="s">
        <v>20</v>
      </c>
      <c r="F2718" s="3" t="n">
        <v>11629.3182</v>
      </c>
      <c r="G2718" s="0" t="s">
        <v>21</v>
      </c>
      <c r="H2718" s="4" t="n">
        <v>36.72383</v>
      </c>
      <c r="I2718" s="4" t="n">
        <v>-116.488636666667</v>
      </c>
      <c r="J2718" s="5" t="n">
        <v>852.3</v>
      </c>
      <c r="S2718" s="1" t="n">
        <f aca="false">B2718-$B$4479</f>
        <v>0.0413657407407407</v>
      </c>
      <c r="T2718" s="17" t="n">
        <f aca="false">HOUR(S2718)</f>
        <v>0</v>
      </c>
      <c r="U2718" s="17" t="n">
        <f aca="false">MINUTE(S2718)</f>
        <v>59</v>
      </c>
      <c r="V2718" s="18" t="n">
        <f aca="false">SECOND(S2718)</f>
        <v>34</v>
      </c>
      <c r="W2718" s="3" t="n">
        <f aca="false">(T2718*60)+(U2718)+(V2718/60)</f>
        <v>59.5666666666667</v>
      </c>
      <c r="X2718" s="3" t="n">
        <f aca="false">($M$2/$R$2)*W2718</f>
        <v>-8.24678890641413</v>
      </c>
      <c r="Y2718" s="3" t="n">
        <f aca="false">C2718-X2718</f>
        <v>49581.4447889064</v>
      </c>
    </row>
    <row r="2719" customFormat="false" ht="15" hidden="false" customHeight="false" outlineLevel="0" collapsed="false">
      <c r="A2719" s="16" t="n">
        <v>39482</v>
      </c>
      <c r="B2719" s="1" t="n">
        <v>0.469162037037037</v>
      </c>
      <c r="C2719" s="2" t="n">
        <v>49578.171</v>
      </c>
      <c r="D2719" s="3" t="n">
        <v>3643.4283</v>
      </c>
      <c r="E2719" s="0" t="s">
        <v>20</v>
      </c>
      <c r="F2719" s="3" t="n">
        <v>11629.3174</v>
      </c>
      <c r="G2719" s="0" t="s">
        <v>21</v>
      </c>
      <c r="H2719" s="4" t="n">
        <v>36.723805</v>
      </c>
      <c r="I2719" s="4" t="n">
        <v>-116.488623333333</v>
      </c>
      <c r="J2719" s="5" t="n">
        <v>852.5</v>
      </c>
      <c r="S2719" s="1" t="n">
        <f aca="false">B2719-$B$4479</f>
        <v>0.0413425925925926</v>
      </c>
      <c r="T2719" s="17" t="n">
        <f aca="false">HOUR(S2719)</f>
        <v>0</v>
      </c>
      <c r="U2719" s="17" t="n">
        <f aca="false">MINUTE(S2719)</f>
        <v>59</v>
      </c>
      <c r="V2719" s="18" t="n">
        <f aca="false">SECOND(S2719)</f>
        <v>32</v>
      </c>
      <c r="W2719" s="3" t="n">
        <f aca="false">(T2719*60)+(U2719)+(V2719/60)</f>
        <v>59.5333333333333</v>
      </c>
      <c r="X2719" s="3" t="n">
        <f aca="false">($M$2/$R$2)*W2719</f>
        <v>-8.24217402733947</v>
      </c>
      <c r="Y2719" s="3" t="n">
        <f aca="false">C2719-X2719</f>
        <v>49586.4131740273</v>
      </c>
    </row>
    <row r="2720" customFormat="false" ht="15" hidden="false" customHeight="false" outlineLevel="0" collapsed="false">
      <c r="A2720" s="16" t="n">
        <v>39482</v>
      </c>
      <c r="B2720" s="1" t="n">
        <v>0.469138888888889</v>
      </c>
      <c r="C2720" s="2" t="n">
        <v>49574.782</v>
      </c>
      <c r="D2720" s="3" t="n">
        <v>3643.4272</v>
      </c>
      <c r="E2720" s="0" t="s">
        <v>20</v>
      </c>
      <c r="F2720" s="3" t="n">
        <v>11629.3164</v>
      </c>
      <c r="G2720" s="0" t="s">
        <v>21</v>
      </c>
      <c r="H2720" s="4" t="n">
        <v>36.7237866666667</v>
      </c>
      <c r="I2720" s="4" t="n">
        <v>-116.488606666667</v>
      </c>
      <c r="J2720" s="5" t="n">
        <v>852.2</v>
      </c>
      <c r="S2720" s="1" t="n">
        <f aca="false">B2720-$B$4479</f>
        <v>0.0413194444444444</v>
      </c>
      <c r="T2720" s="17" t="n">
        <f aca="false">HOUR(S2720)</f>
        <v>0</v>
      </c>
      <c r="U2720" s="17" t="n">
        <f aca="false">MINUTE(S2720)</f>
        <v>59</v>
      </c>
      <c r="V2720" s="18" t="n">
        <f aca="false">SECOND(S2720)</f>
        <v>30</v>
      </c>
      <c r="W2720" s="3" t="n">
        <f aca="false">(T2720*60)+(U2720)+(V2720/60)</f>
        <v>59.5</v>
      </c>
      <c r="X2720" s="3" t="n">
        <f aca="false">($M$2/$R$2)*W2720</f>
        <v>-8.23755914826481</v>
      </c>
      <c r="Y2720" s="3" t="n">
        <f aca="false">C2720-X2720</f>
        <v>49583.0195591483</v>
      </c>
    </row>
    <row r="2721" customFormat="false" ht="15" hidden="false" customHeight="false" outlineLevel="0" collapsed="false">
      <c r="A2721" s="16" t="n">
        <v>39482</v>
      </c>
      <c r="B2721" s="1" t="n">
        <v>0.469115740740741</v>
      </c>
      <c r="C2721" s="2" t="n">
        <v>49570.925</v>
      </c>
      <c r="D2721" s="3" t="n">
        <v>3643.426</v>
      </c>
      <c r="E2721" s="0" t="s">
        <v>20</v>
      </c>
      <c r="F2721" s="3" t="n">
        <v>11629.3149</v>
      </c>
      <c r="G2721" s="0" t="s">
        <v>21</v>
      </c>
      <c r="H2721" s="4" t="n">
        <v>36.7237666666667</v>
      </c>
      <c r="I2721" s="4" t="n">
        <v>-116.488581666667</v>
      </c>
      <c r="J2721" s="5" t="n">
        <v>852.3</v>
      </c>
      <c r="S2721" s="1" t="n">
        <f aca="false">B2721-$B$4479</f>
        <v>0.0412962962962963</v>
      </c>
      <c r="T2721" s="17" t="n">
        <f aca="false">HOUR(S2721)</f>
        <v>0</v>
      </c>
      <c r="U2721" s="17" t="n">
        <f aca="false">MINUTE(S2721)</f>
        <v>59</v>
      </c>
      <c r="V2721" s="18" t="n">
        <f aca="false">SECOND(S2721)</f>
        <v>28</v>
      </c>
      <c r="W2721" s="3" t="n">
        <f aca="false">(T2721*60)+(U2721)+(V2721/60)</f>
        <v>59.4666666666667</v>
      </c>
      <c r="X2721" s="3" t="n">
        <f aca="false">($M$2/$R$2)*W2721</f>
        <v>-8.23294426919015</v>
      </c>
      <c r="Y2721" s="3" t="n">
        <f aca="false">C2721-X2721</f>
        <v>49579.1579442692</v>
      </c>
    </row>
    <row r="2722" customFormat="false" ht="15" hidden="false" customHeight="false" outlineLevel="0" collapsed="false">
      <c r="A2722" s="16" t="n">
        <v>39482</v>
      </c>
      <c r="B2722" s="1" t="n">
        <v>0.469092592592593</v>
      </c>
      <c r="C2722" s="2" t="n">
        <v>49570.42</v>
      </c>
      <c r="D2722" s="3" t="n">
        <v>3643.425</v>
      </c>
      <c r="E2722" s="0" t="s">
        <v>20</v>
      </c>
      <c r="F2722" s="3" t="n">
        <v>11629.3133</v>
      </c>
      <c r="G2722" s="0" t="s">
        <v>21</v>
      </c>
      <c r="H2722" s="4" t="n">
        <v>36.72375</v>
      </c>
      <c r="I2722" s="4" t="n">
        <v>-116.488555</v>
      </c>
      <c r="J2722" s="5" t="n">
        <v>852.1</v>
      </c>
      <c r="S2722" s="1" t="n">
        <f aca="false">B2722-$B$4479</f>
        <v>0.0412731481481482</v>
      </c>
      <c r="T2722" s="17" t="n">
        <f aca="false">HOUR(S2722)</f>
        <v>0</v>
      </c>
      <c r="U2722" s="17" t="n">
        <f aca="false">MINUTE(S2722)</f>
        <v>59</v>
      </c>
      <c r="V2722" s="18" t="n">
        <f aca="false">SECOND(S2722)</f>
        <v>26</v>
      </c>
      <c r="W2722" s="3" t="n">
        <f aca="false">(T2722*60)+(U2722)+(V2722/60)</f>
        <v>59.4333333333333</v>
      </c>
      <c r="X2722" s="3" t="n">
        <f aca="false">($M$2/$R$2)*W2722</f>
        <v>-8.22832939011549</v>
      </c>
      <c r="Y2722" s="3" t="n">
        <f aca="false">C2722-X2722</f>
        <v>49578.6483293901</v>
      </c>
    </row>
    <row r="2723" customFormat="false" ht="15" hidden="false" customHeight="false" outlineLevel="0" collapsed="false">
      <c r="A2723" s="16" t="n">
        <v>39482</v>
      </c>
      <c r="B2723" s="1" t="n">
        <v>0.469069444444445</v>
      </c>
      <c r="C2723" s="2" t="n">
        <v>49570.099</v>
      </c>
      <c r="D2723" s="3" t="n">
        <v>3643.424</v>
      </c>
      <c r="E2723" s="0" t="s">
        <v>20</v>
      </c>
      <c r="F2723" s="3" t="n">
        <v>11629.312</v>
      </c>
      <c r="G2723" s="0" t="s">
        <v>21</v>
      </c>
      <c r="H2723" s="4" t="n">
        <v>36.7237333333333</v>
      </c>
      <c r="I2723" s="4" t="n">
        <v>-116.488533333333</v>
      </c>
      <c r="J2723" s="5" t="n">
        <v>851.9</v>
      </c>
      <c r="S2723" s="1" t="n">
        <f aca="false">B2723-$B$4479</f>
        <v>0.04125</v>
      </c>
      <c r="T2723" s="17" t="n">
        <f aca="false">HOUR(S2723)</f>
        <v>0</v>
      </c>
      <c r="U2723" s="17" t="n">
        <f aca="false">MINUTE(S2723)</f>
        <v>59</v>
      </c>
      <c r="V2723" s="18" t="n">
        <f aca="false">SECOND(S2723)</f>
        <v>24</v>
      </c>
      <c r="W2723" s="3" t="n">
        <f aca="false">(T2723*60)+(U2723)+(V2723/60)</f>
        <v>59.4</v>
      </c>
      <c r="X2723" s="3" t="n">
        <f aca="false">($M$2/$R$2)*W2723</f>
        <v>-8.22371451104084</v>
      </c>
      <c r="Y2723" s="3" t="n">
        <f aca="false">C2723-X2723</f>
        <v>49578.322714511</v>
      </c>
    </row>
    <row r="2724" customFormat="false" ht="15" hidden="false" customHeight="false" outlineLevel="0" collapsed="false">
      <c r="A2724" s="16" t="n">
        <v>39482</v>
      </c>
      <c r="B2724" s="1" t="n">
        <v>0.469046296296296</v>
      </c>
      <c r="C2724" s="2" t="n">
        <v>49568.793</v>
      </c>
      <c r="D2724" s="3" t="n">
        <v>3643.4229</v>
      </c>
      <c r="E2724" s="0" t="s">
        <v>20</v>
      </c>
      <c r="F2724" s="3" t="n">
        <v>11629.3106</v>
      </c>
      <c r="G2724" s="0" t="s">
        <v>21</v>
      </c>
      <c r="H2724" s="4" t="n">
        <v>36.723715</v>
      </c>
      <c r="I2724" s="4" t="n">
        <v>-116.48851</v>
      </c>
      <c r="J2724" s="5" t="n">
        <v>851.6</v>
      </c>
      <c r="S2724" s="1" t="n">
        <f aca="false">B2724-$B$4479</f>
        <v>0.0412268518518519</v>
      </c>
      <c r="T2724" s="17" t="n">
        <f aca="false">HOUR(S2724)</f>
        <v>0</v>
      </c>
      <c r="U2724" s="17" t="n">
        <f aca="false">MINUTE(S2724)</f>
        <v>59</v>
      </c>
      <c r="V2724" s="18" t="n">
        <f aca="false">SECOND(S2724)</f>
        <v>22</v>
      </c>
      <c r="W2724" s="3" t="n">
        <f aca="false">(T2724*60)+(U2724)+(V2724/60)</f>
        <v>59.3666666666667</v>
      </c>
      <c r="X2724" s="3" t="n">
        <f aca="false">($M$2/$R$2)*W2724</f>
        <v>-8.21909963196618</v>
      </c>
      <c r="Y2724" s="3" t="n">
        <f aca="false">C2724-X2724</f>
        <v>49577.012099632</v>
      </c>
    </row>
    <row r="2725" customFormat="false" ht="15" hidden="false" customHeight="false" outlineLevel="0" collapsed="false">
      <c r="A2725" s="16" t="n">
        <v>39482</v>
      </c>
      <c r="B2725" s="1" t="n">
        <v>0.469023148148148</v>
      </c>
      <c r="C2725" s="2" t="n">
        <v>49567.585</v>
      </c>
      <c r="D2725" s="3" t="n">
        <v>3643.4222</v>
      </c>
      <c r="E2725" s="0" t="s">
        <v>20</v>
      </c>
      <c r="F2725" s="3" t="n">
        <v>11629.3091</v>
      </c>
      <c r="G2725" s="0" t="s">
        <v>21</v>
      </c>
      <c r="H2725" s="4" t="n">
        <v>36.7237033333333</v>
      </c>
      <c r="I2725" s="4" t="n">
        <v>-116.488485</v>
      </c>
      <c r="J2725" s="5" t="n">
        <v>851.1</v>
      </c>
      <c r="S2725" s="1" t="n">
        <f aca="false">B2725-$B$4479</f>
        <v>0.0412037037037037</v>
      </c>
      <c r="T2725" s="17" t="n">
        <f aca="false">HOUR(S2725)</f>
        <v>0</v>
      </c>
      <c r="U2725" s="17" t="n">
        <f aca="false">MINUTE(S2725)</f>
        <v>59</v>
      </c>
      <c r="V2725" s="18" t="n">
        <f aca="false">SECOND(S2725)</f>
        <v>20</v>
      </c>
      <c r="W2725" s="3" t="n">
        <f aca="false">(T2725*60)+(U2725)+(V2725/60)</f>
        <v>59.3333333333333</v>
      </c>
      <c r="X2725" s="3" t="n">
        <f aca="false">($M$2/$R$2)*W2725</f>
        <v>-8.21448475289152</v>
      </c>
      <c r="Y2725" s="3" t="n">
        <f aca="false">C2725-X2725</f>
        <v>49575.7994847529</v>
      </c>
    </row>
    <row r="2726" customFormat="false" ht="15" hidden="false" customHeight="false" outlineLevel="0" collapsed="false">
      <c r="A2726" s="16" t="n">
        <v>39482</v>
      </c>
      <c r="B2726" s="1" t="n">
        <v>0.469</v>
      </c>
      <c r="C2726" s="2" t="n">
        <v>49569.184</v>
      </c>
      <c r="D2726" s="3" t="n">
        <v>3643.4212</v>
      </c>
      <c r="E2726" s="0" t="s">
        <v>20</v>
      </c>
      <c r="F2726" s="3" t="n">
        <v>11629.3079</v>
      </c>
      <c r="G2726" s="0" t="s">
        <v>21</v>
      </c>
      <c r="H2726" s="4" t="n">
        <v>36.7236866666667</v>
      </c>
      <c r="I2726" s="4" t="n">
        <v>-116.488465</v>
      </c>
      <c r="J2726" s="5" t="n">
        <v>851.1</v>
      </c>
      <c r="S2726" s="1" t="n">
        <f aca="false">B2726-$B$4479</f>
        <v>0.0411805555555556</v>
      </c>
      <c r="T2726" s="17" t="n">
        <f aca="false">HOUR(S2726)</f>
        <v>0</v>
      </c>
      <c r="U2726" s="17" t="n">
        <f aca="false">MINUTE(S2726)</f>
        <v>59</v>
      </c>
      <c r="V2726" s="18" t="n">
        <f aca="false">SECOND(S2726)</f>
        <v>18</v>
      </c>
      <c r="W2726" s="3" t="n">
        <f aca="false">(T2726*60)+(U2726)+(V2726/60)</f>
        <v>59.3</v>
      </c>
      <c r="X2726" s="3" t="n">
        <f aca="false">($M$2/$R$2)*W2726</f>
        <v>-8.20986987381686</v>
      </c>
      <c r="Y2726" s="3" t="n">
        <f aca="false">C2726-X2726</f>
        <v>49577.3938698738</v>
      </c>
    </row>
    <row r="2727" customFormat="false" ht="15" hidden="false" customHeight="false" outlineLevel="0" collapsed="false">
      <c r="A2727" s="16" t="n">
        <v>39482</v>
      </c>
      <c r="B2727" s="1" t="n">
        <v>0.468976851851852</v>
      </c>
      <c r="C2727" s="2" t="n">
        <v>49574.862</v>
      </c>
      <c r="D2727" s="3" t="n">
        <v>3643.4198</v>
      </c>
      <c r="E2727" s="0" t="s">
        <v>20</v>
      </c>
      <c r="F2727" s="3" t="n">
        <v>11629.3069</v>
      </c>
      <c r="G2727" s="0" t="s">
        <v>21</v>
      </c>
      <c r="H2727" s="4" t="n">
        <v>36.7236633333333</v>
      </c>
      <c r="I2727" s="4" t="n">
        <v>-116.488448333333</v>
      </c>
      <c r="J2727" s="5" t="n">
        <v>851</v>
      </c>
      <c r="S2727" s="1" t="n">
        <f aca="false">B2727-$B$4479</f>
        <v>0.0411574074074074</v>
      </c>
      <c r="T2727" s="17" t="n">
        <f aca="false">HOUR(S2727)</f>
        <v>0</v>
      </c>
      <c r="U2727" s="17" t="n">
        <f aca="false">MINUTE(S2727)</f>
        <v>59</v>
      </c>
      <c r="V2727" s="18" t="n">
        <f aca="false">SECOND(S2727)</f>
        <v>16</v>
      </c>
      <c r="W2727" s="3" t="n">
        <f aca="false">(T2727*60)+(U2727)+(V2727/60)</f>
        <v>59.2666666666667</v>
      </c>
      <c r="X2727" s="3" t="n">
        <f aca="false">($M$2/$R$2)*W2727</f>
        <v>-8.2052549947422</v>
      </c>
      <c r="Y2727" s="3" t="n">
        <f aca="false">C2727-X2727</f>
        <v>49583.0672549947</v>
      </c>
    </row>
    <row r="2728" customFormat="false" ht="15" hidden="false" customHeight="false" outlineLevel="0" collapsed="false">
      <c r="A2728" s="16" t="n">
        <v>39482</v>
      </c>
      <c r="B2728" s="1" t="n">
        <v>0.468953703703704</v>
      </c>
      <c r="C2728" s="2" t="n">
        <v>49577.549</v>
      </c>
      <c r="D2728" s="3" t="n">
        <v>3643.4187</v>
      </c>
      <c r="E2728" s="0" t="s">
        <v>20</v>
      </c>
      <c r="F2728" s="3" t="n">
        <v>11629.3058</v>
      </c>
      <c r="G2728" s="0" t="s">
        <v>21</v>
      </c>
      <c r="H2728" s="4" t="n">
        <v>36.723645</v>
      </c>
      <c r="I2728" s="4" t="n">
        <v>-116.48843</v>
      </c>
      <c r="J2728" s="5" t="n">
        <v>850.7</v>
      </c>
      <c r="S2728" s="1" t="n">
        <f aca="false">B2728-$B$4479</f>
        <v>0.0411342592592593</v>
      </c>
      <c r="T2728" s="17" t="n">
        <f aca="false">HOUR(S2728)</f>
        <v>0</v>
      </c>
      <c r="U2728" s="17" t="n">
        <f aca="false">MINUTE(S2728)</f>
        <v>59</v>
      </c>
      <c r="V2728" s="18" t="n">
        <f aca="false">SECOND(S2728)</f>
        <v>14</v>
      </c>
      <c r="W2728" s="3" t="n">
        <f aca="false">(T2728*60)+(U2728)+(V2728/60)</f>
        <v>59.2333333333333</v>
      </c>
      <c r="X2728" s="3" t="n">
        <f aca="false">($M$2/$R$2)*W2728</f>
        <v>-8.20064011566755</v>
      </c>
      <c r="Y2728" s="3" t="n">
        <f aca="false">C2728-X2728</f>
        <v>49585.7496401157</v>
      </c>
    </row>
    <row r="2729" customFormat="false" ht="15" hidden="false" customHeight="false" outlineLevel="0" collapsed="false">
      <c r="A2729" s="16" t="n">
        <v>39482</v>
      </c>
      <c r="B2729" s="1" t="n">
        <v>0.468930555555556</v>
      </c>
      <c r="C2729" s="2" t="n">
        <v>49553.887</v>
      </c>
      <c r="D2729" s="3" t="n">
        <v>3643.4175</v>
      </c>
      <c r="E2729" s="0" t="s">
        <v>20</v>
      </c>
      <c r="F2729" s="3" t="n">
        <v>11629.3044</v>
      </c>
      <c r="G2729" s="0" t="s">
        <v>21</v>
      </c>
      <c r="H2729" s="4" t="n">
        <v>36.723625</v>
      </c>
      <c r="I2729" s="4" t="n">
        <v>-116.488406666667</v>
      </c>
      <c r="J2729" s="5" t="n">
        <v>850.9</v>
      </c>
      <c r="S2729" s="1" t="n">
        <f aca="false">B2729-$B$4479</f>
        <v>0.0411111111111111</v>
      </c>
      <c r="T2729" s="17" t="n">
        <f aca="false">HOUR(S2729)</f>
        <v>0</v>
      </c>
      <c r="U2729" s="17" t="n">
        <f aca="false">MINUTE(S2729)</f>
        <v>59</v>
      </c>
      <c r="V2729" s="18" t="n">
        <f aca="false">SECOND(S2729)</f>
        <v>12</v>
      </c>
      <c r="W2729" s="3" t="n">
        <f aca="false">(T2729*60)+(U2729)+(V2729/60)</f>
        <v>59.2</v>
      </c>
      <c r="X2729" s="3" t="n">
        <f aca="false">($M$2/$R$2)*W2729</f>
        <v>-8.19602523659289</v>
      </c>
      <c r="Y2729" s="3" t="n">
        <f aca="false">C2729-X2729</f>
        <v>49562.0830252366</v>
      </c>
    </row>
    <row r="2730" customFormat="false" ht="15" hidden="false" customHeight="false" outlineLevel="0" collapsed="false">
      <c r="A2730" s="16" t="n">
        <v>39482</v>
      </c>
      <c r="B2730" s="1" t="n">
        <v>0.468907407407407</v>
      </c>
      <c r="C2730" s="2" t="n">
        <v>49554.694</v>
      </c>
      <c r="D2730" s="3" t="n">
        <v>3643.4162</v>
      </c>
      <c r="E2730" s="0" t="s">
        <v>20</v>
      </c>
      <c r="F2730" s="3" t="n">
        <v>11629.3032</v>
      </c>
      <c r="G2730" s="0" t="s">
        <v>21</v>
      </c>
      <c r="H2730" s="4" t="n">
        <v>36.7236033333333</v>
      </c>
      <c r="I2730" s="4" t="n">
        <v>-116.488386666667</v>
      </c>
      <c r="J2730" s="5" t="n">
        <v>851</v>
      </c>
      <c r="S2730" s="1" t="n">
        <f aca="false">B2730-$B$4479</f>
        <v>0.041087962962963</v>
      </c>
      <c r="T2730" s="17" t="n">
        <f aca="false">HOUR(S2730)</f>
        <v>0</v>
      </c>
      <c r="U2730" s="17" t="n">
        <f aca="false">MINUTE(S2730)</f>
        <v>59</v>
      </c>
      <c r="V2730" s="18" t="n">
        <f aca="false">SECOND(S2730)</f>
        <v>10</v>
      </c>
      <c r="W2730" s="3" t="n">
        <f aca="false">(T2730*60)+(U2730)+(V2730/60)</f>
        <v>59.1666666666667</v>
      </c>
      <c r="X2730" s="3" t="n">
        <f aca="false">($M$2/$R$2)*W2730</f>
        <v>-8.19141035751823</v>
      </c>
      <c r="Y2730" s="3" t="n">
        <f aca="false">C2730-X2730</f>
        <v>49562.8854103575</v>
      </c>
    </row>
    <row r="2731" customFormat="false" ht="15" hidden="false" customHeight="false" outlineLevel="0" collapsed="false">
      <c r="A2731" s="16" t="n">
        <v>39482</v>
      </c>
      <c r="B2731" s="1" t="n">
        <v>0.468884259259259</v>
      </c>
      <c r="C2731" s="2" t="n">
        <v>49564.083</v>
      </c>
      <c r="D2731" s="3" t="n">
        <v>3643.4149</v>
      </c>
      <c r="E2731" s="0" t="s">
        <v>20</v>
      </c>
      <c r="F2731" s="3" t="n">
        <v>11629.3024</v>
      </c>
      <c r="G2731" s="0" t="s">
        <v>21</v>
      </c>
      <c r="H2731" s="4" t="n">
        <v>36.7235816666667</v>
      </c>
      <c r="I2731" s="4" t="n">
        <v>-116.488373333333</v>
      </c>
      <c r="J2731" s="5" t="n">
        <v>850.8</v>
      </c>
      <c r="S2731" s="1" t="n">
        <f aca="false">B2731-$B$4479</f>
        <v>0.0410648148148148</v>
      </c>
      <c r="T2731" s="17" t="n">
        <f aca="false">HOUR(S2731)</f>
        <v>0</v>
      </c>
      <c r="U2731" s="17" t="n">
        <f aca="false">MINUTE(S2731)</f>
        <v>59</v>
      </c>
      <c r="V2731" s="18" t="n">
        <f aca="false">SECOND(S2731)</f>
        <v>8</v>
      </c>
      <c r="W2731" s="3" t="n">
        <f aca="false">(T2731*60)+(U2731)+(V2731/60)</f>
        <v>59.1333333333333</v>
      </c>
      <c r="X2731" s="3" t="n">
        <f aca="false">($M$2/$R$2)*W2731</f>
        <v>-8.18679547844357</v>
      </c>
      <c r="Y2731" s="3" t="n">
        <f aca="false">C2731-X2731</f>
        <v>49572.2697954784</v>
      </c>
    </row>
    <row r="2732" customFormat="false" ht="15" hidden="false" customHeight="false" outlineLevel="0" collapsed="false">
      <c r="A2732" s="16" t="n">
        <v>39482</v>
      </c>
      <c r="B2732" s="1" t="n">
        <v>0.468861111111111</v>
      </c>
      <c r="C2732" s="2" t="n">
        <v>49571.317</v>
      </c>
      <c r="D2732" s="3" t="n">
        <v>3643.4135</v>
      </c>
      <c r="E2732" s="0" t="s">
        <v>20</v>
      </c>
      <c r="F2732" s="3" t="n">
        <v>11629.3013</v>
      </c>
      <c r="G2732" s="0" t="s">
        <v>21</v>
      </c>
      <c r="H2732" s="4" t="n">
        <v>36.7235583333333</v>
      </c>
      <c r="I2732" s="4" t="n">
        <v>-116.488355</v>
      </c>
      <c r="J2732" s="5" t="n">
        <v>850.8</v>
      </c>
      <c r="S2732" s="1" t="n">
        <f aca="false">B2732-$B$4479</f>
        <v>0.0410416666666667</v>
      </c>
      <c r="T2732" s="17" t="n">
        <f aca="false">HOUR(S2732)</f>
        <v>0</v>
      </c>
      <c r="U2732" s="17" t="n">
        <f aca="false">MINUTE(S2732)</f>
        <v>59</v>
      </c>
      <c r="V2732" s="18" t="n">
        <f aca="false">SECOND(S2732)</f>
        <v>6</v>
      </c>
      <c r="W2732" s="3" t="n">
        <f aca="false">(T2732*60)+(U2732)+(V2732/60)</f>
        <v>59.1</v>
      </c>
      <c r="X2732" s="3" t="n">
        <f aca="false">($M$2/$R$2)*W2732</f>
        <v>-8.18218059936891</v>
      </c>
      <c r="Y2732" s="3" t="n">
        <f aca="false">C2732-X2732</f>
        <v>49579.4991805994</v>
      </c>
    </row>
    <row r="2733" customFormat="false" ht="15" hidden="false" customHeight="false" outlineLevel="0" collapsed="false">
      <c r="A2733" s="16" t="n">
        <v>39482</v>
      </c>
      <c r="B2733" s="1" t="n">
        <v>0.468837962962963</v>
      </c>
      <c r="C2733" s="2" t="n">
        <v>49582.336</v>
      </c>
      <c r="D2733" s="3" t="n">
        <v>3643.4124</v>
      </c>
      <c r="E2733" s="0" t="s">
        <v>20</v>
      </c>
      <c r="F2733" s="3" t="n">
        <v>11629.2997</v>
      </c>
      <c r="G2733" s="0" t="s">
        <v>21</v>
      </c>
      <c r="H2733" s="4" t="n">
        <v>36.72354</v>
      </c>
      <c r="I2733" s="4" t="n">
        <v>-116.488328333333</v>
      </c>
      <c r="J2733" s="5" t="n">
        <v>850.9</v>
      </c>
      <c r="S2733" s="1" t="n">
        <f aca="false">B2733-$B$4479</f>
        <v>0.0410185185185185</v>
      </c>
      <c r="T2733" s="17" t="n">
        <f aca="false">HOUR(S2733)</f>
        <v>0</v>
      </c>
      <c r="U2733" s="17" t="n">
        <f aca="false">MINUTE(S2733)</f>
        <v>59</v>
      </c>
      <c r="V2733" s="18" t="n">
        <f aca="false">SECOND(S2733)</f>
        <v>4</v>
      </c>
      <c r="W2733" s="3" t="n">
        <f aca="false">(T2733*60)+(U2733)+(V2733/60)</f>
        <v>59.0666666666667</v>
      </c>
      <c r="X2733" s="3" t="n">
        <f aca="false">($M$2/$R$2)*W2733</f>
        <v>-8.17756572029425</v>
      </c>
      <c r="Y2733" s="3" t="n">
        <f aca="false">C2733-X2733</f>
        <v>49590.5135657203</v>
      </c>
    </row>
    <row r="2734" customFormat="false" ht="15" hidden="false" customHeight="false" outlineLevel="0" collapsed="false">
      <c r="A2734" s="16" t="n">
        <v>39482</v>
      </c>
      <c r="B2734" s="1" t="n">
        <v>0.468814814814815</v>
      </c>
      <c r="C2734" s="2" t="n">
        <v>49586.506</v>
      </c>
      <c r="D2734" s="3" t="n">
        <v>3643.4112</v>
      </c>
      <c r="E2734" s="0" t="s">
        <v>20</v>
      </c>
      <c r="F2734" s="3" t="n">
        <v>11629.2984</v>
      </c>
      <c r="G2734" s="0" t="s">
        <v>21</v>
      </c>
      <c r="H2734" s="4" t="n">
        <v>36.72352</v>
      </c>
      <c r="I2734" s="4" t="n">
        <v>-116.488306666667</v>
      </c>
      <c r="J2734" s="5" t="n">
        <v>851</v>
      </c>
      <c r="S2734" s="1" t="n">
        <f aca="false">B2734-$B$4479</f>
        <v>0.0409953703703704</v>
      </c>
      <c r="T2734" s="17" t="n">
        <f aca="false">HOUR(S2734)</f>
        <v>0</v>
      </c>
      <c r="U2734" s="17" t="n">
        <f aca="false">MINUTE(S2734)</f>
        <v>59</v>
      </c>
      <c r="V2734" s="18" t="n">
        <f aca="false">SECOND(S2734)</f>
        <v>2</v>
      </c>
      <c r="W2734" s="3" t="n">
        <f aca="false">(T2734*60)+(U2734)+(V2734/60)</f>
        <v>59.0333333333333</v>
      </c>
      <c r="X2734" s="3" t="n">
        <f aca="false">($M$2/$R$2)*W2734</f>
        <v>-8.1729508412196</v>
      </c>
      <c r="Y2734" s="3" t="n">
        <f aca="false">C2734-X2734</f>
        <v>49594.6789508412</v>
      </c>
    </row>
    <row r="2735" customFormat="false" ht="15" hidden="false" customHeight="false" outlineLevel="0" collapsed="false">
      <c r="A2735" s="16" t="n">
        <v>39482</v>
      </c>
      <c r="B2735" s="1" t="n">
        <v>0.468791666666667</v>
      </c>
      <c r="C2735" s="2" t="n">
        <v>49584.136</v>
      </c>
      <c r="D2735" s="3" t="n">
        <v>3643.4099</v>
      </c>
      <c r="E2735" s="0" t="s">
        <v>20</v>
      </c>
      <c r="F2735" s="3" t="n">
        <v>11629.2971</v>
      </c>
      <c r="G2735" s="0" t="s">
        <v>21</v>
      </c>
      <c r="H2735" s="4" t="n">
        <v>36.7234983333333</v>
      </c>
      <c r="I2735" s="4" t="n">
        <v>-116.488285</v>
      </c>
      <c r="J2735" s="5" t="n">
        <v>851</v>
      </c>
      <c r="S2735" s="1" t="n">
        <f aca="false">B2735-$B$4479</f>
        <v>0.0409722222222222</v>
      </c>
      <c r="T2735" s="17" t="n">
        <f aca="false">HOUR(S2735)</f>
        <v>0</v>
      </c>
      <c r="U2735" s="17" t="n">
        <f aca="false">MINUTE(S2735)</f>
        <v>59</v>
      </c>
      <c r="V2735" s="18" t="n">
        <f aca="false">SECOND(S2735)</f>
        <v>0</v>
      </c>
      <c r="W2735" s="3" t="n">
        <f aca="false">(T2735*60)+(U2735)+(V2735/60)</f>
        <v>59</v>
      </c>
      <c r="X2735" s="3" t="n">
        <f aca="false">($M$2/$R$2)*W2735</f>
        <v>-8.16833596214494</v>
      </c>
      <c r="Y2735" s="3" t="n">
        <f aca="false">C2735-X2735</f>
        <v>49592.3043359621</v>
      </c>
    </row>
    <row r="2736" customFormat="false" ht="15" hidden="false" customHeight="false" outlineLevel="0" collapsed="false">
      <c r="A2736" s="16" t="n">
        <v>39482</v>
      </c>
      <c r="B2736" s="1" t="n">
        <v>0.468768518518519</v>
      </c>
      <c r="C2736" s="2" t="n">
        <v>49583.893</v>
      </c>
      <c r="D2736" s="3" t="n">
        <v>3643.4089</v>
      </c>
      <c r="E2736" s="0" t="s">
        <v>20</v>
      </c>
      <c r="F2736" s="3" t="n">
        <v>11629.2956</v>
      </c>
      <c r="G2736" s="0" t="s">
        <v>21</v>
      </c>
      <c r="H2736" s="4" t="n">
        <v>36.7234816666667</v>
      </c>
      <c r="I2736" s="4" t="n">
        <v>-116.48826</v>
      </c>
      <c r="J2736" s="5" t="n">
        <v>850.9</v>
      </c>
      <c r="S2736" s="1" t="n">
        <f aca="false">B2736-$B$4479</f>
        <v>0.0409490740740741</v>
      </c>
      <c r="T2736" s="17" t="n">
        <f aca="false">HOUR(S2736)</f>
        <v>0</v>
      </c>
      <c r="U2736" s="17" t="n">
        <f aca="false">MINUTE(S2736)</f>
        <v>58</v>
      </c>
      <c r="V2736" s="18" t="n">
        <f aca="false">SECOND(S2736)</f>
        <v>58</v>
      </c>
      <c r="W2736" s="3" t="n">
        <f aca="false">(T2736*60)+(U2736)+(V2736/60)</f>
        <v>58.9666666666667</v>
      </c>
      <c r="X2736" s="3" t="n">
        <f aca="false">($M$2/$R$2)*W2736</f>
        <v>-8.16372108307028</v>
      </c>
      <c r="Y2736" s="3" t="n">
        <f aca="false">C2736-X2736</f>
        <v>49592.0567210831</v>
      </c>
    </row>
    <row r="2737" customFormat="false" ht="15" hidden="false" customHeight="false" outlineLevel="0" collapsed="false">
      <c r="A2737" s="16" t="n">
        <v>39482</v>
      </c>
      <c r="B2737" s="1" t="n">
        <v>0.46874537037037</v>
      </c>
      <c r="C2737" s="2" t="n">
        <v>49580.068</v>
      </c>
      <c r="D2737" s="3" t="n">
        <v>3643.4079</v>
      </c>
      <c r="E2737" s="0" t="s">
        <v>20</v>
      </c>
      <c r="F2737" s="3" t="n">
        <v>11629.2942</v>
      </c>
      <c r="G2737" s="0" t="s">
        <v>21</v>
      </c>
      <c r="H2737" s="4" t="n">
        <v>36.723465</v>
      </c>
      <c r="I2737" s="4" t="n">
        <v>-116.488236666667</v>
      </c>
      <c r="J2737" s="5" t="n">
        <v>851</v>
      </c>
      <c r="S2737" s="1" t="n">
        <f aca="false">B2737-$B$4479</f>
        <v>0.0409259259259259</v>
      </c>
      <c r="T2737" s="17" t="n">
        <f aca="false">HOUR(S2737)</f>
        <v>0</v>
      </c>
      <c r="U2737" s="17" t="n">
        <f aca="false">MINUTE(S2737)</f>
        <v>58</v>
      </c>
      <c r="V2737" s="18" t="n">
        <f aca="false">SECOND(S2737)</f>
        <v>56</v>
      </c>
      <c r="W2737" s="3" t="n">
        <f aca="false">(T2737*60)+(U2737)+(V2737/60)</f>
        <v>58.9333333333333</v>
      </c>
      <c r="X2737" s="3" t="n">
        <f aca="false">($M$2/$R$2)*W2737</f>
        <v>-8.15910620399562</v>
      </c>
      <c r="Y2737" s="3" t="n">
        <f aca="false">C2737-X2737</f>
        <v>49588.227106204</v>
      </c>
    </row>
    <row r="2738" customFormat="false" ht="15" hidden="false" customHeight="false" outlineLevel="0" collapsed="false">
      <c r="A2738" s="16" t="n">
        <v>39482</v>
      </c>
      <c r="B2738" s="1" t="n">
        <v>0.468722222222222</v>
      </c>
      <c r="C2738" s="2" t="n">
        <v>49575.412</v>
      </c>
      <c r="D2738" s="3" t="n">
        <v>3643.4071</v>
      </c>
      <c r="E2738" s="0" t="s">
        <v>20</v>
      </c>
      <c r="F2738" s="3" t="n">
        <v>11629.2929</v>
      </c>
      <c r="G2738" s="0" t="s">
        <v>21</v>
      </c>
      <c r="H2738" s="4" t="n">
        <v>36.7234516666667</v>
      </c>
      <c r="I2738" s="4" t="n">
        <v>-116.488215</v>
      </c>
      <c r="J2738" s="5" t="n">
        <v>850.6</v>
      </c>
      <c r="S2738" s="1" t="n">
        <f aca="false">B2738-$B$4479</f>
        <v>0.0409027777777778</v>
      </c>
      <c r="T2738" s="17" t="n">
        <f aca="false">HOUR(S2738)</f>
        <v>0</v>
      </c>
      <c r="U2738" s="17" t="n">
        <f aca="false">MINUTE(S2738)</f>
        <v>58</v>
      </c>
      <c r="V2738" s="18" t="n">
        <f aca="false">SECOND(S2738)</f>
        <v>54</v>
      </c>
      <c r="W2738" s="3" t="n">
        <f aca="false">(T2738*60)+(U2738)+(V2738/60)</f>
        <v>58.9</v>
      </c>
      <c r="X2738" s="3" t="n">
        <f aca="false">($M$2/$R$2)*W2738</f>
        <v>-8.15449132492096</v>
      </c>
      <c r="Y2738" s="3" t="n">
        <f aca="false">C2738-X2738</f>
        <v>49583.5664913249</v>
      </c>
    </row>
    <row r="2739" customFormat="false" ht="15" hidden="false" customHeight="false" outlineLevel="0" collapsed="false">
      <c r="A2739" s="16" t="n">
        <v>39482</v>
      </c>
      <c r="B2739" s="1" t="n">
        <v>0.468699074074074</v>
      </c>
      <c r="C2739" s="2" t="n">
        <v>49578.306</v>
      </c>
      <c r="D2739" s="3" t="n">
        <v>3643.4057</v>
      </c>
      <c r="E2739" s="0" t="s">
        <v>20</v>
      </c>
      <c r="F2739" s="3" t="n">
        <v>11629.2919</v>
      </c>
      <c r="G2739" s="0" t="s">
        <v>21</v>
      </c>
      <c r="H2739" s="4" t="n">
        <v>36.7234283333333</v>
      </c>
      <c r="I2739" s="4" t="n">
        <v>-116.488198333333</v>
      </c>
      <c r="J2739" s="5" t="n">
        <v>850.6</v>
      </c>
      <c r="S2739" s="1" t="n">
        <f aca="false">B2739-$B$4479</f>
        <v>0.0408796296296296</v>
      </c>
      <c r="T2739" s="17" t="n">
        <f aca="false">HOUR(S2739)</f>
        <v>0</v>
      </c>
      <c r="U2739" s="17" t="n">
        <f aca="false">MINUTE(S2739)</f>
        <v>58</v>
      </c>
      <c r="V2739" s="18" t="n">
        <f aca="false">SECOND(S2739)</f>
        <v>52</v>
      </c>
      <c r="W2739" s="3" t="n">
        <f aca="false">(T2739*60)+(U2739)+(V2739/60)</f>
        <v>58.8666666666667</v>
      </c>
      <c r="X2739" s="3" t="n">
        <f aca="false">($M$2/$R$2)*W2739</f>
        <v>-8.14987644584631</v>
      </c>
      <c r="Y2739" s="3" t="n">
        <f aca="false">C2739-X2739</f>
        <v>49586.4558764458</v>
      </c>
    </row>
    <row r="2740" customFormat="false" ht="15" hidden="false" customHeight="false" outlineLevel="0" collapsed="false">
      <c r="A2740" s="16" t="n">
        <v>39482</v>
      </c>
      <c r="B2740" s="1" t="n">
        <v>0.468675925925926</v>
      </c>
      <c r="C2740" s="2" t="n">
        <v>49579.591</v>
      </c>
      <c r="D2740" s="3" t="n">
        <v>3643.4043</v>
      </c>
      <c r="E2740" s="0" t="s">
        <v>20</v>
      </c>
      <c r="F2740" s="3" t="n">
        <v>11629.2912</v>
      </c>
      <c r="G2740" s="0" t="s">
        <v>21</v>
      </c>
      <c r="H2740" s="4" t="n">
        <v>36.723405</v>
      </c>
      <c r="I2740" s="4" t="n">
        <v>-116.488186666667</v>
      </c>
      <c r="J2740" s="5" t="n">
        <v>851</v>
      </c>
      <c r="S2740" s="1" t="n">
        <f aca="false">B2740-$B$4479</f>
        <v>0.0408564814814815</v>
      </c>
      <c r="T2740" s="17" t="n">
        <f aca="false">HOUR(S2740)</f>
        <v>0</v>
      </c>
      <c r="U2740" s="17" t="n">
        <f aca="false">MINUTE(S2740)</f>
        <v>58</v>
      </c>
      <c r="V2740" s="18" t="n">
        <f aca="false">SECOND(S2740)</f>
        <v>50</v>
      </c>
      <c r="W2740" s="3" t="n">
        <f aca="false">(T2740*60)+(U2740)+(V2740/60)</f>
        <v>58.8333333333333</v>
      </c>
      <c r="X2740" s="3" t="n">
        <f aca="false">($M$2/$R$2)*W2740</f>
        <v>-8.14526156677165</v>
      </c>
      <c r="Y2740" s="3" t="n">
        <f aca="false">C2740-X2740</f>
        <v>49587.7362615668</v>
      </c>
    </row>
    <row r="2741" customFormat="false" ht="15" hidden="false" customHeight="false" outlineLevel="0" collapsed="false">
      <c r="A2741" s="16" t="n">
        <v>39482</v>
      </c>
      <c r="B2741" s="1" t="n">
        <v>0.468652777777778</v>
      </c>
      <c r="C2741" s="2" t="n">
        <v>49579.113</v>
      </c>
      <c r="D2741" s="3" t="n">
        <v>3643.403</v>
      </c>
      <c r="E2741" s="0" t="s">
        <v>20</v>
      </c>
      <c r="F2741" s="3" t="n">
        <v>11629.2903</v>
      </c>
      <c r="G2741" s="0" t="s">
        <v>21</v>
      </c>
      <c r="H2741" s="4" t="n">
        <v>36.7233833333333</v>
      </c>
      <c r="I2741" s="4" t="n">
        <v>-116.488171666667</v>
      </c>
      <c r="J2741" s="5" t="n">
        <v>851.1</v>
      </c>
      <c r="S2741" s="1" t="n">
        <f aca="false">B2741-$B$4479</f>
        <v>0.0408333333333333</v>
      </c>
      <c r="T2741" s="17" t="n">
        <f aca="false">HOUR(S2741)</f>
        <v>0</v>
      </c>
      <c r="U2741" s="17" t="n">
        <f aca="false">MINUTE(S2741)</f>
        <v>58</v>
      </c>
      <c r="V2741" s="18" t="n">
        <f aca="false">SECOND(S2741)</f>
        <v>48</v>
      </c>
      <c r="W2741" s="3" t="n">
        <f aca="false">(T2741*60)+(U2741)+(V2741/60)</f>
        <v>58.8</v>
      </c>
      <c r="X2741" s="3" t="n">
        <f aca="false">($M$2/$R$2)*W2741</f>
        <v>-8.14064668769699</v>
      </c>
      <c r="Y2741" s="3" t="n">
        <f aca="false">C2741-X2741</f>
        <v>49587.2536466877</v>
      </c>
    </row>
    <row r="2742" customFormat="false" ht="15" hidden="false" customHeight="false" outlineLevel="0" collapsed="false">
      <c r="A2742" s="16" t="n">
        <v>39482</v>
      </c>
      <c r="B2742" s="1" t="n">
        <v>0.46862962962963</v>
      </c>
      <c r="C2742" s="2" t="n">
        <v>49577.715</v>
      </c>
      <c r="D2742" s="3" t="n">
        <v>3643.4017</v>
      </c>
      <c r="E2742" s="0" t="s">
        <v>20</v>
      </c>
      <c r="F2742" s="3" t="n">
        <v>11629.2899</v>
      </c>
      <c r="G2742" s="0" t="s">
        <v>21</v>
      </c>
      <c r="H2742" s="4" t="n">
        <v>36.7233616666667</v>
      </c>
      <c r="I2742" s="4" t="n">
        <v>-116.488165</v>
      </c>
      <c r="J2742" s="5" t="n">
        <v>851.1</v>
      </c>
      <c r="S2742" s="1" t="n">
        <f aca="false">B2742-$B$4479</f>
        <v>0.0408101851851852</v>
      </c>
      <c r="T2742" s="17" t="n">
        <f aca="false">HOUR(S2742)</f>
        <v>0</v>
      </c>
      <c r="U2742" s="17" t="n">
        <f aca="false">MINUTE(S2742)</f>
        <v>58</v>
      </c>
      <c r="V2742" s="18" t="n">
        <f aca="false">SECOND(S2742)</f>
        <v>46</v>
      </c>
      <c r="W2742" s="3" t="n">
        <f aca="false">(T2742*60)+(U2742)+(V2742/60)</f>
        <v>58.7666666666667</v>
      </c>
      <c r="X2742" s="3" t="n">
        <f aca="false">($M$2/$R$2)*W2742</f>
        <v>-8.13603180862233</v>
      </c>
      <c r="Y2742" s="3" t="n">
        <f aca="false">C2742-X2742</f>
        <v>49585.8510318086</v>
      </c>
    </row>
    <row r="2743" customFormat="false" ht="15" hidden="false" customHeight="false" outlineLevel="0" collapsed="false">
      <c r="A2743" s="16" t="n">
        <v>39482</v>
      </c>
      <c r="B2743" s="1" t="n">
        <v>0.468606481481482</v>
      </c>
      <c r="C2743" s="2" t="n">
        <v>49574.543</v>
      </c>
      <c r="D2743" s="3" t="n">
        <v>3643.4005</v>
      </c>
      <c r="E2743" s="0" t="s">
        <v>20</v>
      </c>
      <c r="F2743" s="3" t="n">
        <v>11629.2892</v>
      </c>
      <c r="G2743" s="0" t="s">
        <v>21</v>
      </c>
      <c r="H2743" s="4" t="n">
        <v>36.7233416666667</v>
      </c>
      <c r="I2743" s="4" t="n">
        <v>-116.488153333333</v>
      </c>
      <c r="J2743" s="5" t="n">
        <v>851.1</v>
      </c>
      <c r="S2743" s="1" t="n">
        <f aca="false">B2743-$B$4479</f>
        <v>0.040787037037037</v>
      </c>
      <c r="T2743" s="17" t="n">
        <f aca="false">HOUR(S2743)</f>
        <v>0</v>
      </c>
      <c r="U2743" s="17" t="n">
        <f aca="false">MINUTE(S2743)</f>
        <v>58</v>
      </c>
      <c r="V2743" s="18" t="n">
        <f aca="false">SECOND(S2743)</f>
        <v>44</v>
      </c>
      <c r="W2743" s="3" t="n">
        <f aca="false">(T2743*60)+(U2743)+(V2743/60)</f>
        <v>58.7333333333333</v>
      </c>
      <c r="X2743" s="3" t="n">
        <f aca="false">($M$2/$R$2)*W2743</f>
        <v>-8.13141692954767</v>
      </c>
      <c r="Y2743" s="3" t="n">
        <f aca="false">C2743-X2743</f>
        <v>49582.6744169296</v>
      </c>
    </row>
    <row r="2744" customFormat="false" ht="15" hidden="false" customHeight="false" outlineLevel="0" collapsed="false">
      <c r="A2744" s="16" t="n">
        <v>39482</v>
      </c>
      <c r="B2744" s="1" t="n">
        <v>0.468583333333333</v>
      </c>
      <c r="C2744" s="2" t="n">
        <v>49574.551</v>
      </c>
      <c r="D2744" s="3" t="n">
        <v>3643.3996</v>
      </c>
      <c r="E2744" s="0" t="s">
        <v>20</v>
      </c>
      <c r="F2744" s="3" t="n">
        <v>11629.2876</v>
      </c>
      <c r="G2744" s="0" t="s">
        <v>21</v>
      </c>
      <c r="H2744" s="4" t="n">
        <v>36.7233266666667</v>
      </c>
      <c r="I2744" s="4" t="n">
        <v>-116.488126666667</v>
      </c>
      <c r="J2744" s="5" t="n">
        <v>850.9</v>
      </c>
      <c r="S2744" s="1" t="n">
        <f aca="false">B2744-$B$4479</f>
        <v>0.0407638888888889</v>
      </c>
      <c r="T2744" s="17" t="n">
        <f aca="false">HOUR(S2744)</f>
        <v>0</v>
      </c>
      <c r="U2744" s="17" t="n">
        <f aca="false">MINUTE(S2744)</f>
        <v>58</v>
      </c>
      <c r="V2744" s="18" t="n">
        <f aca="false">SECOND(S2744)</f>
        <v>42</v>
      </c>
      <c r="W2744" s="3" t="n">
        <f aca="false">(T2744*60)+(U2744)+(V2744/60)</f>
        <v>58.7</v>
      </c>
      <c r="X2744" s="3" t="n">
        <f aca="false">($M$2/$R$2)*W2744</f>
        <v>-8.12680205047302</v>
      </c>
      <c r="Y2744" s="3" t="n">
        <f aca="false">C2744-X2744</f>
        <v>49582.6778020505</v>
      </c>
    </row>
    <row r="2745" customFormat="false" ht="15" hidden="false" customHeight="false" outlineLevel="0" collapsed="false">
      <c r="A2745" s="16" t="n">
        <v>39482</v>
      </c>
      <c r="B2745" s="1" t="n">
        <v>0.468560185185185</v>
      </c>
      <c r="C2745" s="2" t="n">
        <v>49573.159</v>
      </c>
      <c r="D2745" s="3" t="n">
        <v>3643.3989</v>
      </c>
      <c r="E2745" s="0" t="s">
        <v>20</v>
      </c>
      <c r="F2745" s="3" t="n">
        <v>11629.2863</v>
      </c>
      <c r="G2745" s="0" t="s">
        <v>21</v>
      </c>
      <c r="H2745" s="4" t="n">
        <v>36.723315</v>
      </c>
      <c r="I2745" s="4" t="n">
        <v>-116.488105</v>
      </c>
      <c r="J2745" s="5" t="n">
        <v>850.7</v>
      </c>
      <c r="S2745" s="1" t="n">
        <f aca="false">B2745-$B$4479</f>
        <v>0.0407407407407407</v>
      </c>
      <c r="T2745" s="17" t="n">
        <f aca="false">HOUR(S2745)</f>
        <v>0</v>
      </c>
      <c r="U2745" s="17" t="n">
        <f aca="false">MINUTE(S2745)</f>
        <v>58</v>
      </c>
      <c r="V2745" s="18" t="n">
        <f aca="false">SECOND(S2745)</f>
        <v>40</v>
      </c>
      <c r="W2745" s="3" t="n">
        <f aca="false">(T2745*60)+(U2745)+(V2745/60)</f>
        <v>58.6666666666667</v>
      </c>
      <c r="X2745" s="3" t="n">
        <f aca="false">($M$2/$R$2)*W2745</f>
        <v>-8.12218717139836</v>
      </c>
      <c r="Y2745" s="3" t="n">
        <f aca="false">C2745-X2745</f>
        <v>49581.2811871714</v>
      </c>
    </row>
    <row r="2746" customFormat="false" ht="15" hidden="false" customHeight="false" outlineLevel="0" collapsed="false">
      <c r="A2746" s="16" t="n">
        <v>39482</v>
      </c>
      <c r="B2746" s="1" t="n">
        <v>0.468537037037037</v>
      </c>
      <c r="C2746" s="2" t="n">
        <v>49576.538</v>
      </c>
      <c r="D2746" s="3" t="n">
        <v>3643.3978</v>
      </c>
      <c r="E2746" s="0" t="s">
        <v>20</v>
      </c>
      <c r="F2746" s="3" t="n">
        <v>11629.285</v>
      </c>
      <c r="G2746" s="0" t="s">
        <v>21</v>
      </c>
      <c r="H2746" s="4" t="n">
        <v>36.7232966666667</v>
      </c>
      <c r="I2746" s="4" t="n">
        <v>-116.488083333333</v>
      </c>
      <c r="J2746" s="5" t="n">
        <v>850.2</v>
      </c>
      <c r="S2746" s="1" t="n">
        <f aca="false">B2746-$B$4479</f>
        <v>0.0407175925925926</v>
      </c>
      <c r="T2746" s="17" t="n">
        <f aca="false">HOUR(S2746)</f>
        <v>0</v>
      </c>
      <c r="U2746" s="17" t="n">
        <f aca="false">MINUTE(S2746)</f>
        <v>58</v>
      </c>
      <c r="V2746" s="18" t="n">
        <f aca="false">SECOND(S2746)</f>
        <v>38</v>
      </c>
      <c r="W2746" s="3" t="n">
        <f aca="false">(T2746*60)+(U2746)+(V2746/60)</f>
        <v>58.6333333333333</v>
      </c>
      <c r="X2746" s="3" t="n">
        <f aca="false">($M$2/$R$2)*W2746</f>
        <v>-8.1175722923237</v>
      </c>
      <c r="Y2746" s="3" t="n">
        <f aca="false">C2746-X2746</f>
        <v>49584.6555722923</v>
      </c>
    </row>
    <row r="2747" customFormat="false" ht="15" hidden="false" customHeight="false" outlineLevel="0" collapsed="false">
      <c r="A2747" s="16" t="n">
        <v>39482</v>
      </c>
      <c r="B2747" s="1" t="n">
        <v>0.468513888888889</v>
      </c>
      <c r="C2747" s="2" t="n">
        <v>49580.014</v>
      </c>
      <c r="D2747" s="3" t="n">
        <v>3643.3966</v>
      </c>
      <c r="E2747" s="0" t="s">
        <v>20</v>
      </c>
      <c r="F2747" s="3" t="n">
        <v>11629.2837</v>
      </c>
      <c r="G2747" s="0" t="s">
        <v>21</v>
      </c>
      <c r="H2747" s="4" t="n">
        <v>36.7232766666667</v>
      </c>
      <c r="I2747" s="4" t="n">
        <v>-116.488061666667</v>
      </c>
      <c r="J2747" s="5" t="n">
        <v>850.1</v>
      </c>
      <c r="S2747" s="1" t="n">
        <f aca="false">B2747-$B$4479</f>
        <v>0.0406944444444444</v>
      </c>
      <c r="T2747" s="17" t="n">
        <f aca="false">HOUR(S2747)</f>
        <v>0</v>
      </c>
      <c r="U2747" s="17" t="n">
        <f aca="false">MINUTE(S2747)</f>
        <v>58</v>
      </c>
      <c r="V2747" s="18" t="n">
        <f aca="false">SECOND(S2747)</f>
        <v>36</v>
      </c>
      <c r="W2747" s="3" t="n">
        <f aca="false">(T2747*60)+(U2747)+(V2747/60)</f>
        <v>58.6</v>
      </c>
      <c r="X2747" s="3" t="n">
        <f aca="false">($M$2/$R$2)*W2747</f>
        <v>-8.11295741324904</v>
      </c>
      <c r="Y2747" s="3" t="n">
        <f aca="false">C2747-X2747</f>
        <v>49588.1269574133</v>
      </c>
    </row>
    <row r="2748" customFormat="false" ht="15" hidden="false" customHeight="false" outlineLevel="0" collapsed="false">
      <c r="A2748" s="16" t="n">
        <v>39482</v>
      </c>
      <c r="B2748" s="1" t="n">
        <v>0.468490740740741</v>
      </c>
      <c r="C2748" s="2" t="n">
        <v>49575.951</v>
      </c>
      <c r="D2748" s="3" t="n">
        <v>3643.3957</v>
      </c>
      <c r="E2748" s="0" t="s">
        <v>20</v>
      </c>
      <c r="F2748" s="3" t="n">
        <v>11629.2825</v>
      </c>
      <c r="G2748" s="0" t="s">
        <v>21</v>
      </c>
      <c r="H2748" s="4" t="n">
        <v>36.7232616666667</v>
      </c>
      <c r="I2748" s="4" t="n">
        <v>-116.488041666667</v>
      </c>
      <c r="J2748" s="5" t="n">
        <v>848.7</v>
      </c>
      <c r="S2748" s="1" t="n">
        <f aca="false">B2748-$B$4479</f>
        <v>0.0406712962962963</v>
      </c>
      <c r="T2748" s="17" t="n">
        <f aca="false">HOUR(S2748)</f>
        <v>0</v>
      </c>
      <c r="U2748" s="17" t="n">
        <f aca="false">MINUTE(S2748)</f>
        <v>58</v>
      </c>
      <c r="V2748" s="18" t="n">
        <f aca="false">SECOND(S2748)</f>
        <v>34</v>
      </c>
      <c r="W2748" s="3" t="n">
        <f aca="false">(T2748*60)+(U2748)+(V2748/60)</f>
        <v>58.5666666666667</v>
      </c>
      <c r="X2748" s="3" t="n">
        <f aca="false">($M$2/$R$2)*W2748</f>
        <v>-8.10834253417438</v>
      </c>
      <c r="Y2748" s="3" t="n">
        <f aca="false">C2748-X2748</f>
        <v>49584.0593425342</v>
      </c>
    </row>
    <row r="2749" customFormat="false" ht="15" hidden="false" customHeight="false" outlineLevel="0" collapsed="false">
      <c r="A2749" s="16" t="n">
        <v>39482</v>
      </c>
      <c r="B2749" s="1" t="n">
        <v>0.468467592592593</v>
      </c>
      <c r="C2749" s="2" t="n">
        <v>49576.69</v>
      </c>
      <c r="D2749" s="3" t="n">
        <v>3643.3946</v>
      </c>
      <c r="E2749" s="0" t="s">
        <v>20</v>
      </c>
      <c r="F2749" s="3" t="n">
        <v>11629.2813</v>
      </c>
      <c r="G2749" s="0" t="s">
        <v>21</v>
      </c>
      <c r="H2749" s="4" t="n">
        <v>36.7232433333333</v>
      </c>
      <c r="I2749" s="4" t="n">
        <v>-116.488021666667</v>
      </c>
      <c r="J2749" s="5" t="n">
        <v>848</v>
      </c>
      <c r="S2749" s="1" t="n">
        <f aca="false">B2749-$B$4479</f>
        <v>0.0406481481481482</v>
      </c>
      <c r="T2749" s="17" t="n">
        <f aca="false">HOUR(S2749)</f>
        <v>0</v>
      </c>
      <c r="U2749" s="17" t="n">
        <f aca="false">MINUTE(S2749)</f>
        <v>58</v>
      </c>
      <c r="V2749" s="18" t="n">
        <f aca="false">SECOND(S2749)</f>
        <v>32</v>
      </c>
      <c r="W2749" s="3" t="n">
        <f aca="false">(T2749*60)+(U2749)+(V2749/60)</f>
        <v>58.5333333333333</v>
      </c>
      <c r="X2749" s="3" t="n">
        <f aca="false">($M$2/$R$2)*W2749</f>
        <v>-8.10372765509972</v>
      </c>
      <c r="Y2749" s="3" t="n">
        <f aca="false">C2749-X2749</f>
        <v>49584.7937276551</v>
      </c>
    </row>
    <row r="2750" customFormat="false" ht="15" hidden="false" customHeight="false" outlineLevel="0" collapsed="false">
      <c r="A2750" s="16" t="n">
        <v>39482</v>
      </c>
      <c r="B2750" s="1" t="n">
        <v>0.468444444444444</v>
      </c>
      <c r="C2750" s="2" t="n">
        <v>49571.952</v>
      </c>
      <c r="D2750" s="3" t="n">
        <v>3643.3935</v>
      </c>
      <c r="E2750" s="0" t="s">
        <v>20</v>
      </c>
      <c r="F2750" s="3" t="n">
        <v>11629.2807</v>
      </c>
      <c r="G2750" s="0" t="s">
        <v>21</v>
      </c>
      <c r="H2750" s="4" t="n">
        <v>36.723225</v>
      </c>
      <c r="I2750" s="4" t="n">
        <v>-116.488011666667</v>
      </c>
      <c r="J2750" s="5" t="n">
        <v>847.5</v>
      </c>
      <c r="S2750" s="1" t="n">
        <f aca="false">B2750-$B$4479</f>
        <v>0.040625</v>
      </c>
      <c r="T2750" s="17" t="n">
        <f aca="false">HOUR(S2750)</f>
        <v>0</v>
      </c>
      <c r="U2750" s="17" t="n">
        <f aca="false">MINUTE(S2750)</f>
        <v>58</v>
      </c>
      <c r="V2750" s="18" t="n">
        <f aca="false">SECOND(S2750)</f>
        <v>30</v>
      </c>
      <c r="W2750" s="3" t="n">
        <f aca="false">(T2750*60)+(U2750)+(V2750/60)</f>
        <v>58.5</v>
      </c>
      <c r="X2750" s="3" t="n">
        <f aca="false">($M$2/$R$2)*W2750</f>
        <v>-8.09911277602507</v>
      </c>
      <c r="Y2750" s="3" t="n">
        <f aca="false">C2750-X2750</f>
        <v>49580.051112776</v>
      </c>
    </row>
    <row r="2751" customFormat="false" ht="15" hidden="false" customHeight="false" outlineLevel="0" collapsed="false">
      <c r="A2751" s="16" t="n">
        <v>39482</v>
      </c>
      <c r="B2751" s="1" t="n">
        <v>0.468421296296296</v>
      </c>
      <c r="C2751" s="2" t="n">
        <v>49570.568</v>
      </c>
      <c r="D2751" s="3" t="n">
        <v>3643.3926</v>
      </c>
      <c r="E2751" s="0" t="s">
        <v>20</v>
      </c>
      <c r="F2751" s="3" t="n">
        <v>11629.2795</v>
      </c>
      <c r="G2751" s="0" t="s">
        <v>21</v>
      </c>
      <c r="H2751" s="4" t="n">
        <v>36.72321</v>
      </c>
      <c r="I2751" s="4" t="n">
        <v>-116.487991666667</v>
      </c>
      <c r="J2751" s="5" t="n">
        <v>846.8</v>
      </c>
      <c r="S2751" s="1" t="n">
        <f aca="false">B2751-$B$4479</f>
        <v>0.0406018518518519</v>
      </c>
      <c r="T2751" s="17" t="n">
        <f aca="false">HOUR(S2751)</f>
        <v>0</v>
      </c>
      <c r="U2751" s="17" t="n">
        <f aca="false">MINUTE(S2751)</f>
        <v>58</v>
      </c>
      <c r="V2751" s="18" t="n">
        <f aca="false">SECOND(S2751)</f>
        <v>28</v>
      </c>
      <c r="W2751" s="3" t="n">
        <f aca="false">(T2751*60)+(U2751)+(V2751/60)</f>
        <v>58.4666666666667</v>
      </c>
      <c r="X2751" s="3" t="n">
        <f aca="false">($M$2/$R$2)*W2751</f>
        <v>-8.09449789695041</v>
      </c>
      <c r="Y2751" s="3" t="n">
        <f aca="false">C2751-X2751</f>
        <v>49578.662497897</v>
      </c>
    </row>
    <row r="2752" customFormat="false" ht="15" hidden="false" customHeight="false" outlineLevel="0" collapsed="false">
      <c r="A2752" s="16" t="n">
        <v>39482</v>
      </c>
      <c r="B2752" s="1" t="n">
        <v>0.468398148148148</v>
      </c>
      <c r="C2752" s="2" t="n">
        <v>49577.008</v>
      </c>
      <c r="D2752" s="3" t="n">
        <v>3643.3918</v>
      </c>
      <c r="E2752" s="0" t="s">
        <v>20</v>
      </c>
      <c r="F2752" s="3" t="n">
        <v>11629.2781</v>
      </c>
      <c r="G2752" s="0" t="s">
        <v>21</v>
      </c>
      <c r="H2752" s="4" t="n">
        <v>36.7231966666667</v>
      </c>
      <c r="I2752" s="4" t="n">
        <v>-116.487968333333</v>
      </c>
      <c r="J2752" s="5" t="n">
        <v>845.8</v>
      </c>
      <c r="S2752" s="1" t="n">
        <f aca="false">B2752-$B$4479</f>
        <v>0.0405787037037037</v>
      </c>
      <c r="T2752" s="17" t="n">
        <f aca="false">HOUR(S2752)</f>
        <v>0</v>
      </c>
      <c r="U2752" s="17" t="n">
        <f aca="false">MINUTE(S2752)</f>
        <v>58</v>
      </c>
      <c r="V2752" s="18" t="n">
        <f aca="false">SECOND(S2752)</f>
        <v>26</v>
      </c>
      <c r="W2752" s="3" t="n">
        <f aca="false">(T2752*60)+(U2752)+(V2752/60)</f>
        <v>58.4333333333333</v>
      </c>
      <c r="X2752" s="3" t="n">
        <f aca="false">($M$2/$R$2)*W2752</f>
        <v>-8.08988301787575</v>
      </c>
      <c r="Y2752" s="3" t="n">
        <f aca="false">C2752-X2752</f>
        <v>49585.0978830179</v>
      </c>
    </row>
    <row r="2753" customFormat="false" ht="15" hidden="false" customHeight="false" outlineLevel="0" collapsed="false">
      <c r="A2753" s="16" t="n">
        <v>39482</v>
      </c>
      <c r="B2753" s="1" t="n">
        <v>0.468375</v>
      </c>
      <c r="C2753" s="2" t="n">
        <v>49579.443</v>
      </c>
      <c r="D2753" s="3" t="n">
        <v>3643.3906</v>
      </c>
      <c r="E2753" s="0" t="s">
        <v>20</v>
      </c>
      <c r="F2753" s="3" t="n">
        <v>11629.277</v>
      </c>
      <c r="G2753" s="0" t="s">
        <v>21</v>
      </c>
      <c r="H2753" s="4" t="n">
        <v>36.7231766666667</v>
      </c>
      <c r="I2753" s="4" t="n">
        <v>-116.48795</v>
      </c>
      <c r="J2753" s="5" t="n">
        <v>846.3</v>
      </c>
      <c r="S2753" s="1" t="n">
        <f aca="false">B2753-$B$4479</f>
        <v>0.0405555555555556</v>
      </c>
      <c r="T2753" s="17" t="n">
        <f aca="false">HOUR(S2753)</f>
        <v>0</v>
      </c>
      <c r="U2753" s="17" t="n">
        <f aca="false">MINUTE(S2753)</f>
        <v>58</v>
      </c>
      <c r="V2753" s="18" t="n">
        <f aca="false">SECOND(S2753)</f>
        <v>24</v>
      </c>
      <c r="W2753" s="3" t="n">
        <f aca="false">(T2753*60)+(U2753)+(V2753/60)</f>
        <v>58.4</v>
      </c>
      <c r="X2753" s="3" t="n">
        <f aca="false">($M$2/$R$2)*W2753</f>
        <v>-8.08526813880109</v>
      </c>
      <c r="Y2753" s="3" t="n">
        <f aca="false">C2753-X2753</f>
        <v>49587.5282681388</v>
      </c>
    </row>
    <row r="2754" customFormat="false" ht="15" hidden="false" customHeight="false" outlineLevel="0" collapsed="false">
      <c r="A2754" s="16" t="n">
        <v>39482</v>
      </c>
      <c r="B2754" s="1" t="n">
        <v>0.468351851851852</v>
      </c>
      <c r="C2754" s="2" t="n">
        <v>49579.891</v>
      </c>
      <c r="D2754" s="3" t="n">
        <v>3643.3893</v>
      </c>
      <c r="E2754" s="0" t="s">
        <v>20</v>
      </c>
      <c r="F2754" s="3" t="n">
        <v>11629.2764</v>
      </c>
      <c r="G2754" s="0" t="s">
        <v>21</v>
      </c>
      <c r="H2754" s="4" t="n">
        <v>36.723155</v>
      </c>
      <c r="I2754" s="4" t="n">
        <v>-116.48794</v>
      </c>
      <c r="J2754" s="5" t="n">
        <v>846.6</v>
      </c>
      <c r="S2754" s="1" t="n">
        <f aca="false">B2754-$B$4479</f>
        <v>0.0405324074074074</v>
      </c>
      <c r="T2754" s="17" t="n">
        <f aca="false">HOUR(S2754)</f>
        <v>0</v>
      </c>
      <c r="U2754" s="17" t="n">
        <f aca="false">MINUTE(S2754)</f>
        <v>58</v>
      </c>
      <c r="V2754" s="18" t="n">
        <f aca="false">SECOND(S2754)</f>
        <v>22</v>
      </c>
      <c r="W2754" s="3" t="n">
        <f aca="false">(T2754*60)+(U2754)+(V2754/60)</f>
        <v>58.3666666666667</v>
      </c>
      <c r="X2754" s="3" t="n">
        <f aca="false">($M$2/$R$2)*W2754</f>
        <v>-8.08065325972643</v>
      </c>
      <c r="Y2754" s="3" t="n">
        <f aca="false">C2754-X2754</f>
        <v>49587.9716532597</v>
      </c>
    </row>
    <row r="2755" customFormat="false" ht="15" hidden="false" customHeight="false" outlineLevel="0" collapsed="false">
      <c r="A2755" s="16" t="n">
        <v>39482</v>
      </c>
      <c r="B2755" s="1" t="n">
        <v>0.468328703703704</v>
      </c>
      <c r="C2755" s="2" t="n">
        <v>49578.191</v>
      </c>
      <c r="D2755" s="3" t="n">
        <v>3643.3885</v>
      </c>
      <c r="E2755" s="0" t="s">
        <v>20</v>
      </c>
      <c r="F2755" s="3" t="n">
        <v>11629.2745</v>
      </c>
      <c r="G2755" s="0" t="s">
        <v>21</v>
      </c>
      <c r="H2755" s="4" t="n">
        <v>36.7231416666667</v>
      </c>
      <c r="I2755" s="4" t="n">
        <v>-116.487908333333</v>
      </c>
      <c r="J2755" s="5" t="n">
        <v>843.4</v>
      </c>
      <c r="S2755" s="1" t="n">
        <f aca="false">B2755-$B$4479</f>
        <v>0.0405092592592593</v>
      </c>
      <c r="T2755" s="17" t="n">
        <f aca="false">HOUR(S2755)</f>
        <v>0</v>
      </c>
      <c r="U2755" s="17" t="n">
        <f aca="false">MINUTE(S2755)</f>
        <v>58</v>
      </c>
      <c r="V2755" s="18" t="n">
        <f aca="false">SECOND(S2755)</f>
        <v>20</v>
      </c>
      <c r="W2755" s="3" t="n">
        <f aca="false">(T2755*60)+(U2755)+(V2755/60)</f>
        <v>58.3333333333333</v>
      </c>
      <c r="X2755" s="3" t="n">
        <f aca="false">($M$2/$R$2)*W2755</f>
        <v>-8.07603838065178</v>
      </c>
      <c r="Y2755" s="3" t="n">
        <f aca="false">C2755-X2755</f>
        <v>49586.2670383807</v>
      </c>
    </row>
    <row r="2756" customFormat="false" ht="15" hidden="false" customHeight="false" outlineLevel="0" collapsed="false">
      <c r="A2756" s="16" t="n">
        <v>39482</v>
      </c>
      <c r="B2756" s="1" t="n">
        <v>0.468305555555556</v>
      </c>
      <c r="C2756" s="2" t="n">
        <v>49579.111</v>
      </c>
      <c r="D2756" s="3" t="n">
        <v>3643.387</v>
      </c>
      <c r="E2756" s="0" t="s">
        <v>20</v>
      </c>
      <c r="F2756" s="3" t="n">
        <v>11629.273</v>
      </c>
      <c r="G2756" s="0" t="s">
        <v>21</v>
      </c>
      <c r="H2756" s="4" t="n">
        <v>36.7231166666667</v>
      </c>
      <c r="I2756" s="4" t="n">
        <v>-116.487883333333</v>
      </c>
      <c r="J2756" s="5" t="n">
        <v>848.3</v>
      </c>
      <c r="S2756" s="1" t="n">
        <f aca="false">B2756-$B$4479</f>
        <v>0.0404861111111111</v>
      </c>
      <c r="T2756" s="17" t="n">
        <f aca="false">HOUR(S2756)</f>
        <v>0</v>
      </c>
      <c r="U2756" s="17" t="n">
        <f aca="false">MINUTE(S2756)</f>
        <v>58</v>
      </c>
      <c r="V2756" s="18" t="n">
        <f aca="false">SECOND(S2756)</f>
        <v>18</v>
      </c>
      <c r="W2756" s="3" t="n">
        <f aca="false">(T2756*60)+(U2756)+(V2756/60)</f>
        <v>58.3</v>
      </c>
      <c r="X2756" s="3" t="n">
        <f aca="false">($M$2/$R$2)*W2756</f>
        <v>-8.07142350157712</v>
      </c>
      <c r="Y2756" s="3" t="n">
        <f aca="false">C2756-X2756</f>
        <v>49587.1824235016</v>
      </c>
    </row>
    <row r="2757" customFormat="false" ht="15" hidden="false" customHeight="false" outlineLevel="0" collapsed="false">
      <c r="A2757" s="16" t="n">
        <v>39482</v>
      </c>
      <c r="B2757" s="1" t="n">
        <v>0.468212962962963</v>
      </c>
      <c r="C2757" s="2" t="n">
        <v>49581.569</v>
      </c>
      <c r="D2757" s="3" t="n">
        <v>3643.3819</v>
      </c>
      <c r="E2757" s="0" t="s">
        <v>20</v>
      </c>
      <c r="F2757" s="3" t="n">
        <v>11629.2697</v>
      </c>
      <c r="G2757" s="0" t="s">
        <v>21</v>
      </c>
      <c r="H2757" s="4" t="n">
        <v>36.7230316666667</v>
      </c>
      <c r="I2757" s="4" t="n">
        <v>-116.487828333333</v>
      </c>
      <c r="J2757" s="5" t="n">
        <v>850.1</v>
      </c>
      <c r="S2757" s="1" t="n">
        <f aca="false">B2757-$B$4479</f>
        <v>0.0403935185185185</v>
      </c>
      <c r="T2757" s="17" t="n">
        <f aca="false">HOUR(S2757)</f>
        <v>0</v>
      </c>
      <c r="U2757" s="17" t="n">
        <f aca="false">MINUTE(S2757)</f>
        <v>58</v>
      </c>
      <c r="V2757" s="18" t="n">
        <f aca="false">SECOND(S2757)</f>
        <v>10</v>
      </c>
      <c r="W2757" s="3" t="n">
        <f aca="false">(T2757*60)+(U2757)+(V2757/60)</f>
        <v>58.1666666666667</v>
      </c>
      <c r="X2757" s="3" t="n">
        <f aca="false">($M$2/$R$2)*W2757</f>
        <v>-8.05296398527848</v>
      </c>
      <c r="Y2757" s="3" t="n">
        <f aca="false">C2757-X2757</f>
        <v>49589.6219639853</v>
      </c>
    </row>
    <row r="2758" customFormat="false" ht="15" hidden="false" customHeight="false" outlineLevel="0" collapsed="false">
      <c r="A2758" s="16" t="n">
        <v>39482</v>
      </c>
      <c r="B2758" s="1" t="n">
        <v>0.468189814814815</v>
      </c>
      <c r="C2758" s="2" t="n">
        <v>49584.431</v>
      </c>
      <c r="D2758" s="3" t="n">
        <v>3643.3809</v>
      </c>
      <c r="E2758" s="0" t="s">
        <v>20</v>
      </c>
      <c r="F2758" s="3" t="n">
        <v>11629.2685</v>
      </c>
      <c r="G2758" s="0" t="s">
        <v>21</v>
      </c>
      <c r="H2758" s="4" t="n">
        <v>36.723015</v>
      </c>
      <c r="I2758" s="4" t="n">
        <v>-116.487808333333</v>
      </c>
      <c r="J2758" s="5" t="n">
        <v>849.7</v>
      </c>
      <c r="S2758" s="1" t="n">
        <f aca="false">B2758-$B$4479</f>
        <v>0.0403703703703704</v>
      </c>
      <c r="T2758" s="17" t="n">
        <f aca="false">HOUR(S2758)</f>
        <v>0</v>
      </c>
      <c r="U2758" s="17" t="n">
        <f aca="false">MINUTE(S2758)</f>
        <v>58</v>
      </c>
      <c r="V2758" s="18" t="n">
        <f aca="false">SECOND(S2758)</f>
        <v>8</v>
      </c>
      <c r="W2758" s="3" t="n">
        <f aca="false">(T2758*60)+(U2758)+(V2758/60)</f>
        <v>58.1333333333333</v>
      </c>
      <c r="X2758" s="3" t="n">
        <f aca="false">($M$2/$R$2)*W2758</f>
        <v>-8.04834910620383</v>
      </c>
      <c r="Y2758" s="3" t="n">
        <f aca="false">C2758-X2758</f>
        <v>49592.4793491062</v>
      </c>
    </row>
    <row r="2759" customFormat="false" ht="15" hidden="false" customHeight="false" outlineLevel="0" collapsed="false">
      <c r="A2759" s="16" t="n">
        <v>39482</v>
      </c>
      <c r="B2759" s="1" t="n">
        <v>0.468166666666667</v>
      </c>
      <c r="C2759" s="2" t="n">
        <v>49583.907</v>
      </c>
      <c r="D2759" s="3" t="n">
        <v>3643.3799</v>
      </c>
      <c r="E2759" s="0" t="s">
        <v>20</v>
      </c>
      <c r="F2759" s="3" t="n">
        <v>11629.267</v>
      </c>
      <c r="G2759" s="0" t="s">
        <v>21</v>
      </c>
      <c r="H2759" s="4" t="n">
        <v>36.7229983333333</v>
      </c>
      <c r="I2759" s="4" t="n">
        <v>-116.487783333333</v>
      </c>
      <c r="J2759" s="5" t="n">
        <v>849.3</v>
      </c>
      <c r="S2759" s="1" t="n">
        <f aca="false">B2759-$B$4479</f>
        <v>0.0403472222222222</v>
      </c>
      <c r="T2759" s="17" t="n">
        <f aca="false">HOUR(S2759)</f>
        <v>0</v>
      </c>
      <c r="U2759" s="17" t="n">
        <f aca="false">MINUTE(S2759)</f>
        <v>58</v>
      </c>
      <c r="V2759" s="18" t="n">
        <f aca="false">SECOND(S2759)</f>
        <v>6</v>
      </c>
      <c r="W2759" s="3" t="n">
        <f aca="false">(T2759*60)+(U2759)+(V2759/60)</f>
        <v>58.1</v>
      </c>
      <c r="X2759" s="3" t="n">
        <f aca="false">($M$2/$R$2)*W2759</f>
        <v>-8.04373422712917</v>
      </c>
      <c r="Y2759" s="3" t="n">
        <f aca="false">C2759-X2759</f>
        <v>49591.9507342271</v>
      </c>
    </row>
    <row r="2760" customFormat="false" ht="15" hidden="false" customHeight="false" outlineLevel="0" collapsed="false">
      <c r="A2760" s="16" t="n">
        <v>39482</v>
      </c>
      <c r="B2760" s="1" t="n">
        <v>0.468143518518519</v>
      </c>
      <c r="C2760" s="2" t="n">
        <v>49583.835</v>
      </c>
      <c r="D2760" s="3" t="n">
        <v>3643.3795</v>
      </c>
      <c r="E2760" s="0" t="s">
        <v>20</v>
      </c>
      <c r="F2760" s="3" t="n">
        <v>11629.2654</v>
      </c>
      <c r="G2760" s="0" t="s">
        <v>21</v>
      </c>
      <c r="H2760" s="4" t="n">
        <v>36.7229916666667</v>
      </c>
      <c r="I2760" s="4" t="n">
        <v>-116.487756666667</v>
      </c>
      <c r="J2760" s="5" t="n">
        <v>848.6</v>
      </c>
      <c r="S2760" s="1" t="n">
        <f aca="false">B2760-$B$4479</f>
        <v>0.0403240740740741</v>
      </c>
      <c r="T2760" s="17" t="n">
        <f aca="false">HOUR(S2760)</f>
        <v>0</v>
      </c>
      <c r="U2760" s="17" t="n">
        <f aca="false">MINUTE(S2760)</f>
        <v>58</v>
      </c>
      <c r="V2760" s="18" t="n">
        <f aca="false">SECOND(S2760)</f>
        <v>4</v>
      </c>
      <c r="W2760" s="3" t="n">
        <f aca="false">(T2760*60)+(U2760)+(V2760/60)</f>
        <v>58.0666666666667</v>
      </c>
      <c r="X2760" s="3" t="n">
        <f aca="false">($M$2/$R$2)*W2760</f>
        <v>-8.03911934805451</v>
      </c>
      <c r="Y2760" s="3" t="n">
        <f aca="false">C2760-X2760</f>
        <v>49591.8741193481</v>
      </c>
    </row>
    <row r="2761" customFormat="false" ht="15" hidden="false" customHeight="false" outlineLevel="0" collapsed="false">
      <c r="A2761" s="16" t="n">
        <v>39482</v>
      </c>
      <c r="B2761" s="1" t="n">
        <v>0.46812037037037</v>
      </c>
      <c r="C2761" s="2" t="n">
        <v>49585.346</v>
      </c>
      <c r="D2761" s="3" t="n">
        <v>3643.3791</v>
      </c>
      <c r="E2761" s="0" t="s">
        <v>20</v>
      </c>
      <c r="F2761" s="3" t="n">
        <v>11629.2639</v>
      </c>
      <c r="G2761" s="0" t="s">
        <v>21</v>
      </c>
      <c r="H2761" s="4" t="n">
        <v>36.722985</v>
      </c>
      <c r="I2761" s="4" t="n">
        <v>-116.487731666667</v>
      </c>
      <c r="J2761" s="5" t="n">
        <v>848.6</v>
      </c>
      <c r="S2761" s="1" t="n">
        <f aca="false">B2761-$B$4479</f>
        <v>0.0403009259259259</v>
      </c>
      <c r="T2761" s="17" t="n">
        <f aca="false">HOUR(S2761)</f>
        <v>0</v>
      </c>
      <c r="U2761" s="17" t="n">
        <f aca="false">MINUTE(S2761)</f>
        <v>58</v>
      </c>
      <c r="V2761" s="18" t="n">
        <f aca="false">SECOND(S2761)</f>
        <v>2</v>
      </c>
      <c r="W2761" s="3" t="n">
        <f aca="false">(T2761*60)+(U2761)+(V2761/60)</f>
        <v>58.0333333333333</v>
      </c>
      <c r="X2761" s="3" t="n">
        <f aca="false">($M$2/$R$2)*W2761</f>
        <v>-8.03450446897985</v>
      </c>
      <c r="Y2761" s="3" t="n">
        <f aca="false">C2761-X2761</f>
        <v>49593.380504469</v>
      </c>
    </row>
    <row r="2762" customFormat="false" ht="15" hidden="false" customHeight="false" outlineLevel="0" collapsed="false">
      <c r="A2762" s="16" t="n">
        <v>39482</v>
      </c>
      <c r="B2762" s="1" t="n">
        <v>0.468097222222222</v>
      </c>
      <c r="C2762" s="2" t="n">
        <v>49581.822</v>
      </c>
      <c r="D2762" s="3" t="n">
        <v>3643.3779</v>
      </c>
      <c r="E2762" s="0" t="s">
        <v>20</v>
      </c>
      <c r="F2762" s="3" t="n">
        <v>11629.2631</v>
      </c>
      <c r="G2762" s="0" t="s">
        <v>21</v>
      </c>
      <c r="H2762" s="4" t="n">
        <v>36.722965</v>
      </c>
      <c r="I2762" s="4" t="n">
        <v>-116.487718333333</v>
      </c>
      <c r="J2762" s="5" t="n">
        <v>848.9</v>
      </c>
      <c r="S2762" s="1" t="n">
        <f aca="false">B2762-$B$4479</f>
        <v>0.0402777777777778</v>
      </c>
      <c r="T2762" s="17" t="n">
        <f aca="false">HOUR(S2762)</f>
        <v>0</v>
      </c>
      <c r="U2762" s="17" t="n">
        <f aca="false">MINUTE(S2762)</f>
        <v>58</v>
      </c>
      <c r="V2762" s="18" t="n">
        <f aca="false">SECOND(S2762)</f>
        <v>0</v>
      </c>
      <c r="W2762" s="3" t="n">
        <f aca="false">(T2762*60)+(U2762)+(V2762/60)</f>
        <v>58</v>
      </c>
      <c r="X2762" s="3" t="n">
        <f aca="false">($M$2/$R$2)*W2762</f>
        <v>-8.02988958990519</v>
      </c>
      <c r="Y2762" s="3" t="n">
        <f aca="false">C2762-X2762</f>
        <v>49589.8518895899</v>
      </c>
    </row>
    <row r="2763" customFormat="false" ht="15" hidden="false" customHeight="false" outlineLevel="0" collapsed="false">
      <c r="A2763" s="16" t="n">
        <v>39482</v>
      </c>
      <c r="B2763" s="1" t="n">
        <v>0.468074074074074</v>
      </c>
      <c r="C2763" s="2" t="n">
        <v>49581.924</v>
      </c>
      <c r="D2763" s="3" t="n">
        <v>3643.3772</v>
      </c>
      <c r="E2763" s="0" t="s">
        <v>20</v>
      </c>
      <c r="F2763" s="3" t="n">
        <v>11629.2621</v>
      </c>
      <c r="G2763" s="0" t="s">
        <v>21</v>
      </c>
      <c r="H2763" s="4" t="n">
        <v>36.7229533333333</v>
      </c>
      <c r="I2763" s="4" t="n">
        <v>-116.487701666667</v>
      </c>
      <c r="J2763" s="5" t="n">
        <v>849</v>
      </c>
      <c r="S2763" s="1" t="n">
        <f aca="false">B2763-$B$4479</f>
        <v>0.0402546296296296</v>
      </c>
      <c r="T2763" s="17" t="n">
        <f aca="false">HOUR(S2763)</f>
        <v>0</v>
      </c>
      <c r="U2763" s="17" t="n">
        <f aca="false">MINUTE(S2763)</f>
        <v>57</v>
      </c>
      <c r="V2763" s="18" t="n">
        <f aca="false">SECOND(S2763)</f>
        <v>58</v>
      </c>
      <c r="W2763" s="3" t="n">
        <f aca="false">(T2763*60)+(U2763)+(V2763/60)</f>
        <v>57.9666666666667</v>
      </c>
      <c r="X2763" s="3" t="n">
        <f aca="false">($M$2/$R$2)*W2763</f>
        <v>-8.02527471083054</v>
      </c>
      <c r="Y2763" s="3" t="n">
        <f aca="false">C2763-X2763</f>
        <v>49589.9492747108</v>
      </c>
    </row>
    <row r="2764" customFormat="false" ht="15" hidden="false" customHeight="false" outlineLevel="0" collapsed="false">
      <c r="A2764" s="16" t="n">
        <v>39482</v>
      </c>
      <c r="B2764" s="1" t="n">
        <v>0.468050925925926</v>
      </c>
      <c r="C2764" s="2" t="n">
        <v>49581.699</v>
      </c>
      <c r="D2764" s="3" t="n">
        <v>3643.3767</v>
      </c>
      <c r="E2764" s="0" t="s">
        <v>20</v>
      </c>
      <c r="F2764" s="3" t="n">
        <v>11629.2614</v>
      </c>
      <c r="G2764" s="0" t="s">
        <v>21</v>
      </c>
      <c r="H2764" s="4" t="n">
        <v>36.722945</v>
      </c>
      <c r="I2764" s="4" t="n">
        <v>-116.48769</v>
      </c>
      <c r="J2764" s="5" t="n">
        <v>849.2</v>
      </c>
      <c r="S2764" s="1" t="n">
        <f aca="false">B2764-$B$4479</f>
        <v>0.0402314814814815</v>
      </c>
      <c r="T2764" s="17" t="n">
        <f aca="false">HOUR(S2764)</f>
        <v>0</v>
      </c>
      <c r="U2764" s="17" t="n">
        <f aca="false">MINUTE(S2764)</f>
        <v>57</v>
      </c>
      <c r="V2764" s="18" t="n">
        <f aca="false">SECOND(S2764)</f>
        <v>56</v>
      </c>
      <c r="W2764" s="3" t="n">
        <f aca="false">(T2764*60)+(U2764)+(V2764/60)</f>
        <v>57.9333333333333</v>
      </c>
      <c r="X2764" s="3" t="n">
        <f aca="false">($M$2/$R$2)*W2764</f>
        <v>-8.02065983175588</v>
      </c>
      <c r="Y2764" s="3" t="n">
        <f aca="false">C2764-X2764</f>
        <v>49589.7196598318</v>
      </c>
    </row>
    <row r="2765" customFormat="false" ht="15" hidden="false" customHeight="false" outlineLevel="0" collapsed="false">
      <c r="A2765" s="16" t="n">
        <v>39482</v>
      </c>
      <c r="B2765" s="1" t="n">
        <v>0.468027777777778</v>
      </c>
      <c r="C2765" s="2" t="n">
        <v>49582.489</v>
      </c>
      <c r="D2765" s="3" t="n">
        <v>3643.3756</v>
      </c>
      <c r="E2765" s="0" t="s">
        <v>20</v>
      </c>
      <c r="F2765" s="3" t="n">
        <v>11629.2604</v>
      </c>
      <c r="G2765" s="0" t="s">
        <v>21</v>
      </c>
      <c r="H2765" s="4" t="n">
        <v>36.7229266666667</v>
      </c>
      <c r="I2765" s="4" t="n">
        <v>-116.487673333333</v>
      </c>
      <c r="J2765" s="5" t="n">
        <v>849.1</v>
      </c>
      <c r="S2765" s="1" t="n">
        <f aca="false">B2765-$B$4479</f>
        <v>0.0402083333333333</v>
      </c>
      <c r="T2765" s="17" t="n">
        <f aca="false">HOUR(S2765)</f>
        <v>0</v>
      </c>
      <c r="U2765" s="17" t="n">
        <f aca="false">MINUTE(S2765)</f>
        <v>57</v>
      </c>
      <c r="V2765" s="18" t="n">
        <f aca="false">SECOND(S2765)</f>
        <v>54</v>
      </c>
      <c r="W2765" s="3" t="n">
        <f aca="false">(T2765*60)+(U2765)+(V2765/60)</f>
        <v>57.9</v>
      </c>
      <c r="X2765" s="3" t="n">
        <f aca="false">($M$2/$R$2)*W2765</f>
        <v>-8.01604495268122</v>
      </c>
      <c r="Y2765" s="3" t="n">
        <f aca="false">C2765-X2765</f>
        <v>49590.5050449527</v>
      </c>
    </row>
    <row r="2766" customFormat="false" ht="15" hidden="false" customHeight="false" outlineLevel="0" collapsed="false">
      <c r="A2766" s="16" t="n">
        <v>39482</v>
      </c>
      <c r="B2766" s="1" t="n">
        <v>0.46800462962963</v>
      </c>
      <c r="C2766" s="2" t="n">
        <v>49581.531</v>
      </c>
      <c r="D2766" s="3" t="n">
        <v>3643.3743</v>
      </c>
      <c r="E2766" s="0" t="s">
        <v>20</v>
      </c>
      <c r="F2766" s="3" t="n">
        <v>11629.2594</v>
      </c>
      <c r="G2766" s="0" t="s">
        <v>21</v>
      </c>
      <c r="H2766" s="4" t="n">
        <v>36.722905</v>
      </c>
      <c r="I2766" s="4" t="n">
        <v>-116.487656666667</v>
      </c>
      <c r="J2766" s="5" t="n">
        <v>849.1</v>
      </c>
      <c r="S2766" s="1" t="n">
        <f aca="false">B2766-$B$4479</f>
        <v>0.0401851851851852</v>
      </c>
      <c r="T2766" s="17" t="n">
        <f aca="false">HOUR(S2766)</f>
        <v>0</v>
      </c>
      <c r="U2766" s="17" t="n">
        <f aca="false">MINUTE(S2766)</f>
        <v>57</v>
      </c>
      <c r="V2766" s="18" t="n">
        <f aca="false">SECOND(S2766)</f>
        <v>52</v>
      </c>
      <c r="W2766" s="3" t="n">
        <f aca="false">(T2766*60)+(U2766)+(V2766/60)</f>
        <v>57.8666666666667</v>
      </c>
      <c r="X2766" s="3" t="n">
        <f aca="false">($M$2/$R$2)*W2766</f>
        <v>-8.01143007360656</v>
      </c>
      <c r="Y2766" s="3" t="n">
        <f aca="false">C2766-X2766</f>
        <v>49589.5424300736</v>
      </c>
    </row>
    <row r="2767" customFormat="false" ht="15" hidden="false" customHeight="false" outlineLevel="0" collapsed="false">
      <c r="A2767" s="16" t="n">
        <v>39482</v>
      </c>
      <c r="B2767" s="1" t="n">
        <v>0.467981481481482</v>
      </c>
      <c r="C2767" s="2" t="n">
        <v>49584.168</v>
      </c>
      <c r="D2767" s="3" t="n">
        <v>3643.373</v>
      </c>
      <c r="E2767" s="0" t="s">
        <v>20</v>
      </c>
      <c r="F2767" s="3" t="n">
        <v>11629.2586</v>
      </c>
      <c r="G2767" s="0" t="s">
        <v>21</v>
      </c>
      <c r="H2767" s="4" t="n">
        <v>36.7228833333333</v>
      </c>
      <c r="I2767" s="4" t="n">
        <v>-116.487643333333</v>
      </c>
      <c r="J2767" s="5" t="n">
        <v>849.2</v>
      </c>
      <c r="S2767" s="1" t="n">
        <f aca="false">B2767-$B$4479</f>
        <v>0.040162037037037</v>
      </c>
      <c r="T2767" s="17" t="n">
        <f aca="false">HOUR(S2767)</f>
        <v>0</v>
      </c>
      <c r="U2767" s="17" t="n">
        <f aca="false">MINUTE(S2767)</f>
        <v>57</v>
      </c>
      <c r="V2767" s="18" t="n">
        <f aca="false">SECOND(S2767)</f>
        <v>50</v>
      </c>
      <c r="W2767" s="3" t="n">
        <f aca="false">(T2767*60)+(U2767)+(V2767/60)</f>
        <v>57.8333333333333</v>
      </c>
      <c r="X2767" s="3" t="n">
        <f aca="false">($M$2/$R$2)*W2767</f>
        <v>-8.0068151945319</v>
      </c>
      <c r="Y2767" s="3" t="n">
        <f aca="false">C2767-X2767</f>
        <v>49592.1748151945</v>
      </c>
    </row>
    <row r="2768" customFormat="false" ht="15" hidden="false" customHeight="false" outlineLevel="0" collapsed="false">
      <c r="A2768" s="16" t="n">
        <v>39482</v>
      </c>
      <c r="B2768" s="1" t="n">
        <v>0.467958333333333</v>
      </c>
      <c r="C2768" s="2" t="n">
        <v>49592.405</v>
      </c>
      <c r="D2768" s="3" t="n">
        <v>3643.3718</v>
      </c>
      <c r="E2768" s="0" t="s">
        <v>20</v>
      </c>
      <c r="F2768" s="3" t="n">
        <v>11629.2574</v>
      </c>
      <c r="G2768" s="0" t="s">
        <v>21</v>
      </c>
      <c r="H2768" s="4" t="n">
        <v>36.7228633333333</v>
      </c>
      <c r="I2768" s="4" t="n">
        <v>-116.487623333333</v>
      </c>
      <c r="J2768" s="5" t="n">
        <v>849.2</v>
      </c>
      <c r="S2768" s="1" t="n">
        <f aca="false">B2768-$B$4479</f>
        <v>0.0401388888888889</v>
      </c>
      <c r="T2768" s="17" t="n">
        <f aca="false">HOUR(S2768)</f>
        <v>0</v>
      </c>
      <c r="U2768" s="17" t="n">
        <f aca="false">MINUTE(S2768)</f>
        <v>57</v>
      </c>
      <c r="V2768" s="18" t="n">
        <f aca="false">SECOND(S2768)</f>
        <v>48</v>
      </c>
      <c r="W2768" s="3" t="n">
        <f aca="false">(T2768*60)+(U2768)+(V2768/60)</f>
        <v>57.8</v>
      </c>
      <c r="X2768" s="3" t="n">
        <f aca="false">($M$2/$R$2)*W2768</f>
        <v>-8.00220031545725</v>
      </c>
      <c r="Y2768" s="3" t="n">
        <f aca="false">C2768-X2768</f>
        <v>49600.4072003155</v>
      </c>
    </row>
    <row r="2769" customFormat="false" ht="15" hidden="false" customHeight="false" outlineLevel="0" collapsed="false">
      <c r="A2769" s="16" t="n">
        <v>39482</v>
      </c>
      <c r="B2769" s="1" t="n">
        <v>0.467935185185185</v>
      </c>
      <c r="C2769" s="2" t="n">
        <v>49594.967</v>
      </c>
      <c r="D2769" s="3" t="n">
        <v>3643.3708</v>
      </c>
      <c r="E2769" s="0" t="s">
        <v>20</v>
      </c>
      <c r="F2769" s="3" t="n">
        <v>11629.2561</v>
      </c>
      <c r="G2769" s="0" t="s">
        <v>21</v>
      </c>
      <c r="H2769" s="4" t="n">
        <v>36.7228466666667</v>
      </c>
      <c r="I2769" s="4" t="n">
        <v>-116.487601666667</v>
      </c>
      <c r="J2769" s="5" t="n">
        <v>849.3</v>
      </c>
      <c r="S2769" s="1" t="n">
        <f aca="false">B2769-$B$4479</f>
        <v>0.0401157407407407</v>
      </c>
      <c r="T2769" s="17" t="n">
        <f aca="false">HOUR(S2769)</f>
        <v>0</v>
      </c>
      <c r="U2769" s="17" t="n">
        <f aca="false">MINUTE(S2769)</f>
        <v>57</v>
      </c>
      <c r="V2769" s="18" t="n">
        <f aca="false">SECOND(S2769)</f>
        <v>46</v>
      </c>
      <c r="W2769" s="3" t="n">
        <f aca="false">(T2769*60)+(U2769)+(V2769/60)</f>
        <v>57.7666666666667</v>
      </c>
      <c r="X2769" s="3" t="n">
        <f aca="false">($M$2/$R$2)*W2769</f>
        <v>-7.99758543638259</v>
      </c>
      <c r="Y2769" s="3" t="n">
        <f aca="false">C2769-X2769</f>
        <v>49602.9645854364</v>
      </c>
    </row>
    <row r="2770" customFormat="false" ht="15" hidden="false" customHeight="false" outlineLevel="0" collapsed="false">
      <c r="A2770" s="16" t="n">
        <v>39482</v>
      </c>
      <c r="B2770" s="1" t="n">
        <v>0.467912037037037</v>
      </c>
      <c r="C2770" s="2" t="n">
        <v>49592.727</v>
      </c>
      <c r="D2770" s="3" t="n">
        <v>3643.3696</v>
      </c>
      <c r="E2770" s="0" t="s">
        <v>20</v>
      </c>
      <c r="F2770" s="3" t="n">
        <v>11629.255</v>
      </c>
      <c r="G2770" s="0" t="s">
        <v>21</v>
      </c>
      <c r="H2770" s="4" t="n">
        <v>36.7228266666667</v>
      </c>
      <c r="I2770" s="4" t="n">
        <v>-116.487583333333</v>
      </c>
      <c r="J2770" s="5" t="n">
        <v>849</v>
      </c>
      <c r="S2770" s="1" t="n">
        <f aca="false">B2770-$B$4479</f>
        <v>0.0400925925925926</v>
      </c>
      <c r="T2770" s="17" t="n">
        <f aca="false">HOUR(S2770)</f>
        <v>0</v>
      </c>
      <c r="U2770" s="17" t="n">
        <f aca="false">MINUTE(S2770)</f>
        <v>57</v>
      </c>
      <c r="V2770" s="18" t="n">
        <f aca="false">SECOND(S2770)</f>
        <v>44</v>
      </c>
      <c r="W2770" s="3" t="n">
        <f aca="false">(T2770*60)+(U2770)+(V2770/60)</f>
        <v>57.7333333333333</v>
      </c>
      <c r="X2770" s="3" t="n">
        <f aca="false">($M$2/$R$2)*W2770</f>
        <v>-7.99297055730793</v>
      </c>
      <c r="Y2770" s="3" t="n">
        <f aca="false">C2770-X2770</f>
        <v>49600.7199705573</v>
      </c>
    </row>
    <row r="2771" customFormat="false" ht="15" hidden="false" customHeight="false" outlineLevel="0" collapsed="false">
      <c r="A2771" s="16" t="n">
        <v>39482</v>
      </c>
      <c r="B2771" s="1" t="n">
        <v>0.467888888888889</v>
      </c>
      <c r="C2771" s="2" t="n">
        <v>49589.902</v>
      </c>
      <c r="D2771" s="3" t="n">
        <v>3643.3685</v>
      </c>
      <c r="E2771" s="0" t="s">
        <v>20</v>
      </c>
      <c r="F2771" s="3" t="n">
        <v>11629.2539</v>
      </c>
      <c r="G2771" s="0" t="s">
        <v>21</v>
      </c>
      <c r="H2771" s="4" t="n">
        <v>36.7228083333333</v>
      </c>
      <c r="I2771" s="4" t="n">
        <v>-116.487565</v>
      </c>
      <c r="J2771" s="5" t="n">
        <v>849</v>
      </c>
      <c r="S2771" s="1" t="n">
        <f aca="false">B2771-$B$4479</f>
        <v>0.0400694444444444</v>
      </c>
      <c r="T2771" s="17" t="n">
        <f aca="false">HOUR(S2771)</f>
        <v>0</v>
      </c>
      <c r="U2771" s="17" t="n">
        <f aca="false">MINUTE(S2771)</f>
        <v>57</v>
      </c>
      <c r="V2771" s="18" t="n">
        <f aca="false">SECOND(S2771)</f>
        <v>42</v>
      </c>
      <c r="W2771" s="3" t="n">
        <f aca="false">(T2771*60)+(U2771)+(V2771/60)</f>
        <v>57.7</v>
      </c>
      <c r="X2771" s="3" t="n">
        <f aca="false">($M$2/$R$2)*W2771</f>
        <v>-7.98835567823327</v>
      </c>
      <c r="Y2771" s="3" t="n">
        <f aca="false">C2771-X2771</f>
        <v>49597.8903556782</v>
      </c>
    </row>
    <row r="2772" customFormat="false" ht="15" hidden="false" customHeight="false" outlineLevel="0" collapsed="false">
      <c r="A2772" s="16" t="n">
        <v>39482</v>
      </c>
      <c r="B2772" s="1" t="n">
        <v>0.467865740740741</v>
      </c>
      <c r="C2772" s="2" t="n">
        <v>49589.846</v>
      </c>
      <c r="D2772" s="3" t="n">
        <v>3643.3671</v>
      </c>
      <c r="E2772" s="0" t="s">
        <v>20</v>
      </c>
      <c r="F2772" s="3" t="n">
        <v>11629.2531</v>
      </c>
      <c r="G2772" s="0" t="s">
        <v>21</v>
      </c>
      <c r="H2772" s="4" t="n">
        <v>36.722785</v>
      </c>
      <c r="I2772" s="4" t="n">
        <v>-116.487551666667</v>
      </c>
      <c r="J2772" s="5" t="n">
        <v>849</v>
      </c>
      <c r="S2772" s="1" t="n">
        <f aca="false">B2772-$B$4479</f>
        <v>0.0400462962962963</v>
      </c>
      <c r="T2772" s="17" t="n">
        <f aca="false">HOUR(S2772)</f>
        <v>0</v>
      </c>
      <c r="U2772" s="17" t="n">
        <f aca="false">MINUTE(S2772)</f>
        <v>57</v>
      </c>
      <c r="V2772" s="18" t="n">
        <f aca="false">SECOND(S2772)</f>
        <v>40</v>
      </c>
      <c r="W2772" s="3" t="n">
        <f aca="false">(T2772*60)+(U2772)+(V2772/60)</f>
        <v>57.6666666666667</v>
      </c>
      <c r="X2772" s="3" t="n">
        <f aca="false">($M$2/$R$2)*W2772</f>
        <v>-7.98374079915861</v>
      </c>
      <c r="Y2772" s="3" t="n">
        <f aca="false">C2772-X2772</f>
        <v>49597.8297407992</v>
      </c>
    </row>
    <row r="2773" customFormat="false" ht="15" hidden="false" customHeight="false" outlineLevel="0" collapsed="false">
      <c r="A2773" s="16" t="n">
        <v>39482</v>
      </c>
      <c r="B2773" s="1" t="n">
        <v>0.467842592592593</v>
      </c>
      <c r="C2773" s="2" t="n">
        <v>49584.819</v>
      </c>
      <c r="D2773" s="3" t="n">
        <v>3643.3659</v>
      </c>
      <c r="E2773" s="0" t="s">
        <v>20</v>
      </c>
      <c r="F2773" s="3" t="n">
        <v>11629.252</v>
      </c>
      <c r="G2773" s="0" t="s">
        <v>21</v>
      </c>
      <c r="H2773" s="4" t="n">
        <v>36.722765</v>
      </c>
      <c r="I2773" s="4" t="n">
        <v>-116.487533333333</v>
      </c>
      <c r="J2773" s="5" t="n">
        <v>848.9</v>
      </c>
      <c r="S2773" s="1" t="n">
        <f aca="false">B2773-$B$4479</f>
        <v>0.0400231481481482</v>
      </c>
      <c r="T2773" s="17" t="n">
        <f aca="false">HOUR(S2773)</f>
        <v>0</v>
      </c>
      <c r="U2773" s="17" t="n">
        <f aca="false">MINUTE(S2773)</f>
        <v>57</v>
      </c>
      <c r="V2773" s="18" t="n">
        <f aca="false">SECOND(S2773)</f>
        <v>38</v>
      </c>
      <c r="W2773" s="3" t="n">
        <f aca="false">(T2773*60)+(U2773)+(V2773/60)</f>
        <v>57.6333333333333</v>
      </c>
      <c r="X2773" s="3" t="n">
        <f aca="false">($M$2/$R$2)*W2773</f>
        <v>-7.97912592008395</v>
      </c>
      <c r="Y2773" s="3" t="n">
        <f aca="false">C2773-X2773</f>
        <v>49592.7981259201</v>
      </c>
    </row>
    <row r="2774" customFormat="false" ht="15" hidden="false" customHeight="false" outlineLevel="0" collapsed="false">
      <c r="A2774" s="16" t="n">
        <v>39482</v>
      </c>
      <c r="B2774" s="1" t="n">
        <v>0.467819444444444</v>
      </c>
      <c r="C2774" s="2" t="n">
        <v>49588.628</v>
      </c>
      <c r="D2774" s="3" t="n">
        <v>3643.3648</v>
      </c>
      <c r="E2774" s="0" t="s">
        <v>20</v>
      </c>
      <c r="F2774" s="3" t="n">
        <v>11629.2509</v>
      </c>
      <c r="G2774" s="0" t="s">
        <v>21</v>
      </c>
      <c r="H2774" s="4" t="n">
        <v>36.7227466666667</v>
      </c>
      <c r="I2774" s="4" t="n">
        <v>-116.487515</v>
      </c>
      <c r="J2774" s="5" t="n">
        <v>849</v>
      </c>
      <c r="S2774" s="1" t="n">
        <f aca="false">B2774-$B$4479</f>
        <v>0.04</v>
      </c>
      <c r="T2774" s="17" t="n">
        <f aca="false">HOUR(S2774)</f>
        <v>0</v>
      </c>
      <c r="U2774" s="17" t="n">
        <f aca="false">MINUTE(S2774)</f>
        <v>57</v>
      </c>
      <c r="V2774" s="18" t="n">
        <f aca="false">SECOND(S2774)</f>
        <v>36</v>
      </c>
      <c r="W2774" s="3" t="n">
        <f aca="false">(T2774*60)+(U2774)+(V2774/60)</f>
        <v>57.6</v>
      </c>
      <c r="X2774" s="3" t="n">
        <f aca="false">($M$2/$R$2)*W2774</f>
        <v>-7.9745110410093</v>
      </c>
      <c r="Y2774" s="3" t="n">
        <f aca="false">C2774-X2774</f>
        <v>49596.602511041</v>
      </c>
    </row>
    <row r="2775" customFormat="false" ht="15" hidden="false" customHeight="false" outlineLevel="0" collapsed="false">
      <c r="A2775" s="16" t="n">
        <v>39482</v>
      </c>
      <c r="B2775" s="1" t="n">
        <v>0.467796296296296</v>
      </c>
      <c r="C2775" s="2" t="n">
        <v>49591.807</v>
      </c>
      <c r="D2775" s="3" t="n">
        <v>3643.3635</v>
      </c>
      <c r="E2775" s="0" t="s">
        <v>20</v>
      </c>
      <c r="F2775" s="3" t="n">
        <v>11629.2495</v>
      </c>
      <c r="G2775" s="0" t="s">
        <v>21</v>
      </c>
      <c r="H2775" s="4" t="n">
        <v>36.722725</v>
      </c>
      <c r="I2775" s="4" t="n">
        <v>-116.487491666667</v>
      </c>
      <c r="J2775" s="5" t="n">
        <v>848.9</v>
      </c>
      <c r="S2775" s="1" t="n">
        <f aca="false">B2775-$B$4479</f>
        <v>0.0399768518518519</v>
      </c>
      <c r="T2775" s="17" t="n">
        <f aca="false">HOUR(S2775)</f>
        <v>0</v>
      </c>
      <c r="U2775" s="17" t="n">
        <f aca="false">MINUTE(S2775)</f>
        <v>57</v>
      </c>
      <c r="V2775" s="18" t="n">
        <f aca="false">SECOND(S2775)</f>
        <v>34</v>
      </c>
      <c r="W2775" s="3" t="n">
        <f aca="false">(T2775*60)+(U2775)+(V2775/60)</f>
        <v>57.5666666666667</v>
      </c>
      <c r="X2775" s="3" t="n">
        <f aca="false">($M$2/$R$2)*W2775</f>
        <v>-7.96989616193464</v>
      </c>
      <c r="Y2775" s="3" t="n">
        <f aca="false">C2775-X2775</f>
        <v>49599.7768961619</v>
      </c>
    </row>
    <row r="2776" customFormat="false" ht="15" hidden="false" customHeight="false" outlineLevel="0" collapsed="false">
      <c r="A2776" s="16" t="n">
        <v>39482</v>
      </c>
      <c r="B2776" s="1" t="n">
        <v>0.467773148148148</v>
      </c>
      <c r="C2776" s="2" t="n">
        <v>49591.262</v>
      </c>
      <c r="D2776" s="3" t="n">
        <v>3643.3625</v>
      </c>
      <c r="E2776" s="0" t="s">
        <v>20</v>
      </c>
      <c r="F2776" s="3" t="n">
        <v>11629.2482</v>
      </c>
      <c r="G2776" s="0" t="s">
        <v>21</v>
      </c>
      <c r="H2776" s="4" t="n">
        <v>36.7227083333333</v>
      </c>
      <c r="I2776" s="4" t="n">
        <v>-116.48747</v>
      </c>
      <c r="J2776" s="5" t="n">
        <v>848.8</v>
      </c>
      <c r="S2776" s="1" t="n">
        <f aca="false">B2776-$B$4479</f>
        <v>0.0399537037037037</v>
      </c>
      <c r="T2776" s="17" t="n">
        <f aca="false">HOUR(S2776)</f>
        <v>0</v>
      </c>
      <c r="U2776" s="17" t="n">
        <f aca="false">MINUTE(S2776)</f>
        <v>57</v>
      </c>
      <c r="V2776" s="18" t="n">
        <f aca="false">SECOND(S2776)</f>
        <v>32</v>
      </c>
      <c r="W2776" s="3" t="n">
        <f aca="false">(T2776*60)+(U2776)+(V2776/60)</f>
        <v>57.5333333333333</v>
      </c>
      <c r="X2776" s="3" t="n">
        <f aca="false">($M$2/$R$2)*W2776</f>
        <v>-7.96528128285998</v>
      </c>
      <c r="Y2776" s="3" t="n">
        <f aca="false">C2776-X2776</f>
        <v>49599.2272812829</v>
      </c>
    </row>
    <row r="2777" customFormat="false" ht="15" hidden="false" customHeight="false" outlineLevel="0" collapsed="false">
      <c r="A2777" s="16" t="n">
        <v>39482</v>
      </c>
      <c r="B2777" s="1" t="n">
        <v>0.46775</v>
      </c>
      <c r="C2777" s="2" t="n">
        <v>49589.437</v>
      </c>
      <c r="D2777" s="3" t="n">
        <v>3643.3614</v>
      </c>
      <c r="E2777" s="0" t="s">
        <v>20</v>
      </c>
      <c r="F2777" s="3" t="n">
        <v>11629.2471</v>
      </c>
      <c r="G2777" s="0" t="s">
        <v>21</v>
      </c>
      <c r="H2777" s="4" t="n">
        <v>36.72269</v>
      </c>
      <c r="I2777" s="4" t="n">
        <v>-116.487451666667</v>
      </c>
      <c r="J2777" s="5" t="n">
        <v>848.7</v>
      </c>
      <c r="S2777" s="1" t="n">
        <f aca="false">B2777-$B$4479</f>
        <v>0.0399305555555556</v>
      </c>
      <c r="T2777" s="17" t="n">
        <f aca="false">HOUR(S2777)</f>
        <v>0</v>
      </c>
      <c r="U2777" s="17" t="n">
        <f aca="false">MINUTE(S2777)</f>
        <v>57</v>
      </c>
      <c r="V2777" s="18" t="n">
        <f aca="false">SECOND(S2777)</f>
        <v>30</v>
      </c>
      <c r="W2777" s="3" t="n">
        <f aca="false">(T2777*60)+(U2777)+(V2777/60)</f>
        <v>57.5</v>
      </c>
      <c r="X2777" s="3" t="n">
        <f aca="false">($M$2/$R$2)*W2777</f>
        <v>-7.96066640378532</v>
      </c>
      <c r="Y2777" s="3" t="n">
        <f aca="false">C2777-X2777</f>
        <v>49597.3976664038</v>
      </c>
    </row>
    <row r="2778" customFormat="false" ht="15" hidden="false" customHeight="false" outlineLevel="0" collapsed="false">
      <c r="A2778" s="16" t="n">
        <v>39482</v>
      </c>
      <c r="B2778" s="1" t="n">
        <v>0.467726851851852</v>
      </c>
      <c r="C2778" s="2" t="n">
        <v>49591.395</v>
      </c>
      <c r="D2778" s="3" t="n">
        <v>3643.3602</v>
      </c>
      <c r="E2778" s="0" t="s">
        <v>20</v>
      </c>
      <c r="F2778" s="3" t="n">
        <v>11629.2459</v>
      </c>
      <c r="G2778" s="0" t="s">
        <v>21</v>
      </c>
      <c r="H2778" s="4" t="n">
        <v>36.72267</v>
      </c>
      <c r="I2778" s="4" t="n">
        <v>-116.487431666667</v>
      </c>
      <c r="J2778" s="5" t="n">
        <v>848.7</v>
      </c>
      <c r="S2778" s="1" t="n">
        <f aca="false">B2778-$B$4479</f>
        <v>0.0399074074074074</v>
      </c>
      <c r="T2778" s="17" t="n">
        <f aca="false">HOUR(S2778)</f>
        <v>0</v>
      </c>
      <c r="U2778" s="17" t="n">
        <f aca="false">MINUTE(S2778)</f>
        <v>57</v>
      </c>
      <c r="V2778" s="18" t="n">
        <f aca="false">SECOND(S2778)</f>
        <v>28</v>
      </c>
      <c r="W2778" s="3" t="n">
        <f aca="false">(T2778*60)+(U2778)+(V2778/60)</f>
        <v>57.4666666666667</v>
      </c>
      <c r="X2778" s="3" t="n">
        <f aca="false">($M$2/$R$2)*W2778</f>
        <v>-7.95605152471066</v>
      </c>
      <c r="Y2778" s="3" t="n">
        <f aca="false">C2778-X2778</f>
        <v>49599.3510515247</v>
      </c>
    </row>
    <row r="2779" customFormat="false" ht="15" hidden="false" customHeight="false" outlineLevel="0" collapsed="false">
      <c r="A2779" s="16" t="n">
        <v>39482</v>
      </c>
      <c r="B2779" s="1" t="n">
        <v>0.467703703703704</v>
      </c>
      <c r="C2779" s="2" t="n">
        <v>49592.424</v>
      </c>
      <c r="D2779" s="3" t="n">
        <v>3643.3591</v>
      </c>
      <c r="E2779" s="0" t="s">
        <v>20</v>
      </c>
      <c r="F2779" s="3" t="n">
        <v>11629.2446</v>
      </c>
      <c r="G2779" s="0" t="s">
        <v>21</v>
      </c>
      <c r="H2779" s="4" t="n">
        <v>36.7226516666667</v>
      </c>
      <c r="I2779" s="4" t="n">
        <v>-116.48741</v>
      </c>
      <c r="J2779" s="5" t="n">
        <v>848.8</v>
      </c>
      <c r="S2779" s="1" t="n">
        <f aca="false">B2779-$B$4479</f>
        <v>0.0398842592592593</v>
      </c>
      <c r="T2779" s="17" t="n">
        <f aca="false">HOUR(S2779)</f>
        <v>0</v>
      </c>
      <c r="U2779" s="17" t="n">
        <f aca="false">MINUTE(S2779)</f>
        <v>57</v>
      </c>
      <c r="V2779" s="18" t="n">
        <f aca="false">SECOND(S2779)</f>
        <v>26</v>
      </c>
      <c r="W2779" s="3" t="n">
        <f aca="false">(T2779*60)+(U2779)+(V2779/60)</f>
        <v>57.4333333333333</v>
      </c>
      <c r="X2779" s="3" t="n">
        <f aca="false">($M$2/$R$2)*W2779</f>
        <v>-7.951436645636</v>
      </c>
      <c r="Y2779" s="3" t="n">
        <f aca="false">C2779-X2779</f>
        <v>49600.3754366456</v>
      </c>
    </row>
    <row r="2780" customFormat="false" ht="15" hidden="false" customHeight="false" outlineLevel="0" collapsed="false">
      <c r="A2780" s="16" t="n">
        <v>39482</v>
      </c>
      <c r="B2780" s="1" t="n">
        <v>0.467680555555556</v>
      </c>
      <c r="C2780" s="2" t="n">
        <v>49591.585</v>
      </c>
      <c r="D2780" s="3" t="n">
        <v>3643.3582</v>
      </c>
      <c r="E2780" s="0" t="s">
        <v>20</v>
      </c>
      <c r="F2780" s="3" t="n">
        <v>11629.2435</v>
      </c>
      <c r="G2780" s="0" t="s">
        <v>21</v>
      </c>
      <c r="H2780" s="4" t="n">
        <v>36.7226366666667</v>
      </c>
      <c r="I2780" s="4" t="n">
        <v>-116.487391666667</v>
      </c>
      <c r="J2780" s="5" t="n">
        <v>848.3</v>
      </c>
      <c r="S2780" s="1" t="n">
        <f aca="false">B2780-$B$4479</f>
        <v>0.0398611111111111</v>
      </c>
      <c r="T2780" s="17" t="n">
        <f aca="false">HOUR(S2780)</f>
        <v>0</v>
      </c>
      <c r="U2780" s="17" t="n">
        <f aca="false">MINUTE(S2780)</f>
        <v>57</v>
      </c>
      <c r="V2780" s="18" t="n">
        <f aca="false">SECOND(S2780)</f>
        <v>24</v>
      </c>
      <c r="W2780" s="3" t="n">
        <f aca="false">(T2780*60)+(U2780)+(V2780/60)</f>
        <v>57.4</v>
      </c>
      <c r="X2780" s="3" t="n">
        <f aca="false">($M$2/$R$2)*W2780</f>
        <v>-7.94682176656135</v>
      </c>
      <c r="Y2780" s="3" t="n">
        <f aca="false">C2780-X2780</f>
        <v>49599.5318217666</v>
      </c>
    </row>
    <row r="2781" customFormat="false" ht="15" hidden="false" customHeight="false" outlineLevel="0" collapsed="false">
      <c r="A2781" s="16" t="n">
        <v>39482</v>
      </c>
      <c r="B2781" s="1" t="n">
        <v>0.467657407407407</v>
      </c>
      <c r="C2781" s="2" t="n">
        <v>49590.059</v>
      </c>
      <c r="D2781" s="3" t="n">
        <v>3643.3569</v>
      </c>
      <c r="E2781" s="0" t="s">
        <v>20</v>
      </c>
      <c r="F2781" s="3" t="n">
        <v>11629.2427</v>
      </c>
      <c r="G2781" s="0" t="s">
        <v>21</v>
      </c>
      <c r="H2781" s="4" t="n">
        <v>36.722615</v>
      </c>
      <c r="I2781" s="4" t="n">
        <v>-116.487378333333</v>
      </c>
      <c r="J2781" s="5" t="n">
        <v>848.2</v>
      </c>
      <c r="S2781" s="1" t="n">
        <f aca="false">B2781-$B$4479</f>
        <v>0.039837962962963</v>
      </c>
      <c r="T2781" s="17" t="n">
        <f aca="false">HOUR(S2781)</f>
        <v>0</v>
      </c>
      <c r="U2781" s="17" t="n">
        <f aca="false">MINUTE(S2781)</f>
        <v>57</v>
      </c>
      <c r="V2781" s="18" t="n">
        <f aca="false">SECOND(S2781)</f>
        <v>22</v>
      </c>
      <c r="W2781" s="3" t="n">
        <f aca="false">(T2781*60)+(U2781)+(V2781/60)</f>
        <v>57.3666666666667</v>
      </c>
      <c r="X2781" s="3" t="n">
        <f aca="false">($M$2/$R$2)*W2781</f>
        <v>-7.94220688748669</v>
      </c>
      <c r="Y2781" s="3" t="n">
        <f aca="false">C2781-X2781</f>
        <v>49598.0012068875</v>
      </c>
    </row>
    <row r="2782" customFormat="false" ht="15" hidden="false" customHeight="false" outlineLevel="0" collapsed="false">
      <c r="A2782" s="16" t="n">
        <v>39482</v>
      </c>
      <c r="B2782" s="1" t="n">
        <v>0.467634259259259</v>
      </c>
      <c r="C2782" s="2" t="n">
        <v>49588.463</v>
      </c>
      <c r="D2782" s="3" t="n">
        <v>3643.3558</v>
      </c>
      <c r="E2782" s="0" t="s">
        <v>20</v>
      </c>
      <c r="F2782" s="3" t="n">
        <v>11629.2414</v>
      </c>
      <c r="G2782" s="0" t="s">
        <v>21</v>
      </c>
      <c r="H2782" s="4" t="n">
        <v>36.7225966666667</v>
      </c>
      <c r="I2782" s="4" t="n">
        <v>-116.487356666667</v>
      </c>
      <c r="J2782" s="5" t="n">
        <v>848.2</v>
      </c>
      <c r="S2782" s="1" t="n">
        <f aca="false">B2782-$B$4479</f>
        <v>0.0398148148148148</v>
      </c>
      <c r="T2782" s="17" t="n">
        <f aca="false">HOUR(S2782)</f>
        <v>0</v>
      </c>
      <c r="U2782" s="17" t="n">
        <f aca="false">MINUTE(S2782)</f>
        <v>57</v>
      </c>
      <c r="V2782" s="18" t="n">
        <f aca="false">SECOND(S2782)</f>
        <v>20</v>
      </c>
      <c r="W2782" s="3" t="n">
        <f aca="false">(T2782*60)+(U2782)+(V2782/60)</f>
        <v>57.3333333333333</v>
      </c>
      <c r="X2782" s="3" t="n">
        <f aca="false">($M$2/$R$2)*W2782</f>
        <v>-7.93759200841203</v>
      </c>
      <c r="Y2782" s="3" t="n">
        <f aca="false">C2782-X2782</f>
        <v>49596.4005920084</v>
      </c>
    </row>
    <row r="2783" customFormat="false" ht="15" hidden="false" customHeight="false" outlineLevel="0" collapsed="false">
      <c r="A2783" s="16" t="n">
        <v>39482</v>
      </c>
      <c r="B2783" s="1" t="n">
        <v>0.467611111111111</v>
      </c>
      <c r="C2783" s="2" t="n">
        <v>49585.299</v>
      </c>
      <c r="D2783" s="3" t="n">
        <v>3643.3547</v>
      </c>
      <c r="E2783" s="0" t="s">
        <v>20</v>
      </c>
      <c r="F2783" s="3" t="n">
        <v>11629.2403</v>
      </c>
      <c r="G2783" s="0" t="s">
        <v>21</v>
      </c>
      <c r="H2783" s="4" t="n">
        <v>36.7225783333333</v>
      </c>
      <c r="I2783" s="4" t="n">
        <v>-116.487338333333</v>
      </c>
      <c r="J2783" s="5" t="n">
        <v>848.1</v>
      </c>
      <c r="S2783" s="1" t="n">
        <f aca="false">B2783-$B$4479</f>
        <v>0.0397916666666667</v>
      </c>
      <c r="T2783" s="17" t="n">
        <f aca="false">HOUR(S2783)</f>
        <v>0</v>
      </c>
      <c r="U2783" s="17" t="n">
        <f aca="false">MINUTE(S2783)</f>
        <v>57</v>
      </c>
      <c r="V2783" s="18" t="n">
        <f aca="false">SECOND(S2783)</f>
        <v>18</v>
      </c>
      <c r="W2783" s="3" t="n">
        <f aca="false">(T2783*60)+(U2783)+(V2783/60)</f>
        <v>57.3</v>
      </c>
      <c r="X2783" s="3" t="n">
        <f aca="false">($M$2/$R$2)*W2783</f>
        <v>-7.93297712933737</v>
      </c>
      <c r="Y2783" s="3" t="n">
        <f aca="false">C2783-X2783</f>
        <v>49593.2319771293</v>
      </c>
    </row>
    <row r="2784" customFormat="false" ht="15" hidden="false" customHeight="false" outlineLevel="0" collapsed="false">
      <c r="A2784" s="16" t="n">
        <v>39482</v>
      </c>
      <c r="B2784" s="1" t="n">
        <v>0.467587962962963</v>
      </c>
      <c r="C2784" s="2" t="n">
        <v>49585.65</v>
      </c>
      <c r="D2784" s="3" t="n">
        <v>3643.3532</v>
      </c>
      <c r="E2784" s="0" t="s">
        <v>20</v>
      </c>
      <c r="F2784" s="3" t="n">
        <v>11629.2397</v>
      </c>
      <c r="G2784" s="0" t="s">
        <v>21</v>
      </c>
      <c r="H2784" s="4" t="n">
        <v>36.7225533333333</v>
      </c>
      <c r="I2784" s="4" t="n">
        <v>-116.487328333333</v>
      </c>
      <c r="J2784" s="5" t="n">
        <v>848.3</v>
      </c>
      <c r="S2784" s="1" t="n">
        <f aca="false">B2784-$B$4479</f>
        <v>0.0397685185185185</v>
      </c>
      <c r="T2784" s="17" t="n">
        <f aca="false">HOUR(S2784)</f>
        <v>0</v>
      </c>
      <c r="U2784" s="17" t="n">
        <f aca="false">MINUTE(S2784)</f>
        <v>57</v>
      </c>
      <c r="V2784" s="18" t="n">
        <f aca="false">SECOND(S2784)</f>
        <v>16</v>
      </c>
      <c r="W2784" s="3" t="n">
        <f aca="false">(T2784*60)+(U2784)+(V2784/60)</f>
        <v>57.2666666666667</v>
      </c>
      <c r="X2784" s="3" t="n">
        <f aca="false">($M$2/$R$2)*W2784</f>
        <v>-7.92836225026271</v>
      </c>
      <c r="Y2784" s="3" t="n">
        <f aca="false">C2784-X2784</f>
        <v>49593.5783622503</v>
      </c>
    </row>
    <row r="2785" customFormat="false" ht="15" hidden="false" customHeight="false" outlineLevel="0" collapsed="false">
      <c r="A2785" s="16" t="n">
        <v>39482</v>
      </c>
      <c r="B2785" s="1" t="n">
        <v>0.467564814814815</v>
      </c>
      <c r="C2785" s="2" t="n">
        <v>49587.091</v>
      </c>
      <c r="D2785" s="3" t="n">
        <v>3643.3518</v>
      </c>
      <c r="E2785" s="0" t="s">
        <v>20</v>
      </c>
      <c r="F2785" s="3" t="n">
        <v>11629.2391</v>
      </c>
      <c r="G2785" s="0" t="s">
        <v>21</v>
      </c>
      <c r="H2785" s="4" t="n">
        <v>36.72253</v>
      </c>
      <c r="I2785" s="4" t="n">
        <v>-116.487318333333</v>
      </c>
      <c r="J2785" s="5" t="n">
        <v>848.2</v>
      </c>
      <c r="S2785" s="1" t="n">
        <f aca="false">B2785-$B$4479</f>
        <v>0.0397453703703704</v>
      </c>
      <c r="T2785" s="17" t="n">
        <f aca="false">HOUR(S2785)</f>
        <v>0</v>
      </c>
      <c r="U2785" s="17" t="n">
        <f aca="false">MINUTE(S2785)</f>
        <v>57</v>
      </c>
      <c r="V2785" s="18" t="n">
        <f aca="false">SECOND(S2785)</f>
        <v>14</v>
      </c>
      <c r="W2785" s="3" t="n">
        <f aca="false">(T2785*60)+(U2785)+(V2785/60)</f>
        <v>57.2333333333333</v>
      </c>
      <c r="X2785" s="3" t="n">
        <f aca="false">($M$2/$R$2)*W2785</f>
        <v>-7.92374737118806</v>
      </c>
      <c r="Y2785" s="3" t="n">
        <f aca="false">C2785-X2785</f>
        <v>49595.0147473712</v>
      </c>
    </row>
    <row r="2786" customFormat="false" ht="15" hidden="false" customHeight="false" outlineLevel="0" collapsed="false">
      <c r="A2786" s="16" t="n">
        <v>39482</v>
      </c>
      <c r="B2786" s="1" t="n">
        <v>0.467541666666667</v>
      </c>
      <c r="C2786" s="2" t="n">
        <v>49587.556</v>
      </c>
      <c r="D2786" s="3" t="n">
        <v>3643.3502</v>
      </c>
      <c r="E2786" s="0" t="s">
        <v>20</v>
      </c>
      <c r="F2786" s="3" t="n">
        <v>11629.2389</v>
      </c>
      <c r="G2786" s="0" t="s">
        <v>21</v>
      </c>
      <c r="H2786" s="4" t="n">
        <v>36.7225033333333</v>
      </c>
      <c r="I2786" s="4" t="n">
        <v>-116.487315</v>
      </c>
      <c r="J2786" s="5" t="n">
        <v>848.5</v>
      </c>
      <c r="S2786" s="1" t="n">
        <f aca="false">B2786-$B$4479</f>
        <v>0.0397222222222222</v>
      </c>
      <c r="T2786" s="17" t="n">
        <f aca="false">HOUR(S2786)</f>
        <v>0</v>
      </c>
      <c r="U2786" s="17" t="n">
        <f aca="false">MINUTE(S2786)</f>
        <v>57</v>
      </c>
      <c r="V2786" s="18" t="n">
        <f aca="false">SECOND(S2786)</f>
        <v>12</v>
      </c>
      <c r="W2786" s="3" t="n">
        <f aca="false">(T2786*60)+(U2786)+(V2786/60)</f>
        <v>57.2</v>
      </c>
      <c r="X2786" s="3" t="n">
        <f aca="false">($M$2/$R$2)*W2786</f>
        <v>-7.9191324921134</v>
      </c>
      <c r="Y2786" s="3" t="n">
        <f aca="false">C2786-X2786</f>
        <v>49595.4751324921</v>
      </c>
    </row>
    <row r="2787" customFormat="false" ht="15" hidden="false" customHeight="false" outlineLevel="0" collapsed="false">
      <c r="A2787" s="16" t="n">
        <v>39482</v>
      </c>
      <c r="B2787" s="1" t="n">
        <v>0.467518518518519</v>
      </c>
      <c r="C2787" s="2" t="n">
        <v>49584.375</v>
      </c>
      <c r="D2787" s="3" t="n">
        <v>3643.3488</v>
      </c>
      <c r="E2787" s="0" t="s">
        <v>20</v>
      </c>
      <c r="F2787" s="3" t="n">
        <v>11629.2384</v>
      </c>
      <c r="G2787" s="0" t="s">
        <v>21</v>
      </c>
      <c r="H2787" s="4" t="n">
        <v>36.72248</v>
      </c>
      <c r="I2787" s="4" t="n">
        <v>-116.487306666667</v>
      </c>
      <c r="J2787" s="5" t="n">
        <v>848.6</v>
      </c>
      <c r="S2787" s="1" t="n">
        <f aca="false">B2787-$B$4479</f>
        <v>0.0396990740740741</v>
      </c>
      <c r="T2787" s="17" t="n">
        <f aca="false">HOUR(S2787)</f>
        <v>0</v>
      </c>
      <c r="U2787" s="17" t="n">
        <f aca="false">MINUTE(S2787)</f>
        <v>57</v>
      </c>
      <c r="V2787" s="18" t="n">
        <f aca="false">SECOND(S2787)</f>
        <v>10</v>
      </c>
      <c r="W2787" s="3" t="n">
        <f aca="false">(T2787*60)+(U2787)+(V2787/60)</f>
        <v>57.1666666666667</v>
      </c>
      <c r="X2787" s="3" t="n">
        <f aca="false">($M$2/$R$2)*W2787</f>
        <v>-7.91451761303874</v>
      </c>
      <c r="Y2787" s="3" t="n">
        <f aca="false">C2787-X2787</f>
        <v>49592.289517613</v>
      </c>
    </row>
    <row r="2788" customFormat="false" ht="15" hidden="false" customHeight="false" outlineLevel="0" collapsed="false">
      <c r="A2788" s="16" t="n">
        <v>39482</v>
      </c>
      <c r="B2788" s="1" t="n">
        <v>0.46749537037037</v>
      </c>
      <c r="C2788" s="2" t="n">
        <v>49581.463</v>
      </c>
      <c r="D2788" s="3" t="n">
        <v>3643.3474</v>
      </c>
      <c r="E2788" s="0" t="s">
        <v>20</v>
      </c>
      <c r="F2788" s="3" t="n">
        <v>11629.2378</v>
      </c>
      <c r="G2788" s="0" t="s">
        <v>21</v>
      </c>
      <c r="H2788" s="4" t="n">
        <v>36.7224566666667</v>
      </c>
      <c r="I2788" s="4" t="n">
        <v>-116.487296666667</v>
      </c>
      <c r="J2788" s="5" t="n">
        <v>848.3</v>
      </c>
      <c r="S2788" s="1" t="n">
        <f aca="false">B2788-$B$4479</f>
        <v>0.0396759259259259</v>
      </c>
      <c r="T2788" s="17" t="n">
        <f aca="false">HOUR(S2788)</f>
        <v>0</v>
      </c>
      <c r="U2788" s="17" t="n">
        <f aca="false">MINUTE(S2788)</f>
        <v>57</v>
      </c>
      <c r="V2788" s="18" t="n">
        <f aca="false">SECOND(S2788)</f>
        <v>8</v>
      </c>
      <c r="W2788" s="3" t="n">
        <f aca="false">(T2788*60)+(U2788)+(V2788/60)</f>
        <v>57.1333333333333</v>
      </c>
      <c r="X2788" s="3" t="n">
        <f aca="false">($M$2/$R$2)*W2788</f>
        <v>-7.90990273396408</v>
      </c>
      <c r="Y2788" s="3" t="n">
        <f aca="false">C2788-X2788</f>
        <v>49589.372902734</v>
      </c>
    </row>
    <row r="2789" customFormat="false" ht="15" hidden="false" customHeight="false" outlineLevel="0" collapsed="false">
      <c r="A2789" s="16" t="n">
        <v>39482</v>
      </c>
      <c r="B2789" s="1" t="n">
        <v>0.467472222222222</v>
      </c>
      <c r="C2789" s="2" t="n">
        <v>49581.525</v>
      </c>
      <c r="D2789" s="3" t="n">
        <v>3643.3461</v>
      </c>
      <c r="E2789" s="0" t="s">
        <v>20</v>
      </c>
      <c r="F2789" s="3" t="n">
        <v>11629.2369</v>
      </c>
      <c r="G2789" s="0" t="s">
        <v>21</v>
      </c>
      <c r="H2789" s="4" t="n">
        <v>36.722435</v>
      </c>
      <c r="I2789" s="4" t="n">
        <v>-116.487281666667</v>
      </c>
      <c r="J2789" s="5" t="n">
        <v>848.1</v>
      </c>
      <c r="S2789" s="1" t="n">
        <f aca="false">B2789-$B$4479</f>
        <v>0.0396527777777778</v>
      </c>
      <c r="T2789" s="17" t="n">
        <f aca="false">HOUR(S2789)</f>
        <v>0</v>
      </c>
      <c r="U2789" s="17" t="n">
        <f aca="false">MINUTE(S2789)</f>
        <v>57</v>
      </c>
      <c r="V2789" s="18" t="n">
        <f aca="false">SECOND(S2789)</f>
        <v>6</v>
      </c>
      <c r="W2789" s="3" t="n">
        <f aca="false">(T2789*60)+(U2789)+(V2789/60)</f>
        <v>57.1</v>
      </c>
      <c r="X2789" s="3" t="n">
        <f aca="false">($M$2/$R$2)*W2789</f>
        <v>-7.90528785488942</v>
      </c>
      <c r="Y2789" s="3" t="n">
        <f aca="false">C2789-X2789</f>
        <v>49589.4302878549</v>
      </c>
    </row>
    <row r="2790" customFormat="false" ht="15" hidden="false" customHeight="false" outlineLevel="0" collapsed="false">
      <c r="A2790" s="16" t="n">
        <v>39482</v>
      </c>
      <c r="B2790" s="1" t="n">
        <v>0.467449074074074</v>
      </c>
      <c r="C2790" s="2" t="n">
        <v>49582.243</v>
      </c>
      <c r="D2790" s="3" t="n">
        <v>3643.3448</v>
      </c>
      <c r="E2790" s="0" t="s">
        <v>20</v>
      </c>
      <c r="F2790" s="3" t="n">
        <v>11629.2359</v>
      </c>
      <c r="G2790" s="0" t="s">
        <v>21</v>
      </c>
      <c r="H2790" s="4" t="n">
        <v>36.7224133333333</v>
      </c>
      <c r="I2790" s="4" t="n">
        <v>-116.487265</v>
      </c>
      <c r="J2790" s="5" t="n">
        <v>848</v>
      </c>
      <c r="S2790" s="1" t="n">
        <f aca="false">B2790-$B$4479</f>
        <v>0.0396296296296296</v>
      </c>
      <c r="T2790" s="17" t="n">
        <f aca="false">HOUR(S2790)</f>
        <v>0</v>
      </c>
      <c r="U2790" s="17" t="n">
        <f aca="false">MINUTE(S2790)</f>
        <v>57</v>
      </c>
      <c r="V2790" s="18" t="n">
        <f aca="false">SECOND(S2790)</f>
        <v>4</v>
      </c>
      <c r="W2790" s="3" t="n">
        <f aca="false">(T2790*60)+(U2790)+(V2790/60)</f>
        <v>57.0666666666667</v>
      </c>
      <c r="X2790" s="3" t="n">
        <f aca="false">($M$2/$R$2)*W2790</f>
        <v>-7.90067297581477</v>
      </c>
      <c r="Y2790" s="3" t="n">
        <f aca="false">C2790-X2790</f>
        <v>49590.1436729758</v>
      </c>
    </row>
    <row r="2791" customFormat="false" ht="15" hidden="false" customHeight="false" outlineLevel="0" collapsed="false">
      <c r="A2791" s="16" t="n">
        <v>39482</v>
      </c>
      <c r="B2791" s="1" t="n">
        <v>0.467425925925926</v>
      </c>
      <c r="C2791" s="2" t="n">
        <v>49579.24</v>
      </c>
      <c r="D2791" s="3" t="n">
        <v>3643.3439</v>
      </c>
      <c r="E2791" s="0" t="s">
        <v>20</v>
      </c>
      <c r="F2791" s="3" t="n">
        <v>11629.2348</v>
      </c>
      <c r="G2791" s="0" t="s">
        <v>21</v>
      </c>
      <c r="H2791" s="4" t="n">
        <v>36.7223983333333</v>
      </c>
      <c r="I2791" s="4" t="n">
        <v>-116.487246666667</v>
      </c>
      <c r="J2791" s="5" t="n">
        <v>847.4</v>
      </c>
      <c r="S2791" s="1" t="n">
        <f aca="false">B2791-$B$4479</f>
        <v>0.0396064814814815</v>
      </c>
      <c r="T2791" s="17" t="n">
        <f aca="false">HOUR(S2791)</f>
        <v>0</v>
      </c>
      <c r="U2791" s="17" t="n">
        <f aca="false">MINUTE(S2791)</f>
        <v>57</v>
      </c>
      <c r="V2791" s="18" t="n">
        <f aca="false">SECOND(S2791)</f>
        <v>2</v>
      </c>
      <c r="W2791" s="3" t="n">
        <f aca="false">(T2791*60)+(U2791)+(V2791/60)</f>
        <v>57.0333333333333</v>
      </c>
      <c r="X2791" s="3" t="n">
        <f aca="false">($M$2/$R$2)*W2791</f>
        <v>-7.89605809674011</v>
      </c>
      <c r="Y2791" s="3" t="n">
        <f aca="false">C2791-X2791</f>
        <v>49587.1360580967</v>
      </c>
    </row>
    <row r="2792" customFormat="false" ht="15" hidden="false" customHeight="false" outlineLevel="0" collapsed="false">
      <c r="A2792" s="16" t="n">
        <v>39482</v>
      </c>
      <c r="B2792" s="1" t="n">
        <v>0.467402777777778</v>
      </c>
      <c r="C2792" s="2" t="n">
        <v>49582.285</v>
      </c>
      <c r="D2792" s="3" t="n">
        <v>3643.343</v>
      </c>
      <c r="E2792" s="0" t="s">
        <v>20</v>
      </c>
      <c r="F2792" s="3" t="n">
        <v>11629.2337</v>
      </c>
      <c r="G2792" s="0" t="s">
        <v>21</v>
      </c>
      <c r="H2792" s="4" t="n">
        <v>36.7223833333333</v>
      </c>
      <c r="I2792" s="4" t="n">
        <v>-116.487228333333</v>
      </c>
      <c r="J2792" s="5" t="n">
        <v>847.4</v>
      </c>
      <c r="S2792" s="1" t="n">
        <f aca="false">B2792-$B$4479</f>
        <v>0.0395833333333333</v>
      </c>
      <c r="T2792" s="17" t="n">
        <f aca="false">HOUR(S2792)</f>
        <v>0</v>
      </c>
      <c r="U2792" s="17" t="n">
        <f aca="false">MINUTE(S2792)</f>
        <v>57</v>
      </c>
      <c r="V2792" s="18" t="n">
        <f aca="false">SECOND(S2792)</f>
        <v>0</v>
      </c>
      <c r="W2792" s="3" t="n">
        <f aca="false">(T2792*60)+(U2792)+(V2792/60)</f>
        <v>57</v>
      </c>
      <c r="X2792" s="3" t="n">
        <f aca="false">($M$2/$R$2)*W2792</f>
        <v>-7.89144321766545</v>
      </c>
      <c r="Y2792" s="3" t="n">
        <f aca="false">C2792-X2792</f>
        <v>49590.1764432177</v>
      </c>
    </row>
    <row r="2793" customFormat="false" ht="15" hidden="false" customHeight="false" outlineLevel="0" collapsed="false">
      <c r="A2793" s="16" t="n">
        <v>39482</v>
      </c>
      <c r="B2793" s="1" t="n">
        <v>0.46737962962963</v>
      </c>
      <c r="C2793" s="2" t="n">
        <v>49582.676</v>
      </c>
      <c r="D2793" s="3" t="n">
        <v>3643.3419</v>
      </c>
      <c r="E2793" s="0" t="s">
        <v>20</v>
      </c>
      <c r="F2793" s="3" t="n">
        <v>11629.2328</v>
      </c>
      <c r="G2793" s="0" t="s">
        <v>21</v>
      </c>
      <c r="H2793" s="4" t="n">
        <v>36.722365</v>
      </c>
      <c r="I2793" s="4" t="n">
        <v>-116.487213333333</v>
      </c>
      <c r="J2793" s="5" t="n">
        <v>847.2</v>
      </c>
      <c r="S2793" s="1" t="n">
        <f aca="false">B2793-$B$4479</f>
        <v>0.0395601851851852</v>
      </c>
      <c r="T2793" s="17" t="n">
        <f aca="false">HOUR(S2793)</f>
        <v>0</v>
      </c>
      <c r="U2793" s="17" t="n">
        <f aca="false">MINUTE(S2793)</f>
        <v>56</v>
      </c>
      <c r="V2793" s="18" t="n">
        <f aca="false">SECOND(S2793)</f>
        <v>58</v>
      </c>
      <c r="W2793" s="3" t="n">
        <f aca="false">(T2793*60)+(U2793)+(V2793/60)</f>
        <v>56.9666666666667</v>
      </c>
      <c r="X2793" s="3" t="n">
        <f aca="false">($M$2/$R$2)*W2793</f>
        <v>-7.88682833859079</v>
      </c>
      <c r="Y2793" s="3" t="n">
        <f aca="false">C2793-X2793</f>
        <v>49590.5628283386</v>
      </c>
    </row>
    <row r="2794" customFormat="false" ht="15" hidden="false" customHeight="false" outlineLevel="0" collapsed="false">
      <c r="A2794" s="16" t="n">
        <v>39482</v>
      </c>
      <c r="B2794" s="1" t="n">
        <v>0.467356481481481</v>
      </c>
      <c r="C2794" s="2" t="n">
        <v>49582.141</v>
      </c>
      <c r="D2794" s="3" t="n">
        <v>3643.341</v>
      </c>
      <c r="E2794" s="0" t="s">
        <v>20</v>
      </c>
      <c r="F2794" s="3" t="n">
        <v>11629.2317</v>
      </c>
      <c r="G2794" s="0" t="s">
        <v>21</v>
      </c>
      <c r="H2794" s="4" t="n">
        <v>36.72235</v>
      </c>
      <c r="I2794" s="4" t="n">
        <v>-116.487195</v>
      </c>
      <c r="J2794" s="5" t="n">
        <v>846.8</v>
      </c>
      <c r="S2794" s="1" t="n">
        <f aca="false">B2794-$B$4479</f>
        <v>0.039537037037037</v>
      </c>
      <c r="T2794" s="17" t="n">
        <f aca="false">HOUR(S2794)</f>
        <v>0</v>
      </c>
      <c r="U2794" s="17" t="n">
        <f aca="false">MINUTE(S2794)</f>
        <v>56</v>
      </c>
      <c r="V2794" s="18" t="n">
        <f aca="false">SECOND(S2794)</f>
        <v>56</v>
      </c>
      <c r="W2794" s="3" t="n">
        <f aca="false">(T2794*60)+(U2794)+(V2794/60)</f>
        <v>56.9333333333333</v>
      </c>
      <c r="X2794" s="3" t="n">
        <f aca="false">($M$2/$R$2)*W2794</f>
        <v>-7.88221345951613</v>
      </c>
      <c r="Y2794" s="3" t="n">
        <f aca="false">C2794-X2794</f>
        <v>49590.0232134595</v>
      </c>
    </row>
    <row r="2795" customFormat="false" ht="15" hidden="false" customHeight="false" outlineLevel="0" collapsed="false">
      <c r="A2795" s="16" t="n">
        <v>39482</v>
      </c>
      <c r="B2795" s="1" t="n">
        <v>0.467333333333333</v>
      </c>
      <c r="C2795" s="2" t="n">
        <v>49574.318</v>
      </c>
      <c r="D2795" s="3" t="n">
        <v>3643.3402</v>
      </c>
      <c r="E2795" s="0" t="s">
        <v>20</v>
      </c>
      <c r="F2795" s="3" t="n">
        <v>11629.2307</v>
      </c>
      <c r="G2795" s="0" t="s">
        <v>21</v>
      </c>
      <c r="H2795" s="4" t="n">
        <v>36.7223366666667</v>
      </c>
      <c r="I2795" s="4" t="n">
        <v>-116.487178333333</v>
      </c>
      <c r="J2795" s="5" t="n">
        <v>846.8</v>
      </c>
      <c r="S2795" s="1" t="n">
        <f aca="false">B2795-$B$4479</f>
        <v>0.0395138888888889</v>
      </c>
      <c r="T2795" s="17" t="n">
        <f aca="false">HOUR(S2795)</f>
        <v>0</v>
      </c>
      <c r="U2795" s="17" t="n">
        <f aca="false">MINUTE(S2795)</f>
        <v>56</v>
      </c>
      <c r="V2795" s="18" t="n">
        <f aca="false">SECOND(S2795)</f>
        <v>54</v>
      </c>
      <c r="W2795" s="3" t="n">
        <f aca="false">(T2795*60)+(U2795)+(V2795/60)</f>
        <v>56.9</v>
      </c>
      <c r="X2795" s="3" t="n">
        <f aca="false">($M$2/$R$2)*W2795</f>
        <v>-7.87759858044147</v>
      </c>
      <c r="Y2795" s="3" t="n">
        <f aca="false">C2795-X2795</f>
        <v>49582.1955985804</v>
      </c>
    </row>
    <row r="2796" customFormat="false" ht="15" hidden="false" customHeight="false" outlineLevel="0" collapsed="false">
      <c r="A2796" s="16" t="n">
        <v>39482</v>
      </c>
      <c r="B2796" s="1" t="n">
        <v>0.467310185185185</v>
      </c>
      <c r="C2796" s="2" t="n">
        <v>49561.489</v>
      </c>
      <c r="D2796" s="3" t="n">
        <v>3643.3392</v>
      </c>
      <c r="E2796" s="0" t="s">
        <v>20</v>
      </c>
      <c r="F2796" s="3" t="n">
        <v>11629.2297</v>
      </c>
      <c r="G2796" s="0" t="s">
        <v>21</v>
      </c>
      <c r="H2796" s="4" t="n">
        <v>36.72232</v>
      </c>
      <c r="I2796" s="4" t="n">
        <v>-116.487161666667</v>
      </c>
      <c r="J2796" s="5" t="n">
        <v>847.1</v>
      </c>
      <c r="S2796" s="1" t="n">
        <f aca="false">B2796-$B$4479</f>
        <v>0.0394907407407407</v>
      </c>
      <c r="T2796" s="17" t="n">
        <f aca="false">HOUR(S2796)</f>
        <v>0</v>
      </c>
      <c r="U2796" s="17" t="n">
        <f aca="false">MINUTE(S2796)</f>
        <v>56</v>
      </c>
      <c r="V2796" s="18" t="n">
        <f aca="false">SECOND(S2796)</f>
        <v>52</v>
      </c>
      <c r="W2796" s="3" t="n">
        <f aca="false">(T2796*60)+(U2796)+(V2796/60)</f>
        <v>56.8666666666667</v>
      </c>
      <c r="X2796" s="3" t="n">
        <f aca="false">($M$2/$R$2)*W2796</f>
        <v>-7.87298370136682</v>
      </c>
      <c r="Y2796" s="3" t="n">
        <f aca="false">C2796-X2796</f>
        <v>49569.3619837014</v>
      </c>
    </row>
    <row r="2797" customFormat="false" ht="15" hidden="false" customHeight="false" outlineLevel="0" collapsed="false">
      <c r="A2797" s="16" t="n">
        <v>39482</v>
      </c>
      <c r="B2797" s="1" t="n">
        <v>0.467287037037037</v>
      </c>
      <c r="C2797" s="2" t="n">
        <v>49565.844</v>
      </c>
      <c r="D2797" s="3" t="n">
        <v>3643.3384</v>
      </c>
      <c r="E2797" s="0" t="s">
        <v>20</v>
      </c>
      <c r="F2797" s="3" t="n">
        <v>11629.2279</v>
      </c>
      <c r="G2797" s="0" t="s">
        <v>21</v>
      </c>
      <c r="H2797" s="4" t="n">
        <v>36.7223066666667</v>
      </c>
      <c r="I2797" s="4" t="n">
        <v>-116.487131666667</v>
      </c>
      <c r="J2797" s="5" t="n">
        <v>847.6</v>
      </c>
      <c r="S2797" s="1" t="n">
        <f aca="false">B2797-$B$4479</f>
        <v>0.0394675925925926</v>
      </c>
      <c r="T2797" s="17" t="n">
        <f aca="false">HOUR(S2797)</f>
        <v>0</v>
      </c>
      <c r="U2797" s="17" t="n">
        <f aca="false">MINUTE(S2797)</f>
        <v>56</v>
      </c>
      <c r="V2797" s="18" t="n">
        <f aca="false">SECOND(S2797)</f>
        <v>50</v>
      </c>
      <c r="W2797" s="3" t="n">
        <f aca="false">(T2797*60)+(U2797)+(V2797/60)</f>
        <v>56.8333333333333</v>
      </c>
      <c r="X2797" s="3" t="n">
        <f aca="false">($M$2/$R$2)*W2797</f>
        <v>-7.86836882229216</v>
      </c>
      <c r="Y2797" s="3" t="n">
        <f aca="false">C2797-X2797</f>
        <v>49573.7123688223</v>
      </c>
    </row>
    <row r="2798" customFormat="false" ht="15" hidden="false" customHeight="false" outlineLevel="0" collapsed="false">
      <c r="A2798" s="16" t="n">
        <v>39482</v>
      </c>
      <c r="B2798" s="1" t="n">
        <v>0.467263888888889</v>
      </c>
      <c r="C2798" s="2" t="n">
        <v>49573.253</v>
      </c>
      <c r="D2798" s="3" t="n">
        <v>3643.3381</v>
      </c>
      <c r="E2798" s="0" t="s">
        <v>20</v>
      </c>
      <c r="F2798" s="3" t="n">
        <v>11629.226</v>
      </c>
      <c r="G2798" s="0" t="s">
        <v>21</v>
      </c>
      <c r="H2798" s="4" t="n">
        <v>36.7223016666667</v>
      </c>
      <c r="I2798" s="4" t="n">
        <v>-116.4871</v>
      </c>
      <c r="J2798" s="5" t="n">
        <v>847.8</v>
      </c>
      <c r="S2798" s="1" t="n">
        <f aca="false">B2798-$B$4479</f>
        <v>0.0394444444444444</v>
      </c>
      <c r="T2798" s="17" t="n">
        <f aca="false">HOUR(S2798)</f>
        <v>0</v>
      </c>
      <c r="U2798" s="17" t="n">
        <f aca="false">MINUTE(S2798)</f>
        <v>56</v>
      </c>
      <c r="V2798" s="18" t="n">
        <f aca="false">SECOND(S2798)</f>
        <v>48</v>
      </c>
      <c r="W2798" s="3" t="n">
        <f aca="false">(T2798*60)+(U2798)+(V2798/60)</f>
        <v>56.8</v>
      </c>
      <c r="X2798" s="3" t="n">
        <f aca="false">($M$2/$R$2)*W2798</f>
        <v>-7.8637539432175</v>
      </c>
      <c r="Y2798" s="3" t="n">
        <f aca="false">C2798-X2798</f>
        <v>49581.1167539432</v>
      </c>
    </row>
    <row r="2799" customFormat="false" ht="15" hidden="false" customHeight="false" outlineLevel="0" collapsed="false">
      <c r="A2799" s="16" t="n">
        <v>39482</v>
      </c>
      <c r="B2799" s="1" t="n">
        <v>0.467240740740741</v>
      </c>
      <c r="C2799" s="2" t="n">
        <v>49576.891</v>
      </c>
      <c r="D2799" s="3" t="n">
        <v>3643.3378</v>
      </c>
      <c r="E2799" s="0" t="s">
        <v>20</v>
      </c>
      <c r="F2799" s="3" t="n">
        <v>11629.2242</v>
      </c>
      <c r="G2799" s="0" t="s">
        <v>21</v>
      </c>
      <c r="H2799" s="4" t="n">
        <v>36.7222966666667</v>
      </c>
      <c r="I2799" s="4" t="n">
        <v>-116.48707</v>
      </c>
      <c r="J2799" s="5" t="n">
        <v>848.2</v>
      </c>
      <c r="S2799" s="1" t="n">
        <f aca="false">B2799-$B$4479</f>
        <v>0.0394212962962963</v>
      </c>
      <c r="T2799" s="17" t="n">
        <f aca="false">HOUR(S2799)</f>
        <v>0</v>
      </c>
      <c r="U2799" s="17" t="n">
        <f aca="false">MINUTE(S2799)</f>
        <v>56</v>
      </c>
      <c r="V2799" s="18" t="n">
        <f aca="false">SECOND(S2799)</f>
        <v>46</v>
      </c>
      <c r="W2799" s="3" t="n">
        <f aca="false">(T2799*60)+(U2799)+(V2799/60)</f>
        <v>56.7666666666667</v>
      </c>
      <c r="X2799" s="3" t="n">
        <f aca="false">($M$2/$R$2)*W2799</f>
        <v>-7.85913906414284</v>
      </c>
      <c r="Y2799" s="3" t="n">
        <f aca="false">C2799-X2799</f>
        <v>49584.7501390642</v>
      </c>
    </row>
    <row r="2800" customFormat="false" ht="15" hidden="false" customHeight="false" outlineLevel="0" collapsed="false">
      <c r="A2800" s="16" t="n">
        <v>39482</v>
      </c>
      <c r="B2800" s="1" t="n">
        <v>0.467217592592593</v>
      </c>
      <c r="C2800" s="2" t="n">
        <v>49575.932</v>
      </c>
      <c r="D2800" s="3" t="n">
        <v>3643.3367</v>
      </c>
      <c r="E2800" s="0" t="s">
        <v>20</v>
      </c>
      <c r="F2800" s="3" t="n">
        <v>11629.223</v>
      </c>
      <c r="G2800" s="0" t="s">
        <v>21</v>
      </c>
      <c r="H2800" s="4" t="n">
        <v>36.7222783333333</v>
      </c>
      <c r="I2800" s="4" t="n">
        <v>-116.48705</v>
      </c>
      <c r="J2800" s="5" t="n">
        <v>848.8</v>
      </c>
      <c r="S2800" s="1" t="n">
        <f aca="false">B2800-$B$4479</f>
        <v>0.0393981481481482</v>
      </c>
      <c r="T2800" s="17" t="n">
        <f aca="false">HOUR(S2800)</f>
        <v>0</v>
      </c>
      <c r="U2800" s="17" t="n">
        <f aca="false">MINUTE(S2800)</f>
        <v>56</v>
      </c>
      <c r="V2800" s="18" t="n">
        <f aca="false">SECOND(S2800)</f>
        <v>44</v>
      </c>
      <c r="W2800" s="3" t="n">
        <f aca="false">(T2800*60)+(U2800)+(V2800/60)</f>
        <v>56.7333333333333</v>
      </c>
      <c r="X2800" s="3" t="n">
        <f aca="false">($M$2/$R$2)*W2800</f>
        <v>-7.85452418506818</v>
      </c>
      <c r="Y2800" s="3" t="n">
        <f aca="false">C2800-X2800</f>
        <v>49583.7865241851</v>
      </c>
    </row>
    <row r="2801" customFormat="false" ht="15" hidden="false" customHeight="false" outlineLevel="0" collapsed="false">
      <c r="A2801" s="16" t="n">
        <v>39482</v>
      </c>
      <c r="B2801" s="1" t="n">
        <v>0.467194444444444</v>
      </c>
      <c r="C2801" s="2" t="n">
        <v>49577.412</v>
      </c>
      <c r="D2801" s="3" t="n">
        <v>3643.3355</v>
      </c>
      <c r="E2801" s="0" t="s">
        <v>20</v>
      </c>
      <c r="F2801" s="3" t="n">
        <v>11629.2205</v>
      </c>
      <c r="G2801" s="0" t="s">
        <v>21</v>
      </c>
      <c r="H2801" s="4" t="n">
        <v>36.7222583333333</v>
      </c>
      <c r="I2801" s="4" t="n">
        <v>-116.487008333333</v>
      </c>
      <c r="J2801" s="5" t="n">
        <v>848.7</v>
      </c>
      <c r="S2801" s="1" t="n">
        <f aca="false">B2801-$B$4479</f>
        <v>0.039375</v>
      </c>
      <c r="T2801" s="17" t="n">
        <f aca="false">HOUR(S2801)</f>
        <v>0</v>
      </c>
      <c r="U2801" s="17" t="n">
        <f aca="false">MINUTE(S2801)</f>
        <v>56</v>
      </c>
      <c r="V2801" s="18" t="n">
        <f aca="false">SECOND(S2801)</f>
        <v>42</v>
      </c>
      <c r="W2801" s="3" t="n">
        <f aca="false">(T2801*60)+(U2801)+(V2801/60)</f>
        <v>56.7</v>
      </c>
      <c r="X2801" s="3" t="n">
        <f aca="false">($M$2/$R$2)*W2801</f>
        <v>-7.84990930599353</v>
      </c>
      <c r="Y2801" s="3" t="n">
        <f aca="false">C2801-X2801</f>
        <v>49585.261909306</v>
      </c>
    </row>
    <row r="2802" customFormat="false" ht="15" hidden="false" customHeight="false" outlineLevel="0" collapsed="false">
      <c r="A2802" s="16" t="n">
        <v>39482</v>
      </c>
      <c r="B2802" s="1" t="n">
        <v>0.467171296296296</v>
      </c>
      <c r="C2802" s="2" t="n">
        <v>49580.949</v>
      </c>
      <c r="D2802" s="3" t="n">
        <v>3643.334</v>
      </c>
      <c r="E2802" s="0" t="s">
        <v>20</v>
      </c>
      <c r="F2802" s="3" t="n">
        <v>11629.2204</v>
      </c>
      <c r="G2802" s="0" t="s">
        <v>21</v>
      </c>
      <c r="H2802" s="4" t="n">
        <v>36.7222333333333</v>
      </c>
      <c r="I2802" s="4" t="n">
        <v>-116.487006666667</v>
      </c>
      <c r="J2802" s="5" t="n">
        <v>848.8</v>
      </c>
      <c r="S2802" s="1" t="n">
        <f aca="false">B2802-$B$4479</f>
        <v>0.0393518518518519</v>
      </c>
      <c r="T2802" s="17" t="n">
        <f aca="false">HOUR(S2802)</f>
        <v>0</v>
      </c>
      <c r="U2802" s="17" t="n">
        <f aca="false">MINUTE(S2802)</f>
        <v>56</v>
      </c>
      <c r="V2802" s="18" t="n">
        <f aca="false">SECOND(S2802)</f>
        <v>40</v>
      </c>
      <c r="W2802" s="3" t="n">
        <f aca="false">(T2802*60)+(U2802)+(V2802/60)</f>
        <v>56.6666666666667</v>
      </c>
      <c r="X2802" s="3" t="n">
        <f aca="false">($M$2/$R$2)*W2802</f>
        <v>-7.84529442691887</v>
      </c>
      <c r="Y2802" s="3" t="n">
        <f aca="false">C2802-X2802</f>
        <v>49588.7942944269</v>
      </c>
    </row>
    <row r="2803" customFormat="false" ht="15" hidden="false" customHeight="false" outlineLevel="0" collapsed="false">
      <c r="A2803" s="16" t="n">
        <v>39482</v>
      </c>
      <c r="B2803" s="1" t="n">
        <v>0.467148148148148</v>
      </c>
      <c r="C2803" s="2" t="n">
        <v>49589.932</v>
      </c>
      <c r="D2803" s="3" t="n">
        <v>3643.333</v>
      </c>
      <c r="E2803" s="0" t="s">
        <v>20</v>
      </c>
      <c r="F2803" s="3" t="n">
        <v>11629.2189</v>
      </c>
      <c r="G2803" s="0" t="s">
        <v>21</v>
      </c>
      <c r="H2803" s="4" t="n">
        <v>36.7222166666667</v>
      </c>
      <c r="I2803" s="4" t="n">
        <v>-116.486981666667</v>
      </c>
      <c r="J2803" s="5" t="n">
        <v>848.9</v>
      </c>
      <c r="S2803" s="1" t="n">
        <f aca="false">B2803-$B$4479</f>
        <v>0.0393287037037037</v>
      </c>
      <c r="T2803" s="17" t="n">
        <f aca="false">HOUR(S2803)</f>
        <v>0</v>
      </c>
      <c r="U2803" s="17" t="n">
        <f aca="false">MINUTE(S2803)</f>
        <v>56</v>
      </c>
      <c r="V2803" s="18" t="n">
        <f aca="false">SECOND(S2803)</f>
        <v>38</v>
      </c>
      <c r="W2803" s="3" t="n">
        <f aca="false">(T2803*60)+(U2803)+(V2803/60)</f>
        <v>56.6333333333333</v>
      </c>
      <c r="X2803" s="3" t="n">
        <f aca="false">($M$2/$R$2)*W2803</f>
        <v>-7.84067954784421</v>
      </c>
      <c r="Y2803" s="3" t="n">
        <f aca="false">C2803-X2803</f>
        <v>49597.7726795478</v>
      </c>
    </row>
    <row r="2804" customFormat="false" ht="15" hidden="false" customHeight="false" outlineLevel="0" collapsed="false">
      <c r="A2804" s="16" t="n">
        <v>39482</v>
      </c>
      <c r="B2804" s="1" t="n">
        <v>0.467125</v>
      </c>
      <c r="C2804" s="2" t="n">
        <v>49587.631</v>
      </c>
      <c r="D2804" s="3" t="n">
        <v>3643.3324</v>
      </c>
      <c r="E2804" s="0" t="s">
        <v>20</v>
      </c>
      <c r="F2804" s="3" t="n">
        <v>11629.2171</v>
      </c>
      <c r="G2804" s="0" t="s">
        <v>21</v>
      </c>
      <c r="H2804" s="4" t="n">
        <v>36.7222066666667</v>
      </c>
      <c r="I2804" s="4" t="n">
        <v>-116.486951666667</v>
      </c>
      <c r="J2804" s="5" t="n">
        <v>849.1</v>
      </c>
      <c r="S2804" s="1" t="n">
        <f aca="false">B2804-$B$4479</f>
        <v>0.0393055555555556</v>
      </c>
      <c r="T2804" s="17" t="n">
        <f aca="false">HOUR(S2804)</f>
        <v>0</v>
      </c>
      <c r="U2804" s="17" t="n">
        <f aca="false">MINUTE(S2804)</f>
        <v>56</v>
      </c>
      <c r="V2804" s="18" t="n">
        <f aca="false">SECOND(S2804)</f>
        <v>36</v>
      </c>
      <c r="W2804" s="3" t="n">
        <f aca="false">(T2804*60)+(U2804)+(V2804/60)</f>
        <v>56.6</v>
      </c>
      <c r="X2804" s="3" t="n">
        <f aca="false">($M$2/$R$2)*W2804</f>
        <v>-7.83606466876955</v>
      </c>
      <c r="Y2804" s="3" t="n">
        <f aca="false">C2804-X2804</f>
        <v>49595.4670646688</v>
      </c>
    </row>
    <row r="2805" customFormat="false" ht="15" hidden="false" customHeight="false" outlineLevel="0" collapsed="false">
      <c r="A2805" s="16" t="n">
        <v>39482</v>
      </c>
      <c r="B2805" s="1" t="n">
        <v>0.467101851851852</v>
      </c>
      <c r="C2805" s="2" t="n">
        <v>49565.188</v>
      </c>
      <c r="D2805" s="3" t="n">
        <v>3643.3316</v>
      </c>
      <c r="E2805" s="0" t="s">
        <v>20</v>
      </c>
      <c r="F2805" s="3" t="n">
        <v>11629.2157</v>
      </c>
      <c r="G2805" s="0" t="s">
        <v>21</v>
      </c>
      <c r="H2805" s="4" t="n">
        <v>36.7221933333333</v>
      </c>
      <c r="I2805" s="4" t="n">
        <v>-116.486928333333</v>
      </c>
      <c r="J2805" s="5" t="n">
        <v>848.9</v>
      </c>
      <c r="S2805" s="1" t="n">
        <f aca="false">B2805-$B$4479</f>
        <v>0.0392824074074074</v>
      </c>
      <c r="T2805" s="17" t="n">
        <f aca="false">HOUR(S2805)</f>
        <v>0</v>
      </c>
      <c r="U2805" s="17" t="n">
        <f aca="false">MINUTE(S2805)</f>
        <v>56</v>
      </c>
      <c r="V2805" s="18" t="n">
        <f aca="false">SECOND(S2805)</f>
        <v>34</v>
      </c>
      <c r="W2805" s="3" t="n">
        <f aca="false">(T2805*60)+(U2805)+(V2805/60)</f>
        <v>56.5666666666667</v>
      </c>
      <c r="X2805" s="3" t="n">
        <f aca="false">($M$2/$R$2)*W2805</f>
        <v>-7.83144978969489</v>
      </c>
      <c r="Y2805" s="3" t="n">
        <f aca="false">C2805-X2805</f>
        <v>49573.0194497897</v>
      </c>
    </row>
    <row r="2806" customFormat="false" ht="15" hidden="false" customHeight="false" outlineLevel="0" collapsed="false">
      <c r="A2806" s="16" t="n">
        <v>39482</v>
      </c>
      <c r="B2806" s="1" t="n">
        <v>0.467078703703704</v>
      </c>
      <c r="C2806" s="2" t="n">
        <v>49553.483</v>
      </c>
      <c r="D2806" s="3" t="n">
        <v>3643.3303</v>
      </c>
      <c r="E2806" s="0" t="s">
        <v>20</v>
      </c>
      <c r="F2806" s="3" t="n">
        <v>11629.2147</v>
      </c>
      <c r="G2806" s="0" t="s">
        <v>21</v>
      </c>
      <c r="H2806" s="4" t="n">
        <v>36.7221716666667</v>
      </c>
      <c r="I2806" s="4" t="n">
        <v>-116.486911666667</v>
      </c>
      <c r="J2806" s="5" t="n">
        <v>848.8</v>
      </c>
      <c r="S2806" s="1" t="n">
        <f aca="false">B2806-$B$4479</f>
        <v>0.0392592592592593</v>
      </c>
      <c r="T2806" s="17" t="n">
        <f aca="false">HOUR(S2806)</f>
        <v>0</v>
      </c>
      <c r="U2806" s="17" t="n">
        <f aca="false">MINUTE(S2806)</f>
        <v>56</v>
      </c>
      <c r="V2806" s="18" t="n">
        <f aca="false">SECOND(S2806)</f>
        <v>32</v>
      </c>
      <c r="W2806" s="3" t="n">
        <f aca="false">(T2806*60)+(U2806)+(V2806/60)</f>
        <v>56.5333333333333</v>
      </c>
      <c r="X2806" s="3" t="n">
        <f aca="false">($M$2/$R$2)*W2806</f>
        <v>-7.82683491062023</v>
      </c>
      <c r="Y2806" s="3" t="n">
        <f aca="false">C2806-X2806</f>
        <v>49561.3098349106</v>
      </c>
    </row>
    <row r="2807" customFormat="false" ht="15" hidden="false" customHeight="false" outlineLevel="0" collapsed="false">
      <c r="A2807" s="16" t="n">
        <v>39482</v>
      </c>
      <c r="B2807" s="1" t="n">
        <v>0.467055555555556</v>
      </c>
      <c r="C2807" s="2" t="n">
        <v>49569.481</v>
      </c>
      <c r="D2807" s="3" t="n">
        <v>3643.3291</v>
      </c>
      <c r="E2807" s="0" t="s">
        <v>20</v>
      </c>
      <c r="F2807" s="3" t="n">
        <v>11629.2136</v>
      </c>
      <c r="G2807" s="0" t="s">
        <v>21</v>
      </c>
      <c r="H2807" s="4" t="n">
        <v>36.7221516666667</v>
      </c>
      <c r="I2807" s="4" t="n">
        <v>-116.486893333333</v>
      </c>
      <c r="J2807" s="5" t="n">
        <v>848.8</v>
      </c>
      <c r="S2807" s="1" t="n">
        <f aca="false">B2807-$B$4479</f>
        <v>0.0392361111111111</v>
      </c>
      <c r="T2807" s="17" t="n">
        <f aca="false">HOUR(S2807)</f>
        <v>0</v>
      </c>
      <c r="U2807" s="17" t="n">
        <f aca="false">MINUTE(S2807)</f>
        <v>56</v>
      </c>
      <c r="V2807" s="18" t="n">
        <f aca="false">SECOND(S2807)</f>
        <v>30</v>
      </c>
      <c r="W2807" s="3" t="n">
        <f aca="false">(T2807*60)+(U2807)+(V2807/60)</f>
        <v>56.5</v>
      </c>
      <c r="X2807" s="3" t="n">
        <f aca="false">($M$2/$R$2)*W2807</f>
        <v>-7.82222003154558</v>
      </c>
      <c r="Y2807" s="3" t="n">
        <f aca="false">C2807-X2807</f>
        <v>49577.3032200315</v>
      </c>
    </row>
    <row r="2808" customFormat="false" ht="15" hidden="false" customHeight="false" outlineLevel="0" collapsed="false">
      <c r="A2808" s="16" t="n">
        <v>39482</v>
      </c>
      <c r="B2808" s="1" t="n">
        <v>0.467032407407407</v>
      </c>
      <c r="C2808" s="2" t="n">
        <v>49580.974</v>
      </c>
      <c r="D2808" s="3" t="n">
        <v>3643.3278</v>
      </c>
      <c r="E2808" s="0" t="s">
        <v>20</v>
      </c>
      <c r="F2808" s="3" t="n">
        <v>11629.2126</v>
      </c>
      <c r="G2808" s="0" t="s">
        <v>21</v>
      </c>
      <c r="H2808" s="4" t="n">
        <v>36.72213</v>
      </c>
      <c r="I2808" s="4" t="n">
        <v>-116.486876666667</v>
      </c>
      <c r="J2808" s="5" t="n">
        <v>848.6</v>
      </c>
      <c r="S2808" s="1" t="n">
        <f aca="false">B2808-$B$4479</f>
        <v>0.039212962962963</v>
      </c>
      <c r="T2808" s="17" t="n">
        <f aca="false">HOUR(S2808)</f>
        <v>0</v>
      </c>
      <c r="U2808" s="17" t="n">
        <f aca="false">MINUTE(S2808)</f>
        <v>56</v>
      </c>
      <c r="V2808" s="18" t="n">
        <f aca="false">SECOND(S2808)</f>
        <v>28</v>
      </c>
      <c r="W2808" s="3" t="n">
        <f aca="false">(T2808*60)+(U2808)+(V2808/60)</f>
        <v>56.4666666666667</v>
      </c>
      <c r="X2808" s="3" t="n">
        <f aca="false">($M$2/$R$2)*W2808</f>
        <v>-7.81760515247092</v>
      </c>
      <c r="Y2808" s="3" t="n">
        <f aca="false">C2808-X2808</f>
        <v>49588.7916051525</v>
      </c>
    </row>
    <row r="2809" customFormat="false" ht="15" hidden="false" customHeight="false" outlineLevel="0" collapsed="false">
      <c r="A2809" s="16" t="n">
        <v>39482</v>
      </c>
      <c r="B2809" s="1" t="n">
        <v>0.467009259259259</v>
      </c>
      <c r="C2809" s="2" t="n">
        <v>49583.838</v>
      </c>
      <c r="D2809" s="3" t="n">
        <v>3643.3264</v>
      </c>
      <c r="E2809" s="0" t="s">
        <v>20</v>
      </c>
      <c r="F2809" s="3" t="n">
        <v>11629.2116</v>
      </c>
      <c r="G2809" s="0" t="s">
        <v>21</v>
      </c>
      <c r="H2809" s="4" t="n">
        <v>36.7221066666667</v>
      </c>
      <c r="I2809" s="4" t="n">
        <v>-116.48686</v>
      </c>
      <c r="J2809" s="5" t="n">
        <v>848.7</v>
      </c>
      <c r="S2809" s="1" t="n">
        <f aca="false">B2809-$B$4479</f>
        <v>0.0391898148148148</v>
      </c>
      <c r="T2809" s="17" t="n">
        <f aca="false">HOUR(S2809)</f>
        <v>0</v>
      </c>
      <c r="U2809" s="17" t="n">
        <f aca="false">MINUTE(S2809)</f>
        <v>56</v>
      </c>
      <c r="V2809" s="18" t="n">
        <f aca="false">SECOND(S2809)</f>
        <v>26</v>
      </c>
      <c r="W2809" s="3" t="n">
        <f aca="false">(T2809*60)+(U2809)+(V2809/60)</f>
        <v>56.4333333333333</v>
      </c>
      <c r="X2809" s="3" t="n">
        <f aca="false">($M$2/$R$2)*W2809</f>
        <v>-7.81299027339626</v>
      </c>
      <c r="Y2809" s="3" t="n">
        <f aca="false">C2809-X2809</f>
        <v>49591.6509902734</v>
      </c>
    </row>
    <row r="2810" customFormat="false" ht="15" hidden="false" customHeight="false" outlineLevel="0" collapsed="false">
      <c r="A2810" s="16" t="n">
        <v>39482</v>
      </c>
      <c r="B2810" s="1" t="n">
        <v>0.466986111111111</v>
      </c>
      <c r="C2810" s="2" t="n">
        <v>49583.596</v>
      </c>
      <c r="D2810" s="3" t="n">
        <v>3643.3257</v>
      </c>
      <c r="E2810" s="0" t="s">
        <v>20</v>
      </c>
      <c r="F2810" s="3" t="n">
        <v>11629.2102</v>
      </c>
      <c r="G2810" s="0" t="s">
        <v>21</v>
      </c>
      <c r="H2810" s="4" t="n">
        <v>36.722095</v>
      </c>
      <c r="I2810" s="4" t="n">
        <v>-116.486836666667</v>
      </c>
      <c r="J2810" s="5" t="n">
        <v>848.7</v>
      </c>
      <c r="S2810" s="1" t="n">
        <f aca="false">B2810-$B$4479</f>
        <v>0.0391666666666667</v>
      </c>
      <c r="T2810" s="17" t="n">
        <f aca="false">HOUR(S2810)</f>
        <v>0</v>
      </c>
      <c r="U2810" s="17" t="n">
        <f aca="false">MINUTE(S2810)</f>
        <v>56</v>
      </c>
      <c r="V2810" s="18" t="n">
        <f aca="false">SECOND(S2810)</f>
        <v>24</v>
      </c>
      <c r="W2810" s="3" t="n">
        <f aca="false">(T2810*60)+(U2810)+(V2810/60)</f>
        <v>56.4</v>
      </c>
      <c r="X2810" s="3" t="n">
        <f aca="false">($M$2/$R$2)*W2810</f>
        <v>-7.8083753943216</v>
      </c>
      <c r="Y2810" s="3" t="n">
        <f aca="false">C2810-X2810</f>
        <v>49591.4043753943</v>
      </c>
    </row>
    <row r="2811" customFormat="false" ht="15" hidden="false" customHeight="false" outlineLevel="0" collapsed="false">
      <c r="A2811" s="16" t="n">
        <v>39482</v>
      </c>
      <c r="B2811" s="1" t="n">
        <v>0.466962962962963</v>
      </c>
      <c r="C2811" s="2" t="n">
        <v>49583.678</v>
      </c>
      <c r="D2811" s="3" t="n">
        <v>3643.3246</v>
      </c>
      <c r="E2811" s="0" t="s">
        <v>20</v>
      </c>
      <c r="F2811" s="3" t="n">
        <v>11629.209</v>
      </c>
      <c r="G2811" s="0" t="s">
        <v>21</v>
      </c>
      <c r="H2811" s="4" t="n">
        <v>36.7220766666667</v>
      </c>
      <c r="I2811" s="4" t="n">
        <v>-116.486816666667</v>
      </c>
      <c r="J2811" s="5" t="n">
        <v>848.8</v>
      </c>
      <c r="S2811" s="1" t="n">
        <f aca="false">B2811-$B$4479</f>
        <v>0.0391435185185185</v>
      </c>
      <c r="T2811" s="17" t="n">
        <f aca="false">HOUR(S2811)</f>
        <v>0</v>
      </c>
      <c r="U2811" s="17" t="n">
        <f aca="false">MINUTE(S2811)</f>
        <v>56</v>
      </c>
      <c r="V2811" s="18" t="n">
        <f aca="false">SECOND(S2811)</f>
        <v>22</v>
      </c>
      <c r="W2811" s="3" t="n">
        <f aca="false">(T2811*60)+(U2811)+(V2811/60)</f>
        <v>56.3666666666667</v>
      </c>
      <c r="X2811" s="3" t="n">
        <f aca="false">($M$2/$R$2)*W2811</f>
        <v>-7.80376051524694</v>
      </c>
      <c r="Y2811" s="3" t="n">
        <f aca="false">C2811-X2811</f>
        <v>49591.4817605153</v>
      </c>
    </row>
    <row r="2812" customFormat="false" ht="15" hidden="false" customHeight="false" outlineLevel="0" collapsed="false">
      <c r="A2812" s="16" t="n">
        <v>39482</v>
      </c>
      <c r="B2812" s="1" t="n">
        <v>0.466939814814815</v>
      </c>
      <c r="C2812" s="2" t="n">
        <v>49583.973</v>
      </c>
      <c r="D2812" s="3" t="n">
        <v>3643.3235</v>
      </c>
      <c r="E2812" s="0" t="s">
        <v>20</v>
      </c>
      <c r="F2812" s="3" t="n">
        <v>11629.2079</v>
      </c>
      <c r="G2812" s="0" t="s">
        <v>21</v>
      </c>
      <c r="H2812" s="4" t="n">
        <v>36.7220583333333</v>
      </c>
      <c r="I2812" s="4" t="n">
        <v>-116.486798333333</v>
      </c>
      <c r="J2812" s="5" t="n">
        <v>848.9</v>
      </c>
      <c r="S2812" s="1" t="n">
        <f aca="false">B2812-$B$4479</f>
        <v>0.0391203703703704</v>
      </c>
      <c r="T2812" s="17" t="n">
        <f aca="false">HOUR(S2812)</f>
        <v>0</v>
      </c>
      <c r="U2812" s="17" t="n">
        <f aca="false">MINUTE(S2812)</f>
        <v>56</v>
      </c>
      <c r="V2812" s="18" t="n">
        <f aca="false">SECOND(S2812)</f>
        <v>20</v>
      </c>
      <c r="W2812" s="3" t="n">
        <f aca="false">(T2812*60)+(U2812)+(V2812/60)</f>
        <v>56.3333333333333</v>
      </c>
      <c r="X2812" s="3" t="n">
        <f aca="false">($M$2/$R$2)*W2812</f>
        <v>-7.79914563617229</v>
      </c>
      <c r="Y2812" s="3" t="n">
        <f aca="false">C2812-X2812</f>
        <v>49591.7721456362</v>
      </c>
    </row>
    <row r="2813" customFormat="false" ht="15" hidden="false" customHeight="false" outlineLevel="0" collapsed="false">
      <c r="A2813" s="16" t="n">
        <v>39482</v>
      </c>
      <c r="B2813" s="1" t="n">
        <v>0.466916666666667</v>
      </c>
      <c r="C2813" s="2" t="n">
        <v>49582.778</v>
      </c>
      <c r="D2813" s="3" t="n">
        <v>3643.3223</v>
      </c>
      <c r="E2813" s="0" t="s">
        <v>20</v>
      </c>
      <c r="F2813" s="3" t="n">
        <v>11629.2072</v>
      </c>
      <c r="G2813" s="0" t="s">
        <v>21</v>
      </c>
      <c r="H2813" s="4" t="n">
        <v>36.7220383333333</v>
      </c>
      <c r="I2813" s="4" t="n">
        <v>-116.486786666667</v>
      </c>
      <c r="J2813" s="5" t="n">
        <v>848.8</v>
      </c>
      <c r="S2813" s="1" t="n">
        <f aca="false">B2813-$B$4479</f>
        <v>0.0390972222222222</v>
      </c>
      <c r="T2813" s="17" t="n">
        <f aca="false">HOUR(S2813)</f>
        <v>0</v>
      </c>
      <c r="U2813" s="17" t="n">
        <f aca="false">MINUTE(S2813)</f>
        <v>56</v>
      </c>
      <c r="V2813" s="18" t="n">
        <f aca="false">SECOND(S2813)</f>
        <v>18</v>
      </c>
      <c r="W2813" s="3" t="n">
        <f aca="false">(T2813*60)+(U2813)+(V2813/60)</f>
        <v>56.3</v>
      </c>
      <c r="X2813" s="3" t="n">
        <f aca="false">($M$2/$R$2)*W2813</f>
        <v>-7.79453075709763</v>
      </c>
      <c r="Y2813" s="3" t="n">
        <f aca="false">C2813-X2813</f>
        <v>49590.5725307571</v>
      </c>
    </row>
    <row r="2814" customFormat="false" ht="15" hidden="false" customHeight="false" outlineLevel="0" collapsed="false">
      <c r="A2814" s="16" t="n">
        <v>39482</v>
      </c>
      <c r="B2814" s="1" t="n">
        <v>0.466893518518519</v>
      </c>
      <c r="C2814" s="2" t="n">
        <v>49581.949</v>
      </c>
      <c r="D2814" s="3" t="n">
        <v>3643.3209</v>
      </c>
      <c r="E2814" s="0" t="s">
        <v>20</v>
      </c>
      <c r="F2814" s="3" t="n">
        <v>11629.2064</v>
      </c>
      <c r="G2814" s="0" t="s">
        <v>21</v>
      </c>
      <c r="H2814" s="4" t="n">
        <v>36.722015</v>
      </c>
      <c r="I2814" s="4" t="n">
        <v>-116.486773333333</v>
      </c>
      <c r="J2814" s="5" t="n">
        <v>848.8</v>
      </c>
      <c r="S2814" s="1" t="n">
        <f aca="false">B2814-$B$4479</f>
        <v>0.0390740740740741</v>
      </c>
      <c r="T2814" s="17" t="n">
        <f aca="false">HOUR(S2814)</f>
        <v>0</v>
      </c>
      <c r="U2814" s="17" t="n">
        <f aca="false">MINUTE(S2814)</f>
        <v>56</v>
      </c>
      <c r="V2814" s="18" t="n">
        <f aca="false">SECOND(S2814)</f>
        <v>16</v>
      </c>
      <c r="W2814" s="3" t="n">
        <f aca="false">(T2814*60)+(U2814)+(V2814/60)</f>
        <v>56.2666666666667</v>
      </c>
      <c r="X2814" s="3" t="n">
        <f aca="false">($M$2/$R$2)*W2814</f>
        <v>-7.78991587802297</v>
      </c>
      <c r="Y2814" s="3" t="n">
        <f aca="false">C2814-X2814</f>
        <v>49589.738915878</v>
      </c>
    </row>
    <row r="2815" customFormat="false" ht="15" hidden="false" customHeight="false" outlineLevel="0" collapsed="false">
      <c r="A2815" s="16" t="n">
        <v>39482</v>
      </c>
      <c r="B2815" s="1" t="n">
        <v>0.46687037037037</v>
      </c>
      <c r="C2815" s="2" t="n">
        <v>49582.292</v>
      </c>
      <c r="D2815" s="3" t="n">
        <v>3643.3197</v>
      </c>
      <c r="E2815" s="0" t="s">
        <v>20</v>
      </c>
      <c r="F2815" s="3" t="n">
        <v>11629.2051</v>
      </c>
      <c r="G2815" s="0" t="s">
        <v>21</v>
      </c>
      <c r="H2815" s="4" t="n">
        <v>36.721995</v>
      </c>
      <c r="I2815" s="4" t="n">
        <v>-116.486751666667</v>
      </c>
      <c r="J2815" s="5" t="n">
        <v>848.8</v>
      </c>
      <c r="S2815" s="1" t="n">
        <f aca="false">B2815-$B$4479</f>
        <v>0.0390509259259259</v>
      </c>
      <c r="T2815" s="17" t="n">
        <f aca="false">HOUR(S2815)</f>
        <v>0</v>
      </c>
      <c r="U2815" s="17" t="n">
        <f aca="false">MINUTE(S2815)</f>
        <v>56</v>
      </c>
      <c r="V2815" s="18" t="n">
        <f aca="false">SECOND(S2815)</f>
        <v>14</v>
      </c>
      <c r="W2815" s="3" t="n">
        <f aca="false">(T2815*60)+(U2815)+(V2815/60)</f>
        <v>56.2333333333333</v>
      </c>
      <c r="X2815" s="3" t="n">
        <f aca="false">($M$2/$R$2)*W2815</f>
        <v>-7.78530099894831</v>
      </c>
      <c r="Y2815" s="3" t="n">
        <f aca="false">C2815-X2815</f>
        <v>49590.077300999</v>
      </c>
    </row>
    <row r="2816" customFormat="false" ht="15" hidden="false" customHeight="false" outlineLevel="0" collapsed="false">
      <c r="A2816" s="16" t="n">
        <v>39482</v>
      </c>
      <c r="B2816" s="1" t="n">
        <v>0.466847222222222</v>
      </c>
      <c r="C2816" s="2" t="n">
        <v>49584.715</v>
      </c>
      <c r="D2816" s="3" t="n">
        <v>3643.3186</v>
      </c>
      <c r="E2816" s="0" t="s">
        <v>20</v>
      </c>
      <c r="F2816" s="3" t="n">
        <v>11629.2038</v>
      </c>
      <c r="G2816" s="0" t="s">
        <v>21</v>
      </c>
      <c r="H2816" s="4" t="n">
        <v>36.7219766666667</v>
      </c>
      <c r="I2816" s="4" t="n">
        <v>-116.48673</v>
      </c>
      <c r="J2816" s="5" t="n">
        <v>848.6</v>
      </c>
      <c r="S2816" s="1" t="n">
        <f aca="false">B2816-$B$4479</f>
        <v>0.0390277777777778</v>
      </c>
      <c r="T2816" s="17" t="n">
        <f aca="false">HOUR(S2816)</f>
        <v>0</v>
      </c>
      <c r="U2816" s="17" t="n">
        <f aca="false">MINUTE(S2816)</f>
        <v>56</v>
      </c>
      <c r="V2816" s="18" t="n">
        <f aca="false">SECOND(S2816)</f>
        <v>12</v>
      </c>
      <c r="W2816" s="3" t="n">
        <f aca="false">(T2816*60)+(U2816)+(V2816/60)</f>
        <v>56.2</v>
      </c>
      <c r="X2816" s="3" t="n">
        <f aca="false">($M$2/$R$2)*W2816</f>
        <v>-7.78068611987365</v>
      </c>
      <c r="Y2816" s="3" t="n">
        <f aca="false">C2816-X2816</f>
        <v>49592.4956861199</v>
      </c>
    </row>
    <row r="2817" customFormat="false" ht="15" hidden="false" customHeight="false" outlineLevel="0" collapsed="false">
      <c r="A2817" s="16" t="n">
        <v>39482</v>
      </c>
      <c r="B2817" s="1" t="n">
        <v>0.466824074074074</v>
      </c>
      <c r="C2817" s="2" t="n">
        <v>49581.222</v>
      </c>
      <c r="D2817" s="3" t="n">
        <v>3643.3176</v>
      </c>
      <c r="E2817" s="0" t="s">
        <v>20</v>
      </c>
      <c r="F2817" s="3" t="n">
        <v>11629.2026</v>
      </c>
      <c r="G2817" s="0" t="s">
        <v>21</v>
      </c>
      <c r="H2817" s="4" t="n">
        <v>36.72196</v>
      </c>
      <c r="I2817" s="4" t="n">
        <v>-116.48671</v>
      </c>
      <c r="J2817" s="5" t="n">
        <v>848.6</v>
      </c>
      <c r="S2817" s="1" t="n">
        <f aca="false">B2817-$B$4479</f>
        <v>0.0390046296296296</v>
      </c>
      <c r="T2817" s="17" t="n">
        <f aca="false">HOUR(S2817)</f>
        <v>0</v>
      </c>
      <c r="U2817" s="17" t="n">
        <f aca="false">MINUTE(S2817)</f>
        <v>56</v>
      </c>
      <c r="V2817" s="18" t="n">
        <f aca="false">SECOND(S2817)</f>
        <v>10</v>
      </c>
      <c r="W2817" s="3" t="n">
        <f aca="false">(T2817*60)+(U2817)+(V2817/60)</f>
        <v>56.1666666666667</v>
      </c>
      <c r="X2817" s="3" t="n">
        <f aca="false">($M$2/$R$2)*W2817</f>
        <v>-7.77607124079899</v>
      </c>
      <c r="Y2817" s="3" t="n">
        <f aca="false">C2817-X2817</f>
        <v>49588.9980712408</v>
      </c>
    </row>
    <row r="2818" customFormat="false" ht="15" hidden="false" customHeight="false" outlineLevel="0" collapsed="false">
      <c r="A2818" s="16" t="n">
        <v>39482</v>
      </c>
      <c r="B2818" s="1" t="n">
        <v>0.466800925925926</v>
      </c>
      <c r="C2818" s="2" t="n">
        <v>49581.639</v>
      </c>
      <c r="D2818" s="3" t="n">
        <v>3643.3165</v>
      </c>
      <c r="E2818" s="0" t="s">
        <v>20</v>
      </c>
      <c r="F2818" s="3" t="n">
        <v>11629.2012</v>
      </c>
      <c r="G2818" s="0" t="s">
        <v>21</v>
      </c>
      <c r="H2818" s="4" t="n">
        <v>36.7219416666667</v>
      </c>
      <c r="I2818" s="4" t="n">
        <v>-116.486686666667</v>
      </c>
      <c r="J2818" s="5" t="n">
        <v>848.4</v>
      </c>
      <c r="S2818" s="1" t="n">
        <f aca="false">B2818-$B$4479</f>
        <v>0.0389814814814815</v>
      </c>
      <c r="T2818" s="17" t="n">
        <f aca="false">HOUR(S2818)</f>
        <v>0</v>
      </c>
      <c r="U2818" s="17" t="n">
        <f aca="false">MINUTE(S2818)</f>
        <v>56</v>
      </c>
      <c r="V2818" s="18" t="n">
        <f aca="false">SECOND(S2818)</f>
        <v>8</v>
      </c>
      <c r="W2818" s="3" t="n">
        <f aca="false">(T2818*60)+(U2818)+(V2818/60)</f>
        <v>56.1333333333333</v>
      </c>
      <c r="X2818" s="3" t="n">
        <f aca="false">($M$2/$R$2)*W2818</f>
        <v>-7.77145636172434</v>
      </c>
      <c r="Y2818" s="3" t="n">
        <f aca="false">C2818-X2818</f>
        <v>49589.4104563617</v>
      </c>
    </row>
    <row r="2819" customFormat="false" ht="15" hidden="false" customHeight="false" outlineLevel="0" collapsed="false">
      <c r="A2819" s="16" t="n">
        <v>39482</v>
      </c>
      <c r="B2819" s="1" t="n">
        <v>0.466777777777778</v>
      </c>
      <c r="C2819" s="2" t="n">
        <v>49584.324</v>
      </c>
      <c r="D2819" s="3" t="n">
        <v>3643.3153</v>
      </c>
      <c r="E2819" s="0" t="s">
        <v>20</v>
      </c>
      <c r="F2819" s="3" t="n">
        <v>11629.1998</v>
      </c>
      <c r="G2819" s="0" t="s">
        <v>21</v>
      </c>
      <c r="H2819" s="4" t="n">
        <v>36.7219216666667</v>
      </c>
      <c r="I2819" s="4" t="n">
        <v>-116.486663333333</v>
      </c>
      <c r="J2819" s="5" t="n">
        <v>848.2</v>
      </c>
      <c r="S2819" s="1" t="n">
        <f aca="false">B2819-$B$4479</f>
        <v>0.0389583333333333</v>
      </c>
      <c r="T2819" s="17" t="n">
        <f aca="false">HOUR(S2819)</f>
        <v>0</v>
      </c>
      <c r="U2819" s="17" t="n">
        <f aca="false">MINUTE(S2819)</f>
        <v>56</v>
      </c>
      <c r="V2819" s="18" t="n">
        <f aca="false">SECOND(S2819)</f>
        <v>6</v>
      </c>
      <c r="W2819" s="3" t="n">
        <f aca="false">(T2819*60)+(U2819)+(V2819/60)</f>
        <v>56.1</v>
      </c>
      <c r="X2819" s="3" t="n">
        <f aca="false">($M$2/$R$2)*W2819</f>
        <v>-7.76684148264968</v>
      </c>
      <c r="Y2819" s="3" t="n">
        <f aca="false">C2819-X2819</f>
        <v>49592.0908414827</v>
      </c>
    </row>
    <row r="2820" customFormat="false" ht="15" hidden="false" customHeight="false" outlineLevel="0" collapsed="false">
      <c r="A2820" s="16" t="n">
        <v>39482</v>
      </c>
      <c r="B2820" s="1" t="n">
        <v>0.46675462962963</v>
      </c>
      <c r="C2820" s="2" t="n">
        <v>49583.972</v>
      </c>
      <c r="D2820" s="3" t="n">
        <v>3643.3141</v>
      </c>
      <c r="E2820" s="0" t="s">
        <v>20</v>
      </c>
      <c r="F2820" s="3" t="n">
        <v>11629.1987</v>
      </c>
      <c r="G2820" s="0" t="s">
        <v>21</v>
      </c>
      <c r="H2820" s="4" t="n">
        <v>36.7219016666667</v>
      </c>
      <c r="I2820" s="4" t="n">
        <v>-116.486645</v>
      </c>
      <c r="J2820" s="5" t="n">
        <v>848</v>
      </c>
      <c r="S2820" s="1" t="n">
        <f aca="false">B2820-$B$4479</f>
        <v>0.0389351851851852</v>
      </c>
      <c r="T2820" s="17" t="n">
        <f aca="false">HOUR(S2820)</f>
        <v>0</v>
      </c>
      <c r="U2820" s="17" t="n">
        <f aca="false">MINUTE(S2820)</f>
        <v>56</v>
      </c>
      <c r="V2820" s="18" t="n">
        <f aca="false">SECOND(S2820)</f>
        <v>4</v>
      </c>
      <c r="W2820" s="3" t="n">
        <f aca="false">(T2820*60)+(U2820)+(V2820/60)</f>
        <v>56.0666666666667</v>
      </c>
      <c r="X2820" s="3" t="n">
        <f aca="false">($M$2/$R$2)*W2820</f>
        <v>-7.76222660357502</v>
      </c>
      <c r="Y2820" s="3" t="n">
        <f aca="false">C2820-X2820</f>
        <v>49591.7342266036</v>
      </c>
    </row>
    <row r="2821" customFormat="false" ht="15" hidden="false" customHeight="false" outlineLevel="0" collapsed="false">
      <c r="A2821" s="16" t="n">
        <v>39482</v>
      </c>
      <c r="B2821" s="1" t="n">
        <v>0.466731481481482</v>
      </c>
      <c r="C2821" s="2" t="n">
        <v>49584.035</v>
      </c>
      <c r="D2821" s="3" t="n">
        <v>3643.3128</v>
      </c>
      <c r="E2821" s="0" t="s">
        <v>20</v>
      </c>
      <c r="F2821" s="3" t="n">
        <v>11629.1977</v>
      </c>
      <c r="G2821" s="0" t="s">
        <v>21</v>
      </c>
      <c r="H2821" s="4" t="n">
        <v>36.72188</v>
      </c>
      <c r="I2821" s="4" t="n">
        <v>-116.486628333333</v>
      </c>
      <c r="J2821" s="5" t="n">
        <v>847.5</v>
      </c>
      <c r="S2821" s="1" t="n">
        <f aca="false">B2821-$B$4479</f>
        <v>0.038912037037037</v>
      </c>
      <c r="T2821" s="17" t="n">
        <f aca="false">HOUR(S2821)</f>
        <v>0</v>
      </c>
      <c r="U2821" s="17" t="n">
        <f aca="false">MINUTE(S2821)</f>
        <v>56</v>
      </c>
      <c r="V2821" s="18" t="n">
        <f aca="false">SECOND(S2821)</f>
        <v>2</v>
      </c>
      <c r="W2821" s="3" t="n">
        <f aca="false">(T2821*60)+(U2821)+(V2821/60)</f>
        <v>56.0333333333333</v>
      </c>
      <c r="X2821" s="3" t="n">
        <f aca="false">($M$2/$R$2)*W2821</f>
        <v>-7.75761172450036</v>
      </c>
      <c r="Y2821" s="3" t="n">
        <f aca="false">C2821-X2821</f>
        <v>49591.7926117245</v>
      </c>
    </row>
    <row r="2822" customFormat="false" ht="15" hidden="false" customHeight="false" outlineLevel="0" collapsed="false">
      <c r="A2822" s="16" t="n">
        <v>39482</v>
      </c>
      <c r="B2822" s="1" t="n">
        <v>0.466708333333333</v>
      </c>
      <c r="C2822" s="2" t="n">
        <v>49586.768</v>
      </c>
      <c r="D2822" s="3" t="n">
        <v>3643.3115</v>
      </c>
      <c r="E2822" s="0" t="s">
        <v>20</v>
      </c>
      <c r="F2822" s="3" t="n">
        <v>11629.1966</v>
      </c>
      <c r="G2822" s="0" t="s">
        <v>21</v>
      </c>
      <c r="H2822" s="4" t="n">
        <v>36.7218583333333</v>
      </c>
      <c r="I2822" s="4" t="n">
        <v>-116.48661</v>
      </c>
      <c r="J2822" s="5" t="n">
        <v>847.3</v>
      </c>
      <c r="S2822" s="1" t="n">
        <f aca="false">B2822-$B$4479</f>
        <v>0.0388888888888889</v>
      </c>
      <c r="T2822" s="17" t="n">
        <f aca="false">HOUR(S2822)</f>
        <v>0</v>
      </c>
      <c r="U2822" s="17" t="n">
        <f aca="false">MINUTE(S2822)</f>
        <v>56</v>
      </c>
      <c r="V2822" s="18" t="n">
        <f aca="false">SECOND(S2822)</f>
        <v>0</v>
      </c>
      <c r="W2822" s="3" t="n">
        <f aca="false">(T2822*60)+(U2822)+(V2822/60)</f>
        <v>56</v>
      </c>
      <c r="X2822" s="3" t="n">
        <f aca="false">($M$2/$R$2)*W2822</f>
        <v>-7.7529968454257</v>
      </c>
      <c r="Y2822" s="3" t="n">
        <f aca="false">C2822-X2822</f>
        <v>49594.5209968454</v>
      </c>
    </row>
    <row r="2823" customFormat="false" ht="15" hidden="false" customHeight="false" outlineLevel="0" collapsed="false">
      <c r="A2823" s="16" t="n">
        <v>39482</v>
      </c>
      <c r="B2823" s="1" t="n">
        <v>0.466685185185185</v>
      </c>
      <c r="C2823" s="2" t="n">
        <v>49588.848</v>
      </c>
      <c r="D2823" s="3" t="n">
        <v>3643.3103</v>
      </c>
      <c r="E2823" s="0" t="s">
        <v>20</v>
      </c>
      <c r="F2823" s="3" t="n">
        <v>11629.1956</v>
      </c>
      <c r="G2823" s="0" t="s">
        <v>21</v>
      </c>
      <c r="H2823" s="4" t="n">
        <v>36.7218383333333</v>
      </c>
      <c r="I2823" s="4" t="n">
        <v>-116.486593333333</v>
      </c>
      <c r="J2823" s="5" t="n">
        <v>847.4</v>
      </c>
      <c r="S2823" s="1" t="n">
        <f aca="false">B2823-$B$4479</f>
        <v>0.0388657407407407</v>
      </c>
      <c r="T2823" s="17" t="n">
        <f aca="false">HOUR(S2823)</f>
        <v>0</v>
      </c>
      <c r="U2823" s="17" t="n">
        <f aca="false">MINUTE(S2823)</f>
        <v>55</v>
      </c>
      <c r="V2823" s="18" t="n">
        <f aca="false">SECOND(S2823)</f>
        <v>58</v>
      </c>
      <c r="W2823" s="3" t="n">
        <f aca="false">(T2823*60)+(U2823)+(V2823/60)</f>
        <v>55.9666666666667</v>
      </c>
      <c r="X2823" s="3" t="n">
        <f aca="false">($M$2/$R$2)*W2823</f>
        <v>-7.74838196635105</v>
      </c>
      <c r="Y2823" s="3" t="n">
        <f aca="false">C2823-X2823</f>
        <v>49596.5963819664</v>
      </c>
    </row>
    <row r="2824" customFormat="false" ht="15" hidden="false" customHeight="false" outlineLevel="0" collapsed="false">
      <c r="A2824" s="16" t="n">
        <v>39482</v>
      </c>
      <c r="B2824" s="1" t="n">
        <v>0.466662037037037</v>
      </c>
      <c r="C2824" s="2" t="n">
        <v>49587.275</v>
      </c>
      <c r="D2824" s="3" t="n">
        <v>3643.3091</v>
      </c>
      <c r="E2824" s="0" t="s">
        <v>20</v>
      </c>
      <c r="F2824" s="3" t="n">
        <v>11629.1948</v>
      </c>
      <c r="G2824" s="0" t="s">
        <v>21</v>
      </c>
      <c r="H2824" s="4" t="n">
        <v>36.7218183333333</v>
      </c>
      <c r="I2824" s="4" t="n">
        <v>-116.48658</v>
      </c>
      <c r="J2824" s="5" t="n">
        <v>847.2</v>
      </c>
      <c r="S2824" s="1" t="n">
        <f aca="false">B2824-$B$4479</f>
        <v>0.0388425925925926</v>
      </c>
      <c r="T2824" s="17" t="n">
        <f aca="false">HOUR(S2824)</f>
        <v>0</v>
      </c>
      <c r="U2824" s="17" t="n">
        <f aca="false">MINUTE(S2824)</f>
        <v>55</v>
      </c>
      <c r="V2824" s="18" t="n">
        <f aca="false">SECOND(S2824)</f>
        <v>56</v>
      </c>
      <c r="W2824" s="3" t="n">
        <f aca="false">(T2824*60)+(U2824)+(V2824/60)</f>
        <v>55.9333333333333</v>
      </c>
      <c r="X2824" s="3" t="n">
        <f aca="false">($M$2/$R$2)*W2824</f>
        <v>-7.74376708727639</v>
      </c>
      <c r="Y2824" s="3" t="n">
        <f aca="false">C2824-X2824</f>
        <v>49595.0187670873</v>
      </c>
    </row>
    <row r="2825" customFormat="false" ht="15" hidden="false" customHeight="false" outlineLevel="0" collapsed="false">
      <c r="A2825" s="16" t="n">
        <v>39482</v>
      </c>
      <c r="B2825" s="1" t="n">
        <v>0.466638888888889</v>
      </c>
      <c r="C2825" s="2" t="n">
        <v>49586.019</v>
      </c>
      <c r="D2825" s="3" t="n">
        <v>3643.3077</v>
      </c>
      <c r="E2825" s="0" t="s">
        <v>20</v>
      </c>
      <c r="F2825" s="3" t="n">
        <v>11629.1937</v>
      </c>
      <c r="G2825" s="0" t="s">
        <v>21</v>
      </c>
      <c r="H2825" s="4" t="n">
        <v>36.721795</v>
      </c>
      <c r="I2825" s="4" t="n">
        <v>-116.486561666667</v>
      </c>
      <c r="J2825" s="5" t="n">
        <v>847.9</v>
      </c>
      <c r="S2825" s="1" t="n">
        <f aca="false">B2825-$B$4479</f>
        <v>0.0388194444444444</v>
      </c>
      <c r="T2825" s="17" t="n">
        <f aca="false">HOUR(S2825)</f>
        <v>0</v>
      </c>
      <c r="U2825" s="17" t="n">
        <f aca="false">MINUTE(S2825)</f>
        <v>55</v>
      </c>
      <c r="V2825" s="18" t="n">
        <f aca="false">SECOND(S2825)</f>
        <v>54</v>
      </c>
      <c r="W2825" s="3" t="n">
        <f aca="false">(T2825*60)+(U2825)+(V2825/60)</f>
        <v>55.9</v>
      </c>
      <c r="X2825" s="3" t="n">
        <f aca="false">($M$2/$R$2)*W2825</f>
        <v>-7.73915220820173</v>
      </c>
      <c r="Y2825" s="3" t="n">
        <f aca="false">C2825-X2825</f>
        <v>49593.7581522082</v>
      </c>
    </row>
    <row r="2826" customFormat="false" ht="15" hidden="false" customHeight="false" outlineLevel="0" collapsed="false">
      <c r="A2826" s="16" t="n">
        <v>39482</v>
      </c>
      <c r="B2826" s="1" t="n">
        <v>0.466615740740741</v>
      </c>
      <c r="C2826" s="2" t="n">
        <v>49585.738</v>
      </c>
      <c r="D2826" s="3" t="n">
        <v>3643.307</v>
      </c>
      <c r="E2826" s="0" t="s">
        <v>20</v>
      </c>
      <c r="F2826" s="3" t="n">
        <v>11629.1919</v>
      </c>
      <c r="G2826" s="0" t="s">
        <v>21</v>
      </c>
      <c r="H2826" s="4" t="n">
        <v>36.7217833333333</v>
      </c>
      <c r="I2826" s="4" t="n">
        <v>-116.486531666667</v>
      </c>
      <c r="J2826" s="5" t="n">
        <v>847.1</v>
      </c>
      <c r="S2826" s="1" t="n">
        <f aca="false">B2826-$B$4479</f>
        <v>0.0387962962962963</v>
      </c>
      <c r="T2826" s="17" t="n">
        <f aca="false">HOUR(S2826)</f>
        <v>0</v>
      </c>
      <c r="U2826" s="17" t="n">
        <f aca="false">MINUTE(S2826)</f>
        <v>55</v>
      </c>
      <c r="V2826" s="18" t="n">
        <f aca="false">SECOND(S2826)</f>
        <v>52</v>
      </c>
      <c r="W2826" s="3" t="n">
        <f aca="false">(T2826*60)+(U2826)+(V2826/60)</f>
        <v>55.8666666666667</v>
      </c>
      <c r="X2826" s="3" t="n">
        <f aca="false">($M$2/$R$2)*W2826</f>
        <v>-7.73453732912707</v>
      </c>
      <c r="Y2826" s="3" t="n">
        <f aca="false">C2826-X2826</f>
        <v>49593.4725373291</v>
      </c>
    </row>
    <row r="2827" customFormat="false" ht="15" hidden="false" customHeight="false" outlineLevel="0" collapsed="false">
      <c r="A2827" s="16" t="n">
        <v>39482</v>
      </c>
      <c r="B2827" s="1" t="n">
        <v>0.466592592592593</v>
      </c>
      <c r="C2827" s="2" t="n">
        <v>49585.185</v>
      </c>
      <c r="D2827" s="3" t="n">
        <v>3643.306</v>
      </c>
      <c r="E2827" s="0" t="s">
        <v>20</v>
      </c>
      <c r="F2827" s="3" t="n">
        <v>11629.1908</v>
      </c>
      <c r="G2827" s="0" t="s">
        <v>21</v>
      </c>
      <c r="H2827" s="4" t="n">
        <v>36.7217666666667</v>
      </c>
      <c r="I2827" s="4" t="n">
        <v>-116.486513333333</v>
      </c>
      <c r="J2827" s="5" t="n">
        <v>846.4</v>
      </c>
      <c r="S2827" s="1" t="n">
        <f aca="false">B2827-$B$4479</f>
        <v>0.0387731481481482</v>
      </c>
      <c r="T2827" s="17" t="n">
        <f aca="false">HOUR(S2827)</f>
        <v>0</v>
      </c>
      <c r="U2827" s="17" t="n">
        <f aca="false">MINUTE(S2827)</f>
        <v>55</v>
      </c>
      <c r="V2827" s="18" t="n">
        <f aca="false">SECOND(S2827)</f>
        <v>50</v>
      </c>
      <c r="W2827" s="3" t="n">
        <f aca="false">(T2827*60)+(U2827)+(V2827/60)</f>
        <v>55.8333333333333</v>
      </c>
      <c r="X2827" s="3" t="n">
        <f aca="false">($M$2/$R$2)*W2827</f>
        <v>-7.72992245005241</v>
      </c>
      <c r="Y2827" s="3" t="n">
        <f aca="false">C2827-X2827</f>
        <v>49592.9149224501</v>
      </c>
    </row>
    <row r="2828" customFormat="false" ht="15" hidden="false" customHeight="false" outlineLevel="0" collapsed="false">
      <c r="A2828" s="16" t="n">
        <v>39482</v>
      </c>
      <c r="B2828" s="1" t="n">
        <v>0.466569444444444</v>
      </c>
      <c r="C2828" s="2" t="n">
        <v>49580.847</v>
      </c>
      <c r="D2828" s="3" t="n">
        <v>3643.3048</v>
      </c>
      <c r="E2828" s="0" t="s">
        <v>20</v>
      </c>
      <c r="F2828" s="3" t="n">
        <v>11629.1897</v>
      </c>
      <c r="G2828" s="0" t="s">
        <v>21</v>
      </c>
      <c r="H2828" s="4" t="n">
        <v>36.7217466666667</v>
      </c>
      <c r="I2828" s="4" t="n">
        <v>-116.486495</v>
      </c>
      <c r="J2828" s="5" t="n">
        <v>847.2</v>
      </c>
      <c r="S2828" s="1" t="n">
        <f aca="false">B2828-$B$4479</f>
        <v>0.03875</v>
      </c>
      <c r="T2828" s="17" t="n">
        <f aca="false">HOUR(S2828)</f>
        <v>0</v>
      </c>
      <c r="U2828" s="17" t="n">
        <f aca="false">MINUTE(S2828)</f>
        <v>55</v>
      </c>
      <c r="V2828" s="18" t="n">
        <f aca="false">SECOND(S2828)</f>
        <v>48</v>
      </c>
      <c r="W2828" s="3" t="n">
        <f aca="false">(T2828*60)+(U2828)+(V2828/60)</f>
        <v>55.8</v>
      </c>
      <c r="X2828" s="3" t="n">
        <f aca="false">($M$2/$R$2)*W2828</f>
        <v>-7.72530757097775</v>
      </c>
      <c r="Y2828" s="3" t="n">
        <f aca="false">C2828-X2828</f>
        <v>49588.572307571</v>
      </c>
    </row>
    <row r="2829" customFormat="false" ht="15" hidden="false" customHeight="false" outlineLevel="0" collapsed="false">
      <c r="A2829" s="16" t="n">
        <v>39482</v>
      </c>
      <c r="B2829" s="1" t="n">
        <v>0.466546296296296</v>
      </c>
      <c r="C2829" s="2" t="n">
        <v>49584.751</v>
      </c>
      <c r="D2829" s="3" t="n">
        <v>3643.3038</v>
      </c>
      <c r="E2829" s="0" t="s">
        <v>20</v>
      </c>
      <c r="F2829" s="3" t="n">
        <v>11629.1884</v>
      </c>
      <c r="G2829" s="0" t="s">
        <v>21</v>
      </c>
      <c r="H2829" s="4" t="n">
        <v>36.72173</v>
      </c>
      <c r="I2829" s="4" t="n">
        <v>-116.486473333333</v>
      </c>
      <c r="J2829" s="5" t="n">
        <v>847.1</v>
      </c>
      <c r="S2829" s="1" t="n">
        <f aca="false">B2829-$B$4479</f>
        <v>0.0387268518518519</v>
      </c>
      <c r="T2829" s="17" t="n">
        <f aca="false">HOUR(S2829)</f>
        <v>0</v>
      </c>
      <c r="U2829" s="17" t="n">
        <f aca="false">MINUTE(S2829)</f>
        <v>55</v>
      </c>
      <c r="V2829" s="18" t="n">
        <f aca="false">SECOND(S2829)</f>
        <v>46</v>
      </c>
      <c r="W2829" s="3" t="n">
        <f aca="false">(T2829*60)+(U2829)+(V2829/60)</f>
        <v>55.7666666666667</v>
      </c>
      <c r="X2829" s="3" t="n">
        <f aca="false">($M$2/$R$2)*W2829</f>
        <v>-7.7206926919031</v>
      </c>
      <c r="Y2829" s="3" t="n">
        <f aca="false">C2829-X2829</f>
        <v>49592.4716926919</v>
      </c>
    </row>
    <row r="2830" customFormat="false" ht="15" hidden="false" customHeight="false" outlineLevel="0" collapsed="false">
      <c r="A2830" s="16" t="n">
        <v>39482</v>
      </c>
      <c r="B2830" s="1" t="n">
        <v>0.466523148148148</v>
      </c>
      <c r="C2830" s="2" t="n">
        <v>49587.234</v>
      </c>
      <c r="D2830" s="3" t="n">
        <v>3643.303</v>
      </c>
      <c r="E2830" s="0" t="s">
        <v>20</v>
      </c>
      <c r="F2830" s="3" t="n">
        <v>11629.187</v>
      </c>
      <c r="G2830" s="0" t="s">
        <v>21</v>
      </c>
      <c r="H2830" s="4" t="n">
        <v>36.7217166666667</v>
      </c>
      <c r="I2830" s="4" t="n">
        <v>-116.48645</v>
      </c>
      <c r="J2830" s="5" t="n">
        <v>846.8</v>
      </c>
      <c r="S2830" s="1" t="n">
        <f aca="false">B2830-$B$4479</f>
        <v>0.0387037037037037</v>
      </c>
      <c r="T2830" s="17" t="n">
        <f aca="false">HOUR(S2830)</f>
        <v>0</v>
      </c>
      <c r="U2830" s="17" t="n">
        <f aca="false">MINUTE(S2830)</f>
        <v>55</v>
      </c>
      <c r="V2830" s="18" t="n">
        <f aca="false">SECOND(S2830)</f>
        <v>44</v>
      </c>
      <c r="W2830" s="3" t="n">
        <f aca="false">(T2830*60)+(U2830)+(V2830/60)</f>
        <v>55.7333333333333</v>
      </c>
      <c r="X2830" s="3" t="n">
        <f aca="false">($M$2/$R$2)*W2830</f>
        <v>-7.71607781282844</v>
      </c>
      <c r="Y2830" s="3" t="n">
        <f aca="false">C2830-X2830</f>
        <v>49594.9500778128</v>
      </c>
    </row>
    <row r="2831" customFormat="false" ht="15" hidden="false" customHeight="false" outlineLevel="0" collapsed="false">
      <c r="A2831" s="16" t="n">
        <v>39482</v>
      </c>
      <c r="B2831" s="1" t="n">
        <v>0.4665</v>
      </c>
      <c r="C2831" s="2" t="n">
        <v>49589.701</v>
      </c>
      <c r="D2831" s="3" t="n">
        <v>3643.3014</v>
      </c>
      <c r="E2831" s="0" t="s">
        <v>20</v>
      </c>
      <c r="F2831" s="3" t="n">
        <v>11629.187</v>
      </c>
      <c r="G2831" s="0" t="s">
        <v>21</v>
      </c>
      <c r="H2831" s="4" t="n">
        <v>36.72169</v>
      </c>
      <c r="I2831" s="4" t="n">
        <v>-116.48645</v>
      </c>
      <c r="J2831" s="5" t="n">
        <v>848.3</v>
      </c>
      <c r="S2831" s="1" t="n">
        <f aca="false">B2831-$B$4479</f>
        <v>0.0386805555555556</v>
      </c>
      <c r="T2831" s="17" t="n">
        <f aca="false">HOUR(S2831)</f>
        <v>0</v>
      </c>
      <c r="U2831" s="17" t="n">
        <f aca="false">MINUTE(S2831)</f>
        <v>55</v>
      </c>
      <c r="V2831" s="18" t="n">
        <f aca="false">SECOND(S2831)</f>
        <v>42</v>
      </c>
      <c r="W2831" s="3" t="n">
        <f aca="false">(T2831*60)+(U2831)+(V2831/60)</f>
        <v>55.7</v>
      </c>
      <c r="X2831" s="3" t="n">
        <f aca="false">($M$2/$R$2)*W2831</f>
        <v>-7.71146293375378</v>
      </c>
      <c r="Y2831" s="3" t="n">
        <f aca="false">C2831-X2831</f>
        <v>49597.4124629338</v>
      </c>
    </row>
    <row r="2832" customFormat="false" ht="15" hidden="false" customHeight="false" outlineLevel="0" collapsed="false">
      <c r="A2832" s="16" t="n">
        <v>39482</v>
      </c>
      <c r="B2832" s="1" t="n">
        <v>0.466476851851852</v>
      </c>
      <c r="C2832" s="2" t="n">
        <v>49595.028</v>
      </c>
      <c r="D2832" s="3" t="n">
        <v>3643.3002</v>
      </c>
      <c r="E2832" s="0" t="s">
        <v>20</v>
      </c>
      <c r="F2832" s="3" t="n">
        <v>11629.1861</v>
      </c>
      <c r="G2832" s="0" t="s">
        <v>21</v>
      </c>
      <c r="H2832" s="4" t="n">
        <v>36.72167</v>
      </c>
      <c r="I2832" s="4" t="n">
        <v>-116.486435</v>
      </c>
      <c r="J2832" s="5" t="n">
        <v>847.8</v>
      </c>
      <c r="S2832" s="1" t="n">
        <f aca="false">B2832-$B$4479</f>
        <v>0.0386574074074074</v>
      </c>
      <c r="T2832" s="17" t="n">
        <f aca="false">HOUR(S2832)</f>
        <v>0</v>
      </c>
      <c r="U2832" s="17" t="n">
        <f aca="false">MINUTE(S2832)</f>
        <v>55</v>
      </c>
      <c r="V2832" s="18" t="n">
        <f aca="false">SECOND(S2832)</f>
        <v>40</v>
      </c>
      <c r="W2832" s="3" t="n">
        <f aca="false">(T2832*60)+(U2832)+(V2832/60)</f>
        <v>55.6666666666667</v>
      </c>
      <c r="X2832" s="3" t="n">
        <f aca="false">($M$2/$R$2)*W2832</f>
        <v>-7.70684805467912</v>
      </c>
      <c r="Y2832" s="3" t="n">
        <f aca="false">C2832-X2832</f>
        <v>49602.7348480547</v>
      </c>
    </row>
    <row r="2833" customFormat="false" ht="15" hidden="false" customHeight="false" outlineLevel="0" collapsed="false">
      <c r="A2833" s="16" t="n">
        <v>39482</v>
      </c>
      <c r="B2833" s="1" t="n">
        <v>0.466453703703704</v>
      </c>
      <c r="C2833" s="2" t="n">
        <v>49595.831</v>
      </c>
      <c r="D2833" s="3" t="n">
        <v>3643.2991</v>
      </c>
      <c r="E2833" s="0" t="s">
        <v>20</v>
      </c>
      <c r="F2833" s="3" t="n">
        <v>11629.1851</v>
      </c>
      <c r="G2833" s="0" t="s">
        <v>21</v>
      </c>
      <c r="H2833" s="4" t="n">
        <v>36.7216516666667</v>
      </c>
      <c r="I2833" s="4" t="n">
        <v>-116.486418333333</v>
      </c>
      <c r="J2833" s="5" t="n">
        <v>846</v>
      </c>
      <c r="S2833" s="1" t="n">
        <f aca="false">B2833-$B$4479</f>
        <v>0.0386342592592593</v>
      </c>
      <c r="T2833" s="17" t="n">
        <f aca="false">HOUR(S2833)</f>
        <v>0</v>
      </c>
      <c r="U2833" s="17" t="n">
        <f aca="false">MINUTE(S2833)</f>
        <v>55</v>
      </c>
      <c r="V2833" s="18" t="n">
        <f aca="false">SECOND(S2833)</f>
        <v>38</v>
      </c>
      <c r="W2833" s="3" t="n">
        <f aca="false">(T2833*60)+(U2833)+(V2833/60)</f>
        <v>55.6333333333333</v>
      </c>
      <c r="X2833" s="3" t="n">
        <f aca="false">($M$2/$R$2)*W2833</f>
        <v>-7.70223317560446</v>
      </c>
      <c r="Y2833" s="3" t="n">
        <f aca="false">C2833-X2833</f>
        <v>49603.5332331756</v>
      </c>
    </row>
    <row r="2834" customFormat="false" ht="15" hidden="false" customHeight="false" outlineLevel="0" collapsed="false">
      <c r="A2834" s="16" t="n">
        <v>39482</v>
      </c>
      <c r="B2834" s="1" t="n">
        <v>0.466430555555556</v>
      </c>
      <c r="C2834" s="2" t="n">
        <v>49596.51</v>
      </c>
      <c r="D2834" s="3" t="n">
        <v>3643.2977</v>
      </c>
      <c r="E2834" s="0" t="s">
        <v>20</v>
      </c>
      <c r="F2834" s="3" t="n">
        <v>11629.1852</v>
      </c>
      <c r="G2834" s="0" t="s">
        <v>21</v>
      </c>
      <c r="H2834" s="4" t="n">
        <v>36.7216283333333</v>
      </c>
      <c r="I2834" s="4" t="n">
        <v>-116.48642</v>
      </c>
      <c r="J2834" s="5" t="n">
        <v>845.7</v>
      </c>
      <c r="S2834" s="1" t="n">
        <f aca="false">B2834-$B$4479</f>
        <v>0.0386111111111111</v>
      </c>
      <c r="T2834" s="17" t="n">
        <f aca="false">HOUR(S2834)</f>
        <v>0</v>
      </c>
      <c r="U2834" s="17" t="n">
        <f aca="false">MINUTE(S2834)</f>
        <v>55</v>
      </c>
      <c r="V2834" s="18" t="n">
        <f aca="false">SECOND(S2834)</f>
        <v>36</v>
      </c>
      <c r="W2834" s="3" t="n">
        <f aca="false">(T2834*60)+(U2834)+(V2834/60)</f>
        <v>55.6</v>
      </c>
      <c r="X2834" s="3" t="n">
        <f aca="false">($M$2/$R$2)*W2834</f>
        <v>-7.69761829652981</v>
      </c>
      <c r="Y2834" s="3" t="n">
        <f aca="false">C2834-X2834</f>
        <v>49604.2076182965</v>
      </c>
    </row>
    <row r="2835" customFormat="false" ht="15" hidden="false" customHeight="false" outlineLevel="0" collapsed="false">
      <c r="A2835" s="16" t="n">
        <v>39482</v>
      </c>
      <c r="B2835" s="1" t="n">
        <v>0.466407407407407</v>
      </c>
      <c r="C2835" s="2" t="n">
        <v>49591.768</v>
      </c>
      <c r="D2835" s="3" t="n">
        <v>3643.2964</v>
      </c>
      <c r="E2835" s="0" t="s">
        <v>20</v>
      </c>
      <c r="F2835" s="3" t="n">
        <v>11629.185</v>
      </c>
      <c r="G2835" s="0" t="s">
        <v>21</v>
      </c>
      <c r="H2835" s="4" t="n">
        <v>36.7216066666667</v>
      </c>
      <c r="I2835" s="4" t="n">
        <v>-116.486416666667</v>
      </c>
      <c r="J2835" s="5" t="n">
        <v>848</v>
      </c>
      <c r="S2835" s="1" t="n">
        <f aca="false">B2835-$B$4479</f>
        <v>0.038587962962963</v>
      </c>
      <c r="T2835" s="17" t="n">
        <f aca="false">HOUR(S2835)</f>
        <v>0</v>
      </c>
      <c r="U2835" s="17" t="n">
        <f aca="false">MINUTE(S2835)</f>
        <v>55</v>
      </c>
      <c r="V2835" s="18" t="n">
        <f aca="false">SECOND(S2835)</f>
        <v>34</v>
      </c>
      <c r="W2835" s="3" t="n">
        <f aca="false">(T2835*60)+(U2835)+(V2835/60)</f>
        <v>55.5666666666667</v>
      </c>
      <c r="X2835" s="3" t="n">
        <f aca="false">($M$2/$R$2)*W2835</f>
        <v>-7.69300341745515</v>
      </c>
      <c r="Y2835" s="3" t="n">
        <f aca="false">C2835-X2835</f>
        <v>49599.4610034175</v>
      </c>
    </row>
    <row r="2836" customFormat="false" ht="15" hidden="false" customHeight="false" outlineLevel="0" collapsed="false">
      <c r="A2836" s="16" t="n">
        <v>39482</v>
      </c>
      <c r="B2836" s="1" t="n">
        <v>0.466384259259259</v>
      </c>
      <c r="C2836" s="2" t="n">
        <v>49589.689</v>
      </c>
      <c r="D2836" s="3" t="n">
        <v>3643.2955</v>
      </c>
      <c r="E2836" s="0" t="s">
        <v>20</v>
      </c>
      <c r="F2836" s="3" t="n">
        <v>11629.1842</v>
      </c>
      <c r="G2836" s="0" t="s">
        <v>21</v>
      </c>
      <c r="H2836" s="4" t="n">
        <v>36.7215916666667</v>
      </c>
      <c r="I2836" s="4" t="n">
        <v>-116.486403333333</v>
      </c>
      <c r="J2836" s="5" t="n">
        <v>848.6</v>
      </c>
      <c r="S2836" s="1" t="n">
        <f aca="false">B2836-$B$4479</f>
        <v>0.0385648148148148</v>
      </c>
      <c r="T2836" s="17" t="n">
        <f aca="false">HOUR(S2836)</f>
        <v>0</v>
      </c>
      <c r="U2836" s="17" t="n">
        <f aca="false">MINUTE(S2836)</f>
        <v>55</v>
      </c>
      <c r="V2836" s="18" t="n">
        <f aca="false">SECOND(S2836)</f>
        <v>32</v>
      </c>
      <c r="W2836" s="3" t="n">
        <f aca="false">(T2836*60)+(U2836)+(V2836/60)</f>
        <v>55.5333333333333</v>
      </c>
      <c r="X2836" s="3" t="n">
        <f aca="false">($M$2/$R$2)*W2836</f>
        <v>-7.68838853838049</v>
      </c>
      <c r="Y2836" s="3" t="n">
        <f aca="false">C2836-X2836</f>
        <v>49597.3773885384</v>
      </c>
    </row>
    <row r="2837" customFormat="false" ht="15" hidden="false" customHeight="false" outlineLevel="0" collapsed="false">
      <c r="A2837" s="16" t="n">
        <v>39482</v>
      </c>
      <c r="B2837" s="1" t="n">
        <v>0.466361111111111</v>
      </c>
      <c r="C2837" s="2" t="n">
        <v>49590.501</v>
      </c>
      <c r="D2837" s="3" t="n">
        <v>3643.2945</v>
      </c>
      <c r="E2837" s="0" t="s">
        <v>20</v>
      </c>
      <c r="F2837" s="3" t="n">
        <v>11629.1847</v>
      </c>
      <c r="G2837" s="0" t="s">
        <v>21</v>
      </c>
      <c r="H2837" s="4" t="n">
        <v>36.721575</v>
      </c>
      <c r="I2837" s="4" t="n">
        <v>-116.486411666667</v>
      </c>
      <c r="J2837" s="5" t="n">
        <v>850.7</v>
      </c>
      <c r="S2837" s="1" t="n">
        <f aca="false">B2837-$B$4479</f>
        <v>0.0385416666666667</v>
      </c>
      <c r="T2837" s="17" t="n">
        <f aca="false">HOUR(S2837)</f>
        <v>0</v>
      </c>
      <c r="U2837" s="17" t="n">
        <f aca="false">MINUTE(S2837)</f>
        <v>55</v>
      </c>
      <c r="V2837" s="18" t="n">
        <f aca="false">SECOND(S2837)</f>
        <v>30</v>
      </c>
      <c r="W2837" s="3" t="n">
        <f aca="false">(T2837*60)+(U2837)+(V2837/60)</f>
        <v>55.5</v>
      </c>
      <c r="X2837" s="3" t="n">
        <f aca="false">($M$2/$R$2)*W2837</f>
        <v>-7.68377365930583</v>
      </c>
      <c r="Y2837" s="3" t="n">
        <f aca="false">C2837-X2837</f>
        <v>49598.1847736593</v>
      </c>
    </row>
    <row r="2838" customFormat="false" ht="15" hidden="false" customHeight="false" outlineLevel="0" collapsed="false">
      <c r="A2838" s="16" t="n">
        <v>39482</v>
      </c>
      <c r="B2838" s="1" t="n">
        <v>0.466268518518519</v>
      </c>
      <c r="C2838" s="2" t="n">
        <v>49587.674</v>
      </c>
      <c r="D2838" s="3" t="n">
        <v>3643.291</v>
      </c>
      <c r="E2838" s="0" t="s">
        <v>20</v>
      </c>
      <c r="F2838" s="3" t="n">
        <v>11629.1777</v>
      </c>
      <c r="G2838" s="0" t="s">
        <v>21</v>
      </c>
      <c r="H2838" s="4" t="n">
        <v>36.7215166666667</v>
      </c>
      <c r="I2838" s="4" t="n">
        <v>-116.486295</v>
      </c>
      <c r="J2838" s="5" t="n">
        <v>846.3</v>
      </c>
      <c r="S2838" s="1" t="n">
        <f aca="false">B2838-$B$4479</f>
        <v>0.0384490740740741</v>
      </c>
      <c r="T2838" s="17" t="n">
        <f aca="false">HOUR(S2838)</f>
        <v>0</v>
      </c>
      <c r="U2838" s="17" t="n">
        <f aca="false">MINUTE(S2838)</f>
        <v>55</v>
      </c>
      <c r="V2838" s="18" t="n">
        <f aca="false">SECOND(S2838)</f>
        <v>22</v>
      </c>
      <c r="W2838" s="3" t="n">
        <f aca="false">(T2838*60)+(U2838)+(V2838/60)</f>
        <v>55.3666666666667</v>
      </c>
      <c r="X2838" s="3" t="n">
        <f aca="false">($M$2/$R$2)*W2838</f>
        <v>-7.6653141430072</v>
      </c>
      <c r="Y2838" s="3" t="n">
        <f aca="false">C2838-X2838</f>
        <v>49595.339314143</v>
      </c>
    </row>
    <row r="2839" customFormat="false" ht="15" hidden="false" customHeight="false" outlineLevel="0" collapsed="false">
      <c r="A2839" s="16" t="n">
        <v>39482</v>
      </c>
      <c r="B2839" s="1" t="n">
        <v>0.46624537037037</v>
      </c>
      <c r="C2839" s="2" t="n">
        <v>49585.349</v>
      </c>
      <c r="D2839" s="3" t="n">
        <v>3643.2899</v>
      </c>
      <c r="E2839" s="0" t="s">
        <v>20</v>
      </c>
      <c r="F2839" s="3" t="n">
        <v>11629.1765</v>
      </c>
      <c r="G2839" s="0" t="s">
        <v>21</v>
      </c>
      <c r="H2839" s="4" t="n">
        <v>36.7214983333333</v>
      </c>
      <c r="I2839" s="4" t="n">
        <v>-116.486275</v>
      </c>
      <c r="J2839" s="5" t="n">
        <v>846.3</v>
      </c>
      <c r="S2839" s="1" t="n">
        <f aca="false">B2839-$B$4479</f>
        <v>0.0384259259259259</v>
      </c>
      <c r="T2839" s="17" t="n">
        <f aca="false">HOUR(S2839)</f>
        <v>0</v>
      </c>
      <c r="U2839" s="17" t="n">
        <f aca="false">MINUTE(S2839)</f>
        <v>55</v>
      </c>
      <c r="V2839" s="18" t="n">
        <f aca="false">SECOND(S2839)</f>
        <v>20</v>
      </c>
      <c r="W2839" s="3" t="n">
        <f aca="false">(T2839*60)+(U2839)+(V2839/60)</f>
        <v>55.3333333333333</v>
      </c>
      <c r="X2839" s="3" t="n">
        <f aca="false">($M$2/$R$2)*W2839</f>
        <v>-7.66069926393254</v>
      </c>
      <c r="Y2839" s="3" t="n">
        <f aca="false">C2839-X2839</f>
        <v>49593.0096992639</v>
      </c>
    </row>
    <row r="2840" customFormat="false" ht="15" hidden="false" customHeight="false" outlineLevel="0" collapsed="false">
      <c r="A2840" s="16" t="n">
        <v>39482</v>
      </c>
      <c r="B2840" s="1" t="n">
        <v>0.466222222222222</v>
      </c>
      <c r="C2840" s="2" t="n">
        <v>49582.111</v>
      </c>
      <c r="D2840" s="3" t="n">
        <v>3643.2891</v>
      </c>
      <c r="E2840" s="0" t="s">
        <v>20</v>
      </c>
      <c r="F2840" s="3" t="n">
        <v>11629.1752</v>
      </c>
      <c r="G2840" s="0" t="s">
        <v>21</v>
      </c>
      <c r="H2840" s="4" t="n">
        <v>36.721485</v>
      </c>
      <c r="I2840" s="4" t="n">
        <v>-116.486253333333</v>
      </c>
      <c r="J2840" s="5" t="n">
        <v>846.3</v>
      </c>
      <c r="S2840" s="1" t="n">
        <f aca="false">B2840-$B$4479</f>
        <v>0.0384027777777778</v>
      </c>
      <c r="T2840" s="17" t="n">
        <f aca="false">HOUR(S2840)</f>
        <v>0</v>
      </c>
      <c r="U2840" s="17" t="n">
        <f aca="false">MINUTE(S2840)</f>
        <v>55</v>
      </c>
      <c r="V2840" s="18" t="n">
        <f aca="false">SECOND(S2840)</f>
        <v>18</v>
      </c>
      <c r="W2840" s="3" t="n">
        <f aca="false">(T2840*60)+(U2840)+(V2840/60)</f>
        <v>55.3</v>
      </c>
      <c r="X2840" s="3" t="n">
        <f aca="false">($M$2/$R$2)*W2840</f>
        <v>-7.65608438485788</v>
      </c>
      <c r="Y2840" s="3" t="n">
        <f aca="false">C2840-X2840</f>
        <v>49589.7670843849</v>
      </c>
    </row>
    <row r="2841" customFormat="false" ht="15" hidden="false" customHeight="false" outlineLevel="0" collapsed="false">
      <c r="A2841" s="16" t="n">
        <v>39482</v>
      </c>
      <c r="B2841" s="1" t="n">
        <v>0.466199074074074</v>
      </c>
      <c r="C2841" s="2" t="n">
        <v>49578.877</v>
      </c>
      <c r="D2841" s="3" t="n">
        <v>3643.2888</v>
      </c>
      <c r="E2841" s="0" t="s">
        <v>20</v>
      </c>
      <c r="F2841" s="3" t="n">
        <v>11629.1741</v>
      </c>
      <c r="G2841" s="0" t="s">
        <v>21</v>
      </c>
      <c r="H2841" s="4" t="n">
        <v>36.72148</v>
      </c>
      <c r="I2841" s="4" t="n">
        <v>-116.486235</v>
      </c>
      <c r="J2841" s="5" t="n">
        <v>845.9</v>
      </c>
      <c r="S2841" s="1" t="n">
        <f aca="false">B2841-$B$4479</f>
        <v>0.0383796296296296</v>
      </c>
      <c r="T2841" s="17" t="n">
        <f aca="false">HOUR(S2841)</f>
        <v>0</v>
      </c>
      <c r="U2841" s="17" t="n">
        <f aca="false">MINUTE(S2841)</f>
        <v>55</v>
      </c>
      <c r="V2841" s="18" t="n">
        <f aca="false">SECOND(S2841)</f>
        <v>16</v>
      </c>
      <c r="W2841" s="3" t="n">
        <f aca="false">(T2841*60)+(U2841)+(V2841/60)</f>
        <v>55.2666666666667</v>
      </c>
      <c r="X2841" s="3" t="n">
        <f aca="false">($M$2/$R$2)*W2841</f>
        <v>-7.65146950578322</v>
      </c>
      <c r="Y2841" s="3" t="n">
        <f aca="false">C2841-X2841</f>
        <v>49586.5284695058</v>
      </c>
    </row>
    <row r="2842" customFormat="false" ht="15" hidden="false" customHeight="false" outlineLevel="0" collapsed="false">
      <c r="A2842" s="16" t="n">
        <v>39482</v>
      </c>
      <c r="B2842" s="1" t="n">
        <v>0.466175925925926</v>
      </c>
      <c r="C2842" s="2" t="n">
        <v>49584.583</v>
      </c>
      <c r="D2842" s="3" t="n">
        <v>3643.288</v>
      </c>
      <c r="E2842" s="0" t="s">
        <v>20</v>
      </c>
      <c r="F2842" s="3" t="n">
        <v>11629.1729</v>
      </c>
      <c r="G2842" s="0" t="s">
        <v>21</v>
      </c>
      <c r="H2842" s="4" t="n">
        <v>36.7214666666667</v>
      </c>
      <c r="I2842" s="4" t="n">
        <v>-116.486215</v>
      </c>
      <c r="J2842" s="5" t="n">
        <v>845.7</v>
      </c>
      <c r="S2842" s="1" t="n">
        <f aca="false">B2842-$B$4479</f>
        <v>0.0383564814814815</v>
      </c>
      <c r="T2842" s="17" t="n">
        <f aca="false">HOUR(S2842)</f>
        <v>0</v>
      </c>
      <c r="U2842" s="17" t="n">
        <f aca="false">MINUTE(S2842)</f>
        <v>55</v>
      </c>
      <c r="V2842" s="18" t="n">
        <f aca="false">SECOND(S2842)</f>
        <v>14</v>
      </c>
      <c r="W2842" s="3" t="n">
        <f aca="false">(T2842*60)+(U2842)+(V2842/60)</f>
        <v>55.2333333333333</v>
      </c>
      <c r="X2842" s="3" t="n">
        <f aca="false">($M$2/$R$2)*W2842</f>
        <v>-7.64685462670857</v>
      </c>
      <c r="Y2842" s="3" t="n">
        <f aca="false">C2842-X2842</f>
        <v>49592.2298546267</v>
      </c>
    </row>
    <row r="2843" customFormat="false" ht="15" hidden="false" customHeight="false" outlineLevel="0" collapsed="false">
      <c r="A2843" s="16" t="n">
        <v>39482</v>
      </c>
      <c r="B2843" s="1" t="n">
        <v>0.466152777777778</v>
      </c>
      <c r="C2843" s="2" t="n">
        <v>49590.167</v>
      </c>
      <c r="D2843" s="3" t="n">
        <v>3643.287</v>
      </c>
      <c r="E2843" s="0" t="s">
        <v>20</v>
      </c>
      <c r="F2843" s="3" t="n">
        <v>11629.1717</v>
      </c>
      <c r="G2843" s="0" t="s">
        <v>21</v>
      </c>
      <c r="H2843" s="4" t="n">
        <v>36.72145</v>
      </c>
      <c r="I2843" s="4" t="n">
        <v>-116.486195</v>
      </c>
      <c r="J2843" s="5" t="n">
        <v>846</v>
      </c>
      <c r="S2843" s="1" t="n">
        <f aca="false">B2843-$B$4479</f>
        <v>0.0383333333333333</v>
      </c>
      <c r="T2843" s="17" t="n">
        <f aca="false">HOUR(S2843)</f>
        <v>0</v>
      </c>
      <c r="U2843" s="17" t="n">
        <f aca="false">MINUTE(S2843)</f>
        <v>55</v>
      </c>
      <c r="V2843" s="18" t="n">
        <f aca="false">SECOND(S2843)</f>
        <v>12</v>
      </c>
      <c r="W2843" s="3" t="n">
        <f aca="false">(T2843*60)+(U2843)+(V2843/60)</f>
        <v>55.2</v>
      </c>
      <c r="X2843" s="3" t="n">
        <f aca="false">($M$2/$R$2)*W2843</f>
        <v>-7.64223974763391</v>
      </c>
      <c r="Y2843" s="3" t="n">
        <f aca="false">C2843-X2843</f>
        <v>49597.8092397476</v>
      </c>
    </row>
    <row r="2844" customFormat="false" ht="15" hidden="false" customHeight="false" outlineLevel="0" collapsed="false">
      <c r="A2844" s="16" t="n">
        <v>39482</v>
      </c>
      <c r="B2844" s="1" t="n">
        <v>0.46612962962963</v>
      </c>
      <c r="C2844" s="2" t="n">
        <v>49584.976</v>
      </c>
      <c r="D2844" s="3" t="n">
        <v>3643.2861</v>
      </c>
      <c r="E2844" s="0" t="s">
        <v>20</v>
      </c>
      <c r="F2844" s="3" t="n">
        <v>11629.1706</v>
      </c>
      <c r="G2844" s="0" t="s">
        <v>21</v>
      </c>
      <c r="H2844" s="4" t="n">
        <v>36.721435</v>
      </c>
      <c r="I2844" s="4" t="n">
        <v>-116.486176666667</v>
      </c>
      <c r="J2844" s="5" t="n">
        <v>846.5</v>
      </c>
      <c r="S2844" s="1" t="n">
        <f aca="false">B2844-$B$4479</f>
        <v>0.0383101851851852</v>
      </c>
      <c r="T2844" s="17" t="n">
        <f aca="false">HOUR(S2844)</f>
        <v>0</v>
      </c>
      <c r="U2844" s="17" t="n">
        <f aca="false">MINUTE(S2844)</f>
        <v>55</v>
      </c>
      <c r="V2844" s="18" t="n">
        <f aca="false">SECOND(S2844)</f>
        <v>10</v>
      </c>
      <c r="W2844" s="3" t="n">
        <f aca="false">(T2844*60)+(U2844)+(V2844/60)</f>
        <v>55.1666666666667</v>
      </c>
      <c r="X2844" s="3" t="n">
        <f aca="false">($M$2/$R$2)*W2844</f>
        <v>-7.63762486855925</v>
      </c>
      <c r="Y2844" s="3" t="n">
        <f aca="false">C2844-X2844</f>
        <v>49592.6136248686</v>
      </c>
    </row>
    <row r="2845" customFormat="false" ht="15" hidden="false" customHeight="false" outlineLevel="0" collapsed="false">
      <c r="A2845" s="16" t="n">
        <v>39482</v>
      </c>
      <c r="B2845" s="1" t="n">
        <v>0.466106481481482</v>
      </c>
      <c r="C2845" s="2" t="n">
        <v>49581.068</v>
      </c>
      <c r="D2845" s="3" t="n">
        <v>3643.2851</v>
      </c>
      <c r="E2845" s="0" t="s">
        <v>20</v>
      </c>
      <c r="F2845" s="3" t="n">
        <v>11629.1698</v>
      </c>
      <c r="G2845" s="0" t="s">
        <v>21</v>
      </c>
      <c r="H2845" s="4" t="n">
        <v>36.7214183333333</v>
      </c>
      <c r="I2845" s="4" t="n">
        <v>-116.486163333333</v>
      </c>
      <c r="J2845" s="5" t="n">
        <v>846.3</v>
      </c>
      <c r="S2845" s="1" t="n">
        <f aca="false">B2845-$B$4479</f>
        <v>0.038287037037037</v>
      </c>
      <c r="T2845" s="17" t="n">
        <f aca="false">HOUR(S2845)</f>
        <v>0</v>
      </c>
      <c r="U2845" s="17" t="n">
        <f aca="false">MINUTE(S2845)</f>
        <v>55</v>
      </c>
      <c r="V2845" s="18" t="n">
        <f aca="false">SECOND(S2845)</f>
        <v>8</v>
      </c>
      <c r="W2845" s="3" t="n">
        <f aca="false">(T2845*60)+(U2845)+(V2845/60)</f>
        <v>55.1333333333333</v>
      </c>
      <c r="X2845" s="3" t="n">
        <f aca="false">($M$2/$R$2)*W2845</f>
        <v>-7.63300998948459</v>
      </c>
      <c r="Y2845" s="3" t="n">
        <f aca="false">C2845-X2845</f>
        <v>49588.7010099895</v>
      </c>
    </row>
    <row r="2846" customFormat="false" ht="15" hidden="false" customHeight="false" outlineLevel="0" collapsed="false">
      <c r="A2846" s="16" t="n">
        <v>39482</v>
      </c>
      <c r="B2846" s="1" t="n">
        <v>0.466083333333333</v>
      </c>
      <c r="C2846" s="2" t="n">
        <v>49583.381</v>
      </c>
      <c r="D2846" s="3" t="n">
        <v>3643.2839</v>
      </c>
      <c r="E2846" s="0" t="s">
        <v>20</v>
      </c>
      <c r="F2846" s="3" t="n">
        <v>11629.1689</v>
      </c>
      <c r="G2846" s="0" t="s">
        <v>21</v>
      </c>
      <c r="H2846" s="4" t="n">
        <v>36.7213983333333</v>
      </c>
      <c r="I2846" s="4" t="n">
        <v>-116.486148333333</v>
      </c>
      <c r="J2846" s="5" t="n">
        <v>846.4</v>
      </c>
      <c r="S2846" s="1" t="n">
        <f aca="false">B2846-$B$4479</f>
        <v>0.0382638888888889</v>
      </c>
      <c r="T2846" s="17" t="n">
        <f aca="false">HOUR(S2846)</f>
        <v>0</v>
      </c>
      <c r="U2846" s="17" t="n">
        <f aca="false">MINUTE(S2846)</f>
        <v>55</v>
      </c>
      <c r="V2846" s="18" t="n">
        <f aca="false">SECOND(S2846)</f>
        <v>6</v>
      </c>
      <c r="W2846" s="3" t="n">
        <f aca="false">(T2846*60)+(U2846)+(V2846/60)</f>
        <v>55.1</v>
      </c>
      <c r="X2846" s="3" t="n">
        <f aca="false">($M$2/$R$2)*W2846</f>
        <v>-7.62839511040993</v>
      </c>
      <c r="Y2846" s="3" t="n">
        <f aca="false">C2846-X2846</f>
        <v>49591.0093951104</v>
      </c>
    </row>
    <row r="2847" customFormat="false" ht="15" hidden="false" customHeight="false" outlineLevel="0" collapsed="false">
      <c r="A2847" s="16" t="n">
        <v>39482</v>
      </c>
      <c r="B2847" s="1" t="n">
        <v>0.466060185185185</v>
      </c>
      <c r="C2847" s="2" t="n">
        <v>49585.234</v>
      </c>
      <c r="D2847" s="3" t="n">
        <v>3643.2828</v>
      </c>
      <c r="E2847" s="0" t="s">
        <v>20</v>
      </c>
      <c r="F2847" s="3" t="n">
        <v>11629.1677</v>
      </c>
      <c r="G2847" s="0" t="s">
        <v>21</v>
      </c>
      <c r="H2847" s="4" t="n">
        <v>36.72138</v>
      </c>
      <c r="I2847" s="4" t="n">
        <v>-116.486128333333</v>
      </c>
      <c r="J2847" s="5" t="n">
        <v>846.3</v>
      </c>
      <c r="S2847" s="1" t="n">
        <f aca="false">B2847-$B$4479</f>
        <v>0.0382407407407407</v>
      </c>
      <c r="T2847" s="17" t="n">
        <f aca="false">HOUR(S2847)</f>
        <v>0</v>
      </c>
      <c r="U2847" s="17" t="n">
        <f aca="false">MINUTE(S2847)</f>
        <v>55</v>
      </c>
      <c r="V2847" s="18" t="n">
        <f aca="false">SECOND(S2847)</f>
        <v>4</v>
      </c>
      <c r="W2847" s="3" t="n">
        <f aca="false">(T2847*60)+(U2847)+(V2847/60)</f>
        <v>55.0666666666667</v>
      </c>
      <c r="X2847" s="3" t="n">
        <f aca="false">($M$2/$R$2)*W2847</f>
        <v>-7.62378023133528</v>
      </c>
      <c r="Y2847" s="3" t="n">
        <f aca="false">C2847-X2847</f>
        <v>49592.8577802313</v>
      </c>
    </row>
    <row r="2848" customFormat="false" ht="15" hidden="false" customHeight="false" outlineLevel="0" collapsed="false">
      <c r="A2848" s="16" t="n">
        <v>39482</v>
      </c>
      <c r="B2848" s="1" t="n">
        <v>0.466037037037037</v>
      </c>
      <c r="C2848" s="2" t="n">
        <v>49588.837</v>
      </c>
      <c r="D2848" s="3" t="n">
        <v>3643.282</v>
      </c>
      <c r="E2848" s="0" t="s">
        <v>20</v>
      </c>
      <c r="F2848" s="3" t="n">
        <v>11629.1666</v>
      </c>
      <c r="G2848" s="0" t="s">
        <v>21</v>
      </c>
      <c r="H2848" s="4" t="n">
        <v>36.7213666666667</v>
      </c>
      <c r="I2848" s="4" t="n">
        <v>-116.48611</v>
      </c>
      <c r="J2848" s="5" t="n">
        <v>846.6</v>
      </c>
      <c r="S2848" s="1" t="n">
        <f aca="false">B2848-$B$4479</f>
        <v>0.0382175925925926</v>
      </c>
      <c r="T2848" s="17" t="n">
        <f aca="false">HOUR(S2848)</f>
        <v>0</v>
      </c>
      <c r="U2848" s="17" t="n">
        <f aca="false">MINUTE(S2848)</f>
        <v>55</v>
      </c>
      <c r="V2848" s="18" t="n">
        <f aca="false">SECOND(S2848)</f>
        <v>2</v>
      </c>
      <c r="W2848" s="3" t="n">
        <f aca="false">(T2848*60)+(U2848)+(V2848/60)</f>
        <v>55.0333333333333</v>
      </c>
      <c r="X2848" s="3" t="n">
        <f aca="false">($M$2/$R$2)*W2848</f>
        <v>-7.61916535226062</v>
      </c>
      <c r="Y2848" s="3" t="n">
        <f aca="false">C2848-X2848</f>
        <v>49596.4561653523</v>
      </c>
    </row>
    <row r="2849" customFormat="false" ht="15" hidden="false" customHeight="false" outlineLevel="0" collapsed="false">
      <c r="A2849" s="16" t="n">
        <v>39482</v>
      </c>
      <c r="B2849" s="1" t="n">
        <v>0.466013888888889</v>
      </c>
      <c r="C2849" s="2" t="n">
        <v>49589.791</v>
      </c>
      <c r="D2849" s="3" t="n">
        <v>3643.281</v>
      </c>
      <c r="E2849" s="0" t="s">
        <v>20</v>
      </c>
      <c r="F2849" s="3" t="n">
        <v>11629.1656</v>
      </c>
      <c r="G2849" s="0" t="s">
        <v>21</v>
      </c>
      <c r="H2849" s="4" t="n">
        <v>36.72135</v>
      </c>
      <c r="I2849" s="4" t="n">
        <v>-116.486093333333</v>
      </c>
      <c r="J2849" s="5" t="n">
        <v>846.5</v>
      </c>
      <c r="S2849" s="1" t="n">
        <f aca="false">B2849-$B$4479</f>
        <v>0.0381944444444445</v>
      </c>
      <c r="T2849" s="17" t="n">
        <f aca="false">HOUR(S2849)</f>
        <v>0</v>
      </c>
      <c r="U2849" s="17" t="n">
        <f aca="false">MINUTE(S2849)</f>
        <v>55</v>
      </c>
      <c r="V2849" s="18" t="n">
        <f aca="false">SECOND(S2849)</f>
        <v>0</v>
      </c>
      <c r="W2849" s="3" t="n">
        <f aca="false">(T2849*60)+(U2849)+(V2849/60)</f>
        <v>55</v>
      </c>
      <c r="X2849" s="3" t="n">
        <f aca="false">($M$2/$R$2)*W2849</f>
        <v>-7.61455047318596</v>
      </c>
      <c r="Y2849" s="3" t="n">
        <f aca="false">C2849-X2849</f>
        <v>49597.4055504732</v>
      </c>
    </row>
    <row r="2850" customFormat="false" ht="15" hidden="false" customHeight="false" outlineLevel="0" collapsed="false">
      <c r="A2850" s="16" t="n">
        <v>39482</v>
      </c>
      <c r="B2850" s="1" t="n">
        <v>0.465990740740741</v>
      </c>
      <c r="C2850" s="2" t="n">
        <v>49589.606</v>
      </c>
      <c r="D2850" s="3" t="n">
        <v>3643.28</v>
      </c>
      <c r="E2850" s="0" t="s">
        <v>20</v>
      </c>
      <c r="F2850" s="3" t="n">
        <v>11629.1645</v>
      </c>
      <c r="G2850" s="0" t="s">
        <v>21</v>
      </c>
      <c r="H2850" s="4" t="n">
        <v>36.7213333333333</v>
      </c>
      <c r="I2850" s="4" t="n">
        <v>-116.486075</v>
      </c>
      <c r="J2850" s="5" t="n">
        <v>846.5</v>
      </c>
      <c r="S2850" s="1" t="n">
        <f aca="false">B2850-$B$4479</f>
        <v>0.0381712962962963</v>
      </c>
      <c r="T2850" s="17" t="n">
        <f aca="false">HOUR(S2850)</f>
        <v>0</v>
      </c>
      <c r="U2850" s="17" t="n">
        <f aca="false">MINUTE(S2850)</f>
        <v>54</v>
      </c>
      <c r="V2850" s="18" t="n">
        <f aca="false">SECOND(S2850)</f>
        <v>58</v>
      </c>
      <c r="W2850" s="3" t="n">
        <f aca="false">(T2850*60)+(U2850)+(V2850/60)</f>
        <v>54.9666666666667</v>
      </c>
      <c r="X2850" s="3" t="n">
        <f aca="false">($M$2/$R$2)*W2850</f>
        <v>-7.6099355941113</v>
      </c>
      <c r="Y2850" s="3" t="n">
        <f aca="false">C2850-X2850</f>
        <v>49597.2159355941</v>
      </c>
    </row>
    <row r="2851" customFormat="false" ht="15" hidden="false" customHeight="false" outlineLevel="0" collapsed="false">
      <c r="A2851" s="16" t="n">
        <v>39482</v>
      </c>
      <c r="B2851" s="1" t="n">
        <v>0.465967592592593</v>
      </c>
      <c r="C2851" s="2" t="n">
        <v>49587.385</v>
      </c>
      <c r="D2851" s="3" t="n">
        <v>3643.279</v>
      </c>
      <c r="E2851" s="0" t="s">
        <v>20</v>
      </c>
      <c r="F2851" s="3" t="n">
        <v>11629.1633</v>
      </c>
      <c r="G2851" s="0" t="s">
        <v>21</v>
      </c>
      <c r="H2851" s="4" t="n">
        <v>36.7213166666667</v>
      </c>
      <c r="I2851" s="4" t="n">
        <v>-116.486055</v>
      </c>
      <c r="J2851" s="5" t="n">
        <v>846.4</v>
      </c>
      <c r="S2851" s="1" t="n">
        <f aca="false">B2851-$B$4479</f>
        <v>0.0381481481481481</v>
      </c>
      <c r="T2851" s="17" t="n">
        <f aca="false">HOUR(S2851)</f>
        <v>0</v>
      </c>
      <c r="U2851" s="17" t="n">
        <f aca="false">MINUTE(S2851)</f>
        <v>54</v>
      </c>
      <c r="V2851" s="18" t="n">
        <f aca="false">SECOND(S2851)</f>
        <v>56</v>
      </c>
      <c r="W2851" s="3" t="n">
        <f aca="false">(T2851*60)+(U2851)+(V2851/60)</f>
        <v>54.9333333333333</v>
      </c>
      <c r="X2851" s="3" t="n">
        <f aca="false">($M$2/$R$2)*W2851</f>
        <v>-7.60532071503664</v>
      </c>
      <c r="Y2851" s="3" t="n">
        <f aca="false">C2851-X2851</f>
        <v>49594.990320715</v>
      </c>
    </row>
    <row r="2852" customFormat="false" ht="15" hidden="false" customHeight="false" outlineLevel="0" collapsed="false">
      <c r="A2852" s="16" t="n">
        <v>39482</v>
      </c>
      <c r="B2852" s="1" t="n">
        <v>0.465944444444444</v>
      </c>
      <c r="C2852" s="2" t="n">
        <v>49592.613</v>
      </c>
      <c r="D2852" s="3" t="n">
        <v>3643.278</v>
      </c>
      <c r="E2852" s="0" t="s">
        <v>20</v>
      </c>
      <c r="F2852" s="3" t="n">
        <v>11629.162</v>
      </c>
      <c r="G2852" s="0" t="s">
        <v>21</v>
      </c>
      <c r="H2852" s="4" t="n">
        <v>36.7213</v>
      </c>
      <c r="I2852" s="4" t="n">
        <v>-116.486033333333</v>
      </c>
      <c r="J2852" s="5" t="n">
        <v>846.7</v>
      </c>
      <c r="S2852" s="1" t="n">
        <f aca="false">B2852-$B$4479</f>
        <v>0.038125</v>
      </c>
      <c r="T2852" s="17" t="n">
        <f aca="false">HOUR(S2852)</f>
        <v>0</v>
      </c>
      <c r="U2852" s="17" t="n">
        <f aca="false">MINUTE(S2852)</f>
        <v>54</v>
      </c>
      <c r="V2852" s="18" t="n">
        <f aca="false">SECOND(S2852)</f>
        <v>54</v>
      </c>
      <c r="W2852" s="3" t="n">
        <f aca="false">(T2852*60)+(U2852)+(V2852/60)</f>
        <v>54.9</v>
      </c>
      <c r="X2852" s="3" t="n">
        <f aca="false">($M$2/$R$2)*W2852</f>
        <v>-7.60070583596199</v>
      </c>
      <c r="Y2852" s="3" t="n">
        <f aca="false">C2852-X2852</f>
        <v>49600.213705836</v>
      </c>
    </row>
    <row r="2853" customFormat="false" ht="15" hidden="false" customHeight="false" outlineLevel="0" collapsed="false">
      <c r="A2853" s="16" t="n">
        <v>39482</v>
      </c>
      <c r="B2853" s="1" t="n">
        <v>0.465921296296296</v>
      </c>
      <c r="C2853" s="2" t="n">
        <v>49593.922</v>
      </c>
      <c r="D2853" s="3" t="n">
        <v>3643.277</v>
      </c>
      <c r="E2853" s="0" t="s">
        <v>20</v>
      </c>
      <c r="F2853" s="3" t="n">
        <v>11629.1606</v>
      </c>
      <c r="G2853" s="0" t="s">
        <v>21</v>
      </c>
      <c r="H2853" s="4" t="n">
        <v>36.7212833333333</v>
      </c>
      <c r="I2853" s="4" t="n">
        <v>-116.48601</v>
      </c>
      <c r="J2853" s="5" t="n">
        <v>847.1</v>
      </c>
      <c r="S2853" s="1" t="n">
        <f aca="false">B2853-$B$4479</f>
        <v>0.0381018518518519</v>
      </c>
      <c r="T2853" s="17" t="n">
        <f aca="false">HOUR(S2853)</f>
        <v>0</v>
      </c>
      <c r="U2853" s="17" t="n">
        <f aca="false">MINUTE(S2853)</f>
        <v>54</v>
      </c>
      <c r="V2853" s="18" t="n">
        <f aca="false">SECOND(S2853)</f>
        <v>52</v>
      </c>
      <c r="W2853" s="3" t="n">
        <f aca="false">(T2853*60)+(U2853)+(V2853/60)</f>
        <v>54.8666666666667</v>
      </c>
      <c r="X2853" s="3" t="n">
        <f aca="false">($M$2/$R$2)*W2853</f>
        <v>-7.59609095688733</v>
      </c>
      <c r="Y2853" s="3" t="n">
        <f aca="false">C2853-X2853</f>
        <v>49601.5180909569</v>
      </c>
    </row>
    <row r="2854" customFormat="false" ht="15" hidden="false" customHeight="false" outlineLevel="0" collapsed="false">
      <c r="A2854" s="16" t="n">
        <v>39482</v>
      </c>
      <c r="B2854" s="1" t="n">
        <v>0.465898148148148</v>
      </c>
      <c r="C2854" s="2" t="n">
        <v>49595.038</v>
      </c>
      <c r="D2854" s="3" t="n">
        <v>3643.276</v>
      </c>
      <c r="E2854" s="0" t="s">
        <v>20</v>
      </c>
      <c r="F2854" s="3" t="n">
        <v>11629.1593</v>
      </c>
      <c r="G2854" s="0" t="s">
        <v>21</v>
      </c>
      <c r="H2854" s="4" t="n">
        <v>36.7212666666667</v>
      </c>
      <c r="I2854" s="4" t="n">
        <v>-116.485988333333</v>
      </c>
      <c r="J2854" s="5" t="n">
        <v>847.3</v>
      </c>
      <c r="S2854" s="1" t="n">
        <f aca="false">B2854-$B$4479</f>
        <v>0.0380787037037037</v>
      </c>
      <c r="T2854" s="17" t="n">
        <f aca="false">HOUR(S2854)</f>
        <v>0</v>
      </c>
      <c r="U2854" s="17" t="n">
        <f aca="false">MINUTE(S2854)</f>
        <v>54</v>
      </c>
      <c r="V2854" s="18" t="n">
        <f aca="false">SECOND(S2854)</f>
        <v>50</v>
      </c>
      <c r="W2854" s="3" t="n">
        <f aca="false">(T2854*60)+(U2854)+(V2854/60)</f>
        <v>54.8333333333333</v>
      </c>
      <c r="X2854" s="3" t="n">
        <f aca="false">($M$2/$R$2)*W2854</f>
        <v>-7.59147607781267</v>
      </c>
      <c r="Y2854" s="3" t="n">
        <f aca="false">C2854-X2854</f>
        <v>49602.6294760778</v>
      </c>
    </row>
    <row r="2855" customFormat="false" ht="15" hidden="false" customHeight="false" outlineLevel="0" collapsed="false">
      <c r="A2855" s="16" t="n">
        <v>39482</v>
      </c>
      <c r="B2855" s="1" t="n">
        <v>0.465875</v>
      </c>
      <c r="C2855" s="2" t="n">
        <v>49594.001</v>
      </c>
      <c r="D2855" s="3" t="n">
        <v>3643.2752</v>
      </c>
      <c r="E2855" s="0" t="s">
        <v>20</v>
      </c>
      <c r="F2855" s="3" t="n">
        <v>11629.1578</v>
      </c>
      <c r="G2855" s="0" t="s">
        <v>21</v>
      </c>
      <c r="H2855" s="4" t="n">
        <v>36.7212533333333</v>
      </c>
      <c r="I2855" s="4" t="n">
        <v>-116.485963333333</v>
      </c>
      <c r="J2855" s="5" t="n">
        <v>847.4</v>
      </c>
      <c r="S2855" s="1" t="n">
        <f aca="false">B2855-$B$4479</f>
        <v>0.0380555555555556</v>
      </c>
      <c r="T2855" s="17" t="n">
        <f aca="false">HOUR(S2855)</f>
        <v>0</v>
      </c>
      <c r="U2855" s="17" t="n">
        <f aca="false">MINUTE(S2855)</f>
        <v>54</v>
      </c>
      <c r="V2855" s="18" t="n">
        <f aca="false">SECOND(S2855)</f>
        <v>48</v>
      </c>
      <c r="W2855" s="3" t="n">
        <f aca="false">(T2855*60)+(U2855)+(V2855/60)</f>
        <v>54.8</v>
      </c>
      <c r="X2855" s="3" t="n">
        <f aca="false">($M$2/$R$2)*W2855</f>
        <v>-7.58686119873801</v>
      </c>
      <c r="Y2855" s="3" t="n">
        <f aca="false">C2855-X2855</f>
        <v>49601.5878611987</v>
      </c>
    </row>
    <row r="2856" customFormat="false" ht="15" hidden="false" customHeight="false" outlineLevel="0" collapsed="false">
      <c r="A2856" s="16" t="n">
        <v>39482</v>
      </c>
      <c r="B2856" s="1" t="n">
        <v>0.465851851851852</v>
      </c>
      <c r="C2856" s="2" t="n">
        <v>49592.37</v>
      </c>
      <c r="D2856" s="3" t="n">
        <v>3643.274</v>
      </c>
      <c r="E2856" s="0" t="s">
        <v>20</v>
      </c>
      <c r="F2856" s="3" t="n">
        <v>11629.1568</v>
      </c>
      <c r="G2856" s="0" t="s">
        <v>21</v>
      </c>
      <c r="H2856" s="4" t="n">
        <v>36.7212333333333</v>
      </c>
      <c r="I2856" s="4" t="n">
        <v>-116.485946666667</v>
      </c>
      <c r="J2856" s="5" t="n">
        <v>847.6</v>
      </c>
      <c r="S2856" s="1" t="n">
        <f aca="false">B2856-$B$4479</f>
        <v>0.0380324074074074</v>
      </c>
      <c r="T2856" s="17" t="n">
        <f aca="false">HOUR(S2856)</f>
        <v>0</v>
      </c>
      <c r="U2856" s="17" t="n">
        <f aca="false">MINUTE(S2856)</f>
        <v>54</v>
      </c>
      <c r="V2856" s="18" t="n">
        <f aca="false">SECOND(S2856)</f>
        <v>46</v>
      </c>
      <c r="W2856" s="3" t="n">
        <f aca="false">(T2856*60)+(U2856)+(V2856/60)</f>
        <v>54.7666666666667</v>
      </c>
      <c r="X2856" s="3" t="n">
        <f aca="false">($M$2/$R$2)*W2856</f>
        <v>-7.58224631966335</v>
      </c>
      <c r="Y2856" s="3" t="n">
        <f aca="false">C2856-X2856</f>
        <v>49599.9522463197</v>
      </c>
    </row>
    <row r="2857" customFormat="false" ht="15" hidden="false" customHeight="false" outlineLevel="0" collapsed="false">
      <c r="A2857" s="16" t="n">
        <v>39482</v>
      </c>
      <c r="B2857" s="1" t="n">
        <v>0.465828703703704</v>
      </c>
      <c r="C2857" s="2" t="n">
        <v>49593.58</v>
      </c>
      <c r="D2857" s="3" t="n">
        <v>3643.2725</v>
      </c>
      <c r="E2857" s="0" t="s">
        <v>20</v>
      </c>
      <c r="F2857" s="3" t="n">
        <v>11629.1562</v>
      </c>
      <c r="G2857" s="0" t="s">
        <v>21</v>
      </c>
      <c r="H2857" s="4" t="n">
        <v>36.7212083333333</v>
      </c>
      <c r="I2857" s="4" t="n">
        <v>-116.485936666667</v>
      </c>
      <c r="J2857" s="5" t="n">
        <v>847.7</v>
      </c>
      <c r="S2857" s="1" t="n">
        <f aca="false">B2857-$B$4479</f>
        <v>0.0380092592592593</v>
      </c>
      <c r="T2857" s="17" t="n">
        <f aca="false">HOUR(S2857)</f>
        <v>0</v>
      </c>
      <c r="U2857" s="17" t="n">
        <f aca="false">MINUTE(S2857)</f>
        <v>54</v>
      </c>
      <c r="V2857" s="18" t="n">
        <f aca="false">SECOND(S2857)</f>
        <v>44</v>
      </c>
      <c r="W2857" s="3" t="n">
        <f aca="false">(T2857*60)+(U2857)+(V2857/60)</f>
        <v>54.7333333333333</v>
      </c>
      <c r="X2857" s="3" t="n">
        <f aca="false">($M$2/$R$2)*W2857</f>
        <v>-7.57763144058869</v>
      </c>
      <c r="Y2857" s="3" t="n">
        <f aca="false">C2857-X2857</f>
        <v>49601.1576314406</v>
      </c>
    </row>
    <row r="2858" customFormat="false" ht="15" hidden="false" customHeight="false" outlineLevel="0" collapsed="false">
      <c r="A2858" s="16" t="n">
        <v>39482</v>
      </c>
      <c r="B2858" s="1" t="n">
        <v>0.465805555555556</v>
      </c>
      <c r="C2858" s="2" t="n">
        <v>49595.319</v>
      </c>
      <c r="D2858" s="3" t="n">
        <v>3643.2711</v>
      </c>
      <c r="E2858" s="0" t="s">
        <v>20</v>
      </c>
      <c r="F2858" s="3" t="n">
        <v>11629.1553</v>
      </c>
      <c r="G2858" s="0" t="s">
        <v>21</v>
      </c>
      <c r="H2858" s="4" t="n">
        <v>36.721185</v>
      </c>
      <c r="I2858" s="4" t="n">
        <v>-116.485921666667</v>
      </c>
      <c r="J2858" s="5" t="n">
        <v>848</v>
      </c>
      <c r="S2858" s="1" t="n">
        <f aca="false">B2858-$B$4479</f>
        <v>0.0379861111111111</v>
      </c>
      <c r="T2858" s="17" t="n">
        <f aca="false">HOUR(S2858)</f>
        <v>0</v>
      </c>
      <c r="U2858" s="17" t="n">
        <f aca="false">MINUTE(S2858)</f>
        <v>54</v>
      </c>
      <c r="V2858" s="18" t="n">
        <f aca="false">SECOND(S2858)</f>
        <v>42</v>
      </c>
      <c r="W2858" s="3" t="n">
        <f aca="false">(T2858*60)+(U2858)+(V2858/60)</f>
        <v>54.7</v>
      </c>
      <c r="X2858" s="3" t="n">
        <f aca="false">($M$2/$R$2)*W2858</f>
        <v>-7.57301656151404</v>
      </c>
      <c r="Y2858" s="3" t="n">
        <f aca="false">C2858-X2858</f>
        <v>49602.8920165615</v>
      </c>
    </row>
    <row r="2859" customFormat="false" ht="15" hidden="false" customHeight="false" outlineLevel="0" collapsed="false">
      <c r="A2859" s="16" t="n">
        <v>39482</v>
      </c>
      <c r="B2859" s="1" t="n">
        <v>0.465782407407407</v>
      </c>
      <c r="C2859" s="2" t="n">
        <v>49595.146</v>
      </c>
      <c r="D2859" s="3" t="n">
        <v>3643.27</v>
      </c>
      <c r="E2859" s="0" t="s">
        <v>20</v>
      </c>
      <c r="F2859" s="3" t="n">
        <v>11629.1543</v>
      </c>
      <c r="G2859" s="0" t="s">
        <v>21</v>
      </c>
      <c r="H2859" s="4" t="n">
        <v>36.7211666666667</v>
      </c>
      <c r="I2859" s="4" t="n">
        <v>-116.485905</v>
      </c>
      <c r="J2859" s="5" t="n">
        <v>848</v>
      </c>
      <c r="S2859" s="1" t="n">
        <f aca="false">B2859-$B$4479</f>
        <v>0.037962962962963</v>
      </c>
      <c r="T2859" s="17" t="n">
        <f aca="false">HOUR(S2859)</f>
        <v>0</v>
      </c>
      <c r="U2859" s="17" t="n">
        <f aca="false">MINUTE(S2859)</f>
        <v>54</v>
      </c>
      <c r="V2859" s="18" t="n">
        <f aca="false">SECOND(S2859)</f>
        <v>40</v>
      </c>
      <c r="W2859" s="3" t="n">
        <f aca="false">(T2859*60)+(U2859)+(V2859/60)</f>
        <v>54.6666666666667</v>
      </c>
      <c r="X2859" s="3" t="n">
        <f aca="false">($M$2/$R$2)*W2859</f>
        <v>-7.56840168243938</v>
      </c>
      <c r="Y2859" s="3" t="n">
        <f aca="false">C2859-X2859</f>
        <v>49602.7144016824</v>
      </c>
    </row>
    <row r="2860" customFormat="false" ht="15" hidden="false" customHeight="false" outlineLevel="0" collapsed="false">
      <c r="A2860" s="16" t="n">
        <v>39482</v>
      </c>
      <c r="B2860" s="1" t="n">
        <v>0.465759259259259</v>
      </c>
      <c r="C2860" s="2" t="n">
        <v>49591.473</v>
      </c>
      <c r="D2860" s="3" t="n">
        <v>3643.2686</v>
      </c>
      <c r="E2860" s="0" t="s">
        <v>20</v>
      </c>
      <c r="F2860" s="3" t="n">
        <v>11629.1538</v>
      </c>
      <c r="G2860" s="0" t="s">
        <v>21</v>
      </c>
      <c r="H2860" s="4" t="n">
        <v>36.7211433333333</v>
      </c>
      <c r="I2860" s="4" t="n">
        <v>-116.485896666667</v>
      </c>
      <c r="J2860" s="5" t="n">
        <v>848</v>
      </c>
      <c r="S2860" s="1" t="n">
        <f aca="false">B2860-$B$4479</f>
        <v>0.0379398148148148</v>
      </c>
      <c r="T2860" s="17" t="n">
        <f aca="false">HOUR(S2860)</f>
        <v>0</v>
      </c>
      <c r="U2860" s="17" t="n">
        <f aca="false">MINUTE(S2860)</f>
        <v>54</v>
      </c>
      <c r="V2860" s="18" t="n">
        <f aca="false">SECOND(S2860)</f>
        <v>38</v>
      </c>
      <c r="W2860" s="3" t="n">
        <f aca="false">(T2860*60)+(U2860)+(V2860/60)</f>
        <v>54.6333333333333</v>
      </c>
      <c r="X2860" s="3" t="n">
        <f aca="false">($M$2/$R$2)*W2860</f>
        <v>-7.56378680336472</v>
      </c>
      <c r="Y2860" s="3" t="n">
        <f aca="false">C2860-X2860</f>
        <v>49599.0367868034</v>
      </c>
    </row>
    <row r="2861" customFormat="false" ht="15" hidden="false" customHeight="false" outlineLevel="0" collapsed="false">
      <c r="A2861" s="16" t="n">
        <v>39482</v>
      </c>
      <c r="B2861" s="1" t="n">
        <v>0.465736111111111</v>
      </c>
      <c r="C2861" s="2" t="n">
        <v>49586.211</v>
      </c>
      <c r="D2861" s="3" t="n">
        <v>3643.2674</v>
      </c>
      <c r="E2861" s="0" t="s">
        <v>20</v>
      </c>
      <c r="F2861" s="3" t="n">
        <v>11629.1529</v>
      </c>
      <c r="G2861" s="0" t="s">
        <v>21</v>
      </c>
      <c r="H2861" s="4" t="n">
        <v>36.7211233333333</v>
      </c>
      <c r="I2861" s="4" t="n">
        <v>-116.485881666667</v>
      </c>
      <c r="J2861" s="5" t="n">
        <v>847.7</v>
      </c>
      <c r="S2861" s="1" t="n">
        <f aca="false">B2861-$B$4479</f>
        <v>0.0379166666666667</v>
      </c>
      <c r="T2861" s="17" t="n">
        <f aca="false">HOUR(S2861)</f>
        <v>0</v>
      </c>
      <c r="U2861" s="17" t="n">
        <f aca="false">MINUTE(S2861)</f>
        <v>54</v>
      </c>
      <c r="V2861" s="18" t="n">
        <f aca="false">SECOND(S2861)</f>
        <v>36</v>
      </c>
      <c r="W2861" s="3" t="n">
        <f aca="false">(T2861*60)+(U2861)+(V2861/60)</f>
        <v>54.6</v>
      </c>
      <c r="X2861" s="3" t="n">
        <f aca="false">($M$2/$R$2)*W2861</f>
        <v>-7.55917192429006</v>
      </c>
      <c r="Y2861" s="3" t="n">
        <f aca="false">C2861-X2861</f>
        <v>49593.7701719243</v>
      </c>
    </row>
    <row r="2862" customFormat="false" ht="15" hidden="false" customHeight="false" outlineLevel="0" collapsed="false">
      <c r="A2862" s="16" t="n">
        <v>39482</v>
      </c>
      <c r="B2862" s="1" t="n">
        <v>0.465712962962963</v>
      </c>
      <c r="C2862" s="2" t="n">
        <v>49585.625</v>
      </c>
      <c r="D2862" s="3" t="n">
        <v>3643.2666</v>
      </c>
      <c r="E2862" s="0" t="s">
        <v>20</v>
      </c>
      <c r="F2862" s="3" t="n">
        <v>11629.1519</v>
      </c>
      <c r="G2862" s="0" t="s">
        <v>21</v>
      </c>
      <c r="H2862" s="4" t="n">
        <v>36.72111</v>
      </c>
      <c r="I2862" s="4" t="n">
        <v>-116.485865</v>
      </c>
      <c r="J2862" s="5" t="n">
        <v>847.2</v>
      </c>
      <c r="S2862" s="1" t="n">
        <f aca="false">B2862-$B$4479</f>
        <v>0.0378935185185185</v>
      </c>
      <c r="T2862" s="17" t="n">
        <f aca="false">HOUR(S2862)</f>
        <v>0</v>
      </c>
      <c r="U2862" s="17" t="n">
        <f aca="false">MINUTE(S2862)</f>
        <v>54</v>
      </c>
      <c r="V2862" s="18" t="n">
        <f aca="false">SECOND(S2862)</f>
        <v>34</v>
      </c>
      <c r="W2862" s="3" t="n">
        <f aca="false">(T2862*60)+(U2862)+(V2862/60)</f>
        <v>54.5666666666667</v>
      </c>
      <c r="X2862" s="3" t="n">
        <f aca="false">($M$2/$R$2)*W2862</f>
        <v>-7.5545570452154</v>
      </c>
      <c r="Y2862" s="3" t="n">
        <f aca="false">C2862-X2862</f>
        <v>49593.1795570452</v>
      </c>
    </row>
    <row r="2863" customFormat="false" ht="15" hidden="false" customHeight="false" outlineLevel="0" collapsed="false">
      <c r="A2863" s="16" t="n">
        <v>39482</v>
      </c>
      <c r="B2863" s="1" t="n">
        <v>0.465689814814815</v>
      </c>
      <c r="C2863" s="2" t="n">
        <v>49588.435</v>
      </c>
      <c r="D2863" s="3" t="n">
        <v>3643.2652</v>
      </c>
      <c r="E2863" s="0" t="s">
        <v>20</v>
      </c>
      <c r="F2863" s="3" t="n">
        <v>11629.1509</v>
      </c>
      <c r="G2863" s="0" t="s">
        <v>21</v>
      </c>
      <c r="H2863" s="4" t="n">
        <v>36.7210866666667</v>
      </c>
      <c r="I2863" s="4" t="n">
        <v>-116.485848333333</v>
      </c>
      <c r="J2863" s="5" t="n">
        <v>847.3</v>
      </c>
      <c r="S2863" s="1" t="n">
        <f aca="false">B2863-$B$4479</f>
        <v>0.0378703703703704</v>
      </c>
      <c r="T2863" s="17" t="n">
        <f aca="false">HOUR(S2863)</f>
        <v>0</v>
      </c>
      <c r="U2863" s="17" t="n">
        <f aca="false">MINUTE(S2863)</f>
        <v>54</v>
      </c>
      <c r="V2863" s="18" t="n">
        <f aca="false">SECOND(S2863)</f>
        <v>32</v>
      </c>
      <c r="W2863" s="3" t="n">
        <f aca="false">(T2863*60)+(U2863)+(V2863/60)</f>
        <v>54.5333333333333</v>
      </c>
      <c r="X2863" s="3" t="n">
        <f aca="false">($M$2/$R$2)*W2863</f>
        <v>-7.54994216614074</v>
      </c>
      <c r="Y2863" s="3" t="n">
        <f aca="false">C2863-X2863</f>
        <v>49595.9849421661</v>
      </c>
    </row>
    <row r="2864" customFormat="false" ht="15" hidden="false" customHeight="false" outlineLevel="0" collapsed="false">
      <c r="A2864" s="16" t="n">
        <v>39482</v>
      </c>
      <c r="B2864" s="1" t="n">
        <v>0.465666666666667</v>
      </c>
      <c r="C2864" s="2" t="n">
        <v>49588.344</v>
      </c>
      <c r="D2864" s="3" t="n">
        <v>3643.2638</v>
      </c>
      <c r="E2864" s="0" t="s">
        <v>20</v>
      </c>
      <c r="F2864" s="3" t="n">
        <v>11629.1498</v>
      </c>
      <c r="G2864" s="0" t="s">
        <v>21</v>
      </c>
      <c r="H2864" s="4" t="n">
        <v>36.7210633333333</v>
      </c>
      <c r="I2864" s="4" t="n">
        <v>-116.48583</v>
      </c>
      <c r="J2864" s="5" t="n">
        <v>847.5</v>
      </c>
      <c r="S2864" s="1" t="n">
        <f aca="false">B2864-$B$4479</f>
        <v>0.0378472222222222</v>
      </c>
      <c r="T2864" s="17" t="n">
        <f aca="false">HOUR(S2864)</f>
        <v>0</v>
      </c>
      <c r="U2864" s="17" t="n">
        <f aca="false">MINUTE(S2864)</f>
        <v>54</v>
      </c>
      <c r="V2864" s="18" t="n">
        <f aca="false">SECOND(S2864)</f>
        <v>30</v>
      </c>
      <c r="W2864" s="3" t="n">
        <f aca="false">(T2864*60)+(U2864)+(V2864/60)</f>
        <v>54.5</v>
      </c>
      <c r="X2864" s="3" t="n">
        <f aca="false">($M$2/$R$2)*W2864</f>
        <v>-7.54532728706609</v>
      </c>
      <c r="Y2864" s="3" t="n">
        <f aca="false">C2864-X2864</f>
        <v>49595.8893272871</v>
      </c>
    </row>
    <row r="2865" customFormat="false" ht="15" hidden="false" customHeight="false" outlineLevel="0" collapsed="false">
      <c r="A2865" s="16" t="n">
        <v>39482</v>
      </c>
      <c r="B2865" s="1" t="n">
        <v>0.465643518518519</v>
      </c>
      <c r="C2865" s="2" t="n">
        <v>49585.089</v>
      </c>
      <c r="D2865" s="3" t="n">
        <v>3643.2629</v>
      </c>
      <c r="E2865" s="0" t="s">
        <v>20</v>
      </c>
      <c r="F2865" s="3" t="n">
        <v>11629.1481</v>
      </c>
      <c r="G2865" s="0" t="s">
        <v>21</v>
      </c>
      <c r="H2865" s="4" t="n">
        <v>36.7210483333333</v>
      </c>
      <c r="I2865" s="4" t="n">
        <v>-116.485801666667</v>
      </c>
      <c r="J2865" s="5" t="n">
        <v>847.1</v>
      </c>
      <c r="S2865" s="1" t="n">
        <f aca="false">B2865-$B$4479</f>
        <v>0.0378240740740741</v>
      </c>
      <c r="T2865" s="17" t="n">
        <f aca="false">HOUR(S2865)</f>
        <v>0</v>
      </c>
      <c r="U2865" s="17" t="n">
        <f aca="false">MINUTE(S2865)</f>
        <v>54</v>
      </c>
      <c r="V2865" s="18" t="n">
        <f aca="false">SECOND(S2865)</f>
        <v>28</v>
      </c>
      <c r="W2865" s="3" t="n">
        <f aca="false">(T2865*60)+(U2865)+(V2865/60)</f>
        <v>54.4666666666667</v>
      </c>
      <c r="X2865" s="3" t="n">
        <f aca="false">($M$2/$R$2)*W2865</f>
        <v>-7.54071240799143</v>
      </c>
      <c r="Y2865" s="3" t="n">
        <f aca="false">C2865-X2865</f>
        <v>49592.629712408</v>
      </c>
    </row>
    <row r="2866" customFormat="false" ht="15" hidden="false" customHeight="false" outlineLevel="0" collapsed="false">
      <c r="A2866" s="16" t="n">
        <v>39482</v>
      </c>
      <c r="B2866" s="1" t="n">
        <v>0.46562037037037</v>
      </c>
      <c r="C2866" s="2" t="n">
        <v>49585.251</v>
      </c>
      <c r="D2866" s="3" t="n">
        <v>3643.262</v>
      </c>
      <c r="E2866" s="0" t="s">
        <v>20</v>
      </c>
      <c r="F2866" s="3" t="n">
        <v>11629.1468</v>
      </c>
      <c r="G2866" s="0" t="s">
        <v>21</v>
      </c>
      <c r="H2866" s="4" t="n">
        <v>36.7210333333333</v>
      </c>
      <c r="I2866" s="4" t="n">
        <v>-116.48578</v>
      </c>
      <c r="J2866" s="5" t="n">
        <v>846.9</v>
      </c>
      <c r="S2866" s="1" t="n">
        <f aca="false">B2866-$B$4479</f>
        <v>0.0378009259259259</v>
      </c>
      <c r="T2866" s="17" t="n">
        <f aca="false">HOUR(S2866)</f>
        <v>0</v>
      </c>
      <c r="U2866" s="17" t="n">
        <f aca="false">MINUTE(S2866)</f>
        <v>54</v>
      </c>
      <c r="V2866" s="18" t="n">
        <f aca="false">SECOND(S2866)</f>
        <v>26</v>
      </c>
      <c r="W2866" s="3" t="n">
        <f aca="false">(T2866*60)+(U2866)+(V2866/60)</f>
        <v>54.4333333333333</v>
      </c>
      <c r="X2866" s="3" t="n">
        <f aca="false">($M$2/$R$2)*W2866</f>
        <v>-7.53609752891677</v>
      </c>
      <c r="Y2866" s="3" t="n">
        <f aca="false">C2866-X2866</f>
        <v>49592.7870975289</v>
      </c>
    </row>
    <row r="2867" customFormat="false" ht="15" hidden="false" customHeight="false" outlineLevel="0" collapsed="false">
      <c r="A2867" s="16" t="n">
        <v>39482</v>
      </c>
      <c r="B2867" s="1" t="n">
        <v>0.465597222222222</v>
      </c>
      <c r="C2867" s="2" t="n">
        <v>49584.331</v>
      </c>
      <c r="D2867" s="3" t="n">
        <v>3643.2612</v>
      </c>
      <c r="E2867" s="0" t="s">
        <v>20</v>
      </c>
      <c r="F2867" s="3" t="n">
        <v>11629.1454</v>
      </c>
      <c r="G2867" s="0" t="s">
        <v>21</v>
      </c>
      <c r="H2867" s="4" t="n">
        <v>36.72102</v>
      </c>
      <c r="I2867" s="4" t="n">
        <v>-116.485756666667</v>
      </c>
      <c r="J2867" s="5" t="n">
        <v>847.3</v>
      </c>
      <c r="S2867" s="1" t="n">
        <f aca="false">B2867-$B$4479</f>
        <v>0.0377777777777778</v>
      </c>
      <c r="T2867" s="17" t="n">
        <f aca="false">HOUR(S2867)</f>
        <v>0</v>
      </c>
      <c r="U2867" s="17" t="n">
        <f aca="false">MINUTE(S2867)</f>
        <v>54</v>
      </c>
      <c r="V2867" s="18" t="n">
        <f aca="false">SECOND(S2867)</f>
        <v>24</v>
      </c>
      <c r="W2867" s="3" t="n">
        <f aca="false">(T2867*60)+(U2867)+(V2867/60)</f>
        <v>54.4</v>
      </c>
      <c r="X2867" s="3" t="n">
        <f aca="false">($M$2/$R$2)*W2867</f>
        <v>-7.53148264984211</v>
      </c>
      <c r="Y2867" s="3" t="n">
        <f aca="false">C2867-X2867</f>
        <v>49591.8624826498</v>
      </c>
    </row>
    <row r="2868" customFormat="false" ht="15" hidden="false" customHeight="false" outlineLevel="0" collapsed="false">
      <c r="A2868" s="16" t="n">
        <v>39482</v>
      </c>
      <c r="B2868" s="1" t="n">
        <v>0.465574074074074</v>
      </c>
      <c r="C2868" s="2" t="n">
        <v>49582.853</v>
      </c>
      <c r="D2868" s="3" t="n">
        <v>3643.2598</v>
      </c>
      <c r="E2868" s="0" t="s">
        <v>20</v>
      </c>
      <c r="F2868" s="3" t="n">
        <v>11629.1443</v>
      </c>
      <c r="G2868" s="0" t="s">
        <v>21</v>
      </c>
      <c r="H2868" s="4" t="n">
        <v>36.7209966666667</v>
      </c>
      <c r="I2868" s="4" t="n">
        <v>-116.485738333333</v>
      </c>
      <c r="J2868" s="5" t="n">
        <v>847.1</v>
      </c>
      <c r="S2868" s="1" t="n">
        <f aca="false">B2868-$B$4479</f>
        <v>0.0377546296296296</v>
      </c>
      <c r="T2868" s="17" t="n">
        <f aca="false">HOUR(S2868)</f>
        <v>0</v>
      </c>
      <c r="U2868" s="17" t="n">
        <f aca="false">MINUTE(S2868)</f>
        <v>54</v>
      </c>
      <c r="V2868" s="18" t="n">
        <f aca="false">SECOND(S2868)</f>
        <v>22</v>
      </c>
      <c r="W2868" s="3" t="n">
        <f aca="false">(T2868*60)+(U2868)+(V2868/60)</f>
        <v>54.3666666666667</v>
      </c>
      <c r="X2868" s="3" t="n">
        <f aca="false">($M$2/$R$2)*W2868</f>
        <v>-7.52686777076745</v>
      </c>
      <c r="Y2868" s="3" t="n">
        <f aca="false">C2868-X2868</f>
        <v>49590.3798677708</v>
      </c>
    </row>
    <row r="2869" customFormat="false" ht="15" hidden="false" customHeight="false" outlineLevel="0" collapsed="false">
      <c r="A2869" s="16" t="n">
        <v>39482</v>
      </c>
      <c r="B2869" s="1" t="n">
        <v>0.465550925925926</v>
      </c>
      <c r="C2869" s="2" t="n">
        <v>49588.337</v>
      </c>
      <c r="D2869" s="3" t="n">
        <v>3643.2597</v>
      </c>
      <c r="E2869" s="0" t="s">
        <v>20</v>
      </c>
      <c r="F2869" s="3" t="n">
        <v>11629.1424</v>
      </c>
      <c r="G2869" s="0" t="s">
        <v>21</v>
      </c>
      <c r="H2869" s="4" t="n">
        <v>36.720995</v>
      </c>
      <c r="I2869" s="4" t="n">
        <v>-116.485706666667</v>
      </c>
      <c r="J2869" s="5" t="n">
        <v>849</v>
      </c>
      <c r="S2869" s="1" t="n">
        <f aca="false">B2869-$B$4479</f>
        <v>0.0377314814814815</v>
      </c>
      <c r="T2869" s="17" t="n">
        <f aca="false">HOUR(S2869)</f>
        <v>0</v>
      </c>
      <c r="U2869" s="17" t="n">
        <f aca="false">MINUTE(S2869)</f>
        <v>54</v>
      </c>
      <c r="V2869" s="18" t="n">
        <f aca="false">SECOND(S2869)</f>
        <v>20</v>
      </c>
      <c r="W2869" s="3" t="n">
        <f aca="false">(T2869*60)+(U2869)+(V2869/60)</f>
        <v>54.3333333333333</v>
      </c>
      <c r="X2869" s="3" t="n">
        <f aca="false">($M$2/$R$2)*W2869</f>
        <v>-7.5222528916928</v>
      </c>
      <c r="Y2869" s="3" t="n">
        <f aca="false">C2869-X2869</f>
        <v>49595.8592528917</v>
      </c>
    </row>
    <row r="2870" customFormat="false" ht="15" hidden="false" customHeight="false" outlineLevel="0" collapsed="false">
      <c r="A2870" s="16" t="n">
        <v>39482</v>
      </c>
      <c r="B2870" s="1" t="n">
        <v>0.465527777777778</v>
      </c>
      <c r="C2870" s="2" t="n">
        <v>49588.551</v>
      </c>
      <c r="D2870" s="3" t="n">
        <v>3643.2598</v>
      </c>
      <c r="E2870" s="0" t="s">
        <v>20</v>
      </c>
      <c r="F2870" s="3" t="n">
        <v>11629.1403</v>
      </c>
      <c r="G2870" s="0" t="s">
        <v>21</v>
      </c>
      <c r="H2870" s="4" t="n">
        <v>36.7209966666667</v>
      </c>
      <c r="I2870" s="4" t="n">
        <v>-116.485671666667</v>
      </c>
      <c r="J2870" s="5" t="n">
        <v>849.9</v>
      </c>
      <c r="S2870" s="1" t="n">
        <f aca="false">B2870-$B$4479</f>
        <v>0.0377083333333333</v>
      </c>
      <c r="T2870" s="17" t="n">
        <f aca="false">HOUR(S2870)</f>
        <v>0</v>
      </c>
      <c r="U2870" s="17" t="n">
        <f aca="false">MINUTE(S2870)</f>
        <v>54</v>
      </c>
      <c r="V2870" s="18" t="n">
        <f aca="false">SECOND(S2870)</f>
        <v>18</v>
      </c>
      <c r="W2870" s="3" t="n">
        <f aca="false">(T2870*60)+(U2870)+(V2870/60)</f>
        <v>54.3</v>
      </c>
      <c r="X2870" s="3" t="n">
        <f aca="false">($M$2/$R$2)*W2870</f>
        <v>-7.51763801261814</v>
      </c>
      <c r="Y2870" s="3" t="n">
        <f aca="false">C2870-X2870</f>
        <v>49596.0686380126</v>
      </c>
    </row>
    <row r="2871" customFormat="false" ht="15" hidden="false" customHeight="false" outlineLevel="0" collapsed="false">
      <c r="A2871" s="16" t="n">
        <v>39482</v>
      </c>
      <c r="B2871" s="1" t="n">
        <v>0.465458333333333</v>
      </c>
      <c r="C2871" s="2" t="n">
        <v>49587.889</v>
      </c>
      <c r="D2871" s="3" t="n">
        <v>3643.2546</v>
      </c>
      <c r="E2871" s="0" t="s">
        <v>20</v>
      </c>
      <c r="F2871" s="3" t="n">
        <v>11629.1379</v>
      </c>
      <c r="G2871" s="0" t="s">
        <v>21</v>
      </c>
      <c r="H2871" s="4" t="n">
        <v>36.72091</v>
      </c>
      <c r="I2871" s="4" t="n">
        <v>-116.485631666667</v>
      </c>
      <c r="J2871" s="5" t="n">
        <v>845.4</v>
      </c>
      <c r="S2871" s="1" t="n">
        <f aca="false">B2871-$B$4479</f>
        <v>0.0376388888888889</v>
      </c>
      <c r="T2871" s="17" t="n">
        <f aca="false">HOUR(S2871)</f>
        <v>0</v>
      </c>
      <c r="U2871" s="17" t="n">
        <f aca="false">MINUTE(S2871)</f>
        <v>54</v>
      </c>
      <c r="V2871" s="18" t="n">
        <f aca="false">SECOND(S2871)</f>
        <v>12</v>
      </c>
      <c r="W2871" s="3" t="n">
        <f aca="false">(T2871*60)+(U2871)+(V2871/60)</f>
        <v>54.2</v>
      </c>
      <c r="X2871" s="3" t="n">
        <f aca="false">($M$2/$R$2)*W2871</f>
        <v>-7.50379337539416</v>
      </c>
      <c r="Y2871" s="3" t="n">
        <f aca="false">C2871-X2871</f>
        <v>49595.3927933754</v>
      </c>
    </row>
    <row r="2872" customFormat="false" ht="15" hidden="false" customHeight="false" outlineLevel="0" collapsed="false">
      <c r="A2872" s="16" t="n">
        <v>39482</v>
      </c>
      <c r="B2872" s="1" t="n">
        <v>0.465435185185185</v>
      </c>
      <c r="C2872" s="2" t="n">
        <v>49585.589</v>
      </c>
      <c r="D2872" s="3" t="n">
        <v>3643.2533</v>
      </c>
      <c r="E2872" s="0" t="s">
        <v>20</v>
      </c>
      <c r="F2872" s="3" t="n">
        <v>11629.1369</v>
      </c>
      <c r="G2872" s="0" t="s">
        <v>21</v>
      </c>
      <c r="H2872" s="4" t="n">
        <v>36.7208883333333</v>
      </c>
      <c r="I2872" s="4" t="n">
        <v>-116.485615</v>
      </c>
      <c r="J2872" s="5" t="n">
        <v>845.5</v>
      </c>
      <c r="S2872" s="1" t="n">
        <f aca="false">B2872-$B$4479</f>
        <v>0.0376157407407407</v>
      </c>
      <c r="T2872" s="17" t="n">
        <f aca="false">HOUR(S2872)</f>
        <v>0</v>
      </c>
      <c r="U2872" s="17" t="n">
        <f aca="false">MINUTE(S2872)</f>
        <v>54</v>
      </c>
      <c r="V2872" s="18" t="n">
        <f aca="false">SECOND(S2872)</f>
        <v>10</v>
      </c>
      <c r="W2872" s="3" t="n">
        <f aca="false">(T2872*60)+(U2872)+(V2872/60)</f>
        <v>54.1666666666667</v>
      </c>
      <c r="X2872" s="3" t="n">
        <f aca="false">($M$2/$R$2)*W2872</f>
        <v>-7.4991784963195</v>
      </c>
      <c r="Y2872" s="3" t="n">
        <f aca="false">C2872-X2872</f>
        <v>49593.0881784963</v>
      </c>
    </row>
    <row r="2873" customFormat="false" ht="15" hidden="false" customHeight="false" outlineLevel="0" collapsed="false">
      <c r="A2873" s="16" t="n">
        <v>39482</v>
      </c>
      <c r="B2873" s="1" t="n">
        <v>0.465412037037037</v>
      </c>
      <c r="C2873" s="2" t="n">
        <v>49583.825</v>
      </c>
      <c r="D2873" s="3" t="n">
        <v>3643.2523</v>
      </c>
      <c r="E2873" s="0" t="s">
        <v>20</v>
      </c>
      <c r="F2873" s="3" t="n">
        <v>11629.1355</v>
      </c>
      <c r="G2873" s="0" t="s">
        <v>21</v>
      </c>
      <c r="H2873" s="4" t="n">
        <v>36.7208716666667</v>
      </c>
      <c r="I2873" s="4" t="n">
        <v>-116.485591666667</v>
      </c>
      <c r="J2873" s="5" t="n">
        <v>845.4</v>
      </c>
      <c r="S2873" s="1" t="n">
        <f aca="false">B2873-$B$4479</f>
        <v>0.0375925925925926</v>
      </c>
      <c r="T2873" s="17" t="n">
        <f aca="false">HOUR(S2873)</f>
        <v>0</v>
      </c>
      <c r="U2873" s="17" t="n">
        <f aca="false">MINUTE(S2873)</f>
        <v>54</v>
      </c>
      <c r="V2873" s="18" t="n">
        <f aca="false">SECOND(S2873)</f>
        <v>8</v>
      </c>
      <c r="W2873" s="3" t="n">
        <f aca="false">(T2873*60)+(U2873)+(V2873/60)</f>
        <v>54.1333333333333</v>
      </c>
      <c r="X2873" s="3" t="n">
        <f aca="false">($M$2/$R$2)*W2873</f>
        <v>-7.49456361724485</v>
      </c>
      <c r="Y2873" s="3" t="n">
        <f aca="false">C2873-X2873</f>
        <v>49591.3195636172</v>
      </c>
    </row>
    <row r="2874" customFormat="false" ht="15" hidden="false" customHeight="false" outlineLevel="0" collapsed="false">
      <c r="A2874" s="16" t="n">
        <v>39482</v>
      </c>
      <c r="B2874" s="1" t="n">
        <v>0.465388888888889</v>
      </c>
      <c r="C2874" s="2" t="n">
        <v>49582.299</v>
      </c>
      <c r="D2874" s="3" t="n">
        <v>3643.2515</v>
      </c>
      <c r="E2874" s="0" t="s">
        <v>20</v>
      </c>
      <c r="F2874" s="3" t="n">
        <v>11629.134</v>
      </c>
      <c r="G2874" s="0" t="s">
        <v>21</v>
      </c>
      <c r="H2874" s="4" t="n">
        <v>36.7208583333333</v>
      </c>
      <c r="I2874" s="4" t="n">
        <v>-116.485566666667</v>
      </c>
      <c r="J2874" s="5" t="n">
        <v>845.4</v>
      </c>
      <c r="S2874" s="1" t="n">
        <f aca="false">B2874-$B$4479</f>
        <v>0.0375694444444445</v>
      </c>
      <c r="T2874" s="17" t="n">
        <f aca="false">HOUR(S2874)</f>
        <v>0</v>
      </c>
      <c r="U2874" s="17" t="n">
        <f aca="false">MINUTE(S2874)</f>
        <v>54</v>
      </c>
      <c r="V2874" s="18" t="n">
        <f aca="false">SECOND(S2874)</f>
        <v>6</v>
      </c>
      <c r="W2874" s="3" t="n">
        <f aca="false">(T2874*60)+(U2874)+(V2874/60)</f>
        <v>54.1</v>
      </c>
      <c r="X2874" s="3" t="n">
        <f aca="false">($M$2/$R$2)*W2874</f>
        <v>-7.48994873817019</v>
      </c>
      <c r="Y2874" s="3" t="n">
        <f aca="false">C2874-X2874</f>
        <v>49589.7889487382</v>
      </c>
    </row>
    <row r="2875" customFormat="false" ht="15" hidden="false" customHeight="false" outlineLevel="0" collapsed="false">
      <c r="A2875" s="16" t="n">
        <v>39482</v>
      </c>
      <c r="B2875" s="1" t="n">
        <v>0.465365740740741</v>
      </c>
      <c r="C2875" s="2" t="n">
        <v>49583.222</v>
      </c>
      <c r="D2875" s="3" t="n">
        <v>3643.2508</v>
      </c>
      <c r="E2875" s="0" t="s">
        <v>20</v>
      </c>
      <c r="F2875" s="3" t="n">
        <v>11629.1325</v>
      </c>
      <c r="G2875" s="0" t="s">
        <v>21</v>
      </c>
      <c r="H2875" s="4" t="n">
        <v>36.7208466666667</v>
      </c>
      <c r="I2875" s="4" t="n">
        <v>-116.485541666667</v>
      </c>
      <c r="J2875" s="5" t="n">
        <v>845.4</v>
      </c>
      <c r="S2875" s="1" t="n">
        <f aca="false">B2875-$B$4479</f>
        <v>0.0375462962962963</v>
      </c>
      <c r="T2875" s="17" t="n">
        <f aca="false">HOUR(S2875)</f>
        <v>0</v>
      </c>
      <c r="U2875" s="17" t="n">
        <f aca="false">MINUTE(S2875)</f>
        <v>54</v>
      </c>
      <c r="V2875" s="18" t="n">
        <f aca="false">SECOND(S2875)</f>
        <v>4</v>
      </c>
      <c r="W2875" s="3" t="n">
        <f aca="false">(T2875*60)+(U2875)+(V2875/60)</f>
        <v>54.0666666666667</v>
      </c>
      <c r="X2875" s="3" t="n">
        <f aca="false">($M$2/$R$2)*W2875</f>
        <v>-7.48533385909553</v>
      </c>
      <c r="Y2875" s="3" t="n">
        <f aca="false">C2875-X2875</f>
        <v>49590.7073338591</v>
      </c>
    </row>
    <row r="2876" customFormat="false" ht="15" hidden="false" customHeight="false" outlineLevel="0" collapsed="false">
      <c r="A2876" s="16" t="n">
        <v>39482</v>
      </c>
      <c r="B2876" s="1" t="n">
        <v>0.465342592592593</v>
      </c>
      <c r="C2876" s="2" t="n">
        <v>49579.278</v>
      </c>
      <c r="D2876" s="3" t="n">
        <v>3643.25</v>
      </c>
      <c r="E2876" s="0" t="s">
        <v>20</v>
      </c>
      <c r="F2876" s="3" t="n">
        <v>11629.1314</v>
      </c>
      <c r="G2876" s="0" t="s">
        <v>21</v>
      </c>
      <c r="H2876" s="4" t="n">
        <v>36.7208333333333</v>
      </c>
      <c r="I2876" s="4" t="n">
        <v>-116.485523333333</v>
      </c>
      <c r="J2876" s="5" t="n">
        <v>845</v>
      </c>
      <c r="S2876" s="1" t="n">
        <f aca="false">B2876-$B$4479</f>
        <v>0.0375231481481481</v>
      </c>
      <c r="T2876" s="17" t="n">
        <f aca="false">HOUR(S2876)</f>
        <v>0</v>
      </c>
      <c r="U2876" s="17" t="n">
        <f aca="false">MINUTE(S2876)</f>
        <v>54</v>
      </c>
      <c r="V2876" s="18" t="n">
        <f aca="false">SECOND(S2876)</f>
        <v>2</v>
      </c>
      <c r="W2876" s="3" t="n">
        <f aca="false">(T2876*60)+(U2876)+(V2876/60)</f>
        <v>54.0333333333333</v>
      </c>
      <c r="X2876" s="3" t="n">
        <f aca="false">($M$2/$R$2)*W2876</f>
        <v>-7.48071898002087</v>
      </c>
      <c r="Y2876" s="3" t="n">
        <f aca="false">C2876-X2876</f>
        <v>49586.75871898</v>
      </c>
    </row>
    <row r="2877" customFormat="false" ht="15" hidden="false" customHeight="false" outlineLevel="0" collapsed="false">
      <c r="A2877" s="16" t="n">
        <v>39482</v>
      </c>
      <c r="B2877" s="1" t="n">
        <v>0.465319444444444</v>
      </c>
      <c r="C2877" s="2" t="n">
        <v>49578.399</v>
      </c>
      <c r="D2877" s="3" t="n">
        <v>3643.2485</v>
      </c>
      <c r="E2877" s="0" t="s">
        <v>20</v>
      </c>
      <c r="F2877" s="3" t="n">
        <v>11629.1303</v>
      </c>
      <c r="G2877" s="0" t="s">
        <v>21</v>
      </c>
      <c r="H2877" s="4" t="n">
        <v>36.7208083333333</v>
      </c>
      <c r="I2877" s="4" t="n">
        <v>-116.485505</v>
      </c>
      <c r="J2877" s="5" t="n">
        <v>845.2</v>
      </c>
      <c r="S2877" s="1" t="n">
        <f aca="false">B2877-$B$4479</f>
        <v>0.0375</v>
      </c>
      <c r="T2877" s="17" t="n">
        <f aca="false">HOUR(S2877)</f>
        <v>0</v>
      </c>
      <c r="U2877" s="17" t="n">
        <f aca="false">MINUTE(S2877)</f>
        <v>54</v>
      </c>
      <c r="V2877" s="18" t="n">
        <f aca="false">SECOND(S2877)</f>
        <v>0</v>
      </c>
      <c r="W2877" s="3" t="n">
        <f aca="false">(T2877*60)+(U2877)+(V2877/60)</f>
        <v>54</v>
      </c>
      <c r="X2877" s="3" t="n">
        <f aca="false">($M$2/$R$2)*W2877</f>
        <v>-7.47610410094621</v>
      </c>
      <c r="Y2877" s="3" t="n">
        <f aca="false">C2877-X2877</f>
        <v>49585.8751041009</v>
      </c>
    </row>
    <row r="2878" customFormat="false" ht="15" hidden="false" customHeight="false" outlineLevel="0" collapsed="false">
      <c r="A2878" s="16" t="n">
        <v>39482</v>
      </c>
      <c r="B2878" s="1" t="n">
        <v>0.465296296296296</v>
      </c>
      <c r="C2878" s="2" t="n">
        <v>49579.338</v>
      </c>
      <c r="D2878" s="3" t="n">
        <v>3643.2474</v>
      </c>
      <c r="E2878" s="0" t="s">
        <v>20</v>
      </c>
      <c r="F2878" s="3" t="n">
        <v>11629.1293</v>
      </c>
      <c r="G2878" s="0" t="s">
        <v>21</v>
      </c>
      <c r="H2878" s="4" t="n">
        <v>36.72079</v>
      </c>
      <c r="I2878" s="4" t="n">
        <v>-116.485488333333</v>
      </c>
      <c r="J2878" s="5" t="n">
        <v>845.2</v>
      </c>
      <c r="S2878" s="1" t="n">
        <f aca="false">B2878-$B$4479</f>
        <v>0.0374768518518519</v>
      </c>
      <c r="T2878" s="17" t="n">
        <f aca="false">HOUR(S2878)</f>
        <v>0</v>
      </c>
      <c r="U2878" s="17" t="n">
        <f aca="false">MINUTE(S2878)</f>
        <v>53</v>
      </c>
      <c r="V2878" s="18" t="n">
        <f aca="false">SECOND(S2878)</f>
        <v>58</v>
      </c>
      <c r="W2878" s="3" t="n">
        <f aca="false">(T2878*60)+(U2878)+(V2878/60)</f>
        <v>53.9666666666667</v>
      </c>
      <c r="X2878" s="3" t="n">
        <f aca="false">($M$2/$R$2)*W2878</f>
        <v>-7.47148922187156</v>
      </c>
      <c r="Y2878" s="3" t="n">
        <f aca="false">C2878-X2878</f>
        <v>49586.8094892219</v>
      </c>
    </row>
    <row r="2879" customFormat="false" ht="15" hidden="false" customHeight="false" outlineLevel="0" collapsed="false">
      <c r="A2879" s="16" t="n">
        <v>39482</v>
      </c>
      <c r="B2879" s="1" t="n">
        <v>0.465273148148148</v>
      </c>
      <c r="C2879" s="2" t="n">
        <v>49580.881</v>
      </c>
      <c r="D2879" s="3" t="n">
        <v>3643.2462</v>
      </c>
      <c r="E2879" s="0" t="s">
        <v>20</v>
      </c>
      <c r="F2879" s="3" t="n">
        <v>11629.1282</v>
      </c>
      <c r="G2879" s="0" t="s">
        <v>21</v>
      </c>
      <c r="H2879" s="4" t="n">
        <v>36.72077</v>
      </c>
      <c r="I2879" s="4" t="n">
        <v>-116.48547</v>
      </c>
      <c r="J2879" s="5" t="n">
        <v>845.3</v>
      </c>
      <c r="S2879" s="1" t="n">
        <f aca="false">B2879-$B$4479</f>
        <v>0.0374537037037037</v>
      </c>
      <c r="T2879" s="17" t="n">
        <f aca="false">HOUR(S2879)</f>
        <v>0</v>
      </c>
      <c r="U2879" s="17" t="n">
        <f aca="false">MINUTE(S2879)</f>
        <v>53</v>
      </c>
      <c r="V2879" s="18" t="n">
        <f aca="false">SECOND(S2879)</f>
        <v>56</v>
      </c>
      <c r="W2879" s="3" t="n">
        <f aca="false">(T2879*60)+(U2879)+(V2879/60)</f>
        <v>53.9333333333333</v>
      </c>
      <c r="X2879" s="3" t="n">
        <f aca="false">($M$2/$R$2)*W2879</f>
        <v>-7.4668743427969</v>
      </c>
      <c r="Y2879" s="3" t="n">
        <f aca="false">C2879-X2879</f>
        <v>49588.3478743428</v>
      </c>
    </row>
    <row r="2880" customFormat="false" ht="15" hidden="false" customHeight="false" outlineLevel="0" collapsed="false">
      <c r="A2880" s="16" t="n">
        <v>39482</v>
      </c>
      <c r="B2880" s="1" t="n">
        <v>0.46525</v>
      </c>
      <c r="C2880" s="2" t="n">
        <v>49583.837</v>
      </c>
      <c r="D2880" s="3" t="n">
        <v>3643.2449</v>
      </c>
      <c r="E2880" s="0" t="s">
        <v>20</v>
      </c>
      <c r="F2880" s="3" t="n">
        <v>11629.1272</v>
      </c>
      <c r="G2880" s="0" t="s">
        <v>21</v>
      </c>
      <c r="H2880" s="4" t="n">
        <v>36.7207483333333</v>
      </c>
      <c r="I2880" s="4" t="n">
        <v>-116.485453333333</v>
      </c>
      <c r="J2880" s="5" t="n">
        <v>845.5</v>
      </c>
      <c r="S2880" s="1" t="n">
        <f aca="false">B2880-$B$4479</f>
        <v>0.0374305555555556</v>
      </c>
      <c r="T2880" s="17" t="n">
        <f aca="false">HOUR(S2880)</f>
        <v>0</v>
      </c>
      <c r="U2880" s="17" t="n">
        <f aca="false">MINUTE(S2880)</f>
        <v>53</v>
      </c>
      <c r="V2880" s="18" t="n">
        <f aca="false">SECOND(S2880)</f>
        <v>54</v>
      </c>
      <c r="W2880" s="3" t="n">
        <f aca="false">(T2880*60)+(U2880)+(V2880/60)</f>
        <v>53.9</v>
      </c>
      <c r="X2880" s="3" t="n">
        <f aca="false">($M$2/$R$2)*W2880</f>
        <v>-7.46225946372224</v>
      </c>
      <c r="Y2880" s="3" t="n">
        <f aca="false">C2880-X2880</f>
        <v>49591.2992594637</v>
      </c>
    </row>
    <row r="2881" customFormat="false" ht="15" hidden="false" customHeight="false" outlineLevel="0" collapsed="false">
      <c r="A2881" s="16" t="n">
        <v>39482</v>
      </c>
      <c r="B2881" s="1" t="n">
        <v>0.465226851851852</v>
      </c>
      <c r="C2881" s="2" t="n">
        <v>49586.142</v>
      </c>
      <c r="D2881" s="3" t="n">
        <v>3643.2434</v>
      </c>
      <c r="E2881" s="0" t="s">
        <v>20</v>
      </c>
      <c r="F2881" s="3" t="n">
        <v>11629.1265</v>
      </c>
      <c r="G2881" s="0" t="s">
        <v>21</v>
      </c>
      <c r="H2881" s="4" t="n">
        <v>36.7207233333333</v>
      </c>
      <c r="I2881" s="4" t="n">
        <v>-116.485441666667</v>
      </c>
      <c r="J2881" s="5" t="n">
        <v>845.7</v>
      </c>
      <c r="S2881" s="1" t="n">
        <f aca="false">B2881-$B$4479</f>
        <v>0.0374074074074074</v>
      </c>
      <c r="T2881" s="17" t="n">
        <f aca="false">HOUR(S2881)</f>
        <v>0</v>
      </c>
      <c r="U2881" s="17" t="n">
        <f aca="false">MINUTE(S2881)</f>
        <v>53</v>
      </c>
      <c r="V2881" s="18" t="n">
        <f aca="false">SECOND(S2881)</f>
        <v>52</v>
      </c>
      <c r="W2881" s="3" t="n">
        <f aca="false">(T2881*60)+(U2881)+(V2881/60)</f>
        <v>53.8666666666667</v>
      </c>
      <c r="X2881" s="3" t="n">
        <f aca="false">($M$2/$R$2)*W2881</f>
        <v>-7.45764458464758</v>
      </c>
      <c r="Y2881" s="3" t="n">
        <f aca="false">C2881-X2881</f>
        <v>49593.5996445847</v>
      </c>
    </row>
    <row r="2882" customFormat="false" ht="15" hidden="false" customHeight="false" outlineLevel="0" collapsed="false">
      <c r="A2882" s="16" t="n">
        <v>39482</v>
      </c>
      <c r="B2882" s="1" t="n">
        <v>0.465203703703704</v>
      </c>
      <c r="C2882" s="2" t="n">
        <v>49586.771</v>
      </c>
      <c r="D2882" s="3" t="n">
        <v>3643.2421</v>
      </c>
      <c r="E2882" s="0" t="s">
        <v>20</v>
      </c>
      <c r="F2882" s="3" t="n">
        <v>11629.1254</v>
      </c>
      <c r="G2882" s="0" t="s">
        <v>21</v>
      </c>
      <c r="H2882" s="4" t="n">
        <v>36.7207016666667</v>
      </c>
      <c r="I2882" s="4" t="n">
        <v>-116.485423333333</v>
      </c>
      <c r="J2882" s="5" t="n">
        <v>845.8</v>
      </c>
      <c r="S2882" s="1" t="n">
        <f aca="false">B2882-$B$4479</f>
        <v>0.0373842592592593</v>
      </c>
      <c r="T2882" s="17" t="n">
        <f aca="false">HOUR(S2882)</f>
        <v>0</v>
      </c>
      <c r="U2882" s="17" t="n">
        <f aca="false">MINUTE(S2882)</f>
        <v>53</v>
      </c>
      <c r="V2882" s="18" t="n">
        <f aca="false">SECOND(S2882)</f>
        <v>50</v>
      </c>
      <c r="W2882" s="3" t="n">
        <f aca="false">(T2882*60)+(U2882)+(V2882/60)</f>
        <v>53.8333333333333</v>
      </c>
      <c r="X2882" s="3" t="n">
        <f aca="false">($M$2/$R$2)*W2882</f>
        <v>-7.45302970557292</v>
      </c>
      <c r="Y2882" s="3" t="n">
        <f aca="false">C2882-X2882</f>
        <v>49594.2240297056</v>
      </c>
    </row>
    <row r="2883" customFormat="false" ht="15" hidden="false" customHeight="false" outlineLevel="0" collapsed="false">
      <c r="A2883" s="16" t="n">
        <v>39482</v>
      </c>
      <c r="B2883" s="1" t="n">
        <v>0.465180555555556</v>
      </c>
      <c r="C2883" s="2" t="n">
        <v>49586.345</v>
      </c>
      <c r="D2883" s="3" t="n">
        <v>3643.2408</v>
      </c>
      <c r="E2883" s="0" t="s">
        <v>20</v>
      </c>
      <c r="F2883" s="3" t="n">
        <v>11629.1241</v>
      </c>
      <c r="G2883" s="0" t="s">
        <v>21</v>
      </c>
      <c r="H2883" s="4" t="n">
        <v>36.72068</v>
      </c>
      <c r="I2883" s="4" t="n">
        <v>-116.485401666667</v>
      </c>
      <c r="J2883" s="5" t="n">
        <v>846</v>
      </c>
      <c r="S2883" s="1" t="n">
        <f aca="false">B2883-$B$4479</f>
        <v>0.0373611111111111</v>
      </c>
      <c r="T2883" s="17" t="n">
        <f aca="false">HOUR(S2883)</f>
        <v>0</v>
      </c>
      <c r="U2883" s="17" t="n">
        <f aca="false">MINUTE(S2883)</f>
        <v>53</v>
      </c>
      <c r="V2883" s="18" t="n">
        <f aca="false">SECOND(S2883)</f>
        <v>48</v>
      </c>
      <c r="W2883" s="3" t="n">
        <f aca="false">(T2883*60)+(U2883)+(V2883/60)</f>
        <v>53.8</v>
      </c>
      <c r="X2883" s="3" t="n">
        <f aca="false">($M$2/$R$2)*W2883</f>
        <v>-7.44841482649827</v>
      </c>
      <c r="Y2883" s="3" t="n">
        <f aca="false">C2883-X2883</f>
        <v>49593.7934148265</v>
      </c>
    </row>
    <row r="2884" customFormat="false" ht="15" hidden="false" customHeight="false" outlineLevel="0" collapsed="false">
      <c r="A2884" s="16" t="n">
        <v>39482</v>
      </c>
      <c r="B2884" s="1" t="n">
        <v>0.465157407407407</v>
      </c>
      <c r="C2884" s="2" t="n">
        <v>49585.417</v>
      </c>
      <c r="D2884" s="3" t="n">
        <v>3643.2399</v>
      </c>
      <c r="E2884" s="0" t="s">
        <v>20</v>
      </c>
      <c r="F2884" s="3" t="n">
        <v>11629.1226</v>
      </c>
      <c r="G2884" s="0" t="s">
        <v>21</v>
      </c>
      <c r="H2884" s="4" t="n">
        <v>36.720665</v>
      </c>
      <c r="I2884" s="4" t="n">
        <v>-116.485376666667</v>
      </c>
      <c r="J2884" s="5" t="n">
        <v>846</v>
      </c>
      <c r="S2884" s="1" t="n">
        <f aca="false">B2884-$B$4479</f>
        <v>0.037337962962963</v>
      </c>
      <c r="T2884" s="17" t="n">
        <f aca="false">HOUR(S2884)</f>
        <v>0</v>
      </c>
      <c r="U2884" s="17" t="n">
        <f aca="false">MINUTE(S2884)</f>
        <v>53</v>
      </c>
      <c r="V2884" s="18" t="n">
        <f aca="false">SECOND(S2884)</f>
        <v>46</v>
      </c>
      <c r="W2884" s="3" t="n">
        <f aca="false">(T2884*60)+(U2884)+(V2884/60)</f>
        <v>53.7666666666667</v>
      </c>
      <c r="X2884" s="3" t="n">
        <f aca="false">($M$2/$R$2)*W2884</f>
        <v>-7.44379994742361</v>
      </c>
      <c r="Y2884" s="3" t="n">
        <f aca="false">C2884-X2884</f>
        <v>49592.8607999474</v>
      </c>
    </row>
    <row r="2885" customFormat="false" ht="15" hidden="false" customHeight="false" outlineLevel="0" collapsed="false">
      <c r="A2885" s="16" t="n">
        <v>39482</v>
      </c>
      <c r="B2885" s="1" t="n">
        <v>0.465134259259259</v>
      </c>
      <c r="C2885" s="2" t="n">
        <v>49581.87</v>
      </c>
      <c r="D2885" s="3" t="n">
        <v>3643.2392</v>
      </c>
      <c r="E2885" s="0" t="s">
        <v>20</v>
      </c>
      <c r="F2885" s="3" t="n">
        <v>11629.1209</v>
      </c>
      <c r="G2885" s="0" t="s">
        <v>21</v>
      </c>
      <c r="H2885" s="4" t="n">
        <v>36.7206533333333</v>
      </c>
      <c r="I2885" s="4" t="n">
        <v>-116.485348333333</v>
      </c>
      <c r="J2885" s="5" t="n">
        <v>845.8</v>
      </c>
      <c r="S2885" s="1" t="n">
        <f aca="false">B2885-$B$4479</f>
        <v>0.0373148148148148</v>
      </c>
      <c r="T2885" s="17" t="n">
        <f aca="false">HOUR(S2885)</f>
        <v>0</v>
      </c>
      <c r="U2885" s="17" t="n">
        <f aca="false">MINUTE(S2885)</f>
        <v>53</v>
      </c>
      <c r="V2885" s="18" t="n">
        <f aca="false">SECOND(S2885)</f>
        <v>44</v>
      </c>
      <c r="W2885" s="3" t="n">
        <f aca="false">(T2885*60)+(U2885)+(V2885/60)</f>
        <v>53.7333333333333</v>
      </c>
      <c r="X2885" s="3" t="n">
        <f aca="false">($M$2/$R$2)*W2885</f>
        <v>-7.43918506834895</v>
      </c>
      <c r="Y2885" s="3" t="n">
        <f aca="false">C2885-X2885</f>
        <v>49589.3091850684</v>
      </c>
    </row>
    <row r="2886" customFormat="false" ht="15" hidden="false" customHeight="false" outlineLevel="0" collapsed="false">
      <c r="A2886" s="16" t="n">
        <v>39482</v>
      </c>
      <c r="B2886" s="1" t="n">
        <v>0.465111111111111</v>
      </c>
      <c r="C2886" s="2" t="n">
        <v>49582.88</v>
      </c>
      <c r="D2886" s="3" t="n">
        <v>3643.2383</v>
      </c>
      <c r="E2886" s="0" t="s">
        <v>20</v>
      </c>
      <c r="F2886" s="3" t="n">
        <v>11629.1192</v>
      </c>
      <c r="G2886" s="0" t="s">
        <v>21</v>
      </c>
      <c r="H2886" s="4" t="n">
        <v>36.7206383333333</v>
      </c>
      <c r="I2886" s="4" t="n">
        <v>-116.48532</v>
      </c>
      <c r="J2886" s="5" t="n">
        <v>845.8</v>
      </c>
      <c r="S2886" s="1" t="n">
        <f aca="false">B2886-$B$4479</f>
        <v>0.0372916666666667</v>
      </c>
      <c r="T2886" s="17" t="n">
        <f aca="false">HOUR(S2886)</f>
        <v>0</v>
      </c>
      <c r="U2886" s="17" t="n">
        <f aca="false">MINUTE(S2886)</f>
        <v>53</v>
      </c>
      <c r="V2886" s="18" t="n">
        <f aca="false">SECOND(S2886)</f>
        <v>42</v>
      </c>
      <c r="W2886" s="3" t="n">
        <f aca="false">(T2886*60)+(U2886)+(V2886/60)</f>
        <v>53.7</v>
      </c>
      <c r="X2886" s="3" t="n">
        <f aca="false">($M$2/$R$2)*W2886</f>
        <v>-7.43457018927429</v>
      </c>
      <c r="Y2886" s="3" t="n">
        <f aca="false">C2886-X2886</f>
        <v>49590.3145701893</v>
      </c>
    </row>
    <row r="2887" customFormat="false" ht="15" hidden="false" customHeight="false" outlineLevel="0" collapsed="false">
      <c r="A2887" s="16" t="n">
        <v>39482</v>
      </c>
      <c r="B2887" s="1" t="n">
        <v>0.465087962962963</v>
      </c>
      <c r="C2887" s="2" t="n">
        <v>49588.229</v>
      </c>
      <c r="D2887" s="3" t="n">
        <v>3643.2372</v>
      </c>
      <c r="E2887" s="0" t="s">
        <v>20</v>
      </c>
      <c r="F2887" s="3" t="n">
        <v>11629.118</v>
      </c>
      <c r="G2887" s="0" t="s">
        <v>21</v>
      </c>
      <c r="H2887" s="4" t="n">
        <v>36.72062</v>
      </c>
      <c r="I2887" s="4" t="n">
        <v>-116.4853</v>
      </c>
      <c r="J2887" s="5" t="n">
        <v>845.7</v>
      </c>
      <c r="S2887" s="1" t="n">
        <f aca="false">B2887-$B$4479</f>
        <v>0.0372685185185185</v>
      </c>
      <c r="T2887" s="17" t="n">
        <f aca="false">HOUR(S2887)</f>
        <v>0</v>
      </c>
      <c r="U2887" s="17" t="n">
        <f aca="false">MINUTE(S2887)</f>
        <v>53</v>
      </c>
      <c r="V2887" s="18" t="n">
        <f aca="false">SECOND(S2887)</f>
        <v>40</v>
      </c>
      <c r="W2887" s="3" t="n">
        <f aca="false">(T2887*60)+(U2887)+(V2887/60)</f>
        <v>53.6666666666667</v>
      </c>
      <c r="X2887" s="3" t="n">
        <f aca="false">($M$2/$R$2)*W2887</f>
        <v>-7.42995531019963</v>
      </c>
      <c r="Y2887" s="3" t="n">
        <f aca="false">C2887-X2887</f>
        <v>49595.6589553102</v>
      </c>
    </row>
    <row r="2888" customFormat="false" ht="15" hidden="false" customHeight="false" outlineLevel="0" collapsed="false">
      <c r="A2888" s="16" t="n">
        <v>39482</v>
      </c>
      <c r="B2888" s="1" t="n">
        <v>0.465064814814815</v>
      </c>
      <c r="C2888" s="2" t="n">
        <v>49593.254</v>
      </c>
      <c r="D2888" s="3" t="n">
        <v>3643.236</v>
      </c>
      <c r="E2888" s="0" t="s">
        <v>20</v>
      </c>
      <c r="F2888" s="3" t="n">
        <v>11629.1168</v>
      </c>
      <c r="G2888" s="0" t="s">
        <v>21</v>
      </c>
      <c r="H2888" s="4" t="n">
        <v>36.7206</v>
      </c>
      <c r="I2888" s="4" t="n">
        <v>-116.48528</v>
      </c>
      <c r="J2888" s="5" t="n">
        <v>845.9</v>
      </c>
      <c r="S2888" s="1" t="n">
        <f aca="false">B2888-$B$4479</f>
        <v>0.0372453703703704</v>
      </c>
      <c r="T2888" s="17" t="n">
        <f aca="false">HOUR(S2888)</f>
        <v>0</v>
      </c>
      <c r="U2888" s="17" t="n">
        <f aca="false">MINUTE(S2888)</f>
        <v>53</v>
      </c>
      <c r="V2888" s="18" t="n">
        <f aca="false">SECOND(S2888)</f>
        <v>38</v>
      </c>
      <c r="W2888" s="3" t="n">
        <f aca="false">(T2888*60)+(U2888)+(V2888/60)</f>
        <v>53.6333333333333</v>
      </c>
      <c r="X2888" s="3" t="n">
        <f aca="false">($M$2/$R$2)*W2888</f>
        <v>-7.42534043112497</v>
      </c>
      <c r="Y2888" s="3" t="n">
        <f aca="false">C2888-X2888</f>
        <v>49600.6793404311</v>
      </c>
    </row>
    <row r="2889" customFormat="false" ht="15" hidden="false" customHeight="false" outlineLevel="0" collapsed="false">
      <c r="A2889" s="16" t="n">
        <v>39482</v>
      </c>
      <c r="B2889" s="1" t="n">
        <v>0.465041666666667</v>
      </c>
      <c r="C2889" s="2" t="n">
        <v>49589.972</v>
      </c>
      <c r="D2889" s="3" t="n">
        <v>3643.235</v>
      </c>
      <c r="E2889" s="0" t="s">
        <v>20</v>
      </c>
      <c r="F2889" s="3" t="n">
        <v>11629.1156</v>
      </c>
      <c r="G2889" s="0" t="s">
        <v>21</v>
      </c>
      <c r="H2889" s="4" t="n">
        <v>36.7205833333333</v>
      </c>
      <c r="I2889" s="4" t="n">
        <v>-116.48526</v>
      </c>
      <c r="J2889" s="5" t="n">
        <v>845.9</v>
      </c>
      <c r="S2889" s="1" t="n">
        <f aca="false">B2889-$B$4479</f>
        <v>0.0372222222222222</v>
      </c>
      <c r="T2889" s="17" t="n">
        <f aca="false">HOUR(S2889)</f>
        <v>0</v>
      </c>
      <c r="U2889" s="17" t="n">
        <f aca="false">MINUTE(S2889)</f>
        <v>53</v>
      </c>
      <c r="V2889" s="18" t="n">
        <f aca="false">SECOND(S2889)</f>
        <v>36</v>
      </c>
      <c r="W2889" s="3" t="n">
        <f aca="false">(T2889*60)+(U2889)+(V2889/60)</f>
        <v>53.6</v>
      </c>
      <c r="X2889" s="3" t="n">
        <f aca="false">($M$2/$R$2)*W2889</f>
        <v>-7.42072555205032</v>
      </c>
      <c r="Y2889" s="3" t="n">
        <f aca="false">C2889-X2889</f>
        <v>49597.3927255521</v>
      </c>
    </row>
    <row r="2890" customFormat="false" ht="15" hidden="false" customHeight="false" outlineLevel="0" collapsed="false">
      <c r="A2890" s="16" t="n">
        <v>39482</v>
      </c>
      <c r="B2890" s="1" t="n">
        <v>0.465018518518519</v>
      </c>
      <c r="C2890" s="2" t="n">
        <v>49586.903</v>
      </c>
      <c r="D2890" s="3" t="n">
        <v>3643.2341</v>
      </c>
      <c r="E2890" s="0" t="s">
        <v>20</v>
      </c>
      <c r="F2890" s="3" t="n">
        <v>11629.1144</v>
      </c>
      <c r="G2890" s="0" t="s">
        <v>21</v>
      </c>
      <c r="H2890" s="4" t="n">
        <v>36.7205683333333</v>
      </c>
      <c r="I2890" s="4" t="n">
        <v>-116.48524</v>
      </c>
      <c r="J2890" s="5" t="n">
        <v>845.8</v>
      </c>
      <c r="S2890" s="1" t="n">
        <f aca="false">B2890-$B$4479</f>
        <v>0.0371990740740741</v>
      </c>
      <c r="T2890" s="17" t="n">
        <f aca="false">HOUR(S2890)</f>
        <v>0</v>
      </c>
      <c r="U2890" s="17" t="n">
        <f aca="false">MINUTE(S2890)</f>
        <v>53</v>
      </c>
      <c r="V2890" s="18" t="n">
        <f aca="false">SECOND(S2890)</f>
        <v>34</v>
      </c>
      <c r="W2890" s="3" t="n">
        <f aca="false">(T2890*60)+(U2890)+(V2890/60)</f>
        <v>53.5666666666667</v>
      </c>
      <c r="X2890" s="3" t="n">
        <f aca="false">($M$2/$R$2)*W2890</f>
        <v>-7.41611067297566</v>
      </c>
      <c r="Y2890" s="3" t="n">
        <f aca="false">C2890-X2890</f>
        <v>49594.319110673</v>
      </c>
    </row>
    <row r="2891" customFormat="false" ht="15" hidden="false" customHeight="false" outlineLevel="0" collapsed="false">
      <c r="A2891" s="16" t="n">
        <v>39482</v>
      </c>
      <c r="B2891" s="1" t="n">
        <v>0.46499537037037</v>
      </c>
      <c r="C2891" s="2" t="n">
        <v>49587.193</v>
      </c>
      <c r="D2891" s="3" t="n">
        <v>3643.2333</v>
      </c>
      <c r="E2891" s="0" t="s">
        <v>20</v>
      </c>
      <c r="F2891" s="3" t="n">
        <v>11629.1135</v>
      </c>
      <c r="G2891" s="0" t="s">
        <v>21</v>
      </c>
      <c r="H2891" s="4" t="n">
        <v>36.720555</v>
      </c>
      <c r="I2891" s="4" t="n">
        <v>-116.485225</v>
      </c>
      <c r="J2891" s="5" t="n">
        <v>845.9</v>
      </c>
      <c r="S2891" s="1" t="n">
        <f aca="false">B2891-$B$4479</f>
        <v>0.0371759259259259</v>
      </c>
      <c r="T2891" s="17" t="n">
        <f aca="false">HOUR(S2891)</f>
        <v>0</v>
      </c>
      <c r="U2891" s="17" t="n">
        <f aca="false">MINUTE(S2891)</f>
        <v>53</v>
      </c>
      <c r="V2891" s="18" t="n">
        <f aca="false">SECOND(S2891)</f>
        <v>32</v>
      </c>
      <c r="W2891" s="3" t="n">
        <f aca="false">(T2891*60)+(U2891)+(V2891/60)</f>
        <v>53.5333333333333</v>
      </c>
      <c r="X2891" s="3" t="n">
        <f aca="false">($M$2/$R$2)*W2891</f>
        <v>-7.411495793901</v>
      </c>
      <c r="Y2891" s="3" t="n">
        <f aca="false">C2891-X2891</f>
        <v>49594.6044957939</v>
      </c>
    </row>
    <row r="2892" customFormat="false" ht="15" hidden="false" customHeight="false" outlineLevel="0" collapsed="false">
      <c r="A2892" s="16" t="n">
        <v>39482</v>
      </c>
      <c r="B2892" s="1" t="n">
        <v>0.464972222222222</v>
      </c>
      <c r="C2892" s="2" t="n">
        <v>49585.291</v>
      </c>
      <c r="D2892" s="3" t="n">
        <v>3643.2323</v>
      </c>
      <c r="E2892" s="0" t="s">
        <v>20</v>
      </c>
      <c r="F2892" s="3" t="n">
        <v>11629.1125</v>
      </c>
      <c r="G2892" s="0" t="s">
        <v>21</v>
      </c>
      <c r="H2892" s="4" t="n">
        <v>36.7205383333333</v>
      </c>
      <c r="I2892" s="4" t="n">
        <v>-116.485208333333</v>
      </c>
      <c r="J2892" s="5" t="n">
        <v>846</v>
      </c>
      <c r="S2892" s="1" t="n">
        <f aca="false">B2892-$B$4479</f>
        <v>0.0371527777777778</v>
      </c>
      <c r="T2892" s="17" t="n">
        <f aca="false">HOUR(S2892)</f>
        <v>0</v>
      </c>
      <c r="U2892" s="17" t="n">
        <f aca="false">MINUTE(S2892)</f>
        <v>53</v>
      </c>
      <c r="V2892" s="18" t="n">
        <f aca="false">SECOND(S2892)</f>
        <v>30</v>
      </c>
      <c r="W2892" s="3" t="n">
        <f aca="false">(T2892*60)+(U2892)+(V2892/60)</f>
        <v>53.5</v>
      </c>
      <c r="X2892" s="3" t="n">
        <f aca="false">($M$2/$R$2)*W2892</f>
        <v>-7.40688091482634</v>
      </c>
      <c r="Y2892" s="3" t="n">
        <f aca="false">C2892-X2892</f>
        <v>49592.6978809148</v>
      </c>
    </row>
    <row r="2893" customFormat="false" ht="15" hidden="false" customHeight="false" outlineLevel="0" collapsed="false">
      <c r="A2893" s="16" t="n">
        <v>39482</v>
      </c>
      <c r="B2893" s="1" t="n">
        <v>0.464949074074074</v>
      </c>
      <c r="C2893" s="2" t="n">
        <v>49583.79</v>
      </c>
      <c r="D2893" s="3" t="n">
        <v>3643.2311</v>
      </c>
      <c r="E2893" s="0" t="s">
        <v>20</v>
      </c>
      <c r="F2893" s="3" t="n">
        <v>11629.1118</v>
      </c>
      <c r="G2893" s="0" t="s">
        <v>21</v>
      </c>
      <c r="H2893" s="4" t="n">
        <v>36.7205183333333</v>
      </c>
      <c r="I2893" s="4" t="n">
        <v>-116.485196666667</v>
      </c>
      <c r="J2893" s="5" t="n">
        <v>846.2</v>
      </c>
      <c r="S2893" s="1" t="n">
        <f aca="false">B2893-$B$4479</f>
        <v>0.0371296296296296</v>
      </c>
      <c r="T2893" s="17" t="n">
        <f aca="false">HOUR(S2893)</f>
        <v>0</v>
      </c>
      <c r="U2893" s="17" t="n">
        <f aca="false">MINUTE(S2893)</f>
        <v>53</v>
      </c>
      <c r="V2893" s="18" t="n">
        <f aca="false">SECOND(S2893)</f>
        <v>28</v>
      </c>
      <c r="W2893" s="3" t="n">
        <f aca="false">(T2893*60)+(U2893)+(V2893/60)</f>
        <v>53.4666666666667</v>
      </c>
      <c r="X2893" s="3" t="n">
        <f aca="false">($M$2/$R$2)*W2893</f>
        <v>-7.40226603575168</v>
      </c>
      <c r="Y2893" s="3" t="n">
        <f aca="false">C2893-X2893</f>
        <v>49591.1922660358</v>
      </c>
    </row>
    <row r="2894" customFormat="false" ht="15" hidden="false" customHeight="false" outlineLevel="0" collapsed="false">
      <c r="A2894" s="16" t="n">
        <v>39482</v>
      </c>
      <c r="B2894" s="1" t="n">
        <v>0.464925925925926</v>
      </c>
      <c r="C2894" s="2" t="n">
        <v>49581.772</v>
      </c>
      <c r="D2894" s="3" t="n">
        <v>3643.2299</v>
      </c>
      <c r="E2894" s="0" t="s">
        <v>20</v>
      </c>
      <c r="F2894" s="3" t="n">
        <v>11629.1113</v>
      </c>
      <c r="G2894" s="0" t="s">
        <v>21</v>
      </c>
      <c r="H2894" s="4" t="n">
        <v>36.7204983333333</v>
      </c>
      <c r="I2894" s="4" t="n">
        <v>-116.485188333333</v>
      </c>
      <c r="J2894" s="5" t="n">
        <v>846</v>
      </c>
      <c r="S2894" s="1" t="n">
        <f aca="false">B2894-$B$4479</f>
        <v>0.0371064814814815</v>
      </c>
      <c r="T2894" s="17" t="n">
        <f aca="false">HOUR(S2894)</f>
        <v>0</v>
      </c>
      <c r="U2894" s="17" t="n">
        <f aca="false">MINUTE(S2894)</f>
        <v>53</v>
      </c>
      <c r="V2894" s="18" t="n">
        <f aca="false">SECOND(S2894)</f>
        <v>26</v>
      </c>
      <c r="W2894" s="3" t="n">
        <f aca="false">(T2894*60)+(U2894)+(V2894/60)</f>
        <v>53.4333333333333</v>
      </c>
      <c r="X2894" s="3" t="n">
        <f aca="false">($M$2/$R$2)*W2894</f>
        <v>-7.39765115667703</v>
      </c>
      <c r="Y2894" s="3" t="n">
        <f aca="false">C2894-X2894</f>
        <v>49589.1696511567</v>
      </c>
    </row>
    <row r="2895" customFormat="false" ht="15" hidden="false" customHeight="false" outlineLevel="0" collapsed="false">
      <c r="A2895" s="16" t="n">
        <v>39482</v>
      </c>
      <c r="B2895" s="1" t="n">
        <v>0.464902777777778</v>
      </c>
      <c r="C2895" s="2" t="n">
        <v>49578.917</v>
      </c>
      <c r="D2895" s="3" t="n">
        <v>3643.2287</v>
      </c>
      <c r="E2895" s="0" t="s">
        <v>20</v>
      </c>
      <c r="F2895" s="3" t="n">
        <v>11629.1106</v>
      </c>
      <c r="G2895" s="0" t="s">
        <v>21</v>
      </c>
      <c r="H2895" s="4" t="n">
        <v>36.7204783333333</v>
      </c>
      <c r="I2895" s="4" t="n">
        <v>-116.485176666667</v>
      </c>
      <c r="J2895" s="5" t="n">
        <v>846</v>
      </c>
      <c r="S2895" s="1" t="n">
        <f aca="false">B2895-$B$4479</f>
        <v>0.0370833333333333</v>
      </c>
      <c r="T2895" s="17" t="n">
        <f aca="false">HOUR(S2895)</f>
        <v>0</v>
      </c>
      <c r="U2895" s="17" t="n">
        <f aca="false">MINUTE(S2895)</f>
        <v>53</v>
      </c>
      <c r="V2895" s="18" t="n">
        <f aca="false">SECOND(S2895)</f>
        <v>24</v>
      </c>
      <c r="W2895" s="3" t="n">
        <f aca="false">(T2895*60)+(U2895)+(V2895/60)</f>
        <v>53.4</v>
      </c>
      <c r="X2895" s="3" t="n">
        <f aca="false">($M$2/$R$2)*W2895</f>
        <v>-7.39303627760237</v>
      </c>
      <c r="Y2895" s="3" t="n">
        <f aca="false">C2895-X2895</f>
        <v>49586.3100362776</v>
      </c>
    </row>
    <row r="2896" customFormat="false" ht="15" hidden="false" customHeight="false" outlineLevel="0" collapsed="false">
      <c r="A2896" s="16" t="n">
        <v>39482</v>
      </c>
      <c r="B2896" s="1" t="n">
        <v>0.46487962962963</v>
      </c>
      <c r="C2896" s="2" t="n">
        <v>49575.105</v>
      </c>
      <c r="D2896" s="3" t="n">
        <v>3643.2277</v>
      </c>
      <c r="E2896" s="0" t="s">
        <v>20</v>
      </c>
      <c r="F2896" s="3" t="n">
        <v>11629.1096</v>
      </c>
      <c r="G2896" s="0" t="s">
        <v>21</v>
      </c>
      <c r="H2896" s="4" t="n">
        <v>36.7204616666667</v>
      </c>
      <c r="I2896" s="4" t="n">
        <v>-116.48516</v>
      </c>
      <c r="J2896" s="5" t="n">
        <v>845.9</v>
      </c>
      <c r="S2896" s="1" t="n">
        <f aca="false">B2896-$B$4479</f>
        <v>0.0370601851851852</v>
      </c>
      <c r="T2896" s="17" t="n">
        <f aca="false">HOUR(S2896)</f>
        <v>0</v>
      </c>
      <c r="U2896" s="17" t="n">
        <f aca="false">MINUTE(S2896)</f>
        <v>53</v>
      </c>
      <c r="V2896" s="18" t="n">
        <f aca="false">SECOND(S2896)</f>
        <v>22</v>
      </c>
      <c r="W2896" s="3" t="n">
        <f aca="false">(T2896*60)+(U2896)+(V2896/60)</f>
        <v>53.3666666666667</v>
      </c>
      <c r="X2896" s="3" t="n">
        <f aca="false">($M$2/$R$2)*W2896</f>
        <v>-7.38842139852771</v>
      </c>
      <c r="Y2896" s="3" t="n">
        <f aca="false">C2896-X2896</f>
        <v>49582.4934213985</v>
      </c>
    </row>
    <row r="2897" customFormat="false" ht="15" hidden="false" customHeight="false" outlineLevel="0" collapsed="false">
      <c r="A2897" s="16" t="n">
        <v>39482</v>
      </c>
      <c r="B2897" s="1" t="n">
        <v>0.464833333333333</v>
      </c>
      <c r="C2897" s="2" t="n">
        <v>49576.832</v>
      </c>
      <c r="D2897" s="3" t="n">
        <v>3643.2257</v>
      </c>
      <c r="E2897" s="0" t="s">
        <v>20</v>
      </c>
      <c r="F2897" s="3" t="n">
        <v>11629.1071</v>
      </c>
      <c r="G2897" s="0" t="s">
        <v>21</v>
      </c>
      <c r="H2897" s="4" t="n">
        <v>36.7204283333333</v>
      </c>
      <c r="I2897" s="4" t="n">
        <v>-116.485118333333</v>
      </c>
      <c r="J2897" s="5" t="n">
        <v>845.3</v>
      </c>
      <c r="S2897" s="1" t="n">
        <f aca="false">B2897-$B$4479</f>
        <v>0.0370138888888889</v>
      </c>
      <c r="T2897" s="17" t="n">
        <f aca="false">HOUR(S2897)</f>
        <v>0</v>
      </c>
      <c r="U2897" s="17" t="n">
        <f aca="false">MINUTE(S2897)</f>
        <v>53</v>
      </c>
      <c r="V2897" s="18" t="n">
        <f aca="false">SECOND(S2897)</f>
        <v>18</v>
      </c>
      <c r="W2897" s="3" t="n">
        <f aca="false">(T2897*60)+(U2897)+(V2897/60)</f>
        <v>53.3</v>
      </c>
      <c r="X2897" s="3" t="n">
        <f aca="false">($M$2/$R$2)*W2897</f>
        <v>-7.37919164037839</v>
      </c>
      <c r="Y2897" s="3" t="n">
        <f aca="false">C2897-X2897</f>
        <v>49584.2111916404</v>
      </c>
    </row>
    <row r="2898" customFormat="false" ht="15" hidden="false" customHeight="false" outlineLevel="0" collapsed="false">
      <c r="A2898" s="16" t="n">
        <v>39482</v>
      </c>
      <c r="B2898" s="1" t="n">
        <v>0.464810185185185</v>
      </c>
      <c r="C2898" s="2" t="n">
        <v>49581.187</v>
      </c>
      <c r="D2898" s="3" t="n">
        <v>3643.2248</v>
      </c>
      <c r="E2898" s="0" t="s">
        <v>20</v>
      </c>
      <c r="F2898" s="3" t="n">
        <v>11629.1059</v>
      </c>
      <c r="G2898" s="0" t="s">
        <v>21</v>
      </c>
      <c r="H2898" s="4" t="n">
        <v>36.7204133333333</v>
      </c>
      <c r="I2898" s="4" t="n">
        <v>-116.485098333333</v>
      </c>
      <c r="J2898" s="5" t="n">
        <v>845.2</v>
      </c>
      <c r="S2898" s="1" t="n">
        <f aca="false">B2898-$B$4479</f>
        <v>0.0369907407407407</v>
      </c>
      <c r="T2898" s="17" t="n">
        <f aca="false">HOUR(S2898)</f>
        <v>0</v>
      </c>
      <c r="U2898" s="17" t="n">
        <f aca="false">MINUTE(S2898)</f>
        <v>53</v>
      </c>
      <c r="V2898" s="18" t="n">
        <f aca="false">SECOND(S2898)</f>
        <v>16</v>
      </c>
      <c r="W2898" s="3" t="n">
        <f aca="false">(T2898*60)+(U2898)+(V2898/60)</f>
        <v>53.2666666666667</v>
      </c>
      <c r="X2898" s="3" t="n">
        <f aca="false">($M$2/$R$2)*W2898</f>
        <v>-7.37457676130374</v>
      </c>
      <c r="Y2898" s="3" t="n">
        <f aca="false">C2898-X2898</f>
        <v>49588.5615767613</v>
      </c>
    </row>
    <row r="2899" customFormat="false" ht="15" hidden="false" customHeight="false" outlineLevel="0" collapsed="false">
      <c r="A2899" s="16" t="n">
        <v>39482</v>
      </c>
      <c r="B2899" s="1" t="n">
        <v>0.464787037037037</v>
      </c>
      <c r="C2899" s="2" t="n">
        <v>49582.777</v>
      </c>
      <c r="D2899" s="3" t="n">
        <v>3643.2238</v>
      </c>
      <c r="E2899" s="0" t="s">
        <v>20</v>
      </c>
      <c r="F2899" s="3" t="n">
        <v>11629.1048</v>
      </c>
      <c r="G2899" s="0" t="s">
        <v>21</v>
      </c>
      <c r="H2899" s="4" t="n">
        <v>36.7203966666667</v>
      </c>
      <c r="I2899" s="4" t="n">
        <v>-116.48508</v>
      </c>
      <c r="J2899" s="5" t="n">
        <v>845.3</v>
      </c>
      <c r="S2899" s="1" t="n">
        <f aca="false">B2899-$B$4479</f>
        <v>0.0369675925925926</v>
      </c>
      <c r="T2899" s="17" t="n">
        <f aca="false">HOUR(S2899)</f>
        <v>0</v>
      </c>
      <c r="U2899" s="17" t="n">
        <f aca="false">MINUTE(S2899)</f>
        <v>53</v>
      </c>
      <c r="V2899" s="18" t="n">
        <f aca="false">SECOND(S2899)</f>
        <v>14</v>
      </c>
      <c r="W2899" s="3" t="n">
        <f aca="false">(T2899*60)+(U2899)+(V2899/60)</f>
        <v>53.2333333333333</v>
      </c>
      <c r="X2899" s="3" t="n">
        <f aca="false">($M$2/$R$2)*W2899</f>
        <v>-7.36996188222908</v>
      </c>
      <c r="Y2899" s="3" t="n">
        <f aca="false">C2899-X2899</f>
        <v>49590.1469618822</v>
      </c>
    </row>
    <row r="2900" customFormat="false" ht="15" hidden="false" customHeight="false" outlineLevel="0" collapsed="false">
      <c r="A2900" s="16" t="n">
        <v>39482</v>
      </c>
      <c r="B2900" s="1" t="n">
        <v>0.464763888888889</v>
      </c>
      <c r="C2900" s="2" t="n">
        <v>49583.893</v>
      </c>
      <c r="D2900" s="3" t="n">
        <v>3643.2226</v>
      </c>
      <c r="E2900" s="0" t="s">
        <v>20</v>
      </c>
      <c r="F2900" s="3" t="n">
        <v>11629.104</v>
      </c>
      <c r="G2900" s="0" t="s">
        <v>21</v>
      </c>
      <c r="H2900" s="4" t="n">
        <v>36.7203766666667</v>
      </c>
      <c r="I2900" s="4" t="n">
        <v>-116.485066666667</v>
      </c>
      <c r="J2900" s="5" t="n">
        <v>845.1</v>
      </c>
      <c r="S2900" s="1" t="n">
        <f aca="false">B2900-$B$4479</f>
        <v>0.0369444444444444</v>
      </c>
      <c r="T2900" s="17" t="n">
        <f aca="false">HOUR(S2900)</f>
        <v>0</v>
      </c>
      <c r="U2900" s="17" t="n">
        <f aca="false">MINUTE(S2900)</f>
        <v>53</v>
      </c>
      <c r="V2900" s="18" t="n">
        <f aca="false">SECOND(S2900)</f>
        <v>12</v>
      </c>
      <c r="W2900" s="3" t="n">
        <f aca="false">(T2900*60)+(U2900)+(V2900/60)</f>
        <v>53.2</v>
      </c>
      <c r="X2900" s="3" t="n">
        <f aca="false">($M$2/$R$2)*W2900</f>
        <v>-7.36534700315442</v>
      </c>
      <c r="Y2900" s="3" t="n">
        <f aca="false">C2900-X2900</f>
        <v>49591.2583470032</v>
      </c>
    </row>
    <row r="2901" customFormat="false" ht="15" hidden="false" customHeight="false" outlineLevel="0" collapsed="false">
      <c r="A2901" s="16" t="n">
        <v>39482</v>
      </c>
      <c r="B2901" s="1" t="n">
        <v>0.464740740740741</v>
      </c>
      <c r="C2901" s="2" t="n">
        <v>49584.717</v>
      </c>
      <c r="D2901" s="3" t="n">
        <v>3643.2214</v>
      </c>
      <c r="E2901" s="0" t="s">
        <v>20</v>
      </c>
      <c r="F2901" s="3" t="n">
        <v>11629.103</v>
      </c>
      <c r="G2901" s="0" t="s">
        <v>21</v>
      </c>
      <c r="H2901" s="4" t="n">
        <v>36.7203566666667</v>
      </c>
      <c r="I2901" s="4" t="n">
        <v>-116.48505</v>
      </c>
      <c r="J2901" s="5" t="n">
        <v>845.2</v>
      </c>
      <c r="S2901" s="1" t="n">
        <f aca="false">B2901-$B$4479</f>
        <v>0.0369212962962963</v>
      </c>
      <c r="T2901" s="17" t="n">
        <f aca="false">HOUR(S2901)</f>
        <v>0</v>
      </c>
      <c r="U2901" s="17" t="n">
        <f aca="false">MINUTE(S2901)</f>
        <v>53</v>
      </c>
      <c r="V2901" s="18" t="n">
        <f aca="false">SECOND(S2901)</f>
        <v>10</v>
      </c>
      <c r="W2901" s="3" t="n">
        <f aca="false">(T2901*60)+(U2901)+(V2901/60)</f>
        <v>53.1666666666667</v>
      </c>
      <c r="X2901" s="3" t="n">
        <f aca="false">($M$2/$R$2)*W2901</f>
        <v>-7.36073212407976</v>
      </c>
      <c r="Y2901" s="3" t="n">
        <f aca="false">C2901-X2901</f>
        <v>49592.0777321241</v>
      </c>
    </row>
    <row r="2902" customFormat="false" ht="15" hidden="false" customHeight="false" outlineLevel="0" collapsed="false">
      <c r="A2902" s="16" t="n">
        <v>39482</v>
      </c>
      <c r="B2902" s="1" t="n">
        <v>0.464717592592593</v>
      </c>
      <c r="C2902" s="2" t="n">
        <v>49584.701</v>
      </c>
      <c r="D2902" s="3" t="n">
        <v>3643.2205</v>
      </c>
      <c r="E2902" s="0" t="s">
        <v>20</v>
      </c>
      <c r="F2902" s="3" t="n">
        <v>11629.1017</v>
      </c>
      <c r="G2902" s="0" t="s">
        <v>21</v>
      </c>
      <c r="H2902" s="4" t="n">
        <v>36.7203416666667</v>
      </c>
      <c r="I2902" s="4" t="n">
        <v>-116.485028333333</v>
      </c>
      <c r="J2902" s="5" t="n">
        <v>845</v>
      </c>
      <c r="S2902" s="1" t="n">
        <f aca="false">B2902-$B$4479</f>
        <v>0.0368981481481481</v>
      </c>
      <c r="T2902" s="17" t="n">
        <f aca="false">HOUR(S2902)</f>
        <v>0</v>
      </c>
      <c r="U2902" s="17" t="n">
        <f aca="false">MINUTE(S2902)</f>
        <v>53</v>
      </c>
      <c r="V2902" s="18" t="n">
        <f aca="false">SECOND(S2902)</f>
        <v>8</v>
      </c>
      <c r="W2902" s="3" t="n">
        <f aca="false">(T2902*60)+(U2902)+(V2902/60)</f>
        <v>53.1333333333333</v>
      </c>
      <c r="X2902" s="3" t="n">
        <f aca="false">($M$2/$R$2)*W2902</f>
        <v>-7.3561172450051</v>
      </c>
      <c r="Y2902" s="3" t="n">
        <f aca="false">C2902-X2902</f>
        <v>49592.057117245</v>
      </c>
    </row>
    <row r="2903" customFormat="false" ht="15" hidden="false" customHeight="false" outlineLevel="0" collapsed="false">
      <c r="A2903" s="16" t="n">
        <v>39482</v>
      </c>
      <c r="B2903" s="1" t="n">
        <v>0.464694444444444</v>
      </c>
      <c r="C2903" s="2" t="n">
        <v>49584.721</v>
      </c>
      <c r="D2903" s="3" t="n">
        <v>3643.2194</v>
      </c>
      <c r="E2903" s="0" t="s">
        <v>20</v>
      </c>
      <c r="F2903" s="3" t="n">
        <v>11629.1008</v>
      </c>
      <c r="G2903" s="0" t="s">
        <v>21</v>
      </c>
      <c r="H2903" s="4" t="n">
        <v>36.7203233333333</v>
      </c>
      <c r="I2903" s="4" t="n">
        <v>-116.485013333333</v>
      </c>
      <c r="J2903" s="5" t="n">
        <v>845</v>
      </c>
      <c r="S2903" s="1" t="n">
        <f aca="false">B2903-$B$4479</f>
        <v>0.036875</v>
      </c>
      <c r="T2903" s="17" t="n">
        <f aca="false">HOUR(S2903)</f>
        <v>0</v>
      </c>
      <c r="U2903" s="17" t="n">
        <f aca="false">MINUTE(S2903)</f>
        <v>53</v>
      </c>
      <c r="V2903" s="18" t="n">
        <f aca="false">SECOND(S2903)</f>
        <v>6</v>
      </c>
      <c r="W2903" s="3" t="n">
        <f aca="false">(T2903*60)+(U2903)+(V2903/60)</f>
        <v>53.1</v>
      </c>
      <c r="X2903" s="3" t="n">
        <f aca="false">($M$2/$R$2)*W2903</f>
        <v>-7.35150236593044</v>
      </c>
      <c r="Y2903" s="3" t="n">
        <f aca="false">C2903-X2903</f>
        <v>49592.0725023659</v>
      </c>
    </row>
    <row r="2904" customFormat="false" ht="15" hidden="false" customHeight="false" outlineLevel="0" collapsed="false">
      <c r="A2904" s="16" t="n">
        <v>39482</v>
      </c>
      <c r="B2904" s="1" t="n">
        <v>0.464671296296296</v>
      </c>
      <c r="C2904" s="2" t="n">
        <v>49583.775</v>
      </c>
      <c r="D2904" s="3" t="n">
        <v>3643.2181</v>
      </c>
      <c r="E2904" s="0" t="s">
        <v>20</v>
      </c>
      <c r="F2904" s="3" t="n">
        <v>11629.1002</v>
      </c>
      <c r="G2904" s="0" t="s">
        <v>21</v>
      </c>
      <c r="H2904" s="4" t="n">
        <v>36.7203016666667</v>
      </c>
      <c r="I2904" s="4" t="n">
        <v>-116.485003333333</v>
      </c>
      <c r="J2904" s="5" t="n">
        <v>844.8</v>
      </c>
      <c r="S2904" s="1" t="n">
        <f aca="false">B2904-$B$4479</f>
        <v>0.0368518518518519</v>
      </c>
      <c r="T2904" s="17" t="n">
        <f aca="false">HOUR(S2904)</f>
        <v>0</v>
      </c>
      <c r="U2904" s="17" t="n">
        <f aca="false">MINUTE(S2904)</f>
        <v>53</v>
      </c>
      <c r="V2904" s="18" t="n">
        <f aca="false">SECOND(S2904)</f>
        <v>4</v>
      </c>
      <c r="W2904" s="3" t="n">
        <f aca="false">(T2904*60)+(U2904)+(V2904/60)</f>
        <v>53.0666666666667</v>
      </c>
      <c r="X2904" s="3" t="n">
        <f aca="false">($M$2/$R$2)*W2904</f>
        <v>-7.34688748685579</v>
      </c>
      <c r="Y2904" s="3" t="n">
        <f aca="false">C2904-X2904</f>
        <v>49591.1218874869</v>
      </c>
    </row>
    <row r="2905" customFormat="false" ht="15" hidden="false" customHeight="false" outlineLevel="0" collapsed="false">
      <c r="A2905" s="16" t="n">
        <v>39482</v>
      </c>
      <c r="B2905" s="1" t="n">
        <v>0.464648148148148</v>
      </c>
      <c r="C2905" s="2" t="n">
        <v>49585.685</v>
      </c>
      <c r="D2905" s="3" t="n">
        <v>3643.2173</v>
      </c>
      <c r="E2905" s="0" t="s">
        <v>20</v>
      </c>
      <c r="F2905" s="3" t="n">
        <v>11629.0987</v>
      </c>
      <c r="G2905" s="0" t="s">
        <v>21</v>
      </c>
      <c r="H2905" s="4" t="n">
        <v>36.7202883333333</v>
      </c>
      <c r="I2905" s="4" t="n">
        <v>-116.484978333333</v>
      </c>
      <c r="J2905" s="5" t="n">
        <v>844.9</v>
      </c>
      <c r="S2905" s="1" t="n">
        <f aca="false">B2905-$B$4479</f>
        <v>0.0368287037037037</v>
      </c>
      <c r="T2905" s="17" t="n">
        <f aca="false">HOUR(S2905)</f>
        <v>0</v>
      </c>
      <c r="U2905" s="17" t="n">
        <f aca="false">MINUTE(S2905)</f>
        <v>53</v>
      </c>
      <c r="V2905" s="18" t="n">
        <f aca="false">SECOND(S2905)</f>
        <v>2</v>
      </c>
      <c r="W2905" s="3" t="n">
        <f aca="false">(T2905*60)+(U2905)+(V2905/60)</f>
        <v>53.0333333333333</v>
      </c>
      <c r="X2905" s="3" t="n">
        <f aca="false">($M$2/$R$2)*W2905</f>
        <v>-7.34227260778113</v>
      </c>
      <c r="Y2905" s="3" t="n">
        <f aca="false">C2905-X2905</f>
        <v>49593.0272726078</v>
      </c>
    </row>
    <row r="2906" customFormat="false" ht="15" hidden="false" customHeight="false" outlineLevel="0" collapsed="false">
      <c r="A2906" s="16" t="n">
        <v>39482</v>
      </c>
      <c r="B2906" s="1" t="n">
        <v>0.464625</v>
      </c>
      <c r="C2906" s="2" t="n">
        <v>49585.251</v>
      </c>
      <c r="D2906" s="3" t="n">
        <v>3643.2162</v>
      </c>
      <c r="E2906" s="0" t="s">
        <v>20</v>
      </c>
      <c r="F2906" s="3" t="n">
        <v>11629.0976</v>
      </c>
      <c r="G2906" s="0" t="s">
        <v>21</v>
      </c>
      <c r="H2906" s="4" t="n">
        <v>36.72027</v>
      </c>
      <c r="I2906" s="4" t="n">
        <v>-116.48496</v>
      </c>
      <c r="J2906" s="5" t="n">
        <v>844.9</v>
      </c>
      <c r="S2906" s="1" t="n">
        <f aca="false">B2906-$B$4479</f>
        <v>0.0368055555555556</v>
      </c>
      <c r="T2906" s="17" t="n">
        <f aca="false">HOUR(S2906)</f>
        <v>0</v>
      </c>
      <c r="U2906" s="17" t="n">
        <f aca="false">MINUTE(S2906)</f>
        <v>53</v>
      </c>
      <c r="V2906" s="18" t="n">
        <f aca="false">SECOND(S2906)</f>
        <v>0</v>
      </c>
      <c r="W2906" s="3" t="n">
        <f aca="false">(T2906*60)+(U2906)+(V2906/60)</f>
        <v>53</v>
      </c>
      <c r="X2906" s="3" t="n">
        <f aca="false">($M$2/$R$2)*W2906</f>
        <v>-7.33765772870647</v>
      </c>
      <c r="Y2906" s="3" t="n">
        <f aca="false">C2906-X2906</f>
        <v>49592.5886577287</v>
      </c>
    </row>
    <row r="2907" customFormat="false" ht="15" hidden="false" customHeight="false" outlineLevel="0" collapsed="false">
      <c r="A2907" s="16" t="n">
        <v>39482</v>
      </c>
      <c r="B2907" s="1" t="n">
        <v>0.464601851851852</v>
      </c>
      <c r="C2907" s="2" t="n">
        <v>49586.486</v>
      </c>
      <c r="D2907" s="3" t="n">
        <v>3643.2149</v>
      </c>
      <c r="E2907" s="0" t="s">
        <v>20</v>
      </c>
      <c r="F2907" s="3" t="n">
        <v>11629.0965</v>
      </c>
      <c r="G2907" s="0" t="s">
        <v>21</v>
      </c>
      <c r="H2907" s="4" t="n">
        <v>36.7202483333333</v>
      </c>
      <c r="I2907" s="4" t="n">
        <v>-116.484941666667</v>
      </c>
      <c r="J2907" s="5" t="n">
        <v>844.9</v>
      </c>
      <c r="S2907" s="1" t="n">
        <f aca="false">B2907-$B$4479</f>
        <v>0.0367824074074074</v>
      </c>
      <c r="T2907" s="17" t="n">
        <f aca="false">HOUR(S2907)</f>
        <v>0</v>
      </c>
      <c r="U2907" s="17" t="n">
        <f aca="false">MINUTE(S2907)</f>
        <v>52</v>
      </c>
      <c r="V2907" s="18" t="n">
        <f aca="false">SECOND(S2907)</f>
        <v>58</v>
      </c>
      <c r="W2907" s="3" t="n">
        <f aca="false">(T2907*60)+(U2907)+(V2907/60)</f>
        <v>52.9666666666667</v>
      </c>
      <c r="X2907" s="3" t="n">
        <f aca="false">($M$2/$R$2)*W2907</f>
        <v>-7.33304284963181</v>
      </c>
      <c r="Y2907" s="3" t="n">
        <f aca="false">C2907-X2907</f>
        <v>49593.8190428496</v>
      </c>
    </row>
    <row r="2908" customFormat="false" ht="15" hidden="false" customHeight="false" outlineLevel="0" collapsed="false">
      <c r="A2908" s="16" t="n">
        <v>39482</v>
      </c>
      <c r="B2908" s="1" t="n">
        <v>0.464578703703704</v>
      </c>
      <c r="C2908" s="2" t="n">
        <v>49588.456</v>
      </c>
      <c r="D2908" s="3" t="n">
        <v>3643.214</v>
      </c>
      <c r="E2908" s="0" t="s">
        <v>20</v>
      </c>
      <c r="F2908" s="3" t="n">
        <v>11629.0953</v>
      </c>
      <c r="G2908" s="0" t="s">
        <v>21</v>
      </c>
      <c r="H2908" s="4" t="n">
        <v>36.7202333333333</v>
      </c>
      <c r="I2908" s="4" t="n">
        <v>-116.484921666667</v>
      </c>
      <c r="J2908" s="5" t="n">
        <v>844.9</v>
      </c>
      <c r="S2908" s="1" t="n">
        <f aca="false">B2908-$B$4479</f>
        <v>0.0367592592592593</v>
      </c>
      <c r="T2908" s="17" t="n">
        <f aca="false">HOUR(S2908)</f>
        <v>0</v>
      </c>
      <c r="U2908" s="17" t="n">
        <f aca="false">MINUTE(S2908)</f>
        <v>52</v>
      </c>
      <c r="V2908" s="18" t="n">
        <f aca="false">SECOND(S2908)</f>
        <v>56</v>
      </c>
      <c r="W2908" s="3" t="n">
        <f aca="false">(T2908*60)+(U2908)+(V2908/60)</f>
        <v>52.9333333333333</v>
      </c>
      <c r="X2908" s="3" t="n">
        <f aca="false">($M$2/$R$2)*W2908</f>
        <v>-7.32842797055715</v>
      </c>
      <c r="Y2908" s="3" t="n">
        <f aca="false">C2908-X2908</f>
        <v>49595.7844279706</v>
      </c>
    </row>
    <row r="2909" customFormat="false" ht="15" hidden="false" customHeight="false" outlineLevel="0" collapsed="false">
      <c r="A2909" s="16" t="n">
        <v>39482</v>
      </c>
      <c r="B2909" s="1" t="n">
        <v>0.464555555555556</v>
      </c>
      <c r="C2909" s="2" t="n">
        <v>49590.495</v>
      </c>
      <c r="D2909" s="3" t="n">
        <v>3643.2132</v>
      </c>
      <c r="E2909" s="0" t="s">
        <v>20</v>
      </c>
      <c r="F2909" s="3" t="n">
        <v>11629.094</v>
      </c>
      <c r="G2909" s="0" t="s">
        <v>21</v>
      </c>
      <c r="H2909" s="4" t="n">
        <v>36.72022</v>
      </c>
      <c r="I2909" s="4" t="n">
        <v>-116.4849</v>
      </c>
      <c r="J2909" s="5" t="n">
        <v>845.1</v>
      </c>
      <c r="S2909" s="1" t="n">
        <f aca="false">B2909-$B$4479</f>
        <v>0.0367361111111111</v>
      </c>
      <c r="T2909" s="17" t="n">
        <f aca="false">HOUR(S2909)</f>
        <v>0</v>
      </c>
      <c r="U2909" s="17" t="n">
        <f aca="false">MINUTE(S2909)</f>
        <v>52</v>
      </c>
      <c r="V2909" s="18" t="n">
        <f aca="false">SECOND(S2909)</f>
        <v>54</v>
      </c>
      <c r="W2909" s="3" t="n">
        <f aca="false">(T2909*60)+(U2909)+(V2909/60)</f>
        <v>52.9</v>
      </c>
      <c r="X2909" s="3" t="n">
        <f aca="false">($M$2/$R$2)*W2909</f>
        <v>-7.3238130914825</v>
      </c>
      <c r="Y2909" s="3" t="n">
        <f aca="false">C2909-X2909</f>
        <v>49597.8188130915</v>
      </c>
    </row>
    <row r="2910" customFormat="false" ht="15" hidden="false" customHeight="false" outlineLevel="0" collapsed="false">
      <c r="A2910" s="16" t="n">
        <v>39482</v>
      </c>
      <c r="B2910" s="1" t="n">
        <v>0.464532407407407</v>
      </c>
      <c r="C2910" s="2" t="n">
        <v>49588.098</v>
      </c>
      <c r="D2910" s="3" t="n">
        <v>3643.2123</v>
      </c>
      <c r="E2910" s="0" t="s">
        <v>20</v>
      </c>
      <c r="F2910" s="3" t="n">
        <v>11629.093</v>
      </c>
      <c r="G2910" s="0" t="s">
        <v>21</v>
      </c>
      <c r="H2910" s="4" t="n">
        <v>36.720205</v>
      </c>
      <c r="I2910" s="4" t="n">
        <v>-116.484883333333</v>
      </c>
      <c r="J2910" s="5" t="n">
        <v>844.7</v>
      </c>
      <c r="S2910" s="1" t="n">
        <f aca="false">B2910-$B$4479</f>
        <v>0.036712962962963</v>
      </c>
      <c r="T2910" s="17" t="n">
        <f aca="false">HOUR(S2910)</f>
        <v>0</v>
      </c>
      <c r="U2910" s="17" t="n">
        <f aca="false">MINUTE(S2910)</f>
        <v>52</v>
      </c>
      <c r="V2910" s="18" t="n">
        <f aca="false">SECOND(S2910)</f>
        <v>52</v>
      </c>
      <c r="W2910" s="3" t="n">
        <f aca="false">(T2910*60)+(U2910)+(V2910/60)</f>
        <v>52.8666666666667</v>
      </c>
      <c r="X2910" s="3" t="n">
        <f aca="false">($M$2/$R$2)*W2910</f>
        <v>-7.31919821240784</v>
      </c>
      <c r="Y2910" s="3" t="n">
        <f aca="false">C2910-X2910</f>
        <v>49595.4171982124</v>
      </c>
    </row>
    <row r="2911" customFormat="false" ht="15" hidden="false" customHeight="false" outlineLevel="0" collapsed="false">
      <c r="A2911" s="16" t="n">
        <v>39482</v>
      </c>
      <c r="B2911" s="1" t="n">
        <v>0.464509259259259</v>
      </c>
      <c r="C2911" s="2" t="n">
        <v>49585.978</v>
      </c>
      <c r="D2911" s="3" t="n">
        <v>3643.2113</v>
      </c>
      <c r="E2911" s="0" t="s">
        <v>20</v>
      </c>
      <c r="F2911" s="3" t="n">
        <v>11629.092</v>
      </c>
      <c r="G2911" s="0" t="s">
        <v>21</v>
      </c>
      <c r="H2911" s="4" t="n">
        <v>36.7201883333333</v>
      </c>
      <c r="I2911" s="4" t="n">
        <v>-116.484866666667</v>
      </c>
      <c r="J2911" s="5" t="n">
        <v>844.6</v>
      </c>
      <c r="S2911" s="1" t="n">
        <f aca="false">B2911-$B$4479</f>
        <v>0.0366898148148148</v>
      </c>
      <c r="T2911" s="17" t="n">
        <f aca="false">HOUR(S2911)</f>
        <v>0</v>
      </c>
      <c r="U2911" s="17" t="n">
        <f aca="false">MINUTE(S2911)</f>
        <v>52</v>
      </c>
      <c r="V2911" s="18" t="n">
        <f aca="false">SECOND(S2911)</f>
        <v>50</v>
      </c>
      <c r="W2911" s="3" t="n">
        <f aca="false">(T2911*60)+(U2911)+(V2911/60)</f>
        <v>52.8333333333333</v>
      </c>
      <c r="X2911" s="3" t="n">
        <f aca="false">($M$2/$R$2)*W2911</f>
        <v>-7.31458333333318</v>
      </c>
      <c r="Y2911" s="3" t="n">
        <f aca="false">C2911-X2911</f>
        <v>49593.2925833333</v>
      </c>
    </row>
    <row r="2912" customFormat="false" ht="15" hidden="false" customHeight="false" outlineLevel="0" collapsed="false">
      <c r="A2912" s="16" t="n">
        <v>39482</v>
      </c>
      <c r="B2912" s="1" t="n">
        <v>0.464486111111111</v>
      </c>
      <c r="C2912" s="2" t="n">
        <v>49585.543</v>
      </c>
      <c r="D2912" s="3" t="n">
        <v>3643.2099</v>
      </c>
      <c r="E2912" s="0" t="s">
        <v>20</v>
      </c>
      <c r="F2912" s="3" t="n">
        <v>11629.0913</v>
      </c>
      <c r="G2912" s="0" t="s">
        <v>21</v>
      </c>
      <c r="H2912" s="4" t="n">
        <v>36.720165</v>
      </c>
      <c r="I2912" s="4" t="n">
        <v>-116.484855</v>
      </c>
      <c r="J2912" s="5" t="n">
        <v>844.5</v>
      </c>
      <c r="S2912" s="1" t="n">
        <f aca="false">B2912-$B$4479</f>
        <v>0.0366666666666667</v>
      </c>
      <c r="T2912" s="17" t="n">
        <f aca="false">HOUR(S2912)</f>
        <v>0</v>
      </c>
      <c r="U2912" s="17" t="n">
        <f aca="false">MINUTE(S2912)</f>
        <v>52</v>
      </c>
      <c r="V2912" s="18" t="n">
        <f aca="false">SECOND(S2912)</f>
        <v>48</v>
      </c>
      <c r="W2912" s="3" t="n">
        <f aca="false">(T2912*60)+(U2912)+(V2912/60)</f>
        <v>52.8</v>
      </c>
      <c r="X2912" s="3" t="n">
        <f aca="false">($M$2/$R$2)*W2912</f>
        <v>-7.30996845425852</v>
      </c>
      <c r="Y2912" s="3" t="n">
        <f aca="false">C2912-X2912</f>
        <v>49592.8529684543</v>
      </c>
    </row>
    <row r="2913" customFormat="false" ht="15" hidden="false" customHeight="false" outlineLevel="0" collapsed="false">
      <c r="A2913" s="16" t="n">
        <v>39482</v>
      </c>
      <c r="B2913" s="1" t="n">
        <v>0.464462962962963</v>
      </c>
      <c r="C2913" s="2" t="n">
        <v>49586.334</v>
      </c>
      <c r="D2913" s="3" t="n">
        <v>3643.2085</v>
      </c>
      <c r="E2913" s="0" t="s">
        <v>20</v>
      </c>
      <c r="F2913" s="3" t="n">
        <v>11629.0905</v>
      </c>
      <c r="G2913" s="0" t="s">
        <v>21</v>
      </c>
      <c r="H2913" s="4" t="n">
        <v>36.7201416666667</v>
      </c>
      <c r="I2913" s="4" t="n">
        <v>-116.484841666667</v>
      </c>
      <c r="J2913" s="5" t="n">
        <v>844.5</v>
      </c>
      <c r="S2913" s="1" t="n">
        <f aca="false">B2913-$B$4479</f>
        <v>0.0366435185185185</v>
      </c>
      <c r="T2913" s="17" t="n">
        <f aca="false">HOUR(S2913)</f>
        <v>0</v>
      </c>
      <c r="U2913" s="17" t="n">
        <f aca="false">MINUTE(S2913)</f>
        <v>52</v>
      </c>
      <c r="V2913" s="18" t="n">
        <f aca="false">SECOND(S2913)</f>
        <v>46</v>
      </c>
      <c r="W2913" s="3" t="n">
        <f aca="false">(T2913*60)+(U2913)+(V2913/60)</f>
        <v>52.7666666666667</v>
      </c>
      <c r="X2913" s="3" t="n">
        <f aca="false">($M$2/$R$2)*W2913</f>
        <v>-7.30535357518386</v>
      </c>
      <c r="Y2913" s="3" t="n">
        <f aca="false">C2913-X2913</f>
        <v>49593.6393535752</v>
      </c>
    </row>
    <row r="2914" customFormat="false" ht="15" hidden="false" customHeight="false" outlineLevel="0" collapsed="false">
      <c r="A2914" s="16" t="n">
        <v>39482</v>
      </c>
      <c r="B2914" s="1" t="n">
        <v>0.464439814814815</v>
      </c>
      <c r="C2914" s="2" t="n">
        <v>49588.611</v>
      </c>
      <c r="D2914" s="3" t="n">
        <v>3643.2071</v>
      </c>
      <c r="E2914" s="0" t="s">
        <v>20</v>
      </c>
      <c r="F2914" s="3" t="n">
        <v>11629.0895</v>
      </c>
      <c r="G2914" s="0" t="s">
        <v>21</v>
      </c>
      <c r="H2914" s="4" t="n">
        <v>36.7201183333333</v>
      </c>
      <c r="I2914" s="4" t="n">
        <v>-116.484825</v>
      </c>
      <c r="J2914" s="5" t="n">
        <v>844.7</v>
      </c>
      <c r="S2914" s="1" t="n">
        <f aca="false">B2914-$B$4479</f>
        <v>0.0366203703703704</v>
      </c>
      <c r="T2914" s="17" t="n">
        <f aca="false">HOUR(S2914)</f>
        <v>0</v>
      </c>
      <c r="U2914" s="17" t="n">
        <f aca="false">MINUTE(S2914)</f>
        <v>52</v>
      </c>
      <c r="V2914" s="18" t="n">
        <f aca="false">SECOND(S2914)</f>
        <v>44</v>
      </c>
      <c r="W2914" s="3" t="n">
        <f aca="false">(T2914*60)+(U2914)+(V2914/60)</f>
        <v>52.7333333333333</v>
      </c>
      <c r="X2914" s="3" t="n">
        <f aca="false">($M$2/$R$2)*W2914</f>
        <v>-7.3007386961092</v>
      </c>
      <c r="Y2914" s="3" t="n">
        <f aca="false">C2914-X2914</f>
        <v>49595.9117386961</v>
      </c>
    </row>
    <row r="2915" customFormat="false" ht="15" hidden="false" customHeight="false" outlineLevel="0" collapsed="false">
      <c r="A2915" s="16" t="n">
        <v>39482</v>
      </c>
      <c r="B2915" s="1" t="n">
        <v>0.464416666666667</v>
      </c>
      <c r="C2915" s="2" t="n">
        <v>49592.027</v>
      </c>
      <c r="D2915" s="3" t="n">
        <v>3643.2059</v>
      </c>
      <c r="E2915" s="0" t="s">
        <v>20</v>
      </c>
      <c r="F2915" s="3" t="n">
        <v>11629.0885</v>
      </c>
      <c r="G2915" s="0" t="s">
        <v>21</v>
      </c>
      <c r="H2915" s="4" t="n">
        <v>36.7200983333333</v>
      </c>
      <c r="I2915" s="4" t="n">
        <v>-116.484808333333</v>
      </c>
      <c r="J2915" s="5" t="n">
        <v>844.7</v>
      </c>
      <c r="S2915" s="1" t="n">
        <f aca="false">B2915-$B$4479</f>
        <v>0.0365972222222222</v>
      </c>
      <c r="T2915" s="17" t="n">
        <f aca="false">HOUR(S2915)</f>
        <v>0</v>
      </c>
      <c r="U2915" s="17" t="n">
        <f aca="false">MINUTE(S2915)</f>
        <v>52</v>
      </c>
      <c r="V2915" s="18" t="n">
        <f aca="false">SECOND(S2915)</f>
        <v>42</v>
      </c>
      <c r="W2915" s="3" t="n">
        <f aca="false">(T2915*60)+(U2915)+(V2915/60)</f>
        <v>52.7</v>
      </c>
      <c r="X2915" s="3" t="n">
        <f aca="false">($M$2/$R$2)*W2915</f>
        <v>-7.29612381703455</v>
      </c>
      <c r="Y2915" s="3" t="n">
        <f aca="false">C2915-X2915</f>
        <v>49599.323123817</v>
      </c>
    </row>
    <row r="2916" customFormat="false" ht="15" hidden="false" customHeight="false" outlineLevel="0" collapsed="false">
      <c r="A2916" s="16" t="n">
        <v>39482</v>
      </c>
      <c r="B2916" s="1" t="n">
        <v>0.464393518518519</v>
      </c>
      <c r="C2916" s="2" t="n">
        <v>49592.995</v>
      </c>
      <c r="D2916" s="3" t="n">
        <v>3643.2047</v>
      </c>
      <c r="E2916" s="0" t="s">
        <v>20</v>
      </c>
      <c r="F2916" s="3" t="n">
        <v>11629.0874</v>
      </c>
      <c r="G2916" s="0" t="s">
        <v>21</v>
      </c>
      <c r="H2916" s="4" t="n">
        <v>36.7200783333333</v>
      </c>
      <c r="I2916" s="4" t="n">
        <v>-116.48479</v>
      </c>
      <c r="J2916" s="5" t="n">
        <v>844.7</v>
      </c>
      <c r="S2916" s="1" t="n">
        <f aca="false">B2916-$B$4479</f>
        <v>0.0365740740740741</v>
      </c>
      <c r="T2916" s="17" t="n">
        <f aca="false">HOUR(S2916)</f>
        <v>0</v>
      </c>
      <c r="U2916" s="17" t="n">
        <f aca="false">MINUTE(S2916)</f>
        <v>52</v>
      </c>
      <c r="V2916" s="18" t="n">
        <f aca="false">SECOND(S2916)</f>
        <v>40</v>
      </c>
      <c r="W2916" s="3" t="n">
        <f aca="false">(T2916*60)+(U2916)+(V2916/60)</f>
        <v>52.6666666666667</v>
      </c>
      <c r="X2916" s="3" t="n">
        <f aca="false">($M$2/$R$2)*W2916</f>
        <v>-7.29150893795989</v>
      </c>
      <c r="Y2916" s="3" t="n">
        <f aca="false">C2916-X2916</f>
        <v>49600.286508938</v>
      </c>
    </row>
    <row r="2917" customFormat="false" ht="15" hidden="false" customHeight="false" outlineLevel="0" collapsed="false">
      <c r="A2917" s="16" t="n">
        <v>39482</v>
      </c>
      <c r="B2917" s="1" t="n">
        <v>0.46437037037037</v>
      </c>
      <c r="C2917" s="2" t="n">
        <v>49592.614</v>
      </c>
      <c r="D2917" s="3" t="n">
        <v>3643.2039</v>
      </c>
      <c r="E2917" s="0" t="s">
        <v>20</v>
      </c>
      <c r="F2917" s="3" t="n">
        <v>11629.0861</v>
      </c>
      <c r="G2917" s="0" t="s">
        <v>21</v>
      </c>
      <c r="H2917" s="4" t="n">
        <v>36.720065</v>
      </c>
      <c r="I2917" s="4" t="n">
        <v>-116.484768333333</v>
      </c>
      <c r="J2917" s="5" t="n">
        <v>844.8</v>
      </c>
      <c r="S2917" s="1" t="n">
        <f aca="false">B2917-$B$4479</f>
        <v>0.0365509259259259</v>
      </c>
      <c r="T2917" s="17" t="n">
        <f aca="false">HOUR(S2917)</f>
        <v>0</v>
      </c>
      <c r="U2917" s="17" t="n">
        <f aca="false">MINUTE(S2917)</f>
        <v>52</v>
      </c>
      <c r="V2917" s="18" t="n">
        <f aca="false">SECOND(S2917)</f>
        <v>38</v>
      </c>
      <c r="W2917" s="3" t="n">
        <f aca="false">(T2917*60)+(U2917)+(V2917/60)</f>
        <v>52.6333333333333</v>
      </c>
      <c r="X2917" s="3" t="n">
        <f aca="false">($M$2/$R$2)*W2917</f>
        <v>-7.28689405888523</v>
      </c>
      <c r="Y2917" s="3" t="n">
        <f aca="false">C2917-X2917</f>
        <v>49599.9008940589</v>
      </c>
    </row>
    <row r="2918" customFormat="false" ht="15" hidden="false" customHeight="false" outlineLevel="0" collapsed="false">
      <c r="A2918" s="16" t="n">
        <v>39482</v>
      </c>
      <c r="B2918" s="1" t="n">
        <v>0.464347222222222</v>
      </c>
      <c r="C2918" s="2" t="n">
        <v>49591.743</v>
      </c>
      <c r="D2918" s="3" t="n">
        <v>3643.2026</v>
      </c>
      <c r="E2918" s="0" t="s">
        <v>20</v>
      </c>
      <c r="F2918" s="3" t="n">
        <v>11629.0855</v>
      </c>
      <c r="G2918" s="0" t="s">
        <v>21</v>
      </c>
      <c r="H2918" s="4" t="n">
        <v>36.7200433333333</v>
      </c>
      <c r="I2918" s="4" t="n">
        <v>-116.484758333333</v>
      </c>
      <c r="J2918" s="5" t="n">
        <v>844.6</v>
      </c>
      <c r="S2918" s="1" t="n">
        <f aca="false">B2918-$B$4479</f>
        <v>0.0365277777777778</v>
      </c>
      <c r="T2918" s="17" t="n">
        <f aca="false">HOUR(S2918)</f>
        <v>0</v>
      </c>
      <c r="U2918" s="17" t="n">
        <f aca="false">MINUTE(S2918)</f>
        <v>52</v>
      </c>
      <c r="V2918" s="18" t="n">
        <f aca="false">SECOND(S2918)</f>
        <v>36</v>
      </c>
      <c r="W2918" s="3" t="n">
        <f aca="false">(T2918*60)+(U2918)+(V2918/60)</f>
        <v>52.6</v>
      </c>
      <c r="X2918" s="3" t="n">
        <f aca="false">($M$2/$R$2)*W2918</f>
        <v>-7.28227917981057</v>
      </c>
      <c r="Y2918" s="3" t="n">
        <f aca="false">C2918-X2918</f>
        <v>49599.0252791798</v>
      </c>
    </row>
    <row r="2919" customFormat="false" ht="15" hidden="false" customHeight="false" outlineLevel="0" collapsed="false">
      <c r="A2919" s="16" t="n">
        <v>39482</v>
      </c>
      <c r="B2919" s="1" t="n">
        <v>0.464324074074074</v>
      </c>
      <c r="C2919" s="2" t="n">
        <v>49590.822</v>
      </c>
      <c r="D2919" s="3" t="n">
        <v>3643.2012</v>
      </c>
      <c r="E2919" s="0" t="s">
        <v>20</v>
      </c>
      <c r="F2919" s="3" t="n">
        <v>11629.0848</v>
      </c>
      <c r="G2919" s="0" t="s">
        <v>21</v>
      </c>
      <c r="H2919" s="4" t="n">
        <v>36.72002</v>
      </c>
      <c r="I2919" s="4" t="n">
        <v>-116.484746666667</v>
      </c>
      <c r="J2919" s="5" t="n">
        <v>844.7</v>
      </c>
      <c r="S2919" s="1" t="n">
        <f aca="false">B2919-$B$4479</f>
        <v>0.0365046296296296</v>
      </c>
      <c r="T2919" s="17" t="n">
        <f aca="false">HOUR(S2919)</f>
        <v>0</v>
      </c>
      <c r="U2919" s="17" t="n">
        <f aca="false">MINUTE(S2919)</f>
        <v>52</v>
      </c>
      <c r="V2919" s="18" t="n">
        <f aca="false">SECOND(S2919)</f>
        <v>34</v>
      </c>
      <c r="W2919" s="3" t="n">
        <f aca="false">(T2919*60)+(U2919)+(V2919/60)</f>
        <v>52.5666666666667</v>
      </c>
      <c r="X2919" s="3" t="n">
        <f aca="false">($M$2/$R$2)*W2919</f>
        <v>-7.27766430073591</v>
      </c>
      <c r="Y2919" s="3" t="n">
        <f aca="false">C2919-X2919</f>
        <v>49598.0996643007</v>
      </c>
    </row>
    <row r="2920" customFormat="false" ht="15" hidden="false" customHeight="false" outlineLevel="0" collapsed="false">
      <c r="A2920" s="16" t="n">
        <v>39482</v>
      </c>
      <c r="B2920" s="1" t="n">
        <v>0.464300925925926</v>
      </c>
      <c r="C2920" s="2" t="n">
        <v>49589.715</v>
      </c>
      <c r="D2920" s="3" t="n">
        <v>3643.1999</v>
      </c>
      <c r="E2920" s="0" t="s">
        <v>20</v>
      </c>
      <c r="F2920" s="3" t="n">
        <v>11629.0841</v>
      </c>
      <c r="G2920" s="0" t="s">
        <v>21</v>
      </c>
      <c r="H2920" s="4" t="n">
        <v>36.7199983333333</v>
      </c>
      <c r="I2920" s="4" t="n">
        <v>-116.484735</v>
      </c>
      <c r="J2920" s="5" t="n">
        <v>844.7</v>
      </c>
      <c r="S2920" s="1" t="n">
        <f aca="false">B2920-$B$4479</f>
        <v>0.0364814814814815</v>
      </c>
      <c r="T2920" s="17" t="n">
        <f aca="false">HOUR(S2920)</f>
        <v>0</v>
      </c>
      <c r="U2920" s="17" t="n">
        <f aca="false">MINUTE(S2920)</f>
        <v>52</v>
      </c>
      <c r="V2920" s="18" t="n">
        <f aca="false">SECOND(S2920)</f>
        <v>32</v>
      </c>
      <c r="W2920" s="3" t="n">
        <f aca="false">(T2920*60)+(U2920)+(V2920/60)</f>
        <v>52.5333333333333</v>
      </c>
      <c r="X2920" s="3" t="n">
        <f aca="false">($M$2/$R$2)*W2920</f>
        <v>-7.27304942166126</v>
      </c>
      <c r="Y2920" s="3" t="n">
        <f aca="false">C2920-X2920</f>
        <v>49596.9880494217</v>
      </c>
    </row>
    <row r="2921" customFormat="false" ht="15" hidden="false" customHeight="false" outlineLevel="0" collapsed="false">
      <c r="A2921" s="16" t="n">
        <v>39482</v>
      </c>
      <c r="B2921" s="1" t="n">
        <v>0.464277777777778</v>
      </c>
      <c r="C2921" s="2" t="n">
        <v>49587.578</v>
      </c>
      <c r="D2921" s="3" t="n">
        <v>3643.199</v>
      </c>
      <c r="E2921" s="0" t="s">
        <v>20</v>
      </c>
      <c r="F2921" s="3" t="n">
        <v>11629.083</v>
      </c>
      <c r="G2921" s="0" t="s">
        <v>21</v>
      </c>
      <c r="H2921" s="4" t="n">
        <v>36.7199833333333</v>
      </c>
      <c r="I2921" s="4" t="n">
        <v>-116.484716666667</v>
      </c>
      <c r="J2921" s="5" t="n">
        <v>844.5</v>
      </c>
      <c r="S2921" s="1" t="n">
        <f aca="false">B2921-$B$4479</f>
        <v>0.0364583333333333</v>
      </c>
      <c r="T2921" s="17" t="n">
        <f aca="false">HOUR(S2921)</f>
        <v>0</v>
      </c>
      <c r="U2921" s="17" t="n">
        <f aca="false">MINUTE(S2921)</f>
        <v>52</v>
      </c>
      <c r="V2921" s="18" t="n">
        <f aca="false">SECOND(S2921)</f>
        <v>30</v>
      </c>
      <c r="W2921" s="3" t="n">
        <f aca="false">(T2921*60)+(U2921)+(V2921/60)</f>
        <v>52.5</v>
      </c>
      <c r="X2921" s="3" t="n">
        <f aca="false">($M$2/$R$2)*W2921</f>
        <v>-7.2684345425866</v>
      </c>
      <c r="Y2921" s="3" t="n">
        <f aca="false">C2921-X2921</f>
        <v>49594.8464345426</v>
      </c>
    </row>
    <row r="2922" customFormat="false" ht="15" hidden="false" customHeight="false" outlineLevel="0" collapsed="false">
      <c r="A2922" s="16" t="n">
        <v>39482</v>
      </c>
      <c r="B2922" s="1" t="n">
        <v>0.46425462962963</v>
      </c>
      <c r="C2922" s="2" t="n">
        <v>49587.924</v>
      </c>
      <c r="D2922" s="3" t="n">
        <v>3643.1977</v>
      </c>
      <c r="E2922" s="0" t="s">
        <v>20</v>
      </c>
      <c r="F2922" s="3" t="n">
        <v>11629.0823</v>
      </c>
      <c r="G2922" s="0" t="s">
        <v>21</v>
      </c>
      <c r="H2922" s="4" t="n">
        <v>36.7199616666667</v>
      </c>
      <c r="I2922" s="4" t="n">
        <v>-116.484705</v>
      </c>
      <c r="J2922" s="5" t="n">
        <v>844.6</v>
      </c>
      <c r="S2922" s="1" t="n">
        <f aca="false">B2922-$B$4479</f>
        <v>0.0364351851851852</v>
      </c>
      <c r="T2922" s="17" t="n">
        <f aca="false">HOUR(S2922)</f>
        <v>0</v>
      </c>
      <c r="U2922" s="17" t="n">
        <f aca="false">MINUTE(S2922)</f>
        <v>52</v>
      </c>
      <c r="V2922" s="18" t="n">
        <f aca="false">SECOND(S2922)</f>
        <v>28</v>
      </c>
      <c r="W2922" s="3" t="n">
        <f aca="false">(T2922*60)+(U2922)+(V2922/60)</f>
        <v>52.4666666666667</v>
      </c>
      <c r="X2922" s="3" t="n">
        <f aca="false">($M$2/$R$2)*W2922</f>
        <v>-7.26381966351194</v>
      </c>
      <c r="Y2922" s="3" t="n">
        <f aca="false">C2922-X2922</f>
        <v>49595.1878196635</v>
      </c>
    </row>
    <row r="2923" customFormat="false" ht="15" hidden="false" customHeight="false" outlineLevel="0" collapsed="false">
      <c r="A2923" s="16" t="n">
        <v>39482</v>
      </c>
      <c r="B2923" s="1" t="n">
        <v>0.464231481481481</v>
      </c>
      <c r="C2923" s="2" t="n">
        <v>49588.739</v>
      </c>
      <c r="D2923" s="3" t="n">
        <v>3643.1965</v>
      </c>
      <c r="E2923" s="0" t="s">
        <v>20</v>
      </c>
      <c r="F2923" s="3" t="n">
        <v>11629.0815</v>
      </c>
      <c r="G2923" s="0" t="s">
        <v>21</v>
      </c>
      <c r="H2923" s="4" t="n">
        <v>36.7199416666667</v>
      </c>
      <c r="I2923" s="4" t="n">
        <v>-116.484691666667</v>
      </c>
      <c r="J2923" s="5" t="n">
        <v>844.5</v>
      </c>
      <c r="S2923" s="1" t="n">
        <f aca="false">B2923-$B$4479</f>
        <v>0.036412037037037</v>
      </c>
      <c r="T2923" s="17" t="n">
        <f aca="false">HOUR(S2923)</f>
        <v>0</v>
      </c>
      <c r="U2923" s="17" t="n">
        <f aca="false">MINUTE(S2923)</f>
        <v>52</v>
      </c>
      <c r="V2923" s="18" t="n">
        <f aca="false">SECOND(S2923)</f>
        <v>26</v>
      </c>
      <c r="W2923" s="3" t="n">
        <f aca="false">(T2923*60)+(U2923)+(V2923/60)</f>
        <v>52.4333333333333</v>
      </c>
      <c r="X2923" s="3" t="n">
        <f aca="false">($M$2/$R$2)*W2923</f>
        <v>-7.25920478443728</v>
      </c>
      <c r="Y2923" s="3" t="n">
        <f aca="false">C2923-X2923</f>
        <v>49595.9982047844</v>
      </c>
    </row>
    <row r="2924" customFormat="false" ht="15" hidden="false" customHeight="false" outlineLevel="0" collapsed="false">
      <c r="A2924" s="16" t="n">
        <v>39482</v>
      </c>
      <c r="B2924" s="1" t="n">
        <v>0.464208333333333</v>
      </c>
      <c r="C2924" s="2" t="n">
        <v>49590.389</v>
      </c>
      <c r="D2924" s="3" t="n">
        <v>3643.1953</v>
      </c>
      <c r="E2924" s="0" t="s">
        <v>20</v>
      </c>
      <c r="F2924" s="3" t="n">
        <v>11629.0803</v>
      </c>
      <c r="G2924" s="0" t="s">
        <v>21</v>
      </c>
      <c r="H2924" s="4" t="n">
        <v>36.7199216666667</v>
      </c>
      <c r="I2924" s="4" t="n">
        <v>-116.484671666667</v>
      </c>
      <c r="J2924" s="5" t="n">
        <v>844.4</v>
      </c>
      <c r="S2924" s="1" t="n">
        <f aca="false">B2924-$B$4479</f>
        <v>0.0363888888888889</v>
      </c>
      <c r="T2924" s="17" t="n">
        <f aca="false">HOUR(S2924)</f>
        <v>0</v>
      </c>
      <c r="U2924" s="17" t="n">
        <f aca="false">MINUTE(S2924)</f>
        <v>52</v>
      </c>
      <c r="V2924" s="18" t="n">
        <f aca="false">SECOND(S2924)</f>
        <v>24</v>
      </c>
      <c r="W2924" s="3" t="n">
        <f aca="false">(T2924*60)+(U2924)+(V2924/60)</f>
        <v>52.4</v>
      </c>
      <c r="X2924" s="3" t="n">
        <f aca="false">($M$2/$R$2)*W2924</f>
        <v>-7.25458990536262</v>
      </c>
      <c r="Y2924" s="3" t="n">
        <f aca="false">C2924-X2924</f>
        <v>49597.6435899054</v>
      </c>
    </row>
    <row r="2925" customFormat="false" ht="15" hidden="false" customHeight="false" outlineLevel="0" collapsed="false">
      <c r="A2925" s="16" t="n">
        <v>39482</v>
      </c>
      <c r="B2925" s="1" t="n">
        <v>0.464185185185185</v>
      </c>
      <c r="C2925" s="2" t="n">
        <v>49591.364</v>
      </c>
      <c r="D2925" s="3" t="n">
        <v>3643.1942</v>
      </c>
      <c r="E2925" s="0" t="s">
        <v>20</v>
      </c>
      <c r="F2925" s="3" t="n">
        <v>11629.0792</v>
      </c>
      <c r="G2925" s="0" t="s">
        <v>21</v>
      </c>
      <c r="H2925" s="4" t="n">
        <v>36.7199033333333</v>
      </c>
      <c r="I2925" s="4" t="n">
        <v>-116.484653333333</v>
      </c>
      <c r="J2925" s="5" t="n">
        <v>844.6</v>
      </c>
      <c r="S2925" s="1" t="n">
        <f aca="false">B2925-$B$4479</f>
        <v>0.0363657407407407</v>
      </c>
      <c r="T2925" s="17" t="n">
        <f aca="false">HOUR(S2925)</f>
        <v>0</v>
      </c>
      <c r="U2925" s="17" t="n">
        <f aca="false">MINUTE(S2925)</f>
        <v>52</v>
      </c>
      <c r="V2925" s="18" t="n">
        <f aca="false">SECOND(S2925)</f>
        <v>22</v>
      </c>
      <c r="W2925" s="3" t="n">
        <f aca="false">(T2925*60)+(U2925)+(V2925/60)</f>
        <v>52.3666666666667</v>
      </c>
      <c r="X2925" s="3" t="n">
        <f aca="false">($M$2/$R$2)*W2925</f>
        <v>-7.24997502628797</v>
      </c>
      <c r="Y2925" s="3" t="n">
        <f aca="false">C2925-X2925</f>
        <v>49598.6139750263</v>
      </c>
    </row>
    <row r="2926" customFormat="false" ht="15" hidden="false" customHeight="false" outlineLevel="0" collapsed="false">
      <c r="A2926" s="16" t="n">
        <v>39482</v>
      </c>
      <c r="B2926" s="1" t="n">
        <v>0.464162037037037</v>
      </c>
      <c r="C2926" s="2" t="n">
        <v>49588.512</v>
      </c>
      <c r="D2926" s="3" t="n">
        <v>3643.1933</v>
      </c>
      <c r="E2926" s="0" t="s">
        <v>20</v>
      </c>
      <c r="F2926" s="3" t="n">
        <v>11629.0778</v>
      </c>
      <c r="G2926" s="0" t="s">
        <v>21</v>
      </c>
      <c r="H2926" s="4" t="n">
        <v>36.7198883333333</v>
      </c>
      <c r="I2926" s="4" t="n">
        <v>-116.48463</v>
      </c>
      <c r="J2926" s="5" t="n">
        <v>844.3</v>
      </c>
      <c r="S2926" s="1" t="n">
        <f aca="false">B2926-$B$4479</f>
        <v>0.0363425925925926</v>
      </c>
      <c r="T2926" s="17" t="n">
        <f aca="false">HOUR(S2926)</f>
        <v>0</v>
      </c>
      <c r="U2926" s="17" t="n">
        <f aca="false">MINUTE(S2926)</f>
        <v>52</v>
      </c>
      <c r="V2926" s="18" t="n">
        <f aca="false">SECOND(S2926)</f>
        <v>20</v>
      </c>
      <c r="W2926" s="3" t="n">
        <f aca="false">(T2926*60)+(U2926)+(V2926/60)</f>
        <v>52.3333333333333</v>
      </c>
      <c r="X2926" s="3" t="n">
        <f aca="false">($M$2/$R$2)*W2926</f>
        <v>-7.24536014721331</v>
      </c>
      <c r="Y2926" s="3" t="n">
        <f aca="false">C2926-X2926</f>
        <v>49595.7573601472</v>
      </c>
    </row>
    <row r="2927" customFormat="false" ht="15" hidden="false" customHeight="false" outlineLevel="0" collapsed="false">
      <c r="A2927" s="16" t="n">
        <v>39482</v>
      </c>
      <c r="B2927" s="1" t="n">
        <v>0.464138888888889</v>
      </c>
      <c r="C2927" s="2" t="n">
        <v>49592.415</v>
      </c>
      <c r="D2927" s="3" t="n">
        <v>3643.1921</v>
      </c>
      <c r="E2927" s="0" t="s">
        <v>20</v>
      </c>
      <c r="F2927" s="3" t="n">
        <v>11629.0767</v>
      </c>
      <c r="G2927" s="0" t="s">
        <v>21</v>
      </c>
      <c r="H2927" s="4" t="n">
        <v>36.7198683333333</v>
      </c>
      <c r="I2927" s="4" t="n">
        <v>-116.484611666667</v>
      </c>
      <c r="J2927" s="5" t="n">
        <v>844.3</v>
      </c>
      <c r="S2927" s="1" t="n">
        <f aca="false">B2927-$B$4479</f>
        <v>0.0363194444444444</v>
      </c>
      <c r="T2927" s="17" t="n">
        <f aca="false">HOUR(S2927)</f>
        <v>0</v>
      </c>
      <c r="U2927" s="17" t="n">
        <f aca="false">MINUTE(S2927)</f>
        <v>52</v>
      </c>
      <c r="V2927" s="18" t="n">
        <f aca="false">SECOND(S2927)</f>
        <v>18</v>
      </c>
      <c r="W2927" s="3" t="n">
        <f aca="false">(T2927*60)+(U2927)+(V2927/60)</f>
        <v>52.3</v>
      </c>
      <c r="X2927" s="3" t="n">
        <f aca="false">($M$2/$R$2)*W2927</f>
        <v>-7.24074526813865</v>
      </c>
      <c r="Y2927" s="3" t="n">
        <f aca="false">C2927-X2927</f>
        <v>49599.6557452681</v>
      </c>
    </row>
    <row r="2928" customFormat="false" ht="15" hidden="false" customHeight="false" outlineLevel="0" collapsed="false">
      <c r="A2928" s="16" t="n">
        <v>39482</v>
      </c>
      <c r="B2928" s="1" t="n">
        <v>0.464115740740741</v>
      </c>
      <c r="C2928" s="2" t="n">
        <v>49593.113</v>
      </c>
      <c r="D2928" s="3" t="n">
        <v>3643.1913</v>
      </c>
      <c r="E2928" s="0" t="s">
        <v>20</v>
      </c>
      <c r="F2928" s="3" t="n">
        <v>11629.0755</v>
      </c>
      <c r="G2928" s="0" t="s">
        <v>21</v>
      </c>
      <c r="H2928" s="4" t="n">
        <v>36.719855</v>
      </c>
      <c r="I2928" s="4" t="n">
        <v>-116.484591666667</v>
      </c>
      <c r="J2928" s="5" t="n">
        <v>844.4</v>
      </c>
      <c r="S2928" s="1" t="n">
        <f aca="false">B2928-$B$4479</f>
        <v>0.0362962962962963</v>
      </c>
      <c r="T2928" s="17" t="n">
        <f aca="false">HOUR(S2928)</f>
        <v>0</v>
      </c>
      <c r="U2928" s="17" t="n">
        <f aca="false">MINUTE(S2928)</f>
        <v>52</v>
      </c>
      <c r="V2928" s="18" t="n">
        <f aca="false">SECOND(S2928)</f>
        <v>16</v>
      </c>
      <c r="W2928" s="3" t="n">
        <f aca="false">(T2928*60)+(U2928)+(V2928/60)</f>
        <v>52.2666666666667</v>
      </c>
      <c r="X2928" s="3" t="n">
        <f aca="false">($M$2/$R$2)*W2928</f>
        <v>-7.23613038906399</v>
      </c>
      <c r="Y2928" s="3" t="n">
        <f aca="false">C2928-X2928</f>
        <v>49600.3491303891</v>
      </c>
    </row>
    <row r="2929" customFormat="false" ht="15" hidden="false" customHeight="false" outlineLevel="0" collapsed="false">
      <c r="A2929" s="16" t="n">
        <v>39482</v>
      </c>
      <c r="B2929" s="1" t="n">
        <v>0.464092592592593</v>
      </c>
      <c r="C2929" s="2" t="n">
        <v>49591.378</v>
      </c>
      <c r="D2929" s="3" t="n">
        <v>3643.1904</v>
      </c>
      <c r="E2929" s="0" t="s">
        <v>20</v>
      </c>
      <c r="F2929" s="3" t="n">
        <v>11629.0745</v>
      </c>
      <c r="G2929" s="0" t="s">
        <v>21</v>
      </c>
      <c r="H2929" s="4" t="n">
        <v>36.71984</v>
      </c>
      <c r="I2929" s="4" t="n">
        <v>-116.484575</v>
      </c>
      <c r="J2929" s="5" t="n">
        <v>844.3</v>
      </c>
      <c r="S2929" s="1" t="n">
        <f aca="false">B2929-$B$4479</f>
        <v>0.0362731481481482</v>
      </c>
      <c r="T2929" s="17" t="n">
        <f aca="false">HOUR(S2929)</f>
        <v>0</v>
      </c>
      <c r="U2929" s="17" t="n">
        <f aca="false">MINUTE(S2929)</f>
        <v>52</v>
      </c>
      <c r="V2929" s="18" t="n">
        <f aca="false">SECOND(S2929)</f>
        <v>14</v>
      </c>
      <c r="W2929" s="3" t="n">
        <f aca="false">(T2929*60)+(U2929)+(V2929/60)</f>
        <v>52.2333333333333</v>
      </c>
      <c r="X2929" s="3" t="n">
        <f aca="false">($M$2/$R$2)*W2929</f>
        <v>-7.23151550998933</v>
      </c>
      <c r="Y2929" s="3" t="n">
        <f aca="false">C2929-X2929</f>
        <v>49598.60951551</v>
      </c>
    </row>
    <row r="2930" customFormat="false" ht="15" hidden="false" customHeight="false" outlineLevel="0" collapsed="false">
      <c r="A2930" s="16" t="n">
        <v>39482</v>
      </c>
      <c r="B2930" s="1" t="n">
        <v>0.464069444444444</v>
      </c>
      <c r="C2930" s="2" t="n">
        <v>49592.085</v>
      </c>
      <c r="D2930" s="3" t="n">
        <v>3643.1892</v>
      </c>
      <c r="E2930" s="0" t="s">
        <v>20</v>
      </c>
      <c r="F2930" s="3" t="n">
        <v>11629.0734</v>
      </c>
      <c r="G2930" s="0" t="s">
        <v>21</v>
      </c>
      <c r="H2930" s="4" t="n">
        <v>36.71982</v>
      </c>
      <c r="I2930" s="4" t="n">
        <v>-116.484556666667</v>
      </c>
      <c r="J2930" s="5" t="n">
        <v>844.4</v>
      </c>
      <c r="S2930" s="1" t="n">
        <f aca="false">B2930-$B$4479</f>
        <v>0.03625</v>
      </c>
      <c r="T2930" s="17" t="n">
        <f aca="false">HOUR(S2930)</f>
        <v>0</v>
      </c>
      <c r="U2930" s="17" t="n">
        <f aca="false">MINUTE(S2930)</f>
        <v>52</v>
      </c>
      <c r="V2930" s="18" t="n">
        <f aca="false">SECOND(S2930)</f>
        <v>12</v>
      </c>
      <c r="W2930" s="3" t="n">
        <f aca="false">(T2930*60)+(U2930)+(V2930/60)</f>
        <v>52.2</v>
      </c>
      <c r="X2930" s="3" t="n">
        <f aca="false">($M$2/$R$2)*W2930</f>
        <v>-7.22690063091467</v>
      </c>
      <c r="Y2930" s="3" t="n">
        <f aca="false">C2930-X2930</f>
        <v>49599.3119006309</v>
      </c>
    </row>
    <row r="2931" customFormat="false" ht="15" hidden="false" customHeight="false" outlineLevel="0" collapsed="false">
      <c r="A2931" s="16" t="n">
        <v>39482</v>
      </c>
      <c r="B2931" s="1" t="n">
        <v>0.464046296296296</v>
      </c>
      <c r="C2931" s="2" t="n">
        <v>49594.079</v>
      </c>
      <c r="D2931" s="3" t="n">
        <v>3643.1882</v>
      </c>
      <c r="E2931" s="0" t="s">
        <v>20</v>
      </c>
      <c r="F2931" s="3" t="n">
        <v>11629.0719</v>
      </c>
      <c r="G2931" s="0" t="s">
        <v>21</v>
      </c>
      <c r="H2931" s="4" t="n">
        <v>36.7198033333333</v>
      </c>
      <c r="I2931" s="4" t="n">
        <v>-116.484531666667</v>
      </c>
      <c r="J2931" s="5" t="n">
        <v>844.4</v>
      </c>
      <c r="S2931" s="1" t="n">
        <f aca="false">B2931-$B$4479</f>
        <v>0.0362268518518519</v>
      </c>
      <c r="T2931" s="17" t="n">
        <f aca="false">HOUR(S2931)</f>
        <v>0</v>
      </c>
      <c r="U2931" s="17" t="n">
        <f aca="false">MINUTE(S2931)</f>
        <v>52</v>
      </c>
      <c r="V2931" s="18" t="n">
        <f aca="false">SECOND(S2931)</f>
        <v>10</v>
      </c>
      <c r="W2931" s="3" t="n">
        <f aca="false">(T2931*60)+(U2931)+(V2931/60)</f>
        <v>52.1666666666667</v>
      </c>
      <c r="X2931" s="3" t="n">
        <f aca="false">($M$2/$R$2)*W2931</f>
        <v>-7.22228575184002</v>
      </c>
      <c r="Y2931" s="3" t="n">
        <f aca="false">C2931-X2931</f>
        <v>49601.3012857518</v>
      </c>
    </row>
    <row r="2932" customFormat="false" ht="15" hidden="false" customHeight="false" outlineLevel="0" collapsed="false">
      <c r="A2932" s="16" t="n">
        <v>39482</v>
      </c>
      <c r="B2932" s="1" t="n">
        <v>0.464023148148148</v>
      </c>
      <c r="C2932" s="2" t="n">
        <v>49592.996</v>
      </c>
      <c r="D2932" s="3" t="n">
        <v>3643.1873</v>
      </c>
      <c r="E2932" s="0" t="s">
        <v>20</v>
      </c>
      <c r="F2932" s="3" t="n">
        <v>11629.0706</v>
      </c>
      <c r="G2932" s="0" t="s">
        <v>21</v>
      </c>
      <c r="H2932" s="4" t="n">
        <v>36.7197883333333</v>
      </c>
      <c r="I2932" s="4" t="n">
        <v>-116.48451</v>
      </c>
      <c r="J2932" s="5" t="n">
        <v>844.3</v>
      </c>
      <c r="S2932" s="1" t="n">
        <f aca="false">B2932-$B$4479</f>
        <v>0.0362037037037037</v>
      </c>
      <c r="T2932" s="17" t="n">
        <f aca="false">HOUR(S2932)</f>
        <v>0</v>
      </c>
      <c r="U2932" s="17" t="n">
        <f aca="false">MINUTE(S2932)</f>
        <v>52</v>
      </c>
      <c r="V2932" s="18" t="n">
        <f aca="false">SECOND(S2932)</f>
        <v>8</v>
      </c>
      <c r="W2932" s="3" t="n">
        <f aca="false">(T2932*60)+(U2932)+(V2932/60)</f>
        <v>52.1333333333333</v>
      </c>
      <c r="X2932" s="3" t="n">
        <f aca="false">($M$2/$R$2)*W2932</f>
        <v>-7.21767087276536</v>
      </c>
      <c r="Y2932" s="3" t="n">
        <f aca="false">C2932-X2932</f>
        <v>49600.2136708728</v>
      </c>
    </row>
    <row r="2933" customFormat="false" ht="15" hidden="false" customHeight="false" outlineLevel="0" collapsed="false">
      <c r="A2933" s="16" t="n">
        <v>39482</v>
      </c>
      <c r="B2933" s="1" t="n">
        <v>0.464</v>
      </c>
      <c r="C2933" s="2" t="n">
        <v>49590.707</v>
      </c>
      <c r="D2933" s="3" t="n">
        <v>3643.1861</v>
      </c>
      <c r="E2933" s="0" t="s">
        <v>20</v>
      </c>
      <c r="F2933" s="3" t="n">
        <v>11629.0696</v>
      </c>
      <c r="G2933" s="0" t="s">
        <v>21</v>
      </c>
      <c r="H2933" s="4" t="n">
        <v>36.7197683333333</v>
      </c>
      <c r="I2933" s="4" t="n">
        <v>-116.484493333333</v>
      </c>
      <c r="J2933" s="5" t="n">
        <v>844.3</v>
      </c>
      <c r="S2933" s="1" t="n">
        <f aca="false">B2933-$B$4479</f>
        <v>0.0361805555555556</v>
      </c>
      <c r="T2933" s="17" t="n">
        <f aca="false">HOUR(S2933)</f>
        <v>0</v>
      </c>
      <c r="U2933" s="17" t="n">
        <f aca="false">MINUTE(S2933)</f>
        <v>52</v>
      </c>
      <c r="V2933" s="18" t="n">
        <f aca="false">SECOND(S2933)</f>
        <v>6</v>
      </c>
      <c r="W2933" s="3" t="n">
        <f aca="false">(T2933*60)+(U2933)+(V2933/60)</f>
        <v>52.1</v>
      </c>
      <c r="X2933" s="3" t="n">
        <f aca="false">($M$2/$R$2)*W2933</f>
        <v>-7.2130559936907</v>
      </c>
      <c r="Y2933" s="3" t="n">
        <f aca="false">C2933-X2933</f>
        <v>49597.9200559937</v>
      </c>
    </row>
    <row r="2934" customFormat="false" ht="15" hidden="false" customHeight="false" outlineLevel="0" collapsed="false">
      <c r="A2934" s="16" t="n">
        <v>39482</v>
      </c>
      <c r="B2934" s="1" t="n">
        <v>0.463976851851852</v>
      </c>
      <c r="C2934" s="2" t="n">
        <v>49586.357</v>
      </c>
      <c r="D2934" s="3" t="n">
        <v>3643.185</v>
      </c>
      <c r="E2934" s="0" t="s">
        <v>20</v>
      </c>
      <c r="F2934" s="3" t="n">
        <v>11629.0686</v>
      </c>
      <c r="G2934" s="0" t="s">
        <v>21</v>
      </c>
      <c r="H2934" s="4" t="n">
        <v>36.71975</v>
      </c>
      <c r="I2934" s="4" t="n">
        <v>-116.484476666667</v>
      </c>
      <c r="J2934" s="5" t="n">
        <v>844.2</v>
      </c>
      <c r="S2934" s="1" t="n">
        <f aca="false">B2934-$B$4479</f>
        <v>0.0361574074074074</v>
      </c>
      <c r="T2934" s="17" t="n">
        <f aca="false">HOUR(S2934)</f>
        <v>0</v>
      </c>
      <c r="U2934" s="17" t="n">
        <f aca="false">MINUTE(S2934)</f>
        <v>52</v>
      </c>
      <c r="V2934" s="18" t="n">
        <f aca="false">SECOND(S2934)</f>
        <v>4</v>
      </c>
      <c r="W2934" s="3" t="n">
        <f aca="false">(T2934*60)+(U2934)+(V2934/60)</f>
        <v>52.0666666666667</v>
      </c>
      <c r="X2934" s="3" t="n">
        <f aca="false">($M$2/$R$2)*W2934</f>
        <v>-7.20844111461604</v>
      </c>
      <c r="Y2934" s="3" t="n">
        <f aca="false">C2934-X2934</f>
        <v>49593.5654411146</v>
      </c>
    </row>
    <row r="2935" customFormat="false" ht="15" hidden="false" customHeight="false" outlineLevel="0" collapsed="false">
      <c r="A2935" s="16" t="n">
        <v>39482</v>
      </c>
      <c r="B2935" s="1" t="n">
        <v>0.463953703703704</v>
      </c>
      <c r="C2935" s="2" t="n">
        <v>49586.482</v>
      </c>
      <c r="D2935" s="3" t="n">
        <v>3643.1839</v>
      </c>
      <c r="E2935" s="0" t="s">
        <v>20</v>
      </c>
      <c r="F2935" s="3" t="n">
        <v>11629.0673</v>
      </c>
      <c r="G2935" s="0" t="s">
        <v>21</v>
      </c>
      <c r="H2935" s="4" t="n">
        <v>36.7197316666667</v>
      </c>
      <c r="I2935" s="4" t="n">
        <v>-116.484455</v>
      </c>
      <c r="J2935" s="5" t="n">
        <v>844.2</v>
      </c>
      <c r="S2935" s="1" t="n">
        <f aca="false">B2935-$B$4479</f>
        <v>0.0361342592592593</v>
      </c>
      <c r="T2935" s="17" t="n">
        <f aca="false">HOUR(S2935)</f>
        <v>0</v>
      </c>
      <c r="U2935" s="17" t="n">
        <f aca="false">MINUTE(S2935)</f>
        <v>52</v>
      </c>
      <c r="V2935" s="18" t="n">
        <f aca="false">SECOND(S2935)</f>
        <v>2</v>
      </c>
      <c r="W2935" s="3" t="n">
        <f aca="false">(T2935*60)+(U2935)+(V2935/60)</f>
        <v>52.0333333333333</v>
      </c>
      <c r="X2935" s="3" t="n">
        <f aca="false">($M$2/$R$2)*W2935</f>
        <v>-7.20382623554138</v>
      </c>
      <c r="Y2935" s="3" t="n">
        <f aca="false">C2935-X2935</f>
        <v>49593.6858262355</v>
      </c>
    </row>
    <row r="2936" customFormat="false" ht="15" hidden="false" customHeight="false" outlineLevel="0" collapsed="false">
      <c r="A2936" s="16" t="n">
        <v>39482</v>
      </c>
      <c r="B2936" s="1" t="n">
        <v>0.463930555555556</v>
      </c>
      <c r="C2936" s="2" t="n">
        <v>49586.819</v>
      </c>
      <c r="D2936" s="3" t="n">
        <v>3643.1827</v>
      </c>
      <c r="E2936" s="0" t="s">
        <v>20</v>
      </c>
      <c r="F2936" s="3" t="n">
        <v>11629.0661</v>
      </c>
      <c r="G2936" s="0" t="s">
        <v>21</v>
      </c>
      <c r="H2936" s="4" t="n">
        <v>36.7197116666667</v>
      </c>
      <c r="I2936" s="4" t="n">
        <v>-116.484435</v>
      </c>
      <c r="J2936" s="5" t="n">
        <v>844.4</v>
      </c>
      <c r="S2936" s="1" t="n">
        <f aca="false">B2936-$B$4479</f>
        <v>0.0361111111111111</v>
      </c>
      <c r="T2936" s="17" t="n">
        <f aca="false">HOUR(S2936)</f>
        <v>0</v>
      </c>
      <c r="U2936" s="17" t="n">
        <f aca="false">MINUTE(S2936)</f>
        <v>52</v>
      </c>
      <c r="V2936" s="18" t="n">
        <f aca="false">SECOND(S2936)</f>
        <v>0</v>
      </c>
      <c r="W2936" s="3" t="n">
        <f aca="false">(T2936*60)+(U2936)+(V2936/60)</f>
        <v>52</v>
      </c>
      <c r="X2936" s="3" t="n">
        <f aca="false">($M$2/$R$2)*W2936</f>
        <v>-7.19921135646673</v>
      </c>
      <c r="Y2936" s="3" t="n">
        <f aca="false">C2936-X2936</f>
        <v>49594.0182113565</v>
      </c>
    </row>
    <row r="2937" customFormat="false" ht="15" hidden="false" customHeight="false" outlineLevel="0" collapsed="false">
      <c r="A2937" s="16" t="n">
        <v>39482</v>
      </c>
      <c r="B2937" s="1" t="n">
        <v>0.463907407407407</v>
      </c>
      <c r="C2937" s="2" t="n">
        <v>49585.712</v>
      </c>
      <c r="D2937" s="3" t="n">
        <v>3643.1817</v>
      </c>
      <c r="E2937" s="0" t="s">
        <v>20</v>
      </c>
      <c r="F2937" s="3" t="n">
        <v>11629.0649</v>
      </c>
      <c r="G2937" s="0" t="s">
        <v>21</v>
      </c>
      <c r="H2937" s="4" t="n">
        <v>36.719695</v>
      </c>
      <c r="I2937" s="4" t="n">
        <v>-116.484415</v>
      </c>
      <c r="J2937" s="5" t="n">
        <v>844.3</v>
      </c>
      <c r="S2937" s="1" t="n">
        <f aca="false">B2937-$B$4479</f>
        <v>0.036087962962963</v>
      </c>
      <c r="T2937" s="17" t="n">
        <f aca="false">HOUR(S2937)</f>
        <v>0</v>
      </c>
      <c r="U2937" s="17" t="n">
        <f aca="false">MINUTE(S2937)</f>
        <v>51</v>
      </c>
      <c r="V2937" s="18" t="n">
        <f aca="false">SECOND(S2937)</f>
        <v>58</v>
      </c>
      <c r="W2937" s="3" t="n">
        <f aca="false">(T2937*60)+(U2937)+(V2937/60)</f>
        <v>51.9666666666667</v>
      </c>
      <c r="X2937" s="3" t="n">
        <f aca="false">($M$2/$R$2)*W2937</f>
        <v>-7.19459647739207</v>
      </c>
      <c r="Y2937" s="3" t="n">
        <f aca="false">C2937-X2937</f>
        <v>49592.9065964774</v>
      </c>
    </row>
    <row r="2938" customFormat="false" ht="15" hidden="false" customHeight="false" outlineLevel="0" collapsed="false">
      <c r="A2938" s="16" t="n">
        <v>39482</v>
      </c>
      <c r="B2938" s="1" t="n">
        <v>0.463884259259259</v>
      </c>
      <c r="C2938" s="2" t="n">
        <v>49583.991</v>
      </c>
      <c r="D2938" s="3" t="n">
        <v>3643.181</v>
      </c>
      <c r="E2938" s="0" t="s">
        <v>20</v>
      </c>
      <c r="F2938" s="3" t="n">
        <v>11629.0635</v>
      </c>
      <c r="G2938" s="0" t="s">
        <v>21</v>
      </c>
      <c r="H2938" s="4" t="n">
        <v>36.7196833333333</v>
      </c>
      <c r="I2938" s="4" t="n">
        <v>-116.484391666667</v>
      </c>
      <c r="J2938" s="5" t="n">
        <v>844.2</v>
      </c>
      <c r="S2938" s="1" t="n">
        <f aca="false">B2938-$B$4479</f>
        <v>0.0360648148148148</v>
      </c>
      <c r="T2938" s="17" t="n">
        <f aca="false">HOUR(S2938)</f>
        <v>0</v>
      </c>
      <c r="U2938" s="17" t="n">
        <f aca="false">MINUTE(S2938)</f>
        <v>51</v>
      </c>
      <c r="V2938" s="18" t="n">
        <f aca="false">SECOND(S2938)</f>
        <v>56</v>
      </c>
      <c r="W2938" s="3" t="n">
        <f aca="false">(T2938*60)+(U2938)+(V2938/60)</f>
        <v>51.9333333333333</v>
      </c>
      <c r="X2938" s="3" t="n">
        <f aca="false">($M$2/$R$2)*W2938</f>
        <v>-7.18998159831741</v>
      </c>
      <c r="Y2938" s="3" t="n">
        <f aca="false">C2938-X2938</f>
        <v>49591.1809815983</v>
      </c>
    </row>
    <row r="2939" customFormat="false" ht="15" hidden="false" customHeight="false" outlineLevel="0" collapsed="false">
      <c r="A2939" s="16" t="n">
        <v>39482</v>
      </c>
      <c r="B2939" s="1" t="n">
        <v>0.463861111111111</v>
      </c>
      <c r="C2939" s="2" t="n">
        <v>49582.723</v>
      </c>
      <c r="D2939" s="3" t="n">
        <v>3643.1799</v>
      </c>
      <c r="E2939" s="0" t="s">
        <v>20</v>
      </c>
      <c r="F2939" s="3" t="n">
        <v>11629.0624</v>
      </c>
      <c r="G2939" s="0" t="s">
        <v>21</v>
      </c>
      <c r="H2939" s="4" t="n">
        <v>36.719665</v>
      </c>
      <c r="I2939" s="4" t="n">
        <v>-116.484373333333</v>
      </c>
      <c r="J2939" s="5" t="n">
        <v>844</v>
      </c>
      <c r="S2939" s="1" t="n">
        <f aca="false">B2939-$B$4479</f>
        <v>0.0360416666666667</v>
      </c>
      <c r="T2939" s="17" t="n">
        <f aca="false">HOUR(S2939)</f>
        <v>0</v>
      </c>
      <c r="U2939" s="17" t="n">
        <f aca="false">MINUTE(S2939)</f>
        <v>51</v>
      </c>
      <c r="V2939" s="18" t="n">
        <f aca="false">SECOND(S2939)</f>
        <v>54</v>
      </c>
      <c r="W2939" s="3" t="n">
        <f aca="false">(T2939*60)+(U2939)+(V2939/60)</f>
        <v>51.9</v>
      </c>
      <c r="X2939" s="3" t="n">
        <f aca="false">($M$2/$R$2)*W2939</f>
        <v>-7.18536671924275</v>
      </c>
      <c r="Y2939" s="3" t="n">
        <f aca="false">C2939-X2939</f>
        <v>49589.9083667192</v>
      </c>
    </row>
    <row r="2940" customFormat="false" ht="15" hidden="false" customHeight="false" outlineLevel="0" collapsed="false">
      <c r="A2940" s="16" t="n">
        <v>39482</v>
      </c>
      <c r="B2940" s="1" t="n">
        <v>0.463837962962963</v>
      </c>
      <c r="C2940" s="2" t="n">
        <v>49581.612</v>
      </c>
      <c r="D2940" s="3" t="n">
        <v>3643.1789</v>
      </c>
      <c r="E2940" s="0" t="s">
        <v>20</v>
      </c>
      <c r="F2940" s="3" t="n">
        <v>11629.061</v>
      </c>
      <c r="G2940" s="0" t="s">
        <v>21</v>
      </c>
      <c r="H2940" s="4" t="n">
        <v>36.7196483333333</v>
      </c>
      <c r="I2940" s="4" t="n">
        <v>-116.48435</v>
      </c>
      <c r="J2940" s="5" t="n">
        <v>844</v>
      </c>
      <c r="S2940" s="1" t="n">
        <f aca="false">B2940-$B$4479</f>
        <v>0.0360185185185185</v>
      </c>
      <c r="T2940" s="17" t="n">
        <f aca="false">HOUR(S2940)</f>
        <v>0</v>
      </c>
      <c r="U2940" s="17" t="n">
        <f aca="false">MINUTE(S2940)</f>
        <v>51</v>
      </c>
      <c r="V2940" s="18" t="n">
        <f aca="false">SECOND(S2940)</f>
        <v>52</v>
      </c>
      <c r="W2940" s="3" t="n">
        <f aca="false">(T2940*60)+(U2940)+(V2940/60)</f>
        <v>51.8666666666667</v>
      </c>
      <c r="X2940" s="3" t="n">
        <f aca="false">($M$2/$R$2)*W2940</f>
        <v>-7.18075184016809</v>
      </c>
      <c r="Y2940" s="3" t="n">
        <f aca="false">C2940-X2940</f>
        <v>49588.7927518402</v>
      </c>
    </row>
    <row r="2941" customFormat="false" ht="15" hidden="false" customHeight="false" outlineLevel="0" collapsed="false">
      <c r="A2941" s="16" t="n">
        <v>39482</v>
      </c>
      <c r="B2941" s="1" t="n">
        <v>0.463814814814815</v>
      </c>
      <c r="C2941" s="2" t="n">
        <v>49580.967</v>
      </c>
      <c r="D2941" s="3" t="n">
        <v>3643.1779</v>
      </c>
      <c r="E2941" s="0" t="s">
        <v>20</v>
      </c>
      <c r="F2941" s="3" t="n">
        <v>11629.0597</v>
      </c>
      <c r="G2941" s="0" t="s">
        <v>21</v>
      </c>
      <c r="H2941" s="4" t="n">
        <v>36.7196316666667</v>
      </c>
      <c r="I2941" s="4" t="n">
        <v>-116.484328333333</v>
      </c>
      <c r="J2941" s="5" t="n">
        <v>844.1</v>
      </c>
      <c r="S2941" s="1" t="n">
        <f aca="false">B2941-$B$4479</f>
        <v>0.0359953703703704</v>
      </c>
      <c r="T2941" s="17" t="n">
        <f aca="false">HOUR(S2941)</f>
        <v>0</v>
      </c>
      <c r="U2941" s="17" t="n">
        <f aca="false">MINUTE(S2941)</f>
        <v>51</v>
      </c>
      <c r="V2941" s="18" t="n">
        <f aca="false">SECOND(S2941)</f>
        <v>50</v>
      </c>
      <c r="W2941" s="3" t="n">
        <f aca="false">(T2941*60)+(U2941)+(V2941/60)</f>
        <v>51.8333333333333</v>
      </c>
      <c r="X2941" s="3" t="n">
        <f aca="false">($M$2/$R$2)*W2941</f>
        <v>-7.17613696109344</v>
      </c>
      <c r="Y2941" s="3" t="n">
        <f aca="false">C2941-X2941</f>
        <v>49588.1431369611</v>
      </c>
    </row>
    <row r="2942" customFormat="false" ht="15" hidden="false" customHeight="false" outlineLevel="0" collapsed="false">
      <c r="A2942" s="16" t="n">
        <v>39482</v>
      </c>
      <c r="B2942" s="1" t="n">
        <v>0.463791666666667</v>
      </c>
      <c r="C2942" s="2" t="n">
        <v>49581.029</v>
      </c>
      <c r="D2942" s="3" t="n">
        <v>3643.1766</v>
      </c>
      <c r="E2942" s="0" t="s">
        <v>20</v>
      </c>
      <c r="F2942" s="3" t="n">
        <v>11629.0586</v>
      </c>
      <c r="G2942" s="0" t="s">
        <v>21</v>
      </c>
      <c r="H2942" s="4" t="n">
        <v>36.71961</v>
      </c>
      <c r="I2942" s="4" t="n">
        <v>-116.48431</v>
      </c>
      <c r="J2942" s="5" t="n">
        <v>844.1</v>
      </c>
      <c r="S2942" s="1" t="n">
        <f aca="false">B2942-$B$4479</f>
        <v>0.0359722222222222</v>
      </c>
      <c r="T2942" s="17" t="n">
        <f aca="false">HOUR(S2942)</f>
        <v>0</v>
      </c>
      <c r="U2942" s="17" t="n">
        <f aca="false">MINUTE(S2942)</f>
        <v>51</v>
      </c>
      <c r="V2942" s="18" t="n">
        <f aca="false">SECOND(S2942)</f>
        <v>48</v>
      </c>
      <c r="W2942" s="3" t="n">
        <f aca="false">(T2942*60)+(U2942)+(V2942/60)</f>
        <v>51.8</v>
      </c>
      <c r="X2942" s="3" t="n">
        <f aca="false">($M$2/$R$2)*W2942</f>
        <v>-7.17152208201878</v>
      </c>
      <c r="Y2942" s="3" t="n">
        <f aca="false">C2942-X2942</f>
        <v>49588.200522082</v>
      </c>
    </row>
    <row r="2943" customFormat="false" ht="15" hidden="false" customHeight="false" outlineLevel="0" collapsed="false">
      <c r="A2943" s="16" t="n">
        <v>39482</v>
      </c>
      <c r="B2943" s="1" t="n">
        <v>0.463768518518519</v>
      </c>
      <c r="C2943" s="2" t="n">
        <v>49580.662</v>
      </c>
      <c r="D2943" s="3" t="n">
        <v>3643.1755</v>
      </c>
      <c r="E2943" s="0" t="s">
        <v>20</v>
      </c>
      <c r="F2943" s="3" t="n">
        <v>11629.0573</v>
      </c>
      <c r="G2943" s="0" t="s">
        <v>21</v>
      </c>
      <c r="H2943" s="4" t="n">
        <v>36.7195916666667</v>
      </c>
      <c r="I2943" s="4" t="n">
        <v>-116.484288333333</v>
      </c>
      <c r="J2943" s="5" t="n">
        <v>844.3</v>
      </c>
      <c r="S2943" s="1" t="n">
        <f aca="false">B2943-$B$4479</f>
        <v>0.0359490740740741</v>
      </c>
      <c r="T2943" s="17" t="n">
        <f aca="false">HOUR(S2943)</f>
        <v>0</v>
      </c>
      <c r="U2943" s="17" t="n">
        <f aca="false">MINUTE(S2943)</f>
        <v>51</v>
      </c>
      <c r="V2943" s="18" t="n">
        <f aca="false">SECOND(S2943)</f>
        <v>46</v>
      </c>
      <c r="W2943" s="3" t="n">
        <f aca="false">(T2943*60)+(U2943)+(V2943/60)</f>
        <v>51.7666666666667</v>
      </c>
      <c r="X2943" s="3" t="n">
        <f aca="false">($M$2/$R$2)*W2943</f>
        <v>-7.16690720294412</v>
      </c>
      <c r="Y2943" s="3" t="n">
        <f aca="false">C2943-X2943</f>
        <v>49587.8289072029</v>
      </c>
    </row>
    <row r="2944" customFormat="false" ht="15" hidden="false" customHeight="false" outlineLevel="0" collapsed="false">
      <c r="A2944" s="16" t="n">
        <v>39482</v>
      </c>
      <c r="B2944" s="1" t="n">
        <v>0.46374537037037</v>
      </c>
      <c r="C2944" s="2" t="n">
        <v>49580.95</v>
      </c>
      <c r="D2944" s="3" t="n">
        <v>3643.1744</v>
      </c>
      <c r="E2944" s="0" t="s">
        <v>20</v>
      </c>
      <c r="F2944" s="3" t="n">
        <v>11629.0559</v>
      </c>
      <c r="G2944" s="0" t="s">
        <v>21</v>
      </c>
      <c r="H2944" s="4" t="n">
        <v>36.7195733333333</v>
      </c>
      <c r="I2944" s="4" t="n">
        <v>-116.484265</v>
      </c>
      <c r="J2944" s="5" t="n">
        <v>844.3</v>
      </c>
      <c r="S2944" s="1" t="n">
        <f aca="false">B2944-$B$4479</f>
        <v>0.0359259259259259</v>
      </c>
      <c r="T2944" s="17" t="n">
        <f aca="false">HOUR(S2944)</f>
        <v>0</v>
      </c>
      <c r="U2944" s="17" t="n">
        <f aca="false">MINUTE(S2944)</f>
        <v>51</v>
      </c>
      <c r="V2944" s="18" t="n">
        <f aca="false">SECOND(S2944)</f>
        <v>44</v>
      </c>
      <c r="W2944" s="3" t="n">
        <f aca="false">(T2944*60)+(U2944)+(V2944/60)</f>
        <v>51.7333333333333</v>
      </c>
      <c r="X2944" s="3" t="n">
        <f aca="false">($M$2/$R$2)*W2944</f>
        <v>-7.16229232386946</v>
      </c>
      <c r="Y2944" s="3" t="n">
        <f aca="false">C2944-X2944</f>
        <v>49588.1122923239</v>
      </c>
    </row>
    <row r="2945" customFormat="false" ht="15" hidden="false" customHeight="false" outlineLevel="0" collapsed="false">
      <c r="A2945" s="16" t="n">
        <v>39482</v>
      </c>
      <c r="B2945" s="1" t="n">
        <v>0.463722222222222</v>
      </c>
      <c r="C2945" s="2" t="n">
        <v>49581.301</v>
      </c>
      <c r="D2945" s="3" t="n">
        <v>3643.1737</v>
      </c>
      <c r="E2945" s="0" t="s">
        <v>20</v>
      </c>
      <c r="F2945" s="3" t="n">
        <v>11629.0543</v>
      </c>
      <c r="G2945" s="0" t="s">
        <v>21</v>
      </c>
      <c r="H2945" s="4" t="n">
        <v>36.7195616666667</v>
      </c>
      <c r="I2945" s="4" t="n">
        <v>-116.484238333333</v>
      </c>
      <c r="J2945" s="5" t="n">
        <v>844.1</v>
      </c>
      <c r="S2945" s="1" t="n">
        <f aca="false">B2945-$B$4479</f>
        <v>0.0359027777777778</v>
      </c>
      <c r="T2945" s="17" t="n">
        <f aca="false">HOUR(S2945)</f>
        <v>0</v>
      </c>
      <c r="U2945" s="17" t="n">
        <f aca="false">MINUTE(S2945)</f>
        <v>51</v>
      </c>
      <c r="V2945" s="18" t="n">
        <f aca="false">SECOND(S2945)</f>
        <v>42</v>
      </c>
      <c r="W2945" s="3" t="n">
        <f aca="false">(T2945*60)+(U2945)+(V2945/60)</f>
        <v>51.7</v>
      </c>
      <c r="X2945" s="3" t="n">
        <f aca="false">($M$2/$R$2)*W2945</f>
        <v>-7.1576774447948</v>
      </c>
      <c r="Y2945" s="3" t="n">
        <f aca="false">C2945-X2945</f>
        <v>49588.4586774448</v>
      </c>
    </row>
    <row r="2946" customFormat="false" ht="15" hidden="false" customHeight="false" outlineLevel="0" collapsed="false">
      <c r="A2946" s="16" t="n">
        <v>39482</v>
      </c>
      <c r="B2946" s="1" t="n">
        <v>0.463699074074074</v>
      </c>
      <c r="C2946" s="2" t="n">
        <v>49579.923</v>
      </c>
      <c r="D2946" s="3" t="n">
        <v>3643.173</v>
      </c>
      <c r="E2946" s="0" t="s">
        <v>20</v>
      </c>
      <c r="F2946" s="3" t="n">
        <v>11629.0527</v>
      </c>
      <c r="G2946" s="0" t="s">
        <v>21</v>
      </c>
      <c r="H2946" s="4" t="n">
        <v>36.71955</v>
      </c>
      <c r="I2946" s="4" t="n">
        <v>-116.484211666667</v>
      </c>
      <c r="J2946" s="5" t="n">
        <v>844.3</v>
      </c>
      <c r="S2946" s="1" t="n">
        <f aca="false">B2946-$B$4479</f>
        <v>0.0358796296296296</v>
      </c>
      <c r="T2946" s="17" t="n">
        <f aca="false">HOUR(S2946)</f>
        <v>0</v>
      </c>
      <c r="U2946" s="17" t="n">
        <f aca="false">MINUTE(S2946)</f>
        <v>51</v>
      </c>
      <c r="V2946" s="18" t="n">
        <f aca="false">SECOND(S2946)</f>
        <v>40</v>
      </c>
      <c r="W2946" s="3" t="n">
        <f aca="false">(T2946*60)+(U2946)+(V2946/60)</f>
        <v>51.6666666666667</v>
      </c>
      <c r="X2946" s="3" t="n">
        <f aca="false">($M$2/$R$2)*W2946</f>
        <v>-7.15306256572014</v>
      </c>
      <c r="Y2946" s="3" t="n">
        <f aca="false">C2946-X2946</f>
        <v>49587.0760625657</v>
      </c>
    </row>
    <row r="2947" customFormat="false" ht="15" hidden="false" customHeight="false" outlineLevel="0" collapsed="false">
      <c r="A2947" s="16" t="n">
        <v>39482</v>
      </c>
      <c r="B2947" s="1" t="n">
        <v>0.463675925925926</v>
      </c>
      <c r="C2947" s="2" t="n">
        <v>49579.091</v>
      </c>
      <c r="D2947" s="3" t="n">
        <v>3643.1718</v>
      </c>
      <c r="E2947" s="0" t="s">
        <v>20</v>
      </c>
      <c r="F2947" s="3" t="n">
        <v>11629.0516</v>
      </c>
      <c r="G2947" s="0" t="s">
        <v>21</v>
      </c>
      <c r="H2947" s="4" t="n">
        <v>36.71953</v>
      </c>
      <c r="I2947" s="4" t="n">
        <v>-116.484193333333</v>
      </c>
      <c r="J2947" s="5" t="n">
        <v>844.1</v>
      </c>
      <c r="S2947" s="1" t="n">
        <f aca="false">B2947-$B$4479</f>
        <v>0.0358564814814815</v>
      </c>
      <c r="T2947" s="17" t="n">
        <f aca="false">HOUR(S2947)</f>
        <v>0</v>
      </c>
      <c r="U2947" s="17" t="n">
        <f aca="false">MINUTE(S2947)</f>
        <v>51</v>
      </c>
      <c r="V2947" s="18" t="n">
        <f aca="false">SECOND(S2947)</f>
        <v>38</v>
      </c>
      <c r="W2947" s="3" t="n">
        <f aca="false">(T2947*60)+(U2947)+(V2947/60)</f>
        <v>51.6333333333333</v>
      </c>
      <c r="X2947" s="3" t="n">
        <f aca="false">($M$2/$R$2)*W2947</f>
        <v>-7.14844768664549</v>
      </c>
      <c r="Y2947" s="3" t="n">
        <f aca="false">C2947-X2947</f>
        <v>49586.2394476867</v>
      </c>
    </row>
    <row r="2948" customFormat="false" ht="15" hidden="false" customHeight="false" outlineLevel="0" collapsed="false">
      <c r="A2948" s="16" t="n">
        <v>39482</v>
      </c>
      <c r="B2948" s="1" t="n">
        <v>0.463652777777778</v>
      </c>
      <c r="C2948" s="2" t="n">
        <v>49579.861</v>
      </c>
      <c r="D2948" s="3" t="n">
        <v>3643.1707</v>
      </c>
      <c r="E2948" s="0" t="s">
        <v>20</v>
      </c>
      <c r="F2948" s="3" t="n">
        <v>11629.0503</v>
      </c>
      <c r="G2948" s="0" t="s">
        <v>21</v>
      </c>
      <c r="H2948" s="4" t="n">
        <v>36.7195116666667</v>
      </c>
      <c r="I2948" s="4" t="n">
        <v>-116.484171666667</v>
      </c>
      <c r="J2948" s="5" t="n">
        <v>844.2</v>
      </c>
      <c r="S2948" s="1" t="n">
        <f aca="false">B2948-$B$4479</f>
        <v>0.0358333333333333</v>
      </c>
      <c r="T2948" s="17" t="n">
        <f aca="false">HOUR(S2948)</f>
        <v>0</v>
      </c>
      <c r="U2948" s="17" t="n">
        <f aca="false">MINUTE(S2948)</f>
        <v>51</v>
      </c>
      <c r="V2948" s="18" t="n">
        <f aca="false">SECOND(S2948)</f>
        <v>36</v>
      </c>
      <c r="W2948" s="3" t="n">
        <f aca="false">(T2948*60)+(U2948)+(V2948/60)</f>
        <v>51.6</v>
      </c>
      <c r="X2948" s="3" t="n">
        <f aca="false">($M$2/$R$2)*W2948</f>
        <v>-7.14383280757083</v>
      </c>
      <c r="Y2948" s="3" t="n">
        <f aca="false">C2948-X2948</f>
        <v>49587.0048328076</v>
      </c>
    </row>
    <row r="2949" customFormat="false" ht="15" hidden="false" customHeight="false" outlineLevel="0" collapsed="false">
      <c r="A2949" s="16" t="n">
        <v>39482</v>
      </c>
      <c r="B2949" s="1" t="n">
        <v>0.46362962962963</v>
      </c>
      <c r="C2949" s="2" t="n">
        <v>49581.225</v>
      </c>
      <c r="D2949" s="3" t="n">
        <v>3643.1697</v>
      </c>
      <c r="E2949" s="0" t="s">
        <v>20</v>
      </c>
      <c r="F2949" s="3" t="n">
        <v>11629.0493</v>
      </c>
      <c r="G2949" s="0" t="s">
        <v>21</v>
      </c>
      <c r="H2949" s="4" t="n">
        <v>36.719495</v>
      </c>
      <c r="I2949" s="4" t="n">
        <v>-116.484155</v>
      </c>
      <c r="J2949" s="5" t="n">
        <v>844</v>
      </c>
      <c r="S2949" s="1" t="n">
        <f aca="false">B2949-$B$4479</f>
        <v>0.0358101851851852</v>
      </c>
      <c r="T2949" s="17" t="n">
        <f aca="false">HOUR(S2949)</f>
        <v>0</v>
      </c>
      <c r="U2949" s="17" t="n">
        <f aca="false">MINUTE(S2949)</f>
        <v>51</v>
      </c>
      <c r="V2949" s="18" t="n">
        <f aca="false">SECOND(S2949)</f>
        <v>34</v>
      </c>
      <c r="W2949" s="3" t="n">
        <f aca="false">(T2949*60)+(U2949)+(V2949/60)</f>
        <v>51.5666666666667</v>
      </c>
      <c r="X2949" s="3" t="n">
        <f aca="false">($M$2/$R$2)*W2949</f>
        <v>-7.13921792849617</v>
      </c>
      <c r="Y2949" s="3" t="n">
        <f aca="false">C2949-X2949</f>
        <v>49588.3642179285</v>
      </c>
    </row>
    <row r="2950" customFormat="false" ht="15" hidden="false" customHeight="false" outlineLevel="0" collapsed="false">
      <c r="A2950" s="16" t="n">
        <v>39482</v>
      </c>
      <c r="B2950" s="1" t="n">
        <v>0.463606481481482</v>
      </c>
      <c r="C2950" s="2" t="n">
        <v>49580.538</v>
      </c>
      <c r="D2950" s="3" t="n">
        <v>3643.1684</v>
      </c>
      <c r="E2950" s="0" t="s">
        <v>20</v>
      </c>
      <c r="F2950" s="3" t="n">
        <v>11629.0484</v>
      </c>
      <c r="G2950" s="0" t="s">
        <v>21</v>
      </c>
      <c r="H2950" s="4" t="n">
        <v>36.7194733333333</v>
      </c>
      <c r="I2950" s="4" t="n">
        <v>-116.48414</v>
      </c>
      <c r="J2950" s="5" t="n">
        <v>843.9</v>
      </c>
      <c r="S2950" s="1" t="n">
        <f aca="false">B2950-$B$4479</f>
        <v>0.035787037037037</v>
      </c>
      <c r="T2950" s="17" t="n">
        <f aca="false">HOUR(S2950)</f>
        <v>0</v>
      </c>
      <c r="U2950" s="17" t="n">
        <f aca="false">MINUTE(S2950)</f>
        <v>51</v>
      </c>
      <c r="V2950" s="18" t="n">
        <f aca="false">SECOND(S2950)</f>
        <v>32</v>
      </c>
      <c r="W2950" s="3" t="n">
        <f aca="false">(T2950*60)+(U2950)+(V2950/60)</f>
        <v>51.5333333333333</v>
      </c>
      <c r="X2950" s="3" t="n">
        <f aca="false">($M$2/$R$2)*W2950</f>
        <v>-7.13460304942151</v>
      </c>
      <c r="Y2950" s="3" t="n">
        <f aca="false">C2950-X2950</f>
        <v>49587.6726030494</v>
      </c>
    </row>
    <row r="2951" customFormat="false" ht="15" hidden="false" customHeight="false" outlineLevel="0" collapsed="false">
      <c r="A2951" s="16" t="n">
        <v>39482</v>
      </c>
      <c r="B2951" s="1" t="n">
        <v>0.463583333333333</v>
      </c>
      <c r="C2951" s="2" t="n">
        <v>49581.303</v>
      </c>
      <c r="D2951" s="3" t="n">
        <v>3643.1672</v>
      </c>
      <c r="E2951" s="0" t="s">
        <v>20</v>
      </c>
      <c r="F2951" s="3" t="n">
        <v>11629.0472</v>
      </c>
      <c r="G2951" s="0" t="s">
        <v>21</v>
      </c>
      <c r="H2951" s="4" t="n">
        <v>36.7194533333333</v>
      </c>
      <c r="I2951" s="4" t="n">
        <v>-116.48412</v>
      </c>
      <c r="J2951" s="5" t="n">
        <v>844</v>
      </c>
      <c r="S2951" s="1" t="n">
        <f aca="false">B2951-$B$4479</f>
        <v>0.0357638888888889</v>
      </c>
      <c r="T2951" s="17" t="n">
        <f aca="false">HOUR(S2951)</f>
        <v>0</v>
      </c>
      <c r="U2951" s="17" t="n">
        <f aca="false">MINUTE(S2951)</f>
        <v>51</v>
      </c>
      <c r="V2951" s="18" t="n">
        <f aca="false">SECOND(S2951)</f>
        <v>30</v>
      </c>
      <c r="W2951" s="3" t="n">
        <f aca="false">(T2951*60)+(U2951)+(V2951/60)</f>
        <v>51.5</v>
      </c>
      <c r="X2951" s="3" t="n">
        <f aca="false">($M$2/$R$2)*W2951</f>
        <v>-7.12998817034685</v>
      </c>
      <c r="Y2951" s="3" t="n">
        <f aca="false">C2951-X2951</f>
        <v>49588.4329881703</v>
      </c>
    </row>
    <row r="2952" customFormat="false" ht="15" hidden="false" customHeight="false" outlineLevel="0" collapsed="false">
      <c r="A2952" s="16" t="n">
        <v>39482</v>
      </c>
      <c r="B2952" s="1" t="n">
        <v>0.463560185185185</v>
      </c>
      <c r="C2952" s="2" t="n">
        <v>49579.019</v>
      </c>
      <c r="D2952" s="3" t="n">
        <v>3643.1662</v>
      </c>
      <c r="E2952" s="0" t="s">
        <v>20</v>
      </c>
      <c r="F2952" s="3" t="n">
        <v>11629.046</v>
      </c>
      <c r="G2952" s="0" t="s">
        <v>21</v>
      </c>
      <c r="H2952" s="4" t="n">
        <v>36.7194366666667</v>
      </c>
      <c r="I2952" s="4" t="n">
        <v>-116.4841</v>
      </c>
      <c r="J2952" s="5" t="n">
        <v>843.8</v>
      </c>
      <c r="S2952" s="1" t="n">
        <f aca="false">B2952-$B$4479</f>
        <v>0.0357407407407407</v>
      </c>
      <c r="T2952" s="17" t="n">
        <f aca="false">HOUR(S2952)</f>
        <v>0</v>
      </c>
      <c r="U2952" s="17" t="n">
        <f aca="false">MINUTE(S2952)</f>
        <v>51</v>
      </c>
      <c r="V2952" s="18" t="n">
        <f aca="false">SECOND(S2952)</f>
        <v>28</v>
      </c>
      <c r="W2952" s="3" t="n">
        <f aca="false">(T2952*60)+(U2952)+(V2952/60)</f>
        <v>51.4666666666667</v>
      </c>
      <c r="X2952" s="3" t="n">
        <f aca="false">($M$2/$R$2)*W2952</f>
        <v>-7.12537329127219</v>
      </c>
      <c r="Y2952" s="3" t="n">
        <f aca="false">C2952-X2952</f>
        <v>49586.1443732913</v>
      </c>
    </row>
    <row r="2953" customFormat="false" ht="15" hidden="false" customHeight="false" outlineLevel="0" collapsed="false">
      <c r="A2953" s="16" t="n">
        <v>39482</v>
      </c>
      <c r="B2953" s="1" t="n">
        <v>0.463537037037037</v>
      </c>
      <c r="C2953" s="2" t="n">
        <v>49580.047</v>
      </c>
      <c r="D2953" s="3" t="n">
        <v>3643.165</v>
      </c>
      <c r="E2953" s="0" t="s">
        <v>20</v>
      </c>
      <c r="F2953" s="3" t="n">
        <v>11629.0449</v>
      </c>
      <c r="G2953" s="0" t="s">
        <v>21</v>
      </c>
      <c r="H2953" s="4" t="n">
        <v>36.7194166666667</v>
      </c>
      <c r="I2953" s="4" t="n">
        <v>-116.484081666667</v>
      </c>
      <c r="J2953" s="5" t="n">
        <v>843.9</v>
      </c>
      <c r="S2953" s="1" t="n">
        <f aca="false">B2953-$B$4479</f>
        <v>0.0357175925925926</v>
      </c>
      <c r="T2953" s="17" t="n">
        <f aca="false">HOUR(S2953)</f>
        <v>0</v>
      </c>
      <c r="U2953" s="17" t="n">
        <f aca="false">MINUTE(S2953)</f>
        <v>51</v>
      </c>
      <c r="V2953" s="18" t="n">
        <f aca="false">SECOND(S2953)</f>
        <v>26</v>
      </c>
      <c r="W2953" s="3" t="n">
        <f aca="false">(T2953*60)+(U2953)+(V2953/60)</f>
        <v>51.4333333333333</v>
      </c>
      <c r="X2953" s="3" t="n">
        <f aca="false">($M$2/$R$2)*W2953</f>
        <v>-7.12075841219754</v>
      </c>
      <c r="Y2953" s="3" t="n">
        <f aca="false">C2953-X2953</f>
        <v>49587.1677584122</v>
      </c>
    </row>
    <row r="2954" customFormat="false" ht="15" hidden="false" customHeight="false" outlineLevel="0" collapsed="false">
      <c r="A2954" s="16" t="n">
        <v>39482</v>
      </c>
      <c r="B2954" s="1" t="n">
        <v>0.463513888888889</v>
      </c>
      <c r="C2954" s="2" t="n">
        <v>49579.359</v>
      </c>
      <c r="D2954" s="3" t="n">
        <v>3643.1637</v>
      </c>
      <c r="E2954" s="0" t="s">
        <v>20</v>
      </c>
      <c r="F2954" s="3" t="n">
        <v>11629.0438</v>
      </c>
      <c r="G2954" s="0" t="s">
        <v>21</v>
      </c>
      <c r="H2954" s="4" t="n">
        <v>36.719395</v>
      </c>
      <c r="I2954" s="4" t="n">
        <v>-116.484063333333</v>
      </c>
      <c r="J2954" s="5" t="n">
        <v>843.6</v>
      </c>
      <c r="S2954" s="1" t="n">
        <f aca="false">B2954-$B$4479</f>
        <v>0.0356944444444444</v>
      </c>
      <c r="T2954" s="17" t="n">
        <f aca="false">HOUR(S2954)</f>
        <v>0</v>
      </c>
      <c r="U2954" s="17" t="n">
        <f aca="false">MINUTE(S2954)</f>
        <v>51</v>
      </c>
      <c r="V2954" s="18" t="n">
        <f aca="false">SECOND(S2954)</f>
        <v>24</v>
      </c>
      <c r="W2954" s="3" t="n">
        <f aca="false">(T2954*60)+(U2954)+(V2954/60)</f>
        <v>51.4</v>
      </c>
      <c r="X2954" s="3" t="n">
        <f aca="false">($M$2/$R$2)*W2954</f>
        <v>-7.11614353312288</v>
      </c>
      <c r="Y2954" s="3" t="n">
        <f aca="false">C2954-X2954</f>
        <v>49586.4751435331</v>
      </c>
    </row>
    <row r="2955" customFormat="false" ht="15" hidden="false" customHeight="false" outlineLevel="0" collapsed="false">
      <c r="A2955" s="16" t="n">
        <v>39482</v>
      </c>
      <c r="B2955" s="1" t="n">
        <v>0.463490740740741</v>
      </c>
      <c r="C2955" s="2" t="n">
        <v>49580.171</v>
      </c>
      <c r="D2955" s="3" t="n">
        <v>3643.1626</v>
      </c>
      <c r="E2955" s="0" t="s">
        <v>20</v>
      </c>
      <c r="F2955" s="3" t="n">
        <v>11629.0424</v>
      </c>
      <c r="G2955" s="0" t="s">
        <v>21</v>
      </c>
      <c r="H2955" s="4" t="n">
        <v>36.7193766666667</v>
      </c>
      <c r="I2955" s="4" t="n">
        <v>-116.48404</v>
      </c>
      <c r="J2955" s="5" t="n">
        <v>843.7</v>
      </c>
      <c r="S2955" s="1" t="n">
        <f aca="false">B2955-$B$4479</f>
        <v>0.0356712962962963</v>
      </c>
      <c r="T2955" s="17" t="n">
        <f aca="false">HOUR(S2955)</f>
        <v>0</v>
      </c>
      <c r="U2955" s="17" t="n">
        <f aca="false">MINUTE(S2955)</f>
        <v>51</v>
      </c>
      <c r="V2955" s="18" t="n">
        <f aca="false">SECOND(S2955)</f>
        <v>22</v>
      </c>
      <c r="W2955" s="3" t="n">
        <f aca="false">(T2955*60)+(U2955)+(V2955/60)</f>
        <v>51.3666666666667</v>
      </c>
      <c r="X2955" s="3" t="n">
        <f aca="false">($M$2/$R$2)*W2955</f>
        <v>-7.11152865404822</v>
      </c>
      <c r="Y2955" s="3" t="n">
        <f aca="false">C2955-X2955</f>
        <v>49587.2825286541</v>
      </c>
    </row>
    <row r="2956" customFormat="false" ht="15" hidden="false" customHeight="false" outlineLevel="0" collapsed="false">
      <c r="A2956" s="16" t="n">
        <v>39482</v>
      </c>
      <c r="B2956" s="1" t="n">
        <v>0.463467592592593</v>
      </c>
      <c r="C2956" s="2" t="n">
        <v>49579.49</v>
      </c>
      <c r="D2956" s="3" t="n">
        <v>3643.1615</v>
      </c>
      <c r="E2956" s="0" t="s">
        <v>20</v>
      </c>
      <c r="F2956" s="3" t="n">
        <v>11629.0412</v>
      </c>
      <c r="G2956" s="0" t="s">
        <v>21</v>
      </c>
      <c r="H2956" s="4" t="n">
        <v>36.7193583333333</v>
      </c>
      <c r="I2956" s="4" t="n">
        <v>-116.48402</v>
      </c>
      <c r="J2956" s="5" t="n">
        <v>843.6</v>
      </c>
      <c r="S2956" s="1" t="n">
        <f aca="false">B2956-$B$4479</f>
        <v>0.0356481481481482</v>
      </c>
      <c r="T2956" s="17" t="n">
        <f aca="false">HOUR(S2956)</f>
        <v>0</v>
      </c>
      <c r="U2956" s="17" t="n">
        <f aca="false">MINUTE(S2956)</f>
        <v>51</v>
      </c>
      <c r="V2956" s="18" t="n">
        <f aca="false">SECOND(S2956)</f>
        <v>20</v>
      </c>
      <c r="W2956" s="3" t="n">
        <f aca="false">(T2956*60)+(U2956)+(V2956/60)</f>
        <v>51.3333333333333</v>
      </c>
      <c r="X2956" s="3" t="n">
        <f aca="false">($M$2/$R$2)*W2956</f>
        <v>-7.10691377497356</v>
      </c>
      <c r="Y2956" s="3" t="n">
        <f aca="false">C2956-X2956</f>
        <v>49586.596913775</v>
      </c>
    </row>
    <row r="2957" customFormat="false" ht="15" hidden="false" customHeight="false" outlineLevel="0" collapsed="false">
      <c r="A2957" s="16" t="n">
        <v>39482</v>
      </c>
      <c r="B2957" s="1" t="n">
        <v>0.463444444444445</v>
      </c>
      <c r="C2957" s="2" t="n">
        <v>49579.748</v>
      </c>
      <c r="D2957" s="3" t="n">
        <v>3643.1605</v>
      </c>
      <c r="E2957" s="0" t="s">
        <v>20</v>
      </c>
      <c r="F2957" s="3" t="n">
        <v>11629.0401</v>
      </c>
      <c r="G2957" s="0" t="s">
        <v>21</v>
      </c>
      <c r="H2957" s="4" t="n">
        <v>36.7193416666667</v>
      </c>
      <c r="I2957" s="4" t="n">
        <v>-116.484001666667</v>
      </c>
      <c r="J2957" s="5" t="n">
        <v>843.6</v>
      </c>
      <c r="S2957" s="1" t="n">
        <f aca="false">B2957-$B$4479</f>
        <v>0.035625</v>
      </c>
      <c r="T2957" s="17" t="n">
        <f aca="false">HOUR(S2957)</f>
        <v>0</v>
      </c>
      <c r="U2957" s="17" t="n">
        <f aca="false">MINUTE(S2957)</f>
        <v>51</v>
      </c>
      <c r="V2957" s="18" t="n">
        <f aca="false">SECOND(S2957)</f>
        <v>18</v>
      </c>
      <c r="W2957" s="3" t="n">
        <f aca="false">(T2957*60)+(U2957)+(V2957/60)</f>
        <v>51.3</v>
      </c>
      <c r="X2957" s="3" t="n">
        <f aca="false">($M$2/$R$2)*W2957</f>
        <v>-7.1022988958989</v>
      </c>
      <c r="Y2957" s="3" t="n">
        <f aca="false">C2957-X2957</f>
        <v>49586.8502988959</v>
      </c>
    </row>
    <row r="2958" customFormat="false" ht="15" hidden="false" customHeight="false" outlineLevel="0" collapsed="false">
      <c r="A2958" s="16" t="n">
        <v>39482</v>
      </c>
      <c r="B2958" s="1" t="n">
        <v>0.463421296296296</v>
      </c>
      <c r="C2958" s="2" t="n">
        <v>49578.046</v>
      </c>
      <c r="D2958" s="3" t="n">
        <v>3643.1593</v>
      </c>
      <c r="E2958" s="0" t="s">
        <v>20</v>
      </c>
      <c r="F2958" s="3" t="n">
        <v>11629.0395</v>
      </c>
      <c r="G2958" s="0" t="s">
        <v>21</v>
      </c>
      <c r="H2958" s="4" t="n">
        <v>36.7193216666667</v>
      </c>
      <c r="I2958" s="4" t="n">
        <v>-116.483991666667</v>
      </c>
      <c r="J2958" s="5" t="n">
        <v>843.5</v>
      </c>
      <c r="S2958" s="1" t="n">
        <f aca="false">B2958-$B$4479</f>
        <v>0.0356018518518519</v>
      </c>
      <c r="T2958" s="17" t="n">
        <f aca="false">HOUR(S2958)</f>
        <v>0</v>
      </c>
      <c r="U2958" s="17" t="n">
        <f aca="false">MINUTE(S2958)</f>
        <v>51</v>
      </c>
      <c r="V2958" s="18" t="n">
        <f aca="false">SECOND(S2958)</f>
        <v>16</v>
      </c>
      <c r="W2958" s="3" t="n">
        <f aca="false">(T2958*60)+(U2958)+(V2958/60)</f>
        <v>51.2666666666667</v>
      </c>
      <c r="X2958" s="3" t="n">
        <f aca="false">($M$2/$R$2)*W2958</f>
        <v>-7.09768401682425</v>
      </c>
      <c r="Y2958" s="3" t="n">
        <f aca="false">C2958-X2958</f>
        <v>49585.1436840168</v>
      </c>
    </row>
    <row r="2959" customFormat="false" ht="15" hidden="false" customHeight="false" outlineLevel="0" collapsed="false">
      <c r="A2959" s="16" t="n">
        <v>39482</v>
      </c>
      <c r="B2959" s="1" t="n">
        <v>0.463398148148148</v>
      </c>
      <c r="C2959" s="2" t="n">
        <v>49575.78</v>
      </c>
      <c r="D2959" s="3" t="n">
        <v>3643.1579</v>
      </c>
      <c r="E2959" s="0" t="s">
        <v>20</v>
      </c>
      <c r="F2959" s="3" t="n">
        <v>11629.039</v>
      </c>
      <c r="G2959" s="0" t="s">
        <v>21</v>
      </c>
      <c r="H2959" s="4" t="n">
        <v>36.7192983333333</v>
      </c>
      <c r="I2959" s="4" t="n">
        <v>-116.483983333333</v>
      </c>
      <c r="J2959" s="5" t="n">
        <v>843.5</v>
      </c>
      <c r="S2959" s="1" t="n">
        <f aca="false">B2959-$B$4479</f>
        <v>0.0355787037037037</v>
      </c>
      <c r="T2959" s="17" t="n">
        <f aca="false">HOUR(S2959)</f>
        <v>0</v>
      </c>
      <c r="U2959" s="17" t="n">
        <f aca="false">MINUTE(S2959)</f>
        <v>51</v>
      </c>
      <c r="V2959" s="18" t="n">
        <f aca="false">SECOND(S2959)</f>
        <v>14</v>
      </c>
      <c r="W2959" s="3" t="n">
        <f aca="false">(T2959*60)+(U2959)+(V2959/60)</f>
        <v>51.2333333333333</v>
      </c>
      <c r="X2959" s="3" t="n">
        <f aca="false">($M$2/$R$2)*W2959</f>
        <v>-7.09306913774959</v>
      </c>
      <c r="Y2959" s="3" t="n">
        <f aca="false">C2959-X2959</f>
        <v>49582.8730691378</v>
      </c>
    </row>
    <row r="2960" customFormat="false" ht="15" hidden="false" customHeight="false" outlineLevel="0" collapsed="false">
      <c r="A2960" s="16" t="n">
        <v>39482</v>
      </c>
      <c r="B2960" s="1" t="n">
        <v>0.463375</v>
      </c>
      <c r="C2960" s="2" t="n">
        <v>49574.234</v>
      </c>
      <c r="D2960" s="3" t="n">
        <v>3643.1568</v>
      </c>
      <c r="E2960" s="0" t="s">
        <v>20</v>
      </c>
      <c r="F2960" s="3" t="n">
        <v>11629.038</v>
      </c>
      <c r="G2960" s="0" t="s">
        <v>21</v>
      </c>
      <c r="H2960" s="4" t="n">
        <v>36.71928</v>
      </c>
      <c r="I2960" s="4" t="n">
        <v>-116.483966666667</v>
      </c>
      <c r="J2960" s="5" t="n">
        <v>843.5</v>
      </c>
      <c r="S2960" s="1" t="n">
        <f aca="false">B2960-$B$4479</f>
        <v>0.0355555555555556</v>
      </c>
      <c r="T2960" s="17" t="n">
        <f aca="false">HOUR(S2960)</f>
        <v>0</v>
      </c>
      <c r="U2960" s="17" t="n">
        <f aca="false">MINUTE(S2960)</f>
        <v>51</v>
      </c>
      <c r="V2960" s="18" t="n">
        <f aca="false">SECOND(S2960)</f>
        <v>12</v>
      </c>
      <c r="W2960" s="3" t="n">
        <f aca="false">(T2960*60)+(U2960)+(V2960/60)</f>
        <v>51.2</v>
      </c>
      <c r="X2960" s="3" t="n">
        <f aca="false">($M$2/$R$2)*W2960</f>
        <v>-7.08845425867493</v>
      </c>
      <c r="Y2960" s="3" t="n">
        <f aca="false">C2960-X2960</f>
        <v>49581.3224542587</v>
      </c>
    </row>
    <row r="2961" customFormat="false" ht="15" hidden="false" customHeight="false" outlineLevel="0" collapsed="false">
      <c r="A2961" s="16" t="n">
        <v>39482</v>
      </c>
      <c r="B2961" s="1" t="n">
        <v>0.463351851851852</v>
      </c>
      <c r="C2961" s="2" t="n">
        <v>49574.117</v>
      </c>
      <c r="D2961" s="3" t="n">
        <v>3643.1558</v>
      </c>
      <c r="E2961" s="0" t="s">
        <v>20</v>
      </c>
      <c r="F2961" s="3" t="n">
        <v>11629.0368</v>
      </c>
      <c r="G2961" s="0" t="s">
        <v>21</v>
      </c>
      <c r="H2961" s="4" t="n">
        <v>36.7192633333333</v>
      </c>
      <c r="I2961" s="4" t="n">
        <v>-116.483946666667</v>
      </c>
      <c r="J2961" s="5" t="n">
        <v>843.3</v>
      </c>
      <c r="S2961" s="1" t="n">
        <f aca="false">B2961-$B$4479</f>
        <v>0.0355324074074074</v>
      </c>
      <c r="T2961" s="17" t="n">
        <f aca="false">HOUR(S2961)</f>
        <v>0</v>
      </c>
      <c r="U2961" s="17" t="n">
        <f aca="false">MINUTE(S2961)</f>
        <v>51</v>
      </c>
      <c r="V2961" s="18" t="n">
        <f aca="false">SECOND(S2961)</f>
        <v>10</v>
      </c>
      <c r="W2961" s="3" t="n">
        <f aca="false">(T2961*60)+(U2961)+(V2961/60)</f>
        <v>51.1666666666667</v>
      </c>
      <c r="X2961" s="3" t="n">
        <f aca="false">($M$2/$R$2)*W2961</f>
        <v>-7.08383937960027</v>
      </c>
      <c r="Y2961" s="3" t="n">
        <f aca="false">C2961-X2961</f>
        <v>49581.2008393796</v>
      </c>
    </row>
    <row r="2962" customFormat="false" ht="15" hidden="false" customHeight="false" outlineLevel="0" collapsed="false">
      <c r="A2962" s="16" t="n">
        <v>39482</v>
      </c>
      <c r="B2962" s="1" t="n">
        <v>0.463328703703704</v>
      </c>
      <c r="C2962" s="2" t="n">
        <v>49573.163</v>
      </c>
      <c r="D2962" s="3" t="n">
        <v>3643.1548</v>
      </c>
      <c r="E2962" s="0" t="s">
        <v>20</v>
      </c>
      <c r="F2962" s="3" t="n">
        <v>11629.0358</v>
      </c>
      <c r="G2962" s="0" t="s">
        <v>21</v>
      </c>
      <c r="H2962" s="4" t="n">
        <v>36.7192466666667</v>
      </c>
      <c r="I2962" s="4" t="n">
        <v>-116.48393</v>
      </c>
      <c r="J2962" s="5" t="n">
        <v>843.3</v>
      </c>
      <c r="S2962" s="1" t="n">
        <f aca="false">B2962-$B$4479</f>
        <v>0.0355092592592593</v>
      </c>
      <c r="T2962" s="17" t="n">
        <f aca="false">HOUR(S2962)</f>
        <v>0</v>
      </c>
      <c r="U2962" s="17" t="n">
        <f aca="false">MINUTE(S2962)</f>
        <v>51</v>
      </c>
      <c r="V2962" s="18" t="n">
        <f aca="false">SECOND(S2962)</f>
        <v>8</v>
      </c>
      <c r="W2962" s="3" t="n">
        <f aca="false">(T2962*60)+(U2962)+(V2962/60)</f>
        <v>51.1333333333333</v>
      </c>
      <c r="X2962" s="3" t="n">
        <f aca="false">($M$2/$R$2)*W2962</f>
        <v>-7.07922450052561</v>
      </c>
      <c r="Y2962" s="3" t="n">
        <f aca="false">C2962-X2962</f>
        <v>49580.2422245005</v>
      </c>
    </row>
    <row r="2963" customFormat="false" ht="15" hidden="false" customHeight="false" outlineLevel="0" collapsed="false">
      <c r="A2963" s="16" t="n">
        <v>39482</v>
      </c>
      <c r="B2963" s="1" t="n">
        <v>0.463305555555556</v>
      </c>
      <c r="C2963" s="2" t="n">
        <v>49570.429</v>
      </c>
      <c r="D2963" s="3" t="n">
        <v>3643.1537</v>
      </c>
      <c r="E2963" s="0" t="s">
        <v>20</v>
      </c>
      <c r="F2963" s="3" t="n">
        <v>11629.0346</v>
      </c>
      <c r="G2963" s="0" t="s">
        <v>21</v>
      </c>
      <c r="H2963" s="4" t="n">
        <v>36.7192283333333</v>
      </c>
      <c r="I2963" s="4" t="n">
        <v>-116.48391</v>
      </c>
      <c r="J2963" s="5" t="n">
        <v>843.4</v>
      </c>
      <c r="S2963" s="1" t="n">
        <f aca="false">B2963-$B$4479</f>
        <v>0.0354861111111111</v>
      </c>
      <c r="T2963" s="17" t="n">
        <f aca="false">HOUR(S2963)</f>
        <v>0</v>
      </c>
      <c r="U2963" s="17" t="n">
        <f aca="false">MINUTE(S2963)</f>
        <v>51</v>
      </c>
      <c r="V2963" s="18" t="n">
        <f aca="false">SECOND(S2963)</f>
        <v>6</v>
      </c>
      <c r="W2963" s="3" t="n">
        <f aca="false">(T2963*60)+(U2963)+(V2963/60)</f>
        <v>51.1</v>
      </c>
      <c r="X2963" s="3" t="n">
        <f aca="false">($M$2/$R$2)*W2963</f>
        <v>-7.07460962145095</v>
      </c>
      <c r="Y2963" s="3" t="n">
        <f aca="false">C2963-X2963</f>
        <v>49577.5036096214</v>
      </c>
    </row>
    <row r="2964" customFormat="false" ht="15" hidden="false" customHeight="false" outlineLevel="0" collapsed="false">
      <c r="A2964" s="16" t="n">
        <v>39482</v>
      </c>
      <c r="B2964" s="1" t="n">
        <v>0.463282407407407</v>
      </c>
      <c r="C2964" s="2" t="n">
        <v>49567.839</v>
      </c>
      <c r="D2964" s="3" t="n">
        <v>3643.1527</v>
      </c>
      <c r="E2964" s="0" t="s">
        <v>20</v>
      </c>
      <c r="F2964" s="3" t="n">
        <v>11629.0338</v>
      </c>
      <c r="G2964" s="0" t="s">
        <v>21</v>
      </c>
      <c r="H2964" s="4" t="n">
        <v>36.7192116666667</v>
      </c>
      <c r="I2964" s="4" t="n">
        <v>-116.483896666667</v>
      </c>
      <c r="J2964" s="5" t="n">
        <v>843.2</v>
      </c>
      <c r="S2964" s="1" t="n">
        <f aca="false">B2964-$B$4479</f>
        <v>0.035462962962963</v>
      </c>
      <c r="T2964" s="17" t="n">
        <f aca="false">HOUR(S2964)</f>
        <v>0</v>
      </c>
      <c r="U2964" s="17" t="n">
        <f aca="false">MINUTE(S2964)</f>
        <v>51</v>
      </c>
      <c r="V2964" s="18" t="n">
        <f aca="false">SECOND(S2964)</f>
        <v>4</v>
      </c>
      <c r="W2964" s="3" t="n">
        <f aca="false">(T2964*60)+(U2964)+(V2964/60)</f>
        <v>51.0666666666667</v>
      </c>
      <c r="X2964" s="3" t="n">
        <f aca="false">($M$2/$R$2)*W2964</f>
        <v>-7.0699947423763</v>
      </c>
      <c r="Y2964" s="3" t="n">
        <f aca="false">C2964-X2964</f>
        <v>49574.9089947424</v>
      </c>
    </row>
    <row r="2965" customFormat="false" ht="15" hidden="false" customHeight="false" outlineLevel="0" collapsed="false">
      <c r="A2965" s="16" t="n">
        <v>39482</v>
      </c>
      <c r="B2965" s="1" t="n">
        <v>0.463259259259259</v>
      </c>
      <c r="C2965" s="2" t="n">
        <v>49563.267</v>
      </c>
      <c r="D2965" s="3" t="n">
        <v>3643.1517</v>
      </c>
      <c r="E2965" s="0" t="s">
        <v>20</v>
      </c>
      <c r="F2965" s="3" t="n">
        <v>11629.0328</v>
      </c>
      <c r="G2965" s="0" t="s">
        <v>21</v>
      </c>
      <c r="H2965" s="4" t="n">
        <v>36.719195</v>
      </c>
      <c r="I2965" s="4" t="n">
        <v>-116.48388</v>
      </c>
      <c r="J2965" s="5" t="n">
        <v>842.8</v>
      </c>
      <c r="S2965" s="1" t="n">
        <f aca="false">B2965-$B$4479</f>
        <v>0.0354398148148148</v>
      </c>
      <c r="T2965" s="17" t="n">
        <f aca="false">HOUR(S2965)</f>
        <v>0</v>
      </c>
      <c r="U2965" s="17" t="n">
        <f aca="false">MINUTE(S2965)</f>
        <v>51</v>
      </c>
      <c r="V2965" s="18" t="n">
        <f aca="false">SECOND(S2965)</f>
        <v>2</v>
      </c>
      <c r="W2965" s="3" t="n">
        <f aca="false">(T2965*60)+(U2965)+(V2965/60)</f>
        <v>51.0333333333333</v>
      </c>
      <c r="X2965" s="3" t="n">
        <f aca="false">($M$2/$R$2)*W2965</f>
        <v>-7.06537986330164</v>
      </c>
      <c r="Y2965" s="3" t="n">
        <f aca="false">C2965-X2965</f>
        <v>49570.3323798633</v>
      </c>
    </row>
    <row r="2966" customFormat="false" ht="15" hidden="false" customHeight="false" outlineLevel="0" collapsed="false">
      <c r="A2966" s="16" t="n">
        <v>39482</v>
      </c>
      <c r="B2966" s="1" t="n">
        <v>0.463236111111111</v>
      </c>
      <c r="C2966" s="2" t="n">
        <v>49563.976</v>
      </c>
      <c r="D2966" s="3" t="n">
        <v>3643.1509</v>
      </c>
      <c r="E2966" s="0" t="s">
        <v>20</v>
      </c>
      <c r="F2966" s="3" t="n">
        <v>11629.0312</v>
      </c>
      <c r="G2966" s="0" t="s">
        <v>21</v>
      </c>
      <c r="H2966" s="4" t="n">
        <v>36.7191816666667</v>
      </c>
      <c r="I2966" s="4" t="n">
        <v>-116.483853333333</v>
      </c>
      <c r="J2966" s="5" t="n">
        <v>842.8</v>
      </c>
      <c r="S2966" s="1" t="n">
        <f aca="false">B2966-$B$4479</f>
        <v>0.0354166666666667</v>
      </c>
      <c r="T2966" s="17" t="n">
        <f aca="false">HOUR(S2966)</f>
        <v>0</v>
      </c>
      <c r="U2966" s="17" t="n">
        <f aca="false">MINUTE(S2966)</f>
        <v>51</v>
      </c>
      <c r="V2966" s="18" t="n">
        <f aca="false">SECOND(S2966)</f>
        <v>0</v>
      </c>
      <c r="W2966" s="3" t="n">
        <f aca="false">(T2966*60)+(U2966)+(V2966/60)</f>
        <v>51</v>
      </c>
      <c r="X2966" s="3" t="n">
        <f aca="false">($M$2/$R$2)*W2966</f>
        <v>-7.06076498422698</v>
      </c>
      <c r="Y2966" s="3" t="n">
        <f aca="false">C2966-X2966</f>
        <v>49571.0367649842</v>
      </c>
    </row>
    <row r="2967" customFormat="false" ht="15" hidden="false" customHeight="false" outlineLevel="0" collapsed="false">
      <c r="A2967" s="16" t="n">
        <v>39482</v>
      </c>
      <c r="B2967" s="1" t="n">
        <v>0.463212962962963</v>
      </c>
      <c r="C2967" s="2" t="n">
        <v>49565.554</v>
      </c>
      <c r="D2967" s="3" t="n">
        <v>3643.1499</v>
      </c>
      <c r="E2967" s="0" t="s">
        <v>20</v>
      </c>
      <c r="F2967" s="3" t="n">
        <v>11629.03</v>
      </c>
      <c r="G2967" s="0" t="s">
        <v>21</v>
      </c>
      <c r="H2967" s="4" t="n">
        <v>36.719165</v>
      </c>
      <c r="I2967" s="4" t="n">
        <v>-116.483833333333</v>
      </c>
      <c r="J2967" s="5" t="n">
        <v>842.6</v>
      </c>
      <c r="S2967" s="1" t="n">
        <f aca="false">B2967-$B$4479</f>
        <v>0.0353935185185185</v>
      </c>
      <c r="T2967" s="17" t="n">
        <f aca="false">HOUR(S2967)</f>
        <v>0</v>
      </c>
      <c r="U2967" s="17" t="n">
        <f aca="false">MINUTE(S2967)</f>
        <v>50</v>
      </c>
      <c r="V2967" s="18" t="n">
        <f aca="false">SECOND(S2967)</f>
        <v>58</v>
      </c>
      <c r="W2967" s="3" t="n">
        <f aca="false">(T2967*60)+(U2967)+(V2967/60)</f>
        <v>50.9666666666667</v>
      </c>
      <c r="X2967" s="3" t="n">
        <f aca="false">($M$2/$R$2)*W2967</f>
        <v>-7.05615010515232</v>
      </c>
      <c r="Y2967" s="3" t="n">
        <f aca="false">C2967-X2967</f>
        <v>49572.6101501051</v>
      </c>
    </row>
    <row r="2968" customFormat="false" ht="15" hidden="false" customHeight="false" outlineLevel="0" collapsed="false">
      <c r="A2968" s="16" t="n">
        <v>39482</v>
      </c>
      <c r="B2968" s="1" t="n">
        <v>0.463189814814815</v>
      </c>
      <c r="C2968" s="2" t="n">
        <v>49565.22</v>
      </c>
      <c r="D2968" s="3" t="n">
        <v>3643.1486</v>
      </c>
      <c r="E2968" s="0" t="s">
        <v>20</v>
      </c>
      <c r="F2968" s="3" t="n">
        <v>11629.029</v>
      </c>
      <c r="G2968" s="0" t="s">
        <v>21</v>
      </c>
      <c r="H2968" s="4" t="n">
        <v>36.7191433333333</v>
      </c>
      <c r="I2968" s="4" t="n">
        <v>-116.483816666667</v>
      </c>
      <c r="J2968" s="5" t="n">
        <v>842.7</v>
      </c>
      <c r="S2968" s="1" t="n">
        <f aca="false">B2968-$B$4479</f>
        <v>0.0353703703703704</v>
      </c>
      <c r="T2968" s="17" t="n">
        <f aca="false">HOUR(S2968)</f>
        <v>0</v>
      </c>
      <c r="U2968" s="17" t="n">
        <f aca="false">MINUTE(S2968)</f>
        <v>50</v>
      </c>
      <c r="V2968" s="18" t="n">
        <f aca="false">SECOND(S2968)</f>
        <v>56</v>
      </c>
      <c r="W2968" s="3" t="n">
        <f aca="false">(T2968*60)+(U2968)+(V2968/60)</f>
        <v>50.9333333333333</v>
      </c>
      <c r="X2968" s="3" t="n">
        <f aca="false">($M$2/$R$2)*W2968</f>
        <v>-7.05153522607766</v>
      </c>
      <c r="Y2968" s="3" t="n">
        <f aca="false">C2968-X2968</f>
        <v>49572.2715352261</v>
      </c>
    </row>
    <row r="2969" customFormat="false" ht="15" hidden="false" customHeight="false" outlineLevel="0" collapsed="false">
      <c r="A2969" s="16" t="n">
        <v>39482</v>
      </c>
      <c r="B2969" s="1" t="n">
        <v>0.463166666666667</v>
      </c>
      <c r="C2969" s="2" t="n">
        <v>49565.593</v>
      </c>
      <c r="D2969" s="3" t="n">
        <v>3643.1476</v>
      </c>
      <c r="E2969" s="0" t="s">
        <v>20</v>
      </c>
      <c r="F2969" s="3" t="n">
        <v>11629.0278</v>
      </c>
      <c r="G2969" s="0" t="s">
        <v>21</v>
      </c>
      <c r="H2969" s="4" t="n">
        <v>36.7191266666667</v>
      </c>
      <c r="I2969" s="4" t="n">
        <v>-116.483796666667</v>
      </c>
      <c r="J2969" s="5" t="n">
        <v>842.9</v>
      </c>
      <c r="S2969" s="1" t="n">
        <f aca="false">B2969-$B$4479</f>
        <v>0.0353472222222222</v>
      </c>
      <c r="T2969" s="17" t="n">
        <f aca="false">HOUR(S2969)</f>
        <v>0</v>
      </c>
      <c r="U2969" s="17" t="n">
        <f aca="false">MINUTE(S2969)</f>
        <v>50</v>
      </c>
      <c r="V2969" s="18" t="n">
        <f aca="false">SECOND(S2969)</f>
        <v>54</v>
      </c>
      <c r="W2969" s="3" t="n">
        <f aca="false">(T2969*60)+(U2969)+(V2969/60)</f>
        <v>50.9</v>
      </c>
      <c r="X2969" s="3" t="n">
        <f aca="false">($M$2/$R$2)*W2969</f>
        <v>-7.04692034700301</v>
      </c>
      <c r="Y2969" s="3" t="n">
        <f aca="false">C2969-X2969</f>
        <v>49572.639920347</v>
      </c>
    </row>
    <row r="2970" customFormat="false" ht="15" hidden="false" customHeight="false" outlineLevel="0" collapsed="false">
      <c r="A2970" s="16" t="n">
        <v>39482</v>
      </c>
      <c r="B2970" s="1" t="n">
        <v>0.463143518518519</v>
      </c>
      <c r="C2970" s="2" t="n">
        <v>49564.515</v>
      </c>
      <c r="D2970" s="3" t="n">
        <v>3643.1462</v>
      </c>
      <c r="E2970" s="0" t="s">
        <v>20</v>
      </c>
      <c r="F2970" s="3" t="n">
        <v>11629.027</v>
      </c>
      <c r="G2970" s="0" t="s">
        <v>21</v>
      </c>
      <c r="H2970" s="4" t="n">
        <v>36.7191033333333</v>
      </c>
      <c r="I2970" s="4" t="n">
        <v>-116.483783333333</v>
      </c>
      <c r="J2970" s="5" t="n">
        <v>843</v>
      </c>
      <c r="S2970" s="1" t="n">
        <f aca="false">B2970-$B$4479</f>
        <v>0.0353240740740741</v>
      </c>
      <c r="T2970" s="17" t="n">
        <f aca="false">HOUR(S2970)</f>
        <v>0</v>
      </c>
      <c r="U2970" s="17" t="n">
        <f aca="false">MINUTE(S2970)</f>
        <v>50</v>
      </c>
      <c r="V2970" s="18" t="n">
        <f aca="false">SECOND(S2970)</f>
        <v>52</v>
      </c>
      <c r="W2970" s="3" t="n">
        <f aca="false">(T2970*60)+(U2970)+(V2970/60)</f>
        <v>50.8666666666667</v>
      </c>
      <c r="X2970" s="3" t="n">
        <f aca="false">($M$2/$R$2)*W2970</f>
        <v>-7.04230546792835</v>
      </c>
      <c r="Y2970" s="3" t="n">
        <f aca="false">C2970-X2970</f>
        <v>49571.5573054679</v>
      </c>
    </row>
    <row r="2971" customFormat="false" ht="15" hidden="false" customHeight="false" outlineLevel="0" collapsed="false">
      <c r="A2971" s="16" t="n">
        <v>39482</v>
      </c>
      <c r="B2971" s="1" t="n">
        <v>0.46312037037037</v>
      </c>
      <c r="C2971" s="2" t="n">
        <v>49562.948</v>
      </c>
      <c r="D2971" s="3" t="n">
        <v>3643.1451</v>
      </c>
      <c r="E2971" s="0" t="s">
        <v>20</v>
      </c>
      <c r="F2971" s="3" t="n">
        <v>11629.0256</v>
      </c>
      <c r="G2971" s="0" t="s">
        <v>21</v>
      </c>
      <c r="H2971" s="4" t="n">
        <v>36.719085</v>
      </c>
      <c r="I2971" s="4" t="n">
        <v>-116.48376</v>
      </c>
      <c r="J2971" s="5" t="n">
        <v>843.3</v>
      </c>
      <c r="S2971" s="1" t="n">
        <f aca="false">B2971-$B$4479</f>
        <v>0.0353009259259259</v>
      </c>
      <c r="T2971" s="17" t="n">
        <f aca="false">HOUR(S2971)</f>
        <v>0</v>
      </c>
      <c r="U2971" s="17" t="n">
        <f aca="false">MINUTE(S2971)</f>
        <v>50</v>
      </c>
      <c r="V2971" s="18" t="n">
        <f aca="false">SECOND(S2971)</f>
        <v>50</v>
      </c>
      <c r="W2971" s="3" t="n">
        <f aca="false">(T2971*60)+(U2971)+(V2971/60)</f>
        <v>50.8333333333333</v>
      </c>
      <c r="X2971" s="3" t="n">
        <f aca="false">($M$2/$R$2)*W2971</f>
        <v>-7.03769058885369</v>
      </c>
      <c r="Y2971" s="3" t="n">
        <f aca="false">C2971-X2971</f>
        <v>49569.9856905889</v>
      </c>
    </row>
    <row r="2972" customFormat="false" ht="15" hidden="false" customHeight="false" outlineLevel="0" collapsed="false">
      <c r="A2972" s="16" t="n">
        <v>39482</v>
      </c>
      <c r="B2972" s="1" t="n">
        <v>0.463097222222222</v>
      </c>
      <c r="C2972" s="2" t="n">
        <v>49562.112</v>
      </c>
      <c r="D2972" s="3" t="n">
        <v>3643.1444</v>
      </c>
      <c r="E2972" s="0" t="s">
        <v>20</v>
      </c>
      <c r="F2972" s="3" t="n">
        <v>11629.024</v>
      </c>
      <c r="G2972" s="0" t="s">
        <v>21</v>
      </c>
      <c r="H2972" s="4" t="n">
        <v>36.7190733333333</v>
      </c>
      <c r="I2972" s="4" t="n">
        <v>-116.483733333333</v>
      </c>
      <c r="J2972" s="5" t="n">
        <v>843.2</v>
      </c>
      <c r="S2972" s="1" t="n">
        <f aca="false">B2972-$B$4479</f>
        <v>0.0352777777777778</v>
      </c>
      <c r="T2972" s="17" t="n">
        <f aca="false">HOUR(S2972)</f>
        <v>0</v>
      </c>
      <c r="U2972" s="17" t="n">
        <f aca="false">MINUTE(S2972)</f>
        <v>50</v>
      </c>
      <c r="V2972" s="18" t="n">
        <f aca="false">SECOND(S2972)</f>
        <v>48</v>
      </c>
      <c r="W2972" s="3" t="n">
        <f aca="false">(T2972*60)+(U2972)+(V2972/60)</f>
        <v>50.8</v>
      </c>
      <c r="X2972" s="3" t="n">
        <f aca="false">($M$2/$R$2)*W2972</f>
        <v>-7.03307570977903</v>
      </c>
      <c r="Y2972" s="3" t="n">
        <f aca="false">C2972-X2972</f>
        <v>49569.1450757098</v>
      </c>
    </row>
    <row r="2973" customFormat="false" ht="15" hidden="false" customHeight="false" outlineLevel="0" collapsed="false">
      <c r="A2973" s="16" t="n">
        <v>39482</v>
      </c>
      <c r="B2973" s="1" t="n">
        <v>0.463074074074074</v>
      </c>
      <c r="C2973" s="2" t="n">
        <v>49563.918</v>
      </c>
      <c r="D2973" s="3" t="n">
        <v>3643.1433</v>
      </c>
      <c r="E2973" s="0" t="s">
        <v>20</v>
      </c>
      <c r="F2973" s="3" t="n">
        <v>11629.0227</v>
      </c>
      <c r="G2973" s="0" t="s">
        <v>21</v>
      </c>
      <c r="H2973" s="4" t="n">
        <v>36.719055</v>
      </c>
      <c r="I2973" s="4" t="n">
        <v>-116.483711666667</v>
      </c>
      <c r="J2973" s="5" t="n">
        <v>843.1</v>
      </c>
      <c r="S2973" s="1" t="n">
        <f aca="false">B2973-$B$4479</f>
        <v>0.0352546296296296</v>
      </c>
      <c r="T2973" s="17" t="n">
        <f aca="false">HOUR(S2973)</f>
        <v>0</v>
      </c>
      <c r="U2973" s="17" t="n">
        <f aca="false">MINUTE(S2973)</f>
        <v>50</v>
      </c>
      <c r="V2973" s="18" t="n">
        <f aca="false">SECOND(S2973)</f>
        <v>46</v>
      </c>
      <c r="W2973" s="3" t="n">
        <f aca="false">(T2973*60)+(U2973)+(V2973/60)</f>
        <v>50.7666666666667</v>
      </c>
      <c r="X2973" s="3" t="n">
        <f aca="false">($M$2/$R$2)*W2973</f>
        <v>-7.02846083070437</v>
      </c>
      <c r="Y2973" s="3" t="n">
        <f aca="false">C2973-X2973</f>
        <v>49570.9464608307</v>
      </c>
    </row>
    <row r="2974" customFormat="false" ht="15" hidden="false" customHeight="false" outlineLevel="0" collapsed="false">
      <c r="A2974" s="16" t="n">
        <v>39482</v>
      </c>
      <c r="B2974" s="1" t="n">
        <v>0.463050925925926</v>
      </c>
      <c r="C2974" s="2" t="n">
        <v>49562.805</v>
      </c>
      <c r="D2974" s="3" t="n">
        <v>3643.1423</v>
      </c>
      <c r="E2974" s="0" t="s">
        <v>20</v>
      </c>
      <c r="F2974" s="3" t="n">
        <v>11629.0213</v>
      </c>
      <c r="G2974" s="0" t="s">
        <v>21</v>
      </c>
      <c r="H2974" s="4" t="n">
        <v>36.7190383333333</v>
      </c>
      <c r="I2974" s="4" t="n">
        <v>-116.483688333333</v>
      </c>
      <c r="J2974" s="5" t="n">
        <v>842.8</v>
      </c>
      <c r="S2974" s="1" t="n">
        <f aca="false">B2974-$B$4479</f>
        <v>0.0352314814814815</v>
      </c>
      <c r="T2974" s="17" t="n">
        <f aca="false">HOUR(S2974)</f>
        <v>0</v>
      </c>
      <c r="U2974" s="17" t="n">
        <f aca="false">MINUTE(S2974)</f>
        <v>50</v>
      </c>
      <c r="V2974" s="18" t="n">
        <f aca="false">SECOND(S2974)</f>
        <v>44</v>
      </c>
      <c r="W2974" s="3" t="n">
        <f aca="false">(T2974*60)+(U2974)+(V2974/60)</f>
        <v>50.7333333333333</v>
      </c>
      <c r="X2974" s="3" t="n">
        <f aca="false">($M$2/$R$2)*W2974</f>
        <v>-7.02384595162972</v>
      </c>
      <c r="Y2974" s="3" t="n">
        <f aca="false">C2974-X2974</f>
        <v>49569.8288459516</v>
      </c>
    </row>
    <row r="2975" customFormat="false" ht="15" hidden="false" customHeight="false" outlineLevel="0" collapsed="false">
      <c r="A2975" s="16" t="n">
        <v>39482</v>
      </c>
      <c r="B2975" s="1" t="n">
        <v>0.463027777777778</v>
      </c>
      <c r="C2975" s="2" t="n">
        <v>49563.547</v>
      </c>
      <c r="D2975" s="3" t="n">
        <v>3643.1414</v>
      </c>
      <c r="E2975" s="0" t="s">
        <v>20</v>
      </c>
      <c r="F2975" s="3" t="n">
        <v>11629.0203</v>
      </c>
      <c r="G2975" s="0" t="s">
        <v>21</v>
      </c>
      <c r="H2975" s="4" t="n">
        <v>36.7190233333333</v>
      </c>
      <c r="I2975" s="4" t="n">
        <v>-116.483671666667</v>
      </c>
      <c r="J2975" s="5" t="n">
        <v>842.1</v>
      </c>
      <c r="S2975" s="1" t="n">
        <f aca="false">B2975-$B$4479</f>
        <v>0.0352083333333333</v>
      </c>
      <c r="T2975" s="17" t="n">
        <f aca="false">HOUR(S2975)</f>
        <v>0</v>
      </c>
      <c r="U2975" s="17" t="n">
        <f aca="false">MINUTE(S2975)</f>
        <v>50</v>
      </c>
      <c r="V2975" s="18" t="n">
        <f aca="false">SECOND(S2975)</f>
        <v>42</v>
      </c>
      <c r="W2975" s="3" t="n">
        <f aca="false">(T2975*60)+(U2975)+(V2975/60)</f>
        <v>50.7</v>
      </c>
      <c r="X2975" s="3" t="n">
        <f aca="false">($M$2/$R$2)*W2975</f>
        <v>-7.01923107255506</v>
      </c>
      <c r="Y2975" s="3" t="n">
        <f aca="false">C2975-X2975</f>
        <v>49570.5662310726</v>
      </c>
    </row>
    <row r="2976" customFormat="false" ht="15" hidden="false" customHeight="false" outlineLevel="0" collapsed="false">
      <c r="A2976" s="16" t="n">
        <v>39482</v>
      </c>
      <c r="B2976" s="1" t="n">
        <v>0.46300462962963</v>
      </c>
      <c r="C2976" s="2" t="n">
        <v>49563.525</v>
      </c>
      <c r="D2976" s="3" t="n">
        <v>3643.1399</v>
      </c>
      <c r="E2976" s="0" t="s">
        <v>20</v>
      </c>
      <c r="F2976" s="3" t="n">
        <v>11629.0197</v>
      </c>
      <c r="G2976" s="0" t="s">
        <v>21</v>
      </c>
      <c r="H2976" s="4" t="n">
        <v>36.7189983333333</v>
      </c>
      <c r="I2976" s="4" t="n">
        <v>-116.483661666667</v>
      </c>
      <c r="J2976" s="5" t="n">
        <v>841.6</v>
      </c>
      <c r="S2976" s="1" t="n">
        <f aca="false">B2976-$B$4479</f>
        <v>0.0351851851851852</v>
      </c>
      <c r="T2976" s="17" t="n">
        <f aca="false">HOUR(S2976)</f>
        <v>0</v>
      </c>
      <c r="U2976" s="17" t="n">
        <f aca="false">MINUTE(S2976)</f>
        <v>50</v>
      </c>
      <c r="V2976" s="18" t="n">
        <f aca="false">SECOND(S2976)</f>
        <v>40</v>
      </c>
      <c r="W2976" s="3" t="n">
        <f aca="false">(T2976*60)+(U2976)+(V2976/60)</f>
        <v>50.6666666666667</v>
      </c>
      <c r="X2976" s="3" t="n">
        <f aca="false">($M$2/$R$2)*W2976</f>
        <v>-7.0146161934804</v>
      </c>
      <c r="Y2976" s="3" t="n">
        <f aca="false">C2976-X2976</f>
        <v>49570.5396161935</v>
      </c>
    </row>
    <row r="2977" customFormat="false" ht="15" hidden="false" customHeight="false" outlineLevel="0" collapsed="false">
      <c r="A2977" s="16" t="n">
        <v>39482</v>
      </c>
      <c r="B2977" s="1" t="n">
        <v>0.462981481481482</v>
      </c>
      <c r="C2977" s="2" t="n">
        <v>49564.77</v>
      </c>
      <c r="D2977" s="3" t="n">
        <v>3643.1387</v>
      </c>
      <c r="E2977" s="0" t="s">
        <v>20</v>
      </c>
      <c r="F2977" s="3" t="n">
        <v>11629.0188</v>
      </c>
      <c r="G2977" s="0" t="s">
        <v>21</v>
      </c>
      <c r="H2977" s="4" t="n">
        <v>36.7189783333333</v>
      </c>
      <c r="I2977" s="4" t="n">
        <v>-116.483646666667</v>
      </c>
      <c r="J2977" s="5" t="n">
        <v>841.6</v>
      </c>
      <c r="S2977" s="1" t="n">
        <f aca="false">B2977-$B$4479</f>
        <v>0.035162037037037</v>
      </c>
      <c r="T2977" s="17" t="n">
        <f aca="false">HOUR(S2977)</f>
        <v>0</v>
      </c>
      <c r="U2977" s="17" t="n">
        <f aca="false">MINUTE(S2977)</f>
        <v>50</v>
      </c>
      <c r="V2977" s="18" t="n">
        <f aca="false">SECOND(S2977)</f>
        <v>38</v>
      </c>
      <c r="W2977" s="3" t="n">
        <f aca="false">(T2977*60)+(U2977)+(V2977/60)</f>
        <v>50.6333333333333</v>
      </c>
      <c r="X2977" s="3" t="n">
        <f aca="false">($M$2/$R$2)*W2977</f>
        <v>-7.01000131440574</v>
      </c>
      <c r="Y2977" s="3" t="n">
        <f aca="false">C2977-X2977</f>
        <v>49571.7800013144</v>
      </c>
    </row>
    <row r="2978" customFormat="false" ht="15" hidden="false" customHeight="false" outlineLevel="0" collapsed="false">
      <c r="A2978" s="16" t="n">
        <v>39482</v>
      </c>
      <c r="B2978" s="1" t="n">
        <v>0.462958333333333</v>
      </c>
      <c r="C2978" s="2" t="n">
        <v>49563.48</v>
      </c>
      <c r="D2978" s="3" t="n">
        <v>3643.1376</v>
      </c>
      <c r="E2978" s="0" t="s">
        <v>20</v>
      </c>
      <c r="F2978" s="3" t="n">
        <v>11629.0177</v>
      </c>
      <c r="G2978" s="0" t="s">
        <v>21</v>
      </c>
      <c r="H2978" s="4" t="n">
        <v>36.71896</v>
      </c>
      <c r="I2978" s="4" t="n">
        <v>-116.483628333333</v>
      </c>
      <c r="J2978" s="5" t="n">
        <v>841</v>
      </c>
      <c r="S2978" s="1" t="n">
        <f aca="false">B2978-$B$4479</f>
        <v>0.0351388888888889</v>
      </c>
      <c r="T2978" s="17" t="n">
        <f aca="false">HOUR(S2978)</f>
        <v>0</v>
      </c>
      <c r="U2978" s="17" t="n">
        <f aca="false">MINUTE(S2978)</f>
        <v>50</v>
      </c>
      <c r="V2978" s="18" t="n">
        <f aca="false">SECOND(S2978)</f>
        <v>36</v>
      </c>
      <c r="W2978" s="3" t="n">
        <f aca="false">(T2978*60)+(U2978)+(V2978/60)</f>
        <v>50.6</v>
      </c>
      <c r="X2978" s="3" t="n">
        <f aca="false">($M$2/$R$2)*W2978</f>
        <v>-7.00538643533108</v>
      </c>
      <c r="Y2978" s="3" t="n">
        <f aca="false">C2978-X2978</f>
        <v>49570.4853864353</v>
      </c>
    </row>
    <row r="2979" customFormat="false" ht="15" hidden="false" customHeight="false" outlineLevel="0" collapsed="false">
      <c r="A2979" s="16" t="n">
        <v>39482</v>
      </c>
      <c r="B2979" s="1" t="n">
        <v>0.462935185185185</v>
      </c>
      <c r="C2979" s="2" t="n">
        <v>49559.555</v>
      </c>
      <c r="D2979" s="3" t="n">
        <v>3643.1366</v>
      </c>
      <c r="E2979" s="0" t="s">
        <v>20</v>
      </c>
      <c r="F2979" s="3" t="n">
        <v>11629.0162</v>
      </c>
      <c r="G2979" s="0" t="s">
        <v>21</v>
      </c>
      <c r="H2979" s="4" t="n">
        <v>36.7189433333333</v>
      </c>
      <c r="I2979" s="4" t="n">
        <v>-116.483603333333</v>
      </c>
      <c r="J2979" s="5" t="n">
        <v>841</v>
      </c>
      <c r="S2979" s="1" t="n">
        <f aca="false">B2979-$B$4479</f>
        <v>0.0351157407407407</v>
      </c>
      <c r="T2979" s="17" t="n">
        <f aca="false">HOUR(S2979)</f>
        <v>0</v>
      </c>
      <c r="U2979" s="17" t="n">
        <f aca="false">MINUTE(S2979)</f>
        <v>50</v>
      </c>
      <c r="V2979" s="18" t="n">
        <f aca="false">SECOND(S2979)</f>
        <v>34</v>
      </c>
      <c r="W2979" s="3" t="n">
        <f aca="false">(T2979*60)+(U2979)+(V2979/60)</f>
        <v>50.5666666666667</v>
      </c>
      <c r="X2979" s="3" t="n">
        <f aca="false">($M$2/$R$2)*W2979</f>
        <v>-7.00077155625642</v>
      </c>
      <c r="Y2979" s="3" t="n">
        <f aca="false">C2979-X2979</f>
        <v>49566.5557715563</v>
      </c>
    </row>
    <row r="2980" customFormat="false" ht="15" hidden="false" customHeight="false" outlineLevel="0" collapsed="false">
      <c r="A2980" s="16" t="n">
        <v>39482</v>
      </c>
      <c r="B2980" s="1" t="n">
        <v>0.462912037037037</v>
      </c>
      <c r="C2980" s="2" t="n">
        <v>49556.471</v>
      </c>
      <c r="D2980" s="3" t="n">
        <v>3643.1358</v>
      </c>
      <c r="E2980" s="0" t="s">
        <v>20</v>
      </c>
      <c r="F2980" s="3" t="n">
        <v>11629.0148</v>
      </c>
      <c r="G2980" s="0" t="s">
        <v>21</v>
      </c>
      <c r="H2980" s="4" t="n">
        <v>36.71893</v>
      </c>
      <c r="I2980" s="4" t="n">
        <v>-116.48358</v>
      </c>
      <c r="J2980" s="5" t="n">
        <v>841</v>
      </c>
      <c r="S2980" s="1" t="n">
        <f aca="false">B2980-$B$4479</f>
        <v>0.0350925925925926</v>
      </c>
      <c r="T2980" s="17" t="n">
        <f aca="false">HOUR(S2980)</f>
        <v>0</v>
      </c>
      <c r="U2980" s="17" t="n">
        <f aca="false">MINUTE(S2980)</f>
        <v>50</v>
      </c>
      <c r="V2980" s="18" t="n">
        <f aca="false">SECOND(S2980)</f>
        <v>32</v>
      </c>
      <c r="W2980" s="3" t="n">
        <f aca="false">(T2980*60)+(U2980)+(V2980/60)</f>
        <v>50.5333333333333</v>
      </c>
      <c r="X2980" s="3" t="n">
        <f aca="false">($M$2/$R$2)*W2980</f>
        <v>-6.99615667718177</v>
      </c>
      <c r="Y2980" s="3" t="n">
        <f aca="false">C2980-X2980</f>
        <v>49563.4671566772</v>
      </c>
    </row>
    <row r="2981" customFormat="false" ht="15" hidden="false" customHeight="false" outlineLevel="0" collapsed="false">
      <c r="A2981" s="16" t="n">
        <v>39482</v>
      </c>
      <c r="B2981" s="1" t="n">
        <v>0.462888888888889</v>
      </c>
      <c r="C2981" s="2" t="n">
        <v>49550.698</v>
      </c>
      <c r="D2981" s="3" t="n">
        <v>3643.1347</v>
      </c>
      <c r="E2981" s="0" t="s">
        <v>20</v>
      </c>
      <c r="F2981" s="3" t="n">
        <v>11629.0136</v>
      </c>
      <c r="G2981" s="0" t="s">
        <v>21</v>
      </c>
      <c r="H2981" s="4" t="n">
        <v>36.7189116666667</v>
      </c>
      <c r="I2981" s="4" t="n">
        <v>-116.48356</v>
      </c>
      <c r="J2981" s="5" t="n">
        <v>841.4</v>
      </c>
      <c r="S2981" s="1" t="n">
        <f aca="false">B2981-$B$4479</f>
        <v>0.0350694444444444</v>
      </c>
      <c r="T2981" s="17" t="n">
        <f aca="false">HOUR(S2981)</f>
        <v>0</v>
      </c>
      <c r="U2981" s="17" t="n">
        <f aca="false">MINUTE(S2981)</f>
        <v>50</v>
      </c>
      <c r="V2981" s="18" t="n">
        <f aca="false">SECOND(S2981)</f>
        <v>30</v>
      </c>
      <c r="W2981" s="3" t="n">
        <f aca="false">(T2981*60)+(U2981)+(V2981/60)</f>
        <v>50.5</v>
      </c>
      <c r="X2981" s="3" t="n">
        <f aca="false">($M$2/$R$2)*W2981</f>
        <v>-6.99154179810711</v>
      </c>
      <c r="Y2981" s="3" t="n">
        <f aca="false">C2981-X2981</f>
        <v>49557.6895417981</v>
      </c>
    </row>
    <row r="2982" customFormat="false" ht="15" hidden="false" customHeight="false" outlineLevel="0" collapsed="false">
      <c r="A2982" s="16" t="n">
        <v>39482</v>
      </c>
      <c r="B2982" s="1" t="n">
        <v>0.462865740740741</v>
      </c>
      <c r="C2982" s="2" t="n">
        <v>49549.331</v>
      </c>
      <c r="D2982" s="3" t="n">
        <v>3643.1337</v>
      </c>
      <c r="E2982" s="0" t="s">
        <v>20</v>
      </c>
      <c r="F2982" s="3" t="n">
        <v>11629.0122</v>
      </c>
      <c r="G2982" s="0" t="s">
        <v>21</v>
      </c>
      <c r="H2982" s="4" t="n">
        <v>36.718895</v>
      </c>
      <c r="I2982" s="4" t="n">
        <v>-116.483536666667</v>
      </c>
      <c r="J2982" s="5" t="n">
        <v>841.7</v>
      </c>
      <c r="S2982" s="1" t="n">
        <f aca="false">B2982-$B$4479</f>
        <v>0.0350462962962963</v>
      </c>
      <c r="T2982" s="17" t="n">
        <f aca="false">HOUR(S2982)</f>
        <v>0</v>
      </c>
      <c r="U2982" s="17" t="n">
        <f aca="false">MINUTE(S2982)</f>
        <v>50</v>
      </c>
      <c r="V2982" s="18" t="n">
        <f aca="false">SECOND(S2982)</f>
        <v>28</v>
      </c>
      <c r="W2982" s="3" t="n">
        <f aca="false">(T2982*60)+(U2982)+(V2982/60)</f>
        <v>50.4666666666667</v>
      </c>
      <c r="X2982" s="3" t="n">
        <f aca="false">($M$2/$R$2)*W2982</f>
        <v>-6.98692691903245</v>
      </c>
      <c r="Y2982" s="3" t="n">
        <f aca="false">C2982-X2982</f>
        <v>49556.317926919</v>
      </c>
    </row>
    <row r="2983" customFormat="false" ht="15" hidden="false" customHeight="false" outlineLevel="0" collapsed="false">
      <c r="A2983" s="16" t="n">
        <v>39482</v>
      </c>
      <c r="B2983" s="1" t="n">
        <v>0.462842592592593</v>
      </c>
      <c r="C2983" s="2" t="n">
        <v>49555.196</v>
      </c>
      <c r="D2983" s="3" t="n">
        <v>3643.1325</v>
      </c>
      <c r="E2983" s="0" t="s">
        <v>20</v>
      </c>
      <c r="F2983" s="3" t="n">
        <v>11629.0108</v>
      </c>
      <c r="G2983" s="0" t="s">
        <v>21</v>
      </c>
      <c r="H2983" s="4" t="n">
        <v>36.718875</v>
      </c>
      <c r="I2983" s="4" t="n">
        <v>-116.483513333333</v>
      </c>
      <c r="J2983" s="5" t="n">
        <v>841.7</v>
      </c>
      <c r="S2983" s="1" t="n">
        <f aca="false">B2983-$B$4479</f>
        <v>0.0350231481481482</v>
      </c>
      <c r="T2983" s="17" t="n">
        <f aca="false">HOUR(S2983)</f>
        <v>0</v>
      </c>
      <c r="U2983" s="17" t="n">
        <f aca="false">MINUTE(S2983)</f>
        <v>50</v>
      </c>
      <c r="V2983" s="18" t="n">
        <f aca="false">SECOND(S2983)</f>
        <v>26</v>
      </c>
      <c r="W2983" s="3" t="n">
        <f aca="false">(T2983*60)+(U2983)+(V2983/60)</f>
        <v>50.4333333333333</v>
      </c>
      <c r="X2983" s="3" t="n">
        <f aca="false">($M$2/$R$2)*W2983</f>
        <v>-6.98231203995779</v>
      </c>
      <c r="Y2983" s="3" t="n">
        <f aca="false">C2983-X2983</f>
        <v>49562.17831204</v>
      </c>
    </row>
    <row r="2984" customFormat="false" ht="15" hidden="false" customHeight="false" outlineLevel="0" collapsed="false">
      <c r="A2984" s="16" t="n">
        <v>39482</v>
      </c>
      <c r="B2984" s="1" t="n">
        <v>0.462819444444444</v>
      </c>
      <c r="C2984" s="2" t="n">
        <v>49558.747</v>
      </c>
      <c r="D2984" s="3" t="n">
        <v>3643.1315</v>
      </c>
      <c r="E2984" s="0" t="s">
        <v>20</v>
      </c>
      <c r="F2984" s="3" t="n">
        <v>11629.0095</v>
      </c>
      <c r="G2984" s="0" t="s">
        <v>21</v>
      </c>
      <c r="H2984" s="4" t="n">
        <v>36.7188583333333</v>
      </c>
      <c r="I2984" s="4" t="n">
        <v>-116.483491666667</v>
      </c>
      <c r="J2984" s="5" t="n">
        <v>841.3</v>
      </c>
      <c r="S2984" s="1" t="n">
        <f aca="false">B2984-$B$4479</f>
        <v>0.035</v>
      </c>
      <c r="T2984" s="17" t="n">
        <f aca="false">HOUR(S2984)</f>
        <v>0</v>
      </c>
      <c r="U2984" s="17" t="n">
        <f aca="false">MINUTE(S2984)</f>
        <v>50</v>
      </c>
      <c r="V2984" s="18" t="n">
        <f aca="false">SECOND(S2984)</f>
        <v>24</v>
      </c>
      <c r="W2984" s="3" t="n">
        <f aca="false">(T2984*60)+(U2984)+(V2984/60)</f>
        <v>50.4</v>
      </c>
      <c r="X2984" s="3" t="n">
        <f aca="false">($M$2/$R$2)*W2984</f>
        <v>-6.97769716088313</v>
      </c>
      <c r="Y2984" s="3" t="n">
        <f aca="false">C2984-X2984</f>
        <v>49565.7246971609</v>
      </c>
    </row>
    <row r="2985" customFormat="false" ht="15" hidden="false" customHeight="false" outlineLevel="0" collapsed="false">
      <c r="A2985" s="16" t="n">
        <v>39482</v>
      </c>
      <c r="B2985" s="1" t="n">
        <v>0.462796296296296</v>
      </c>
      <c r="C2985" s="2" t="n">
        <v>49559.438</v>
      </c>
      <c r="D2985" s="3" t="n">
        <v>3643.1311</v>
      </c>
      <c r="E2985" s="0" t="s">
        <v>20</v>
      </c>
      <c r="F2985" s="3" t="n">
        <v>11629.0089</v>
      </c>
      <c r="G2985" s="0" t="s">
        <v>21</v>
      </c>
      <c r="H2985" s="4" t="n">
        <v>36.7188516666667</v>
      </c>
      <c r="I2985" s="4" t="n">
        <v>-116.483481666667</v>
      </c>
      <c r="J2985" s="5" t="n">
        <v>840</v>
      </c>
      <c r="S2985" s="1" t="n">
        <f aca="false">B2985-$B$4479</f>
        <v>0.0349768518518519</v>
      </c>
      <c r="T2985" s="17" t="n">
        <f aca="false">HOUR(S2985)</f>
        <v>0</v>
      </c>
      <c r="U2985" s="17" t="n">
        <f aca="false">MINUTE(S2985)</f>
        <v>50</v>
      </c>
      <c r="V2985" s="18" t="n">
        <f aca="false">SECOND(S2985)</f>
        <v>22</v>
      </c>
      <c r="W2985" s="3" t="n">
        <f aca="false">(T2985*60)+(U2985)+(V2985/60)</f>
        <v>50.3666666666667</v>
      </c>
      <c r="X2985" s="3" t="n">
        <f aca="false">($M$2/$R$2)*W2985</f>
        <v>-6.97308228180848</v>
      </c>
      <c r="Y2985" s="3" t="n">
        <f aca="false">C2985-X2985</f>
        <v>49566.4110822818</v>
      </c>
    </row>
    <row r="2986" customFormat="false" ht="15" hidden="false" customHeight="false" outlineLevel="0" collapsed="false">
      <c r="A2986" s="16" t="n">
        <v>39482</v>
      </c>
      <c r="B2986" s="1" t="n">
        <v>0.462703703703704</v>
      </c>
      <c r="C2986" s="2" t="n">
        <v>49552.306</v>
      </c>
      <c r="D2986" s="3" t="n">
        <v>3643.125</v>
      </c>
      <c r="E2986" s="0" t="s">
        <v>20</v>
      </c>
      <c r="F2986" s="3" t="n">
        <v>11629.0032</v>
      </c>
      <c r="G2986" s="0" t="s">
        <v>21</v>
      </c>
      <c r="H2986" s="4" t="n">
        <v>36.71875</v>
      </c>
      <c r="I2986" s="4" t="n">
        <v>-116.483386666667</v>
      </c>
      <c r="J2986" s="5" t="n">
        <v>841.4</v>
      </c>
      <c r="S2986" s="1" t="n">
        <f aca="false">B2986-$B$4479</f>
        <v>0.0348842592592593</v>
      </c>
      <c r="T2986" s="17" t="n">
        <f aca="false">HOUR(S2986)</f>
        <v>0</v>
      </c>
      <c r="U2986" s="17" t="n">
        <f aca="false">MINUTE(S2986)</f>
        <v>50</v>
      </c>
      <c r="V2986" s="18" t="n">
        <f aca="false">SECOND(S2986)</f>
        <v>14</v>
      </c>
      <c r="W2986" s="3" t="n">
        <f aca="false">(T2986*60)+(U2986)+(V2986/60)</f>
        <v>50.2333333333333</v>
      </c>
      <c r="X2986" s="3" t="n">
        <f aca="false">($M$2/$R$2)*W2986</f>
        <v>-6.95462276550984</v>
      </c>
      <c r="Y2986" s="3" t="n">
        <f aca="false">C2986-X2986</f>
        <v>49559.2606227655</v>
      </c>
    </row>
    <row r="2987" customFormat="false" ht="15" hidden="false" customHeight="false" outlineLevel="0" collapsed="false">
      <c r="A2987" s="16" t="n">
        <v>39482</v>
      </c>
      <c r="B2987" s="1" t="n">
        <v>0.462680555555556</v>
      </c>
      <c r="C2987" s="2" t="n">
        <v>49552.629</v>
      </c>
      <c r="D2987" s="3" t="n">
        <v>3643.1236</v>
      </c>
      <c r="E2987" s="0" t="s">
        <v>20</v>
      </c>
      <c r="F2987" s="3" t="n">
        <v>11629.0022</v>
      </c>
      <c r="G2987" s="0" t="s">
        <v>21</v>
      </c>
      <c r="H2987" s="4" t="n">
        <v>36.7187266666667</v>
      </c>
      <c r="I2987" s="4" t="n">
        <v>-116.48337</v>
      </c>
      <c r="J2987" s="5" t="n">
        <v>841.5</v>
      </c>
      <c r="S2987" s="1" t="n">
        <f aca="false">B2987-$B$4479</f>
        <v>0.0348611111111111</v>
      </c>
      <c r="T2987" s="17" t="n">
        <f aca="false">HOUR(S2987)</f>
        <v>0</v>
      </c>
      <c r="U2987" s="17" t="n">
        <f aca="false">MINUTE(S2987)</f>
        <v>50</v>
      </c>
      <c r="V2987" s="18" t="n">
        <f aca="false">SECOND(S2987)</f>
        <v>12</v>
      </c>
      <c r="W2987" s="3" t="n">
        <f aca="false">(T2987*60)+(U2987)+(V2987/60)</f>
        <v>50.2</v>
      </c>
      <c r="X2987" s="3" t="n">
        <f aca="false">($M$2/$R$2)*W2987</f>
        <v>-6.95000788643519</v>
      </c>
      <c r="Y2987" s="3" t="n">
        <f aca="false">C2987-X2987</f>
        <v>49559.5790078864</v>
      </c>
    </row>
    <row r="2988" customFormat="false" ht="15" hidden="false" customHeight="false" outlineLevel="0" collapsed="false">
      <c r="A2988" s="16" t="n">
        <v>39482</v>
      </c>
      <c r="B2988" s="1" t="n">
        <v>0.462657407407407</v>
      </c>
      <c r="C2988" s="2" t="n">
        <v>49551.862</v>
      </c>
      <c r="D2988" s="3" t="n">
        <v>3643.1226</v>
      </c>
      <c r="E2988" s="0" t="s">
        <v>20</v>
      </c>
      <c r="F2988" s="3" t="n">
        <v>11629.0009</v>
      </c>
      <c r="G2988" s="0" t="s">
        <v>21</v>
      </c>
      <c r="H2988" s="4" t="n">
        <v>36.71871</v>
      </c>
      <c r="I2988" s="4" t="n">
        <v>-116.483348333333</v>
      </c>
      <c r="J2988" s="5" t="n">
        <v>841.4</v>
      </c>
      <c r="S2988" s="1" t="n">
        <f aca="false">B2988-$B$4479</f>
        <v>0.034837962962963</v>
      </c>
      <c r="T2988" s="17" t="n">
        <f aca="false">HOUR(S2988)</f>
        <v>0</v>
      </c>
      <c r="U2988" s="17" t="n">
        <f aca="false">MINUTE(S2988)</f>
        <v>50</v>
      </c>
      <c r="V2988" s="18" t="n">
        <f aca="false">SECOND(S2988)</f>
        <v>10</v>
      </c>
      <c r="W2988" s="3" t="n">
        <f aca="false">(T2988*60)+(U2988)+(V2988/60)</f>
        <v>50.1666666666667</v>
      </c>
      <c r="X2988" s="3" t="n">
        <f aca="false">($M$2/$R$2)*W2988</f>
        <v>-6.94539300736053</v>
      </c>
      <c r="Y2988" s="3" t="n">
        <f aca="false">C2988-X2988</f>
        <v>49558.8073930074</v>
      </c>
    </row>
    <row r="2989" customFormat="false" ht="15" hidden="false" customHeight="false" outlineLevel="0" collapsed="false">
      <c r="A2989" s="16" t="n">
        <v>39482</v>
      </c>
      <c r="B2989" s="1" t="n">
        <v>0.462634259259259</v>
      </c>
      <c r="C2989" s="2" t="n">
        <v>49551.986</v>
      </c>
      <c r="D2989" s="3" t="n">
        <v>3643.1214</v>
      </c>
      <c r="E2989" s="0" t="s">
        <v>20</v>
      </c>
      <c r="F2989" s="3" t="n">
        <v>11628.9998</v>
      </c>
      <c r="G2989" s="0" t="s">
        <v>21</v>
      </c>
      <c r="H2989" s="4" t="n">
        <v>36.71869</v>
      </c>
      <c r="I2989" s="4" t="n">
        <v>-116.48333</v>
      </c>
      <c r="J2989" s="5" t="n">
        <v>841.3</v>
      </c>
      <c r="S2989" s="1" t="n">
        <f aca="false">B2989-$B$4479</f>
        <v>0.0348148148148148</v>
      </c>
      <c r="T2989" s="17" t="n">
        <f aca="false">HOUR(S2989)</f>
        <v>0</v>
      </c>
      <c r="U2989" s="17" t="n">
        <f aca="false">MINUTE(S2989)</f>
        <v>50</v>
      </c>
      <c r="V2989" s="18" t="n">
        <f aca="false">SECOND(S2989)</f>
        <v>8</v>
      </c>
      <c r="W2989" s="3" t="n">
        <f aca="false">(T2989*60)+(U2989)+(V2989/60)</f>
        <v>50.1333333333333</v>
      </c>
      <c r="X2989" s="3" t="n">
        <f aca="false">($M$2/$R$2)*W2989</f>
        <v>-6.94077812828587</v>
      </c>
      <c r="Y2989" s="3" t="n">
        <f aca="false">C2989-X2989</f>
        <v>49558.9267781283</v>
      </c>
    </row>
    <row r="2990" customFormat="false" ht="15" hidden="false" customHeight="false" outlineLevel="0" collapsed="false">
      <c r="A2990" s="16" t="n">
        <v>39482</v>
      </c>
      <c r="B2990" s="1" t="n">
        <v>0.462611111111111</v>
      </c>
      <c r="C2990" s="2" t="n">
        <v>49550.947</v>
      </c>
      <c r="D2990" s="3" t="n">
        <v>3643.1202</v>
      </c>
      <c r="E2990" s="0" t="s">
        <v>20</v>
      </c>
      <c r="F2990" s="3" t="n">
        <v>11628.9985</v>
      </c>
      <c r="G2990" s="0" t="s">
        <v>21</v>
      </c>
      <c r="H2990" s="4" t="n">
        <v>36.71867</v>
      </c>
      <c r="I2990" s="4" t="n">
        <v>-116.483308333333</v>
      </c>
      <c r="J2990" s="5" t="n">
        <v>841.3</v>
      </c>
      <c r="S2990" s="1" t="n">
        <f aca="false">B2990-$B$4479</f>
        <v>0.0347916666666667</v>
      </c>
      <c r="T2990" s="17" t="n">
        <f aca="false">HOUR(S2990)</f>
        <v>0</v>
      </c>
      <c r="U2990" s="17" t="n">
        <f aca="false">MINUTE(S2990)</f>
        <v>50</v>
      </c>
      <c r="V2990" s="18" t="n">
        <f aca="false">SECOND(S2990)</f>
        <v>6</v>
      </c>
      <c r="W2990" s="3" t="n">
        <f aca="false">(T2990*60)+(U2990)+(V2990/60)</f>
        <v>50.1</v>
      </c>
      <c r="X2990" s="3" t="n">
        <f aca="false">($M$2/$R$2)*W2990</f>
        <v>-6.93616324921121</v>
      </c>
      <c r="Y2990" s="3" t="n">
        <f aca="false">C2990-X2990</f>
        <v>49557.8831632492</v>
      </c>
    </row>
    <row r="2991" customFormat="false" ht="15" hidden="false" customHeight="false" outlineLevel="0" collapsed="false">
      <c r="A2991" s="16" t="n">
        <v>39482</v>
      </c>
      <c r="B2991" s="1" t="n">
        <v>0.462587962962963</v>
      </c>
      <c r="C2991" s="2" t="n">
        <v>49549.518</v>
      </c>
      <c r="D2991" s="3" t="n">
        <v>3643.1191</v>
      </c>
      <c r="E2991" s="0" t="s">
        <v>20</v>
      </c>
      <c r="F2991" s="3" t="n">
        <v>11628.9974</v>
      </c>
      <c r="G2991" s="0" t="s">
        <v>21</v>
      </c>
      <c r="H2991" s="4" t="n">
        <v>36.7186516666667</v>
      </c>
      <c r="I2991" s="4" t="n">
        <v>-116.48329</v>
      </c>
      <c r="J2991" s="5" t="n">
        <v>841.1</v>
      </c>
      <c r="S2991" s="1" t="n">
        <f aca="false">B2991-$B$4479</f>
        <v>0.0347685185185185</v>
      </c>
      <c r="T2991" s="17" t="n">
        <f aca="false">HOUR(S2991)</f>
        <v>0</v>
      </c>
      <c r="U2991" s="17" t="n">
        <f aca="false">MINUTE(S2991)</f>
        <v>50</v>
      </c>
      <c r="V2991" s="18" t="n">
        <f aca="false">SECOND(S2991)</f>
        <v>4</v>
      </c>
      <c r="W2991" s="3" t="n">
        <f aca="false">(T2991*60)+(U2991)+(V2991/60)</f>
        <v>50.0666666666667</v>
      </c>
      <c r="X2991" s="3" t="n">
        <f aca="false">($M$2/$R$2)*W2991</f>
        <v>-6.93154837013655</v>
      </c>
      <c r="Y2991" s="3" t="n">
        <f aca="false">C2991-X2991</f>
        <v>49556.4495483701</v>
      </c>
    </row>
    <row r="2992" customFormat="false" ht="15" hidden="false" customHeight="false" outlineLevel="0" collapsed="false">
      <c r="A2992" s="16" t="n">
        <v>39482</v>
      </c>
      <c r="B2992" s="1" t="n">
        <v>0.462564814814815</v>
      </c>
      <c r="C2992" s="2" t="n">
        <v>49549.572</v>
      </c>
      <c r="D2992" s="3" t="n">
        <v>3643.1178</v>
      </c>
      <c r="E2992" s="0" t="s">
        <v>20</v>
      </c>
      <c r="F2992" s="3" t="n">
        <v>11628.9963</v>
      </c>
      <c r="G2992" s="0" t="s">
        <v>21</v>
      </c>
      <c r="H2992" s="4" t="n">
        <v>36.71863</v>
      </c>
      <c r="I2992" s="4" t="n">
        <v>-116.483271666667</v>
      </c>
      <c r="J2992" s="5" t="n">
        <v>841.2</v>
      </c>
      <c r="S2992" s="1" t="n">
        <f aca="false">B2992-$B$4479</f>
        <v>0.0347453703703704</v>
      </c>
      <c r="T2992" s="17" t="n">
        <f aca="false">HOUR(S2992)</f>
        <v>0</v>
      </c>
      <c r="U2992" s="17" t="n">
        <f aca="false">MINUTE(S2992)</f>
        <v>50</v>
      </c>
      <c r="V2992" s="18" t="n">
        <f aca="false">SECOND(S2992)</f>
        <v>2</v>
      </c>
      <c r="W2992" s="3" t="n">
        <f aca="false">(T2992*60)+(U2992)+(V2992/60)</f>
        <v>50.0333333333333</v>
      </c>
      <c r="X2992" s="3" t="n">
        <f aca="false">($M$2/$R$2)*W2992</f>
        <v>-6.92693349106189</v>
      </c>
      <c r="Y2992" s="3" t="n">
        <f aca="false">C2992-X2992</f>
        <v>49556.4989334911</v>
      </c>
    </row>
    <row r="2993" customFormat="false" ht="15" hidden="false" customHeight="false" outlineLevel="0" collapsed="false">
      <c r="A2993" s="16" t="n">
        <v>39482</v>
      </c>
      <c r="B2993" s="1" t="n">
        <v>0.462541666666667</v>
      </c>
      <c r="C2993" s="2" t="n">
        <v>49549.206</v>
      </c>
      <c r="D2993" s="3" t="n">
        <v>3643.1164</v>
      </c>
      <c r="E2993" s="0" t="s">
        <v>20</v>
      </c>
      <c r="F2993" s="3" t="n">
        <v>11628.9953</v>
      </c>
      <c r="G2993" s="0" t="s">
        <v>21</v>
      </c>
      <c r="H2993" s="4" t="n">
        <v>36.7186066666667</v>
      </c>
      <c r="I2993" s="4" t="n">
        <v>-116.483255</v>
      </c>
      <c r="J2993" s="5" t="n">
        <v>841.1</v>
      </c>
      <c r="S2993" s="1" t="n">
        <f aca="false">B2993-$B$4479</f>
        <v>0.0347222222222222</v>
      </c>
      <c r="T2993" s="17" t="n">
        <f aca="false">HOUR(S2993)</f>
        <v>0</v>
      </c>
      <c r="U2993" s="17" t="n">
        <f aca="false">MINUTE(S2993)</f>
        <v>50</v>
      </c>
      <c r="V2993" s="18" t="n">
        <f aca="false">SECOND(S2993)</f>
        <v>0</v>
      </c>
      <c r="W2993" s="3" t="n">
        <f aca="false">(T2993*60)+(U2993)+(V2993/60)</f>
        <v>50</v>
      </c>
      <c r="X2993" s="3" t="n">
        <f aca="false">($M$2/$R$2)*W2993</f>
        <v>-6.92231861198724</v>
      </c>
      <c r="Y2993" s="3" t="n">
        <f aca="false">C2993-X2993</f>
        <v>49556.128318612</v>
      </c>
    </row>
    <row r="2994" customFormat="false" ht="15" hidden="false" customHeight="false" outlineLevel="0" collapsed="false">
      <c r="A2994" s="16" t="n">
        <v>39482</v>
      </c>
      <c r="B2994" s="1" t="n">
        <v>0.462518518518519</v>
      </c>
      <c r="C2994" s="2" t="n">
        <v>49548.378</v>
      </c>
      <c r="D2994" s="3" t="n">
        <v>3643.1151</v>
      </c>
      <c r="E2994" s="0" t="s">
        <v>20</v>
      </c>
      <c r="F2994" s="3" t="n">
        <v>11628.9941</v>
      </c>
      <c r="G2994" s="0" t="s">
        <v>21</v>
      </c>
      <c r="H2994" s="4" t="n">
        <v>36.718585</v>
      </c>
      <c r="I2994" s="4" t="n">
        <v>-116.483235</v>
      </c>
      <c r="J2994" s="5" t="n">
        <v>841</v>
      </c>
      <c r="S2994" s="1" t="n">
        <f aca="false">B2994-$B$4479</f>
        <v>0.0346990740740741</v>
      </c>
      <c r="T2994" s="17" t="n">
        <f aca="false">HOUR(S2994)</f>
        <v>0</v>
      </c>
      <c r="U2994" s="17" t="n">
        <f aca="false">MINUTE(S2994)</f>
        <v>49</v>
      </c>
      <c r="V2994" s="18" t="n">
        <f aca="false">SECOND(S2994)</f>
        <v>58</v>
      </c>
      <c r="W2994" s="3" t="n">
        <f aca="false">(T2994*60)+(U2994)+(V2994/60)</f>
        <v>49.9666666666667</v>
      </c>
      <c r="X2994" s="3" t="n">
        <f aca="false">($M$2/$R$2)*W2994</f>
        <v>-6.91770373291258</v>
      </c>
      <c r="Y2994" s="3" t="n">
        <f aca="false">C2994-X2994</f>
        <v>49555.2957037329</v>
      </c>
    </row>
    <row r="2995" customFormat="false" ht="15" hidden="false" customHeight="false" outlineLevel="0" collapsed="false">
      <c r="A2995" s="16" t="n">
        <v>39482</v>
      </c>
      <c r="B2995" s="1" t="n">
        <v>0.46249537037037</v>
      </c>
      <c r="C2995" s="2" t="n">
        <v>49546.372</v>
      </c>
      <c r="D2995" s="3" t="n">
        <v>3643.114</v>
      </c>
      <c r="E2995" s="0" t="s">
        <v>20</v>
      </c>
      <c r="F2995" s="3" t="n">
        <v>11628.9929</v>
      </c>
      <c r="G2995" s="0" t="s">
        <v>21</v>
      </c>
      <c r="H2995" s="4" t="n">
        <v>36.7185666666667</v>
      </c>
      <c r="I2995" s="4" t="n">
        <v>-116.483215</v>
      </c>
      <c r="J2995" s="5" t="n">
        <v>841.1</v>
      </c>
      <c r="S2995" s="1" t="n">
        <f aca="false">B2995-$B$4479</f>
        <v>0.0346759259259259</v>
      </c>
      <c r="T2995" s="17" t="n">
        <f aca="false">HOUR(S2995)</f>
        <v>0</v>
      </c>
      <c r="U2995" s="17" t="n">
        <f aca="false">MINUTE(S2995)</f>
        <v>49</v>
      </c>
      <c r="V2995" s="18" t="n">
        <f aca="false">SECOND(S2995)</f>
        <v>56</v>
      </c>
      <c r="W2995" s="3" t="n">
        <f aca="false">(T2995*60)+(U2995)+(V2995/60)</f>
        <v>49.9333333333333</v>
      </c>
      <c r="X2995" s="3" t="n">
        <f aca="false">($M$2/$R$2)*W2995</f>
        <v>-6.91308885383792</v>
      </c>
      <c r="Y2995" s="3" t="n">
        <f aca="false">C2995-X2995</f>
        <v>49553.2850888538</v>
      </c>
    </row>
    <row r="2996" customFormat="false" ht="15" hidden="false" customHeight="false" outlineLevel="0" collapsed="false">
      <c r="A2996" s="16" t="n">
        <v>39482</v>
      </c>
      <c r="B2996" s="1" t="n">
        <v>0.462472222222222</v>
      </c>
      <c r="C2996" s="2" t="n">
        <v>49543.369</v>
      </c>
      <c r="D2996" s="3" t="n">
        <v>3643.1128</v>
      </c>
      <c r="E2996" s="0" t="s">
        <v>20</v>
      </c>
      <c r="F2996" s="3" t="n">
        <v>11628.9916</v>
      </c>
      <c r="G2996" s="0" t="s">
        <v>21</v>
      </c>
      <c r="H2996" s="4" t="n">
        <v>36.7185466666667</v>
      </c>
      <c r="I2996" s="4" t="n">
        <v>-116.483193333333</v>
      </c>
      <c r="J2996" s="5" t="n">
        <v>840.9</v>
      </c>
      <c r="S2996" s="1" t="n">
        <f aca="false">B2996-$B$4479</f>
        <v>0.0346527777777778</v>
      </c>
      <c r="T2996" s="17" t="n">
        <f aca="false">HOUR(S2996)</f>
        <v>0</v>
      </c>
      <c r="U2996" s="17" t="n">
        <f aca="false">MINUTE(S2996)</f>
        <v>49</v>
      </c>
      <c r="V2996" s="18" t="n">
        <f aca="false">SECOND(S2996)</f>
        <v>54</v>
      </c>
      <c r="W2996" s="3" t="n">
        <f aca="false">(T2996*60)+(U2996)+(V2996/60)</f>
        <v>49.9</v>
      </c>
      <c r="X2996" s="3" t="n">
        <f aca="false">($M$2/$R$2)*W2996</f>
        <v>-6.90847397476326</v>
      </c>
      <c r="Y2996" s="3" t="n">
        <f aca="false">C2996-X2996</f>
        <v>49550.2774739748</v>
      </c>
    </row>
    <row r="2997" customFormat="false" ht="15" hidden="false" customHeight="false" outlineLevel="0" collapsed="false">
      <c r="A2997" s="16" t="n">
        <v>39482</v>
      </c>
      <c r="B2997" s="1" t="n">
        <v>0.462449074074074</v>
      </c>
      <c r="C2997" s="2" t="n">
        <v>49542.346</v>
      </c>
      <c r="D2997" s="3" t="n">
        <v>3643.1116</v>
      </c>
      <c r="E2997" s="0" t="s">
        <v>20</v>
      </c>
      <c r="F2997" s="3" t="n">
        <v>11628.9905</v>
      </c>
      <c r="G2997" s="0" t="s">
        <v>21</v>
      </c>
      <c r="H2997" s="4" t="n">
        <v>36.7185266666667</v>
      </c>
      <c r="I2997" s="4" t="n">
        <v>-116.483175</v>
      </c>
      <c r="J2997" s="5" t="n">
        <v>841</v>
      </c>
      <c r="S2997" s="1" t="n">
        <f aca="false">B2997-$B$4479</f>
        <v>0.0346296296296296</v>
      </c>
      <c r="T2997" s="17" t="n">
        <f aca="false">HOUR(S2997)</f>
        <v>0</v>
      </c>
      <c r="U2997" s="17" t="n">
        <f aca="false">MINUTE(S2997)</f>
        <v>49</v>
      </c>
      <c r="V2997" s="18" t="n">
        <f aca="false">SECOND(S2997)</f>
        <v>52</v>
      </c>
      <c r="W2997" s="3" t="n">
        <f aca="false">(T2997*60)+(U2997)+(V2997/60)</f>
        <v>49.8666666666667</v>
      </c>
      <c r="X2997" s="3" t="n">
        <f aca="false">($M$2/$R$2)*W2997</f>
        <v>-6.9038590956886</v>
      </c>
      <c r="Y2997" s="3" t="n">
        <f aca="false">C2997-X2997</f>
        <v>49549.2498590957</v>
      </c>
    </row>
    <row r="2998" customFormat="false" ht="15" hidden="false" customHeight="false" outlineLevel="0" collapsed="false">
      <c r="A2998" s="16" t="n">
        <v>39482</v>
      </c>
      <c r="B2998" s="1" t="n">
        <v>0.462425925925926</v>
      </c>
      <c r="C2998" s="2" t="n">
        <v>49543.843</v>
      </c>
      <c r="D2998" s="3" t="n">
        <v>3643.1104</v>
      </c>
      <c r="E2998" s="0" t="s">
        <v>20</v>
      </c>
      <c r="F2998" s="3" t="n">
        <v>11628.9894</v>
      </c>
      <c r="G2998" s="0" t="s">
        <v>21</v>
      </c>
      <c r="H2998" s="4" t="n">
        <v>36.7185066666667</v>
      </c>
      <c r="I2998" s="4" t="n">
        <v>-116.483156666667</v>
      </c>
      <c r="J2998" s="5" t="n">
        <v>840.9</v>
      </c>
      <c r="S2998" s="1" t="n">
        <f aca="false">B2998-$B$4479</f>
        <v>0.0346064814814815</v>
      </c>
      <c r="T2998" s="17" t="n">
        <f aca="false">HOUR(S2998)</f>
        <v>0</v>
      </c>
      <c r="U2998" s="17" t="n">
        <f aca="false">MINUTE(S2998)</f>
        <v>49</v>
      </c>
      <c r="V2998" s="18" t="n">
        <f aca="false">SECOND(S2998)</f>
        <v>50</v>
      </c>
      <c r="W2998" s="3" t="n">
        <f aca="false">(T2998*60)+(U2998)+(V2998/60)</f>
        <v>49.8333333333333</v>
      </c>
      <c r="X2998" s="3" t="n">
        <f aca="false">($M$2/$R$2)*W2998</f>
        <v>-6.89924421661395</v>
      </c>
      <c r="Y2998" s="3" t="n">
        <f aca="false">C2998-X2998</f>
        <v>49550.7422442166</v>
      </c>
    </row>
    <row r="2999" customFormat="false" ht="15" hidden="false" customHeight="false" outlineLevel="0" collapsed="false">
      <c r="A2999" s="16" t="n">
        <v>39482</v>
      </c>
      <c r="B2999" s="1" t="n">
        <v>0.462402777777778</v>
      </c>
      <c r="C2999" s="2" t="n">
        <v>49541.191</v>
      </c>
      <c r="D2999" s="3" t="n">
        <v>3643.1091</v>
      </c>
      <c r="E2999" s="0" t="s">
        <v>20</v>
      </c>
      <c r="F2999" s="3" t="n">
        <v>11628.9885</v>
      </c>
      <c r="G2999" s="0" t="s">
        <v>21</v>
      </c>
      <c r="H2999" s="4" t="n">
        <v>36.718485</v>
      </c>
      <c r="I2999" s="4" t="n">
        <v>-116.483141666667</v>
      </c>
      <c r="J2999" s="5" t="n">
        <v>840.8</v>
      </c>
      <c r="S2999" s="1" t="n">
        <f aca="false">B2999-$B$4479</f>
        <v>0.0345833333333333</v>
      </c>
      <c r="T2999" s="17" t="n">
        <f aca="false">HOUR(S2999)</f>
        <v>0</v>
      </c>
      <c r="U2999" s="17" t="n">
        <f aca="false">MINUTE(S2999)</f>
        <v>49</v>
      </c>
      <c r="V2999" s="18" t="n">
        <f aca="false">SECOND(S2999)</f>
        <v>48</v>
      </c>
      <c r="W2999" s="3" t="n">
        <f aca="false">(T2999*60)+(U2999)+(V2999/60)</f>
        <v>49.8</v>
      </c>
      <c r="X2999" s="3" t="n">
        <f aca="false">($M$2/$R$2)*W2999</f>
        <v>-6.89462933753929</v>
      </c>
      <c r="Y2999" s="3" t="n">
        <f aca="false">C2999-X2999</f>
        <v>49548.0856293375</v>
      </c>
    </row>
    <row r="3000" customFormat="false" ht="15" hidden="false" customHeight="false" outlineLevel="0" collapsed="false">
      <c r="A3000" s="16" t="n">
        <v>39482</v>
      </c>
      <c r="B3000" s="1" t="n">
        <v>0.46237962962963</v>
      </c>
      <c r="C3000" s="2" t="n">
        <v>49540.81</v>
      </c>
      <c r="D3000" s="3" t="n">
        <v>3643.1076</v>
      </c>
      <c r="E3000" s="0" t="s">
        <v>20</v>
      </c>
      <c r="F3000" s="3" t="n">
        <v>11628.9876</v>
      </c>
      <c r="G3000" s="0" t="s">
        <v>21</v>
      </c>
      <c r="H3000" s="4" t="n">
        <v>36.71846</v>
      </c>
      <c r="I3000" s="4" t="n">
        <v>-116.483126666667</v>
      </c>
      <c r="J3000" s="5" t="n">
        <v>840.9</v>
      </c>
      <c r="S3000" s="1" t="n">
        <f aca="false">B3000-$B$4479</f>
        <v>0.0345601851851852</v>
      </c>
      <c r="T3000" s="17" t="n">
        <f aca="false">HOUR(S3000)</f>
        <v>0</v>
      </c>
      <c r="U3000" s="17" t="n">
        <f aca="false">MINUTE(S3000)</f>
        <v>49</v>
      </c>
      <c r="V3000" s="18" t="n">
        <f aca="false">SECOND(S3000)</f>
        <v>46</v>
      </c>
      <c r="W3000" s="3" t="n">
        <f aca="false">(T3000*60)+(U3000)+(V3000/60)</f>
        <v>49.7666666666667</v>
      </c>
      <c r="X3000" s="3" t="n">
        <f aca="false">($M$2/$R$2)*W3000</f>
        <v>-6.89001445846463</v>
      </c>
      <c r="Y3000" s="3" t="n">
        <f aca="false">C3000-X3000</f>
        <v>49547.7000144585</v>
      </c>
    </row>
    <row r="3001" customFormat="false" ht="15" hidden="false" customHeight="false" outlineLevel="0" collapsed="false">
      <c r="A3001" s="16" t="n">
        <v>39482</v>
      </c>
      <c r="B3001" s="1" t="n">
        <v>0.462356481481482</v>
      </c>
      <c r="C3001" s="2" t="n">
        <v>49542.142</v>
      </c>
      <c r="D3001" s="3" t="n">
        <v>3643.1063</v>
      </c>
      <c r="E3001" s="0" t="s">
        <v>20</v>
      </c>
      <c r="F3001" s="3" t="n">
        <v>11628.9868</v>
      </c>
      <c r="G3001" s="0" t="s">
        <v>21</v>
      </c>
      <c r="H3001" s="4" t="n">
        <v>36.7184383333333</v>
      </c>
      <c r="I3001" s="4" t="n">
        <v>-116.483113333333</v>
      </c>
      <c r="J3001" s="5" t="n">
        <v>840.7</v>
      </c>
      <c r="S3001" s="1" t="n">
        <f aca="false">B3001-$B$4479</f>
        <v>0.034537037037037</v>
      </c>
      <c r="T3001" s="17" t="n">
        <f aca="false">HOUR(S3001)</f>
        <v>0</v>
      </c>
      <c r="U3001" s="17" t="n">
        <f aca="false">MINUTE(S3001)</f>
        <v>49</v>
      </c>
      <c r="V3001" s="18" t="n">
        <f aca="false">SECOND(S3001)</f>
        <v>44</v>
      </c>
      <c r="W3001" s="3" t="n">
        <f aca="false">(T3001*60)+(U3001)+(V3001/60)</f>
        <v>49.7333333333333</v>
      </c>
      <c r="X3001" s="3" t="n">
        <f aca="false">($M$2/$R$2)*W3001</f>
        <v>-6.88539957938997</v>
      </c>
      <c r="Y3001" s="3" t="n">
        <f aca="false">C3001-X3001</f>
        <v>49549.0273995794</v>
      </c>
    </row>
    <row r="3002" customFormat="false" ht="15" hidden="false" customHeight="false" outlineLevel="0" collapsed="false">
      <c r="A3002" s="16" t="n">
        <v>39482</v>
      </c>
      <c r="B3002" s="1" t="n">
        <v>0.462333333333333</v>
      </c>
      <c r="C3002" s="2" t="n">
        <v>49541.036</v>
      </c>
      <c r="D3002" s="3" t="n">
        <v>3643.1051</v>
      </c>
      <c r="E3002" s="0" t="s">
        <v>20</v>
      </c>
      <c r="F3002" s="3" t="n">
        <v>11628.9855</v>
      </c>
      <c r="G3002" s="0" t="s">
        <v>21</v>
      </c>
      <c r="H3002" s="4" t="n">
        <v>36.7184183333333</v>
      </c>
      <c r="I3002" s="4" t="n">
        <v>-116.483091666667</v>
      </c>
      <c r="J3002" s="5" t="n">
        <v>840.7</v>
      </c>
      <c r="S3002" s="1" t="n">
        <f aca="false">B3002-$B$4479</f>
        <v>0.0345138888888889</v>
      </c>
      <c r="T3002" s="17" t="n">
        <f aca="false">HOUR(S3002)</f>
        <v>0</v>
      </c>
      <c r="U3002" s="17" t="n">
        <f aca="false">MINUTE(S3002)</f>
        <v>49</v>
      </c>
      <c r="V3002" s="18" t="n">
        <f aca="false">SECOND(S3002)</f>
        <v>42</v>
      </c>
      <c r="W3002" s="3" t="n">
        <f aca="false">(T3002*60)+(U3002)+(V3002/60)</f>
        <v>49.7</v>
      </c>
      <c r="X3002" s="3" t="n">
        <f aca="false">($M$2/$R$2)*W3002</f>
        <v>-6.88078470031531</v>
      </c>
      <c r="Y3002" s="3" t="n">
        <f aca="false">C3002-X3002</f>
        <v>49547.9167847003</v>
      </c>
    </row>
    <row r="3003" customFormat="false" ht="15" hidden="false" customHeight="false" outlineLevel="0" collapsed="false">
      <c r="A3003" s="16" t="n">
        <v>39482</v>
      </c>
      <c r="B3003" s="1" t="n">
        <v>0.462310185185185</v>
      </c>
      <c r="C3003" s="2" t="n">
        <v>49541.441</v>
      </c>
      <c r="D3003" s="3" t="n">
        <v>3643.1038</v>
      </c>
      <c r="E3003" s="0" t="s">
        <v>20</v>
      </c>
      <c r="F3003" s="3" t="n">
        <v>11628.9844</v>
      </c>
      <c r="G3003" s="0" t="s">
        <v>21</v>
      </c>
      <c r="H3003" s="4" t="n">
        <v>36.7183966666667</v>
      </c>
      <c r="I3003" s="4" t="n">
        <v>-116.483073333333</v>
      </c>
      <c r="J3003" s="5" t="n">
        <v>840.8</v>
      </c>
      <c r="S3003" s="1" t="n">
        <f aca="false">B3003-$B$4479</f>
        <v>0.0344907407407407</v>
      </c>
      <c r="T3003" s="17" t="n">
        <f aca="false">HOUR(S3003)</f>
        <v>0</v>
      </c>
      <c r="U3003" s="17" t="n">
        <f aca="false">MINUTE(S3003)</f>
        <v>49</v>
      </c>
      <c r="V3003" s="18" t="n">
        <f aca="false">SECOND(S3003)</f>
        <v>40</v>
      </c>
      <c r="W3003" s="3" t="n">
        <f aca="false">(T3003*60)+(U3003)+(V3003/60)</f>
        <v>49.6666666666667</v>
      </c>
      <c r="X3003" s="3" t="n">
        <f aca="false">($M$2/$R$2)*W3003</f>
        <v>-6.87616982124065</v>
      </c>
      <c r="Y3003" s="3" t="n">
        <f aca="false">C3003-X3003</f>
        <v>49548.3171698212</v>
      </c>
    </row>
    <row r="3004" customFormat="false" ht="15" hidden="false" customHeight="false" outlineLevel="0" collapsed="false">
      <c r="A3004" s="16" t="n">
        <v>39482</v>
      </c>
      <c r="B3004" s="1" t="n">
        <v>0.462287037037037</v>
      </c>
      <c r="C3004" s="2" t="n">
        <v>49541.358</v>
      </c>
      <c r="D3004" s="3" t="n">
        <v>3643.1027</v>
      </c>
      <c r="E3004" s="0" t="s">
        <v>20</v>
      </c>
      <c r="F3004" s="3" t="n">
        <v>11628.9833</v>
      </c>
      <c r="G3004" s="0" t="s">
        <v>21</v>
      </c>
      <c r="H3004" s="4" t="n">
        <v>36.7183783333333</v>
      </c>
      <c r="I3004" s="4" t="n">
        <v>-116.483055</v>
      </c>
      <c r="J3004" s="5" t="n">
        <v>840.6</v>
      </c>
      <c r="S3004" s="1" t="n">
        <f aca="false">B3004-$B$4479</f>
        <v>0.0344675925925926</v>
      </c>
      <c r="T3004" s="17" t="n">
        <f aca="false">HOUR(S3004)</f>
        <v>0</v>
      </c>
      <c r="U3004" s="17" t="n">
        <f aca="false">MINUTE(S3004)</f>
        <v>49</v>
      </c>
      <c r="V3004" s="18" t="n">
        <f aca="false">SECOND(S3004)</f>
        <v>38</v>
      </c>
      <c r="W3004" s="3" t="n">
        <f aca="false">(T3004*60)+(U3004)+(V3004/60)</f>
        <v>49.6333333333333</v>
      </c>
      <c r="X3004" s="3" t="n">
        <f aca="false">($M$2/$R$2)*W3004</f>
        <v>-6.871554942166</v>
      </c>
      <c r="Y3004" s="3" t="n">
        <f aca="false">C3004-X3004</f>
        <v>49548.2295549422</v>
      </c>
    </row>
    <row r="3005" customFormat="false" ht="15" hidden="false" customHeight="false" outlineLevel="0" collapsed="false">
      <c r="A3005" s="16" t="n">
        <v>39482</v>
      </c>
      <c r="B3005" s="1" t="n">
        <v>0.462263888888889</v>
      </c>
      <c r="C3005" s="2" t="n">
        <v>49541.565</v>
      </c>
      <c r="D3005" s="3" t="n">
        <v>3643.1014</v>
      </c>
      <c r="E3005" s="0" t="s">
        <v>20</v>
      </c>
      <c r="F3005" s="3" t="n">
        <v>11628.9822</v>
      </c>
      <c r="G3005" s="0" t="s">
        <v>21</v>
      </c>
      <c r="H3005" s="4" t="n">
        <v>36.7183566666667</v>
      </c>
      <c r="I3005" s="4" t="n">
        <v>-116.483036666667</v>
      </c>
      <c r="J3005" s="5" t="n">
        <v>840.8</v>
      </c>
      <c r="S3005" s="1" t="n">
        <f aca="false">B3005-$B$4479</f>
        <v>0.0344444444444444</v>
      </c>
      <c r="T3005" s="17" t="n">
        <f aca="false">HOUR(S3005)</f>
        <v>0</v>
      </c>
      <c r="U3005" s="17" t="n">
        <f aca="false">MINUTE(S3005)</f>
        <v>49</v>
      </c>
      <c r="V3005" s="18" t="n">
        <f aca="false">SECOND(S3005)</f>
        <v>36</v>
      </c>
      <c r="W3005" s="3" t="n">
        <f aca="false">(T3005*60)+(U3005)+(V3005/60)</f>
        <v>49.6</v>
      </c>
      <c r="X3005" s="3" t="n">
        <f aca="false">($M$2/$R$2)*W3005</f>
        <v>-6.86694006309134</v>
      </c>
      <c r="Y3005" s="3" t="n">
        <f aca="false">C3005-X3005</f>
        <v>49548.4319400631</v>
      </c>
    </row>
    <row r="3006" customFormat="false" ht="15" hidden="false" customHeight="false" outlineLevel="0" collapsed="false">
      <c r="A3006" s="16" t="n">
        <v>39482</v>
      </c>
      <c r="B3006" s="1" t="n">
        <v>0.462240740740741</v>
      </c>
      <c r="C3006" s="2" t="n">
        <v>49538.916</v>
      </c>
      <c r="D3006" s="3" t="n">
        <v>3643.1003</v>
      </c>
      <c r="E3006" s="0" t="s">
        <v>20</v>
      </c>
      <c r="F3006" s="3" t="n">
        <v>11628.9808</v>
      </c>
      <c r="G3006" s="0" t="s">
        <v>21</v>
      </c>
      <c r="H3006" s="4" t="n">
        <v>36.7183383333333</v>
      </c>
      <c r="I3006" s="4" t="n">
        <v>-116.483013333333</v>
      </c>
      <c r="J3006" s="5" t="n">
        <v>840.7</v>
      </c>
      <c r="S3006" s="1" t="n">
        <f aca="false">B3006-$B$4479</f>
        <v>0.0344212962962963</v>
      </c>
      <c r="T3006" s="17" t="n">
        <f aca="false">HOUR(S3006)</f>
        <v>0</v>
      </c>
      <c r="U3006" s="17" t="n">
        <f aca="false">MINUTE(S3006)</f>
        <v>49</v>
      </c>
      <c r="V3006" s="18" t="n">
        <f aca="false">SECOND(S3006)</f>
        <v>34</v>
      </c>
      <c r="W3006" s="3" t="n">
        <f aca="false">(T3006*60)+(U3006)+(V3006/60)</f>
        <v>49.5666666666667</v>
      </c>
      <c r="X3006" s="3" t="n">
        <f aca="false">($M$2/$R$2)*W3006</f>
        <v>-6.86232518401668</v>
      </c>
      <c r="Y3006" s="3" t="n">
        <f aca="false">C3006-X3006</f>
        <v>49545.778325184</v>
      </c>
    </row>
    <row r="3007" customFormat="false" ht="15" hidden="false" customHeight="false" outlineLevel="0" collapsed="false">
      <c r="A3007" s="16" t="n">
        <v>39482</v>
      </c>
      <c r="B3007" s="1" t="n">
        <v>0.462217592592593</v>
      </c>
      <c r="C3007" s="2" t="n">
        <v>49536.147</v>
      </c>
      <c r="D3007" s="3" t="n">
        <v>3643.0996</v>
      </c>
      <c r="E3007" s="0" t="s">
        <v>20</v>
      </c>
      <c r="F3007" s="3" t="n">
        <v>11628.979</v>
      </c>
      <c r="G3007" s="0" t="s">
        <v>21</v>
      </c>
      <c r="H3007" s="4" t="n">
        <v>36.7183266666667</v>
      </c>
      <c r="I3007" s="4" t="n">
        <v>-116.482983333333</v>
      </c>
      <c r="J3007" s="5" t="n">
        <v>840.7</v>
      </c>
      <c r="S3007" s="1" t="n">
        <f aca="false">B3007-$B$4479</f>
        <v>0.0343981481481482</v>
      </c>
      <c r="T3007" s="17" t="n">
        <f aca="false">HOUR(S3007)</f>
        <v>0</v>
      </c>
      <c r="U3007" s="17" t="n">
        <f aca="false">MINUTE(S3007)</f>
        <v>49</v>
      </c>
      <c r="V3007" s="18" t="n">
        <f aca="false">SECOND(S3007)</f>
        <v>32</v>
      </c>
      <c r="W3007" s="3" t="n">
        <f aca="false">(T3007*60)+(U3007)+(V3007/60)</f>
        <v>49.5333333333333</v>
      </c>
      <c r="X3007" s="3" t="n">
        <f aca="false">($M$2/$R$2)*W3007</f>
        <v>-6.85771030494202</v>
      </c>
      <c r="Y3007" s="3" t="n">
        <f aca="false">C3007-X3007</f>
        <v>49543.0047103049</v>
      </c>
    </row>
    <row r="3008" customFormat="false" ht="15" hidden="false" customHeight="false" outlineLevel="0" collapsed="false">
      <c r="A3008" s="16" t="n">
        <v>39482</v>
      </c>
      <c r="B3008" s="1" t="n">
        <v>0.462194444444444</v>
      </c>
      <c r="C3008" s="2" t="n">
        <v>49535.183</v>
      </c>
      <c r="D3008" s="3" t="n">
        <v>3643.0989</v>
      </c>
      <c r="E3008" s="0" t="s">
        <v>20</v>
      </c>
      <c r="F3008" s="3" t="n">
        <v>11628.9774</v>
      </c>
      <c r="G3008" s="0" t="s">
        <v>21</v>
      </c>
      <c r="H3008" s="4" t="n">
        <v>36.718315</v>
      </c>
      <c r="I3008" s="4" t="n">
        <v>-116.482956666667</v>
      </c>
      <c r="J3008" s="5" t="n">
        <v>840.8</v>
      </c>
      <c r="S3008" s="1" t="n">
        <f aca="false">B3008-$B$4479</f>
        <v>0.034375</v>
      </c>
      <c r="T3008" s="17" t="n">
        <f aca="false">HOUR(S3008)</f>
        <v>0</v>
      </c>
      <c r="U3008" s="17" t="n">
        <f aca="false">MINUTE(S3008)</f>
        <v>49</v>
      </c>
      <c r="V3008" s="18" t="n">
        <f aca="false">SECOND(S3008)</f>
        <v>30</v>
      </c>
      <c r="W3008" s="3" t="n">
        <f aca="false">(T3008*60)+(U3008)+(V3008/60)</f>
        <v>49.5</v>
      </c>
      <c r="X3008" s="3" t="n">
        <f aca="false">($M$2/$R$2)*W3008</f>
        <v>-6.85309542586736</v>
      </c>
      <c r="Y3008" s="3" t="n">
        <f aca="false">C3008-X3008</f>
        <v>49542.0360954259</v>
      </c>
    </row>
    <row r="3009" customFormat="false" ht="15" hidden="false" customHeight="false" outlineLevel="0" collapsed="false">
      <c r="A3009" s="16" t="n">
        <v>39482</v>
      </c>
      <c r="B3009" s="1" t="n">
        <v>0.462171296296296</v>
      </c>
      <c r="C3009" s="2" t="n">
        <v>49534.603</v>
      </c>
      <c r="D3009" s="3" t="n">
        <v>3643.0978</v>
      </c>
      <c r="E3009" s="0" t="s">
        <v>20</v>
      </c>
      <c r="F3009" s="3" t="n">
        <v>11628.9763</v>
      </c>
      <c r="G3009" s="0" t="s">
        <v>21</v>
      </c>
      <c r="H3009" s="4" t="n">
        <v>36.7182966666667</v>
      </c>
      <c r="I3009" s="4" t="n">
        <v>-116.482938333333</v>
      </c>
      <c r="J3009" s="5" t="n">
        <v>840.7</v>
      </c>
      <c r="S3009" s="1" t="n">
        <f aca="false">B3009-$B$4479</f>
        <v>0.0343518518518519</v>
      </c>
      <c r="T3009" s="17" t="n">
        <f aca="false">HOUR(S3009)</f>
        <v>0</v>
      </c>
      <c r="U3009" s="17" t="n">
        <f aca="false">MINUTE(S3009)</f>
        <v>49</v>
      </c>
      <c r="V3009" s="18" t="n">
        <f aca="false">SECOND(S3009)</f>
        <v>28</v>
      </c>
      <c r="W3009" s="3" t="n">
        <f aca="false">(T3009*60)+(U3009)+(V3009/60)</f>
        <v>49.4666666666667</v>
      </c>
      <c r="X3009" s="3" t="n">
        <f aca="false">($M$2/$R$2)*W3009</f>
        <v>-6.84848054679271</v>
      </c>
      <c r="Y3009" s="3" t="n">
        <f aca="false">C3009-X3009</f>
        <v>49541.4514805468</v>
      </c>
    </row>
    <row r="3010" customFormat="false" ht="15" hidden="false" customHeight="false" outlineLevel="0" collapsed="false">
      <c r="A3010" s="16" t="n">
        <v>39482</v>
      </c>
      <c r="B3010" s="1" t="n">
        <v>0.462148148148148</v>
      </c>
      <c r="C3010" s="2" t="n">
        <v>49534.138</v>
      </c>
      <c r="D3010" s="3" t="n">
        <v>3643.0965</v>
      </c>
      <c r="E3010" s="0" t="s">
        <v>20</v>
      </c>
      <c r="F3010" s="3" t="n">
        <v>11628.9752</v>
      </c>
      <c r="G3010" s="0" t="s">
        <v>21</v>
      </c>
      <c r="H3010" s="4" t="n">
        <v>36.718275</v>
      </c>
      <c r="I3010" s="4" t="n">
        <v>-116.48292</v>
      </c>
      <c r="J3010" s="5" t="n">
        <v>840.8</v>
      </c>
      <c r="S3010" s="1" t="n">
        <f aca="false">B3010-$B$4479</f>
        <v>0.0343287037037037</v>
      </c>
      <c r="T3010" s="17" t="n">
        <f aca="false">HOUR(S3010)</f>
        <v>0</v>
      </c>
      <c r="U3010" s="17" t="n">
        <f aca="false">MINUTE(S3010)</f>
        <v>49</v>
      </c>
      <c r="V3010" s="18" t="n">
        <f aca="false">SECOND(S3010)</f>
        <v>26</v>
      </c>
      <c r="W3010" s="3" t="n">
        <f aca="false">(T3010*60)+(U3010)+(V3010/60)</f>
        <v>49.4333333333333</v>
      </c>
      <c r="X3010" s="3" t="n">
        <f aca="false">($M$2/$R$2)*W3010</f>
        <v>-6.84386566771805</v>
      </c>
      <c r="Y3010" s="3" t="n">
        <f aca="false">C3010-X3010</f>
        <v>49540.9818656677</v>
      </c>
    </row>
    <row r="3011" customFormat="false" ht="15" hidden="false" customHeight="false" outlineLevel="0" collapsed="false">
      <c r="A3011" s="16" t="n">
        <v>39482</v>
      </c>
      <c r="B3011" s="1" t="n">
        <v>0.462125</v>
      </c>
      <c r="C3011" s="2" t="n">
        <v>49529.055</v>
      </c>
      <c r="D3011" s="3" t="n">
        <v>3643.0953</v>
      </c>
      <c r="E3011" s="0" t="s">
        <v>20</v>
      </c>
      <c r="F3011" s="3" t="n">
        <v>11628.9741</v>
      </c>
      <c r="G3011" s="0" t="s">
        <v>21</v>
      </c>
      <c r="H3011" s="4" t="n">
        <v>36.718255</v>
      </c>
      <c r="I3011" s="4" t="n">
        <v>-116.482901666667</v>
      </c>
      <c r="J3011" s="5" t="n">
        <v>840.7</v>
      </c>
      <c r="S3011" s="1" t="n">
        <f aca="false">B3011-$B$4479</f>
        <v>0.0343055555555556</v>
      </c>
      <c r="T3011" s="17" t="n">
        <f aca="false">HOUR(S3011)</f>
        <v>0</v>
      </c>
      <c r="U3011" s="17" t="n">
        <f aca="false">MINUTE(S3011)</f>
        <v>49</v>
      </c>
      <c r="V3011" s="18" t="n">
        <f aca="false">SECOND(S3011)</f>
        <v>24</v>
      </c>
      <c r="W3011" s="3" t="n">
        <f aca="false">(T3011*60)+(U3011)+(V3011/60)</f>
        <v>49.4</v>
      </c>
      <c r="X3011" s="3" t="n">
        <f aca="false">($M$2/$R$2)*W3011</f>
        <v>-6.83925078864339</v>
      </c>
      <c r="Y3011" s="3" t="n">
        <f aca="false">C3011-X3011</f>
        <v>49535.8942507886</v>
      </c>
    </row>
    <row r="3012" customFormat="false" ht="15" hidden="false" customHeight="false" outlineLevel="0" collapsed="false">
      <c r="A3012" s="16" t="n">
        <v>39482</v>
      </c>
      <c r="B3012" s="1" t="n">
        <v>0.462101851851852</v>
      </c>
      <c r="C3012" s="2" t="n">
        <v>49531.66</v>
      </c>
      <c r="D3012" s="3" t="n">
        <v>3643.0941</v>
      </c>
      <c r="E3012" s="0" t="s">
        <v>20</v>
      </c>
      <c r="F3012" s="3" t="n">
        <v>11628.973</v>
      </c>
      <c r="G3012" s="0" t="s">
        <v>21</v>
      </c>
      <c r="H3012" s="4" t="n">
        <v>36.718235</v>
      </c>
      <c r="I3012" s="4" t="n">
        <v>-116.482883333333</v>
      </c>
      <c r="J3012" s="5" t="n">
        <v>840.8</v>
      </c>
      <c r="S3012" s="1" t="n">
        <f aca="false">B3012-$B$4479</f>
        <v>0.0342824074074074</v>
      </c>
      <c r="T3012" s="17" t="n">
        <f aca="false">HOUR(S3012)</f>
        <v>0</v>
      </c>
      <c r="U3012" s="17" t="n">
        <f aca="false">MINUTE(S3012)</f>
        <v>49</v>
      </c>
      <c r="V3012" s="18" t="n">
        <f aca="false">SECOND(S3012)</f>
        <v>22</v>
      </c>
      <c r="W3012" s="3" t="n">
        <f aca="false">(T3012*60)+(U3012)+(V3012/60)</f>
        <v>49.3666666666667</v>
      </c>
      <c r="X3012" s="3" t="n">
        <f aca="false">($M$2/$R$2)*W3012</f>
        <v>-6.83463590956873</v>
      </c>
      <c r="Y3012" s="3" t="n">
        <f aca="false">C3012-X3012</f>
        <v>49538.4946359096</v>
      </c>
    </row>
    <row r="3013" customFormat="false" ht="15" hidden="false" customHeight="false" outlineLevel="0" collapsed="false">
      <c r="A3013" s="16" t="n">
        <v>39482</v>
      </c>
      <c r="B3013" s="1" t="n">
        <v>0.462078703703704</v>
      </c>
      <c r="C3013" s="2" t="n">
        <v>49528.668</v>
      </c>
      <c r="D3013" s="3" t="n">
        <v>3643.0929</v>
      </c>
      <c r="E3013" s="0" t="s">
        <v>20</v>
      </c>
      <c r="F3013" s="3" t="n">
        <v>11628.9719</v>
      </c>
      <c r="G3013" s="0" t="s">
        <v>21</v>
      </c>
      <c r="H3013" s="4" t="n">
        <v>36.718215</v>
      </c>
      <c r="I3013" s="4" t="n">
        <v>-116.482865</v>
      </c>
      <c r="J3013" s="5" t="n">
        <v>840.7</v>
      </c>
      <c r="S3013" s="1" t="n">
        <f aca="false">B3013-$B$4479</f>
        <v>0.0342592592592593</v>
      </c>
      <c r="T3013" s="17" t="n">
        <f aca="false">HOUR(S3013)</f>
        <v>0</v>
      </c>
      <c r="U3013" s="17" t="n">
        <f aca="false">MINUTE(S3013)</f>
        <v>49</v>
      </c>
      <c r="V3013" s="18" t="n">
        <f aca="false">SECOND(S3013)</f>
        <v>20</v>
      </c>
      <c r="W3013" s="3" t="n">
        <f aca="false">(T3013*60)+(U3013)+(V3013/60)</f>
        <v>49.3333333333333</v>
      </c>
      <c r="X3013" s="3" t="n">
        <f aca="false">($M$2/$R$2)*W3013</f>
        <v>-6.83002103049407</v>
      </c>
      <c r="Y3013" s="3" t="n">
        <f aca="false">C3013-X3013</f>
        <v>49535.4980210305</v>
      </c>
    </row>
    <row r="3014" customFormat="false" ht="15" hidden="false" customHeight="false" outlineLevel="0" collapsed="false">
      <c r="A3014" s="16" t="n">
        <v>39482</v>
      </c>
      <c r="B3014" s="1" t="n">
        <v>0.462055555555556</v>
      </c>
      <c r="C3014" s="2" t="n">
        <v>49529.997</v>
      </c>
      <c r="D3014" s="3" t="n">
        <v>3643.0918</v>
      </c>
      <c r="E3014" s="0" t="s">
        <v>20</v>
      </c>
      <c r="F3014" s="3" t="n">
        <v>11628.9707</v>
      </c>
      <c r="G3014" s="0" t="s">
        <v>21</v>
      </c>
      <c r="H3014" s="4" t="n">
        <v>36.7181966666667</v>
      </c>
      <c r="I3014" s="4" t="n">
        <v>-116.482845</v>
      </c>
      <c r="J3014" s="5" t="n">
        <v>840.7</v>
      </c>
      <c r="S3014" s="1" t="n">
        <f aca="false">B3014-$B$4479</f>
        <v>0.0342361111111111</v>
      </c>
      <c r="T3014" s="17" t="n">
        <f aca="false">HOUR(S3014)</f>
        <v>0</v>
      </c>
      <c r="U3014" s="17" t="n">
        <f aca="false">MINUTE(S3014)</f>
        <v>49</v>
      </c>
      <c r="V3014" s="18" t="n">
        <f aca="false">SECOND(S3014)</f>
        <v>18</v>
      </c>
      <c r="W3014" s="3" t="n">
        <f aca="false">(T3014*60)+(U3014)+(V3014/60)</f>
        <v>49.3</v>
      </c>
      <c r="X3014" s="3" t="n">
        <f aca="false">($M$2/$R$2)*W3014</f>
        <v>-6.82540615141941</v>
      </c>
      <c r="Y3014" s="3" t="n">
        <f aca="false">C3014-X3014</f>
        <v>49536.8224061514</v>
      </c>
    </row>
    <row r="3015" customFormat="false" ht="15" hidden="false" customHeight="false" outlineLevel="0" collapsed="false">
      <c r="A3015" s="16" t="n">
        <v>39482</v>
      </c>
      <c r="B3015" s="1" t="n">
        <v>0.462032407407407</v>
      </c>
      <c r="C3015" s="2" t="n">
        <v>49528.175</v>
      </c>
      <c r="D3015" s="3" t="n">
        <v>3643.0905</v>
      </c>
      <c r="E3015" s="0" t="s">
        <v>20</v>
      </c>
      <c r="F3015" s="3" t="n">
        <v>11628.9697</v>
      </c>
      <c r="G3015" s="0" t="s">
        <v>21</v>
      </c>
      <c r="H3015" s="4" t="n">
        <v>36.718175</v>
      </c>
      <c r="I3015" s="4" t="n">
        <v>-116.482828333333</v>
      </c>
      <c r="J3015" s="5" t="n">
        <v>840.7</v>
      </c>
      <c r="S3015" s="1" t="n">
        <f aca="false">B3015-$B$4479</f>
        <v>0.034212962962963</v>
      </c>
      <c r="T3015" s="17" t="n">
        <f aca="false">HOUR(S3015)</f>
        <v>0</v>
      </c>
      <c r="U3015" s="17" t="n">
        <f aca="false">MINUTE(S3015)</f>
        <v>49</v>
      </c>
      <c r="V3015" s="18" t="n">
        <f aca="false">SECOND(S3015)</f>
        <v>16</v>
      </c>
      <c r="W3015" s="3" t="n">
        <f aca="false">(T3015*60)+(U3015)+(V3015/60)</f>
        <v>49.2666666666667</v>
      </c>
      <c r="X3015" s="3" t="n">
        <f aca="false">($M$2/$R$2)*W3015</f>
        <v>-6.82079127234476</v>
      </c>
      <c r="Y3015" s="3" t="n">
        <f aca="false">C3015-X3015</f>
        <v>49534.9957912724</v>
      </c>
    </row>
    <row r="3016" customFormat="false" ht="15" hidden="false" customHeight="false" outlineLevel="0" collapsed="false">
      <c r="A3016" s="16" t="n">
        <v>39482</v>
      </c>
      <c r="B3016" s="1" t="n">
        <v>0.462009259259259</v>
      </c>
      <c r="C3016" s="2" t="n">
        <v>49526.93</v>
      </c>
      <c r="D3016" s="3" t="n">
        <v>3643.0894</v>
      </c>
      <c r="E3016" s="0" t="s">
        <v>20</v>
      </c>
      <c r="F3016" s="3" t="n">
        <v>11628.9686</v>
      </c>
      <c r="G3016" s="0" t="s">
        <v>21</v>
      </c>
      <c r="H3016" s="4" t="n">
        <v>36.7181566666667</v>
      </c>
      <c r="I3016" s="4" t="n">
        <v>-116.48281</v>
      </c>
      <c r="J3016" s="5" t="n">
        <v>840.6</v>
      </c>
      <c r="S3016" s="1" t="n">
        <f aca="false">B3016-$B$4479</f>
        <v>0.0341898148148148</v>
      </c>
      <c r="T3016" s="17" t="n">
        <f aca="false">HOUR(S3016)</f>
        <v>0</v>
      </c>
      <c r="U3016" s="17" t="n">
        <f aca="false">MINUTE(S3016)</f>
        <v>49</v>
      </c>
      <c r="V3016" s="18" t="n">
        <f aca="false">SECOND(S3016)</f>
        <v>14</v>
      </c>
      <c r="W3016" s="3" t="n">
        <f aca="false">(T3016*60)+(U3016)+(V3016/60)</f>
        <v>49.2333333333333</v>
      </c>
      <c r="X3016" s="3" t="n">
        <f aca="false">($M$2/$R$2)*W3016</f>
        <v>-6.8161763932701</v>
      </c>
      <c r="Y3016" s="3" t="n">
        <f aca="false">C3016-X3016</f>
        <v>49533.7461763933</v>
      </c>
    </row>
    <row r="3017" customFormat="false" ht="15" hidden="false" customHeight="false" outlineLevel="0" collapsed="false">
      <c r="A3017" s="16" t="n">
        <v>39482</v>
      </c>
      <c r="B3017" s="1" t="n">
        <v>0.461986111111111</v>
      </c>
      <c r="C3017" s="2" t="n">
        <v>49524.086</v>
      </c>
      <c r="D3017" s="3" t="n">
        <v>3643.0882</v>
      </c>
      <c r="E3017" s="0" t="s">
        <v>20</v>
      </c>
      <c r="F3017" s="3" t="n">
        <v>11628.9676</v>
      </c>
      <c r="G3017" s="0" t="s">
        <v>21</v>
      </c>
      <c r="H3017" s="4" t="n">
        <v>36.7181366666667</v>
      </c>
      <c r="I3017" s="4" t="n">
        <v>-116.482793333333</v>
      </c>
      <c r="J3017" s="5" t="n">
        <v>840.6</v>
      </c>
      <c r="S3017" s="1" t="n">
        <f aca="false">B3017-$B$4479</f>
        <v>0.0341666666666667</v>
      </c>
      <c r="T3017" s="17" t="n">
        <f aca="false">HOUR(S3017)</f>
        <v>0</v>
      </c>
      <c r="U3017" s="17" t="n">
        <f aca="false">MINUTE(S3017)</f>
        <v>49</v>
      </c>
      <c r="V3017" s="18" t="n">
        <f aca="false">SECOND(S3017)</f>
        <v>12</v>
      </c>
      <c r="W3017" s="3" t="n">
        <f aca="false">(T3017*60)+(U3017)+(V3017/60)</f>
        <v>49.2</v>
      </c>
      <c r="X3017" s="3" t="n">
        <f aca="false">($M$2/$R$2)*W3017</f>
        <v>-6.81156151419544</v>
      </c>
      <c r="Y3017" s="3" t="n">
        <f aca="false">C3017-X3017</f>
        <v>49530.8975615142</v>
      </c>
    </row>
    <row r="3018" customFormat="false" ht="15" hidden="false" customHeight="false" outlineLevel="0" collapsed="false">
      <c r="A3018" s="16" t="n">
        <v>39482</v>
      </c>
      <c r="B3018" s="1" t="n">
        <v>0.461962962962963</v>
      </c>
      <c r="C3018" s="2" t="n">
        <v>49523.536</v>
      </c>
      <c r="D3018" s="3" t="n">
        <v>3643.087</v>
      </c>
      <c r="E3018" s="0" t="s">
        <v>20</v>
      </c>
      <c r="F3018" s="3" t="n">
        <v>11628.9667</v>
      </c>
      <c r="G3018" s="0" t="s">
        <v>21</v>
      </c>
      <c r="H3018" s="4" t="n">
        <v>36.7181166666667</v>
      </c>
      <c r="I3018" s="4" t="n">
        <v>-116.482778333333</v>
      </c>
      <c r="J3018" s="5" t="n">
        <v>840.5</v>
      </c>
      <c r="S3018" s="1" t="n">
        <f aca="false">B3018-$B$4479</f>
        <v>0.0341435185185185</v>
      </c>
      <c r="T3018" s="17" t="n">
        <f aca="false">HOUR(S3018)</f>
        <v>0</v>
      </c>
      <c r="U3018" s="17" t="n">
        <f aca="false">MINUTE(S3018)</f>
        <v>49</v>
      </c>
      <c r="V3018" s="18" t="n">
        <f aca="false">SECOND(S3018)</f>
        <v>10</v>
      </c>
      <c r="W3018" s="3" t="n">
        <f aca="false">(T3018*60)+(U3018)+(V3018/60)</f>
        <v>49.1666666666667</v>
      </c>
      <c r="X3018" s="3" t="n">
        <f aca="false">($M$2/$R$2)*W3018</f>
        <v>-6.80694663512078</v>
      </c>
      <c r="Y3018" s="3" t="n">
        <f aca="false">C3018-X3018</f>
        <v>49530.3429466351</v>
      </c>
    </row>
    <row r="3019" customFormat="false" ht="15" hidden="false" customHeight="false" outlineLevel="0" collapsed="false">
      <c r="A3019" s="16" t="n">
        <v>39482</v>
      </c>
      <c r="B3019" s="1" t="n">
        <v>0.461939814814815</v>
      </c>
      <c r="C3019" s="2" t="n">
        <v>49524.22</v>
      </c>
      <c r="D3019" s="3" t="n">
        <v>3643.0857</v>
      </c>
      <c r="E3019" s="0" t="s">
        <v>20</v>
      </c>
      <c r="F3019" s="3" t="n">
        <v>11628.9659</v>
      </c>
      <c r="G3019" s="0" t="s">
        <v>21</v>
      </c>
      <c r="H3019" s="4" t="n">
        <v>36.718095</v>
      </c>
      <c r="I3019" s="4" t="n">
        <v>-116.482765</v>
      </c>
      <c r="J3019" s="5" t="n">
        <v>840.5</v>
      </c>
      <c r="S3019" s="1" t="n">
        <f aca="false">B3019-$B$4479</f>
        <v>0.0341203703703704</v>
      </c>
      <c r="T3019" s="17" t="n">
        <f aca="false">HOUR(S3019)</f>
        <v>0</v>
      </c>
      <c r="U3019" s="17" t="n">
        <f aca="false">MINUTE(S3019)</f>
        <v>49</v>
      </c>
      <c r="V3019" s="18" t="n">
        <f aca="false">SECOND(S3019)</f>
        <v>8</v>
      </c>
      <c r="W3019" s="3" t="n">
        <f aca="false">(T3019*60)+(U3019)+(V3019/60)</f>
        <v>49.1333333333333</v>
      </c>
      <c r="X3019" s="3" t="n">
        <f aca="false">($M$2/$R$2)*W3019</f>
        <v>-6.80233175604612</v>
      </c>
      <c r="Y3019" s="3" t="n">
        <f aca="false">C3019-X3019</f>
        <v>49531.022331756</v>
      </c>
    </row>
    <row r="3020" customFormat="false" ht="15" hidden="false" customHeight="false" outlineLevel="0" collapsed="false">
      <c r="A3020" s="16" t="n">
        <v>39482</v>
      </c>
      <c r="B3020" s="1" t="n">
        <v>0.461916666666667</v>
      </c>
      <c r="C3020" s="2" t="n">
        <v>49523.698</v>
      </c>
      <c r="D3020" s="3" t="n">
        <v>3643.0844</v>
      </c>
      <c r="E3020" s="0" t="s">
        <v>20</v>
      </c>
      <c r="F3020" s="3" t="n">
        <v>11628.9649</v>
      </c>
      <c r="G3020" s="0" t="s">
        <v>21</v>
      </c>
      <c r="H3020" s="4" t="n">
        <v>36.7180733333333</v>
      </c>
      <c r="I3020" s="4" t="n">
        <v>-116.482748333333</v>
      </c>
      <c r="J3020" s="5" t="n">
        <v>840.5</v>
      </c>
      <c r="S3020" s="1" t="n">
        <f aca="false">B3020-$B$4479</f>
        <v>0.0340972222222222</v>
      </c>
      <c r="T3020" s="17" t="n">
        <f aca="false">HOUR(S3020)</f>
        <v>0</v>
      </c>
      <c r="U3020" s="17" t="n">
        <f aca="false">MINUTE(S3020)</f>
        <v>49</v>
      </c>
      <c r="V3020" s="18" t="n">
        <f aca="false">SECOND(S3020)</f>
        <v>6</v>
      </c>
      <c r="W3020" s="3" t="n">
        <f aca="false">(T3020*60)+(U3020)+(V3020/60)</f>
        <v>49.1</v>
      </c>
      <c r="X3020" s="3" t="n">
        <f aca="false">($M$2/$R$2)*W3020</f>
        <v>-6.79771687697147</v>
      </c>
      <c r="Y3020" s="3" t="n">
        <f aca="false">C3020-X3020</f>
        <v>49530.495716877</v>
      </c>
    </row>
    <row r="3021" customFormat="false" ht="15" hidden="false" customHeight="false" outlineLevel="0" collapsed="false">
      <c r="A3021" s="16" t="n">
        <v>39482</v>
      </c>
      <c r="B3021" s="1" t="n">
        <v>0.461893518518519</v>
      </c>
      <c r="C3021" s="2" t="n">
        <v>49520.376</v>
      </c>
      <c r="D3021" s="3" t="n">
        <v>3643.0835</v>
      </c>
      <c r="E3021" s="0" t="s">
        <v>20</v>
      </c>
      <c r="F3021" s="3" t="n">
        <v>11628.9634</v>
      </c>
      <c r="G3021" s="0" t="s">
        <v>21</v>
      </c>
      <c r="H3021" s="4" t="n">
        <v>36.7180583333333</v>
      </c>
      <c r="I3021" s="4" t="n">
        <v>-116.482723333333</v>
      </c>
      <c r="J3021" s="5" t="n">
        <v>840.5</v>
      </c>
      <c r="S3021" s="1" t="n">
        <f aca="false">B3021-$B$4479</f>
        <v>0.0340740740740741</v>
      </c>
      <c r="T3021" s="17" t="n">
        <f aca="false">HOUR(S3021)</f>
        <v>0</v>
      </c>
      <c r="U3021" s="17" t="n">
        <f aca="false">MINUTE(S3021)</f>
        <v>49</v>
      </c>
      <c r="V3021" s="18" t="n">
        <f aca="false">SECOND(S3021)</f>
        <v>4</v>
      </c>
      <c r="W3021" s="3" t="n">
        <f aca="false">(T3021*60)+(U3021)+(V3021/60)</f>
        <v>49.0666666666667</v>
      </c>
      <c r="X3021" s="3" t="n">
        <f aca="false">($M$2/$R$2)*W3021</f>
        <v>-6.79310199789681</v>
      </c>
      <c r="Y3021" s="3" t="n">
        <f aca="false">C3021-X3021</f>
        <v>49527.1691019979</v>
      </c>
    </row>
    <row r="3022" customFormat="false" ht="15" hidden="false" customHeight="false" outlineLevel="0" collapsed="false">
      <c r="A3022" s="16" t="n">
        <v>39482</v>
      </c>
      <c r="B3022" s="1" t="n">
        <v>0.46187037037037</v>
      </c>
      <c r="C3022" s="2" t="n">
        <v>49520.96</v>
      </c>
      <c r="D3022" s="3" t="n">
        <v>3643.0825</v>
      </c>
      <c r="E3022" s="0" t="s">
        <v>20</v>
      </c>
      <c r="F3022" s="3" t="n">
        <v>11628.9621</v>
      </c>
      <c r="G3022" s="0" t="s">
        <v>21</v>
      </c>
      <c r="H3022" s="4" t="n">
        <v>36.7180416666667</v>
      </c>
      <c r="I3022" s="4" t="n">
        <v>-116.482701666667</v>
      </c>
      <c r="J3022" s="5" t="n">
        <v>840.5</v>
      </c>
      <c r="S3022" s="1" t="n">
        <f aca="false">B3022-$B$4479</f>
        <v>0.0340509259259259</v>
      </c>
      <c r="T3022" s="17" t="n">
        <f aca="false">HOUR(S3022)</f>
        <v>0</v>
      </c>
      <c r="U3022" s="17" t="n">
        <f aca="false">MINUTE(S3022)</f>
        <v>49</v>
      </c>
      <c r="V3022" s="18" t="n">
        <f aca="false">SECOND(S3022)</f>
        <v>2</v>
      </c>
      <c r="W3022" s="3" t="n">
        <f aca="false">(T3022*60)+(U3022)+(V3022/60)</f>
        <v>49.0333333333333</v>
      </c>
      <c r="X3022" s="3" t="n">
        <f aca="false">($M$2/$R$2)*W3022</f>
        <v>-6.78848711882215</v>
      </c>
      <c r="Y3022" s="3" t="n">
        <f aca="false">C3022-X3022</f>
        <v>49527.7484871188</v>
      </c>
    </row>
    <row r="3023" customFormat="false" ht="15" hidden="false" customHeight="false" outlineLevel="0" collapsed="false">
      <c r="A3023" s="16" t="n">
        <v>39482</v>
      </c>
      <c r="B3023" s="1" t="n">
        <v>0.461847222222222</v>
      </c>
      <c r="C3023" s="2" t="n">
        <v>49522.108</v>
      </c>
      <c r="D3023" s="3" t="n">
        <v>3643.0814</v>
      </c>
      <c r="E3023" s="0" t="s">
        <v>20</v>
      </c>
      <c r="F3023" s="3" t="n">
        <v>11628.9613</v>
      </c>
      <c r="G3023" s="0" t="s">
        <v>21</v>
      </c>
      <c r="H3023" s="4" t="n">
        <v>36.7180233333333</v>
      </c>
      <c r="I3023" s="4" t="n">
        <v>-116.482688333333</v>
      </c>
      <c r="J3023" s="5" t="n">
        <v>840.3</v>
      </c>
      <c r="S3023" s="1" t="n">
        <f aca="false">B3023-$B$4479</f>
        <v>0.0340277777777778</v>
      </c>
      <c r="T3023" s="17" t="n">
        <f aca="false">HOUR(S3023)</f>
        <v>0</v>
      </c>
      <c r="U3023" s="17" t="n">
        <f aca="false">MINUTE(S3023)</f>
        <v>49</v>
      </c>
      <c r="V3023" s="18" t="n">
        <f aca="false">SECOND(S3023)</f>
        <v>0</v>
      </c>
      <c r="W3023" s="3" t="n">
        <f aca="false">(T3023*60)+(U3023)+(V3023/60)</f>
        <v>49</v>
      </c>
      <c r="X3023" s="3" t="n">
        <f aca="false">($M$2/$R$2)*W3023</f>
        <v>-6.78387223974749</v>
      </c>
      <c r="Y3023" s="3" t="n">
        <f aca="false">C3023-X3023</f>
        <v>49528.8918722398</v>
      </c>
    </row>
    <row r="3024" customFormat="false" ht="15" hidden="false" customHeight="false" outlineLevel="0" collapsed="false">
      <c r="A3024" s="16" t="n">
        <v>39482</v>
      </c>
      <c r="B3024" s="1" t="n">
        <v>0.461824074074074</v>
      </c>
      <c r="C3024" s="2" t="n">
        <v>49521.55</v>
      </c>
      <c r="D3024" s="3" t="n">
        <v>3643.0801</v>
      </c>
      <c r="E3024" s="0" t="s">
        <v>20</v>
      </c>
      <c r="F3024" s="3" t="n">
        <v>11628.9601</v>
      </c>
      <c r="G3024" s="0" t="s">
        <v>21</v>
      </c>
      <c r="H3024" s="4" t="n">
        <v>36.7180016666667</v>
      </c>
      <c r="I3024" s="4" t="n">
        <v>-116.482668333333</v>
      </c>
      <c r="J3024" s="5" t="n">
        <v>840.3</v>
      </c>
      <c r="S3024" s="1" t="n">
        <f aca="false">B3024-$B$4479</f>
        <v>0.0340046296296296</v>
      </c>
      <c r="T3024" s="17" t="n">
        <f aca="false">HOUR(S3024)</f>
        <v>0</v>
      </c>
      <c r="U3024" s="17" t="n">
        <f aca="false">MINUTE(S3024)</f>
        <v>48</v>
      </c>
      <c r="V3024" s="18" t="n">
        <f aca="false">SECOND(S3024)</f>
        <v>58</v>
      </c>
      <c r="W3024" s="3" t="n">
        <f aca="false">(T3024*60)+(U3024)+(V3024/60)</f>
        <v>48.9666666666667</v>
      </c>
      <c r="X3024" s="3" t="n">
        <f aca="false">($M$2/$R$2)*W3024</f>
        <v>-6.77925736067283</v>
      </c>
      <c r="Y3024" s="3" t="n">
        <f aca="false">C3024-X3024</f>
        <v>49528.3292573607</v>
      </c>
    </row>
    <row r="3025" customFormat="false" ht="15" hidden="false" customHeight="false" outlineLevel="0" collapsed="false">
      <c r="A3025" s="16" t="n">
        <v>39482</v>
      </c>
      <c r="B3025" s="1" t="n">
        <v>0.461800925925926</v>
      </c>
      <c r="C3025" s="2" t="n">
        <v>49518.511</v>
      </c>
      <c r="D3025" s="3" t="n">
        <v>3643.079</v>
      </c>
      <c r="E3025" s="0" t="s">
        <v>20</v>
      </c>
      <c r="F3025" s="3" t="n">
        <v>11628.9591</v>
      </c>
      <c r="G3025" s="0" t="s">
        <v>21</v>
      </c>
      <c r="H3025" s="4" t="n">
        <v>36.7179833333333</v>
      </c>
      <c r="I3025" s="4" t="n">
        <v>-116.482651666667</v>
      </c>
      <c r="J3025" s="5" t="n">
        <v>840</v>
      </c>
      <c r="S3025" s="1" t="n">
        <f aca="false">B3025-$B$4479</f>
        <v>0.0339814814814815</v>
      </c>
      <c r="T3025" s="17" t="n">
        <f aca="false">HOUR(S3025)</f>
        <v>0</v>
      </c>
      <c r="U3025" s="17" t="n">
        <f aca="false">MINUTE(S3025)</f>
        <v>48</v>
      </c>
      <c r="V3025" s="18" t="n">
        <f aca="false">SECOND(S3025)</f>
        <v>56</v>
      </c>
      <c r="W3025" s="3" t="n">
        <f aca="false">(T3025*60)+(U3025)+(V3025/60)</f>
        <v>48.9333333333333</v>
      </c>
      <c r="X3025" s="3" t="n">
        <f aca="false">($M$2/$R$2)*W3025</f>
        <v>-6.77464248159817</v>
      </c>
      <c r="Y3025" s="3" t="n">
        <f aca="false">C3025-X3025</f>
        <v>49525.2856424816</v>
      </c>
    </row>
    <row r="3026" customFormat="false" ht="15" hidden="false" customHeight="false" outlineLevel="0" collapsed="false">
      <c r="A3026" s="16" t="n">
        <v>39482</v>
      </c>
      <c r="B3026" s="1" t="n">
        <v>0.461777777777778</v>
      </c>
      <c r="C3026" s="2" t="n">
        <v>49512.662</v>
      </c>
      <c r="D3026" s="3" t="n">
        <v>3643.0778</v>
      </c>
      <c r="E3026" s="0" t="s">
        <v>20</v>
      </c>
      <c r="F3026" s="3" t="n">
        <v>11628.9578</v>
      </c>
      <c r="G3026" s="0" t="s">
        <v>21</v>
      </c>
      <c r="H3026" s="4" t="n">
        <v>36.7179633333333</v>
      </c>
      <c r="I3026" s="4" t="n">
        <v>-116.48263</v>
      </c>
      <c r="J3026" s="5" t="n">
        <v>840</v>
      </c>
      <c r="S3026" s="1" t="n">
        <f aca="false">B3026-$B$4479</f>
        <v>0.0339583333333333</v>
      </c>
      <c r="T3026" s="17" t="n">
        <f aca="false">HOUR(S3026)</f>
        <v>0</v>
      </c>
      <c r="U3026" s="17" t="n">
        <f aca="false">MINUTE(S3026)</f>
        <v>48</v>
      </c>
      <c r="V3026" s="18" t="n">
        <f aca="false">SECOND(S3026)</f>
        <v>54</v>
      </c>
      <c r="W3026" s="3" t="n">
        <f aca="false">(T3026*60)+(U3026)+(V3026/60)</f>
        <v>48.9</v>
      </c>
      <c r="X3026" s="3" t="n">
        <f aca="false">($M$2/$R$2)*W3026</f>
        <v>-6.77002760252352</v>
      </c>
      <c r="Y3026" s="3" t="n">
        <f aca="false">C3026-X3026</f>
        <v>49519.4320276025</v>
      </c>
    </row>
    <row r="3027" customFormat="false" ht="15" hidden="false" customHeight="false" outlineLevel="0" collapsed="false">
      <c r="A3027" s="16" t="n">
        <v>39482</v>
      </c>
      <c r="B3027" s="1" t="n">
        <v>0.46175462962963</v>
      </c>
      <c r="C3027" s="2" t="n">
        <v>49507.375</v>
      </c>
      <c r="D3027" s="3" t="n">
        <v>3643.077</v>
      </c>
      <c r="E3027" s="0" t="s">
        <v>20</v>
      </c>
      <c r="F3027" s="3" t="n">
        <v>11628.9566</v>
      </c>
      <c r="G3027" s="0" t="s">
        <v>21</v>
      </c>
      <c r="H3027" s="4" t="n">
        <v>36.71795</v>
      </c>
      <c r="I3027" s="4" t="n">
        <v>-116.48261</v>
      </c>
      <c r="J3027" s="5" t="n">
        <v>839.4</v>
      </c>
      <c r="S3027" s="1" t="n">
        <f aca="false">B3027-$B$4479</f>
        <v>0.0339351851851852</v>
      </c>
      <c r="T3027" s="17" t="n">
        <f aca="false">HOUR(S3027)</f>
        <v>0</v>
      </c>
      <c r="U3027" s="17" t="n">
        <f aca="false">MINUTE(S3027)</f>
        <v>48</v>
      </c>
      <c r="V3027" s="18" t="n">
        <f aca="false">SECOND(S3027)</f>
        <v>52</v>
      </c>
      <c r="W3027" s="3" t="n">
        <f aca="false">(T3027*60)+(U3027)+(V3027/60)</f>
        <v>48.8666666666667</v>
      </c>
      <c r="X3027" s="3" t="n">
        <f aca="false">($M$2/$R$2)*W3027</f>
        <v>-6.76541272344886</v>
      </c>
      <c r="Y3027" s="3" t="n">
        <f aca="false">C3027-X3027</f>
        <v>49514.1404127235</v>
      </c>
    </row>
    <row r="3028" customFormat="false" ht="15" hidden="false" customHeight="false" outlineLevel="0" collapsed="false">
      <c r="A3028" s="16" t="n">
        <v>39482</v>
      </c>
      <c r="B3028" s="1" t="n">
        <v>0.461731481481481</v>
      </c>
      <c r="C3028" s="2" t="n">
        <v>49508.002</v>
      </c>
      <c r="D3028" s="3" t="n">
        <v>3643.0758</v>
      </c>
      <c r="E3028" s="0" t="s">
        <v>20</v>
      </c>
      <c r="F3028" s="3" t="n">
        <v>11628.9553</v>
      </c>
      <c r="G3028" s="0" t="s">
        <v>21</v>
      </c>
      <c r="H3028" s="4" t="n">
        <v>36.71793</v>
      </c>
      <c r="I3028" s="4" t="n">
        <v>-116.482588333333</v>
      </c>
      <c r="J3028" s="5" t="n">
        <v>839.5</v>
      </c>
      <c r="S3028" s="1" t="n">
        <f aca="false">B3028-$B$4479</f>
        <v>0.033912037037037</v>
      </c>
      <c r="T3028" s="17" t="n">
        <f aca="false">HOUR(S3028)</f>
        <v>0</v>
      </c>
      <c r="U3028" s="17" t="n">
        <f aca="false">MINUTE(S3028)</f>
        <v>48</v>
      </c>
      <c r="V3028" s="18" t="n">
        <f aca="false">SECOND(S3028)</f>
        <v>50</v>
      </c>
      <c r="W3028" s="3" t="n">
        <f aca="false">(T3028*60)+(U3028)+(V3028/60)</f>
        <v>48.8333333333333</v>
      </c>
      <c r="X3028" s="3" t="n">
        <f aca="false">($M$2/$R$2)*W3028</f>
        <v>-6.7607978443742</v>
      </c>
      <c r="Y3028" s="3" t="n">
        <f aca="false">C3028-X3028</f>
        <v>49514.7627978444</v>
      </c>
    </row>
    <row r="3029" customFormat="false" ht="15" hidden="false" customHeight="false" outlineLevel="0" collapsed="false">
      <c r="A3029" s="16" t="n">
        <v>39482</v>
      </c>
      <c r="B3029" s="1" t="n">
        <v>0.461708333333333</v>
      </c>
      <c r="C3029" s="2" t="n">
        <v>49512.113</v>
      </c>
      <c r="D3029" s="3" t="n">
        <v>3643.0751</v>
      </c>
      <c r="E3029" s="0" t="s">
        <v>20</v>
      </c>
      <c r="F3029" s="3" t="n">
        <v>11628.9538</v>
      </c>
      <c r="G3029" s="0" t="s">
        <v>21</v>
      </c>
      <c r="H3029" s="4" t="n">
        <v>36.7179183333333</v>
      </c>
      <c r="I3029" s="4" t="n">
        <v>-116.482563333333</v>
      </c>
      <c r="J3029" s="5" t="n">
        <v>839.8</v>
      </c>
      <c r="S3029" s="1" t="n">
        <f aca="false">B3029-$B$4479</f>
        <v>0.0338888888888889</v>
      </c>
      <c r="T3029" s="17" t="n">
        <f aca="false">HOUR(S3029)</f>
        <v>0</v>
      </c>
      <c r="U3029" s="17" t="n">
        <f aca="false">MINUTE(S3029)</f>
        <v>48</v>
      </c>
      <c r="V3029" s="18" t="n">
        <f aca="false">SECOND(S3029)</f>
        <v>48</v>
      </c>
      <c r="W3029" s="3" t="n">
        <f aca="false">(T3029*60)+(U3029)+(V3029/60)</f>
        <v>48.8</v>
      </c>
      <c r="X3029" s="3" t="n">
        <f aca="false">($M$2/$R$2)*W3029</f>
        <v>-6.75618296529954</v>
      </c>
      <c r="Y3029" s="3" t="n">
        <f aca="false">C3029-X3029</f>
        <v>49518.8691829653</v>
      </c>
    </row>
    <row r="3030" customFormat="false" ht="15" hidden="false" customHeight="false" outlineLevel="0" collapsed="false">
      <c r="A3030" s="16" t="n">
        <v>39482</v>
      </c>
      <c r="B3030" s="1" t="n">
        <v>0.461685185185185</v>
      </c>
      <c r="C3030" s="2" t="n">
        <v>49506.651</v>
      </c>
      <c r="D3030" s="3" t="n">
        <v>3643.0741</v>
      </c>
      <c r="E3030" s="0" t="s">
        <v>20</v>
      </c>
      <c r="F3030" s="3" t="n">
        <v>11628.9531</v>
      </c>
      <c r="G3030" s="0" t="s">
        <v>21</v>
      </c>
      <c r="H3030" s="4" t="n">
        <v>36.7179016666667</v>
      </c>
      <c r="I3030" s="4" t="n">
        <v>-116.482551666667</v>
      </c>
      <c r="J3030" s="5" t="n">
        <v>839.3</v>
      </c>
      <c r="S3030" s="1" t="n">
        <f aca="false">B3030-$B$4479</f>
        <v>0.0338657407407407</v>
      </c>
      <c r="T3030" s="17" t="n">
        <f aca="false">HOUR(S3030)</f>
        <v>0</v>
      </c>
      <c r="U3030" s="17" t="n">
        <f aca="false">MINUTE(S3030)</f>
        <v>48</v>
      </c>
      <c r="V3030" s="18" t="n">
        <f aca="false">SECOND(S3030)</f>
        <v>46</v>
      </c>
      <c r="W3030" s="3" t="n">
        <f aca="false">(T3030*60)+(U3030)+(V3030/60)</f>
        <v>48.7666666666667</v>
      </c>
      <c r="X3030" s="3" t="n">
        <f aca="false">($M$2/$R$2)*W3030</f>
        <v>-6.75156808622488</v>
      </c>
      <c r="Y3030" s="3" t="n">
        <f aca="false">C3030-X3030</f>
        <v>49513.4025680862</v>
      </c>
    </row>
    <row r="3031" customFormat="false" ht="15" hidden="false" customHeight="false" outlineLevel="0" collapsed="false">
      <c r="A3031" s="16" t="n">
        <v>39482</v>
      </c>
      <c r="B3031" s="1" t="n">
        <v>0.461662037037037</v>
      </c>
      <c r="C3031" s="2" t="n">
        <v>49505.371</v>
      </c>
      <c r="D3031" s="3" t="n">
        <v>3643.0732</v>
      </c>
      <c r="E3031" s="0" t="s">
        <v>20</v>
      </c>
      <c r="F3031" s="3" t="n">
        <v>11628.9517</v>
      </c>
      <c r="G3031" s="0" t="s">
        <v>21</v>
      </c>
      <c r="H3031" s="4" t="n">
        <v>36.7178866666667</v>
      </c>
      <c r="I3031" s="4" t="n">
        <v>-116.482528333333</v>
      </c>
      <c r="J3031" s="5" t="n">
        <v>839.3</v>
      </c>
      <c r="S3031" s="1" t="n">
        <f aca="false">B3031-$B$4479</f>
        <v>0.0338425925925926</v>
      </c>
      <c r="T3031" s="17" t="n">
        <f aca="false">HOUR(S3031)</f>
        <v>0</v>
      </c>
      <c r="U3031" s="17" t="n">
        <f aca="false">MINUTE(S3031)</f>
        <v>48</v>
      </c>
      <c r="V3031" s="18" t="n">
        <f aca="false">SECOND(S3031)</f>
        <v>44</v>
      </c>
      <c r="W3031" s="3" t="n">
        <f aca="false">(T3031*60)+(U3031)+(V3031/60)</f>
        <v>48.7333333333333</v>
      </c>
      <c r="X3031" s="3" t="n">
        <f aca="false">($M$2/$R$2)*W3031</f>
        <v>-6.74695320715023</v>
      </c>
      <c r="Y3031" s="3" t="n">
        <f aca="false">C3031-X3031</f>
        <v>49512.1179532072</v>
      </c>
    </row>
    <row r="3032" customFormat="false" ht="15" hidden="false" customHeight="false" outlineLevel="0" collapsed="false">
      <c r="A3032" s="16" t="n">
        <v>39482</v>
      </c>
      <c r="B3032" s="1" t="n">
        <v>0.461638888888889</v>
      </c>
      <c r="C3032" s="2" t="n">
        <v>49506.536</v>
      </c>
      <c r="D3032" s="3" t="n">
        <v>3643.0722</v>
      </c>
      <c r="E3032" s="0" t="s">
        <v>20</v>
      </c>
      <c r="F3032" s="3" t="n">
        <v>11628.9505</v>
      </c>
      <c r="G3032" s="0" t="s">
        <v>21</v>
      </c>
      <c r="H3032" s="4" t="n">
        <v>36.71787</v>
      </c>
      <c r="I3032" s="4" t="n">
        <v>-116.482508333333</v>
      </c>
      <c r="J3032" s="5" t="n">
        <v>839.4</v>
      </c>
      <c r="S3032" s="1" t="n">
        <f aca="false">B3032-$B$4479</f>
        <v>0.0338194444444444</v>
      </c>
      <c r="T3032" s="17" t="n">
        <f aca="false">HOUR(S3032)</f>
        <v>0</v>
      </c>
      <c r="U3032" s="17" t="n">
        <f aca="false">MINUTE(S3032)</f>
        <v>48</v>
      </c>
      <c r="V3032" s="18" t="n">
        <f aca="false">SECOND(S3032)</f>
        <v>42</v>
      </c>
      <c r="W3032" s="3" t="n">
        <f aca="false">(T3032*60)+(U3032)+(V3032/60)</f>
        <v>48.7</v>
      </c>
      <c r="X3032" s="3" t="n">
        <f aca="false">($M$2/$R$2)*W3032</f>
        <v>-6.74233832807557</v>
      </c>
      <c r="Y3032" s="3" t="n">
        <f aca="false">C3032-X3032</f>
        <v>49513.2783383281</v>
      </c>
    </row>
    <row r="3033" customFormat="false" ht="15" hidden="false" customHeight="false" outlineLevel="0" collapsed="false">
      <c r="A3033" s="16" t="n">
        <v>39482</v>
      </c>
      <c r="B3033" s="1" t="n">
        <v>0.461615740740741</v>
      </c>
      <c r="C3033" s="2" t="n">
        <v>49504.821</v>
      </c>
      <c r="D3033" s="3" t="n">
        <v>3643.0708</v>
      </c>
      <c r="E3033" s="0" t="s">
        <v>20</v>
      </c>
      <c r="F3033" s="3" t="n">
        <v>11628.9499</v>
      </c>
      <c r="G3033" s="0" t="s">
        <v>21</v>
      </c>
      <c r="H3033" s="4" t="n">
        <v>36.7178466666667</v>
      </c>
      <c r="I3033" s="4" t="n">
        <v>-116.482498333333</v>
      </c>
      <c r="J3033" s="5" t="n">
        <v>839.9</v>
      </c>
      <c r="S3033" s="1" t="n">
        <f aca="false">B3033-$B$4479</f>
        <v>0.0337962962962963</v>
      </c>
      <c r="T3033" s="17" t="n">
        <f aca="false">HOUR(S3033)</f>
        <v>0</v>
      </c>
      <c r="U3033" s="17" t="n">
        <f aca="false">MINUTE(S3033)</f>
        <v>48</v>
      </c>
      <c r="V3033" s="18" t="n">
        <f aca="false">SECOND(S3033)</f>
        <v>40</v>
      </c>
      <c r="W3033" s="3" t="n">
        <f aca="false">(T3033*60)+(U3033)+(V3033/60)</f>
        <v>48.6666666666667</v>
      </c>
      <c r="X3033" s="3" t="n">
        <f aca="false">($M$2/$R$2)*W3033</f>
        <v>-6.73772344900091</v>
      </c>
      <c r="Y3033" s="3" t="n">
        <f aca="false">C3033-X3033</f>
        <v>49511.558723449</v>
      </c>
    </row>
    <row r="3034" customFormat="false" ht="15" hidden="false" customHeight="false" outlineLevel="0" collapsed="false">
      <c r="A3034" s="16" t="n">
        <v>39482</v>
      </c>
      <c r="B3034" s="1" t="n">
        <v>0.461569444444445</v>
      </c>
      <c r="C3034" s="2" t="n">
        <v>49498.916</v>
      </c>
      <c r="D3034" s="3" t="n">
        <v>3643.0684</v>
      </c>
      <c r="E3034" s="0" t="s">
        <v>20</v>
      </c>
      <c r="F3034" s="3" t="n">
        <v>11628.9477</v>
      </c>
      <c r="G3034" s="0" t="s">
        <v>21</v>
      </c>
      <c r="H3034" s="4" t="n">
        <v>36.7178066666667</v>
      </c>
      <c r="I3034" s="4" t="n">
        <v>-116.482461666667</v>
      </c>
      <c r="J3034" s="5" t="n">
        <v>839.7</v>
      </c>
      <c r="S3034" s="1" t="n">
        <f aca="false">B3034-$B$4479</f>
        <v>0.03375</v>
      </c>
      <c r="T3034" s="17" t="n">
        <f aca="false">HOUR(S3034)</f>
        <v>0</v>
      </c>
      <c r="U3034" s="17" t="n">
        <f aca="false">MINUTE(S3034)</f>
        <v>48</v>
      </c>
      <c r="V3034" s="18" t="n">
        <f aca="false">SECOND(S3034)</f>
        <v>36</v>
      </c>
      <c r="W3034" s="3" t="n">
        <f aca="false">(T3034*60)+(U3034)+(V3034/60)</f>
        <v>48.6</v>
      </c>
      <c r="X3034" s="3" t="n">
        <f aca="false">($M$2/$R$2)*W3034</f>
        <v>-6.72849369085159</v>
      </c>
      <c r="Y3034" s="3" t="n">
        <f aca="false">C3034-X3034</f>
        <v>49505.6444936909</v>
      </c>
    </row>
    <row r="3035" customFormat="false" ht="15" hidden="false" customHeight="false" outlineLevel="0" collapsed="false">
      <c r="A3035" s="16" t="n">
        <v>39482</v>
      </c>
      <c r="B3035" s="1" t="n">
        <v>0.461546296296296</v>
      </c>
      <c r="C3035" s="2" t="n">
        <v>49499.442</v>
      </c>
      <c r="D3035" s="3" t="n">
        <v>3643.0669</v>
      </c>
      <c r="E3035" s="0" t="s">
        <v>20</v>
      </c>
      <c r="F3035" s="3" t="n">
        <v>11628.9471</v>
      </c>
      <c r="G3035" s="0" t="s">
        <v>21</v>
      </c>
      <c r="H3035" s="4" t="n">
        <v>36.7177816666667</v>
      </c>
      <c r="I3035" s="4" t="n">
        <v>-116.482451666667</v>
      </c>
      <c r="J3035" s="5" t="n">
        <v>839.8</v>
      </c>
      <c r="S3035" s="1" t="n">
        <f aca="false">B3035-$B$4479</f>
        <v>0.0337268518518519</v>
      </c>
      <c r="T3035" s="17" t="n">
        <f aca="false">HOUR(S3035)</f>
        <v>0</v>
      </c>
      <c r="U3035" s="17" t="n">
        <f aca="false">MINUTE(S3035)</f>
        <v>48</v>
      </c>
      <c r="V3035" s="18" t="n">
        <f aca="false">SECOND(S3035)</f>
        <v>34</v>
      </c>
      <c r="W3035" s="3" t="n">
        <f aca="false">(T3035*60)+(U3035)+(V3035/60)</f>
        <v>48.5666666666667</v>
      </c>
      <c r="X3035" s="3" t="n">
        <f aca="false">($M$2/$R$2)*W3035</f>
        <v>-6.72387881177694</v>
      </c>
      <c r="Y3035" s="3" t="n">
        <f aca="false">C3035-X3035</f>
        <v>49506.1658788118</v>
      </c>
    </row>
    <row r="3036" customFormat="false" ht="15" hidden="false" customHeight="false" outlineLevel="0" collapsed="false">
      <c r="A3036" s="16" t="n">
        <v>39482</v>
      </c>
      <c r="B3036" s="1" t="n">
        <v>0.461523148148148</v>
      </c>
      <c r="C3036" s="2" t="n">
        <v>49499.787</v>
      </c>
      <c r="D3036" s="3" t="n">
        <v>3643.0656</v>
      </c>
      <c r="E3036" s="0" t="s">
        <v>20</v>
      </c>
      <c r="F3036" s="3" t="n">
        <v>11628.9459</v>
      </c>
      <c r="G3036" s="0" t="s">
        <v>21</v>
      </c>
      <c r="H3036" s="4" t="n">
        <v>36.71776</v>
      </c>
      <c r="I3036" s="4" t="n">
        <v>-116.482431666667</v>
      </c>
      <c r="J3036" s="5" t="n">
        <v>839.9</v>
      </c>
      <c r="S3036" s="1" t="n">
        <f aca="false">B3036-$B$4479</f>
        <v>0.0337037037037037</v>
      </c>
      <c r="T3036" s="17" t="n">
        <f aca="false">HOUR(S3036)</f>
        <v>0</v>
      </c>
      <c r="U3036" s="17" t="n">
        <f aca="false">MINUTE(S3036)</f>
        <v>48</v>
      </c>
      <c r="V3036" s="18" t="n">
        <f aca="false">SECOND(S3036)</f>
        <v>32</v>
      </c>
      <c r="W3036" s="3" t="n">
        <f aca="false">(T3036*60)+(U3036)+(V3036/60)</f>
        <v>48.5333333333333</v>
      </c>
      <c r="X3036" s="3" t="n">
        <f aca="false">($M$2/$R$2)*W3036</f>
        <v>-6.71926393270228</v>
      </c>
      <c r="Y3036" s="3" t="n">
        <f aca="false">C3036-X3036</f>
        <v>49506.5062639327</v>
      </c>
    </row>
    <row r="3037" customFormat="false" ht="15" hidden="false" customHeight="false" outlineLevel="0" collapsed="false">
      <c r="A3037" s="16" t="n">
        <v>39482</v>
      </c>
      <c r="B3037" s="1" t="n">
        <v>0.4615</v>
      </c>
      <c r="C3037" s="2" t="n">
        <v>49498.859</v>
      </c>
      <c r="D3037" s="3" t="n">
        <v>3643.0644</v>
      </c>
      <c r="E3037" s="0" t="s">
        <v>20</v>
      </c>
      <c r="F3037" s="3" t="n">
        <v>11628.9444</v>
      </c>
      <c r="G3037" s="0" t="s">
        <v>21</v>
      </c>
      <c r="H3037" s="4" t="n">
        <v>36.71774</v>
      </c>
      <c r="I3037" s="4" t="n">
        <v>-116.482406666667</v>
      </c>
      <c r="J3037" s="5" t="n">
        <v>839.8</v>
      </c>
      <c r="S3037" s="1" t="n">
        <f aca="false">B3037-$B$4479</f>
        <v>0.0336805555555556</v>
      </c>
      <c r="T3037" s="17" t="n">
        <f aca="false">HOUR(S3037)</f>
        <v>0</v>
      </c>
      <c r="U3037" s="17" t="n">
        <f aca="false">MINUTE(S3037)</f>
        <v>48</v>
      </c>
      <c r="V3037" s="18" t="n">
        <f aca="false">SECOND(S3037)</f>
        <v>30</v>
      </c>
      <c r="W3037" s="3" t="n">
        <f aca="false">(T3037*60)+(U3037)+(V3037/60)</f>
        <v>48.5</v>
      </c>
      <c r="X3037" s="3" t="n">
        <f aca="false">($M$2/$R$2)*W3037</f>
        <v>-6.71464905362762</v>
      </c>
      <c r="Y3037" s="3" t="n">
        <f aca="false">C3037-X3037</f>
        <v>49505.5736490536</v>
      </c>
    </row>
    <row r="3038" customFormat="false" ht="15" hidden="false" customHeight="false" outlineLevel="0" collapsed="false">
      <c r="A3038" s="16" t="n">
        <v>39482</v>
      </c>
      <c r="B3038" s="1" t="n">
        <v>0.461476851851852</v>
      </c>
      <c r="C3038" s="2" t="n">
        <v>49496.926</v>
      </c>
      <c r="D3038" s="3" t="n">
        <v>3643.0634</v>
      </c>
      <c r="E3038" s="0" t="s">
        <v>20</v>
      </c>
      <c r="F3038" s="3" t="n">
        <v>11628.9428</v>
      </c>
      <c r="G3038" s="0" t="s">
        <v>21</v>
      </c>
      <c r="H3038" s="4" t="n">
        <v>36.7177233333333</v>
      </c>
      <c r="I3038" s="4" t="n">
        <v>-116.48238</v>
      </c>
      <c r="J3038" s="5" t="n">
        <v>840</v>
      </c>
      <c r="S3038" s="1" t="n">
        <f aca="false">B3038-$B$4479</f>
        <v>0.0336574074074074</v>
      </c>
      <c r="T3038" s="17" t="n">
        <f aca="false">HOUR(S3038)</f>
        <v>0</v>
      </c>
      <c r="U3038" s="17" t="n">
        <f aca="false">MINUTE(S3038)</f>
        <v>48</v>
      </c>
      <c r="V3038" s="18" t="n">
        <f aca="false">SECOND(S3038)</f>
        <v>28</v>
      </c>
      <c r="W3038" s="3" t="n">
        <f aca="false">(T3038*60)+(U3038)+(V3038/60)</f>
        <v>48.4666666666667</v>
      </c>
      <c r="X3038" s="3" t="n">
        <f aca="false">($M$2/$R$2)*W3038</f>
        <v>-6.71003417455296</v>
      </c>
      <c r="Y3038" s="3" t="n">
        <f aca="false">C3038-X3038</f>
        <v>49503.6360341746</v>
      </c>
    </row>
    <row r="3039" customFormat="false" ht="15" hidden="false" customHeight="false" outlineLevel="0" collapsed="false">
      <c r="A3039" s="16" t="n">
        <v>39482</v>
      </c>
      <c r="B3039" s="1" t="n">
        <v>0.461453703703704</v>
      </c>
      <c r="C3039" s="2" t="n">
        <v>49495.271</v>
      </c>
      <c r="D3039" s="3" t="n">
        <v>3643.0625</v>
      </c>
      <c r="E3039" s="0" t="s">
        <v>20</v>
      </c>
      <c r="F3039" s="3" t="n">
        <v>11628.9414</v>
      </c>
      <c r="G3039" s="0" t="s">
        <v>21</v>
      </c>
      <c r="H3039" s="4" t="n">
        <v>36.7177083333333</v>
      </c>
      <c r="I3039" s="4" t="n">
        <v>-116.482356666667</v>
      </c>
      <c r="J3039" s="5" t="n">
        <v>840</v>
      </c>
      <c r="S3039" s="1" t="n">
        <f aca="false">B3039-$B$4479</f>
        <v>0.0336342592592593</v>
      </c>
      <c r="T3039" s="17" t="n">
        <f aca="false">HOUR(S3039)</f>
        <v>0</v>
      </c>
      <c r="U3039" s="17" t="n">
        <f aca="false">MINUTE(S3039)</f>
        <v>48</v>
      </c>
      <c r="V3039" s="18" t="n">
        <f aca="false">SECOND(S3039)</f>
        <v>26</v>
      </c>
      <c r="W3039" s="3" t="n">
        <f aca="false">(T3039*60)+(U3039)+(V3039/60)</f>
        <v>48.4333333333333</v>
      </c>
      <c r="X3039" s="3" t="n">
        <f aca="false">($M$2/$R$2)*W3039</f>
        <v>-6.7054192954783</v>
      </c>
      <c r="Y3039" s="3" t="n">
        <f aca="false">C3039-X3039</f>
        <v>49501.9764192955</v>
      </c>
    </row>
    <row r="3040" customFormat="false" ht="15" hidden="false" customHeight="false" outlineLevel="0" collapsed="false">
      <c r="A3040" s="16" t="n">
        <v>39482</v>
      </c>
      <c r="B3040" s="1" t="n">
        <v>0.461430555555556</v>
      </c>
      <c r="C3040" s="2" t="n">
        <v>49494.88</v>
      </c>
      <c r="D3040" s="3" t="n">
        <v>3643.0613</v>
      </c>
      <c r="E3040" s="0" t="s">
        <v>20</v>
      </c>
      <c r="F3040" s="3" t="n">
        <v>11628.9402</v>
      </c>
      <c r="G3040" s="0" t="s">
        <v>21</v>
      </c>
      <c r="H3040" s="4" t="n">
        <v>36.7176883333333</v>
      </c>
      <c r="I3040" s="4" t="n">
        <v>-116.482336666667</v>
      </c>
      <c r="J3040" s="5" t="n">
        <v>839.9</v>
      </c>
      <c r="S3040" s="1" t="n">
        <f aca="false">B3040-$B$4479</f>
        <v>0.0336111111111111</v>
      </c>
      <c r="T3040" s="17" t="n">
        <f aca="false">HOUR(S3040)</f>
        <v>0</v>
      </c>
      <c r="U3040" s="17" t="n">
        <f aca="false">MINUTE(S3040)</f>
        <v>48</v>
      </c>
      <c r="V3040" s="18" t="n">
        <f aca="false">SECOND(S3040)</f>
        <v>24</v>
      </c>
      <c r="W3040" s="3" t="n">
        <f aca="false">(T3040*60)+(U3040)+(V3040/60)</f>
        <v>48.4</v>
      </c>
      <c r="X3040" s="3" t="n">
        <f aca="false">($M$2/$R$2)*W3040</f>
        <v>-6.70080441640364</v>
      </c>
      <c r="Y3040" s="3" t="n">
        <f aca="false">C3040-X3040</f>
        <v>49501.5808044164</v>
      </c>
    </row>
    <row r="3041" customFormat="false" ht="15" hidden="false" customHeight="false" outlineLevel="0" collapsed="false">
      <c r="A3041" s="16" t="n">
        <v>39482</v>
      </c>
      <c r="B3041" s="1" t="n">
        <v>0.461407407407407</v>
      </c>
      <c r="C3041" s="2" t="n">
        <v>49494.138</v>
      </c>
      <c r="D3041" s="3" t="n">
        <v>3643.0602</v>
      </c>
      <c r="E3041" s="0" t="s">
        <v>20</v>
      </c>
      <c r="F3041" s="3" t="n">
        <v>11628.9387</v>
      </c>
      <c r="G3041" s="0" t="s">
        <v>21</v>
      </c>
      <c r="H3041" s="4" t="n">
        <v>36.71767</v>
      </c>
      <c r="I3041" s="4" t="n">
        <v>-116.482311666667</v>
      </c>
      <c r="J3041" s="5" t="n">
        <v>840.1</v>
      </c>
      <c r="S3041" s="1" t="n">
        <f aca="false">B3041-$B$4479</f>
        <v>0.033587962962963</v>
      </c>
      <c r="T3041" s="17" t="n">
        <f aca="false">HOUR(S3041)</f>
        <v>0</v>
      </c>
      <c r="U3041" s="17" t="n">
        <f aca="false">MINUTE(S3041)</f>
        <v>48</v>
      </c>
      <c r="V3041" s="18" t="n">
        <f aca="false">SECOND(S3041)</f>
        <v>22</v>
      </c>
      <c r="W3041" s="3" t="n">
        <f aca="false">(T3041*60)+(U3041)+(V3041/60)</f>
        <v>48.3666666666667</v>
      </c>
      <c r="X3041" s="3" t="n">
        <f aca="false">($M$2/$R$2)*W3041</f>
        <v>-6.69618953732899</v>
      </c>
      <c r="Y3041" s="3" t="n">
        <f aca="false">C3041-X3041</f>
        <v>49500.8341895373</v>
      </c>
    </row>
    <row r="3042" customFormat="false" ht="15" hidden="false" customHeight="false" outlineLevel="0" collapsed="false">
      <c r="A3042" s="16" t="n">
        <v>39482</v>
      </c>
      <c r="B3042" s="1" t="n">
        <v>0.461384259259259</v>
      </c>
      <c r="C3042" s="2" t="n">
        <v>49491.879</v>
      </c>
      <c r="D3042" s="3" t="n">
        <v>3643.0592</v>
      </c>
      <c r="E3042" s="0" t="s">
        <v>20</v>
      </c>
      <c r="F3042" s="3" t="n">
        <v>11628.9372</v>
      </c>
      <c r="G3042" s="0" t="s">
        <v>21</v>
      </c>
      <c r="H3042" s="4" t="n">
        <v>36.7176533333333</v>
      </c>
      <c r="I3042" s="4" t="n">
        <v>-116.482286666667</v>
      </c>
      <c r="J3042" s="5" t="n">
        <v>840.1</v>
      </c>
      <c r="S3042" s="1" t="n">
        <f aca="false">B3042-$B$4479</f>
        <v>0.0335648148148148</v>
      </c>
      <c r="T3042" s="17" t="n">
        <f aca="false">HOUR(S3042)</f>
        <v>0</v>
      </c>
      <c r="U3042" s="17" t="n">
        <f aca="false">MINUTE(S3042)</f>
        <v>48</v>
      </c>
      <c r="V3042" s="18" t="n">
        <f aca="false">SECOND(S3042)</f>
        <v>20</v>
      </c>
      <c r="W3042" s="3" t="n">
        <f aca="false">(T3042*60)+(U3042)+(V3042/60)</f>
        <v>48.3333333333333</v>
      </c>
      <c r="X3042" s="3" t="n">
        <f aca="false">($M$2/$R$2)*W3042</f>
        <v>-6.69157465825433</v>
      </c>
      <c r="Y3042" s="3" t="n">
        <f aca="false">C3042-X3042</f>
        <v>49498.5705746583</v>
      </c>
    </row>
    <row r="3043" customFormat="false" ht="15" hidden="false" customHeight="false" outlineLevel="0" collapsed="false">
      <c r="A3043" s="16" t="n">
        <v>39482</v>
      </c>
      <c r="B3043" s="1" t="n">
        <v>0.461361111111111</v>
      </c>
      <c r="C3043" s="2" t="n">
        <v>49490.674</v>
      </c>
      <c r="D3043" s="3" t="n">
        <v>3643.0586</v>
      </c>
      <c r="E3043" s="0" t="s">
        <v>20</v>
      </c>
      <c r="F3043" s="3" t="n">
        <v>11628.9357</v>
      </c>
      <c r="G3043" s="0" t="s">
        <v>21</v>
      </c>
      <c r="H3043" s="4" t="n">
        <v>36.7176433333333</v>
      </c>
      <c r="I3043" s="4" t="n">
        <v>-116.482261666667</v>
      </c>
      <c r="J3043" s="5" t="n">
        <v>840.1</v>
      </c>
      <c r="S3043" s="1" t="n">
        <f aca="false">B3043-$B$4479</f>
        <v>0.0335416666666667</v>
      </c>
      <c r="T3043" s="17" t="n">
        <f aca="false">HOUR(S3043)</f>
        <v>0</v>
      </c>
      <c r="U3043" s="17" t="n">
        <f aca="false">MINUTE(S3043)</f>
        <v>48</v>
      </c>
      <c r="V3043" s="18" t="n">
        <f aca="false">SECOND(S3043)</f>
        <v>18</v>
      </c>
      <c r="W3043" s="3" t="n">
        <f aca="false">(T3043*60)+(U3043)+(V3043/60)</f>
        <v>48.3</v>
      </c>
      <c r="X3043" s="3" t="n">
        <f aca="false">($M$2/$R$2)*W3043</f>
        <v>-6.68695977917967</v>
      </c>
      <c r="Y3043" s="3" t="n">
        <f aca="false">C3043-X3043</f>
        <v>49497.3609597792</v>
      </c>
    </row>
    <row r="3044" customFormat="false" ht="15" hidden="false" customHeight="false" outlineLevel="0" collapsed="false">
      <c r="A3044" s="16" t="n">
        <v>39482</v>
      </c>
      <c r="B3044" s="1" t="n">
        <v>0.461337962962963</v>
      </c>
      <c r="C3044" s="2" t="n">
        <v>49492.323</v>
      </c>
      <c r="D3044" s="3" t="n">
        <v>3643.0575</v>
      </c>
      <c r="E3044" s="0" t="s">
        <v>20</v>
      </c>
      <c r="F3044" s="3" t="n">
        <v>11628.9349</v>
      </c>
      <c r="G3044" s="0" t="s">
        <v>21</v>
      </c>
      <c r="H3044" s="4" t="n">
        <v>36.717625</v>
      </c>
      <c r="I3044" s="4" t="n">
        <v>-116.482248333333</v>
      </c>
      <c r="J3044" s="5" t="n">
        <v>840.1</v>
      </c>
      <c r="S3044" s="1" t="n">
        <f aca="false">B3044-$B$4479</f>
        <v>0.0335185185185185</v>
      </c>
      <c r="T3044" s="17" t="n">
        <f aca="false">HOUR(S3044)</f>
        <v>0</v>
      </c>
      <c r="U3044" s="17" t="n">
        <f aca="false">MINUTE(S3044)</f>
        <v>48</v>
      </c>
      <c r="V3044" s="18" t="n">
        <f aca="false">SECOND(S3044)</f>
        <v>16</v>
      </c>
      <c r="W3044" s="3" t="n">
        <f aca="false">(T3044*60)+(U3044)+(V3044/60)</f>
        <v>48.2666666666667</v>
      </c>
      <c r="X3044" s="3" t="n">
        <f aca="false">($M$2/$R$2)*W3044</f>
        <v>-6.68234490010501</v>
      </c>
      <c r="Y3044" s="3" t="n">
        <f aca="false">C3044-X3044</f>
        <v>49499.0053449001</v>
      </c>
    </row>
    <row r="3045" customFormat="false" ht="15" hidden="false" customHeight="false" outlineLevel="0" collapsed="false">
      <c r="A3045" s="16" t="n">
        <v>39482</v>
      </c>
      <c r="B3045" s="1" t="n">
        <v>0.461314814814815</v>
      </c>
      <c r="C3045" s="2" t="n">
        <v>49492.588</v>
      </c>
      <c r="D3045" s="3" t="n">
        <v>3643.0562</v>
      </c>
      <c r="E3045" s="0" t="s">
        <v>20</v>
      </c>
      <c r="F3045" s="3" t="n">
        <v>11628.9343</v>
      </c>
      <c r="G3045" s="0" t="s">
        <v>21</v>
      </c>
      <c r="H3045" s="4" t="n">
        <v>36.7176033333333</v>
      </c>
      <c r="I3045" s="4" t="n">
        <v>-116.482238333333</v>
      </c>
      <c r="J3045" s="5" t="n">
        <v>840.1</v>
      </c>
      <c r="S3045" s="1" t="n">
        <f aca="false">B3045-$B$4479</f>
        <v>0.0334953703703704</v>
      </c>
      <c r="T3045" s="17" t="n">
        <f aca="false">HOUR(S3045)</f>
        <v>0</v>
      </c>
      <c r="U3045" s="17" t="n">
        <f aca="false">MINUTE(S3045)</f>
        <v>48</v>
      </c>
      <c r="V3045" s="18" t="n">
        <f aca="false">SECOND(S3045)</f>
        <v>14</v>
      </c>
      <c r="W3045" s="3" t="n">
        <f aca="false">(T3045*60)+(U3045)+(V3045/60)</f>
        <v>48.2333333333333</v>
      </c>
      <c r="X3045" s="3" t="n">
        <f aca="false">($M$2/$R$2)*W3045</f>
        <v>-6.67773002103035</v>
      </c>
      <c r="Y3045" s="3" t="n">
        <f aca="false">C3045-X3045</f>
        <v>49499.265730021</v>
      </c>
    </row>
    <row r="3046" customFormat="false" ht="15" hidden="false" customHeight="false" outlineLevel="0" collapsed="false">
      <c r="A3046" s="16" t="n">
        <v>39482</v>
      </c>
      <c r="B3046" s="1" t="n">
        <v>0.461291666666667</v>
      </c>
      <c r="C3046" s="2" t="n">
        <v>49492.459</v>
      </c>
      <c r="D3046" s="3" t="n">
        <v>3643.0548</v>
      </c>
      <c r="E3046" s="0" t="s">
        <v>20</v>
      </c>
      <c r="F3046" s="3" t="n">
        <v>11628.9339</v>
      </c>
      <c r="G3046" s="0" t="s">
        <v>21</v>
      </c>
      <c r="H3046" s="4" t="n">
        <v>36.71758</v>
      </c>
      <c r="I3046" s="4" t="n">
        <v>-116.482231666667</v>
      </c>
      <c r="J3046" s="5" t="n">
        <v>839.8</v>
      </c>
      <c r="S3046" s="1" t="n">
        <f aca="false">B3046-$B$4479</f>
        <v>0.0334722222222222</v>
      </c>
      <c r="T3046" s="17" t="n">
        <f aca="false">HOUR(S3046)</f>
        <v>0</v>
      </c>
      <c r="U3046" s="17" t="n">
        <f aca="false">MINUTE(S3046)</f>
        <v>48</v>
      </c>
      <c r="V3046" s="18" t="n">
        <f aca="false">SECOND(S3046)</f>
        <v>12</v>
      </c>
      <c r="W3046" s="3" t="n">
        <f aca="false">(T3046*60)+(U3046)+(V3046/60)</f>
        <v>48.2</v>
      </c>
      <c r="X3046" s="3" t="n">
        <f aca="false">($M$2/$R$2)*W3046</f>
        <v>-6.6731151419557</v>
      </c>
      <c r="Y3046" s="3" t="n">
        <f aca="false">C3046-X3046</f>
        <v>49499.132115142</v>
      </c>
    </row>
    <row r="3047" customFormat="false" ht="15" hidden="false" customHeight="false" outlineLevel="0" collapsed="false">
      <c r="A3047" s="16" t="n">
        <v>39482</v>
      </c>
      <c r="B3047" s="1" t="n">
        <v>0.461268518518519</v>
      </c>
      <c r="C3047" s="2" t="n">
        <v>49493.056</v>
      </c>
      <c r="D3047" s="3" t="n">
        <v>3643.0532</v>
      </c>
      <c r="E3047" s="0" t="s">
        <v>20</v>
      </c>
      <c r="F3047" s="3" t="n">
        <v>11628.9331</v>
      </c>
      <c r="G3047" s="0" t="s">
        <v>21</v>
      </c>
      <c r="H3047" s="4" t="n">
        <v>36.7175533333333</v>
      </c>
      <c r="I3047" s="4" t="n">
        <v>-116.482218333333</v>
      </c>
      <c r="J3047" s="5" t="n">
        <v>839.8</v>
      </c>
      <c r="S3047" s="1" t="n">
        <f aca="false">B3047-$B$4479</f>
        <v>0.0334490740740741</v>
      </c>
      <c r="T3047" s="17" t="n">
        <f aca="false">HOUR(S3047)</f>
        <v>0</v>
      </c>
      <c r="U3047" s="17" t="n">
        <f aca="false">MINUTE(S3047)</f>
        <v>48</v>
      </c>
      <c r="V3047" s="18" t="n">
        <f aca="false">SECOND(S3047)</f>
        <v>10</v>
      </c>
      <c r="W3047" s="3" t="n">
        <f aca="false">(T3047*60)+(U3047)+(V3047/60)</f>
        <v>48.1666666666667</v>
      </c>
      <c r="X3047" s="3" t="n">
        <f aca="false">($M$2/$R$2)*W3047</f>
        <v>-6.66850026288104</v>
      </c>
      <c r="Y3047" s="3" t="n">
        <f aca="false">C3047-X3047</f>
        <v>49499.7245002629</v>
      </c>
    </row>
    <row r="3048" customFormat="false" ht="15" hidden="false" customHeight="false" outlineLevel="0" collapsed="false">
      <c r="A3048" s="16" t="n">
        <v>39482</v>
      </c>
      <c r="B3048" s="1" t="n">
        <v>0.46124537037037</v>
      </c>
      <c r="C3048" s="2" t="n">
        <v>49494.738</v>
      </c>
      <c r="D3048" s="3" t="n">
        <v>3643.052</v>
      </c>
      <c r="E3048" s="0" t="s">
        <v>20</v>
      </c>
      <c r="F3048" s="3" t="n">
        <v>11628.9318</v>
      </c>
      <c r="G3048" s="0" t="s">
        <v>21</v>
      </c>
      <c r="H3048" s="4" t="n">
        <v>36.7175333333333</v>
      </c>
      <c r="I3048" s="4" t="n">
        <v>-116.482196666667</v>
      </c>
      <c r="J3048" s="5" t="n">
        <v>839.9</v>
      </c>
      <c r="S3048" s="1" t="n">
        <f aca="false">B3048-$B$4479</f>
        <v>0.0334259259259259</v>
      </c>
      <c r="T3048" s="17" t="n">
        <f aca="false">HOUR(S3048)</f>
        <v>0</v>
      </c>
      <c r="U3048" s="17" t="n">
        <f aca="false">MINUTE(S3048)</f>
        <v>48</v>
      </c>
      <c r="V3048" s="18" t="n">
        <f aca="false">SECOND(S3048)</f>
        <v>8</v>
      </c>
      <c r="W3048" s="3" t="n">
        <f aca="false">(T3048*60)+(U3048)+(V3048/60)</f>
        <v>48.1333333333333</v>
      </c>
      <c r="X3048" s="3" t="n">
        <f aca="false">($M$2/$R$2)*W3048</f>
        <v>-6.66388538380638</v>
      </c>
      <c r="Y3048" s="3" t="n">
        <f aca="false">C3048-X3048</f>
        <v>49501.4018853838</v>
      </c>
    </row>
    <row r="3049" customFormat="false" ht="15" hidden="false" customHeight="false" outlineLevel="0" collapsed="false">
      <c r="A3049" s="16" t="n">
        <v>39482</v>
      </c>
      <c r="B3049" s="1" t="n">
        <v>0.461222222222222</v>
      </c>
      <c r="C3049" s="2" t="n">
        <v>49496.175</v>
      </c>
      <c r="D3049" s="3" t="n">
        <v>3643.0508</v>
      </c>
      <c r="E3049" s="0" t="s">
        <v>20</v>
      </c>
      <c r="F3049" s="3" t="n">
        <v>11628.9306</v>
      </c>
      <c r="G3049" s="0" t="s">
        <v>21</v>
      </c>
      <c r="H3049" s="4" t="n">
        <v>36.7175133333333</v>
      </c>
      <c r="I3049" s="4" t="n">
        <v>-116.482176666667</v>
      </c>
      <c r="J3049" s="5" t="n">
        <v>839.9</v>
      </c>
      <c r="S3049" s="1" t="n">
        <f aca="false">B3049-$B$4479</f>
        <v>0.0334027777777778</v>
      </c>
      <c r="T3049" s="17" t="n">
        <f aca="false">HOUR(S3049)</f>
        <v>0</v>
      </c>
      <c r="U3049" s="17" t="n">
        <f aca="false">MINUTE(S3049)</f>
        <v>48</v>
      </c>
      <c r="V3049" s="18" t="n">
        <f aca="false">SECOND(S3049)</f>
        <v>6</v>
      </c>
      <c r="W3049" s="3" t="n">
        <f aca="false">(T3049*60)+(U3049)+(V3049/60)</f>
        <v>48.1</v>
      </c>
      <c r="X3049" s="3" t="n">
        <f aca="false">($M$2/$R$2)*W3049</f>
        <v>-6.65927050473172</v>
      </c>
      <c r="Y3049" s="3" t="n">
        <f aca="false">C3049-X3049</f>
        <v>49502.8342705047</v>
      </c>
    </row>
    <row r="3050" customFormat="false" ht="15" hidden="false" customHeight="false" outlineLevel="0" collapsed="false">
      <c r="A3050" s="16" t="n">
        <v>39482</v>
      </c>
      <c r="B3050" s="1" t="n">
        <v>0.461199074074074</v>
      </c>
      <c r="C3050" s="2" t="n">
        <v>49492.065</v>
      </c>
      <c r="D3050" s="3" t="n">
        <v>3643.0498</v>
      </c>
      <c r="E3050" s="0" t="s">
        <v>20</v>
      </c>
      <c r="F3050" s="3" t="n">
        <v>11628.9292</v>
      </c>
      <c r="G3050" s="0" t="s">
        <v>21</v>
      </c>
      <c r="H3050" s="4" t="n">
        <v>36.7174966666667</v>
      </c>
      <c r="I3050" s="4" t="n">
        <v>-116.482153333333</v>
      </c>
      <c r="J3050" s="5" t="n">
        <v>839.8</v>
      </c>
      <c r="S3050" s="1" t="n">
        <f aca="false">B3050-$B$4479</f>
        <v>0.0333796296296296</v>
      </c>
      <c r="T3050" s="17" t="n">
        <f aca="false">HOUR(S3050)</f>
        <v>0</v>
      </c>
      <c r="U3050" s="17" t="n">
        <f aca="false">MINUTE(S3050)</f>
        <v>48</v>
      </c>
      <c r="V3050" s="18" t="n">
        <f aca="false">SECOND(S3050)</f>
        <v>4</v>
      </c>
      <c r="W3050" s="3" t="n">
        <f aca="false">(T3050*60)+(U3050)+(V3050/60)</f>
        <v>48.0666666666667</v>
      </c>
      <c r="X3050" s="3" t="n">
        <f aca="false">($M$2/$R$2)*W3050</f>
        <v>-6.65465562565706</v>
      </c>
      <c r="Y3050" s="3" t="n">
        <f aca="false">C3050-X3050</f>
        <v>49498.7196556257</v>
      </c>
    </row>
    <row r="3051" customFormat="false" ht="15" hidden="false" customHeight="false" outlineLevel="0" collapsed="false">
      <c r="A3051" s="16" t="n">
        <v>39482</v>
      </c>
      <c r="B3051" s="1" t="n">
        <v>0.461175925925926</v>
      </c>
      <c r="C3051" s="2" t="n">
        <v>49488.664</v>
      </c>
      <c r="D3051" s="3" t="n">
        <v>3643.0485</v>
      </c>
      <c r="E3051" s="0" t="s">
        <v>20</v>
      </c>
      <c r="F3051" s="3" t="n">
        <v>11628.9282</v>
      </c>
      <c r="G3051" s="0" t="s">
        <v>21</v>
      </c>
      <c r="H3051" s="4" t="n">
        <v>36.717475</v>
      </c>
      <c r="I3051" s="4" t="n">
        <v>-116.482136666667</v>
      </c>
      <c r="J3051" s="5" t="n">
        <v>839.8</v>
      </c>
      <c r="S3051" s="1" t="n">
        <f aca="false">B3051-$B$4479</f>
        <v>0.0333564814814815</v>
      </c>
      <c r="T3051" s="17" t="n">
        <f aca="false">HOUR(S3051)</f>
        <v>0</v>
      </c>
      <c r="U3051" s="17" t="n">
        <f aca="false">MINUTE(S3051)</f>
        <v>48</v>
      </c>
      <c r="V3051" s="18" t="n">
        <f aca="false">SECOND(S3051)</f>
        <v>2</v>
      </c>
      <c r="W3051" s="3" t="n">
        <f aca="false">(T3051*60)+(U3051)+(V3051/60)</f>
        <v>48.0333333333333</v>
      </c>
      <c r="X3051" s="3" t="n">
        <f aca="false">($M$2/$R$2)*W3051</f>
        <v>-6.6500407465824</v>
      </c>
      <c r="Y3051" s="3" t="n">
        <f aca="false">C3051-X3051</f>
        <v>49495.3140407466</v>
      </c>
    </row>
    <row r="3052" customFormat="false" ht="15" hidden="false" customHeight="false" outlineLevel="0" collapsed="false">
      <c r="A3052" s="16" t="n">
        <v>39482</v>
      </c>
      <c r="B3052" s="1" t="n">
        <v>0.461152777777778</v>
      </c>
      <c r="C3052" s="2" t="n">
        <v>49487.146</v>
      </c>
      <c r="D3052" s="3" t="n">
        <v>3643.047</v>
      </c>
      <c r="E3052" s="0" t="s">
        <v>20</v>
      </c>
      <c r="F3052" s="3" t="n">
        <v>11628.9273</v>
      </c>
      <c r="G3052" s="0" t="s">
        <v>21</v>
      </c>
      <c r="H3052" s="4" t="n">
        <v>36.71745</v>
      </c>
      <c r="I3052" s="4" t="n">
        <v>-116.482121666667</v>
      </c>
      <c r="J3052" s="5" t="n">
        <v>839.8</v>
      </c>
      <c r="S3052" s="1" t="n">
        <f aca="false">B3052-$B$4479</f>
        <v>0.0333333333333333</v>
      </c>
      <c r="T3052" s="17" t="n">
        <f aca="false">HOUR(S3052)</f>
        <v>0</v>
      </c>
      <c r="U3052" s="17" t="n">
        <f aca="false">MINUTE(S3052)</f>
        <v>48</v>
      </c>
      <c r="V3052" s="18" t="n">
        <f aca="false">SECOND(S3052)</f>
        <v>0</v>
      </c>
      <c r="W3052" s="3" t="n">
        <f aca="false">(T3052*60)+(U3052)+(V3052/60)</f>
        <v>48</v>
      </c>
      <c r="X3052" s="3" t="n">
        <f aca="false">($M$2/$R$2)*W3052</f>
        <v>-6.64542586750775</v>
      </c>
      <c r="Y3052" s="3" t="n">
        <f aca="false">C3052-X3052</f>
        <v>49493.7914258675</v>
      </c>
    </row>
    <row r="3053" customFormat="false" ht="15" hidden="false" customHeight="false" outlineLevel="0" collapsed="false">
      <c r="A3053" s="16" t="n">
        <v>39482</v>
      </c>
      <c r="B3053" s="1" t="n">
        <v>0.46112962962963</v>
      </c>
      <c r="C3053" s="2" t="n">
        <v>49490.277</v>
      </c>
      <c r="D3053" s="3" t="n">
        <v>3643.0462</v>
      </c>
      <c r="E3053" s="0" t="s">
        <v>20</v>
      </c>
      <c r="F3053" s="3" t="n">
        <v>11628.9255</v>
      </c>
      <c r="G3053" s="0" t="s">
        <v>21</v>
      </c>
      <c r="H3053" s="4" t="n">
        <v>36.7174366666667</v>
      </c>
      <c r="I3053" s="4" t="n">
        <v>-116.482091666667</v>
      </c>
      <c r="J3053" s="5" t="n">
        <v>839.8</v>
      </c>
      <c r="S3053" s="1" t="n">
        <f aca="false">B3053-$B$4479</f>
        <v>0.0333101851851852</v>
      </c>
      <c r="T3053" s="17" t="n">
        <f aca="false">HOUR(S3053)</f>
        <v>0</v>
      </c>
      <c r="U3053" s="17" t="n">
        <f aca="false">MINUTE(S3053)</f>
        <v>47</v>
      </c>
      <c r="V3053" s="18" t="n">
        <f aca="false">SECOND(S3053)</f>
        <v>58</v>
      </c>
      <c r="W3053" s="3" t="n">
        <f aca="false">(T3053*60)+(U3053)+(V3053/60)</f>
        <v>47.9666666666667</v>
      </c>
      <c r="X3053" s="3" t="n">
        <f aca="false">($M$2/$R$2)*W3053</f>
        <v>-6.64081098843309</v>
      </c>
      <c r="Y3053" s="3" t="n">
        <f aca="false">C3053-X3053</f>
        <v>49496.9178109884</v>
      </c>
    </row>
    <row r="3054" customFormat="false" ht="15" hidden="false" customHeight="false" outlineLevel="0" collapsed="false">
      <c r="A3054" s="16" t="n">
        <v>39482</v>
      </c>
      <c r="B3054" s="1" t="n">
        <v>0.461106481481482</v>
      </c>
      <c r="C3054" s="2" t="n">
        <v>49492.964</v>
      </c>
      <c r="D3054" s="3" t="n">
        <v>3643.0455</v>
      </c>
      <c r="E3054" s="0" t="s">
        <v>20</v>
      </c>
      <c r="F3054" s="3" t="n">
        <v>11628.924</v>
      </c>
      <c r="G3054" s="0" t="s">
        <v>21</v>
      </c>
      <c r="H3054" s="4" t="n">
        <v>36.717425</v>
      </c>
      <c r="I3054" s="4" t="n">
        <v>-116.482066666667</v>
      </c>
      <c r="J3054" s="5" t="n">
        <v>839.8</v>
      </c>
      <c r="S3054" s="1" t="n">
        <f aca="false">B3054-$B$4479</f>
        <v>0.033287037037037</v>
      </c>
      <c r="T3054" s="17" t="n">
        <f aca="false">HOUR(S3054)</f>
        <v>0</v>
      </c>
      <c r="U3054" s="17" t="n">
        <f aca="false">MINUTE(S3054)</f>
        <v>47</v>
      </c>
      <c r="V3054" s="18" t="n">
        <f aca="false">SECOND(S3054)</f>
        <v>56</v>
      </c>
      <c r="W3054" s="3" t="n">
        <f aca="false">(T3054*60)+(U3054)+(V3054/60)</f>
        <v>47.9333333333333</v>
      </c>
      <c r="X3054" s="3" t="n">
        <f aca="false">($M$2/$R$2)*W3054</f>
        <v>-6.63619610935843</v>
      </c>
      <c r="Y3054" s="3" t="n">
        <f aca="false">C3054-X3054</f>
        <v>49499.6001961094</v>
      </c>
    </row>
    <row r="3055" customFormat="false" ht="15" hidden="false" customHeight="false" outlineLevel="0" collapsed="false">
      <c r="A3055" s="16" t="n">
        <v>39482</v>
      </c>
      <c r="B3055" s="1" t="n">
        <v>0.461083333333333</v>
      </c>
      <c r="C3055" s="2" t="n">
        <v>49489.877</v>
      </c>
      <c r="D3055" s="3" t="n">
        <v>3643.0445</v>
      </c>
      <c r="E3055" s="0" t="s">
        <v>20</v>
      </c>
      <c r="F3055" s="3" t="n">
        <v>11628.9224</v>
      </c>
      <c r="G3055" s="0" t="s">
        <v>21</v>
      </c>
      <c r="H3055" s="4" t="n">
        <v>36.7174083333333</v>
      </c>
      <c r="I3055" s="4" t="n">
        <v>-116.48204</v>
      </c>
      <c r="J3055" s="5" t="n">
        <v>839.8</v>
      </c>
      <c r="S3055" s="1" t="n">
        <f aca="false">B3055-$B$4479</f>
        <v>0.0332638888888889</v>
      </c>
      <c r="T3055" s="17" t="n">
        <f aca="false">HOUR(S3055)</f>
        <v>0</v>
      </c>
      <c r="U3055" s="17" t="n">
        <f aca="false">MINUTE(S3055)</f>
        <v>47</v>
      </c>
      <c r="V3055" s="18" t="n">
        <f aca="false">SECOND(S3055)</f>
        <v>54</v>
      </c>
      <c r="W3055" s="3" t="n">
        <f aca="false">(T3055*60)+(U3055)+(V3055/60)</f>
        <v>47.9</v>
      </c>
      <c r="X3055" s="3" t="n">
        <f aca="false">($M$2/$R$2)*W3055</f>
        <v>-6.63158123028377</v>
      </c>
      <c r="Y3055" s="3" t="n">
        <f aca="false">C3055-X3055</f>
        <v>49496.5085812303</v>
      </c>
    </row>
    <row r="3056" customFormat="false" ht="15" hidden="false" customHeight="false" outlineLevel="0" collapsed="false">
      <c r="A3056" s="16" t="n">
        <v>39482</v>
      </c>
      <c r="B3056" s="1" t="n">
        <v>0.461060185185185</v>
      </c>
      <c r="C3056" s="2" t="n">
        <v>49486.11</v>
      </c>
      <c r="D3056" s="3" t="n">
        <v>3643.0436</v>
      </c>
      <c r="E3056" s="0" t="s">
        <v>20</v>
      </c>
      <c r="F3056" s="3" t="n">
        <v>11628.9211</v>
      </c>
      <c r="G3056" s="0" t="s">
        <v>21</v>
      </c>
      <c r="H3056" s="4" t="n">
        <v>36.7173933333333</v>
      </c>
      <c r="I3056" s="4" t="n">
        <v>-116.482018333333</v>
      </c>
      <c r="J3056" s="5" t="n">
        <v>839.7</v>
      </c>
      <c r="S3056" s="1" t="n">
        <f aca="false">B3056-$B$4479</f>
        <v>0.0332407407407407</v>
      </c>
      <c r="T3056" s="17" t="n">
        <f aca="false">HOUR(S3056)</f>
        <v>0</v>
      </c>
      <c r="U3056" s="17" t="n">
        <f aca="false">MINUTE(S3056)</f>
        <v>47</v>
      </c>
      <c r="V3056" s="18" t="n">
        <f aca="false">SECOND(S3056)</f>
        <v>52</v>
      </c>
      <c r="W3056" s="3" t="n">
        <f aca="false">(T3056*60)+(U3056)+(V3056/60)</f>
        <v>47.8666666666667</v>
      </c>
      <c r="X3056" s="3" t="n">
        <f aca="false">($M$2/$R$2)*W3056</f>
        <v>-6.62696635120911</v>
      </c>
      <c r="Y3056" s="3" t="n">
        <f aca="false">C3056-X3056</f>
        <v>49492.7369663512</v>
      </c>
    </row>
    <row r="3057" customFormat="false" ht="15" hidden="false" customHeight="false" outlineLevel="0" collapsed="false">
      <c r="A3057" s="16" t="n">
        <v>39482</v>
      </c>
      <c r="B3057" s="1" t="n">
        <v>0.461037037037037</v>
      </c>
      <c r="C3057" s="2" t="n">
        <v>49484.243</v>
      </c>
      <c r="D3057" s="3" t="n">
        <v>3643.0425</v>
      </c>
      <c r="E3057" s="0" t="s">
        <v>20</v>
      </c>
      <c r="F3057" s="3" t="n">
        <v>11628.9197</v>
      </c>
      <c r="G3057" s="0" t="s">
        <v>21</v>
      </c>
      <c r="H3057" s="4" t="n">
        <v>36.717375</v>
      </c>
      <c r="I3057" s="4" t="n">
        <v>-116.481995</v>
      </c>
      <c r="J3057" s="5" t="n">
        <v>839.8</v>
      </c>
      <c r="S3057" s="1" t="n">
        <f aca="false">B3057-$B$4479</f>
        <v>0.0332175925925926</v>
      </c>
      <c r="T3057" s="17" t="n">
        <f aca="false">HOUR(S3057)</f>
        <v>0</v>
      </c>
      <c r="U3057" s="17" t="n">
        <f aca="false">MINUTE(S3057)</f>
        <v>47</v>
      </c>
      <c r="V3057" s="18" t="n">
        <f aca="false">SECOND(S3057)</f>
        <v>50</v>
      </c>
      <c r="W3057" s="3" t="n">
        <f aca="false">(T3057*60)+(U3057)+(V3057/60)</f>
        <v>47.8333333333333</v>
      </c>
      <c r="X3057" s="3" t="n">
        <f aca="false">($M$2/$R$2)*W3057</f>
        <v>-6.62235147213446</v>
      </c>
      <c r="Y3057" s="3" t="n">
        <f aca="false">C3057-X3057</f>
        <v>49490.8653514721</v>
      </c>
    </row>
    <row r="3058" customFormat="false" ht="15" hidden="false" customHeight="false" outlineLevel="0" collapsed="false">
      <c r="A3058" s="16" t="n">
        <v>39482</v>
      </c>
      <c r="B3058" s="1" t="n">
        <v>0.461013888888889</v>
      </c>
      <c r="C3058" s="2" t="n">
        <v>49483.025</v>
      </c>
      <c r="D3058" s="3" t="n">
        <v>3643.0415</v>
      </c>
      <c r="E3058" s="0" t="s">
        <v>20</v>
      </c>
      <c r="F3058" s="3" t="n">
        <v>11628.9183</v>
      </c>
      <c r="G3058" s="0" t="s">
        <v>21</v>
      </c>
      <c r="H3058" s="4" t="n">
        <v>36.7173583333333</v>
      </c>
      <c r="I3058" s="4" t="n">
        <v>-116.481971666667</v>
      </c>
      <c r="J3058" s="5" t="n">
        <v>839.9</v>
      </c>
      <c r="S3058" s="1" t="n">
        <f aca="false">B3058-$B$4479</f>
        <v>0.0331944444444444</v>
      </c>
      <c r="T3058" s="17" t="n">
        <f aca="false">HOUR(S3058)</f>
        <v>0</v>
      </c>
      <c r="U3058" s="17" t="n">
        <f aca="false">MINUTE(S3058)</f>
        <v>47</v>
      </c>
      <c r="V3058" s="18" t="n">
        <f aca="false">SECOND(S3058)</f>
        <v>48</v>
      </c>
      <c r="W3058" s="3" t="n">
        <f aca="false">(T3058*60)+(U3058)+(V3058/60)</f>
        <v>47.8</v>
      </c>
      <c r="X3058" s="3" t="n">
        <f aca="false">($M$2/$R$2)*W3058</f>
        <v>-6.6177365930598</v>
      </c>
      <c r="Y3058" s="3" t="n">
        <f aca="false">C3058-X3058</f>
        <v>49489.6427365931</v>
      </c>
    </row>
    <row r="3059" customFormat="false" ht="15" hidden="false" customHeight="false" outlineLevel="0" collapsed="false">
      <c r="A3059" s="16" t="n">
        <v>39482</v>
      </c>
      <c r="B3059" s="1" t="n">
        <v>0.460990740740741</v>
      </c>
      <c r="C3059" s="2" t="n">
        <v>49479.641</v>
      </c>
      <c r="D3059" s="3" t="n">
        <v>3643.0405</v>
      </c>
      <c r="E3059" s="0" t="s">
        <v>20</v>
      </c>
      <c r="F3059" s="3" t="n">
        <v>11628.917</v>
      </c>
      <c r="G3059" s="0" t="s">
        <v>21</v>
      </c>
      <c r="H3059" s="4" t="n">
        <v>36.7173416666667</v>
      </c>
      <c r="I3059" s="4" t="n">
        <v>-116.48195</v>
      </c>
      <c r="J3059" s="5" t="n">
        <v>839.8</v>
      </c>
      <c r="S3059" s="1" t="n">
        <f aca="false">B3059-$B$4479</f>
        <v>0.0331712962962963</v>
      </c>
      <c r="T3059" s="17" t="n">
        <f aca="false">HOUR(S3059)</f>
        <v>0</v>
      </c>
      <c r="U3059" s="17" t="n">
        <f aca="false">MINUTE(S3059)</f>
        <v>47</v>
      </c>
      <c r="V3059" s="18" t="n">
        <f aca="false">SECOND(S3059)</f>
        <v>46</v>
      </c>
      <c r="W3059" s="3" t="n">
        <f aca="false">(T3059*60)+(U3059)+(V3059/60)</f>
        <v>47.7666666666667</v>
      </c>
      <c r="X3059" s="3" t="n">
        <f aca="false">($M$2/$R$2)*W3059</f>
        <v>-6.61312171398514</v>
      </c>
      <c r="Y3059" s="3" t="n">
        <f aca="false">C3059-X3059</f>
        <v>49486.254121714</v>
      </c>
    </row>
    <row r="3060" customFormat="false" ht="15" hidden="false" customHeight="false" outlineLevel="0" collapsed="false">
      <c r="A3060" s="16" t="n">
        <v>39482</v>
      </c>
      <c r="B3060" s="1" t="n">
        <v>0.460967592592593</v>
      </c>
      <c r="C3060" s="2" t="n">
        <v>49481.474</v>
      </c>
      <c r="D3060" s="3" t="n">
        <v>3643.0392</v>
      </c>
      <c r="E3060" s="0" t="s">
        <v>20</v>
      </c>
      <c r="F3060" s="3" t="n">
        <v>11628.9161</v>
      </c>
      <c r="G3060" s="0" t="s">
        <v>21</v>
      </c>
      <c r="H3060" s="4" t="n">
        <v>36.71732</v>
      </c>
      <c r="I3060" s="4" t="n">
        <v>-116.481935</v>
      </c>
      <c r="J3060" s="5" t="n">
        <v>839.9</v>
      </c>
      <c r="S3060" s="1" t="n">
        <f aca="false">B3060-$B$4479</f>
        <v>0.0331481481481482</v>
      </c>
      <c r="T3060" s="17" t="n">
        <f aca="false">HOUR(S3060)</f>
        <v>0</v>
      </c>
      <c r="U3060" s="17" t="n">
        <f aca="false">MINUTE(S3060)</f>
        <v>47</v>
      </c>
      <c r="V3060" s="18" t="n">
        <f aca="false">SECOND(S3060)</f>
        <v>44</v>
      </c>
      <c r="W3060" s="3" t="n">
        <f aca="false">(T3060*60)+(U3060)+(V3060/60)</f>
        <v>47.7333333333333</v>
      </c>
      <c r="X3060" s="3" t="n">
        <f aca="false">($M$2/$R$2)*W3060</f>
        <v>-6.60850683491048</v>
      </c>
      <c r="Y3060" s="3" t="n">
        <f aca="false">C3060-X3060</f>
        <v>49488.0825068349</v>
      </c>
    </row>
    <row r="3061" customFormat="false" ht="15" hidden="false" customHeight="false" outlineLevel="0" collapsed="false">
      <c r="A3061" s="16" t="n">
        <v>39482</v>
      </c>
      <c r="B3061" s="1" t="n">
        <v>0.460944444444444</v>
      </c>
      <c r="C3061" s="2" t="n">
        <v>49482.205</v>
      </c>
      <c r="D3061" s="3" t="n">
        <v>3643.0377</v>
      </c>
      <c r="E3061" s="0" t="s">
        <v>20</v>
      </c>
      <c r="F3061" s="3" t="n">
        <v>11628.9152</v>
      </c>
      <c r="G3061" s="0" t="s">
        <v>21</v>
      </c>
      <c r="H3061" s="4" t="n">
        <v>36.717295</v>
      </c>
      <c r="I3061" s="4" t="n">
        <v>-116.48192</v>
      </c>
      <c r="J3061" s="5" t="n">
        <v>840</v>
      </c>
      <c r="S3061" s="1" t="n">
        <f aca="false">B3061-$B$4479</f>
        <v>0.033125</v>
      </c>
      <c r="T3061" s="17" t="n">
        <f aca="false">HOUR(S3061)</f>
        <v>0</v>
      </c>
      <c r="U3061" s="17" t="n">
        <f aca="false">MINUTE(S3061)</f>
        <v>47</v>
      </c>
      <c r="V3061" s="18" t="n">
        <f aca="false">SECOND(S3061)</f>
        <v>42</v>
      </c>
      <c r="W3061" s="3" t="n">
        <f aca="false">(T3061*60)+(U3061)+(V3061/60)</f>
        <v>47.7</v>
      </c>
      <c r="X3061" s="3" t="n">
        <f aca="false">($M$2/$R$2)*W3061</f>
        <v>-6.60389195583582</v>
      </c>
      <c r="Y3061" s="3" t="n">
        <f aca="false">C3061-X3061</f>
        <v>49488.8088919558</v>
      </c>
    </row>
    <row r="3062" customFormat="false" ht="15" hidden="false" customHeight="false" outlineLevel="0" collapsed="false">
      <c r="A3062" s="16" t="n">
        <v>39482</v>
      </c>
      <c r="B3062" s="1" t="n">
        <v>0.460921296296296</v>
      </c>
      <c r="C3062" s="2" t="n">
        <v>49483.262</v>
      </c>
      <c r="D3062" s="3" t="n">
        <v>3643.0366</v>
      </c>
      <c r="E3062" s="0" t="s">
        <v>20</v>
      </c>
      <c r="F3062" s="3" t="n">
        <v>11628.9142</v>
      </c>
      <c r="G3062" s="0" t="s">
        <v>21</v>
      </c>
      <c r="H3062" s="4" t="n">
        <v>36.7172766666667</v>
      </c>
      <c r="I3062" s="4" t="n">
        <v>-116.481903333333</v>
      </c>
      <c r="J3062" s="5" t="n">
        <v>839.9</v>
      </c>
      <c r="S3062" s="1" t="n">
        <f aca="false">B3062-$B$4479</f>
        <v>0.0331018518518519</v>
      </c>
      <c r="T3062" s="17" t="n">
        <f aca="false">HOUR(S3062)</f>
        <v>0</v>
      </c>
      <c r="U3062" s="17" t="n">
        <f aca="false">MINUTE(S3062)</f>
        <v>47</v>
      </c>
      <c r="V3062" s="18" t="n">
        <f aca="false">SECOND(S3062)</f>
        <v>40</v>
      </c>
      <c r="W3062" s="3" t="n">
        <f aca="false">(T3062*60)+(U3062)+(V3062/60)</f>
        <v>47.6666666666667</v>
      </c>
      <c r="X3062" s="3" t="n">
        <f aca="false">($M$2/$R$2)*W3062</f>
        <v>-6.59927707676116</v>
      </c>
      <c r="Y3062" s="3" t="n">
        <f aca="false">C3062-X3062</f>
        <v>49489.8612770768</v>
      </c>
    </row>
    <row r="3063" customFormat="false" ht="15" hidden="false" customHeight="false" outlineLevel="0" collapsed="false">
      <c r="A3063" s="16" t="n">
        <v>39482</v>
      </c>
      <c r="B3063" s="1" t="n">
        <v>0.460898148148148</v>
      </c>
      <c r="C3063" s="2" t="n">
        <v>49480.547</v>
      </c>
      <c r="D3063" s="3" t="n">
        <v>3643.0354</v>
      </c>
      <c r="E3063" s="0" t="s">
        <v>20</v>
      </c>
      <c r="F3063" s="3" t="n">
        <v>11628.9134</v>
      </c>
      <c r="G3063" s="0" t="s">
        <v>21</v>
      </c>
      <c r="H3063" s="4" t="n">
        <v>36.7172566666667</v>
      </c>
      <c r="I3063" s="4" t="n">
        <v>-116.48189</v>
      </c>
      <c r="J3063" s="5" t="n">
        <v>839.9</v>
      </c>
      <c r="S3063" s="1" t="n">
        <f aca="false">B3063-$B$4479</f>
        <v>0.0330787037037037</v>
      </c>
      <c r="T3063" s="17" t="n">
        <f aca="false">HOUR(S3063)</f>
        <v>0</v>
      </c>
      <c r="U3063" s="17" t="n">
        <f aca="false">MINUTE(S3063)</f>
        <v>47</v>
      </c>
      <c r="V3063" s="18" t="n">
        <f aca="false">SECOND(S3063)</f>
        <v>38</v>
      </c>
      <c r="W3063" s="3" t="n">
        <f aca="false">(T3063*60)+(U3063)+(V3063/60)</f>
        <v>47.6333333333333</v>
      </c>
      <c r="X3063" s="3" t="n">
        <f aca="false">($M$2/$R$2)*W3063</f>
        <v>-6.59466219768651</v>
      </c>
      <c r="Y3063" s="3" t="n">
        <f aca="false">C3063-X3063</f>
        <v>49487.1416621977</v>
      </c>
    </row>
    <row r="3064" customFormat="false" ht="15" hidden="false" customHeight="false" outlineLevel="0" collapsed="false">
      <c r="A3064" s="16" t="n">
        <v>39482</v>
      </c>
      <c r="B3064" s="1" t="n">
        <v>0.460875</v>
      </c>
      <c r="C3064" s="2" t="n">
        <v>49476.137</v>
      </c>
      <c r="D3064" s="3" t="n">
        <v>3643.0344</v>
      </c>
      <c r="E3064" s="0" t="s">
        <v>20</v>
      </c>
      <c r="F3064" s="3" t="n">
        <v>11628.9121</v>
      </c>
      <c r="G3064" s="0" t="s">
        <v>21</v>
      </c>
      <c r="H3064" s="4" t="n">
        <v>36.71724</v>
      </c>
      <c r="I3064" s="4" t="n">
        <v>-116.481868333333</v>
      </c>
      <c r="J3064" s="5" t="n">
        <v>839.6</v>
      </c>
      <c r="S3064" s="1" t="n">
        <f aca="false">B3064-$B$4479</f>
        <v>0.0330555555555556</v>
      </c>
      <c r="T3064" s="17" t="n">
        <f aca="false">HOUR(S3064)</f>
        <v>0</v>
      </c>
      <c r="U3064" s="17" t="n">
        <f aca="false">MINUTE(S3064)</f>
        <v>47</v>
      </c>
      <c r="V3064" s="18" t="n">
        <f aca="false">SECOND(S3064)</f>
        <v>36</v>
      </c>
      <c r="W3064" s="3" t="n">
        <f aca="false">(T3064*60)+(U3064)+(V3064/60)</f>
        <v>47.6</v>
      </c>
      <c r="X3064" s="3" t="n">
        <f aca="false">($M$2/$R$2)*W3064</f>
        <v>-6.59004731861185</v>
      </c>
      <c r="Y3064" s="3" t="n">
        <f aca="false">C3064-X3064</f>
        <v>49482.7270473186</v>
      </c>
    </row>
    <row r="3065" customFormat="false" ht="15" hidden="false" customHeight="false" outlineLevel="0" collapsed="false">
      <c r="A3065" s="16" t="n">
        <v>39482</v>
      </c>
      <c r="B3065" s="1" t="n">
        <v>0.460851851851852</v>
      </c>
      <c r="C3065" s="2" t="n">
        <v>49473.101</v>
      </c>
      <c r="D3065" s="3" t="n">
        <v>3643.0336</v>
      </c>
      <c r="E3065" s="0" t="s">
        <v>20</v>
      </c>
      <c r="F3065" s="3" t="n">
        <v>11628.9106</v>
      </c>
      <c r="G3065" s="0" t="s">
        <v>21</v>
      </c>
      <c r="H3065" s="4" t="n">
        <v>36.7172266666667</v>
      </c>
      <c r="I3065" s="4" t="n">
        <v>-116.481843333333</v>
      </c>
      <c r="J3065" s="5" t="n">
        <v>839.5</v>
      </c>
      <c r="S3065" s="1" t="n">
        <f aca="false">B3065-$B$4479</f>
        <v>0.0330324074074074</v>
      </c>
      <c r="T3065" s="17" t="n">
        <f aca="false">HOUR(S3065)</f>
        <v>0</v>
      </c>
      <c r="U3065" s="17" t="n">
        <f aca="false">MINUTE(S3065)</f>
        <v>47</v>
      </c>
      <c r="V3065" s="18" t="n">
        <f aca="false">SECOND(S3065)</f>
        <v>34</v>
      </c>
      <c r="W3065" s="3" t="n">
        <f aca="false">(T3065*60)+(U3065)+(V3065/60)</f>
        <v>47.5666666666667</v>
      </c>
      <c r="X3065" s="3" t="n">
        <f aca="false">($M$2/$R$2)*W3065</f>
        <v>-6.58543243953719</v>
      </c>
      <c r="Y3065" s="3" t="n">
        <f aca="false">C3065-X3065</f>
        <v>49479.6864324395</v>
      </c>
    </row>
    <row r="3066" customFormat="false" ht="15" hidden="false" customHeight="false" outlineLevel="0" collapsed="false">
      <c r="A3066" s="16" t="n">
        <v>39482</v>
      </c>
      <c r="B3066" s="1" t="n">
        <v>0.460828703703704</v>
      </c>
      <c r="C3066" s="2" t="n">
        <v>49472.68</v>
      </c>
      <c r="D3066" s="3" t="n">
        <v>3643.0326</v>
      </c>
      <c r="E3066" s="0" t="s">
        <v>20</v>
      </c>
      <c r="F3066" s="3" t="n">
        <v>11628.9091</v>
      </c>
      <c r="G3066" s="0" t="s">
        <v>21</v>
      </c>
      <c r="H3066" s="4" t="n">
        <v>36.71721</v>
      </c>
      <c r="I3066" s="4" t="n">
        <v>-116.481818333333</v>
      </c>
      <c r="J3066" s="5" t="n">
        <v>839.7</v>
      </c>
      <c r="S3066" s="1" t="n">
        <f aca="false">B3066-$B$4479</f>
        <v>0.0330092592592593</v>
      </c>
      <c r="T3066" s="17" t="n">
        <f aca="false">HOUR(S3066)</f>
        <v>0</v>
      </c>
      <c r="U3066" s="17" t="n">
        <f aca="false">MINUTE(S3066)</f>
        <v>47</v>
      </c>
      <c r="V3066" s="18" t="n">
        <f aca="false">SECOND(S3066)</f>
        <v>32</v>
      </c>
      <c r="W3066" s="3" t="n">
        <f aca="false">(T3066*60)+(U3066)+(V3066/60)</f>
        <v>47.5333333333333</v>
      </c>
      <c r="X3066" s="3" t="n">
        <f aca="false">($M$2/$R$2)*W3066</f>
        <v>-6.58081756046253</v>
      </c>
      <c r="Y3066" s="3" t="n">
        <f aca="false">C3066-X3066</f>
        <v>49479.2608175605</v>
      </c>
    </row>
    <row r="3067" customFormat="false" ht="15" hidden="false" customHeight="false" outlineLevel="0" collapsed="false">
      <c r="A3067" s="16" t="n">
        <v>39482</v>
      </c>
      <c r="B3067" s="1" t="n">
        <v>0.460805555555556</v>
      </c>
      <c r="C3067" s="2" t="n">
        <v>49473.411</v>
      </c>
      <c r="D3067" s="3" t="n">
        <v>3643.0317</v>
      </c>
      <c r="E3067" s="0" t="s">
        <v>20</v>
      </c>
      <c r="F3067" s="3" t="n">
        <v>11628.9076</v>
      </c>
      <c r="G3067" s="0" t="s">
        <v>21</v>
      </c>
      <c r="H3067" s="4" t="n">
        <v>36.717195</v>
      </c>
      <c r="I3067" s="4" t="n">
        <v>-116.481793333333</v>
      </c>
      <c r="J3067" s="5" t="n">
        <v>839.7</v>
      </c>
      <c r="S3067" s="1" t="n">
        <f aca="false">B3067-$B$4479</f>
        <v>0.0329861111111111</v>
      </c>
      <c r="T3067" s="17" t="n">
        <f aca="false">HOUR(S3067)</f>
        <v>0</v>
      </c>
      <c r="U3067" s="17" t="n">
        <f aca="false">MINUTE(S3067)</f>
        <v>47</v>
      </c>
      <c r="V3067" s="18" t="n">
        <f aca="false">SECOND(S3067)</f>
        <v>30</v>
      </c>
      <c r="W3067" s="3" t="n">
        <f aca="false">(T3067*60)+(U3067)+(V3067/60)</f>
        <v>47.5</v>
      </c>
      <c r="X3067" s="3" t="n">
        <f aca="false">($M$2/$R$2)*W3067</f>
        <v>-6.57620268138787</v>
      </c>
      <c r="Y3067" s="3" t="n">
        <f aca="false">C3067-X3067</f>
        <v>49479.9872026814</v>
      </c>
    </row>
    <row r="3068" customFormat="false" ht="15" hidden="false" customHeight="false" outlineLevel="0" collapsed="false">
      <c r="A3068" s="16" t="n">
        <v>39482</v>
      </c>
      <c r="B3068" s="1" t="n">
        <v>0.460782407407407</v>
      </c>
      <c r="C3068" s="2" t="n">
        <v>49473.544</v>
      </c>
      <c r="D3068" s="3" t="n">
        <v>3643.0308</v>
      </c>
      <c r="E3068" s="0" t="s">
        <v>20</v>
      </c>
      <c r="F3068" s="3" t="n">
        <v>11628.9062</v>
      </c>
      <c r="G3068" s="0" t="s">
        <v>21</v>
      </c>
      <c r="H3068" s="4" t="n">
        <v>36.71718</v>
      </c>
      <c r="I3068" s="4" t="n">
        <v>-116.48177</v>
      </c>
      <c r="J3068" s="5" t="n">
        <v>839.8</v>
      </c>
      <c r="S3068" s="1" t="n">
        <f aca="false">B3068-$B$4479</f>
        <v>0.032962962962963</v>
      </c>
      <c r="T3068" s="17" t="n">
        <f aca="false">HOUR(S3068)</f>
        <v>0</v>
      </c>
      <c r="U3068" s="17" t="n">
        <f aca="false">MINUTE(S3068)</f>
        <v>47</v>
      </c>
      <c r="V3068" s="18" t="n">
        <f aca="false">SECOND(S3068)</f>
        <v>28</v>
      </c>
      <c r="W3068" s="3" t="n">
        <f aca="false">(T3068*60)+(U3068)+(V3068/60)</f>
        <v>47.4666666666667</v>
      </c>
      <c r="X3068" s="3" t="n">
        <f aca="false">($M$2/$R$2)*W3068</f>
        <v>-6.57158780231322</v>
      </c>
      <c r="Y3068" s="3" t="n">
        <f aca="false">C3068-X3068</f>
        <v>49480.1155878023</v>
      </c>
    </row>
    <row r="3069" customFormat="false" ht="15" hidden="false" customHeight="false" outlineLevel="0" collapsed="false">
      <c r="A3069" s="16" t="n">
        <v>39482</v>
      </c>
      <c r="B3069" s="1" t="n">
        <v>0.460759259259259</v>
      </c>
      <c r="C3069" s="2" t="n">
        <v>49474.769</v>
      </c>
      <c r="D3069" s="3" t="n">
        <v>3643.0299</v>
      </c>
      <c r="E3069" s="0" t="s">
        <v>20</v>
      </c>
      <c r="F3069" s="3" t="n">
        <v>11628.9047</v>
      </c>
      <c r="G3069" s="0" t="s">
        <v>21</v>
      </c>
      <c r="H3069" s="4" t="n">
        <v>36.717165</v>
      </c>
      <c r="I3069" s="4" t="n">
        <v>-116.481745</v>
      </c>
      <c r="J3069" s="5" t="n">
        <v>839.7</v>
      </c>
      <c r="S3069" s="1" t="n">
        <f aca="false">B3069-$B$4479</f>
        <v>0.0329398148148148</v>
      </c>
      <c r="T3069" s="17" t="n">
        <f aca="false">HOUR(S3069)</f>
        <v>0</v>
      </c>
      <c r="U3069" s="17" t="n">
        <f aca="false">MINUTE(S3069)</f>
        <v>47</v>
      </c>
      <c r="V3069" s="18" t="n">
        <f aca="false">SECOND(S3069)</f>
        <v>26</v>
      </c>
      <c r="W3069" s="3" t="n">
        <f aca="false">(T3069*60)+(U3069)+(V3069/60)</f>
        <v>47.4333333333333</v>
      </c>
      <c r="X3069" s="3" t="n">
        <f aca="false">($M$2/$R$2)*W3069</f>
        <v>-6.56697292323856</v>
      </c>
      <c r="Y3069" s="3" t="n">
        <f aca="false">C3069-X3069</f>
        <v>49481.3359729232</v>
      </c>
    </row>
    <row r="3070" customFormat="false" ht="15" hidden="false" customHeight="false" outlineLevel="0" collapsed="false">
      <c r="A3070" s="16" t="n">
        <v>39482</v>
      </c>
      <c r="B3070" s="1" t="n">
        <v>0.460736111111111</v>
      </c>
      <c r="C3070" s="2" t="n">
        <v>49475.111</v>
      </c>
      <c r="D3070" s="3" t="n">
        <v>3643.0286</v>
      </c>
      <c r="E3070" s="0" t="s">
        <v>20</v>
      </c>
      <c r="F3070" s="3" t="n">
        <v>11628.9039</v>
      </c>
      <c r="G3070" s="0" t="s">
        <v>21</v>
      </c>
      <c r="H3070" s="4" t="n">
        <v>36.7171433333333</v>
      </c>
      <c r="I3070" s="4" t="n">
        <v>-116.481731666667</v>
      </c>
      <c r="J3070" s="5" t="n">
        <v>839.6</v>
      </c>
      <c r="S3070" s="1" t="n">
        <f aca="false">B3070-$B$4479</f>
        <v>0.0329166666666667</v>
      </c>
      <c r="T3070" s="17" t="n">
        <f aca="false">HOUR(S3070)</f>
        <v>0</v>
      </c>
      <c r="U3070" s="17" t="n">
        <f aca="false">MINUTE(S3070)</f>
        <v>47</v>
      </c>
      <c r="V3070" s="18" t="n">
        <f aca="false">SECOND(S3070)</f>
        <v>24</v>
      </c>
      <c r="W3070" s="3" t="n">
        <f aca="false">(T3070*60)+(U3070)+(V3070/60)</f>
        <v>47.4</v>
      </c>
      <c r="X3070" s="3" t="n">
        <f aca="false">($M$2/$R$2)*W3070</f>
        <v>-6.5623580441639</v>
      </c>
      <c r="Y3070" s="3" t="n">
        <f aca="false">C3070-X3070</f>
        <v>49481.6733580442</v>
      </c>
    </row>
    <row r="3071" customFormat="false" ht="15" hidden="false" customHeight="false" outlineLevel="0" collapsed="false">
      <c r="A3071" s="16" t="n">
        <v>39482</v>
      </c>
      <c r="B3071" s="1" t="n">
        <v>0.460712962962963</v>
      </c>
      <c r="C3071" s="2" t="n">
        <v>49478.085</v>
      </c>
      <c r="D3071" s="3" t="n">
        <v>3643.0276</v>
      </c>
      <c r="E3071" s="0" t="s">
        <v>20</v>
      </c>
      <c r="F3071" s="3" t="n">
        <v>11628.9028</v>
      </c>
      <c r="G3071" s="0" t="s">
        <v>21</v>
      </c>
      <c r="H3071" s="4" t="n">
        <v>36.7171266666667</v>
      </c>
      <c r="I3071" s="4" t="n">
        <v>-116.481713333333</v>
      </c>
      <c r="J3071" s="5" t="n">
        <v>839.7</v>
      </c>
      <c r="S3071" s="1" t="n">
        <f aca="false">B3071-$B$4479</f>
        <v>0.0328935185185185</v>
      </c>
      <c r="T3071" s="17" t="n">
        <f aca="false">HOUR(S3071)</f>
        <v>0</v>
      </c>
      <c r="U3071" s="17" t="n">
        <f aca="false">MINUTE(S3071)</f>
        <v>47</v>
      </c>
      <c r="V3071" s="18" t="n">
        <f aca="false">SECOND(S3071)</f>
        <v>22</v>
      </c>
      <c r="W3071" s="3" t="n">
        <f aca="false">(T3071*60)+(U3071)+(V3071/60)</f>
        <v>47.3666666666667</v>
      </c>
      <c r="X3071" s="3" t="n">
        <f aca="false">($M$2/$R$2)*W3071</f>
        <v>-6.55774316508924</v>
      </c>
      <c r="Y3071" s="3" t="n">
        <f aca="false">C3071-X3071</f>
        <v>49484.6427431651</v>
      </c>
    </row>
    <row r="3072" customFormat="false" ht="15" hidden="false" customHeight="false" outlineLevel="0" collapsed="false">
      <c r="A3072" s="16" t="n">
        <v>39482</v>
      </c>
      <c r="B3072" s="1" t="n">
        <v>0.460689814814815</v>
      </c>
      <c r="C3072" s="2" t="n">
        <v>49476.8</v>
      </c>
      <c r="D3072" s="3" t="n">
        <v>3643.0263</v>
      </c>
      <c r="E3072" s="0" t="s">
        <v>20</v>
      </c>
      <c r="F3072" s="3" t="n">
        <v>11628.9018</v>
      </c>
      <c r="G3072" s="0" t="s">
        <v>21</v>
      </c>
      <c r="H3072" s="4" t="n">
        <v>36.717105</v>
      </c>
      <c r="I3072" s="4" t="n">
        <v>-116.481696666667</v>
      </c>
      <c r="J3072" s="5" t="n">
        <v>839.6</v>
      </c>
      <c r="S3072" s="1" t="n">
        <f aca="false">B3072-$B$4479</f>
        <v>0.0328703703703704</v>
      </c>
      <c r="T3072" s="17" t="n">
        <f aca="false">HOUR(S3072)</f>
        <v>0</v>
      </c>
      <c r="U3072" s="17" t="n">
        <f aca="false">MINUTE(S3072)</f>
        <v>47</v>
      </c>
      <c r="V3072" s="18" t="n">
        <f aca="false">SECOND(S3072)</f>
        <v>20</v>
      </c>
      <c r="W3072" s="3" t="n">
        <f aca="false">(T3072*60)+(U3072)+(V3072/60)</f>
        <v>47.3333333333333</v>
      </c>
      <c r="X3072" s="3" t="n">
        <f aca="false">($M$2/$R$2)*W3072</f>
        <v>-6.55312828601458</v>
      </c>
      <c r="Y3072" s="3" t="n">
        <f aca="false">C3072-X3072</f>
        <v>49483.353128286</v>
      </c>
    </row>
    <row r="3073" customFormat="false" ht="15" hidden="false" customHeight="false" outlineLevel="0" collapsed="false">
      <c r="A3073" s="16" t="n">
        <v>39482</v>
      </c>
      <c r="B3073" s="1" t="n">
        <v>0.460666666666667</v>
      </c>
      <c r="C3073" s="2" t="n">
        <v>49475.302</v>
      </c>
      <c r="D3073" s="3" t="n">
        <v>3643.0252</v>
      </c>
      <c r="E3073" s="0" t="s">
        <v>20</v>
      </c>
      <c r="F3073" s="3" t="n">
        <v>11628.9008</v>
      </c>
      <c r="G3073" s="0" t="s">
        <v>21</v>
      </c>
      <c r="H3073" s="4" t="n">
        <v>36.7170866666667</v>
      </c>
      <c r="I3073" s="4" t="n">
        <v>-116.48168</v>
      </c>
      <c r="J3073" s="5" t="n">
        <v>839.7</v>
      </c>
      <c r="S3073" s="1" t="n">
        <f aca="false">B3073-$B$4479</f>
        <v>0.0328472222222222</v>
      </c>
      <c r="T3073" s="17" t="n">
        <f aca="false">HOUR(S3073)</f>
        <v>0</v>
      </c>
      <c r="U3073" s="17" t="n">
        <f aca="false">MINUTE(S3073)</f>
        <v>47</v>
      </c>
      <c r="V3073" s="18" t="n">
        <f aca="false">SECOND(S3073)</f>
        <v>18</v>
      </c>
      <c r="W3073" s="3" t="n">
        <f aca="false">(T3073*60)+(U3073)+(V3073/60)</f>
        <v>47.3</v>
      </c>
      <c r="X3073" s="3" t="n">
        <f aca="false">($M$2/$R$2)*W3073</f>
        <v>-6.54851340693992</v>
      </c>
      <c r="Y3073" s="3" t="n">
        <f aca="false">C3073-X3073</f>
        <v>49481.8505134069</v>
      </c>
    </row>
    <row r="3074" customFormat="false" ht="15" hidden="false" customHeight="false" outlineLevel="0" collapsed="false">
      <c r="A3074" s="16" t="n">
        <v>39482</v>
      </c>
      <c r="B3074" s="1" t="n">
        <v>0.460643518518519</v>
      </c>
      <c r="C3074" s="2" t="n">
        <v>49472.736</v>
      </c>
      <c r="D3074" s="3" t="n">
        <v>3643.0239</v>
      </c>
      <c r="E3074" s="0" t="s">
        <v>20</v>
      </c>
      <c r="F3074" s="3" t="n">
        <v>11628.9002</v>
      </c>
      <c r="G3074" s="0" t="s">
        <v>21</v>
      </c>
      <c r="H3074" s="4" t="n">
        <v>36.717065</v>
      </c>
      <c r="I3074" s="4" t="n">
        <v>-116.48167</v>
      </c>
      <c r="J3074" s="5" t="n">
        <v>839.4</v>
      </c>
      <c r="S3074" s="1" t="n">
        <f aca="false">B3074-$B$4479</f>
        <v>0.0328240740740741</v>
      </c>
      <c r="T3074" s="17" t="n">
        <f aca="false">HOUR(S3074)</f>
        <v>0</v>
      </c>
      <c r="U3074" s="17" t="n">
        <f aca="false">MINUTE(S3074)</f>
        <v>47</v>
      </c>
      <c r="V3074" s="18" t="n">
        <f aca="false">SECOND(S3074)</f>
        <v>16</v>
      </c>
      <c r="W3074" s="3" t="n">
        <f aca="false">(T3074*60)+(U3074)+(V3074/60)</f>
        <v>47.2666666666667</v>
      </c>
      <c r="X3074" s="3" t="n">
        <f aca="false">($M$2/$R$2)*W3074</f>
        <v>-6.54389852786527</v>
      </c>
      <c r="Y3074" s="3" t="n">
        <f aca="false">C3074-X3074</f>
        <v>49479.2798985279</v>
      </c>
    </row>
    <row r="3075" customFormat="false" ht="15" hidden="false" customHeight="false" outlineLevel="0" collapsed="false">
      <c r="A3075" s="16" t="n">
        <v>39482</v>
      </c>
      <c r="B3075" s="1" t="n">
        <v>0.46062037037037</v>
      </c>
      <c r="C3075" s="2" t="n">
        <v>49471.117</v>
      </c>
      <c r="D3075" s="3" t="n">
        <v>3643.023</v>
      </c>
      <c r="E3075" s="0" t="s">
        <v>20</v>
      </c>
      <c r="F3075" s="3" t="n">
        <v>11628.899</v>
      </c>
      <c r="G3075" s="0" t="s">
        <v>21</v>
      </c>
      <c r="H3075" s="4" t="n">
        <v>36.71705</v>
      </c>
      <c r="I3075" s="4" t="n">
        <v>-116.48165</v>
      </c>
      <c r="J3075" s="5" t="n">
        <v>839.4</v>
      </c>
      <c r="S3075" s="1" t="n">
        <f aca="false">B3075-$B$4479</f>
        <v>0.0328009259259259</v>
      </c>
      <c r="T3075" s="17" t="n">
        <f aca="false">HOUR(S3075)</f>
        <v>0</v>
      </c>
      <c r="U3075" s="17" t="n">
        <f aca="false">MINUTE(S3075)</f>
        <v>47</v>
      </c>
      <c r="V3075" s="18" t="n">
        <f aca="false">SECOND(S3075)</f>
        <v>14</v>
      </c>
      <c r="W3075" s="3" t="n">
        <f aca="false">(T3075*60)+(U3075)+(V3075/60)</f>
        <v>47.2333333333333</v>
      </c>
      <c r="X3075" s="3" t="n">
        <f aca="false">($M$2/$R$2)*W3075</f>
        <v>-6.53928364879061</v>
      </c>
      <c r="Y3075" s="3" t="n">
        <f aca="false">C3075-X3075</f>
        <v>49477.6562836488</v>
      </c>
    </row>
    <row r="3076" customFormat="false" ht="15" hidden="false" customHeight="false" outlineLevel="0" collapsed="false">
      <c r="A3076" s="16" t="n">
        <v>39482</v>
      </c>
      <c r="B3076" s="1" t="n">
        <v>0.460597222222222</v>
      </c>
      <c r="C3076" s="2" t="n">
        <v>49470.116</v>
      </c>
      <c r="D3076" s="3" t="n">
        <v>3643.0222</v>
      </c>
      <c r="E3076" s="0" t="s">
        <v>20</v>
      </c>
      <c r="F3076" s="3" t="n">
        <v>11628.8976</v>
      </c>
      <c r="G3076" s="0" t="s">
        <v>21</v>
      </c>
      <c r="H3076" s="4" t="n">
        <v>36.7170366666667</v>
      </c>
      <c r="I3076" s="4" t="n">
        <v>-116.481626666667</v>
      </c>
      <c r="J3076" s="5" t="n">
        <v>839.3</v>
      </c>
      <c r="S3076" s="1" t="n">
        <f aca="false">B3076-$B$4479</f>
        <v>0.0327777777777778</v>
      </c>
      <c r="T3076" s="17" t="n">
        <f aca="false">HOUR(S3076)</f>
        <v>0</v>
      </c>
      <c r="U3076" s="17" t="n">
        <f aca="false">MINUTE(S3076)</f>
        <v>47</v>
      </c>
      <c r="V3076" s="18" t="n">
        <f aca="false">SECOND(S3076)</f>
        <v>12</v>
      </c>
      <c r="W3076" s="3" t="n">
        <f aca="false">(T3076*60)+(U3076)+(V3076/60)</f>
        <v>47.2</v>
      </c>
      <c r="X3076" s="3" t="n">
        <f aca="false">($M$2/$R$2)*W3076</f>
        <v>-6.53466876971595</v>
      </c>
      <c r="Y3076" s="3" t="n">
        <f aca="false">C3076-X3076</f>
        <v>49476.6506687697</v>
      </c>
    </row>
    <row r="3077" customFormat="false" ht="15" hidden="false" customHeight="false" outlineLevel="0" collapsed="false">
      <c r="A3077" s="16" t="n">
        <v>39482</v>
      </c>
      <c r="B3077" s="1" t="n">
        <v>0.460574074074074</v>
      </c>
      <c r="C3077" s="2" t="n">
        <v>49466.353</v>
      </c>
      <c r="D3077" s="3" t="n">
        <v>3643.0213</v>
      </c>
      <c r="E3077" s="0" t="s">
        <v>20</v>
      </c>
      <c r="F3077" s="3" t="n">
        <v>11628.8964</v>
      </c>
      <c r="G3077" s="0" t="s">
        <v>21</v>
      </c>
      <c r="H3077" s="4" t="n">
        <v>36.7170216666667</v>
      </c>
      <c r="I3077" s="4" t="n">
        <v>-116.481606666667</v>
      </c>
      <c r="J3077" s="5" t="n">
        <v>839.3</v>
      </c>
      <c r="S3077" s="1" t="n">
        <f aca="false">B3077-$B$4479</f>
        <v>0.0327546296296296</v>
      </c>
      <c r="T3077" s="17" t="n">
        <f aca="false">HOUR(S3077)</f>
        <v>0</v>
      </c>
      <c r="U3077" s="17" t="n">
        <f aca="false">MINUTE(S3077)</f>
        <v>47</v>
      </c>
      <c r="V3077" s="18" t="n">
        <f aca="false">SECOND(S3077)</f>
        <v>10</v>
      </c>
      <c r="W3077" s="3" t="n">
        <f aca="false">(T3077*60)+(U3077)+(V3077/60)</f>
        <v>47.1666666666667</v>
      </c>
      <c r="X3077" s="3" t="n">
        <f aca="false">($M$2/$R$2)*W3077</f>
        <v>-6.53005389064129</v>
      </c>
      <c r="Y3077" s="3" t="n">
        <f aca="false">C3077-X3077</f>
        <v>49472.8830538907</v>
      </c>
    </row>
    <row r="3078" customFormat="false" ht="15" hidden="false" customHeight="false" outlineLevel="0" collapsed="false">
      <c r="A3078" s="16" t="n">
        <v>39482</v>
      </c>
      <c r="B3078" s="1" t="n">
        <v>0.460550925925926</v>
      </c>
      <c r="C3078" s="2" t="n">
        <v>49467.735</v>
      </c>
      <c r="D3078" s="3" t="n">
        <v>3643.0203</v>
      </c>
      <c r="E3078" s="0" t="s">
        <v>20</v>
      </c>
      <c r="F3078" s="3" t="n">
        <v>11628.8952</v>
      </c>
      <c r="G3078" s="0" t="s">
        <v>21</v>
      </c>
      <c r="H3078" s="4" t="n">
        <v>36.717005</v>
      </c>
      <c r="I3078" s="4" t="n">
        <v>-116.481586666667</v>
      </c>
      <c r="J3078" s="5" t="n">
        <v>839.3</v>
      </c>
      <c r="S3078" s="1" t="n">
        <f aca="false">B3078-$B$4479</f>
        <v>0.0327314814814815</v>
      </c>
      <c r="T3078" s="17" t="n">
        <f aca="false">HOUR(S3078)</f>
        <v>0</v>
      </c>
      <c r="U3078" s="17" t="n">
        <f aca="false">MINUTE(S3078)</f>
        <v>47</v>
      </c>
      <c r="V3078" s="18" t="n">
        <f aca="false">SECOND(S3078)</f>
        <v>8</v>
      </c>
      <c r="W3078" s="3" t="n">
        <f aca="false">(T3078*60)+(U3078)+(V3078/60)</f>
        <v>47.1333333333333</v>
      </c>
      <c r="X3078" s="3" t="n">
        <f aca="false">($M$2/$R$2)*W3078</f>
        <v>-6.52543901156663</v>
      </c>
      <c r="Y3078" s="3" t="n">
        <f aca="false">C3078-X3078</f>
        <v>49474.2604390116</v>
      </c>
    </row>
    <row r="3079" customFormat="false" ht="15" hidden="false" customHeight="false" outlineLevel="0" collapsed="false">
      <c r="A3079" s="16" t="n">
        <v>39482</v>
      </c>
      <c r="B3079" s="1" t="n">
        <v>0.460527777777778</v>
      </c>
      <c r="C3079" s="2" t="n">
        <v>49469.348</v>
      </c>
      <c r="D3079" s="3" t="n">
        <v>3643.0191</v>
      </c>
      <c r="E3079" s="0" t="s">
        <v>20</v>
      </c>
      <c r="F3079" s="3" t="n">
        <v>11628.8942</v>
      </c>
      <c r="G3079" s="0" t="s">
        <v>21</v>
      </c>
      <c r="H3079" s="4" t="n">
        <v>36.716985</v>
      </c>
      <c r="I3079" s="4" t="n">
        <v>-116.48157</v>
      </c>
      <c r="J3079" s="5" t="n">
        <v>839.2</v>
      </c>
      <c r="S3079" s="1" t="n">
        <f aca="false">B3079-$B$4479</f>
        <v>0.0327083333333333</v>
      </c>
      <c r="T3079" s="17" t="n">
        <f aca="false">HOUR(S3079)</f>
        <v>0</v>
      </c>
      <c r="U3079" s="17" t="n">
        <f aca="false">MINUTE(S3079)</f>
        <v>47</v>
      </c>
      <c r="V3079" s="18" t="n">
        <f aca="false">SECOND(S3079)</f>
        <v>6</v>
      </c>
      <c r="W3079" s="3" t="n">
        <f aca="false">(T3079*60)+(U3079)+(V3079/60)</f>
        <v>47.1</v>
      </c>
      <c r="X3079" s="3" t="n">
        <f aca="false">($M$2/$R$2)*W3079</f>
        <v>-6.52082413249198</v>
      </c>
      <c r="Y3079" s="3" t="n">
        <f aca="false">C3079-X3079</f>
        <v>49475.8688241325</v>
      </c>
    </row>
    <row r="3080" customFormat="false" ht="15" hidden="false" customHeight="false" outlineLevel="0" collapsed="false">
      <c r="A3080" s="16" t="n">
        <v>39482</v>
      </c>
      <c r="B3080" s="1" t="n">
        <v>0.46050462962963</v>
      </c>
      <c r="C3080" s="2" t="n">
        <v>49471.55</v>
      </c>
      <c r="D3080" s="3" t="n">
        <v>3643.0179</v>
      </c>
      <c r="E3080" s="0" t="s">
        <v>20</v>
      </c>
      <c r="F3080" s="3" t="n">
        <v>11628.8932</v>
      </c>
      <c r="G3080" s="0" t="s">
        <v>21</v>
      </c>
      <c r="H3080" s="4" t="n">
        <v>36.716965</v>
      </c>
      <c r="I3080" s="4" t="n">
        <v>-116.481553333333</v>
      </c>
      <c r="J3080" s="5" t="n">
        <v>839.3</v>
      </c>
      <c r="S3080" s="1" t="n">
        <f aca="false">B3080-$B$4479</f>
        <v>0.0326851851851852</v>
      </c>
      <c r="T3080" s="17" t="n">
        <f aca="false">HOUR(S3080)</f>
        <v>0</v>
      </c>
      <c r="U3080" s="17" t="n">
        <f aca="false">MINUTE(S3080)</f>
        <v>47</v>
      </c>
      <c r="V3080" s="18" t="n">
        <f aca="false">SECOND(S3080)</f>
        <v>4</v>
      </c>
      <c r="W3080" s="3" t="n">
        <f aca="false">(T3080*60)+(U3080)+(V3080/60)</f>
        <v>47.0666666666667</v>
      </c>
      <c r="X3080" s="3" t="n">
        <f aca="false">($M$2/$R$2)*W3080</f>
        <v>-6.51620925341732</v>
      </c>
      <c r="Y3080" s="3" t="n">
        <f aca="false">C3080-X3080</f>
        <v>49478.0662092534</v>
      </c>
    </row>
    <row r="3081" customFormat="false" ht="15" hidden="false" customHeight="false" outlineLevel="0" collapsed="false">
      <c r="A3081" s="16" t="n">
        <v>39482</v>
      </c>
      <c r="B3081" s="1" t="n">
        <v>0.460481481481482</v>
      </c>
      <c r="C3081" s="2" t="n">
        <v>49470.288</v>
      </c>
      <c r="D3081" s="3" t="n">
        <v>3643.0169</v>
      </c>
      <c r="E3081" s="0" t="s">
        <v>20</v>
      </c>
      <c r="F3081" s="3" t="n">
        <v>11628.8919</v>
      </c>
      <c r="G3081" s="0" t="s">
        <v>21</v>
      </c>
      <c r="H3081" s="4" t="n">
        <v>36.7169483333333</v>
      </c>
      <c r="I3081" s="4" t="n">
        <v>-116.481531666667</v>
      </c>
      <c r="J3081" s="5" t="n">
        <v>839.3</v>
      </c>
      <c r="S3081" s="1" t="n">
        <f aca="false">B3081-$B$4479</f>
        <v>0.032662037037037</v>
      </c>
      <c r="T3081" s="17" t="n">
        <f aca="false">HOUR(S3081)</f>
        <v>0</v>
      </c>
      <c r="U3081" s="17" t="n">
        <f aca="false">MINUTE(S3081)</f>
        <v>47</v>
      </c>
      <c r="V3081" s="18" t="n">
        <f aca="false">SECOND(S3081)</f>
        <v>2</v>
      </c>
      <c r="W3081" s="3" t="n">
        <f aca="false">(T3081*60)+(U3081)+(V3081/60)</f>
        <v>47.0333333333333</v>
      </c>
      <c r="X3081" s="3" t="n">
        <f aca="false">($M$2/$R$2)*W3081</f>
        <v>-6.51159437434266</v>
      </c>
      <c r="Y3081" s="3" t="n">
        <f aca="false">C3081-X3081</f>
        <v>49476.7995943743</v>
      </c>
    </row>
    <row r="3082" customFormat="false" ht="15" hidden="false" customHeight="false" outlineLevel="0" collapsed="false">
      <c r="A3082" s="16" t="n">
        <v>39482</v>
      </c>
      <c r="B3082" s="1" t="n">
        <v>0.460458333333333</v>
      </c>
      <c r="C3082" s="2" t="n">
        <v>49469.5</v>
      </c>
      <c r="D3082" s="3" t="n">
        <v>3643.016</v>
      </c>
      <c r="E3082" s="0" t="s">
        <v>20</v>
      </c>
      <c r="F3082" s="3" t="n">
        <v>11628.8903</v>
      </c>
      <c r="G3082" s="0" t="s">
        <v>21</v>
      </c>
      <c r="H3082" s="4" t="n">
        <v>36.7169333333333</v>
      </c>
      <c r="I3082" s="4" t="n">
        <v>-116.481505</v>
      </c>
      <c r="J3082" s="5" t="n">
        <v>839.5</v>
      </c>
      <c r="S3082" s="1" t="n">
        <f aca="false">B3082-$B$4479</f>
        <v>0.0326388888888889</v>
      </c>
      <c r="T3082" s="17" t="n">
        <f aca="false">HOUR(S3082)</f>
        <v>0</v>
      </c>
      <c r="U3082" s="17" t="n">
        <f aca="false">MINUTE(S3082)</f>
        <v>47</v>
      </c>
      <c r="V3082" s="18" t="n">
        <f aca="false">SECOND(S3082)</f>
        <v>0</v>
      </c>
      <c r="W3082" s="3" t="n">
        <f aca="false">(T3082*60)+(U3082)+(V3082/60)</f>
        <v>47</v>
      </c>
      <c r="X3082" s="3" t="n">
        <f aca="false">($M$2/$R$2)*W3082</f>
        <v>-6.506979495268</v>
      </c>
      <c r="Y3082" s="3" t="n">
        <f aca="false">C3082-X3082</f>
        <v>49476.0069794953</v>
      </c>
    </row>
    <row r="3083" customFormat="false" ht="15" hidden="false" customHeight="false" outlineLevel="0" collapsed="false">
      <c r="A3083" s="16" t="n">
        <v>39482</v>
      </c>
      <c r="B3083" s="1" t="n">
        <v>0.460435185185185</v>
      </c>
      <c r="C3083" s="2" t="n">
        <v>49471.128</v>
      </c>
      <c r="D3083" s="3" t="n">
        <v>3643.015</v>
      </c>
      <c r="E3083" s="0" t="s">
        <v>20</v>
      </c>
      <c r="F3083" s="3" t="n">
        <v>11628.8892</v>
      </c>
      <c r="G3083" s="0" t="s">
        <v>21</v>
      </c>
      <c r="H3083" s="4" t="n">
        <v>36.7169166666667</v>
      </c>
      <c r="I3083" s="4" t="n">
        <v>-116.481486666667</v>
      </c>
      <c r="J3083" s="5" t="n">
        <v>839.4</v>
      </c>
      <c r="S3083" s="1" t="n">
        <f aca="false">B3083-$B$4479</f>
        <v>0.0326157407407407</v>
      </c>
      <c r="T3083" s="17" t="n">
        <f aca="false">HOUR(S3083)</f>
        <v>0</v>
      </c>
      <c r="U3083" s="17" t="n">
        <f aca="false">MINUTE(S3083)</f>
        <v>46</v>
      </c>
      <c r="V3083" s="18" t="n">
        <f aca="false">SECOND(S3083)</f>
        <v>58</v>
      </c>
      <c r="W3083" s="3" t="n">
        <f aca="false">(T3083*60)+(U3083)+(V3083/60)</f>
        <v>46.9666666666667</v>
      </c>
      <c r="X3083" s="3" t="n">
        <f aca="false">($M$2/$R$2)*W3083</f>
        <v>-6.50236461619334</v>
      </c>
      <c r="Y3083" s="3" t="n">
        <f aca="false">C3083-X3083</f>
        <v>49477.6303646162</v>
      </c>
    </row>
    <row r="3084" customFormat="false" ht="15" hidden="false" customHeight="false" outlineLevel="0" collapsed="false">
      <c r="A3084" s="16" t="n">
        <v>39482</v>
      </c>
      <c r="B3084" s="1" t="n">
        <v>0.460412037037037</v>
      </c>
      <c r="C3084" s="2" t="n">
        <v>49470.861</v>
      </c>
      <c r="D3084" s="3" t="n">
        <v>3643.0138</v>
      </c>
      <c r="E3084" s="0" t="s">
        <v>20</v>
      </c>
      <c r="F3084" s="3" t="n">
        <v>11628.888</v>
      </c>
      <c r="G3084" s="0" t="s">
        <v>21</v>
      </c>
      <c r="H3084" s="4" t="n">
        <v>36.7168966666667</v>
      </c>
      <c r="I3084" s="4" t="n">
        <v>-116.481466666667</v>
      </c>
      <c r="J3084" s="5" t="n">
        <v>839.3</v>
      </c>
      <c r="S3084" s="1" t="n">
        <f aca="false">B3084-$B$4479</f>
        <v>0.0325925925925926</v>
      </c>
      <c r="T3084" s="17" t="n">
        <f aca="false">HOUR(S3084)</f>
        <v>0</v>
      </c>
      <c r="U3084" s="17" t="n">
        <f aca="false">MINUTE(S3084)</f>
        <v>46</v>
      </c>
      <c r="V3084" s="18" t="n">
        <f aca="false">SECOND(S3084)</f>
        <v>56</v>
      </c>
      <c r="W3084" s="3" t="n">
        <f aca="false">(T3084*60)+(U3084)+(V3084/60)</f>
        <v>46.9333333333333</v>
      </c>
      <c r="X3084" s="3" t="n">
        <f aca="false">($M$2/$R$2)*W3084</f>
        <v>-6.49774973711868</v>
      </c>
      <c r="Y3084" s="3" t="n">
        <f aca="false">C3084-X3084</f>
        <v>49477.3587497371</v>
      </c>
    </row>
    <row r="3085" customFormat="false" ht="15" hidden="false" customHeight="false" outlineLevel="0" collapsed="false">
      <c r="A3085" s="16" t="n">
        <v>39482</v>
      </c>
      <c r="B3085" s="1" t="n">
        <v>0.460388888888889</v>
      </c>
      <c r="C3085" s="2" t="n">
        <v>49469.949</v>
      </c>
      <c r="D3085" s="3" t="n">
        <v>3643.0127</v>
      </c>
      <c r="E3085" s="0" t="s">
        <v>20</v>
      </c>
      <c r="F3085" s="3" t="n">
        <v>11628.887</v>
      </c>
      <c r="G3085" s="0" t="s">
        <v>21</v>
      </c>
      <c r="H3085" s="4" t="n">
        <v>36.7168783333333</v>
      </c>
      <c r="I3085" s="4" t="n">
        <v>-116.48145</v>
      </c>
      <c r="J3085" s="5" t="n">
        <v>839.2</v>
      </c>
      <c r="S3085" s="1" t="n">
        <f aca="false">B3085-$B$4479</f>
        <v>0.0325694444444444</v>
      </c>
      <c r="T3085" s="17" t="n">
        <f aca="false">HOUR(S3085)</f>
        <v>0</v>
      </c>
      <c r="U3085" s="17" t="n">
        <f aca="false">MINUTE(S3085)</f>
        <v>46</v>
      </c>
      <c r="V3085" s="18" t="n">
        <f aca="false">SECOND(S3085)</f>
        <v>54</v>
      </c>
      <c r="W3085" s="3" t="n">
        <f aca="false">(T3085*60)+(U3085)+(V3085/60)</f>
        <v>46.9</v>
      </c>
      <c r="X3085" s="3" t="n">
        <f aca="false">($M$2/$R$2)*W3085</f>
        <v>-6.49313485804403</v>
      </c>
      <c r="Y3085" s="3" t="n">
        <f aca="false">C3085-X3085</f>
        <v>49476.442134858</v>
      </c>
    </row>
    <row r="3086" customFormat="false" ht="15" hidden="false" customHeight="false" outlineLevel="0" collapsed="false">
      <c r="A3086" s="16" t="n">
        <v>39482</v>
      </c>
      <c r="B3086" s="1" t="n">
        <v>0.460365740740741</v>
      </c>
      <c r="C3086" s="2" t="n">
        <v>49469.999</v>
      </c>
      <c r="D3086" s="3" t="n">
        <v>3643.0114</v>
      </c>
      <c r="E3086" s="0" t="s">
        <v>20</v>
      </c>
      <c r="F3086" s="3" t="n">
        <v>11628.8861</v>
      </c>
      <c r="G3086" s="0" t="s">
        <v>21</v>
      </c>
      <c r="H3086" s="4" t="n">
        <v>36.7168566666667</v>
      </c>
      <c r="I3086" s="4" t="n">
        <v>-116.481435</v>
      </c>
      <c r="J3086" s="5" t="n">
        <v>839</v>
      </c>
      <c r="S3086" s="1" t="n">
        <f aca="false">B3086-$B$4479</f>
        <v>0.0325462962962963</v>
      </c>
      <c r="T3086" s="17" t="n">
        <f aca="false">HOUR(S3086)</f>
        <v>0</v>
      </c>
      <c r="U3086" s="17" t="n">
        <f aca="false">MINUTE(S3086)</f>
        <v>46</v>
      </c>
      <c r="V3086" s="18" t="n">
        <f aca="false">SECOND(S3086)</f>
        <v>52</v>
      </c>
      <c r="W3086" s="3" t="n">
        <f aca="false">(T3086*60)+(U3086)+(V3086/60)</f>
        <v>46.8666666666667</v>
      </c>
      <c r="X3086" s="3" t="n">
        <f aca="false">($M$2/$R$2)*W3086</f>
        <v>-6.48851997896937</v>
      </c>
      <c r="Y3086" s="3" t="n">
        <f aca="false">C3086-X3086</f>
        <v>49476.487519979</v>
      </c>
    </row>
    <row r="3087" customFormat="false" ht="15" hidden="false" customHeight="false" outlineLevel="0" collapsed="false">
      <c r="A3087" s="16" t="n">
        <v>39482</v>
      </c>
      <c r="B3087" s="1" t="n">
        <v>0.460342592592593</v>
      </c>
      <c r="C3087" s="2" t="n">
        <v>49468.057</v>
      </c>
      <c r="D3087" s="3" t="n">
        <v>3643.0102</v>
      </c>
      <c r="E3087" s="0" t="s">
        <v>20</v>
      </c>
      <c r="F3087" s="3" t="n">
        <v>11628.8849</v>
      </c>
      <c r="G3087" s="0" t="s">
        <v>21</v>
      </c>
      <c r="H3087" s="4" t="n">
        <v>36.7168366666667</v>
      </c>
      <c r="I3087" s="4" t="n">
        <v>-116.481415</v>
      </c>
      <c r="J3087" s="5" t="n">
        <v>839.1</v>
      </c>
      <c r="S3087" s="1" t="n">
        <f aca="false">B3087-$B$4479</f>
        <v>0.0325231481481482</v>
      </c>
      <c r="T3087" s="17" t="n">
        <f aca="false">HOUR(S3087)</f>
        <v>0</v>
      </c>
      <c r="U3087" s="17" t="n">
        <f aca="false">MINUTE(S3087)</f>
        <v>46</v>
      </c>
      <c r="V3087" s="18" t="n">
        <f aca="false">SECOND(S3087)</f>
        <v>50</v>
      </c>
      <c r="W3087" s="3" t="n">
        <f aca="false">(T3087*60)+(U3087)+(V3087/60)</f>
        <v>46.8333333333333</v>
      </c>
      <c r="X3087" s="3" t="n">
        <f aca="false">($M$2/$R$2)*W3087</f>
        <v>-6.48390509989471</v>
      </c>
      <c r="Y3087" s="3" t="n">
        <f aca="false">C3087-X3087</f>
        <v>49474.5409050999</v>
      </c>
    </row>
    <row r="3088" customFormat="false" ht="15" hidden="false" customHeight="false" outlineLevel="0" collapsed="false">
      <c r="A3088" s="16" t="n">
        <v>39482</v>
      </c>
      <c r="B3088" s="1" t="n">
        <v>0.460319444444444</v>
      </c>
      <c r="C3088" s="2" t="n">
        <v>49465.045</v>
      </c>
      <c r="D3088" s="3" t="n">
        <v>3643.0092</v>
      </c>
      <c r="E3088" s="0" t="s">
        <v>20</v>
      </c>
      <c r="F3088" s="3" t="n">
        <v>11628.8834</v>
      </c>
      <c r="G3088" s="0" t="s">
        <v>21</v>
      </c>
      <c r="H3088" s="4" t="n">
        <v>36.71682</v>
      </c>
      <c r="I3088" s="4" t="n">
        <v>-116.48139</v>
      </c>
      <c r="J3088" s="5" t="n">
        <v>839.2</v>
      </c>
      <c r="S3088" s="1" t="n">
        <f aca="false">B3088-$B$4479</f>
        <v>0.0325</v>
      </c>
      <c r="T3088" s="17" t="n">
        <f aca="false">HOUR(S3088)</f>
        <v>0</v>
      </c>
      <c r="U3088" s="17" t="n">
        <f aca="false">MINUTE(S3088)</f>
        <v>46</v>
      </c>
      <c r="V3088" s="18" t="n">
        <f aca="false">SECOND(S3088)</f>
        <v>48</v>
      </c>
      <c r="W3088" s="3" t="n">
        <f aca="false">(T3088*60)+(U3088)+(V3088/60)</f>
        <v>46.8</v>
      </c>
      <c r="X3088" s="3" t="n">
        <f aca="false">($M$2/$R$2)*W3088</f>
        <v>-6.47929022082005</v>
      </c>
      <c r="Y3088" s="3" t="n">
        <f aca="false">C3088-X3088</f>
        <v>49471.5242902208</v>
      </c>
    </row>
    <row r="3089" customFormat="false" ht="15" hidden="false" customHeight="false" outlineLevel="0" collapsed="false">
      <c r="A3089" s="16" t="n">
        <v>39482</v>
      </c>
      <c r="B3089" s="1" t="n">
        <v>0.460296296296296</v>
      </c>
      <c r="C3089" s="2" t="n">
        <v>49463.244</v>
      </c>
      <c r="D3089" s="3" t="n">
        <v>3643.0084</v>
      </c>
      <c r="E3089" s="0" t="s">
        <v>20</v>
      </c>
      <c r="F3089" s="3" t="n">
        <v>11628.8817</v>
      </c>
      <c r="G3089" s="0" t="s">
        <v>21</v>
      </c>
      <c r="H3089" s="4" t="n">
        <v>36.7168066666667</v>
      </c>
      <c r="I3089" s="4" t="n">
        <v>-116.481361666667</v>
      </c>
      <c r="J3089" s="5" t="n">
        <v>839.1</v>
      </c>
      <c r="S3089" s="1" t="n">
        <f aca="false">B3089-$B$4479</f>
        <v>0.0324768518518519</v>
      </c>
      <c r="T3089" s="17" t="n">
        <f aca="false">HOUR(S3089)</f>
        <v>0</v>
      </c>
      <c r="U3089" s="17" t="n">
        <f aca="false">MINUTE(S3089)</f>
        <v>46</v>
      </c>
      <c r="V3089" s="18" t="n">
        <f aca="false">SECOND(S3089)</f>
        <v>46</v>
      </c>
      <c r="W3089" s="3" t="n">
        <f aca="false">(T3089*60)+(U3089)+(V3089/60)</f>
        <v>46.7666666666667</v>
      </c>
      <c r="X3089" s="3" t="n">
        <f aca="false">($M$2/$R$2)*W3089</f>
        <v>-6.47467534174539</v>
      </c>
      <c r="Y3089" s="3" t="n">
        <f aca="false">C3089-X3089</f>
        <v>49469.7186753417</v>
      </c>
    </row>
    <row r="3090" customFormat="false" ht="15" hidden="false" customHeight="false" outlineLevel="0" collapsed="false">
      <c r="A3090" s="16" t="n">
        <v>39482</v>
      </c>
      <c r="B3090" s="1" t="n">
        <v>0.460273148148148</v>
      </c>
      <c r="C3090" s="2" t="n">
        <v>49465.785</v>
      </c>
      <c r="D3090" s="3" t="n">
        <v>3643.0073</v>
      </c>
      <c r="E3090" s="0" t="s">
        <v>20</v>
      </c>
      <c r="F3090" s="3" t="n">
        <v>11628.8805</v>
      </c>
      <c r="G3090" s="0" t="s">
        <v>21</v>
      </c>
      <c r="H3090" s="4" t="n">
        <v>36.7167883333333</v>
      </c>
      <c r="I3090" s="4" t="n">
        <v>-116.481341666667</v>
      </c>
      <c r="J3090" s="5" t="n">
        <v>839.1</v>
      </c>
      <c r="S3090" s="1" t="n">
        <f aca="false">B3090-$B$4479</f>
        <v>0.0324537037037037</v>
      </c>
      <c r="T3090" s="17" t="n">
        <f aca="false">HOUR(S3090)</f>
        <v>0</v>
      </c>
      <c r="U3090" s="17" t="n">
        <f aca="false">MINUTE(S3090)</f>
        <v>46</v>
      </c>
      <c r="V3090" s="18" t="n">
        <f aca="false">SECOND(S3090)</f>
        <v>44</v>
      </c>
      <c r="W3090" s="3" t="n">
        <f aca="false">(T3090*60)+(U3090)+(V3090/60)</f>
        <v>46.7333333333333</v>
      </c>
      <c r="X3090" s="3" t="n">
        <f aca="false">($M$2/$R$2)*W3090</f>
        <v>-6.47006046267074</v>
      </c>
      <c r="Y3090" s="3" t="n">
        <f aca="false">C3090-X3090</f>
        <v>49472.2550604627</v>
      </c>
    </row>
    <row r="3091" customFormat="false" ht="15" hidden="false" customHeight="false" outlineLevel="0" collapsed="false">
      <c r="A3091" s="16" t="n">
        <v>39482</v>
      </c>
      <c r="B3091" s="1" t="n">
        <v>0.46025</v>
      </c>
      <c r="C3091" s="2" t="n">
        <v>49467.372</v>
      </c>
      <c r="D3091" s="3" t="n">
        <v>3643.0061</v>
      </c>
      <c r="E3091" s="0" t="s">
        <v>20</v>
      </c>
      <c r="F3091" s="3" t="n">
        <v>11628.8794</v>
      </c>
      <c r="G3091" s="0" t="s">
        <v>21</v>
      </c>
      <c r="H3091" s="4" t="n">
        <v>36.7167683333333</v>
      </c>
      <c r="I3091" s="4" t="n">
        <v>-116.481323333333</v>
      </c>
      <c r="J3091" s="5" t="n">
        <v>839.2</v>
      </c>
      <c r="S3091" s="1" t="n">
        <f aca="false">B3091-$B$4479</f>
        <v>0.0324305555555556</v>
      </c>
      <c r="T3091" s="17" t="n">
        <f aca="false">HOUR(S3091)</f>
        <v>0</v>
      </c>
      <c r="U3091" s="17" t="n">
        <f aca="false">MINUTE(S3091)</f>
        <v>46</v>
      </c>
      <c r="V3091" s="18" t="n">
        <f aca="false">SECOND(S3091)</f>
        <v>42</v>
      </c>
      <c r="W3091" s="3" t="n">
        <f aca="false">(T3091*60)+(U3091)+(V3091/60)</f>
        <v>46.7</v>
      </c>
      <c r="X3091" s="3" t="n">
        <f aca="false">($M$2/$R$2)*W3091</f>
        <v>-6.46544558359608</v>
      </c>
      <c r="Y3091" s="3" t="n">
        <f aca="false">C3091-X3091</f>
        <v>49473.8374455836</v>
      </c>
    </row>
    <row r="3092" customFormat="false" ht="15" hidden="false" customHeight="false" outlineLevel="0" collapsed="false">
      <c r="A3092" s="16" t="n">
        <v>39482</v>
      </c>
      <c r="B3092" s="1" t="n">
        <v>0.460226851851852</v>
      </c>
      <c r="C3092" s="2" t="n">
        <v>49468.064</v>
      </c>
      <c r="D3092" s="3" t="n">
        <v>3643.0049</v>
      </c>
      <c r="E3092" s="0" t="s">
        <v>20</v>
      </c>
      <c r="F3092" s="3" t="n">
        <v>11628.8784</v>
      </c>
      <c r="G3092" s="0" t="s">
        <v>21</v>
      </c>
      <c r="H3092" s="4" t="n">
        <v>36.7167483333333</v>
      </c>
      <c r="I3092" s="4" t="n">
        <v>-116.481306666667</v>
      </c>
      <c r="J3092" s="5" t="n">
        <v>839</v>
      </c>
      <c r="S3092" s="1" t="n">
        <f aca="false">B3092-$B$4479</f>
        <v>0.0324074074074074</v>
      </c>
      <c r="T3092" s="17" t="n">
        <f aca="false">HOUR(S3092)</f>
        <v>0</v>
      </c>
      <c r="U3092" s="17" t="n">
        <f aca="false">MINUTE(S3092)</f>
        <v>46</v>
      </c>
      <c r="V3092" s="18" t="n">
        <f aca="false">SECOND(S3092)</f>
        <v>40</v>
      </c>
      <c r="W3092" s="3" t="n">
        <f aca="false">(T3092*60)+(U3092)+(V3092/60)</f>
        <v>46.6666666666667</v>
      </c>
      <c r="X3092" s="3" t="n">
        <f aca="false">($M$2/$R$2)*W3092</f>
        <v>-6.46083070452142</v>
      </c>
      <c r="Y3092" s="3" t="n">
        <f aca="false">C3092-X3092</f>
        <v>49474.5248307045</v>
      </c>
    </row>
    <row r="3093" customFormat="false" ht="15" hidden="false" customHeight="false" outlineLevel="0" collapsed="false">
      <c r="A3093" s="16" t="n">
        <v>39482</v>
      </c>
      <c r="B3093" s="1" t="n">
        <v>0.460203703703704</v>
      </c>
      <c r="C3093" s="2" t="n">
        <v>49469.404</v>
      </c>
      <c r="D3093" s="3" t="n">
        <v>3643.0035</v>
      </c>
      <c r="E3093" s="0" t="s">
        <v>20</v>
      </c>
      <c r="F3093" s="3" t="n">
        <v>11628.8773</v>
      </c>
      <c r="G3093" s="0" t="s">
        <v>21</v>
      </c>
      <c r="H3093" s="4" t="n">
        <v>36.716725</v>
      </c>
      <c r="I3093" s="4" t="n">
        <v>-116.481288333333</v>
      </c>
      <c r="J3093" s="5" t="n">
        <v>839.1</v>
      </c>
      <c r="S3093" s="1" t="n">
        <f aca="false">B3093-$B$4479</f>
        <v>0.0323842592592593</v>
      </c>
      <c r="T3093" s="17" t="n">
        <f aca="false">HOUR(S3093)</f>
        <v>0</v>
      </c>
      <c r="U3093" s="17" t="n">
        <f aca="false">MINUTE(S3093)</f>
        <v>46</v>
      </c>
      <c r="V3093" s="18" t="n">
        <f aca="false">SECOND(S3093)</f>
        <v>38</v>
      </c>
      <c r="W3093" s="3" t="n">
        <f aca="false">(T3093*60)+(U3093)+(V3093/60)</f>
        <v>46.6333333333333</v>
      </c>
      <c r="X3093" s="3" t="n">
        <f aca="false">($M$2/$R$2)*W3093</f>
        <v>-6.45621582544676</v>
      </c>
      <c r="Y3093" s="3" t="n">
        <f aca="false">C3093-X3093</f>
        <v>49475.8602158255</v>
      </c>
    </row>
    <row r="3094" customFormat="false" ht="15" hidden="false" customHeight="false" outlineLevel="0" collapsed="false">
      <c r="A3094" s="16" t="n">
        <v>39482</v>
      </c>
      <c r="B3094" s="1" t="n">
        <v>0.460180555555556</v>
      </c>
      <c r="C3094" s="2" t="n">
        <v>49471.52</v>
      </c>
      <c r="D3094" s="3" t="n">
        <v>3643.0022</v>
      </c>
      <c r="E3094" s="0" t="s">
        <v>20</v>
      </c>
      <c r="F3094" s="3" t="n">
        <v>11628.8766</v>
      </c>
      <c r="G3094" s="0" t="s">
        <v>21</v>
      </c>
      <c r="H3094" s="4" t="n">
        <v>36.7167033333333</v>
      </c>
      <c r="I3094" s="4" t="n">
        <v>-116.481276666667</v>
      </c>
      <c r="J3094" s="5" t="n">
        <v>839.1</v>
      </c>
      <c r="S3094" s="1" t="n">
        <f aca="false">B3094-$B$4479</f>
        <v>0.0323611111111111</v>
      </c>
      <c r="T3094" s="17" t="n">
        <f aca="false">HOUR(S3094)</f>
        <v>0</v>
      </c>
      <c r="U3094" s="17" t="n">
        <f aca="false">MINUTE(S3094)</f>
        <v>46</v>
      </c>
      <c r="V3094" s="18" t="n">
        <f aca="false">SECOND(S3094)</f>
        <v>36</v>
      </c>
      <c r="W3094" s="3" t="n">
        <f aca="false">(T3094*60)+(U3094)+(V3094/60)</f>
        <v>46.6</v>
      </c>
      <c r="X3094" s="3" t="n">
        <f aca="false">($M$2/$R$2)*W3094</f>
        <v>-6.4516009463721</v>
      </c>
      <c r="Y3094" s="3" t="n">
        <f aca="false">C3094-X3094</f>
        <v>49477.9716009464</v>
      </c>
    </row>
    <row r="3095" customFormat="false" ht="15" hidden="false" customHeight="false" outlineLevel="0" collapsed="false">
      <c r="A3095" s="16" t="n">
        <v>39482</v>
      </c>
      <c r="B3095" s="1" t="n">
        <v>0.460157407407407</v>
      </c>
      <c r="C3095" s="2" t="n">
        <v>49474.955</v>
      </c>
      <c r="D3095" s="3" t="n">
        <v>3643.0007</v>
      </c>
      <c r="E3095" s="0" t="s">
        <v>20</v>
      </c>
      <c r="F3095" s="3" t="n">
        <v>11628.8761</v>
      </c>
      <c r="G3095" s="0" t="s">
        <v>21</v>
      </c>
      <c r="H3095" s="4" t="n">
        <v>36.7166783333333</v>
      </c>
      <c r="I3095" s="4" t="n">
        <v>-116.481268333333</v>
      </c>
      <c r="J3095" s="5" t="n">
        <v>839</v>
      </c>
      <c r="S3095" s="1" t="n">
        <f aca="false">B3095-$B$4479</f>
        <v>0.032337962962963</v>
      </c>
      <c r="T3095" s="17" t="n">
        <f aca="false">HOUR(S3095)</f>
        <v>0</v>
      </c>
      <c r="U3095" s="17" t="n">
        <f aca="false">MINUTE(S3095)</f>
        <v>46</v>
      </c>
      <c r="V3095" s="18" t="n">
        <f aca="false">SECOND(S3095)</f>
        <v>34</v>
      </c>
      <c r="W3095" s="3" t="n">
        <f aca="false">(T3095*60)+(U3095)+(V3095/60)</f>
        <v>46.5666666666667</v>
      </c>
      <c r="X3095" s="3" t="n">
        <f aca="false">($M$2/$R$2)*W3095</f>
        <v>-6.44698606729745</v>
      </c>
      <c r="Y3095" s="3" t="n">
        <f aca="false">C3095-X3095</f>
        <v>49481.4019860673</v>
      </c>
    </row>
    <row r="3096" customFormat="false" ht="15" hidden="false" customHeight="false" outlineLevel="0" collapsed="false">
      <c r="A3096" s="16" t="n">
        <v>39482</v>
      </c>
      <c r="B3096" s="1" t="n">
        <v>0.460134259259259</v>
      </c>
      <c r="C3096" s="2" t="n">
        <v>49474.975</v>
      </c>
      <c r="D3096" s="3" t="n">
        <v>3642.9992</v>
      </c>
      <c r="E3096" s="0" t="s">
        <v>20</v>
      </c>
      <c r="F3096" s="3" t="n">
        <v>11628.8753</v>
      </c>
      <c r="G3096" s="0" t="s">
        <v>21</v>
      </c>
      <c r="H3096" s="4" t="n">
        <v>36.7166533333333</v>
      </c>
      <c r="I3096" s="4" t="n">
        <v>-116.481255</v>
      </c>
      <c r="J3096" s="5" t="n">
        <v>839</v>
      </c>
      <c r="S3096" s="1" t="n">
        <f aca="false">B3096-$B$4479</f>
        <v>0.0323148148148148</v>
      </c>
      <c r="T3096" s="17" t="n">
        <f aca="false">HOUR(S3096)</f>
        <v>0</v>
      </c>
      <c r="U3096" s="17" t="n">
        <f aca="false">MINUTE(S3096)</f>
        <v>46</v>
      </c>
      <c r="V3096" s="18" t="n">
        <f aca="false">SECOND(S3096)</f>
        <v>32</v>
      </c>
      <c r="W3096" s="3" t="n">
        <f aca="false">(T3096*60)+(U3096)+(V3096/60)</f>
        <v>46.5333333333333</v>
      </c>
      <c r="X3096" s="3" t="n">
        <f aca="false">($M$2/$R$2)*W3096</f>
        <v>-6.44237118822279</v>
      </c>
      <c r="Y3096" s="3" t="n">
        <f aca="false">C3096-X3096</f>
        <v>49481.4173711882</v>
      </c>
    </row>
    <row r="3097" customFormat="false" ht="15" hidden="false" customHeight="false" outlineLevel="0" collapsed="false">
      <c r="A3097" s="16" t="n">
        <v>39482</v>
      </c>
      <c r="B3097" s="1" t="n">
        <v>0.460111111111111</v>
      </c>
      <c r="C3097" s="2" t="n">
        <v>49475.826</v>
      </c>
      <c r="D3097" s="3" t="n">
        <v>3642.9979</v>
      </c>
      <c r="E3097" s="0" t="s">
        <v>20</v>
      </c>
      <c r="F3097" s="3" t="n">
        <v>11628.8742</v>
      </c>
      <c r="G3097" s="0" t="s">
        <v>21</v>
      </c>
      <c r="H3097" s="4" t="n">
        <v>36.7166316666667</v>
      </c>
      <c r="I3097" s="4" t="n">
        <v>-116.481236666667</v>
      </c>
      <c r="J3097" s="5" t="n">
        <v>839</v>
      </c>
      <c r="S3097" s="1" t="n">
        <f aca="false">B3097-$B$4479</f>
        <v>0.0322916666666667</v>
      </c>
      <c r="T3097" s="17" t="n">
        <f aca="false">HOUR(S3097)</f>
        <v>0</v>
      </c>
      <c r="U3097" s="17" t="n">
        <f aca="false">MINUTE(S3097)</f>
        <v>46</v>
      </c>
      <c r="V3097" s="18" t="n">
        <f aca="false">SECOND(S3097)</f>
        <v>30</v>
      </c>
      <c r="W3097" s="3" t="n">
        <f aca="false">(T3097*60)+(U3097)+(V3097/60)</f>
        <v>46.5</v>
      </c>
      <c r="X3097" s="3" t="n">
        <f aca="false">($M$2/$R$2)*W3097</f>
        <v>-6.43775630914813</v>
      </c>
      <c r="Y3097" s="3" t="n">
        <f aca="false">C3097-X3097</f>
        <v>49482.2637563092</v>
      </c>
    </row>
    <row r="3098" customFormat="false" ht="15" hidden="false" customHeight="false" outlineLevel="0" collapsed="false">
      <c r="A3098" s="16" t="n">
        <v>39482</v>
      </c>
      <c r="B3098" s="1" t="n">
        <v>0.460087962962963</v>
      </c>
      <c r="C3098" s="2" t="n">
        <v>49475.581</v>
      </c>
      <c r="D3098" s="3" t="n">
        <v>3642.9969</v>
      </c>
      <c r="E3098" s="0" t="s">
        <v>20</v>
      </c>
      <c r="F3098" s="3" t="n">
        <v>11628.8729</v>
      </c>
      <c r="G3098" s="0" t="s">
        <v>21</v>
      </c>
      <c r="H3098" s="4" t="n">
        <v>36.716615</v>
      </c>
      <c r="I3098" s="4" t="n">
        <v>-116.481215</v>
      </c>
      <c r="J3098" s="5" t="n">
        <v>839</v>
      </c>
      <c r="S3098" s="1" t="n">
        <f aca="false">B3098-$B$4479</f>
        <v>0.0322685185185185</v>
      </c>
      <c r="T3098" s="17" t="n">
        <f aca="false">HOUR(S3098)</f>
        <v>0</v>
      </c>
      <c r="U3098" s="17" t="n">
        <f aca="false">MINUTE(S3098)</f>
        <v>46</v>
      </c>
      <c r="V3098" s="18" t="n">
        <f aca="false">SECOND(S3098)</f>
        <v>28</v>
      </c>
      <c r="W3098" s="3" t="n">
        <f aca="false">(T3098*60)+(U3098)+(V3098/60)</f>
        <v>46.4666666666667</v>
      </c>
      <c r="X3098" s="3" t="n">
        <f aca="false">($M$2/$R$2)*W3098</f>
        <v>-6.43314143007347</v>
      </c>
      <c r="Y3098" s="3" t="n">
        <f aca="false">C3098-X3098</f>
        <v>49482.0141414301</v>
      </c>
    </row>
    <row r="3099" customFormat="false" ht="15" hidden="false" customHeight="false" outlineLevel="0" collapsed="false">
      <c r="A3099" s="16" t="n">
        <v>39482</v>
      </c>
      <c r="B3099" s="1" t="n">
        <v>0.460064814814815</v>
      </c>
      <c r="C3099" s="2" t="n">
        <v>49475.209</v>
      </c>
      <c r="D3099" s="3" t="n">
        <v>3642.9958</v>
      </c>
      <c r="E3099" s="0" t="s">
        <v>20</v>
      </c>
      <c r="F3099" s="3" t="n">
        <v>11628.8717</v>
      </c>
      <c r="G3099" s="0" t="s">
        <v>21</v>
      </c>
      <c r="H3099" s="4" t="n">
        <v>36.7165966666667</v>
      </c>
      <c r="I3099" s="4" t="n">
        <v>-116.481195</v>
      </c>
      <c r="J3099" s="5" t="n">
        <v>839.1</v>
      </c>
      <c r="S3099" s="1" t="n">
        <f aca="false">B3099-$B$4479</f>
        <v>0.0322453703703704</v>
      </c>
      <c r="T3099" s="17" t="n">
        <f aca="false">HOUR(S3099)</f>
        <v>0</v>
      </c>
      <c r="U3099" s="17" t="n">
        <f aca="false">MINUTE(S3099)</f>
        <v>46</v>
      </c>
      <c r="V3099" s="18" t="n">
        <f aca="false">SECOND(S3099)</f>
        <v>26</v>
      </c>
      <c r="W3099" s="3" t="n">
        <f aca="false">(T3099*60)+(U3099)+(V3099/60)</f>
        <v>46.4333333333333</v>
      </c>
      <c r="X3099" s="3" t="n">
        <f aca="false">($M$2/$R$2)*W3099</f>
        <v>-6.42852655099881</v>
      </c>
      <c r="Y3099" s="3" t="n">
        <f aca="false">C3099-X3099</f>
        <v>49481.637526551</v>
      </c>
    </row>
    <row r="3100" customFormat="false" ht="15" hidden="false" customHeight="false" outlineLevel="0" collapsed="false">
      <c r="A3100" s="16" t="n">
        <v>39482</v>
      </c>
      <c r="B3100" s="1" t="n">
        <v>0.460041666666667</v>
      </c>
      <c r="C3100" s="2" t="n">
        <v>49476.885</v>
      </c>
      <c r="D3100" s="3" t="n">
        <v>3642.9944</v>
      </c>
      <c r="E3100" s="0" t="s">
        <v>20</v>
      </c>
      <c r="F3100" s="3" t="n">
        <v>11628.8709</v>
      </c>
      <c r="G3100" s="0" t="s">
        <v>21</v>
      </c>
      <c r="H3100" s="4" t="n">
        <v>36.7165733333333</v>
      </c>
      <c r="I3100" s="4" t="n">
        <v>-116.481181666667</v>
      </c>
      <c r="J3100" s="5" t="n">
        <v>839.1</v>
      </c>
      <c r="S3100" s="1" t="n">
        <f aca="false">B3100-$B$4479</f>
        <v>0.0322222222222222</v>
      </c>
      <c r="T3100" s="17" t="n">
        <f aca="false">HOUR(S3100)</f>
        <v>0</v>
      </c>
      <c r="U3100" s="17" t="n">
        <f aca="false">MINUTE(S3100)</f>
        <v>46</v>
      </c>
      <c r="V3100" s="18" t="n">
        <f aca="false">SECOND(S3100)</f>
        <v>24</v>
      </c>
      <c r="W3100" s="3" t="n">
        <f aca="false">(T3100*60)+(U3100)+(V3100/60)</f>
        <v>46.4</v>
      </c>
      <c r="X3100" s="3" t="n">
        <f aca="false">($M$2/$R$2)*W3100</f>
        <v>-6.42391167192415</v>
      </c>
      <c r="Y3100" s="3" t="n">
        <f aca="false">C3100-X3100</f>
        <v>49483.3089116719</v>
      </c>
    </row>
    <row r="3101" customFormat="false" ht="15" hidden="false" customHeight="false" outlineLevel="0" collapsed="false">
      <c r="A3101" s="16" t="n">
        <v>39482</v>
      </c>
      <c r="B3101" s="1" t="n">
        <v>0.460018518518519</v>
      </c>
      <c r="C3101" s="2" t="n">
        <v>49476.86</v>
      </c>
      <c r="D3101" s="3" t="n">
        <v>3642.993</v>
      </c>
      <c r="E3101" s="0" t="s">
        <v>20</v>
      </c>
      <c r="F3101" s="3" t="n">
        <v>11628.8703</v>
      </c>
      <c r="G3101" s="0" t="s">
        <v>21</v>
      </c>
      <c r="H3101" s="4" t="n">
        <v>36.71655</v>
      </c>
      <c r="I3101" s="4" t="n">
        <v>-116.481171666667</v>
      </c>
      <c r="J3101" s="5" t="n">
        <v>838.9</v>
      </c>
      <c r="S3101" s="1" t="n">
        <f aca="false">B3101-$B$4479</f>
        <v>0.0321990740740741</v>
      </c>
      <c r="T3101" s="17" t="n">
        <f aca="false">HOUR(S3101)</f>
        <v>0</v>
      </c>
      <c r="U3101" s="17" t="n">
        <f aca="false">MINUTE(S3101)</f>
        <v>46</v>
      </c>
      <c r="V3101" s="18" t="n">
        <f aca="false">SECOND(S3101)</f>
        <v>22</v>
      </c>
      <c r="W3101" s="3" t="n">
        <f aca="false">(T3101*60)+(U3101)+(V3101/60)</f>
        <v>46.3666666666667</v>
      </c>
      <c r="X3101" s="3" t="n">
        <f aca="false">($M$2/$R$2)*W3101</f>
        <v>-6.4192967928495</v>
      </c>
      <c r="Y3101" s="3" t="n">
        <f aca="false">C3101-X3101</f>
        <v>49483.2792967929</v>
      </c>
    </row>
    <row r="3102" customFormat="false" ht="15" hidden="false" customHeight="false" outlineLevel="0" collapsed="false">
      <c r="A3102" s="16" t="n">
        <v>39482</v>
      </c>
      <c r="B3102" s="1" t="n">
        <v>0.45999537037037</v>
      </c>
      <c r="C3102" s="2" t="n">
        <v>49479.654</v>
      </c>
      <c r="D3102" s="3" t="n">
        <v>3642.9917</v>
      </c>
      <c r="E3102" s="0" t="s">
        <v>20</v>
      </c>
      <c r="F3102" s="3" t="n">
        <v>11628.8692</v>
      </c>
      <c r="G3102" s="0" t="s">
        <v>21</v>
      </c>
      <c r="H3102" s="4" t="n">
        <v>36.7165283333333</v>
      </c>
      <c r="I3102" s="4" t="n">
        <v>-116.481153333333</v>
      </c>
      <c r="J3102" s="5" t="n">
        <v>839.1</v>
      </c>
      <c r="S3102" s="1" t="n">
        <f aca="false">B3102-$B$4479</f>
        <v>0.0321759259259259</v>
      </c>
      <c r="T3102" s="17" t="n">
        <f aca="false">HOUR(S3102)</f>
        <v>0</v>
      </c>
      <c r="U3102" s="17" t="n">
        <f aca="false">MINUTE(S3102)</f>
        <v>46</v>
      </c>
      <c r="V3102" s="18" t="n">
        <f aca="false">SECOND(S3102)</f>
        <v>20</v>
      </c>
      <c r="W3102" s="3" t="n">
        <f aca="false">(T3102*60)+(U3102)+(V3102/60)</f>
        <v>46.3333333333333</v>
      </c>
      <c r="X3102" s="3" t="n">
        <f aca="false">($M$2/$R$2)*W3102</f>
        <v>-6.41468191377484</v>
      </c>
      <c r="Y3102" s="3" t="n">
        <f aca="false">C3102-X3102</f>
        <v>49486.0686819138</v>
      </c>
    </row>
    <row r="3103" customFormat="false" ht="15" hidden="false" customHeight="false" outlineLevel="0" collapsed="false">
      <c r="A3103" s="16" t="n">
        <v>39482</v>
      </c>
      <c r="B3103" s="1" t="n">
        <v>0.459972222222222</v>
      </c>
      <c r="C3103" s="2" t="n">
        <v>49481.574</v>
      </c>
      <c r="D3103" s="3" t="n">
        <v>3642.9906</v>
      </c>
      <c r="E3103" s="0" t="s">
        <v>20</v>
      </c>
      <c r="F3103" s="3" t="n">
        <v>11628.868</v>
      </c>
      <c r="G3103" s="0" t="s">
        <v>21</v>
      </c>
      <c r="H3103" s="4" t="n">
        <v>36.71651</v>
      </c>
      <c r="I3103" s="4" t="n">
        <v>-116.481133333333</v>
      </c>
      <c r="J3103" s="5" t="n">
        <v>839</v>
      </c>
      <c r="S3103" s="1" t="n">
        <f aca="false">B3103-$B$4479</f>
        <v>0.0321527777777778</v>
      </c>
      <c r="T3103" s="17" t="n">
        <f aca="false">HOUR(S3103)</f>
        <v>0</v>
      </c>
      <c r="U3103" s="17" t="n">
        <f aca="false">MINUTE(S3103)</f>
        <v>46</v>
      </c>
      <c r="V3103" s="18" t="n">
        <f aca="false">SECOND(S3103)</f>
        <v>18</v>
      </c>
      <c r="W3103" s="3" t="n">
        <f aca="false">(T3103*60)+(U3103)+(V3103/60)</f>
        <v>46.3</v>
      </c>
      <c r="X3103" s="3" t="n">
        <f aca="false">($M$2/$R$2)*W3103</f>
        <v>-6.41006703470018</v>
      </c>
      <c r="Y3103" s="3" t="n">
        <f aca="false">C3103-X3103</f>
        <v>49487.9840670347</v>
      </c>
    </row>
    <row r="3104" customFormat="false" ht="15" hidden="false" customHeight="false" outlineLevel="0" collapsed="false">
      <c r="A3104" s="16" t="n">
        <v>39482</v>
      </c>
      <c r="B3104" s="1" t="n">
        <v>0.459949074074074</v>
      </c>
      <c r="C3104" s="2" t="n">
        <v>49483.501</v>
      </c>
      <c r="D3104" s="3" t="n">
        <v>3642.9894</v>
      </c>
      <c r="E3104" s="0" t="s">
        <v>20</v>
      </c>
      <c r="F3104" s="3" t="n">
        <v>11628.8668</v>
      </c>
      <c r="G3104" s="0" t="s">
        <v>21</v>
      </c>
      <c r="H3104" s="4" t="n">
        <v>36.71649</v>
      </c>
      <c r="I3104" s="4" t="n">
        <v>-116.481113333333</v>
      </c>
      <c r="J3104" s="5" t="n">
        <v>839</v>
      </c>
      <c r="S3104" s="1" t="n">
        <f aca="false">B3104-$B$4479</f>
        <v>0.0321296296296296</v>
      </c>
      <c r="T3104" s="17" t="n">
        <f aca="false">HOUR(S3104)</f>
        <v>0</v>
      </c>
      <c r="U3104" s="17" t="n">
        <f aca="false">MINUTE(S3104)</f>
        <v>46</v>
      </c>
      <c r="V3104" s="18" t="n">
        <f aca="false">SECOND(S3104)</f>
        <v>16</v>
      </c>
      <c r="W3104" s="3" t="n">
        <f aca="false">(T3104*60)+(U3104)+(V3104/60)</f>
        <v>46.2666666666667</v>
      </c>
      <c r="X3104" s="3" t="n">
        <f aca="false">($M$2/$R$2)*W3104</f>
        <v>-6.40545215562552</v>
      </c>
      <c r="Y3104" s="3" t="n">
        <f aca="false">C3104-X3104</f>
        <v>49489.9064521556</v>
      </c>
    </row>
    <row r="3105" customFormat="false" ht="15" hidden="false" customHeight="false" outlineLevel="0" collapsed="false">
      <c r="A3105" s="16" t="n">
        <v>39482</v>
      </c>
      <c r="B3105" s="1" t="n">
        <v>0.459925925925926</v>
      </c>
      <c r="C3105" s="2" t="n">
        <v>49486.538</v>
      </c>
      <c r="D3105" s="3" t="n">
        <v>3642.9882</v>
      </c>
      <c r="E3105" s="0" t="s">
        <v>20</v>
      </c>
      <c r="F3105" s="3" t="n">
        <v>11628.8655</v>
      </c>
      <c r="G3105" s="0" t="s">
        <v>21</v>
      </c>
      <c r="H3105" s="4" t="n">
        <v>36.71647</v>
      </c>
      <c r="I3105" s="4" t="n">
        <v>-116.481091666667</v>
      </c>
      <c r="J3105" s="5" t="n">
        <v>839.3</v>
      </c>
      <c r="S3105" s="1" t="n">
        <f aca="false">B3105-$B$4479</f>
        <v>0.0321064814814815</v>
      </c>
      <c r="T3105" s="17" t="n">
        <f aca="false">HOUR(S3105)</f>
        <v>0</v>
      </c>
      <c r="U3105" s="17" t="n">
        <f aca="false">MINUTE(S3105)</f>
        <v>46</v>
      </c>
      <c r="V3105" s="18" t="n">
        <f aca="false">SECOND(S3105)</f>
        <v>14</v>
      </c>
      <c r="W3105" s="3" t="n">
        <f aca="false">(T3105*60)+(U3105)+(V3105/60)</f>
        <v>46.2333333333333</v>
      </c>
      <c r="X3105" s="3" t="n">
        <f aca="false">($M$2/$R$2)*W3105</f>
        <v>-6.40083727655086</v>
      </c>
      <c r="Y3105" s="3" t="n">
        <f aca="false">C3105-X3105</f>
        <v>49492.9388372766</v>
      </c>
    </row>
    <row r="3106" customFormat="false" ht="15" hidden="false" customHeight="false" outlineLevel="0" collapsed="false">
      <c r="A3106" s="16" t="n">
        <v>39482</v>
      </c>
      <c r="B3106" s="1" t="n">
        <v>0.459902777777778</v>
      </c>
      <c r="C3106" s="2" t="n">
        <v>49488.77</v>
      </c>
      <c r="D3106" s="3" t="n">
        <v>3642.9871</v>
      </c>
      <c r="E3106" s="0" t="s">
        <v>20</v>
      </c>
      <c r="F3106" s="3" t="n">
        <v>11628.8644</v>
      </c>
      <c r="G3106" s="0" t="s">
        <v>21</v>
      </c>
      <c r="H3106" s="4" t="n">
        <v>36.7164516666667</v>
      </c>
      <c r="I3106" s="4" t="n">
        <v>-116.481073333333</v>
      </c>
      <c r="J3106" s="5" t="n">
        <v>839.2</v>
      </c>
      <c r="S3106" s="1" t="n">
        <f aca="false">B3106-$B$4479</f>
        <v>0.0320833333333333</v>
      </c>
      <c r="T3106" s="17" t="n">
        <f aca="false">HOUR(S3106)</f>
        <v>0</v>
      </c>
      <c r="U3106" s="17" t="n">
        <f aca="false">MINUTE(S3106)</f>
        <v>46</v>
      </c>
      <c r="V3106" s="18" t="n">
        <f aca="false">SECOND(S3106)</f>
        <v>12</v>
      </c>
      <c r="W3106" s="3" t="n">
        <f aca="false">(T3106*60)+(U3106)+(V3106/60)</f>
        <v>46.2</v>
      </c>
      <c r="X3106" s="3" t="n">
        <f aca="false">($M$2/$R$2)*W3106</f>
        <v>-6.39622239747621</v>
      </c>
      <c r="Y3106" s="3" t="n">
        <f aca="false">C3106-X3106</f>
        <v>49495.1662223975</v>
      </c>
    </row>
    <row r="3107" customFormat="false" ht="15" hidden="false" customHeight="false" outlineLevel="0" collapsed="false">
      <c r="A3107" s="16" t="n">
        <v>39482</v>
      </c>
      <c r="B3107" s="1" t="n">
        <v>0.45987962962963</v>
      </c>
      <c r="C3107" s="2" t="n">
        <v>49490.058</v>
      </c>
      <c r="D3107" s="3" t="n">
        <v>3642.9858</v>
      </c>
      <c r="E3107" s="0" t="s">
        <v>20</v>
      </c>
      <c r="F3107" s="3" t="n">
        <v>11628.8635</v>
      </c>
      <c r="G3107" s="0" t="s">
        <v>21</v>
      </c>
      <c r="H3107" s="4" t="n">
        <v>36.71643</v>
      </c>
      <c r="I3107" s="4" t="n">
        <v>-116.481058333333</v>
      </c>
      <c r="J3107" s="5" t="n">
        <v>839.2</v>
      </c>
      <c r="S3107" s="1" t="n">
        <f aca="false">B3107-$B$4479</f>
        <v>0.0320601851851852</v>
      </c>
      <c r="T3107" s="17" t="n">
        <f aca="false">HOUR(S3107)</f>
        <v>0</v>
      </c>
      <c r="U3107" s="17" t="n">
        <f aca="false">MINUTE(S3107)</f>
        <v>46</v>
      </c>
      <c r="V3107" s="18" t="n">
        <f aca="false">SECOND(S3107)</f>
        <v>10</v>
      </c>
      <c r="W3107" s="3" t="n">
        <f aca="false">(T3107*60)+(U3107)+(V3107/60)</f>
        <v>46.1666666666667</v>
      </c>
      <c r="X3107" s="3" t="n">
        <f aca="false">($M$2/$R$2)*W3107</f>
        <v>-6.39160751840155</v>
      </c>
      <c r="Y3107" s="3" t="n">
        <f aca="false">C3107-X3107</f>
        <v>49496.4496075184</v>
      </c>
    </row>
    <row r="3108" customFormat="false" ht="15" hidden="false" customHeight="false" outlineLevel="0" collapsed="false">
      <c r="A3108" s="16" t="n">
        <v>39482</v>
      </c>
      <c r="B3108" s="1" t="n">
        <v>0.459856481481481</v>
      </c>
      <c r="C3108" s="2" t="n">
        <v>49489.137</v>
      </c>
      <c r="D3108" s="3" t="n">
        <v>3642.9847</v>
      </c>
      <c r="E3108" s="0" t="s">
        <v>20</v>
      </c>
      <c r="F3108" s="3" t="n">
        <v>11628.8625</v>
      </c>
      <c r="G3108" s="0" t="s">
        <v>21</v>
      </c>
      <c r="H3108" s="4" t="n">
        <v>36.7164116666667</v>
      </c>
      <c r="I3108" s="4" t="n">
        <v>-116.481041666667</v>
      </c>
      <c r="J3108" s="5" t="n">
        <v>839.2</v>
      </c>
      <c r="S3108" s="1" t="n">
        <f aca="false">B3108-$B$4479</f>
        <v>0.032037037037037</v>
      </c>
      <c r="T3108" s="17" t="n">
        <f aca="false">HOUR(S3108)</f>
        <v>0</v>
      </c>
      <c r="U3108" s="17" t="n">
        <f aca="false">MINUTE(S3108)</f>
        <v>46</v>
      </c>
      <c r="V3108" s="18" t="n">
        <f aca="false">SECOND(S3108)</f>
        <v>8</v>
      </c>
      <c r="W3108" s="3" t="n">
        <f aca="false">(T3108*60)+(U3108)+(V3108/60)</f>
        <v>46.1333333333333</v>
      </c>
      <c r="X3108" s="3" t="n">
        <f aca="false">($M$2/$R$2)*W3108</f>
        <v>-6.38699263932689</v>
      </c>
      <c r="Y3108" s="3" t="n">
        <f aca="false">C3108-X3108</f>
        <v>49495.5239926393</v>
      </c>
    </row>
    <row r="3109" customFormat="false" ht="15" hidden="false" customHeight="false" outlineLevel="0" collapsed="false">
      <c r="A3109" s="16" t="n">
        <v>39482</v>
      </c>
      <c r="B3109" s="1" t="n">
        <v>0.459833333333333</v>
      </c>
      <c r="C3109" s="2" t="n">
        <v>49492.232</v>
      </c>
      <c r="D3109" s="3" t="n">
        <v>3642.9833</v>
      </c>
      <c r="E3109" s="0" t="s">
        <v>20</v>
      </c>
      <c r="F3109" s="3" t="n">
        <v>11628.8618</v>
      </c>
      <c r="G3109" s="0" t="s">
        <v>21</v>
      </c>
      <c r="H3109" s="4" t="n">
        <v>36.7163883333333</v>
      </c>
      <c r="I3109" s="4" t="n">
        <v>-116.48103</v>
      </c>
      <c r="J3109" s="5" t="n">
        <v>839</v>
      </c>
      <c r="S3109" s="1" t="n">
        <f aca="false">B3109-$B$4479</f>
        <v>0.0320138888888889</v>
      </c>
      <c r="T3109" s="17" t="n">
        <f aca="false">HOUR(S3109)</f>
        <v>0</v>
      </c>
      <c r="U3109" s="17" t="n">
        <f aca="false">MINUTE(S3109)</f>
        <v>46</v>
      </c>
      <c r="V3109" s="18" t="n">
        <f aca="false">SECOND(S3109)</f>
        <v>6</v>
      </c>
      <c r="W3109" s="3" t="n">
        <f aca="false">(T3109*60)+(U3109)+(V3109/60)</f>
        <v>46.1</v>
      </c>
      <c r="X3109" s="3" t="n">
        <f aca="false">($M$2/$R$2)*W3109</f>
        <v>-6.38237776025223</v>
      </c>
      <c r="Y3109" s="3" t="n">
        <f aca="false">C3109-X3109</f>
        <v>49498.6143777603</v>
      </c>
    </row>
    <row r="3110" customFormat="false" ht="15" hidden="false" customHeight="false" outlineLevel="0" collapsed="false">
      <c r="A3110" s="16" t="n">
        <v>39482</v>
      </c>
      <c r="B3110" s="1" t="n">
        <v>0.459810185185185</v>
      </c>
      <c r="C3110" s="2" t="n">
        <v>49493.476</v>
      </c>
      <c r="D3110" s="3" t="n">
        <v>3642.9822</v>
      </c>
      <c r="E3110" s="0" t="s">
        <v>20</v>
      </c>
      <c r="F3110" s="3" t="n">
        <v>11628.8606</v>
      </c>
      <c r="G3110" s="0" t="s">
        <v>21</v>
      </c>
      <c r="H3110" s="4" t="n">
        <v>36.71637</v>
      </c>
      <c r="I3110" s="4" t="n">
        <v>-116.48101</v>
      </c>
      <c r="J3110" s="5" t="n">
        <v>839.1</v>
      </c>
      <c r="S3110" s="1" t="n">
        <f aca="false">B3110-$B$4479</f>
        <v>0.0319907407407407</v>
      </c>
      <c r="T3110" s="17" t="n">
        <f aca="false">HOUR(S3110)</f>
        <v>0</v>
      </c>
      <c r="U3110" s="17" t="n">
        <f aca="false">MINUTE(S3110)</f>
        <v>46</v>
      </c>
      <c r="V3110" s="18" t="n">
        <f aca="false">SECOND(S3110)</f>
        <v>4</v>
      </c>
      <c r="W3110" s="3" t="n">
        <f aca="false">(T3110*60)+(U3110)+(V3110/60)</f>
        <v>46.0666666666667</v>
      </c>
      <c r="X3110" s="3" t="n">
        <f aca="false">($M$2/$R$2)*W3110</f>
        <v>-6.37776288117757</v>
      </c>
      <c r="Y3110" s="3" t="n">
        <f aca="false">C3110-X3110</f>
        <v>49499.8537628812</v>
      </c>
    </row>
    <row r="3111" customFormat="false" ht="15" hidden="false" customHeight="false" outlineLevel="0" collapsed="false">
      <c r="A3111" s="16" t="n">
        <v>39482</v>
      </c>
      <c r="B3111" s="1" t="n">
        <v>0.459787037037037</v>
      </c>
      <c r="C3111" s="2" t="n">
        <v>49494.124</v>
      </c>
      <c r="D3111" s="3" t="n">
        <v>3642.9812</v>
      </c>
      <c r="E3111" s="0" t="s">
        <v>20</v>
      </c>
      <c r="F3111" s="3" t="n">
        <v>11628.8592</v>
      </c>
      <c r="G3111" s="0" t="s">
        <v>21</v>
      </c>
      <c r="H3111" s="4" t="n">
        <v>36.7163533333333</v>
      </c>
      <c r="I3111" s="4" t="n">
        <v>-116.480986666667</v>
      </c>
      <c r="J3111" s="5" t="n">
        <v>839</v>
      </c>
      <c r="S3111" s="1" t="n">
        <f aca="false">B3111-$B$4479</f>
        <v>0.0319675925925926</v>
      </c>
      <c r="T3111" s="17" t="n">
        <f aca="false">HOUR(S3111)</f>
        <v>0</v>
      </c>
      <c r="U3111" s="17" t="n">
        <f aca="false">MINUTE(S3111)</f>
        <v>46</v>
      </c>
      <c r="V3111" s="18" t="n">
        <f aca="false">SECOND(S3111)</f>
        <v>2</v>
      </c>
      <c r="W3111" s="3" t="n">
        <f aca="false">(T3111*60)+(U3111)+(V3111/60)</f>
        <v>46.0333333333333</v>
      </c>
      <c r="X3111" s="3" t="n">
        <f aca="false">($M$2/$R$2)*W3111</f>
        <v>-6.37314800210292</v>
      </c>
      <c r="Y3111" s="3" t="n">
        <f aca="false">C3111-X3111</f>
        <v>49500.4971480021</v>
      </c>
    </row>
    <row r="3112" customFormat="false" ht="15" hidden="false" customHeight="false" outlineLevel="0" collapsed="false">
      <c r="A3112" s="16" t="n">
        <v>39482</v>
      </c>
      <c r="B3112" s="1" t="n">
        <v>0.459763888888889</v>
      </c>
      <c r="C3112" s="2" t="n">
        <v>49495.852</v>
      </c>
      <c r="D3112" s="3" t="n">
        <v>3642.9806</v>
      </c>
      <c r="E3112" s="0" t="s">
        <v>20</v>
      </c>
      <c r="F3112" s="3" t="n">
        <v>11628.8574</v>
      </c>
      <c r="G3112" s="0" t="s">
        <v>21</v>
      </c>
      <c r="H3112" s="4" t="n">
        <v>36.7163433333333</v>
      </c>
      <c r="I3112" s="4" t="n">
        <v>-116.480956666667</v>
      </c>
      <c r="J3112" s="5" t="n">
        <v>839</v>
      </c>
      <c r="S3112" s="1" t="n">
        <f aca="false">B3112-$B$4479</f>
        <v>0.0319444444444444</v>
      </c>
      <c r="T3112" s="17" t="n">
        <f aca="false">HOUR(S3112)</f>
        <v>0</v>
      </c>
      <c r="U3112" s="17" t="n">
        <f aca="false">MINUTE(S3112)</f>
        <v>46</v>
      </c>
      <c r="V3112" s="18" t="n">
        <f aca="false">SECOND(S3112)</f>
        <v>0</v>
      </c>
      <c r="W3112" s="3" t="n">
        <f aca="false">(T3112*60)+(U3112)+(V3112/60)</f>
        <v>46</v>
      </c>
      <c r="X3112" s="3" t="n">
        <f aca="false">($M$2/$R$2)*W3112</f>
        <v>-6.36853312302826</v>
      </c>
      <c r="Y3112" s="3" t="n">
        <f aca="false">C3112-X3112</f>
        <v>49502.220533123</v>
      </c>
    </row>
    <row r="3113" customFormat="false" ht="15" hidden="false" customHeight="false" outlineLevel="0" collapsed="false">
      <c r="A3113" s="16" t="n">
        <v>39482</v>
      </c>
      <c r="B3113" s="1" t="n">
        <v>0.459740740740741</v>
      </c>
      <c r="C3113" s="2" t="n">
        <v>49495.653</v>
      </c>
      <c r="D3113" s="3" t="n">
        <v>3642.98</v>
      </c>
      <c r="E3113" s="0" t="s">
        <v>20</v>
      </c>
      <c r="F3113" s="3" t="n">
        <v>11628.8558</v>
      </c>
      <c r="G3113" s="0" t="s">
        <v>21</v>
      </c>
      <c r="H3113" s="4" t="n">
        <v>36.7163333333333</v>
      </c>
      <c r="I3113" s="4" t="n">
        <v>-116.48093</v>
      </c>
      <c r="J3113" s="5" t="n">
        <v>839.2</v>
      </c>
      <c r="S3113" s="1" t="n">
        <f aca="false">B3113-$B$4479</f>
        <v>0.0319212962962963</v>
      </c>
      <c r="T3113" s="17" t="n">
        <f aca="false">HOUR(S3113)</f>
        <v>0</v>
      </c>
      <c r="U3113" s="17" t="n">
        <f aca="false">MINUTE(S3113)</f>
        <v>45</v>
      </c>
      <c r="V3113" s="18" t="n">
        <f aca="false">SECOND(S3113)</f>
        <v>58</v>
      </c>
      <c r="W3113" s="3" t="n">
        <f aca="false">(T3113*60)+(U3113)+(V3113/60)</f>
        <v>45.9666666666667</v>
      </c>
      <c r="X3113" s="3" t="n">
        <f aca="false">($M$2/$R$2)*W3113</f>
        <v>-6.3639182439536</v>
      </c>
      <c r="Y3113" s="3" t="n">
        <f aca="false">C3113-X3113</f>
        <v>49502.016918244</v>
      </c>
    </row>
    <row r="3114" customFormat="false" ht="15" hidden="false" customHeight="false" outlineLevel="0" collapsed="false">
      <c r="A3114" s="16" t="n">
        <v>39482</v>
      </c>
      <c r="B3114" s="1" t="n">
        <v>0.459717592592593</v>
      </c>
      <c r="C3114" s="2" t="n">
        <v>49494.731</v>
      </c>
      <c r="D3114" s="3" t="n">
        <v>3642.9791</v>
      </c>
      <c r="E3114" s="0" t="s">
        <v>20</v>
      </c>
      <c r="F3114" s="3" t="n">
        <v>11628.8546</v>
      </c>
      <c r="G3114" s="0" t="s">
        <v>21</v>
      </c>
      <c r="H3114" s="4" t="n">
        <v>36.7163183333333</v>
      </c>
      <c r="I3114" s="4" t="n">
        <v>-116.48091</v>
      </c>
      <c r="J3114" s="5" t="n">
        <v>838.9</v>
      </c>
      <c r="S3114" s="1" t="n">
        <f aca="false">B3114-$B$4479</f>
        <v>0.0318981481481482</v>
      </c>
      <c r="T3114" s="17" t="n">
        <f aca="false">HOUR(S3114)</f>
        <v>0</v>
      </c>
      <c r="U3114" s="17" t="n">
        <f aca="false">MINUTE(S3114)</f>
        <v>45</v>
      </c>
      <c r="V3114" s="18" t="n">
        <f aca="false">SECOND(S3114)</f>
        <v>56</v>
      </c>
      <c r="W3114" s="3" t="n">
        <f aca="false">(T3114*60)+(U3114)+(V3114/60)</f>
        <v>45.9333333333333</v>
      </c>
      <c r="X3114" s="3" t="n">
        <f aca="false">($M$2/$R$2)*W3114</f>
        <v>-6.35930336487894</v>
      </c>
      <c r="Y3114" s="3" t="n">
        <f aca="false">C3114-X3114</f>
        <v>49501.0903033649</v>
      </c>
    </row>
    <row r="3115" customFormat="false" ht="15" hidden="false" customHeight="false" outlineLevel="0" collapsed="false">
      <c r="A3115" s="16" t="n">
        <v>39482</v>
      </c>
      <c r="B3115" s="1" t="n">
        <v>0.459694444444444</v>
      </c>
      <c r="C3115" s="2" t="n">
        <v>49495.023</v>
      </c>
      <c r="D3115" s="3" t="n">
        <v>3642.9782</v>
      </c>
      <c r="E3115" s="0" t="s">
        <v>20</v>
      </c>
      <c r="F3115" s="3" t="n">
        <v>11628.8531</v>
      </c>
      <c r="G3115" s="0" t="s">
        <v>21</v>
      </c>
      <c r="H3115" s="4" t="n">
        <v>36.7163033333333</v>
      </c>
      <c r="I3115" s="4" t="n">
        <v>-116.480885</v>
      </c>
      <c r="J3115" s="5" t="n">
        <v>839.1</v>
      </c>
      <c r="S3115" s="1" t="n">
        <f aca="false">B3115-$B$4479</f>
        <v>0.031875</v>
      </c>
      <c r="T3115" s="17" t="n">
        <f aca="false">HOUR(S3115)</f>
        <v>0</v>
      </c>
      <c r="U3115" s="17" t="n">
        <f aca="false">MINUTE(S3115)</f>
        <v>45</v>
      </c>
      <c r="V3115" s="18" t="n">
        <f aca="false">SECOND(S3115)</f>
        <v>54</v>
      </c>
      <c r="W3115" s="3" t="n">
        <f aca="false">(T3115*60)+(U3115)+(V3115/60)</f>
        <v>45.9</v>
      </c>
      <c r="X3115" s="3" t="n">
        <f aca="false">($M$2/$R$2)*W3115</f>
        <v>-6.35468848580428</v>
      </c>
      <c r="Y3115" s="3" t="n">
        <f aca="false">C3115-X3115</f>
        <v>49501.3776884858</v>
      </c>
    </row>
    <row r="3116" customFormat="false" ht="15" hidden="false" customHeight="false" outlineLevel="0" collapsed="false">
      <c r="A3116" s="16" t="n">
        <v>39482</v>
      </c>
      <c r="B3116" s="1" t="n">
        <v>0.459671296296296</v>
      </c>
      <c r="C3116" s="2" t="n">
        <v>49495.589</v>
      </c>
      <c r="D3116" s="3" t="n">
        <v>3642.9771</v>
      </c>
      <c r="E3116" s="0" t="s">
        <v>20</v>
      </c>
      <c r="F3116" s="3" t="n">
        <v>11628.8518</v>
      </c>
      <c r="G3116" s="0" t="s">
        <v>21</v>
      </c>
      <c r="H3116" s="4" t="n">
        <v>36.716285</v>
      </c>
      <c r="I3116" s="4" t="n">
        <v>-116.480863333333</v>
      </c>
      <c r="J3116" s="5" t="n">
        <v>839</v>
      </c>
      <c r="S3116" s="1" t="n">
        <f aca="false">B3116-$B$4479</f>
        <v>0.0318518518518519</v>
      </c>
      <c r="T3116" s="17" t="n">
        <f aca="false">HOUR(S3116)</f>
        <v>0</v>
      </c>
      <c r="U3116" s="17" t="n">
        <f aca="false">MINUTE(S3116)</f>
        <v>45</v>
      </c>
      <c r="V3116" s="18" t="n">
        <f aca="false">SECOND(S3116)</f>
        <v>52</v>
      </c>
      <c r="W3116" s="3" t="n">
        <f aca="false">(T3116*60)+(U3116)+(V3116/60)</f>
        <v>45.8666666666667</v>
      </c>
      <c r="X3116" s="3" t="n">
        <f aca="false">($M$2/$R$2)*W3116</f>
        <v>-6.35007360672962</v>
      </c>
      <c r="Y3116" s="3" t="n">
        <f aca="false">C3116-X3116</f>
        <v>49501.9390736067</v>
      </c>
    </row>
    <row r="3117" customFormat="false" ht="15" hidden="false" customHeight="false" outlineLevel="0" collapsed="false">
      <c r="A3117" s="16" t="n">
        <v>39482</v>
      </c>
      <c r="B3117" s="1" t="n">
        <v>0.459648148148148</v>
      </c>
      <c r="C3117" s="2" t="n">
        <v>49498.351</v>
      </c>
      <c r="D3117" s="3" t="n">
        <v>3642.976</v>
      </c>
      <c r="E3117" s="0" t="s">
        <v>20</v>
      </c>
      <c r="F3117" s="3" t="n">
        <v>11628.8506</v>
      </c>
      <c r="G3117" s="0" t="s">
        <v>21</v>
      </c>
      <c r="H3117" s="4" t="n">
        <v>36.7162666666667</v>
      </c>
      <c r="I3117" s="4" t="n">
        <v>-116.480843333333</v>
      </c>
      <c r="J3117" s="5" t="n">
        <v>839.1</v>
      </c>
      <c r="S3117" s="1" t="n">
        <f aca="false">B3117-$B$4479</f>
        <v>0.0318287037037037</v>
      </c>
      <c r="T3117" s="17" t="n">
        <f aca="false">HOUR(S3117)</f>
        <v>0</v>
      </c>
      <c r="U3117" s="17" t="n">
        <f aca="false">MINUTE(S3117)</f>
        <v>45</v>
      </c>
      <c r="V3117" s="18" t="n">
        <f aca="false">SECOND(S3117)</f>
        <v>50</v>
      </c>
      <c r="W3117" s="3" t="n">
        <f aca="false">(T3117*60)+(U3117)+(V3117/60)</f>
        <v>45.8333333333333</v>
      </c>
      <c r="X3117" s="3" t="n">
        <f aca="false">($M$2/$R$2)*W3117</f>
        <v>-6.34545872765497</v>
      </c>
      <c r="Y3117" s="3" t="n">
        <f aca="false">C3117-X3117</f>
        <v>49504.6964587277</v>
      </c>
    </row>
    <row r="3118" customFormat="false" ht="15" hidden="false" customHeight="false" outlineLevel="0" collapsed="false">
      <c r="A3118" s="16" t="n">
        <v>39482</v>
      </c>
      <c r="B3118" s="1" t="n">
        <v>0.459625</v>
      </c>
      <c r="C3118" s="2" t="n">
        <v>49502.516</v>
      </c>
      <c r="D3118" s="3" t="n">
        <v>3642.9748</v>
      </c>
      <c r="E3118" s="0" t="s">
        <v>20</v>
      </c>
      <c r="F3118" s="3" t="n">
        <v>11628.8493</v>
      </c>
      <c r="G3118" s="0" t="s">
        <v>21</v>
      </c>
      <c r="H3118" s="4" t="n">
        <v>36.7162466666667</v>
      </c>
      <c r="I3118" s="4" t="n">
        <v>-116.480821666667</v>
      </c>
      <c r="J3118" s="5" t="n">
        <v>839.2</v>
      </c>
      <c r="S3118" s="1" t="n">
        <f aca="false">B3118-$B$4479</f>
        <v>0.0318055555555556</v>
      </c>
      <c r="T3118" s="17" t="n">
        <f aca="false">HOUR(S3118)</f>
        <v>0</v>
      </c>
      <c r="U3118" s="17" t="n">
        <f aca="false">MINUTE(S3118)</f>
        <v>45</v>
      </c>
      <c r="V3118" s="18" t="n">
        <f aca="false">SECOND(S3118)</f>
        <v>48</v>
      </c>
      <c r="W3118" s="3" t="n">
        <f aca="false">(T3118*60)+(U3118)+(V3118/60)</f>
        <v>45.8</v>
      </c>
      <c r="X3118" s="3" t="n">
        <f aca="false">($M$2/$R$2)*W3118</f>
        <v>-6.34084384858031</v>
      </c>
      <c r="Y3118" s="3" t="n">
        <f aca="false">C3118-X3118</f>
        <v>49508.8568438486</v>
      </c>
    </row>
    <row r="3119" customFormat="false" ht="15" hidden="false" customHeight="false" outlineLevel="0" collapsed="false">
      <c r="A3119" s="16" t="n">
        <v>39482</v>
      </c>
      <c r="B3119" s="1" t="n">
        <v>0.459601851851852</v>
      </c>
      <c r="C3119" s="2" t="n">
        <v>49507.298</v>
      </c>
      <c r="D3119" s="3" t="n">
        <v>3642.974</v>
      </c>
      <c r="E3119" s="0" t="s">
        <v>20</v>
      </c>
      <c r="F3119" s="3" t="n">
        <v>11628.8479</v>
      </c>
      <c r="G3119" s="0" t="s">
        <v>21</v>
      </c>
      <c r="H3119" s="4" t="n">
        <v>36.7162333333333</v>
      </c>
      <c r="I3119" s="4" t="n">
        <v>-116.480798333333</v>
      </c>
      <c r="J3119" s="5" t="n">
        <v>839.2</v>
      </c>
      <c r="S3119" s="1" t="n">
        <f aca="false">B3119-$B$4479</f>
        <v>0.0317824074074074</v>
      </c>
      <c r="T3119" s="17" t="n">
        <f aca="false">HOUR(S3119)</f>
        <v>0</v>
      </c>
      <c r="U3119" s="17" t="n">
        <f aca="false">MINUTE(S3119)</f>
        <v>45</v>
      </c>
      <c r="V3119" s="18" t="n">
        <f aca="false">SECOND(S3119)</f>
        <v>46</v>
      </c>
      <c r="W3119" s="3" t="n">
        <f aca="false">(T3119*60)+(U3119)+(V3119/60)</f>
        <v>45.7666666666667</v>
      </c>
      <c r="X3119" s="3" t="n">
        <f aca="false">($M$2/$R$2)*W3119</f>
        <v>-6.33622896950565</v>
      </c>
      <c r="Y3119" s="3" t="n">
        <f aca="false">C3119-X3119</f>
        <v>49513.6342289695</v>
      </c>
    </row>
    <row r="3120" customFormat="false" ht="15" hidden="false" customHeight="false" outlineLevel="0" collapsed="false">
      <c r="A3120" s="16" t="n">
        <v>39482</v>
      </c>
      <c r="B3120" s="1" t="n">
        <v>0.459578703703704</v>
      </c>
      <c r="C3120" s="2" t="n">
        <v>49508.468</v>
      </c>
      <c r="D3120" s="3" t="n">
        <v>3642.9727</v>
      </c>
      <c r="E3120" s="0" t="s">
        <v>20</v>
      </c>
      <c r="F3120" s="3" t="n">
        <v>11628.8468</v>
      </c>
      <c r="G3120" s="0" t="s">
        <v>21</v>
      </c>
      <c r="H3120" s="4" t="n">
        <v>36.7162116666667</v>
      </c>
      <c r="I3120" s="4" t="n">
        <v>-116.48078</v>
      </c>
      <c r="J3120" s="5" t="n">
        <v>839.1</v>
      </c>
      <c r="S3120" s="1" t="n">
        <f aca="false">B3120-$B$4479</f>
        <v>0.0317592592592593</v>
      </c>
      <c r="T3120" s="17" t="n">
        <f aca="false">HOUR(S3120)</f>
        <v>0</v>
      </c>
      <c r="U3120" s="17" t="n">
        <f aca="false">MINUTE(S3120)</f>
        <v>45</v>
      </c>
      <c r="V3120" s="18" t="n">
        <f aca="false">SECOND(S3120)</f>
        <v>44</v>
      </c>
      <c r="W3120" s="3" t="n">
        <f aca="false">(T3120*60)+(U3120)+(V3120/60)</f>
        <v>45.7333333333333</v>
      </c>
      <c r="X3120" s="3" t="n">
        <f aca="false">($M$2/$R$2)*W3120</f>
        <v>-6.33161409043099</v>
      </c>
      <c r="Y3120" s="3" t="n">
        <f aca="false">C3120-X3120</f>
        <v>49514.7996140904</v>
      </c>
    </row>
    <row r="3121" customFormat="false" ht="15" hidden="false" customHeight="false" outlineLevel="0" collapsed="false">
      <c r="A3121" s="16" t="n">
        <v>39482</v>
      </c>
      <c r="B3121" s="1" t="n">
        <v>0.459555555555556</v>
      </c>
      <c r="C3121" s="2" t="n">
        <v>49510.513</v>
      </c>
      <c r="D3121" s="3" t="n">
        <v>3642.9715</v>
      </c>
      <c r="E3121" s="0" t="s">
        <v>20</v>
      </c>
      <c r="F3121" s="3" t="n">
        <v>11628.8455</v>
      </c>
      <c r="G3121" s="0" t="s">
        <v>21</v>
      </c>
      <c r="H3121" s="4" t="n">
        <v>36.7161916666667</v>
      </c>
      <c r="I3121" s="4" t="n">
        <v>-116.480758333333</v>
      </c>
      <c r="J3121" s="5" t="n">
        <v>839.3</v>
      </c>
      <c r="S3121" s="1" t="n">
        <f aca="false">B3121-$B$4479</f>
        <v>0.0317361111111111</v>
      </c>
      <c r="T3121" s="17" t="n">
        <f aca="false">HOUR(S3121)</f>
        <v>0</v>
      </c>
      <c r="U3121" s="17" t="n">
        <f aca="false">MINUTE(S3121)</f>
        <v>45</v>
      </c>
      <c r="V3121" s="18" t="n">
        <f aca="false">SECOND(S3121)</f>
        <v>42</v>
      </c>
      <c r="W3121" s="3" t="n">
        <f aca="false">(T3121*60)+(U3121)+(V3121/60)</f>
        <v>45.7</v>
      </c>
      <c r="X3121" s="3" t="n">
        <f aca="false">($M$2/$R$2)*W3121</f>
        <v>-6.32699921135633</v>
      </c>
      <c r="Y3121" s="3" t="n">
        <f aca="false">C3121-X3121</f>
        <v>49516.8399992114</v>
      </c>
    </row>
    <row r="3122" customFormat="false" ht="15" hidden="false" customHeight="false" outlineLevel="0" collapsed="false">
      <c r="A3122" s="16" t="n">
        <v>39482</v>
      </c>
      <c r="B3122" s="1" t="n">
        <v>0.459532407407407</v>
      </c>
      <c r="C3122" s="2" t="n">
        <v>49512.899</v>
      </c>
      <c r="D3122" s="3" t="n">
        <v>3642.9707</v>
      </c>
      <c r="E3122" s="0" t="s">
        <v>20</v>
      </c>
      <c r="F3122" s="3" t="n">
        <v>11628.844</v>
      </c>
      <c r="G3122" s="0" t="s">
        <v>21</v>
      </c>
      <c r="H3122" s="4" t="n">
        <v>36.7161783333333</v>
      </c>
      <c r="I3122" s="4" t="n">
        <v>-116.480733333333</v>
      </c>
      <c r="J3122" s="5" t="n">
        <v>839.4</v>
      </c>
      <c r="S3122" s="1" t="n">
        <f aca="false">B3122-$B$4479</f>
        <v>0.031712962962963</v>
      </c>
      <c r="T3122" s="17" t="n">
        <f aca="false">HOUR(S3122)</f>
        <v>0</v>
      </c>
      <c r="U3122" s="17" t="n">
        <f aca="false">MINUTE(S3122)</f>
        <v>45</v>
      </c>
      <c r="V3122" s="18" t="n">
        <f aca="false">SECOND(S3122)</f>
        <v>40</v>
      </c>
      <c r="W3122" s="3" t="n">
        <f aca="false">(T3122*60)+(U3122)+(V3122/60)</f>
        <v>45.6666666666667</v>
      </c>
      <c r="X3122" s="3" t="n">
        <f aca="false">($M$2/$R$2)*W3122</f>
        <v>-6.32238433228168</v>
      </c>
      <c r="Y3122" s="3" t="n">
        <f aca="false">C3122-X3122</f>
        <v>49519.2213843323</v>
      </c>
    </row>
    <row r="3123" customFormat="false" ht="15" hidden="false" customHeight="false" outlineLevel="0" collapsed="false">
      <c r="A3123" s="16" t="n">
        <v>39482</v>
      </c>
      <c r="B3123" s="1" t="n">
        <v>0.459509259259259</v>
      </c>
      <c r="C3123" s="2" t="n">
        <v>49514.676</v>
      </c>
      <c r="D3123" s="3" t="n">
        <v>3642.9694</v>
      </c>
      <c r="E3123" s="0" t="s">
        <v>20</v>
      </c>
      <c r="F3123" s="3" t="n">
        <v>11628.8431</v>
      </c>
      <c r="G3123" s="0" t="s">
        <v>21</v>
      </c>
      <c r="H3123" s="4" t="n">
        <v>36.7161566666667</v>
      </c>
      <c r="I3123" s="4" t="n">
        <v>-116.480718333333</v>
      </c>
      <c r="J3123" s="5" t="n">
        <v>839.3</v>
      </c>
      <c r="S3123" s="1" t="n">
        <f aca="false">B3123-$B$4479</f>
        <v>0.0316898148148148</v>
      </c>
      <c r="T3123" s="17" t="n">
        <f aca="false">HOUR(S3123)</f>
        <v>0</v>
      </c>
      <c r="U3123" s="17" t="n">
        <f aca="false">MINUTE(S3123)</f>
        <v>45</v>
      </c>
      <c r="V3123" s="18" t="n">
        <f aca="false">SECOND(S3123)</f>
        <v>38</v>
      </c>
      <c r="W3123" s="3" t="n">
        <f aca="false">(T3123*60)+(U3123)+(V3123/60)</f>
        <v>45.6333333333333</v>
      </c>
      <c r="X3123" s="3" t="n">
        <f aca="false">($M$2/$R$2)*W3123</f>
        <v>-6.31776945320702</v>
      </c>
      <c r="Y3123" s="3" t="n">
        <f aca="false">C3123-X3123</f>
        <v>49520.9937694532</v>
      </c>
    </row>
    <row r="3124" customFormat="false" ht="15" hidden="false" customHeight="false" outlineLevel="0" collapsed="false">
      <c r="A3124" s="16" t="n">
        <v>39482</v>
      </c>
      <c r="B3124" s="1" t="n">
        <v>0.459486111111111</v>
      </c>
      <c r="C3124" s="2" t="n">
        <v>49516.696</v>
      </c>
      <c r="D3124" s="3" t="n">
        <v>3642.9681</v>
      </c>
      <c r="E3124" s="0" t="s">
        <v>20</v>
      </c>
      <c r="F3124" s="3" t="n">
        <v>11628.8422</v>
      </c>
      <c r="G3124" s="0" t="s">
        <v>21</v>
      </c>
      <c r="H3124" s="4" t="n">
        <v>36.716135</v>
      </c>
      <c r="I3124" s="4" t="n">
        <v>-116.480703333333</v>
      </c>
      <c r="J3124" s="5" t="n">
        <v>839.4</v>
      </c>
      <c r="S3124" s="1" t="n">
        <f aca="false">B3124-$B$4479</f>
        <v>0.0316666666666667</v>
      </c>
      <c r="T3124" s="17" t="n">
        <f aca="false">HOUR(S3124)</f>
        <v>0</v>
      </c>
      <c r="U3124" s="17" t="n">
        <f aca="false">MINUTE(S3124)</f>
        <v>45</v>
      </c>
      <c r="V3124" s="18" t="n">
        <f aca="false">SECOND(S3124)</f>
        <v>36</v>
      </c>
      <c r="W3124" s="3" t="n">
        <f aca="false">(T3124*60)+(U3124)+(V3124/60)</f>
        <v>45.6</v>
      </c>
      <c r="X3124" s="3" t="n">
        <f aca="false">($M$2/$R$2)*W3124</f>
        <v>-6.31315457413236</v>
      </c>
      <c r="Y3124" s="3" t="n">
        <f aca="false">C3124-X3124</f>
        <v>49523.0091545741</v>
      </c>
    </row>
    <row r="3125" customFormat="false" ht="15" hidden="false" customHeight="false" outlineLevel="0" collapsed="false">
      <c r="A3125" s="16" t="n">
        <v>39482</v>
      </c>
      <c r="B3125" s="1" t="n">
        <v>0.459462962962963</v>
      </c>
      <c r="C3125" s="2" t="n">
        <v>49519.637</v>
      </c>
      <c r="D3125" s="3" t="n">
        <v>3642.967</v>
      </c>
      <c r="E3125" s="0" t="s">
        <v>20</v>
      </c>
      <c r="F3125" s="3" t="n">
        <v>11628.8411</v>
      </c>
      <c r="G3125" s="0" t="s">
        <v>21</v>
      </c>
      <c r="H3125" s="4" t="n">
        <v>36.7161166666667</v>
      </c>
      <c r="I3125" s="4" t="n">
        <v>-116.480685</v>
      </c>
      <c r="J3125" s="5" t="n">
        <v>839.4</v>
      </c>
      <c r="S3125" s="1" t="n">
        <f aca="false">B3125-$B$4479</f>
        <v>0.0316435185185185</v>
      </c>
      <c r="T3125" s="17" t="n">
        <f aca="false">HOUR(S3125)</f>
        <v>0</v>
      </c>
      <c r="U3125" s="17" t="n">
        <f aca="false">MINUTE(S3125)</f>
        <v>45</v>
      </c>
      <c r="V3125" s="18" t="n">
        <f aca="false">SECOND(S3125)</f>
        <v>34</v>
      </c>
      <c r="W3125" s="3" t="n">
        <f aca="false">(T3125*60)+(U3125)+(V3125/60)</f>
        <v>45.5666666666667</v>
      </c>
      <c r="X3125" s="3" t="n">
        <f aca="false">($M$2/$R$2)*W3125</f>
        <v>-6.3085396950577</v>
      </c>
      <c r="Y3125" s="3" t="n">
        <f aca="false">C3125-X3125</f>
        <v>49525.9455396951</v>
      </c>
    </row>
    <row r="3126" customFormat="false" ht="15" hidden="false" customHeight="false" outlineLevel="0" collapsed="false">
      <c r="A3126" s="16" t="n">
        <v>39482</v>
      </c>
      <c r="B3126" s="1" t="n">
        <v>0.459439814814815</v>
      </c>
      <c r="C3126" s="2" t="n">
        <v>49521.694</v>
      </c>
      <c r="D3126" s="3" t="n">
        <v>3642.9661</v>
      </c>
      <c r="E3126" s="0" t="s">
        <v>20</v>
      </c>
      <c r="F3126" s="3" t="n">
        <v>11628.8397</v>
      </c>
      <c r="G3126" s="0" t="s">
        <v>21</v>
      </c>
      <c r="H3126" s="4" t="n">
        <v>36.7161016666667</v>
      </c>
      <c r="I3126" s="4" t="n">
        <v>-116.480661666667</v>
      </c>
      <c r="J3126" s="5" t="n">
        <v>839.5</v>
      </c>
      <c r="S3126" s="1" t="n">
        <f aca="false">B3126-$B$4479</f>
        <v>0.0316203703703704</v>
      </c>
      <c r="T3126" s="17" t="n">
        <f aca="false">HOUR(S3126)</f>
        <v>0</v>
      </c>
      <c r="U3126" s="17" t="n">
        <f aca="false">MINUTE(S3126)</f>
        <v>45</v>
      </c>
      <c r="V3126" s="18" t="n">
        <f aca="false">SECOND(S3126)</f>
        <v>32</v>
      </c>
      <c r="W3126" s="3" t="n">
        <f aca="false">(T3126*60)+(U3126)+(V3126/60)</f>
        <v>45.5333333333333</v>
      </c>
      <c r="X3126" s="3" t="n">
        <f aca="false">($M$2/$R$2)*W3126</f>
        <v>-6.30392481598304</v>
      </c>
      <c r="Y3126" s="3" t="n">
        <f aca="false">C3126-X3126</f>
        <v>49527.997924816</v>
      </c>
    </row>
    <row r="3127" customFormat="false" ht="15" hidden="false" customHeight="false" outlineLevel="0" collapsed="false">
      <c r="A3127" s="16" t="n">
        <v>39482</v>
      </c>
      <c r="B3127" s="1" t="n">
        <v>0.459416666666667</v>
      </c>
      <c r="C3127" s="2" t="n">
        <v>49520.127</v>
      </c>
      <c r="D3127" s="3" t="n">
        <v>3642.9651</v>
      </c>
      <c r="E3127" s="0" t="s">
        <v>20</v>
      </c>
      <c r="F3127" s="3" t="n">
        <v>11628.8387</v>
      </c>
      <c r="G3127" s="0" t="s">
        <v>21</v>
      </c>
      <c r="H3127" s="4" t="n">
        <v>36.716085</v>
      </c>
      <c r="I3127" s="4" t="n">
        <v>-116.480645</v>
      </c>
      <c r="J3127" s="5" t="n">
        <v>839.2</v>
      </c>
      <c r="S3127" s="1" t="n">
        <f aca="false">B3127-$B$4479</f>
        <v>0.0315972222222222</v>
      </c>
      <c r="T3127" s="17" t="n">
        <f aca="false">HOUR(S3127)</f>
        <v>0</v>
      </c>
      <c r="U3127" s="17" t="n">
        <f aca="false">MINUTE(S3127)</f>
        <v>45</v>
      </c>
      <c r="V3127" s="18" t="n">
        <f aca="false">SECOND(S3127)</f>
        <v>30</v>
      </c>
      <c r="W3127" s="3" t="n">
        <f aca="false">(T3127*60)+(U3127)+(V3127/60)</f>
        <v>45.5</v>
      </c>
      <c r="X3127" s="3" t="n">
        <f aca="false">($M$2/$R$2)*W3127</f>
        <v>-6.29930993690838</v>
      </c>
      <c r="Y3127" s="3" t="n">
        <f aca="false">C3127-X3127</f>
        <v>49526.4263099369</v>
      </c>
    </row>
    <row r="3128" customFormat="false" ht="15" hidden="false" customHeight="false" outlineLevel="0" collapsed="false">
      <c r="A3128" s="16" t="n">
        <v>39482</v>
      </c>
      <c r="B3128" s="1" t="n">
        <v>0.459393518518519</v>
      </c>
      <c r="C3128" s="2" t="n">
        <v>49517.037</v>
      </c>
      <c r="D3128" s="3" t="n">
        <v>3642.9638</v>
      </c>
      <c r="E3128" s="0" t="s">
        <v>20</v>
      </c>
      <c r="F3128" s="3" t="n">
        <v>11628.8381</v>
      </c>
      <c r="G3128" s="0" t="s">
        <v>21</v>
      </c>
      <c r="H3128" s="4" t="n">
        <v>36.7160633333333</v>
      </c>
      <c r="I3128" s="4" t="n">
        <v>-116.480635</v>
      </c>
      <c r="J3128" s="5" t="n">
        <v>839.2</v>
      </c>
      <c r="S3128" s="1" t="n">
        <f aca="false">B3128-$B$4479</f>
        <v>0.0315740740740741</v>
      </c>
      <c r="T3128" s="17" t="n">
        <f aca="false">HOUR(S3128)</f>
        <v>0</v>
      </c>
      <c r="U3128" s="17" t="n">
        <f aca="false">MINUTE(S3128)</f>
        <v>45</v>
      </c>
      <c r="V3128" s="18" t="n">
        <f aca="false">SECOND(S3128)</f>
        <v>28</v>
      </c>
      <c r="W3128" s="3" t="n">
        <f aca="false">(T3128*60)+(U3128)+(V3128/60)</f>
        <v>45.4666666666667</v>
      </c>
      <c r="X3128" s="3" t="n">
        <f aca="false">($M$2/$R$2)*W3128</f>
        <v>-6.29469505783373</v>
      </c>
      <c r="Y3128" s="3" t="n">
        <f aca="false">C3128-X3128</f>
        <v>49523.3316950578</v>
      </c>
    </row>
    <row r="3129" customFormat="false" ht="15" hidden="false" customHeight="false" outlineLevel="0" collapsed="false">
      <c r="A3129" s="16" t="n">
        <v>39482</v>
      </c>
      <c r="B3129" s="1" t="n">
        <v>0.45937037037037</v>
      </c>
      <c r="C3129" s="2" t="n">
        <v>49521.201</v>
      </c>
      <c r="D3129" s="3" t="n">
        <v>3642.9623</v>
      </c>
      <c r="E3129" s="0" t="s">
        <v>20</v>
      </c>
      <c r="F3129" s="3" t="n">
        <v>11628.8375</v>
      </c>
      <c r="G3129" s="0" t="s">
        <v>21</v>
      </c>
      <c r="H3129" s="4" t="n">
        <v>36.7160383333333</v>
      </c>
      <c r="I3129" s="4" t="n">
        <v>-116.480625</v>
      </c>
      <c r="J3129" s="5" t="n">
        <v>839.4</v>
      </c>
      <c r="S3129" s="1" t="n">
        <f aca="false">B3129-$B$4479</f>
        <v>0.0315509259259259</v>
      </c>
      <c r="T3129" s="17" t="n">
        <f aca="false">HOUR(S3129)</f>
        <v>0</v>
      </c>
      <c r="U3129" s="17" t="n">
        <f aca="false">MINUTE(S3129)</f>
        <v>45</v>
      </c>
      <c r="V3129" s="18" t="n">
        <f aca="false">SECOND(S3129)</f>
        <v>26</v>
      </c>
      <c r="W3129" s="3" t="n">
        <f aca="false">(T3129*60)+(U3129)+(V3129/60)</f>
        <v>45.4333333333333</v>
      </c>
      <c r="X3129" s="3" t="n">
        <f aca="false">($M$2/$R$2)*W3129</f>
        <v>-6.29008017875907</v>
      </c>
      <c r="Y3129" s="3" t="n">
        <f aca="false">C3129-X3129</f>
        <v>49527.4910801788</v>
      </c>
    </row>
    <row r="3130" customFormat="false" ht="15" hidden="false" customHeight="false" outlineLevel="0" collapsed="false">
      <c r="A3130" s="16" t="n">
        <v>39482</v>
      </c>
      <c r="B3130" s="1" t="n">
        <v>0.459347222222222</v>
      </c>
      <c r="C3130" s="2" t="n">
        <v>49524.414</v>
      </c>
      <c r="D3130" s="3" t="n">
        <v>3642.9611</v>
      </c>
      <c r="E3130" s="0" t="s">
        <v>20</v>
      </c>
      <c r="F3130" s="3" t="n">
        <v>11628.8366</v>
      </c>
      <c r="G3130" s="0" t="s">
        <v>21</v>
      </c>
      <c r="H3130" s="4" t="n">
        <v>36.7160183333333</v>
      </c>
      <c r="I3130" s="4" t="n">
        <v>-116.48061</v>
      </c>
      <c r="J3130" s="5" t="n">
        <v>839.2</v>
      </c>
      <c r="S3130" s="1" t="n">
        <f aca="false">B3130-$B$4479</f>
        <v>0.0315277777777778</v>
      </c>
      <c r="T3130" s="17" t="n">
        <f aca="false">HOUR(S3130)</f>
        <v>0</v>
      </c>
      <c r="U3130" s="17" t="n">
        <f aca="false">MINUTE(S3130)</f>
        <v>45</v>
      </c>
      <c r="V3130" s="18" t="n">
        <f aca="false">SECOND(S3130)</f>
        <v>24</v>
      </c>
      <c r="W3130" s="3" t="n">
        <f aca="false">(T3130*60)+(U3130)+(V3130/60)</f>
        <v>45.4</v>
      </c>
      <c r="X3130" s="3" t="n">
        <f aca="false">($M$2/$R$2)*W3130</f>
        <v>-6.28546529968441</v>
      </c>
      <c r="Y3130" s="3" t="n">
        <f aca="false">C3130-X3130</f>
        <v>49530.6994652997</v>
      </c>
    </row>
    <row r="3131" customFormat="false" ht="15" hidden="false" customHeight="false" outlineLevel="0" collapsed="false">
      <c r="A3131" s="16" t="n">
        <v>39482</v>
      </c>
      <c r="B3131" s="1" t="n">
        <v>0.459324074074074</v>
      </c>
      <c r="C3131" s="2" t="n">
        <v>49526.861</v>
      </c>
      <c r="D3131" s="3" t="n">
        <v>3642.9598</v>
      </c>
      <c r="E3131" s="0" t="s">
        <v>20</v>
      </c>
      <c r="F3131" s="3" t="n">
        <v>11628.8355</v>
      </c>
      <c r="G3131" s="0" t="s">
        <v>21</v>
      </c>
      <c r="H3131" s="4" t="n">
        <v>36.7159966666667</v>
      </c>
      <c r="I3131" s="4" t="n">
        <v>-116.480591666667</v>
      </c>
      <c r="J3131" s="5" t="n">
        <v>839.3</v>
      </c>
      <c r="S3131" s="1" t="n">
        <f aca="false">B3131-$B$4479</f>
        <v>0.0315046296296296</v>
      </c>
      <c r="T3131" s="17" t="n">
        <f aca="false">HOUR(S3131)</f>
        <v>0</v>
      </c>
      <c r="U3131" s="17" t="n">
        <f aca="false">MINUTE(S3131)</f>
        <v>45</v>
      </c>
      <c r="V3131" s="18" t="n">
        <f aca="false">SECOND(S3131)</f>
        <v>22</v>
      </c>
      <c r="W3131" s="3" t="n">
        <f aca="false">(T3131*60)+(U3131)+(V3131/60)</f>
        <v>45.3666666666667</v>
      </c>
      <c r="X3131" s="3" t="n">
        <f aca="false">($M$2/$R$2)*W3131</f>
        <v>-6.28085042060975</v>
      </c>
      <c r="Y3131" s="3" t="n">
        <f aca="false">C3131-X3131</f>
        <v>49533.1418504206</v>
      </c>
    </row>
    <row r="3132" customFormat="false" ht="15" hidden="false" customHeight="false" outlineLevel="0" collapsed="false">
      <c r="A3132" s="16" t="n">
        <v>39482</v>
      </c>
      <c r="B3132" s="1" t="n">
        <v>0.459300925925926</v>
      </c>
      <c r="C3132" s="2" t="n">
        <v>49527.872</v>
      </c>
      <c r="D3132" s="3" t="n">
        <v>3642.9588</v>
      </c>
      <c r="E3132" s="0" t="s">
        <v>20</v>
      </c>
      <c r="F3132" s="3" t="n">
        <v>11628.8344</v>
      </c>
      <c r="G3132" s="0" t="s">
        <v>21</v>
      </c>
      <c r="H3132" s="4" t="n">
        <v>36.71598</v>
      </c>
      <c r="I3132" s="4" t="n">
        <v>-116.480573333333</v>
      </c>
      <c r="J3132" s="5" t="n">
        <v>839.1</v>
      </c>
      <c r="S3132" s="1" t="n">
        <f aca="false">B3132-$B$4479</f>
        <v>0.0314814814814815</v>
      </c>
      <c r="T3132" s="17" t="n">
        <f aca="false">HOUR(S3132)</f>
        <v>0</v>
      </c>
      <c r="U3132" s="17" t="n">
        <f aca="false">MINUTE(S3132)</f>
        <v>45</v>
      </c>
      <c r="V3132" s="18" t="n">
        <f aca="false">SECOND(S3132)</f>
        <v>20</v>
      </c>
      <c r="W3132" s="3" t="n">
        <f aca="false">(T3132*60)+(U3132)+(V3132/60)</f>
        <v>45.3333333333333</v>
      </c>
      <c r="X3132" s="3" t="n">
        <f aca="false">($M$2/$R$2)*W3132</f>
        <v>-6.27623554153509</v>
      </c>
      <c r="Y3132" s="3" t="n">
        <f aca="false">C3132-X3132</f>
        <v>49534.1482355415</v>
      </c>
    </row>
    <row r="3133" customFormat="false" ht="15" hidden="false" customHeight="false" outlineLevel="0" collapsed="false">
      <c r="A3133" s="16" t="n">
        <v>39482</v>
      </c>
      <c r="B3133" s="1" t="n">
        <v>0.459277777777778</v>
      </c>
      <c r="C3133" s="2" t="n">
        <v>49526.223</v>
      </c>
      <c r="D3133" s="3" t="n">
        <v>3642.9574</v>
      </c>
      <c r="E3133" s="0" t="s">
        <v>20</v>
      </c>
      <c r="F3133" s="3" t="n">
        <v>11628.8336</v>
      </c>
      <c r="G3133" s="0" t="s">
        <v>21</v>
      </c>
      <c r="H3133" s="4" t="n">
        <v>36.7159566666667</v>
      </c>
      <c r="I3133" s="4" t="n">
        <v>-116.48056</v>
      </c>
      <c r="J3133" s="5" t="n">
        <v>839</v>
      </c>
      <c r="S3133" s="1" t="n">
        <f aca="false">B3133-$B$4479</f>
        <v>0.0314583333333333</v>
      </c>
      <c r="T3133" s="17" t="n">
        <f aca="false">HOUR(S3133)</f>
        <v>0</v>
      </c>
      <c r="U3133" s="17" t="n">
        <f aca="false">MINUTE(S3133)</f>
        <v>45</v>
      </c>
      <c r="V3133" s="18" t="n">
        <f aca="false">SECOND(S3133)</f>
        <v>18</v>
      </c>
      <c r="W3133" s="3" t="n">
        <f aca="false">(T3133*60)+(U3133)+(V3133/60)</f>
        <v>45.3</v>
      </c>
      <c r="X3133" s="3" t="n">
        <f aca="false">($M$2/$R$2)*W3133</f>
        <v>-6.27162066246043</v>
      </c>
      <c r="Y3133" s="3" t="n">
        <f aca="false">C3133-X3133</f>
        <v>49532.4946206625</v>
      </c>
    </row>
    <row r="3134" customFormat="false" ht="15" hidden="false" customHeight="false" outlineLevel="0" collapsed="false">
      <c r="A3134" s="16" t="n">
        <v>39482</v>
      </c>
      <c r="B3134" s="1" t="n">
        <v>0.45925462962963</v>
      </c>
      <c r="C3134" s="2" t="n">
        <v>49524.239</v>
      </c>
      <c r="D3134" s="3" t="n">
        <v>3642.9563</v>
      </c>
      <c r="E3134" s="0" t="s">
        <v>20</v>
      </c>
      <c r="F3134" s="3" t="n">
        <v>11628.8323</v>
      </c>
      <c r="G3134" s="0" t="s">
        <v>21</v>
      </c>
      <c r="H3134" s="4" t="n">
        <v>36.7159383333333</v>
      </c>
      <c r="I3134" s="4" t="n">
        <v>-116.480538333333</v>
      </c>
      <c r="J3134" s="5" t="n">
        <v>839.1</v>
      </c>
      <c r="S3134" s="1" t="n">
        <f aca="false">B3134-$B$4479</f>
        <v>0.0314351851851852</v>
      </c>
      <c r="T3134" s="17" t="n">
        <f aca="false">HOUR(S3134)</f>
        <v>0</v>
      </c>
      <c r="U3134" s="17" t="n">
        <f aca="false">MINUTE(S3134)</f>
        <v>45</v>
      </c>
      <c r="V3134" s="18" t="n">
        <f aca="false">SECOND(S3134)</f>
        <v>16</v>
      </c>
      <c r="W3134" s="3" t="n">
        <f aca="false">(T3134*60)+(U3134)+(V3134/60)</f>
        <v>45.2666666666667</v>
      </c>
      <c r="X3134" s="3" t="n">
        <f aca="false">($M$2/$R$2)*W3134</f>
        <v>-6.26700578338578</v>
      </c>
      <c r="Y3134" s="3" t="n">
        <f aca="false">C3134-X3134</f>
        <v>49530.5060057834</v>
      </c>
    </row>
    <row r="3135" customFormat="false" ht="15" hidden="false" customHeight="false" outlineLevel="0" collapsed="false">
      <c r="A3135" s="16" t="n">
        <v>39482</v>
      </c>
      <c r="B3135" s="1" t="n">
        <v>0.459231481481482</v>
      </c>
      <c r="C3135" s="2" t="n">
        <v>49522.015</v>
      </c>
      <c r="D3135" s="3" t="n">
        <v>3642.9551</v>
      </c>
      <c r="E3135" s="0" t="s">
        <v>20</v>
      </c>
      <c r="F3135" s="3" t="n">
        <v>11628.8314</v>
      </c>
      <c r="G3135" s="0" t="s">
        <v>21</v>
      </c>
      <c r="H3135" s="4" t="n">
        <v>36.7159183333333</v>
      </c>
      <c r="I3135" s="4" t="n">
        <v>-116.480523333333</v>
      </c>
      <c r="J3135" s="5" t="n">
        <v>838.9</v>
      </c>
      <c r="S3135" s="1" t="n">
        <f aca="false">B3135-$B$4479</f>
        <v>0.031412037037037</v>
      </c>
      <c r="T3135" s="17" t="n">
        <f aca="false">HOUR(S3135)</f>
        <v>0</v>
      </c>
      <c r="U3135" s="17" t="n">
        <f aca="false">MINUTE(S3135)</f>
        <v>45</v>
      </c>
      <c r="V3135" s="18" t="n">
        <f aca="false">SECOND(S3135)</f>
        <v>14</v>
      </c>
      <c r="W3135" s="3" t="n">
        <f aca="false">(T3135*60)+(U3135)+(V3135/60)</f>
        <v>45.2333333333333</v>
      </c>
      <c r="X3135" s="3" t="n">
        <f aca="false">($M$2/$R$2)*W3135</f>
        <v>-6.26239090431112</v>
      </c>
      <c r="Y3135" s="3" t="n">
        <f aca="false">C3135-X3135</f>
        <v>49528.2773909043</v>
      </c>
    </row>
    <row r="3136" customFormat="false" ht="15" hidden="false" customHeight="false" outlineLevel="0" collapsed="false">
      <c r="A3136" s="16" t="n">
        <v>39482</v>
      </c>
      <c r="B3136" s="1" t="n">
        <v>0.459208333333333</v>
      </c>
      <c r="C3136" s="2" t="n">
        <v>49523.922</v>
      </c>
      <c r="D3136" s="3" t="n">
        <v>3642.9538</v>
      </c>
      <c r="E3136" s="0" t="s">
        <v>20</v>
      </c>
      <c r="F3136" s="3" t="n">
        <v>11628.8302</v>
      </c>
      <c r="G3136" s="0" t="s">
        <v>21</v>
      </c>
      <c r="H3136" s="4" t="n">
        <v>36.7158966666667</v>
      </c>
      <c r="I3136" s="4" t="n">
        <v>-116.480503333333</v>
      </c>
      <c r="J3136" s="5" t="n">
        <v>839.2</v>
      </c>
      <c r="S3136" s="1" t="n">
        <f aca="false">B3136-$B$4479</f>
        <v>0.0313888888888889</v>
      </c>
      <c r="T3136" s="17" t="n">
        <f aca="false">HOUR(S3136)</f>
        <v>0</v>
      </c>
      <c r="U3136" s="17" t="n">
        <f aca="false">MINUTE(S3136)</f>
        <v>45</v>
      </c>
      <c r="V3136" s="18" t="n">
        <f aca="false">SECOND(S3136)</f>
        <v>12</v>
      </c>
      <c r="W3136" s="3" t="n">
        <f aca="false">(T3136*60)+(U3136)+(V3136/60)</f>
        <v>45.2</v>
      </c>
      <c r="X3136" s="3" t="n">
        <f aca="false">($M$2/$R$2)*W3136</f>
        <v>-6.25777602523646</v>
      </c>
      <c r="Y3136" s="3" t="n">
        <f aca="false">C3136-X3136</f>
        <v>49530.1797760252</v>
      </c>
    </row>
    <row r="3137" customFormat="false" ht="15" hidden="false" customHeight="false" outlineLevel="0" collapsed="false">
      <c r="A3137" s="16" t="n">
        <v>39482</v>
      </c>
      <c r="B3137" s="1" t="n">
        <v>0.459185185185185</v>
      </c>
      <c r="C3137" s="2" t="n">
        <v>49526.909</v>
      </c>
      <c r="D3137" s="3" t="n">
        <v>3642.9526</v>
      </c>
      <c r="E3137" s="0" t="s">
        <v>20</v>
      </c>
      <c r="F3137" s="3" t="n">
        <v>11628.8291</v>
      </c>
      <c r="G3137" s="0" t="s">
        <v>21</v>
      </c>
      <c r="H3137" s="4" t="n">
        <v>36.7158766666667</v>
      </c>
      <c r="I3137" s="4" t="n">
        <v>-116.480485</v>
      </c>
      <c r="J3137" s="5" t="n">
        <v>839.2</v>
      </c>
      <c r="S3137" s="1" t="n">
        <f aca="false">B3137-$B$4479</f>
        <v>0.0313657407407407</v>
      </c>
      <c r="T3137" s="17" t="n">
        <f aca="false">HOUR(S3137)</f>
        <v>0</v>
      </c>
      <c r="U3137" s="17" t="n">
        <f aca="false">MINUTE(S3137)</f>
        <v>45</v>
      </c>
      <c r="V3137" s="18" t="n">
        <f aca="false">SECOND(S3137)</f>
        <v>10</v>
      </c>
      <c r="W3137" s="3" t="n">
        <f aca="false">(T3137*60)+(U3137)+(V3137/60)</f>
        <v>45.1666666666667</v>
      </c>
      <c r="X3137" s="3" t="n">
        <f aca="false">($M$2/$R$2)*W3137</f>
        <v>-6.2531611461618</v>
      </c>
      <c r="Y3137" s="3" t="n">
        <f aca="false">C3137-X3137</f>
        <v>49533.1621611462</v>
      </c>
    </row>
    <row r="3138" customFormat="false" ht="15" hidden="false" customHeight="false" outlineLevel="0" collapsed="false">
      <c r="A3138" s="16" t="n">
        <v>39482</v>
      </c>
      <c r="B3138" s="1" t="n">
        <v>0.459162037037037</v>
      </c>
      <c r="C3138" s="2" t="n">
        <v>49529.119</v>
      </c>
      <c r="D3138" s="3" t="n">
        <v>3642.9517</v>
      </c>
      <c r="E3138" s="0" t="s">
        <v>20</v>
      </c>
      <c r="F3138" s="3" t="n">
        <v>11628.8279</v>
      </c>
      <c r="G3138" s="0" t="s">
        <v>21</v>
      </c>
      <c r="H3138" s="4" t="n">
        <v>36.7158616666667</v>
      </c>
      <c r="I3138" s="4" t="n">
        <v>-116.480465</v>
      </c>
      <c r="J3138" s="5" t="n">
        <v>839.1</v>
      </c>
      <c r="S3138" s="1" t="n">
        <f aca="false">B3138-$B$4479</f>
        <v>0.0313425925925926</v>
      </c>
      <c r="T3138" s="17" t="n">
        <f aca="false">HOUR(S3138)</f>
        <v>0</v>
      </c>
      <c r="U3138" s="17" t="n">
        <f aca="false">MINUTE(S3138)</f>
        <v>45</v>
      </c>
      <c r="V3138" s="18" t="n">
        <f aca="false">SECOND(S3138)</f>
        <v>8</v>
      </c>
      <c r="W3138" s="3" t="n">
        <f aca="false">(T3138*60)+(U3138)+(V3138/60)</f>
        <v>45.1333333333333</v>
      </c>
      <c r="X3138" s="3" t="n">
        <f aca="false">($M$2/$R$2)*W3138</f>
        <v>-6.24854626708715</v>
      </c>
      <c r="Y3138" s="3" t="n">
        <f aca="false">C3138-X3138</f>
        <v>49535.3675462671</v>
      </c>
    </row>
    <row r="3139" customFormat="false" ht="15" hidden="false" customHeight="false" outlineLevel="0" collapsed="false">
      <c r="A3139" s="16" t="n">
        <v>39482</v>
      </c>
      <c r="B3139" s="1" t="n">
        <v>0.459138888888889</v>
      </c>
      <c r="C3139" s="2" t="n">
        <v>49533.047</v>
      </c>
      <c r="D3139" s="3" t="n">
        <v>3642.9507</v>
      </c>
      <c r="E3139" s="0" t="s">
        <v>20</v>
      </c>
      <c r="F3139" s="3" t="n">
        <v>11628.8267</v>
      </c>
      <c r="G3139" s="0" t="s">
        <v>21</v>
      </c>
      <c r="H3139" s="4" t="n">
        <v>36.715845</v>
      </c>
      <c r="I3139" s="4" t="n">
        <v>-116.480445</v>
      </c>
      <c r="J3139" s="5" t="n">
        <v>839.1</v>
      </c>
      <c r="S3139" s="1" t="n">
        <f aca="false">B3139-$B$4479</f>
        <v>0.0313194444444444</v>
      </c>
      <c r="T3139" s="17" t="n">
        <f aca="false">HOUR(S3139)</f>
        <v>0</v>
      </c>
      <c r="U3139" s="17" t="n">
        <f aca="false">MINUTE(S3139)</f>
        <v>45</v>
      </c>
      <c r="V3139" s="18" t="n">
        <f aca="false">SECOND(S3139)</f>
        <v>6</v>
      </c>
      <c r="W3139" s="3" t="n">
        <f aca="false">(T3139*60)+(U3139)+(V3139/60)</f>
        <v>45.1</v>
      </c>
      <c r="X3139" s="3" t="n">
        <f aca="false">($M$2/$R$2)*W3139</f>
        <v>-6.24393138801249</v>
      </c>
      <c r="Y3139" s="3" t="n">
        <f aca="false">C3139-X3139</f>
        <v>49539.290931388</v>
      </c>
    </row>
    <row r="3140" customFormat="false" ht="15" hidden="false" customHeight="false" outlineLevel="0" collapsed="false">
      <c r="A3140" s="16" t="n">
        <v>39482</v>
      </c>
      <c r="B3140" s="1" t="n">
        <v>0.459115740740741</v>
      </c>
      <c r="C3140" s="2" t="n">
        <v>49537.311</v>
      </c>
      <c r="D3140" s="3" t="n">
        <v>3642.9498</v>
      </c>
      <c r="E3140" s="0" t="s">
        <v>20</v>
      </c>
      <c r="F3140" s="3" t="n">
        <v>11628.8255</v>
      </c>
      <c r="G3140" s="0" t="s">
        <v>21</v>
      </c>
      <c r="H3140" s="4" t="n">
        <v>36.71583</v>
      </c>
      <c r="I3140" s="4" t="n">
        <v>-116.480425</v>
      </c>
      <c r="J3140" s="5" t="n">
        <v>838.9</v>
      </c>
      <c r="S3140" s="1" t="n">
        <f aca="false">B3140-$B$4479</f>
        <v>0.0312962962962963</v>
      </c>
      <c r="T3140" s="17" t="n">
        <f aca="false">HOUR(S3140)</f>
        <v>0</v>
      </c>
      <c r="U3140" s="17" t="n">
        <f aca="false">MINUTE(S3140)</f>
        <v>45</v>
      </c>
      <c r="V3140" s="18" t="n">
        <f aca="false">SECOND(S3140)</f>
        <v>4</v>
      </c>
      <c r="W3140" s="3" t="n">
        <f aca="false">(T3140*60)+(U3140)+(V3140/60)</f>
        <v>45.0666666666667</v>
      </c>
      <c r="X3140" s="3" t="n">
        <f aca="false">($M$2/$R$2)*W3140</f>
        <v>-6.23931650893783</v>
      </c>
      <c r="Y3140" s="3" t="n">
        <f aca="false">C3140-X3140</f>
        <v>49543.5503165089</v>
      </c>
    </row>
    <row r="3141" customFormat="false" ht="15" hidden="false" customHeight="false" outlineLevel="0" collapsed="false">
      <c r="A3141" s="16" t="n">
        <v>39482</v>
      </c>
      <c r="B3141" s="1" t="n">
        <v>0.459092592592593</v>
      </c>
      <c r="C3141" s="2" t="n">
        <v>49537.263</v>
      </c>
      <c r="D3141" s="3" t="n">
        <v>3642.9488</v>
      </c>
      <c r="E3141" s="0" t="s">
        <v>20</v>
      </c>
      <c r="F3141" s="3" t="n">
        <v>11628.8244</v>
      </c>
      <c r="G3141" s="0" t="s">
        <v>21</v>
      </c>
      <c r="H3141" s="4" t="n">
        <v>36.7158133333333</v>
      </c>
      <c r="I3141" s="4" t="n">
        <v>-116.480406666667</v>
      </c>
      <c r="J3141" s="5" t="n">
        <v>839</v>
      </c>
      <c r="S3141" s="1" t="n">
        <f aca="false">B3141-$B$4479</f>
        <v>0.0312731481481482</v>
      </c>
      <c r="T3141" s="17" t="n">
        <f aca="false">HOUR(S3141)</f>
        <v>0</v>
      </c>
      <c r="U3141" s="17" t="n">
        <f aca="false">MINUTE(S3141)</f>
        <v>45</v>
      </c>
      <c r="V3141" s="18" t="n">
        <f aca="false">SECOND(S3141)</f>
        <v>2</v>
      </c>
      <c r="W3141" s="3" t="n">
        <f aca="false">(T3141*60)+(U3141)+(V3141/60)</f>
        <v>45.0333333333333</v>
      </c>
      <c r="X3141" s="3" t="n">
        <f aca="false">($M$2/$R$2)*W3141</f>
        <v>-6.23470162986317</v>
      </c>
      <c r="Y3141" s="3" t="n">
        <f aca="false">C3141-X3141</f>
        <v>49543.4977016299</v>
      </c>
    </row>
    <row r="3142" customFormat="false" ht="15" hidden="false" customHeight="false" outlineLevel="0" collapsed="false">
      <c r="A3142" s="16" t="n">
        <v>39482</v>
      </c>
      <c r="B3142" s="1" t="n">
        <v>0.459069444444445</v>
      </c>
      <c r="C3142" s="2" t="n">
        <v>49538.754</v>
      </c>
      <c r="D3142" s="3" t="n">
        <v>3642.9479</v>
      </c>
      <c r="E3142" s="0" t="s">
        <v>20</v>
      </c>
      <c r="F3142" s="3" t="n">
        <v>11628.8231</v>
      </c>
      <c r="G3142" s="0" t="s">
        <v>21</v>
      </c>
      <c r="H3142" s="4" t="n">
        <v>36.7157983333333</v>
      </c>
      <c r="I3142" s="4" t="n">
        <v>-116.480385</v>
      </c>
      <c r="J3142" s="5" t="n">
        <v>838.7</v>
      </c>
      <c r="S3142" s="1" t="n">
        <f aca="false">B3142-$B$4479</f>
        <v>0.03125</v>
      </c>
      <c r="T3142" s="17" t="n">
        <f aca="false">HOUR(S3142)</f>
        <v>0</v>
      </c>
      <c r="U3142" s="17" t="n">
        <f aca="false">MINUTE(S3142)</f>
        <v>45</v>
      </c>
      <c r="V3142" s="18" t="n">
        <f aca="false">SECOND(S3142)</f>
        <v>0</v>
      </c>
      <c r="W3142" s="3" t="n">
        <f aca="false">(T3142*60)+(U3142)+(V3142/60)</f>
        <v>45</v>
      </c>
      <c r="X3142" s="3" t="n">
        <f aca="false">($M$2/$R$2)*W3142</f>
        <v>-6.23008675078851</v>
      </c>
      <c r="Y3142" s="3" t="n">
        <f aca="false">C3142-X3142</f>
        <v>49544.9840867508</v>
      </c>
    </row>
    <row r="3143" customFormat="false" ht="15" hidden="false" customHeight="false" outlineLevel="0" collapsed="false">
      <c r="A3143" s="16" t="n">
        <v>39482</v>
      </c>
      <c r="B3143" s="1" t="n">
        <v>0.459046296296296</v>
      </c>
      <c r="C3143" s="2" t="n">
        <v>49540.502</v>
      </c>
      <c r="D3143" s="3" t="n">
        <v>3642.9469</v>
      </c>
      <c r="E3143" s="0" t="s">
        <v>20</v>
      </c>
      <c r="F3143" s="3" t="n">
        <v>11628.8219</v>
      </c>
      <c r="G3143" s="0" t="s">
        <v>21</v>
      </c>
      <c r="H3143" s="4" t="n">
        <v>36.7157816666667</v>
      </c>
      <c r="I3143" s="4" t="n">
        <v>-116.480365</v>
      </c>
      <c r="J3143" s="5" t="n">
        <v>838.8</v>
      </c>
      <c r="S3143" s="1" t="n">
        <f aca="false">B3143-$B$4479</f>
        <v>0.0312268518518519</v>
      </c>
      <c r="T3143" s="17" t="n">
        <f aca="false">HOUR(S3143)</f>
        <v>0</v>
      </c>
      <c r="U3143" s="17" t="n">
        <f aca="false">MINUTE(S3143)</f>
        <v>44</v>
      </c>
      <c r="V3143" s="18" t="n">
        <f aca="false">SECOND(S3143)</f>
        <v>58</v>
      </c>
      <c r="W3143" s="3" t="n">
        <f aca="false">(T3143*60)+(U3143)+(V3143/60)</f>
        <v>44.9666666666667</v>
      </c>
      <c r="X3143" s="3" t="n">
        <f aca="false">($M$2/$R$2)*W3143</f>
        <v>-6.22547187171385</v>
      </c>
      <c r="Y3143" s="3" t="n">
        <f aca="false">C3143-X3143</f>
        <v>49546.7274718717</v>
      </c>
    </row>
    <row r="3144" customFormat="false" ht="15" hidden="false" customHeight="false" outlineLevel="0" collapsed="false">
      <c r="A3144" s="16" t="n">
        <v>39482</v>
      </c>
      <c r="B3144" s="1" t="n">
        <v>0.459023148148148</v>
      </c>
      <c r="C3144" s="2" t="n">
        <v>49540.814</v>
      </c>
      <c r="D3144" s="3" t="n">
        <v>3642.9458</v>
      </c>
      <c r="E3144" s="0" t="s">
        <v>20</v>
      </c>
      <c r="F3144" s="3" t="n">
        <v>11628.8209</v>
      </c>
      <c r="G3144" s="0" t="s">
        <v>21</v>
      </c>
      <c r="H3144" s="4" t="n">
        <v>36.7157633333333</v>
      </c>
      <c r="I3144" s="4" t="n">
        <v>-116.480348333333</v>
      </c>
      <c r="J3144" s="5" t="n">
        <v>838.6</v>
      </c>
      <c r="S3144" s="1" t="n">
        <f aca="false">B3144-$B$4479</f>
        <v>0.0312037037037037</v>
      </c>
      <c r="T3144" s="17" t="n">
        <f aca="false">HOUR(S3144)</f>
        <v>0</v>
      </c>
      <c r="U3144" s="17" t="n">
        <f aca="false">MINUTE(S3144)</f>
        <v>44</v>
      </c>
      <c r="V3144" s="18" t="n">
        <f aca="false">SECOND(S3144)</f>
        <v>56</v>
      </c>
      <c r="W3144" s="3" t="n">
        <f aca="false">(T3144*60)+(U3144)+(V3144/60)</f>
        <v>44.9333333333333</v>
      </c>
      <c r="X3144" s="3" t="n">
        <f aca="false">($M$2/$R$2)*W3144</f>
        <v>-6.2208569926392</v>
      </c>
      <c r="Y3144" s="3" t="n">
        <f aca="false">C3144-X3144</f>
        <v>49547.0348569926</v>
      </c>
    </row>
    <row r="3145" customFormat="false" ht="15" hidden="false" customHeight="false" outlineLevel="0" collapsed="false">
      <c r="A3145" s="16" t="n">
        <v>39482</v>
      </c>
      <c r="B3145" s="1" t="n">
        <v>0.459</v>
      </c>
      <c r="C3145" s="2" t="n">
        <v>49541.321</v>
      </c>
      <c r="D3145" s="3" t="n">
        <v>3642.9446</v>
      </c>
      <c r="E3145" s="0" t="s">
        <v>20</v>
      </c>
      <c r="F3145" s="3" t="n">
        <v>11628.8197</v>
      </c>
      <c r="G3145" s="0" t="s">
        <v>21</v>
      </c>
      <c r="H3145" s="4" t="n">
        <v>36.7157433333333</v>
      </c>
      <c r="I3145" s="4" t="n">
        <v>-116.480328333333</v>
      </c>
      <c r="J3145" s="5" t="n">
        <v>838.7</v>
      </c>
      <c r="S3145" s="1" t="n">
        <f aca="false">B3145-$B$4479</f>
        <v>0.0311805555555556</v>
      </c>
      <c r="T3145" s="17" t="n">
        <f aca="false">HOUR(S3145)</f>
        <v>0</v>
      </c>
      <c r="U3145" s="17" t="n">
        <f aca="false">MINUTE(S3145)</f>
        <v>44</v>
      </c>
      <c r="V3145" s="18" t="n">
        <f aca="false">SECOND(S3145)</f>
        <v>54</v>
      </c>
      <c r="W3145" s="3" t="n">
        <f aca="false">(T3145*60)+(U3145)+(V3145/60)</f>
        <v>44.9</v>
      </c>
      <c r="X3145" s="3" t="n">
        <f aca="false">($M$2/$R$2)*W3145</f>
        <v>-6.21624211356454</v>
      </c>
      <c r="Y3145" s="3" t="n">
        <f aca="false">C3145-X3145</f>
        <v>49547.5372421136</v>
      </c>
    </row>
    <row r="3146" customFormat="false" ht="15" hidden="false" customHeight="false" outlineLevel="0" collapsed="false">
      <c r="A3146" s="16" t="n">
        <v>39482</v>
      </c>
      <c r="B3146" s="1" t="n">
        <v>0.458976851851852</v>
      </c>
      <c r="C3146" s="2" t="n">
        <v>49542.881</v>
      </c>
      <c r="D3146" s="3" t="n">
        <v>3642.9436</v>
      </c>
      <c r="E3146" s="0" t="s">
        <v>20</v>
      </c>
      <c r="F3146" s="3" t="n">
        <v>11628.8186</v>
      </c>
      <c r="G3146" s="0" t="s">
        <v>21</v>
      </c>
      <c r="H3146" s="4" t="n">
        <v>36.7157266666667</v>
      </c>
      <c r="I3146" s="4" t="n">
        <v>-116.48031</v>
      </c>
      <c r="J3146" s="5" t="n">
        <v>838.7</v>
      </c>
      <c r="S3146" s="1" t="n">
        <f aca="false">B3146-$B$4479</f>
        <v>0.0311574074074074</v>
      </c>
      <c r="T3146" s="17" t="n">
        <f aca="false">HOUR(S3146)</f>
        <v>0</v>
      </c>
      <c r="U3146" s="17" t="n">
        <f aca="false">MINUTE(S3146)</f>
        <v>44</v>
      </c>
      <c r="V3146" s="18" t="n">
        <f aca="false">SECOND(S3146)</f>
        <v>52</v>
      </c>
      <c r="W3146" s="3" t="n">
        <f aca="false">(T3146*60)+(U3146)+(V3146/60)</f>
        <v>44.8666666666667</v>
      </c>
      <c r="X3146" s="3" t="n">
        <f aca="false">($M$2/$R$2)*W3146</f>
        <v>-6.21162723448988</v>
      </c>
      <c r="Y3146" s="3" t="n">
        <f aca="false">C3146-X3146</f>
        <v>49549.0926272345</v>
      </c>
    </row>
    <row r="3147" customFormat="false" ht="15" hidden="false" customHeight="false" outlineLevel="0" collapsed="false">
      <c r="A3147" s="16" t="n">
        <v>39482</v>
      </c>
      <c r="B3147" s="1" t="n">
        <v>0.458953703703704</v>
      </c>
      <c r="C3147" s="2" t="n">
        <v>49544.481</v>
      </c>
      <c r="D3147" s="3" t="n">
        <v>3642.943</v>
      </c>
      <c r="E3147" s="0" t="s">
        <v>20</v>
      </c>
      <c r="F3147" s="3" t="n">
        <v>11628.8171</v>
      </c>
      <c r="G3147" s="0" t="s">
        <v>21</v>
      </c>
      <c r="H3147" s="4" t="n">
        <v>36.7157166666667</v>
      </c>
      <c r="I3147" s="4" t="n">
        <v>-116.480285</v>
      </c>
      <c r="J3147" s="5" t="n">
        <v>838.5</v>
      </c>
      <c r="S3147" s="1" t="n">
        <f aca="false">B3147-$B$4479</f>
        <v>0.0311342592592593</v>
      </c>
      <c r="T3147" s="17" t="n">
        <f aca="false">HOUR(S3147)</f>
        <v>0</v>
      </c>
      <c r="U3147" s="17" t="n">
        <f aca="false">MINUTE(S3147)</f>
        <v>44</v>
      </c>
      <c r="V3147" s="18" t="n">
        <f aca="false">SECOND(S3147)</f>
        <v>50</v>
      </c>
      <c r="W3147" s="3" t="n">
        <f aca="false">(T3147*60)+(U3147)+(V3147/60)</f>
        <v>44.8333333333333</v>
      </c>
      <c r="X3147" s="3" t="n">
        <f aca="false">($M$2/$R$2)*W3147</f>
        <v>-6.20701235541522</v>
      </c>
      <c r="Y3147" s="3" t="n">
        <f aca="false">C3147-X3147</f>
        <v>49550.6880123554</v>
      </c>
    </row>
    <row r="3148" customFormat="false" ht="15" hidden="false" customHeight="false" outlineLevel="0" collapsed="false">
      <c r="A3148" s="16" t="n">
        <v>39482</v>
      </c>
      <c r="B3148" s="1" t="n">
        <v>0.458930555555556</v>
      </c>
      <c r="C3148" s="2" t="n">
        <v>49546.226</v>
      </c>
      <c r="D3148" s="3" t="n">
        <v>3642.9421</v>
      </c>
      <c r="E3148" s="0" t="s">
        <v>20</v>
      </c>
      <c r="F3148" s="3" t="n">
        <v>11628.8158</v>
      </c>
      <c r="G3148" s="0" t="s">
        <v>21</v>
      </c>
      <c r="H3148" s="4" t="n">
        <v>36.7157016666667</v>
      </c>
      <c r="I3148" s="4" t="n">
        <v>-116.480263333333</v>
      </c>
      <c r="J3148" s="5" t="n">
        <v>838.6</v>
      </c>
      <c r="S3148" s="1" t="n">
        <f aca="false">B3148-$B$4479</f>
        <v>0.0311111111111111</v>
      </c>
      <c r="T3148" s="17" t="n">
        <f aca="false">HOUR(S3148)</f>
        <v>0</v>
      </c>
      <c r="U3148" s="17" t="n">
        <f aca="false">MINUTE(S3148)</f>
        <v>44</v>
      </c>
      <c r="V3148" s="18" t="n">
        <f aca="false">SECOND(S3148)</f>
        <v>48</v>
      </c>
      <c r="W3148" s="3" t="n">
        <f aca="false">(T3148*60)+(U3148)+(V3148/60)</f>
        <v>44.8</v>
      </c>
      <c r="X3148" s="3" t="n">
        <f aca="false">($M$2/$R$2)*W3148</f>
        <v>-6.20239747634056</v>
      </c>
      <c r="Y3148" s="3" t="n">
        <f aca="false">C3148-X3148</f>
        <v>49552.4283974763</v>
      </c>
    </row>
    <row r="3149" customFormat="false" ht="15" hidden="false" customHeight="false" outlineLevel="0" collapsed="false">
      <c r="A3149" s="16" t="n">
        <v>39482</v>
      </c>
      <c r="B3149" s="1" t="n">
        <v>0.458907407407407</v>
      </c>
      <c r="C3149" s="2" t="n">
        <v>49545.903</v>
      </c>
      <c r="D3149" s="3" t="n">
        <v>3642.941</v>
      </c>
      <c r="E3149" s="0" t="s">
        <v>20</v>
      </c>
      <c r="F3149" s="3" t="n">
        <v>11628.8149</v>
      </c>
      <c r="G3149" s="0" t="s">
        <v>21</v>
      </c>
      <c r="H3149" s="4" t="n">
        <v>36.7156833333333</v>
      </c>
      <c r="I3149" s="4" t="n">
        <v>-116.480248333333</v>
      </c>
      <c r="J3149" s="5" t="n">
        <v>838.4</v>
      </c>
      <c r="S3149" s="1" t="n">
        <f aca="false">B3149-$B$4479</f>
        <v>0.031087962962963</v>
      </c>
      <c r="T3149" s="17" t="n">
        <f aca="false">HOUR(S3149)</f>
        <v>0</v>
      </c>
      <c r="U3149" s="17" t="n">
        <f aca="false">MINUTE(S3149)</f>
        <v>44</v>
      </c>
      <c r="V3149" s="18" t="n">
        <f aca="false">SECOND(S3149)</f>
        <v>46</v>
      </c>
      <c r="W3149" s="3" t="n">
        <f aca="false">(T3149*60)+(U3149)+(V3149/60)</f>
        <v>44.7666666666667</v>
      </c>
      <c r="X3149" s="3" t="n">
        <f aca="false">($M$2/$R$2)*W3149</f>
        <v>-6.1977825972659</v>
      </c>
      <c r="Y3149" s="3" t="n">
        <f aca="false">C3149-X3149</f>
        <v>49552.1007825973</v>
      </c>
    </row>
    <row r="3150" customFormat="false" ht="15" hidden="false" customHeight="false" outlineLevel="0" collapsed="false">
      <c r="A3150" s="16" t="n">
        <v>39482</v>
      </c>
      <c r="B3150" s="1" t="n">
        <v>0.458884259259259</v>
      </c>
      <c r="C3150" s="2" t="n">
        <v>49547.688</v>
      </c>
      <c r="D3150" s="3" t="n">
        <v>3642.9398</v>
      </c>
      <c r="E3150" s="0" t="s">
        <v>20</v>
      </c>
      <c r="F3150" s="3" t="n">
        <v>11628.8139</v>
      </c>
      <c r="G3150" s="0" t="s">
        <v>21</v>
      </c>
      <c r="H3150" s="4" t="n">
        <v>36.7156633333333</v>
      </c>
      <c r="I3150" s="4" t="n">
        <v>-116.480231666667</v>
      </c>
      <c r="J3150" s="5" t="n">
        <v>838.3</v>
      </c>
      <c r="S3150" s="1" t="n">
        <f aca="false">B3150-$B$4479</f>
        <v>0.0310648148148148</v>
      </c>
      <c r="T3150" s="17" t="n">
        <f aca="false">HOUR(S3150)</f>
        <v>0</v>
      </c>
      <c r="U3150" s="17" t="n">
        <f aca="false">MINUTE(S3150)</f>
        <v>44</v>
      </c>
      <c r="V3150" s="18" t="n">
        <f aca="false">SECOND(S3150)</f>
        <v>44</v>
      </c>
      <c r="W3150" s="3" t="n">
        <f aca="false">(T3150*60)+(U3150)+(V3150/60)</f>
        <v>44.7333333333333</v>
      </c>
      <c r="X3150" s="3" t="n">
        <f aca="false">($M$2/$R$2)*W3150</f>
        <v>-6.19316771819125</v>
      </c>
      <c r="Y3150" s="3" t="n">
        <f aca="false">C3150-X3150</f>
        <v>49553.8811677182</v>
      </c>
    </row>
    <row r="3151" customFormat="false" ht="15" hidden="false" customHeight="false" outlineLevel="0" collapsed="false">
      <c r="A3151" s="16" t="n">
        <v>39482</v>
      </c>
      <c r="B3151" s="1" t="n">
        <v>0.458861111111111</v>
      </c>
      <c r="C3151" s="2" t="n">
        <v>49549.389</v>
      </c>
      <c r="D3151" s="3" t="n">
        <v>3642.9385</v>
      </c>
      <c r="E3151" s="0" t="s">
        <v>20</v>
      </c>
      <c r="F3151" s="3" t="n">
        <v>11628.813</v>
      </c>
      <c r="G3151" s="0" t="s">
        <v>21</v>
      </c>
      <c r="H3151" s="4" t="n">
        <v>36.7156416666667</v>
      </c>
      <c r="I3151" s="4" t="n">
        <v>-116.480216666667</v>
      </c>
      <c r="J3151" s="5" t="n">
        <v>838.4</v>
      </c>
      <c r="S3151" s="1" t="n">
        <f aca="false">B3151-$B$4479</f>
        <v>0.0310416666666667</v>
      </c>
      <c r="T3151" s="17" t="n">
        <f aca="false">HOUR(S3151)</f>
        <v>0</v>
      </c>
      <c r="U3151" s="17" t="n">
        <f aca="false">MINUTE(S3151)</f>
        <v>44</v>
      </c>
      <c r="V3151" s="18" t="n">
        <f aca="false">SECOND(S3151)</f>
        <v>42</v>
      </c>
      <c r="W3151" s="3" t="n">
        <f aca="false">(T3151*60)+(U3151)+(V3151/60)</f>
        <v>44.7</v>
      </c>
      <c r="X3151" s="3" t="n">
        <f aca="false">($M$2/$R$2)*W3151</f>
        <v>-6.18855283911659</v>
      </c>
      <c r="Y3151" s="3" t="n">
        <f aca="false">C3151-X3151</f>
        <v>49555.5775528391</v>
      </c>
    </row>
    <row r="3152" customFormat="false" ht="15" hidden="false" customHeight="false" outlineLevel="0" collapsed="false">
      <c r="A3152" s="16" t="n">
        <v>39482</v>
      </c>
      <c r="B3152" s="1" t="n">
        <v>0.458837962962963</v>
      </c>
      <c r="C3152" s="2" t="n">
        <v>49549.374</v>
      </c>
      <c r="D3152" s="3" t="n">
        <v>3642.9372</v>
      </c>
      <c r="E3152" s="0" t="s">
        <v>20</v>
      </c>
      <c r="F3152" s="3" t="n">
        <v>11628.812</v>
      </c>
      <c r="G3152" s="0" t="s">
        <v>21</v>
      </c>
      <c r="H3152" s="4" t="n">
        <v>36.71562</v>
      </c>
      <c r="I3152" s="4" t="n">
        <v>-116.4802</v>
      </c>
      <c r="J3152" s="5" t="n">
        <v>838.3</v>
      </c>
      <c r="S3152" s="1" t="n">
        <f aca="false">B3152-$B$4479</f>
        <v>0.0310185185185185</v>
      </c>
      <c r="T3152" s="17" t="n">
        <f aca="false">HOUR(S3152)</f>
        <v>0</v>
      </c>
      <c r="U3152" s="17" t="n">
        <f aca="false">MINUTE(S3152)</f>
        <v>44</v>
      </c>
      <c r="V3152" s="18" t="n">
        <f aca="false">SECOND(S3152)</f>
        <v>40</v>
      </c>
      <c r="W3152" s="3" t="n">
        <f aca="false">(T3152*60)+(U3152)+(V3152/60)</f>
        <v>44.6666666666667</v>
      </c>
      <c r="X3152" s="3" t="n">
        <f aca="false">($M$2/$R$2)*W3152</f>
        <v>-6.18393796004193</v>
      </c>
      <c r="Y3152" s="3" t="n">
        <f aca="false">C3152-X3152</f>
        <v>49555.55793796</v>
      </c>
    </row>
    <row r="3153" customFormat="false" ht="15" hidden="false" customHeight="false" outlineLevel="0" collapsed="false">
      <c r="A3153" s="16" t="n">
        <v>39482</v>
      </c>
      <c r="B3153" s="1" t="n">
        <v>0.458814814814815</v>
      </c>
      <c r="C3153" s="2" t="n">
        <v>49556.292</v>
      </c>
      <c r="D3153" s="3" t="n">
        <v>3642.936</v>
      </c>
      <c r="E3153" s="0" t="s">
        <v>20</v>
      </c>
      <c r="F3153" s="3" t="n">
        <v>11628.811</v>
      </c>
      <c r="G3153" s="0" t="s">
        <v>21</v>
      </c>
      <c r="H3153" s="4" t="n">
        <v>36.7156</v>
      </c>
      <c r="I3153" s="4" t="n">
        <v>-116.480183333333</v>
      </c>
      <c r="J3153" s="5" t="n">
        <v>838.3</v>
      </c>
      <c r="S3153" s="1" t="n">
        <f aca="false">B3153-$B$4479</f>
        <v>0.0309953703703704</v>
      </c>
      <c r="T3153" s="17" t="n">
        <f aca="false">HOUR(S3153)</f>
        <v>0</v>
      </c>
      <c r="U3153" s="17" t="n">
        <f aca="false">MINUTE(S3153)</f>
        <v>44</v>
      </c>
      <c r="V3153" s="18" t="n">
        <f aca="false">SECOND(S3153)</f>
        <v>38</v>
      </c>
      <c r="W3153" s="3" t="n">
        <f aca="false">(T3153*60)+(U3153)+(V3153/60)</f>
        <v>44.6333333333333</v>
      </c>
      <c r="X3153" s="3" t="n">
        <f aca="false">($M$2/$R$2)*W3153</f>
        <v>-6.17932308096727</v>
      </c>
      <c r="Y3153" s="3" t="n">
        <f aca="false">C3153-X3153</f>
        <v>49562.471323081</v>
      </c>
    </row>
    <row r="3154" customFormat="false" ht="15" hidden="false" customHeight="false" outlineLevel="0" collapsed="false">
      <c r="A3154" s="16" t="n">
        <v>39482</v>
      </c>
      <c r="B3154" s="1" t="n">
        <v>0.458791666666667</v>
      </c>
      <c r="C3154" s="2" t="n">
        <v>49556.015</v>
      </c>
      <c r="D3154" s="3" t="n">
        <v>3642.9351</v>
      </c>
      <c r="E3154" s="0" t="s">
        <v>20</v>
      </c>
      <c r="F3154" s="3" t="n">
        <v>11628.8094</v>
      </c>
      <c r="G3154" s="0" t="s">
        <v>21</v>
      </c>
      <c r="H3154" s="4" t="n">
        <v>36.715585</v>
      </c>
      <c r="I3154" s="4" t="n">
        <v>-116.480156666667</v>
      </c>
      <c r="J3154" s="5" t="n">
        <v>838.5</v>
      </c>
      <c r="S3154" s="1" t="n">
        <f aca="false">B3154-$B$4479</f>
        <v>0.0309722222222222</v>
      </c>
      <c r="T3154" s="17" t="n">
        <f aca="false">HOUR(S3154)</f>
        <v>0</v>
      </c>
      <c r="U3154" s="17" t="n">
        <f aca="false">MINUTE(S3154)</f>
        <v>44</v>
      </c>
      <c r="V3154" s="18" t="n">
        <f aca="false">SECOND(S3154)</f>
        <v>36</v>
      </c>
      <c r="W3154" s="3" t="n">
        <f aca="false">(T3154*60)+(U3154)+(V3154/60)</f>
        <v>44.6</v>
      </c>
      <c r="X3154" s="3" t="n">
        <f aca="false">($M$2/$R$2)*W3154</f>
        <v>-6.17470820189261</v>
      </c>
      <c r="Y3154" s="3" t="n">
        <f aca="false">C3154-X3154</f>
        <v>49562.1897082019</v>
      </c>
    </row>
    <row r="3155" customFormat="false" ht="15" hidden="false" customHeight="false" outlineLevel="0" collapsed="false">
      <c r="A3155" s="16" t="n">
        <v>39482</v>
      </c>
      <c r="B3155" s="1" t="n">
        <v>0.458768518518518</v>
      </c>
      <c r="C3155" s="2" t="n">
        <v>49552.841</v>
      </c>
      <c r="D3155" s="3" t="n">
        <v>3642.9341</v>
      </c>
      <c r="E3155" s="0" t="s">
        <v>20</v>
      </c>
      <c r="F3155" s="3" t="n">
        <v>11628.8085</v>
      </c>
      <c r="G3155" s="0" t="s">
        <v>21</v>
      </c>
      <c r="H3155" s="4" t="n">
        <v>36.7155683333333</v>
      </c>
      <c r="I3155" s="4" t="n">
        <v>-116.480141666667</v>
      </c>
      <c r="J3155" s="5" t="n">
        <v>838.5</v>
      </c>
      <c r="S3155" s="1" t="n">
        <f aca="false">B3155-$B$4479</f>
        <v>0.0309490740740741</v>
      </c>
      <c r="T3155" s="17" t="n">
        <f aca="false">HOUR(S3155)</f>
        <v>0</v>
      </c>
      <c r="U3155" s="17" t="n">
        <f aca="false">MINUTE(S3155)</f>
        <v>44</v>
      </c>
      <c r="V3155" s="18" t="n">
        <f aca="false">SECOND(S3155)</f>
        <v>34</v>
      </c>
      <c r="W3155" s="3" t="n">
        <f aca="false">(T3155*60)+(U3155)+(V3155/60)</f>
        <v>44.5666666666667</v>
      </c>
      <c r="X3155" s="3" t="n">
        <f aca="false">($M$2/$R$2)*W3155</f>
        <v>-6.17009332281796</v>
      </c>
      <c r="Y3155" s="3" t="n">
        <f aca="false">C3155-X3155</f>
        <v>49559.0110933228</v>
      </c>
    </row>
    <row r="3156" customFormat="false" ht="15" hidden="false" customHeight="false" outlineLevel="0" collapsed="false">
      <c r="A3156" s="16" t="n">
        <v>39482</v>
      </c>
      <c r="B3156" s="1" t="n">
        <v>0.45874537037037</v>
      </c>
      <c r="C3156" s="2" t="n">
        <v>49552.854</v>
      </c>
      <c r="D3156" s="3" t="n">
        <v>3642.9327</v>
      </c>
      <c r="E3156" s="0" t="s">
        <v>20</v>
      </c>
      <c r="F3156" s="3" t="n">
        <v>11628.8079</v>
      </c>
      <c r="G3156" s="0" t="s">
        <v>21</v>
      </c>
      <c r="H3156" s="4" t="n">
        <v>36.715545</v>
      </c>
      <c r="I3156" s="4" t="n">
        <v>-116.480131666667</v>
      </c>
      <c r="J3156" s="5" t="n">
        <v>838.5</v>
      </c>
      <c r="S3156" s="1" t="n">
        <f aca="false">B3156-$B$4479</f>
        <v>0.0309259259259259</v>
      </c>
      <c r="T3156" s="17" t="n">
        <f aca="false">HOUR(S3156)</f>
        <v>0</v>
      </c>
      <c r="U3156" s="17" t="n">
        <f aca="false">MINUTE(S3156)</f>
        <v>44</v>
      </c>
      <c r="V3156" s="18" t="n">
        <f aca="false">SECOND(S3156)</f>
        <v>32</v>
      </c>
      <c r="W3156" s="3" t="n">
        <f aca="false">(T3156*60)+(U3156)+(V3156/60)</f>
        <v>44.5333333333333</v>
      </c>
      <c r="X3156" s="3" t="n">
        <f aca="false">($M$2/$R$2)*W3156</f>
        <v>-6.1654784437433</v>
      </c>
      <c r="Y3156" s="3" t="n">
        <f aca="false">C3156-X3156</f>
        <v>49559.0194784437</v>
      </c>
    </row>
    <row r="3157" customFormat="false" ht="15" hidden="false" customHeight="false" outlineLevel="0" collapsed="false">
      <c r="A3157" s="16" t="n">
        <v>39482</v>
      </c>
      <c r="B3157" s="1" t="n">
        <v>0.458722222222222</v>
      </c>
      <c r="C3157" s="2" t="n">
        <v>49553.754</v>
      </c>
      <c r="D3157" s="3" t="n">
        <v>3642.9314</v>
      </c>
      <c r="E3157" s="0" t="s">
        <v>20</v>
      </c>
      <c r="F3157" s="3" t="n">
        <v>11628.8067</v>
      </c>
      <c r="G3157" s="0" t="s">
        <v>21</v>
      </c>
      <c r="H3157" s="4" t="n">
        <v>36.7155233333333</v>
      </c>
      <c r="I3157" s="4" t="n">
        <v>-116.480111666667</v>
      </c>
      <c r="J3157" s="5" t="n">
        <v>838.7</v>
      </c>
      <c r="S3157" s="1" t="n">
        <f aca="false">B3157-$B$4479</f>
        <v>0.0309027777777778</v>
      </c>
      <c r="T3157" s="17" t="n">
        <f aca="false">HOUR(S3157)</f>
        <v>0</v>
      </c>
      <c r="U3157" s="17" t="n">
        <f aca="false">MINUTE(S3157)</f>
        <v>44</v>
      </c>
      <c r="V3157" s="18" t="n">
        <f aca="false">SECOND(S3157)</f>
        <v>30</v>
      </c>
      <c r="W3157" s="3" t="n">
        <f aca="false">(T3157*60)+(U3157)+(V3157/60)</f>
        <v>44.5</v>
      </c>
      <c r="X3157" s="3" t="n">
        <f aca="false">($M$2/$R$2)*W3157</f>
        <v>-6.16086356466864</v>
      </c>
      <c r="Y3157" s="3" t="n">
        <f aca="false">C3157-X3157</f>
        <v>49559.9148635647</v>
      </c>
    </row>
    <row r="3158" customFormat="false" ht="15" hidden="false" customHeight="false" outlineLevel="0" collapsed="false">
      <c r="A3158" s="16" t="n">
        <v>39482</v>
      </c>
      <c r="B3158" s="1" t="n">
        <v>0.458699074074074</v>
      </c>
      <c r="C3158" s="2" t="n">
        <v>49555.478</v>
      </c>
      <c r="D3158" s="3" t="n">
        <v>3642.9305</v>
      </c>
      <c r="E3158" s="0" t="s">
        <v>20</v>
      </c>
      <c r="F3158" s="3" t="n">
        <v>11628.8054</v>
      </c>
      <c r="G3158" s="0" t="s">
        <v>21</v>
      </c>
      <c r="H3158" s="4" t="n">
        <v>36.7155083333333</v>
      </c>
      <c r="I3158" s="4" t="n">
        <v>-116.48009</v>
      </c>
      <c r="J3158" s="5" t="n">
        <v>838.6</v>
      </c>
      <c r="S3158" s="1" t="n">
        <f aca="false">B3158-$B$4479</f>
        <v>0.0308796296296296</v>
      </c>
      <c r="T3158" s="17" t="n">
        <f aca="false">HOUR(S3158)</f>
        <v>0</v>
      </c>
      <c r="U3158" s="17" t="n">
        <f aca="false">MINUTE(S3158)</f>
        <v>44</v>
      </c>
      <c r="V3158" s="18" t="n">
        <f aca="false">SECOND(S3158)</f>
        <v>28</v>
      </c>
      <c r="W3158" s="3" t="n">
        <f aca="false">(T3158*60)+(U3158)+(V3158/60)</f>
        <v>44.4666666666667</v>
      </c>
      <c r="X3158" s="3" t="n">
        <f aca="false">($M$2/$R$2)*W3158</f>
        <v>-6.15624868559398</v>
      </c>
      <c r="Y3158" s="3" t="n">
        <f aca="false">C3158-X3158</f>
        <v>49561.6342486856</v>
      </c>
    </row>
    <row r="3159" customFormat="false" ht="15" hidden="false" customHeight="false" outlineLevel="0" collapsed="false">
      <c r="A3159" s="16" t="n">
        <v>39482</v>
      </c>
      <c r="B3159" s="1" t="n">
        <v>0.458675925925926</v>
      </c>
      <c r="C3159" s="2" t="n">
        <v>49571.725</v>
      </c>
      <c r="D3159" s="3" t="n">
        <v>3642.9295</v>
      </c>
      <c r="E3159" s="0" t="s">
        <v>20</v>
      </c>
      <c r="F3159" s="3" t="n">
        <v>11628.8043</v>
      </c>
      <c r="G3159" s="0" t="s">
        <v>21</v>
      </c>
      <c r="H3159" s="4" t="n">
        <v>36.7154916666667</v>
      </c>
      <c r="I3159" s="4" t="n">
        <v>-116.480071666667</v>
      </c>
      <c r="J3159" s="5" t="n">
        <v>838.7</v>
      </c>
      <c r="S3159" s="1" t="n">
        <f aca="false">B3159-$B$4479</f>
        <v>0.0308564814814815</v>
      </c>
      <c r="T3159" s="17" t="n">
        <f aca="false">HOUR(S3159)</f>
        <v>0</v>
      </c>
      <c r="U3159" s="17" t="n">
        <f aca="false">MINUTE(S3159)</f>
        <v>44</v>
      </c>
      <c r="V3159" s="18" t="n">
        <f aca="false">SECOND(S3159)</f>
        <v>26</v>
      </c>
      <c r="W3159" s="3" t="n">
        <f aca="false">(T3159*60)+(U3159)+(V3159/60)</f>
        <v>44.4333333333333</v>
      </c>
      <c r="X3159" s="3" t="n">
        <f aca="false">($M$2/$R$2)*W3159</f>
        <v>-6.15163380651932</v>
      </c>
      <c r="Y3159" s="3" t="n">
        <f aca="false">C3159-X3159</f>
        <v>49577.8766338065</v>
      </c>
    </row>
    <row r="3160" customFormat="false" ht="15" hidden="false" customHeight="false" outlineLevel="0" collapsed="false">
      <c r="A3160" s="16" t="n">
        <v>39482</v>
      </c>
      <c r="B3160" s="1" t="n">
        <v>0.458652777777778</v>
      </c>
      <c r="C3160" s="2" t="n">
        <v>49577.854</v>
      </c>
      <c r="D3160" s="3" t="n">
        <v>3642.9283</v>
      </c>
      <c r="E3160" s="0" t="s">
        <v>20</v>
      </c>
      <c r="F3160" s="3" t="n">
        <v>11628.8035</v>
      </c>
      <c r="G3160" s="0" t="s">
        <v>21</v>
      </c>
      <c r="H3160" s="4" t="n">
        <v>36.7154716666667</v>
      </c>
      <c r="I3160" s="4" t="n">
        <v>-116.480058333333</v>
      </c>
      <c r="J3160" s="5" t="n">
        <v>838.5</v>
      </c>
      <c r="S3160" s="1" t="n">
        <f aca="false">B3160-$B$4479</f>
        <v>0.0308333333333333</v>
      </c>
      <c r="T3160" s="17" t="n">
        <f aca="false">HOUR(S3160)</f>
        <v>0</v>
      </c>
      <c r="U3160" s="17" t="n">
        <f aca="false">MINUTE(S3160)</f>
        <v>44</v>
      </c>
      <c r="V3160" s="18" t="n">
        <f aca="false">SECOND(S3160)</f>
        <v>24</v>
      </c>
      <c r="W3160" s="3" t="n">
        <f aca="false">(T3160*60)+(U3160)+(V3160/60)</f>
        <v>44.4</v>
      </c>
      <c r="X3160" s="3" t="n">
        <f aca="false">($M$2/$R$2)*W3160</f>
        <v>-6.14701892744467</v>
      </c>
      <c r="Y3160" s="3" t="n">
        <f aca="false">C3160-X3160</f>
        <v>49584.0010189275</v>
      </c>
    </row>
    <row r="3161" customFormat="false" ht="15" hidden="false" customHeight="false" outlineLevel="0" collapsed="false">
      <c r="A3161" s="16" t="n">
        <v>39482</v>
      </c>
      <c r="B3161" s="1" t="n">
        <v>0.45862962962963</v>
      </c>
      <c r="C3161" s="2" t="n">
        <v>49558.962</v>
      </c>
      <c r="D3161" s="3" t="n">
        <v>3642.9272</v>
      </c>
      <c r="E3161" s="0" t="s">
        <v>20</v>
      </c>
      <c r="F3161" s="3" t="n">
        <v>11628.8022</v>
      </c>
      <c r="G3161" s="0" t="s">
        <v>21</v>
      </c>
      <c r="H3161" s="4" t="n">
        <v>36.7154533333333</v>
      </c>
      <c r="I3161" s="4" t="n">
        <v>-116.480036666667</v>
      </c>
      <c r="J3161" s="5" t="n">
        <v>838.6</v>
      </c>
      <c r="S3161" s="1" t="n">
        <f aca="false">B3161-$B$4479</f>
        <v>0.0308101851851852</v>
      </c>
      <c r="T3161" s="17" t="n">
        <f aca="false">HOUR(S3161)</f>
        <v>0</v>
      </c>
      <c r="U3161" s="17" t="n">
        <f aca="false">MINUTE(S3161)</f>
        <v>44</v>
      </c>
      <c r="V3161" s="18" t="n">
        <f aca="false">SECOND(S3161)</f>
        <v>22</v>
      </c>
      <c r="W3161" s="3" t="n">
        <f aca="false">(T3161*60)+(U3161)+(V3161/60)</f>
        <v>44.3666666666667</v>
      </c>
      <c r="X3161" s="3" t="n">
        <f aca="false">($M$2/$R$2)*W3161</f>
        <v>-6.14240404837001</v>
      </c>
      <c r="Y3161" s="3" t="n">
        <f aca="false">C3161-X3161</f>
        <v>49565.1044040484</v>
      </c>
    </row>
    <row r="3162" customFormat="false" ht="15" hidden="false" customHeight="false" outlineLevel="0" collapsed="false">
      <c r="A3162" s="16" t="n">
        <v>39482</v>
      </c>
      <c r="B3162" s="1" t="n">
        <v>0.458606481481482</v>
      </c>
      <c r="C3162" s="2" t="n">
        <v>49560.729</v>
      </c>
      <c r="D3162" s="3" t="n">
        <v>3642.9263</v>
      </c>
      <c r="E3162" s="0" t="s">
        <v>20</v>
      </c>
      <c r="F3162" s="3" t="n">
        <v>11628.8008</v>
      </c>
      <c r="G3162" s="0" t="s">
        <v>21</v>
      </c>
      <c r="H3162" s="4" t="n">
        <v>36.7154383333333</v>
      </c>
      <c r="I3162" s="4" t="n">
        <v>-116.480013333333</v>
      </c>
      <c r="J3162" s="5" t="n">
        <v>838.6</v>
      </c>
      <c r="S3162" s="1" t="n">
        <f aca="false">B3162-$B$4479</f>
        <v>0.030787037037037</v>
      </c>
      <c r="T3162" s="17" t="n">
        <f aca="false">HOUR(S3162)</f>
        <v>0</v>
      </c>
      <c r="U3162" s="17" t="n">
        <f aca="false">MINUTE(S3162)</f>
        <v>44</v>
      </c>
      <c r="V3162" s="18" t="n">
        <f aca="false">SECOND(S3162)</f>
        <v>20</v>
      </c>
      <c r="W3162" s="3" t="n">
        <f aca="false">(T3162*60)+(U3162)+(V3162/60)</f>
        <v>44.3333333333333</v>
      </c>
      <c r="X3162" s="3" t="n">
        <f aca="false">($M$2/$R$2)*W3162</f>
        <v>-6.13778916929535</v>
      </c>
      <c r="Y3162" s="3" t="n">
        <f aca="false">C3162-X3162</f>
        <v>49566.8667891693</v>
      </c>
    </row>
    <row r="3163" customFormat="false" ht="15" hidden="false" customHeight="false" outlineLevel="0" collapsed="false">
      <c r="A3163" s="16" t="n">
        <v>39482</v>
      </c>
      <c r="B3163" s="1" t="n">
        <v>0.458583333333333</v>
      </c>
      <c r="C3163" s="2" t="n">
        <v>49562.795</v>
      </c>
      <c r="D3163" s="3" t="n">
        <v>3642.9256</v>
      </c>
      <c r="E3163" s="0" t="s">
        <v>20</v>
      </c>
      <c r="F3163" s="3" t="n">
        <v>11628.7992</v>
      </c>
      <c r="G3163" s="0" t="s">
        <v>21</v>
      </c>
      <c r="H3163" s="4" t="n">
        <v>36.7154266666667</v>
      </c>
      <c r="I3163" s="4" t="n">
        <v>-116.479986666667</v>
      </c>
      <c r="J3163" s="5" t="n">
        <v>838.7</v>
      </c>
      <c r="S3163" s="1" t="n">
        <f aca="false">B3163-$B$4479</f>
        <v>0.0307638888888889</v>
      </c>
      <c r="T3163" s="17" t="n">
        <f aca="false">HOUR(S3163)</f>
        <v>0</v>
      </c>
      <c r="U3163" s="17" t="n">
        <f aca="false">MINUTE(S3163)</f>
        <v>44</v>
      </c>
      <c r="V3163" s="18" t="n">
        <f aca="false">SECOND(S3163)</f>
        <v>18</v>
      </c>
      <c r="W3163" s="3" t="n">
        <f aca="false">(T3163*60)+(U3163)+(V3163/60)</f>
        <v>44.3</v>
      </c>
      <c r="X3163" s="3" t="n">
        <f aca="false">($M$2/$R$2)*W3163</f>
        <v>-6.13317429022069</v>
      </c>
      <c r="Y3163" s="3" t="n">
        <f aca="false">C3163-X3163</f>
        <v>49568.9281742902</v>
      </c>
    </row>
    <row r="3164" customFormat="false" ht="15" hidden="false" customHeight="false" outlineLevel="0" collapsed="false">
      <c r="A3164" s="16" t="n">
        <v>39482</v>
      </c>
      <c r="B3164" s="1" t="n">
        <v>0.458560185185185</v>
      </c>
      <c r="C3164" s="2" t="n">
        <v>49563.162</v>
      </c>
      <c r="D3164" s="3" t="n">
        <v>3642.9247</v>
      </c>
      <c r="E3164" s="0" t="s">
        <v>20</v>
      </c>
      <c r="F3164" s="3" t="n">
        <v>11628.798</v>
      </c>
      <c r="G3164" s="0" t="s">
        <v>21</v>
      </c>
      <c r="H3164" s="4" t="n">
        <v>36.7154116666667</v>
      </c>
      <c r="I3164" s="4" t="n">
        <v>-116.479966666667</v>
      </c>
      <c r="J3164" s="5" t="n">
        <v>838.7</v>
      </c>
      <c r="S3164" s="1" t="n">
        <f aca="false">B3164-$B$4479</f>
        <v>0.0307407407407407</v>
      </c>
      <c r="T3164" s="17" t="n">
        <f aca="false">HOUR(S3164)</f>
        <v>0</v>
      </c>
      <c r="U3164" s="17" t="n">
        <f aca="false">MINUTE(S3164)</f>
        <v>44</v>
      </c>
      <c r="V3164" s="18" t="n">
        <f aca="false">SECOND(S3164)</f>
        <v>16</v>
      </c>
      <c r="W3164" s="3" t="n">
        <f aca="false">(T3164*60)+(U3164)+(V3164/60)</f>
        <v>44.2666666666667</v>
      </c>
      <c r="X3164" s="3" t="n">
        <f aca="false">($M$2/$R$2)*W3164</f>
        <v>-6.12855941114603</v>
      </c>
      <c r="Y3164" s="3" t="n">
        <f aca="false">C3164-X3164</f>
        <v>49569.2905594111</v>
      </c>
    </row>
    <row r="3165" customFormat="false" ht="15" hidden="false" customHeight="false" outlineLevel="0" collapsed="false">
      <c r="A3165" s="16" t="n">
        <v>39482</v>
      </c>
      <c r="B3165" s="1" t="n">
        <v>0.458537037037037</v>
      </c>
      <c r="C3165" s="2" t="n">
        <v>49562.386</v>
      </c>
      <c r="D3165" s="3" t="n">
        <v>3642.9237</v>
      </c>
      <c r="E3165" s="0" t="s">
        <v>20</v>
      </c>
      <c r="F3165" s="3" t="n">
        <v>11628.7968</v>
      </c>
      <c r="G3165" s="0" t="s">
        <v>21</v>
      </c>
      <c r="H3165" s="4" t="n">
        <v>36.715395</v>
      </c>
      <c r="I3165" s="4" t="n">
        <v>-116.479946666667</v>
      </c>
      <c r="J3165" s="5" t="n">
        <v>838.6</v>
      </c>
      <c r="S3165" s="1" t="n">
        <f aca="false">B3165-$B$4479</f>
        <v>0.0307175925925926</v>
      </c>
      <c r="T3165" s="17" t="n">
        <f aca="false">HOUR(S3165)</f>
        <v>0</v>
      </c>
      <c r="U3165" s="17" t="n">
        <f aca="false">MINUTE(S3165)</f>
        <v>44</v>
      </c>
      <c r="V3165" s="18" t="n">
        <f aca="false">SECOND(S3165)</f>
        <v>14</v>
      </c>
      <c r="W3165" s="3" t="n">
        <f aca="false">(T3165*60)+(U3165)+(V3165/60)</f>
        <v>44.2333333333333</v>
      </c>
      <c r="X3165" s="3" t="n">
        <f aca="false">($M$2/$R$2)*W3165</f>
        <v>-6.12394453207137</v>
      </c>
      <c r="Y3165" s="3" t="n">
        <f aca="false">C3165-X3165</f>
        <v>49568.5099445321</v>
      </c>
    </row>
    <row r="3166" customFormat="false" ht="15" hidden="false" customHeight="false" outlineLevel="0" collapsed="false">
      <c r="A3166" s="16" t="n">
        <v>39482</v>
      </c>
      <c r="B3166" s="1" t="n">
        <v>0.458513888888889</v>
      </c>
      <c r="C3166" s="2" t="n">
        <v>49562.5</v>
      </c>
      <c r="D3166" s="3" t="n">
        <v>3642.9226</v>
      </c>
      <c r="E3166" s="0" t="s">
        <v>20</v>
      </c>
      <c r="F3166" s="3" t="n">
        <v>11628.7956</v>
      </c>
      <c r="G3166" s="0" t="s">
        <v>21</v>
      </c>
      <c r="H3166" s="4" t="n">
        <v>36.7153766666667</v>
      </c>
      <c r="I3166" s="4" t="n">
        <v>-116.479926666667</v>
      </c>
      <c r="J3166" s="5" t="n">
        <v>838.7</v>
      </c>
      <c r="S3166" s="1" t="n">
        <f aca="false">B3166-$B$4479</f>
        <v>0.0306944444444444</v>
      </c>
      <c r="T3166" s="17" t="n">
        <f aca="false">HOUR(S3166)</f>
        <v>0</v>
      </c>
      <c r="U3166" s="17" t="n">
        <f aca="false">MINUTE(S3166)</f>
        <v>44</v>
      </c>
      <c r="V3166" s="18" t="n">
        <f aca="false">SECOND(S3166)</f>
        <v>12</v>
      </c>
      <c r="W3166" s="3" t="n">
        <f aca="false">(T3166*60)+(U3166)+(V3166/60)</f>
        <v>44.2</v>
      </c>
      <c r="X3166" s="3" t="n">
        <f aca="false">($M$2/$R$2)*W3166</f>
        <v>-6.11932965299672</v>
      </c>
      <c r="Y3166" s="3" t="n">
        <f aca="false">C3166-X3166</f>
        <v>49568.619329653</v>
      </c>
    </row>
    <row r="3167" customFormat="false" ht="15" hidden="false" customHeight="false" outlineLevel="0" collapsed="false">
      <c r="A3167" s="16" t="n">
        <v>39482</v>
      </c>
      <c r="B3167" s="1" t="n">
        <v>0.458490740740741</v>
      </c>
      <c r="C3167" s="2" t="n">
        <v>49563.248</v>
      </c>
      <c r="D3167" s="3" t="n">
        <v>3642.9215</v>
      </c>
      <c r="E3167" s="0" t="s">
        <v>20</v>
      </c>
      <c r="F3167" s="3" t="n">
        <v>11628.7948</v>
      </c>
      <c r="G3167" s="0" t="s">
        <v>21</v>
      </c>
      <c r="H3167" s="4" t="n">
        <v>36.7153583333333</v>
      </c>
      <c r="I3167" s="4" t="n">
        <v>-116.479913333333</v>
      </c>
      <c r="J3167" s="5" t="n">
        <v>838.6</v>
      </c>
      <c r="S3167" s="1" t="n">
        <f aca="false">B3167-$B$4479</f>
        <v>0.0306712962962963</v>
      </c>
      <c r="T3167" s="17" t="n">
        <f aca="false">HOUR(S3167)</f>
        <v>0</v>
      </c>
      <c r="U3167" s="17" t="n">
        <f aca="false">MINUTE(S3167)</f>
        <v>44</v>
      </c>
      <c r="V3167" s="18" t="n">
        <f aca="false">SECOND(S3167)</f>
        <v>10</v>
      </c>
      <c r="W3167" s="3" t="n">
        <f aca="false">(T3167*60)+(U3167)+(V3167/60)</f>
        <v>44.1666666666667</v>
      </c>
      <c r="X3167" s="3" t="n">
        <f aca="false">($M$2/$R$2)*W3167</f>
        <v>-6.11471477392206</v>
      </c>
      <c r="Y3167" s="3" t="n">
        <f aca="false">C3167-X3167</f>
        <v>49569.3627147739</v>
      </c>
    </row>
    <row r="3168" customFormat="false" ht="15" hidden="false" customHeight="false" outlineLevel="0" collapsed="false">
      <c r="A3168" s="16" t="n">
        <v>39482</v>
      </c>
      <c r="B3168" s="1" t="n">
        <v>0.458467592592593</v>
      </c>
      <c r="C3168" s="2" t="n">
        <v>49562.549</v>
      </c>
      <c r="D3168" s="3" t="n">
        <v>3642.9201</v>
      </c>
      <c r="E3168" s="0" t="s">
        <v>20</v>
      </c>
      <c r="F3168" s="3" t="n">
        <v>11628.7941</v>
      </c>
      <c r="G3168" s="0" t="s">
        <v>21</v>
      </c>
      <c r="H3168" s="4" t="n">
        <v>36.715335</v>
      </c>
      <c r="I3168" s="4" t="n">
        <v>-116.479901666667</v>
      </c>
      <c r="J3168" s="5" t="n">
        <v>838.7</v>
      </c>
      <c r="S3168" s="1" t="n">
        <f aca="false">B3168-$B$4479</f>
        <v>0.0306481481481481</v>
      </c>
      <c r="T3168" s="17" t="n">
        <f aca="false">HOUR(S3168)</f>
        <v>0</v>
      </c>
      <c r="U3168" s="17" t="n">
        <f aca="false">MINUTE(S3168)</f>
        <v>44</v>
      </c>
      <c r="V3168" s="18" t="n">
        <f aca="false">SECOND(S3168)</f>
        <v>8</v>
      </c>
      <c r="W3168" s="3" t="n">
        <f aca="false">(T3168*60)+(U3168)+(V3168/60)</f>
        <v>44.1333333333333</v>
      </c>
      <c r="X3168" s="3" t="n">
        <f aca="false">($M$2/$R$2)*W3168</f>
        <v>-6.1100998948474</v>
      </c>
      <c r="Y3168" s="3" t="n">
        <f aca="false">C3168-X3168</f>
        <v>49568.6590998948</v>
      </c>
    </row>
    <row r="3169" customFormat="false" ht="15" hidden="false" customHeight="false" outlineLevel="0" collapsed="false">
      <c r="A3169" s="16" t="n">
        <v>39482</v>
      </c>
      <c r="B3169" s="1" t="n">
        <v>0.458444444444444</v>
      </c>
      <c r="C3169" s="2" t="n">
        <v>49564.82</v>
      </c>
      <c r="D3169" s="3" t="n">
        <v>3642.9191</v>
      </c>
      <c r="E3169" s="0" t="s">
        <v>20</v>
      </c>
      <c r="F3169" s="3" t="n">
        <v>11628.7931</v>
      </c>
      <c r="G3169" s="0" t="s">
        <v>21</v>
      </c>
      <c r="H3169" s="4" t="n">
        <v>36.7153183333333</v>
      </c>
      <c r="I3169" s="4" t="n">
        <v>-116.479885</v>
      </c>
      <c r="J3169" s="5" t="n">
        <v>838.6</v>
      </c>
      <c r="S3169" s="1" t="n">
        <f aca="false">B3169-$B$4479</f>
        <v>0.030625</v>
      </c>
      <c r="T3169" s="17" t="n">
        <f aca="false">HOUR(S3169)</f>
        <v>0</v>
      </c>
      <c r="U3169" s="17" t="n">
        <f aca="false">MINUTE(S3169)</f>
        <v>44</v>
      </c>
      <c r="V3169" s="18" t="n">
        <f aca="false">SECOND(S3169)</f>
        <v>6</v>
      </c>
      <c r="W3169" s="3" t="n">
        <f aca="false">(T3169*60)+(U3169)+(V3169/60)</f>
        <v>44.1</v>
      </c>
      <c r="X3169" s="3" t="n">
        <f aca="false">($M$2/$R$2)*W3169</f>
        <v>-6.10548501577274</v>
      </c>
      <c r="Y3169" s="3" t="n">
        <f aca="false">C3169-X3169</f>
        <v>49570.9254850158</v>
      </c>
    </row>
    <row r="3170" customFormat="false" ht="15" hidden="false" customHeight="false" outlineLevel="0" collapsed="false">
      <c r="A3170" s="16" t="n">
        <v>39482</v>
      </c>
      <c r="B3170" s="1" t="n">
        <v>0.458421296296296</v>
      </c>
      <c r="C3170" s="2" t="n">
        <v>49568.218</v>
      </c>
      <c r="D3170" s="3" t="n">
        <v>3642.9179</v>
      </c>
      <c r="E3170" s="0" t="s">
        <v>20</v>
      </c>
      <c r="F3170" s="3" t="n">
        <v>11628.7922</v>
      </c>
      <c r="G3170" s="0" t="s">
        <v>21</v>
      </c>
      <c r="H3170" s="4" t="n">
        <v>36.7152983333333</v>
      </c>
      <c r="I3170" s="4" t="n">
        <v>-116.47987</v>
      </c>
      <c r="J3170" s="5" t="n">
        <v>838.7</v>
      </c>
      <c r="S3170" s="1" t="n">
        <f aca="false">B3170-$B$4479</f>
        <v>0.0306018518518519</v>
      </c>
      <c r="T3170" s="17" t="n">
        <f aca="false">HOUR(S3170)</f>
        <v>0</v>
      </c>
      <c r="U3170" s="17" t="n">
        <f aca="false">MINUTE(S3170)</f>
        <v>44</v>
      </c>
      <c r="V3170" s="18" t="n">
        <f aca="false">SECOND(S3170)</f>
        <v>4</v>
      </c>
      <c r="W3170" s="3" t="n">
        <f aca="false">(T3170*60)+(U3170)+(V3170/60)</f>
        <v>44.0666666666667</v>
      </c>
      <c r="X3170" s="3" t="n">
        <f aca="false">($M$2/$R$2)*W3170</f>
        <v>-6.10087013669808</v>
      </c>
      <c r="Y3170" s="3" t="n">
        <f aca="false">C3170-X3170</f>
        <v>49574.3188701367</v>
      </c>
    </row>
    <row r="3171" customFormat="false" ht="15" hidden="false" customHeight="false" outlineLevel="0" collapsed="false">
      <c r="A3171" s="16" t="n">
        <v>39482</v>
      </c>
      <c r="B3171" s="1" t="n">
        <v>0.458398148148148</v>
      </c>
      <c r="C3171" s="2" t="n">
        <v>49568.124</v>
      </c>
      <c r="D3171" s="3" t="n">
        <v>3642.9168</v>
      </c>
      <c r="E3171" s="0" t="s">
        <v>20</v>
      </c>
      <c r="F3171" s="3" t="n">
        <v>11628.7911</v>
      </c>
      <c r="G3171" s="0" t="s">
        <v>21</v>
      </c>
      <c r="H3171" s="4" t="n">
        <v>36.71528</v>
      </c>
      <c r="I3171" s="4" t="n">
        <v>-116.479851666667</v>
      </c>
      <c r="J3171" s="5" t="n">
        <v>838.6</v>
      </c>
      <c r="S3171" s="1" t="n">
        <f aca="false">B3171-$B$4479</f>
        <v>0.0305787037037037</v>
      </c>
      <c r="T3171" s="17" t="n">
        <f aca="false">HOUR(S3171)</f>
        <v>0</v>
      </c>
      <c r="U3171" s="17" t="n">
        <f aca="false">MINUTE(S3171)</f>
        <v>44</v>
      </c>
      <c r="V3171" s="18" t="n">
        <f aca="false">SECOND(S3171)</f>
        <v>2</v>
      </c>
      <c r="W3171" s="3" t="n">
        <f aca="false">(T3171*60)+(U3171)+(V3171/60)</f>
        <v>44.0333333333333</v>
      </c>
      <c r="X3171" s="3" t="n">
        <f aca="false">($M$2/$R$2)*W3171</f>
        <v>-6.09625525762343</v>
      </c>
      <c r="Y3171" s="3" t="n">
        <f aca="false">C3171-X3171</f>
        <v>49574.2202552576</v>
      </c>
    </row>
    <row r="3172" customFormat="false" ht="15" hidden="false" customHeight="false" outlineLevel="0" collapsed="false">
      <c r="A3172" s="16" t="n">
        <v>39482</v>
      </c>
      <c r="B3172" s="1" t="n">
        <v>0.458375</v>
      </c>
      <c r="C3172" s="2" t="n">
        <v>49568.093</v>
      </c>
      <c r="D3172" s="3" t="n">
        <v>3642.9159</v>
      </c>
      <c r="E3172" s="0" t="s">
        <v>20</v>
      </c>
      <c r="F3172" s="3" t="n">
        <v>11628.7899</v>
      </c>
      <c r="G3172" s="0" t="s">
        <v>21</v>
      </c>
      <c r="H3172" s="4" t="n">
        <v>36.715265</v>
      </c>
      <c r="I3172" s="4" t="n">
        <v>-116.479831666667</v>
      </c>
      <c r="J3172" s="5" t="n">
        <v>838.6</v>
      </c>
      <c r="S3172" s="1" t="n">
        <f aca="false">B3172-$B$4479</f>
        <v>0.0305555555555556</v>
      </c>
      <c r="T3172" s="17" t="n">
        <f aca="false">HOUR(S3172)</f>
        <v>0</v>
      </c>
      <c r="U3172" s="17" t="n">
        <f aca="false">MINUTE(S3172)</f>
        <v>44</v>
      </c>
      <c r="V3172" s="18" t="n">
        <f aca="false">SECOND(S3172)</f>
        <v>0</v>
      </c>
      <c r="W3172" s="3" t="n">
        <f aca="false">(T3172*60)+(U3172)+(V3172/60)</f>
        <v>44</v>
      </c>
      <c r="X3172" s="3" t="n">
        <f aca="false">($M$2/$R$2)*W3172</f>
        <v>-6.09164037854877</v>
      </c>
      <c r="Y3172" s="3" t="n">
        <f aca="false">C3172-X3172</f>
        <v>49574.1846403786</v>
      </c>
    </row>
    <row r="3173" customFormat="false" ht="15" hidden="false" customHeight="false" outlineLevel="0" collapsed="false">
      <c r="A3173" s="16" t="n">
        <v>39482</v>
      </c>
      <c r="B3173" s="1" t="n">
        <v>0.458351851851852</v>
      </c>
      <c r="C3173" s="2" t="n">
        <v>49568.25</v>
      </c>
      <c r="D3173" s="3" t="n">
        <v>3642.9148</v>
      </c>
      <c r="E3173" s="0" t="s">
        <v>20</v>
      </c>
      <c r="F3173" s="3" t="n">
        <v>11628.7891</v>
      </c>
      <c r="G3173" s="0" t="s">
        <v>21</v>
      </c>
      <c r="H3173" s="4" t="n">
        <v>36.7152466666667</v>
      </c>
      <c r="I3173" s="4" t="n">
        <v>-116.479818333333</v>
      </c>
      <c r="J3173" s="5" t="n">
        <v>838.4</v>
      </c>
      <c r="S3173" s="1" t="n">
        <f aca="false">B3173-$B$4479</f>
        <v>0.0305324074074074</v>
      </c>
      <c r="T3173" s="17" t="n">
        <f aca="false">HOUR(S3173)</f>
        <v>0</v>
      </c>
      <c r="U3173" s="17" t="n">
        <f aca="false">MINUTE(S3173)</f>
        <v>43</v>
      </c>
      <c r="V3173" s="18" t="n">
        <f aca="false">SECOND(S3173)</f>
        <v>58</v>
      </c>
      <c r="W3173" s="3" t="n">
        <f aca="false">(T3173*60)+(U3173)+(V3173/60)</f>
        <v>43.9666666666667</v>
      </c>
      <c r="X3173" s="3" t="n">
        <f aca="false">($M$2/$R$2)*W3173</f>
        <v>-6.08702549947411</v>
      </c>
      <c r="Y3173" s="3" t="n">
        <f aca="false">C3173-X3173</f>
        <v>49574.3370254995</v>
      </c>
    </row>
    <row r="3174" customFormat="false" ht="15" hidden="false" customHeight="false" outlineLevel="0" collapsed="false">
      <c r="A3174" s="16" t="n">
        <v>39482</v>
      </c>
      <c r="B3174" s="1" t="n">
        <v>0.458328703703704</v>
      </c>
      <c r="C3174" s="2" t="n">
        <v>49567.396</v>
      </c>
      <c r="D3174" s="3" t="n">
        <v>3642.9137</v>
      </c>
      <c r="E3174" s="0" t="s">
        <v>20</v>
      </c>
      <c r="F3174" s="3" t="n">
        <v>11628.7879</v>
      </c>
      <c r="G3174" s="0" t="s">
        <v>21</v>
      </c>
      <c r="H3174" s="4" t="n">
        <v>36.7152283333333</v>
      </c>
      <c r="I3174" s="4" t="n">
        <v>-116.479798333333</v>
      </c>
      <c r="J3174" s="5" t="n">
        <v>838.5</v>
      </c>
      <c r="S3174" s="1" t="n">
        <f aca="false">B3174-$B$4479</f>
        <v>0.0305092592592593</v>
      </c>
      <c r="T3174" s="17" t="n">
        <f aca="false">HOUR(S3174)</f>
        <v>0</v>
      </c>
      <c r="U3174" s="17" t="n">
        <f aca="false">MINUTE(S3174)</f>
        <v>43</v>
      </c>
      <c r="V3174" s="18" t="n">
        <f aca="false">SECOND(S3174)</f>
        <v>56</v>
      </c>
      <c r="W3174" s="3" t="n">
        <f aca="false">(T3174*60)+(U3174)+(V3174/60)</f>
        <v>43.9333333333333</v>
      </c>
      <c r="X3174" s="3" t="n">
        <f aca="false">($M$2/$R$2)*W3174</f>
        <v>-6.08241062039945</v>
      </c>
      <c r="Y3174" s="3" t="n">
        <f aca="false">C3174-X3174</f>
        <v>49573.4784106204</v>
      </c>
    </row>
    <row r="3175" customFormat="false" ht="15" hidden="false" customHeight="false" outlineLevel="0" collapsed="false">
      <c r="A3175" s="16" t="n">
        <v>39482</v>
      </c>
      <c r="B3175" s="1" t="n">
        <v>0.458305555555556</v>
      </c>
      <c r="C3175" s="2" t="n">
        <v>49571.858</v>
      </c>
      <c r="D3175" s="3" t="n">
        <v>3642.9126</v>
      </c>
      <c r="E3175" s="0" t="s">
        <v>20</v>
      </c>
      <c r="F3175" s="3" t="n">
        <v>11628.7867</v>
      </c>
      <c r="G3175" s="0" t="s">
        <v>21</v>
      </c>
      <c r="H3175" s="4" t="n">
        <v>36.71521</v>
      </c>
      <c r="I3175" s="4" t="n">
        <v>-116.479778333333</v>
      </c>
      <c r="J3175" s="5" t="n">
        <v>838.5</v>
      </c>
      <c r="S3175" s="1" t="n">
        <f aca="false">B3175-$B$4479</f>
        <v>0.0304861111111111</v>
      </c>
      <c r="T3175" s="17" t="n">
        <f aca="false">HOUR(S3175)</f>
        <v>0</v>
      </c>
      <c r="U3175" s="17" t="n">
        <f aca="false">MINUTE(S3175)</f>
        <v>43</v>
      </c>
      <c r="V3175" s="18" t="n">
        <f aca="false">SECOND(S3175)</f>
        <v>54</v>
      </c>
      <c r="W3175" s="3" t="n">
        <f aca="false">(T3175*60)+(U3175)+(V3175/60)</f>
        <v>43.9</v>
      </c>
      <c r="X3175" s="3" t="n">
        <f aca="false">($M$2/$R$2)*W3175</f>
        <v>-6.07779574132479</v>
      </c>
      <c r="Y3175" s="3" t="n">
        <f aca="false">C3175-X3175</f>
        <v>49577.9357957413</v>
      </c>
    </row>
    <row r="3176" customFormat="false" ht="15" hidden="false" customHeight="false" outlineLevel="0" collapsed="false">
      <c r="A3176" s="16" t="n">
        <v>39482</v>
      </c>
      <c r="B3176" s="1" t="n">
        <v>0.458282407407407</v>
      </c>
      <c r="C3176" s="2" t="n">
        <v>49571.517</v>
      </c>
      <c r="D3176" s="3" t="n">
        <v>3642.9117</v>
      </c>
      <c r="E3176" s="0" t="s">
        <v>20</v>
      </c>
      <c r="F3176" s="3" t="n">
        <v>11628.7856</v>
      </c>
      <c r="G3176" s="0" t="s">
        <v>21</v>
      </c>
      <c r="H3176" s="4" t="n">
        <v>36.715195</v>
      </c>
      <c r="I3176" s="4" t="n">
        <v>-116.47976</v>
      </c>
      <c r="J3176" s="5" t="n">
        <v>838.4</v>
      </c>
      <c r="S3176" s="1" t="n">
        <f aca="false">B3176-$B$4479</f>
        <v>0.030462962962963</v>
      </c>
      <c r="T3176" s="17" t="n">
        <f aca="false">HOUR(S3176)</f>
        <v>0</v>
      </c>
      <c r="U3176" s="17" t="n">
        <f aca="false">MINUTE(S3176)</f>
        <v>43</v>
      </c>
      <c r="V3176" s="18" t="n">
        <f aca="false">SECOND(S3176)</f>
        <v>52</v>
      </c>
      <c r="W3176" s="3" t="n">
        <f aca="false">(T3176*60)+(U3176)+(V3176/60)</f>
        <v>43.8666666666667</v>
      </c>
      <c r="X3176" s="3" t="n">
        <f aca="false">($M$2/$R$2)*W3176</f>
        <v>-6.07318086225013</v>
      </c>
      <c r="Y3176" s="3" t="n">
        <f aca="false">C3176-X3176</f>
        <v>49577.5901808623</v>
      </c>
    </row>
    <row r="3177" customFormat="false" ht="15" hidden="false" customHeight="false" outlineLevel="0" collapsed="false">
      <c r="A3177" s="16" t="n">
        <v>39482</v>
      </c>
      <c r="B3177" s="1" t="n">
        <v>0.458259259259259</v>
      </c>
      <c r="C3177" s="2" t="n">
        <v>49569.999</v>
      </c>
      <c r="D3177" s="3" t="n">
        <v>3642.9106</v>
      </c>
      <c r="E3177" s="0" t="s">
        <v>20</v>
      </c>
      <c r="F3177" s="3" t="n">
        <v>11628.7846</v>
      </c>
      <c r="G3177" s="0" t="s">
        <v>21</v>
      </c>
      <c r="H3177" s="4" t="n">
        <v>36.7151766666667</v>
      </c>
      <c r="I3177" s="4" t="n">
        <v>-116.479743333333</v>
      </c>
      <c r="J3177" s="5" t="n">
        <v>838.3</v>
      </c>
      <c r="S3177" s="1" t="n">
        <f aca="false">B3177-$B$4479</f>
        <v>0.0304398148148148</v>
      </c>
      <c r="T3177" s="17" t="n">
        <f aca="false">HOUR(S3177)</f>
        <v>0</v>
      </c>
      <c r="U3177" s="17" t="n">
        <f aca="false">MINUTE(S3177)</f>
        <v>43</v>
      </c>
      <c r="V3177" s="18" t="n">
        <f aca="false">SECOND(S3177)</f>
        <v>50</v>
      </c>
      <c r="W3177" s="3" t="n">
        <f aca="false">(T3177*60)+(U3177)+(V3177/60)</f>
        <v>43.8333333333333</v>
      </c>
      <c r="X3177" s="3" t="n">
        <f aca="false">($M$2/$R$2)*W3177</f>
        <v>-6.06856598317548</v>
      </c>
      <c r="Y3177" s="3" t="n">
        <f aca="false">C3177-X3177</f>
        <v>49576.0675659832</v>
      </c>
    </row>
    <row r="3178" customFormat="false" ht="15" hidden="false" customHeight="false" outlineLevel="0" collapsed="false">
      <c r="A3178" s="16" t="n">
        <v>39482</v>
      </c>
      <c r="B3178" s="1" t="n">
        <v>0.458236111111111</v>
      </c>
      <c r="C3178" s="2" t="n">
        <v>49571.369</v>
      </c>
      <c r="D3178" s="3" t="n">
        <v>3642.9098</v>
      </c>
      <c r="E3178" s="0" t="s">
        <v>20</v>
      </c>
      <c r="F3178" s="3" t="n">
        <v>11628.7832</v>
      </c>
      <c r="G3178" s="0" t="s">
        <v>21</v>
      </c>
      <c r="H3178" s="4" t="n">
        <v>36.7151633333333</v>
      </c>
      <c r="I3178" s="4" t="n">
        <v>-116.47972</v>
      </c>
      <c r="J3178" s="5" t="n">
        <v>838.3</v>
      </c>
      <c r="S3178" s="1" t="n">
        <f aca="false">B3178-$B$4479</f>
        <v>0.0304166666666667</v>
      </c>
      <c r="T3178" s="17" t="n">
        <f aca="false">HOUR(S3178)</f>
        <v>0</v>
      </c>
      <c r="U3178" s="17" t="n">
        <f aca="false">MINUTE(S3178)</f>
        <v>43</v>
      </c>
      <c r="V3178" s="18" t="n">
        <f aca="false">SECOND(S3178)</f>
        <v>48</v>
      </c>
      <c r="W3178" s="3" t="n">
        <f aca="false">(T3178*60)+(U3178)+(V3178/60)</f>
        <v>43.8</v>
      </c>
      <c r="X3178" s="3" t="n">
        <f aca="false">($M$2/$R$2)*W3178</f>
        <v>-6.06395110410082</v>
      </c>
      <c r="Y3178" s="3" t="n">
        <f aca="false">C3178-X3178</f>
        <v>49577.4329511041</v>
      </c>
    </row>
    <row r="3179" customFormat="false" ht="15" hidden="false" customHeight="false" outlineLevel="0" collapsed="false">
      <c r="A3179" s="16" t="n">
        <v>39482</v>
      </c>
      <c r="B3179" s="1" t="n">
        <v>0.458212962962963</v>
      </c>
      <c r="C3179" s="2" t="n">
        <v>49666.875</v>
      </c>
      <c r="D3179" s="3" t="n">
        <v>3642.9089</v>
      </c>
      <c r="E3179" s="0" t="s">
        <v>20</v>
      </c>
      <c r="F3179" s="3" t="n">
        <v>11628.7818</v>
      </c>
      <c r="G3179" s="0" t="s">
        <v>21</v>
      </c>
      <c r="H3179" s="4" t="n">
        <v>36.7151483333333</v>
      </c>
      <c r="I3179" s="4" t="n">
        <v>-116.479696666667</v>
      </c>
      <c r="J3179" s="5" t="n">
        <v>838.4</v>
      </c>
      <c r="S3179" s="1" t="n">
        <f aca="false">B3179-$B$4479</f>
        <v>0.0303935185185185</v>
      </c>
      <c r="T3179" s="17" t="n">
        <f aca="false">HOUR(S3179)</f>
        <v>0</v>
      </c>
      <c r="U3179" s="17" t="n">
        <f aca="false">MINUTE(S3179)</f>
        <v>43</v>
      </c>
      <c r="V3179" s="18" t="n">
        <f aca="false">SECOND(S3179)</f>
        <v>46</v>
      </c>
      <c r="W3179" s="3" t="n">
        <f aca="false">(T3179*60)+(U3179)+(V3179/60)</f>
        <v>43.7666666666667</v>
      </c>
      <c r="X3179" s="3" t="n">
        <f aca="false">($M$2/$R$2)*W3179</f>
        <v>-6.05933622502616</v>
      </c>
      <c r="Y3179" s="3" t="n">
        <f aca="false">C3179-X3179</f>
        <v>49672.934336225</v>
      </c>
    </row>
    <row r="3180" customFormat="false" ht="15" hidden="false" customHeight="false" outlineLevel="0" collapsed="false">
      <c r="A3180" s="16" t="n">
        <v>39482</v>
      </c>
      <c r="B3180" s="1" t="n">
        <v>0.458189814814815</v>
      </c>
      <c r="C3180" s="2" t="n">
        <v>49591.918</v>
      </c>
      <c r="D3180" s="3" t="n">
        <v>3642.9082</v>
      </c>
      <c r="E3180" s="0" t="s">
        <v>20</v>
      </c>
      <c r="F3180" s="3" t="n">
        <v>11628.7812</v>
      </c>
      <c r="G3180" s="0" t="s">
        <v>21</v>
      </c>
      <c r="H3180" s="4" t="n">
        <v>36.7151366666667</v>
      </c>
      <c r="I3180" s="4" t="n">
        <v>-116.479686666667</v>
      </c>
      <c r="J3180" s="5" t="n">
        <v>837.6</v>
      </c>
      <c r="S3180" s="1" t="n">
        <f aca="false">B3180-$B$4479</f>
        <v>0.0303703703703704</v>
      </c>
      <c r="T3180" s="17" t="n">
        <f aca="false">HOUR(S3180)</f>
        <v>0</v>
      </c>
      <c r="U3180" s="17" t="n">
        <f aca="false">MINUTE(S3180)</f>
        <v>43</v>
      </c>
      <c r="V3180" s="18" t="n">
        <f aca="false">SECOND(S3180)</f>
        <v>44</v>
      </c>
      <c r="W3180" s="3" t="n">
        <f aca="false">(T3180*60)+(U3180)+(V3180/60)</f>
        <v>43.7333333333333</v>
      </c>
      <c r="X3180" s="3" t="n">
        <f aca="false">($M$2/$R$2)*W3180</f>
        <v>-6.0547213459515</v>
      </c>
      <c r="Y3180" s="3" t="n">
        <f aca="false">C3180-X3180</f>
        <v>49597.972721346</v>
      </c>
    </row>
    <row r="3181" customFormat="false" ht="15" hidden="false" customHeight="false" outlineLevel="0" collapsed="false">
      <c r="A3181" s="16" t="n">
        <v>39482</v>
      </c>
      <c r="B3181" s="1" t="n">
        <v>0.458166666666667</v>
      </c>
      <c r="C3181" s="2" t="n">
        <v>49576.432</v>
      </c>
      <c r="D3181" s="3" t="n">
        <v>3642.9085</v>
      </c>
      <c r="E3181" s="0" t="s">
        <v>20</v>
      </c>
      <c r="F3181" s="3" t="n">
        <v>11628.7809</v>
      </c>
      <c r="G3181" s="0" t="s">
        <v>21</v>
      </c>
      <c r="H3181" s="4" t="n">
        <v>36.7151416666667</v>
      </c>
      <c r="I3181" s="4" t="n">
        <v>-116.479681666667</v>
      </c>
      <c r="J3181" s="5" t="n">
        <v>836.5</v>
      </c>
      <c r="S3181" s="1" t="n">
        <f aca="false">B3181-$B$4479</f>
        <v>0.0303472222222222</v>
      </c>
      <c r="T3181" s="17" t="n">
        <f aca="false">HOUR(S3181)</f>
        <v>0</v>
      </c>
      <c r="U3181" s="17" t="n">
        <f aca="false">MINUTE(S3181)</f>
        <v>43</v>
      </c>
      <c r="V3181" s="18" t="n">
        <f aca="false">SECOND(S3181)</f>
        <v>42</v>
      </c>
      <c r="W3181" s="3" t="n">
        <f aca="false">(T3181*60)+(U3181)+(V3181/60)</f>
        <v>43.7</v>
      </c>
      <c r="X3181" s="3" t="n">
        <f aca="false">($M$2/$R$2)*W3181</f>
        <v>-6.05010646687684</v>
      </c>
      <c r="Y3181" s="3" t="n">
        <f aca="false">C3181-X3181</f>
        <v>49582.4821064669</v>
      </c>
    </row>
    <row r="3182" customFormat="false" ht="15" hidden="false" customHeight="false" outlineLevel="0" collapsed="false">
      <c r="A3182" s="16" t="n">
        <v>39482</v>
      </c>
      <c r="B3182" s="1" t="n">
        <v>0.458143518518519</v>
      </c>
      <c r="C3182" s="2" t="n">
        <v>49575.11</v>
      </c>
      <c r="D3182" s="3" t="n">
        <v>3642.9085</v>
      </c>
      <c r="E3182" s="0" t="s">
        <v>20</v>
      </c>
      <c r="F3182" s="3" t="n">
        <v>11628.7809</v>
      </c>
      <c r="G3182" s="0" t="s">
        <v>21</v>
      </c>
      <c r="H3182" s="4" t="n">
        <v>36.7151416666667</v>
      </c>
      <c r="I3182" s="4" t="n">
        <v>-116.479681666667</v>
      </c>
      <c r="J3182" s="5" t="n">
        <v>837</v>
      </c>
      <c r="S3182" s="1" t="n">
        <f aca="false">B3182-$B$4479</f>
        <v>0.0303240740740741</v>
      </c>
      <c r="T3182" s="17" t="n">
        <f aca="false">HOUR(S3182)</f>
        <v>0</v>
      </c>
      <c r="U3182" s="17" t="n">
        <f aca="false">MINUTE(S3182)</f>
        <v>43</v>
      </c>
      <c r="V3182" s="18" t="n">
        <f aca="false">SECOND(S3182)</f>
        <v>40</v>
      </c>
      <c r="W3182" s="3" t="n">
        <f aca="false">(T3182*60)+(U3182)+(V3182/60)</f>
        <v>43.6666666666667</v>
      </c>
      <c r="X3182" s="3" t="n">
        <f aca="false">($M$2/$R$2)*W3182</f>
        <v>-6.04549158780219</v>
      </c>
      <c r="Y3182" s="3" t="n">
        <f aca="false">C3182-X3182</f>
        <v>49581.1554915878</v>
      </c>
    </row>
    <row r="3183" customFormat="false" ht="15" hidden="false" customHeight="false" outlineLevel="0" collapsed="false">
      <c r="A3183" s="16" t="n">
        <v>39482</v>
      </c>
      <c r="B3183" s="1" t="n">
        <v>0.45812037037037</v>
      </c>
      <c r="C3183" s="2" t="n">
        <v>49574.523</v>
      </c>
      <c r="D3183" s="3" t="n">
        <v>3642.9085</v>
      </c>
      <c r="E3183" s="0" t="s">
        <v>20</v>
      </c>
      <c r="F3183" s="3" t="n">
        <v>11628.7809</v>
      </c>
      <c r="G3183" s="0" t="s">
        <v>21</v>
      </c>
      <c r="H3183" s="4" t="n">
        <v>36.7151416666667</v>
      </c>
      <c r="I3183" s="4" t="n">
        <v>-116.479681666667</v>
      </c>
      <c r="J3183" s="5" t="n">
        <v>836.8</v>
      </c>
      <c r="S3183" s="1" t="n">
        <f aca="false">B3183-$B$4479</f>
        <v>0.0303009259259259</v>
      </c>
      <c r="T3183" s="17" t="n">
        <f aca="false">HOUR(S3183)</f>
        <v>0</v>
      </c>
      <c r="U3183" s="17" t="n">
        <f aca="false">MINUTE(S3183)</f>
        <v>43</v>
      </c>
      <c r="V3183" s="18" t="n">
        <f aca="false">SECOND(S3183)</f>
        <v>38</v>
      </c>
      <c r="W3183" s="3" t="n">
        <f aca="false">(T3183*60)+(U3183)+(V3183/60)</f>
        <v>43.6333333333333</v>
      </c>
      <c r="X3183" s="3" t="n">
        <f aca="false">($M$2/$R$2)*W3183</f>
        <v>-6.04087670872753</v>
      </c>
      <c r="Y3183" s="3" t="n">
        <f aca="false">C3183-X3183</f>
        <v>49580.5638767087</v>
      </c>
    </row>
    <row r="3184" customFormat="false" ht="15" hidden="false" customHeight="false" outlineLevel="0" collapsed="false">
      <c r="A3184" s="16" t="n">
        <v>39482</v>
      </c>
      <c r="B3184" s="1" t="n">
        <v>0.458097222222222</v>
      </c>
      <c r="C3184" s="2" t="n">
        <v>49571.657</v>
      </c>
      <c r="D3184" s="3" t="n">
        <v>3642.9082</v>
      </c>
      <c r="E3184" s="0" t="s">
        <v>20</v>
      </c>
      <c r="F3184" s="3" t="n">
        <v>11628.7808</v>
      </c>
      <c r="G3184" s="0" t="s">
        <v>21</v>
      </c>
      <c r="H3184" s="4" t="n">
        <v>36.7151366666667</v>
      </c>
      <c r="I3184" s="4" t="n">
        <v>-116.47968</v>
      </c>
      <c r="J3184" s="5" t="n">
        <v>838.1</v>
      </c>
      <c r="S3184" s="1" t="n">
        <f aca="false">B3184-$B$4479</f>
        <v>0.0302777777777778</v>
      </c>
      <c r="T3184" s="17" t="n">
        <f aca="false">HOUR(S3184)</f>
        <v>0</v>
      </c>
      <c r="U3184" s="17" t="n">
        <f aca="false">MINUTE(S3184)</f>
        <v>43</v>
      </c>
      <c r="V3184" s="18" t="n">
        <f aca="false">SECOND(S3184)</f>
        <v>36</v>
      </c>
      <c r="W3184" s="3" t="n">
        <f aca="false">(T3184*60)+(U3184)+(V3184/60)</f>
        <v>43.6</v>
      </c>
      <c r="X3184" s="3" t="n">
        <f aca="false">($M$2/$R$2)*W3184</f>
        <v>-6.03626182965287</v>
      </c>
      <c r="Y3184" s="3" t="n">
        <f aca="false">C3184-X3184</f>
        <v>49577.6932618297</v>
      </c>
    </row>
    <row r="3185" customFormat="false" ht="15" hidden="false" customHeight="false" outlineLevel="0" collapsed="false">
      <c r="A3185" s="16" t="n">
        <v>39482</v>
      </c>
      <c r="B3185" s="1" t="n">
        <v>0.458074074074074</v>
      </c>
      <c r="C3185" s="2" t="n">
        <v>49574.837</v>
      </c>
      <c r="D3185" s="3" t="n">
        <v>3642.9073</v>
      </c>
      <c r="E3185" s="0" t="s">
        <v>20</v>
      </c>
      <c r="F3185" s="3" t="n">
        <v>11628.7803</v>
      </c>
      <c r="G3185" s="0" t="s">
        <v>21</v>
      </c>
      <c r="H3185" s="4" t="n">
        <v>36.7151216666667</v>
      </c>
      <c r="I3185" s="4" t="n">
        <v>-116.479671666667</v>
      </c>
      <c r="J3185" s="5" t="n">
        <v>838.8</v>
      </c>
      <c r="S3185" s="1" t="n">
        <f aca="false">B3185-$B$4479</f>
        <v>0.0302546296296296</v>
      </c>
      <c r="T3185" s="17" t="n">
        <f aca="false">HOUR(S3185)</f>
        <v>0</v>
      </c>
      <c r="U3185" s="17" t="n">
        <f aca="false">MINUTE(S3185)</f>
        <v>43</v>
      </c>
      <c r="V3185" s="18" t="n">
        <f aca="false">SECOND(S3185)</f>
        <v>34</v>
      </c>
      <c r="W3185" s="3" t="n">
        <f aca="false">(T3185*60)+(U3185)+(V3185/60)</f>
        <v>43.5666666666667</v>
      </c>
      <c r="X3185" s="3" t="n">
        <f aca="false">($M$2/$R$2)*W3185</f>
        <v>-6.03164695057821</v>
      </c>
      <c r="Y3185" s="3" t="n">
        <f aca="false">C3185-X3185</f>
        <v>49580.8686469506</v>
      </c>
    </row>
    <row r="3186" customFormat="false" ht="15" hidden="false" customHeight="false" outlineLevel="0" collapsed="false">
      <c r="A3186" s="16" t="n">
        <v>39482</v>
      </c>
      <c r="B3186" s="1" t="n">
        <v>0.458050925925926</v>
      </c>
      <c r="C3186" s="2" t="n">
        <v>49575.653</v>
      </c>
      <c r="D3186" s="3" t="n">
        <v>3642.9061</v>
      </c>
      <c r="E3186" s="0" t="s">
        <v>20</v>
      </c>
      <c r="F3186" s="3" t="n">
        <v>11628.7793</v>
      </c>
      <c r="G3186" s="0" t="s">
        <v>21</v>
      </c>
      <c r="H3186" s="4" t="n">
        <v>36.7151016666667</v>
      </c>
      <c r="I3186" s="4" t="n">
        <v>-116.479655</v>
      </c>
      <c r="J3186" s="5" t="n">
        <v>838.7</v>
      </c>
      <c r="S3186" s="1" t="n">
        <f aca="false">B3186-$B$4479</f>
        <v>0.0302314814814815</v>
      </c>
      <c r="T3186" s="17" t="n">
        <f aca="false">HOUR(S3186)</f>
        <v>0</v>
      </c>
      <c r="U3186" s="17" t="n">
        <f aca="false">MINUTE(S3186)</f>
        <v>43</v>
      </c>
      <c r="V3186" s="18" t="n">
        <f aca="false">SECOND(S3186)</f>
        <v>32</v>
      </c>
      <c r="W3186" s="3" t="n">
        <f aca="false">(T3186*60)+(U3186)+(V3186/60)</f>
        <v>43.5333333333333</v>
      </c>
      <c r="X3186" s="3" t="n">
        <f aca="false">($M$2/$R$2)*W3186</f>
        <v>-6.02703207150355</v>
      </c>
      <c r="Y3186" s="3" t="n">
        <f aca="false">C3186-X3186</f>
        <v>49581.6800320715</v>
      </c>
    </row>
    <row r="3187" customFormat="false" ht="15" hidden="false" customHeight="false" outlineLevel="0" collapsed="false">
      <c r="A3187" s="16" t="n">
        <v>39482</v>
      </c>
      <c r="B3187" s="1" t="n">
        <v>0.458027777777778</v>
      </c>
      <c r="C3187" s="2" t="n">
        <v>49573.83</v>
      </c>
      <c r="D3187" s="3" t="n">
        <v>3642.9048</v>
      </c>
      <c r="E3187" s="0" t="s">
        <v>20</v>
      </c>
      <c r="F3187" s="3" t="n">
        <v>11628.7784</v>
      </c>
      <c r="G3187" s="0" t="s">
        <v>21</v>
      </c>
      <c r="H3187" s="4" t="n">
        <v>36.71508</v>
      </c>
      <c r="I3187" s="4" t="n">
        <v>-116.47964</v>
      </c>
      <c r="J3187" s="5" t="n">
        <v>838.7</v>
      </c>
      <c r="S3187" s="1" t="n">
        <f aca="false">B3187-$B$4479</f>
        <v>0.0302083333333333</v>
      </c>
      <c r="T3187" s="17" t="n">
        <f aca="false">HOUR(S3187)</f>
        <v>0</v>
      </c>
      <c r="U3187" s="17" t="n">
        <f aca="false">MINUTE(S3187)</f>
        <v>43</v>
      </c>
      <c r="V3187" s="18" t="n">
        <f aca="false">SECOND(S3187)</f>
        <v>30</v>
      </c>
      <c r="W3187" s="3" t="n">
        <f aca="false">(T3187*60)+(U3187)+(V3187/60)</f>
        <v>43.5</v>
      </c>
      <c r="X3187" s="3" t="n">
        <f aca="false">($M$2/$R$2)*W3187</f>
        <v>-6.0224171924289</v>
      </c>
      <c r="Y3187" s="3" t="n">
        <f aca="false">C3187-X3187</f>
        <v>49579.8524171924</v>
      </c>
    </row>
    <row r="3188" customFormat="false" ht="15" hidden="false" customHeight="false" outlineLevel="0" collapsed="false">
      <c r="A3188" s="16" t="n">
        <v>39482</v>
      </c>
      <c r="B3188" s="1" t="n">
        <v>0.45800462962963</v>
      </c>
      <c r="C3188" s="2" t="n">
        <v>49575.151</v>
      </c>
      <c r="D3188" s="3" t="n">
        <v>3642.9035</v>
      </c>
      <c r="E3188" s="0" t="s">
        <v>20</v>
      </c>
      <c r="F3188" s="3" t="n">
        <v>11628.7775</v>
      </c>
      <c r="G3188" s="0" t="s">
        <v>21</v>
      </c>
      <c r="H3188" s="4" t="n">
        <v>36.7150583333333</v>
      </c>
      <c r="I3188" s="4" t="n">
        <v>-116.479625</v>
      </c>
      <c r="J3188" s="5" t="n">
        <v>838.8</v>
      </c>
      <c r="S3188" s="1" t="n">
        <f aca="false">B3188-$B$4479</f>
        <v>0.0301851851851852</v>
      </c>
      <c r="T3188" s="17" t="n">
        <f aca="false">HOUR(S3188)</f>
        <v>0</v>
      </c>
      <c r="U3188" s="17" t="n">
        <f aca="false">MINUTE(S3188)</f>
        <v>43</v>
      </c>
      <c r="V3188" s="18" t="n">
        <f aca="false">SECOND(S3188)</f>
        <v>28</v>
      </c>
      <c r="W3188" s="3" t="n">
        <f aca="false">(T3188*60)+(U3188)+(V3188/60)</f>
        <v>43.4666666666667</v>
      </c>
      <c r="X3188" s="3" t="n">
        <f aca="false">($M$2/$R$2)*W3188</f>
        <v>-6.01780231335424</v>
      </c>
      <c r="Y3188" s="3" t="n">
        <f aca="false">C3188-X3188</f>
        <v>49581.1688023134</v>
      </c>
    </row>
    <row r="3189" customFormat="false" ht="15" hidden="false" customHeight="false" outlineLevel="0" collapsed="false">
      <c r="A3189" s="16" t="n">
        <v>39482</v>
      </c>
      <c r="B3189" s="1" t="n">
        <v>0.457981481481482</v>
      </c>
      <c r="C3189" s="2" t="n">
        <v>49575.375</v>
      </c>
      <c r="D3189" s="3" t="n">
        <v>3642.9025</v>
      </c>
      <c r="E3189" s="0" t="s">
        <v>20</v>
      </c>
      <c r="F3189" s="3" t="n">
        <v>11628.7762</v>
      </c>
      <c r="G3189" s="0" t="s">
        <v>21</v>
      </c>
      <c r="H3189" s="4" t="n">
        <v>36.7150416666667</v>
      </c>
      <c r="I3189" s="4" t="n">
        <v>-116.479603333333</v>
      </c>
      <c r="J3189" s="5" t="n">
        <v>838.5</v>
      </c>
      <c r="S3189" s="1" t="n">
        <f aca="false">B3189-$B$4479</f>
        <v>0.030162037037037</v>
      </c>
      <c r="T3189" s="17" t="n">
        <f aca="false">HOUR(S3189)</f>
        <v>0</v>
      </c>
      <c r="U3189" s="17" t="n">
        <f aca="false">MINUTE(S3189)</f>
        <v>43</v>
      </c>
      <c r="V3189" s="18" t="n">
        <f aca="false">SECOND(S3189)</f>
        <v>26</v>
      </c>
      <c r="W3189" s="3" t="n">
        <f aca="false">(T3189*60)+(U3189)+(V3189/60)</f>
        <v>43.4333333333333</v>
      </c>
      <c r="X3189" s="3" t="n">
        <f aca="false">($M$2/$R$2)*W3189</f>
        <v>-6.01318743427958</v>
      </c>
      <c r="Y3189" s="3" t="n">
        <f aca="false">C3189-X3189</f>
        <v>49581.3881874343</v>
      </c>
    </row>
    <row r="3190" customFormat="false" ht="15" hidden="false" customHeight="false" outlineLevel="0" collapsed="false">
      <c r="A3190" s="16" t="n">
        <v>39482</v>
      </c>
      <c r="B3190" s="1" t="n">
        <v>0.457958333333333</v>
      </c>
      <c r="C3190" s="2" t="n">
        <v>49579.169</v>
      </c>
      <c r="D3190" s="3" t="n">
        <v>3642.9016</v>
      </c>
      <c r="E3190" s="0" t="s">
        <v>20</v>
      </c>
      <c r="F3190" s="3" t="n">
        <v>11628.7746</v>
      </c>
      <c r="G3190" s="0" t="s">
        <v>21</v>
      </c>
      <c r="H3190" s="4" t="n">
        <v>36.7150266666667</v>
      </c>
      <c r="I3190" s="4" t="n">
        <v>-116.479576666667</v>
      </c>
      <c r="J3190" s="5" t="n">
        <v>838.8</v>
      </c>
      <c r="S3190" s="1" t="n">
        <f aca="false">B3190-$B$4479</f>
        <v>0.0301388888888889</v>
      </c>
      <c r="T3190" s="17" t="n">
        <f aca="false">HOUR(S3190)</f>
        <v>0</v>
      </c>
      <c r="U3190" s="17" t="n">
        <f aca="false">MINUTE(S3190)</f>
        <v>43</v>
      </c>
      <c r="V3190" s="18" t="n">
        <f aca="false">SECOND(S3190)</f>
        <v>24</v>
      </c>
      <c r="W3190" s="3" t="n">
        <f aca="false">(T3190*60)+(U3190)+(V3190/60)</f>
        <v>43.4</v>
      </c>
      <c r="X3190" s="3" t="n">
        <f aca="false">($M$2/$R$2)*W3190</f>
        <v>-6.00857255520492</v>
      </c>
      <c r="Y3190" s="3" t="n">
        <f aca="false">C3190-X3190</f>
        <v>49585.1775725552</v>
      </c>
    </row>
    <row r="3191" customFormat="false" ht="15" hidden="false" customHeight="false" outlineLevel="0" collapsed="false">
      <c r="A3191" s="16" t="n">
        <v>39482</v>
      </c>
      <c r="B3191" s="1" t="n">
        <v>0.457935185185185</v>
      </c>
      <c r="C3191" s="2" t="n">
        <v>49584.08</v>
      </c>
      <c r="D3191" s="3" t="n">
        <v>3642.9007</v>
      </c>
      <c r="E3191" s="0" t="s">
        <v>20</v>
      </c>
      <c r="F3191" s="3" t="n">
        <v>11628.7729</v>
      </c>
      <c r="G3191" s="0" t="s">
        <v>21</v>
      </c>
      <c r="H3191" s="4" t="n">
        <v>36.7150116666667</v>
      </c>
      <c r="I3191" s="4" t="n">
        <v>-116.479548333333</v>
      </c>
      <c r="J3191" s="5" t="n">
        <v>838.7</v>
      </c>
      <c r="S3191" s="1" t="n">
        <f aca="false">B3191-$B$4479</f>
        <v>0.0301157407407407</v>
      </c>
      <c r="T3191" s="17" t="n">
        <f aca="false">HOUR(S3191)</f>
        <v>0</v>
      </c>
      <c r="U3191" s="17" t="n">
        <f aca="false">MINUTE(S3191)</f>
        <v>43</v>
      </c>
      <c r="V3191" s="18" t="n">
        <f aca="false">SECOND(S3191)</f>
        <v>22</v>
      </c>
      <c r="W3191" s="3" t="n">
        <f aca="false">(T3191*60)+(U3191)+(V3191/60)</f>
        <v>43.3666666666667</v>
      </c>
      <c r="X3191" s="3" t="n">
        <f aca="false">($M$2/$R$2)*W3191</f>
        <v>-6.00395767613026</v>
      </c>
      <c r="Y3191" s="3" t="n">
        <f aca="false">C3191-X3191</f>
        <v>49590.0839576761</v>
      </c>
    </row>
    <row r="3192" customFormat="false" ht="15" hidden="false" customHeight="false" outlineLevel="0" collapsed="false">
      <c r="A3192" s="16" t="n">
        <v>39482</v>
      </c>
      <c r="B3192" s="1" t="n">
        <v>0.457912037037037</v>
      </c>
      <c r="C3192" s="2" t="n">
        <v>49584.275</v>
      </c>
      <c r="D3192" s="3" t="n">
        <v>3642.9</v>
      </c>
      <c r="E3192" s="0" t="s">
        <v>20</v>
      </c>
      <c r="F3192" s="3" t="n">
        <v>11628.7715</v>
      </c>
      <c r="G3192" s="0" t="s">
        <v>21</v>
      </c>
      <c r="H3192" s="4" t="n">
        <v>36.715</v>
      </c>
      <c r="I3192" s="4" t="n">
        <v>-116.479525</v>
      </c>
      <c r="J3192" s="5" t="n">
        <v>838.7</v>
      </c>
      <c r="S3192" s="1" t="n">
        <f aca="false">B3192-$B$4479</f>
        <v>0.0300925925925926</v>
      </c>
      <c r="T3192" s="17" t="n">
        <f aca="false">HOUR(S3192)</f>
        <v>0</v>
      </c>
      <c r="U3192" s="17" t="n">
        <f aca="false">MINUTE(S3192)</f>
        <v>43</v>
      </c>
      <c r="V3192" s="18" t="n">
        <f aca="false">SECOND(S3192)</f>
        <v>20</v>
      </c>
      <c r="W3192" s="3" t="n">
        <f aca="false">(T3192*60)+(U3192)+(V3192/60)</f>
        <v>43.3333333333333</v>
      </c>
      <c r="X3192" s="3" t="n">
        <f aca="false">($M$2/$R$2)*W3192</f>
        <v>-5.9993427970556</v>
      </c>
      <c r="Y3192" s="3" t="n">
        <f aca="false">C3192-X3192</f>
        <v>49590.2743427971</v>
      </c>
    </row>
    <row r="3193" customFormat="false" ht="15" hidden="false" customHeight="false" outlineLevel="0" collapsed="false">
      <c r="A3193" s="16" t="n">
        <v>39482</v>
      </c>
      <c r="B3193" s="1" t="n">
        <v>0.457888888888889</v>
      </c>
      <c r="C3193" s="2" t="n">
        <v>49582.32</v>
      </c>
      <c r="D3193" s="3" t="n">
        <v>3642.8991</v>
      </c>
      <c r="E3193" s="0" t="s">
        <v>20</v>
      </c>
      <c r="F3193" s="3" t="n">
        <v>11628.7703</v>
      </c>
      <c r="G3193" s="0" t="s">
        <v>21</v>
      </c>
      <c r="H3193" s="4" t="n">
        <v>36.714985</v>
      </c>
      <c r="I3193" s="4" t="n">
        <v>-116.479505</v>
      </c>
      <c r="J3193" s="5" t="n">
        <v>838.5</v>
      </c>
      <c r="S3193" s="1" t="n">
        <f aca="false">B3193-$B$4479</f>
        <v>0.0300694444444444</v>
      </c>
      <c r="T3193" s="17" t="n">
        <f aca="false">HOUR(S3193)</f>
        <v>0</v>
      </c>
      <c r="U3193" s="17" t="n">
        <f aca="false">MINUTE(S3193)</f>
        <v>43</v>
      </c>
      <c r="V3193" s="18" t="n">
        <f aca="false">SECOND(S3193)</f>
        <v>18</v>
      </c>
      <c r="W3193" s="3" t="n">
        <f aca="false">(T3193*60)+(U3193)+(V3193/60)</f>
        <v>43.3</v>
      </c>
      <c r="X3193" s="3" t="n">
        <f aca="false">($M$2/$R$2)*W3193</f>
        <v>-5.99472791798095</v>
      </c>
      <c r="Y3193" s="3" t="n">
        <f aca="false">C3193-X3193</f>
        <v>49588.314727918</v>
      </c>
    </row>
    <row r="3194" customFormat="false" ht="15" hidden="false" customHeight="false" outlineLevel="0" collapsed="false">
      <c r="A3194" s="16" t="n">
        <v>39482</v>
      </c>
      <c r="B3194" s="1" t="n">
        <v>0.457865740740741</v>
      </c>
      <c r="C3194" s="2" t="n">
        <v>49580.628</v>
      </c>
      <c r="D3194" s="3" t="n">
        <v>3642.8981</v>
      </c>
      <c r="E3194" s="0" t="s">
        <v>20</v>
      </c>
      <c r="F3194" s="3" t="n">
        <v>11628.7691</v>
      </c>
      <c r="G3194" s="0" t="s">
        <v>21</v>
      </c>
      <c r="H3194" s="4" t="n">
        <v>36.7149683333333</v>
      </c>
      <c r="I3194" s="4" t="n">
        <v>-116.479485</v>
      </c>
      <c r="J3194" s="5" t="n">
        <v>838.4</v>
      </c>
      <c r="S3194" s="1" t="n">
        <f aca="false">B3194-$B$4479</f>
        <v>0.0300462962962963</v>
      </c>
      <c r="T3194" s="17" t="n">
        <f aca="false">HOUR(S3194)</f>
        <v>0</v>
      </c>
      <c r="U3194" s="17" t="n">
        <f aca="false">MINUTE(S3194)</f>
        <v>43</v>
      </c>
      <c r="V3194" s="18" t="n">
        <f aca="false">SECOND(S3194)</f>
        <v>16</v>
      </c>
      <c r="W3194" s="3" t="n">
        <f aca="false">(T3194*60)+(U3194)+(V3194/60)</f>
        <v>43.2666666666667</v>
      </c>
      <c r="X3194" s="3" t="n">
        <f aca="false">($M$2/$R$2)*W3194</f>
        <v>-5.99011303890629</v>
      </c>
      <c r="Y3194" s="3" t="n">
        <f aca="false">C3194-X3194</f>
        <v>49586.6181130389</v>
      </c>
    </row>
    <row r="3195" customFormat="false" ht="15" hidden="false" customHeight="false" outlineLevel="0" collapsed="false">
      <c r="A3195" s="16" t="n">
        <v>39482</v>
      </c>
      <c r="B3195" s="1" t="n">
        <v>0.457842592592593</v>
      </c>
      <c r="C3195" s="2" t="n">
        <v>49580.812</v>
      </c>
      <c r="D3195" s="3" t="n">
        <v>3642.8967</v>
      </c>
      <c r="E3195" s="0" t="s">
        <v>20</v>
      </c>
      <c r="F3195" s="3" t="n">
        <v>11628.7684</v>
      </c>
      <c r="G3195" s="0" t="s">
        <v>21</v>
      </c>
      <c r="H3195" s="4" t="n">
        <v>36.714945</v>
      </c>
      <c r="I3195" s="4" t="n">
        <v>-116.479473333333</v>
      </c>
      <c r="J3195" s="5" t="n">
        <v>838.5</v>
      </c>
      <c r="S3195" s="1" t="n">
        <f aca="false">B3195-$B$4479</f>
        <v>0.0300231481481482</v>
      </c>
      <c r="T3195" s="17" t="n">
        <f aca="false">HOUR(S3195)</f>
        <v>0</v>
      </c>
      <c r="U3195" s="17" t="n">
        <f aca="false">MINUTE(S3195)</f>
        <v>43</v>
      </c>
      <c r="V3195" s="18" t="n">
        <f aca="false">SECOND(S3195)</f>
        <v>14</v>
      </c>
      <c r="W3195" s="3" t="n">
        <f aca="false">(T3195*60)+(U3195)+(V3195/60)</f>
        <v>43.2333333333333</v>
      </c>
      <c r="X3195" s="3" t="n">
        <f aca="false">($M$2/$R$2)*W3195</f>
        <v>-5.98549815983163</v>
      </c>
      <c r="Y3195" s="3" t="n">
        <f aca="false">C3195-X3195</f>
        <v>49586.7974981598</v>
      </c>
    </row>
    <row r="3196" customFormat="false" ht="15" hidden="false" customHeight="false" outlineLevel="0" collapsed="false">
      <c r="A3196" s="16" t="n">
        <v>39482</v>
      </c>
      <c r="B3196" s="1" t="n">
        <v>0.457819444444444</v>
      </c>
      <c r="C3196" s="2" t="n">
        <v>49583.284</v>
      </c>
      <c r="D3196" s="3" t="n">
        <v>3642.8954</v>
      </c>
      <c r="E3196" s="0" t="s">
        <v>20</v>
      </c>
      <c r="F3196" s="3" t="n">
        <v>11628.7678</v>
      </c>
      <c r="G3196" s="0" t="s">
        <v>21</v>
      </c>
      <c r="H3196" s="4" t="n">
        <v>36.7149233333333</v>
      </c>
      <c r="I3196" s="4" t="n">
        <v>-116.479463333333</v>
      </c>
      <c r="J3196" s="5" t="n">
        <v>838.4</v>
      </c>
      <c r="S3196" s="1" t="n">
        <f aca="false">B3196-$B$4479</f>
        <v>0.03</v>
      </c>
      <c r="T3196" s="17" t="n">
        <f aca="false">HOUR(S3196)</f>
        <v>0</v>
      </c>
      <c r="U3196" s="17" t="n">
        <f aca="false">MINUTE(S3196)</f>
        <v>43</v>
      </c>
      <c r="V3196" s="18" t="n">
        <f aca="false">SECOND(S3196)</f>
        <v>12</v>
      </c>
      <c r="W3196" s="3" t="n">
        <f aca="false">(T3196*60)+(U3196)+(V3196/60)</f>
        <v>43.2</v>
      </c>
      <c r="X3196" s="3" t="n">
        <f aca="false">($M$2/$R$2)*W3196</f>
        <v>-5.98088328075697</v>
      </c>
      <c r="Y3196" s="3" t="n">
        <f aca="false">C3196-X3196</f>
        <v>49589.2648832808</v>
      </c>
    </row>
    <row r="3197" customFormat="false" ht="15" hidden="false" customHeight="false" outlineLevel="0" collapsed="false">
      <c r="A3197" s="16" t="n">
        <v>39482</v>
      </c>
      <c r="B3197" s="1" t="n">
        <v>0.457796296296296</v>
      </c>
      <c r="C3197" s="2" t="n">
        <v>49585.127</v>
      </c>
      <c r="D3197" s="3" t="n">
        <v>3642.894</v>
      </c>
      <c r="E3197" s="0" t="s">
        <v>20</v>
      </c>
      <c r="F3197" s="3" t="n">
        <v>11628.767</v>
      </c>
      <c r="G3197" s="0" t="s">
        <v>21</v>
      </c>
      <c r="H3197" s="4" t="n">
        <v>36.7149</v>
      </c>
      <c r="I3197" s="4" t="n">
        <v>-116.47945</v>
      </c>
      <c r="J3197" s="5" t="n">
        <v>838.5</v>
      </c>
      <c r="S3197" s="1" t="n">
        <f aca="false">B3197-$B$4479</f>
        <v>0.0299768518518519</v>
      </c>
      <c r="T3197" s="17" t="n">
        <f aca="false">HOUR(S3197)</f>
        <v>0</v>
      </c>
      <c r="U3197" s="17" t="n">
        <f aca="false">MINUTE(S3197)</f>
        <v>43</v>
      </c>
      <c r="V3197" s="18" t="n">
        <f aca="false">SECOND(S3197)</f>
        <v>10</v>
      </c>
      <c r="W3197" s="3" t="n">
        <f aca="false">(T3197*60)+(U3197)+(V3197/60)</f>
        <v>43.1666666666667</v>
      </c>
      <c r="X3197" s="3" t="n">
        <f aca="false">($M$2/$R$2)*W3197</f>
        <v>-5.97626840168231</v>
      </c>
      <c r="Y3197" s="3" t="n">
        <f aca="false">C3197-X3197</f>
        <v>49591.1032684017</v>
      </c>
    </row>
    <row r="3198" customFormat="false" ht="15" hidden="false" customHeight="false" outlineLevel="0" collapsed="false">
      <c r="A3198" s="16" t="n">
        <v>39482</v>
      </c>
      <c r="B3198" s="1" t="n">
        <v>0.457773148148148</v>
      </c>
      <c r="C3198" s="2" t="n">
        <v>49589.635</v>
      </c>
      <c r="D3198" s="3" t="n">
        <v>3642.8929</v>
      </c>
      <c r="E3198" s="0" t="s">
        <v>20</v>
      </c>
      <c r="F3198" s="3" t="n">
        <v>11628.7659</v>
      </c>
      <c r="G3198" s="0" t="s">
        <v>21</v>
      </c>
      <c r="H3198" s="4" t="n">
        <v>36.7148816666667</v>
      </c>
      <c r="I3198" s="4" t="n">
        <v>-116.479431666667</v>
      </c>
      <c r="J3198" s="5" t="n">
        <v>838.5</v>
      </c>
      <c r="S3198" s="1" t="n">
        <f aca="false">B3198-$B$4479</f>
        <v>0.0299537037037037</v>
      </c>
      <c r="T3198" s="17" t="n">
        <f aca="false">HOUR(S3198)</f>
        <v>0</v>
      </c>
      <c r="U3198" s="17" t="n">
        <f aca="false">MINUTE(S3198)</f>
        <v>43</v>
      </c>
      <c r="V3198" s="18" t="n">
        <f aca="false">SECOND(S3198)</f>
        <v>8</v>
      </c>
      <c r="W3198" s="3" t="n">
        <f aca="false">(T3198*60)+(U3198)+(V3198/60)</f>
        <v>43.1333333333333</v>
      </c>
      <c r="X3198" s="3" t="n">
        <f aca="false">($M$2/$R$2)*W3198</f>
        <v>-5.97165352260766</v>
      </c>
      <c r="Y3198" s="3" t="n">
        <f aca="false">C3198-X3198</f>
        <v>49595.6066535226</v>
      </c>
    </row>
    <row r="3199" customFormat="false" ht="15" hidden="false" customHeight="false" outlineLevel="0" collapsed="false">
      <c r="A3199" s="16" t="n">
        <v>39482</v>
      </c>
      <c r="B3199" s="1" t="n">
        <v>0.45775</v>
      </c>
      <c r="C3199" s="2" t="n">
        <v>49590.429</v>
      </c>
      <c r="D3199" s="3" t="n">
        <v>3642.8918</v>
      </c>
      <c r="E3199" s="0" t="s">
        <v>20</v>
      </c>
      <c r="F3199" s="3" t="n">
        <v>11628.7645</v>
      </c>
      <c r="G3199" s="0" t="s">
        <v>21</v>
      </c>
      <c r="H3199" s="4" t="n">
        <v>36.7148633333333</v>
      </c>
      <c r="I3199" s="4" t="n">
        <v>-116.479408333333</v>
      </c>
      <c r="J3199" s="5" t="n">
        <v>838.6</v>
      </c>
      <c r="S3199" s="1" t="n">
        <f aca="false">B3199-$B$4479</f>
        <v>0.0299305555555556</v>
      </c>
      <c r="T3199" s="17" t="n">
        <f aca="false">HOUR(S3199)</f>
        <v>0</v>
      </c>
      <c r="U3199" s="17" t="n">
        <f aca="false">MINUTE(S3199)</f>
        <v>43</v>
      </c>
      <c r="V3199" s="18" t="n">
        <f aca="false">SECOND(S3199)</f>
        <v>6</v>
      </c>
      <c r="W3199" s="3" t="n">
        <f aca="false">(T3199*60)+(U3199)+(V3199/60)</f>
        <v>43.1</v>
      </c>
      <c r="X3199" s="3" t="n">
        <f aca="false">($M$2/$R$2)*W3199</f>
        <v>-5.967038643533</v>
      </c>
      <c r="Y3199" s="3" t="n">
        <f aca="false">C3199-X3199</f>
        <v>49596.3960386435</v>
      </c>
    </row>
    <row r="3200" customFormat="false" ht="15" hidden="false" customHeight="false" outlineLevel="0" collapsed="false">
      <c r="A3200" s="16" t="n">
        <v>39482</v>
      </c>
      <c r="B3200" s="1" t="n">
        <v>0.457726851851852</v>
      </c>
      <c r="C3200" s="2" t="n">
        <v>49590.254</v>
      </c>
      <c r="D3200" s="3" t="n">
        <v>3642.8908</v>
      </c>
      <c r="E3200" s="0" t="s">
        <v>20</v>
      </c>
      <c r="F3200" s="3" t="n">
        <v>11628.7633</v>
      </c>
      <c r="G3200" s="0" t="s">
        <v>21</v>
      </c>
      <c r="H3200" s="4" t="n">
        <v>36.7148466666667</v>
      </c>
      <c r="I3200" s="4" t="n">
        <v>-116.479388333333</v>
      </c>
      <c r="J3200" s="5" t="n">
        <v>838.9</v>
      </c>
      <c r="S3200" s="1" t="n">
        <f aca="false">B3200-$B$4479</f>
        <v>0.0299074074074074</v>
      </c>
      <c r="T3200" s="17" t="n">
        <f aca="false">HOUR(S3200)</f>
        <v>0</v>
      </c>
      <c r="U3200" s="17" t="n">
        <f aca="false">MINUTE(S3200)</f>
        <v>43</v>
      </c>
      <c r="V3200" s="18" t="n">
        <f aca="false">SECOND(S3200)</f>
        <v>4</v>
      </c>
      <c r="W3200" s="3" t="n">
        <f aca="false">(T3200*60)+(U3200)+(V3200/60)</f>
        <v>43.0666666666667</v>
      </c>
      <c r="X3200" s="3" t="n">
        <f aca="false">($M$2/$R$2)*W3200</f>
        <v>-5.96242376445834</v>
      </c>
      <c r="Y3200" s="3" t="n">
        <f aca="false">C3200-X3200</f>
        <v>49596.2164237645</v>
      </c>
    </row>
    <row r="3201" customFormat="false" ht="15" hidden="false" customHeight="false" outlineLevel="0" collapsed="false">
      <c r="A3201" s="16" t="n">
        <v>39482</v>
      </c>
      <c r="B3201" s="1" t="n">
        <v>0.457703703703704</v>
      </c>
      <c r="C3201" s="2" t="n">
        <v>49588.802</v>
      </c>
      <c r="D3201" s="3" t="n">
        <v>3642.8895</v>
      </c>
      <c r="E3201" s="0" t="s">
        <v>20</v>
      </c>
      <c r="F3201" s="3" t="n">
        <v>11628.7626</v>
      </c>
      <c r="G3201" s="0" t="s">
        <v>21</v>
      </c>
      <c r="H3201" s="4" t="n">
        <v>36.714825</v>
      </c>
      <c r="I3201" s="4" t="n">
        <v>-116.479376666667</v>
      </c>
      <c r="J3201" s="5" t="n">
        <v>838.7</v>
      </c>
      <c r="S3201" s="1" t="n">
        <f aca="false">B3201-$B$4479</f>
        <v>0.0298842592592593</v>
      </c>
      <c r="T3201" s="17" t="n">
        <f aca="false">HOUR(S3201)</f>
        <v>0</v>
      </c>
      <c r="U3201" s="17" t="n">
        <f aca="false">MINUTE(S3201)</f>
        <v>43</v>
      </c>
      <c r="V3201" s="18" t="n">
        <f aca="false">SECOND(S3201)</f>
        <v>2</v>
      </c>
      <c r="W3201" s="3" t="n">
        <f aca="false">(T3201*60)+(U3201)+(V3201/60)</f>
        <v>43.0333333333333</v>
      </c>
      <c r="X3201" s="3" t="n">
        <f aca="false">($M$2/$R$2)*W3201</f>
        <v>-5.95780888538368</v>
      </c>
      <c r="Y3201" s="3" t="n">
        <f aca="false">C3201-X3201</f>
        <v>49594.7598088854</v>
      </c>
    </row>
    <row r="3202" customFormat="false" ht="15" hidden="false" customHeight="false" outlineLevel="0" collapsed="false">
      <c r="A3202" s="16" t="n">
        <v>39482</v>
      </c>
      <c r="B3202" s="1" t="n">
        <v>0.457680555555556</v>
      </c>
      <c r="C3202" s="2" t="n">
        <v>49590.339</v>
      </c>
      <c r="D3202" s="3" t="n">
        <v>3642.8886</v>
      </c>
      <c r="E3202" s="0" t="s">
        <v>20</v>
      </c>
      <c r="F3202" s="3" t="n">
        <v>11628.7611</v>
      </c>
      <c r="G3202" s="0" t="s">
        <v>21</v>
      </c>
      <c r="H3202" s="4" t="n">
        <v>36.71481</v>
      </c>
      <c r="I3202" s="4" t="n">
        <v>-116.479351666667</v>
      </c>
      <c r="J3202" s="5" t="n">
        <v>838.7</v>
      </c>
      <c r="S3202" s="1" t="n">
        <f aca="false">B3202-$B$4479</f>
        <v>0.0298611111111111</v>
      </c>
      <c r="T3202" s="17" t="n">
        <f aca="false">HOUR(S3202)</f>
        <v>0</v>
      </c>
      <c r="U3202" s="17" t="n">
        <f aca="false">MINUTE(S3202)</f>
        <v>43</v>
      </c>
      <c r="V3202" s="18" t="n">
        <f aca="false">SECOND(S3202)</f>
        <v>0</v>
      </c>
      <c r="W3202" s="3" t="n">
        <f aca="false">(T3202*60)+(U3202)+(V3202/60)</f>
        <v>43</v>
      </c>
      <c r="X3202" s="3" t="n">
        <f aca="false">($M$2/$R$2)*W3202</f>
        <v>-5.95319400630902</v>
      </c>
      <c r="Y3202" s="3" t="n">
        <f aca="false">C3202-X3202</f>
        <v>49596.2921940063</v>
      </c>
    </row>
    <row r="3203" customFormat="false" ht="15" hidden="false" customHeight="false" outlineLevel="0" collapsed="false">
      <c r="A3203" s="16" t="n">
        <v>39482</v>
      </c>
      <c r="B3203" s="1" t="n">
        <v>0.457657407407407</v>
      </c>
      <c r="C3203" s="2" t="n">
        <v>49587.96</v>
      </c>
      <c r="D3203" s="3" t="n">
        <v>3642.8876</v>
      </c>
      <c r="E3203" s="0" t="s">
        <v>20</v>
      </c>
      <c r="F3203" s="3" t="n">
        <v>11628.7597</v>
      </c>
      <c r="G3203" s="0" t="s">
        <v>21</v>
      </c>
      <c r="H3203" s="4" t="n">
        <v>36.7147933333333</v>
      </c>
      <c r="I3203" s="4" t="n">
        <v>-116.479328333333</v>
      </c>
      <c r="J3203" s="5" t="n">
        <v>838.7</v>
      </c>
      <c r="S3203" s="1" t="n">
        <f aca="false">B3203-$B$4479</f>
        <v>0.029837962962963</v>
      </c>
      <c r="T3203" s="17" t="n">
        <f aca="false">HOUR(S3203)</f>
        <v>0</v>
      </c>
      <c r="U3203" s="17" t="n">
        <f aca="false">MINUTE(S3203)</f>
        <v>42</v>
      </c>
      <c r="V3203" s="18" t="n">
        <f aca="false">SECOND(S3203)</f>
        <v>58</v>
      </c>
      <c r="W3203" s="3" t="n">
        <f aca="false">(T3203*60)+(U3203)+(V3203/60)</f>
        <v>42.9666666666667</v>
      </c>
      <c r="X3203" s="3" t="n">
        <f aca="false">($M$2/$R$2)*W3203</f>
        <v>-5.94857912723437</v>
      </c>
      <c r="Y3203" s="3" t="n">
        <f aca="false">C3203-X3203</f>
        <v>49593.9085791272</v>
      </c>
    </row>
    <row r="3204" customFormat="false" ht="15" hidden="false" customHeight="false" outlineLevel="0" collapsed="false">
      <c r="A3204" s="16" t="n">
        <v>39482</v>
      </c>
      <c r="B3204" s="1" t="n">
        <v>0.457634259259259</v>
      </c>
      <c r="C3204" s="2" t="n">
        <v>49591.729</v>
      </c>
      <c r="D3204" s="3" t="n">
        <v>3642.8869</v>
      </c>
      <c r="E3204" s="0" t="s">
        <v>20</v>
      </c>
      <c r="F3204" s="3" t="n">
        <v>11628.758</v>
      </c>
      <c r="G3204" s="0" t="s">
        <v>21</v>
      </c>
      <c r="H3204" s="4" t="n">
        <v>36.7147816666667</v>
      </c>
      <c r="I3204" s="4" t="n">
        <v>-116.4793</v>
      </c>
      <c r="J3204" s="5" t="n">
        <v>839</v>
      </c>
      <c r="S3204" s="1" t="n">
        <f aca="false">B3204-$B$4479</f>
        <v>0.0298148148148148</v>
      </c>
      <c r="T3204" s="17" t="n">
        <f aca="false">HOUR(S3204)</f>
        <v>0</v>
      </c>
      <c r="U3204" s="17" t="n">
        <f aca="false">MINUTE(S3204)</f>
        <v>42</v>
      </c>
      <c r="V3204" s="18" t="n">
        <f aca="false">SECOND(S3204)</f>
        <v>56</v>
      </c>
      <c r="W3204" s="3" t="n">
        <f aca="false">(T3204*60)+(U3204)+(V3204/60)</f>
        <v>42.9333333333333</v>
      </c>
      <c r="X3204" s="3" t="n">
        <f aca="false">($M$2/$R$2)*W3204</f>
        <v>-5.94396424815971</v>
      </c>
      <c r="Y3204" s="3" t="n">
        <f aca="false">C3204-X3204</f>
        <v>49597.6729642482</v>
      </c>
    </row>
    <row r="3205" customFormat="false" ht="15" hidden="false" customHeight="false" outlineLevel="0" collapsed="false">
      <c r="A3205" s="16" t="n">
        <v>39482</v>
      </c>
      <c r="B3205" s="1" t="n">
        <v>0.457611111111111</v>
      </c>
      <c r="C3205" s="2" t="n">
        <v>49593.922</v>
      </c>
      <c r="D3205" s="3" t="n">
        <v>3642.8859</v>
      </c>
      <c r="E3205" s="0" t="s">
        <v>20</v>
      </c>
      <c r="F3205" s="3" t="n">
        <v>11628.757</v>
      </c>
      <c r="G3205" s="0" t="s">
        <v>21</v>
      </c>
      <c r="H3205" s="4" t="n">
        <v>36.714765</v>
      </c>
      <c r="I3205" s="4" t="n">
        <v>-116.479283333333</v>
      </c>
      <c r="J3205" s="5" t="n">
        <v>839</v>
      </c>
      <c r="S3205" s="1" t="n">
        <f aca="false">B3205-$B$4479</f>
        <v>0.0297916666666667</v>
      </c>
      <c r="T3205" s="17" t="n">
        <f aca="false">HOUR(S3205)</f>
        <v>0</v>
      </c>
      <c r="U3205" s="17" t="n">
        <f aca="false">MINUTE(S3205)</f>
        <v>42</v>
      </c>
      <c r="V3205" s="18" t="n">
        <f aca="false">SECOND(S3205)</f>
        <v>54</v>
      </c>
      <c r="W3205" s="3" t="n">
        <f aca="false">(T3205*60)+(U3205)+(V3205/60)</f>
        <v>42.9</v>
      </c>
      <c r="X3205" s="3" t="n">
        <f aca="false">($M$2/$R$2)*W3205</f>
        <v>-5.93934936908505</v>
      </c>
      <c r="Y3205" s="3" t="n">
        <f aca="false">C3205-X3205</f>
        <v>49599.8613493691</v>
      </c>
    </row>
    <row r="3206" customFormat="false" ht="15" hidden="false" customHeight="false" outlineLevel="0" collapsed="false">
      <c r="A3206" s="16" t="n">
        <v>39482</v>
      </c>
      <c r="B3206" s="1" t="n">
        <v>0.457587962962963</v>
      </c>
      <c r="C3206" s="2" t="n">
        <v>49593.144</v>
      </c>
      <c r="D3206" s="3" t="n">
        <v>3642.8844</v>
      </c>
      <c r="E3206" s="0" t="s">
        <v>20</v>
      </c>
      <c r="F3206" s="3" t="n">
        <v>11628.7564</v>
      </c>
      <c r="G3206" s="0" t="s">
        <v>21</v>
      </c>
      <c r="H3206" s="4" t="n">
        <v>36.71474</v>
      </c>
      <c r="I3206" s="4" t="n">
        <v>-116.479273333333</v>
      </c>
      <c r="J3206" s="5" t="n">
        <v>839.1</v>
      </c>
      <c r="S3206" s="1" t="n">
        <f aca="false">B3206-$B$4479</f>
        <v>0.0297685185185185</v>
      </c>
      <c r="T3206" s="17" t="n">
        <f aca="false">HOUR(S3206)</f>
        <v>0</v>
      </c>
      <c r="U3206" s="17" t="n">
        <f aca="false">MINUTE(S3206)</f>
        <v>42</v>
      </c>
      <c r="V3206" s="18" t="n">
        <f aca="false">SECOND(S3206)</f>
        <v>52</v>
      </c>
      <c r="W3206" s="3" t="n">
        <f aca="false">(T3206*60)+(U3206)+(V3206/60)</f>
        <v>42.8666666666667</v>
      </c>
      <c r="X3206" s="3" t="n">
        <f aca="false">($M$2/$R$2)*W3206</f>
        <v>-5.93473449001039</v>
      </c>
      <c r="Y3206" s="3" t="n">
        <f aca="false">C3206-X3206</f>
        <v>49599.07873449</v>
      </c>
    </row>
    <row r="3207" customFormat="false" ht="15" hidden="false" customHeight="false" outlineLevel="0" collapsed="false">
      <c r="A3207" s="16" t="n">
        <v>39482</v>
      </c>
      <c r="B3207" s="1" t="n">
        <v>0.457564814814815</v>
      </c>
      <c r="C3207" s="2" t="n">
        <v>49593.927</v>
      </c>
      <c r="D3207" s="3" t="n">
        <v>3642.883</v>
      </c>
      <c r="E3207" s="0" t="s">
        <v>20</v>
      </c>
      <c r="F3207" s="3" t="n">
        <v>11628.7557</v>
      </c>
      <c r="G3207" s="0" t="s">
        <v>21</v>
      </c>
      <c r="H3207" s="4" t="n">
        <v>36.7147166666667</v>
      </c>
      <c r="I3207" s="4" t="n">
        <v>-116.479261666667</v>
      </c>
      <c r="J3207" s="5" t="n">
        <v>839.2</v>
      </c>
      <c r="S3207" s="1" t="n">
        <f aca="false">B3207-$B$4479</f>
        <v>0.0297453703703704</v>
      </c>
      <c r="T3207" s="17" t="n">
        <f aca="false">HOUR(S3207)</f>
        <v>0</v>
      </c>
      <c r="U3207" s="17" t="n">
        <f aca="false">MINUTE(S3207)</f>
        <v>42</v>
      </c>
      <c r="V3207" s="18" t="n">
        <f aca="false">SECOND(S3207)</f>
        <v>50</v>
      </c>
      <c r="W3207" s="3" t="n">
        <f aca="false">(T3207*60)+(U3207)+(V3207/60)</f>
        <v>42.8333333333333</v>
      </c>
      <c r="X3207" s="3" t="n">
        <f aca="false">($M$2/$R$2)*W3207</f>
        <v>-5.93011961093573</v>
      </c>
      <c r="Y3207" s="3" t="n">
        <f aca="false">C3207-X3207</f>
        <v>49599.8571196109</v>
      </c>
    </row>
    <row r="3208" customFormat="false" ht="15" hidden="false" customHeight="false" outlineLevel="0" collapsed="false">
      <c r="A3208" s="16" t="n">
        <v>39482</v>
      </c>
      <c r="B3208" s="1" t="n">
        <v>0.457541666666667</v>
      </c>
      <c r="C3208" s="2" t="n">
        <v>49596.124</v>
      </c>
      <c r="D3208" s="3" t="n">
        <v>3642.8817</v>
      </c>
      <c r="E3208" s="0" t="s">
        <v>20</v>
      </c>
      <c r="F3208" s="3" t="n">
        <v>11628.7546</v>
      </c>
      <c r="G3208" s="0" t="s">
        <v>21</v>
      </c>
      <c r="H3208" s="4" t="n">
        <v>36.714695</v>
      </c>
      <c r="I3208" s="4" t="n">
        <v>-116.479243333333</v>
      </c>
      <c r="J3208" s="5" t="n">
        <v>839.1</v>
      </c>
      <c r="S3208" s="1" t="n">
        <f aca="false">B3208-$B$4479</f>
        <v>0.0297222222222222</v>
      </c>
      <c r="T3208" s="17" t="n">
        <f aca="false">HOUR(S3208)</f>
        <v>0</v>
      </c>
      <c r="U3208" s="17" t="n">
        <f aca="false">MINUTE(S3208)</f>
        <v>42</v>
      </c>
      <c r="V3208" s="18" t="n">
        <f aca="false">SECOND(S3208)</f>
        <v>48</v>
      </c>
      <c r="W3208" s="3" t="n">
        <f aca="false">(T3208*60)+(U3208)+(V3208/60)</f>
        <v>42.8</v>
      </c>
      <c r="X3208" s="3" t="n">
        <f aca="false">($M$2/$R$2)*W3208</f>
        <v>-5.92550473186107</v>
      </c>
      <c r="Y3208" s="3" t="n">
        <f aca="false">C3208-X3208</f>
        <v>49602.0495047319</v>
      </c>
    </row>
    <row r="3209" customFormat="false" ht="15" hidden="false" customHeight="false" outlineLevel="0" collapsed="false">
      <c r="A3209" s="16" t="n">
        <v>39482</v>
      </c>
      <c r="B3209" s="1" t="n">
        <v>0.457518518518519</v>
      </c>
      <c r="C3209" s="2" t="n">
        <v>49600.738</v>
      </c>
      <c r="D3209" s="3" t="n">
        <v>3642.8806</v>
      </c>
      <c r="E3209" s="0" t="s">
        <v>20</v>
      </c>
      <c r="F3209" s="3" t="n">
        <v>11628.7531</v>
      </c>
      <c r="G3209" s="0" t="s">
        <v>21</v>
      </c>
      <c r="H3209" s="4" t="n">
        <v>36.7146766666667</v>
      </c>
      <c r="I3209" s="4" t="n">
        <v>-116.479218333333</v>
      </c>
      <c r="J3209" s="5" t="n">
        <v>839.2</v>
      </c>
      <c r="S3209" s="1" t="n">
        <f aca="false">B3209-$B$4479</f>
        <v>0.0296990740740741</v>
      </c>
      <c r="T3209" s="17" t="n">
        <f aca="false">HOUR(S3209)</f>
        <v>0</v>
      </c>
      <c r="U3209" s="17" t="n">
        <f aca="false">MINUTE(S3209)</f>
        <v>42</v>
      </c>
      <c r="V3209" s="18" t="n">
        <f aca="false">SECOND(S3209)</f>
        <v>46</v>
      </c>
      <c r="W3209" s="3" t="n">
        <f aca="false">(T3209*60)+(U3209)+(V3209/60)</f>
        <v>42.7666666666667</v>
      </c>
      <c r="X3209" s="3" t="n">
        <f aca="false">($M$2/$R$2)*W3209</f>
        <v>-5.92088985278642</v>
      </c>
      <c r="Y3209" s="3" t="n">
        <f aca="false">C3209-X3209</f>
        <v>49606.6588898528</v>
      </c>
    </row>
    <row r="3210" customFormat="false" ht="15" hidden="false" customHeight="false" outlineLevel="0" collapsed="false">
      <c r="A3210" s="16" t="n">
        <v>39482</v>
      </c>
      <c r="B3210" s="1" t="n">
        <v>0.45749537037037</v>
      </c>
      <c r="C3210" s="2" t="n">
        <v>49602.807</v>
      </c>
      <c r="D3210" s="3" t="n">
        <v>3642.8798</v>
      </c>
      <c r="E3210" s="0" t="s">
        <v>20</v>
      </c>
      <c r="F3210" s="3" t="n">
        <v>11628.7517</v>
      </c>
      <c r="G3210" s="0" t="s">
        <v>21</v>
      </c>
      <c r="H3210" s="4" t="n">
        <v>36.7146633333333</v>
      </c>
      <c r="I3210" s="4" t="n">
        <v>-116.479195</v>
      </c>
      <c r="J3210" s="5" t="n">
        <v>839.4</v>
      </c>
      <c r="S3210" s="1" t="n">
        <f aca="false">B3210-$B$4479</f>
        <v>0.0296759259259259</v>
      </c>
      <c r="T3210" s="17" t="n">
        <f aca="false">HOUR(S3210)</f>
        <v>0</v>
      </c>
      <c r="U3210" s="17" t="n">
        <f aca="false">MINUTE(S3210)</f>
        <v>42</v>
      </c>
      <c r="V3210" s="18" t="n">
        <f aca="false">SECOND(S3210)</f>
        <v>44</v>
      </c>
      <c r="W3210" s="3" t="n">
        <f aca="false">(T3210*60)+(U3210)+(V3210/60)</f>
        <v>42.7333333333333</v>
      </c>
      <c r="X3210" s="3" t="n">
        <f aca="false">($M$2/$R$2)*W3210</f>
        <v>-5.91627497371176</v>
      </c>
      <c r="Y3210" s="3" t="n">
        <f aca="false">C3210-X3210</f>
        <v>49608.7232749737</v>
      </c>
    </row>
    <row r="3211" customFormat="false" ht="15" hidden="false" customHeight="false" outlineLevel="0" collapsed="false">
      <c r="A3211" s="16" t="n">
        <v>39482</v>
      </c>
      <c r="B3211" s="1" t="n">
        <v>0.457472222222222</v>
      </c>
      <c r="C3211" s="2" t="n">
        <v>49601.641</v>
      </c>
      <c r="D3211" s="3" t="n">
        <v>3642.8787</v>
      </c>
      <c r="E3211" s="0" t="s">
        <v>20</v>
      </c>
      <c r="F3211" s="3" t="n">
        <v>11628.7506</v>
      </c>
      <c r="G3211" s="0" t="s">
        <v>21</v>
      </c>
      <c r="H3211" s="4" t="n">
        <v>36.714645</v>
      </c>
      <c r="I3211" s="4" t="n">
        <v>-116.479176666667</v>
      </c>
      <c r="J3211" s="5" t="n">
        <v>839.3</v>
      </c>
      <c r="S3211" s="1" t="n">
        <f aca="false">B3211-$B$4479</f>
        <v>0.0296527777777778</v>
      </c>
      <c r="T3211" s="17" t="n">
        <f aca="false">HOUR(S3211)</f>
        <v>0</v>
      </c>
      <c r="U3211" s="17" t="n">
        <f aca="false">MINUTE(S3211)</f>
        <v>42</v>
      </c>
      <c r="V3211" s="18" t="n">
        <f aca="false">SECOND(S3211)</f>
        <v>42</v>
      </c>
      <c r="W3211" s="3" t="n">
        <f aca="false">(T3211*60)+(U3211)+(V3211/60)</f>
        <v>42.7</v>
      </c>
      <c r="X3211" s="3" t="n">
        <f aca="false">($M$2/$R$2)*W3211</f>
        <v>-5.9116600946371</v>
      </c>
      <c r="Y3211" s="3" t="n">
        <f aca="false">C3211-X3211</f>
        <v>49607.5526600946</v>
      </c>
    </row>
    <row r="3212" customFormat="false" ht="15" hidden="false" customHeight="false" outlineLevel="0" collapsed="false">
      <c r="A3212" s="16" t="n">
        <v>39482</v>
      </c>
      <c r="B3212" s="1" t="n">
        <v>0.457449074074074</v>
      </c>
      <c r="C3212" s="2" t="n">
        <v>49605.846</v>
      </c>
      <c r="D3212" s="3" t="n">
        <v>3642.8776</v>
      </c>
      <c r="E3212" s="0" t="s">
        <v>20</v>
      </c>
      <c r="F3212" s="3" t="n">
        <v>11628.7492</v>
      </c>
      <c r="G3212" s="0" t="s">
        <v>21</v>
      </c>
      <c r="H3212" s="4" t="n">
        <v>36.7146266666667</v>
      </c>
      <c r="I3212" s="4" t="n">
        <v>-116.479153333333</v>
      </c>
      <c r="J3212" s="5" t="n">
        <v>839.3</v>
      </c>
      <c r="S3212" s="1" t="n">
        <f aca="false">B3212-$B$4479</f>
        <v>0.0296296296296296</v>
      </c>
      <c r="T3212" s="17" t="n">
        <f aca="false">HOUR(S3212)</f>
        <v>0</v>
      </c>
      <c r="U3212" s="17" t="n">
        <f aca="false">MINUTE(S3212)</f>
        <v>42</v>
      </c>
      <c r="V3212" s="18" t="n">
        <f aca="false">SECOND(S3212)</f>
        <v>40</v>
      </c>
      <c r="W3212" s="3" t="n">
        <f aca="false">(T3212*60)+(U3212)+(V3212/60)</f>
        <v>42.6666666666667</v>
      </c>
      <c r="X3212" s="3" t="n">
        <f aca="false">($M$2/$R$2)*W3212</f>
        <v>-5.90704521556244</v>
      </c>
      <c r="Y3212" s="3" t="n">
        <f aca="false">C3212-X3212</f>
        <v>49611.7530452156</v>
      </c>
    </row>
    <row r="3213" customFormat="false" ht="15" hidden="false" customHeight="false" outlineLevel="0" collapsed="false">
      <c r="A3213" s="16" t="n">
        <v>39482</v>
      </c>
      <c r="B3213" s="1" t="n">
        <v>0.457425925925926</v>
      </c>
      <c r="C3213" s="2" t="n">
        <v>49607</v>
      </c>
      <c r="D3213" s="3" t="n">
        <v>3642.8765</v>
      </c>
      <c r="E3213" s="0" t="s">
        <v>20</v>
      </c>
      <c r="F3213" s="3" t="n">
        <v>11628.7482</v>
      </c>
      <c r="G3213" s="0" t="s">
        <v>21</v>
      </c>
      <c r="H3213" s="4" t="n">
        <v>36.7146083333333</v>
      </c>
      <c r="I3213" s="4" t="n">
        <v>-116.479136666667</v>
      </c>
      <c r="J3213" s="5" t="n">
        <v>839.2</v>
      </c>
      <c r="S3213" s="1" t="n">
        <f aca="false">B3213-$B$4479</f>
        <v>0.0296064814814815</v>
      </c>
      <c r="T3213" s="17" t="n">
        <f aca="false">HOUR(S3213)</f>
        <v>0</v>
      </c>
      <c r="U3213" s="17" t="n">
        <f aca="false">MINUTE(S3213)</f>
        <v>42</v>
      </c>
      <c r="V3213" s="18" t="n">
        <f aca="false">SECOND(S3213)</f>
        <v>38</v>
      </c>
      <c r="W3213" s="3" t="n">
        <f aca="false">(T3213*60)+(U3213)+(V3213/60)</f>
        <v>42.6333333333333</v>
      </c>
      <c r="X3213" s="3" t="n">
        <f aca="false">($M$2/$R$2)*W3213</f>
        <v>-5.90243033648778</v>
      </c>
      <c r="Y3213" s="3" t="n">
        <f aca="false">C3213-X3213</f>
        <v>49612.9024303365</v>
      </c>
    </row>
    <row r="3214" customFormat="false" ht="15" hidden="false" customHeight="false" outlineLevel="0" collapsed="false">
      <c r="A3214" s="16" t="n">
        <v>39482</v>
      </c>
      <c r="B3214" s="1" t="n">
        <v>0.457402777777778</v>
      </c>
      <c r="C3214" s="2" t="n">
        <v>49613.649</v>
      </c>
      <c r="D3214" s="3" t="n">
        <v>3642.875</v>
      </c>
      <c r="E3214" s="0" t="s">
        <v>20</v>
      </c>
      <c r="F3214" s="3" t="n">
        <v>11628.7472</v>
      </c>
      <c r="G3214" s="0" t="s">
        <v>21</v>
      </c>
      <c r="H3214" s="4" t="n">
        <v>36.7145833333333</v>
      </c>
      <c r="I3214" s="4" t="n">
        <v>-116.47912</v>
      </c>
      <c r="J3214" s="5" t="n">
        <v>839.3</v>
      </c>
      <c r="S3214" s="1" t="n">
        <f aca="false">B3214-$B$4479</f>
        <v>0.0295833333333333</v>
      </c>
      <c r="T3214" s="17" t="n">
        <f aca="false">HOUR(S3214)</f>
        <v>0</v>
      </c>
      <c r="U3214" s="17" t="n">
        <f aca="false">MINUTE(S3214)</f>
        <v>42</v>
      </c>
      <c r="V3214" s="18" t="n">
        <f aca="false">SECOND(S3214)</f>
        <v>36</v>
      </c>
      <c r="W3214" s="3" t="n">
        <f aca="false">(T3214*60)+(U3214)+(V3214/60)</f>
        <v>42.6</v>
      </c>
      <c r="X3214" s="3" t="n">
        <f aca="false">($M$2/$R$2)*W3214</f>
        <v>-5.89781545741313</v>
      </c>
      <c r="Y3214" s="3" t="n">
        <f aca="false">C3214-X3214</f>
        <v>49619.5468154574</v>
      </c>
    </row>
    <row r="3215" customFormat="false" ht="15" hidden="false" customHeight="false" outlineLevel="0" collapsed="false">
      <c r="A3215" s="16" t="n">
        <v>39482</v>
      </c>
      <c r="B3215" s="1" t="n">
        <v>0.45737962962963</v>
      </c>
      <c r="C3215" s="2" t="n">
        <v>49614.015</v>
      </c>
      <c r="D3215" s="3" t="n">
        <v>3642.8738</v>
      </c>
      <c r="E3215" s="0" t="s">
        <v>20</v>
      </c>
      <c r="F3215" s="3" t="n">
        <v>11628.7459</v>
      </c>
      <c r="G3215" s="0" t="s">
        <v>21</v>
      </c>
      <c r="H3215" s="4" t="n">
        <v>36.7145633333333</v>
      </c>
      <c r="I3215" s="4" t="n">
        <v>-116.479098333333</v>
      </c>
      <c r="J3215" s="5" t="n">
        <v>839.2</v>
      </c>
      <c r="S3215" s="1" t="n">
        <f aca="false">B3215-$B$4479</f>
        <v>0.0295601851851852</v>
      </c>
      <c r="T3215" s="17" t="n">
        <f aca="false">HOUR(S3215)</f>
        <v>0</v>
      </c>
      <c r="U3215" s="17" t="n">
        <f aca="false">MINUTE(S3215)</f>
        <v>42</v>
      </c>
      <c r="V3215" s="18" t="n">
        <f aca="false">SECOND(S3215)</f>
        <v>34</v>
      </c>
      <c r="W3215" s="3" t="n">
        <f aca="false">(T3215*60)+(U3215)+(V3215/60)</f>
        <v>42.5666666666667</v>
      </c>
      <c r="X3215" s="3" t="n">
        <f aca="false">($M$2/$R$2)*W3215</f>
        <v>-5.89320057833847</v>
      </c>
      <c r="Y3215" s="3" t="n">
        <f aca="false">C3215-X3215</f>
        <v>49619.9082005783</v>
      </c>
    </row>
    <row r="3216" customFormat="false" ht="15" hidden="false" customHeight="false" outlineLevel="0" collapsed="false">
      <c r="A3216" s="16" t="n">
        <v>39482</v>
      </c>
      <c r="B3216" s="1" t="n">
        <v>0.457356481481481</v>
      </c>
      <c r="C3216" s="2" t="n">
        <v>49611.471</v>
      </c>
      <c r="D3216" s="3" t="n">
        <v>3642.873</v>
      </c>
      <c r="E3216" s="0" t="s">
        <v>20</v>
      </c>
      <c r="F3216" s="3" t="n">
        <v>11628.7444</v>
      </c>
      <c r="G3216" s="0" t="s">
        <v>21</v>
      </c>
      <c r="H3216" s="4" t="n">
        <v>36.71455</v>
      </c>
      <c r="I3216" s="4" t="n">
        <v>-116.479073333333</v>
      </c>
      <c r="J3216" s="5" t="n">
        <v>839.1</v>
      </c>
      <c r="S3216" s="1" t="n">
        <f aca="false">B3216-$B$4479</f>
        <v>0.029537037037037</v>
      </c>
      <c r="T3216" s="17" t="n">
        <f aca="false">HOUR(S3216)</f>
        <v>0</v>
      </c>
      <c r="U3216" s="17" t="n">
        <f aca="false">MINUTE(S3216)</f>
        <v>42</v>
      </c>
      <c r="V3216" s="18" t="n">
        <f aca="false">SECOND(S3216)</f>
        <v>32</v>
      </c>
      <c r="W3216" s="3" t="n">
        <f aca="false">(T3216*60)+(U3216)+(V3216/60)</f>
        <v>42.5333333333333</v>
      </c>
      <c r="X3216" s="3" t="n">
        <f aca="false">($M$2/$R$2)*W3216</f>
        <v>-5.88858569926381</v>
      </c>
      <c r="Y3216" s="3" t="n">
        <f aca="false">C3216-X3216</f>
        <v>49617.3595856993</v>
      </c>
    </row>
    <row r="3217" customFormat="false" ht="15" hidden="false" customHeight="false" outlineLevel="0" collapsed="false">
      <c r="A3217" s="16" t="n">
        <v>39482</v>
      </c>
      <c r="B3217" s="1" t="n">
        <v>0.457333333333333</v>
      </c>
      <c r="C3217" s="2" t="n">
        <v>49611.795</v>
      </c>
      <c r="D3217" s="3" t="n">
        <v>3642.8717</v>
      </c>
      <c r="E3217" s="0" t="s">
        <v>20</v>
      </c>
      <c r="F3217" s="3" t="n">
        <v>11628.7431</v>
      </c>
      <c r="G3217" s="0" t="s">
        <v>21</v>
      </c>
      <c r="H3217" s="4" t="n">
        <v>36.7145283333333</v>
      </c>
      <c r="I3217" s="4" t="n">
        <v>-116.479051666667</v>
      </c>
      <c r="J3217" s="5" t="n">
        <v>839.3</v>
      </c>
      <c r="S3217" s="1" t="n">
        <f aca="false">B3217-$B$4479</f>
        <v>0.0295138888888889</v>
      </c>
      <c r="T3217" s="17" t="n">
        <f aca="false">HOUR(S3217)</f>
        <v>0</v>
      </c>
      <c r="U3217" s="17" t="n">
        <f aca="false">MINUTE(S3217)</f>
        <v>42</v>
      </c>
      <c r="V3217" s="18" t="n">
        <f aca="false">SECOND(S3217)</f>
        <v>30</v>
      </c>
      <c r="W3217" s="3" t="n">
        <f aca="false">(T3217*60)+(U3217)+(V3217/60)</f>
        <v>42.5</v>
      </c>
      <c r="X3217" s="3" t="n">
        <f aca="false">($M$2/$R$2)*W3217</f>
        <v>-5.88397082018915</v>
      </c>
      <c r="Y3217" s="3" t="n">
        <f aca="false">C3217-X3217</f>
        <v>49617.6789708202</v>
      </c>
    </row>
    <row r="3218" customFormat="false" ht="15" hidden="false" customHeight="false" outlineLevel="0" collapsed="false">
      <c r="A3218" s="16" t="n">
        <v>39482</v>
      </c>
      <c r="B3218" s="1" t="n">
        <v>0.457310185185185</v>
      </c>
      <c r="C3218" s="2" t="n">
        <v>49611.078</v>
      </c>
      <c r="D3218" s="3" t="n">
        <v>3642.8704</v>
      </c>
      <c r="E3218" s="0" t="s">
        <v>20</v>
      </c>
      <c r="F3218" s="3" t="n">
        <v>11628.742</v>
      </c>
      <c r="G3218" s="0" t="s">
        <v>21</v>
      </c>
      <c r="H3218" s="4" t="n">
        <v>36.7145066666667</v>
      </c>
      <c r="I3218" s="4" t="n">
        <v>-116.479033333333</v>
      </c>
      <c r="J3218" s="5" t="n">
        <v>839.1</v>
      </c>
      <c r="S3218" s="1" t="n">
        <f aca="false">B3218-$B$4479</f>
        <v>0.0294907407407407</v>
      </c>
      <c r="T3218" s="17" t="n">
        <f aca="false">HOUR(S3218)</f>
        <v>0</v>
      </c>
      <c r="U3218" s="17" t="n">
        <f aca="false">MINUTE(S3218)</f>
        <v>42</v>
      </c>
      <c r="V3218" s="18" t="n">
        <f aca="false">SECOND(S3218)</f>
        <v>28</v>
      </c>
      <c r="W3218" s="3" t="n">
        <f aca="false">(T3218*60)+(U3218)+(V3218/60)</f>
        <v>42.4666666666667</v>
      </c>
      <c r="X3218" s="3" t="n">
        <f aca="false">($M$2/$R$2)*W3218</f>
        <v>-5.87935594111449</v>
      </c>
      <c r="Y3218" s="3" t="n">
        <f aca="false">C3218-X3218</f>
        <v>49616.9573559411</v>
      </c>
    </row>
    <row r="3219" customFormat="false" ht="15" hidden="false" customHeight="false" outlineLevel="0" collapsed="false">
      <c r="A3219" s="16" t="n">
        <v>39482</v>
      </c>
      <c r="B3219" s="1" t="n">
        <v>0.457287037037037</v>
      </c>
      <c r="C3219" s="2" t="n">
        <v>49608.701</v>
      </c>
      <c r="D3219" s="3" t="n">
        <v>3642.8691</v>
      </c>
      <c r="E3219" s="0" t="s">
        <v>20</v>
      </c>
      <c r="F3219" s="3" t="n">
        <v>11628.741</v>
      </c>
      <c r="G3219" s="0" t="s">
        <v>21</v>
      </c>
      <c r="H3219" s="4" t="n">
        <v>36.714485</v>
      </c>
      <c r="I3219" s="4" t="n">
        <v>-116.479016666667</v>
      </c>
      <c r="J3219" s="5" t="n">
        <v>838.9</v>
      </c>
      <c r="S3219" s="1" t="n">
        <f aca="false">B3219-$B$4479</f>
        <v>0.0294675925925926</v>
      </c>
      <c r="T3219" s="17" t="n">
        <f aca="false">HOUR(S3219)</f>
        <v>0</v>
      </c>
      <c r="U3219" s="17" t="n">
        <f aca="false">MINUTE(S3219)</f>
        <v>42</v>
      </c>
      <c r="V3219" s="18" t="n">
        <f aca="false">SECOND(S3219)</f>
        <v>26</v>
      </c>
      <c r="W3219" s="3" t="n">
        <f aca="false">(T3219*60)+(U3219)+(V3219/60)</f>
        <v>42.4333333333333</v>
      </c>
      <c r="X3219" s="3" t="n">
        <f aca="false">($M$2/$R$2)*W3219</f>
        <v>-5.87474106203983</v>
      </c>
      <c r="Y3219" s="3" t="n">
        <f aca="false">C3219-X3219</f>
        <v>49614.575741062</v>
      </c>
    </row>
    <row r="3220" customFormat="false" ht="15" hidden="false" customHeight="false" outlineLevel="0" collapsed="false">
      <c r="A3220" s="16" t="n">
        <v>39482</v>
      </c>
      <c r="B3220" s="1" t="n">
        <v>0.457263888888889</v>
      </c>
      <c r="C3220" s="2" t="n">
        <v>49605.646</v>
      </c>
      <c r="D3220" s="3" t="n">
        <v>3642.868</v>
      </c>
      <c r="E3220" s="0" t="s">
        <v>20</v>
      </c>
      <c r="F3220" s="3" t="n">
        <v>11628.74</v>
      </c>
      <c r="G3220" s="0" t="s">
        <v>21</v>
      </c>
      <c r="H3220" s="4" t="n">
        <v>36.7144666666667</v>
      </c>
      <c r="I3220" s="4" t="n">
        <v>-116.479</v>
      </c>
      <c r="J3220" s="5" t="n">
        <v>838.8</v>
      </c>
      <c r="S3220" s="1" t="n">
        <f aca="false">B3220-$B$4479</f>
        <v>0.0294444444444444</v>
      </c>
      <c r="T3220" s="17" t="n">
        <f aca="false">HOUR(S3220)</f>
        <v>0</v>
      </c>
      <c r="U3220" s="17" t="n">
        <f aca="false">MINUTE(S3220)</f>
        <v>42</v>
      </c>
      <c r="V3220" s="18" t="n">
        <f aca="false">SECOND(S3220)</f>
        <v>24</v>
      </c>
      <c r="W3220" s="3" t="n">
        <f aca="false">(T3220*60)+(U3220)+(V3220/60)</f>
        <v>42.4</v>
      </c>
      <c r="X3220" s="3" t="n">
        <f aca="false">($M$2/$R$2)*W3220</f>
        <v>-5.87012618296518</v>
      </c>
      <c r="Y3220" s="3" t="n">
        <f aca="false">C3220-X3220</f>
        <v>49611.516126183</v>
      </c>
    </row>
    <row r="3221" customFormat="false" ht="15" hidden="false" customHeight="false" outlineLevel="0" collapsed="false">
      <c r="A3221" s="16" t="n">
        <v>39482</v>
      </c>
      <c r="B3221" s="1" t="n">
        <v>0.457240740740741</v>
      </c>
      <c r="C3221" s="2" t="n">
        <v>49602.135</v>
      </c>
      <c r="D3221" s="3" t="n">
        <v>3642.8667</v>
      </c>
      <c r="E3221" s="0" t="s">
        <v>20</v>
      </c>
      <c r="F3221" s="3" t="n">
        <v>11628.7388</v>
      </c>
      <c r="G3221" s="0" t="s">
        <v>21</v>
      </c>
      <c r="H3221" s="4" t="n">
        <v>36.714445</v>
      </c>
      <c r="I3221" s="4" t="n">
        <v>-116.47898</v>
      </c>
      <c r="J3221" s="5" t="n">
        <v>838.3</v>
      </c>
      <c r="S3221" s="1" t="n">
        <f aca="false">B3221-$B$4479</f>
        <v>0.0294212962962963</v>
      </c>
      <c r="T3221" s="17" t="n">
        <f aca="false">HOUR(S3221)</f>
        <v>0</v>
      </c>
      <c r="U3221" s="17" t="n">
        <f aca="false">MINUTE(S3221)</f>
        <v>42</v>
      </c>
      <c r="V3221" s="18" t="n">
        <f aca="false">SECOND(S3221)</f>
        <v>22</v>
      </c>
      <c r="W3221" s="3" t="n">
        <f aca="false">(T3221*60)+(U3221)+(V3221/60)</f>
        <v>42.3666666666667</v>
      </c>
      <c r="X3221" s="3" t="n">
        <f aca="false">($M$2/$R$2)*W3221</f>
        <v>-5.86551130389052</v>
      </c>
      <c r="Y3221" s="3" t="n">
        <f aca="false">C3221-X3221</f>
        <v>49608.0005113039</v>
      </c>
    </row>
    <row r="3222" customFormat="false" ht="15" hidden="false" customHeight="false" outlineLevel="0" collapsed="false">
      <c r="A3222" s="16" t="n">
        <v>39482</v>
      </c>
      <c r="B3222" s="1" t="n">
        <v>0.457217592592593</v>
      </c>
      <c r="C3222" s="2" t="n">
        <v>49601.824</v>
      </c>
      <c r="D3222" s="3" t="n">
        <v>3642.8656</v>
      </c>
      <c r="E3222" s="0" t="s">
        <v>20</v>
      </c>
      <c r="F3222" s="3" t="n">
        <v>11628.7378</v>
      </c>
      <c r="G3222" s="0" t="s">
        <v>21</v>
      </c>
      <c r="H3222" s="4" t="n">
        <v>36.7144266666667</v>
      </c>
      <c r="I3222" s="4" t="n">
        <v>-116.478963333333</v>
      </c>
      <c r="J3222" s="5" t="n">
        <v>838.6</v>
      </c>
      <c r="S3222" s="1" t="n">
        <f aca="false">B3222-$B$4479</f>
        <v>0.0293981481481482</v>
      </c>
      <c r="T3222" s="17" t="n">
        <f aca="false">HOUR(S3222)</f>
        <v>0</v>
      </c>
      <c r="U3222" s="17" t="n">
        <f aca="false">MINUTE(S3222)</f>
        <v>42</v>
      </c>
      <c r="V3222" s="18" t="n">
        <f aca="false">SECOND(S3222)</f>
        <v>20</v>
      </c>
      <c r="W3222" s="3" t="n">
        <f aca="false">(T3222*60)+(U3222)+(V3222/60)</f>
        <v>42.3333333333333</v>
      </c>
      <c r="X3222" s="3" t="n">
        <f aca="false">($M$2/$R$2)*W3222</f>
        <v>-5.86089642481586</v>
      </c>
      <c r="Y3222" s="3" t="n">
        <f aca="false">C3222-X3222</f>
        <v>49607.6848964248</v>
      </c>
    </row>
    <row r="3223" customFormat="false" ht="15" hidden="false" customHeight="false" outlineLevel="0" collapsed="false">
      <c r="A3223" s="16" t="n">
        <v>39482</v>
      </c>
      <c r="B3223" s="1" t="n">
        <v>0.457194444444444</v>
      </c>
      <c r="C3223" s="2" t="n">
        <v>49611.51</v>
      </c>
      <c r="D3223" s="3" t="n">
        <v>3642.8642</v>
      </c>
      <c r="E3223" s="0" t="s">
        <v>20</v>
      </c>
      <c r="F3223" s="3" t="n">
        <v>11628.7368</v>
      </c>
      <c r="G3223" s="0" t="s">
        <v>21</v>
      </c>
      <c r="H3223" s="4" t="n">
        <v>36.7144033333333</v>
      </c>
      <c r="I3223" s="4" t="n">
        <v>-116.478946666667</v>
      </c>
      <c r="J3223" s="5" t="n">
        <v>839.3</v>
      </c>
      <c r="S3223" s="1" t="n">
        <f aca="false">B3223-$B$4479</f>
        <v>0.029375</v>
      </c>
      <c r="T3223" s="17" t="n">
        <f aca="false">HOUR(S3223)</f>
        <v>0</v>
      </c>
      <c r="U3223" s="17" t="n">
        <f aca="false">MINUTE(S3223)</f>
        <v>42</v>
      </c>
      <c r="V3223" s="18" t="n">
        <f aca="false">SECOND(S3223)</f>
        <v>18</v>
      </c>
      <c r="W3223" s="3" t="n">
        <f aca="false">(T3223*60)+(U3223)+(V3223/60)</f>
        <v>42.3</v>
      </c>
      <c r="X3223" s="3" t="n">
        <f aca="false">($M$2/$R$2)*W3223</f>
        <v>-5.8562815457412</v>
      </c>
      <c r="Y3223" s="3" t="n">
        <f aca="false">C3223-X3223</f>
        <v>49617.3662815457</v>
      </c>
    </row>
    <row r="3224" customFormat="false" ht="15" hidden="false" customHeight="false" outlineLevel="0" collapsed="false">
      <c r="A3224" s="16" t="n">
        <v>39482</v>
      </c>
      <c r="B3224" s="1" t="n">
        <v>0.457171296296296</v>
      </c>
      <c r="C3224" s="2" t="n">
        <v>49617.776</v>
      </c>
      <c r="D3224" s="3" t="n">
        <v>3642.8632</v>
      </c>
      <c r="E3224" s="0" t="s">
        <v>20</v>
      </c>
      <c r="F3224" s="3" t="n">
        <v>11628.7353</v>
      </c>
      <c r="G3224" s="0" t="s">
        <v>21</v>
      </c>
      <c r="H3224" s="4" t="n">
        <v>36.7143866666667</v>
      </c>
      <c r="I3224" s="4" t="n">
        <v>-116.478921666667</v>
      </c>
      <c r="J3224" s="5" t="n">
        <v>839.5</v>
      </c>
      <c r="S3224" s="1" t="n">
        <f aca="false">B3224-$B$4479</f>
        <v>0.0293518518518519</v>
      </c>
      <c r="T3224" s="17" t="n">
        <f aca="false">HOUR(S3224)</f>
        <v>0</v>
      </c>
      <c r="U3224" s="17" t="n">
        <f aca="false">MINUTE(S3224)</f>
        <v>42</v>
      </c>
      <c r="V3224" s="18" t="n">
        <f aca="false">SECOND(S3224)</f>
        <v>16</v>
      </c>
      <c r="W3224" s="3" t="n">
        <f aca="false">(T3224*60)+(U3224)+(V3224/60)</f>
        <v>42.2666666666667</v>
      </c>
      <c r="X3224" s="3" t="n">
        <f aca="false">($M$2/$R$2)*W3224</f>
        <v>-5.85166666666654</v>
      </c>
      <c r="Y3224" s="3" t="n">
        <f aca="false">C3224-X3224</f>
        <v>49623.6276666667</v>
      </c>
    </row>
    <row r="3225" customFormat="false" ht="15" hidden="false" customHeight="false" outlineLevel="0" collapsed="false">
      <c r="A3225" s="16" t="n">
        <v>39482</v>
      </c>
      <c r="B3225" s="1" t="n">
        <v>0.457148148148148</v>
      </c>
      <c r="C3225" s="2" t="n">
        <v>49617.545</v>
      </c>
      <c r="D3225" s="3" t="n">
        <v>3642.8623</v>
      </c>
      <c r="E3225" s="0" t="s">
        <v>20</v>
      </c>
      <c r="F3225" s="3" t="n">
        <v>11628.7338</v>
      </c>
      <c r="G3225" s="0" t="s">
        <v>21</v>
      </c>
      <c r="H3225" s="4" t="n">
        <v>36.7143716666667</v>
      </c>
      <c r="I3225" s="4" t="n">
        <v>-116.478896666667</v>
      </c>
      <c r="J3225" s="5" t="n">
        <v>839.4</v>
      </c>
      <c r="S3225" s="1" t="n">
        <f aca="false">B3225-$B$4479</f>
        <v>0.0293287037037037</v>
      </c>
      <c r="T3225" s="17" t="n">
        <f aca="false">HOUR(S3225)</f>
        <v>0</v>
      </c>
      <c r="U3225" s="17" t="n">
        <f aca="false">MINUTE(S3225)</f>
        <v>42</v>
      </c>
      <c r="V3225" s="18" t="n">
        <f aca="false">SECOND(S3225)</f>
        <v>14</v>
      </c>
      <c r="W3225" s="3" t="n">
        <f aca="false">(T3225*60)+(U3225)+(V3225/60)</f>
        <v>42.2333333333333</v>
      </c>
      <c r="X3225" s="3" t="n">
        <f aca="false">($M$2/$R$2)*W3225</f>
        <v>-5.84705178759189</v>
      </c>
      <c r="Y3225" s="3" t="n">
        <f aca="false">C3225-X3225</f>
        <v>49623.3920517876</v>
      </c>
    </row>
    <row r="3226" customFormat="false" ht="15" hidden="false" customHeight="false" outlineLevel="0" collapsed="false">
      <c r="A3226" s="16" t="n">
        <v>39482</v>
      </c>
      <c r="B3226" s="1" t="n">
        <v>0.457125</v>
      </c>
      <c r="C3226" s="2" t="n">
        <v>49618.599</v>
      </c>
      <c r="D3226" s="3" t="n">
        <v>3642.8611</v>
      </c>
      <c r="E3226" s="0" t="s">
        <v>20</v>
      </c>
      <c r="F3226" s="3" t="n">
        <v>11628.7326</v>
      </c>
      <c r="G3226" s="0" t="s">
        <v>21</v>
      </c>
      <c r="H3226" s="4" t="n">
        <v>36.7143516666667</v>
      </c>
      <c r="I3226" s="4" t="n">
        <v>-116.478876666667</v>
      </c>
      <c r="J3226" s="5" t="n">
        <v>839.4</v>
      </c>
      <c r="S3226" s="1" t="n">
        <f aca="false">B3226-$B$4479</f>
        <v>0.0293055555555556</v>
      </c>
      <c r="T3226" s="17" t="n">
        <f aca="false">HOUR(S3226)</f>
        <v>0</v>
      </c>
      <c r="U3226" s="17" t="n">
        <f aca="false">MINUTE(S3226)</f>
        <v>42</v>
      </c>
      <c r="V3226" s="18" t="n">
        <f aca="false">SECOND(S3226)</f>
        <v>12</v>
      </c>
      <c r="W3226" s="3" t="n">
        <f aca="false">(T3226*60)+(U3226)+(V3226/60)</f>
        <v>42.2</v>
      </c>
      <c r="X3226" s="3" t="n">
        <f aca="false">($M$2/$R$2)*W3226</f>
        <v>-5.84243690851723</v>
      </c>
      <c r="Y3226" s="3" t="n">
        <f aca="false">C3226-X3226</f>
        <v>49624.4414369085</v>
      </c>
    </row>
    <row r="3227" customFormat="false" ht="15" hidden="false" customHeight="false" outlineLevel="0" collapsed="false">
      <c r="A3227" s="16" t="n">
        <v>39482</v>
      </c>
      <c r="B3227" s="1" t="n">
        <v>0.457101851851852</v>
      </c>
      <c r="C3227" s="2" t="n">
        <v>49621.236</v>
      </c>
      <c r="D3227" s="3" t="n">
        <v>3642.8598</v>
      </c>
      <c r="E3227" s="0" t="s">
        <v>20</v>
      </c>
      <c r="F3227" s="3" t="n">
        <v>11628.7317</v>
      </c>
      <c r="G3227" s="0" t="s">
        <v>21</v>
      </c>
      <c r="H3227" s="4" t="n">
        <v>36.71433</v>
      </c>
      <c r="I3227" s="4" t="n">
        <v>-116.478861666667</v>
      </c>
      <c r="J3227" s="5" t="n">
        <v>839.6</v>
      </c>
      <c r="S3227" s="1" t="n">
        <f aca="false">B3227-$B$4479</f>
        <v>0.0292824074074074</v>
      </c>
      <c r="T3227" s="17" t="n">
        <f aca="false">HOUR(S3227)</f>
        <v>0</v>
      </c>
      <c r="U3227" s="17" t="n">
        <f aca="false">MINUTE(S3227)</f>
        <v>42</v>
      </c>
      <c r="V3227" s="18" t="n">
        <f aca="false">SECOND(S3227)</f>
        <v>10</v>
      </c>
      <c r="W3227" s="3" t="n">
        <f aca="false">(T3227*60)+(U3227)+(V3227/60)</f>
        <v>42.1666666666667</v>
      </c>
      <c r="X3227" s="3" t="n">
        <f aca="false">($M$2/$R$2)*W3227</f>
        <v>-5.83782202944257</v>
      </c>
      <c r="Y3227" s="3" t="n">
        <f aca="false">C3227-X3227</f>
        <v>49627.0738220294</v>
      </c>
    </row>
    <row r="3228" customFormat="false" ht="15" hidden="false" customHeight="false" outlineLevel="0" collapsed="false">
      <c r="A3228" s="16" t="n">
        <v>39482</v>
      </c>
      <c r="B3228" s="1" t="n">
        <v>0.457078703703704</v>
      </c>
      <c r="C3228" s="2" t="n">
        <v>49623.566</v>
      </c>
      <c r="D3228" s="3" t="n">
        <v>3642.8584</v>
      </c>
      <c r="E3228" s="0" t="s">
        <v>20</v>
      </c>
      <c r="F3228" s="3" t="n">
        <v>11628.7305</v>
      </c>
      <c r="G3228" s="0" t="s">
        <v>21</v>
      </c>
      <c r="H3228" s="4" t="n">
        <v>36.7143066666667</v>
      </c>
      <c r="I3228" s="4" t="n">
        <v>-116.478841666667</v>
      </c>
      <c r="J3228" s="5" t="n">
        <v>839.6</v>
      </c>
      <c r="S3228" s="1" t="n">
        <f aca="false">B3228-$B$4479</f>
        <v>0.0292592592592593</v>
      </c>
      <c r="T3228" s="17" t="n">
        <f aca="false">HOUR(S3228)</f>
        <v>0</v>
      </c>
      <c r="U3228" s="17" t="n">
        <f aca="false">MINUTE(S3228)</f>
        <v>42</v>
      </c>
      <c r="V3228" s="18" t="n">
        <f aca="false">SECOND(S3228)</f>
        <v>8</v>
      </c>
      <c r="W3228" s="3" t="n">
        <f aca="false">(T3228*60)+(U3228)+(V3228/60)</f>
        <v>42.1333333333333</v>
      </c>
      <c r="X3228" s="3" t="n">
        <f aca="false">($M$2/$R$2)*W3228</f>
        <v>-5.83320715036791</v>
      </c>
      <c r="Y3228" s="3" t="n">
        <f aca="false">C3228-X3228</f>
        <v>49629.3992071504</v>
      </c>
    </row>
    <row r="3229" customFormat="false" ht="15" hidden="false" customHeight="false" outlineLevel="0" collapsed="false">
      <c r="A3229" s="16" t="n">
        <v>39482</v>
      </c>
      <c r="B3229" s="1" t="n">
        <v>0.457055555555556</v>
      </c>
      <c r="C3229" s="2" t="n">
        <v>49624.151</v>
      </c>
      <c r="D3229" s="3" t="n">
        <v>3642.8576</v>
      </c>
      <c r="E3229" s="0" t="s">
        <v>20</v>
      </c>
      <c r="F3229" s="3" t="n">
        <v>11628.7292</v>
      </c>
      <c r="G3229" s="0" t="s">
        <v>21</v>
      </c>
      <c r="H3229" s="4" t="n">
        <v>36.7142933333333</v>
      </c>
      <c r="I3229" s="4" t="n">
        <v>-116.47882</v>
      </c>
      <c r="J3229" s="5" t="n">
        <v>839.5</v>
      </c>
      <c r="S3229" s="1" t="n">
        <f aca="false">B3229-$B$4479</f>
        <v>0.0292361111111111</v>
      </c>
      <c r="T3229" s="17" t="n">
        <f aca="false">HOUR(S3229)</f>
        <v>0</v>
      </c>
      <c r="U3229" s="17" t="n">
        <f aca="false">MINUTE(S3229)</f>
        <v>42</v>
      </c>
      <c r="V3229" s="18" t="n">
        <f aca="false">SECOND(S3229)</f>
        <v>6</v>
      </c>
      <c r="W3229" s="3" t="n">
        <f aca="false">(T3229*60)+(U3229)+(V3229/60)</f>
        <v>42.1</v>
      </c>
      <c r="X3229" s="3" t="n">
        <f aca="false">($M$2/$R$2)*W3229</f>
        <v>-5.82859227129325</v>
      </c>
      <c r="Y3229" s="3" t="n">
        <f aca="false">C3229-X3229</f>
        <v>49629.9795922713</v>
      </c>
    </row>
    <row r="3230" customFormat="false" ht="15" hidden="false" customHeight="false" outlineLevel="0" collapsed="false">
      <c r="A3230" s="16" t="n">
        <v>39482</v>
      </c>
      <c r="B3230" s="1" t="n">
        <v>0.457032407407407</v>
      </c>
      <c r="C3230" s="2" t="n">
        <v>49623.947</v>
      </c>
      <c r="D3230" s="3" t="n">
        <v>3642.8562</v>
      </c>
      <c r="E3230" s="0" t="s">
        <v>20</v>
      </c>
      <c r="F3230" s="3" t="n">
        <v>11628.7282</v>
      </c>
      <c r="G3230" s="0" t="s">
        <v>21</v>
      </c>
      <c r="H3230" s="4" t="n">
        <v>36.71427</v>
      </c>
      <c r="I3230" s="4" t="n">
        <v>-116.478803333333</v>
      </c>
      <c r="J3230" s="5" t="n">
        <v>839.6</v>
      </c>
      <c r="S3230" s="1" t="n">
        <f aca="false">B3230-$B$4479</f>
        <v>0.029212962962963</v>
      </c>
      <c r="T3230" s="17" t="n">
        <f aca="false">HOUR(S3230)</f>
        <v>0</v>
      </c>
      <c r="U3230" s="17" t="n">
        <f aca="false">MINUTE(S3230)</f>
        <v>42</v>
      </c>
      <c r="V3230" s="18" t="n">
        <f aca="false">SECOND(S3230)</f>
        <v>4</v>
      </c>
      <c r="W3230" s="3" t="n">
        <f aca="false">(T3230*60)+(U3230)+(V3230/60)</f>
        <v>42.0666666666667</v>
      </c>
      <c r="X3230" s="3" t="n">
        <f aca="false">($M$2/$R$2)*W3230</f>
        <v>-5.8239773922186</v>
      </c>
      <c r="Y3230" s="3" t="n">
        <f aca="false">C3230-X3230</f>
        <v>49629.7709773922</v>
      </c>
    </row>
    <row r="3231" customFormat="false" ht="15" hidden="false" customHeight="false" outlineLevel="0" collapsed="false">
      <c r="A3231" s="16" t="n">
        <v>39482</v>
      </c>
      <c r="B3231" s="1" t="n">
        <v>0.457009259259259</v>
      </c>
      <c r="C3231" s="2" t="n">
        <v>49622.528</v>
      </c>
      <c r="D3231" s="3" t="n">
        <v>3642.8549</v>
      </c>
      <c r="E3231" s="0" t="s">
        <v>20</v>
      </c>
      <c r="F3231" s="3" t="n">
        <v>11628.7274</v>
      </c>
      <c r="G3231" s="0" t="s">
        <v>21</v>
      </c>
      <c r="H3231" s="4" t="n">
        <v>36.7142483333333</v>
      </c>
      <c r="I3231" s="4" t="n">
        <v>-116.47879</v>
      </c>
      <c r="J3231" s="5" t="n">
        <v>839.5</v>
      </c>
      <c r="S3231" s="1" t="n">
        <f aca="false">B3231-$B$4479</f>
        <v>0.0291898148148148</v>
      </c>
      <c r="T3231" s="17" t="n">
        <f aca="false">HOUR(S3231)</f>
        <v>0</v>
      </c>
      <c r="U3231" s="17" t="n">
        <f aca="false">MINUTE(S3231)</f>
        <v>42</v>
      </c>
      <c r="V3231" s="18" t="n">
        <f aca="false">SECOND(S3231)</f>
        <v>2</v>
      </c>
      <c r="W3231" s="3" t="n">
        <f aca="false">(T3231*60)+(U3231)+(V3231/60)</f>
        <v>42.0333333333333</v>
      </c>
      <c r="X3231" s="3" t="n">
        <f aca="false">($M$2/$R$2)*W3231</f>
        <v>-5.81936251314394</v>
      </c>
      <c r="Y3231" s="3" t="n">
        <f aca="false">C3231-X3231</f>
        <v>49628.3473625131</v>
      </c>
    </row>
    <row r="3232" customFormat="false" ht="15" hidden="false" customHeight="false" outlineLevel="0" collapsed="false">
      <c r="A3232" s="16" t="n">
        <v>39482</v>
      </c>
      <c r="B3232" s="1" t="n">
        <v>0.456986111111111</v>
      </c>
      <c r="C3232" s="2" t="n">
        <v>49622.548</v>
      </c>
      <c r="D3232" s="3" t="n">
        <v>3642.8538</v>
      </c>
      <c r="E3232" s="0" t="s">
        <v>20</v>
      </c>
      <c r="F3232" s="3" t="n">
        <v>11628.7259</v>
      </c>
      <c r="G3232" s="0" t="s">
        <v>21</v>
      </c>
      <c r="H3232" s="4" t="n">
        <v>36.71423</v>
      </c>
      <c r="I3232" s="4" t="n">
        <v>-116.478765</v>
      </c>
      <c r="J3232" s="5" t="n">
        <v>839.6</v>
      </c>
      <c r="S3232" s="1" t="n">
        <f aca="false">B3232-$B$4479</f>
        <v>0.0291666666666667</v>
      </c>
      <c r="T3232" s="17" t="n">
        <f aca="false">HOUR(S3232)</f>
        <v>0</v>
      </c>
      <c r="U3232" s="17" t="n">
        <f aca="false">MINUTE(S3232)</f>
        <v>42</v>
      </c>
      <c r="V3232" s="18" t="n">
        <f aca="false">SECOND(S3232)</f>
        <v>0</v>
      </c>
      <c r="W3232" s="3" t="n">
        <f aca="false">(T3232*60)+(U3232)+(V3232/60)</f>
        <v>42</v>
      </c>
      <c r="X3232" s="3" t="n">
        <f aca="false">($M$2/$R$2)*W3232</f>
        <v>-5.81474763406928</v>
      </c>
      <c r="Y3232" s="3" t="n">
        <f aca="false">C3232-X3232</f>
        <v>49628.3627476341</v>
      </c>
    </row>
    <row r="3233" customFormat="false" ht="15" hidden="false" customHeight="false" outlineLevel="0" collapsed="false">
      <c r="A3233" s="16" t="n">
        <v>39482</v>
      </c>
      <c r="B3233" s="1" t="n">
        <v>0.456962962962963</v>
      </c>
      <c r="C3233" s="2" t="n">
        <v>49621.834</v>
      </c>
      <c r="D3233" s="3" t="n">
        <v>3642.853</v>
      </c>
      <c r="E3233" s="0" t="s">
        <v>20</v>
      </c>
      <c r="F3233" s="3" t="n">
        <v>11628.7246</v>
      </c>
      <c r="G3233" s="0" t="s">
        <v>21</v>
      </c>
      <c r="H3233" s="4" t="n">
        <v>36.7142166666667</v>
      </c>
      <c r="I3233" s="4" t="n">
        <v>-116.478743333333</v>
      </c>
      <c r="J3233" s="5" t="n">
        <v>839.8</v>
      </c>
      <c r="S3233" s="1" t="n">
        <f aca="false">B3233-$B$4479</f>
        <v>0.0291435185185185</v>
      </c>
      <c r="T3233" s="17" t="n">
        <f aca="false">HOUR(S3233)</f>
        <v>0</v>
      </c>
      <c r="U3233" s="17" t="n">
        <f aca="false">MINUTE(S3233)</f>
        <v>41</v>
      </c>
      <c r="V3233" s="18" t="n">
        <f aca="false">SECOND(S3233)</f>
        <v>58</v>
      </c>
      <c r="W3233" s="3" t="n">
        <f aca="false">(T3233*60)+(U3233)+(V3233/60)</f>
        <v>41.9666666666667</v>
      </c>
      <c r="X3233" s="3" t="n">
        <f aca="false">($M$2/$R$2)*W3233</f>
        <v>-5.81013275499462</v>
      </c>
      <c r="Y3233" s="3" t="n">
        <f aca="false">C3233-X3233</f>
        <v>49627.644132755</v>
      </c>
    </row>
    <row r="3234" customFormat="false" ht="15" hidden="false" customHeight="false" outlineLevel="0" collapsed="false">
      <c r="A3234" s="16" t="n">
        <v>39482</v>
      </c>
      <c r="B3234" s="1" t="n">
        <v>0.456939814814815</v>
      </c>
      <c r="C3234" s="2" t="n">
        <v>49627.361</v>
      </c>
      <c r="D3234" s="3" t="n">
        <v>3642.8517</v>
      </c>
      <c r="E3234" s="0" t="s">
        <v>20</v>
      </c>
      <c r="F3234" s="3" t="n">
        <v>11628.7234</v>
      </c>
      <c r="G3234" s="0" t="s">
        <v>21</v>
      </c>
      <c r="H3234" s="4" t="n">
        <v>36.714195</v>
      </c>
      <c r="I3234" s="4" t="n">
        <v>-116.478723333333</v>
      </c>
      <c r="J3234" s="5" t="n">
        <v>839.7</v>
      </c>
      <c r="S3234" s="1" t="n">
        <f aca="false">B3234-$B$4479</f>
        <v>0.0291203703703704</v>
      </c>
      <c r="T3234" s="17" t="n">
        <f aca="false">HOUR(S3234)</f>
        <v>0</v>
      </c>
      <c r="U3234" s="17" t="n">
        <f aca="false">MINUTE(S3234)</f>
        <v>41</v>
      </c>
      <c r="V3234" s="18" t="n">
        <f aca="false">SECOND(S3234)</f>
        <v>56</v>
      </c>
      <c r="W3234" s="3" t="n">
        <f aca="false">(T3234*60)+(U3234)+(V3234/60)</f>
        <v>41.9333333333333</v>
      </c>
      <c r="X3234" s="3" t="n">
        <f aca="false">($M$2/$R$2)*W3234</f>
        <v>-5.80551787591996</v>
      </c>
      <c r="Y3234" s="3" t="n">
        <f aca="false">C3234-X3234</f>
        <v>49633.1665178759</v>
      </c>
    </row>
    <row r="3235" customFormat="false" ht="15" hidden="false" customHeight="false" outlineLevel="0" collapsed="false">
      <c r="A3235" s="16" t="n">
        <v>39482</v>
      </c>
      <c r="B3235" s="1" t="n">
        <v>0.456916666666667</v>
      </c>
      <c r="C3235" s="2" t="n">
        <v>49633.457</v>
      </c>
      <c r="D3235" s="3" t="n">
        <v>3642.8506</v>
      </c>
      <c r="E3235" s="0" t="s">
        <v>20</v>
      </c>
      <c r="F3235" s="3" t="n">
        <v>11628.7221</v>
      </c>
      <c r="G3235" s="0" t="s">
        <v>21</v>
      </c>
      <c r="H3235" s="4" t="n">
        <v>36.7141766666667</v>
      </c>
      <c r="I3235" s="4" t="n">
        <v>-116.478701666667</v>
      </c>
      <c r="J3235" s="5" t="n">
        <v>839.6</v>
      </c>
      <c r="S3235" s="1" t="n">
        <f aca="false">B3235-$B$4479</f>
        <v>0.0290972222222222</v>
      </c>
      <c r="T3235" s="17" t="n">
        <f aca="false">HOUR(S3235)</f>
        <v>0</v>
      </c>
      <c r="U3235" s="17" t="n">
        <f aca="false">MINUTE(S3235)</f>
        <v>41</v>
      </c>
      <c r="V3235" s="18" t="n">
        <f aca="false">SECOND(S3235)</f>
        <v>54</v>
      </c>
      <c r="W3235" s="3" t="n">
        <f aca="false">(T3235*60)+(U3235)+(V3235/60)</f>
        <v>41.9</v>
      </c>
      <c r="X3235" s="3" t="n">
        <f aca="false">($M$2/$R$2)*W3235</f>
        <v>-5.8009029968453</v>
      </c>
      <c r="Y3235" s="3" t="n">
        <f aca="false">C3235-X3235</f>
        <v>49639.2579029969</v>
      </c>
    </row>
    <row r="3236" customFormat="false" ht="15" hidden="false" customHeight="false" outlineLevel="0" collapsed="false">
      <c r="A3236" s="16" t="n">
        <v>39482</v>
      </c>
      <c r="B3236" s="1" t="n">
        <v>0.456893518518519</v>
      </c>
      <c r="C3236" s="2" t="n">
        <v>49635.296</v>
      </c>
      <c r="D3236" s="3" t="n">
        <v>3642.8497</v>
      </c>
      <c r="E3236" s="0" t="s">
        <v>20</v>
      </c>
      <c r="F3236" s="3" t="n">
        <v>11628.7206</v>
      </c>
      <c r="G3236" s="0" t="s">
        <v>21</v>
      </c>
      <c r="H3236" s="4" t="n">
        <v>36.7141616666667</v>
      </c>
      <c r="I3236" s="4" t="n">
        <v>-116.478676666667</v>
      </c>
      <c r="J3236" s="5" t="n">
        <v>839.7</v>
      </c>
      <c r="S3236" s="1" t="n">
        <f aca="false">B3236-$B$4479</f>
        <v>0.0290740740740741</v>
      </c>
      <c r="T3236" s="17" t="n">
        <f aca="false">HOUR(S3236)</f>
        <v>0</v>
      </c>
      <c r="U3236" s="17" t="n">
        <f aca="false">MINUTE(S3236)</f>
        <v>41</v>
      </c>
      <c r="V3236" s="18" t="n">
        <f aca="false">SECOND(S3236)</f>
        <v>52</v>
      </c>
      <c r="W3236" s="3" t="n">
        <f aca="false">(T3236*60)+(U3236)+(V3236/60)</f>
        <v>41.8666666666667</v>
      </c>
      <c r="X3236" s="3" t="n">
        <f aca="false">($M$2/$R$2)*W3236</f>
        <v>-5.79628811777065</v>
      </c>
      <c r="Y3236" s="3" t="n">
        <f aca="false">C3236-X3236</f>
        <v>49641.0922881178</v>
      </c>
    </row>
    <row r="3237" customFormat="false" ht="15" hidden="false" customHeight="false" outlineLevel="0" collapsed="false">
      <c r="A3237" s="16" t="n">
        <v>39482</v>
      </c>
      <c r="B3237" s="1" t="n">
        <v>0.45687037037037</v>
      </c>
      <c r="C3237" s="2" t="n">
        <v>49636.582</v>
      </c>
      <c r="D3237" s="3" t="n">
        <v>3642.8487</v>
      </c>
      <c r="E3237" s="0" t="s">
        <v>20</v>
      </c>
      <c r="F3237" s="3" t="n">
        <v>11628.7196</v>
      </c>
      <c r="G3237" s="0" t="s">
        <v>21</v>
      </c>
      <c r="H3237" s="4" t="n">
        <v>36.714145</v>
      </c>
      <c r="I3237" s="4" t="n">
        <v>-116.47866</v>
      </c>
      <c r="J3237" s="5" t="n">
        <v>839.5</v>
      </c>
      <c r="S3237" s="1" t="n">
        <f aca="false">B3237-$B$4479</f>
        <v>0.0290509259259259</v>
      </c>
      <c r="T3237" s="17" t="n">
        <f aca="false">HOUR(S3237)</f>
        <v>0</v>
      </c>
      <c r="U3237" s="17" t="n">
        <f aca="false">MINUTE(S3237)</f>
        <v>41</v>
      </c>
      <c r="V3237" s="18" t="n">
        <f aca="false">SECOND(S3237)</f>
        <v>50</v>
      </c>
      <c r="W3237" s="3" t="n">
        <f aca="false">(T3237*60)+(U3237)+(V3237/60)</f>
        <v>41.8333333333333</v>
      </c>
      <c r="X3237" s="3" t="n">
        <f aca="false">($M$2/$R$2)*W3237</f>
        <v>-5.79167323869599</v>
      </c>
      <c r="Y3237" s="3" t="n">
        <f aca="false">C3237-X3237</f>
        <v>49642.3736732387</v>
      </c>
    </row>
    <row r="3238" customFormat="false" ht="15" hidden="false" customHeight="false" outlineLevel="0" collapsed="false">
      <c r="A3238" s="16" t="n">
        <v>39482</v>
      </c>
      <c r="B3238" s="1" t="n">
        <v>0.456847222222222</v>
      </c>
      <c r="C3238" s="2" t="n">
        <v>49634.212</v>
      </c>
      <c r="D3238" s="3" t="n">
        <v>3642.8474</v>
      </c>
      <c r="E3238" s="0" t="s">
        <v>20</v>
      </c>
      <c r="F3238" s="3" t="n">
        <v>11628.7188</v>
      </c>
      <c r="G3238" s="0" t="s">
        <v>21</v>
      </c>
      <c r="H3238" s="4" t="n">
        <v>36.7141233333333</v>
      </c>
      <c r="I3238" s="4" t="n">
        <v>-116.478646666667</v>
      </c>
      <c r="J3238" s="5" t="n">
        <v>839.5</v>
      </c>
      <c r="S3238" s="1" t="n">
        <f aca="false">B3238-$B$4479</f>
        <v>0.0290277777777778</v>
      </c>
      <c r="T3238" s="17" t="n">
        <f aca="false">HOUR(S3238)</f>
        <v>0</v>
      </c>
      <c r="U3238" s="17" t="n">
        <f aca="false">MINUTE(S3238)</f>
        <v>41</v>
      </c>
      <c r="V3238" s="18" t="n">
        <f aca="false">SECOND(S3238)</f>
        <v>48</v>
      </c>
      <c r="W3238" s="3" t="n">
        <f aca="false">(T3238*60)+(U3238)+(V3238/60)</f>
        <v>41.8</v>
      </c>
      <c r="X3238" s="3" t="n">
        <f aca="false">($M$2/$R$2)*W3238</f>
        <v>-5.78705835962133</v>
      </c>
      <c r="Y3238" s="3" t="n">
        <f aca="false">C3238-X3238</f>
        <v>49639.9990583596</v>
      </c>
    </row>
    <row r="3239" customFormat="false" ht="15" hidden="false" customHeight="false" outlineLevel="0" collapsed="false">
      <c r="A3239" s="16" t="n">
        <v>39482</v>
      </c>
      <c r="B3239" s="1" t="n">
        <v>0.456824074074074</v>
      </c>
      <c r="C3239" s="2" t="n">
        <v>49634.044</v>
      </c>
      <c r="D3239" s="3" t="n">
        <v>3642.8459</v>
      </c>
      <c r="E3239" s="0" t="s">
        <v>20</v>
      </c>
      <c r="F3239" s="3" t="n">
        <v>11628.7182</v>
      </c>
      <c r="G3239" s="0" t="s">
        <v>21</v>
      </c>
      <c r="H3239" s="4" t="n">
        <v>36.7140983333333</v>
      </c>
      <c r="I3239" s="4" t="n">
        <v>-116.478636666667</v>
      </c>
      <c r="J3239" s="5" t="n">
        <v>839.4</v>
      </c>
      <c r="S3239" s="1" t="n">
        <f aca="false">B3239-$B$4479</f>
        <v>0.0290046296296296</v>
      </c>
      <c r="T3239" s="17" t="n">
        <f aca="false">HOUR(S3239)</f>
        <v>0</v>
      </c>
      <c r="U3239" s="17" t="n">
        <f aca="false">MINUTE(S3239)</f>
        <v>41</v>
      </c>
      <c r="V3239" s="18" t="n">
        <f aca="false">SECOND(S3239)</f>
        <v>46</v>
      </c>
      <c r="W3239" s="3" t="n">
        <f aca="false">(T3239*60)+(U3239)+(V3239/60)</f>
        <v>41.7666666666667</v>
      </c>
      <c r="X3239" s="3" t="n">
        <f aca="false">($M$2/$R$2)*W3239</f>
        <v>-5.78244348054667</v>
      </c>
      <c r="Y3239" s="3" t="n">
        <f aca="false">C3239-X3239</f>
        <v>49639.8264434805</v>
      </c>
    </row>
    <row r="3240" customFormat="false" ht="15" hidden="false" customHeight="false" outlineLevel="0" collapsed="false">
      <c r="A3240" s="16" t="n">
        <v>39482</v>
      </c>
      <c r="B3240" s="1" t="n">
        <v>0.456800925925926</v>
      </c>
      <c r="C3240" s="2" t="n">
        <v>49634.377</v>
      </c>
      <c r="D3240" s="3" t="n">
        <v>3642.8446</v>
      </c>
      <c r="E3240" s="0" t="s">
        <v>20</v>
      </c>
      <c r="F3240" s="3" t="n">
        <v>11628.7172</v>
      </c>
      <c r="G3240" s="0" t="s">
        <v>21</v>
      </c>
      <c r="H3240" s="4" t="n">
        <v>36.7140766666667</v>
      </c>
      <c r="I3240" s="4" t="n">
        <v>-116.47862</v>
      </c>
      <c r="J3240" s="5" t="n">
        <v>839.3</v>
      </c>
      <c r="S3240" s="1" t="n">
        <f aca="false">B3240-$B$4479</f>
        <v>0.0289814814814815</v>
      </c>
      <c r="T3240" s="17" t="n">
        <f aca="false">HOUR(S3240)</f>
        <v>0</v>
      </c>
      <c r="U3240" s="17" t="n">
        <f aca="false">MINUTE(S3240)</f>
        <v>41</v>
      </c>
      <c r="V3240" s="18" t="n">
        <f aca="false">SECOND(S3240)</f>
        <v>44</v>
      </c>
      <c r="W3240" s="3" t="n">
        <f aca="false">(T3240*60)+(U3240)+(V3240/60)</f>
        <v>41.7333333333333</v>
      </c>
      <c r="X3240" s="3" t="n">
        <f aca="false">($M$2/$R$2)*W3240</f>
        <v>-5.77782860147201</v>
      </c>
      <c r="Y3240" s="3" t="n">
        <f aca="false">C3240-X3240</f>
        <v>49640.1548286015</v>
      </c>
    </row>
    <row r="3241" customFormat="false" ht="15" hidden="false" customHeight="false" outlineLevel="0" collapsed="false">
      <c r="A3241" s="16" t="n">
        <v>39482</v>
      </c>
      <c r="B3241" s="1" t="n">
        <v>0.456777777777778</v>
      </c>
      <c r="C3241" s="2" t="n">
        <v>49634.929</v>
      </c>
      <c r="D3241" s="3" t="n">
        <v>3642.8435</v>
      </c>
      <c r="E3241" s="0" t="s">
        <v>20</v>
      </c>
      <c r="F3241" s="3" t="n">
        <v>11628.7158</v>
      </c>
      <c r="G3241" s="0" t="s">
        <v>21</v>
      </c>
      <c r="H3241" s="4" t="n">
        <v>36.7140583333333</v>
      </c>
      <c r="I3241" s="4" t="n">
        <v>-116.478596666667</v>
      </c>
      <c r="J3241" s="5" t="n">
        <v>839.3</v>
      </c>
      <c r="S3241" s="1" t="n">
        <f aca="false">B3241-$B$4479</f>
        <v>0.0289583333333333</v>
      </c>
      <c r="T3241" s="17" t="n">
        <f aca="false">HOUR(S3241)</f>
        <v>0</v>
      </c>
      <c r="U3241" s="17" t="n">
        <f aca="false">MINUTE(S3241)</f>
        <v>41</v>
      </c>
      <c r="V3241" s="18" t="n">
        <f aca="false">SECOND(S3241)</f>
        <v>42</v>
      </c>
      <c r="W3241" s="3" t="n">
        <f aca="false">(T3241*60)+(U3241)+(V3241/60)</f>
        <v>41.7</v>
      </c>
      <c r="X3241" s="3" t="n">
        <f aca="false">($M$2/$R$2)*W3241</f>
        <v>-5.77321372239735</v>
      </c>
      <c r="Y3241" s="3" t="n">
        <f aca="false">C3241-X3241</f>
        <v>49640.7022137224</v>
      </c>
    </row>
    <row r="3242" customFormat="false" ht="15" hidden="false" customHeight="false" outlineLevel="0" collapsed="false">
      <c r="A3242" s="16" t="n">
        <v>39482</v>
      </c>
      <c r="B3242" s="1" t="n">
        <v>0.45675462962963</v>
      </c>
      <c r="C3242" s="2" t="n">
        <v>49632.537</v>
      </c>
      <c r="D3242" s="3" t="n">
        <v>3642.8426</v>
      </c>
      <c r="E3242" s="0" t="s">
        <v>20</v>
      </c>
      <c r="F3242" s="3" t="n">
        <v>11628.7144</v>
      </c>
      <c r="G3242" s="0" t="s">
        <v>21</v>
      </c>
      <c r="H3242" s="4" t="n">
        <v>36.7140433333333</v>
      </c>
      <c r="I3242" s="4" t="n">
        <v>-116.478573333333</v>
      </c>
      <c r="J3242" s="5" t="n">
        <v>839.2</v>
      </c>
      <c r="S3242" s="1" t="n">
        <f aca="false">B3242-$B$4479</f>
        <v>0.0289351851851852</v>
      </c>
      <c r="T3242" s="17" t="n">
        <f aca="false">HOUR(S3242)</f>
        <v>0</v>
      </c>
      <c r="U3242" s="17" t="n">
        <f aca="false">MINUTE(S3242)</f>
        <v>41</v>
      </c>
      <c r="V3242" s="18" t="n">
        <f aca="false">SECOND(S3242)</f>
        <v>40</v>
      </c>
      <c r="W3242" s="3" t="n">
        <f aca="false">(T3242*60)+(U3242)+(V3242/60)</f>
        <v>41.6666666666667</v>
      </c>
      <c r="X3242" s="3" t="n">
        <f aca="false">($M$2/$R$2)*W3242</f>
        <v>-5.7685988433227</v>
      </c>
      <c r="Y3242" s="3" t="n">
        <f aca="false">C3242-X3242</f>
        <v>49638.3055988433</v>
      </c>
    </row>
    <row r="3243" customFormat="false" ht="15" hidden="false" customHeight="false" outlineLevel="0" collapsed="false">
      <c r="A3243" s="16" t="n">
        <v>39482</v>
      </c>
      <c r="B3243" s="1" t="n">
        <v>0.456731481481482</v>
      </c>
      <c r="C3243" s="2" t="n">
        <v>49631.41</v>
      </c>
      <c r="D3243" s="3" t="n">
        <v>3642.8414</v>
      </c>
      <c r="E3243" s="0" t="s">
        <v>20</v>
      </c>
      <c r="F3243" s="3" t="n">
        <v>11628.7132</v>
      </c>
      <c r="G3243" s="0" t="s">
        <v>21</v>
      </c>
      <c r="H3243" s="4" t="n">
        <v>36.7140233333333</v>
      </c>
      <c r="I3243" s="4" t="n">
        <v>-116.478553333333</v>
      </c>
      <c r="J3243" s="5" t="n">
        <v>839.1</v>
      </c>
      <c r="S3243" s="1" t="n">
        <f aca="false">B3243-$B$4479</f>
        <v>0.028912037037037</v>
      </c>
      <c r="T3243" s="17" t="n">
        <f aca="false">HOUR(S3243)</f>
        <v>0</v>
      </c>
      <c r="U3243" s="17" t="n">
        <f aca="false">MINUTE(S3243)</f>
        <v>41</v>
      </c>
      <c r="V3243" s="18" t="n">
        <f aca="false">SECOND(S3243)</f>
        <v>38</v>
      </c>
      <c r="W3243" s="3" t="n">
        <f aca="false">(T3243*60)+(U3243)+(V3243/60)</f>
        <v>41.6333333333333</v>
      </c>
      <c r="X3243" s="3" t="n">
        <f aca="false">($M$2/$R$2)*W3243</f>
        <v>-5.76398396424804</v>
      </c>
      <c r="Y3243" s="3" t="n">
        <f aca="false">C3243-X3243</f>
        <v>49637.1739839643</v>
      </c>
    </row>
    <row r="3244" customFormat="false" ht="15" hidden="false" customHeight="false" outlineLevel="0" collapsed="false">
      <c r="A3244" s="16" t="n">
        <v>39482</v>
      </c>
      <c r="B3244" s="1" t="n">
        <v>0.456708333333333</v>
      </c>
      <c r="C3244" s="2" t="n">
        <v>49632.58</v>
      </c>
      <c r="D3244" s="3" t="n">
        <v>3642.8402</v>
      </c>
      <c r="E3244" s="0" t="s">
        <v>20</v>
      </c>
      <c r="F3244" s="3" t="n">
        <v>11628.7118</v>
      </c>
      <c r="G3244" s="0" t="s">
        <v>21</v>
      </c>
      <c r="H3244" s="4" t="n">
        <v>36.7140033333333</v>
      </c>
      <c r="I3244" s="4" t="n">
        <v>-116.47853</v>
      </c>
      <c r="J3244" s="5" t="n">
        <v>839.3</v>
      </c>
      <c r="S3244" s="1" t="n">
        <f aca="false">B3244-$B$4479</f>
        <v>0.0288888888888889</v>
      </c>
      <c r="T3244" s="17" t="n">
        <f aca="false">HOUR(S3244)</f>
        <v>0</v>
      </c>
      <c r="U3244" s="17" t="n">
        <f aca="false">MINUTE(S3244)</f>
        <v>41</v>
      </c>
      <c r="V3244" s="18" t="n">
        <f aca="false">SECOND(S3244)</f>
        <v>36</v>
      </c>
      <c r="W3244" s="3" t="n">
        <f aca="false">(T3244*60)+(U3244)+(V3244/60)</f>
        <v>41.6</v>
      </c>
      <c r="X3244" s="3" t="n">
        <f aca="false">($M$2/$R$2)*W3244</f>
        <v>-5.75936908517338</v>
      </c>
      <c r="Y3244" s="3" t="n">
        <f aca="false">C3244-X3244</f>
        <v>49638.3393690852</v>
      </c>
    </row>
    <row r="3245" customFormat="false" ht="15" hidden="false" customHeight="false" outlineLevel="0" collapsed="false">
      <c r="A3245" s="16" t="n">
        <v>39482</v>
      </c>
      <c r="B3245" s="1" t="n">
        <v>0.456685185185185</v>
      </c>
      <c r="C3245" s="2" t="n">
        <v>49631.972</v>
      </c>
      <c r="D3245" s="3" t="n">
        <v>3642.8392</v>
      </c>
      <c r="E3245" s="0" t="s">
        <v>20</v>
      </c>
      <c r="F3245" s="3" t="n">
        <v>11628.7105</v>
      </c>
      <c r="G3245" s="0" t="s">
        <v>21</v>
      </c>
      <c r="H3245" s="4" t="n">
        <v>36.7139866666667</v>
      </c>
      <c r="I3245" s="4" t="n">
        <v>-116.478508333333</v>
      </c>
      <c r="J3245" s="5" t="n">
        <v>839.1</v>
      </c>
      <c r="S3245" s="1" t="n">
        <f aca="false">B3245-$B$4479</f>
        <v>0.0288657407407407</v>
      </c>
      <c r="T3245" s="17" t="n">
        <f aca="false">HOUR(S3245)</f>
        <v>0</v>
      </c>
      <c r="U3245" s="17" t="n">
        <f aca="false">MINUTE(S3245)</f>
        <v>41</v>
      </c>
      <c r="V3245" s="18" t="n">
        <f aca="false">SECOND(S3245)</f>
        <v>34</v>
      </c>
      <c r="W3245" s="3" t="n">
        <f aca="false">(T3245*60)+(U3245)+(V3245/60)</f>
        <v>41.5666666666667</v>
      </c>
      <c r="X3245" s="3" t="n">
        <f aca="false">($M$2/$R$2)*W3245</f>
        <v>-5.75475420609872</v>
      </c>
      <c r="Y3245" s="3" t="n">
        <f aca="false">C3245-X3245</f>
        <v>49637.7267542061</v>
      </c>
    </row>
    <row r="3246" customFormat="false" ht="15" hidden="false" customHeight="false" outlineLevel="0" collapsed="false">
      <c r="A3246" s="16" t="n">
        <v>39482</v>
      </c>
      <c r="B3246" s="1" t="n">
        <v>0.456662037037037</v>
      </c>
      <c r="C3246" s="2" t="n">
        <v>49632.681</v>
      </c>
      <c r="D3246" s="3" t="n">
        <v>3642.838</v>
      </c>
      <c r="E3246" s="0" t="s">
        <v>20</v>
      </c>
      <c r="F3246" s="3" t="n">
        <v>11628.7094</v>
      </c>
      <c r="G3246" s="0" t="s">
        <v>21</v>
      </c>
      <c r="H3246" s="4" t="n">
        <v>36.7139666666667</v>
      </c>
      <c r="I3246" s="4" t="n">
        <v>-116.47849</v>
      </c>
      <c r="J3246" s="5" t="n">
        <v>839</v>
      </c>
      <c r="S3246" s="1" t="n">
        <f aca="false">B3246-$B$4479</f>
        <v>0.0288425925925926</v>
      </c>
      <c r="T3246" s="17" t="n">
        <f aca="false">HOUR(S3246)</f>
        <v>0</v>
      </c>
      <c r="U3246" s="17" t="n">
        <f aca="false">MINUTE(S3246)</f>
        <v>41</v>
      </c>
      <c r="V3246" s="18" t="n">
        <f aca="false">SECOND(S3246)</f>
        <v>32</v>
      </c>
      <c r="W3246" s="3" t="n">
        <f aca="false">(T3246*60)+(U3246)+(V3246/60)</f>
        <v>41.5333333333333</v>
      </c>
      <c r="X3246" s="3" t="n">
        <f aca="false">($M$2/$R$2)*W3246</f>
        <v>-5.75013932702406</v>
      </c>
      <c r="Y3246" s="3" t="n">
        <f aca="false">C3246-X3246</f>
        <v>49638.431139327</v>
      </c>
    </row>
    <row r="3247" customFormat="false" ht="15" hidden="false" customHeight="false" outlineLevel="0" collapsed="false">
      <c r="A3247" s="16" t="n">
        <v>39482</v>
      </c>
      <c r="B3247" s="1" t="n">
        <v>0.456638888888889</v>
      </c>
      <c r="C3247" s="2" t="n">
        <v>49634.232</v>
      </c>
      <c r="D3247" s="3" t="n">
        <v>3642.837</v>
      </c>
      <c r="E3247" s="0" t="s">
        <v>20</v>
      </c>
      <c r="F3247" s="3" t="n">
        <v>11628.7083</v>
      </c>
      <c r="G3247" s="0" t="s">
        <v>21</v>
      </c>
      <c r="H3247" s="4" t="n">
        <v>36.71395</v>
      </c>
      <c r="I3247" s="4" t="n">
        <v>-116.478471666667</v>
      </c>
      <c r="J3247" s="5" t="n">
        <v>838.8</v>
      </c>
      <c r="S3247" s="1" t="n">
        <f aca="false">B3247-$B$4479</f>
        <v>0.0288194444444444</v>
      </c>
      <c r="T3247" s="17" t="n">
        <f aca="false">HOUR(S3247)</f>
        <v>0</v>
      </c>
      <c r="U3247" s="17" t="n">
        <f aca="false">MINUTE(S3247)</f>
        <v>41</v>
      </c>
      <c r="V3247" s="18" t="n">
        <f aca="false">SECOND(S3247)</f>
        <v>30</v>
      </c>
      <c r="W3247" s="3" t="n">
        <f aca="false">(T3247*60)+(U3247)+(V3247/60)</f>
        <v>41.5</v>
      </c>
      <c r="X3247" s="3" t="n">
        <f aca="false">($M$2/$R$2)*W3247</f>
        <v>-5.74552444794941</v>
      </c>
      <c r="Y3247" s="3" t="n">
        <f aca="false">C3247-X3247</f>
        <v>49639.977524448</v>
      </c>
    </row>
    <row r="3248" customFormat="false" ht="15" hidden="false" customHeight="false" outlineLevel="0" collapsed="false">
      <c r="A3248" s="16" t="n">
        <v>39482</v>
      </c>
      <c r="B3248" s="1" t="n">
        <v>0.456615740740741</v>
      </c>
      <c r="C3248" s="2" t="n">
        <v>49635.663</v>
      </c>
      <c r="D3248" s="3" t="n">
        <v>3642.8362</v>
      </c>
      <c r="E3248" s="0" t="s">
        <v>20</v>
      </c>
      <c r="F3248" s="3" t="n">
        <v>11628.7068</v>
      </c>
      <c r="G3248" s="0" t="s">
        <v>21</v>
      </c>
      <c r="H3248" s="4" t="n">
        <v>36.7139366666667</v>
      </c>
      <c r="I3248" s="4" t="n">
        <v>-116.478446666667</v>
      </c>
      <c r="J3248" s="5" t="n">
        <v>838.6</v>
      </c>
      <c r="S3248" s="1" t="n">
        <f aca="false">B3248-$B$4479</f>
        <v>0.0287962962962963</v>
      </c>
      <c r="T3248" s="17" t="n">
        <f aca="false">HOUR(S3248)</f>
        <v>0</v>
      </c>
      <c r="U3248" s="17" t="n">
        <f aca="false">MINUTE(S3248)</f>
        <v>41</v>
      </c>
      <c r="V3248" s="18" t="n">
        <f aca="false">SECOND(S3248)</f>
        <v>28</v>
      </c>
      <c r="W3248" s="3" t="n">
        <f aca="false">(T3248*60)+(U3248)+(V3248/60)</f>
        <v>41.4666666666667</v>
      </c>
      <c r="X3248" s="3" t="n">
        <f aca="false">($M$2/$R$2)*W3248</f>
        <v>-5.74090956887475</v>
      </c>
      <c r="Y3248" s="3" t="n">
        <f aca="false">C3248-X3248</f>
        <v>49641.4039095689</v>
      </c>
    </row>
    <row r="3249" customFormat="false" ht="15" hidden="false" customHeight="false" outlineLevel="0" collapsed="false">
      <c r="A3249" s="16" t="n">
        <v>39482</v>
      </c>
      <c r="B3249" s="1" t="n">
        <v>0.456592592592593</v>
      </c>
      <c r="C3249" s="2" t="n">
        <v>49636.931</v>
      </c>
      <c r="D3249" s="3" t="n">
        <v>3642.835</v>
      </c>
      <c r="E3249" s="0" t="s">
        <v>20</v>
      </c>
      <c r="F3249" s="3" t="n">
        <v>11628.7059</v>
      </c>
      <c r="G3249" s="0" t="s">
        <v>21</v>
      </c>
      <c r="H3249" s="4" t="n">
        <v>36.7139166666667</v>
      </c>
      <c r="I3249" s="4" t="n">
        <v>-116.478431666667</v>
      </c>
      <c r="J3249" s="5" t="n">
        <v>838.5</v>
      </c>
      <c r="S3249" s="1" t="n">
        <f aca="false">B3249-$B$4479</f>
        <v>0.0287731481481482</v>
      </c>
      <c r="T3249" s="17" t="n">
        <f aca="false">HOUR(S3249)</f>
        <v>0</v>
      </c>
      <c r="U3249" s="17" t="n">
        <f aca="false">MINUTE(S3249)</f>
        <v>41</v>
      </c>
      <c r="V3249" s="18" t="n">
        <f aca="false">SECOND(S3249)</f>
        <v>26</v>
      </c>
      <c r="W3249" s="3" t="n">
        <f aca="false">(T3249*60)+(U3249)+(V3249/60)</f>
        <v>41.4333333333333</v>
      </c>
      <c r="X3249" s="3" t="n">
        <f aca="false">($M$2/$R$2)*W3249</f>
        <v>-5.73629468980009</v>
      </c>
      <c r="Y3249" s="3" t="n">
        <f aca="false">C3249-X3249</f>
        <v>49642.6672946898</v>
      </c>
    </row>
    <row r="3250" customFormat="false" ht="15" hidden="false" customHeight="false" outlineLevel="0" collapsed="false">
      <c r="A3250" s="16" t="n">
        <v>39482</v>
      </c>
      <c r="B3250" s="1" t="n">
        <v>0.456569444444444</v>
      </c>
      <c r="C3250" s="2" t="n">
        <v>49638.304</v>
      </c>
      <c r="D3250" s="3" t="n">
        <v>3642.8338</v>
      </c>
      <c r="E3250" s="0" t="s">
        <v>20</v>
      </c>
      <c r="F3250" s="3" t="n">
        <v>11628.7054</v>
      </c>
      <c r="G3250" s="0" t="s">
        <v>21</v>
      </c>
      <c r="H3250" s="4" t="n">
        <v>36.7138966666667</v>
      </c>
      <c r="I3250" s="4" t="n">
        <v>-116.478423333333</v>
      </c>
      <c r="J3250" s="5" t="n">
        <v>838.2</v>
      </c>
      <c r="S3250" s="1" t="n">
        <f aca="false">B3250-$B$4479</f>
        <v>0.02875</v>
      </c>
      <c r="T3250" s="17" t="n">
        <f aca="false">HOUR(S3250)</f>
        <v>0</v>
      </c>
      <c r="U3250" s="17" t="n">
        <f aca="false">MINUTE(S3250)</f>
        <v>41</v>
      </c>
      <c r="V3250" s="18" t="n">
        <f aca="false">SECOND(S3250)</f>
        <v>24</v>
      </c>
      <c r="W3250" s="3" t="n">
        <f aca="false">(T3250*60)+(U3250)+(V3250/60)</f>
        <v>41.4</v>
      </c>
      <c r="X3250" s="3" t="n">
        <f aca="false">($M$2/$R$2)*W3250</f>
        <v>-5.73167981072543</v>
      </c>
      <c r="Y3250" s="3" t="n">
        <f aca="false">C3250-X3250</f>
        <v>49644.0356798107</v>
      </c>
    </row>
    <row r="3251" customFormat="false" ht="15" hidden="false" customHeight="false" outlineLevel="0" collapsed="false">
      <c r="A3251" s="16" t="n">
        <v>39482</v>
      </c>
      <c r="B3251" s="1" t="n">
        <v>0.456546296296296</v>
      </c>
      <c r="C3251" s="2" t="n">
        <v>49640.623</v>
      </c>
      <c r="D3251" s="3" t="n">
        <v>3642.8326</v>
      </c>
      <c r="E3251" s="0" t="s">
        <v>20</v>
      </c>
      <c r="F3251" s="3" t="n">
        <v>11628.7045</v>
      </c>
      <c r="G3251" s="0" t="s">
        <v>21</v>
      </c>
      <c r="H3251" s="4" t="n">
        <v>36.7138766666667</v>
      </c>
      <c r="I3251" s="4" t="n">
        <v>-116.478408333333</v>
      </c>
      <c r="J3251" s="5" t="n">
        <v>838.1</v>
      </c>
      <c r="S3251" s="1" t="n">
        <f aca="false">B3251-$B$4479</f>
        <v>0.0287268518518519</v>
      </c>
      <c r="T3251" s="17" t="n">
        <f aca="false">HOUR(S3251)</f>
        <v>0</v>
      </c>
      <c r="U3251" s="17" t="n">
        <f aca="false">MINUTE(S3251)</f>
        <v>41</v>
      </c>
      <c r="V3251" s="18" t="n">
        <f aca="false">SECOND(S3251)</f>
        <v>22</v>
      </c>
      <c r="W3251" s="3" t="n">
        <f aca="false">(T3251*60)+(U3251)+(V3251/60)</f>
        <v>41.3666666666667</v>
      </c>
      <c r="X3251" s="3" t="n">
        <f aca="false">($M$2/$R$2)*W3251</f>
        <v>-5.72706493165077</v>
      </c>
      <c r="Y3251" s="3" t="n">
        <f aca="false">C3251-X3251</f>
        <v>49646.3500649317</v>
      </c>
    </row>
    <row r="3252" customFormat="false" ht="15" hidden="false" customHeight="false" outlineLevel="0" collapsed="false">
      <c r="A3252" s="16" t="n">
        <v>39482</v>
      </c>
      <c r="B3252" s="1" t="n">
        <v>0.456523148148148</v>
      </c>
      <c r="C3252" s="2" t="n">
        <v>49643.92</v>
      </c>
      <c r="D3252" s="3" t="n">
        <v>3642.8318</v>
      </c>
      <c r="E3252" s="0" t="s">
        <v>20</v>
      </c>
      <c r="F3252" s="3" t="n">
        <v>11628.7032</v>
      </c>
      <c r="G3252" s="0" t="s">
        <v>21</v>
      </c>
      <c r="H3252" s="4" t="n">
        <v>36.7138633333333</v>
      </c>
      <c r="I3252" s="4" t="n">
        <v>-116.478386666667</v>
      </c>
      <c r="J3252" s="5" t="n">
        <v>837.7</v>
      </c>
      <c r="S3252" s="1" t="n">
        <f aca="false">B3252-$B$4479</f>
        <v>0.0287037037037037</v>
      </c>
      <c r="T3252" s="17" t="n">
        <f aca="false">HOUR(S3252)</f>
        <v>0</v>
      </c>
      <c r="U3252" s="17" t="n">
        <f aca="false">MINUTE(S3252)</f>
        <v>41</v>
      </c>
      <c r="V3252" s="18" t="n">
        <f aca="false">SECOND(S3252)</f>
        <v>20</v>
      </c>
      <c r="W3252" s="3" t="n">
        <f aca="false">(T3252*60)+(U3252)+(V3252/60)</f>
        <v>41.3333333333333</v>
      </c>
      <c r="X3252" s="3" t="n">
        <f aca="false">($M$2/$R$2)*W3252</f>
        <v>-5.72245005257612</v>
      </c>
      <c r="Y3252" s="3" t="n">
        <f aca="false">C3252-X3252</f>
        <v>49649.6424500526</v>
      </c>
    </row>
    <row r="3253" customFormat="false" ht="15" hidden="false" customHeight="false" outlineLevel="0" collapsed="false">
      <c r="A3253" s="16" t="n">
        <v>39482</v>
      </c>
      <c r="B3253" s="1" t="n">
        <v>0.4565</v>
      </c>
      <c r="C3253" s="2" t="n">
        <v>49640.828</v>
      </c>
      <c r="D3253" s="3" t="n">
        <v>3642.831</v>
      </c>
      <c r="E3253" s="0" t="s">
        <v>20</v>
      </c>
      <c r="F3253" s="3" t="n">
        <v>11628.702</v>
      </c>
      <c r="G3253" s="0" t="s">
        <v>21</v>
      </c>
      <c r="H3253" s="4" t="n">
        <v>36.71385</v>
      </c>
      <c r="I3253" s="4" t="n">
        <v>-116.478366666667</v>
      </c>
      <c r="J3253" s="5" t="n">
        <v>837.6</v>
      </c>
      <c r="S3253" s="1" t="n">
        <f aca="false">B3253-$B$4479</f>
        <v>0.0286805555555556</v>
      </c>
      <c r="T3253" s="17" t="n">
        <f aca="false">HOUR(S3253)</f>
        <v>0</v>
      </c>
      <c r="U3253" s="17" t="n">
        <f aca="false">MINUTE(S3253)</f>
        <v>41</v>
      </c>
      <c r="V3253" s="18" t="n">
        <f aca="false">SECOND(S3253)</f>
        <v>18</v>
      </c>
      <c r="W3253" s="3" t="n">
        <f aca="false">(T3253*60)+(U3253)+(V3253/60)</f>
        <v>41.3</v>
      </c>
      <c r="X3253" s="3" t="n">
        <f aca="false">($M$2/$R$2)*W3253</f>
        <v>-5.71783517350146</v>
      </c>
      <c r="Y3253" s="3" t="n">
        <f aca="false">C3253-X3253</f>
        <v>49646.5458351735</v>
      </c>
    </row>
    <row r="3254" customFormat="false" ht="15" hidden="false" customHeight="false" outlineLevel="0" collapsed="false">
      <c r="A3254" s="16" t="n">
        <v>39482</v>
      </c>
      <c r="B3254" s="1" t="n">
        <v>0.456476851851852</v>
      </c>
      <c r="C3254" s="2" t="n">
        <v>49634.63</v>
      </c>
      <c r="D3254" s="3" t="n">
        <v>3642.83</v>
      </c>
      <c r="E3254" s="0" t="s">
        <v>20</v>
      </c>
      <c r="F3254" s="3" t="n">
        <v>11628.7009</v>
      </c>
      <c r="G3254" s="0" t="s">
        <v>21</v>
      </c>
      <c r="H3254" s="4" t="n">
        <v>36.7138333333333</v>
      </c>
      <c r="I3254" s="4" t="n">
        <v>-116.478348333333</v>
      </c>
      <c r="J3254" s="5" t="n">
        <v>837.2</v>
      </c>
      <c r="S3254" s="1" t="n">
        <f aca="false">B3254-$B$4479</f>
        <v>0.0286574074074074</v>
      </c>
      <c r="T3254" s="17" t="n">
        <f aca="false">HOUR(S3254)</f>
        <v>0</v>
      </c>
      <c r="U3254" s="17" t="n">
        <f aca="false">MINUTE(S3254)</f>
        <v>41</v>
      </c>
      <c r="V3254" s="18" t="n">
        <f aca="false">SECOND(S3254)</f>
        <v>16</v>
      </c>
      <c r="W3254" s="3" t="n">
        <f aca="false">(T3254*60)+(U3254)+(V3254/60)</f>
        <v>41.2666666666667</v>
      </c>
      <c r="X3254" s="3" t="n">
        <f aca="false">($M$2/$R$2)*W3254</f>
        <v>-5.7132202944268</v>
      </c>
      <c r="Y3254" s="3" t="n">
        <f aca="false">C3254-X3254</f>
        <v>49640.3432202944</v>
      </c>
    </row>
    <row r="3255" customFormat="false" ht="15" hidden="false" customHeight="false" outlineLevel="0" collapsed="false">
      <c r="A3255" s="16" t="n">
        <v>39482</v>
      </c>
      <c r="B3255" s="1" t="n">
        <v>0.456453703703704</v>
      </c>
      <c r="C3255" s="2" t="n">
        <v>49636.776</v>
      </c>
      <c r="D3255" s="3" t="n">
        <v>3642.8288</v>
      </c>
      <c r="E3255" s="0" t="s">
        <v>20</v>
      </c>
      <c r="F3255" s="3" t="n">
        <v>11628.7</v>
      </c>
      <c r="G3255" s="0" t="s">
        <v>21</v>
      </c>
      <c r="H3255" s="4" t="n">
        <v>36.7138133333333</v>
      </c>
      <c r="I3255" s="4" t="n">
        <v>-116.478333333333</v>
      </c>
      <c r="J3255" s="5" t="n">
        <v>837.5</v>
      </c>
      <c r="S3255" s="1" t="n">
        <f aca="false">B3255-$B$4479</f>
        <v>0.0286342592592593</v>
      </c>
      <c r="T3255" s="17" t="n">
        <f aca="false">HOUR(S3255)</f>
        <v>0</v>
      </c>
      <c r="U3255" s="17" t="n">
        <f aca="false">MINUTE(S3255)</f>
        <v>41</v>
      </c>
      <c r="V3255" s="18" t="n">
        <f aca="false">SECOND(S3255)</f>
        <v>14</v>
      </c>
      <c r="W3255" s="3" t="n">
        <f aca="false">(T3255*60)+(U3255)+(V3255/60)</f>
        <v>41.2333333333333</v>
      </c>
      <c r="X3255" s="3" t="n">
        <f aca="false">($M$2/$R$2)*W3255</f>
        <v>-5.70860541535214</v>
      </c>
      <c r="Y3255" s="3" t="n">
        <f aca="false">C3255-X3255</f>
        <v>49642.4846054154</v>
      </c>
    </row>
    <row r="3256" customFormat="false" ht="15" hidden="false" customHeight="false" outlineLevel="0" collapsed="false">
      <c r="A3256" s="16" t="n">
        <v>39482</v>
      </c>
      <c r="B3256" s="1" t="n">
        <v>0.456430555555556</v>
      </c>
      <c r="C3256" s="2" t="n">
        <v>49636.114</v>
      </c>
      <c r="D3256" s="3" t="n">
        <v>3642.8278</v>
      </c>
      <c r="E3256" s="0" t="s">
        <v>20</v>
      </c>
      <c r="F3256" s="3" t="n">
        <v>11628.6982</v>
      </c>
      <c r="G3256" s="0" t="s">
        <v>21</v>
      </c>
      <c r="H3256" s="4" t="n">
        <v>36.7137966666667</v>
      </c>
      <c r="I3256" s="4" t="n">
        <v>-116.478303333333</v>
      </c>
      <c r="J3256" s="5" t="n">
        <v>838.7</v>
      </c>
      <c r="S3256" s="1" t="n">
        <f aca="false">B3256-$B$4479</f>
        <v>0.0286111111111111</v>
      </c>
      <c r="T3256" s="17" t="n">
        <f aca="false">HOUR(S3256)</f>
        <v>0</v>
      </c>
      <c r="U3256" s="17" t="n">
        <f aca="false">MINUTE(S3256)</f>
        <v>41</v>
      </c>
      <c r="V3256" s="18" t="n">
        <f aca="false">SECOND(S3256)</f>
        <v>12</v>
      </c>
      <c r="W3256" s="3" t="n">
        <f aca="false">(T3256*60)+(U3256)+(V3256/60)</f>
        <v>41.2</v>
      </c>
      <c r="X3256" s="3" t="n">
        <f aca="false">($M$2/$R$2)*W3256</f>
        <v>-5.70399053627748</v>
      </c>
      <c r="Y3256" s="3" t="n">
        <f aca="false">C3256-X3256</f>
        <v>49641.8179905363</v>
      </c>
    </row>
    <row r="3257" customFormat="false" ht="15" hidden="false" customHeight="false" outlineLevel="0" collapsed="false">
      <c r="A3257" s="16" t="n">
        <v>39482</v>
      </c>
      <c r="B3257" s="1" t="n">
        <v>0.456407407407407</v>
      </c>
      <c r="C3257" s="2" t="n">
        <v>49631.702</v>
      </c>
      <c r="D3257" s="3" t="n">
        <v>3642.8265</v>
      </c>
      <c r="E3257" s="0" t="s">
        <v>20</v>
      </c>
      <c r="F3257" s="3" t="n">
        <v>11628.6969</v>
      </c>
      <c r="G3257" s="0" t="s">
        <v>21</v>
      </c>
      <c r="H3257" s="4" t="n">
        <v>36.713775</v>
      </c>
      <c r="I3257" s="4" t="n">
        <v>-116.478281666667</v>
      </c>
      <c r="J3257" s="5" t="n">
        <v>839.2</v>
      </c>
      <c r="S3257" s="1" t="n">
        <f aca="false">B3257-$B$4479</f>
        <v>0.028587962962963</v>
      </c>
      <c r="T3257" s="17" t="n">
        <f aca="false">HOUR(S3257)</f>
        <v>0</v>
      </c>
      <c r="U3257" s="17" t="n">
        <f aca="false">MINUTE(S3257)</f>
        <v>41</v>
      </c>
      <c r="V3257" s="18" t="n">
        <f aca="false">SECOND(S3257)</f>
        <v>10</v>
      </c>
      <c r="W3257" s="3" t="n">
        <f aca="false">(T3257*60)+(U3257)+(V3257/60)</f>
        <v>41.1666666666667</v>
      </c>
      <c r="X3257" s="3" t="n">
        <f aca="false">($M$2/$R$2)*W3257</f>
        <v>-5.69937565720282</v>
      </c>
      <c r="Y3257" s="3" t="n">
        <f aca="false">C3257-X3257</f>
        <v>49637.4013756572</v>
      </c>
    </row>
    <row r="3258" customFormat="false" ht="15" hidden="false" customHeight="false" outlineLevel="0" collapsed="false">
      <c r="A3258" s="16" t="n">
        <v>39482</v>
      </c>
      <c r="B3258" s="1" t="n">
        <v>0.456384259259259</v>
      </c>
      <c r="C3258" s="2" t="n">
        <v>49631.996</v>
      </c>
      <c r="D3258" s="3" t="n">
        <v>3642.8252</v>
      </c>
      <c r="E3258" s="0" t="s">
        <v>20</v>
      </c>
      <c r="F3258" s="3" t="n">
        <v>11628.6956</v>
      </c>
      <c r="G3258" s="0" t="s">
        <v>21</v>
      </c>
      <c r="H3258" s="4" t="n">
        <v>36.7137533333333</v>
      </c>
      <c r="I3258" s="4" t="n">
        <v>-116.47826</v>
      </c>
      <c r="J3258" s="5" t="n">
        <v>839.4</v>
      </c>
      <c r="S3258" s="1" t="n">
        <f aca="false">B3258-$B$4479</f>
        <v>0.0285648148148148</v>
      </c>
      <c r="T3258" s="17" t="n">
        <f aca="false">HOUR(S3258)</f>
        <v>0</v>
      </c>
      <c r="U3258" s="17" t="n">
        <f aca="false">MINUTE(S3258)</f>
        <v>41</v>
      </c>
      <c r="V3258" s="18" t="n">
        <f aca="false">SECOND(S3258)</f>
        <v>8</v>
      </c>
      <c r="W3258" s="3" t="n">
        <f aca="false">(T3258*60)+(U3258)+(V3258/60)</f>
        <v>41.1333333333333</v>
      </c>
      <c r="X3258" s="3" t="n">
        <f aca="false">($M$2/$R$2)*W3258</f>
        <v>-5.69476077812817</v>
      </c>
      <c r="Y3258" s="3" t="n">
        <f aca="false">C3258-X3258</f>
        <v>49637.6907607781</v>
      </c>
    </row>
    <row r="3259" customFormat="false" ht="15" hidden="false" customHeight="false" outlineLevel="0" collapsed="false">
      <c r="A3259" s="16" t="n">
        <v>39482</v>
      </c>
      <c r="B3259" s="1" t="n">
        <v>0.456361111111111</v>
      </c>
      <c r="C3259" s="2" t="n">
        <v>49632.519</v>
      </c>
      <c r="D3259" s="3" t="n">
        <v>3642.8241</v>
      </c>
      <c r="E3259" s="0" t="s">
        <v>20</v>
      </c>
      <c r="F3259" s="3" t="n">
        <v>11628.6946</v>
      </c>
      <c r="G3259" s="0" t="s">
        <v>21</v>
      </c>
      <c r="H3259" s="4" t="n">
        <v>36.713735</v>
      </c>
      <c r="I3259" s="4" t="n">
        <v>-116.478243333333</v>
      </c>
      <c r="J3259" s="5" t="n">
        <v>839.6</v>
      </c>
      <c r="S3259" s="1" t="n">
        <f aca="false">B3259-$B$4479</f>
        <v>0.0285416666666667</v>
      </c>
      <c r="T3259" s="17" t="n">
        <f aca="false">HOUR(S3259)</f>
        <v>0</v>
      </c>
      <c r="U3259" s="17" t="n">
        <f aca="false">MINUTE(S3259)</f>
        <v>41</v>
      </c>
      <c r="V3259" s="18" t="n">
        <f aca="false">SECOND(S3259)</f>
        <v>6</v>
      </c>
      <c r="W3259" s="3" t="n">
        <f aca="false">(T3259*60)+(U3259)+(V3259/60)</f>
        <v>41.1</v>
      </c>
      <c r="X3259" s="3" t="n">
        <f aca="false">($M$2/$R$2)*W3259</f>
        <v>-5.69014589905351</v>
      </c>
      <c r="Y3259" s="3" t="n">
        <f aca="false">C3259-X3259</f>
        <v>49638.2091458991</v>
      </c>
    </row>
    <row r="3260" customFormat="false" ht="15" hidden="false" customHeight="false" outlineLevel="0" collapsed="false">
      <c r="A3260" s="16" t="n">
        <v>39482</v>
      </c>
      <c r="B3260" s="1" t="n">
        <v>0.456337962962963</v>
      </c>
      <c r="C3260" s="2" t="n">
        <v>49631.704</v>
      </c>
      <c r="D3260" s="3" t="n">
        <v>3642.8229</v>
      </c>
      <c r="E3260" s="0" t="s">
        <v>20</v>
      </c>
      <c r="F3260" s="3" t="n">
        <v>11628.6936</v>
      </c>
      <c r="G3260" s="0" t="s">
        <v>21</v>
      </c>
      <c r="H3260" s="4" t="n">
        <v>36.713715</v>
      </c>
      <c r="I3260" s="4" t="n">
        <v>-116.478226666667</v>
      </c>
      <c r="J3260" s="5" t="n">
        <v>839.6</v>
      </c>
      <c r="S3260" s="1" t="n">
        <f aca="false">B3260-$B$4479</f>
        <v>0.0285185185185185</v>
      </c>
      <c r="T3260" s="17" t="n">
        <f aca="false">HOUR(S3260)</f>
        <v>0</v>
      </c>
      <c r="U3260" s="17" t="n">
        <f aca="false">MINUTE(S3260)</f>
        <v>41</v>
      </c>
      <c r="V3260" s="18" t="n">
        <f aca="false">SECOND(S3260)</f>
        <v>4</v>
      </c>
      <c r="W3260" s="3" t="n">
        <f aca="false">(T3260*60)+(U3260)+(V3260/60)</f>
        <v>41.0666666666667</v>
      </c>
      <c r="X3260" s="3" t="n">
        <f aca="false">($M$2/$R$2)*W3260</f>
        <v>-5.68553101997885</v>
      </c>
      <c r="Y3260" s="3" t="n">
        <f aca="false">C3260-X3260</f>
        <v>49637.38953102</v>
      </c>
    </row>
    <row r="3261" customFormat="false" ht="15" hidden="false" customHeight="false" outlineLevel="0" collapsed="false">
      <c r="A3261" s="16" t="n">
        <v>39482</v>
      </c>
      <c r="B3261" s="1" t="n">
        <v>0.456314814814815</v>
      </c>
      <c r="C3261" s="2" t="n">
        <v>49625.594</v>
      </c>
      <c r="D3261" s="3" t="n">
        <v>3642.8221</v>
      </c>
      <c r="E3261" s="0" t="s">
        <v>20</v>
      </c>
      <c r="F3261" s="3" t="n">
        <v>11628.6925</v>
      </c>
      <c r="G3261" s="0" t="s">
        <v>21</v>
      </c>
      <c r="H3261" s="4" t="n">
        <v>36.7137016666667</v>
      </c>
      <c r="I3261" s="4" t="n">
        <v>-116.478208333333</v>
      </c>
      <c r="J3261" s="5" t="n">
        <v>839.3</v>
      </c>
      <c r="S3261" s="1" t="n">
        <f aca="false">B3261-$B$4479</f>
        <v>0.0284953703703704</v>
      </c>
      <c r="T3261" s="17" t="n">
        <f aca="false">HOUR(S3261)</f>
        <v>0</v>
      </c>
      <c r="U3261" s="17" t="n">
        <f aca="false">MINUTE(S3261)</f>
        <v>41</v>
      </c>
      <c r="V3261" s="18" t="n">
        <f aca="false">SECOND(S3261)</f>
        <v>2</v>
      </c>
      <c r="W3261" s="3" t="n">
        <f aca="false">(T3261*60)+(U3261)+(V3261/60)</f>
        <v>41.0333333333333</v>
      </c>
      <c r="X3261" s="3" t="n">
        <f aca="false">($M$2/$R$2)*W3261</f>
        <v>-5.68091614090419</v>
      </c>
      <c r="Y3261" s="3" t="n">
        <f aca="false">C3261-X3261</f>
        <v>49631.2749161409</v>
      </c>
    </row>
    <row r="3262" customFormat="false" ht="15" hidden="false" customHeight="false" outlineLevel="0" collapsed="false">
      <c r="A3262" s="16" t="n">
        <v>39482</v>
      </c>
      <c r="B3262" s="1" t="n">
        <v>0.456291666666667</v>
      </c>
      <c r="C3262" s="2" t="n">
        <v>49616.243</v>
      </c>
      <c r="D3262" s="3" t="n">
        <v>3642.8209</v>
      </c>
      <c r="E3262" s="0" t="s">
        <v>20</v>
      </c>
      <c r="F3262" s="3" t="n">
        <v>11628.691</v>
      </c>
      <c r="G3262" s="0" t="s">
        <v>21</v>
      </c>
      <c r="H3262" s="4" t="n">
        <v>36.7136816666667</v>
      </c>
      <c r="I3262" s="4" t="n">
        <v>-116.478183333333</v>
      </c>
      <c r="J3262" s="5" t="n">
        <v>839.2</v>
      </c>
      <c r="S3262" s="1" t="n">
        <f aca="false">B3262-$B$4479</f>
        <v>0.0284722222222222</v>
      </c>
      <c r="T3262" s="17" t="n">
        <f aca="false">HOUR(S3262)</f>
        <v>0</v>
      </c>
      <c r="U3262" s="17" t="n">
        <f aca="false">MINUTE(S3262)</f>
        <v>41</v>
      </c>
      <c r="V3262" s="18" t="n">
        <f aca="false">SECOND(S3262)</f>
        <v>0</v>
      </c>
      <c r="W3262" s="3" t="n">
        <f aca="false">(T3262*60)+(U3262)+(V3262/60)</f>
        <v>41</v>
      </c>
      <c r="X3262" s="3" t="n">
        <f aca="false">($M$2/$R$2)*W3262</f>
        <v>-5.67630126182953</v>
      </c>
      <c r="Y3262" s="3" t="n">
        <f aca="false">C3262-X3262</f>
        <v>49621.9193012618</v>
      </c>
    </row>
    <row r="3263" customFormat="false" ht="15" hidden="false" customHeight="false" outlineLevel="0" collapsed="false">
      <c r="A3263" s="16" t="n">
        <v>39482</v>
      </c>
      <c r="B3263" s="1" t="n">
        <v>0.456268518518519</v>
      </c>
      <c r="C3263" s="2" t="n">
        <v>49622.631</v>
      </c>
      <c r="D3263" s="3" t="n">
        <v>3642.8198</v>
      </c>
      <c r="E3263" s="0" t="s">
        <v>20</v>
      </c>
      <c r="F3263" s="3" t="n">
        <v>11628.6896</v>
      </c>
      <c r="G3263" s="0" t="s">
        <v>21</v>
      </c>
      <c r="H3263" s="4" t="n">
        <v>36.7136633333333</v>
      </c>
      <c r="I3263" s="4" t="n">
        <v>-116.47816</v>
      </c>
      <c r="J3263" s="5" t="n">
        <v>839.8</v>
      </c>
      <c r="S3263" s="1" t="n">
        <f aca="false">B3263-$B$4479</f>
        <v>0.0284490740740741</v>
      </c>
      <c r="T3263" s="17" t="n">
        <f aca="false">HOUR(S3263)</f>
        <v>0</v>
      </c>
      <c r="U3263" s="17" t="n">
        <f aca="false">MINUTE(S3263)</f>
        <v>40</v>
      </c>
      <c r="V3263" s="18" t="n">
        <f aca="false">SECOND(S3263)</f>
        <v>58</v>
      </c>
      <c r="W3263" s="3" t="n">
        <f aca="false">(T3263*60)+(U3263)+(V3263/60)</f>
        <v>40.9666666666667</v>
      </c>
      <c r="X3263" s="3" t="n">
        <f aca="false">($M$2/$R$2)*W3263</f>
        <v>-5.67168638275488</v>
      </c>
      <c r="Y3263" s="3" t="n">
        <f aca="false">C3263-X3263</f>
        <v>49628.3026863828</v>
      </c>
    </row>
    <row r="3264" customFormat="false" ht="15" hidden="false" customHeight="false" outlineLevel="0" collapsed="false">
      <c r="A3264" s="16" t="n">
        <v>39482</v>
      </c>
      <c r="B3264" s="1" t="n">
        <v>0.45624537037037</v>
      </c>
      <c r="C3264" s="2" t="n">
        <v>49616.953</v>
      </c>
      <c r="D3264" s="3" t="n">
        <v>3642.8184</v>
      </c>
      <c r="E3264" s="0" t="s">
        <v>20</v>
      </c>
      <c r="F3264" s="3" t="n">
        <v>11628.6889</v>
      </c>
      <c r="G3264" s="0" t="s">
        <v>21</v>
      </c>
      <c r="H3264" s="4" t="n">
        <v>36.71364</v>
      </c>
      <c r="I3264" s="4" t="n">
        <v>-116.478148333333</v>
      </c>
      <c r="J3264" s="5" t="n">
        <v>840.1</v>
      </c>
      <c r="S3264" s="1" t="n">
        <f aca="false">B3264-$B$4479</f>
        <v>0.0284259259259259</v>
      </c>
      <c r="T3264" s="17" t="n">
        <f aca="false">HOUR(S3264)</f>
        <v>0</v>
      </c>
      <c r="U3264" s="17" t="n">
        <f aca="false">MINUTE(S3264)</f>
        <v>40</v>
      </c>
      <c r="V3264" s="18" t="n">
        <f aca="false">SECOND(S3264)</f>
        <v>56</v>
      </c>
      <c r="W3264" s="3" t="n">
        <f aca="false">(T3264*60)+(U3264)+(V3264/60)</f>
        <v>40.9333333333333</v>
      </c>
      <c r="X3264" s="3" t="n">
        <f aca="false">($M$2/$R$2)*W3264</f>
        <v>-5.66707150368022</v>
      </c>
      <c r="Y3264" s="3" t="n">
        <f aca="false">C3264-X3264</f>
        <v>49622.6200715037</v>
      </c>
    </row>
    <row r="3265" customFormat="false" ht="15" hidden="false" customHeight="false" outlineLevel="0" collapsed="false">
      <c r="A3265" s="16" t="n">
        <v>39482</v>
      </c>
      <c r="B3265" s="1" t="n">
        <v>0.456222222222222</v>
      </c>
      <c r="C3265" s="2" t="n">
        <v>49618.961</v>
      </c>
      <c r="D3265" s="3" t="n">
        <v>3642.8171</v>
      </c>
      <c r="E3265" s="0" t="s">
        <v>20</v>
      </c>
      <c r="F3265" s="3" t="n">
        <v>11628.688</v>
      </c>
      <c r="G3265" s="0" t="s">
        <v>21</v>
      </c>
      <c r="H3265" s="4" t="n">
        <v>36.7136183333333</v>
      </c>
      <c r="I3265" s="4" t="n">
        <v>-116.478133333333</v>
      </c>
      <c r="J3265" s="5" t="n">
        <v>840.1</v>
      </c>
      <c r="S3265" s="1" t="n">
        <f aca="false">B3265-$B$4479</f>
        <v>0.0284027777777778</v>
      </c>
      <c r="T3265" s="17" t="n">
        <f aca="false">HOUR(S3265)</f>
        <v>0</v>
      </c>
      <c r="U3265" s="17" t="n">
        <f aca="false">MINUTE(S3265)</f>
        <v>40</v>
      </c>
      <c r="V3265" s="18" t="n">
        <f aca="false">SECOND(S3265)</f>
        <v>54</v>
      </c>
      <c r="W3265" s="3" t="n">
        <f aca="false">(T3265*60)+(U3265)+(V3265/60)</f>
        <v>40.9</v>
      </c>
      <c r="X3265" s="3" t="n">
        <f aca="false">($M$2/$R$2)*W3265</f>
        <v>-5.66245662460556</v>
      </c>
      <c r="Y3265" s="3" t="n">
        <f aca="false">C3265-X3265</f>
        <v>49624.6234566246</v>
      </c>
    </row>
    <row r="3266" customFormat="false" ht="15" hidden="false" customHeight="false" outlineLevel="0" collapsed="false">
      <c r="A3266" s="16" t="n">
        <v>39482</v>
      </c>
      <c r="B3266" s="1" t="n">
        <v>0.456199074074074</v>
      </c>
      <c r="C3266" s="2" t="n">
        <v>49624.693</v>
      </c>
      <c r="D3266" s="3" t="n">
        <v>3642.8159</v>
      </c>
      <c r="E3266" s="0" t="s">
        <v>20</v>
      </c>
      <c r="F3266" s="3" t="n">
        <v>11628.6867</v>
      </c>
      <c r="G3266" s="0" t="s">
        <v>21</v>
      </c>
      <c r="H3266" s="4" t="n">
        <v>36.7135983333333</v>
      </c>
      <c r="I3266" s="4" t="n">
        <v>-116.478111666667</v>
      </c>
      <c r="J3266" s="5" t="n">
        <v>840.3</v>
      </c>
      <c r="S3266" s="1" t="n">
        <f aca="false">B3266-$B$4479</f>
        <v>0.0283796296296296</v>
      </c>
      <c r="T3266" s="17" t="n">
        <f aca="false">HOUR(S3266)</f>
        <v>0</v>
      </c>
      <c r="U3266" s="17" t="n">
        <f aca="false">MINUTE(S3266)</f>
        <v>40</v>
      </c>
      <c r="V3266" s="18" t="n">
        <f aca="false">SECOND(S3266)</f>
        <v>52</v>
      </c>
      <c r="W3266" s="3" t="n">
        <f aca="false">(T3266*60)+(U3266)+(V3266/60)</f>
        <v>40.8666666666667</v>
      </c>
      <c r="X3266" s="3" t="n">
        <f aca="false">($M$2/$R$2)*W3266</f>
        <v>-5.6578417455309</v>
      </c>
      <c r="Y3266" s="3" t="n">
        <f aca="false">C3266-X3266</f>
        <v>49630.3508417455</v>
      </c>
    </row>
    <row r="3267" customFormat="false" ht="15" hidden="false" customHeight="false" outlineLevel="0" collapsed="false">
      <c r="A3267" s="16" t="n">
        <v>39482</v>
      </c>
      <c r="B3267" s="1" t="n">
        <v>0.456175925925926</v>
      </c>
      <c r="C3267" s="2" t="n">
        <v>49629.439</v>
      </c>
      <c r="D3267" s="3" t="n">
        <v>3642.8144</v>
      </c>
      <c r="E3267" s="0" t="s">
        <v>20</v>
      </c>
      <c r="F3267" s="3" t="n">
        <v>11628.6858</v>
      </c>
      <c r="G3267" s="0" t="s">
        <v>21</v>
      </c>
      <c r="H3267" s="4" t="n">
        <v>36.7135733333333</v>
      </c>
      <c r="I3267" s="4" t="n">
        <v>-116.478096666667</v>
      </c>
      <c r="J3267" s="5" t="n">
        <v>840.5</v>
      </c>
      <c r="S3267" s="1" t="n">
        <f aca="false">B3267-$B$4479</f>
        <v>0.0283564814814815</v>
      </c>
      <c r="T3267" s="17" t="n">
        <f aca="false">HOUR(S3267)</f>
        <v>0</v>
      </c>
      <c r="U3267" s="17" t="n">
        <f aca="false">MINUTE(S3267)</f>
        <v>40</v>
      </c>
      <c r="V3267" s="18" t="n">
        <f aca="false">SECOND(S3267)</f>
        <v>50</v>
      </c>
      <c r="W3267" s="3" t="n">
        <f aca="false">(T3267*60)+(U3267)+(V3267/60)</f>
        <v>40.8333333333333</v>
      </c>
      <c r="X3267" s="3" t="n">
        <f aca="false">($M$2/$R$2)*W3267</f>
        <v>-5.65322686645624</v>
      </c>
      <c r="Y3267" s="3" t="n">
        <f aca="false">C3267-X3267</f>
        <v>49635.0922268665</v>
      </c>
    </row>
    <row r="3268" customFormat="false" ht="15" hidden="false" customHeight="false" outlineLevel="0" collapsed="false">
      <c r="A3268" s="16" t="n">
        <v>39482</v>
      </c>
      <c r="B3268" s="1" t="n">
        <v>0.456152777777778</v>
      </c>
      <c r="C3268" s="2" t="n">
        <v>49628.176</v>
      </c>
      <c r="D3268" s="3" t="n">
        <v>3642.8132</v>
      </c>
      <c r="E3268" s="0" t="s">
        <v>20</v>
      </c>
      <c r="F3268" s="3" t="n">
        <v>11628.6846</v>
      </c>
      <c r="G3268" s="0" t="s">
        <v>21</v>
      </c>
      <c r="H3268" s="4" t="n">
        <v>36.7135533333333</v>
      </c>
      <c r="I3268" s="4" t="n">
        <v>-116.478076666667</v>
      </c>
      <c r="J3268" s="5" t="n">
        <v>840.4</v>
      </c>
      <c r="S3268" s="1" t="n">
        <f aca="false">B3268-$B$4479</f>
        <v>0.0283333333333333</v>
      </c>
      <c r="T3268" s="17" t="n">
        <f aca="false">HOUR(S3268)</f>
        <v>0</v>
      </c>
      <c r="U3268" s="17" t="n">
        <f aca="false">MINUTE(S3268)</f>
        <v>40</v>
      </c>
      <c r="V3268" s="18" t="n">
        <f aca="false">SECOND(S3268)</f>
        <v>48</v>
      </c>
      <c r="W3268" s="3" t="n">
        <f aca="false">(T3268*60)+(U3268)+(V3268/60)</f>
        <v>40.8</v>
      </c>
      <c r="X3268" s="3" t="n">
        <f aca="false">($M$2/$R$2)*W3268</f>
        <v>-5.64861198738158</v>
      </c>
      <c r="Y3268" s="3" t="n">
        <f aca="false">C3268-X3268</f>
        <v>49633.8246119874</v>
      </c>
    </row>
    <row r="3269" customFormat="false" ht="15" hidden="false" customHeight="false" outlineLevel="0" collapsed="false">
      <c r="A3269" s="16" t="n">
        <v>39482</v>
      </c>
      <c r="B3269" s="1" t="n">
        <v>0.45612962962963</v>
      </c>
      <c r="C3269" s="2" t="n">
        <v>49627.768</v>
      </c>
      <c r="D3269" s="3" t="n">
        <v>3642.8121</v>
      </c>
      <c r="E3269" s="0" t="s">
        <v>20</v>
      </c>
      <c r="F3269" s="3" t="n">
        <v>11628.6832</v>
      </c>
      <c r="G3269" s="0" t="s">
        <v>21</v>
      </c>
      <c r="H3269" s="4" t="n">
        <v>36.713535</v>
      </c>
      <c r="I3269" s="4" t="n">
        <v>-116.478053333333</v>
      </c>
      <c r="J3269" s="5" t="n">
        <v>840.5</v>
      </c>
      <c r="S3269" s="1" t="n">
        <f aca="false">B3269-$B$4479</f>
        <v>0.0283101851851852</v>
      </c>
      <c r="T3269" s="17" t="n">
        <f aca="false">HOUR(S3269)</f>
        <v>0</v>
      </c>
      <c r="U3269" s="17" t="n">
        <f aca="false">MINUTE(S3269)</f>
        <v>40</v>
      </c>
      <c r="V3269" s="18" t="n">
        <f aca="false">SECOND(S3269)</f>
        <v>46</v>
      </c>
      <c r="W3269" s="3" t="n">
        <f aca="false">(T3269*60)+(U3269)+(V3269/60)</f>
        <v>40.7666666666667</v>
      </c>
      <c r="X3269" s="3" t="n">
        <f aca="false">($M$2/$R$2)*W3269</f>
        <v>-5.64399710830693</v>
      </c>
      <c r="Y3269" s="3" t="n">
        <f aca="false">C3269-X3269</f>
        <v>49633.4119971083</v>
      </c>
    </row>
    <row r="3270" customFormat="false" ht="15" hidden="false" customHeight="false" outlineLevel="0" collapsed="false">
      <c r="A3270" s="16" t="n">
        <v>39482</v>
      </c>
      <c r="B3270" s="1" t="n">
        <v>0.456106481481482</v>
      </c>
      <c r="C3270" s="2" t="n">
        <v>49629.631</v>
      </c>
      <c r="D3270" s="3" t="n">
        <v>3642.8111</v>
      </c>
      <c r="E3270" s="0" t="s">
        <v>20</v>
      </c>
      <c r="F3270" s="3" t="n">
        <v>11628.6816</v>
      </c>
      <c r="G3270" s="0" t="s">
        <v>21</v>
      </c>
      <c r="H3270" s="4" t="n">
        <v>36.7135183333333</v>
      </c>
      <c r="I3270" s="4" t="n">
        <v>-116.478026666667</v>
      </c>
      <c r="J3270" s="5" t="n">
        <v>840.7</v>
      </c>
      <c r="S3270" s="1" t="n">
        <f aca="false">B3270-$B$4479</f>
        <v>0.028287037037037</v>
      </c>
      <c r="T3270" s="17" t="n">
        <f aca="false">HOUR(S3270)</f>
        <v>0</v>
      </c>
      <c r="U3270" s="17" t="n">
        <f aca="false">MINUTE(S3270)</f>
        <v>40</v>
      </c>
      <c r="V3270" s="18" t="n">
        <f aca="false">SECOND(S3270)</f>
        <v>44</v>
      </c>
      <c r="W3270" s="3" t="n">
        <f aca="false">(T3270*60)+(U3270)+(V3270/60)</f>
        <v>40.7333333333333</v>
      </c>
      <c r="X3270" s="3" t="n">
        <f aca="false">($M$2/$R$2)*W3270</f>
        <v>-5.63938222923227</v>
      </c>
      <c r="Y3270" s="3" t="n">
        <f aca="false">C3270-X3270</f>
        <v>49635.2703822292</v>
      </c>
    </row>
    <row r="3271" customFormat="false" ht="15" hidden="false" customHeight="false" outlineLevel="0" collapsed="false">
      <c r="A3271" s="16" t="n">
        <v>39482</v>
      </c>
      <c r="B3271" s="1" t="n">
        <v>0.456083333333333</v>
      </c>
      <c r="C3271" s="2" t="n">
        <v>49631.283</v>
      </c>
      <c r="D3271" s="3" t="n">
        <v>3642.8102</v>
      </c>
      <c r="E3271" s="0" t="s">
        <v>20</v>
      </c>
      <c r="F3271" s="3" t="n">
        <v>11628.68</v>
      </c>
      <c r="G3271" s="0" t="s">
        <v>21</v>
      </c>
      <c r="H3271" s="4" t="n">
        <v>36.7135033333333</v>
      </c>
      <c r="I3271" s="4" t="n">
        <v>-116.478</v>
      </c>
      <c r="J3271" s="5" t="n">
        <v>840.8</v>
      </c>
      <c r="S3271" s="1" t="n">
        <f aca="false">B3271-$B$4479</f>
        <v>0.0282638888888889</v>
      </c>
      <c r="T3271" s="17" t="n">
        <f aca="false">HOUR(S3271)</f>
        <v>0</v>
      </c>
      <c r="U3271" s="17" t="n">
        <f aca="false">MINUTE(S3271)</f>
        <v>40</v>
      </c>
      <c r="V3271" s="18" t="n">
        <f aca="false">SECOND(S3271)</f>
        <v>42</v>
      </c>
      <c r="W3271" s="3" t="n">
        <f aca="false">(T3271*60)+(U3271)+(V3271/60)</f>
        <v>40.7</v>
      </c>
      <c r="X3271" s="3" t="n">
        <f aca="false">($M$2/$R$2)*W3271</f>
        <v>-5.63476735015761</v>
      </c>
      <c r="Y3271" s="3" t="n">
        <f aca="false">C3271-X3271</f>
        <v>49636.9177673502</v>
      </c>
    </row>
    <row r="3272" customFormat="false" ht="15" hidden="false" customHeight="false" outlineLevel="0" collapsed="false">
      <c r="A3272" s="16" t="n">
        <v>39482</v>
      </c>
      <c r="B3272" s="1" t="n">
        <v>0.456060185185185</v>
      </c>
      <c r="C3272" s="2" t="n">
        <v>49626.602</v>
      </c>
      <c r="D3272" s="3" t="n">
        <v>3642.8093</v>
      </c>
      <c r="E3272" s="0" t="s">
        <v>20</v>
      </c>
      <c r="F3272" s="3" t="n">
        <v>11628.6787</v>
      </c>
      <c r="G3272" s="0" t="s">
        <v>21</v>
      </c>
      <c r="H3272" s="4" t="n">
        <v>36.7134883333333</v>
      </c>
      <c r="I3272" s="4" t="n">
        <v>-116.477978333333</v>
      </c>
      <c r="J3272" s="5" t="n">
        <v>840.7</v>
      </c>
      <c r="S3272" s="1" t="n">
        <f aca="false">B3272-$B$4479</f>
        <v>0.0282407407407407</v>
      </c>
      <c r="T3272" s="17" t="n">
        <f aca="false">HOUR(S3272)</f>
        <v>0</v>
      </c>
      <c r="U3272" s="17" t="n">
        <f aca="false">MINUTE(S3272)</f>
        <v>40</v>
      </c>
      <c r="V3272" s="18" t="n">
        <f aca="false">SECOND(S3272)</f>
        <v>40</v>
      </c>
      <c r="W3272" s="3" t="n">
        <f aca="false">(T3272*60)+(U3272)+(V3272/60)</f>
        <v>40.6666666666667</v>
      </c>
      <c r="X3272" s="3" t="n">
        <f aca="false">($M$2/$R$2)*W3272</f>
        <v>-5.63015247108295</v>
      </c>
      <c r="Y3272" s="3" t="n">
        <f aca="false">C3272-X3272</f>
        <v>49632.2321524711</v>
      </c>
    </row>
    <row r="3273" customFormat="false" ht="15" hidden="false" customHeight="false" outlineLevel="0" collapsed="false">
      <c r="A3273" s="16" t="n">
        <v>39482</v>
      </c>
      <c r="B3273" s="1" t="n">
        <v>0.456037037037037</v>
      </c>
      <c r="C3273" s="2" t="n">
        <v>49627.167</v>
      </c>
      <c r="D3273" s="3" t="n">
        <v>3642.8079</v>
      </c>
      <c r="E3273" s="0" t="s">
        <v>20</v>
      </c>
      <c r="F3273" s="3" t="n">
        <v>11628.6777</v>
      </c>
      <c r="G3273" s="0" t="s">
        <v>21</v>
      </c>
      <c r="H3273" s="4" t="n">
        <v>36.713465</v>
      </c>
      <c r="I3273" s="4" t="n">
        <v>-116.477961666667</v>
      </c>
      <c r="J3273" s="5" t="n">
        <v>840.9</v>
      </c>
      <c r="S3273" s="1" t="n">
        <f aca="false">B3273-$B$4479</f>
        <v>0.0282175925925926</v>
      </c>
      <c r="T3273" s="17" t="n">
        <f aca="false">HOUR(S3273)</f>
        <v>0</v>
      </c>
      <c r="U3273" s="17" t="n">
        <f aca="false">MINUTE(S3273)</f>
        <v>40</v>
      </c>
      <c r="V3273" s="18" t="n">
        <f aca="false">SECOND(S3273)</f>
        <v>38</v>
      </c>
      <c r="W3273" s="3" t="n">
        <f aca="false">(T3273*60)+(U3273)+(V3273/60)</f>
        <v>40.6333333333333</v>
      </c>
      <c r="X3273" s="3" t="n">
        <f aca="false">($M$2/$R$2)*W3273</f>
        <v>-5.62553759200829</v>
      </c>
      <c r="Y3273" s="3" t="n">
        <f aca="false">C3273-X3273</f>
        <v>49632.792537592</v>
      </c>
    </row>
    <row r="3274" customFormat="false" ht="15" hidden="false" customHeight="false" outlineLevel="0" collapsed="false">
      <c r="A3274" s="16" t="n">
        <v>39482</v>
      </c>
      <c r="B3274" s="1" t="n">
        <v>0.456013888888889</v>
      </c>
      <c r="C3274" s="2" t="n">
        <v>49625.664</v>
      </c>
      <c r="D3274" s="3" t="n">
        <v>3642.8065</v>
      </c>
      <c r="E3274" s="0" t="s">
        <v>20</v>
      </c>
      <c r="F3274" s="3" t="n">
        <v>11628.6768</v>
      </c>
      <c r="G3274" s="0" t="s">
        <v>21</v>
      </c>
      <c r="H3274" s="4" t="n">
        <v>36.7134416666667</v>
      </c>
      <c r="I3274" s="4" t="n">
        <v>-116.477946666667</v>
      </c>
      <c r="J3274" s="5" t="n">
        <v>840.8</v>
      </c>
      <c r="S3274" s="1" t="n">
        <f aca="false">B3274-$B$4479</f>
        <v>0.0281944444444444</v>
      </c>
      <c r="T3274" s="17" t="n">
        <f aca="false">HOUR(S3274)</f>
        <v>0</v>
      </c>
      <c r="U3274" s="17" t="n">
        <f aca="false">MINUTE(S3274)</f>
        <v>40</v>
      </c>
      <c r="V3274" s="18" t="n">
        <f aca="false">SECOND(S3274)</f>
        <v>36</v>
      </c>
      <c r="W3274" s="3" t="n">
        <f aca="false">(T3274*60)+(U3274)+(V3274/60)</f>
        <v>40.6</v>
      </c>
      <c r="X3274" s="3" t="n">
        <f aca="false">($M$2/$R$2)*W3274</f>
        <v>-5.62092271293364</v>
      </c>
      <c r="Y3274" s="3" t="n">
        <f aca="false">C3274-X3274</f>
        <v>49631.2849227129</v>
      </c>
    </row>
    <row r="3275" customFormat="false" ht="15" hidden="false" customHeight="false" outlineLevel="0" collapsed="false">
      <c r="A3275" s="16" t="n">
        <v>39482</v>
      </c>
      <c r="B3275" s="1" t="n">
        <v>0.455990740740741</v>
      </c>
      <c r="C3275" s="2" t="n">
        <v>49624.206</v>
      </c>
      <c r="D3275" s="3" t="n">
        <v>3642.8051</v>
      </c>
      <c r="E3275" s="0" t="s">
        <v>20</v>
      </c>
      <c r="F3275" s="3" t="n">
        <v>11628.6759</v>
      </c>
      <c r="G3275" s="0" t="s">
        <v>21</v>
      </c>
      <c r="H3275" s="4" t="n">
        <v>36.7134183333333</v>
      </c>
      <c r="I3275" s="4" t="n">
        <v>-116.477931666667</v>
      </c>
      <c r="J3275" s="5" t="n">
        <v>840.7</v>
      </c>
      <c r="S3275" s="1" t="n">
        <f aca="false">B3275-$B$4479</f>
        <v>0.0281712962962963</v>
      </c>
      <c r="T3275" s="17" t="n">
        <f aca="false">HOUR(S3275)</f>
        <v>0</v>
      </c>
      <c r="U3275" s="17" t="n">
        <f aca="false">MINUTE(S3275)</f>
        <v>40</v>
      </c>
      <c r="V3275" s="18" t="n">
        <f aca="false">SECOND(S3275)</f>
        <v>34</v>
      </c>
      <c r="W3275" s="3" t="n">
        <f aca="false">(T3275*60)+(U3275)+(V3275/60)</f>
        <v>40.5666666666667</v>
      </c>
      <c r="X3275" s="3" t="n">
        <f aca="false">($M$2/$R$2)*W3275</f>
        <v>-5.61630783385898</v>
      </c>
      <c r="Y3275" s="3" t="n">
        <f aca="false">C3275-X3275</f>
        <v>49629.8223078339</v>
      </c>
    </row>
    <row r="3276" customFormat="false" ht="15" hidden="false" customHeight="false" outlineLevel="0" collapsed="false">
      <c r="A3276" s="16" t="n">
        <v>39482</v>
      </c>
      <c r="B3276" s="1" t="n">
        <v>0.455967592592593</v>
      </c>
      <c r="C3276" s="2" t="n">
        <v>49619.645</v>
      </c>
      <c r="D3276" s="3" t="n">
        <v>3642.8036</v>
      </c>
      <c r="E3276" s="0" t="s">
        <v>20</v>
      </c>
      <c r="F3276" s="3" t="n">
        <v>11628.675</v>
      </c>
      <c r="G3276" s="0" t="s">
        <v>21</v>
      </c>
      <c r="H3276" s="4" t="n">
        <v>36.7133933333333</v>
      </c>
      <c r="I3276" s="4" t="n">
        <v>-116.477916666667</v>
      </c>
      <c r="J3276" s="5" t="n">
        <v>840.6</v>
      </c>
      <c r="S3276" s="1" t="n">
        <f aca="false">B3276-$B$4479</f>
        <v>0.0281481481481481</v>
      </c>
      <c r="T3276" s="17" t="n">
        <f aca="false">HOUR(S3276)</f>
        <v>0</v>
      </c>
      <c r="U3276" s="17" t="n">
        <f aca="false">MINUTE(S3276)</f>
        <v>40</v>
      </c>
      <c r="V3276" s="18" t="n">
        <f aca="false">SECOND(S3276)</f>
        <v>32</v>
      </c>
      <c r="W3276" s="3" t="n">
        <f aca="false">(T3276*60)+(U3276)+(V3276/60)</f>
        <v>40.5333333333333</v>
      </c>
      <c r="X3276" s="3" t="n">
        <f aca="false">($M$2/$R$2)*W3276</f>
        <v>-5.61169295478432</v>
      </c>
      <c r="Y3276" s="3" t="n">
        <f aca="false">C3276-X3276</f>
        <v>49625.2566929548</v>
      </c>
    </row>
    <row r="3277" customFormat="false" ht="15" hidden="false" customHeight="false" outlineLevel="0" collapsed="false">
      <c r="A3277" s="16" t="n">
        <v>39482</v>
      </c>
      <c r="B3277" s="1" t="n">
        <v>0.455944444444444</v>
      </c>
      <c r="C3277" s="2" t="n">
        <v>49612.036</v>
      </c>
      <c r="D3277" s="3" t="n">
        <v>3642.8025</v>
      </c>
      <c r="E3277" s="0" t="s">
        <v>20</v>
      </c>
      <c r="F3277" s="3" t="n">
        <v>11628.6735</v>
      </c>
      <c r="G3277" s="0" t="s">
        <v>21</v>
      </c>
      <c r="H3277" s="4" t="n">
        <v>36.713375</v>
      </c>
      <c r="I3277" s="4" t="n">
        <v>-116.477891666667</v>
      </c>
      <c r="J3277" s="5" t="n">
        <v>840.8</v>
      </c>
      <c r="S3277" s="1" t="n">
        <f aca="false">B3277-$B$4479</f>
        <v>0.028125</v>
      </c>
      <c r="T3277" s="17" t="n">
        <f aca="false">HOUR(S3277)</f>
        <v>0</v>
      </c>
      <c r="U3277" s="17" t="n">
        <f aca="false">MINUTE(S3277)</f>
        <v>40</v>
      </c>
      <c r="V3277" s="18" t="n">
        <f aca="false">SECOND(S3277)</f>
        <v>30</v>
      </c>
      <c r="W3277" s="3" t="n">
        <f aca="false">(T3277*60)+(U3277)+(V3277/60)</f>
        <v>40.5</v>
      </c>
      <c r="X3277" s="3" t="n">
        <f aca="false">($M$2/$R$2)*W3277</f>
        <v>-5.60707807570966</v>
      </c>
      <c r="Y3277" s="3" t="n">
        <f aca="false">C3277-X3277</f>
        <v>49617.6430780757</v>
      </c>
    </row>
    <row r="3278" customFormat="false" ht="15" hidden="false" customHeight="false" outlineLevel="0" collapsed="false">
      <c r="A3278" s="16" t="n">
        <v>39482</v>
      </c>
      <c r="B3278" s="1" t="n">
        <v>0.455921296296296</v>
      </c>
      <c r="C3278" s="2" t="n">
        <v>49610.655</v>
      </c>
      <c r="D3278" s="3" t="n">
        <v>3642.8016</v>
      </c>
      <c r="E3278" s="0" t="s">
        <v>20</v>
      </c>
      <c r="F3278" s="3" t="n">
        <v>11628.6721</v>
      </c>
      <c r="G3278" s="0" t="s">
        <v>21</v>
      </c>
      <c r="H3278" s="4" t="n">
        <v>36.71336</v>
      </c>
      <c r="I3278" s="4" t="n">
        <v>-116.477868333333</v>
      </c>
      <c r="J3278" s="5" t="n">
        <v>840.6</v>
      </c>
      <c r="S3278" s="1" t="n">
        <f aca="false">B3278-$B$4479</f>
        <v>0.0281018518518519</v>
      </c>
      <c r="T3278" s="17" t="n">
        <f aca="false">HOUR(S3278)</f>
        <v>0</v>
      </c>
      <c r="U3278" s="17" t="n">
        <f aca="false">MINUTE(S3278)</f>
        <v>40</v>
      </c>
      <c r="V3278" s="18" t="n">
        <f aca="false">SECOND(S3278)</f>
        <v>28</v>
      </c>
      <c r="W3278" s="3" t="n">
        <f aca="false">(T3278*60)+(U3278)+(V3278/60)</f>
        <v>40.4666666666667</v>
      </c>
      <c r="X3278" s="3" t="n">
        <f aca="false">($M$2/$R$2)*W3278</f>
        <v>-5.602463196635</v>
      </c>
      <c r="Y3278" s="3" t="n">
        <f aca="false">C3278-X3278</f>
        <v>49616.2574631966</v>
      </c>
    </row>
    <row r="3279" customFormat="false" ht="15" hidden="false" customHeight="false" outlineLevel="0" collapsed="false">
      <c r="A3279" s="16" t="n">
        <v>39482</v>
      </c>
      <c r="B3279" s="1" t="n">
        <v>0.455898148148148</v>
      </c>
      <c r="C3279" s="2" t="n">
        <v>49621.254</v>
      </c>
      <c r="D3279" s="3" t="n">
        <v>3642.8005</v>
      </c>
      <c r="E3279" s="0" t="s">
        <v>20</v>
      </c>
      <c r="F3279" s="3" t="n">
        <v>11628.6708</v>
      </c>
      <c r="G3279" s="0" t="s">
        <v>21</v>
      </c>
      <c r="H3279" s="4" t="n">
        <v>36.7133416666667</v>
      </c>
      <c r="I3279" s="4" t="n">
        <v>-116.477846666667</v>
      </c>
      <c r="J3279" s="5" t="n">
        <v>840.4</v>
      </c>
      <c r="S3279" s="1" t="n">
        <f aca="false">B3279-$B$4479</f>
        <v>0.0280787037037037</v>
      </c>
      <c r="T3279" s="17" t="n">
        <f aca="false">HOUR(S3279)</f>
        <v>0</v>
      </c>
      <c r="U3279" s="17" t="n">
        <f aca="false">MINUTE(S3279)</f>
        <v>40</v>
      </c>
      <c r="V3279" s="18" t="n">
        <f aca="false">SECOND(S3279)</f>
        <v>26</v>
      </c>
      <c r="W3279" s="3" t="n">
        <f aca="false">(T3279*60)+(U3279)+(V3279/60)</f>
        <v>40.4333333333333</v>
      </c>
      <c r="X3279" s="3" t="n">
        <f aca="false">($M$2/$R$2)*W3279</f>
        <v>-5.59784831756034</v>
      </c>
      <c r="Y3279" s="3" t="n">
        <f aca="false">C3279-X3279</f>
        <v>49626.8518483176</v>
      </c>
    </row>
    <row r="3280" customFormat="false" ht="15" hidden="false" customHeight="false" outlineLevel="0" collapsed="false">
      <c r="A3280" s="16" t="n">
        <v>39482</v>
      </c>
      <c r="B3280" s="1" t="n">
        <v>0.455875</v>
      </c>
      <c r="C3280" s="2" t="n">
        <v>49624.861</v>
      </c>
      <c r="D3280" s="3" t="n">
        <v>3642.7991</v>
      </c>
      <c r="E3280" s="0" t="s">
        <v>20</v>
      </c>
      <c r="F3280" s="3" t="n">
        <v>11628.6698</v>
      </c>
      <c r="G3280" s="0" t="s">
        <v>21</v>
      </c>
      <c r="H3280" s="4" t="n">
        <v>36.7133183333333</v>
      </c>
      <c r="I3280" s="4" t="n">
        <v>-116.47783</v>
      </c>
      <c r="J3280" s="5" t="n">
        <v>840.5</v>
      </c>
      <c r="S3280" s="1" t="n">
        <f aca="false">B3280-$B$4479</f>
        <v>0.0280555555555556</v>
      </c>
      <c r="T3280" s="17" t="n">
        <f aca="false">HOUR(S3280)</f>
        <v>0</v>
      </c>
      <c r="U3280" s="17" t="n">
        <f aca="false">MINUTE(S3280)</f>
        <v>40</v>
      </c>
      <c r="V3280" s="18" t="n">
        <f aca="false">SECOND(S3280)</f>
        <v>24</v>
      </c>
      <c r="W3280" s="3" t="n">
        <f aca="false">(T3280*60)+(U3280)+(V3280/60)</f>
        <v>40.4</v>
      </c>
      <c r="X3280" s="3" t="n">
        <f aca="false">($M$2/$R$2)*W3280</f>
        <v>-5.59323343848569</v>
      </c>
      <c r="Y3280" s="3" t="n">
        <f aca="false">C3280-X3280</f>
        <v>49630.4542334385</v>
      </c>
    </row>
    <row r="3281" customFormat="false" ht="15" hidden="false" customHeight="false" outlineLevel="0" collapsed="false">
      <c r="A3281" s="16" t="n">
        <v>39482</v>
      </c>
      <c r="B3281" s="1" t="n">
        <v>0.455851851851852</v>
      </c>
      <c r="C3281" s="2" t="n">
        <v>49623.376</v>
      </c>
      <c r="D3281" s="3" t="n">
        <v>3642.7978</v>
      </c>
      <c r="E3281" s="0" t="s">
        <v>20</v>
      </c>
      <c r="F3281" s="3" t="n">
        <v>11628.6687</v>
      </c>
      <c r="G3281" s="0" t="s">
        <v>21</v>
      </c>
      <c r="H3281" s="4" t="n">
        <v>36.7132966666667</v>
      </c>
      <c r="I3281" s="4" t="n">
        <v>-116.477811666667</v>
      </c>
      <c r="J3281" s="5" t="n">
        <v>840.5</v>
      </c>
      <c r="S3281" s="1" t="n">
        <f aca="false">B3281-$B$4479</f>
        <v>0.0280324074074074</v>
      </c>
      <c r="T3281" s="17" t="n">
        <f aca="false">HOUR(S3281)</f>
        <v>0</v>
      </c>
      <c r="U3281" s="17" t="n">
        <f aca="false">MINUTE(S3281)</f>
        <v>40</v>
      </c>
      <c r="V3281" s="18" t="n">
        <f aca="false">SECOND(S3281)</f>
        <v>22</v>
      </c>
      <c r="W3281" s="3" t="n">
        <f aca="false">(T3281*60)+(U3281)+(V3281/60)</f>
        <v>40.3666666666667</v>
      </c>
      <c r="X3281" s="3" t="n">
        <f aca="false">($M$2/$R$2)*W3281</f>
        <v>-5.58861855941103</v>
      </c>
      <c r="Y3281" s="3" t="n">
        <f aca="false">C3281-X3281</f>
        <v>49628.9646185594</v>
      </c>
    </row>
    <row r="3282" customFormat="false" ht="15" hidden="false" customHeight="false" outlineLevel="0" collapsed="false">
      <c r="A3282" s="16" t="n">
        <v>39482</v>
      </c>
      <c r="B3282" s="1" t="n">
        <v>0.455828703703704</v>
      </c>
      <c r="C3282" s="2" t="n">
        <v>49624.365</v>
      </c>
      <c r="D3282" s="3" t="n">
        <v>3642.7968</v>
      </c>
      <c r="E3282" s="0" t="s">
        <v>20</v>
      </c>
      <c r="F3282" s="3" t="n">
        <v>11628.6672</v>
      </c>
      <c r="G3282" s="0" t="s">
        <v>21</v>
      </c>
      <c r="H3282" s="4" t="n">
        <v>36.71328</v>
      </c>
      <c r="I3282" s="4" t="n">
        <v>-116.477786666667</v>
      </c>
      <c r="J3282" s="5" t="n">
        <v>840.5</v>
      </c>
      <c r="S3282" s="1" t="n">
        <f aca="false">B3282-$B$4479</f>
        <v>0.0280092592592593</v>
      </c>
      <c r="T3282" s="17" t="n">
        <f aca="false">HOUR(S3282)</f>
        <v>0</v>
      </c>
      <c r="U3282" s="17" t="n">
        <f aca="false">MINUTE(S3282)</f>
        <v>40</v>
      </c>
      <c r="V3282" s="18" t="n">
        <f aca="false">SECOND(S3282)</f>
        <v>20</v>
      </c>
      <c r="W3282" s="3" t="n">
        <f aca="false">(T3282*60)+(U3282)+(V3282/60)</f>
        <v>40.3333333333333</v>
      </c>
      <c r="X3282" s="3" t="n">
        <f aca="false">($M$2/$R$2)*W3282</f>
        <v>-5.58400368033637</v>
      </c>
      <c r="Y3282" s="3" t="n">
        <f aca="false">C3282-X3282</f>
        <v>49629.9490036803</v>
      </c>
    </row>
    <row r="3283" customFormat="false" ht="15" hidden="false" customHeight="false" outlineLevel="0" collapsed="false">
      <c r="A3283" s="16" t="n">
        <v>39482</v>
      </c>
      <c r="B3283" s="1" t="n">
        <v>0.455805555555556</v>
      </c>
      <c r="C3283" s="2" t="n">
        <v>49621.92</v>
      </c>
      <c r="D3283" s="3" t="n">
        <v>3642.7957</v>
      </c>
      <c r="E3283" s="0" t="s">
        <v>20</v>
      </c>
      <c r="F3283" s="3" t="n">
        <v>11628.666</v>
      </c>
      <c r="G3283" s="0" t="s">
        <v>21</v>
      </c>
      <c r="H3283" s="4" t="n">
        <v>36.7132616666667</v>
      </c>
      <c r="I3283" s="4" t="n">
        <v>-116.477766666667</v>
      </c>
      <c r="J3283" s="5" t="n">
        <v>840.5</v>
      </c>
      <c r="S3283" s="1" t="n">
        <f aca="false">B3283-$B$4479</f>
        <v>0.0279861111111111</v>
      </c>
      <c r="T3283" s="17" t="n">
        <f aca="false">HOUR(S3283)</f>
        <v>0</v>
      </c>
      <c r="U3283" s="17" t="n">
        <f aca="false">MINUTE(S3283)</f>
        <v>40</v>
      </c>
      <c r="V3283" s="18" t="n">
        <f aca="false">SECOND(S3283)</f>
        <v>18</v>
      </c>
      <c r="W3283" s="3" t="n">
        <f aca="false">(T3283*60)+(U3283)+(V3283/60)</f>
        <v>40.3</v>
      </c>
      <c r="X3283" s="3" t="n">
        <f aca="false">($M$2/$R$2)*W3283</f>
        <v>-5.57938880126171</v>
      </c>
      <c r="Y3283" s="3" t="n">
        <f aca="false">C3283-X3283</f>
        <v>49627.4993888013</v>
      </c>
    </row>
    <row r="3284" customFormat="false" ht="15" hidden="false" customHeight="false" outlineLevel="0" collapsed="false">
      <c r="A3284" s="16" t="n">
        <v>39482</v>
      </c>
      <c r="B3284" s="1" t="n">
        <v>0.455782407407407</v>
      </c>
      <c r="C3284" s="2" t="n">
        <v>49617.983</v>
      </c>
      <c r="D3284" s="3" t="n">
        <v>3642.7944</v>
      </c>
      <c r="E3284" s="0" t="s">
        <v>20</v>
      </c>
      <c r="F3284" s="3" t="n">
        <v>11628.6653</v>
      </c>
      <c r="G3284" s="0" t="s">
        <v>21</v>
      </c>
      <c r="H3284" s="4" t="n">
        <v>36.71324</v>
      </c>
      <c r="I3284" s="4" t="n">
        <v>-116.477755</v>
      </c>
      <c r="J3284" s="5" t="n">
        <v>840.5</v>
      </c>
      <c r="S3284" s="1" t="n">
        <f aca="false">B3284-$B$4479</f>
        <v>0.027962962962963</v>
      </c>
      <c r="T3284" s="17" t="n">
        <f aca="false">HOUR(S3284)</f>
        <v>0</v>
      </c>
      <c r="U3284" s="17" t="n">
        <f aca="false">MINUTE(S3284)</f>
        <v>40</v>
      </c>
      <c r="V3284" s="18" t="n">
        <f aca="false">SECOND(S3284)</f>
        <v>16</v>
      </c>
      <c r="W3284" s="3" t="n">
        <f aca="false">(T3284*60)+(U3284)+(V3284/60)</f>
        <v>40.2666666666667</v>
      </c>
      <c r="X3284" s="3" t="n">
        <f aca="false">($M$2/$R$2)*W3284</f>
        <v>-5.57477392218705</v>
      </c>
      <c r="Y3284" s="3" t="n">
        <f aca="false">C3284-X3284</f>
        <v>49623.5577739222</v>
      </c>
    </row>
    <row r="3285" customFormat="false" ht="15" hidden="false" customHeight="false" outlineLevel="0" collapsed="false">
      <c r="A3285" s="16" t="n">
        <v>39482</v>
      </c>
      <c r="B3285" s="1" t="n">
        <v>0.455759259259259</v>
      </c>
      <c r="C3285" s="2" t="n">
        <v>49619.298</v>
      </c>
      <c r="D3285" s="3" t="n">
        <v>3642.7931</v>
      </c>
      <c r="E3285" s="0" t="s">
        <v>20</v>
      </c>
      <c r="F3285" s="3" t="n">
        <v>11628.6643</v>
      </c>
      <c r="G3285" s="0" t="s">
        <v>21</v>
      </c>
      <c r="H3285" s="4" t="n">
        <v>36.7132183333333</v>
      </c>
      <c r="I3285" s="4" t="n">
        <v>-116.477738333333</v>
      </c>
      <c r="J3285" s="5" t="n">
        <v>840.7</v>
      </c>
      <c r="S3285" s="1" t="n">
        <f aca="false">B3285-$B$4479</f>
        <v>0.0279398148148148</v>
      </c>
      <c r="T3285" s="17" t="n">
        <f aca="false">HOUR(S3285)</f>
        <v>0</v>
      </c>
      <c r="U3285" s="17" t="n">
        <f aca="false">MINUTE(S3285)</f>
        <v>40</v>
      </c>
      <c r="V3285" s="18" t="n">
        <f aca="false">SECOND(S3285)</f>
        <v>14</v>
      </c>
      <c r="W3285" s="3" t="n">
        <f aca="false">(T3285*60)+(U3285)+(V3285/60)</f>
        <v>40.2333333333333</v>
      </c>
      <c r="X3285" s="3" t="n">
        <f aca="false">($M$2/$R$2)*W3285</f>
        <v>-5.5701590431124</v>
      </c>
      <c r="Y3285" s="3" t="n">
        <f aca="false">C3285-X3285</f>
        <v>49624.8681590431</v>
      </c>
    </row>
    <row r="3286" customFormat="false" ht="15" hidden="false" customHeight="false" outlineLevel="0" collapsed="false">
      <c r="A3286" s="16" t="n">
        <v>39482</v>
      </c>
      <c r="B3286" s="1" t="n">
        <v>0.455736111111111</v>
      </c>
      <c r="C3286" s="2" t="n">
        <v>49619.733</v>
      </c>
      <c r="D3286" s="3" t="n">
        <v>3642.7921</v>
      </c>
      <c r="E3286" s="0" t="s">
        <v>20</v>
      </c>
      <c r="F3286" s="3" t="n">
        <v>11628.6628</v>
      </c>
      <c r="G3286" s="0" t="s">
        <v>21</v>
      </c>
      <c r="H3286" s="4" t="n">
        <v>36.7132016666667</v>
      </c>
      <c r="I3286" s="4" t="n">
        <v>-116.477713333333</v>
      </c>
      <c r="J3286" s="5" t="n">
        <v>841</v>
      </c>
      <c r="S3286" s="1" t="n">
        <f aca="false">B3286-$B$4479</f>
        <v>0.0279166666666667</v>
      </c>
      <c r="T3286" s="17" t="n">
        <f aca="false">HOUR(S3286)</f>
        <v>0</v>
      </c>
      <c r="U3286" s="17" t="n">
        <f aca="false">MINUTE(S3286)</f>
        <v>40</v>
      </c>
      <c r="V3286" s="18" t="n">
        <f aca="false">SECOND(S3286)</f>
        <v>12</v>
      </c>
      <c r="W3286" s="3" t="n">
        <f aca="false">(T3286*60)+(U3286)+(V3286/60)</f>
        <v>40.2</v>
      </c>
      <c r="X3286" s="3" t="n">
        <f aca="false">($M$2/$R$2)*W3286</f>
        <v>-5.56554416403774</v>
      </c>
      <c r="Y3286" s="3" t="n">
        <f aca="false">C3286-X3286</f>
        <v>49625.298544164</v>
      </c>
    </row>
    <row r="3287" customFormat="false" ht="15" hidden="false" customHeight="false" outlineLevel="0" collapsed="false">
      <c r="A3287" s="16" t="n">
        <v>39482</v>
      </c>
      <c r="B3287" s="1" t="n">
        <v>0.455712962962963</v>
      </c>
      <c r="C3287" s="2" t="n">
        <v>49618.571</v>
      </c>
      <c r="D3287" s="3" t="n">
        <v>3642.7912</v>
      </c>
      <c r="E3287" s="0" t="s">
        <v>20</v>
      </c>
      <c r="F3287" s="3" t="n">
        <v>11628.6615</v>
      </c>
      <c r="G3287" s="0" t="s">
        <v>21</v>
      </c>
      <c r="H3287" s="4" t="n">
        <v>36.7131866666667</v>
      </c>
      <c r="I3287" s="4" t="n">
        <v>-116.477691666667</v>
      </c>
      <c r="J3287" s="5" t="n">
        <v>841.1</v>
      </c>
      <c r="S3287" s="1" t="n">
        <f aca="false">B3287-$B$4479</f>
        <v>0.0278935185185185</v>
      </c>
      <c r="T3287" s="17" t="n">
        <f aca="false">HOUR(S3287)</f>
        <v>0</v>
      </c>
      <c r="U3287" s="17" t="n">
        <f aca="false">MINUTE(S3287)</f>
        <v>40</v>
      </c>
      <c r="V3287" s="18" t="n">
        <f aca="false">SECOND(S3287)</f>
        <v>10</v>
      </c>
      <c r="W3287" s="3" t="n">
        <f aca="false">(T3287*60)+(U3287)+(V3287/60)</f>
        <v>40.1666666666667</v>
      </c>
      <c r="X3287" s="3" t="n">
        <f aca="false">($M$2/$R$2)*W3287</f>
        <v>-5.56092928496308</v>
      </c>
      <c r="Y3287" s="3" t="n">
        <f aca="false">C3287-X3287</f>
        <v>49624.131929285</v>
      </c>
    </row>
    <row r="3288" customFormat="false" ht="15" hidden="false" customHeight="false" outlineLevel="0" collapsed="false">
      <c r="A3288" s="16" t="n">
        <v>39482</v>
      </c>
      <c r="B3288" s="1" t="n">
        <v>0.455689814814815</v>
      </c>
      <c r="C3288" s="2" t="n">
        <v>49620.876</v>
      </c>
      <c r="D3288" s="3" t="n">
        <v>3642.79</v>
      </c>
      <c r="E3288" s="0" t="s">
        <v>20</v>
      </c>
      <c r="F3288" s="3" t="n">
        <v>11628.6606</v>
      </c>
      <c r="G3288" s="0" t="s">
        <v>21</v>
      </c>
      <c r="H3288" s="4" t="n">
        <v>36.7131666666667</v>
      </c>
      <c r="I3288" s="4" t="n">
        <v>-116.477676666667</v>
      </c>
      <c r="J3288" s="5" t="n">
        <v>841.4</v>
      </c>
      <c r="S3288" s="1" t="n">
        <f aca="false">B3288-$B$4479</f>
        <v>0.0278703703703704</v>
      </c>
      <c r="T3288" s="17" t="n">
        <f aca="false">HOUR(S3288)</f>
        <v>0</v>
      </c>
      <c r="U3288" s="17" t="n">
        <f aca="false">MINUTE(S3288)</f>
        <v>40</v>
      </c>
      <c r="V3288" s="18" t="n">
        <f aca="false">SECOND(S3288)</f>
        <v>8</v>
      </c>
      <c r="W3288" s="3" t="n">
        <f aca="false">(T3288*60)+(U3288)+(V3288/60)</f>
        <v>40.1333333333333</v>
      </c>
      <c r="X3288" s="3" t="n">
        <f aca="false">($M$2/$R$2)*W3288</f>
        <v>-5.55631440588842</v>
      </c>
      <c r="Y3288" s="3" t="n">
        <f aca="false">C3288-X3288</f>
        <v>49626.4323144059</v>
      </c>
    </row>
    <row r="3289" customFormat="false" ht="15" hidden="false" customHeight="false" outlineLevel="0" collapsed="false">
      <c r="A3289" s="16" t="n">
        <v>39482</v>
      </c>
      <c r="B3289" s="1" t="n">
        <v>0.455666666666667</v>
      </c>
      <c r="C3289" s="2" t="n">
        <v>49616.927</v>
      </c>
      <c r="D3289" s="3" t="n">
        <v>3642.7887</v>
      </c>
      <c r="E3289" s="0" t="s">
        <v>20</v>
      </c>
      <c r="F3289" s="3" t="n">
        <v>11628.6597</v>
      </c>
      <c r="G3289" s="0" t="s">
        <v>21</v>
      </c>
      <c r="H3289" s="4" t="n">
        <v>36.713145</v>
      </c>
      <c r="I3289" s="4" t="n">
        <v>-116.477661666667</v>
      </c>
      <c r="J3289" s="5" t="n">
        <v>841.3</v>
      </c>
      <c r="S3289" s="1" t="n">
        <f aca="false">B3289-$B$4479</f>
        <v>0.0278472222222222</v>
      </c>
      <c r="T3289" s="17" t="n">
        <f aca="false">HOUR(S3289)</f>
        <v>0</v>
      </c>
      <c r="U3289" s="17" t="n">
        <f aca="false">MINUTE(S3289)</f>
        <v>40</v>
      </c>
      <c r="V3289" s="18" t="n">
        <f aca="false">SECOND(S3289)</f>
        <v>6</v>
      </c>
      <c r="W3289" s="3" t="n">
        <f aca="false">(T3289*60)+(U3289)+(V3289/60)</f>
        <v>40.1</v>
      </c>
      <c r="X3289" s="3" t="n">
        <f aca="false">($M$2/$R$2)*W3289</f>
        <v>-5.55169952681376</v>
      </c>
      <c r="Y3289" s="3" t="n">
        <f aca="false">C3289-X3289</f>
        <v>49622.4786995268</v>
      </c>
    </row>
    <row r="3290" customFormat="false" ht="15" hidden="false" customHeight="false" outlineLevel="0" collapsed="false">
      <c r="A3290" s="16" t="n">
        <v>39482</v>
      </c>
      <c r="B3290" s="1" t="n">
        <v>0.45562037037037</v>
      </c>
      <c r="C3290" s="2" t="n">
        <v>49602.11</v>
      </c>
      <c r="D3290" s="3" t="n">
        <v>3642.7872</v>
      </c>
      <c r="E3290" s="0" t="s">
        <v>20</v>
      </c>
      <c r="F3290" s="3" t="n">
        <v>11628.6578</v>
      </c>
      <c r="G3290" s="0" t="s">
        <v>21</v>
      </c>
      <c r="H3290" s="4" t="n">
        <v>36.71312</v>
      </c>
      <c r="I3290" s="4" t="n">
        <v>-116.47763</v>
      </c>
      <c r="J3290" s="5" t="n">
        <v>840.6</v>
      </c>
      <c r="S3290" s="1" t="n">
        <f aca="false">B3290-$B$4479</f>
        <v>0.0278009259259259</v>
      </c>
      <c r="T3290" s="17" t="n">
        <f aca="false">HOUR(S3290)</f>
        <v>0</v>
      </c>
      <c r="U3290" s="17" t="n">
        <f aca="false">MINUTE(S3290)</f>
        <v>40</v>
      </c>
      <c r="V3290" s="18" t="n">
        <f aca="false">SECOND(S3290)</f>
        <v>2</v>
      </c>
      <c r="W3290" s="3" t="n">
        <f aca="false">(T3290*60)+(U3290)+(V3290/60)</f>
        <v>40.0333333333333</v>
      </c>
      <c r="X3290" s="3" t="n">
        <f aca="false">($M$2/$R$2)*W3290</f>
        <v>-5.54246976866445</v>
      </c>
      <c r="Y3290" s="3" t="n">
        <f aca="false">C3290-X3290</f>
        <v>49607.6524697687</v>
      </c>
    </row>
    <row r="3291" customFormat="false" ht="15" hidden="false" customHeight="false" outlineLevel="0" collapsed="false">
      <c r="A3291" s="16" t="n">
        <v>39482</v>
      </c>
      <c r="B3291" s="1" t="n">
        <v>0.455597222222222</v>
      </c>
      <c r="C3291" s="2" t="n">
        <v>49602.615</v>
      </c>
      <c r="D3291" s="3" t="n">
        <v>3642.7859</v>
      </c>
      <c r="E3291" s="0" t="s">
        <v>20</v>
      </c>
      <c r="F3291" s="3" t="n">
        <v>11628.6568</v>
      </c>
      <c r="G3291" s="0" t="s">
        <v>21</v>
      </c>
      <c r="H3291" s="4" t="n">
        <v>36.7130983333333</v>
      </c>
      <c r="I3291" s="4" t="n">
        <v>-116.477613333333</v>
      </c>
      <c r="J3291" s="5" t="n">
        <v>840.9</v>
      </c>
      <c r="S3291" s="1" t="n">
        <f aca="false">B3291-$B$4479</f>
        <v>0.0277777777777778</v>
      </c>
      <c r="T3291" s="17" t="n">
        <f aca="false">HOUR(S3291)</f>
        <v>0</v>
      </c>
      <c r="U3291" s="17" t="n">
        <f aca="false">MINUTE(S3291)</f>
        <v>40</v>
      </c>
      <c r="V3291" s="18" t="n">
        <f aca="false">SECOND(S3291)</f>
        <v>0</v>
      </c>
      <c r="W3291" s="3" t="n">
        <f aca="false">(T3291*60)+(U3291)+(V3291/60)</f>
        <v>40</v>
      </c>
      <c r="X3291" s="3" t="n">
        <f aca="false">($M$2/$R$2)*W3291</f>
        <v>-5.53785488958979</v>
      </c>
      <c r="Y3291" s="3" t="n">
        <f aca="false">C3291-X3291</f>
        <v>49608.1528548896</v>
      </c>
    </row>
    <row r="3292" customFormat="false" ht="15" hidden="false" customHeight="false" outlineLevel="0" collapsed="false">
      <c r="A3292" s="16" t="n">
        <v>39482</v>
      </c>
      <c r="B3292" s="1" t="n">
        <v>0.455574074074074</v>
      </c>
      <c r="C3292" s="2" t="n">
        <v>49604.485</v>
      </c>
      <c r="D3292" s="3" t="n">
        <v>3642.7847</v>
      </c>
      <c r="E3292" s="0" t="s">
        <v>20</v>
      </c>
      <c r="F3292" s="3" t="n">
        <v>11628.6556</v>
      </c>
      <c r="G3292" s="0" t="s">
        <v>21</v>
      </c>
      <c r="H3292" s="4" t="n">
        <v>36.7130783333333</v>
      </c>
      <c r="I3292" s="4" t="n">
        <v>-116.477593333333</v>
      </c>
      <c r="J3292" s="5" t="n">
        <v>841</v>
      </c>
      <c r="S3292" s="1" t="n">
        <f aca="false">B3292-$B$4479</f>
        <v>0.0277546296296296</v>
      </c>
      <c r="T3292" s="17" t="n">
        <f aca="false">HOUR(S3292)</f>
        <v>0</v>
      </c>
      <c r="U3292" s="17" t="n">
        <f aca="false">MINUTE(S3292)</f>
        <v>39</v>
      </c>
      <c r="V3292" s="18" t="n">
        <f aca="false">SECOND(S3292)</f>
        <v>58</v>
      </c>
      <c r="W3292" s="3" t="n">
        <f aca="false">(T3292*60)+(U3292)+(V3292/60)</f>
        <v>39.9666666666667</v>
      </c>
      <c r="X3292" s="3" t="n">
        <f aca="false">($M$2/$R$2)*W3292</f>
        <v>-5.53324001051513</v>
      </c>
      <c r="Y3292" s="3" t="n">
        <f aca="false">C3292-X3292</f>
        <v>49610.0182400105</v>
      </c>
    </row>
    <row r="3293" customFormat="false" ht="15" hidden="false" customHeight="false" outlineLevel="0" collapsed="false">
      <c r="A3293" s="16" t="n">
        <v>39482</v>
      </c>
      <c r="B3293" s="1" t="n">
        <v>0.455550925925926</v>
      </c>
      <c r="C3293" s="2" t="n">
        <v>49605.592</v>
      </c>
      <c r="D3293" s="3" t="n">
        <v>3642.7838</v>
      </c>
      <c r="E3293" s="0" t="s">
        <v>20</v>
      </c>
      <c r="F3293" s="3" t="n">
        <v>11628.6542</v>
      </c>
      <c r="G3293" s="0" t="s">
        <v>21</v>
      </c>
      <c r="H3293" s="4" t="n">
        <v>36.7130633333333</v>
      </c>
      <c r="I3293" s="4" t="n">
        <v>-116.47757</v>
      </c>
      <c r="J3293" s="5" t="n">
        <v>841.1</v>
      </c>
      <c r="S3293" s="1" t="n">
        <f aca="false">B3293-$B$4479</f>
        <v>0.0277314814814815</v>
      </c>
      <c r="T3293" s="17" t="n">
        <f aca="false">HOUR(S3293)</f>
        <v>0</v>
      </c>
      <c r="U3293" s="17" t="n">
        <f aca="false">MINUTE(S3293)</f>
        <v>39</v>
      </c>
      <c r="V3293" s="18" t="n">
        <f aca="false">SECOND(S3293)</f>
        <v>56</v>
      </c>
      <c r="W3293" s="3" t="n">
        <f aca="false">(T3293*60)+(U3293)+(V3293/60)</f>
        <v>39.9333333333333</v>
      </c>
      <c r="X3293" s="3" t="n">
        <f aca="false">($M$2/$R$2)*W3293</f>
        <v>-5.52862513144047</v>
      </c>
      <c r="Y3293" s="3" t="n">
        <f aca="false">C3293-X3293</f>
        <v>49611.1206251314</v>
      </c>
    </row>
    <row r="3294" customFormat="false" ht="15" hidden="false" customHeight="false" outlineLevel="0" collapsed="false">
      <c r="A3294" s="16" t="n">
        <v>39482</v>
      </c>
      <c r="B3294" s="1" t="n">
        <v>0.455527777777778</v>
      </c>
      <c r="C3294" s="2" t="n">
        <v>49600.12</v>
      </c>
      <c r="D3294" s="3" t="n">
        <v>3642.7829</v>
      </c>
      <c r="E3294" s="0" t="s">
        <v>20</v>
      </c>
      <c r="F3294" s="3" t="n">
        <v>11628.6528</v>
      </c>
      <c r="G3294" s="0" t="s">
        <v>21</v>
      </c>
      <c r="H3294" s="4" t="n">
        <v>36.7130483333333</v>
      </c>
      <c r="I3294" s="4" t="n">
        <v>-116.477546666667</v>
      </c>
      <c r="J3294" s="5" t="n">
        <v>841</v>
      </c>
      <c r="S3294" s="1" t="n">
        <f aca="false">B3294-$B$4479</f>
        <v>0.0277083333333333</v>
      </c>
      <c r="T3294" s="17" t="n">
        <f aca="false">HOUR(S3294)</f>
        <v>0</v>
      </c>
      <c r="U3294" s="17" t="n">
        <f aca="false">MINUTE(S3294)</f>
        <v>39</v>
      </c>
      <c r="V3294" s="18" t="n">
        <f aca="false">SECOND(S3294)</f>
        <v>54</v>
      </c>
      <c r="W3294" s="3" t="n">
        <f aca="false">(T3294*60)+(U3294)+(V3294/60)</f>
        <v>39.9</v>
      </c>
      <c r="X3294" s="3" t="n">
        <f aca="false">($M$2/$R$2)*W3294</f>
        <v>-5.52401025236581</v>
      </c>
      <c r="Y3294" s="3" t="n">
        <f aca="false">C3294-X3294</f>
        <v>49605.6440102524</v>
      </c>
    </row>
    <row r="3295" customFormat="false" ht="15" hidden="false" customHeight="false" outlineLevel="0" collapsed="false">
      <c r="A3295" s="16" t="n">
        <v>39482</v>
      </c>
      <c r="B3295" s="1" t="n">
        <v>0.45550462962963</v>
      </c>
      <c r="C3295" s="2" t="n">
        <v>49598.514</v>
      </c>
      <c r="D3295" s="3" t="n">
        <v>3642.782</v>
      </c>
      <c r="E3295" s="0" t="s">
        <v>20</v>
      </c>
      <c r="F3295" s="3" t="n">
        <v>11628.6512</v>
      </c>
      <c r="G3295" s="0" t="s">
        <v>21</v>
      </c>
      <c r="H3295" s="4" t="n">
        <v>36.7130333333333</v>
      </c>
      <c r="I3295" s="4" t="n">
        <v>-116.47752</v>
      </c>
      <c r="J3295" s="5" t="n">
        <v>841.1</v>
      </c>
      <c r="S3295" s="1" t="n">
        <f aca="false">B3295-$B$4479</f>
        <v>0.0276851851851852</v>
      </c>
      <c r="T3295" s="17" t="n">
        <f aca="false">HOUR(S3295)</f>
        <v>0</v>
      </c>
      <c r="U3295" s="17" t="n">
        <f aca="false">MINUTE(S3295)</f>
        <v>39</v>
      </c>
      <c r="V3295" s="18" t="n">
        <f aca="false">SECOND(S3295)</f>
        <v>52</v>
      </c>
      <c r="W3295" s="3" t="n">
        <f aca="false">(T3295*60)+(U3295)+(V3295/60)</f>
        <v>39.8666666666667</v>
      </c>
      <c r="X3295" s="3" t="n">
        <f aca="false">($M$2/$R$2)*W3295</f>
        <v>-5.51939537329116</v>
      </c>
      <c r="Y3295" s="3" t="n">
        <f aca="false">C3295-X3295</f>
        <v>49604.0333953733</v>
      </c>
    </row>
    <row r="3296" customFormat="false" ht="15" hidden="false" customHeight="false" outlineLevel="0" collapsed="false">
      <c r="A3296" s="16" t="n">
        <v>39482</v>
      </c>
      <c r="B3296" s="1" t="n">
        <v>0.455481481481481</v>
      </c>
      <c r="C3296" s="2" t="n">
        <v>49601.906</v>
      </c>
      <c r="D3296" s="3" t="n">
        <v>3642.7809</v>
      </c>
      <c r="E3296" s="0" t="s">
        <v>20</v>
      </c>
      <c r="F3296" s="3" t="n">
        <v>11628.65</v>
      </c>
      <c r="G3296" s="0" t="s">
        <v>21</v>
      </c>
      <c r="H3296" s="4" t="n">
        <v>36.713015</v>
      </c>
      <c r="I3296" s="4" t="n">
        <v>-116.4775</v>
      </c>
      <c r="J3296" s="5" t="n">
        <v>841.1</v>
      </c>
      <c r="S3296" s="1" t="n">
        <f aca="false">B3296-$B$4479</f>
        <v>0.027662037037037</v>
      </c>
      <c r="T3296" s="17" t="n">
        <f aca="false">HOUR(S3296)</f>
        <v>0</v>
      </c>
      <c r="U3296" s="17" t="n">
        <f aca="false">MINUTE(S3296)</f>
        <v>39</v>
      </c>
      <c r="V3296" s="18" t="n">
        <f aca="false">SECOND(S3296)</f>
        <v>50</v>
      </c>
      <c r="W3296" s="3" t="n">
        <f aca="false">(T3296*60)+(U3296)+(V3296/60)</f>
        <v>39.8333333333333</v>
      </c>
      <c r="X3296" s="3" t="n">
        <f aca="false">($M$2/$R$2)*W3296</f>
        <v>-5.5147804942165</v>
      </c>
      <c r="Y3296" s="3" t="n">
        <f aca="false">C3296-X3296</f>
        <v>49607.4207804942</v>
      </c>
    </row>
    <row r="3297" customFormat="false" ht="15" hidden="false" customHeight="false" outlineLevel="0" collapsed="false">
      <c r="A3297" s="16" t="n">
        <v>39482</v>
      </c>
      <c r="B3297" s="1" t="n">
        <v>0.455458333333333</v>
      </c>
      <c r="C3297" s="2" t="n">
        <v>49601.499</v>
      </c>
      <c r="D3297" s="3" t="n">
        <v>3642.78</v>
      </c>
      <c r="E3297" s="0" t="s">
        <v>20</v>
      </c>
      <c r="F3297" s="3" t="n">
        <v>11628.6486</v>
      </c>
      <c r="G3297" s="0" t="s">
        <v>21</v>
      </c>
      <c r="H3297" s="4" t="n">
        <v>36.713</v>
      </c>
      <c r="I3297" s="4" t="n">
        <v>-116.477476666667</v>
      </c>
      <c r="J3297" s="5" t="n">
        <v>841</v>
      </c>
      <c r="S3297" s="1" t="n">
        <f aca="false">B3297-$B$4479</f>
        <v>0.0276388888888889</v>
      </c>
      <c r="T3297" s="17" t="n">
        <f aca="false">HOUR(S3297)</f>
        <v>0</v>
      </c>
      <c r="U3297" s="17" t="n">
        <f aca="false">MINUTE(S3297)</f>
        <v>39</v>
      </c>
      <c r="V3297" s="18" t="n">
        <f aca="false">SECOND(S3297)</f>
        <v>48</v>
      </c>
      <c r="W3297" s="3" t="n">
        <f aca="false">(T3297*60)+(U3297)+(V3297/60)</f>
        <v>39.8</v>
      </c>
      <c r="X3297" s="3" t="n">
        <f aca="false">($M$2/$R$2)*W3297</f>
        <v>-5.51016561514184</v>
      </c>
      <c r="Y3297" s="3" t="n">
        <f aca="false">C3297-X3297</f>
        <v>49607.0091656151</v>
      </c>
    </row>
    <row r="3298" customFormat="false" ht="15" hidden="false" customHeight="false" outlineLevel="0" collapsed="false">
      <c r="A3298" s="16" t="n">
        <v>39482</v>
      </c>
      <c r="B3298" s="1" t="n">
        <v>0.455435185185185</v>
      </c>
      <c r="C3298" s="2" t="n">
        <v>49604.267</v>
      </c>
      <c r="D3298" s="3" t="n">
        <v>3642.779</v>
      </c>
      <c r="E3298" s="0" t="s">
        <v>20</v>
      </c>
      <c r="F3298" s="3" t="n">
        <v>11628.647</v>
      </c>
      <c r="G3298" s="0" t="s">
        <v>21</v>
      </c>
      <c r="H3298" s="4" t="n">
        <v>36.7129833333333</v>
      </c>
      <c r="I3298" s="4" t="n">
        <v>-116.47745</v>
      </c>
      <c r="J3298" s="5" t="n">
        <v>841.2</v>
      </c>
      <c r="S3298" s="1" t="n">
        <f aca="false">B3298-$B$4479</f>
        <v>0.0276157407407407</v>
      </c>
      <c r="T3298" s="17" t="n">
        <f aca="false">HOUR(S3298)</f>
        <v>0</v>
      </c>
      <c r="U3298" s="17" t="n">
        <f aca="false">MINUTE(S3298)</f>
        <v>39</v>
      </c>
      <c r="V3298" s="18" t="n">
        <f aca="false">SECOND(S3298)</f>
        <v>46</v>
      </c>
      <c r="W3298" s="3" t="n">
        <f aca="false">(T3298*60)+(U3298)+(V3298/60)</f>
        <v>39.7666666666667</v>
      </c>
      <c r="X3298" s="3" t="n">
        <f aca="false">($M$2/$R$2)*W3298</f>
        <v>-5.50555073606718</v>
      </c>
      <c r="Y3298" s="3" t="n">
        <f aca="false">C3298-X3298</f>
        <v>49609.7725507361</v>
      </c>
    </row>
    <row r="3299" customFormat="false" ht="15" hidden="false" customHeight="false" outlineLevel="0" collapsed="false">
      <c r="A3299" s="16" t="n">
        <v>39482</v>
      </c>
      <c r="B3299" s="1" t="n">
        <v>0.455412037037037</v>
      </c>
      <c r="C3299" s="2" t="n">
        <v>49609.264</v>
      </c>
      <c r="D3299" s="3" t="n">
        <v>3642.7779</v>
      </c>
      <c r="E3299" s="0" t="s">
        <v>20</v>
      </c>
      <c r="F3299" s="3" t="n">
        <v>11628.646</v>
      </c>
      <c r="G3299" s="0" t="s">
        <v>21</v>
      </c>
      <c r="H3299" s="4" t="n">
        <v>36.712965</v>
      </c>
      <c r="I3299" s="4" t="n">
        <v>-116.477433333333</v>
      </c>
      <c r="J3299" s="5" t="n">
        <v>841.2</v>
      </c>
      <c r="S3299" s="1" t="n">
        <f aca="false">B3299-$B$4479</f>
        <v>0.0275925925925926</v>
      </c>
      <c r="T3299" s="17" t="n">
        <f aca="false">HOUR(S3299)</f>
        <v>0</v>
      </c>
      <c r="U3299" s="17" t="n">
        <f aca="false">MINUTE(S3299)</f>
        <v>39</v>
      </c>
      <c r="V3299" s="18" t="n">
        <f aca="false">SECOND(S3299)</f>
        <v>44</v>
      </c>
      <c r="W3299" s="3" t="n">
        <f aca="false">(T3299*60)+(U3299)+(V3299/60)</f>
        <v>39.7333333333333</v>
      </c>
      <c r="X3299" s="3" t="n">
        <f aca="false">($M$2/$R$2)*W3299</f>
        <v>-5.50093585699252</v>
      </c>
      <c r="Y3299" s="3" t="n">
        <f aca="false">C3299-X3299</f>
        <v>49614.764935857</v>
      </c>
    </row>
    <row r="3300" customFormat="false" ht="15" hidden="false" customHeight="false" outlineLevel="0" collapsed="false">
      <c r="A3300" s="16" t="n">
        <v>39482</v>
      </c>
      <c r="B3300" s="1" t="n">
        <v>0.455388888888889</v>
      </c>
      <c r="C3300" s="2" t="n">
        <v>49611.295</v>
      </c>
      <c r="D3300" s="3" t="n">
        <v>3642.7769</v>
      </c>
      <c r="E3300" s="0" t="s">
        <v>20</v>
      </c>
      <c r="F3300" s="3" t="n">
        <v>11628.6449</v>
      </c>
      <c r="G3300" s="0" t="s">
        <v>21</v>
      </c>
      <c r="H3300" s="4" t="n">
        <v>36.7129483333333</v>
      </c>
      <c r="I3300" s="4" t="n">
        <v>-116.477415</v>
      </c>
      <c r="J3300" s="5" t="n">
        <v>840.9</v>
      </c>
      <c r="S3300" s="1" t="n">
        <f aca="false">B3300-$B$4479</f>
        <v>0.0275694444444444</v>
      </c>
      <c r="T3300" s="17" t="n">
        <f aca="false">HOUR(S3300)</f>
        <v>0</v>
      </c>
      <c r="U3300" s="17" t="n">
        <f aca="false">MINUTE(S3300)</f>
        <v>39</v>
      </c>
      <c r="V3300" s="18" t="n">
        <f aca="false">SECOND(S3300)</f>
        <v>42</v>
      </c>
      <c r="W3300" s="3" t="n">
        <f aca="false">(T3300*60)+(U3300)+(V3300/60)</f>
        <v>39.7</v>
      </c>
      <c r="X3300" s="3" t="n">
        <f aca="false">($M$2/$R$2)*W3300</f>
        <v>-5.49632097791787</v>
      </c>
      <c r="Y3300" s="3" t="n">
        <f aca="false">C3300-X3300</f>
        <v>49616.7913209779</v>
      </c>
    </row>
    <row r="3301" customFormat="false" ht="15" hidden="false" customHeight="false" outlineLevel="0" collapsed="false">
      <c r="A3301" s="16" t="n">
        <v>39482</v>
      </c>
      <c r="B3301" s="1" t="n">
        <v>0.455365740740741</v>
      </c>
      <c r="C3301" s="2" t="n">
        <v>49607.805</v>
      </c>
      <c r="D3301" s="3" t="n">
        <v>3642.776</v>
      </c>
      <c r="E3301" s="0" t="s">
        <v>20</v>
      </c>
      <c r="F3301" s="3" t="n">
        <v>11628.6436</v>
      </c>
      <c r="G3301" s="0" t="s">
        <v>21</v>
      </c>
      <c r="H3301" s="4" t="n">
        <v>36.7129333333333</v>
      </c>
      <c r="I3301" s="4" t="n">
        <v>-116.477393333333</v>
      </c>
      <c r="J3301" s="5" t="n">
        <v>840.8</v>
      </c>
      <c r="S3301" s="1" t="n">
        <f aca="false">B3301-$B$4479</f>
        <v>0.0275462962962963</v>
      </c>
      <c r="T3301" s="17" t="n">
        <f aca="false">HOUR(S3301)</f>
        <v>0</v>
      </c>
      <c r="U3301" s="17" t="n">
        <f aca="false">MINUTE(S3301)</f>
        <v>39</v>
      </c>
      <c r="V3301" s="18" t="n">
        <f aca="false">SECOND(S3301)</f>
        <v>40</v>
      </c>
      <c r="W3301" s="3" t="n">
        <f aca="false">(T3301*60)+(U3301)+(V3301/60)</f>
        <v>39.6666666666667</v>
      </c>
      <c r="X3301" s="3" t="n">
        <f aca="false">($M$2/$R$2)*W3301</f>
        <v>-5.49170609884321</v>
      </c>
      <c r="Y3301" s="3" t="n">
        <f aca="false">C3301-X3301</f>
        <v>49613.2967060988</v>
      </c>
    </row>
    <row r="3302" customFormat="false" ht="15" hidden="false" customHeight="false" outlineLevel="0" collapsed="false">
      <c r="A3302" s="16" t="n">
        <v>39482</v>
      </c>
      <c r="B3302" s="1" t="n">
        <v>0.455342592592593</v>
      </c>
      <c r="C3302" s="2" t="n">
        <v>49606.249</v>
      </c>
      <c r="D3302" s="3" t="n">
        <v>3642.7748</v>
      </c>
      <c r="E3302" s="0" t="s">
        <v>20</v>
      </c>
      <c r="F3302" s="3" t="n">
        <v>11628.6425</v>
      </c>
      <c r="G3302" s="0" t="s">
        <v>21</v>
      </c>
      <c r="H3302" s="4" t="n">
        <v>36.7129133333333</v>
      </c>
      <c r="I3302" s="4" t="n">
        <v>-116.477375</v>
      </c>
      <c r="J3302" s="5" t="n">
        <v>840.6</v>
      </c>
      <c r="S3302" s="1" t="n">
        <f aca="false">B3302-$B$4479</f>
        <v>0.0275231481481481</v>
      </c>
      <c r="T3302" s="17" t="n">
        <f aca="false">HOUR(S3302)</f>
        <v>0</v>
      </c>
      <c r="U3302" s="17" t="n">
        <f aca="false">MINUTE(S3302)</f>
        <v>39</v>
      </c>
      <c r="V3302" s="18" t="n">
        <f aca="false">SECOND(S3302)</f>
        <v>38</v>
      </c>
      <c r="W3302" s="3" t="n">
        <f aca="false">(T3302*60)+(U3302)+(V3302/60)</f>
        <v>39.6333333333333</v>
      </c>
      <c r="X3302" s="3" t="n">
        <f aca="false">($M$2/$R$2)*W3302</f>
        <v>-5.48709121976855</v>
      </c>
      <c r="Y3302" s="3" t="n">
        <f aca="false">C3302-X3302</f>
        <v>49611.7360912198</v>
      </c>
    </row>
    <row r="3303" customFormat="false" ht="15" hidden="false" customHeight="false" outlineLevel="0" collapsed="false">
      <c r="A3303" s="16" t="n">
        <v>39482</v>
      </c>
      <c r="B3303" s="1" t="n">
        <v>0.455319444444444</v>
      </c>
      <c r="C3303" s="2" t="n">
        <v>49599.046</v>
      </c>
      <c r="D3303" s="3" t="n">
        <v>3642.7736</v>
      </c>
      <c r="E3303" s="0" t="s">
        <v>20</v>
      </c>
      <c r="F3303" s="3" t="n">
        <v>11628.641</v>
      </c>
      <c r="G3303" s="0" t="s">
        <v>21</v>
      </c>
      <c r="H3303" s="4" t="n">
        <v>36.7128933333333</v>
      </c>
      <c r="I3303" s="4" t="n">
        <v>-116.47735</v>
      </c>
      <c r="J3303" s="5" t="n">
        <v>840.9</v>
      </c>
      <c r="S3303" s="1" t="n">
        <f aca="false">B3303-$B$4479</f>
        <v>0.0275</v>
      </c>
      <c r="T3303" s="17" t="n">
        <f aca="false">HOUR(S3303)</f>
        <v>0</v>
      </c>
      <c r="U3303" s="17" t="n">
        <f aca="false">MINUTE(S3303)</f>
        <v>39</v>
      </c>
      <c r="V3303" s="18" t="n">
        <f aca="false">SECOND(S3303)</f>
        <v>36</v>
      </c>
      <c r="W3303" s="3" t="n">
        <f aca="false">(T3303*60)+(U3303)+(V3303/60)</f>
        <v>39.6</v>
      </c>
      <c r="X3303" s="3" t="n">
        <f aca="false">($M$2/$R$2)*W3303</f>
        <v>-5.48247634069389</v>
      </c>
      <c r="Y3303" s="3" t="n">
        <f aca="false">C3303-X3303</f>
        <v>49604.5284763407</v>
      </c>
    </row>
    <row r="3304" customFormat="false" ht="15" hidden="false" customHeight="false" outlineLevel="0" collapsed="false">
      <c r="A3304" s="16" t="n">
        <v>39482</v>
      </c>
      <c r="B3304" s="1" t="n">
        <v>0.455296296296296</v>
      </c>
      <c r="C3304" s="2" t="n">
        <v>49602.413</v>
      </c>
      <c r="D3304" s="3" t="n">
        <v>3642.7724</v>
      </c>
      <c r="E3304" s="0" t="s">
        <v>20</v>
      </c>
      <c r="F3304" s="3" t="n">
        <v>11628.6396</v>
      </c>
      <c r="G3304" s="0" t="s">
        <v>21</v>
      </c>
      <c r="H3304" s="4" t="n">
        <v>36.7128733333333</v>
      </c>
      <c r="I3304" s="4" t="n">
        <v>-116.477326666667</v>
      </c>
      <c r="J3304" s="5" t="n">
        <v>841.5</v>
      </c>
      <c r="S3304" s="1" t="n">
        <f aca="false">B3304-$B$4479</f>
        <v>0.0274768518518519</v>
      </c>
      <c r="T3304" s="17" t="n">
        <f aca="false">HOUR(S3304)</f>
        <v>0</v>
      </c>
      <c r="U3304" s="17" t="n">
        <f aca="false">MINUTE(S3304)</f>
        <v>39</v>
      </c>
      <c r="V3304" s="18" t="n">
        <f aca="false">SECOND(S3304)</f>
        <v>34</v>
      </c>
      <c r="W3304" s="3" t="n">
        <f aca="false">(T3304*60)+(U3304)+(V3304/60)</f>
        <v>39.5666666666667</v>
      </c>
      <c r="X3304" s="3" t="n">
        <f aca="false">($M$2/$R$2)*W3304</f>
        <v>-5.47786146161923</v>
      </c>
      <c r="Y3304" s="3" t="n">
        <f aca="false">C3304-X3304</f>
        <v>49607.8908614616</v>
      </c>
    </row>
    <row r="3305" customFormat="false" ht="15" hidden="false" customHeight="false" outlineLevel="0" collapsed="false">
      <c r="A3305" s="16" t="n">
        <v>39482</v>
      </c>
      <c r="B3305" s="1" t="n">
        <v>0.455273148148148</v>
      </c>
      <c r="C3305" s="2" t="n">
        <v>49595.375</v>
      </c>
      <c r="D3305" s="3" t="n">
        <v>3642.771</v>
      </c>
      <c r="E3305" s="0" t="s">
        <v>20</v>
      </c>
      <c r="F3305" s="3" t="n">
        <v>11628.6389</v>
      </c>
      <c r="G3305" s="0" t="s">
        <v>21</v>
      </c>
      <c r="H3305" s="4" t="n">
        <v>36.71285</v>
      </c>
      <c r="I3305" s="4" t="n">
        <v>-116.477315</v>
      </c>
      <c r="J3305" s="5" t="n">
        <v>842</v>
      </c>
      <c r="S3305" s="1" t="n">
        <f aca="false">B3305-$B$4479</f>
        <v>0.0274537037037037</v>
      </c>
      <c r="T3305" s="17" t="n">
        <f aca="false">HOUR(S3305)</f>
        <v>0</v>
      </c>
      <c r="U3305" s="17" t="n">
        <f aca="false">MINUTE(S3305)</f>
        <v>39</v>
      </c>
      <c r="V3305" s="18" t="n">
        <f aca="false">SECOND(S3305)</f>
        <v>32</v>
      </c>
      <c r="W3305" s="3" t="n">
        <f aca="false">(T3305*60)+(U3305)+(V3305/60)</f>
        <v>39.5333333333333</v>
      </c>
      <c r="X3305" s="3" t="n">
        <f aca="false">($M$2/$R$2)*W3305</f>
        <v>-5.47324658254457</v>
      </c>
      <c r="Y3305" s="3" t="n">
        <f aca="false">C3305-X3305</f>
        <v>49600.8482465825</v>
      </c>
    </row>
    <row r="3306" customFormat="false" ht="15" hidden="false" customHeight="false" outlineLevel="0" collapsed="false">
      <c r="A3306" s="16" t="n">
        <v>39482</v>
      </c>
      <c r="B3306" s="1" t="n">
        <v>0.45525</v>
      </c>
      <c r="C3306" s="2" t="n">
        <v>49600.398</v>
      </c>
      <c r="D3306" s="3" t="n">
        <v>3642.7695</v>
      </c>
      <c r="E3306" s="0" t="s">
        <v>20</v>
      </c>
      <c r="F3306" s="3" t="n">
        <v>11628.638</v>
      </c>
      <c r="G3306" s="0" t="s">
        <v>21</v>
      </c>
      <c r="H3306" s="4" t="n">
        <v>36.712825</v>
      </c>
      <c r="I3306" s="4" t="n">
        <v>-116.4773</v>
      </c>
      <c r="J3306" s="5" t="n">
        <v>842.3</v>
      </c>
      <c r="S3306" s="1" t="n">
        <f aca="false">B3306-$B$4479</f>
        <v>0.0274305555555556</v>
      </c>
      <c r="T3306" s="17" t="n">
        <f aca="false">HOUR(S3306)</f>
        <v>0</v>
      </c>
      <c r="U3306" s="17" t="n">
        <f aca="false">MINUTE(S3306)</f>
        <v>39</v>
      </c>
      <c r="V3306" s="18" t="n">
        <f aca="false">SECOND(S3306)</f>
        <v>30</v>
      </c>
      <c r="W3306" s="3" t="n">
        <f aca="false">(T3306*60)+(U3306)+(V3306/60)</f>
        <v>39.5</v>
      </c>
      <c r="X3306" s="3" t="n">
        <f aca="false">($M$2/$R$2)*W3306</f>
        <v>-5.46863170346992</v>
      </c>
      <c r="Y3306" s="3" t="n">
        <f aca="false">C3306-X3306</f>
        <v>49605.8666317035</v>
      </c>
    </row>
    <row r="3307" customFormat="false" ht="15" hidden="false" customHeight="false" outlineLevel="0" collapsed="false">
      <c r="A3307" s="16" t="n">
        <v>39482</v>
      </c>
      <c r="B3307" s="1" t="n">
        <v>0.455226851851852</v>
      </c>
      <c r="C3307" s="2" t="n">
        <v>49602.746</v>
      </c>
      <c r="D3307" s="3" t="n">
        <v>3642.7683</v>
      </c>
      <c r="E3307" s="0" t="s">
        <v>20</v>
      </c>
      <c r="F3307" s="3" t="n">
        <v>11628.6369</v>
      </c>
      <c r="G3307" s="0" t="s">
        <v>21</v>
      </c>
      <c r="H3307" s="4" t="n">
        <v>36.712805</v>
      </c>
      <c r="I3307" s="4" t="n">
        <v>-116.477281666667</v>
      </c>
      <c r="J3307" s="5" t="n">
        <v>842.5</v>
      </c>
      <c r="S3307" s="1" t="n">
        <f aca="false">B3307-$B$4479</f>
        <v>0.0274074074074074</v>
      </c>
      <c r="T3307" s="17" t="n">
        <f aca="false">HOUR(S3307)</f>
        <v>0</v>
      </c>
      <c r="U3307" s="17" t="n">
        <f aca="false">MINUTE(S3307)</f>
        <v>39</v>
      </c>
      <c r="V3307" s="18" t="n">
        <f aca="false">SECOND(S3307)</f>
        <v>28</v>
      </c>
      <c r="W3307" s="3" t="n">
        <f aca="false">(T3307*60)+(U3307)+(V3307/60)</f>
        <v>39.4666666666667</v>
      </c>
      <c r="X3307" s="3" t="n">
        <f aca="false">($M$2/$R$2)*W3307</f>
        <v>-5.46401682439526</v>
      </c>
      <c r="Y3307" s="3" t="n">
        <f aca="false">C3307-X3307</f>
        <v>49608.2100168244</v>
      </c>
    </row>
    <row r="3308" customFormat="false" ht="15" hidden="false" customHeight="false" outlineLevel="0" collapsed="false">
      <c r="A3308" s="16" t="n">
        <v>39482</v>
      </c>
      <c r="B3308" s="1" t="n">
        <v>0.455203703703704</v>
      </c>
      <c r="C3308" s="2" t="n">
        <v>49598.838</v>
      </c>
      <c r="D3308" s="3" t="n">
        <v>3642.7669</v>
      </c>
      <c r="E3308" s="0" t="s">
        <v>20</v>
      </c>
      <c r="F3308" s="3" t="n">
        <v>11628.6361</v>
      </c>
      <c r="G3308" s="0" t="s">
        <v>21</v>
      </c>
      <c r="H3308" s="4" t="n">
        <v>36.7127816666667</v>
      </c>
      <c r="I3308" s="4" t="n">
        <v>-116.477268333333</v>
      </c>
      <c r="J3308" s="5" t="n">
        <v>842.8</v>
      </c>
      <c r="S3308" s="1" t="n">
        <f aca="false">B3308-$B$4479</f>
        <v>0.0273842592592593</v>
      </c>
      <c r="T3308" s="17" t="n">
        <f aca="false">HOUR(S3308)</f>
        <v>0</v>
      </c>
      <c r="U3308" s="17" t="n">
        <f aca="false">MINUTE(S3308)</f>
        <v>39</v>
      </c>
      <c r="V3308" s="18" t="n">
        <f aca="false">SECOND(S3308)</f>
        <v>26</v>
      </c>
      <c r="W3308" s="3" t="n">
        <f aca="false">(T3308*60)+(U3308)+(V3308/60)</f>
        <v>39.4333333333333</v>
      </c>
      <c r="X3308" s="3" t="n">
        <f aca="false">($M$2/$R$2)*W3308</f>
        <v>-5.4594019453206</v>
      </c>
      <c r="Y3308" s="3" t="n">
        <f aca="false">C3308-X3308</f>
        <v>49604.2974019453</v>
      </c>
    </row>
    <row r="3309" customFormat="false" ht="15" hidden="false" customHeight="false" outlineLevel="0" collapsed="false">
      <c r="A3309" s="16" t="n">
        <v>39482</v>
      </c>
      <c r="B3309" s="1" t="n">
        <v>0.455180555555556</v>
      </c>
      <c r="C3309" s="2" t="n">
        <v>49595.425</v>
      </c>
      <c r="D3309" s="3" t="n">
        <v>3642.7655</v>
      </c>
      <c r="E3309" s="0" t="s">
        <v>20</v>
      </c>
      <c r="F3309" s="3" t="n">
        <v>11628.635</v>
      </c>
      <c r="G3309" s="0" t="s">
        <v>21</v>
      </c>
      <c r="H3309" s="4" t="n">
        <v>36.7127583333333</v>
      </c>
      <c r="I3309" s="4" t="n">
        <v>-116.47725</v>
      </c>
      <c r="J3309" s="5" t="n">
        <v>842.9</v>
      </c>
      <c r="S3309" s="1" t="n">
        <f aca="false">B3309-$B$4479</f>
        <v>0.0273611111111111</v>
      </c>
      <c r="T3309" s="17" t="n">
        <f aca="false">HOUR(S3309)</f>
        <v>0</v>
      </c>
      <c r="U3309" s="17" t="n">
        <f aca="false">MINUTE(S3309)</f>
        <v>39</v>
      </c>
      <c r="V3309" s="18" t="n">
        <f aca="false">SECOND(S3309)</f>
        <v>24</v>
      </c>
      <c r="W3309" s="3" t="n">
        <f aca="false">(T3309*60)+(U3309)+(V3309/60)</f>
        <v>39.4</v>
      </c>
      <c r="X3309" s="3" t="n">
        <f aca="false">($M$2/$R$2)*W3309</f>
        <v>-5.45478706624594</v>
      </c>
      <c r="Y3309" s="3" t="n">
        <f aca="false">C3309-X3309</f>
        <v>49600.8797870662</v>
      </c>
    </row>
    <row r="3310" customFormat="false" ht="15" hidden="false" customHeight="false" outlineLevel="0" collapsed="false">
      <c r="A3310" s="16" t="n">
        <v>39482</v>
      </c>
      <c r="B3310" s="1" t="n">
        <v>0.455157407407407</v>
      </c>
      <c r="C3310" s="2" t="n">
        <v>49592.259</v>
      </c>
      <c r="D3310" s="3" t="n">
        <v>3642.7643</v>
      </c>
      <c r="E3310" s="0" t="s">
        <v>20</v>
      </c>
      <c r="F3310" s="3" t="n">
        <v>11628.634</v>
      </c>
      <c r="G3310" s="0" t="s">
        <v>21</v>
      </c>
      <c r="H3310" s="4" t="n">
        <v>36.7127383333333</v>
      </c>
      <c r="I3310" s="4" t="n">
        <v>-116.477233333333</v>
      </c>
      <c r="J3310" s="5" t="n">
        <v>842.9</v>
      </c>
      <c r="S3310" s="1" t="n">
        <f aca="false">B3310-$B$4479</f>
        <v>0.027337962962963</v>
      </c>
      <c r="T3310" s="17" t="n">
        <f aca="false">HOUR(S3310)</f>
        <v>0</v>
      </c>
      <c r="U3310" s="17" t="n">
        <f aca="false">MINUTE(S3310)</f>
        <v>39</v>
      </c>
      <c r="V3310" s="18" t="n">
        <f aca="false">SECOND(S3310)</f>
        <v>22</v>
      </c>
      <c r="W3310" s="3" t="n">
        <f aca="false">(T3310*60)+(U3310)+(V3310/60)</f>
        <v>39.3666666666667</v>
      </c>
      <c r="X3310" s="3" t="n">
        <f aca="false">($M$2/$R$2)*W3310</f>
        <v>-5.45017218717128</v>
      </c>
      <c r="Y3310" s="3" t="n">
        <f aca="false">C3310-X3310</f>
        <v>49597.7091721872</v>
      </c>
    </row>
    <row r="3311" customFormat="false" ht="15" hidden="false" customHeight="false" outlineLevel="0" collapsed="false">
      <c r="A3311" s="16" t="n">
        <v>39482</v>
      </c>
      <c r="B3311" s="1" t="n">
        <v>0.455134259259259</v>
      </c>
      <c r="C3311" s="2" t="n">
        <v>49596.289</v>
      </c>
      <c r="D3311" s="3" t="n">
        <v>3642.763</v>
      </c>
      <c r="E3311" s="0" t="s">
        <v>20</v>
      </c>
      <c r="F3311" s="3" t="n">
        <v>11628.6329</v>
      </c>
      <c r="G3311" s="0" t="s">
        <v>21</v>
      </c>
      <c r="H3311" s="4" t="n">
        <v>36.7127166666667</v>
      </c>
      <c r="I3311" s="4" t="n">
        <v>-116.477215</v>
      </c>
      <c r="J3311" s="5" t="n">
        <v>843.2</v>
      </c>
      <c r="S3311" s="1" t="n">
        <f aca="false">B3311-$B$4479</f>
        <v>0.0273148148148148</v>
      </c>
      <c r="T3311" s="17" t="n">
        <f aca="false">HOUR(S3311)</f>
        <v>0</v>
      </c>
      <c r="U3311" s="17" t="n">
        <f aca="false">MINUTE(S3311)</f>
        <v>39</v>
      </c>
      <c r="V3311" s="18" t="n">
        <f aca="false">SECOND(S3311)</f>
        <v>20</v>
      </c>
      <c r="W3311" s="3" t="n">
        <f aca="false">(T3311*60)+(U3311)+(V3311/60)</f>
        <v>39.3333333333333</v>
      </c>
      <c r="X3311" s="3" t="n">
        <f aca="false">($M$2/$R$2)*W3311</f>
        <v>-5.44555730809663</v>
      </c>
      <c r="Y3311" s="3" t="n">
        <f aca="false">C3311-X3311</f>
        <v>49601.7345573081</v>
      </c>
    </row>
    <row r="3312" customFormat="false" ht="15" hidden="false" customHeight="false" outlineLevel="0" collapsed="false">
      <c r="A3312" s="16" t="n">
        <v>39482</v>
      </c>
      <c r="B3312" s="1" t="n">
        <v>0.455111111111111</v>
      </c>
      <c r="C3312" s="2" t="n">
        <v>49597.272</v>
      </c>
      <c r="D3312" s="3" t="n">
        <v>3642.7617</v>
      </c>
      <c r="E3312" s="0" t="s">
        <v>20</v>
      </c>
      <c r="F3312" s="3" t="n">
        <v>11628.6317</v>
      </c>
      <c r="G3312" s="0" t="s">
        <v>21</v>
      </c>
      <c r="H3312" s="4" t="n">
        <v>36.712695</v>
      </c>
      <c r="I3312" s="4" t="n">
        <v>-116.477195</v>
      </c>
      <c r="J3312" s="5" t="n">
        <v>843.3</v>
      </c>
      <c r="S3312" s="1" t="n">
        <f aca="false">B3312-$B$4479</f>
        <v>0.0272916666666667</v>
      </c>
      <c r="T3312" s="17" t="n">
        <f aca="false">HOUR(S3312)</f>
        <v>0</v>
      </c>
      <c r="U3312" s="17" t="n">
        <f aca="false">MINUTE(S3312)</f>
        <v>39</v>
      </c>
      <c r="V3312" s="18" t="n">
        <f aca="false">SECOND(S3312)</f>
        <v>18</v>
      </c>
      <c r="W3312" s="3" t="n">
        <f aca="false">(T3312*60)+(U3312)+(V3312/60)</f>
        <v>39.3</v>
      </c>
      <c r="X3312" s="3" t="n">
        <f aca="false">($M$2/$R$2)*W3312</f>
        <v>-5.44094242902197</v>
      </c>
      <c r="Y3312" s="3" t="n">
        <f aca="false">C3312-X3312</f>
        <v>49602.712942429</v>
      </c>
    </row>
    <row r="3313" customFormat="false" ht="15" hidden="false" customHeight="false" outlineLevel="0" collapsed="false">
      <c r="A3313" s="16" t="n">
        <v>39482</v>
      </c>
      <c r="B3313" s="1" t="n">
        <v>0.455087962962963</v>
      </c>
      <c r="C3313" s="2" t="n">
        <v>49596.228</v>
      </c>
      <c r="D3313" s="3" t="n">
        <v>3642.7607</v>
      </c>
      <c r="E3313" s="0" t="s">
        <v>20</v>
      </c>
      <c r="F3313" s="3" t="n">
        <v>11628.6305</v>
      </c>
      <c r="G3313" s="0" t="s">
        <v>21</v>
      </c>
      <c r="H3313" s="4" t="n">
        <v>36.7126783333333</v>
      </c>
      <c r="I3313" s="4" t="n">
        <v>-116.477175</v>
      </c>
      <c r="J3313" s="5" t="n">
        <v>843.3</v>
      </c>
      <c r="S3313" s="1" t="n">
        <f aca="false">B3313-$B$4479</f>
        <v>0.0272685185185185</v>
      </c>
      <c r="T3313" s="17" t="n">
        <f aca="false">HOUR(S3313)</f>
        <v>0</v>
      </c>
      <c r="U3313" s="17" t="n">
        <f aca="false">MINUTE(S3313)</f>
        <v>39</v>
      </c>
      <c r="V3313" s="18" t="n">
        <f aca="false">SECOND(S3313)</f>
        <v>16</v>
      </c>
      <c r="W3313" s="3" t="n">
        <f aca="false">(T3313*60)+(U3313)+(V3313/60)</f>
        <v>39.2666666666667</v>
      </c>
      <c r="X3313" s="3" t="n">
        <f aca="false">($M$2/$R$2)*W3313</f>
        <v>-5.43632754994731</v>
      </c>
      <c r="Y3313" s="3" t="n">
        <f aca="false">C3313-X3313</f>
        <v>49601.66432755</v>
      </c>
    </row>
    <row r="3314" customFormat="false" ht="15" hidden="false" customHeight="false" outlineLevel="0" collapsed="false">
      <c r="A3314" s="16" t="n">
        <v>39482</v>
      </c>
      <c r="B3314" s="1" t="n">
        <v>0.455064814814815</v>
      </c>
      <c r="C3314" s="2" t="n">
        <v>49596.396</v>
      </c>
      <c r="D3314" s="3" t="n">
        <v>3642.7594</v>
      </c>
      <c r="E3314" s="0" t="s">
        <v>20</v>
      </c>
      <c r="F3314" s="3" t="n">
        <v>11628.6294</v>
      </c>
      <c r="G3314" s="0" t="s">
        <v>21</v>
      </c>
      <c r="H3314" s="4" t="n">
        <v>36.7126566666667</v>
      </c>
      <c r="I3314" s="4" t="n">
        <v>-116.477156666667</v>
      </c>
      <c r="J3314" s="5" t="n">
        <v>843.5</v>
      </c>
      <c r="S3314" s="1" t="n">
        <f aca="false">B3314-$B$4479</f>
        <v>0.0272453703703704</v>
      </c>
      <c r="T3314" s="17" t="n">
        <f aca="false">HOUR(S3314)</f>
        <v>0</v>
      </c>
      <c r="U3314" s="17" t="n">
        <f aca="false">MINUTE(S3314)</f>
        <v>39</v>
      </c>
      <c r="V3314" s="18" t="n">
        <f aca="false">SECOND(S3314)</f>
        <v>14</v>
      </c>
      <c r="W3314" s="3" t="n">
        <f aca="false">(T3314*60)+(U3314)+(V3314/60)</f>
        <v>39.2333333333333</v>
      </c>
      <c r="X3314" s="3" t="n">
        <f aca="false">($M$2/$R$2)*W3314</f>
        <v>-5.43171267087265</v>
      </c>
      <c r="Y3314" s="3" t="n">
        <f aca="false">C3314-X3314</f>
        <v>49601.8277126709</v>
      </c>
    </row>
    <row r="3315" customFormat="false" ht="15" hidden="false" customHeight="false" outlineLevel="0" collapsed="false">
      <c r="A3315" s="16" t="n">
        <v>39482</v>
      </c>
      <c r="B3315" s="1" t="n">
        <v>0.455041666666667</v>
      </c>
      <c r="C3315" s="2" t="n">
        <v>49595.591</v>
      </c>
      <c r="D3315" s="3" t="n">
        <v>3642.7583</v>
      </c>
      <c r="E3315" s="0" t="s">
        <v>20</v>
      </c>
      <c r="F3315" s="3" t="n">
        <v>11628.6281</v>
      </c>
      <c r="G3315" s="0" t="s">
        <v>21</v>
      </c>
      <c r="H3315" s="4" t="n">
        <v>36.7126383333333</v>
      </c>
      <c r="I3315" s="4" t="n">
        <v>-116.477135</v>
      </c>
      <c r="J3315" s="5" t="n">
        <v>843.6</v>
      </c>
      <c r="S3315" s="1" t="n">
        <f aca="false">B3315-$B$4479</f>
        <v>0.0272222222222222</v>
      </c>
      <c r="T3315" s="17" t="n">
        <f aca="false">HOUR(S3315)</f>
        <v>0</v>
      </c>
      <c r="U3315" s="17" t="n">
        <f aca="false">MINUTE(S3315)</f>
        <v>39</v>
      </c>
      <c r="V3315" s="18" t="n">
        <f aca="false">SECOND(S3315)</f>
        <v>12</v>
      </c>
      <c r="W3315" s="3" t="n">
        <f aca="false">(T3315*60)+(U3315)+(V3315/60)</f>
        <v>39.2</v>
      </c>
      <c r="X3315" s="3" t="n">
        <f aca="false">($M$2/$R$2)*W3315</f>
        <v>-5.42709779179799</v>
      </c>
      <c r="Y3315" s="3" t="n">
        <f aca="false">C3315-X3315</f>
        <v>49601.0180977918</v>
      </c>
    </row>
    <row r="3316" customFormat="false" ht="15" hidden="false" customHeight="false" outlineLevel="0" collapsed="false">
      <c r="A3316" s="16" t="n">
        <v>39482</v>
      </c>
      <c r="B3316" s="1" t="n">
        <v>0.455018518518519</v>
      </c>
      <c r="C3316" s="2" t="n">
        <v>49592.388</v>
      </c>
      <c r="D3316" s="3" t="n">
        <v>3642.7573</v>
      </c>
      <c r="E3316" s="0" t="s">
        <v>20</v>
      </c>
      <c r="F3316" s="3" t="n">
        <v>11628.6268</v>
      </c>
      <c r="G3316" s="0" t="s">
        <v>21</v>
      </c>
      <c r="H3316" s="4" t="n">
        <v>36.7126216666667</v>
      </c>
      <c r="I3316" s="4" t="n">
        <v>-116.477113333333</v>
      </c>
      <c r="J3316" s="5" t="n">
        <v>843.6</v>
      </c>
      <c r="S3316" s="1" t="n">
        <f aca="false">B3316-$B$4479</f>
        <v>0.0271990740740741</v>
      </c>
      <c r="T3316" s="17" t="n">
        <f aca="false">HOUR(S3316)</f>
        <v>0</v>
      </c>
      <c r="U3316" s="17" t="n">
        <f aca="false">MINUTE(S3316)</f>
        <v>39</v>
      </c>
      <c r="V3316" s="18" t="n">
        <f aca="false">SECOND(S3316)</f>
        <v>10</v>
      </c>
      <c r="W3316" s="3" t="n">
        <f aca="false">(T3316*60)+(U3316)+(V3316/60)</f>
        <v>39.1666666666667</v>
      </c>
      <c r="X3316" s="3" t="n">
        <f aca="false">($M$2/$R$2)*W3316</f>
        <v>-5.42248291272333</v>
      </c>
      <c r="Y3316" s="3" t="n">
        <f aca="false">C3316-X3316</f>
        <v>49597.8104829127</v>
      </c>
    </row>
    <row r="3317" customFormat="false" ht="15" hidden="false" customHeight="false" outlineLevel="0" collapsed="false">
      <c r="A3317" s="16" t="n">
        <v>39482</v>
      </c>
      <c r="B3317" s="1" t="n">
        <v>0.45499537037037</v>
      </c>
      <c r="C3317" s="2" t="n">
        <v>49590.427</v>
      </c>
      <c r="D3317" s="3" t="n">
        <v>3642.756</v>
      </c>
      <c r="E3317" s="0" t="s">
        <v>20</v>
      </c>
      <c r="F3317" s="3" t="n">
        <v>11628.6258</v>
      </c>
      <c r="G3317" s="0" t="s">
        <v>21</v>
      </c>
      <c r="H3317" s="4" t="n">
        <v>36.7126</v>
      </c>
      <c r="I3317" s="4" t="n">
        <v>-116.477096666667</v>
      </c>
      <c r="J3317" s="5" t="n">
        <v>843.9</v>
      </c>
      <c r="S3317" s="1" t="n">
        <f aca="false">B3317-$B$4479</f>
        <v>0.0271759259259259</v>
      </c>
      <c r="T3317" s="17" t="n">
        <f aca="false">HOUR(S3317)</f>
        <v>0</v>
      </c>
      <c r="U3317" s="17" t="n">
        <f aca="false">MINUTE(S3317)</f>
        <v>39</v>
      </c>
      <c r="V3317" s="18" t="n">
        <f aca="false">SECOND(S3317)</f>
        <v>8</v>
      </c>
      <c r="W3317" s="3" t="n">
        <f aca="false">(T3317*60)+(U3317)+(V3317/60)</f>
        <v>39.1333333333333</v>
      </c>
      <c r="X3317" s="3" t="n">
        <f aca="false">($M$2/$R$2)*W3317</f>
        <v>-5.41786803364868</v>
      </c>
      <c r="Y3317" s="3" t="n">
        <f aca="false">C3317-X3317</f>
        <v>49595.8448680337</v>
      </c>
    </row>
    <row r="3318" customFormat="false" ht="15" hidden="false" customHeight="false" outlineLevel="0" collapsed="false">
      <c r="A3318" s="16" t="n">
        <v>39482</v>
      </c>
      <c r="B3318" s="1" t="n">
        <v>0.454972222222222</v>
      </c>
      <c r="C3318" s="2" t="n">
        <v>49590.828</v>
      </c>
      <c r="D3318" s="3" t="n">
        <v>3642.7547</v>
      </c>
      <c r="E3318" s="0" t="s">
        <v>20</v>
      </c>
      <c r="F3318" s="3" t="n">
        <v>11628.6248</v>
      </c>
      <c r="G3318" s="0" t="s">
        <v>21</v>
      </c>
      <c r="H3318" s="4" t="n">
        <v>36.7125783333333</v>
      </c>
      <c r="I3318" s="4" t="n">
        <v>-116.47708</v>
      </c>
      <c r="J3318" s="5" t="n">
        <v>843.9</v>
      </c>
      <c r="S3318" s="1" t="n">
        <f aca="false">B3318-$B$4479</f>
        <v>0.0271527777777778</v>
      </c>
      <c r="T3318" s="17" t="n">
        <f aca="false">HOUR(S3318)</f>
        <v>0</v>
      </c>
      <c r="U3318" s="17" t="n">
        <f aca="false">MINUTE(S3318)</f>
        <v>39</v>
      </c>
      <c r="V3318" s="18" t="n">
        <f aca="false">SECOND(S3318)</f>
        <v>6</v>
      </c>
      <c r="W3318" s="3" t="n">
        <f aca="false">(T3318*60)+(U3318)+(V3318/60)</f>
        <v>39.1</v>
      </c>
      <c r="X3318" s="3" t="n">
        <f aca="false">($M$2/$R$2)*W3318</f>
        <v>-5.41325315457402</v>
      </c>
      <c r="Y3318" s="3" t="n">
        <f aca="false">C3318-X3318</f>
        <v>49596.2412531546</v>
      </c>
    </row>
    <row r="3319" customFormat="false" ht="15" hidden="false" customHeight="false" outlineLevel="0" collapsed="false">
      <c r="A3319" s="16" t="n">
        <v>39482</v>
      </c>
      <c r="B3319" s="1" t="n">
        <v>0.454949074074074</v>
      </c>
      <c r="C3319" s="2" t="n">
        <v>49588.347</v>
      </c>
      <c r="D3319" s="3" t="n">
        <v>3642.7535</v>
      </c>
      <c r="E3319" s="0" t="s">
        <v>20</v>
      </c>
      <c r="F3319" s="3" t="n">
        <v>11628.6237</v>
      </c>
      <c r="G3319" s="0" t="s">
        <v>21</v>
      </c>
      <c r="H3319" s="4" t="n">
        <v>36.7125583333333</v>
      </c>
      <c r="I3319" s="4" t="n">
        <v>-116.477061666667</v>
      </c>
      <c r="J3319" s="5" t="n">
        <v>843.9</v>
      </c>
      <c r="S3319" s="1" t="n">
        <f aca="false">B3319-$B$4479</f>
        <v>0.0271296296296296</v>
      </c>
      <c r="T3319" s="17" t="n">
        <f aca="false">HOUR(S3319)</f>
        <v>0</v>
      </c>
      <c r="U3319" s="17" t="n">
        <f aca="false">MINUTE(S3319)</f>
        <v>39</v>
      </c>
      <c r="V3319" s="18" t="n">
        <f aca="false">SECOND(S3319)</f>
        <v>4</v>
      </c>
      <c r="W3319" s="3" t="n">
        <f aca="false">(T3319*60)+(U3319)+(V3319/60)</f>
        <v>39.0666666666667</v>
      </c>
      <c r="X3319" s="3" t="n">
        <f aca="false">($M$2/$R$2)*W3319</f>
        <v>-5.40863827549936</v>
      </c>
      <c r="Y3319" s="3" t="n">
        <f aca="false">C3319-X3319</f>
        <v>49593.7556382755</v>
      </c>
    </row>
    <row r="3320" customFormat="false" ht="15" hidden="false" customHeight="false" outlineLevel="0" collapsed="false">
      <c r="A3320" s="16" t="n">
        <v>39482</v>
      </c>
      <c r="B3320" s="1" t="n">
        <v>0.454925925925926</v>
      </c>
      <c r="C3320" s="2" t="n">
        <v>49588.902</v>
      </c>
      <c r="D3320" s="3" t="n">
        <v>3642.7522</v>
      </c>
      <c r="E3320" s="0" t="s">
        <v>20</v>
      </c>
      <c r="F3320" s="3" t="n">
        <v>11628.6226</v>
      </c>
      <c r="G3320" s="0" t="s">
        <v>21</v>
      </c>
      <c r="H3320" s="4" t="n">
        <v>36.7125366666667</v>
      </c>
      <c r="I3320" s="4" t="n">
        <v>-116.477043333333</v>
      </c>
      <c r="J3320" s="5" t="n">
        <v>844</v>
      </c>
      <c r="S3320" s="1" t="n">
        <f aca="false">B3320-$B$4479</f>
        <v>0.0271064814814815</v>
      </c>
      <c r="T3320" s="17" t="n">
        <f aca="false">HOUR(S3320)</f>
        <v>0</v>
      </c>
      <c r="U3320" s="17" t="n">
        <f aca="false">MINUTE(S3320)</f>
        <v>39</v>
      </c>
      <c r="V3320" s="18" t="n">
        <f aca="false">SECOND(S3320)</f>
        <v>2</v>
      </c>
      <c r="W3320" s="3" t="n">
        <f aca="false">(T3320*60)+(U3320)+(V3320/60)</f>
        <v>39.0333333333333</v>
      </c>
      <c r="X3320" s="3" t="n">
        <f aca="false">($M$2/$R$2)*W3320</f>
        <v>-5.4040233964247</v>
      </c>
      <c r="Y3320" s="3" t="n">
        <f aca="false">C3320-X3320</f>
        <v>49594.3060233964</v>
      </c>
    </row>
    <row r="3321" customFormat="false" ht="15" hidden="false" customHeight="false" outlineLevel="0" collapsed="false">
      <c r="A3321" s="16" t="n">
        <v>39482</v>
      </c>
      <c r="B3321" s="1" t="n">
        <v>0.454902777777778</v>
      </c>
      <c r="C3321" s="2" t="n">
        <v>49588.888</v>
      </c>
      <c r="D3321" s="3" t="n">
        <v>3642.751</v>
      </c>
      <c r="E3321" s="0" t="s">
        <v>20</v>
      </c>
      <c r="F3321" s="3" t="n">
        <v>11628.6213</v>
      </c>
      <c r="G3321" s="0" t="s">
        <v>21</v>
      </c>
      <c r="H3321" s="4" t="n">
        <v>36.7125166666667</v>
      </c>
      <c r="I3321" s="4" t="n">
        <v>-116.477021666667</v>
      </c>
      <c r="J3321" s="5" t="n">
        <v>844.2</v>
      </c>
      <c r="S3321" s="1" t="n">
        <f aca="false">B3321-$B$4479</f>
        <v>0.0270833333333333</v>
      </c>
      <c r="T3321" s="17" t="n">
        <f aca="false">HOUR(S3321)</f>
        <v>0</v>
      </c>
      <c r="U3321" s="17" t="n">
        <f aca="false">MINUTE(S3321)</f>
        <v>39</v>
      </c>
      <c r="V3321" s="18" t="n">
        <f aca="false">SECOND(S3321)</f>
        <v>0</v>
      </c>
      <c r="W3321" s="3" t="n">
        <f aca="false">(T3321*60)+(U3321)+(V3321/60)</f>
        <v>39</v>
      </c>
      <c r="X3321" s="3" t="n">
        <f aca="false">($M$2/$R$2)*W3321</f>
        <v>-5.39940851735004</v>
      </c>
      <c r="Y3321" s="3" t="n">
        <f aca="false">C3321-X3321</f>
        <v>49594.2874085173</v>
      </c>
    </row>
    <row r="3322" customFormat="false" ht="15" hidden="false" customHeight="false" outlineLevel="0" collapsed="false">
      <c r="A3322" s="16" t="n">
        <v>39482</v>
      </c>
      <c r="B3322" s="1" t="n">
        <v>0.45487962962963</v>
      </c>
      <c r="C3322" s="2" t="n">
        <v>49587.111</v>
      </c>
      <c r="D3322" s="3" t="n">
        <v>3642.7499</v>
      </c>
      <c r="E3322" s="0" t="s">
        <v>20</v>
      </c>
      <c r="F3322" s="3" t="n">
        <v>11628.6202</v>
      </c>
      <c r="G3322" s="0" t="s">
        <v>21</v>
      </c>
      <c r="H3322" s="4" t="n">
        <v>36.7124983333333</v>
      </c>
      <c r="I3322" s="4" t="n">
        <v>-116.477003333333</v>
      </c>
      <c r="J3322" s="5" t="n">
        <v>844.2</v>
      </c>
      <c r="S3322" s="1" t="n">
        <f aca="false">B3322-$B$4479</f>
        <v>0.0270601851851852</v>
      </c>
      <c r="T3322" s="17" t="n">
        <f aca="false">HOUR(S3322)</f>
        <v>0</v>
      </c>
      <c r="U3322" s="17" t="n">
        <f aca="false">MINUTE(S3322)</f>
        <v>38</v>
      </c>
      <c r="V3322" s="18" t="n">
        <f aca="false">SECOND(S3322)</f>
        <v>58</v>
      </c>
      <c r="W3322" s="3" t="n">
        <f aca="false">(T3322*60)+(U3322)+(V3322/60)</f>
        <v>38.9666666666667</v>
      </c>
      <c r="X3322" s="3" t="n">
        <f aca="false">($M$2/$R$2)*W3322</f>
        <v>-5.39479363827539</v>
      </c>
      <c r="Y3322" s="3" t="n">
        <f aca="false">C3322-X3322</f>
        <v>49592.5057936383</v>
      </c>
    </row>
    <row r="3323" customFormat="false" ht="15" hidden="false" customHeight="false" outlineLevel="0" collapsed="false">
      <c r="A3323" s="16" t="n">
        <v>39482</v>
      </c>
      <c r="B3323" s="1" t="n">
        <v>0.454856481481482</v>
      </c>
      <c r="C3323" s="2" t="n">
        <v>49581</v>
      </c>
      <c r="D3323" s="3" t="n">
        <v>3642.7486</v>
      </c>
      <c r="E3323" s="0" t="s">
        <v>20</v>
      </c>
      <c r="F3323" s="3" t="n">
        <v>11628.6193</v>
      </c>
      <c r="G3323" s="0" t="s">
        <v>21</v>
      </c>
      <c r="H3323" s="4" t="n">
        <v>36.7124766666667</v>
      </c>
      <c r="I3323" s="4" t="n">
        <v>-116.476988333333</v>
      </c>
      <c r="J3323" s="5" t="n">
        <v>844.4</v>
      </c>
      <c r="S3323" s="1" t="n">
        <f aca="false">B3323-$B$4479</f>
        <v>0.027037037037037</v>
      </c>
      <c r="T3323" s="17" t="n">
        <f aca="false">HOUR(S3323)</f>
        <v>0</v>
      </c>
      <c r="U3323" s="17" t="n">
        <f aca="false">MINUTE(S3323)</f>
        <v>38</v>
      </c>
      <c r="V3323" s="18" t="n">
        <f aca="false">SECOND(S3323)</f>
        <v>56</v>
      </c>
      <c r="W3323" s="3" t="n">
        <f aca="false">(T3323*60)+(U3323)+(V3323/60)</f>
        <v>38.9333333333333</v>
      </c>
      <c r="X3323" s="3" t="n">
        <f aca="false">($M$2/$R$2)*W3323</f>
        <v>-5.39017875920073</v>
      </c>
      <c r="Y3323" s="3" t="n">
        <f aca="false">C3323-X3323</f>
        <v>49586.3901787592</v>
      </c>
    </row>
    <row r="3324" customFormat="false" ht="15" hidden="false" customHeight="false" outlineLevel="0" collapsed="false">
      <c r="A3324" s="16" t="n">
        <v>39482</v>
      </c>
      <c r="B3324" s="1" t="n">
        <v>0.454833333333333</v>
      </c>
      <c r="C3324" s="2" t="n">
        <v>49585.224</v>
      </c>
      <c r="D3324" s="3" t="n">
        <v>3642.7473</v>
      </c>
      <c r="E3324" s="0" t="s">
        <v>20</v>
      </c>
      <c r="F3324" s="3" t="n">
        <v>11628.6181</v>
      </c>
      <c r="G3324" s="0" t="s">
        <v>21</v>
      </c>
      <c r="H3324" s="4" t="n">
        <v>36.712455</v>
      </c>
      <c r="I3324" s="4" t="n">
        <v>-116.476968333333</v>
      </c>
      <c r="J3324" s="5" t="n">
        <v>844.5</v>
      </c>
      <c r="S3324" s="1" t="n">
        <f aca="false">B3324-$B$4479</f>
        <v>0.0270138888888889</v>
      </c>
      <c r="T3324" s="17" t="n">
        <f aca="false">HOUR(S3324)</f>
        <v>0</v>
      </c>
      <c r="U3324" s="17" t="n">
        <f aca="false">MINUTE(S3324)</f>
        <v>38</v>
      </c>
      <c r="V3324" s="18" t="n">
        <f aca="false">SECOND(S3324)</f>
        <v>54</v>
      </c>
      <c r="W3324" s="3" t="n">
        <f aca="false">(T3324*60)+(U3324)+(V3324/60)</f>
        <v>38.9</v>
      </c>
      <c r="X3324" s="3" t="n">
        <f aca="false">($M$2/$R$2)*W3324</f>
        <v>-5.38556388012607</v>
      </c>
      <c r="Y3324" s="3" t="n">
        <f aca="false">C3324-X3324</f>
        <v>49590.6095638801</v>
      </c>
    </row>
    <row r="3325" customFormat="false" ht="15" hidden="false" customHeight="false" outlineLevel="0" collapsed="false">
      <c r="A3325" s="16" t="n">
        <v>39482</v>
      </c>
      <c r="B3325" s="1" t="n">
        <v>0.454810185185185</v>
      </c>
      <c r="C3325" s="2" t="n">
        <v>49583.648</v>
      </c>
      <c r="D3325" s="3" t="n">
        <v>3642.7463</v>
      </c>
      <c r="E3325" s="0" t="s">
        <v>20</v>
      </c>
      <c r="F3325" s="3" t="n">
        <v>11628.6168</v>
      </c>
      <c r="G3325" s="0" t="s">
        <v>21</v>
      </c>
      <c r="H3325" s="4" t="n">
        <v>36.7124383333333</v>
      </c>
      <c r="I3325" s="4" t="n">
        <v>-116.476946666667</v>
      </c>
      <c r="J3325" s="5" t="n">
        <v>844.5</v>
      </c>
      <c r="S3325" s="1" t="n">
        <f aca="false">B3325-$B$4479</f>
        <v>0.0269907407407407</v>
      </c>
      <c r="T3325" s="17" t="n">
        <f aca="false">HOUR(S3325)</f>
        <v>0</v>
      </c>
      <c r="U3325" s="17" t="n">
        <f aca="false">MINUTE(S3325)</f>
        <v>38</v>
      </c>
      <c r="V3325" s="18" t="n">
        <f aca="false">SECOND(S3325)</f>
        <v>52</v>
      </c>
      <c r="W3325" s="3" t="n">
        <f aca="false">(T3325*60)+(U3325)+(V3325/60)</f>
        <v>38.8666666666667</v>
      </c>
      <c r="X3325" s="3" t="n">
        <f aca="false">($M$2/$R$2)*W3325</f>
        <v>-5.38094900105141</v>
      </c>
      <c r="Y3325" s="3" t="n">
        <f aca="false">C3325-X3325</f>
        <v>49589.0289490011</v>
      </c>
    </row>
    <row r="3326" customFormat="false" ht="15" hidden="false" customHeight="false" outlineLevel="0" collapsed="false">
      <c r="A3326" s="16" t="n">
        <v>39482</v>
      </c>
      <c r="B3326" s="1" t="n">
        <v>0.454787037037037</v>
      </c>
      <c r="C3326" s="2" t="n">
        <v>49581.568</v>
      </c>
      <c r="D3326" s="3" t="n">
        <v>3642.745</v>
      </c>
      <c r="E3326" s="0" t="s">
        <v>20</v>
      </c>
      <c r="F3326" s="3" t="n">
        <v>11628.6158</v>
      </c>
      <c r="G3326" s="0" t="s">
        <v>21</v>
      </c>
      <c r="H3326" s="4" t="n">
        <v>36.7124166666667</v>
      </c>
      <c r="I3326" s="4" t="n">
        <v>-116.47693</v>
      </c>
      <c r="J3326" s="5" t="n">
        <v>844.6</v>
      </c>
      <c r="S3326" s="1" t="n">
        <f aca="false">B3326-$B$4479</f>
        <v>0.0269675925925926</v>
      </c>
      <c r="T3326" s="17" t="n">
        <f aca="false">HOUR(S3326)</f>
        <v>0</v>
      </c>
      <c r="U3326" s="17" t="n">
        <f aca="false">MINUTE(S3326)</f>
        <v>38</v>
      </c>
      <c r="V3326" s="18" t="n">
        <f aca="false">SECOND(S3326)</f>
        <v>50</v>
      </c>
      <c r="W3326" s="3" t="n">
        <f aca="false">(T3326*60)+(U3326)+(V3326/60)</f>
        <v>38.8333333333333</v>
      </c>
      <c r="X3326" s="3" t="n">
        <f aca="false">($M$2/$R$2)*W3326</f>
        <v>-5.37633412197675</v>
      </c>
      <c r="Y3326" s="3" t="n">
        <f aca="false">C3326-X3326</f>
        <v>49586.944334122</v>
      </c>
    </row>
    <row r="3327" customFormat="false" ht="15" hidden="false" customHeight="false" outlineLevel="0" collapsed="false">
      <c r="A3327" s="16" t="n">
        <v>39482</v>
      </c>
      <c r="B3327" s="1" t="n">
        <v>0.454763888888889</v>
      </c>
      <c r="C3327" s="2" t="n">
        <v>49575.791</v>
      </c>
      <c r="D3327" s="3" t="n">
        <v>3642.7436</v>
      </c>
      <c r="E3327" s="0" t="s">
        <v>20</v>
      </c>
      <c r="F3327" s="3" t="n">
        <v>11628.6149</v>
      </c>
      <c r="G3327" s="0" t="s">
        <v>21</v>
      </c>
      <c r="H3327" s="4" t="n">
        <v>36.7123933333333</v>
      </c>
      <c r="I3327" s="4" t="n">
        <v>-116.476915</v>
      </c>
      <c r="J3327" s="5" t="n">
        <v>844.6</v>
      </c>
      <c r="S3327" s="1" t="n">
        <f aca="false">B3327-$B$4479</f>
        <v>0.0269444444444444</v>
      </c>
      <c r="T3327" s="17" t="n">
        <f aca="false">HOUR(S3327)</f>
        <v>0</v>
      </c>
      <c r="U3327" s="17" t="n">
        <f aca="false">MINUTE(S3327)</f>
        <v>38</v>
      </c>
      <c r="V3327" s="18" t="n">
        <f aca="false">SECOND(S3327)</f>
        <v>48</v>
      </c>
      <c r="W3327" s="3" t="n">
        <f aca="false">(T3327*60)+(U3327)+(V3327/60)</f>
        <v>38.8</v>
      </c>
      <c r="X3327" s="3" t="n">
        <f aca="false">($M$2/$R$2)*W3327</f>
        <v>-5.3717192429021</v>
      </c>
      <c r="Y3327" s="3" t="n">
        <f aca="false">C3327-X3327</f>
        <v>49581.1627192429</v>
      </c>
    </row>
    <row r="3328" customFormat="false" ht="15" hidden="false" customHeight="false" outlineLevel="0" collapsed="false">
      <c r="A3328" s="16" t="n">
        <v>39482</v>
      </c>
      <c r="B3328" s="1" t="n">
        <v>0.454740740740741</v>
      </c>
      <c r="C3328" s="2" t="n">
        <v>49574.438</v>
      </c>
      <c r="D3328" s="3" t="n">
        <v>3642.7424</v>
      </c>
      <c r="E3328" s="0" t="s">
        <v>20</v>
      </c>
      <c r="F3328" s="3" t="n">
        <v>11628.6138</v>
      </c>
      <c r="G3328" s="0" t="s">
        <v>21</v>
      </c>
      <c r="H3328" s="4" t="n">
        <v>36.7123733333333</v>
      </c>
      <c r="I3328" s="4" t="n">
        <v>-116.476896666667</v>
      </c>
      <c r="J3328" s="5" t="n">
        <v>844.6</v>
      </c>
      <c r="S3328" s="1" t="n">
        <f aca="false">B3328-$B$4479</f>
        <v>0.0269212962962963</v>
      </c>
      <c r="T3328" s="17" t="n">
        <f aca="false">HOUR(S3328)</f>
        <v>0</v>
      </c>
      <c r="U3328" s="17" t="n">
        <f aca="false">MINUTE(S3328)</f>
        <v>38</v>
      </c>
      <c r="V3328" s="18" t="n">
        <f aca="false">SECOND(S3328)</f>
        <v>46</v>
      </c>
      <c r="W3328" s="3" t="n">
        <f aca="false">(T3328*60)+(U3328)+(V3328/60)</f>
        <v>38.7666666666667</v>
      </c>
      <c r="X3328" s="3" t="n">
        <f aca="false">($M$2/$R$2)*W3328</f>
        <v>-5.36710436382744</v>
      </c>
      <c r="Y3328" s="3" t="n">
        <f aca="false">C3328-X3328</f>
        <v>49579.8051043638</v>
      </c>
    </row>
    <row r="3329" customFormat="false" ht="15" hidden="false" customHeight="false" outlineLevel="0" collapsed="false">
      <c r="A3329" s="16" t="n">
        <v>39482</v>
      </c>
      <c r="B3329" s="1" t="n">
        <v>0.454717592592593</v>
      </c>
      <c r="C3329" s="2" t="n">
        <v>49576.186</v>
      </c>
      <c r="D3329" s="3" t="n">
        <v>3642.7411</v>
      </c>
      <c r="E3329" s="0" t="s">
        <v>20</v>
      </c>
      <c r="F3329" s="3" t="n">
        <v>11628.6127</v>
      </c>
      <c r="G3329" s="0" t="s">
        <v>21</v>
      </c>
      <c r="H3329" s="4" t="n">
        <v>36.7123516666667</v>
      </c>
      <c r="I3329" s="4" t="n">
        <v>-116.476878333333</v>
      </c>
      <c r="J3329" s="5" t="n">
        <v>844.9</v>
      </c>
      <c r="S3329" s="1" t="n">
        <f aca="false">B3329-$B$4479</f>
        <v>0.0268981481481481</v>
      </c>
      <c r="T3329" s="17" t="n">
        <f aca="false">HOUR(S3329)</f>
        <v>0</v>
      </c>
      <c r="U3329" s="17" t="n">
        <f aca="false">MINUTE(S3329)</f>
        <v>38</v>
      </c>
      <c r="V3329" s="18" t="n">
        <f aca="false">SECOND(S3329)</f>
        <v>44</v>
      </c>
      <c r="W3329" s="3" t="n">
        <f aca="false">(T3329*60)+(U3329)+(V3329/60)</f>
        <v>38.7333333333333</v>
      </c>
      <c r="X3329" s="3" t="n">
        <f aca="false">($M$2/$R$2)*W3329</f>
        <v>-5.36248948475278</v>
      </c>
      <c r="Y3329" s="3" t="n">
        <f aca="false">C3329-X3329</f>
        <v>49581.5484894848</v>
      </c>
    </row>
    <row r="3330" customFormat="false" ht="15" hidden="false" customHeight="false" outlineLevel="0" collapsed="false">
      <c r="A3330" s="16" t="n">
        <v>39482</v>
      </c>
      <c r="B3330" s="1" t="n">
        <v>0.454694444444444</v>
      </c>
      <c r="C3330" s="2" t="n">
        <v>49576.15</v>
      </c>
      <c r="D3330" s="3" t="n">
        <v>3642.7397</v>
      </c>
      <c r="E3330" s="0" t="s">
        <v>20</v>
      </c>
      <c r="F3330" s="3" t="n">
        <v>11628.6118</v>
      </c>
      <c r="G3330" s="0" t="s">
        <v>21</v>
      </c>
      <c r="H3330" s="4" t="n">
        <v>36.7123283333333</v>
      </c>
      <c r="I3330" s="4" t="n">
        <v>-116.476863333333</v>
      </c>
      <c r="J3330" s="5" t="n">
        <v>844.8</v>
      </c>
      <c r="S3330" s="1" t="n">
        <f aca="false">B3330-$B$4479</f>
        <v>0.026875</v>
      </c>
      <c r="T3330" s="17" t="n">
        <f aca="false">HOUR(S3330)</f>
        <v>0</v>
      </c>
      <c r="U3330" s="17" t="n">
        <f aca="false">MINUTE(S3330)</f>
        <v>38</v>
      </c>
      <c r="V3330" s="18" t="n">
        <f aca="false">SECOND(S3330)</f>
        <v>42</v>
      </c>
      <c r="W3330" s="3" t="n">
        <f aca="false">(T3330*60)+(U3330)+(V3330/60)</f>
        <v>38.7</v>
      </c>
      <c r="X3330" s="3" t="n">
        <f aca="false">($M$2/$R$2)*W3330</f>
        <v>-5.35787460567812</v>
      </c>
      <c r="Y3330" s="3" t="n">
        <f aca="false">C3330-X3330</f>
        <v>49581.5078746057</v>
      </c>
    </row>
    <row r="3331" customFormat="false" ht="15" hidden="false" customHeight="false" outlineLevel="0" collapsed="false">
      <c r="A3331" s="16" t="n">
        <v>39482</v>
      </c>
      <c r="B3331" s="1" t="n">
        <v>0.454671296296296</v>
      </c>
      <c r="C3331" s="2" t="n">
        <v>49573.5</v>
      </c>
      <c r="D3331" s="3" t="n">
        <v>3642.7385</v>
      </c>
      <c r="E3331" s="0" t="s">
        <v>20</v>
      </c>
      <c r="F3331" s="3" t="n">
        <v>11628.6105</v>
      </c>
      <c r="G3331" s="0" t="s">
        <v>21</v>
      </c>
      <c r="H3331" s="4" t="n">
        <v>36.7123083333333</v>
      </c>
      <c r="I3331" s="4" t="n">
        <v>-116.476841666667</v>
      </c>
      <c r="J3331" s="5" t="n">
        <v>844.8</v>
      </c>
      <c r="S3331" s="1" t="n">
        <f aca="false">B3331-$B$4479</f>
        <v>0.0268518518518519</v>
      </c>
      <c r="T3331" s="17" t="n">
        <f aca="false">HOUR(S3331)</f>
        <v>0</v>
      </c>
      <c r="U3331" s="17" t="n">
        <f aca="false">MINUTE(S3331)</f>
        <v>38</v>
      </c>
      <c r="V3331" s="18" t="n">
        <f aca="false">SECOND(S3331)</f>
        <v>40</v>
      </c>
      <c r="W3331" s="3" t="n">
        <f aca="false">(T3331*60)+(U3331)+(V3331/60)</f>
        <v>38.6666666666667</v>
      </c>
      <c r="X3331" s="3" t="n">
        <f aca="false">($M$2/$R$2)*W3331</f>
        <v>-5.35325972660346</v>
      </c>
      <c r="Y3331" s="3" t="n">
        <f aca="false">C3331-X3331</f>
        <v>49578.8532597266</v>
      </c>
    </row>
    <row r="3332" customFormat="false" ht="15" hidden="false" customHeight="false" outlineLevel="0" collapsed="false">
      <c r="A3332" s="16" t="n">
        <v>39482</v>
      </c>
      <c r="B3332" s="1" t="n">
        <v>0.454648148148148</v>
      </c>
      <c r="C3332" s="2" t="n">
        <v>49573.578</v>
      </c>
      <c r="D3332" s="3" t="n">
        <v>3642.7373</v>
      </c>
      <c r="E3332" s="0" t="s">
        <v>20</v>
      </c>
      <c r="F3332" s="3" t="n">
        <v>11628.6092</v>
      </c>
      <c r="G3332" s="0" t="s">
        <v>21</v>
      </c>
      <c r="H3332" s="4" t="n">
        <v>36.7122883333333</v>
      </c>
      <c r="I3332" s="4" t="n">
        <v>-116.47682</v>
      </c>
      <c r="J3332" s="5" t="n">
        <v>845</v>
      </c>
      <c r="S3332" s="1" t="n">
        <f aca="false">B3332-$B$4479</f>
        <v>0.0268287037037037</v>
      </c>
      <c r="T3332" s="17" t="n">
        <f aca="false">HOUR(S3332)</f>
        <v>0</v>
      </c>
      <c r="U3332" s="17" t="n">
        <f aca="false">MINUTE(S3332)</f>
        <v>38</v>
      </c>
      <c r="V3332" s="18" t="n">
        <f aca="false">SECOND(S3332)</f>
        <v>38</v>
      </c>
      <c r="W3332" s="3" t="n">
        <f aca="false">(T3332*60)+(U3332)+(V3332/60)</f>
        <v>38.6333333333333</v>
      </c>
      <c r="X3332" s="3" t="n">
        <f aca="false">($M$2/$R$2)*W3332</f>
        <v>-5.3486448475288</v>
      </c>
      <c r="Y3332" s="3" t="n">
        <f aca="false">C3332-X3332</f>
        <v>49578.9266448475</v>
      </c>
    </row>
    <row r="3333" customFormat="false" ht="15" hidden="false" customHeight="false" outlineLevel="0" collapsed="false">
      <c r="A3333" s="16" t="n">
        <v>39482</v>
      </c>
      <c r="B3333" s="1" t="n">
        <v>0.454625</v>
      </c>
      <c r="C3333" s="2" t="n">
        <v>49569.565</v>
      </c>
      <c r="D3333" s="3" t="n">
        <v>3642.7361</v>
      </c>
      <c r="E3333" s="0" t="s">
        <v>20</v>
      </c>
      <c r="F3333" s="3" t="n">
        <v>11628.6079</v>
      </c>
      <c r="G3333" s="0" t="s">
        <v>21</v>
      </c>
      <c r="H3333" s="4" t="n">
        <v>36.7122683333333</v>
      </c>
      <c r="I3333" s="4" t="n">
        <v>-116.476798333333</v>
      </c>
      <c r="J3333" s="5" t="n">
        <v>845.1</v>
      </c>
      <c r="S3333" s="1" t="n">
        <f aca="false">B3333-$B$4479</f>
        <v>0.0268055555555556</v>
      </c>
      <c r="T3333" s="17" t="n">
        <f aca="false">HOUR(S3333)</f>
        <v>0</v>
      </c>
      <c r="U3333" s="17" t="n">
        <f aca="false">MINUTE(S3333)</f>
        <v>38</v>
      </c>
      <c r="V3333" s="18" t="n">
        <f aca="false">SECOND(S3333)</f>
        <v>36</v>
      </c>
      <c r="W3333" s="3" t="n">
        <f aca="false">(T3333*60)+(U3333)+(V3333/60)</f>
        <v>38.6</v>
      </c>
      <c r="X3333" s="3" t="n">
        <f aca="false">($M$2/$R$2)*W3333</f>
        <v>-5.34402996845415</v>
      </c>
      <c r="Y3333" s="3" t="n">
        <f aca="false">C3333-X3333</f>
        <v>49574.9090299685</v>
      </c>
    </row>
    <row r="3334" customFormat="false" ht="15" hidden="false" customHeight="false" outlineLevel="0" collapsed="false">
      <c r="A3334" s="16" t="n">
        <v>39482</v>
      </c>
      <c r="B3334" s="1" t="n">
        <v>0.454601851851852</v>
      </c>
      <c r="C3334" s="2" t="n">
        <v>49565.904</v>
      </c>
      <c r="D3334" s="3" t="n">
        <v>3642.7349</v>
      </c>
      <c r="E3334" s="0" t="s">
        <v>20</v>
      </c>
      <c r="F3334" s="3" t="n">
        <v>11628.6064</v>
      </c>
      <c r="G3334" s="0" t="s">
        <v>21</v>
      </c>
      <c r="H3334" s="4" t="n">
        <v>36.7122483333333</v>
      </c>
      <c r="I3334" s="4" t="n">
        <v>-116.476773333333</v>
      </c>
      <c r="J3334" s="5" t="n">
        <v>845.2</v>
      </c>
      <c r="S3334" s="1" t="n">
        <f aca="false">B3334-$B$4479</f>
        <v>0.0267824074074074</v>
      </c>
      <c r="T3334" s="17" t="n">
        <f aca="false">HOUR(S3334)</f>
        <v>0</v>
      </c>
      <c r="U3334" s="17" t="n">
        <f aca="false">MINUTE(S3334)</f>
        <v>38</v>
      </c>
      <c r="V3334" s="18" t="n">
        <f aca="false">SECOND(S3334)</f>
        <v>34</v>
      </c>
      <c r="W3334" s="3" t="n">
        <f aca="false">(T3334*60)+(U3334)+(V3334/60)</f>
        <v>38.5666666666667</v>
      </c>
      <c r="X3334" s="3" t="n">
        <f aca="false">($M$2/$R$2)*W3334</f>
        <v>-5.33941508937949</v>
      </c>
      <c r="Y3334" s="3" t="n">
        <f aca="false">C3334-X3334</f>
        <v>49571.2434150894</v>
      </c>
    </row>
    <row r="3335" customFormat="false" ht="15" hidden="false" customHeight="false" outlineLevel="0" collapsed="false">
      <c r="A3335" s="16" t="n">
        <v>39482</v>
      </c>
      <c r="B3335" s="1" t="n">
        <v>0.454578703703704</v>
      </c>
      <c r="C3335" s="2" t="n">
        <v>49561.776</v>
      </c>
      <c r="D3335" s="3" t="n">
        <v>3642.7342</v>
      </c>
      <c r="E3335" s="0" t="s">
        <v>20</v>
      </c>
      <c r="F3335" s="3" t="n">
        <v>11628.6048</v>
      </c>
      <c r="G3335" s="0" t="s">
        <v>21</v>
      </c>
      <c r="H3335" s="4" t="n">
        <v>36.7122366666667</v>
      </c>
      <c r="I3335" s="4" t="n">
        <v>-116.476746666667</v>
      </c>
      <c r="J3335" s="5" t="n">
        <v>845.2</v>
      </c>
      <c r="S3335" s="1" t="n">
        <f aca="false">B3335-$B$4479</f>
        <v>0.0267592592592593</v>
      </c>
      <c r="T3335" s="17" t="n">
        <f aca="false">HOUR(S3335)</f>
        <v>0</v>
      </c>
      <c r="U3335" s="17" t="n">
        <f aca="false">MINUTE(S3335)</f>
        <v>38</v>
      </c>
      <c r="V3335" s="18" t="n">
        <f aca="false">SECOND(S3335)</f>
        <v>32</v>
      </c>
      <c r="W3335" s="3" t="n">
        <f aca="false">(T3335*60)+(U3335)+(V3335/60)</f>
        <v>38.5333333333333</v>
      </c>
      <c r="X3335" s="3" t="n">
        <f aca="false">($M$2/$R$2)*W3335</f>
        <v>-5.33480021030483</v>
      </c>
      <c r="Y3335" s="3" t="n">
        <f aca="false">C3335-X3335</f>
        <v>49567.1108002103</v>
      </c>
    </row>
    <row r="3336" customFormat="false" ht="15" hidden="false" customHeight="false" outlineLevel="0" collapsed="false">
      <c r="A3336" s="16" t="n">
        <v>39482</v>
      </c>
      <c r="B3336" s="1" t="n">
        <v>0.454555555555556</v>
      </c>
      <c r="C3336" s="2" t="n">
        <v>49561.996</v>
      </c>
      <c r="D3336" s="3" t="n">
        <v>3642.7331</v>
      </c>
      <c r="E3336" s="0" t="s">
        <v>20</v>
      </c>
      <c r="F3336" s="3" t="n">
        <v>11628.6033</v>
      </c>
      <c r="G3336" s="0" t="s">
        <v>21</v>
      </c>
      <c r="H3336" s="4" t="n">
        <v>36.7122183333333</v>
      </c>
      <c r="I3336" s="4" t="n">
        <v>-116.476721666667</v>
      </c>
      <c r="J3336" s="5" t="n">
        <v>845.4</v>
      </c>
      <c r="S3336" s="1" t="n">
        <f aca="false">B3336-$B$4479</f>
        <v>0.0267361111111111</v>
      </c>
      <c r="T3336" s="17" t="n">
        <f aca="false">HOUR(S3336)</f>
        <v>0</v>
      </c>
      <c r="U3336" s="17" t="n">
        <f aca="false">MINUTE(S3336)</f>
        <v>38</v>
      </c>
      <c r="V3336" s="18" t="n">
        <f aca="false">SECOND(S3336)</f>
        <v>30</v>
      </c>
      <c r="W3336" s="3" t="n">
        <f aca="false">(T3336*60)+(U3336)+(V3336/60)</f>
        <v>38.5</v>
      </c>
      <c r="X3336" s="3" t="n">
        <f aca="false">($M$2/$R$2)*W3336</f>
        <v>-5.33018533123017</v>
      </c>
      <c r="Y3336" s="3" t="n">
        <f aca="false">C3336-X3336</f>
        <v>49567.3261853312</v>
      </c>
    </row>
    <row r="3337" customFormat="false" ht="15" hidden="false" customHeight="false" outlineLevel="0" collapsed="false">
      <c r="A3337" s="16" t="n">
        <v>39482</v>
      </c>
      <c r="B3337" s="1" t="n">
        <v>0.454532407407407</v>
      </c>
      <c r="C3337" s="2" t="n">
        <v>49564.527</v>
      </c>
      <c r="D3337" s="3" t="n">
        <v>3642.7318</v>
      </c>
      <c r="E3337" s="0" t="s">
        <v>20</v>
      </c>
      <c r="F3337" s="3" t="n">
        <v>11628.6023</v>
      </c>
      <c r="G3337" s="0" t="s">
        <v>21</v>
      </c>
      <c r="H3337" s="4" t="n">
        <v>36.7121966666667</v>
      </c>
      <c r="I3337" s="4" t="n">
        <v>-116.476705</v>
      </c>
      <c r="J3337" s="5" t="n">
        <v>845.5</v>
      </c>
      <c r="S3337" s="1" t="n">
        <f aca="false">B3337-$B$4479</f>
        <v>0.026712962962963</v>
      </c>
      <c r="T3337" s="17" t="n">
        <f aca="false">HOUR(S3337)</f>
        <v>0</v>
      </c>
      <c r="U3337" s="17" t="n">
        <f aca="false">MINUTE(S3337)</f>
        <v>38</v>
      </c>
      <c r="V3337" s="18" t="n">
        <f aca="false">SECOND(S3337)</f>
        <v>28</v>
      </c>
      <c r="W3337" s="3" t="n">
        <f aca="false">(T3337*60)+(U3337)+(V3337/60)</f>
        <v>38.4666666666667</v>
      </c>
      <c r="X3337" s="3" t="n">
        <f aca="false">($M$2/$R$2)*W3337</f>
        <v>-5.32557045215551</v>
      </c>
      <c r="Y3337" s="3" t="n">
        <f aca="false">C3337-X3337</f>
        <v>49569.8525704522</v>
      </c>
    </row>
    <row r="3338" customFormat="false" ht="15" hidden="false" customHeight="false" outlineLevel="0" collapsed="false">
      <c r="A3338" s="16" t="n">
        <v>39482</v>
      </c>
      <c r="B3338" s="1" t="n">
        <v>0.454509259259259</v>
      </c>
      <c r="C3338" s="2" t="n">
        <v>49560.488</v>
      </c>
      <c r="D3338" s="3" t="n">
        <v>3642.7306</v>
      </c>
      <c r="E3338" s="0" t="s">
        <v>20</v>
      </c>
      <c r="F3338" s="3" t="n">
        <v>11628.601</v>
      </c>
      <c r="G3338" s="0" t="s">
        <v>21</v>
      </c>
      <c r="H3338" s="4" t="n">
        <v>36.7121766666667</v>
      </c>
      <c r="I3338" s="4" t="n">
        <v>-116.476683333333</v>
      </c>
      <c r="J3338" s="5" t="n">
        <v>845.4</v>
      </c>
      <c r="S3338" s="1" t="n">
        <f aca="false">B3338-$B$4479</f>
        <v>0.0266898148148148</v>
      </c>
      <c r="T3338" s="17" t="n">
        <f aca="false">HOUR(S3338)</f>
        <v>0</v>
      </c>
      <c r="U3338" s="17" t="n">
        <f aca="false">MINUTE(S3338)</f>
        <v>38</v>
      </c>
      <c r="V3338" s="18" t="n">
        <f aca="false">SECOND(S3338)</f>
        <v>26</v>
      </c>
      <c r="W3338" s="3" t="n">
        <f aca="false">(T3338*60)+(U3338)+(V3338/60)</f>
        <v>38.4333333333333</v>
      </c>
      <c r="X3338" s="3" t="n">
        <f aca="false">($M$2/$R$2)*W3338</f>
        <v>-5.32095557308085</v>
      </c>
      <c r="Y3338" s="3" t="n">
        <f aca="false">C3338-X3338</f>
        <v>49565.8089555731</v>
      </c>
    </row>
    <row r="3339" customFormat="false" ht="15" hidden="false" customHeight="false" outlineLevel="0" collapsed="false">
      <c r="A3339" s="16" t="n">
        <v>39482</v>
      </c>
      <c r="B3339" s="1" t="n">
        <v>0.454486111111111</v>
      </c>
      <c r="C3339" s="2" t="n">
        <v>49558.02</v>
      </c>
      <c r="D3339" s="3" t="n">
        <v>3642.7296</v>
      </c>
      <c r="E3339" s="0" t="s">
        <v>20</v>
      </c>
      <c r="F3339" s="3" t="n">
        <v>11628.5994</v>
      </c>
      <c r="G3339" s="0" t="s">
        <v>21</v>
      </c>
      <c r="H3339" s="4" t="n">
        <v>36.71216</v>
      </c>
      <c r="I3339" s="4" t="n">
        <v>-116.476656666667</v>
      </c>
      <c r="J3339" s="5" t="n">
        <v>845.5</v>
      </c>
      <c r="S3339" s="1" t="n">
        <f aca="false">B3339-$B$4479</f>
        <v>0.0266666666666667</v>
      </c>
      <c r="T3339" s="17" t="n">
        <f aca="false">HOUR(S3339)</f>
        <v>0</v>
      </c>
      <c r="U3339" s="17" t="n">
        <f aca="false">MINUTE(S3339)</f>
        <v>38</v>
      </c>
      <c r="V3339" s="18" t="n">
        <f aca="false">SECOND(S3339)</f>
        <v>24</v>
      </c>
      <c r="W3339" s="3" t="n">
        <f aca="false">(T3339*60)+(U3339)+(V3339/60)</f>
        <v>38.4</v>
      </c>
      <c r="X3339" s="3" t="n">
        <f aca="false">($M$2/$R$2)*W3339</f>
        <v>-5.3163406940062</v>
      </c>
      <c r="Y3339" s="3" t="n">
        <f aca="false">C3339-X3339</f>
        <v>49563.336340694</v>
      </c>
    </row>
    <row r="3340" customFormat="false" ht="15" hidden="false" customHeight="false" outlineLevel="0" collapsed="false">
      <c r="A3340" s="16" t="n">
        <v>39482</v>
      </c>
      <c r="B3340" s="1" t="n">
        <v>0.454462962962963</v>
      </c>
      <c r="C3340" s="2" t="n">
        <v>49557.283</v>
      </c>
      <c r="D3340" s="3" t="n">
        <v>3642.7287</v>
      </c>
      <c r="E3340" s="0" t="s">
        <v>20</v>
      </c>
      <c r="F3340" s="3" t="n">
        <v>11628.5981</v>
      </c>
      <c r="G3340" s="0" t="s">
        <v>21</v>
      </c>
      <c r="H3340" s="4" t="n">
        <v>36.712145</v>
      </c>
      <c r="I3340" s="4" t="n">
        <v>-116.476635</v>
      </c>
      <c r="J3340" s="5" t="n">
        <v>845.5</v>
      </c>
      <c r="S3340" s="1" t="n">
        <f aca="false">B3340-$B$4479</f>
        <v>0.0266435185185185</v>
      </c>
      <c r="T3340" s="17" t="n">
        <f aca="false">HOUR(S3340)</f>
        <v>0</v>
      </c>
      <c r="U3340" s="17" t="n">
        <f aca="false">MINUTE(S3340)</f>
        <v>38</v>
      </c>
      <c r="V3340" s="18" t="n">
        <f aca="false">SECOND(S3340)</f>
        <v>22</v>
      </c>
      <c r="W3340" s="3" t="n">
        <f aca="false">(T3340*60)+(U3340)+(V3340/60)</f>
        <v>38.3666666666667</v>
      </c>
      <c r="X3340" s="3" t="n">
        <f aca="false">($M$2/$R$2)*W3340</f>
        <v>-5.31172581493154</v>
      </c>
      <c r="Y3340" s="3" t="n">
        <f aca="false">C3340-X3340</f>
        <v>49562.5947258149</v>
      </c>
    </row>
    <row r="3341" customFormat="false" ht="15" hidden="false" customHeight="false" outlineLevel="0" collapsed="false">
      <c r="A3341" s="16" t="n">
        <v>39482</v>
      </c>
      <c r="B3341" s="1" t="n">
        <v>0.454439814814815</v>
      </c>
      <c r="C3341" s="2" t="n">
        <v>49555.792</v>
      </c>
      <c r="D3341" s="3" t="n">
        <v>3642.7275</v>
      </c>
      <c r="E3341" s="0" t="s">
        <v>20</v>
      </c>
      <c r="F3341" s="3" t="n">
        <v>11628.5971</v>
      </c>
      <c r="G3341" s="0" t="s">
        <v>21</v>
      </c>
      <c r="H3341" s="4" t="n">
        <v>36.712125</v>
      </c>
      <c r="I3341" s="4" t="n">
        <v>-116.476618333333</v>
      </c>
      <c r="J3341" s="5" t="n">
        <v>845.5</v>
      </c>
      <c r="S3341" s="1" t="n">
        <f aca="false">B3341-$B$4479</f>
        <v>0.0266203703703704</v>
      </c>
      <c r="T3341" s="17" t="n">
        <f aca="false">HOUR(S3341)</f>
        <v>0</v>
      </c>
      <c r="U3341" s="17" t="n">
        <f aca="false">MINUTE(S3341)</f>
        <v>38</v>
      </c>
      <c r="V3341" s="18" t="n">
        <f aca="false">SECOND(S3341)</f>
        <v>20</v>
      </c>
      <c r="W3341" s="3" t="n">
        <f aca="false">(T3341*60)+(U3341)+(V3341/60)</f>
        <v>38.3333333333333</v>
      </c>
      <c r="X3341" s="3" t="n">
        <f aca="false">($M$2/$R$2)*W3341</f>
        <v>-5.30711093585688</v>
      </c>
      <c r="Y3341" s="3" t="n">
        <f aca="false">C3341-X3341</f>
        <v>49561.0991109359</v>
      </c>
    </row>
    <row r="3342" customFormat="false" ht="15" hidden="false" customHeight="false" outlineLevel="0" collapsed="false">
      <c r="A3342" s="16" t="n">
        <v>39482</v>
      </c>
      <c r="B3342" s="1" t="n">
        <v>0.454416666666667</v>
      </c>
      <c r="C3342" s="2" t="n">
        <v>49550.544</v>
      </c>
      <c r="D3342" s="3" t="n">
        <v>3642.7261</v>
      </c>
      <c r="E3342" s="0" t="s">
        <v>20</v>
      </c>
      <c r="F3342" s="3" t="n">
        <v>11628.5961</v>
      </c>
      <c r="G3342" s="0" t="s">
        <v>21</v>
      </c>
      <c r="H3342" s="4" t="n">
        <v>36.7121016666667</v>
      </c>
      <c r="I3342" s="4" t="n">
        <v>-116.476601666667</v>
      </c>
      <c r="J3342" s="5" t="n">
        <v>845.8</v>
      </c>
      <c r="S3342" s="1" t="n">
        <f aca="false">B3342-$B$4479</f>
        <v>0.0265972222222222</v>
      </c>
      <c r="T3342" s="17" t="n">
        <f aca="false">HOUR(S3342)</f>
        <v>0</v>
      </c>
      <c r="U3342" s="17" t="n">
        <f aca="false">MINUTE(S3342)</f>
        <v>38</v>
      </c>
      <c r="V3342" s="18" t="n">
        <f aca="false">SECOND(S3342)</f>
        <v>18</v>
      </c>
      <c r="W3342" s="3" t="n">
        <f aca="false">(T3342*60)+(U3342)+(V3342/60)</f>
        <v>38.3</v>
      </c>
      <c r="X3342" s="3" t="n">
        <f aca="false">($M$2/$R$2)*W3342</f>
        <v>-5.30249605678222</v>
      </c>
      <c r="Y3342" s="3" t="n">
        <f aca="false">C3342-X3342</f>
        <v>49555.8464960568</v>
      </c>
    </row>
    <row r="3343" customFormat="false" ht="15" hidden="false" customHeight="false" outlineLevel="0" collapsed="false">
      <c r="A3343" s="16" t="n">
        <v>39482</v>
      </c>
      <c r="B3343" s="1" t="n">
        <v>0.454393518518519</v>
      </c>
      <c r="C3343" s="2" t="n">
        <v>49539.689</v>
      </c>
      <c r="D3343" s="3" t="n">
        <v>3642.725</v>
      </c>
      <c r="E3343" s="0" t="s">
        <v>20</v>
      </c>
      <c r="F3343" s="3" t="n">
        <v>11628.5949</v>
      </c>
      <c r="G3343" s="0" t="s">
        <v>21</v>
      </c>
      <c r="H3343" s="4" t="n">
        <v>36.7120833333333</v>
      </c>
      <c r="I3343" s="4" t="n">
        <v>-116.476581666667</v>
      </c>
      <c r="J3343" s="5" t="n">
        <v>845.7</v>
      </c>
      <c r="S3343" s="1" t="n">
        <f aca="false">B3343-$B$4479</f>
        <v>0.0265740740740741</v>
      </c>
      <c r="T3343" s="17" t="n">
        <f aca="false">HOUR(S3343)</f>
        <v>0</v>
      </c>
      <c r="U3343" s="17" t="n">
        <f aca="false">MINUTE(S3343)</f>
        <v>38</v>
      </c>
      <c r="V3343" s="18" t="n">
        <f aca="false">SECOND(S3343)</f>
        <v>16</v>
      </c>
      <c r="W3343" s="3" t="n">
        <f aca="false">(T3343*60)+(U3343)+(V3343/60)</f>
        <v>38.2666666666667</v>
      </c>
      <c r="X3343" s="3" t="n">
        <f aca="false">($M$2/$R$2)*W3343</f>
        <v>-5.29788117770756</v>
      </c>
      <c r="Y3343" s="3" t="n">
        <f aca="false">C3343-X3343</f>
        <v>49544.9868811777</v>
      </c>
    </row>
    <row r="3344" customFormat="false" ht="15" hidden="false" customHeight="false" outlineLevel="0" collapsed="false">
      <c r="A3344" s="16" t="n">
        <v>39482</v>
      </c>
      <c r="B3344" s="1" t="n">
        <v>0.45437037037037</v>
      </c>
      <c r="C3344" s="2" t="n">
        <v>49542.554</v>
      </c>
      <c r="D3344" s="3" t="n">
        <v>3642.7238</v>
      </c>
      <c r="E3344" s="0" t="s">
        <v>20</v>
      </c>
      <c r="F3344" s="3" t="n">
        <v>11628.5937</v>
      </c>
      <c r="G3344" s="0" t="s">
        <v>21</v>
      </c>
      <c r="H3344" s="4" t="n">
        <v>36.7120633333333</v>
      </c>
      <c r="I3344" s="4" t="n">
        <v>-116.476561666667</v>
      </c>
      <c r="J3344" s="5" t="n">
        <v>845.8</v>
      </c>
      <c r="S3344" s="1" t="n">
        <f aca="false">B3344-$B$4479</f>
        <v>0.0265509259259259</v>
      </c>
      <c r="T3344" s="17" t="n">
        <f aca="false">HOUR(S3344)</f>
        <v>0</v>
      </c>
      <c r="U3344" s="17" t="n">
        <f aca="false">MINUTE(S3344)</f>
        <v>38</v>
      </c>
      <c r="V3344" s="18" t="n">
        <f aca="false">SECOND(S3344)</f>
        <v>14</v>
      </c>
      <c r="W3344" s="3" t="n">
        <f aca="false">(T3344*60)+(U3344)+(V3344/60)</f>
        <v>38.2333333333333</v>
      </c>
      <c r="X3344" s="3" t="n">
        <f aca="false">($M$2/$R$2)*W3344</f>
        <v>-5.29326629863291</v>
      </c>
      <c r="Y3344" s="3" t="n">
        <f aca="false">C3344-X3344</f>
        <v>49547.8472662986</v>
      </c>
    </row>
    <row r="3345" customFormat="false" ht="15" hidden="false" customHeight="false" outlineLevel="0" collapsed="false">
      <c r="A3345" s="16" t="n">
        <v>39482</v>
      </c>
      <c r="B3345" s="1" t="n">
        <v>0.454347222222222</v>
      </c>
      <c r="C3345" s="2" t="n">
        <v>49544.748</v>
      </c>
      <c r="D3345" s="3" t="n">
        <v>3642.7226</v>
      </c>
      <c r="E3345" s="0" t="s">
        <v>20</v>
      </c>
      <c r="F3345" s="3" t="n">
        <v>11628.5926</v>
      </c>
      <c r="G3345" s="0" t="s">
        <v>21</v>
      </c>
      <c r="H3345" s="4" t="n">
        <v>36.7120433333333</v>
      </c>
      <c r="I3345" s="4" t="n">
        <v>-116.476543333333</v>
      </c>
      <c r="J3345" s="5" t="n">
        <v>846</v>
      </c>
      <c r="S3345" s="1" t="n">
        <f aca="false">B3345-$B$4479</f>
        <v>0.0265277777777778</v>
      </c>
      <c r="T3345" s="17" t="n">
        <f aca="false">HOUR(S3345)</f>
        <v>0</v>
      </c>
      <c r="U3345" s="17" t="n">
        <f aca="false">MINUTE(S3345)</f>
        <v>38</v>
      </c>
      <c r="V3345" s="18" t="n">
        <f aca="false">SECOND(S3345)</f>
        <v>12</v>
      </c>
      <c r="W3345" s="3" t="n">
        <f aca="false">(T3345*60)+(U3345)+(V3345/60)</f>
        <v>38.2</v>
      </c>
      <c r="X3345" s="3" t="n">
        <f aca="false">($M$2/$R$2)*W3345</f>
        <v>-5.28865141955825</v>
      </c>
      <c r="Y3345" s="3" t="n">
        <f aca="false">C3345-X3345</f>
        <v>49550.0366514196</v>
      </c>
    </row>
    <row r="3346" customFormat="false" ht="15" hidden="false" customHeight="false" outlineLevel="0" collapsed="false">
      <c r="A3346" s="16" t="n">
        <v>39482</v>
      </c>
      <c r="B3346" s="1" t="n">
        <v>0.454324074074074</v>
      </c>
      <c r="C3346" s="2" t="n">
        <v>49543.321</v>
      </c>
      <c r="D3346" s="3" t="n">
        <v>3642.7216</v>
      </c>
      <c r="E3346" s="0" t="s">
        <v>20</v>
      </c>
      <c r="F3346" s="3" t="n">
        <v>11628.5914</v>
      </c>
      <c r="G3346" s="0" t="s">
        <v>21</v>
      </c>
      <c r="H3346" s="4" t="n">
        <v>36.7120266666667</v>
      </c>
      <c r="I3346" s="4" t="n">
        <v>-116.476523333333</v>
      </c>
      <c r="J3346" s="5" t="n">
        <v>845.9</v>
      </c>
      <c r="S3346" s="1" t="n">
        <f aca="false">B3346-$B$4479</f>
        <v>0.0265046296296296</v>
      </c>
      <c r="T3346" s="17" t="n">
        <f aca="false">HOUR(S3346)</f>
        <v>0</v>
      </c>
      <c r="U3346" s="17" t="n">
        <f aca="false">MINUTE(S3346)</f>
        <v>38</v>
      </c>
      <c r="V3346" s="18" t="n">
        <f aca="false">SECOND(S3346)</f>
        <v>10</v>
      </c>
      <c r="W3346" s="3" t="n">
        <f aca="false">(T3346*60)+(U3346)+(V3346/60)</f>
        <v>38.1666666666667</v>
      </c>
      <c r="X3346" s="3" t="n">
        <f aca="false">($M$2/$R$2)*W3346</f>
        <v>-5.28403654048359</v>
      </c>
      <c r="Y3346" s="3" t="n">
        <f aca="false">C3346-X3346</f>
        <v>49548.6050365405</v>
      </c>
    </row>
    <row r="3347" customFormat="false" ht="15" hidden="false" customHeight="false" outlineLevel="0" collapsed="false">
      <c r="A3347" s="16" t="n">
        <v>39482</v>
      </c>
      <c r="B3347" s="1" t="n">
        <v>0.454300925925926</v>
      </c>
      <c r="C3347" s="2" t="n">
        <v>49544.415</v>
      </c>
      <c r="D3347" s="3" t="n">
        <v>3642.7204</v>
      </c>
      <c r="E3347" s="0" t="s">
        <v>20</v>
      </c>
      <c r="F3347" s="3" t="n">
        <v>11628.5902</v>
      </c>
      <c r="G3347" s="0" t="s">
        <v>21</v>
      </c>
      <c r="H3347" s="4" t="n">
        <v>36.7120066666667</v>
      </c>
      <c r="I3347" s="4" t="n">
        <v>-116.476503333333</v>
      </c>
      <c r="J3347" s="5" t="n">
        <v>846.1</v>
      </c>
      <c r="S3347" s="1" t="n">
        <f aca="false">B3347-$B$4479</f>
        <v>0.0264814814814815</v>
      </c>
      <c r="T3347" s="17" t="n">
        <f aca="false">HOUR(S3347)</f>
        <v>0</v>
      </c>
      <c r="U3347" s="17" t="n">
        <f aca="false">MINUTE(S3347)</f>
        <v>38</v>
      </c>
      <c r="V3347" s="18" t="n">
        <f aca="false">SECOND(S3347)</f>
        <v>8</v>
      </c>
      <c r="W3347" s="3" t="n">
        <f aca="false">(T3347*60)+(U3347)+(V3347/60)</f>
        <v>38.1333333333333</v>
      </c>
      <c r="X3347" s="3" t="n">
        <f aca="false">($M$2/$R$2)*W3347</f>
        <v>-5.27942166140893</v>
      </c>
      <c r="Y3347" s="3" t="n">
        <f aca="false">C3347-X3347</f>
        <v>49549.6944216614</v>
      </c>
    </row>
    <row r="3348" customFormat="false" ht="15" hidden="false" customHeight="false" outlineLevel="0" collapsed="false">
      <c r="A3348" s="16" t="n">
        <v>39482</v>
      </c>
      <c r="B3348" s="1" t="n">
        <v>0.454277777777778</v>
      </c>
      <c r="C3348" s="2" t="n">
        <v>49549.777</v>
      </c>
      <c r="D3348" s="3" t="n">
        <v>3642.7191</v>
      </c>
      <c r="E3348" s="0" t="s">
        <v>20</v>
      </c>
      <c r="F3348" s="3" t="n">
        <v>11628.5891</v>
      </c>
      <c r="G3348" s="0" t="s">
        <v>21</v>
      </c>
      <c r="H3348" s="4" t="n">
        <v>36.711985</v>
      </c>
      <c r="I3348" s="4" t="n">
        <v>-116.476485</v>
      </c>
      <c r="J3348" s="5" t="n">
        <v>846.2</v>
      </c>
      <c r="S3348" s="1" t="n">
        <f aca="false">B3348-$B$4479</f>
        <v>0.0264583333333333</v>
      </c>
      <c r="T3348" s="17" t="n">
        <f aca="false">HOUR(S3348)</f>
        <v>0</v>
      </c>
      <c r="U3348" s="17" t="n">
        <f aca="false">MINUTE(S3348)</f>
        <v>38</v>
      </c>
      <c r="V3348" s="18" t="n">
        <f aca="false">SECOND(S3348)</f>
        <v>6</v>
      </c>
      <c r="W3348" s="3" t="n">
        <f aca="false">(T3348*60)+(U3348)+(V3348/60)</f>
        <v>38.1</v>
      </c>
      <c r="X3348" s="3" t="n">
        <f aca="false">($M$2/$R$2)*W3348</f>
        <v>-5.27480678233427</v>
      </c>
      <c r="Y3348" s="3" t="n">
        <f aca="false">C3348-X3348</f>
        <v>49555.0518067823</v>
      </c>
    </row>
    <row r="3349" customFormat="false" ht="15" hidden="false" customHeight="false" outlineLevel="0" collapsed="false">
      <c r="A3349" s="16" t="n">
        <v>39482</v>
      </c>
      <c r="B3349" s="1" t="n">
        <v>0.45425462962963</v>
      </c>
      <c r="C3349" s="2" t="n">
        <v>49551.912</v>
      </c>
      <c r="D3349" s="3" t="n">
        <v>3642.7181</v>
      </c>
      <c r="E3349" s="0" t="s">
        <v>20</v>
      </c>
      <c r="F3349" s="3" t="n">
        <v>11628.5879</v>
      </c>
      <c r="G3349" s="0" t="s">
        <v>21</v>
      </c>
      <c r="H3349" s="4" t="n">
        <v>36.7119683333333</v>
      </c>
      <c r="I3349" s="4" t="n">
        <v>-116.476465</v>
      </c>
      <c r="J3349" s="5" t="n">
        <v>846.2</v>
      </c>
      <c r="S3349" s="1" t="n">
        <f aca="false">B3349-$B$4479</f>
        <v>0.0264351851851852</v>
      </c>
      <c r="T3349" s="17" t="n">
        <f aca="false">HOUR(S3349)</f>
        <v>0</v>
      </c>
      <c r="U3349" s="17" t="n">
        <f aca="false">MINUTE(S3349)</f>
        <v>38</v>
      </c>
      <c r="V3349" s="18" t="n">
        <f aca="false">SECOND(S3349)</f>
        <v>4</v>
      </c>
      <c r="W3349" s="3" t="n">
        <f aca="false">(T3349*60)+(U3349)+(V3349/60)</f>
        <v>38.0666666666667</v>
      </c>
      <c r="X3349" s="3" t="n">
        <f aca="false">($M$2/$R$2)*W3349</f>
        <v>-5.27019190325962</v>
      </c>
      <c r="Y3349" s="3" t="n">
        <f aca="false">C3349-X3349</f>
        <v>49557.1821919033</v>
      </c>
    </row>
    <row r="3350" customFormat="false" ht="15" hidden="false" customHeight="false" outlineLevel="0" collapsed="false">
      <c r="A3350" s="16" t="n">
        <v>39482</v>
      </c>
      <c r="B3350" s="1" t="n">
        <v>0.454231481481481</v>
      </c>
      <c r="C3350" s="2" t="n">
        <v>49553.547</v>
      </c>
      <c r="D3350" s="3" t="n">
        <v>3642.7171</v>
      </c>
      <c r="E3350" s="0" t="s">
        <v>20</v>
      </c>
      <c r="F3350" s="3" t="n">
        <v>11628.5866</v>
      </c>
      <c r="G3350" s="0" t="s">
        <v>21</v>
      </c>
      <c r="H3350" s="4" t="n">
        <v>36.7119516666667</v>
      </c>
      <c r="I3350" s="4" t="n">
        <v>-116.476443333333</v>
      </c>
      <c r="J3350" s="5" t="n">
        <v>846.4</v>
      </c>
      <c r="S3350" s="1" t="n">
        <f aca="false">B3350-$B$4479</f>
        <v>0.026412037037037</v>
      </c>
      <c r="T3350" s="17" t="n">
        <f aca="false">HOUR(S3350)</f>
        <v>0</v>
      </c>
      <c r="U3350" s="17" t="n">
        <f aca="false">MINUTE(S3350)</f>
        <v>38</v>
      </c>
      <c r="V3350" s="18" t="n">
        <f aca="false">SECOND(S3350)</f>
        <v>2</v>
      </c>
      <c r="W3350" s="3" t="n">
        <f aca="false">(T3350*60)+(U3350)+(V3350/60)</f>
        <v>38.0333333333333</v>
      </c>
      <c r="X3350" s="3" t="n">
        <f aca="false">($M$2/$R$2)*W3350</f>
        <v>-5.26557702418496</v>
      </c>
      <c r="Y3350" s="3" t="n">
        <f aca="false">C3350-X3350</f>
        <v>49558.8125770242</v>
      </c>
    </row>
    <row r="3351" customFormat="false" ht="15" hidden="false" customHeight="false" outlineLevel="0" collapsed="false">
      <c r="A3351" s="16" t="n">
        <v>39482</v>
      </c>
      <c r="B3351" s="1" t="n">
        <v>0.454208333333333</v>
      </c>
      <c r="C3351" s="2" t="n">
        <v>49551.098</v>
      </c>
      <c r="D3351" s="3" t="n">
        <v>3642.7161</v>
      </c>
      <c r="E3351" s="0" t="s">
        <v>20</v>
      </c>
      <c r="F3351" s="3" t="n">
        <v>11628.5854</v>
      </c>
      <c r="G3351" s="0" t="s">
        <v>21</v>
      </c>
      <c r="H3351" s="4" t="n">
        <v>36.711935</v>
      </c>
      <c r="I3351" s="4" t="n">
        <v>-116.476423333333</v>
      </c>
      <c r="J3351" s="5" t="n">
        <v>846.4</v>
      </c>
      <c r="S3351" s="1" t="n">
        <f aca="false">B3351-$B$4479</f>
        <v>0.0263888888888889</v>
      </c>
      <c r="T3351" s="17" t="n">
        <f aca="false">HOUR(S3351)</f>
        <v>0</v>
      </c>
      <c r="U3351" s="17" t="n">
        <f aca="false">MINUTE(S3351)</f>
        <v>38</v>
      </c>
      <c r="V3351" s="18" t="n">
        <f aca="false">SECOND(S3351)</f>
        <v>0</v>
      </c>
      <c r="W3351" s="3" t="n">
        <f aca="false">(T3351*60)+(U3351)+(V3351/60)</f>
        <v>38</v>
      </c>
      <c r="X3351" s="3" t="n">
        <f aca="false">($M$2/$R$2)*W3351</f>
        <v>-5.2609621451103</v>
      </c>
      <c r="Y3351" s="3" t="n">
        <f aca="false">C3351-X3351</f>
        <v>49556.3589621451</v>
      </c>
    </row>
    <row r="3352" customFormat="false" ht="15" hidden="false" customHeight="false" outlineLevel="0" collapsed="false">
      <c r="A3352" s="16" t="n">
        <v>39482</v>
      </c>
      <c r="B3352" s="1" t="n">
        <v>0.454185185185185</v>
      </c>
      <c r="C3352" s="2" t="n">
        <v>49549.872</v>
      </c>
      <c r="D3352" s="3" t="n">
        <v>3642.7149</v>
      </c>
      <c r="E3352" s="0" t="s">
        <v>20</v>
      </c>
      <c r="F3352" s="3" t="n">
        <v>11628.5843</v>
      </c>
      <c r="G3352" s="0" t="s">
        <v>21</v>
      </c>
      <c r="H3352" s="4" t="n">
        <v>36.711915</v>
      </c>
      <c r="I3352" s="4" t="n">
        <v>-116.476405</v>
      </c>
      <c r="J3352" s="5" t="n">
        <v>846.6</v>
      </c>
      <c r="S3352" s="1" t="n">
        <f aca="false">B3352-$B$4479</f>
        <v>0.0263657407407407</v>
      </c>
      <c r="T3352" s="17" t="n">
        <f aca="false">HOUR(S3352)</f>
        <v>0</v>
      </c>
      <c r="U3352" s="17" t="n">
        <f aca="false">MINUTE(S3352)</f>
        <v>37</v>
      </c>
      <c r="V3352" s="18" t="n">
        <f aca="false">SECOND(S3352)</f>
        <v>58</v>
      </c>
      <c r="W3352" s="3" t="n">
        <f aca="false">(T3352*60)+(U3352)+(V3352/60)</f>
        <v>37.9666666666667</v>
      </c>
      <c r="X3352" s="3" t="n">
        <f aca="false">($M$2/$R$2)*W3352</f>
        <v>-5.25634726603564</v>
      </c>
      <c r="Y3352" s="3" t="n">
        <f aca="false">C3352-X3352</f>
        <v>49555.128347266</v>
      </c>
    </row>
    <row r="3353" customFormat="false" ht="15" hidden="false" customHeight="false" outlineLevel="0" collapsed="false">
      <c r="A3353" s="16" t="n">
        <v>39482</v>
      </c>
      <c r="B3353" s="1" t="n">
        <v>0.454162037037037</v>
      </c>
      <c r="C3353" s="2" t="n">
        <v>49552.155</v>
      </c>
      <c r="D3353" s="3" t="n">
        <v>3642.7136</v>
      </c>
      <c r="E3353" s="0" t="s">
        <v>20</v>
      </c>
      <c r="F3353" s="3" t="n">
        <v>11628.5833</v>
      </c>
      <c r="G3353" s="0" t="s">
        <v>21</v>
      </c>
      <c r="H3353" s="4" t="n">
        <v>36.7118933333333</v>
      </c>
      <c r="I3353" s="4" t="n">
        <v>-116.476388333333</v>
      </c>
      <c r="J3353" s="5" t="n">
        <v>846.6</v>
      </c>
      <c r="S3353" s="1" t="n">
        <f aca="false">B3353-$B$4479</f>
        <v>0.0263425925925926</v>
      </c>
      <c r="T3353" s="17" t="n">
        <f aca="false">HOUR(S3353)</f>
        <v>0</v>
      </c>
      <c r="U3353" s="17" t="n">
        <f aca="false">MINUTE(S3353)</f>
        <v>37</v>
      </c>
      <c r="V3353" s="18" t="n">
        <f aca="false">SECOND(S3353)</f>
        <v>56</v>
      </c>
      <c r="W3353" s="3" t="n">
        <f aca="false">(T3353*60)+(U3353)+(V3353/60)</f>
        <v>37.9333333333333</v>
      </c>
      <c r="X3353" s="3" t="n">
        <f aca="false">($M$2/$R$2)*W3353</f>
        <v>-5.25173238696098</v>
      </c>
      <c r="Y3353" s="3" t="n">
        <f aca="false">C3353-X3353</f>
        <v>49557.406732387</v>
      </c>
    </row>
    <row r="3354" customFormat="false" ht="15" hidden="false" customHeight="false" outlineLevel="0" collapsed="false">
      <c r="A3354" s="16" t="n">
        <v>39482</v>
      </c>
      <c r="B3354" s="1" t="n">
        <v>0.454138888888889</v>
      </c>
      <c r="C3354" s="2" t="n">
        <v>49549.792</v>
      </c>
      <c r="D3354" s="3" t="n">
        <v>3642.7125</v>
      </c>
      <c r="E3354" s="0" t="s">
        <v>20</v>
      </c>
      <c r="F3354" s="3" t="n">
        <v>11628.5822</v>
      </c>
      <c r="G3354" s="0" t="s">
        <v>21</v>
      </c>
      <c r="H3354" s="4" t="n">
        <v>36.711875</v>
      </c>
      <c r="I3354" s="4" t="n">
        <v>-116.47637</v>
      </c>
      <c r="J3354" s="5" t="n">
        <v>846.6</v>
      </c>
      <c r="S3354" s="1" t="n">
        <f aca="false">B3354-$B$4479</f>
        <v>0.0263194444444444</v>
      </c>
      <c r="T3354" s="17" t="n">
        <f aca="false">HOUR(S3354)</f>
        <v>0</v>
      </c>
      <c r="U3354" s="17" t="n">
        <f aca="false">MINUTE(S3354)</f>
        <v>37</v>
      </c>
      <c r="V3354" s="18" t="n">
        <f aca="false">SECOND(S3354)</f>
        <v>54</v>
      </c>
      <c r="W3354" s="3" t="n">
        <f aca="false">(T3354*60)+(U3354)+(V3354/60)</f>
        <v>37.9</v>
      </c>
      <c r="X3354" s="3" t="n">
        <f aca="false">($M$2/$R$2)*W3354</f>
        <v>-5.24711750788632</v>
      </c>
      <c r="Y3354" s="3" t="n">
        <f aca="false">C3354-X3354</f>
        <v>49555.0391175079</v>
      </c>
    </row>
    <row r="3355" customFormat="false" ht="15" hidden="false" customHeight="false" outlineLevel="0" collapsed="false">
      <c r="A3355" s="16" t="n">
        <v>39482</v>
      </c>
      <c r="B3355" s="1" t="n">
        <v>0.454115740740741</v>
      </c>
      <c r="C3355" s="2" t="n">
        <v>49546.423</v>
      </c>
      <c r="D3355" s="3" t="n">
        <v>3642.7115</v>
      </c>
      <c r="E3355" s="0" t="s">
        <v>20</v>
      </c>
      <c r="F3355" s="3" t="n">
        <v>11628.5809</v>
      </c>
      <c r="G3355" s="0" t="s">
        <v>21</v>
      </c>
      <c r="H3355" s="4" t="n">
        <v>36.7118583333333</v>
      </c>
      <c r="I3355" s="4" t="n">
        <v>-116.476348333333</v>
      </c>
      <c r="J3355" s="5" t="n">
        <v>846.7</v>
      </c>
      <c r="S3355" s="1" t="n">
        <f aca="false">B3355-$B$4479</f>
        <v>0.0262962962962963</v>
      </c>
      <c r="T3355" s="17" t="n">
        <f aca="false">HOUR(S3355)</f>
        <v>0</v>
      </c>
      <c r="U3355" s="17" t="n">
        <f aca="false">MINUTE(S3355)</f>
        <v>37</v>
      </c>
      <c r="V3355" s="18" t="n">
        <f aca="false">SECOND(S3355)</f>
        <v>52</v>
      </c>
      <c r="W3355" s="3" t="n">
        <f aca="false">(T3355*60)+(U3355)+(V3355/60)</f>
        <v>37.8666666666667</v>
      </c>
      <c r="X3355" s="3" t="n">
        <f aca="false">($M$2/$R$2)*W3355</f>
        <v>-5.24250262881167</v>
      </c>
      <c r="Y3355" s="3" t="n">
        <f aca="false">C3355-X3355</f>
        <v>49551.6655026288</v>
      </c>
    </row>
    <row r="3356" customFormat="false" ht="15" hidden="false" customHeight="false" outlineLevel="0" collapsed="false">
      <c r="A3356" s="16" t="n">
        <v>39482</v>
      </c>
      <c r="B3356" s="1" t="n">
        <v>0.454092592592593</v>
      </c>
      <c r="C3356" s="2" t="n">
        <v>49543.321</v>
      </c>
      <c r="D3356" s="3" t="n">
        <v>3642.7107</v>
      </c>
      <c r="E3356" s="0" t="s">
        <v>20</v>
      </c>
      <c r="F3356" s="3" t="n">
        <v>11628.5796</v>
      </c>
      <c r="G3356" s="0" t="s">
        <v>21</v>
      </c>
      <c r="H3356" s="4" t="n">
        <v>36.711845</v>
      </c>
      <c r="I3356" s="4" t="n">
        <v>-116.476326666667</v>
      </c>
      <c r="J3356" s="5" t="n">
        <v>846.6</v>
      </c>
      <c r="S3356" s="1" t="n">
        <f aca="false">B3356-$B$4479</f>
        <v>0.0262731481481482</v>
      </c>
      <c r="T3356" s="17" t="n">
        <f aca="false">HOUR(S3356)</f>
        <v>0</v>
      </c>
      <c r="U3356" s="17" t="n">
        <f aca="false">MINUTE(S3356)</f>
        <v>37</v>
      </c>
      <c r="V3356" s="18" t="n">
        <f aca="false">SECOND(S3356)</f>
        <v>50</v>
      </c>
      <c r="W3356" s="3" t="n">
        <f aca="false">(T3356*60)+(U3356)+(V3356/60)</f>
        <v>37.8333333333333</v>
      </c>
      <c r="X3356" s="3" t="n">
        <f aca="false">($M$2/$R$2)*W3356</f>
        <v>-5.23788774973701</v>
      </c>
      <c r="Y3356" s="3" t="n">
        <f aca="false">C3356-X3356</f>
        <v>49548.5588877497</v>
      </c>
    </row>
    <row r="3357" customFormat="false" ht="15" hidden="false" customHeight="false" outlineLevel="0" collapsed="false">
      <c r="A3357" s="16" t="n">
        <v>39482</v>
      </c>
      <c r="B3357" s="1" t="n">
        <v>0.454069444444444</v>
      </c>
      <c r="C3357" s="2" t="n">
        <v>49541.358</v>
      </c>
      <c r="D3357" s="3" t="n">
        <v>3642.7095</v>
      </c>
      <c r="E3357" s="0" t="s">
        <v>20</v>
      </c>
      <c r="F3357" s="3" t="n">
        <v>11628.5787</v>
      </c>
      <c r="G3357" s="0" t="s">
        <v>21</v>
      </c>
      <c r="H3357" s="4" t="n">
        <v>36.711825</v>
      </c>
      <c r="I3357" s="4" t="n">
        <v>-116.476311666667</v>
      </c>
      <c r="J3357" s="5" t="n">
        <v>846.7</v>
      </c>
      <c r="S3357" s="1" t="n">
        <f aca="false">B3357-$B$4479</f>
        <v>0.02625</v>
      </c>
      <c r="T3357" s="17" t="n">
        <f aca="false">HOUR(S3357)</f>
        <v>0</v>
      </c>
      <c r="U3357" s="17" t="n">
        <f aca="false">MINUTE(S3357)</f>
        <v>37</v>
      </c>
      <c r="V3357" s="18" t="n">
        <f aca="false">SECOND(S3357)</f>
        <v>48</v>
      </c>
      <c r="W3357" s="3" t="n">
        <f aca="false">(T3357*60)+(U3357)+(V3357/60)</f>
        <v>37.8</v>
      </c>
      <c r="X3357" s="3" t="n">
        <f aca="false">($M$2/$R$2)*W3357</f>
        <v>-5.23327287066235</v>
      </c>
      <c r="Y3357" s="3" t="n">
        <f aca="false">C3357-X3357</f>
        <v>49546.5912728707</v>
      </c>
    </row>
    <row r="3358" customFormat="false" ht="15" hidden="false" customHeight="false" outlineLevel="0" collapsed="false">
      <c r="A3358" s="16" t="n">
        <v>39482</v>
      </c>
      <c r="B3358" s="1" t="n">
        <v>0.454046296296296</v>
      </c>
      <c r="C3358" s="2" t="n">
        <v>49537.025</v>
      </c>
      <c r="D3358" s="3" t="n">
        <v>3642.7084</v>
      </c>
      <c r="E3358" s="0" t="s">
        <v>20</v>
      </c>
      <c r="F3358" s="3" t="n">
        <v>11628.5776</v>
      </c>
      <c r="G3358" s="0" t="s">
        <v>21</v>
      </c>
      <c r="H3358" s="4" t="n">
        <v>36.7118066666667</v>
      </c>
      <c r="I3358" s="4" t="n">
        <v>-116.476293333333</v>
      </c>
      <c r="J3358" s="5" t="n">
        <v>846.5</v>
      </c>
      <c r="S3358" s="1" t="n">
        <f aca="false">B3358-$B$4479</f>
        <v>0.0262268518518519</v>
      </c>
      <c r="T3358" s="17" t="n">
        <f aca="false">HOUR(S3358)</f>
        <v>0</v>
      </c>
      <c r="U3358" s="17" t="n">
        <f aca="false">MINUTE(S3358)</f>
        <v>37</v>
      </c>
      <c r="V3358" s="18" t="n">
        <f aca="false">SECOND(S3358)</f>
        <v>46</v>
      </c>
      <c r="W3358" s="3" t="n">
        <f aca="false">(T3358*60)+(U3358)+(V3358/60)</f>
        <v>37.7666666666667</v>
      </c>
      <c r="X3358" s="3" t="n">
        <f aca="false">($M$2/$R$2)*W3358</f>
        <v>-5.22865799158769</v>
      </c>
      <c r="Y3358" s="3" t="n">
        <f aca="false">C3358-X3358</f>
        <v>49542.2536579916</v>
      </c>
    </row>
    <row r="3359" customFormat="false" ht="15" hidden="false" customHeight="false" outlineLevel="0" collapsed="false">
      <c r="A3359" s="16" t="n">
        <v>39482</v>
      </c>
      <c r="B3359" s="1" t="n">
        <v>0.454023148148148</v>
      </c>
      <c r="C3359" s="2" t="n">
        <v>49529.304</v>
      </c>
      <c r="D3359" s="3" t="n">
        <v>3642.7076</v>
      </c>
      <c r="E3359" s="0" t="s">
        <v>20</v>
      </c>
      <c r="F3359" s="3" t="n">
        <v>11628.5764</v>
      </c>
      <c r="G3359" s="0" t="s">
        <v>21</v>
      </c>
      <c r="H3359" s="4" t="n">
        <v>36.7117933333333</v>
      </c>
      <c r="I3359" s="4" t="n">
        <v>-116.476273333333</v>
      </c>
      <c r="J3359" s="5" t="n">
        <v>846.5</v>
      </c>
      <c r="S3359" s="1" t="n">
        <f aca="false">B3359-$B$4479</f>
        <v>0.0262037037037037</v>
      </c>
      <c r="T3359" s="17" t="n">
        <f aca="false">HOUR(S3359)</f>
        <v>0</v>
      </c>
      <c r="U3359" s="17" t="n">
        <f aca="false">MINUTE(S3359)</f>
        <v>37</v>
      </c>
      <c r="V3359" s="18" t="n">
        <f aca="false">SECOND(S3359)</f>
        <v>44</v>
      </c>
      <c r="W3359" s="3" t="n">
        <f aca="false">(T3359*60)+(U3359)+(V3359/60)</f>
        <v>37.7333333333333</v>
      </c>
      <c r="X3359" s="3" t="n">
        <f aca="false">($M$2/$R$2)*W3359</f>
        <v>-5.22404311251303</v>
      </c>
      <c r="Y3359" s="3" t="n">
        <f aca="false">C3359-X3359</f>
        <v>49534.5280431125</v>
      </c>
    </row>
    <row r="3360" customFormat="false" ht="15" hidden="false" customHeight="false" outlineLevel="0" collapsed="false">
      <c r="A3360" s="16" t="n">
        <v>39482</v>
      </c>
      <c r="B3360" s="1" t="n">
        <v>0.454</v>
      </c>
      <c r="C3360" s="2" t="n">
        <v>49524.974</v>
      </c>
      <c r="D3360" s="3" t="n">
        <v>3642.7067</v>
      </c>
      <c r="E3360" s="0" t="s">
        <v>20</v>
      </c>
      <c r="F3360" s="3" t="n">
        <v>11628.5751</v>
      </c>
      <c r="G3360" s="0" t="s">
        <v>21</v>
      </c>
      <c r="H3360" s="4" t="n">
        <v>36.7117783333333</v>
      </c>
      <c r="I3360" s="4" t="n">
        <v>-116.476251666667</v>
      </c>
      <c r="J3360" s="5" t="n">
        <v>846.5</v>
      </c>
      <c r="S3360" s="1" t="n">
        <f aca="false">B3360-$B$4479</f>
        <v>0.0261805555555556</v>
      </c>
      <c r="T3360" s="17" t="n">
        <f aca="false">HOUR(S3360)</f>
        <v>0</v>
      </c>
      <c r="U3360" s="17" t="n">
        <f aca="false">MINUTE(S3360)</f>
        <v>37</v>
      </c>
      <c r="V3360" s="18" t="n">
        <f aca="false">SECOND(S3360)</f>
        <v>42</v>
      </c>
      <c r="W3360" s="3" t="n">
        <f aca="false">(T3360*60)+(U3360)+(V3360/60)</f>
        <v>37.7</v>
      </c>
      <c r="X3360" s="3" t="n">
        <f aca="false">($M$2/$R$2)*W3360</f>
        <v>-5.21942823343838</v>
      </c>
      <c r="Y3360" s="3" t="n">
        <f aca="false">C3360-X3360</f>
        <v>49530.1934282334</v>
      </c>
    </row>
    <row r="3361" customFormat="false" ht="15" hidden="false" customHeight="false" outlineLevel="0" collapsed="false">
      <c r="A3361" s="16" t="n">
        <v>39482</v>
      </c>
      <c r="B3361" s="1" t="n">
        <v>0.453976851851852</v>
      </c>
      <c r="C3361" s="2" t="n">
        <v>49525.594</v>
      </c>
      <c r="D3361" s="3" t="n">
        <v>3642.706</v>
      </c>
      <c r="E3361" s="0" t="s">
        <v>20</v>
      </c>
      <c r="F3361" s="3" t="n">
        <v>11628.5736</v>
      </c>
      <c r="G3361" s="0" t="s">
        <v>21</v>
      </c>
      <c r="H3361" s="4" t="n">
        <v>36.7117666666667</v>
      </c>
      <c r="I3361" s="4" t="n">
        <v>-116.476226666667</v>
      </c>
      <c r="J3361" s="5" t="n">
        <v>846.6</v>
      </c>
      <c r="S3361" s="1" t="n">
        <f aca="false">B3361-$B$4479</f>
        <v>0.0261574074074074</v>
      </c>
      <c r="T3361" s="17" t="n">
        <f aca="false">HOUR(S3361)</f>
        <v>0</v>
      </c>
      <c r="U3361" s="17" t="n">
        <f aca="false">MINUTE(S3361)</f>
        <v>37</v>
      </c>
      <c r="V3361" s="18" t="n">
        <f aca="false">SECOND(S3361)</f>
        <v>40</v>
      </c>
      <c r="W3361" s="3" t="n">
        <f aca="false">(T3361*60)+(U3361)+(V3361/60)</f>
        <v>37.6666666666667</v>
      </c>
      <c r="X3361" s="3" t="n">
        <f aca="false">($M$2/$R$2)*W3361</f>
        <v>-5.21481335436372</v>
      </c>
      <c r="Y3361" s="3" t="n">
        <f aca="false">C3361-X3361</f>
        <v>49530.8088133544</v>
      </c>
    </row>
    <row r="3362" customFormat="false" ht="15" hidden="false" customHeight="false" outlineLevel="0" collapsed="false">
      <c r="A3362" s="16" t="n">
        <v>39482</v>
      </c>
      <c r="B3362" s="1" t="n">
        <v>0.453953703703704</v>
      </c>
      <c r="C3362" s="2" t="n">
        <v>49530.656</v>
      </c>
      <c r="D3362" s="3" t="n">
        <v>3642.7052</v>
      </c>
      <c r="E3362" s="0" t="s">
        <v>20</v>
      </c>
      <c r="F3362" s="3" t="n">
        <v>11628.5721</v>
      </c>
      <c r="G3362" s="0" t="s">
        <v>21</v>
      </c>
      <c r="H3362" s="4" t="n">
        <v>36.7117533333333</v>
      </c>
      <c r="I3362" s="4" t="n">
        <v>-116.476201666667</v>
      </c>
      <c r="J3362" s="5" t="n">
        <v>846.7</v>
      </c>
      <c r="S3362" s="1" t="n">
        <f aca="false">B3362-$B$4479</f>
        <v>0.0261342592592593</v>
      </c>
      <c r="T3362" s="17" t="n">
        <f aca="false">HOUR(S3362)</f>
        <v>0</v>
      </c>
      <c r="U3362" s="17" t="n">
        <f aca="false">MINUTE(S3362)</f>
        <v>37</v>
      </c>
      <c r="V3362" s="18" t="n">
        <f aca="false">SECOND(S3362)</f>
        <v>38</v>
      </c>
      <c r="W3362" s="3" t="n">
        <f aca="false">(T3362*60)+(U3362)+(V3362/60)</f>
        <v>37.6333333333333</v>
      </c>
      <c r="X3362" s="3" t="n">
        <f aca="false">($M$2/$R$2)*W3362</f>
        <v>-5.21019847528906</v>
      </c>
      <c r="Y3362" s="3" t="n">
        <f aca="false">C3362-X3362</f>
        <v>49535.8661984753</v>
      </c>
    </row>
    <row r="3363" customFormat="false" ht="15" hidden="false" customHeight="false" outlineLevel="0" collapsed="false">
      <c r="A3363" s="16" t="n">
        <v>39482</v>
      </c>
      <c r="B3363" s="1" t="n">
        <v>0.453930555555556</v>
      </c>
      <c r="C3363" s="2" t="n">
        <v>49533.42</v>
      </c>
      <c r="D3363" s="3" t="n">
        <v>3642.7043</v>
      </c>
      <c r="E3363" s="0" t="s">
        <v>20</v>
      </c>
      <c r="F3363" s="3" t="n">
        <v>11628.5711</v>
      </c>
      <c r="G3363" s="0" t="s">
        <v>21</v>
      </c>
      <c r="H3363" s="4" t="n">
        <v>36.7117383333333</v>
      </c>
      <c r="I3363" s="4" t="n">
        <v>-116.476185</v>
      </c>
      <c r="J3363" s="5" t="n">
        <v>846.6</v>
      </c>
      <c r="S3363" s="1" t="n">
        <f aca="false">B3363-$B$4479</f>
        <v>0.0261111111111111</v>
      </c>
      <c r="T3363" s="17" t="n">
        <f aca="false">HOUR(S3363)</f>
        <v>0</v>
      </c>
      <c r="U3363" s="17" t="n">
        <f aca="false">MINUTE(S3363)</f>
        <v>37</v>
      </c>
      <c r="V3363" s="18" t="n">
        <f aca="false">SECOND(S3363)</f>
        <v>36</v>
      </c>
      <c r="W3363" s="3" t="n">
        <f aca="false">(T3363*60)+(U3363)+(V3363/60)</f>
        <v>37.6</v>
      </c>
      <c r="X3363" s="3" t="n">
        <f aca="false">($M$2/$R$2)*W3363</f>
        <v>-5.2055835962144</v>
      </c>
      <c r="Y3363" s="3" t="n">
        <f aca="false">C3363-X3363</f>
        <v>49538.6255835962</v>
      </c>
    </row>
    <row r="3364" customFormat="false" ht="15" hidden="false" customHeight="false" outlineLevel="0" collapsed="false">
      <c r="A3364" s="16" t="n">
        <v>39482</v>
      </c>
      <c r="B3364" s="1" t="n">
        <v>0.453907407407407</v>
      </c>
      <c r="C3364" s="2" t="n">
        <v>49532.779</v>
      </c>
      <c r="D3364" s="3" t="n">
        <v>3642.7032</v>
      </c>
      <c r="E3364" s="0" t="s">
        <v>20</v>
      </c>
      <c r="F3364" s="3" t="n">
        <v>11628.57</v>
      </c>
      <c r="G3364" s="0" t="s">
        <v>21</v>
      </c>
      <c r="H3364" s="4" t="n">
        <v>36.71172</v>
      </c>
      <c r="I3364" s="4" t="n">
        <v>-116.476166666667</v>
      </c>
      <c r="J3364" s="5" t="n">
        <v>846.7</v>
      </c>
      <c r="S3364" s="1" t="n">
        <f aca="false">B3364-$B$4479</f>
        <v>0.026087962962963</v>
      </c>
      <c r="T3364" s="17" t="n">
        <f aca="false">HOUR(S3364)</f>
        <v>0</v>
      </c>
      <c r="U3364" s="17" t="n">
        <f aca="false">MINUTE(S3364)</f>
        <v>37</v>
      </c>
      <c r="V3364" s="18" t="n">
        <f aca="false">SECOND(S3364)</f>
        <v>34</v>
      </c>
      <c r="W3364" s="3" t="n">
        <f aca="false">(T3364*60)+(U3364)+(V3364/60)</f>
        <v>37.5666666666667</v>
      </c>
      <c r="X3364" s="3" t="n">
        <f aca="false">($M$2/$R$2)*W3364</f>
        <v>-5.20096871713974</v>
      </c>
      <c r="Y3364" s="3" t="n">
        <f aca="false">C3364-X3364</f>
        <v>49537.9799687171</v>
      </c>
    </row>
    <row r="3365" customFormat="false" ht="15" hidden="false" customHeight="false" outlineLevel="0" collapsed="false">
      <c r="A3365" s="16" t="n">
        <v>39482</v>
      </c>
      <c r="B3365" s="1" t="n">
        <v>0.453884259259259</v>
      </c>
      <c r="C3365" s="2" t="n">
        <v>49528.95</v>
      </c>
      <c r="D3365" s="3" t="n">
        <v>3642.7025</v>
      </c>
      <c r="E3365" s="0" t="s">
        <v>20</v>
      </c>
      <c r="F3365" s="3" t="n">
        <v>11628.5687</v>
      </c>
      <c r="G3365" s="0" t="s">
        <v>21</v>
      </c>
      <c r="H3365" s="4" t="n">
        <v>36.7117083333333</v>
      </c>
      <c r="I3365" s="4" t="n">
        <v>-116.476145</v>
      </c>
      <c r="J3365" s="5" t="n">
        <v>846.6</v>
      </c>
      <c r="S3365" s="1" t="n">
        <f aca="false">B3365-$B$4479</f>
        <v>0.0260648148148148</v>
      </c>
      <c r="T3365" s="17" t="n">
        <f aca="false">HOUR(S3365)</f>
        <v>0</v>
      </c>
      <c r="U3365" s="17" t="n">
        <f aca="false">MINUTE(S3365)</f>
        <v>37</v>
      </c>
      <c r="V3365" s="18" t="n">
        <f aca="false">SECOND(S3365)</f>
        <v>32</v>
      </c>
      <c r="W3365" s="3" t="n">
        <f aca="false">(T3365*60)+(U3365)+(V3365/60)</f>
        <v>37.5333333333333</v>
      </c>
      <c r="X3365" s="3" t="n">
        <f aca="false">($M$2/$R$2)*W3365</f>
        <v>-5.19635383806508</v>
      </c>
      <c r="Y3365" s="3" t="n">
        <f aca="false">C3365-X3365</f>
        <v>49534.1463538381</v>
      </c>
    </row>
    <row r="3366" customFormat="false" ht="15" hidden="false" customHeight="false" outlineLevel="0" collapsed="false">
      <c r="A3366" s="16" t="n">
        <v>39482</v>
      </c>
      <c r="B3366" s="1" t="n">
        <v>0.453861111111111</v>
      </c>
      <c r="C3366" s="2" t="n">
        <v>49526.138</v>
      </c>
      <c r="D3366" s="3" t="n">
        <v>3642.7013</v>
      </c>
      <c r="E3366" s="0" t="s">
        <v>20</v>
      </c>
      <c r="F3366" s="3" t="n">
        <v>11628.5677</v>
      </c>
      <c r="G3366" s="0" t="s">
        <v>21</v>
      </c>
      <c r="H3366" s="4" t="n">
        <v>36.7116883333333</v>
      </c>
      <c r="I3366" s="4" t="n">
        <v>-116.476128333333</v>
      </c>
      <c r="J3366" s="5" t="n">
        <v>846.8</v>
      </c>
      <c r="S3366" s="1" t="n">
        <f aca="false">B3366-$B$4479</f>
        <v>0.0260416666666667</v>
      </c>
      <c r="T3366" s="17" t="n">
        <f aca="false">HOUR(S3366)</f>
        <v>0</v>
      </c>
      <c r="U3366" s="17" t="n">
        <f aca="false">MINUTE(S3366)</f>
        <v>37</v>
      </c>
      <c r="V3366" s="18" t="n">
        <f aca="false">SECOND(S3366)</f>
        <v>30</v>
      </c>
      <c r="W3366" s="3" t="n">
        <f aca="false">(T3366*60)+(U3366)+(V3366/60)</f>
        <v>37.5</v>
      </c>
      <c r="X3366" s="3" t="n">
        <f aca="false">($M$2/$R$2)*W3366</f>
        <v>-5.19173895899043</v>
      </c>
      <c r="Y3366" s="3" t="n">
        <f aca="false">C3366-X3366</f>
        <v>49531.329738959</v>
      </c>
    </row>
    <row r="3367" customFormat="false" ht="15" hidden="false" customHeight="false" outlineLevel="0" collapsed="false">
      <c r="A3367" s="16" t="n">
        <v>39482</v>
      </c>
      <c r="B3367" s="1" t="n">
        <v>0.453837962962963</v>
      </c>
      <c r="C3367" s="2" t="n">
        <v>49521.086</v>
      </c>
      <c r="D3367" s="3" t="n">
        <v>3642.7002</v>
      </c>
      <c r="E3367" s="0" t="s">
        <v>20</v>
      </c>
      <c r="F3367" s="3" t="n">
        <v>11628.5671</v>
      </c>
      <c r="G3367" s="0" t="s">
        <v>21</v>
      </c>
      <c r="H3367" s="4" t="n">
        <v>36.71167</v>
      </c>
      <c r="I3367" s="4" t="n">
        <v>-116.476118333333</v>
      </c>
      <c r="J3367" s="5" t="n">
        <v>846.7</v>
      </c>
      <c r="S3367" s="1" t="n">
        <f aca="false">B3367-$B$4479</f>
        <v>0.0260185185185185</v>
      </c>
      <c r="T3367" s="17" t="n">
        <f aca="false">HOUR(S3367)</f>
        <v>0</v>
      </c>
      <c r="U3367" s="17" t="n">
        <f aca="false">MINUTE(S3367)</f>
        <v>37</v>
      </c>
      <c r="V3367" s="18" t="n">
        <f aca="false">SECOND(S3367)</f>
        <v>28</v>
      </c>
      <c r="W3367" s="3" t="n">
        <f aca="false">(T3367*60)+(U3367)+(V3367/60)</f>
        <v>37.4666666666667</v>
      </c>
      <c r="X3367" s="3" t="n">
        <f aca="false">($M$2/$R$2)*W3367</f>
        <v>-5.18712407991577</v>
      </c>
      <c r="Y3367" s="3" t="n">
        <f aca="false">C3367-X3367</f>
        <v>49526.2731240799</v>
      </c>
    </row>
    <row r="3368" customFormat="false" ht="15" hidden="false" customHeight="false" outlineLevel="0" collapsed="false">
      <c r="A3368" s="16" t="n">
        <v>39482</v>
      </c>
      <c r="B3368" s="1" t="n">
        <v>0.453814814814815</v>
      </c>
      <c r="C3368" s="2" t="n">
        <v>49517.218</v>
      </c>
      <c r="D3368" s="3" t="n">
        <v>3642.6989</v>
      </c>
      <c r="E3368" s="0" t="s">
        <v>20</v>
      </c>
      <c r="F3368" s="3" t="n">
        <v>11628.5667</v>
      </c>
      <c r="G3368" s="0" t="s">
        <v>21</v>
      </c>
      <c r="H3368" s="4" t="n">
        <v>36.7116483333333</v>
      </c>
      <c r="I3368" s="4" t="n">
        <v>-116.476111666667</v>
      </c>
      <c r="J3368" s="5" t="n">
        <v>846.7</v>
      </c>
      <c r="S3368" s="1" t="n">
        <f aca="false">B3368-$B$4479</f>
        <v>0.0259953703703704</v>
      </c>
      <c r="T3368" s="17" t="n">
        <f aca="false">HOUR(S3368)</f>
        <v>0</v>
      </c>
      <c r="U3368" s="17" t="n">
        <f aca="false">MINUTE(S3368)</f>
        <v>37</v>
      </c>
      <c r="V3368" s="18" t="n">
        <f aca="false">SECOND(S3368)</f>
        <v>26</v>
      </c>
      <c r="W3368" s="3" t="n">
        <f aca="false">(T3368*60)+(U3368)+(V3368/60)</f>
        <v>37.4333333333333</v>
      </c>
      <c r="X3368" s="3" t="n">
        <f aca="false">($M$2/$R$2)*W3368</f>
        <v>-5.18250920084111</v>
      </c>
      <c r="Y3368" s="3" t="n">
        <f aca="false">C3368-X3368</f>
        <v>49522.4005092008</v>
      </c>
    </row>
    <row r="3369" customFormat="false" ht="15" hidden="false" customHeight="false" outlineLevel="0" collapsed="false">
      <c r="A3369" s="16" t="n">
        <v>39482</v>
      </c>
      <c r="B3369" s="1" t="n">
        <v>0.453791666666667</v>
      </c>
      <c r="C3369" s="2" t="n">
        <v>49518.598</v>
      </c>
      <c r="D3369" s="3" t="n">
        <v>3642.6977</v>
      </c>
      <c r="E3369" s="0" t="s">
        <v>20</v>
      </c>
      <c r="F3369" s="3" t="n">
        <v>11628.566</v>
      </c>
      <c r="G3369" s="0" t="s">
        <v>21</v>
      </c>
      <c r="H3369" s="4" t="n">
        <v>36.7116283333333</v>
      </c>
      <c r="I3369" s="4" t="n">
        <v>-116.4761</v>
      </c>
      <c r="J3369" s="5" t="n">
        <v>846.4</v>
      </c>
      <c r="S3369" s="1" t="n">
        <f aca="false">B3369-$B$4479</f>
        <v>0.0259722222222222</v>
      </c>
      <c r="T3369" s="17" t="n">
        <f aca="false">HOUR(S3369)</f>
        <v>0</v>
      </c>
      <c r="U3369" s="17" t="n">
        <f aca="false">MINUTE(S3369)</f>
        <v>37</v>
      </c>
      <c r="V3369" s="18" t="n">
        <f aca="false">SECOND(S3369)</f>
        <v>24</v>
      </c>
      <c r="W3369" s="3" t="n">
        <f aca="false">(T3369*60)+(U3369)+(V3369/60)</f>
        <v>37.4</v>
      </c>
      <c r="X3369" s="3" t="n">
        <f aca="false">($M$2/$R$2)*W3369</f>
        <v>-5.17789432176645</v>
      </c>
      <c r="Y3369" s="3" t="n">
        <f aca="false">C3369-X3369</f>
        <v>49523.7758943218</v>
      </c>
    </row>
    <row r="3370" customFormat="false" ht="15" hidden="false" customHeight="false" outlineLevel="0" collapsed="false">
      <c r="A3370" s="16" t="n">
        <v>39482</v>
      </c>
      <c r="B3370" s="1" t="n">
        <v>0.453768518518519</v>
      </c>
      <c r="C3370" s="2" t="n">
        <v>49518.32</v>
      </c>
      <c r="D3370" s="3" t="n">
        <v>3642.6967</v>
      </c>
      <c r="E3370" s="0" t="s">
        <v>20</v>
      </c>
      <c r="F3370" s="3" t="n">
        <v>11628.5651</v>
      </c>
      <c r="G3370" s="0" t="s">
        <v>21</v>
      </c>
      <c r="H3370" s="4" t="n">
        <v>36.7116116666667</v>
      </c>
      <c r="I3370" s="4" t="n">
        <v>-116.476085</v>
      </c>
      <c r="J3370" s="5" t="n">
        <v>846.4</v>
      </c>
      <c r="S3370" s="1" t="n">
        <f aca="false">B3370-$B$4479</f>
        <v>0.0259490740740741</v>
      </c>
      <c r="T3370" s="17" t="n">
        <f aca="false">HOUR(S3370)</f>
        <v>0</v>
      </c>
      <c r="U3370" s="17" t="n">
        <f aca="false">MINUTE(S3370)</f>
        <v>37</v>
      </c>
      <c r="V3370" s="18" t="n">
        <f aca="false">SECOND(S3370)</f>
        <v>22</v>
      </c>
      <c r="W3370" s="3" t="n">
        <f aca="false">(T3370*60)+(U3370)+(V3370/60)</f>
        <v>37.3666666666667</v>
      </c>
      <c r="X3370" s="3" t="n">
        <f aca="false">($M$2/$R$2)*W3370</f>
        <v>-5.17327944269179</v>
      </c>
      <c r="Y3370" s="3" t="n">
        <f aca="false">C3370-X3370</f>
        <v>49523.4932794427</v>
      </c>
    </row>
    <row r="3371" customFormat="false" ht="15" hidden="false" customHeight="false" outlineLevel="0" collapsed="false">
      <c r="A3371" s="16" t="n">
        <v>39482</v>
      </c>
      <c r="B3371" s="1" t="n">
        <v>0.45374537037037</v>
      </c>
      <c r="C3371" s="2" t="n">
        <v>49510.229</v>
      </c>
      <c r="D3371" s="3" t="n">
        <v>3642.6958</v>
      </c>
      <c r="E3371" s="0" t="s">
        <v>20</v>
      </c>
      <c r="F3371" s="3" t="n">
        <v>11628.5644</v>
      </c>
      <c r="G3371" s="0" t="s">
        <v>21</v>
      </c>
      <c r="H3371" s="4" t="n">
        <v>36.7115966666667</v>
      </c>
      <c r="I3371" s="4" t="n">
        <v>-116.476073333333</v>
      </c>
      <c r="J3371" s="5" t="n">
        <v>846</v>
      </c>
      <c r="S3371" s="1" t="n">
        <f aca="false">B3371-$B$4479</f>
        <v>0.0259259259259259</v>
      </c>
      <c r="T3371" s="17" t="n">
        <f aca="false">HOUR(S3371)</f>
        <v>0</v>
      </c>
      <c r="U3371" s="17" t="n">
        <f aca="false">MINUTE(S3371)</f>
        <v>37</v>
      </c>
      <c r="V3371" s="18" t="n">
        <f aca="false">SECOND(S3371)</f>
        <v>20</v>
      </c>
      <c r="W3371" s="3" t="n">
        <f aca="false">(T3371*60)+(U3371)+(V3371/60)</f>
        <v>37.3333333333333</v>
      </c>
      <c r="X3371" s="3" t="n">
        <f aca="false">($M$2/$R$2)*W3371</f>
        <v>-5.16866456361714</v>
      </c>
      <c r="Y3371" s="3" t="n">
        <f aca="false">C3371-X3371</f>
        <v>49515.3976645636</v>
      </c>
    </row>
    <row r="3372" customFormat="false" ht="15" hidden="false" customHeight="false" outlineLevel="0" collapsed="false">
      <c r="A3372" s="16" t="n">
        <v>39482</v>
      </c>
      <c r="B3372" s="1" t="n">
        <v>0.453722222222222</v>
      </c>
      <c r="C3372" s="2" t="n">
        <v>49508.778</v>
      </c>
      <c r="D3372" s="3" t="n">
        <v>3642.6946</v>
      </c>
      <c r="E3372" s="0" t="s">
        <v>20</v>
      </c>
      <c r="F3372" s="3" t="n">
        <v>11628.5634</v>
      </c>
      <c r="G3372" s="0" t="s">
        <v>21</v>
      </c>
      <c r="H3372" s="4" t="n">
        <v>36.7115766666667</v>
      </c>
      <c r="I3372" s="4" t="n">
        <v>-116.476056666667</v>
      </c>
      <c r="J3372" s="5" t="n">
        <v>846</v>
      </c>
      <c r="S3372" s="1" t="n">
        <f aca="false">B3372-$B$4479</f>
        <v>0.0259027777777778</v>
      </c>
      <c r="T3372" s="17" t="n">
        <f aca="false">HOUR(S3372)</f>
        <v>0</v>
      </c>
      <c r="U3372" s="17" t="n">
        <f aca="false">MINUTE(S3372)</f>
        <v>37</v>
      </c>
      <c r="V3372" s="18" t="n">
        <f aca="false">SECOND(S3372)</f>
        <v>18</v>
      </c>
      <c r="W3372" s="3" t="n">
        <f aca="false">(T3372*60)+(U3372)+(V3372/60)</f>
        <v>37.3</v>
      </c>
      <c r="X3372" s="3" t="n">
        <f aca="false">($M$2/$R$2)*W3372</f>
        <v>-5.16404968454248</v>
      </c>
      <c r="Y3372" s="3" t="n">
        <f aca="false">C3372-X3372</f>
        <v>49513.9420496845</v>
      </c>
    </row>
    <row r="3373" customFormat="false" ht="15" hidden="false" customHeight="false" outlineLevel="0" collapsed="false">
      <c r="A3373" s="16" t="n">
        <v>39482</v>
      </c>
      <c r="B3373" s="1" t="n">
        <v>0.453699074074074</v>
      </c>
      <c r="C3373" s="2" t="n">
        <v>49498.448</v>
      </c>
      <c r="D3373" s="3" t="n">
        <v>3642.6934</v>
      </c>
      <c r="E3373" s="0" t="s">
        <v>20</v>
      </c>
      <c r="F3373" s="3" t="n">
        <v>11628.5624</v>
      </c>
      <c r="G3373" s="0" t="s">
        <v>21</v>
      </c>
      <c r="H3373" s="4" t="n">
        <v>36.7115566666667</v>
      </c>
      <c r="I3373" s="4" t="n">
        <v>-116.47604</v>
      </c>
      <c r="J3373" s="5" t="n">
        <v>845.8</v>
      </c>
      <c r="S3373" s="1" t="n">
        <f aca="false">B3373-$B$4479</f>
        <v>0.0258796296296296</v>
      </c>
      <c r="T3373" s="17" t="n">
        <f aca="false">HOUR(S3373)</f>
        <v>0</v>
      </c>
      <c r="U3373" s="17" t="n">
        <f aca="false">MINUTE(S3373)</f>
        <v>37</v>
      </c>
      <c r="V3373" s="18" t="n">
        <f aca="false">SECOND(S3373)</f>
        <v>16</v>
      </c>
      <c r="W3373" s="3" t="n">
        <f aca="false">(T3373*60)+(U3373)+(V3373/60)</f>
        <v>37.2666666666667</v>
      </c>
      <c r="X3373" s="3" t="n">
        <f aca="false">($M$2/$R$2)*W3373</f>
        <v>-5.15943480546782</v>
      </c>
      <c r="Y3373" s="3" t="n">
        <f aca="false">C3373-X3373</f>
        <v>49503.6074348055</v>
      </c>
    </row>
    <row r="3374" customFormat="false" ht="15" hidden="false" customHeight="false" outlineLevel="0" collapsed="false">
      <c r="A3374" s="16" t="n">
        <v>39482</v>
      </c>
      <c r="B3374" s="1" t="n">
        <v>0.453675925925926</v>
      </c>
      <c r="C3374" s="2" t="n">
        <v>49490.216</v>
      </c>
      <c r="D3374" s="3" t="n">
        <v>3642.6922</v>
      </c>
      <c r="E3374" s="0" t="s">
        <v>20</v>
      </c>
      <c r="F3374" s="3" t="n">
        <v>11628.561</v>
      </c>
      <c r="G3374" s="0" t="s">
        <v>21</v>
      </c>
      <c r="H3374" s="4" t="n">
        <v>36.7115366666667</v>
      </c>
      <c r="I3374" s="4" t="n">
        <v>-116.476016666667</v>
      </c>
      <c r="J3374" s="5" t="n">
        <v>846.2</v>
      </c>
      <c r="S3374" s="1" t="n">
        <f aca="false">B3374-$B$4479</f>
        <v>0.0258564814814815</v>
      </c>
      <c r="T3374" s="17" t="n">
        <f aca="false">HOUR(S3374)</f>
        <v>0</v>
      </c>
      <c r="U3374" s="17" t="n">
        <f aca="false">MINUTE(S3374)</f>
        <v>37</v>
      </c>
      <c r="V3374" s="18" t="n">
        <f aca="false">SECOND(S3374)</f>
        <v>14</v>
      </c>
      <c r="W3374" s="3" t="n">
        <f aca="false">(T3374*60)+(U3374)+(V3374/60)</f>
        <v>37.2333333333333</v>
      </c>
      <c r="X3374" s="3" t="n">
        <f aca="false">($M$2/$R$2)*W3374</f>
        <v>-5.15481992639316</v>
      </c>
      <c r="Y3374" s="3" t="n">
        <f aca="false">C3374-X3374</f>
        <v>49495.3708199264</v>
      </c>
    </row>
    <row r="3375" customFormat="false" ht="15" hidden="false" customHeight="false" outlineLevel="0" collapsed="false">
      <c r="A3375" s="16" t="n">
        <v>39482</v>
      </c>
      <c r="B3375" s="1" t="n">
        <v>0.453652777777778</v>
      </c>
      <c r="C3375" s="2" t="n">
        <v>49495.027</v>
      </c>
      <c r="D3375" s="3" t="n">
        <v>3642.691</v>
      </c>
      <c r="E3375" s="0" t="s">
        <v>20</v>
      </c>
      <c r="F3375" s="3" t="n">
        <v>11628.5602</v>
      </c>
      <c r="G3375" s="0" t="s">
        <v>21</v>
      </c>
      <c r="H3375" s="4" t="n">
        <v>36.7115166666667</v>
      </c>
      <c r="I3375" s="4" t="n">
        <v>-116.476003333333</v>
      </c>
      <c r="J3375" s="5" t="n">
        <v>846.8</v>
      </c>
      <c r="S3375" s="1" t="n">
        <f aca="false">B3375-$B$4479</f>
        <v>0.0258333333333333</v>
      </c>
      <c r="T3375" s="17" t="n">
        <f aca="false">HOUR(S3375)</f>
        <v>0</v>
      </c>
      <c r="U3375" s="17" t="n">
        <f aca="false">MINUTE(S3375)</f>
        <v>37</v>
      </c>
      <c r="V3375" s="18" t="n">
        <f aca="false">SECOND(S3375)</f>
        <v>12</v>
      </c>
      <c r="W3375" s="3" t="n">
        <f aca="false">(T3375*60)+(U3375)+(V3375/60)</f>
        <v>37.2</v>
      </c>
      <c r="X3375" s="3" t="n">
        <f aca="false">($M$2/$R$2)*W3375</f>
        <v>-5.1502050473185</v>
      </c>
      <c r="Y3375" s="3" t="n">
        <f aca="false">C3375-X3375</f>
        <v>49500.1772050473</v>
      </c>
    </row>
    <row r="3376" customFormat="false" ht="15" hidden="false" customHeight="false" outlineLevel="0" collapsed="false">
      <c r="A3376" s="16" t="n">
        <v>39482</v>
      </c>
      <c r="B3376" s="1" t="n">
        <v>0.45362962962963</v>
      </c>
      <c r="C3376" s="2" t="n">
        <v>49498.078</v>
      </c>
      <c r="D3376" s="3" t="n">
        <v>3642.6899</v>
      </c>
      <c r="E3376" s="0" t="s">
        <v>20</v>
      </c>
      <c r="F3376" s="3" t="n">
        <v>11628.5592</v>
      </c>
      <c r="G3376" s="0" t="s">
        <v>21</v>
      </c>
      <c r="H3376" s="4" t="n">
        <v>36.7114983333333</v>
      </c>
      <c r="I3376" s="4" t="n">
        <v>-116.475986666667</v>
      </c>
      <c r="J3376" s="5" t="n">
        <v>846.9</v>
      </c>
      <c r="S3376" s="1" t="n">
        <f aca="false">B3376-$B$4479</f>
        <v>0.0258101851851852</v>
      </c>
      <c r="T3376" s="17" t="n">
        <f aca="false">HOUR(S3376)</f>
        <v>0</v>
      </c>
      <c r="U3376" s="17" t="n">
        <f aca="false">MINUTE(S3376)</f>
        <v>37</v>
      </c>
      <c r="V3376" s="18" t="n">
        <f aca="false">SECOND(S3376)</f>
        <v>10</v>
      </c>
      <c r="W3376" s="3" t="n">
        <f aca="false">(T3376*60)+(U3376)+(V3376/60)</f>
        <v>37.1666666666667</v>
      </c>
      <c r="X3376" s="3" t="n">
        <f aca="false">($M$2/$R$2)*W3376</f>
        <v>-5.14559016824385</v>
      </c>
      <c r="Y3376" s="3" t="n">
        <f aca="false">C3376-X3376</f>
        <v>49503.2235901682</v>
      </c>
    </row>
    <row r="3377" customFormat="false" ht="15" hidden="false" customHeight="false" outlineLevel="0" collapsed="false">
      <c r="A3377" s="16" t="n">
        <v>39482</v>
      </c>
      <c r="B3377" s="1" t="n">
        <v>0.453606481481481</v>
      </c>
      <c r="C3377" s="2" t="n">
        <v>49501.198</v>
      </c>
      <c r="D3377" s="3" t="n">
        <v>3642.6887</v>
      </c>
      <c r="E3377" s="0" t="s">
        <v>20</v>
      </c>
      <c r="F3377" s="3" t="n">
        <v>11628.5583</v>
      </c>
      <c r="G3377" s="0" t="s">
        <v>21</v>
      </c>
      <c r="H3377" s="4" t="n">
        <v>36.7114783333333</v>
      </c>
      <c r="I3377" s="4" t="n">
        <v>-116.475971666667</v>
      </c>
      <c r="J3377" s="5" t="n">
        <v>847</v>
      </c>
      <c r="S3377" s="1" t="n">
        <f aca="false">B3377-$B$4479</f>
        <v>0.025787037037037</v>
      </c>
      <c r="T3377" s="17" t="n">
        <f aca="false">HOUR(S3377)</f>
        <v>0</v>
      </c>
      <c r="U3377" s="17" t="n">
        <f aca="false">MINUTE(S3377)</f>
        <v>37</v>
      </c>
      <c r="V3377" s="18" t="n">
        <f aca="false">SECOND(S3377)</f>
        <v>8</v>
      </c>
      <c r="W3377" s="3" t="n">
        <f aca="false">(T3377*60)+(U3377)+(V3377/60)</f>
        <v>37.1333333333333</v>
      </c>
      <c r="X3377" s="3" t="n">
        <f aca="false">($M$2/$R$2)*W3377</f>
        <v>-5.14097528916919</v>
      </c>
      <c r="Y3377" s="3" t="n">
        <f aca="false">C3377-X3377</f>
        <v>49506.3389752892</v>
      </c>
    </row>
    <row r="3378" customFormat="false" ht="15" hidden="false" customHeight="false" outlineLevel="0" collapsed="false">
      <c r="A3378" s="16" t="n">
        <v>39482</v>
      </c>
      <c r="B3378" s="1" t="n">
        <v>0.453583333333333</v>
      </c>
      <c r="C3378" s="2" t="n">
        <v>49502.673</v>
      </c>
      <c r="D3378" s="3" t="n">
        <v>3642.6876</v>
      </c>
      <c r="E3378" s="0" t="s">
        <v>20</v>
      </c>
      <c r="F3378" s="3" t="n">
        <v>11628.5572</v>
      </c>
      <c r="G3378" s="0" t="s">
        <v>21</v>
      </c>
      <c r="H3378" s="4" t="n">
        <v>36.71146</v>
      </c>
      <c r="I3378" s="4" t="n">
        <v>-116.475953333333</v>
      </c>
      <c r="J3378" s="5" t="n">
        <v>847</v>
      </c>
      <c r="S3378" s="1" t="n">
        <f aca="false">B3378-$B$4479</f>
        <v>0.0257638888888889</v>
      </c>
      <c r="T3378" s="17" t="n">
        <f aca="false">HOUR(S3378)</f>
        <v>0</v>
      </c>
      <c r="U3378" s="17" t="n">
        <f aca="false">MINUTE(S3378)</f>
        <v>37</v>
      </c>
      <c r="V3378" s="18" t="n">
        <f aca="false">SECOND(S3378)</f>
        <v>6</v>
      </c>
      <c r="W3378" s="3" t="n">
        <f aca="false">(T3378*60)+(U3378)+(V3378/60)</f>
        <v>37.1</v>
      </c>
      <c r="X3378" s="3" t="n">
        <f aca="false">($M$2/$R$2)*W3378</f>
        <v>-5.13636041009453</v>
      </c>
      <c r="Y3378" s="3" t="n">
        <f aca="false">C3378-X3378</f>
        <v>49507.8093604101</v>
      </c>
    </row>
    <row r="3379" customFormat="false" ht="15" hidden="false" customHeight="false" outlineLevel="0" collapsed="false">
      <c r="A3379" s="16" t="n">
        <v>39482</v>
      </c>
      <c r="B3379" s="1" t="n">
        <v>0.453560185185185</v>
      </c>
      <c r="C3379" s="2" t="n">
        <v>49500.875</v>
      </c>
      <c r="D3379" s="3" t="n">
        <v>3642.6865</v>
      </c>
      <c r="E3379" s="0" t="s">
        <v>20</v>
      </c>
      <c r="F3379" s="3" t="n">
        <v>11628.556</v>
      </c>
      <c r="G3379" s="0" t="s">
        <v>21</v>
      </c>
      <c r="H3379" s="4" t="n">
        <v>36.7114416666667</v>
      </c>
      <c r="I3379" s="4" t="n">
        <v>-116.475933333333</v>
      </c>
      <c r="J3379" s="5" t="n">
        <v>847.2</v>
      </c>
      <c r="S3379" s="1" t="n">
        <f aca="false">B3379-$B$4479</f>
        <v>0.0257407407407407</v>
      </c>
      <c r="T3379" s="17" t="n">
        <f aca="false">HOUR(S3379)</f>
        <v>0</v>
      </c>
      <c r="U3379" s="17" t="n">
        <f aca="false">MINUTE(S3379)</f>
        <v>37</v>
      </c>
      <c r="V3379" s="18" t="n">
        <f aca="false">SECOND(S3379)</f>
        <v>4</v>
      </c>
      <c r="W3379" s="3" t="n">
        <f aca="false">(T3379*60)+(U3379)+(V3379/60)</f>
        <v>37.0666666666667</v>
      </c>
      <c r="X3379" s="3" t="n">
        <f aca="false">($M$2/$R$2)*W3379</f>
        <v>-5.13174553101987</v>
      </c>
      <c r="Y3379" s="3" t="n">
        <f aca="false">C3379-X3379</f>
        <v>49506.006745531</v>
      </c>
    </row>
    <row r="3380" customFormat="false" ht="15" hidden="false" customHeight="false" outlineLevel="0" collapsed="false">
      <c r="A3380" s="16" t="n">
        <v>39482</v>
      </c>
      <c r="B3380" s="1" t="n">
        <v>0.453537037037037</v>
      </c>
      <c r="C3380" s="2" t="n">
        <v>49501.66</v>
      </c>
      <c r="D3380" s="3" t="n">
        <v>3642.6855</v>
      </c>
      <c r="E3380" s="0" t="s">
        <v>20</v>
      </c>
      <c r="F3380" s="3" t="n">
        <v>11628.5548</v>
      </c>
      <c r="G3380" s="0" t="s">
        <v>21</v>
      </c>
      <c r="H3380" s="4" t="n">
        <v>36.711425</v>
      </c>
      <c r="I3380" s="4" t="n">
        <v>-116.475913333333</v>
      </c>
      <c r="J3380" s="5" t="n">
        <v>847.1</v>
      </c>
      <c r="S3380" s="1" t="n">
        <f aca="false">B3380-$B$4479</f>
        <v>0.0257175925925926</v>
      </c>
      <c r="T3380" s="17" t="n">
        <f aca="false">HOUR(S3380)</f>
        <v>0</v>
      </c>
      <c r="U3380" s="17" t="n">
        <f aca="false">MINUTE(S3380)</f>
        <v>37</v>
      </c>
      <c r="V3380" s="18" t="n">
        <f aca="false">SECOND(S3380)</f>
        <v>2</v>
      </c>
      <c r="W3380" s="3" t="n">
        <f aca="false">(T3380*60)+(U3380)+(V3380/60)</f>
        <v>37.0333333333333</v>
      </c>
      <c r="X3380" s="3" t="n">
        <f aca="false">($M$2/$R$2)*W3380</f>
        <v>-5.12713065194521</v>
      </c>
      <c r="Y3380" s="3" t="n">
        <f aca="false">C3380-X3380</f>
        <v>49506.787130652</v>
      </c>
    </row>
    <row r="3381" customFormat="false" ht="15" hidden="false" customHeight="false" outlineLevel="0" collapsed="false">
      <c r="A3381" s="16" t="n">
        <v>39482</v>
      </c>
      <c r="B3381" s="1" t="n">
        <v>0.453513888888889</v>
      </c>
      <c r="C3381" s="2" t="n">
        <v>49504.233</v>
      </c>
      <c r="D3381" s="3" t="n">
        <v>3642.6843</v>
      </c>
      <c r="E3381" s="0" t="s">
        <v>20</v>
      </c>
      <c r="F3381" s="3" t="n">
        <v>11628.5538</v>
      </c>
      <c r="G3381" s="0" t="s">
        <v>21</v>
      </c>
      <c r="H3381" s="4" t="n">
        <v>36.711405</v>
      </c>
      <c r="I3381" s="4" t="n">
        <v>-116.475896666667</v>
      </c>
      <c r="J3381" s="5" t="n">
        <v>847.3</v>
      </c>
      <c r="S3381" s="1" t="n">
        <f aca="false">B3381-$B$4479</f>
        <v>0.0256944444444444</v>
      </c>
      <c r="T3381" s="17" t="n">
        <f aca="false">HOUR(S3381)</f>
        <v>0</v>
      </c>
      <c r="U3381" s="17" t="n">
        <f aca="false">MINUTE(S3381)</f>
        <v>37</v>
      </c>
      <c r="V3381" s="18" t="n">
        <f aca="false">SECOND(S3381)</f>
        <v>0</v>
      </c>
      <c r="W3381" s="3" t="n">
        <f aca="false">(T3381*60)+(U3381)+(V3381/60)</f>
        <v>37</v>
      </c>
      <c r="X3381" s="3" t="n">
        <f aca="false">($M$2/$R$2)*W3381</f>
        <v>-5.12251577287055</v>
      </c>
      <c r="Y3381" s="3" t="n">
        <f aca="false">C3381-X3381</f>
        <v>49509.3555157729</v>
      </c>
    </row>
    <row r="3382" customFormat="false" ht="15" hidden="false" customHeight="false" outlineLevel="0" collapsed="false">
      <c r="A3382" s="16" t="n">
        <v>39482</v>
      </c>
      <c r="B3382" s="1" t="n">
        <v>0.453490740740741</v>
      </c>
      <c r="C3382" s="2" t="n">
        <v>49505.128</v>
      </c>
      <c r="D3382" s="3" t="n">
        <v>3642.683</v>
      </c>
      <c r="E3382" s="0" t="s">
        <v>20</v>
      </c>
      <c r="F3382" s="3" t="n">
        <v>11628.5532</v>
      </c>
      <c r="G3382" s="0" t="s">
        <v>21</v>
      </c>
      <c r="H3382" s="4" t="n">
        <v>36.7113833333333</v>
      </c>
      <c r="I3382" s="4" t="n">
        <v>-116.475886666667</v>
      </c>
      <c r="J3382" s="5" t="n">
        <v>847.3</v>
      </c>
      <c r="S3382" s="1" t="n">
        <f aca="false">B3382-$B$4479</f>
        <v>0.0256712962962963</v>
      </c>
      <c r="T3382" s="17" t="n">
        <f aca="false">HOUR(S3382)</f>
        <v>0</v>
      </c>
      <c r="U3382" s="17" t="n">
        <f aca="false">MINUTE(S3382)</f>
        <v>36</v>
      </c>
      <c r="V3382" s="18" t="n">
        <f aca="false">SECOND(S3382)</f>
        <v>58</v>
      </c>
      <c r="W3382" s="3" t="n">
        <f aca="false">(T3382*60)+(U3382)+(V3382/60)</f>
        <v>36.9666666666667</v>
      </c>
      <c r="X3382" s="3" t="n">
        <f aca="false">($M$2/$R$2)*W3382</f>
        <v>-5.1179008937959</v>
      </c>
      <c r="Y3382" s="3" t="n">
        <f aca="false">C3382-X3382</f>
        <v>49510.2459008938</v>
      </c>
    </row>
    <row r="3383" customFormat="false" ht="15" hidden="false" customHeight="false" outlineLevel="0" collapsed="false">
      <c r="A3383" s="16" t="n">
        <v>39482</v>
      </c>
      <c r="B3383" s="1" t="n">
        <v>0.453467592592593</v>
      </c>
      <c r="C3383" s="2" t="n">
        <v>49507.865</v>
      </c>
      <c r="D3383" s="3" t="n">
        <v>3642.6817</v>
      </c>
      <c r="E3383" s="0" t="s">
        <v>20</v>
      </c>
      <c r="F3383" s="3" t="n">
        <v>11628.5524</v>
      </c>
      <c r="G3383" s="0" t="s">
        <v>21</v>
      </c>
      <c r="H3383" s="4" t="n">
        <v>36.7113616666667</v>
      </c>
      <c r="I3383" s="4" t="n">
        <v>-116.475873333333</v>
      </c>
      <c r="J3383" s="5" t="n">
        <v>847.4</v>
      </c>
      <c r="S3383" s="1" t="n">
        <f aca="false">B3383-$B$4479</f>
        <v>0.0256481481481482</v>
      </c>
      <c r="T3383" s="17" t="n">
        <f aca="false">HOUR(S3383)</f>
        <v>0</v>
      </c>
      <c r="U3383" s="17" t="n">
        <f aca="false">MINUTE(S3383)</f>
        <v>36</v>
      </c>
      <c r="V3383" s="18" t="n">
        <f aca="false">SECOND(S3383)</f>
        <v>56</v>
      </c>
      <c r="W3383" s="3" t="n">
        <f aca="false">(T3383*60)+(U3383)+(V3383/60)</f>
        <v>36.9333333333333</v>
      </c>
      <c r="X3383" s="3" t="n">
        <f aca="false">($M$2/$R$2)*W3383</f>
        <v>-5.11328601472124</v>
      </c>
      <c r="Y3383" s="3" t="n">
        <f aca="false">C3383-X3383</f>
        <v>49512.9782860147</v>
      </c>
    </row>
    <row r="3384" customFormat="false" ht="15" hidden="false" customHeight="false" outlineLevel="0" collapsed="false">
      <c r="A3384" s="16" t="n">
        <v>39482</v>
      </c>
      <c r="B3384" s="1" t="n">
        <v>0.453444444444445</v>
      </c>
      <c r="C3384" s="2" t="n">
        <v>49506.659</v>
      </c>
      <c r="D3384" s="3" t="n">
        <v>3642.6805</v>
      </c>
      <c r="E3384" s="0" t="s">
        <v>20</v>
      </c>
      <c r="F3384" s="3" t="n">
        <v>11628.5514</v>
      </c>
      <c r="G3384" s="0" t="s">
        <v>21</v>
      </c>
      <c r="H3384" s="4" t="n">
        <v>36.7113416666667</v>
      </c>
      <c r="I3384" s="4" t="n">
        <v>-116.475856666667</v>
      </c>
      <c r="J3384" s="5" t="n">
        <v>847.4</v>
      </c>
      <c r="S3384" s="1" t="n">
        <f aca="false">B3384-$B$4479</f>
        <v>0.025625</v>
      </c>
      <c r="T3384" s="17" t="n">
        <f aca="false">HOUR(S3384)</f>
        <v>0</v>
      </c>
      <c r="U3384" s="17" t="n">
        <f aca="false">MINUTE(S3384)</f>
        <v>36</v>
      </c>
      <c r="V3384" s="18" t="n">
        <f aca="false">SECOND(S3384)</f>
        <v>54</v>
      </c>
      <c r="W3384" s="3" t="n">
        <f aca="false">(T3384*60)+(U3384)+(V3384/60)</f>
        <v>36.9</v>
      </c>
      <c r="X3384" s="3" t="n">
        <f aca="false">($M$2/$R$2)*W3384</f>
        <v>-5.10867113564658</v>
      </c>
      <c r="Y3384" s="3" t="n">
        <f aca="false">C3384-X3384</f>
        <v>49511.7676711357</v>
      </c>
    </row>
    <row r="3385" customFormat="false" ht="15" hidden="false" customHeight="false" outlineLevel="0" collapsed="false">
      <c r="A3385" s="16" t="n">
        <v>39482</v>
      </c>
      <c r="B3385" s="1" t="n">
        <v>0.453421296296296</v>
      </c>
      <c r="C3385" s="2" t="n">
        <v>49504.634</v>
      </c>
      <c r="D3385" s="3" t="n">
        <v>3642.6792</v>
      </c>
      <c r="E3385" s="0" t="s">
        <v>20</v>
      </c>
      <c r="F3385" s="3" t="n">
        <v>11628.5504</v>
      </c>
      <c r="G3385" s="0" t="s">
        <v>21</v>
      </c>
      <c r="H3385" s="4" t="n">
        <v>36.71132</v>
      </c>
      <c r="I3385" s="4" t="n">
        <v>-116.47584</v>
      </c>
      <c r="J3385" s="5" t="n">
        <v>847.4</v>
      </c>
      <c r="S3385" s="1" t="n">
        <f aca="false">B3385-$B$4479</f>
        <v>0.0256018518518519</v>
      </c>
      <c r="T3385" s="17" t="n">
        <f aca="false">HOUR(S3385)</f>
        <v>0</v>
      </c>
      <c r="U3385" s="17" t="n">
        <f aca="false">MINUTE(S3385)</f>
        <v>36</v>
      </c>
      <c r="V3385" s="18" t="n">
        <f aca="false">SECOND(S3385)</f>
        <v>52</v>
      </c>
      <c r="W3385" s="3" t="n">
        <f aca="false">(T3385*60)+(U3385)+(V3385/60)</f>
        <v>36.8666666666667</v>
      </c>
      <c r="X3385" s="3" t="n">
        <f aca="false">($M$2/$R$2)*W3385</f>
        <v>-5.10405625657192</v>
      </c>
      <c r="Y3385" s="3" t="n">
        <f aca="false">C3385-X3385</f>
        <v>49509.7380562566</v>
      </c>
    </row>
    <row r="3386" customFormat="false" ht="15" hidden="false" customHeight="false" outlineLevel="0" collapsed="false">
      <c r="A3386" s="16" t="n">
        <v>39482</v>
      </c>
      <c r="B3386" s="1" t="n">
        <v>0.453398148148148</v>
      </c>
      <c r="C3386" s="2" t="n">
        <v>49507.593</v>
      </c>
      <c r="D3386" s="3" t="n">
        <v>3642.6781</v>
      </c>
      <c r="E3386" s="0" t="s">
        <v>20</v>
      </c>
      <c r="F3386" s="3" t="n">
        <v>11628.5491</v>
      </c>
      <c r="G3386" s="0" t="s">
        <v>21</v>
      </c>
      <c r="H3386" s="4" t="n">
        <v>36.7113016666667</v>
      </c>
      <c r="I3386" s="4" t="n">
        <v>-116.475818333333</v>
      </c>
      <c r="J3386" s="5" t="n">
        <v>847.6</v>
      </c>
      <c r="S3386" s="1" t="n">
        <f aca="false">B3386-$B$4479</f>
        <v>0.0255787037037037</v>
      </c>
      <c r="T3386" s="17" t="n">
        <f aca="false">HOUR(S3386)</f>
        <v>0</v>
      </c>
      <c r="U3386" s="17" t="n">
        <f aca="false">MINUTE(S3386)</f>
        <v>36</v>
      </c>
      <c r="V3386" s="18" t="n">
        <f aca="false">SECOND(S3386)</f>
        <v>50</v>
      </c>
      <c r="W3386" s="3" t="n">
        <f aca="false">(T3386*60)+(U3386)+(V3386/60)</f>
        <v>36.8333333333333</v>
      </c>
      <c r="X3386" s="3" t="n">
        <f aca="false">($M$2/$R$2)*W3386</f>
        <v>-5.09944137749726</v>
      </c>
      <c r="Y3386" s="3" t="n">
        <f aca="false">C3386-X3386</f>
        <v>49512.6924413775</v>
      </c>
    </row>
    <row r="3387" customFormat="false" ht="15" hidden="false" customHeight="false" outlineLevel="0" collapsed="false">
      <c r="A3387" s="16" t="n">
        <v>39482</v>
      </c>
      <c r="B3387" s="1" t="n">
        <v>0.453375</v>
      </c>
      <c r="C3387" s="2" t="n">
        <v>49507.261</v>
      </c>
      <c r="D3387" s="3" t="n">
        <v>3642.6772</v>
      </c>
      <c r="E3387" s="0" t="s">
        <v>20</v>
      </c>
      <c r="F3387" s="3" t="n">
        <v>11628.5478</v>
      </c>
      <c r="G3387" s="0" t="s">
        <v>21</v>
      </c>
      <c r="H3387" s="4" t="n">
        <v>36.7112866666667</v>
      </c>
      <c r="I3387" s="4" t="n">
        <v>-116.475796666667</v>
      </c>
      <c r="J3387" s="5" t="n">
        <v>847.6</v>
      </c>
      <c r="S3387" s="1" t="n">
        <f aca="false">B3387-$B$4479</f>
        <v>0.0255555555555556</v>
      </c>
      <c r="T3387" s="17" t="n">
        <f aca="false">HOUR(S3387)</f>
        <v>0</v>
      </c>
      <c r="U3387" s="17" t="n">
        <f aca="false">MINUTE(S3387)</f>
        <v>36</v>
      </c>
      <c r="V3387" s="18" t="n">
        <f aca="false">SECOND(S3387)</f>
        <v>48</v>
      </c>
      <c r="W3387" s="3" t="n">
        <f aca="false">(T3387*60)+(U3387)+(V3387/60)</f>
        <v>36.8</v>
      </c>
      <c r="X3387" s="3" t="n">
        <f aca="false">($M$2/$R$2)*W3387</f>
        <v>-5.09482649842261</v>
      </c>
      <c r="Y3387" s="3" t="n">
        <f aca="false">C3387-X3387</f>
        <v>49512.3558264984</v>
      </c>
    </row>
    <row r="3388" customFormat="false" ht="15" hidden="false" customHeight="false" outlineLevel="0" collapsed="false">
      <c r="A3388" s="16" t="n">
        <v>39482</v>
      </c>
      <c r="B3388" s="1" t="n">
        <v>0.453351851851852</v>
      </c>
      <c r="C3388" s="2" t="n">
        <v>49511.465</v>
      </c>
      <c r="D3388" s="3" t="n">
        <v>3642.6762</v>
      </c>
      <c r="E3388" s="0" t="s">
        <v>20</v>
      </c>
      <c r="F3388" s="3" t="n">
        <v>11628.5464</v>
      </c>
      <c r="G3388" s="0" t="s">
        <v>21</v>
      </c>
      <c r="H3388" s="4" t="n">
        <v>36.71127</v>
      </c>
      <c r="I3388" s="4" t="n">
        <v>-116.475773333333</v>
      </c>
      <c r="J3388" s="5" t="n">
        <v>847.8</v>
      </c>
      <c r="S3388" s="1" t="n">
        <f aca="false">B3388-$B$4479</f>
        <v>0.0255324074074074</v>
      </c>
      <c r="T3388" s="17" t="n">
        <f aca="false">HOUR(S3388)</f>
        <v>0</v>
      </c>
      <c r="U3388" s="17" t="n">
        <f aca="false">MINUTE(S3388)</f>
        <v>36</v>
      </c>
      <c r="V3388" s="18" t="n">
        <f aca="false">SECOND(S3388)</f>
        <v>46</v>
      </c>
      <c r="W3388" s="3" t="n">
        <f aca="false">(T3388*60)+(U3388)+(V3388/60)</f>
        <v>36.7666666666667</v>
      </c>
      <c r="X3388" s="3" t="n">
        <f aca="false">($M$2/$R$2)*W3388</f>
        <v>-5.09021161934795</v>
      </c>
      <c r="Y3388" s="3" t="n">
        <f aca="false">C3388-X3388</f>
        <v>49516.5552116193</v>
      </c>
    </row>
    <row r="3389" customFormat="false" ht="15" hidden="false" customHeight="false" outlineLevel="0" collapsed="false">
      <c r="A3389" s="16" t="n">
        <v>39482</v>
      </c>
      <c r="B3389" s="1" t="n">
        <v>0.453328703703704</v>
      </c>
      <c r="C3389" s="2" t="n">
        <v>49516.564</v>
      </c>
      <c r="D3389" s="3" t="n">
        <v>3642.6751</v>
      </c>
      <c r="E3389" s="0" t="s">
        <v>20</v>
      </c>
      <c r="F3389" s="3" t="n">
        <v>11628.5451</v>
      </c>
      <c r="G3389" s="0" t="s">
        <v>21</v>
      </c>
      <c r="H3389" s="4" t="n">
        <v>36.7112516666667</v>
      </c>
      <c r="I3389" s="4" t="n">
        <v>-116.475751666667</v>
      </c>
      <c r="J3389" s="5" t="n">
        <v>847.7</v>
      </c>
      <c r="S3389" s="1" t="n">
        <f aca="false">B3389-$B$4479</f>
        <v>0.0255092592592593</v>
      </c>
      <c r="T3389" s="17" t="n">
        <f aca="false">HOUR(S3389)</f>
        <v>0</v>
      </c>
      <c r="U3389" s="17" t="n">
        <f aca="false">MINUTE(S3389)</f>
        <v>36</v>
      </c>
      <c r="V3389" s="18" t="n">
        <f aca="false">SECOND(S3389)</f>
        <v>44</v>
      </c>
      <c r="W3389" s="3" t="n">
        <f aca="false">(T3389*60)+(U3389)+(V3389/60)</f>
        <v>36.7333333333333</v>
      </c>
      <c r="X3389" s="3" t="n">
        <f aca="false">($M$2/$R$2)*W3389</f>
        <v>-5.08559674027329</v>
      </c>
      <c r="Y3389" s="3" t="n">
        <f aca="false">C3389-X3389</f>
        <v>49521.6495967403</v>
      </c>
    </row>
    <row r="3390" customFormat="false" ht="15" hidden="false" customHeight="false" outlineLevel="0" collapsed="false">
      <c r="A3390" s="16" t="n">
        <v>39482</v>
      </c>
      <c r="B3390" s="1" t="n">
        <v>0.453305555555556</v>
      </c>
      <c r="C3390" s="2" t="n">
        <v>49521.46</v>
      </c>
      <c r="D3390" s="3" t="n">
        <v>3642.6743</v>
      </c>
      <c r="E3390" s="0" t="s">
        <v>20</v>
      </c>
      <c r="F3390" s="3" t="n">
        <v>11628.5439</v>
      </c>
      <c r="G3390" s="0" t="s">
        <v>21</v>
      </c>
      <c r="H3390" s="4" t="n">
        <v>36.7112383333333</v>
      </c>
      <c r="I3390" s="4" t="n">
        <v>-116.475731666667</v>
      </c>
      <c r="J3390" s="5" t="n">
        <v>847.8</v>
      </c>
      <c r="S3390" s="1" t="n">
        <f aca="false">B3390-$B$4479</f>
        <v>0.0254861111111111</v>
      </c>
      <c r="T3390" s="17" t="n">
        <f aca="false">HOUR(S3390)</f>
        <v>0</v>
      </c>
      <c r="U3390" s="17" t="n">
        <f aca="false">MINUTE(S3390)</f>
        <v>36</v>
      </c>
      <c r="V3390" s="18" t="n">
        <f aca="false">SECOND(S3390)</f>
        <v>42</v>
      </c>
      <c r="W3390" s="3" t="n">
        <f aca="false">(T3390*60)+(U3390)+(V3390/60)</f>
        <v>36.7</v>
      </c>
      <c r="X3390" s="3" t="n">
        <f aca="false">($M$2/$R$2)*W3390</f>
        <v>-5.08098186119863</v>
      </c>
      <c r="Y3390" s="3" t="n">
        <f aca="false">C3390-X3390</f>
        <v>49526.5409818612</v>
      </c>
    </row>
    <row r="3391" customFormat="false" ht="15" hidden="false" customHeight="false" outlineLevel="0" collapsed="false">
      <c r="A3391" s="16" t="n">
        <v>39482</v>
      </c>
      <c r="B3391" s="1" t="n">
        <v>0.453282407407407</v>
      </c>
      <c r="C3391" s="2" t="n">
        <v>49522.112</v>
      </c>
      <c r="D3391" s="3" t="n">
        <v>3642.6732</v>
      </c>
      <c r="E3391" s="0" t="s">
        <v>20</v>
      </c>
      <c r="F3391" s="3" t="n">
        <v>11628.5429</v>
      </c>
      <c r="G3391" s="0" t="s">
        <v>21</v>
      </c>
      <c r="H3391" s="4" t="n">
        <v>36.71122</v>
      </c>
      <c r="I3391" s="4" t="n">
        <v>-116.475715</v>
      </c>
      <c r="J3391" s="5" t="n">
        <v>847.7</v>
      </c>
      <c r="S3391" s="1" t="n">
        <f aca="false">B3391-$B$4479</f>
        <v>0.025462962962963</v>
      </c>
      <c r="T3391" s="17" t="n">
        <f aca="false">HOUR(S3391)</f>
        <v>0</v>
      </c>
      <c r="U3391" s="17" t="n">
        <f aca="false">MINUTE(S3391)</f>
        <v>36</v>
      </c>
      <c r="V3391" s="18" t="n">
        <f aca="false">SECOND(S3391)</f>
        <v>40</v>
      </c>
      <c r="W3391" s="3" t="n">
        <f aca="false">(T3391*60)+(U3391)+(V3391/60)</f>
        <v>36.6666666666667</v>
      </c>
      <c r="X3391" s="3" t="n">
        <f aca="false">($M$2/$R$2)*W3391</f>
        <v>-5.07636698212397</v>
      </c>
      <c r="Y3391" s="3" t="n">
        <f aca="false">C3391-X3391</f>
        <v>49527.1883669821</v>
      </c>
    </row>
    <row r="3392" customFormat="false" ht="15" hidden="false" customHeight="false" outlineLevel="0" collapsed="false">
      <c r="A3392" s="16" t="n">
        <v>39482</v>
      </c>
      <c r="B3392" s="1" t="n">
        <v>0.453259259259259</v>
      </c>
      <c r="C3392" s="2" t="n">
        <v>49523.29</v>
      </c>
      <c r="D3392" s="3" t="n">
        <v>3642.6722</v>
      </c>
      <c r="E3392" s="0" t="s">
        <v>20</v>
      </c>
      <c r="F3392" s="3" t="n">
        <v>11628.5418</v>
      </c>
      <c r="G3392" s="0" t="s">
        <v>21</v>
      </c>
      <c r="H3392" s="4" t="n">
        <v>36.7112033333333</v>
      </c>
      <c r="I3392" s="4" t="n">
        <v>-116.475696666667</v>
      </c>
      <c r="J3392" s="5" t="n">
        <v>847.7</v>
      </c>
      <c r="S3392" s="1" t="n">
        <f aca="false">B3392-$B$4479</f>
        <v>0.0254398148148148</v>
      </c>
      <c r="T3392" s="17" t="n">
        <f aca="false">HOUR(S3392)</f>
        <v>0</v>
      </c>
      <c r="U3392" s="17" t="n">
        <f aca="false">MINUTE(S3392)</f>
        <v>36</v>
      </c>
      <c r="V3392" s="18" t="n">
        <f aca="false">SECOND(S3392)</f>
        <v>38</v>
      </c>
      <c r="W3392" s="3" t="n">
        <f aca="false">(T3392*60)+(U3392)+(V3392/60)</f>
        <v>36.6333333333333</v>
      </c>
      <c r="X3392" s="3" t="n">
        <f aca="false">($M$2/$R$2)*W3392</f>
        <v>-5.07175210304931</v>
      </c>
      <c r="Y3392" s="3" t="n">
        <f aca="false">C3392-X3392</f>
        <v>49528.3617521031</v>
      </c>
    </row>
    <row r="3393" customFormat="false" ht="15" hidden="false" customHeight="false" outlineLevel="0" collapsed="false">
      <c r="A3393" s="16" t="n">
        <v>39482</v>
      </c>
      <c r="B3393" s="1" t="n">
        <v>0.453236111111111</v>
      </c>
      <c r="C3393" s="2" t="n">
        <v>49527.642</v>
      </c>
      <c r="D3393" s="3" t="n">
        <v>3642.6708</v>
      </c>
      <c r="E3393" s="0" t="s">
        <v>20</v>
      </c>
      <c r="F3393" s="3" t="n">
        <v>11628.5412</v>
      </c>
      <c r="G3393" s="0" t="s">
        <v>21</v>
      </c>
      <c r="H3393" s="4" t="n">
        <v>36.71118</v>
      </c>
      <c r="I3393" s="4" t="n">
        <v>-116.475686666667</v>
      </c>
      <c r="J3393" s="5" t="n">
        <v>847.7</v>
      </c>
      <c r="S3393" s="1" t="n">
        <f aca="false">B3393-$B$4479</f>
        <v>0.0254166666666667</v>
      </c>
      <c r="T3393" s="17" t="n">
        <f aca="false">HOUR(S3393)</f>
        <v>0</v>
      </c>
      <c r="U3393" s="17" t="n">
        <f aca="false">MINUTE(S3393)</f>
        <v>36</v>
      </c>
      <c r="V3393" s="18" t="n">
        <f aca="false">SECOND(S3393)</f>
        <v>36</v>
      </c>
      <c r="W3393" s="3" t="n">
        <f aca="false">(T3393*60)+(U3393)+(V3393/60)</f>
        <v>36.6</v>
      </c>
      <c r="X3393" s="3" t="n">
        <f aca="false">($M$2/$R$2)*W3393</f>
        <v>-5.06713722397466</v>
      </c>
      <c r="Y3393" s="3" t="n">
        <f aca="false">C3393-X3393</f>
        <v>49532.709137224</v>
      </c>
    </row>
    <row r="3394" customFormat="false" ht="15" hidden="false" customHeight="false" outlineLevel="0" collapsed="false">
      <c r="A3394" s="16" t="n">
        <v>39482</v>
      </c>
      <c r="B3394" s="1" t="n">
        <v>0.453212962962963</v>
      </c>
      <c r="C3394" s="2" t="n">
        <v>49528.6</v>
      </c>
      <c r="D3394" s="3" t="n">
        <v>3642.6699</v>
      </c>
      <c r="E3394" s="0" t="s">
        <v>20</v>
      </c>
      <c r="F3394" s="3" t="n">
        <v>11628.5403</v>
      </c>
      <c r="G3394" s="0" t="s">
        <v>21</v>
      </c>
      <c r="H3394" s="4" t="n">
        <v>36.711165</v>
      </c>
      <c r="I3394" s="4" t="n">
        <v>-116.475671666667</v>
      </c>
      <c r="J3394" s="5" t="n">
        <v>847.5</v>
      </c>
      <c r="S3394" s="1" t="n">
        <f aca="false">B3394-$B$4479</f>
        <v>0.0253935185185185</v>
      </c>
      <c r="T3394" s="17" t="n">
        <f aca="false">HOUR(S3394)</f>
        <v>0</v>
      </c>
      <c r="U3394" s="17" t="n">
        <f aca="false">MINUTE(S3394)</f>
        <v>36</v>
      </c>
      <c r="V3394" s="18" t="n">
        <f aca="false">SECOND(S3394)</f>
        <v>34</v>
      </c>
      <c r="W3394" s="3" t="n">
        <f aca="false">(T3394*60)+(U3394)+(V3394/60)</f>
        <v>36.5666666666667</v>
      </c>
      <c r="X3394" s="3" t="n">
        <f aca="false">($M$2/$R$2)*W3394</f>
        <v>-5.0625223449</v>
      </c>
      <c r="Y3394" s="3" t="n">
        <f aca="false">C3394-X3394</f>
        <v>49533.6625223449</v>
      </c>
    </row>
    <row r="3395" customFormat="false" ht="15" hidden="false" customHeight="false" outlineLevel="0" collapsed="false">
      <c r="A3395" s="16" t="n">
        <v>39482</v>
      </c>
      <c r="B3395" s="1" t="n">
        <v>0.453189814814815</v>
      </c>
      <c r="C3395" s="2" t="n">
        <v>49529.832</v>
      </c>
      <c r="D3395" s="3" t="n">
        <v>3642.6684</v>
      </c>
      <c r="E3395" s="0" t="s">
        <v>20</v>
      </c>
      <c r="F3395" s="3" t="n">
        <v>11628.5398</v>
      </c>
      <c r="G3395" s="0" t="s">
        <v>21</v>
      </c>
      <c r="H3395" s="4" t="n">
        <v>36.71114</v>
      </c>
      <c r="I3395" s="4" t="n">
        <v>-116.475663333333</v>
      </c>
      <c r="J3395" s="5" t="n">
        <v>847.5</v>
      </c>
      <c r="S3395" s="1" t="n">
        <f aca="false">B3395-$B$4479</f>
        <v>0.0253703703703704</v>
      </c>
      <c r="T3395" s="17" t="n">
        <f aca="false">HOUR(S3395)</f>
        <v>0</v>
      </c>
      <c r="U3395" s="17" t="n">
        <f aca="false">MINUTE(S3395)</f>
        <v>36</v>
      </c>
      <c r="V3395" s="18" t="n">
        <f aca="false">SECOND(S3395)</f>
        <v>32</v>
      </c>
      <c r="W3395" s="3" t="n">
        <f aca="false">(T3395*60)+(U3395)+(V3395/60)</f>
        <v>36.5333333333333</v>
      </c>
      <c r="X3395" s="3" t="n">
        <f aca="false">($M$2/$R$2)*W3395</f>
        <v>-5.05790746582534</v>
      </c>
      <c r="Y3395" s="3" t="n">
        <f aca="false">C3395-X3395</f>
        <v>49534.8899074658</v>
      </c>
    </row>
    <row r="3396" customFormat="false" ht="15" hidden="false" customHeight="false" outlineLevel="0" collapsed="false">
      <c r="A3396" s="16" t="n">
        <v>39482</v>
      </c>
      <c r="B3396" s="1" t="n">
        <v>0.453166666666667</v>
      </c>
      <c r="C3396" s="2" t="n">
        <v>49531.727</v>
      </c>
      <c r="D3396" s="3" t="n">
        <v>3642.6677</v>
      </c>
      <c r="E3396" s="0" t="s">
        <v>20</v>
      </c>
      <c r="F3396" s="3" t="n">
        <v>11628.5382</v>
      </c>
      <c r="G3396" s="0" t="s">
        <v>21</v>
      </c>
      <c r="H3396" s="4" t="n">
        <v>36.7111283333333</v>
      </c>
      <c r="I3396" s="4" t="n">
        <v>-116.475636666667</v>
      </c>
      <c r="J3396" s="5" t="n">
        <v>847.5</v>
      </c>
      <c r="S3396" s="1" t="n">
        <f aca="false">B3396-$B$4479</f>
        <v>0.0253472222222222</v>
      </c>
      <c r="T3396" s="17" t="n">
        <f aca="false">HOUR(S3396)</f>
        <v>0</v>
      </c>
      <c r="U3396" s="17" t="n">
        <f aca="false">MINUTE(S3396)</f>
        <v>36</v>
      </c>
      <c r="V3396" s="18" t="n">
        <f aca="false">SECOND(S3396)</f>
        <v>30</v>
      </c>
      <c r="W3396" s="3" t="n">
        <f aca="false">(T3396*60)+(U3396)+(V3396/60)</f>
        <v>36.5</v>
      </c>
      <c r="X3396" s="3" t="n">
        <f aca="false">($M$2/$R$2)*W3396</f>
        <v>-5.05329258675068</v>
      </c>
      <c r="Y3396" s="3" t="n">
        <f aca="false">C3396-X3396</f>
        <v>49536.7802925868</v>
      </c>
    </row>
    <row r="3397" customFormat="false" ht="15" hidden="false" customHeight="false" outlineLevel="0" collapsed="false">
      <c r="A3397" s="16" t="n">
        <v>39482</v>
      </c>
      <c r="B3397" s="1" t="n">
        <v>0.453143518518519</v>
      </c>
      <c r="C3397" s="2" t="n">
        <v>49533.335</v>
      </c>
      <c r="D3397" s="3" t="n">
        <v>3642.6668</v>
      </c>
      <c r="E3397" s="0" t="s">
        <v>20</v>
      </c>
      <c r="F3397" s="3" t="n">
        <v>11628.537</v>
      </c>
      <c r="G3397" s="0" t="s">
        <v>21</v>
      </c>
      <c r="H3397" s="4" t="n">
        <v>36.7111133333333</v>
      </c>
      <c r="I3397" s="4" t="n">
        <v>-116.475616666667</v>
      </c>
      <c r="J3397" s="5" t="n">
        <v>847.5</v>
      </c>
      <c r="S3397" s="1" t="n">
        <f aca="false">B3397-$B$4479</f>
        <v>0.0253240740740741</v>
      </c>
      <c r="T3397" s="17" t="n">
        <f aca="false">HOUR(S3397)</f>
        <v>0</v>
      </c>
      <c r="U3397" s="17" t="n">
        <f aca="false">MINUTE(S3397)</f>
        <v>36</v>
      </c>
      <c r="V3397" s="18" t="n">
        <f aca="false">SECOND(S3397)</f>
        <v>28</v>
      </c>
      <c r="W3397" s="3" t="n">
        <f aca="false">(T3397*60)+(U3397)+(V3397/60)</f>
        <v>36.4666666666667</v>
      </c>
      <c r="X3397" s="3" t="n">
        <f aca="false">($M$2/$R$2)*W3397</f>
        <v>-5.04867770767602</v>
      </c>
      <c r="Y3397" s="3" t="n">
        <f aca="false">C3397-X3397</f>
        <v>49538.3836777077</v>
      </c>
    </row>
    <row r="3398" customFormat="false" ht="15" hidden="false" customHeight="false" outlineLevel="0" collapsed="false">
      <c r="A3398" s="16" t="n">
        <v>39482</v>
      </c>
      <c r="B3398" s="1" t="n">
        <v>0.45312037037037</v>
      </c>
      <c r="C3398" s="2" t="n">
        <v>49538.623</v>
      </c>
      <c r="D3398" s="3" t="n">
        <v>3642.6654</v>
      </c>
      <c r="E3398" s="0" t="s">
        <v>20</v>
      </c>
      <c r="F3398" s="3" t="n">
        <v>11628.5362</v>
      </c>
      <c r="G3398" s="0" t="s">
        <v>21</v>
      </c>
      <c r="H3398" s="4" t="n">
        <v>36.71109</v>
      </c>
      <c r="I3398" s="4" t="n">
        <v>-116.475603333333</v>
      </c>
      <c r="J3398" s="5" t="n">
        <v>847.6</v>
      </c>
      <c r="S3398" s="1" t="n">
        <f aca="false">B3398-$B$4479</f>
        <v>0.0253009259259259</v>
      </c>
      <c r="T3398" s="17" t="n">
        <f aca="false">HOUR(S3398)</f>
        <v>0</v>
      </c>
      <c r="U3398" s="17" t="n">
        <f aca="false">MINUTE(S3398)</f>
        <v>36</v>
      </c>
      <c r="V3398" s="18" t="n">
        <f aca="false">SECOND(S3398)</f>
        <v>26</v>
      </c>
      <c r="W3398" s="3" t="n">
        <f aca="false">(T3398*60)+(U3398)+(V3398/60)</f>
        <v>36.4333333333333</v>
      </c>
      <c r="X3398" s="3" t="n">
        <f aca="false">($M$2/$R$2)*W3398</f>
        <v>-5.04406282860137</v>
      </c>
      <c r="Y3398" s="3" t="n">
        <f aca="false">C3398-X3398</f>
        <v>49543.6670628286</v>
      </c>
    </row>
    <row r="3399" customFormat="false" ht="15" hidden="false" customHeight="false" outlineLevel="0" collapsed="false">
      <c r="A3399" s="16" t="n">
        <v>39482</v>
      </c>
      <c r="B3399" s="1" t="n">
        <v>0.453097222222222</v>
      </c>
      <c r="C3399" s="2" t="n">
        <v>49546.503</v>
      </c>
      <c r="D3399" s="3" t="n">
        <v>3642.6641</v>
      </c>
      <c r="E3399" s="0" t="s">
        <v>20</v>
      </c>
      <c r="F3399" s="3" t="n">
        <v>11628.5353</v>
      </c>
      <c r="G3399" s="0" t="s">
        <v>21</v>
      </c>
      <c r="H3399" s="4" t="n">
        <v>36.7110683333333</v>
      </c>
      <c r="I3399" s="4" t="n">
        <v>-116.475588333333</v>
      </c>
      <c r="J3399" s="5" t="n">
        <v>847.6</v>
      </c>
      <c r="S3399" s="1" t="n">
        <f aca="false">B3399-$B$4479</f>
        <v>0.0252777777777778</v>
      </c>
      <c r="T3399" s="17" t="n">
        <f aca="false">HOUR(S3399)</f>
        <v>0</v>
      </c>
      <c r="U3399" s="17" t="n">
        <f aca="false">MINUTE(S3399)</f>
        <v>36</v>
      </c>
      <c r="V3399" s="18" t="n">
        <f aca="false">SECOND(S3399)</f>
        <v>24</v>
      </c>
      <c r="W3399" s="3" t="n">
        <f aca="false">(T3399*60)+(U3399)+(V3399/60)</f>
        <v>36.4</v>
      </c>
      <c r="X3399" s="3" t="n">
        <f aca="false">($M$2/$R$2)*W3399</f>
        <v>-5.03944794952671</v>
      </c>
      <c r="Y3399" s="3" t="n">
        <f aca="false">C3399-X3399</f>
        <v>49551.5424479495</v>
      </c>
    </row>
    <row r="3400" customFormat="false" ht="15" hidden="false" customHeight="false" outlineLevel="0" collapsed="false">
      <c r="A3400" s="16" t="n">
        <v>39482</v>
      </c>
      <c r="B3400" s="1" t="n">
        <v>0.453074074074074</v>
      </c>
      <c r="C3400" s="2" t="n">
        <v>49554.41</v>
      </c>
      <c r="D3400" s="3" t="n">
        <v>3642.663</v>
      </c>
      <c r="E3400" s="0" t="s">
        <v>20</v>
      </c>
      <c r="F3400" s="3" t="n">
        <v>11628.5342</v>
      </c>
      <c r="G3400" s="0" t="s">
        <v>21</v>
      </c>
      <c r="H3400" s="4" t="n">
        <v>36.71105</v>
      </c>
      <c r="I3400" s="4" t="n">
        <v>-116.47557</v>
      </c>
      <c r="J3400" s="5" t="n">
        <v>847.7</v>
      </c>
      <c r="S3400" s="1" t="n">
        <f aca="false">B3400-$B$4479</f>
        <v>0.0252546296296296</v>
      </c>
      <c r="T3400" s="17" t="n">
        <f aca="false">HOUR(S3400)</f>
        <v>0</v>
      </c>
      <c r="U3400" s="17" t="n">
        <f aca="false">MINUTE(S3400)</f>
        <v>36</v>
      </c>
      <c r="V3400" s="18" t="n">
        <f aca="false">SECOND(S3400)</f>
        <v>22</v>
      </c>
      <c r="W3400" s="3" t="n">
        <f aca="false">(T3400*60)+(U3400)+(V3400/60)</f>
        <v>36.3666666666667</v>
      </c>
      <c r="X3400" s="3" t="n">
        <f aca="false">($M$2/$R$2)*W3400</f>
        <v>-5.03483307045205</v>
      </c>
      <c r="Y3400" s="3" t="n">
        <f aca="false">C3400-X3400</f>
        <v>49559.4448330705</v>
      </c>
    </row>
    <row r="3401" customFormat="false" ht="15" hidden="false" customHeight="false" outlineLevel="0" collapsed="false">
      <c r="A3401" s="16" t="n">
        <v>39482</v>
      </c>
      <c r="B3401" s="1" t="n">
        <v>0.453050925925926</v>
      </c>
      <c r="C3401" s="2" t="n">
        <v>49557.618</v>
      </c>
      <c r="D3401" s="3" t="n">
        <v>3642.6618</v>
      </c>
      <c r="E3401" s="0" t="s">
        <v>20</v>
      </c>
      <c r="F3401" s="3" t="n">
        <v>11628.5331</v>
      </c>
      <c r="G3401" s="0" t="s">
        <v>21</v>
      </c>
      <c r="H3401" s="4" t="n">
        <v>36.71103</v>
      </c>
      <c r="I3401" s="4" t="n">
        <v>-116.475551666667</v>
      </c>
      <c r="J3401" s="5" t="n">
        <v>847.8</v>
      </c>
      <c r="S3401" s="1" t="n">
        <f aca="false">B3401-$B$4479</f>
        <v>0.0252314814814815</v>
      </c>
      <c r="T3401" s="17" t="n">
        <f aca="false">HOUR(S3401)</f>
        <v>0</v>
      </c>
      <c r="U3401" s="17" t="n">
        <f aca="false">MINUTE(S3401)</f>
        <v>36</v>
      </c>
      <c r="V3401" s="18" t="n">
        <f aca="false">SECOND(S3401)</f>
        <v>20</v>
      </c>
      <c r="W3401" s="3" t="n">
        <f aca="false">(T3401*60)+(U3401)+(V3401/60)</f>
        <v>36.3333333333333</v>
      </c>
      <c r="X3401" s="3" t="n">
        <f aca="false">($M$2/$R$2)*W3401</f>
        <v>-5.03021819137739</v>
      </c>
      <c r="Y3401" s="3" t="n">
        <f aca="false">C3401-X3401</f>
        <v>49562.6482181914</v>
      </c>
    </row>
    <row r="3402" customFormat="false" ht="15" hidden="false" customHeight="false" outlineLevel="0" collapsed="false">
      <c r="A3402" s="16" t="n">
        <v>39482</v>
      </c>
      <c r="B3402" s="1" t="n">
        <v>0.453027777777778</v>
      </c>
      <c r="C3402" s="2" t="n">
        <v>49560.87</v>
      </c>
      <c r="D3402" s="3" t="n">
        <v>3642.6609</v>
      </c>
      <c r="E3402" s="0" t="s">
        <v>20</v>
      </c>
      <c r="F3402" s="3" t="n">
        <v>11628.5317</v>
      </c>
      <c r="G3402" s="0" t="s">
        <v>21</v>
      </c>
      <c r="H3402" s="4" t="n">
        <v>36.711015</v>
      </c>
      <c r="I3402" s="4" t="n">
        <v>-116.475528333333</v>
      </c>
      <c r="J3402" s="5" t="n">
        <v>847.8</v>
      </c>
      <c r="S3402" s="1" t="n">
        <f aca="false">B3402-$B$4479</f>
        <v>0.0252083333333333</v>
      </c>
      <c r="T3402" s="17" t="n">
        <f aca="false">HOUR(S3402)</f>
        <v>0</v>
      </c>
      <c r="U3402" s="17" t="n">
        <f aca="false">MINUTE(S3402)</f>
        <v>36</v>
      </c>
      <c r="V3402" s="18" t="n">
        <f aca="false">SECOND(S3402)</f>
        <v>18</v>
      </c>
      <c r="W3402" s="3" t="n">
        <f aca="false">(T3402*60)+(U3402)+(V3402/60)</f>
        <v>36.3</v>
      </c>
      <c r="X3402" s="3" t="n">
        <f aca="false">($M$2/$R$2)*W3402</f>
        <v>-5.02560331230273</v>
      </c>
      <c r="Y3402" s="3" t="n">
        <f aca="false">C3402-X3402</f>
        <v>49565.8956033123</v>
      </c>
    </row>
    <row r="3403" customFormat="false" ht="15" hidden="false" customHeight="false" outlineLevel="0" collapsed="false">
      <c r="A3403" s="16" t="n">
        <v>39482</v>
      </c>
      <c r="B3403" s="1" t="n">
        <v>0.45300462962963</v>
      </c>
      <c r="C3403" s="2" t="n">
        <v>49569.032</v>
      </c>
      <c r="D3403" s="3" t="n">
        <v>3642.66</v>
      </c>
      <c r="E3403" s="0" t="s">
        <v>20</v>
      </c>
      <c r="F3403" s="3" t="n">
        <v>11628.5302</v>
      </c>
      <c r="G3403" s="0" t="s">
        <v>21</v>
      </c>
      <c r="H3403" s="4" t="n">
        <v>36.711</v>
      </c>
      <c r="I3403" s="4" t="n">
        <v>-116.475503333333</v>
      </c>
      <c r="J3403" s="5" t="n">
        <v>848</v>
      </c>
      <c r="S3403" s="1" t="n">
        <f aca="false">B3403-$B$4479</f>
        <v>0.0251851851851852</v>
      </c>
      <c r="T3403" s="17" t="n">
        <f aca="false">HOUR(S3403)</f>
        <v>0</v>
      </c>
      <c r="U3403" s="17" t="n">
        <f aca="false">MINUTE(S3403)</f>
        <v>36</v>
      </c>
      <c r="V3403" s="18" t="n">
        <f aca="false">SECOND(S3403)</f>
        <v>16</v>
      </c>
      <c r="W3403" s="3" t="n">
        <f aca="false">(T3403*60)+(U3403)+(V3403/60)</f>
        <v>36.2666666666667</v>
      </c>
      <c r="X3403" s="3" t="n">
        <f aca="false">($M$2/$R$2)*W3403</f>
        <v>-5.02098843322808</v>
      </c>
      <c r="Y3403" s="3" t="n">
        <f aca="false">C3403-X3403</f>
        <v>49574.0529884332</v>
      </c>
    </row>
    <row r="3404" customFormat="false" ht="15" hidden="false" customHeight="false" outlineLevel="0" collapsed="false">
      <c r="A3404" s="16" t="n">
        <v>39482</v>
      </c>
      <c r="B3404" s="1" t="n">
        <v>0.452981481481482</v>
      </c>
      <c r="C3404" s="2" t="n">
        <v>49576.737</v>
      </c>
      <c r="D3404" s="3" t="n">
        <v>3642.6593</v>
      </c>
      <c r="E3404" s="0" t="s">
        <v>20</v>
      </c>
      <c r="F3404" s="3" t="n">
        <v>11628.5287</v>
      </c>
      <c r="G3404" s="0" t="s">
        <v>21</v>
      </c>
      <c r="H3404" s="4" t="n">
        <v>36.7109883333333</v>
      </c>
      <c r="I3404" s="4" t="n">
        <v>-116.475478333333</v>
      </c>
      <c r="J3404" s="5" t="n">
        <v>848</v>
      </c>
      <c r="S3404" s="1" t="n">
        <f aca="false">B3404-$B$4479</f>
        <v>0.025162037037037</v>
      </c>
      <c r="T3404" s="17" t="n">
        <f aca="false">HOUR(S3404)</f>
        <v>0</v>
      </c>
      <c r="U3404" s="17" t="n">
        <f aca="false">MINUTE(S3404)</f>
        <v>36</v>
      </c>
      <c r="V3404" s="18" t="n">
        <f aca="false">SECOND(S3404)</f>
        <v>14</v>
      </c>
      <c r="W3404" s="3" t="n">
        <f aca="false">(T3404*60)+(U3404)+(V3404/60)</f>
        <v>36.2333333333333</v>
      </c>
      <c r="X3404" s="3" t="n">
        <f aca="false">($M$2/$R$2)*W3404</f>
        <v>-5.01637355415342</v>
      </c>
      <c r="Y3404" s="3" t="n">
        <f aca="false">C3404-X3404</f>
        <v>49581.7533735542</v>
      </c>
    </row>
    <row r="3405" customFormat="false" ht="15" hidden="false" customHeight="false" outlineLevel="0" collapsed="false">
      <c r="A3405" s="16" t="n">
        <v>39482</v>
      </c>
      <c r="B3405" s="1" t="n">
        <v>0.452958333333333</v>
      </c>
      <c r="C3405" s="2" t="n">
        <v>49583.457</v>
      </c>
      <c r="D3405" s="3" t="n">
        <v>3642.6584</v>
      </c>
      <c r="E3405" s="0" t="s">
        <v>20</v>
      </c>
      <c r="F3405" s="3" t="n">
        <v>11628.5274</v>
      </c>
      <c r="G3405" s="0" t="s">
        <v>21</v>
      </c>
      <c r="H3405" s="4" t="n">
        <v>36.7109733333333</v>
      </c>
      <c r="I3405" s="4" t="n">
        <v>-116.475456666667</v>
      </c>
      <c r="J3405" s="5" t="n">
        <v>847.9</v>
      </c>
      <c r="S3405" s="1" t="n">
        <f aca="false">B3405-$B$4479</f>
        <v>0.0251388888888889</v>
      </c>
      <c r="T3405" s="17" t="n">
        <f aca="false">HOUR(S3405)</f>
        <v>0</v>
      </c>
      <c r="U3405" s="17" t="n">
        <f aca="false">MINUTE(S3405)</f>
        <v>36</v>
      </c>
      <c r="V3405" s="18" t="n">
        <f aca="false">SECOND(S3405)</f>
        <v>12</v>
      </c>
      <c r="W3405" s="3" t="n">
        <f aca="false">(T3405*60)+(U3405)+(V3405/60)</f>
        <v>36.2</v>
      </c>
      <c r="X3405" s="3" t="n">
        <f aca="false">($M$2/$R$2)*W3405</f>
        <v>-5.01175867507876</v>
      </c>
      <c r="Y3405" s="3" t="n">
        <f aca="false">C3405-X3405</f>
        <v>49588.4687586751</v>
      </c>
    </row>
    <row r="3406" customFormat="false" ht="15" hidden="false" customHeight="false" outlineLevel="0" collapsed="false">
      <c r="A3406" s="16" t="n">
        <v>39482</v>
      </c>
      <c r="B3406" s="1" t="n">
        <v>0.452935185185185</v>
      </c>
      <c r="C3406" s="2" t="n">
        <v>49588.613</v>
      </c>
      <c r="D3406" s="3" t="n">
        <v>3642.6572</v>
      </c>
      <c r="E3406" s="0" t="s">
        <v>20</v>
      </c>
      <c r="F3406" s="3" t="n">
        <v>11628.5263</v>
      </c>
      <c r="G3406" s="0" t="s">
        <v>21</v>
      </c>
      <c r="H3406" s="4" t="n">
        <v>36.7109533333333</v>
      </c>
      <c r="I3406" s="4" t="n">
        <v>-116.475438333333</v>
      </c>
      <c r="J3406" s="5" t="n">
        <v>848</v>
      </c>
      <c r="S3406" s="1" t="n">
        <f aca="false">B3406-$B$4479</f>
        <v>0.0251157407407407</v>
      </c>
      <c r="T3406" s="17" t="n">
        <f aca="false">HOUR(S3406)</f>
        <v>0</v>
      </c>
      <c r="U3406" s="17" t="n">
        <f aca="false">MINUTE(S3406)</f>
        <v>36</v>
      </c>
      <c r="V3406" s="18" t="n">
        <f aca="false">SECOND(S3406)</f>
        <v>10</v>
      </c>
      <c r="W3406" s="3" t="n">
        <f aca="false">(T3406*60)+(U3406)+(V3406/60)</f>
        <v>36.1666666666667</v>
      </c>
      <c r="X3406" s="3" t="n">
        <f aca="false">($M$2/$R$2)*W3406</f>
        <v>-5.0071437960041</v>
      </c>
      <c r="Y3406" s="3" t="n">
        <f aca="false">C3406-X3406</f>
        <v>49593.620143796</v>
      </c>
    </row>
    <row r="3407" customFormat="false" ht="15" hidden="false" customHeight="false" outlineLevel="0" collapsed="false">
      <c r="A3407" s="16" t="n">
        <v>39482</v>
      </c>
      <c r="B3407" s="1" t="n">
        <v>0.452912037037037</v>
      </c>
      <c r="C3407" s="2" t="n">
        <v>49595.675</v>
      </c>
      <c r="D3407" s="3" t="n">
        <v>3642.6562</v>
      </c>
      <c r="E3407" s="0" t="s">
        <v>20</v>
      </c>
      <c r="F3407" s="3" t="n">
        <v>11628.5251</v>
      </c>
      <c r="G3407" s="0" t="s">
        <v>21</v>
      </c>
      <c r="H3407" s="4" t="n">
        <v>36.7109366666667</v>
      </c>
      <c r="I3407" s="4" t="n">
        <v>-116.475418333333</v>
      </c>
      <c r="J3407" s="5" t="n">
        <v>847.9</v>
      </c>
      <c r="S3407" s="1" t="n">
        <f aca="false">B3407-$B$4479</f>
        <v>0.0250925925925926</v>
      </c>
      <c r="T3407" s="17" t="n">
        <f aca="false">HOUR(S3407)</f>
        <v>0</v>
      </c>
      <c r="U3407" s="17" t="n">
        <f aca="false">MINUTE(S3407)</f>
        <v>36</v>
      </c>
      <c r="V3407" s="18" t="n">
        <f aca="false">SECOND(S3407)</f>
        <v>8</v>
      </c>
      <c r="W3407" s="3" t="n">
        <f aca="false">(T3407*60)+(U3407)+(V3407/60)</f>
        <v>36.1333333333333</v>
      </c>
      <c r="X3407" s="3" t="n">
        <f aca="false">($M$2/$R$2)*W3407</f>
        <v>-5.00252891692944</v>
      </c>
      <c r="Y3407" s="3" t="n">
        <f aca="false">C3407-X3407</f>
        <v>49600.6775289169</v>
      </c>
    </row>
    <row r="3408" customFormat="false" ht="15" hidden="false" customHeight="false" outlineLevel="0" collapsed="false">
      <c r="A3408" s="16" t="n">
        <v>39482</v>
      </c>
      <c r="B3408" s="1" t="n">
        <v>0.452888888888889</v>
      </c>
      <c r="C3408" s="2" t="n">
        <v>49599.36</v>
      </c>
      <c r="D3408" s="3" t="n">
        <v>3642.6553</v>
      </c>
      <c r="E3408" s="0" t="s">
        <v>20</v>
      </c>
      <c r="F3408" s="3" t="n">
        <v>11628.5237</v>
      </c>
      <c r="G3408" s="0" t="s">
        <v>21</v>
      </c>
      <c r="H3408" s="4" t="n">
        <v>36.7109216666667</v>
      </c>
      <c r="I3408" s="4" t="n">
        <v>-116.475395</v>
      </c>
      <c r="J3408" s="5" t="n">
        <v>848.1</v>
      </c>
      <c r="S3408" s="1" t="n">
        <f aca="false">B3408-$B$4479</f>
        <v>0.0250694444444444</v>
      </c>
      <c r="T3408" s="17" t="n">
        <f aca="false">HOUR(S3408)</f>
        <v>0</v>
      </c>
      <c r="U3408" s="17" t="n">
        <f aca="false">MINUTE(S3408)</f>
        <v>36</v>
      </c>
      <c r="V3408" s="18" t="n">
        <f aca="false">SECOND(S3408)</f>
        <v>6</v>
      </c>
      <c r="W3408" s="3" t="n">
        <f aca="false">(T3408*60)+(U3408)+(V3408/60)</f>
        <v>36.1</v>
      </c>
      <c r="X3408" s="3" t="n">
        <f aca="false">($M$2/$R$2)*W3408</f>
        <v>-4.99791403785478</v>
      </c>
      <c r="Y3408" s="3" t="n">
        <f aca="false">C3408-X3408</f>
        <v>49604.3579140379</v>
      </c>
    </row>
    <row r="3409" customFormat="false" ht="15" hidden="false" customHeight="false" outlineLevel="0" collapsed="false">
      <c r="A3409" s="16" t="n">
        <v>39482</v>
      </c>
      <c r="B3409" s="1" t="n">
        <v>0.452865740740741</v>
      </c>
      <c r="C3409" s="2" t="n">
        <v>49603.041</v>
      </c>
      <c r="D3409" s="3" t="n">
        <v>3642.6541</v>
      </c>
      <c r="E3409" s="0" t="s">
        <v>20</v>
      </c>
      <c r="F3409" s="3" t="n">
        <v>11628.5229</v>
      </c>
      <c r="G3409" s="0" t="s">
        <v>21</v>
      </c>
      <c r="H3409" s="4" t="n">
        <v>36.7109016666667</v>
      </c>
      <c r="I3409" s="4" t="n">
        <v>-116.475381666667</v>
      </c>
      <c r="J3409" s="5" t="n">
        <v>848</v>
      </c>
      <c r="S3409" s="1" t="n">
        <f aca="false">B3409-$B$4479</f>
        <v>0.0250462962962963</v>
      </c>
      <c r="T3409" s="17" t="n">
        <f aca="false">HOUR(S3409)</f>
        <v>0</v>
      </c>
      <c r="U3409" s="17" t="n">
        <f aca="false">MINUTE(S3409)</f>
        <v>36</v>
      </c>
      <c r="V3409" s="18" t="n">
        <f aca="false">SECOND(S3409)</f>
        <v>4</v>
      </c>
      <c r="W3409" s="3" t="n">
        <f aca="false">(T3409*60)+(U3409)+(V3409/60)</f>
        <v>36.0666666666667</v>
      </c>
      <c r="X3409" s="3" t="n">
        <f aca="false">($M$2/$R$2)*W3409</f>
        <v>-4.99329915878013</v>
      </c>
      <c r="Y3409" s="3" t="n">
        <f aca="false">C3409-X3409</f>
        <v>49608.0342991588</v>
      </c>
    </row>
    <row r="3410" customFormat="false" ht="15" hidden="false" customHeight="false" outlineLevel="0" collapsed="false">
      <c r="A3410" s="16" t="n">
        <v>39482</v>
      </c>
      <c r="B3410" s="1" t="n">
        <v>0.452842592592593</v>
      </c>
      <c r="C3410" s="2" t="n">
        <v>49610.444</v>
      </c>
      <c r="D3410" s="3" t="n">
        <v>3642.653</v>
      </c>
      <c r="E3410" s="0" t="s">
        <v>20</v>
      </c>
      <c r="F3410" s="3" t="n">
        <v>11628.5217</v>
      </c>
      <c r="G3410" s="0" t="s">
        <v>21</v>
      </c>
      <c r="H3410" s="4" t="n">
        <v>36.7108833333333</v>
      </c>
      <c r="I3410" s="4" t="n">
        <v>-116.475361666667</v>
      </c>
      <c r="J3410" s="5" t="n">
        <v>848.1</v>
      </c>
      <c r="S3410" s="1" t="n">
        <f aca="false">B3410-$B$4479</f>
        <v>0.0250231481481482</v>
      </c>
      <c r="T3410" s="17" t="n">
        <f aca="false">HOUR(S3410)</f>
        <v>0</v>
      </c>
      <c r="U3410" s="17" t="n">
        <f aca="false">MINUTE(S3410)</f>
        <v>36</v>
      </c>
      <c r="V3410" s="18" t="n">
        <f aca="false">SECOND(S3410)</f>
        <v>2</v>
      </c>
      <c r="W3410" s="3" t="n">
        <f aca="false">(T3410*60)+(U3410)+(V3410/60)</f>
        <v>36.0333333333333</v>
      </c>
      <c r="X3410" s="3" t="n">
        <f aca="false">($M$2/$R$2)*W3410</f>
        <v>-4.98868427970547</v>
      </c>
      <c r="Y3410" s="3" t="n">
        <f aca="false">C3410-X3410</f>
        <v>49615.4326842797</v>
      </c>
    </row>
    <row r="3411" customFormat="false" ht="15" hidden="false" customHeight="false" outlineLevel="0" collapsed="false">
      <c r="A3411" s="16" t="n">
        <v>39482</v>
      </c>
      <c r="B3411" s="1" t="n">
        <v>0.452819444444444</v>
      </c>
      <c r="C3411" s="2" t="n">
        <v>49617.441</v>
      </c>
      <c r="D3411" s="3" t="n">
        <v>3642.6521</v>
      </c>
      <c r="E3411" s="0" t="s">
        <v>20</v>
      </c>
      <c r="F3411" s="3" t="n">
        <v>11628.5203</v>
      </c>
      <c r="G3411" s="0" t="s">
        <v>21</v>
      </c>
      <c r="H3411" s="4" t="n">
        <v>36.7108683333333</v>
      </c>
      <c r="I3411" s="4" t="n">
        <v>-116.475338333333</v>
      </c>
      <c r="J3411" s="5" t="n">
        <v>848.2</v>
      </c>
      <c r="S3411" s="1" t="n">
        <f aca="false">B3411-$B$4479</f>
        <v>0.025</v>
      </c>
      <c r="T3411" s="17" t="n">
        <f aca="false">HOUR(S3411)</f>
        <v>0</v>
      </c>
      <c r="U3411" s="17" t="n">
        <f aca="false">MINUTE(S3411)</f>
        <v>36</v>
      </c>
      <c r="V3411" s="18" t="n">
        <f aca="false">SECOND(S3411)</f>
        <v>0</v>
      </c>
      <c r="W3411" s="3" t="n">
        <f aca="false">(T3411*60)+(U3411)+(V3411/60)</f>
        <v>36</v>
      </c>
      <c r="X3411" s="3" t="n">
        <f aca="false">($M$2/$R$2)*W3411</f>
        <v>-4.98406940063081</v>
      </c>
      <c r="Y3411" s="3" t="n">
        <f aca="false">C3411-X3411</f>
        <v>49622.4250694006</v>
      </c>
    </row>
    <row r="3412" customFormat="false" ht="15" hidden="false" customHeight="false" outlineLevel="0" collapsed="false">
      <c r="A3412" s="16" t="n">
        <v>39482</v>
      </c>
      <c r="B3412" s="1" t="n">
        <v>0.452796296296296</v>
      </c>
      <c r="C3412" s="2" t="n">
        <v>49624.079</v>
      </c>
      <c r="D3412" s="3" t="n">
        <v>3642.6513</v>
      </c>
      <c r="E3412" s="0" t="s">
        <v>20</v>
      </c>
      <c r="F3412" s="3" t="n">
        <v>11628.5189</v>
      </c>
      <c r="G3412" s="0" t="s">
        <v>21</v>
      </c>
      <c r="H3412" s="4" t="n">
        <v>36.710855</v>
      </c>
      <c r="I3412" s="4" t="n">
        <v>-116.475315</v>
      </c>
      <c r="J3412" s="5" t="n">
        <v>848.2</v>
      </c>
      <c r="S3412" s="1" t="n">
        <f aca="false">B3412-$B$4479</f>
        <v>0.0249768518518519</v>
      </c>
      <c r="T3412" s="17" t="n">
        <f aca="false">HOUR(S3412)</f>
        <v>0</v>
      </c>
      <c r="U3412" s="17" t="n">
        <f aca="false">MINUTE(S3412)</f>
        <v>35</v>
      </c>
      <c r="V3412" s="18" t="n">
        <f aca="false">SECOND(S3412)</f>
        <v>58</v>
      </c>
      <c r="W3412" s="3" t="n">
        <f aca="false">(T3412*60)+(U3412)+(V3412/60)</f>
        <v>35.9666666666667</v>
      </c>
      <c r="X3412" s="3" t="n">
        <f aca="false">($M$2/$R$2)*W3412</f>
        <v>-4.97945452155615</v>
      </c>
      <c r="Y3412" s="3" t="n">
        <f aca="false">C3412-X3412</f>
        <v>49629.0584545216</v>
      </c>
    </row>
    <row r="3413" customFormat="false" ht="15" hidden="false" customHeight="false" outlineLevel="0" collapsed="false">
      <c r="A3413" s="16" t="n">
        <v>39482</v>
      </c>
      <c r="B3413" s="1" t="n">
        <v>0.452773148148148</v>
      </c>
      <c r="C3413" s="2" t="n">
        <v>49628.933</v>
      </c>
      <c r="D3413" s="3" t="n">
        <v>3642.6504</v>
      </c>
      <c r="E3413" s="0" t="s">
        <v>20</v>
      </c>
      <c r="F3413" s="3" t="n">
        <v>11628.5177</v>
      </c>
      <c r="G3413" s="0" t="s">
        <v>21</v>
      </c>
      <c r="H3413" s="4" t="n">
        <v>36.71084</v>
      </c>
      <c r="I3413" s="4" t="n">
        <v>-116.475295</v>
      </c>
      <c r="J3413" s="5" t="n">
        <v>848.3</v>
      </c>
      <c r="S3413" s="1" t="n">
        <f aca="false">B3413-$B$4479</f>
        <v>0.0249537037037037</v>
      </c>
      <c r="T3413" s="17" t="n">
        <f aca="false">HOUR(S3413)</f>
        <v>0</v>
      </c>
      <c r="U3413" s="17" t="n">
        <f aca="false">MINUTE(S3413)</f>
        <v>35</v>
      </c>
      <c r="V3413" s="18" t="n">
        <f aca="false">SECOND(S3413)</f>
        <v>56</v>
      </c>
      <c r="W3413" s="3" t="n">
        <f aca="false">(T3413*60)+(U3413)+(V3413/60)</f>
        <v>35.9333333333333</v>
      </c>
      <c r="X3413" s="3" t="n">
        <f aca="false">($M$2/$R$2)*W3413</f>
        <v>-4.97483964248149</v>
      </c>
      <c r="Y3413" s="3" t="n">
        <f aca="false">C3413-X3413</f>
        <v>49633.9078396425</v>
      </c>
    </row>
    <row r="3414" customFormat="false" ht="15" hidden="false" customHeight="false" outlineLevel="0" collapsed="false">
      <c r="A3414" s="16" t="n">
        <v>39482</v>
      </c>
      <c r="B3414" s="1" t="n">
        <v>0.45275</v>
      </c>
      <c r="C3414" s="2" t="n">
        <v>49629.148</v>
      </c>
      <c r="D3414" s="3" t="n">
        <v>3642.6493</v>
      </c>
      <c r="E3414" s="0" t="s">
        <v>20</v>
      </c>
      <c r="F3414" s="3" t="n">
        <v>11628.5167</v>
      </c>
      <c r="G3414" s="0" t="s">
        <v>21</v>
      </c>
      <c r="H3414" s="4" t="n">
        <v>36.7108216666667</v>
      </c>
      <c r="I3414" s="4" t="n">
        <v>-116.475278333333</v>
      </c>
      <c r="J3414" s="5" t="n">
        <v>848.1</v>
      </c>
      <c r="S3414" s="1" t="n">
        <f aca="false">B3414-$B$4479</f>
        <v>0.0249305555555556</v>
      </c>
      <c r="T3414" s="17" t="n">
        <f aca="false">HOUR(S3414)</f>
        <v>0</v>
      </c>
      <c r="U3414" s="17" t="n">
        <f aca="false">MINUTE(S3414)</f>
        <v>35</v>
      </c>
      <c r="V3414" s="18" t="n">
        <f aca="false">SECOND(S3414)</f>
        <v>54</v>
      </c>
      <c r="W3414" s="3" t="n">
        <f aca="false">(T3414*60)+(U3414)+(V3414/60)</f>
        <v>35.9</v>
      </c>
      <c r="X3414" s="3" t="n">
        <f aca="false">($M$2/$R$2)*W3414</f>
        <v>-4.97022476340684</v>
      </c>
      <c r="Y3414" s="3" t="n">
        <f aca="false">C3414-X3414</f>
        <v>49634.1182247634</v>
      </c>
    </row>
    <row r="3415" customFormat="false" ht="15" hidden="false" customHeight="false" outlineLevel="0" collapsed="false">
      <c r="A3415" s="16" t="n">
        <v>39482</v>
      </c>
      <c r="B3415" s="1" t="n">
        <v>0.452726851851852</v>
      </c>
      <c r="C3415" s="2" t="n">
        <v>49635.493</v>
      </c>
      <c r="D3415" s="3" t="n">
        <v>3642.6482</v>
      </c>
      <c r="E3415" s="0" t="s">
        <v>20</v>
      </c>
      <c r="F3415" s="3" t="n">
        <v>11628.5156</v>
      </c>
      <c r="G3415" s="0" t="s">
        <v>21</v>
      </c>
      <c r="H3415" s="4" t="n">
        <v>36.7108033333333</v>
      </c>
      <c r="I3415" s="4" t="n">
        <v>-116.47526</v>
      </c>
      <c r="J3415" s="5" t="n">
        <v>848.2</v>
      </c>
      <c r="S3415" s="1" t="n">
        <f aca="false">B3415-$B$4479</f>
        <v>0.0249074074074074</v>
      </c>
      <c r="T3415" s="17" t="n">
        <f aca="false">HOUR(S3415)</f>
        <v>0</v>
      </c>
      <c r="U3415" s="17" t="n">
        <f aca="false">MINUTE(S3415)</f>
        <v>35</v>
      </c>
      <c r="V3415" s="18" t="n">
        <f aca="false">SECOND(S3415)</f>
        <v>52</v>
      </c>
      <c r="W3415" s="3" t="n">
        <f aca="false">(T3415*60)+(U3415)+(V3415/60)</f>
        <v>35.8666666666667</v>
      </c>
      <c r="X3415" s="3" t="n">
        <f aca="false">($M$2/$R$2)*W3415</f>
        <v>-4.96560988433218</v>
      </c>
      <c r="Y3415" s="3" t="n">
        <f aca="false">C3415-X3415</f>
        <v>49640.4586098843</v>
      </c>
    </row>
    <row r="3416" customFormat="false" ht="15" hidden="false" customHeight="false" outlineLevel="0" collapsed="false">
      <c r="A3416" s="16" t="n">
        <v>39482</v>
      </c>
      <c r="B3416" s="1" t="n">
        <v>0.452703703703704</v>
      </c>
      <c r="C3416" s="2" t="n">
        <v>49633.105</v>
      </c>
      <c r="D3416" s="3" t="n">
        <v>3642.6473</v>
      </c>
      <c r="E3416" s="0" t="s">
        <v>20</v>
      </c>
      <c r="F3416" s="3" t="n">
        <v>11628.5144</v>
      </c>
      <c r="G3416" s="0" t="s">
        <v>21</v>
      </c>
      <c r="H3416" s="4" t="n">
        <v>36.7107883333333</v>
      </c>
      <c r="I3416" s="4" t="n">
        <v>-116.47524</v>
      </c>
      <c r="J3416" s="5" t="n">
        <v>848</v>
      </c>
      <c r="S3416" s="1" t="n">
        <f aca="false">B3416-$B$4479</f>
        <v>0.0248842592592593</v>
      </c>
      <c r="T3416" s="17" t="n">
        <f aca="false">HOUR(S3416)</f>
        <v>0</v>
      </c>
      <c r="U3416" s="17" t="n">
        <f aca="false">MINUTE(S3416)</f>
        <v>35</v>
      </c>
      <c r="V3416" s="18" t="n">
        <f aca="false">SECOND(S3416)</f>
        <v>50</v>
      </c>
      <c r="W3416" s="3" t="n">
        <f aca="false">(T3416*60)+(U3416)+(V3416/60)</f>
        <v>35.8333333333333</v>
      </c>
      <c r="X3416" s="3" t="n">
        <f aca="false">($M$2/$R$2)*W3416</f>
        <v>-4.96099500525752</v>
      </c>
      <c r="Y3416" s="3" t="n">
        <f aca="false">C3416-X3416</f>
        <v>49638.0659950053</v>
      </c>
    </row>
    <row r="3417" customFormat="false" ht="15" hidden="false" customHeight="false" outlineLevel="0" collapsed="false">
      <c r="A3417" s="16" t="n">
        <v>39482</v>
      </c>
      <c r="B3417" s="1" t="n">
        <v>0.452680555555556</v>
      </c>
      <c r="C3417" s="2" t="n">
        <v>49631.31</v>
      </c>
      <c r="D3417" s="3" t="n">
        <v>3642.6462</v>
      </c>
      <c r="E3417" s="0" t="s">
        <v>20</v>
      </c>
      <c r="F3417" s="3" t="n">
        <v>11628.5131</v>
      </c>
      <c r="G3417" s="0" t="s">
        <v>21</v>
      </c>
      <c r="H3417" s="4" t="n">
        <v>36.71077</v>
      </c>
      <c r="I3417" s="4" t="n">
        <v>-116.475218333333</v>
      </c>
      <c r="J3417" s="5" t="n">
        <v>848.2</v>
      </c>
      <c r="S3417" s="1" t="n">
        <f aca="false">B3417-$B$4479</f>
        <v>0.0248611111111111</v>
      </c>
      <c r="T3417" s="17" t="n">
        <f aca="false">HOUR(S3417)</f>
        <v>0</v>
      </c>
      <c r="U3417" s="17" t="n">
        <f aca="false">MINUTE(S3417)</f>
        <v>35</v>
      </c>
      <c r="V3417" s="18" t="n">
        <f aca="false">SECOND(S3417)</f>
        <v>48</v>
      </c>
      <c r="W3417" s="3" t="n">
        <f aca="false">(T3417*60)+(U3417)+(V3417/60)</f>
        <v>35.8</v>
      </c>
      <c r="X3417" s="3" t="n">
        <f aca="false">($M$2/$R$2)*W3417</f>
        <v>-4.95638012618286</v>
      </c>
      <c r="Y3417" s="3" t="n">
        <f aca="false">C3417-X3417</f>
        <v>49636.2663801262</v>
      </c>
    </row>
    <row r="3418" customFormat="false" ht="15" hidden="false" customHeight="false" outlineLevel="0" collapsed="false">
      <c r="A3418" s="16" t="n">
        <v>39482</v>
      </c>
      <c r="B3418" s="1" t="n">
        <v>0.452657407407407</v>
      </c>
      <c r="C3418" s="2" t="n">
        <v>49635.962</v>
      </c>
      <c r="D3418" s="3" t="n">
        <v>3642.645</v>
      </c>
      <c r="E3418" s="0" t="s">
        <v>20</v>
      </c>
      <c r="F3418" s="3" t="n">
        <v>11628.5119</v>
      </c>
      <c r="G3418" s="0" t="s">
        <v>21</v>
      </c>
      <c r="H3418" s="4" t="n">
        <v>36.71075</v>
      </c>
      <c r="I3418" s="4" t="n">
        <v>-116.475198333333</v>
      </c>
      <c r="J3418" s="5" t="n">
        <v>848.4</v>
      </c>
      <c r="S3418" s="1" t="n">
        <f aca="false">B3418-$B$4479</f>
        <v>0.024837962962963</v>
      </c>
      <c r="T3418" s="17" t="n">
        <f aca="false">HOUR(S3418)</f>
        <v>0</v>
      </c>
      <c r="U3418" s="17" t="n">
        <f aca="false">MINUTE(S3418)</f>
        <v>35</v>
      </c>
      <c r="V3418" s="18" t="n">
        <f aca="false">SECOND(S3418)</f>
        <v>46</v>
      </c>
      <c r="W3418" s="3" t="n">
        <f aca="false">(T3418*60)+(U3418)+(V3418/60)</f>
        <v>35.7666666666667</v>
      </c>
      <c r="X3418" s="3" t="n">
        <f aca="false">($M$2/$R$2)*W3418</f>
        <v>-4.9517652471082</v>
      </c>
      <c r="Y3418" s="3" t="n">
        <f aca="false">C3418-X3418</f>
        <v>49640.9137652471</v>
      </c>
    </row>
    <row r="3419" customFormat="false" ht="15" hidden="false" customHeight="false" outlineLevel="0" collapsed="false">
      <c r="A3419" s="16" t="n">
        <v>39482</v>
      </c>
      <c r="B3419" s="1" t="n">
        <v>0.452634259259259</v>
      </c>
      <c r="C3419" s="2" t="n">
        <v>49639.349</v>
      </c>
      <c r="D3419" s="3" t="n">
        <v>3642.6443</v>
      </c>
      <c r="E3419" s="0" t="s">
        <v>20</v>
      </c>
      <c r="F3419" s="3" t="n">
        <v>11628.5105</v>
      </c>
      <c r="G3419" s="0" t="s">
        <v>21</v>
      </c>
      <c r="H3419" s="4" t="n">
        <v>36.7107383333333</v>
      </c>
      <c r="I3419" s="4" t="n">
        <v>-116.475175</v>
      </c>
      <c r="J3419" s="5" t="n">
        <v>848.6</v>
      </c>
      <c r="S3419" s="1" t="n">
        <f aca="false">B3419-$B$4479</f>
        <v>0.0248148148148148</v>
      </c>
      <c r="T3419" s="17" t="n">
        <f aca="false">HOUR(S3419)</f>
        <v>0</v>
      </c>
      <c r="U3419" s="17" t="n">
        <f aca="false">MINUTE(S3419)</f>
        <v>35</v>
      </c>
      <c r="V3419" s="18" t="n">
        <f aca="false">SECOND(S3419)</f>
        <v>44</v>
      </c>
      <c r="W3419" s="3" t="n">
        <f aca="false">(T3419*60)+(U3419)+(V3419/60)</f>
        <v>35.7333333333333</v>
      </c>
      <c r="X3419" s="3" t="n">
        <f aca="false">($M$2/$R$2)*W3419</f>
        <v>-4.94715036803355</v>
      </c>
      <c r="Y3419" s="3" t="n">
        <f aca="false">C3419-X3419</f>
        <v>49644.296150368</v>
      </c>
    </row>
    <row r="3420" customFormat="false" ht="15" hidden="false" customHeight="false" outlineLevel="0" collapsed="false">
      <c r="A3420" s="16" t="n">
        <v>39482</v>
      </c>
      <c r="B3420" s="1" t="n">
        <v>0.452611111111111</v>
      </c>
      <c r="C3420" s="2" t="n">
        <v>49643.096</v>
      </c>
      <c r="D3420" s="3" t="n">
        <v>3642.6433</v>
      </c>
      <c r="E3420" s="0" t="s">
        <v>20</v>
      </c>
      <c r="F3420" s="3" t="n">
        <v>11628.5095</v>
      </c>
      <c r="G3420" s="0" t="s">
        <v>21</v>
      </c>
      <c r="H3420" s="4" t="n">
        <v>36.7107216666667</v>
      </c>
      <c r="I3420" s="4" t="n">
        <v>-116.475158333333</v>
      </c>
      <c r="J3420" s="5" t="n">
        <v>848.6</v>
      </c>
      <c r="S3420" s="1" t="n">
        <f aca="false">B3420-$B$4479</f>
        <v>0.0247916666666667</v>
      </c>
      <c r="T3420" s="17" t="n">
        <f aca="false">HOUR(S3420)</f>
        <v>0</v>
      </c>
      <c r="U3420" s="17" t="n">
        <f aca="false">MINUTE(S3420)</f>
        <v>35</v>
      </c>
      <c r="V3420" s="18" t="n">
        <f aca="false">SECOND(S3420)</f>
        <v>42</v>
      </c>
      <c r="W3420" s="3" t="n">
        <f aca="false">(T3420*60)+(U3420)+(V3420/60)</f>
        <v>35.7</v>
      </c>
      <c r="X3420" s="3" t="n">
        <f aca="false">($M$2/$R$2)*W3420</f>
        <v>-4.94253548895889</v>
      </c>
      <c r="Y3420" s="3" t="n">
        <f aca="false">C3420-X3420</f>
        <v>49648.038535489</v>
      </c>
    </row>
    <row r="3421" customFormat="false" ht="15" hidden="false" customHeight="false" outlineLevel="0" collapsed="false">
      <c r="A3421" s="16" t="n">
        <v>39482</v>
      </c>
      <c r="B3421" s="1" t="n">
        <v>0.452587962962963</v>
      </c>
      <c r="C3421" s="2" t="n">
        <v>49645.971</v>
      </c>
      <c r="D3421" s="3" t="n">
        <v>3642.6422</v>
      </c>
      <c r="E3421" s="0" t="s">
        <v>20</v>
      </c>
      <c r="F3421" s="3" t="n">
        <v>11628.5086</v>
      </c>
      <c r="G3421" s="0" t="s">
        <v>21</v>
      </c>
      <c r="H3421" s="4" t="n">
        <v>36.7107033333333</v>
      </c>
      <c r="I3421" s="4" t="n">
        <v>-116.475143333333</v>
      </c>
      <c r="J3421" s="5" t="n">
        <v>848.6</v>
      </c>
      <c r="S3421" s="1" t="n">
        <f aca="false">B3421-$B$4479</f>
        <v>0.0247685185185185</v>
      </c>
      <c r="T3421" s="17" t="n">
        <f aca="false">HOUR(S3421)</f>
        <v>0</v>
      </c>
      <c r="U3421" s="17" t="n">
        <f aca="false">MINUTE(S3421)</f>
        <v>35</v>
      </c>
      <c r="V3421" s="18" t="n">
        <f aca="false">SECOND(S3421)</f>
        <v>40</v>
      </c>
      <c r="W3421" s="3" t="n">
        <f aca="false">(T3421*60)+(U3421)+(V3421/60)</f>
        <v>35.6666666666667</v>
      </c>
      <c r="X3421" s="3" t="n">
        <f aca="false">($M$2/$R$2)*W3421</f>
        <v>-4.93792060988423</v>
      </c>
      <c r="Y3421" s="3" t="n">
        <f aca="false">C3421-X3421</f>
        <v>49650.9089206099</v>
      </c>
    </row>
    <row r="3422" customFormat="false" ht="15" hidden="false" customHeight="false" outlineLevel="0" collapsed="false">
      <c r="A3422" s="16" t="n">
        <v>39482</v>
      </c>
      <c r="B3422" s="1" t="n">
        <v>0.452564814814815</v>
      </c>
      <c r="C3422" s="2" t="n">
        <v>49646.266</v>
      </c>
      <c r="D3422" s="3" t="n">
        <v>3642.6408</v>
      </c>
      <c r="E3422" s="0" t="s">
        <v>20</v>
      </c>
      <c r="F3422" s="3" t="n">
        <v>11628.5079</v>
      </c>
      <c r="G3422" s="0" t="s">
        <v>21</v>
      </c>
      <c r="H3422" s="4" t="n">
        <v>36.71068</v>
      </c>
      <c r="I3422" s="4" t="n">
        <v>-116.475131666667</v>
      </c>
      <c r="J3422" s="5" t="n">
        <v>848.8</v>
      </c>
      <c r="S3422" s="1" t="n">
        <f aca="false">B3422-$B$4479</f>
        <v>0.0247453703703704</v>
      </c>
      <c r="T3422" s="17" t="n">
        <f aca="false">HOUR(S3422)</f>
        <v>0</v>
      </c>
      <c r="U3422" s="17" t="n">
        <f aca="false">MINUTE(S3422)</f>
        <v>35</v>
      </c>
      <c r="V3422" s="18" t="n">
        <f aca="false">SECOND(S3422)</f>
        <v>38</v>
      </c>
      <c r="W3422" s="3" t="n">
        <f aca="false">(T3422*60)+(U3422)+(V3422/60)</f>
        <v>35.6333333333333</v>
      </c>
      <c r="X3422" s="3" t="n">
        <f aca="false">($M$2/$R$2)*W3422</f>
        <v>-4.93330573080957</v>
      </c>
      <c r="Y3422" s="3" t="n">
        <f aca="false">C3422-X3422</f>
        <v>49651.1993057308</v>
      </c>
    </row>
    <row r="3423" customFormat="false" ht="15" hidden="false" customHeight="false" outlineLevel="0" collapsed="false">
      <c r="A3423" s="16" t="n">
        <v>39482</v>
      </c>
      <c r="B3423" s="1" t="n">
        <v>0.452541666666667</v>
      </c>
      <c r="C3423" s="2" t="n">
        <v>49647.529</v>
      </c>
      <c r="D3423" s="3" t="n">
        <v>3642.6397</v>
      </c>
      <c r="E3423" s="0" t="s">
        <v>20</v>
      </c>
      <c r="F3423" s="3" t="n">
        <v>11628.5068</v>
      </c>
      <c r="G3423" s="0" t="s">
        <v>21</v>
      </c>
      <c r="H3423" s="4" t="n">
        <v>36.7106616666667</v>
      </c>
      <c r="I3423" s="4" t="n">
        <v>-116.475113333333</v>
      </c>
      <c r="J3423" s="5" t="n">
        <v>848.8</v>
      </c>
      <c r="S3423" s="1" t="n">
        <f aca="false">B3423-$B$4479</f>
        <v>0.0247222222222222</v>
      </c>
      <c r="T3423" s="17" t="n">
        <f aca="false">HOUR(S3423)</f>
        <v>0</v>
      </c>
      <c r="U3423" s="17" t="n">
        <f aca="false">MINUTE(S3423)</f>
        <v>35</v>
      </c>
      <c r="V3423" s="18" t="n">
        <f aca="false">SECOND(S3423)</f>
        <v>36</v>
      </c>
      <c r="W3423" s="3" t="n">
        <f aca="false">(T3423*60)+(U3423)+(V3423/60)</f>
        <v>35.6</v>
      </c>
      <c r="X3423" s="3" t="n">
        <f aca="false">($M$2/$R$2)*W3423</f>
        <v>-4.92869085173491</v>
      </c>
      <c r="Y3423" s="3" t="n">
        <f aca="false">C3423-X3423</f>
        <v>49652.4576908517</v>
      </c>
    </row>
    <row r="3424" customFormat="false" ht="15" hidden="false" customHeight="false" outlineLevel="0" collapsed="false">
      <c r="A3424" s="16" t="n">
        <v>39482</v>
      </c>
      <c r="B3424" s="1" t="n">
        <v>0.452518518518519</v>
      </c>
      <c r="C3424" s="2" t="n">
        <v>49649.594</v>
      </c>
      <c r="D3424" s="3" t="n">
        <v>3642.6388</v>
      </c>
      <c r="E3424" s="0" t="s">
        <v>20</v>
      </c>
      <c r="F3424" s="3" t="n">
        <v>11628.5055</v>
      </c>
      <c r="G3424" s="0" t="s">
        <v>21</v>
      </c>
      <c r="H3424" s="4" t="n">
        <v>36.7106466666667</v>
      </c>
      <c r="I3424" s="4" t="n">
        <v>-116.475091666667</v>
      </c>
      <c r="J3424" s="5" t="n">
        <v>848.9</v>
      </c>
      <c r="S3424" s="1" t="n">
        <f aca="false">B3424-$B$4479</f>
        <v>0.0246990740740741</v>
      </c>
      <c r="T3424" s="17" t="n">
        <f aca="false">HOUR(S3424)</f>
        <v>0</v>
      </c>
      <c r="U3424" s="17" t="n">
        <f aca="false">MINUTE(S3424)</f>
        <v>35</v>
      </c>
      <c r="V3424" s="18" t="n">
        <f aca="false">SECOND(S3424)</f>
        <v>34</v>
      </c>
      <c r="W3424" s="3" t="n">
        <f aca="false">(T3424*60)+(U3424)+(V3424/60)</f>
        <v>35.5666666666667</v>
      </c>
      <c r="X3424" s="3" t="n">
        <f aca="false">($M$2/$R$2)*W3424</f>
        <v>-4.92407597266025</v>
      </c>
      <c r="Y3424" s="3" t="n">
        <f aca="false">C3424-X3424</f>
        <v>49654.5180759727</v>
      </c>
    </row>
    <row r="3425" customFormat="false" ht="15" hidden="false" customHeight="false" outlineLevel="0" collapsed="false">
      <c r="A3425" s="16" t="n">
        <v>39482</v>
      </c>
      <c r="B3425" s="1" t="n">
        <v>0.45249537037037</v>
      </c>
      <c r="C3425" s="2" t="n">
        <v>49648.352</v>
      </c>
      <c r="D3425" s="3" t="n">
        <v>3642.6379</v>
      </c>
      <c r="E3425" s="0" t="s">
        <v>20</v>
      </c>
      <c r="F3425" s="3" t="n">
        <v>11628.5043</v>
      </c>
      <c r="G3425" s="0" t="s">
        <v>21</v>
      </c>
      <c r="H3425" s="4" t="n">
        <v>36.7106316666667</v>
      </c>
      <c r="I3425" s="4" t="n">
        <v>-116.475071666667</v>
      </c>
      <c r="J3425" s="5" t="n">
        <v>848.9</v>
      </c>
      <c r="S3425" s="1" t="n">
        <f aca="false">B3425-$B$4479</f>
        <v>0.0246759259259259</v>
      </c>
      <c r="T3425" s="17" t="n">
        <f aca="false">HOUR(S3425)</f>
        <v>0</v>
      </c>
      <c r="U3425" s="17" t="n">
        <f aca="false">MINUTE(S3425)</f>
        <v>35</v>
      </c>
      <c r="V3425" s="18" t="n">
        <f aca="false">SECOND(S3425)</f>
        <v>32</v>
      </c>
      <c r="W3425" s="3" t="n">
        <f aca="false">(T3425*60)+(U3425)+(V3425/60)</f>
        <v>35.5333333333333</v>
      </c>
      <c r="X3425" s="3" t="n">
        <f aca="false">($M$2/$R$2)*W3425</f>
        <v>-4.9194610935856</v>
      </c>
      <c r="Y3425" s="3" t="n">
        <f aca="false">C3425-X3425</f>
        <v>49653.2714610936</v>
      </c>
    </row>
    <row r="3426" customFormat="false" ht="15" hidden="false" customHeight="false" outlineLevel="0" collapsed="false">
      <c r="A3426" s="16" t="n">
        <v>39482</v>
      </c>
      <c r="B3426" s="1" t="n">
        <v>0.452472222222222</v>
      </c>
      <c r="C3426" s="2" t="n">
        <v>49649.597</v>
      </c>
      <c r="D3426" s="3" t="n">
        <v>3642.6368</v>
      </c>
      <c r="E3426" s="0" t="s">
        <v>20</v>
      </c>
      <c r="F3426" s="3" t="n">
        <v>11628.5029</v>
      </c>
      <c r="G3426" s="0" t="s">
        <v>21</v>
      </c>
      <c r="H3426" s="4" t="n">
        <v>36.7106133333333</v>
      </c>
      <c r="I3426" s="4" t="n">
        <v>-116.475048333333</v>
      </c>
      <c r="J3426" s="5" t="n">
        <v>849.1</v>
      </c>
      <c r="S3426" s="1" t="n">
        <f aca="false">B3426-$B$4479</f>
        <v>0.0246527777777778</v>
      </c>
      <c r="T3426" s="17" t="n">
        <f aca="false">HOUR(S3426)</f>
        <v>0</v>
      </c>
      <c r="U3426" s="17" t="n">
        <f aca="false">MINUTE(S3426)</f>
        <v>35</v>
      </c>
      <c r="V3426" s="18" t="n">
        <f aca="false">SECOND(S3426)</f>
        <v>30</v>
      </c>
      <c r="W3426" s="3" t="n">
        <f aca="false">(T3426*60)+(U3426)+(V3426/60)</f>
        <v>35.5</v>
      </c>
      <c r="X3426" s="3" t="n">
        <f aca="false">($M$2/$R$2)*W3426</f>
        <v>-4.91484621451094</v>
      </c>
      <c r="Y3426" s="3" t="n">
        <f aca="false">C3426-X3426</f>
        <v>49654.5118462145</v>
      </c>
    </row>
    <row r="3427" customFormat="false" ht="15" hidden="false" customHeight="false" outlineLevel="0" collapsed="false">
      <c r="A3427" s="16" t="n">
        <v>39482</v>
      </c>
      <c r="B3427" s="1" t="n">
        <v>0.452449074074074</v>
      </c>
      <c r="C3427" s="2" t="n">
        <v>49650.621</v>
      </c>
      <c r="D3427" s="3" t="n">
        <v>3642.6359</v>
      </c>
      <c r="E3427" s="0" t="s">
        <v>20</v>
      </c>
      <c r="F3427" s="3" t="n">
        <v>11628.5017</v>
      </c>
      <c r="G3427" s="0" t="s">
        <v>21</v>
      </c>
      <c r="H3427" s="4" t="n">
        <v>36.7105983333333</v>
      </c>
      <c r="I3427" s="4" t="n">
        <v>-116.475028333333</v>
      </c>
      <c r="J3427" s="5" t="n">
        <v>849.1</v>
      </c>
      <c r="S3427" s="1" t="n">
        <f aca="false">B3427-$B$4479</f>
        <v>0.0246296296296296</v>
      </c>
      <c r="T3427" s="17" t="n">
        <f aca="false">HOUR(S3427)</f>
        <v>0</v>
      </c>
      <c r="U3427" s="17" t="n">
        <f aca="false">MINUTE(S3427)</f>
        <v>35</v>
      </c>
      <c r="V3427" s="18" t="n">
        <f aca="false">SECOND(S3427)</f>
        <v>28</v>
      </c>
      <c r="W3427" s="3" t="n">
        <f aca="false">(T3427*60)+(U3427)+(V3427/60)</f>
        <v>35.4666666666667</v>
      </c>
      <c r="X3427" s="3" t="n">
        <f aca="false">($M$2/$R$2)*W3427</f>
        <v>-4.91023133543628</v>
      </c>
      <c r="Y3427" s="3" t="n">
        <f aca="false">C3427-X3427</f>
        <v>49655.5312313354</v>
      </c>
    </row>
    <row r="3428" customFormat="false" ht="15" hidden="false" customHeight="false" outlineLevel="0" collapsed="false">
      <c r="A3428" s="16" t="n">
        <v>39482</v>
      </c>
      <c r="B3428" s="1" t="n">
        <v>0.452425925925926</v>
      </c>
      <c r="C3428" s="2" t="n">
        <v>49648.461</v>
      </c>
      <c r="D3428" s="3" t="n">
        <v>3642.6347</v>
      </c>
      <c r="E3428" s="0" t="s">
        <v>20</v>
      </c>
      <c r="F3428" s="3" t="n">
        <v>11628.5009</v>
      </c>
      <c r="G3428" s="0" t="s">
        <v>21</v>
      </c>
      <c r="H3428" s="4" t="n">
        <v>36.7105783333333</v>
      </c>
      <c r="I3428" s="4" t="n">
        <v>-116.475015</v>
      </c>
      <c r="J3428" s="5" t="n">
        <v>849.1</v>
      </c>
      <c r="S3428" s="1" t="n">
        <f aca="false">B3428-$B$4479</f>
        <v>0.0246064814814815</v>
      </c>
      <c r="T3428" s="17" t="n">
        <f aca="false">HOUR(S3428)</f>
        <v>0</v>
      </c>
      <c r="U3428" s="17" t="n">
        <f aca="false">MINUTE(S3428)</f>
        <v>35</v>
      </c>
      <c r="V3428" s="18" t="n">
        <f aca="false">SECOND(S3428)</f>
        <v>26</v>
      </c>
      <c r="W3428" s="3" t="n">
        <f aca="false">(T3428*60)+(U3428)+(V3428/60)</f>
        <v>35.4333333333333</v>
      </c>
      <c r="X3428" s="3" t="n">
        <f aca="false">($M$2/$R$2)*W3428</f>
        <v>-4.90561645636162</v>
      </c>
      <c r="Y3428" s="3" t="n">
        <f aca="false">C3428-X3428</f>
        <v>49653.3666164564</v>
      </c>
    </row>
    <row r="3429" customFormat="false" ht="15" hidden="false" customHeight="false" outlineLevel="0" collapsed="false">
      <c r="A3429" s="16" t="n">
        <v>39482</v>
      </c>
      <c r="B3429" s="1" t="n">
        <v>0.452402777777778</v>
      </c>
      <c r="C3429" s="2" t="n">
        <v>49647.557</v>
      </c>
      <c r="D3429" s="3" t="n">
        <v>3642.6336</v>
      </c>
      <c r="E3429" s="0" t="s">
        <v>20</v>
      </c>
      <c r="F3429" s="3" t="n">
        <v>11628.4997</v>
      </c>
      <c r="G3429" s="0" t="s">
        <v>21</v>
      </c>
      <c r="H3429" s="4" t="n">
        <v>36.71056</v>
      </c>
      <c r="I3429" s="4" t="n">
        <v>-116.474995</v>
      </c>
      <c r="J3429" s="5" t="n">
        <v>849.1</v>
      </c>
      <c r="S3429" s="1" t="n">
        <f aca="false">B3429-$B$4479</f>
        <v>0.0245833333333333</v>
      </c>
      <c r="T3429" s="17" t="n">
        <f aca="false">HOUR(S3429)</f>
        <v>0</v>
      </c>
      <c r="U3429" s="17" t="n">
        <f aca="false">MINUTE(S3429)</f>
        <v>35</v>
      </c>
      <c r="V3429" s="18" t="n">
        <f aca="false">SECOND(S3429)</f>
        <v>24</v>
      </c>
      <c r="W3429" s="3" t="n">
        <f aca="false">(T3429*60)+(U3429)+(V3429/60)</f>
        <v>35.4</v>
      </c>
      <c r="X3429" s="3" t="n">
        <f aca="false">($M$2/$R$2)*W3429</f>
        <v>-4.90100157728696</v>
      </c>
      <c r="Y3429" s="3" t="n">
        <f aca="false">C3429-X3429</f>
        <v>49652.4580015773</v>
      </c>
    </row>
    <row r="3430" customFormat="false" ht="15" hidden="false" customHeight="false" outlineLevel="0" collapsed="false">
      <c r="A3430" s="16" t="n">
        <v>39482</v>
      </c>
      <c r="B3430" s="1" t="n">
        <v>0.45237962962963</v>
      </c>
      <c r="C3430" s="2" t="n">
        <v>49646.44</v>
      </c>
      <c r="D3430" s="3" t="n">
        <v>3642.6328</v>
      </c>
      <c r="E3430" s="0" t="s">
        <v>20</v>
      </c>
      <c r="F3430" s="3" t="n">
        <v>11628.4983</v>
      </c>
      <c r="G3430" s="0" t="s">
        <v>21</v>
      </c>
      <c r="H3430" s="4" t="n">
        <v>36.7105466666667</v>
      </c>
      <c r="I3430" s="4" t="n">
        <v>-116.474971666667</v>
      </c>
      <c r="J3430" s="5" t="n">
        <v>849.2</v>
      </c>
      <c r="S3430" s="1" t="n">
        <f aca="false">B3430-$B$4479</f>
        <v>0.0245601851851852</v>
      </c>
      <c r="T3430" s="17" t="n">
        <f aca="false">HOUR(S3430)</f>
        <v>0</v>
      </c>
      <c r="U3430" s="17" t="n">
        <f aca="false">MINUTE(S3430)</f>
        <v>35</v>
      </c>
      <c r="V3430" s="18" t="n">
        <f aca="false">SECOND(S3430)</f>
        <v>22</v>
      </c>
      <c r="W3430" s="3" t="n">
        <f aca="false">(T3430*60)+(U3430)+(V3430/60)</f>
        <v>35.3666666666667</v>
      </c>
      <c r="X3430" s="3" t="n">
        <f aca="false">($M$2/$R$2)*W3430</f>
        <v>-4.8963866982123</v>
      </c>
      <c r="Y3430" s="3" t="n">
        <f aca="false">C3430-X3430</f>
        <v>49651.3363866982</v>
      </c>
    </row>
    <row r="3431" customFormat="false" ht="15" hidden="false" customHeight="false" outlineLevel="0" collapsed="false">
      <c r="A3431" s="16" t="n">
        <v>39482</v>
      </c>
      <c r="B3431" s="1" t="n">
        <v>0.452356481481482</v>
      </c>
      <c r="C3431" s="2" t="n">
        <v>49645.094</v>
      </c>
      <c r="D3431" s="3" t="n">
        <v>3642.6317</v>
      </c>
      <c r="E3431" s="0" t="s">
        <v>20</v>
      </c>
      <c r="F3431" s="3" t="n">
        <v>11628.4972</v>
      </c>
      <c r="G3431" s="0" t="s">
        <v>21</v>
      </c>
      <c r="H3431" s="4" t="n">
        <v>36.7105283333333</v>
      </c>
      <c r="I3431" s="4" t="n">
        <v>-116.474953333333</v>
      </c>
      <c r="J3431" s="5" t="n">
        <v>849.2</v>
      </c>
      <c r="S3431" s="1" t="n">
        <f aca="false">B3431-$B$4479</f>
        <v>0.024537037037037</v>
      </c>
      <c r="T3431" s="17" t="n">
        <f aca="false">HOUR(S3431)</f>
        <v>0</v>
      </c>
      <c r="U3431" s="17" t="n">
        <f aca="false">MINUTE(S3431)</f>
        <v>35</v>
      </c>
      <c r="V3431" s="18" t="n">
        <f aca="false">SECOND(S3431)</f>
        <v>20</v>
      </c>
      <c r="W3431" s="3" t="n">
        <f aca="false">(T3431*60)+(U3431)+(V3431/60)</f>
        <v>35.3333333333333</v>
      </c>
      <c r="X3431" s="3" t="n">
        <f aca="false">($M$2/$R$2)*W3431</f>
        <v>-4.89177181913765</v>
      </c>
      <c r="Y3431" s="3" t="n">
        <f aca="false">C3431-X3431</f>
        <v>49649.9857718191</v>
      </c>
    </row>
    <row r="3432" customFormat="false" ht="15" hidden="false" customHeight="false" outlineLevel="0" collapsed="false">
      <c r="A3432" s="16" t="n">
        <v>39482</v>
      </c>
      <c r="B3432" s="1" t="n">
        <v>0.452333333333333</v>
      </c>
      <c r="C3432" s="2" t="n">
        <v>49643.372</v>
      </c>
      <c r="D3432" s="3" t="n">
        <v>3642.6306</v>
      </c>
      <c r="E3432" s="0" t="s">
        <v>20</v>
      </c>
      <c r="F3432" s="3" t="n">
        <v>11628.496</v>
      </c>
      <c r="G3432" s="0" t="s">
        <v>21</v>
      </c>
      <c r="H3432" s="4" t="n">
        <v>36.71051</v>
      </c>
      <c r="I3432" s="4" t="n">
        <v>-116.474933333333</v>
      </c>
      <c r="J3432" s="5" t="n">
        <v>849.1</v>
      </c>
      <c r="S3432" s="1" t="n">
        <f aca="false">B3432-$B$4479</f>
        <v>0.0245138888888889</v>
      </c>
      <c r="T3432" s="17" t="n">
        <f aca="false">HOUR(S3432)</f>
        <v>0</v>
      </c>
      <c r="U3432" s="17" t="n">
        <f aca="false">MINUTE(S3432)</f>
        <v>35</v>
      </c>
      <c r="V3432" s="18" t="n">
        <f aca="false">SECOND(S3432)</f>
        <v>18</v>
      </c>
      <c r="W3432" s="3" t="n">
        <f aca="false">(T3432*60)+(U3432)+(V3432/60)</f>
        <v>35.3</v>
      </c>
      <c r="X3432" s="3" t="n">
        <f aca="false">($M$2/$R$2)*W3432</f>
        <v>-4.88715694006299</v>
      </c>
      <c r="Y3432" s="3" t="n">
        <f aca="false">C3432-X3432</f>
        <v>49648.2591569401</v>
      </c>
    </row>
    <row r="3433" customFormat="false" ht="15" hidden="false" customHeight="false" outlineLevel="0" collapsed="false">
      <c r="A3433" s="16" t="n">
        <v>39482</v>
      </c>
      <c r="B3433" s="1" t="n">
        <v>0.452310185185185</v>
      </c>
      <c r="C3433" s="2" t="n">
        <v>49639.277</v>
      </c>
      <c r="D3433" s="3" t="n">
        <v>3642.6296</v>
      </c>
      <c r="E3433" s="0" t="s">
        <v>20</v>
      </c>
      <c r="F3433" s="3" t="n">
        <v>11628.495</v>
      </c>
      <c r="G3433" s="0" t="s">
        <v>21</v>
      </c>
      <c r="H3433" s="4" t="n">
        <v>36.7104933333333</v>
      </c>
      <c r="I3433" s="4" t="n">
        <v>-116.474916666667</v>
      </c>
      <c r="J3433" s="5" t="n">
        <v>849.2</v>
      </c>
      <c r="S3433" s="1" t="n">
        <f aca="false">B3433-$B$4479</f>
        <v>0.0244907407407407</v>
      </c>
      <c r="T3433" s="17" t="n">
        <f aca="false">HOUR(S3433)</f>
        <v>0</v>
      </c>
      <c r="U3433" s="17" t="n">
        <f aca="false">MINUTE(S3433)</f>
        <v>35</v>
      </c>
      <c r="V3433" s="18" t="n">
        <f aca="false">SECOND(S3433)</f>
        <v>16</v>
      </c>
      <c r="W3433" s="3" t="n">
        <f aca="false">(T3433*60)+(U3433)+(V3433/60)</f>
        <v>35.2666666666667</v>
      </c>
      <c r="X3433" s="3" t="n">
        <f aca="false">($M$2/$R$2)*W3433</f>
        <v>-4.88254206098833</v>
      </c>
      <c r="Y3433" s="3" t="n">
        <f aca="false">C3433-X3433</f>
        <v>49644.159542061</v>
      </c>
    </row>
    <row r="3434" customFormat="false" ht="15" hidden="false" customHeight="false" outlineLevel="0" collapsed="false">
      <c r="A3434" s="16" t="n">
        <v>39482</v>
      </c>
      <c r="B3434" s="1" t="n">
        <v>0.452287037037037</v>
      </c>
      <c r="C3434" s="2" t="n">
        <v>49630.746</v>
      </c>
      <c r="D3434" s="3" t="n">
        <v>3642.6284</v>
      </c>
      <c r="E3434" s="0" t="s">
        <v>20</v>
      </c>
      <c r="F3434" s="3" t="n">
        <v>11628.4942</v>
      </c>
      <c r="G3434" s="0" t="s">
        <v>21</v>
      </c>
      <c r="H3434" s="4" t="n">
        <v>36.7104733333333</v>
      </c>
      <c r="I3434" s="4" t="n">
        <v>-116.474903333333</v>
      </c>
      <c r="J3434" s="5" t="n">
        <v>849.1</v>
      </c>
      <c r="S3434" s="1" t="n">
        <f aca="false">B3434-$B$4479</f>
        <v>0.0244675925925926</v>
      </c>
      <c r="T3434" s="17" t="n">
        <f aca="false">HOUR(S3434)</f>
        <v>0</v>
      </c>
      <c r="U3434" s="17" t="n">
        <f aca="false">MINUTE(S3434)</f>
        <v>35</v>
      </c>
      <c r="V3434" s="18" t="n">
        <f aca="false">SECOND(S3434)</f>
        <v>14</v>
      </c>
      <c r="W3434" s="3" t="n">
        <f aca="false">(T3434*60)+(U3434)+(V3434/60)</f>
        <v>35.2333333333333</v>
      </c>
      <c r="X3434" s="3" t="n">
        <f aca="false">($M$2/$R$2)*W3434</f>
        <v>-4.87792718191367</v>
      </c>
      <c r="Y3434" s="3" t="n">
        <f aca="false">C3434-X3434</f>
        <v>49635.6239271819</v>
      </c>
    </row>
    <row r="3435" customFormat="false" ht="15" hidden="false" customHeight="false" outlineLevel="0" collapsed="false">
      <c r="A3435" s="16" t="n">
        <v>39482</v>
      </c>
      <c r="B3435" s="1" t="n">
        <v>0.452263888888889</v>
      </c>
      <c r="C3435" s="2" t="n">
        <v>49627.126</v>
      </c>
      <c r="D3435" s="3" t="n">
        <v>3642.627</v>
      </c>
      <c r="E3435" s="0" t="s">
        <v>20</v>
      </c>
      <c r="F3435" s="3" t="n">
        <v>11628.4934</v>
      </c>
      <c r="G3435" s="0" t="s">
        <v>21</v>
      </c>
      <c r="H3435" s="4" t="n">
        <v>36.71045</v>
      </c>
      <c r="I3435" s="4" t="n">
        <v>-116.47489</v>
      </c>
      <c r="J3435" s="5" t="n">
        <v>849.2</v>
      </c>
      <c r="S3435" s="1" t="n">
        <f aca="false">B3435-$B$4479</f>
        <v>0.0244444444444444</v>
      </c>
      <c r="T3435" s="17" t="n">
        <f aca="false">HOUR(S3435)</f>
        <v>0</v>
      </c>
      <c r="U3435" s="17" t="n">
        <f aca="false">MINUTE(S3435)</f>
        <v>35</v>
      </c>
      <c r="V3435" s="18" t="n">
        <f aca="false">SECOND(S3435)</f>
        <v>12</v>
      </c>
      <c r="W3435" s="3" t="n">
        <f aca="false">(T3435*60)+(U3435)+(V3435/60)</f>
        <v>35.2</v>
      </c>
      <c r="X3435" s="3" t="n">
        <f aca="false">($M$2/$R$2)*W3435</f>
        <v>-4.87331230283901</v>
      </c>
      <c r="Y3435" s="3" t="n">
        <f aca="false">C3435-X3435</f>
        <v>49631.9993123028</v>
      </c>
    </row>
    <row r="3436" customFormat="false" ht="15" hidden="false" customHeight="false" outlineLevel="0" collapsed="false">
      <c r="A3436" s="16" t="n">
        <v>39482</v>
      </c>
      <c r="B3436" s="1" t="n">
        <v>0.452240740740741</v>
      </c>
      <c r="C3436" s="2" t="n">
        <v>49623.443</v>
      </c>
      <c r="D3436" s="3" t="n">
        <v>3642.6261</v>
      </c>
      <c r="E3436" s="0" t="s">
        <v>20</v>
      </c>
      <c r="F3436" s="3" t="n">
        <v>11628.4921</v>
      </c>
      <c r="G3436" s="0" t="s">
        <v>21</v>
      </c>
      <c r="H3436" s="4" t="n">
        <v>36.710435</v>
      </c>
      <c r="I3436" s="4" t="n">
        <v>-116.474868333333</v>
      </c>
      <c r="J3436" s="5" t="n">
        <v>849.1</v>
      </c>
      <c r="S3436" s="1" t="n">
        <f aca="false">B3436-$B$4479</f>
        <v>0.0244212962962963</v>
      </c>
      <c r="T3436" s="17" t="n">
        <f aca="false">HOUR(S3436)</f>
        <v>0</v>
      </c>
      <c r="U3436" s="17" t="n">
        <f aca="false">MINUTE(S3436)</f>
        <v>35</v>
      </c>
      <c r="V3436" s="18" t="n">
        <f aca="false">SECOND(S3436)</f>
        <v>10</v>
      </c>
      <c r="W3436" s="3" t="n">
        <f aca="false">(T3436*60)+(U3436)+(V3436/60)</f>
        <v>35.1666666666667</v>
      </c>
      <c r="X3436" s="3" t="n">
        <f aca="false">($M$2/$R$2)*W3436</f>
        <v>-4.86869742376436</v>
      </c>
      <c r="Y3436" s="3" t="n">
        <f aca="false">C3436-X3436</f>
        <v>49628.3116974238</v>
      </c>
    </row>
    <row r="3437" customFormat="false" ht="15" hidden="false" customHeight="false" outlineLevel="0" collapsed="false">
      <c r="A3437" s="16" t="n">
        <v>39482</v>
      </c>
      <c r="B3437" s="1" t="n">
        <v>0.452217592592593</v>
      </c>
      <c r="C3437" s="2" t="n">
        <v>49621.743</v>
      </c>
      <c r="D3437" s="3" t="n">
        <v>3642.6251</v>
      </c>
      <c r="E3437" s="0" t="s">
        <v>20</v>
      </c>
      <c r="F3437" s="3" t="n">
        <v>11628.4909</v>
      </c>
      <c r="G3437" s="0" t="s">
        <v>21</v>
      </c>
      <c r="H3437" s="4" t="n">
        <v>36.7104183333333</v>
      </c>
      <c r="I3437" s="4" t="n">
        <v>-116.474848333333</v>
      </c>
      <c r="J3437" s="5" t="n">
        <v>849.3</v>
      </c>
      <c r="S3437" s="1" t="n">
        <f aca="false">B3437-$B$4479</f>
        <v>0.0243981481481481</v>
      </c>
      <c r="T3437" s="17" t="n">
        <f aca="false">HOUR(S3437)</f>
        <v>0</v>
      </c>
      <c r="U3437" s="17" t="n">
        <f aca="false">MINUTE(S3437)</f>
        <v>35</v>
      </c>
      <c r="V3437" s="18" t="n">
        <f aca="false">SECOND(S3437)</f>
        <v>8</v>
      </c>
      <c r="W3437" s="3" t="n">
        <f aca="false">(T3437*60)+(U3437)+(V3437/60)</f>
        <v>35.1333333333333</v>
      </c>
      <c r="X3437" s="3" t="n">
        <f aca="false">($M$2/$R$2)*W3437</f>
        <v>-4.8640825446897</v>
      </c>
      <c r="Y3437" s="3" t="n">
        <f aca="false">C3437-X3437</f>
        <v>49626.6070825447</v>
      </c>
    </row>
    <row r="3438" customFormat="false" ht="15" hidden="false" customHeight="false" outlineLevel="0" collapsed="false">
      <c r="A3438" s="16" t="n">
        <v>39482</v>
      </c>
      <c r="B3438" s="1" t="n">
        <v>0.452194444444444</v>
      </c>
      <c r="C3438" s="2" t="n">
        <v>49619.631</v>
      </c>
      <c r="D3438" s="3" t="n">
        <v>3642.624</v>
      </c>
      <c r="E3438" s="0" t="s">
        <v>20</v>
      </c>
      <c r="F3438" s="3" t="n">
        <v>11628.4898</v>
      </c>
      <c r="G3438" s="0" t="s">
        <v>21</v>
      </c>
      <c r="H3438" s="4" t="n">
        <v>36.7104</v>
      </c>
      <c r="I3438" s="4" t="n">
        <v>-116.47483</v>
      </c>
      <c r="J3438" s="5" t="n">
        <v>849.2</v>
      </c>
      <c r="S3438" s="1" t="n">
        <f aca="false">B3438-$B$4479</f>
        <v>0.024375</v>
      </c>
      <c r="T3438" s="17" t="n">
        <f aca="false">HOUR(S3438)</f>
        <v>0</v>
      </c>
      <c r="U3438" s="17" t="n">
        <f aca="false">MINUTE(S3438)</f>
        <v>35</v>
      </c>
      <c r="V3438" s="18" t="n">
        <f aca="false">SECOND(S3438)</f>
        <v>6</v>
      </c>
      <c r="W3438" s="3" t="n">
        <f aca="false">(T3438*60)+(U3438)+(V3438/60)</f>
        <v>35.1</v>
      </c>
      <c r="X3438" s="3" t="n">
        <f aca="false">($M$2/$R$2)*W3438</f>
        <v>-4.85946766561504</v>
      </c>
      <c r="Y3438" s="3" t="n">
        <f aca="false">C3438-X3438</f>
        <v>49624.4904676656</v>
      </c>
    </row>
    <row r="3439" customFormat="false" ht="15" hidden="false" customHeight="false" outlineLevel="0" collapsed="false">
      <c r="A3439" s="16" t="n">
        <v>39482</v>
      </c>
      <c r="B3439" s="1" t="n">
        <v>0.452171296296296</v>
      </c>
      <c r="C3439" s="2" t="n">
        <v>49618.573</v>
      </c>
      <c r="D3439" s="3" t="n">
        <v>3642.623</v>
      </c>
      <c r="E3439" s="0" t="s">
        <v>20</v>
      </c>
      <c r="F3439" s="3" t="n">
        <v>11628.4886</v>
      </c>
      <c r="G3439" s="0" t="s">
        <v>21</v>
      </c>
      <c r="H3439" s="4" t="n">
        <v>36.7103833333333</v>
      </c>
      <c r="I3439" s="4" t="n">
        <v>-116.47481</v>
      </c>
      <c r="J3439" s="5" t="n">
        <v>849.3</v>
      </c>
      <c r="S3439" s="1" t="n">
        <f aca="false">B3439-$B$4479</f>
        <v>0.0243518518518519</v>
      </c>
      <c r="T3439" s="17" t="n">
        <f aca="false">HOUR(S3439)</f>
        <v>0</v>
      </c>
      <c r="U3439" s="17" t="n">
        <f aca="false">MINUTE(S3439)</f>
        <v>35</v>
      </c>
      <c r="V3439" s="18" t="n">
        <f aca="false">SECOND(S3439)</f>
        <v>4</v>
      </c>
      <c r="W3439" s="3" t="n">
        <f aca="false">(T3439*60)+(U3439)+(V3439/60)</f>
        <v>35.0666666666667</v>
      </c>
      <c r="X3439" s="3" t="n">
        <f aca="false">($M$2/$R$2)*W3439</f>
        <v>-4.85485278654038</v>
      </c>
      <c r="Y3439" s="3" t="n">
        <f aca="false">C3439-X3439</f>
        <v>49623.4278527865</v>
      </c>
    </row>
    <row r="3440" customFormat="false" ht="15" hidden="false" customHeight="false" outlineLevel="0" collapsed="false">
      <c r="A3440" s="16" t="n">
        <v>39482</v>
      </c>
      <c r="B3440" s="1" t="n">
        <v>0.452148148148148</v>
      </c>
      <c r="C3440" s="2" t="n">
        <v>49616.401</v>
      </c>
      <c r="D3440" s="3" t="n">
        <v>3642.6219</v>
      </c>
      <c r="E3440" s="0" t="s">
        <v>20</v>
      </c>
      <c r="F3440" s="3" t="n">
        <v>11628.4873</v>
      </c>
      <c r="G3440" s="0" t="s">
        <v>21</v>
      </c>
      <c r="H3440" s="4" t="n">
        <v>36.710365</v>
      </c>
      <c r="I3440" s="4" t="n">
        <v>-116.474788333333</v>
      </c>
      <c r="J3440" s="5" t="n">
        <v>849.3</v>
      </c>
      <c r="S3440" s="1" t="n">
        <f aca="false">B3440-$B$4479</f>
        <v>0.0243287037037037</v>
      </c>
      <c r="T3440" s="17" t="n">
        <f aca="false">HOUR(S3440)</f>
        <v>0</v>
      </c>
      <c r="U3440" s="17" t="n">
        <f aca="false">MINUTE(S3440)</f>
        <v>35</v>
      </c>
      <c r="V3440" s="18" t="n">
        <f aca="false">SECOND(S3440)</f>
        <v>2</v>
      </c>
      <c r="W3440" s="3" t="n">
        <f aca="false">(T3440*60)+(U3440)+(V3440/60)</f>
        <v>35.0333333333333</v>
      </c>
      <c r="X3440" s="3" t="n">
        <f aca="false">($M$2/$R$2)*W3440</f>
        <v>-4.85023790746572</v>
      </c>
      <c r="Y3440" s="3" t="n">
        <f aca="false">C3440-X3440</f>
        <v>49621.2512379075</v>
      </c>
    </row>
    <row r="3441" customFormat="false" ht="15" hidden="false" customHeight="false" outlineLevel="0" collapsed="false">
      <c r="A3441" s="16" t="n">
        <v>39482</v>
      </c>
      <c r="B3441" s="1" t="n">
        <v>0.452125</v>
      </c>
      <c r="C3441" s="2" t="n">
        <v>49616.454</v>
      </c>
      <c r="D3441" s="3" t="n">
        <v>3642.6211</v>
      </c>
      <c r="E3441" s="0" t="s">
        <v>20</v>
      </c>
      <c r="F3441" s="3" t="n">
        <v>11628.4859</v>
      </c>
      <c r="G3441" s="0" t="s">
        <v>21</v>
      </c>
      <c r="H3441" s="4" t="n">
        <v>36.7103516666667</v>
      </c>
      <c r="I3441" s="4" t="n">
        <v>-116.474765</v>
      </c>
      <c r="J3441" s="5" t="n">
        <v>849.4</v>
      </c>
      <c r="S3441" s="1" t="n">
        <f aca="false">B3441-$B$4479</f>
        <v>0.0243055555555556</v>
      </c>
      <c r="T3441" s="17" t="n">
        <f aca="false">HOUR(S3441)</f>
        <v>0</v>
      </c>
      <c r="U3441" s="17" t="n">
        <f aca="false">MINUTE(S3441)</f>
        <v>35</v>
      </c>
      <c r="V3441" s="18" t="n">
        <f aca="false">SECOND(S3441)</f>
        <v>0</v>
      </c>
      <c r="W3441" s="3" t="n">
        <f aca="false">(T3441*60)+(U3441)+(V3441/60)</f>
        <v>35</v>
      </c>
      <c r="X3441" s="3" t="n">
        <f aca="false">($M$2/$R$2)*W3441</f>
        <v>-4.84562302839106</v>
      </c>
      <c r="Y3441" s="3" t="n">
        <f aca="false">C3441-X3441</f>
        <v>49621.2996230284</v>
      </c>
    </row>
    <row r="3442" customFormat="false" ht="15" hidden="false" customHeight="false" outlineLevel="0" collapsed="false">
      <c r="A3442" s="16" t="n">
        <v>39482</v>
      </c>
      <c r="B3442" s="1" t="n">
        <v>0.452101851851852</v>
      </c>
      <c r="C3442" s="2" t="n">
        <v>49617.746</v>
      </c>
      <c r="D3442" s="3" t="n">
        <v>3642.6201</v>
      </c>
      <c r="E3442" s="0" t="s">
        <v>20</v>
      </c>
      <c r="F3442" s="3" t="n">
        <v>11628.4847</v>
      </c>
      <c r="G3442" s="0" t="s">
        <v>21</v>
      </c>
      <c r="H3442" s="4" t="n">
        <v>36.710335</v>
      </c>
      <c r="I3442" s="4" t="n">
        <v>-116.474745</v>
      </c>
      <c r="J3442" s="5" t="n">
        <v>849.5</v>
      </c>
      <c r="S3442" s="1" t="n">
        <f aca="false">B3442-$B$4479</f>
        <v>0.0242824074074074</v>
      </c>
      <c r="T3442" s="17" t="n">
        <f aca="false">HOUR(S3442)</f>
        <v>0</v>
      </c>
      <c r="U3442" s="17" t="n">
        <f aca="false">MINUTE(S3442)</f>
        <v>34</v>
      </c>
      <c r="V3442" s="18" t="n">
        <f aca="false">SECOND(S3442)</f>
        <v>58</v>
      </c>
      <c r="W3442" s="3" t="n">
        <f aca="false">(T3442*60)+(U3442)+(V3442/60)</f>
        <v>34.9666666666667</v>
      </c>
      <c r="X3442" s="3" t="n">
        <f aca="false">($M$2/$R$2)*W3442</f>
        <v>-4.84100814931641</v>
      </c>
      <c r="Y3442" s="3" t="n">
        <f aca="false">C3442-X3442</f>
        <v>49622.5870081493</v>
      </c>
    </row>
    <row r="3443" customFormat="false" ht="15" hidden="false" customHeight="false" outlineLevel="0" collapsed="false">
      <c r="A3443" s="16" t="n">
        <v>39482</v>
      </c>
      <c r="B3443" s="1" t="n">
        <v>0.452078703703704</v>
      </c>
      <c r="C3443" s="2" t="n">
        <v>49618.094</v>
      </c>
      <c r="D3443" s="3" t="n">
        <v>3642.619</v>
      </c>
      <c r="E3443" s="0" t="s">
        <v>20</v>
      </c>
      <c r="F3443" s="3" t="n">
        <v>11628.4838</v>
      </c>
      <c r="G3443" s="0" t="s">
        <v>21</v>
      </c>
      <c r="H3443" s="4" t="n">
        <v>36.7103166666667</v>
      </c>
      <c r="I3443" s="4" t="n">
        <v>-116.47473</v>
      </c>
      <c r="J3443" s="5" t="n">
        <v>849.3</v>
      </c>
      <c r="S3443" s="1" t="n">
        <f aca="false">B3443-$B$4479</f>
        <v>0.0242592592592593</v>
      </c>
      <c r="T3443" s="17" t="n">
        <f aca="false">HOUR(S3443)</f>
        <v>0</v>
      </c>
      <c r="U3443" s="17" t="n">
        <f aca="false">MINUTE(S3443)</f>
        <v>34</v>
      </c>
      <c r="V3443" s="18" t="n">
        <f aca="false">SECOND(S3443)</f>
        <v>56</v>
      </c>
      <c r="W3443" s="3" t="n">
        <f aca="false">(T3443*60)+(U3443)+(V3443/60)</f>
        <v>34.9333333333333</v>
      </c>
      <c r="X3443" s="3" t="n">
        <f aca="false">($M$2/$R$2)*W3443</f>
        <v>-4.83639327024175</v>
      </c>
      <c r="Y3443" s="3" t="n">
        <f aca="false">C3443-X3443</f>
        <v>49622.9303932702</v>
      </c>
    </row>
    <row r="3444" customFormat="false" ht="15" hidden="false" customHeight="false" outlineLevel="0" collapsed="false">
      <c r="A3444" s="16" t="n">
        <v>39482</v>
      </c>
      <c r="B3444" s="1" t="n">
        <v>0.452055555555556</v>
      </c>
      <c r="C3444" s="2" t="n">
        <v>49617.181</v>
      </c>
      <c r="D3444" s="3" t="n">
        <v>3642.6177</v>
      </c>
      <c r="E3444" s="0" t="s">
        <v>20</v>
      </c>
      <c r="F3444" s="3" t="n">
        <v>11628.4831</v>
      </c>
      <c r="G3444" s="0" t="s">
        <v>21</v>
      </c>
      <c r="H3444" s="4" t="n">
        <v>36.710295</v>
      </c>
      <c r="I3444" s="4" t="n">
        <v>-116.474718333333</v>
      </c>
      <c r="J3444" s="5" t="n">
        <v>849.4</v>
      </c>
      <c r="S3444" s="1" t="n">
        <f aca="false">B3444-$B$4479</f>
        <v>0.0242361111111111</v>
      </c>
      <c r="T3444" s="17" t="n">
        <f aca="false">HOUR(S3444)</f>
        <v>0</v>
      </c>
      <c r="U3444" s="17" t="n">
        <f aca="false">MINUTE(S3444)</f>
        <v>34</v>
      </c>
      <c r="V3444" s="18" t="n">
        <f aca="false">SECOND(S3444)</f>
        <v>54</v>
      </c>
      <c r="W3444" s="3" t="n">
        <f aca="false">(T3444*60)+(U3444)+(V3444/60)</f>
        <v>34.9</v>
      </c>
      <c r="X3444" s="3" t="n">
        <f aca="false">($M$2/$R$2)*W3444</f>
        <v>-4.83177839116709</v>
      </c>
      <c r="Y3444" s="3" t="n">
        <f aca="false">C3444-X3444</f>
        <v>49622.0127783912</v>
      </c>
    </row>
    <row r="3445" customFormat="false" ht="15" hidden="false" customHeight="false" outlineLevel="0" collapsed="false">
      <c r="A3445" s="16" t="n">
        <v>39482</v>
      </c>
      <c r="B3445" s="1" t="n">
        <v>0.452032407407407</v>
      </c>
      <c r="C3445" s="2" t="n">
        <v>49618.529</v>
      </c>
      <c r="D3445" s="3" t="n">
        <v>3642.6165</v>
      </c>
      <c r="E3445" s="0" t="s">
        <v>20</v>
      </c>
      <c r="F3445" s="3" t="n">
        <v>11628.4823</v>
      </c>
      <c r="G3445" s="0" t="s">
        <v>21</v>
      </c>
      <c r="H3445" s="4" t="n">
        <v>36.710275</v>
      </c>
      <c r="I3445" s="4" t="n">
        <v>-116.474705</v>
      </c>
      <c r="J3445" s="5" t="n">
        <v>849.3</v>
      </c>
      <c r="S3445" s="1" t="n">
        <f aca="false">B3445-$B$4479</f>
        <v>0.024212962962963</v>
      </c>
      <c r="T3445" s="17" t="n">
        <f aca="false">HOUR(S3445)</f>
        <v>0</v>
      </c>
      <c r="U3445" s="17" t="n">
        <f aca="false">MINUTE(S3445)</f>
        <v>34</v>
      </c>
      <c r="V3445" s="18" t="n">
        <f aca="false">SECOND(S3445)</f>
        <v>52</v>
      </c>
      <c r="W3445" s="3" t="n">
        <f aca="false">(T3445*60)+(U3445)+(V3445/60)</f>
        <v>34.8666666666667</v>
      </c>
      <c r="X3445" s="3" t="n">
        <f aca="false">($M$2/$R$2)*W3445</f>
        <v>-4.82716351209243</v>
      </c>
      <c r="Y3445" s="3" t="n">
        <f aca="false">C3445-X3445</f>
        <v>49623.3561635121</v>
      </c>
    </row>
    <row r="3446" customFormat="false" ht="15" hidden="false" customHeight="false" outlineLevel="0" collapsed="false">
      <c r="A3446" s="16" t="n">
        <v>39482</v>
      </c>
      <c r="B3446" s="1" t="n">
        <v>0.452009259259259</v>
      </c>
      <c r="C3446" s="2" t="n">
        <v>49625.149</v>
      </c>
      <c r="D3446" s="3" t="n">
        <v>3642.6154</v>
      </c>
      <c r="E3446" s="0" t="s">
        <v>20</v>
      </c>
      <c r="F3446" s="3" t="n">
        <v>11628.4811</v>
      </c>
      <c r="G3446" s="0" t="s">
        <v>21</v>
      </c>
      <c r="H3446" s="4" t="n">
        <v>36.7102566666667</v>
      </c>
      <c r="I3446" s="4" t="n">
        <v>-116.474685</v>
      </c>
      <c r="J3446" s="5" t="n">
        <v>849.3</v>
      </c>
      <c r="S3446" s="1" t="n">
        <f aca="false">B3446-$B$4479</f>
        <v>0.0241898148148148</v>
      </c>
      <c r="T3446" s="17" t="n">
        <f aca="false">HOUR(S3446)</f>
        <v>0</v>
      </c>
      <c r="U3446" s="17" t="n">
        <f aca="false">MINUTE(S3446)</f>
        <v>34</v>
      </c>
      <c r="V3446" s="18" t="n">
        <f aca="false">SECOND(S3446)</f>
        <v>50</v>
      </c>
      <c r="W3446" s="3" t="n">
        <f aca="false">(T3446*60)+(U3446)+(V3446/60)</f>
        <v>34.8333333333333</v>
      </c>
      <c r="X3446" s="3" t="n">
        <f aca="false">($M$2/$R$2)*W3446</f>
        <v>-4.82254863301777</v>
      </c>
      <c r="Y3446" s="3" t="n">
        <f aca="false">C3446-X3446</f>
        <v>49629.971548633</v>
      </c>
    </row>
    <row r="3447" customFormat="false" ht="15" hidden="false" customHeight="false" outlineLevel="0" collapsed="false">
      <c r="A3447" s="16" t="n">
        <v>39482</v>
      </c>
      <c r="B3447" s="1" t="n">
        <v>0.451986111111111</v>
      </c>
      <c r="C3447" s="2" t="n">
        <v>49632.978</v>
      </c>
      <c r="D3447" s="3" t="n">
        <v>3642.6147</v>
      </c>
      <c r="E3447" s="0" t="s">
        <v>20</v>
      </c>
      <c r="F3447" s="3" t="n">
        <v>11628.4797</v>
      </c>
      <c r="G3447" s="0" t="s">
        <v>21</v>
      </c>
      <c r="H3447" s="4" t="n">
        <v>36.710245</v>
      </c>
      <c r="I3447" s="4" t="n">
        <v>-116.474661666667</v>
      </c>
      <c r="J3447" s="5" t="n">
        <v>849.1</v>
      </c>
      <c r="S3447" s="1" t="n">
        <f aca="false">B3447-$B$4479</f>
        <v>0.0241666666666667</v>
      </c>
      <c r="T3447" s="17" t="n">
        <f aca="false">HOUR(S3447)</f>
        <v>0</v>
      </c>
      <c r="U3447" s="17" t="n">
        <f aca="false">MINUTE(S3447)</f>
        <v>34</v>
      </c>
      <c r="V3447" s="18" t="n">
        <f aca="false">SECOND(S3447)</f>
        <v>48</v>
      </c>
      <c r="W3447" s="3" t="n">
        <f aca="false">(T3447*60)+(U3447)+(V3447/60)</f>
        <v>34.8</v>
      </c>
      <c r="X3447" s="3" t="n">
        <f aca="false">($M$2/$R$2)*W3447</f>
        <v>-4.81793375394312</v>
      </c>
      <c r="Y3447" s="3" t="n">
        <f aca="false">C3447-X3447</f>
        <v>49637.7959337539</v>
      </c>
    </row>
    <row r="3448" customFormat="false" ht="15" hidden="false" customHeight="false" outlineLevel="0" collapsed="false">
      <c r="A3448" s="16" t="n">
        <v>39482</v>
      </c>
      <c r="B3448" s="1" t="n">
        <v>0.451962962962963</v>
      </c>
      <c r="C3448" s="2" t="n">
        <v>49641.84</v>
      </c>
      <c r="D3448" s="3" t="n">
        <v>3642.6141</v>
      </c>
      <c r="E3448" s="0" t="s">
        <v>20</v>
      </c>
      <c r="F3448" s="3" t="n">
        <v>11628.4782</v>
      </c>
      <c r="G3448" s="0" t="s">
        <v>21</v>
      </c>
      <c r="H3448" s="4" t="n">
        <v>36.710235</v>
      </c>
      <c r="I3448" s="4" t="n">
        <v>-116.474636666667</v>
      </c>
      <c r="J3448" s="5" t="n">
        <v>849.2</v>
      </c>
      <c r="S3448" s="1" t="n">
        <f aca="false">B3448-$B$4479</f>
        <v>0.0241435185185185</v>
      </c>
      <c r="T3448" s="17" t="n">
        <f aca="false">HOUR(S3448)</f>
        <v>0</v>
      </c>
      <c r="U3448" s="17" t="n">
        <f aca="false">MINUTE(S3448)</f>
        <v>34</v>
      </c>
      <c r="V3448" s="18" t="n">
        <f aca="false">SECOND(S3448)</f>
        <v>46</v>
      </c>
      <c r="W3448" s="3" t="n">
        <f aca="false">(T3448*60)+(U3448)+(V3448/60)</f>
        <v>34.7666666666667</v>
      </c>
      <c r="X3448" s="3" t="n">
        <f aca="false">($M$2/$R$2)*W3448</f>
        <v>-4.81331887486846</v>
      </c>
      <c r="Y3448" s="3" t="n">
        <f aca="false">C3448-X3448</f>
        <v>49646.6533188749</v>
      </c>
    </row>
    <row r="3449" customFormat="false" ht="15" hidden="false" customHeight="false" outlineLevel="0" collapsed="false">
      <c r="A3449" s="16" t="n">
        <v>39482</v>
      </c>
      <c r="B3449" s="1" t="n">
        <v>0.451939814814815</v>
      </c>
      <c r="C3449" s="2" t="n">
        <v>49651.072</v>
      </c>
      <c r="D3449" s="3" t="n">
        <v>3642.6132</v>
      </c>
      <c r="E3449" s="0" t="s">
        <v>20</v>
      </c>
      <c r="F3449" s="3" t="n">
        <v>11628.4771</v>
      </c>
      <c r="G3449" s="0" t="s">
        <v>21</v>
      </c>
      <c r="H3449" s="4" t="n">
        <v>36.71022</v>
      </c>
      <c r="I3449" s="4" t="n">
        <v>-116.474618333333</v>
      </c>
      <c r="J3449" s="5" t="n">
        <v>849</v>
      </c>
      <c r="S3449" s="1" t="n">
        <f aca="false">B3449-$B$4479</f>
        <v>0.0241203703703704</v>
      </c>
      <c r="T3449" s="17" t="n">
        <f aca="false">HOUR(S3449)</f>
        <v>0</v>
      </c>
      <c r="U3449" s="17" t="n">
        <f aca="false">MINUTE(S3449)</f>
        <v>34</v>
      </c>
      <c r="V3449" s="18" t="n">
        <f aca="false">SECOND(S3449)</f>
        <v>44</v>
      </c>
      <c r="W3449" s="3" t="n">
        <f aca="false">(T3449*60)+(U3449)+(V3449/60)</f>
        <v>34.7333333333333</v>
      </c>
      <c r="X3449" s="3" t="n">
        <f aca="false">($M$2/$R$2)*W3449</f>
        <v>-4.8087039957938</v>
      </c>
      <c r="Y3449" s="3" t="n">
        <f aca="false">C3449-X3449</f>
        <v>49655.8807039958</v>
      </c>
    </row>
    <row r="3450" customFormat="false" ht="15" hidden="false" customHeight="false" outlineLevel="0" collapsed="false">
      <c r="A3450" s="16" t="n">
        <v>39482</v>
      </c>
      <c r="B3450" s="1" t="n">
        <v>0.451916666666667</v>
      </c>
      <c r="C3450" s="2" t="n">
        <v>49663.137</v>
      </c>
      <c r="D3450" s="3" t="n">
        <v>3642.6126</v>
      </c>
      <c r="E3450" s="0" t="s">
        <v>20</v>
      </c>
      <c r="F3450" s="3" t="n">
        <v>11628.4757</v>
      </c>
      <c r="G3450" s="0" t="s">
        <v>21</v>
      </c>
      <c r="H3450" s="4" t="n">
        <v>36.71021</v>
      </c>
      <c r="I3450" s="4" t="n">
        <v>-116.474595</v>
      </c>
      <c r="J3450" s="5" t="n">
        <v>848.9</v>
      </c>
      <c r="S3450" s="1" t="n">
        <f aca="false">B3450-$B$4479</f>
        <v>0.0240972222222222</v>
      </c>
      <c r="T3450" s="17" t="n">
        <f aca="false">HOUR(S3450)</f>
        <v>0</v>
      </c>
      <c r="U3450" s="17" t="n">
        <f aca="false">MINUTE(S3450)</f>
        <v>34</v>
      </c>
      <c r="V3450" s="18" t="n">
        <f aca="false">SECOND(S3450)</f>
        <v>42</v>
      </c>
      <c r="W3450" s="3" t="n">
        <f aca="false">(T3450*60)+(U3450)+(V3450/60)</f>
        <v>34.7</v>
      </c>
      <c r="X3450" s="3" t="n">
        <f aca="false">($M$2/$R$2)*W3450</f>
        <v>-4.80408911671914</v>
      </c>
      <c r="Y3450" s="3" t="n">
        <f aca="false">C3450-X3450</f>
        <v>49667.9410891167</v>
      </c>
    </row>
    <row r="3451" customFormat="false" ht="15" hidden="false" customHeight="false" outlineLevel="0" collapsed="false">
      <c r="A3451" s="16" t="n">
        <v>39482</v>
      </c>
      <c r="B3451" s="1" t="n">
        <v>0.451893518518519</v>
      </c>
      <c r="C3451" s="2" t="n">
        <v>49678.659</v>
      </c>
      <c r="D3451" s="3" t="n">
        <v>3642.6123</v>
      </c>
      <c r="E3451" s="0" t="s">
        <v>20</v>
      </c>
      <c r="F3451" s="3" t="n">
        <v>11628.4745</v>
      </c>
      <c r="G3451" s="0" t="s">
        <v>21</v>
      </c>
      <c r="H3451" s="4" t="n">
        <v>36.710205</v>
      </c>
      <c r="I3451" s="4" t="n">
        <v>-116.474575</v>
      </c>
      <c r="J3451" s="5" t="n">
        <v>848.8</v>
      </c>
      <c r="S3451" s="1" t="n">
        <f aca="false">B3451-$B$4479</f>
        <v>0.0240740740740741</v>
      </c>
      <c r="T3451" s="17" t="n">
        <f aca="false">HOUR(S3451)</f>
        <v>0</v>
      </c>
      <c r="U3451" s="17" t="n">
        <f aca="false">MINUTE(S3451)</f>
        <v>34</v>
      </c>
      <c r="V3451" s="18" t="n">
        <f aca="false">SECOND(S3451)</f>
        <v>40</v>
      </c>
      <c r="W3451" s="3" t="n">
        <f aca="false">(T3451*60)+(U3451)+(V3451/60)</f>
        <v>34.6666666666667</v>
      </c>
      <c r="X3451" s="3" t="n">
        <f aca="false">($M$2/$R$2)*W3451</f>
        <v>-4.79947423764448</v>
      </c>
      <c r="Y3451" s="3" t="n">
        <f aca="false">C3451-X3451</f>
        <v>49683.4584742377</v>
      </c>
    </row>
    <row r="3452" customFormat="false" ht="15" hidden="false" customHeight="false" outlineLevel="0" collapsed="false">
      <c r="A3452" s="16" t="n">
        <v>39482</v>
      </c>
      <c r="B3452" s="1" t="n">
        <v>0.45187037037037</v>
      </c>
      <c r="C3452" s="2" t="n">
        <v>49694.008</v>
      </c>
      <c r="D3452" s="3" t="n">
        <v>3642.6113</v>
      </c>
      <c r="E3452" s="0" t="s">
        <v>20</v>
      </c>
      <c r="F3452" s="3" t="n">
        <v>11628.4737</v>
      </c>
      <c r="G3452" s="0" t="s">
        <v>21</v>
      </c>
      <c r="H3452" s="4" t="n">
        <v>36.7101883333333</v>
      </c>
      <c r="I3452" s="4" t="n">
        <v>-116.474561666667</v>
      </c>
      <c r="J3452" s="5" t="n">
        <v>848.6</v>
      </c>
      <c r="S3452" s="1" t="n">
        <f aca="false">B3452-$B$4479</f>
        <v>0.0240509259259259</v>
      </c>
      <c r="T3452" s="17" t="n">
        <f aca="false">HOUR(S3452)</f>
        <v>0</v>
      </c>
      <c r="U3452" s="17" t="n">
        <f aca="false">MINUTE(S3452)</f>
        <v>34</v>
      </c>
      <c r="V3452" s="18" t="n">
        <f aca="false">SECOND(S3452)</f>
        <v>38</v>
      </c>
      <c r="W3452" s="3" t="n">
        <f aca="false">(T3452*60)+(U3452)+(V3452/60)</f>
        <v>34.6333333333333</v>
      </c>
      <c r="X3452" s="3" t="n">
        <f aca="false">($M$2/$R$2)*W3452</f>
        <v>-4.79485935856983</v>
      </c>
      <c r="Y3452" s="3" t="n">
        <f aca="false">C3452-X3452</f>
        <v>49698.8028593586</v>
      </c>
    </row>
    <row r="3453" customFormat="false" ht="15" hidden="false" customHeight="false" outlineLevel="0" collapsed="false">
      <c r="A3453" s="16" t="n">
        <v>39482</v>
      </c>
      <c r="B3453" s="1" t="n">
        <v>0.451847222222222</v>
      </c>
      <c r="C3453" s="2" t="n">
        <v>49705.864</v>
      </c>
      <c r="D3453" s="3" t="n">
        <v>3642.6106</v>
      </c>
      <c r="E3453" s="0" t="s">
        <v>20</v>
      </c>
      <c r="F3453" s="3" t="n">
        <v>11628.4725</v>
      </c>
      <c r="G3453" s="0" t="s">
        <v>21</v>
      </c>
      <c r="H3453" s="4" t="n">
        <v>36.7101766666667</v>
      </c>
      <c r="I3453" s="4" t="n">
        <v>-116.474541666667</v>
      </c>
      <c r="J3453" s="5" t="n">
        <v>848.4</v>
      </c>
      <c r="S3453" s="1" t="n">
        <f aca="false">B3453-$B$4479</f>
        <v>0.0240277777777778</v>
      </c>
      <c r="T3453" s="17" t="n">
        <f aca="false">HOUR(S3453)</f>
        <v>0</v>
      </c>
      <c r="U3453" s="17" t="n">
        <f aca="false">MINUTE(S3453)</f>
        <v>34</v>
      </c>
      <c r="V3453" s="18" t="n">
        <f aca="false">SECOND(S3453)</f>
        <v>36</v>
      </c>
      <c r="W3453" s="3" t="n">
        <f aca="false">(T3453*60)+(U3453)+(V3453/60)</f>
        <v>34.6</v>
      </c>
      <c r="X3453" s="3" t="n">
        <f aca="false">($M$2/$R$2)*W3453</f>
        <v>-4.79024447949517</v>
      </c>
      <c r="Y3453" s="3" t="n">
        <f aca="false">C3453-X3453</f>
        <v>49710.6542444795</v>
      </c>
    </row>
    <row r="3454" customFormat="false" ht="15" hidden="false" customHeight="false" outlineLevel="0" collapsed="false">
      <c r="A3454" s="16" t="n">
        <v>39482</v>
      </c>
      <c r="B3454" s="1" t="n">
        <v>0.451824074074074</v>
      </c>
      <c r="C3454" s="2" t="n">
        <v>49717.521</v>
      </c>
      <c r="D3454" s="3" t="n">
        <v>3642.61</v>
      </c>
      <c r="E3454" s="0" t="s">
        <v>20</v>
      </c>
      <c r="F3454" s="3" t="n">
        <v>11628.4717</v>
      </c>
      <c r="G3454" s="0" t="s">
        <v>21</v>
      </c>
      <c r="H3454" s="4" t="n">
        <v>36.7101666666667</v>
      </c>
      <c r="I3454" s="4" t="n">
        <v>-116.474528333333</v>
      </c>
      <c r="J3454" s="5" t="n">
        <v>848.1</v>
      </c>
      <c r="S3454" s="1" t="n">
        <f aca="false">B3454-$B$4479</f>
        <v>0.0240046296296296</v>
      </c>
      <c r="T3454" s="17" t="n">
        <f aca="false">HOUR(S3454)</f>
        <v>0</v>
      </c>
      <c r="U3454" s="17" t="n">
        <f aca="false">MINUTE(S3454)</f>
        <v>34</v>
      </c>
      <c r="V3454" s="18" t="n">
        <f aca="false">SECOND(S3454)</f>
        <v>34</v>
      </c>
      <c r="W3454" s="3" t="n">
        <f aca="false">(T3454*60)+(U3454)+(V3454/60)</f>
        <v>34.5666666666667</v>
      </c>
      <c r="X3454" s="3" t="n">
        <f aca="false">($M$2/$R$2)*W3454</f>
        <v>-4.78562960042051</v>
      </c>
      <c r="Y3454" s="3" t="n">
        <f aca="false">C3454-X3454</f>
        <v>49722.3066296004</v>
      </c>
    </row>
    <row r="3455" customFormat="false" ht="15" hidden="false" customHeight="false" outlineLevel="0" collapsed="false">
      <c r="A3455" s="16" t="n">
        <v>39482</v>
      </c>
      <c r="B3455" s="1" t="n">
        <v>0.451800925925926</v>
      </c>
      <c r="C3455" s="2" t="n">
        <v>49729.631</v>
      </c>
      <c r="D3455" s="3" t="n">
        <v>3642.6095</v>
      </c>
      <c r="E3455" s="0" t="s">
        <v>20</v>
      </c>
      <c r="F3455" s="3" t="n">
        <v>11628.4708</v>
      </c>
      <c r="G3455" s="0" t="s">
        <v>21</v>
      </c>
      <c r="H3455" s="4" t="n">
        <v>36.7101583333333</v>
      </c>
      <c r="I3455" s="4" t="n">
        <v>-116.474513333333</v>
      </c>
      <c r="J3455" s="5" t="n">
        <v>848.1</v>
      </c>
      <c r="S3455" s="1" t="n">
        <f aca="false">B3455-$B$4479</f>
        <v>0.0239814814814815</v>
      </c>
      <c r="T3455" s="17" t="n">
        <f aca="false">HOUR(S3455)</f>
        <v>0</v>
      </c>
      <c r="U3455" s="17" t="n">
        <f aca="false">MINUTE(S3455)</f>
        <v>34</v>
      </c>
      <c r="V3455" s="18" t="n">
        <f aca="false">SECOND(S3455)</f>
        <v>32</v>
      </c>
      <c r="W3455" s="3" t="n">
        <f aca="false">(T3455*60)+(U3455)+(V3455/60)</f>
        <v>34.5333333333333</v>
      </c>
      <c r="X3455" s="3" t="n">
        <f aca="false">($M$2/$R$2)*W3455</f>
        <v>-4.78101472134585</v>
      </c>
      <c r="Y3455" s="3" t="n">
        <f aca="false">C3455-X3455</f>
        <v>49734.4120147214</v>
      </c>
    </row>
    <row r="3456" customFormat="false" ht="15" hidden="false" customHeight="false" outlineLevel="0" collapsed="false">
      <c r="A3456" s="16" t="n">
        <v>39482</v>
      </c>
      <c r="B3456" s="1" t="n">
        <v>0.451777777777778</v>
      </c>
      <c r="C3456" s="2" t="n">
        <v>49737.662</v>
      </c>
      <c r="D3456" s="3" t="n">
        <v>3642.6089</v>
      </c>
      <c r="E3456" s="0" t="s">
        <v>20</v>
      </c>
      <c r="F3456" s="3" t="n">
        <v>11628.4699</v>
      </c>
      <c r="G3456" s="0" t="s">
        <v>21</v>
      </c>
      <c r="H3456" s="4" t="n">
        <v>36.7101483333333</v>
      </c>
      <c r="I3456" s="4" t="n">
        <v>-116.474498333333</v>
      </c>
      <c r="J3456" s="5" t="n">
        <v>847.8</v>
      </c>
      <c r="S3456" s="1" t="n">
        <f aca="false">B3456-$B$4479</f>
        <v>0.0239583333333333</v>
      </c>
      <c r="T3456" s="17" t="n">
        <f aca="false">HOUR(S3456)</f>
        <v>0</v>
      </c>
      <c r="U3456" s="17" t="n">
        <f aca="false">MINUTE(S3456)</f>
        <v>34</v>
      </c>
      <c r="V3456" s="18" t="n">
        <f aca="false">SECOND(S3456)</f>
        <v>30</v>
      </c>
      <c r="W3456" s="3" t="n">
        <f aca="false">(T3456*60)+(U3456)+(V3456/60)</f>
        <v>34.5</v>
      </c>
      <c r="X3456" s="3" t="n">
        <f aca="false">($M$2/$R$2)*W3456</f>
        <v>-4.77639984227119</v>
      </c>
      <c r="Y3456" s="3" t="n">
        <f aca="false">C3456-X3456</f>
        <v>49742.4383998423</v>
      </c>
    </row>
    <row r="3457" customFormat="false" ht="15" hidden="false" customHeight="false" outlineLevel="0" collapsed="false">
      <c r="A3457" s="16" t="n">
        <v>39482</v>
      </c>
      <c r="B3457" s="1" t="n">
        <v>0.45175462962963</v>
      </c>
      <c r="C3457" s="2" t="n">
        <v>49727.923</v>
      </c>
      <c r="D3457" s="3" t="n">
        <v>3642.6078</v>
      </c>
      <c r="E3457" s="0" t="s">
        <v>20</v>
      </c>
      <c r="F3457" s="3" t="n">
        <v>11628.4689</v>
      </c>
      <c r="G3457" s="0" t="s">
        <v>21</v>
      </c>
      <c r="H3457" s="4" t="n">
        <v>36.71013</v>
      </c>
      <c r="I3457" s="4" t="n">
        <v>-116.474481666667</v>
      </c>
      <c r="J3457" s="5" t="n">
        <v>848</v>
      </c>
      <c r="S3457" s="1" t="n">
        <f aca="false">B3457-$B$4479</f>
        <v>0.0239351851851852</v>
      </c>
      <c r="T3457" s="17" t="n">
        <f aca="false">HOUR(S3457)</f>
        <v>0</v>
      </c>
      <c r="U3457" s="17" t="n">
        <f aca="false">MINUTE(S3457)</f>
        <v>34</v>
      </c>
      <c r="V3457" s="18" t="n">
        <f aca="false">SECOND(S3457)</f>
        <v>28</v>
      </c>
      <c r="W3457" s="3" t="n">
        <f aca="false">(T3457*60)+(U3457)+(V3457/60)</f>
        <v>34.4666666666667</v>
      </c>
      <c r="X3457" s="3" t="n">
        <f aca="false">($M$2/$R$2)*W3457</f>
        <v>-4.77178496319653</v>
      </c>
      <c r="Y3457" s="3" t="n">
        <f aca="false">C3457-X3457</f>
        <v>49732.6947849632</v>
      </c>
    </row>
    <row r="3458" customFormat="false" ht="15" hidden="false" customHeight="false" outlineLevel="0" collapsed="false">
      <c r="A3458" s="16" t="n">
        <v>39482</v>
      </c>
      <c r="B3458" s="1" t="n">
        <v>0.451731481481481</v>
      </c>
      <c r="C3458" s="2" t="n">
        <v>49718.761</v>
      </c>
      <c r="D3458" s="3" t="n">
        <v>3642.6067</v>
      </c>
      <c r="E3458" s="0" t="s">
        <v>20</v>
      </c>
      <c r="F3458" s="3" t="n">
        <v>11628.4681</v>
      </c>
      <c r="G3458" s="0" t="s">
        <v>21</v>
      </c>
      <c r="H3458" s="4" t="n">
        <v>36.7101116666667</v>
      </c>
      <c r="I3458" s="4" t="n">
        <v>-116.474468333333</v>
      </c>
      <c r="J3458" s="5" t="n">
        <v>848.6</v>
      </c>
      <c r="S3458" s="1" t="n">
        <f aca="false">B3458-$B$4479</f>
        <v>0.023912037037037</v>
      </c>
      <c r="T3458" s="17" t="n">
        <f aca="false">HOUR(S3458)</f>
        <v>0</v>
      </c>
      <c r="U3458" s="17" t="n">
        <f aca="false">MINUTE(S3458)</f>
        <v>34</v>
      </c>
      <c r="V3458" s="18" t="n">
        <f aca="false">SECOND(S3458)</f>
        <v>26</v>
      </c>
      <c r="W3458" s="3" t="n">
        <f aca="false">(T3458*60)+(U3458)+(V3458/60)</f>
        <v>34.4333333333333</v>
      </c>
      <c r="X3458" s="3" t="n">
        <f aca="false">($M$2/$R$2)*W3458</f>
        <v>-4.76717008412188</v>
      </c>
      <c r="Y3458" s="3" t="n">
        <f aca="false">C3458-X3458</f>
        <v>49723.5281700841</v>
      </c>
    </row>
    <row r="3459" customFormat="false" ht="15" hidden="false" customHeight="false" outlineLevel="0" collapsed="false">
      <c r="A3459" s="16" t="n">
        <v>39482</v>
      </c>
      <c r="B3459" s="1" t="n">
        <v>0.451708333333333</v>
      </c>
      <c r="C3459" s="2" t="n">
        <v>49721.222</v>
      </c>
      <c r="D3459" s="3" t="n">
        <v>3642.6055</v>
      </c>
      <c r="E3459" s="0" t="s">
        <v>20</v>
      </c>
      <c r="F3459" s="3" t="n">
        <v>11628.4673</v>
      </c>
      <c r="G3459" s="0" t="s">
        <v>21</v>
      </c>
      <c r="H3459" s="4" t="n">
        <v>36.7100916666667</v>
      </c>
      <c r="I3459" s="4" t="n">
        <v>-116.474455</v>
      </c>
      <c r="J3459" s="5" t="n">
        <v>849</v>
      </c>
      <c r="S3459" s="1" t="n">
        <f aca="false">B3459-$B$4479</f>
        <v>0.0238888888888889</v>
      </c>
      <c r="T3459" s="17" t="n">
        <f aca="false">HOUR(S3459)</f>
        <v>0</v>
      </c>
      <c r="U3459" s="17" t="n">
        <f aca="false">MINUTE(S3459)</f>
        <v>34</v>
      </c>
      <c r="V3459" s="18" t="n">
        <f aca="false">SECOND(S3459)</f>
        <v>24</v>
      </c>
      <c r="W3459" s="3" t="n">
        <f aca="false">(T3459*60)+(U3459)+(V3459/60)</f>
        <v>34.4</v>
      </c>
      <c r="X3459" s="3" t="n">
        <f aca="false">($M$2/$R$2)*W3459</f>
        <v>-4.76255520504722</v>
      </c>
      <c r="Y3459" s="3" t="n">
        <f aca="false">C3459-X3459</f>
        <v>49725.9845552051</v>
      </c>
    </row>
    <row r="3460" customFormat="false" ht="15" hidden="false" customHeight="false" outlineLevel="0" collapsed="false">
      <c r="A3460" s="16" t="n">
        <v>39482</v>
      </c>
      <c r="B3460" s="1" t="n">
        <v>0.451685185185185</v>
      </c>
      <c r="C3460" s="2" t="n">
        <v>49721.671</v>
      </c>
      <c r="D3460" s="3" t="n">
        <v>3642.604</v>
      </c>
      <c r="E3460" s="0" t="s">
        <v>20</v>
      </c>
      <c r="F3460" s="3" t="n">
        <v>11628.4664</v>
      </c>
      <c r="G3460" s="0" t="s">
        <v>21</v>
      </c>
      <c r="H3460" s="4" t="n">
        <v>36.7100666666667</v>
      </c>
      <c r="I3460" s="4" t="n">
        <v>-116.47444</v>
      </c>
      <c r="J3460" s="5" t="n">
        <v>849.5</v>
      </c>
      <c r="S3460" s="1" t="n">
        <f aca="false">B3460-$B$4479</f>
        <v>0.0238657407407407</v>
      </c>
      <c r="T3460" s="17" t="n">
        <f aca="false">HOUR(S3460)</f>
        <v>0</v>
      </c>
      <c r="U3460" s="17" t="n">
        <f aca="false">MINUTE(S3460)</f>
        <v>34</v>
      </c>
      <c r="V3460" s="18" t="n">
        <f aca="false">SECOND(S3460)</f>
        <v>22</v>
      </c>
      <c r="W3460" s="3" t="n">
        <f aca="false">(T3460*60)+(U3460)+(V3460/60)</f>
        <v>34.3666666666667</v>
      </c>
      <c r="X3460" s="3" t="n">
        <f aca="false">($M$2/$R$2)*W3460</f>
        <v>-4.75794032597256</v>
      </c>
      <c r="Y3460" s="3" t="n">
        <f aca="false">C3460-X3460</f>
        <v>49726.428940326</v>
      </c>
    </row>
    <row r="3461" customFormat="false" ht="15" hidden="false" customHeight="false" outlineLevel="0" collapsed="false">
      <c r="A3461" s="16" t="n">
        <v>39482</v>
      </c>
      <c r="B3461" s="1" t="n">
        <v>0.451662037037037</v>
      </c>
      <c r="C3461" s="2" t="n">
        <v>49723.714</v>
      </c>
      <c r="D3461" s="3" t="n">
        <v>3642.6028</v>
      </c>
      <c r="E3461" s="0" t="s">
        <v>20</v>
      </c>
      <c r="F3461" s="3" t="n">
        <v>11628.4655</v>
      </c>
      <c r="G3461" s="0" t="s">
        <v>21</v>
      </c>
      <c r="H3461" s="4" t="n">
        <v>36.7100466666667</v>
      </c>
      <c r="I3461" s="4" t="n">
        <v>-116.474425</v>
      </c>
      <c r="J3461" s="5" t="n">
        <v>850.1</v>
      </c>
      <c r="S3461" s="1" t="n">
        <f aca="false">B3461-$B$4479</f>
        <v>0.0238425925925926</v>
      </c>
      <c r="T3461" s="17" t="n">
        <f aca="false">HOUR(S3461)</f>
        <v>0</v>
      </c>
      <c r="U3461" s="17" t="n">
        <f aca="false">MINUTE(S3461)</f>
        <v>34</v>
      </c>
      <c r="V3461" s="18" t="n">
        <f aca="false">SECOND(S3461)</f>
        <v>20</v>
      </c>
      <c r="W3461" s="3" t="n">
        <f aca="false">(T3461*60)+(U3461)+(V3461/60)</f>
        <v>34.3333333333333</v>
      </c>
      <c r="X3461" s="3" t="n">
        <f aca="false">($M$2/$R$2)*W3461</f>
        <v>-4.7533254468979</v>
      </c>
      <c r="Y3461" s="3" t="n">
        <f aca="false">C3461-X3461</f>
        <v>49728.4673254469</v>
      </c>
    </row>
    <row r="3462" customFormat="false" ht="15" hidden="false" customHeight="false" outlineLevel="0" collapsed="false">
      <c r="A3462" s="16" t="n">
        <v>39482</v>
      </c>
      <c r="B3462" s="1" t="n">
        <v>0.451638888888889</v>
      </c>
      <c r="C3462" s="2" t="n">
        <v>49724.473</v>
      </c>
      <c r="D3462" s="3" t="n">
        <v>3642.6014</v>
      </c>
      <c r="E3462" s="0" t="s">
        <v>20</v>
      </c>
      <c r="F3462" s="3" t="n">
        <v>11628.4653</v>
      </c>
      <c r="G3462" s="0" t="s">
        <v>21</v>
      </c>
      <c r="H3462" s="4" t="n">
        <v>36.7100233333333</v>
      </c>
      <c r="I3462" s="4" t="n">
        <v>-116.474421666667</v>
      </c>
      <c r="J3462" s="5" t="n">
        <v>850.1</v>
      </c>
      <c r="S3462" s="1" t="n">
        <f aca="false">B3462-$B$4479</f>
        <v>0.0238194444444444</v>
      </c>
      <c r="T3462" s="17" t="n">
        <f aca="false">HOUR(S3462)</f>
        <v>0</v>
      </c>
      <c r="U3462" s="17" t="n">
        <f aca="false">MINUTE(S3462)</f>
        <v>34</v>
      </c>
      <c r="V3462" s="18" t="n">
        <f aca="false">SECOND(S3462)</f>
        <v>18</v>
      </c>
      <c r="W3462" s="3" t="n">
        <f aca="false">(T3462*60)+(U3462)+(V3462/60)</f>
        <v>34.3</v>
      </c>
      <c r="X3462" s="3" t="n">
        <f aca="false">($M$2/$R$2)*W3462</f>
        <v>-4.74871056782324</v>
      </c>
      <c r="Y3462" s="3" t="n">
        <f aca="false">C3462-X3462</f>
        <v>49729.2217105678</v>
      </c>
    </row>
    <row r="3463" customFormat="false" ht="15" hidden="false" customHeight="false" outlineLevel="0" collapsed="false">
      <c r="A3463" s="16" t="n">
        <v>39482</v>
      </c>
      <c r="B3463" s="1" t="n">
        <v>0.451615740740741</v>
      </c>
      <c r="C3463" s="2" t="n">
        <v>49724.845</v>
      </c>
      <c r="D3463" s="3" t="n">
        <v>3642.5997</v>
      </c>
      <c r="E3463" s="0" t="s">
        <v>20</v>
      </c>
      <c r="F3463" s="3" t="n">
        <v>11628.4645</v>
      </c>
      <c r="G3463" s="0" t="s">
        <v>21</v>
      </c>
      <c r="H3463" s="4" t="n">
        <v>36.709995</v>
      </c>
      <c r="I3463" s="4" t="n">
        <v>-116.474408333333</v>
      </c>
      <c r="J3463" s="5" t="n">
        <v>850.4</v>
      </c>
      <c r="S3463" s="1" t="n">
        <f aca="false">B3463-$B$4479</f>
        <v>0.0237962962962963</v>
      </c>
      <c r="T3463" s="17" t="n">
        <f aca="false">HOUR(S3463)</f>
        <v>0</v>
      </c>
      <c r="U3463" s="17" t="n">
        <f aca="false">MINUTE(S3463)</f>
        <v>34</v>
      </c>
      <c r="V3463" s="18" t="n">
        <f aca="false">SECOND(S3463)</f>
        <v>16</v>
      </c>
      <c r="W3463" s="3" t="n">
        <f aca="false">(T3463*60)+(U3463)+(V3463/60)</f>
        <v>34.2666666666667</v>
      </c>
      <c r="X3463" s="3" t="n">
        <f aca="false">($M$2/$R$2)*W3463</f>
        <v>-4.74409568874859</v>
      </c>
      <c r="Y3463" s="3" t="n">
        <f aca="false">C3463-X3463</f>
        <v>49729.5890956888</v>
      </c>
    </row>
    <row r="3464" customFormat="false" ht="15" hidden="false" customHeight="false" outlineLevel="0" collapsed="false">
      <c r="A3464" s="16" t="n">
        <v>39482</v>
      </c>
      <c r="B3464" s="1" t="n">
        <v>0.451592592592593</v>
      </c>
      <c r="C3464" s="2" t="n">
        <v>49719.18</v>
      </c>
      <c r="D3464" s="3" t="n">
        <v>3642.5987</v>
      </c>
      <c r="E3464" s="0" t="s">
        <v>20</v>
      </c>
      <c r="F3464" s="3" t="n">
        <v>11628.4634</v>
      </c>
      <c r="G3464" s="0" t="s">
        <v>21</v>
      </c>
      <c r="H3464" s="4" t="n">
        <v>36.7099783333333</v>
      </c>
      <c r="I3464" s="4" t="n">
        <v>-116.47439</v>
      </c>
      <c r="J3464" s="5" t="n">
        <v>851.2</v>
      </c>
      <c r="S3464" s="1" t="n">
        <f aca="false">B3464-$B$4479</f>
        <v>0.0237731481481481</v>
      </c>
      <c r="T3464" s="17" t="n">
        <f aca="false">HOUR(S3464)</f>
        <v>0</v>
      </c>
      <c r="U3464" s="17" t="n">
        <f aca="false">MINUTE(S3464)</f>
        <v>34</v>
      </c>
      <c r="V3464" s="18" t="n">
        <f aca="false">SECOND(S3464)</f>
        <v>14</v>
      </c>
      <c r="W3464" s="3" t="n">
        <f aca="false">(T3464*60)+(U3464)+(V3464/60)</f>
        <v>34.2333333333333</v>
      </c>
      <c r="X3464" s="3" t="n">
        <f aca="false">($M$2/$R$2)*W3464</f>
        <v>-4.73948080967393</v>
      </c>
      <c r="Y3464" s="3" t="n">
        <f aca="false">C3464-X3464</f>
        <v>49723.9194808097</v>
      </c>
    </row>
    <row r="3465" customFormat="false" ht="15" hidden="false" customHeight="false" outlineLevel="0" collapsed="false">
      <c r="A3465" s="16" t="n">
        <v>39482</v>
      </c>
      <c r="B3465" s="1" t="n">
        <v>0.451546296296296</v>
      </c>
      <c r="C3465" s="2" t="n">
        <v>49693.927</v>
      </c>
      <c r="D3465" s="3" t="n">
        <v>3642.5964</v>
      </c>
      <c r="E3465" s="0" t="s">
        <v>20</v>
      </c>
      <c r="F3465" s="3" t="n">
        <v>11628.4623</v>
      </c>
      <c r="G3465" s="0" t="s">
        <v>21</v>
      </c>
      <c r="H3465" s="4" t="n">
        <v>36.70994</v>
      </c>
      <c r="I3465" s="4" t="n">
        <v>-116.474371666667</v>
      </c>
      <c r="J3465" s="5" t="n">
        <v>852.2</v>
      </c>
      <c r="S3465" s="1" t="n">
        <f aca="false">B3465-$B$4479</f>
        <v>0.0237268518518519</v>
      </c>
      <c r="T3465" s="17" t="n">
        <f aca="false">HOUR(S3465)</f>
        <v>0</v>
      </c>
      <c r="U3465" s="17" t="n">
        <f aca="false">MINUTE(S3465)</f>
        <v>34</v>
      </c>
      <c r="V3465" s="18" t="n">
        <f aca="false">SECOND(S3465)</f>
        <v>10</v>
      </c>
      <c r="W3465" s="3" t="n">
        <f aca="false">(T3465*60)+(U3465)+(V3465/60)</f>
        <v>34.1666666666667</v>
      </c>
      <c r="X3465" s="3" t="n">
        <f aca="false">($M$2/$R$2)*W3465</f>
        <v>-4.73025105152461</v>
      </c>
      <c r="Y3465" s="3" t="n">
        <f aca="false">C3465-X3465</f>
        <v>49698.6572510515</v>
      </c>
    </row>
    <row r="3466" customFormat="false" ht="15" hidden="false" customHeight="false" outlineLevel="0" collapsed="false">
      <c r="A3466" s="16" t="n">
        <v>39482</v>
      </c>
      <c r="B3466" s="1" t="n">
        <v>0.451523148148148</v>
      </c>
      <c r="C3466" s="2" t="n">
        <v>49675.741</v>
      </c>
      <c r="D3466" s="3" t="n">
        <v>3642.5954</v>
      </c>
      <c r="E3466" s="0" t="s">
        <v>20</v>
      </c>
      <c r="F3466" s="3" t="n">
        <v>11628.4613</v>
      </c>
      <c r="G3466" s="0" t="s">
        <v>21</v>
      </c>
      <c r="H3466" s="4" t="n">
        <v>36.7099233333333</v>
      </c>
      <c r="I3466" s="4" t="n">
        <v>-116.474355</v>
      </c>
      <c r="J3466" s="5" t="n">
        <v>852.9</v>
      </c>
      <c r="S3466" s="1" t="n">
        <f aca="false">B3466-$B$4479</f>
        <v>0.0237037037037037</v>
      </c>
      <c r="T3466" s="17" t="n">
        <f aca="false">HOUR(S3466)</f>
        <v>0</v>
      </c>
      <c r="U3466" s="17" t="n">
        <f aca="false">MINUTE(S3466)</f>
        <v>34</v>
      </c>
      <c r="V3466" s="18" t="n">
        <f aca="false">SECOND(S3466)</f>
        <v>8</v>
      </c>
      <c r="W3466" s="3" t="n">
        <f aca="false">(T3466*60)+(U3466)+(V3466/60)</f>
        <v>34.1333333333333</v>
      </c>
      <c r="X3466" s="3" t="n">
        <f aca="false">($M$2/$R$2)*W3466</f>
        <v>-4.72563617244995</v>
      </c>
      <c r="Y3466" s="3" t="n">
        <f aca="false">C3466-X3466</f>
        <v>49680.4666361725</v>
      </c>
    </row>
    <row r="3467" customFormat="false" ht="15" hidden="false" customHeight="false" outlineLevel="0" collapsed="false">
      <c r="A3467" s="16" t="n">
        <v>39482</v>
      </c>
      <c r="B3467" s="1" t="n">
        <v>0.4515</v>
      </c>
      <c r="C3467" s="2" t="n">
        <v>49680.917</v>
      </c>
      <c r="D3467" s="3" t="n">
        <v>3642.5943</v>
      </c>
      <c r="E3467" s="0" t="s">
        <v>20</v>
      </c>
      <c r="F3467" s="3" t="n">
        <v>11628.4605</v>
      </c>
      <c r="G3467" s="0" t="s">
        <v>21</v>
      </c>
      <c r="H3467" s="4" t="n">
        <v>36.709905</v>
      </c>
      <c r="I3467" s="4" t="n">
        <v>-116.474341666667</v>
      </c>
      <c r="J3467" s="5" t="n">
        <v>853.7</v>
      </c>
      <c r="S3467" s="1" t="n">
        <f aca="false">B3467-$B$4479</f>
        <v>0.0236805555555556</v>
      </c>
      <c r="T3467" s="17" t="n">
        <f aca="false">HOUR(S3467)</f>
        <v>0</v>
      </c>
      <c r="U3467" s="17" t="n">
        <f aca="false">MINUTE(S3467)</f>
        <v>34</v>
      </c>
      <c r="V3467" s="18" t="n">
        <f aca="false">SECOND(S3467)</f>
        <v>6</v>
      </c>
      <c r="W3467" s="3" t="n">
        <f aca="false">(T3467*60)+(U3467)+(V3467/60)</f>
        <v>34.1</v>
      </c>
      <c r="X3467" s="3" t="n">
        <f aca="false">($M$2/$R$2)*W3467</f>
        <v>-4.7210212933753</v>
      </c>
      <c r="Y3467" s="3" t="n">
        <f aca="false">C3467-X3467</f>
        <v>49685.6380212934</v>
      </c>
    </row>
    <row r="3468" customFormat="false" ht="15" hidden="false" customHeight="false" outlineLevel="0" collapsed="false">
      <c r="A3468" s="16" t="n">
        <v>39482</v>
      </c>
      <c r="B3468" s="1" t="n">
        <v>0.451476851851852</v>
      </c>
      <c r="C3468" s="2" t="n">
        <v>49711.452</v>
      </c>
      <c r="D3468" s="3" t="n">
        <v>3642.5932</v>
      </c>
      <c r="E3468" s="0" t="s">
        <v>20</v>
      </c>
      <c r="F3468" s="3" t="n">
        <v>11628.4604</v>
      </c>
      <c r="G3468" s="0" t="s">
        <v>21</v>
      </c>
      <c r="H3468" s="4" t="n">
        <v>36.7098866666667</v>
      </c>
      <c r="I3468" s="4" t="n">
        <v>-116.47434</v>
      </c>
      <c r="J3468" s="5" t="n">
        <v>856.4</v>
      </c>
      <c r="S3468" s="1" t="n">
        <f aca="false">B3468-$B$4479</f>
        <v>0.0236574074074074</v>
      </c>
      <c r="T3468" s="17" t="n">
        <f aca="false">HOUR(S3468)</f>
        <v>0</v>
      </c>
      <c r="U3468" s="17" t="n">
        <f aca="false">MINUTE(S3468)</f>
        <v>34</v>
      </c>
      <c r="V3468" s="18" t="n">
        <f aca="false">SECOND(S3468)</f>
        <v>4</v>
      </c>
      <c r="W3468" s="3" t="n">
        <f aca="false">(T3468*60)+(U3468)+(V3468/60)</f>
        <v>34.0666666666667</v>
      </c>
      <c r="X3468" s="3" t="n">
        <f aca="false">($M$2/$R$2)*W3468</f>
        <v>-4.71640641430064</v>
      </c>
      <c r="Y3468" s="3" t="n">
        <f aca="false">C3468-X3468</f>
        <v>49716.1684064143</v>
      </c>
    </row>
    <row r="3469" customFormat="false" ht="15" hidden="false" customHeight="false" outlineLevel="0" collapsed="false">
      <c r="A3469" s="16" t="n">
        <v>39482</v>
      </c>
      <c r="B3469" s="1" t="n">
        <v>0.451453703703704</v>
      </c>
      <c r="C3469" s="2" t="n">
        <v>49697.2</v>
      </c>
      <c r="D3469" s="3" t="n">
        <v>3642.5935</v>
      </c>
      <c r="E3469" s="0" t="s">
        <v>20</v>
      </c>
      <c r="F3469" s="3" t="n">
        <v>11628.46</v>
      </c>
      <c r="G3469" s="0" t="s">
        <v>21</v>
      </c>
      <c r="H3469" s="4" t="n">
        <v>36.7098916666667</v>
      </c>
      <c r="I3469" s="4" t="n">
        <v>-116.474333333333</v>
      </c>
      <c r="J3469" s="5" t="n">
        <v>857.7</v>
      </c>
      <c r="S3469" s="1" t="n">
        <f aca="false">B3469-$B$4479</f>
        <v>0.0236342592592593</v>
      </c>
      <c r="T3469" s="17" t="n">
        <f aca="false">HOUR(S3469)</f>
        <v>0</v>
      </c>
      <c r="U3469" s="17" t="n">
        <f aca="false">MINUTE(S3469)</f>
        <v>34</v>
      </c>
      <c r="V3469" s="18" t="n">
        <f aca="false">SECOND(S3469)</f>
        <v>2</v>
      </c>
      <c r="W3469" s="3" t="n">
        <f aca="false">(T3469*60)+(U3469)+(V3469/60)</f>
        <v>34.0333333333333</v>
      </c>
      <c r="X3469" s="3" t="n">
        <f aca="false">($M$2/$R$2)*W3469</f>
        <v>-4.71179153522598</v>
      </c>
      <c r="Y3469" s="3" t="n">
        <f aca="false">C3469-X3469</f>
        <v>49701.9117915352</v>
      </c>
    </row>
    <row r="3470" customFormat="false" ht="15" hidden="false" customHeight="false" outlineLevel="0" collapsed="false">
      <c r="A3470" s="16" t="n">
        <v>39482</v>
      </c>
      <c r="B3470" s="1" t="n">
        <v>0.451361111111111</v>
      </c>
      <c r="C3470" s="2" t="n">
        <v>49837.12</v>
      </c>
      <c r="D3470" s="3" t="n">
        <v>3642.5873</v>
      </c>
      <c r="E3470" s="0" t="s">
        <v>20</v>
      </c>
      <c r="F3470" s="3" t="n">
        <v>11628.4531</v>
      </c>
      <c r="G3470" s="0" t="s">
        <v>21</v>
      </c>
      <c r="H3470" s="4" t="n">
        <v>36.7097883333333</v>
      </c>
      <c r="I3470" s="4" t="n">
        <v>-116.474218333333</v>
      </c>
      <c r="J3470" s="5" t="n">
        <v>853.6</v>
      </c>
      <c r="S3470" s="1" t="n">
        <f aca="false">B3470-$B$4479</f>
        <v>0.0235416666666667</v>
      </c>
      <c r="T3470" s="17" t="n">
        <f aca="false">HOUR(S3470)</f>
        <v>0</v>
      </c>
      <c r="U3470" s="17" t="n">
        <f aca="false">MINUTE(S3470)</f>
        <v>33</v>
      </c>
      <c r="V3470" s="18" t="n">
        <f aca="false">SECOND(S3470)</f>
        <v>54</v>
      </c>
      <c r="W3470" s="3" t="n">
        <f aca="false">(T3470*60)+(U3470)+(V3470/60)</f>
        <v>33.9</v>
      </c>
      <c r="X3470" s="3" t="n">
        <f aca="false">($M$2/$R$2)*W3470</f>
        <v>-4.69333201892735</v>
      </c>
      <c r="Y3470" s="3" t="n">
        <f aca="false">C3470-X3470</f>
        <v>49841.8133320189</v>
      </c>
    </row>
    <row r="3471" customFormat="false" ht="15" hidden="false" customHeight="false" outlineLevel="0" collapsed="false">
      <c r="A3471" s="16" t="n">
        <v>39482</v>
      </c>
      <c r="B3471" s="1" t="n">
        <v>0.451337962962963</v>
      </c>
      <c r="C3471" s="2" t="n">
        <v>49847.787</v>
      </c>
      <c r="D3471" s="3" t="n">
        <v>3642.586</v>
      </c>
      <c r="E3471" s="0" t="s">
        <v>20</v>
      </c>
      <c r="F3471" s="3" t="n">
        <v>11628.4524</v>
      </c>
      <c r="G3471" s="0" t="s">
        <v>21</v>
      </c>
      <c r="H3471" s="4" t="n">
        <v>36.7097666666667</v>
      </c>
      <c r="I3471" s="4" t="n">
        <v>-116.474206666667</v>
      </c>
      <c r="J3471" s="5" t="n">
        <v>854.1</v>
      </c>
      <c r="S3471" s="1" t="n">
        <f aca="false">B3471-$B$4479</f>
        <v>0.0235185185185185</v>
      </c>
      <c r="T3471" s="17" t="n">
        <f aca="false">HOUR(S3471)</f>
        <v>0</v>
      </c>
      <c r="U3471" s="17" t="n">
        <f aca="false">MINUTE(S3471)</f>
        <v>33</v>
      </c>
      <c r="V3471" s="18" t="n">
        <f aca="false">SECOND(S3471)</f>
        <v>52</v>
      </c>
      <c r="W3471" s="3" t="n">
        <f aca="false">(T3471*60)+(U3471)+(V3471/60)</f>
        <v>33.8666666666667</v>
      </c>
      <c r="X3471" s="3" t="n">
        <f aca="false">($M$2/$R$2)*W3471</f>
        <v>-4.68871713985269</v>
      </c>
      <c r="Y3471" s="3" t="n">
        <f aca="false">C3471-X3471</f>
        <v>49852.4757171399</v>
      </c>
    </row>
    <row r="3472" customFormat="false" ht="15" hidden="false" customHeight="false" outlineLevel="0" collapsed="false">
      <c r="A3472" s="16" t="n">
        <v>39482</v>
      </c>
      <c r="B3472" s="1" t="n">
        <v>0.451314814814815</v>
      </c>
      <c r="C3472" s="2" t="n">
        <v>49864.763</v>
      </c>
      <c r="D3472" s="3" t="n">
        <v>3642.5848</v>
      </c>
      <c r="E3472" s="0" t="s">
        <v>20</v>
      </c>
      <c r="F3472" s="3" t="n">
        <v>11628.4513</v>
      </c>
      <c r="G3472" s="0" t="s">
        <v>21</v>
      </c>
      <c r="H3472" s="4" t="n">
        <v>36.7097466666667</v>
      </c>
      <c r="I3472" s="4" t="n">
        <v>-116.474188333333</v>
      </c>
      <c r="J3472" s="5" t="n">
        <v>854.5</v>
      </c>
      <c r="S3472" s="1" t="n">
        <f aca="false">B3472-$B$4479</f>
        <v>0.0234953703703704</v>
      </c>
      <c r="T3472" s="17" t="n">
        <f aca="false">HOUR(S3472)</f>
        <v>0</v>
      </c>
      <c r="U3472" s="17" t="n">
        <f aca="false">MINUTE(S3472)</f>
        <v>33</v>
      </c>
      <c r="V3472" s="18" t="n">
        <f aca="false">SECOND(S3472)</f>
        <v>50</v>
      </c>
      <c r="W3472" s="3" t="n">
        <f aca="false">(T3472*60)+(U3472)+(V3472/60)</f>
        <v>33.8333333333333</v>
      </c>
      <c r="X3472" s="3" t="n">
        <f aca="false">($M$2/$R$2)*W3472</f>
        <v>-4.68410226077803</v>
      </c>
      <c r="Y3472" s="3" t="n">
        <f aca="false">C3472-X3472</f>
        <v>49869.4471022608</v>
      </c>
    </row>
    <row r="3473" customFormat="false" ht="15" hidden="false" customHeight="false" outlineLevel="0" collapsed="false">
      <c r="A3473" s="16" t="n">
        <v>39482</v>
      </c>
      <c r="B3473" s="1" t="n">
        <v>0.451291666666667</v>
      </c>
      <c r="C3473" s="2" t="n">
        <v>49890.728</v>
      </c>
      <c r="D3473" s="3" t="n">
        <v>3642.5839</v>
      </c>
      <c r="E3473" s="0" t="s">
        <v>20</v>
      </c>
      <c r="F3473" s="3" t="n">
        <v>11628.4501</v>
      </c>
      <c r="G3473" s="0" t="s">
        <v>21</v>
      </c>
      <c r="H3473" s="4" t="n">
        <v>36.7097316666667</v>
      </c>
      <c r="I3473" s="4" t="n">
        <v>-116.474168333333</v>
      </c>
      <c r="J3473" s="5" t="n">
        <v>854.7</v>
      </c>
      <c r="S3473" s="1" t="n">
        <f aca="false">B3473-$B$4479</f>
        <v>0.0234722222222222</v>
      </c>
      <c r="T3473" s="17" t="n">
        <f aca="false">HOUR(S3473)</f>
        <v>0</v>
      </c>
      <c r="U3473" s="17" t="n">
        <f aca="false">MINUTE(S3473)</f>
        <v>33</v>
      </c>
      <c r="V3473" s="18" t="n">
        <f aca="false">SECOND(S3473)</f>
        <v>48</v>
      </c>
      <c r="W3473" s="3" t="n">
        <f aca="false">(T3473*60)+(U3473)+(V3473/60)</f>
        <v>33.8</v>
      </c>
      <c r="X3473" s="3" t="n">
        <f aca="false">($M$2/$R$2)*W3473</f>
        <v>-4.67948738170337</v>
      </c>
      <c r="Y3473" s="3" t="n">
        <f aca="false">C3473-X3473</f>
        <v>49895.4074873817</v>
      </c>
    </row>
    <row r="3474" customFormat="false" ht="15" hidden="false" customHeight="false" outlineLevel="0" collapsed="false">
      <c r="A3474" s="16" t="n">
        <v>39482</v>
      </c>
      <c r="B3474" s="1" t="n">
        <v>0.451268518518519</v>
      </c>
      <c r="C3474" s="2" t="n">
        <v>49935.532</v>
      </c>
      <c r="D3474" s="3" t="n">
        <v>3642.5834</v>
      </c>
      <c r="E3474" s="0" t="s">
        <v>20</v>
      </c>
      <c r="F3474" s="3" t="n">
        <v>11628.4485</v>
      </c>
      <c r="G3474" s="0" t="s">
        <v>21</v>
      </c>
      <c r="H3474" s="4" t="n">
        <v>36.7097233333333</v>
      </c>
      <c r="I3474" s="4" t="n">
        <v>-116.474141666667</v>
      </c>
      <c r="J3474" s="5" t="n">
        <v>855.3</v>
      </c>
      <c r="S3474" s="1" t="n">
        <f aca="false">B3474-$B$4479</f>
        <v>0.0234490740740741</v>
      </c>
      <c r="T3474" s="17" t="n">
        <f aca="false">HOUR(S3474)</f>
        <v>0</v>
      </c>
      <c r="U3474" s="17" t="n">
        <f aca="false">MINUTE(S3474)</f>
        <v>33</v>
      </c>
      <c r="V3474" s="18" t="n">
        <f aca="false">SECOND(S3474)</f>
        <v>46</v>
      </c>
      <c r="W3474" s="3" t="n">
        <f aca="false">(T3474*60)+(U3474)+(V3474/60)</f>
        <v>33.7666666666667</v>
      </c>
      <c r="X3474" s="3" t="n">
        <f aca="false">($M$2/$R$2)*W3474</f>
        <v>-4.67487250262871</v>
      </c>
      <c r="Y3474" s="3" t="n">
        <f aca="false">C3474-X3474</f>
        <v>49940.2068725026</v>
      </c>
    </row>
    <row r="3475" customFormat="false" ht="15" hidden="false" customHeight="false" outlineLevel="0" collapsed="false">
      <c r="A3475" s="16" t="n">
        <v>39482</v>
      </c>
      <c r="B3475" s="1" t="n">
        <v>0.45124537037037</v>
      </c>
      <c r="C3475" s="2" t="n">
        <v>49983.112</v>
      </c>
      <c r="D3475" s="3" t="n">
        <v>3642.5825</v>
      </c>
      <c r="E3475" s="0" t="s">
        <v>20</v>
      </c>
      <c r="F3475" s="3" t="n">
        <v>11628.4477</v>
      </c>
      <c r="G3475" s="0" t="s">
        <v>21</v>
      </c>
      <c r="H3475" s="4" t="n">
        <v>36.7097083333333</v>
      </c>
      <c r="I3475" s="4" t="n">
        <v>-116.474128333333</v>
      </c>
      <c r="J3475" s="5" t="n">
        <v>856</v>
      </c>
      <c r="S3475" s="1" t="n">
        <f aca="false">B3475-$B$4479</f>
        <v>0.0234259259259259</v>
      </c>
      <c r="T3475" s="17" t="n">
        <f aca="false">HOUR(S3475)</f>
        <v>0</v>
      </c>
      <c r="U3475" s="17" t="n">
        <f aca="false">MINUTE(S3475)</f>
        <v>33</v>
      </c>
      <c r="V3475" s="18" t="n">
        <f aca="false">SECOND(S3475)</f>
        <v>44</v>
      </c>
      <c r="W3475" s="3" t="n">
        <f aca="false">(T3475*60)+(U3475)+(V3475/60)</f>
        <v>33.7333333333333</v>
      </c>
      <c r="X3475" s="3" t="n">
        <f aca="false">($M$2/$R$2)*W3475</f>
        <v>-4.67025762355406</v>
      </c>
      <c r="Y3475" s="3" t="n">
        <f aca="false">C3475-X3475</f>
        <v>49987.7822576236</v>
      </c>
    </row>
    <row r="3476" customFormat="false" ht="15" hidden="false" customHeight="false" outlineLevel="0" collapsed="false">
      <c r="A3476" s="16" t="n">
        <v>39482</v>
      </c>
      <c r="B3476" s="1" t="n">
        <v>0.451222222222222</v>
      </c>
      <c r="C3476" s="2" t="n">
        <v>50046.556</v>
      </c>
      <c r="D3476" s="3" t="n">
        <v>3642.5812</v>
      </c>
      <c r="E3476" s="0" t="s">
        <v>20</v>
      </c>
      <c r="F3476" s="3" t="n">
        <v>11628.447</v>
      </c>
      <c r="G3476" s="0" t="s">
        <v>21</v>
      </c>
      <c r="H3476" s="4" t="n">
        <v>36.7096866666667</v>
      </c>
      <c r="I3476" s="4" t="n">
        <v>-116.474116666667</v>
      </c>
      <c r="J3476" s="5" t="n">
        <v>856.7</v>
      </c>
      <c r="S3476" s="1" t="n">
        <f aca="false">B3476-$B$4479</f>
        <v>0.0234027777777778</v>
      </c>
      <c r="T3476" s="17" t="n">
        <f aca="false">HOUR(S3476)</f>
        <v>0</v>
      </c>
      <c r="U3476" s="17" t="n">
        <f aca="false">MINUTE(S3476)</f>
        <v>33</v>
      </c>
      <c r="V3476" s="18" t="n">
        <f aca="false">SECOND(S3476)</f>
        <v>42</v>
      </c>
      <c r="W3476" s="3" t="n">
        <f aca="false">(T3476*60)+(U3476)+(V3476/60)</f>
        <v>33.7</v>
      </c>
      <c r="X3476" s="3" t="n">
        <f aca="false">($M$2/$R$2)*W3476</f>
        <v>-4.6656427444794</v>
      </c>
      <c r="Y3476" s="3" t="n">
        <f aca="false">C3476-X3476</f>
        <v>50051.2216427445</v>
      </c>
    </row>
    <row r="3477" customFormat="false" ht="15" hidden="false" customHeight="false" outlineLevel="0" collapsed="false">
      <c r="A3477" s="16" t="n">
        <v>39482</v>
      </c>
      <c r="B3477" s="1" t="n">
        <v>0.451199074074074</v>
      </c>
      <c r="C3477" s="2" t="n">
        <v>50175.173</v>
      </c>
      <c r="D3477" s="3" t="n">
        <v>3642.5803</v>
      </c>
      <c r="E3477" s="0" t="s">
        <v>20</v>
      </c>
      <c r="F3477" s="3" t="n">
        <v>11628.4461</v>
      </c>
      <c r="G3477" s="0" t="s">
        <v>21</v>
      </c>
      <c r="H3477" s="4" t="n">
        <v>36.7096716666667</v>
      </c>
      <c r="I3477" s="4" t="n">
        <v>-116.474101666667</v>
      </c>
      <c r="J3477" s="5" t="n">
        <v>856.7</v>
      </c>
      <c r="S3477" s="1" t="n">
        <f aca="false">B3477-$B$4479</f>
        <v>0.0233796296296296</v>
      </c>
      <c r="T3477" s="17" t="n">
        <f aca="false">HOUR(S3477)</f>
        <v>0</v>
      </c>
      <c r="U3477" s="17" t="n">
        <f aca="false">MINUTE(S3477)</f>
        <v>33</v>
      </c>
      <c r="V3477" s="18" t="n">
        <f aca="false">SECOND(S3477)</f>
        <v>40</v>
      </c>
      <c r="W3477" s="3" t="n">
        <f aca="false">(T3477*60)+(U3477)+(V3477/60)</f>
        <v>33.6666666666667</v>
      </c>
      <c r="X3477" s="3" t="n">
        <f aca="false">($M$2/$R$2)*W3477</f>
        <v>-4.66102786540474</v>
      </c>
      <c r="Y3477" s="3" t="n">
        <f aca="false">C3477-X3477</f>
        <v>50179.8340278654</v>
      </c>
    </row>
    <row r="3478" customFormat="false" ht="15" hidden="false" customHeight="false" outlineLevel="0" collapsed="false">
      <c r="A3478" s="16" t="n">
        <v>39482</v>
      </c>
      <c r="B3478" s="1" t="n">
        <v>0.451175925925926</v>
      </c>
      <c r="C3478" s="2" t="n">
        <v>50169.523</v>
      </c>
      <c r="D3478" s="3" t="n">
        <v>3642.579</v>
      </c>
      <c r="E3478" s="0" t="s">
        <v>20</v>
      </c>
      <c r="F3478" s="3" t="n">
        <v>11628.4451</v>
      </c>
      <c r="G3478" s="0" t="s">
        <v>21</v>
      </c>
      <c r="H3478" s="4" t="n">
        <v>36.70965</v>
      </c>
      <c r="I3478" s="4" t="n">
        <v>-116.474085</v>
      </c>
      <c r="J3478" s="5" t="n">
        <v>857.1</v>
      </c>
      <c r="S3478" s="1" t="n">
        <f aca="false">B3478-$B$4479</f>
        <v>0.0233564814814815</v>
      </c>
      <c r="T3478" s="17" t="n">
        <f aca="false">HOUR(S3478)</f>
        <v>0</v>
      </c>
      <c r="U3478" s="17" t="n">
        <f aca="false">MINUTE(S3478)</f>
        <v>33</v>
      </c>
      <c r="V3478" s="18" t="n">
        <f aca="false">SECOND(S3478)</f>
        <v>38</v>
      </c>
      <c r="W3478" s="3" t="n">
        <f aca="false">(T3478*60)+(U3478)+(V3478/60)</f>
        <v>33.6333333333333</v>
      </c>
      <c r="X3478" s="3" t="n">
        <f aca="false">($M$2/$R$2)*W3478</f>
        <v>-4.65641298633008</v>
      </c>
      <c r="Y3478" s="3" t="n">
        <f aca="false">C3478-X3478</f>
        <v>50174.1794129863</v>
      </c>
    </row>
    <row r="3479" customFormat="false" ht="15" hidden="false" customHeight="false" outlineLevel="0" collapsed="false">
      <c r="A3479" s="16" t="n">
        <v>39482</v>
      </c>
      <c r="B3479" s="1" t="n">
        <v>0.451152777777778</v>
      </c>
      <c r="C3479" s="2" t="n">
        <v>49916.147</v>
      </c>
      <c r="D3479" s="3" t="n">
        <v>3642.5783</v>
      </c>
      <c r="E3479" s="0" t="s">
        <v>20</v>
      </c>
      <c r="F3479" s="3" t="n">
        <v>11628.4434</v>
      </c>
      <c r="G3479" s="0" t="s">
        <v>21</v>
      </c>
      <c r="H3479" s="4" t="n">
        <v>36.7096383333333</v>
      </c>
      <c r="I3479" s="4" t="n">
        <v>-116.474056666667</v>
      </c>
      <c r="J3479" s="5" t="n">
        <v>857.5</v>
      </c>
      <c r="S3479" s="1" t="n">
        <f aca="false">B3479-$B$4479</f>
        <v>0.0233333333333333</v>
      </c>
      <c r="T3479" s="17" t="n">
        <f aca="false">HOUR(S3479)</f>
        <v>0</v>
      </c>
      <c r="U3479" s="17" t="n">
        <f aca="false">MINUTE(S3479)</f>
        <v>33</v>
      </c>
      <c r="V3479" s="18" t="n">
        <f aca="false">SECOND(S3479)</f>
        <v>36</v>
      </c>
      <c r="W3479" s="3" t="n">
        <f aca="false">(T3479*60)+(U3479)+(V3479/60)</f>
        <v>33.6</v>
      </c>
      <c r="X3479" s="3" t="n">
        <f aca="false">($M$2/$R$2)*W3479</f>
        <v>-4.65179810725542</v>
      </c>
      <c r="Y3479" s="3" t="n">
        <f aca="false">C3479-X3479</f>
        <v>49920.7987981073</v>
      </c>
    </row>
    <row r="3480" customFormat="false" ht="15" hidden="false" customHeight="false" outlineLevel="0" collapsed="false">
      <c r="A3480" s="16" t="n">
        <v>39482</v>
      </c>
      <c r="B3480" s="1" t="n">
        <v>0.45112962962963</v>
      </c>
      <c r="C3480" s="2" t="n">
        <v>49929.596</v>
      </c>
      <c r="D3480" s="3" t="n">
        <v>3642.5776</v>
      </c>
      <c r="E3480" s="0" t="s">
        <v>20</v>
      </c>
      <c r="F3480" s="3" t="n">
        <v>11628.442</v>
      </c>
      <c r="G3480" s="0" t="s">
        <v>21</v>
      </c>
      <c r="H3480" s="4" t="n">
        <v>36.7096266666667</v>
      </c>
      <c r="I3480" s="4" t="n">
        <v>-116.474033333333</v>
      </c>
      <c r="J3480" s="5" t="n">
        <v>858</v>
      </c>
      <c r="S3480" s="1" t="n">
        <f aca="false">B3480-$B$4479</f>
        <v>0.0233101851851852</v>
      </c>
      <c r="T3480" s="17" t="n">
        <f aca="false">HOUR(S3480)</f>
        <v>0</v>
      </c>
      <c r="U3480" s="17" t="n">
        <f aca="false">MINUTE(S3480)</f>
        <v>33</v>
      </c>
      <c r="V3480" s="18" t="n">
        <f aca="false">SECOND(S3480)</f>
        <v>34</v>
      </c>
      <c r="W3480" s="3" t="n">
        <f aca="false">(T3480*60)+(U3480)+(V3480/60)</f>
        <v>33.5666666666667</v>
      </c>
      <c r="X3480" s="3" t="n">
        <f aca="false">($M$2/$R$2)*W3480</f>
        <v>-4.64718322818076</v>
      </c>
      <c r="Y3480" s="3" t="n">
        <f aca="false">C3480-X3480</f>
        <v>49934.2431832282</v>
      </c>
    </row>
    <row r="3481" customFormat="false" ht="15" hidden="false" customHeight="false" outlineLevel="0" collapsed="false">
      <c r="A3481" s="16" t="n">
        <v>39482</v>
      </c>
      <c r="B3481" s="1" t="n">
        <v>0.451106481481482</v>
      </c>
      <c r="C3481" s="2" t="n">
        <v>49889.166</v>
      </c>
      <c r="D3481" s="3" t="n">
        <v>3642.5767</v>
      </c>
      <c r="E3481" s="0" t="s">
        <v>20</v>
      </c>
      <c r="F3481" s="3" t="n">
        <v>11628.4406</v>
      </c>
      <c r="G3481" s="0" t="s">
        <v>21</v>
      </c>
      <c r="H3481" s="4" t="n">
        <v>36.7096116666667</v>
      </c>
      <c r="I3481" s="4" t="n">
        <v>-116.47401</v>
      </c>
      <c r="J3481" s="5" t="n">
        <v>858.4</v>
      </c>
      <c r="S3481" s="1" t="n">
        <f aca="false">B3481-$B$4479</f>
        <v>0.023287037037037</v>
      </c>
      <c r="T3481" s="17" t="n">
        <f aca="false">HOUR(S3481)</f>
        <v>0</v>
      </c>
      <c r="U3481" s="17" t="n">
        <f aca="false">MINUTE(S3481)</f>
        <v>33</v>
      </c>
      <c r="V3481" s="18" t="n">
        <f aca="false">SECOND(S3481)</f>
        <v>32</v>
      </c>
      <c r="W3481" s="3" t="n">
        <f aca="false">(T3481*60)+(U3481)+(V3481/60)</f>
        <v>33.5333333333333</v>
      </c>
      <c r="X3481" s="3" t="n">
        <f aca="false">($M$2/$R$2)*W3481</f>
        <v>-4.64256834910611</v>
      </c>
      <c r="Y3481" s="3" t="n">
        <f aca="false">C3481-X3481</f>
        <v>49893.8085683491</v>
      </c>
    </row>
    <row r="3482" customFormat="false" ht="15" hidden="false" customHeight="false" outlineLevel="0" collapsed="false">
      <c r="A3482" s="16" t="n">
        <v>39482</v>
      </c>
      <c r="B3482" s="1" t="n">
        <v>0.451083333333333</v>
      </c>
      <c r="C3482" s="2" t="n">
        <v>50028.657</v>
      </c>
      <c r="D3482" s="3" t="n">
        <v>3642.5758</v>
      </c>
      <c r="E3482" s="0" t="s">
        <v>20</v>
      </c>
      <c r="F3482" s="3" t="n">
        <v>11628.4393</v>
      </c>
      <c r="G3482" s="0" t="s">
        <v>21</v>
      </c>
      <c r="H3482" s="4" t="n">
        <v>36.7095966666667</v>
      </c>
      <c r="I3482" s="4" t="n">
        <v>-116.473988333333</v>
      </c>
      <c r="J3482" s="5" t="n">
        <v>858.9</v>
      </c>
      <c r="S3482" s="1" t="n">
        <f aca="false">B3482-$B$4479</f>
        <v>0.0232638888888889</v>
      </c>
      <c r="T3482" s="17" t="n">
        <f aca="false">HOUR(S3482)</f>
        <v>0</v>
      </c>
      <c r="U3482" s="17" t="n">
        <f aca="false">MINUTE(S3482)</f>
        <v>33</v>
      </c>
      <c r="V3482" s="18" t="n">
        <f aca="false">SECOND(S3482)</f>
        <v>30</v>
      </c>
      <c r="W3482" s="3" t="n">
        <f aca="false">(T3482*60)+(U3482)+(V3482/60)</f>
        <v>33.5</v>
      </c>
      <c r="X3482" s="3" t="n">
        <f aca="false">($M$2/$R$2)*W3482</f>
        <v>-4.63795347003145</v>
      </c>
      <c r="Y3482" s="3" t="n">
        <f aca="false">C3482-X3482</f>
        <v>50033.29495347</v>
      </c>
    </row>
    <row r="3483" customFormat="false" ht="15" hidden="false" customHeight="false" outlineLevel="0" collapsed="false">
      <c r="A3483" s="16" t="n">
        <v>39482</v>
      </c>
      <c r="B3483" s="1" t="n">
        <v>0.451060185185185</v>
      </c>
      <c r="C3483" s="2" t="n">
        <v>49887.042</v>
      </c>
      <c r="D3483" s="3" t="n">
        <v>3642.5747</v>
      </c>
      <c r="E3483" s="0" t="s">
        <v>20</v>
      </c>
      <c r="F3483" s="3" t="n">
        <v>11628.438</v>
      </c>
      <c r="G3483" s="0" t="s">
        <v>21</v>
      </c>
      <c r="H3483" s="4" t="n">
        <v>36.7095783333333</v>
      </c>
      <c r="I3483" s="4" t="n">
        <v>-116.473966666667</v>
      </c>
      <c r="J3483" s="5" t="n">
        <v>859.2</v>
      </c>
      <c r="S3483" s="1" t="n">
        <f aca="false">B3483-$B$4479</f>
        <v>0.0232407407407407</v>
      </c>
      <c r="T3483" s="17" t="n">
        <f aca="false">HOUR(S3483)</f>
        <v>0</v>
      </c>
      <c r="U3483" s="17" t="n">
        <f aca="false">MINUTE(S3483)</f>
        <v>33</v>
      </c>
      <c r="V3483" s="18" t="n">
        <f aca="false">SECOND(S3483)</f>
        <v>28</v>
      </c>
      <c r="W3483" s="3" t="n">
        <f aca="false">(T3483*60)+(U3483)+(V3483/60)</f>
        <v>33.4666666666667</v>
      </c>
      <c r="X3483" s="3" t="n">
        <f aca="false">($M$2/$R$2)*W3483</f>
        <v>-4.63333859095679</v>
      </c>
      <c r="Y3483" s="3" t="n">
        <f aca="false">C3483-X3483</f>
        <v>49891.675338591</v>
      </c>
    </row>
    <row r="3484" customFormat="false" ht="15" hidden="false" customHeight="false" outlineLevel="0" collapsed="false">
      <c r="A3484" s="16" t="n">
        <v>39482</v>
      </c>
      <c r="B3484" s="1" t="n">
        <v>0.451037037037037</v>
      </c>
      <c r="C3484" s="2" t="n">
        <v>49621.728</v>
      </c>
      <c r="D3484" s="3" t="n">
        <v>3642.5739</v>
      </c>
      <c r="E3484" s="0" t="s">
        <v>20</v>
      </c>
      <c r="F3484" s="3" t="n">
        <v>11628.4366</v>
      </c>
      <c r="G3484" s="0" t="s">
        <v>21</v>
      </c>
      <c r="H3484" s="4" t="n">
        <v>36.709565</v>
      </c>
      <c r="I3484" s="4" t="n">
        <v>-116.473943333333</v>
      </c>
      <c r="J3484" s="5" t="n">
        <v>859.5</v>
      </c>
      <c r="S3484" s="1" t="n">
        <f aca="false">B3484-$B$4479</f>
        <v>0.0232175925925926</v>
      </c>
      <c r="T3484" s="17" t="n">
        <f aca="false">HOUR(S3484)</f>
        <v>0</v>
      </c>
      <c r="U3484" s="17" t="n">
        <f aca="false">MINUTE(S3484)</f>
        <v>33</v>
      </c>
      <c r="V3484" s="18" t="n">
        <f aca="false">SECOND(S3484)</f>
        <v>26</v>
      </c>
      <c r="W3484" s="3" t="n">
        <f aca="false">(T3484*60)+(U3484)+(V3484/60)</f>
        <v>33.4333333333333</v>
      </c>
      <c r="X3484" s="3" t="n">
        <f aca="false">($M$2/$R$2)*W3484</f>
        <v>-4.62872371188213</v>
      </c>
      <c r="Y3484" s="3" t="n">
        <f aca="false">C3484-X3484</f>
        <v>49626.3567237119</v>
      </c>
    </row>
    <row r="3485" customFormat="false" ht="15" hidden="false" customHeight="false" outlineLevel="0" collapsed="false">
      <c r="A3485" s="16" t="n">
        <v>39482</v>
      </c>
      <c r="B3485" s="1" t="n">
        <v>0.451013888888889</v>
      </c>
      <c r="C3485" s="2" t="n">
        <v>49553.775</v>
      </c>
      <c r="D3485" s="3" t="n">
        <v>3642.5728</v>
      </c>
      <c r="E3485" s="0" t="s">
        <v>20</v>
      </c>
      <c r="F3485" s="3" t="n">
        <v>11628.4353</v>
      </c>
      <c r="G3485" s="0" t="s">
        <v>21</v>
      </c>
      <c r="H3485" s="4" t="n">
        <v>36.7095466666667</v>
      </c>
      <c r="I3485" s="4" t="n">
        <v>-116.473921666667</v>
      </c>
      <c r="J3485" s="5" t="n">
        <v>860</v>
      </c>
      <c r="S3485" s="1" t="n">
        <f aca="false">B3485-$B$4479</f>
        <v>0.0231944444444444</v>
      </c>
      <c r="T3485" s="17" t="n">
        <f aca="false">HOUR(S3485)</f>
        <v>0</v>
      </c>
      <c r="U3485" s="17" t="n">
        <f aca="false">MINUTE(S3485)</f>
        <v>33</v>
      </c>
      <c r="V3485" s="18" t="n">
        <f aca="false">SECOND(S3485)</f>
        <v>24</v>
      </c>
      <c r="W3485" s="3" t="n">
        <f aca="false">(T3485*60)+(U3485)+(V3485/60)</f>
        <v>33.4</v>
      </c>
      <c r="X3485" s="3" t="n">
        <f aca="false">($M$2/$R$2)*W3485</f>
        <v>-4.62410883280747</v>
      </c>
      <c r="Y3485" s="3" t="n">
        <f aca="false">C3485-X3485</f>
        <v>49558.3991088328</v>
      </c>
    </row>
    <row r="3486" customFormat="false" ht="15" hidden="false" customHeight="false" outlineLevel="0" collapsed="false">
      <c r="A3486" s="16" t="n">
        <v>39482</v>
      </c>
      <c r="B3486" s="1" t="n">
        <v>0.450990740740741</v>
      </c>
      <c r="C3486" s="2" t="n">
        <v>49570.421</v>
      </c>
      <c r="D3486" s="3" t="n">
        <v>3642.5719</v>
      </c>
      <c r="E3486" s="0" t="s">
        <v>20</v>
      </c>
      <c r="F3486" s="3" t="n">
        <v>11628.4339</v>
      </c>
      <c r="G3486" s="0" t="s">
        <v>21</v>
      </c>
      <c r="H3486" s="4" t="n">
        <v>36.7095316666667</v>
      </c>
      <c r="I3486" s="4" t="n">
        <v>-116.473898333333</v>
      </c>
      <c r="J3486" s="5" t="n">
        <v>860.2</v>
      </c>
      <c r="S3486" s="1" t="n">
        <f aca="false">B3486-$B$4479</f>
        <v>0.0231712962962963</v>
      </c>
      <c r="T3486" s="17" t="n">
        <f aca="false">HOUR(S3486)</f>
        <v>0</v>
      </c>
      <c r="U3486" s="17" t="n">
        <f aca="false">MINUTE(S3486)</f>
        <v>33</v>
      </c>
      <c r="V3486" s="18" t="n">
        <f aca="false">SECOND(S3486)</f>
        <v>22</v>
      </c>
      <c r="W3486" s="3" t="n">
        <f aca="false">(T3486*60)+(U3486)+(V3486/60)</f>
        <v>33.3666666666667</v>
      </c>
      <c r="X3486" s="3" t="n">
        <f aca="false">($M$2/$R$2)*W3486</f>
        <v>-4.61949395373282</v>
      </c>
      <c r="Y3486" s="3" t="n">
        <f aca="false">C3486-X3486</f>
        <v>49575.0404939537</v>
      </c>
    </row>
    <row r="3487" customFormat="false" ht="15" hidden="false" customHeight="false" outlineLevel="0" collapsed="false">
      <c r="A3487" s="16" t="n">
        <v>39482</v>
      </c>
      <c r="B3487" s="1" t="n">
        <v>0.450967592592593</v>
      </c>
      <c r="C3487" s="2" t="n">
        <v>49566.524</v>
      </c>
      <c r="D3487" s="3" t="n">
        <v>3642.571</v>
      </c>
      <c r="E3487" s="0" t="s">
        <v>20</v>
      </c>
      <c r="F3487" s="3" t="n">
        <v>11628.4325</v>
      </c>
      <c r="G3487" s="0" t="s">
        <v>21</v>
      </c>
      <c r="H3487" s="4" t="n">
        <v>36.7095166666667</v>
      </c>
      <c r="I3487" s="4" t="n">
        <v>-116.473875</v>
      </c>
      <c r="J3487" s="5" t="n">
        <v>860.3</v>
      </c>
      <c r="S3487" s="1" t="n">
        <f aca="false">B3487-$B$4479</f>
        <v>0.0231481481481481</v>
      </c>
      <c r="T3487" s="17" t="n">
        <f aca="false">HOUR(S3487)</f>
        <v>0</v>
      </c>
      <c r="U3487" s="17" t="n">
        <f aca="false">MINUTE(S3487)</f>
        <v>33</v>
      </c>
      <c r="V3487" s="18" t="n">
        <f aca="false">SECOND(S3487)</f>
        <v>20</v>
      </c>
      <c r="W3487" s="3" t="n">
        <f aca="false">(T3487*60)+(U3487)+(V3487/60)</f>
        <v>33.3333333333333</v>
      </c>
      <c r="X3487" s="3" t="n">
        <f aca="false">($M$2/$R$2)*W3487</f>
        <v>-4.61487907465816</v>
      </c>
      <c r="Y3487" s="3" t="n">
        <f aca="false">C3487-X3487</f>
        <v>49571.1388790747</v>
      </c>
    </row>
    <row r="3488" customFormat="false" ht="15" hidden="false" customHeight="false" outlineLevel="0" collapsed="false">
      <c r="A3488" s="16" t="n">
        <v>39482</v>
      </c>
      <c r="B3488" s="1" t="n">
        <v>0.450944444444444</v>
      </c>
      <c r="C3488" s="2" t="n">
        <v>49552.763</v>
      </c>
      <c r="D3488" s="3" t="n">
        <v>3642.57</v>
      </c>
      <c r="E3488" s="0" t="s">
        <v>20</v>
      </c>
      <c r="F3488" s="3" t="n">
        <v>11628.4312</v>
      </c>
      <c r="G3488" s="0" t="s">
        <v>21</v>
      </c>
      <c r="H3488" s="4" t="n">
        <v>36.7095</v>
      </c>
      <c r="I3488" s="4" t="n">
        <v>-116.473853333333</v>
      </c>
      <c r="J3488" s="5" t="n">
        <v>860.8</v>
      </c>
      <c r="S3488" s="1" t="n">
        <f aca="false">B3488-$B$4479</f>
        <v>0.023125</v>
      </c>
      <c r="T3488" s="17" t="n">
        <f aca="false">HOUR(S3488)</f>
        <v>0</v>
      </c>
      <c r="U3488" s="17" t="n">
        <f aca="false">MINUTE(S3488)</f>
        <v>33</v>
      </c>
      <c r="V3488" s="18" t="n">
        <f aca="false">SECOND(S3488)</f>
        <v>18</v>
      </c>
      <c r="W3488" s="3" t="n">
        <f aca="false">(T3488*60)+(U3488)+(V3488/60)</f>
        <v>33.3</v>
      </c>
      <c r="X3488" s="3" t="n">
        <f aca="false">($M$2/$R$2)*W3488</f>
        <v>-4.6102641955835</v>
      </c>
      <c r="Y3488" s="3" t="n">
        <f aca="false">C3488-X3488</f>
        <v>49557.3732641956</v>
      </c>
    </row>
    <row r="3489" customFormat="false" ht="15" hidden="false" customHeight="false" outlineLevel="0" collapsed="false">
      <c r="A3489" s="16" t="n">
        <v>39482</v>
      </c>
      <c r="B3489" s="1" t="n">
        <v>0.450921296296296</v>
      </c>
      <c r="C3489" s="2" t="n">
        <v>49560.392</v>
      </c>
      <c r="D3489" s="3" t="n">
        <v>3642.5691</v>
      </c>
      <c r="E3489" s="0" t="s">
        <v>20</v>
      </c>
      <c r="F3489" s="3" t="n">
        <v>11628.4301</v>
      </c>
      <c r="G3489" s="0" t="s">
        <v>21</v>
      </c>
      <c r="H3489" s="4" t="n">
        <v>36.709485</v>
      </c>
      <c r="I3489" s="4" t="n">
        <v>-116.473835</v>
      </c>
      <c r="J3489" s="5" t="n">
        <v>860.8</v>
      </c>
      <c r="S3489" s="1" t="n">
        <f aca="false">B3489-$B$4479</f>
        <v>0.0231018518518519</v>
      </c>
      <c r="T3489" s="17" t="n">
        <f aca="false">HOUR(S3489)</f>
        <v>0</v>
      </c>
      <c r="U3489" s="17" t="n">
        <f aca="false">MINUTE(S3489)</f>
        <v>33</v>
      </c>
      <c r="V3489" s="18" t="n">
        <f aca="false">SECOND(S3489)</f>
        <v>16</v>
      </c>
      <c r="W3489" s="3" t="n">
        <f aca="false">(T3489*60)+(U3489)+(V3489/60)</f>
        <v>33.2666666666667</v>
      </c>
      <c r="X3489" s="3" t="n">
        <f aca="false">($M$2/$R$2)*W3489</f>
        <v>-4.60564931650884</v>
      </c>
      <c r="Y3489" s="3" t="n">
        <f aca="false">C3489-X3489</f>
        <v>49564.9976493165</v>
      </c>
    </row>
    <row r="3490" customFormat="false" ht="15" hidden="false" customHeight="false" outlineLevel="0" collapsed="false">
      <c r="A3490" s="16" t="n">
        <v>39482</v>
      </c>
      <c r="B3490" s="1" t="n">
        <v>0.450898148148148</v>
      </c>
      <c r="C3490" s="2" t="n">
        <v>49608.646</v>
      </c>
      <c r="D3490" s="3" t="n">
        <v>3642.5684</v>
      </c>
      <c r="E3490" s="0" t="s">
        <v>20</v>
      </c>
      <c r="F3490" s="3" t="n">
        <v>11628.429</v>
      </c>
      <c r="G3490" s="0" t="s">
        <v>21</v>
      </c>
      <c r="H3490" s="4" t="n">
        <v>36.7094733333333</v>
      </c>
      <c r="I3490" s="4" t="n">
        <v>-116.473816666667</v>
      </c>
      <c r="J3490" s="5" t="n">
        <v>860.9</v>
      </c>
      <c r="S3490" s="1" t="n">
        <f aca="false">B3490-$B$4479</f>
        <v>0.0230787037037037</v>
      </c>
      <c r="T3490" s="17" t="n">
        <f aca="false">HOUR(S3490)</f>
        <v>0</v>
      </c>
      <c r="U3490" s="17" t="n">
        <f aca="false">MINUTE(S3490)</f>
        <v>33</v>
      </c>
      <c r="V3490" s="18" t="n">
        <f aca="false">SECOND(S3490)</f>
        <v>14</v>
      </c>
      <c r="W3490" s="3" t="n">
        <f aca="false">(T3490*60)+(U3490)+(V3490/60)</f>
        <v>33.2333333333333</v>
      </c>
      <c r="X3490" s="3" t="n">
        <f aca="false">($M$2/$R$2)*W3490</f>
        <v>-4.60103443743418</v>
      </c>
      <c r="Y3490" s="3" t="n">
        <f aca="false">C3490-X3490</f>
        <v>49613.2470344374</v>
      </c>
    </row>
    <row r="3491" customFormat="false" ht="15" hidden="false" customHeight="false" outlineLevel="0" collapsed="false">
      <c r="A3491" s="16" t="n">
        <v>39482</v>
      </c>
      <c r="B3491" s="1" t="n">
        <v>0.450875</v>
      </c>
      <c r="C3491" s="2" t="n">
        <v>49703.803</v>
      </c>
      <c r="D3491" s="3" t="n">
        <v>3642.5676</v>
      </c>
      <c r="E3491" s="0" t="s">
        <v>20</v>
      </c>
      <c r="F3491" s="3" t="n">
        <v>11628.4279</v>
      </c>
      <c r="G3491" s="0" t="s">
        <v>21</v>
      </c>
      <c r="H3491" s="4" t="n">
        <v>36.70946</v>
      </c>
      <c r="I3491" s="4" t="n">
        <v>-116.473798333333</v>
      </c>
      <c r="J3491" s="5" t="n">
        <v>861.2</v>
      </c>
      <c r="S3491" s="1" t="n">
        <f aca="false">B3491-$B$4479</f>
        <v>0.0230555555555556</v>
      </c>
      <c r="T3491" s="17" t="n">
        <f aca="false">HOUR(S3491)</f>
        <v>0</v>
      </c>
      <c r="U3491" s="17" t="n">
        <f aca="false">MINUTE(S3491)</f>
        <v>33</v>
      </c>
      <c r="V3491" s="18" t="n">
        <f aca="false">SECOND(S3491)</f>
        <v>12</v>
      </c>
      <c r="W3491" s="3" t="n">
        <f aca="false">(T3491*60)+(U3491)+(V3491/60)</f>
        <v>33.2</v>
      </c>
      <c r="X3491" s="3" t="n">
        <f aca="false">($M$2/$R$2)*W3491</f>
        <v>-4.59641955835953</v>
      </c>
      <c r="Y3491" s="3" t="n">
        <f aca="false">C3491-X3491</f>
        <v>49708.3994195584</v>
      </c>
    </row>
    <row r="3492" customFormat="false" ht="15" hidden="false" customHeight="false" outlineLevel="0" collapsed="false">
      <c r="A3492" s="16" t="n">
        <v>39482</v>
      </c>
      <c r="B3492" s="1" t="n">
        <v>0.450851851851852</v>
      </c>
      <c r="C3492" s="2" t="n">
        <v>49717.744</v>
      </c>
      <c r="D3492" s="3" t="n">
        <v>3642.5665</v>
      </c>
      <c r="E3492" s="0" t="s">
        <v>20</v>
      </c>
      <c r="F3492" s="3" t="n">
        <v>11628.427</v>
      </c>
      <c r="G3492" s="0" t="s">
        <v>21</v>
      </c>
      <c r="H3492" s="4" t="n">
        <v>36.7094416666667</v>
      </c>
      <c r="I3492" s="4" t="n">
        <v>-116.473783333333</v>
      </c>
      <c r="J3492" s="5" t="n">
        <v>861.5</v>
      </c>
      <c r="S3492" s="1" t="n">
        <f aca="false">B3492-$B$4479</f>
        <v>0.0230324074074074</v>
      </c>
      <c r="T3492" s="17" t="n">
        <f aca="false">HOUR(S3492)</f>
        <v>0</v>
      </c>
      <c r="U3492" s="17" t="n">
        <f aca="false">MINUTE(S3492)</f>
        <v>33</v>
      </c>
      <c r="V3492" s="18" t="n">
        <f aca="false">SECOND(S3492)</f>
        <v>10</v>
      </c>
      <c r="W3492" s="3" t="n">
        <f aca="false">(T3492*60)+(U3492)+(V3492/60)</f>
        <v>33.1666666666667</v>
      </c>
      <c r="X3492" s="3" t="n">
        <f aca="false">($M$2/$R$2)*W3492</f>
        <v>-4.59180467928487</v>
      </c>
      <c r="Y3492" s="3" t="n">
        <f aca="false">C3492-X3492</f>
        <v>49722.3358046793</v>
      </c>
    </row>
    <row r="3493" customFormat="false" ht="15" hidden="false" customHeight="false" outlineLevel="0" collapsed="false">
      <c r="A3493" s="16" t="n">
        <v>39482</v>
      </c>
      <c r="B3493" s="1" t="n">
        <v>0.450828703703704</v>
      </c>
      <c r="C3493" s="2" t="n">
        <v>49721.368</v>
      </c>
      <c r="D3493" s="3" t="n">
        <v>3642.5655</v>
      </c>
      <c r="E3493" s="0" t="s">
        <v>20</v>
      </c>
      <c r="F3493" s="3" t="n">
        <v>11628.4261</v>
      </c>
      <c r="G3493" s="0" t="s">
        <v>21</v>
      </c>
      <c r="H3493" s="4" t="n">
        <v>36.709425</v>
      </c>
      <c r="I3493" s="4" t="n">
        <v>-116.473768333333</v>
      </c>
      <c r="J3493" s="5" t="n">
        <v>861.8</v>
      </c>
      <c r="S3493" s="1" t="n">
        <f aca="false">B3493-$B$4479</f>
        <v>0.0230092592592593</v>
      </c>
      <c r="T3493" s="17" t="n">
        <f aca="false">HOUR(S3493)</f>
        <v>0</v>
      </c>
      <c r="U3493" s="17" t="n">
        <f aca="false">MINUTE(S3493)</f>
        <v>33</v>
      </c>
      <c r="V3493" s="18" t="n">
        <f aca="false">SECOND(S3493)</f>
        <v>8</v>
      </c>
      <c r="W3493" s="3" t="n">
        <f aca="false">(T3493*60)+(U3493)+(V3493/60)</f>
        <v>33.1333333333333</v>
      </c>
      <c r="X3493" s="3" t="n">
        <f aca="false">($M$2/$R$2)*W3493</f>
        <v>-4.58718980021021</v>
      </c>
      <c r="Y3493" s="3" t="n">
        <f aca="false">C3493-X3493</f>
        <v>49725.9551898002</v>
      </c>
    </row>
    <row r="3494" customFormat="false" ht="15" hidden="false" customHeight="false" outlineLevel="0" collapsed="false">
      <c r="A3494" s="16" t="n">
        <v>39482</v>
      </c>
      <c r="B3494" s="1" t="n">
        <v>0.450805555555556</v>
      </c>
      <c r="C3494" s="2" t="n">
        <v>49680.05</v>
      </c>
      <c r="D3494" s="3" t="n">
        <v>3642.5644</v>
      </c>
      <c r="E3494" s="0" t="s">
        <v>20</v>
      </c>
      <c r="F3494" s="3" t="n">
        <v>11628.4249</v>
      </c>
      <c r="G3494" s="0" t="s">
        <v>21</v>
      </c>
      <c r="H3494" s="4" t="n">
        <v>36.7094066666667</v>
      </c>
      <c r="I3494" s="4" t="n">
        <v>-116.473748333333</v>
      </c>
      <c r="J3494" s="5" t="n">
        <v>862.1</v>
      </c>
      <c r="S3494" s="1" t="n">
        <f aca="false">B3494-$B$4479</f>
        <v>0.0229861111111111</v>
      </c>
      <c r="T3494" s="17" t="n">
        <f aca="false">HOUR(S3494)</f>
        <v>0</v>
      </c>
      <c r="U3494" s="17" t="n">
        <f aca="false">MINUTE(S3494)</f>
        <v>33</v>
      </c>
      <c r="V3494" s="18" t="n">
        <f aca="false">SECOND(S3494)</f>
        <v>6</v>
      </c>
      <c r="W3494" s="3" t="n">
        <f aca="false">(T3494*60)+(U3494)+(V3494/60)</f>
        <v>33.1</v>
      </c>
      <c r="X3494" s="3" t="n">
        <f aca="false">($M$2/$R$2)*W3494</f>
        <v>-4.58257492113555</v>
      </c>
      <c r="Y3494" s="3" t="n">
        <f aca="false">C3494-X3494</f>
        <v>49684.6325749211</v>
      </c>
    </row>
    <row r="3495" customFormat="false" ht="15" hidden="false" customHeight="false" outlineLevel="0" collapsed="false">
      <c r="A3495" s="16" t="n">
        <v>39482</v>
      </c>
      <c r="B3495" s="1" t="n">
        <v>0.450782407407407</v>
      </c>
      <c r="C3495" s="2" t="n">
        <v>49676.811</v>
      </c>
      <c r="D3495" s="3" t="n">
        <v>3642.5636</v>
      </c>
      <c r="E3495" s="0" t="s">
        <v>20</v>
      </c>
      <c r="F3495" s="3" t="n">
        <v>11628.4235</v>
      </c>
      <c r="G3495" s="0" t="s">
        <v>21</v>
      </c>
      <c r="H3495" s="4" t="n">
        <v>36.7093933333333</v>
      </c>
      <c r="I3495" s="4" t="n">
        <v>-116.473725</v>
      </c>
      <c r="J3495" s="5" t="n">
        <v>862.6</v>
      </c>
      <c r="S3495" s="1" t="n">
        <f aca="false">B3495-$B$4479</f>
        <v>0.022962962962963</v>
      </c>
      <c r="T3495" s="17" t="n">
        <f aca="false">HOUR(S3495)</f>
        <v>0</v>
      </c>
      <c r="U3495" s="17" t="n">
        <f aca="false">MINUTE(S3495)</f>
        <v>33</v>
      </c>
      <c r="V3495" s="18" t="n">
        <f aca="false">SECOND(S3495)</f>
        <v>4</v>
      </c>
      <c r="W3495" s="3" t="n">
        <f aca="false">(T3495*60)+(U3495)+(V3495/60)</f>
        <v>33.0666666666667</v>
      </c>
      <c r="X3495" s="3" t="n">
        <f aca="false">($M$2/$R$2)*W3495</f>
        <v>-4.57796004206089</v>
      </c>
      <c r="Y3495" s="3" t="n">
        <f aca="false">C3495-X3495</f>
        <v>49681.3889600421</v>
      </c>
    </row>
    <row r="3496" customFormat="false" ht="15" hidden="false" customHeight="false" outlineLevel="0" collapsed="false">
      <c r="A3496" s="16" t="n">
        <v>39482</v>
      </c>
      <c r="B3496" s="1" t="n">
        <v>0.450759259259259</v>
      </c>
      <c r="C3496" s="2" t="n">
        <v>49663.248</v>
      </c>
      <c r="D3496" s="3" t="n">
        <v>3642.5633</v>
      </c>
      <c r="E3496" s="0" t="s">
        <v>20</v>
      </c>
      <c r="F3496" s="3" t="n">
        <v>11628.4219</v>
      </c>
      <c r="G3496" s="0" t="s">
        <v>21</v>
      </c>
      <c r="H3496" s="4" t="n">
        <v>36.7093883333333</v>
      </c>
      <c r="I3496" s="4" t="n">
        <v>-116.473698333333</v>
      </c>
      <c r="J3496" s="5" t="n">
        <v>862.9</v>
      </c>
      <c r="S3496" s="1" t="n">
        <f aca="false">B3496-$B$4479</f>
        <v>0.0229398148148148</v>
      </c>
      <c r="T3496" s="17" t="n">
        <f aca="false">HOUR(S3496)</f>
        <v>0</v>
      </c>
      <c r="U3496" s="17" t="n">
        <f aca="false">MINUTE(S3496)</f>
        <v>33</v>
      </c>
      <c r="V3496" s="18" t="n">
        <f aca="false">SECOND(S3496)</f>
        <v>2</v>
      </c>
      <c r="W3496" s="3" t="n">
        <f aca="false">(T3496*60)+(U3496)+(V3496/60)</f>
        <v>33.0333333333333</v>
      </c>
      <c r="X3496" s="3" t="n">
        <f aca="false">($M$2/$R$2)*W3496</f>
        <v>-4.57334516298623</v>
      </c>
      <c r="Y3496" s="3" t="n">
        <f aca="false">C3496-X3496</f>
        <v>49667.821345163</v>
      </c>
    </row>
    <row r="3497" customFormat="false" ht="15" hidden="false" customHeight="false" outlineLevel="0" collapsed="false">
      <c r="A3497" s="16" t="n">
        <v>39482</v>
      </c>
      <c r="B3497" s="1" t="n">
        <v>0.450736111111111</v>
      </c>
      <c r="C3497" s="2" t="n">
        <v>49620.465</v>
      </c>
      <c r="D3497" s="3" t="n">
        <v>3642.5628</v>
      </c>
      <c r="E3497" s="0" t="s">
        <v>20</v>
      </c>
      <c r="F3497" s="3" t="n">
        <v>11628.4206</v>
      </c>
      <c r="G3497" s="0" t="s">
        <v>21</v>
      </c>
      <c r="H3497" s="4" t="n">
        <v>36.70938</v>
      </c>
      <c r="I3497" s="4" t="n">
        <v>-116.473676666667</v>
      </c>
      <c r="J3497" s="5" t="n">
        <v>863.2</v>
      </c>
      <c r="S3497" s="1" t="n">
        <f aca="false">B3497-$B$4479</f>
        <v>0.0229166666666667</v>
      </c>
      <c r="T3497" s="17" t="n">
        <f aca="false">HOUR(S3497)</f>
        <v>0</v>
      </c>
      <c r="U3497" s="17" t="n">
        <f aca="false">MINUTE(S3497)</f>
        <v>33</v>
      </c>
      <c r="V3497" s="18" t="n">
        <f aca="false">SECOND(S3497)</f>
        <v>0</v>
      </c>
      <c r="W3497" s="3" t="n">
        <f aca="false">(T3497*60)+(U3497)+(V3497/60)</f>
        <v>33</v>
      </c>
      <c r="X3497" s="3" t="n">
        <f aca="false">($M$2/$R$2)*W3497</f>
        <v>-4.56873028391158</v>
      </c>
      <c r="Y3497" s="3" t="n">
        <f aca="false">C3497-X3497</f>
        <v>49625.0337302839</v>
      </c>
    </row>
    <row r="3498" customFormat="false" ht="15" hidden="false" customHeight="false" outlineLevel="0" collapsed="false">
      <c r="A3498" s="16" t="n">
        <v>39482</v>
      </c>
      <c r="B3498" s="1" t="n">
        <v>0.450712962962963</v>
      </c>
      <c r="C3498" s="2" t="n">
        <v>49655.574</v>
      </c>
      <c r="D3498" s="3" t="n">
        <v>3642.5622</v>
      </c>
      <c r="E3498" s="0" t="s">
        <v>20</v>
      </c>
      <c r="F3498" s="3" t="n">
        <v>11628.4191</v>
      </c>
      <c r="G3498" s="0" t="s">
        <v>21</v>
      </c>
      <c r="H3498" s="4" t="n">
        <v>36.70937</v>
      </c>
      <c r="I3498" s="4" t="n">
        <v>-116.473651666667</v>
      </c>
      <c r="J3498" s="5" t="n">
        <v>863.6</v>
      </c>
      <c r="S3498" s="1" t="n">
        <f aca="false">B3498-$B$4479</f>
        <v>0.0228935185185185</v>
      </c>
      <c r="T3498" s="17" t="n">
        <f aca="false">HOUR(S3498)</f>
        <v>0</v>
      </c>
      <c r="U3498" s="17" t="n">
        <f aca="false">MINUTE(S3498)</f>
        <v>32</v>
      </c>
      <c r="V3498" s="18" t="n">
        <f aca="false">SECOND(S3498)</f>
        <v>58</v>
      </c>
      <c r="W3498" s="3" t="n">
        <f aca="false">(T3498*60)+(U3498)+(V3498/60)</f>
        <v>32.9666666666667</v>
      </c>
      <c r="X3498" s="3" t="n">
        <f aca="false">($M$2/$R$2)*W3498</f>
        <v>-4.56411540483692</v>
      </c>
      <c r="Y3498" s="3" t="n">
        <f aca="false">C3498-X3498</f>
        <v>49660.1381154048</v>
      </c>
    </row>
    <row r="3499" customFormat="false" ht="15" hidden="false" customHeight="false" outlineLevel="0" collapsed="false">
      <c r="A3499" s="16" t="n">
        <v>39482</v>
      </c>
      <c r="B3499" s="1" t="n">
        <v>0.450689814814815</v>
      </c>
      <c r="C3499" s="2" t="n">
        <v>49661.466</v>
      </c>
      <c r="D3499" s="3" t="n">
        <v>3642.5614</v>
      </c>
      <c r="E3499" s="0" t="s">
        <v>20</v>
      </c>
      <c r="F3499" s="3" t="n">
        <v>11628.4178</v>
      </c>
      <c r="G3499" s="0" t="s">
        <v>21</v>
      </c>
      <c r="H3499" s="4" t="n">
        <v>36.7093566666667</v>
      </c>
      <c r="I3499" s="4" t="n">
        <v>-116.47363</v>
      </c>
      <c r="J3499" s="5" t="n">
        <v>863.9</v>
      </c>
      <c r="S3499" s="1" t="n">
        <f aca="false">B3499-$B$4479</f>
        <v>0.0228703703703704</v>
      </c>
      <c r="T3499" s="17" t="n">
        <f aca="false">HOUR(S3499)</f>
        <v>0</v>
      </c>
      <c r="U3499" s="17" t="n">
        <f aca="false">MINUTE(S3499)</f>
        <v>32</v>
      </c>
      <c r="V3499" s="18" t="n">
        <f aca="false">SECOND(S3499)</f>
        <v>56</v>
      </c>
      <c r="W3499" s="3" t="n">
        <f aca="false">(T3499*60)+(U3499)+(V3499/60)</f>
        <v>32.9333333333333</v>
      </c>
      <c r="X3499" s="3" t="n">
        <f aca="false">($M$2/$R$2)*W3499</f>
        <v>-4.55950052576226</v>
      </c>
      <c r="Y3499" s="3" t="n">
        <f aca="false">C3499-X3499</f>
        <v>49666.0255005258</v>
      </c>
    </row>
    <row r="3500" customFormat="false" ht="15" hidden="false" customHeight="false" outlineLevel="0" collapsed="false">
      <c r="A3500" s="16" t="n">
        <v>39482</v>
      </c>
      <c r="B3500" s="1" t="n">
        <v>0.450666666666667</v>
      </c>
      <c r="C3500" s="2" t="n">
        <v>49634.702</v>
      </c>
      <c r="D3500" s="3" t="n">
        <v>3642.5613</v>
      </c>
      <c r="E3500" s="0" t="s">
        <v>20</v>
      </c>
      <c r="F3500" s="3" t="n">
        <v>11628.416</v>
      </c>
      <c r="G3500" s="0" t="s">
        <v>21</v>
      </c>
      <c r="H3500" s="4" t="n">
        <v>36.709355</v>
      </c>
      <c r="I3500" s="4" t="n">
        <v>-116.4736</v>
      </c>
      <c r="J3500" s="5" t="n">
        <v>864.2</v>
      </c>
      <c r="S3500" s="1" t="n">
        <f aca="false">B3500-$B$4479</f>
        <v>0.0228472222222222</v>
      </c>
      <c r="T3500" s="17" t="n">
        <f aca="false">HOUR(S3500)</f>
        <v>0</v>
      </c>
      <c r="U3500" s="17" t="n">
        <f aca="false">MINUTE(S3500)</f>
        <v>32</v>
      </c>
      <c r="V3500" s="18" t="n">
        <f aca="false">SECOND(S3500)</f>
        <v>54</v>
      </c>
      <c r="W3500" s="3" t="n">
        <f aca="false">(T3500*60)+(U3500)+(V3500/60)</f>
        <v>32.9</v>
      </c>
      <c r="X3500" s="3" t="n">
        <f aca="false">($M$2/$R$2)*W3500</f>
        <v>-4.5548856466876</v>
      </c>
      <c r="Y3500" s="3" t="n">
        <f aca="false">C3500-X3500</f>
        <v>49639.2568856467</v>
      </c>
    </row>
    <row r="3501" customFormat="false" ht="15" hidden="false" customHeight="false" outlineLevel="0" collapsed="false">
      <c r="A3501" s="16" t="n">
        <v>39482</v>
      </c>
      <c r="B3501" s="1" t="n">
        <v>0.450643518518519</v>
      </c>
      <c r="C3501" s="2" t="n">
        <v>49645.69</v>
      </c>
      <c r="D3501" s="3" t="n">
        <v>3642.5607</v>
      </c>
      <c r="E3501" s="0" t="s">
        <v>20</v>
      </c>
      <c r="F3501" s="3" t="n">
        <v>11628.4146</v>
      </c>
      <c r="G3501" s="0" t="s">
        <v>21</v>
      </c>
      <c r="H3501" s="4" t="n">
        <v>36.709345</v>
      </c>
      <c r="I3501" s="4" t="n">
        <v>-116.473576666667</v>
      </c>
      <c r="J3501" s="5" t="n">
        <v>864.4</v>
      </c>
      <c r="S3501" s="1" t="n">
        <f aca="false">B3501-$B$4479</f>
        <v>0.0228240740740741</v>
      </c>
      <c r="T3501" s="17" t="n">
        <f aca="false">HOUR(S3501)</f>
        <v>0</v>
      </c>
      <c r="U3501" s="17" t="n">
        <f aca="false">MINUTE(S3501)</f>
        <v>32</v>
      </c>
      <c r="V3501" s="18" t="n">
        <f aca="false">SECOND(S3501)</f>
        <v>52</v>
      </c>
      <c r="W3501" s="3" t="n">
        <f aca="false">(T3501*60)+(U3501)+(V3501/60)</f>
        <v>32.8666666666667</v>
      </c>
      <c r="X3501" s="3" t="n">
        <f aca="false">($M$2/$R$2)*W3501</f>
        <v>-4.55027076761294</v>
      </c>
      <c r="Y3501" s="3" t="n">
        <f aca="false">C3501-X3501</f>
        <v>49650.2402707676</v>
      </c>
    </row>
    <row r="3502" customFormat="false" ht="15" hidden="false" customHeight="false" outlineLevel="0" collapsed="false">
      <c r="A3502" s="16" t="n">
        <v>39482</v>
      </c>
      <c r="B3502" s="1" t="n">
        <v>0.45062037037037</v>
      </c>
      <c r="C3502" s="2" t="n">
        <v>49688.125</v>
      </c>
      <c r="D3502" s="3" t="n">
        <v>3642.5598</v>
      </c>
      <c r="E3502" s="0" t="s">
        <v>20</v>
      </c>
      <c r="F3502" s="3" t="n">
        <v>11628.4133</v>
      </c>
      <c r="G3502" s="0" t="s">
        <v>21</v>
      </c>
      <c r="H3502" s="4" t="n">
        <v>36.70933</v>
      </c>
      <c r="I3502" s="4" t="n">
        <v>-116.473555</v>
      </c>
      <c r="J3502" s="5" t="n">
        <v>864.5</v>
      </c>
      <c r="S3502" s="1" t="n">
        <f aca="false">B3502-$B$4479</f>
        <v>0.0228009259259259</v>
      </c>
      <c r="T3502" s="17" t="n">
        <f aca="false">HOUR(S3502)</f>
        <v>0</v>
      </c>
      <c r="U3502" s="17" t="n">
        <f aca="false">MINUTE(S3502)</f>
        <v>32</v>
      </c>
      <c r="V3502" s="18" t="n">
        <f aca="false">SECOND(S3502)</f>
        <v>50</v>
      </c>
      <c r="W3502" s="3" t="n">
        <f aca="false">(T3502*60)+(U3502)+(V3502/60)</f>
        <v>32.8333333333333</v>
      </c>
      <c r="X3502" s="3" t="n">
        <f aca="false">($M$2/$R$2)*W3502</f>
        <v>-4.54565588853829</v>
      </c>
      <c r="Y3502" s="3" t="n">
        <f aca="false">C3502-X3502</f>
        <v>49692.6706558885</v>
      </c>
    </row>
    <row r="3503" customFormat="false" ht="15" hidden="false" customHeight="false" outlineLevel="0" collapsed="false">
      <c r="A3503" s="16" t="n">
        <v>39482</v>
      </c>
      <c r="B3503" s="1" t="n">
        <v>0.450597222222222</v>
      </c>
      <c r="C3503" s="2" t="n">
        <v>49764.393</v>
      </c>
      <c r="D3503" s="3" t="n">
        <v>3642.5594</v>
      </c>
      <c r="E3503" s="0" t="s">
        <v>20</v>
      </c>
      <c r="F3503" s="3" t="n">
        <v>11628.4117</v>
      </c>
      <c r="G3503" s="0" t="s">
        <v>21</v>
      </c>
      <c r="H3503" s="4" t="n">
        <v>36.7093233333333</v>
      </c>
      <c r="I3503" s="4" t="n">
        <v>-116.473528333333</v>
      </c>
      <c r="J3503" s="5" t="n">
        <v>864.6</v>
      </c>
      <c r="S3503" s="1" t="n">
        <f aca="false">B3503-$B$4479</f>
        <v>0.0227777777777778</v>
      </c>
      <c r="T3503" s="17" t="n">
        <f aca="false">HOUR(S3503)</f>
        <v>0</v>
      </c>
      <c r="U3503" s="17" t="n">
        <f aca="false">MINUTE(S3503)</f>
        <v>32</v>
      </c>
      <c r="V3503" s="18" t="n">
        <f aca="false">SECOND(S3503)</f>
        <v>48</v>
      </c>
      <c r="W3503" s="3" t="n">
        <f aca="false">(T3503*60)+(U3503)+(V3503/60)</f>
        <v>32.8</v>
      </c>
      <c r="X3503" s="3" t="n">
        <f aca="false">($M$2/$R$2)*W3503</f>
        <v>-4.54104100946363</v>
      </c>
      <c r="Y3503" s="3" t="n">
        <f aca="false">C3503-X3503</f>
        <v>49768.9340410095</v>
      </c>
    </row>
    <row r="3504" customFormat="false" ht="15" hidden="false" customHeight="false" outlineLevel="0" collapsed="false">
      <c r="A3504" s="16" t="n">
        <v>39482</v>
      </c>
      <c r="B3504" s="1" t="n">
        <v>0.450574074074074</v>
      </c>
      <c r="C3504" s="2" t="n">
        <v>49722.936</v>
      </c>
      <c r="D3504" s="3" t="n">
        <v>3642.559</v>
      </c>
      <c r="E3504" s="0" t="s">
        <v>20</v>
      </c>
      <c r="F3504" s="3" t="n">
        <v>11628.4102</v>
      </c>
      <c r="G3504" s="0" t="s">
        <v>21</v>
      </c>
      <c r="H3504" s="4" t="n">
        <v>36.7093166666667</v>
      </c>
      <c r="I3504" s="4" t="n">
        <v>-116.473503333333</v>
      </c>
      <c r="J3504" s="5" t="n">
        <v>864.8</v>
      </c>
      <c r="S3504" s="1" t="n">
        <f aca="false">B3504-$B$4479</f>
        <v>0.0227546296296296</v>
      </c>
      <c r="T3504" s="17" t="n">
        <f aca="false">HOUR(S3504)</f>
        <v>0</v>
      </c>
      <c r="U3504" s="17" t="n">
        <f aca="false">MINUTE(S3504)</f>
        <v>32</v>
      </c>
      <c r="V3504" s="18" t="n">
        <f aca="false">SECOND(S3504)</f>
        <v>46</v>
      </c>
      <c r="W3504" s="3" t="n">
        <f aca="false">(T3504*60)+(U3504)+(V3504/60)</f>
        <v>32.7666666666667</v>
      </c>
      <c r="X3504" s="3" t="n">
        <f aca="false">($M$2/$R$2)*W3504</f>
        <v>-4.53642613038897</v>
      </c>
      <c r="Y3504" s="3" t="n">
        <f aca="false">C3504-X3504</f>
        <v>49727.4724261304</v>
      </c>
    </row>
    <row r="3505" customFormat="false" ht="15" hidden="false" customHeight="false" outlineLevel="0" collapsed="false">
      <c r="A3505" s="16" t="n">
        <v>39482</v>
      </c>
      <c r="B3505" s="1" t="n">
        <v>0.450550925925926</v>
      </c>
      <c r="C3505" s="2" t="n">
        <v>49601.308</v>
      </c>
      <c r="D3505" s="3" t="n">
        <v>3642.5583</v>
      </c>
      <c r="E3505" s="0" t="s">
        <v>20</v>
      </c>
      <c r="F3505" s="3" t="n">
        <v>11628.4088</v>
      </c>
      <c r="G3505" s="0" t="s">
        <v>21</v>
      </c>
      <c r="H3505" s="4" t="n">
        <v>36.709305</v>
      </c>
      <c r="I3505" s="4" t="n">
        <v>-116.47348</v>
      </c>
      <c r="J3505" s="5" t="n">
        <v>865</v>
      </c>
      <c r="S3505" s="1" t="n">
        <f aca="false">B3505-$B$4479</f>
        <v>0.0227314814814815</v>
      </c>
      <c r="T3505" s="17" t="n">
        <f aca="false">HOUR(S3505)</f>
        <v>0</v>
      </c>
      <c r="U3505" s="17" t="n">
        <f aca="false">MINUTE(S3505)</f>
        <v>32</v>
      </c>
      <c r="V3505" s="18" t="n">
        <f aca="false">SECOND(S3505)</f>
        <v>44</v>
      </c>
      <c r="W3505" s="3" t="n">
        <f aca="false">(T3505*60)+(U3505)+(V3505/60)</f>
        <v>32.7333333333333</v>
      </c>
      <c r="X3505" s="3" t="n">
        <f aca="false">($M$2/$R$2)*W3505</f>
        <v>-4.53181125131431</v>
      </c>
      <c r="Y3505" s="3" t="n">
        <f aca="false">C3505-X3505</f>
        <v>49605.8398112513</v>
      </c>
    </row>
    <row r="3506" customFormat="false" ht="15" hidden="false" customHeight="false" outlineLevel="0" collapsed="false">
      <c r="A3506" s="16" t="n">
        <v>39482</v>
      </c>
      <c r="B3506" s="1" t="n">
        <v>0.450527777777778</v>
      </c>
      <c r="C3506" s="2" t="n">
        <v>49541.609</v>
      </c>
      <c r="D3506" s="3" t="n">
        <v>3642.5574</v>
      </c>
      <c r="E3506" s="0" t="s">
        <v>20</v>
      </c>
      <c r="F3506" s="3" t="n">
        <v>11628.4081</v>
      </c>
      <c r="G3506" s="0" t="s">
        <v>21</v>
      </c>
      <c r="H3506" s="4" t="n">
        <v>36.70929</v>
      </c>
      <c r="I3506" s="4" t="n">
        <v>-116.473468333333</v>
      </c>
      <c r="J3506" s="5" t="n">
        <v>864.8</v>
      </c>
      <c r="S3506" s="1" t="n">
        <f aca="false">B3506-$B$4479</f>
        <v>0.0227083333333333</v>
      </c>
      <c r="T3506" s="17" t="n">
        <f aca="false">HOUR(S3506)</f>
        <v>0</v>
      </c>
      <c r="U3506" s="17" t="n">
        <f aca="false">MINUTE(S3506)</f>
        <v>32</v>
      </c>
      <c r="V3506" s="18" t="n">
        <f aca="false">SECOND(S3506)</f>
        <v>42</v>
      </c>
      <c r="W3506" s="3" t="n">
        <f aca="false">(T3506*60)+(U3506)+(V3506/60)</f>
        <v>32.7</v>
      </c>
      <c r="X3506" s="3" t="n">
        <f aca="false">($M$2/$R$2)*W3506</f>
        <v>-4.52719637223965</v>
      </c>
      <c r="Y3506" s="3" t="n">
        <f aca="false">C3506-X3506</f>
        <v>49546.1361963722</v>
      </c>
    </row>
    <row r="3507" customFormat="false" ht="15" hidden="false" customHeight="false" outlineLevel="0" collapsed="false">
      <c r="A3507" s="16" t="n">
        <v>39482</v>
      </c>
      <c r="B3507" s="1" t="n">
        <v>0.45050462962963</v>
      </c>
      <c r="C3507" s="2" t="n">
        <v>49554.875</v>
      </c>
      <c r="D3507" s="3" t="n">
        <v>3642.5566</v>
      </c>
      <c r="E3507" s="0" t="s">
        <v>20</v>
      </c>
      <c r="F3507" s="3" t="n">
        <v>11628.4069</v>
      </c>
      <c r="G3507" s="0" t="s">
        <v>21</v>
      </c>
      <c r="H3507" s="4" t="n">
        <v>36.7092766666667</v>
      </c>
      <c r="I3507" s="4" t="n">
        <v>-116.473448333333</v>
      </c>
      <c r="J3507" s="5" t="n">
        <v>864.8</v>
      </c>
      <c r="S3507" s="1" t="n">
        <f aca="false">B3507-$B$4479</f>
        <v>0.0226851851851852</v>
      </c>
      <c r="T3507" s="17" t="n">
        <f aca="false">HOUR(S3507)</f>
        <v>0</v>
      </c>
      <c r="U3507" s="17" t="n">
        <f aca="false">MINUTE(S3507)</f>
        <v>32</v>
      </c>
      <c r="V3507" s="18" t="n">
        <f aca="false">SECOND(S3507)</f>
        <v>40</v>
      </c>
      <c r="W3507" s="3" t="n">
        <f aca="false">(T3507*60)+(U3507)+(V3507/60)</f>
        <v>32.6666666666667</v>
      </c>
      <c r="X3507" s="3" t="n">
        <f aca="false">($M$2/$R$2)*W3507</f>
        <v>-4.52258149316499</v>
      </c>
      <c r="Y3507" s="3" t="n">
        <f aca="false">C3507-X3507</f>
        <v>49559.3975814932</v>
      </c>
    </row>
    <row r="3508" customFormat="false" ht="15" hidden="false" customHeight="false" outlineLevel="0" collapsed="false">
      <c r="A3508" s="16" t="n">
        <v>39482</v>
      </c>
      <c r="B3508" s="1" t="n">
        <v>0.450481481481482</v>
      </c>
      <c r="C3508" s="2" t="n">
        <v>49608.331</v>
      </c>
      <c r="D3508" s="3" t="n">
        <v>3642.5557</v>
      </c>
      <c r="E3508" s="0" t="s">
        <v>20</v>
      </c>
      <c r="F3508" s="3" t="n">
        <v>11628.406</v>
      </c>
      <c r="G3508" s="0" t="s">
        <v>21</v>
      </c>
      <c r="H3508" s="4" t="n">
        <v>36.7092616666667</v>
      </c>
      <c r="I3508" s="4" t="n">
        <v>-116.473433333333</v>
      </c>
      <c r="J3508" s="5" t="n">
        <v>864.7</v>
      </c>
      <c r="S3508" s="1" t="n">
        <f aca="false">B3508-$B$4479</f>
        <v>0.022662037037037</v>
      </c>
      <c r="T3508" s="17" t="n">
        <f aca="false">HOUR(S3508)</f>
        <v>0</v>
      </c>
      <c r="U3508" s="17" t="n">
        <f aca="false">MINUTE(S3508)</f>
        <v>32</v>
      </c>
      <c r="V3508" s="18" t="n">
        <f aca="false">SECOND(S3508)</f>
        <v>38</v>
      </c>
      <c r="W3508" s="3" t="n">
        <f aca="false">(T3508*60)+(U3508)+(V3508/60)</f>
        <v>32.6333333333333</v>
      </c>
      <c r="X3508" s="3" t="n">
        <f aca="false">($M$2/$R$2)*W3508</f>
        <v>-4.51796661409034</v>
      </c>
      <c r="Y3508" s="3" t="n">
        <f aca="false">C3508-X3508</f>
        <v>49612.8489666141</v>
      </c>
    </row>
    <row r="3509" customFormat="false" ht="15" hidden="false" customHeight="false" outlineLevel="0" collapsed="false">
      <c r="A3509" s="16" t="n">
        <v>39482</v>
      </c>
      <c r="B3509" s="1" t="n">
        <v>0.450458333333333</v>
      </c>
      <c r="C3509" s="2" t="n">
        <v>49630.563</v>
      </c>
      <c r="D3509" s="3" t="n">
        <v>3642.5547</v>
      </c>
      <c r="E3509" s="0" t="s">
        <v>20</v>
      </c>
      <c r="F3509" s="3" t="n">
        <v>11628.4051</v>
      </c>
      <c r="G3509" s="0" t="s">
        <v>21</v>
      </c>
      <c r="H3509" s="4" t="n">
        <v>36.709245</v>
      </c>
      <c r="I3509" s="4" t="n">
        <v>-116.473418333333</v>
      </c>
      <c r="J3509" s="5" t="n">
        <v>864.7</v>
      </c>
      <c r="S3509" s="1" t="n">
        <f aca="false">B3509-$B$4479</f>
        <v>0.0226388888888889</v>
      </c>
      <c r="T3509" s="17" t="n">
        <f aca="false">HOUR(S3509)</f>
        <v>0</v>
      </c>
      <c r="U3509" s="17" t="n">
        <f aca="false">MINUTE(S3509)</f>
        <v>32</v>
      </c>
      <c r="V3509" s="18" t="n">
        <f aca="false">SECOND(S3509)</f>
        <v>36</v>
      </c>
      <c r="W3509" s="3" t="n">
        <f aca="false">(T3509*60)+(U3509)+(V3509/60)</f>
        <v>32.6</v>
      </c>
      <c r="X3509" s="3" t="n">
        <f aca="false">($M$2/$R$2)*W3509</f>
        <v>-4.51335173501568</v>
      </c>
      <c r="Y3509" s="3" t="n">
        <f aca="false">C3509-X3509</f>
        <v>49635.076351735</v>
      </c>
    </row>
    <row r="3510" customFormat="false" ht="15" hidden="false" customHeight="false" outlineLevel="0" collapsed="false">
      <c r="A3510" s="16" t="n">
        <v>39482</v>
      </c>
      <c r="B3510" s="1" t="n">
        <v>0.450435185185185</v>
      </c>
      <c r="C3510" s="2" t="n">
        <v>49642.31</v>
      </c>
      <c r="D3510" s="3" t="n">
        <v>3642.5541</v>
      </c>
      <c r="E3510" s="0" t="s">
        <v>20</v>
      </c>
      <c r="F3510" s="3" t="n">
        <v>11628.4041</v>
      </c>
      <c r="G3510" s="0" t="s">
        <v>21</v>
      </c>
      <c r="H3510" s="4" t="n">
        <v>36.709235</v>
      </c>
      <c r="I3510" s="4" t="n">
        <v>-116.473401666667</v>
      </c>
      <c r="J3510" s="5" t="n">
        <v>864.6</v>
      </c>
      <c r="S3510" s="1" t="n">
        <f aca="false">B3510-$B$4479</f>
        <v>0.0226157407407407</v>
      </c>
      <c r="T3510" s="17" t="n">
        <f aca="false">HOUR(S3510)</f>
        <v>0</v>
      </c>
      <c r="U3510" s="17" t="n">
        <f aca="false">MINUTE(S3510)</f>
        <v>32</v>
      </c>
      <c r="V3510" s="18" t="n">
        <f aca="false">SECOND(S3510)</f>
        <v>34</v>
      </c>
      <c r="W3510" s="3" t="n">
        <f aca="false">(T3510*60)+(U3510)+(V3510/60)</f>
        <v>32.5666666666667</v>
      </c>
      <c r="X3510" s="3" t="n">
        <f aca="false">($M$2/$R$2)*W3510</f>
        <v>-4.50873685594102</v>
      </c>
      <c r="Y3510" s="3" t="n">
        <f aca="false">C3510-X3510</f>
        <v>49646.8187368559</v>
      </c>
    </row>
    <row r="3511" customFormat="false" ht="15" hidden="false" customHeight="false" outlineLevel="0" collapsed="false">
      <c r="A3511" s="16" t="n">
        <v>39482</v>
      </c>
      <c r="B3511" s="1" t="n">
        <v>0.450412037037037</v>
      </c>
      <c r="C3511" s="2" t="n">
        <v>49628.688</v>
      </c>
      <c r="D3511" s="3" t="n">
        <v>3642.5543</v>
      </c>
      <c r="E3511" s="0" t="s">
        <v>20</v>
      </c>
      <c r="F3511" s="3" t="n">
        <v>11628.4044</v>
      </c>
      <c r="G3511" s="0" t="s">
        <v>21</v>
      </c>
      <c r="H3511" s="4" t="n">
        <v>36.7092383333333</v>
      </c>
      <c r="I3511" s="4" t="n">
        <v>-116.473406666667</v>
      </c>
      <c r="J3511" s="5" t="n">
        <v>864.8</v>
      </c>
      <c r="S3511" s="1" t="n">
        <f aca="false">B3511-$B$4479</f>
        <v>0.0225925925925926</v>
      </c>
      <c r="T3511" s="17" t="n">
        <f aca="false">HOUR(S3511)</f>
        <v>0</v>
      </c>
      <c r="U3511" s="17" t="n">
        <f aca="false">MINUTE(S3511)</f>
        <v>32</v>
      </c>
      <c r="V3511" s="18" t="n">
        <f aca="false">SECOND(S3511)</f>
        <v>32</v>
      </c>
      <c r="W3511" s="3" t="n">
        <f aca="false">(T3511*60)+(U3511)+(V3511/60)</f>
        <v>32.5333333333333</v>
      </c>
      <c r="X3511" s="3" t="n">
        <f aca="false">($M$2/$R$2)*W3511</f>
        <v>-4.50412197686636</v>
      </c>
      <c r="Y3511" s="3" t="n">
        <f aca="false">C3511-X3511</f>
        <v>49633.1921219769</v>
      </c>
    </row>
    <row r="3512" customFormat="false" ht="15" hidden="false" customHeight="false" outlineLevel="0" collapsed="false">
      <c r="A3512" s="16" t="n">
        <v>39482</v>
      </c>
      <c r="B3512" s="1" t="n">
        <v>0.450388888888889</v>
      </c>
      <c r="C3512" s="2" t="n">
        <v>49592.61</v>
      </c>
      <c r="D3512" s="3" t="n">
        <v>3642.5556</v>
      </c>
      <c r="E3512" s="0" t="s">
        <v>20</v>
      </c>
      <c r="F3512" s="3" t="n">
        <v>11628.4054</v>
      </c>
      <c r="G3512" s="0" t="s">
        <v>21</v>
      </c>
      <c r="H3512" s="4" t="n">
        <v>36.70926</v>
      </c>
      <c r="I3512" s="4" t="n">
        <v>-116.473423333333</v>
      </c>
      <c r="J3512" s="5" t="n">
        <v>864.8</v>
      </c>
      <c r="S3512" s="1" t="n">
        <f aca="false">B3512-$B$4479</f>
        <v>0.0225694444444444</v>
      </c>
      <c r="T3512" s="17" t="n">
        <f aca="false">HOUR(S3512)</f>
        <v>0</v>
      </c>
      <c r="U3512" s="17" t="n">
        <f aca="false">MINUTE(S3512)</f>
        <v>32</v>
      </c>
      <c r="V3512" s="18" t="n">
        <f aca="false">SECOND(S3512)</f>
        <v>30</v>
      </c>
      <c r="W3512" s="3" t="n">
        <f aca="false">(T3512*60)+(U3512)+(V3512/60)</f>
        <v>32.5</v>
      </c>
      <c r="X3512" s="3" t="n">
        <f aca="false">($M$2/$R$2)*W3512</f>
        <v>-4.4995070977917</v>
      </c>
      <c r="Y3512" s="3" t="n">
        <f aca="false">C3512-X3512</f>
        <v>49597.1095070978</v>
      </c>
    </row>
    <row r="3513" customFormat="false" ht="15" hidden="false" customHeight="false" outlineLevel="0" collapsed="false">
      <c r="A3513" s="16" t="n">
        <v>39482</v>
      </c>
      <c r="B3513" s="1" t="n">
        <v>0.450365740740741</v>
      </c>
      <c r="C3513" s="2" t="n">
        <v>49559.528</v>
      </c>
      <c r="D3513" s="3" t="n">
        <v>3642.5563</v>
      </c>
      <c r="E3513" s="0" t="s">
        <v>20</v>
      </c>
      <c r="F3513" s="3" t="n">
        <v>11628.4065</v>
      </c>
      <c r="G3513" s="0" t="s">
        <v>21</v>
      </c>
      <c r="H3513" s="4" t="n">
        <v>36.7092716666667</v>
      </c>
      <c r="I3513" s="4" t="n">
        <v>-116.473441666667</v>
      </c>
      <c r="J3513" s="5" t="n">
        <v>865</v>
      </c>
      <c r="S3513" s="1" t="n">
        <f aca="false">B3513-$B$4479</f>
        <v>0.0225462962962963</v>
      </c>
      <c r="T3513" s="17" t="n">
        <f aca="false">HOUR(S3513)</f>
        <v>0</v>
      </c>
      <c r="U3513" s="17" t="n">
        <f aca="false">MINUTE(S3513)</f>
        <v>32</v>
      </c>
      <c r="V3513" s="18" t="n">
        <f aca="false">SECOND(S3513)</f>
        <v>28</v>
      </c>
      <c r="W3513" s="3" t="n">
        <f aca="false">(T3513*60)+(U3513)+(V3513/60)</f>
        <v>32.4666666666667</v>
      </c>
      <c r="X3513" s="3" t="n">
        <f aca="false">($M$2/$R$2)*W3513</f>
        <v>-4.49489221871705</v>
      </c>
      <c r="Y3513" s="3" t="n">
        <f aca="false">C3513-X3513</f>
        <v>49564.0228922187</v>
      </c>
    </row>
    <row r="3514" customFormat="false" ht="15" hidden="false" customHeight="false" outlineLevel="0" collapsed="false">
      <c r="A3514" s="16" t="n">
        <v>39482</v>
      </c>
      <c r="B3514" s="1" t="n">
        <v>0.450342592592593</v>
      </c>
      <c r="C3514" s="2" t="n">
        <v>49596.785</v>
      </c>
      <c r="D3514" s="3" t="n">
        <v>3642.5555</v>
      </c>
      <c r="E3514" s="0" t="s">
        <v>20</v>
      </c>
      <c r="F3514" s="3" t="n">
        <v>11628.4054</v>
      </c>
      <c r="G3514" s="0" t="s">
        <v>21</v>
      </c>
      <c r="H3514" s="4" t="n">
        <v>36.7092583333333</v>
      </c>
      <c r="I3514" s="4" t="n">
        <v>-116.473423333333</v>
      </c>
      <c r="J3514" s="5" t="n">
        <v>864.7</v>
      </c>
      <c r="S3514" s="1" t="n">
        <f aca="false">B3514-$B$4479</f>
        <v>0.0225231481481482</v>
      </c>
      <c r="T3514" s="17" t="n">
        <f aca="false">HOUR(S3514)</f>
        <v>0</v>
      </c>
      <c r="U3514" s="17" t="n">
        <f aca="false">MINUTE(S3514)</f>
        <v>32</v>
      </c>
      <c r="V3514" s="18" t="n">
        <f aca="false">SECOND(S3514)</f>
        <v>26</v>
      </c>
      <c r="W3514" s="3" t="n">
        <f aca="false">(T3514*60)+(U3514)+(V3514/60)</f>
        <v>32.4333333333333</v>
      </c>
      <c r="X3514" s="3" t="n">
        <f aca="false">($M$2/$R$2)*W3514</f>
        <v>-4.49027733964239</v>
      </c>
      <c r="Y3514" s="3" t="n">
        <f aca="false">C3514-X3514</f>
        <v>49601.2752773396</v>
      </c>
    </row>
    <row r="3515" customFormat="false" ht="15" hidden="false" customHeight="false" outlineLevel="0" collapsed="false">
      <c r="A3515" s="16" t="n">
        <v>39482</v>
      </c>
      <c r="B3515" s="1" t="n">
        <v>0.450319444444444</v>
      </c>
      <c r="C3515" s="2" t="n">
        <v>49617.688</v>
      </c>
      <c r="D3515" s="3" t="n">
        <v>3642.5547</v>
      </c>
      <c r="E3515" s="0" t="s">
        <v>20</v>
      </c>
      <c r="F3515" s="3" t="n">
        <v>11628.4041</v>
      </c>
      <c r="G3515" s="0" t="s">
        <v>21</v>
      </c>
      <c r="H3515" s="4" t="n">
        <v>36.709245</v>
      </c>
      <c r="I3515" s="4" t="n">
        <v>-116.473401666667</v>
      </c>
      <c r="J3515" s="5" t="n">
        <v>864.8</v>
      </c>
      <c r="S3515" s="1" t="n">
        <f aca="false">B3515-$B$4479</f>
        <v>0.0225</v>
      </c>
      <c r="T3515" s="17" t="n">
        <f aca="false">HOUR(S3515)</f>
        <v>0</v>
      </c>
      <c r="U3515" s="17" t="n">
        <f aca="false">MINUTE(S3515)</f>
        <v>32</v>
      </c>
      <c r="V3515" s="18" t="n">
        <f aca="false">SECOND(S3515)</f>
        <v>24</v>
      </c>
      <c r="W3515" s="3" t="n">
        <f aca="false">(T3515*60)+(U3515)+(V3515/60)</f>
        <v>32.4</v>
      </c>
      <c r="X3515" s="3" t="n">
        <f aca="false">($M$2/$R$2)*W3515</f>
        <v>-4.48566246056773</v>
      </c>
      <c r="Y3515" s="3" t="n">
        <f aca="false">C3515-X3515</f>
        <v>49622.1736624606</v>
      </c>
    </row>
    <row r="3516" customFormat="false" ht="15" hidden="false" customHeight="false" outlineLevel="0" collapsed="false">
      <c r="A3516" s="16" t="n">
        <v>39482</v>
      </c>
      <c r="B3516" s="1" t="n">
        <v>0.450296296296296</v>
      </c>
      <c r="C3516" s="2" t="n">
        <v>49625.215</v>
      </c>
      <c r="D3516" s="3" t="n">
        <v>3642.554</v>
      </c>
      <c r="E3516" s="0" t="s">
        <v>20</v>
      </c>
      <c r="F3516" s="3" t="n">
        <v>11628.4029</v>
      </c>
      <c r="G3516" s="0" t="s">
        <v>21</v>
      </c>
      <c r="H3516" s="4" t="n">
        <v>36.7092333333333</v>
      </c>
      <c r="I3516" s="4" t="n">
        <v>-116.473381666667</v>
      </c>
      <c r="J3516" s="5" t="n">
        <v>864.8</v>
      </c>
      <c r="S3516" s="1" t="n">
        <f aca="false">B3516-$B$4479</f>
        <v>0.0224768518518519</v>
      </c>
      <c r="T3516" s="17" t="n">
        <f aca="false">HOUR(S3516)</f>
        <v>0</v>
      </c>
      <c r="U3516" s="17" t="n">
        <f aca="false">MINUTE(S3516)</f>
        <v>32</v>
      </c>
      <c r="V3516" s="18" t="n">
        <f aca="false">SECOND(S3516)</f>
        <v>22</v>
      </c>
      <c r="W3516" s="3" t="n">
        <f aca="false">(T3516*60)+(U3516)+(V3516/60)</f>
        <v>32.3666666666667</v>
      </c>
      <c r="X3516" s="3" t="n">
        <f aca="false">($M$2/$R$2)*W3516</f>
        <v>-4.48104758149307</v>
      </c>
      <c r="Y3516" s="3" t="n">
        <f aca="false">C3516-X3516</f>
        <v>49629.6960475815</v>
      </c>
    </row>
    <row r="3517" customFormat="false" ht="15" hidden="false" customHeight="false" outlineLevel="0" collapsed="false">
      <c r="A3517" s="16" t="n">
        <v>39482</v>
      </c>
      <c r="B3517" s="1" t="n">
        <v>0.450273148148148</v>
      </c>
      <c r="C3517" s="2" t="n">
        <v>49650.997</v>
      </c>
      <c r="D3517" s="3" t="n">
        <v>3642.5533</v>
      </c>
      <c r="E3517" s="0" t="s">
        <v>20</v>
      </c>
      <c r="F3517" s="3" t="n">
        <v>11628.4019</v>
      </c>
      <c r="G3517" s="0" t="s">
        <v>21</v>
      </c>
      <c r="H3517" s="4" t="n">
        <v>36.7092216666667</v>
      </c>
      <c r="I3517" s="4" t="n">
        <v>-116.473365</v>
      </c>
      <c r="J3517" s="5" t="n">
        <v>864.7</v>
      </c>
      <c r="S3517" s="1" t="n">
        <f aca="false">B3517-$B$4479</f>
        <v>0.0224537037037037</v>
      </c>
      <c r="T3517" s="17" t="n">
        <f aca="false">HOUR(S3517)</f>
        <v>0</v>
      </c>
      <c r="U3517" s="17" t="n">
        <f aca="false">MINUTE(S3517)</f>
        <v>32</v>
      </c>
      <c r="V3517" s="18" t="n">
        <f aca="false">SECOND(S3517)</f>
        <v>20</v>
      </c>
      <c r="W3517" s="3" t="n">
        <f aca="false">(T3517*60)+(U3517)+(V3517/60)</f>
        <v>32.3333333333333</v>
      </c>
      <c r="X3517" s="3" t="n">
        <f aca="false">($M$2/$R$2)*W3517</f>
        <v>-4.47643270241841</v>
      </c>
      <c r="Y3517" s="3" t="n">
        <f aca="false">C3517-X3517</f>
        <v>49655.4734327024</v>
      </c>
    </row>
    <row r="3518" customFormat="false" ht="15" hidden="false" customHeight="false" outlineLevel="0" collapsed="false">
      <c r="A3518" s="16" t="n">
        <v>39482</v>
      </c>
      <c r="B3518" s="1" t="n">
        <v>0.45025</v>
      </c>
      <c r="C3518" s="2" t="n">
        <v>49669.979</v>
      </c>
      <c r="D3518" s="3" t="n">
        <v>3642.5527</v>
      </c>
      <c r="E3518" s="0" t="s">
        <v>20</v>
      </c>
      <c r="F3518" s="3" t="n">
        <v>11628.4006</v>
      </c>
      <c r="G3518" s="0" t="s">
        <v>21</v>
      </c>
      <c r="H3518" s="4" t="n">
        <v>36.7092116666667</v>
      </c>
      <c r="I3518" s="4" t="n">
        <v>-116.473343333333</v>
      </c>
      <c r="J3518" s="5" t="n">
        <v>864.8</v>
      </c>
      <c r="S3518" s="1" t="n">
        <f aca="false">B3518-$B$4479</f>
        <v>0.0224305555555556</v>
      </c>
      <c r="T3518" s="17" t="n">
        <f aca="false">HOUR(S3518)</f>
        <v>0</v>
      </c>
      <c r="U3518" s="17" t="n">
        <f aca="false">MINUTE(S3518)</f>
        <v>32</v>
      </c>
      <c r="V3518" s="18" t="n">
        <f aca="false">SECOND(S3518)</f>
        <v>18</v>
      </c>
      <c r="W3518" s="3" t="n">
        <f aca="false">(T3518*60)+(U3518)+(V3518/60)</f>
        <v>32.3</v>
      </c>
      <c r="X3518" s="3" t="n">
        <f aca="false">($M$2/$R$2)*W3518</f>
        <v>-4.47181782334375</v>
      </c>
      <c r="Y3518" s="3" t="n">
        <f aca="false">C3518-X3518</f>
        <v>49674.4508178233</v>
      </c>
    </row>
    <row r="3519" customFormat="false" ht="15" hidden="false" customHeight="false" outlineLevel="0" collapsed="false">
      <c r="A3519" s="16" t="n">
        <v>39482</v>
      </c>
      <c r="B3519" s="1" t="n">
        <v>0.450226851851852</v>
      </c>
      <c r="C3519" s="2" t="n">
        <v>49636.21</v>
      </c>
      <c r="D3519" s="3" t="n">
        <v>3642.5522</v>
      </c>
      <c r="E3519" s="0" t="s">
        <v>20</v>
      </c>
      <c r="F3519" s="3" t="n">
        <v>11628.3994</v>
      </c>
      <c r="G3519" s="0" t="s">
        <v>21</v>
      </c>
      <c r="H3519" s="4" t="n">
        <v>36.7092033333333</v>
      </c>
      <c r="I3519" s="4" t="n">
        <v>-116.473323333333</v>
      </c>
      <c r="J3519" s="5" t="n">
        <v>864.6</v>
      </c>
      <c r="S3519" s="1" t="n">
        <f aca="false">B3519-$B$4479</f>
        <v>0.0224074074074074</v>
      </c>
      <c r="T3519" s="17" t="n">
        <f aca="false">HOUR(S3519)</f>
        <v>0</v>
      </c>
      <c r="U3519" s="17" t="n">
        <f aca="false">MINUTE(S3519)</f>
        <v>32</v>
      </c>
      <c r="V3519" s="18" t="n">
        <f aca="false">SECOND(S3519)</f>
        <v>16</v>
      </c>
      <c r="W3519" s="3" t="n">
        <f aca="false">(T3519*60)+(U3519)+(V3519/60)</f>
        <v>32.2666666666667</v>
      </c>
      <c r="X3519" s="3" t="n">
        <f aca="false">($M$2/$R$2)*W3519</f>
        <v>-4.4672029442691</v>
      </c>
      <c r="Y3519" s="3" t="n">
        <f aca="false">C3519-X3519</f>
        <v>49640.6772029443</v>
      </c>
    </row>
    <row r="3520" customFormat="false" ht="15" hidden="false" customHeight="false" outlineLevel="0" collapsed="false">
      <c r="A3520" s="16" t="n">
        <v>39482</v>
      </c>
      <c r="B3520" s="1" t="n">
        <v>0.450203703703704</v>
      </c>
      <c r="C3520" s="2" t="n">
        <v>49566.717</v>
      </c>
      <c r="D3520" s="3" t="n">
        <v>3642.5516</v>
      </c>
      <c r="E3520" s="0" t="s">
        <v>20</v>
      </c>
      <c r="F3520" s="3" t="n">
        <v>11628.3982</v>
      </c>
      <c r="G3520" s="0" t="s">
        <v>21</v>
      </c>
      <c r="H3520" s="4" t="n">
        <v>36.7091933333333</v>
      </c>
      <c r="I3520" s="4" t="n">
        <v>-116.473303333333</v>
      </c>
      <c r="J3520" s="5" t="n">
        <v>864.5</v>
      </c>
      <c r="S3520" s="1" t="n">
        <f aca="false">B3520-$B$4479</f>
        <v>0.0223842592592593</v>
      </c>
      <c r="T3520" s="17" t="n">
        <f aca="false">HOUR(S3520)</f>
        <v>0</v>
      </c>
      <c r="U3520" s="17" t="n">
        <f aca="false">MINUTE(S3520)</f>
        <v>32</v>
      </c>
      <c r="V3520" s="18" t="n">
        <f aca="false">SECOND(S3520)</f>
        <v>14</v>
      </c>
      <c r="W3520" s="3" t="n">
        <f aca="false">(T3520*60)+(U3520)+(V3520/60)</f>
        <v>32.2333333333333</v>
      </c>
      <c r="X3520" s="3" t="n">
        <f aca="false">($M$2/$R$2)*W3520</f>
        <v>-4.46258806519444</v>
      </c>
      <c r="Y3520" s="3" t="n">
        <f aca="false">C3520-X3520</f>
        <v>49571.1795880652</v>
      </c>
    </row>
    <row r="3521" customFormat="false" ht="15" hidden="false" customHeight="false" outlineLevel="0" collapsed="false">
      <c r="A3521" s="16" t="n">
        <v>39482</v>
      </c>
      <c r="B3521" s="1" t="n">
        <v>0.450180555555556</v>
      </c>
      <c r="C3521" s="2" t="n">
        <v>49578.773</v>
      </c>
      <c r="D3521" s="3" t="n">
        <v>3642.5508</v>
      </c>
      <c r="E3521" s="0" t="s">
        <v>20</v>
      </c>
      <c r="F3521" s="3" t="n">
        <v>11628.3971</v>
      </c>
      <c r="G3521" s="0" t="s">
        <v>21</v>
      </c>
      <c r="H3521" s="4" t="n">
        <v>36.70918</v>
      </c>
      <c r="I3521" s="4" t="n">
        <v>-116.473285</v>
      </c>
      <c r="J3521" s="5" t="n">
        <v>864.3</v>
      </c>
      <c r="S3521" s="1" t="n">
        <f aca="false">B3521-$B$4479</f>
        <v>0.0223611111111111</v>
      </c>
      <c r="T3521" s="17" t="n">
        <f aca="false">HOUR(S3521)</f>
        <v>0</v>
      </c>
      <c r="U3521" s="17" t="n">
        <f aca="false">MINUTE(S3521)</f>
        <v>32</v>
      </c>
      <c r="V3521" s="18" t="n">
        <f aca="false">SECOND(S3521)</f>
        <v>12</v>
      </c>
      <c r="W3521" s="3" t="n">
        <f aca="false">(T3521*60)+(U3521)+(V3521/60)</f>
        <v>32.2</v>
      </c>
      <c r="X3521" s="3" t="n">
        <f aca="false">($M$2/$R$2)*W3521</f>
        <v>-4.45797318611978</v>
      </c>
      <c r="Y3521" s="3" t="n">
        <f aca="false">C3521-X3521</f>
        <v>49583.2309731861</v>
      </c>
    </row>
    <row r="3522" customFormat="false" ht="15" hidden="false" customHeight="false" outlineLevel="0" collapsed="false">
      <c r="A3522" s="16" t="n">
        <v>39482</v>
      </c>
      <c r="B3522" s="1" t="n">
        <v>0.450157407407407</v>
      </c>
      <c r="C3522" s="2" t="n">
        <v>49593.157</v>
      </c>
      <c r="D3522" s="3" t="n">
        <v>3642.5501</v>
      </c>
      <c r="E3522" s="0" t="s">
        <v>20</v>
      </c>
      <c r="F3522" s="3" t="n">
        <v>11628.396</v>
      </c>
      <c r="G3522" s="0" t="s">
        <v>21</v>
      </c>
      <c r="H3522" s="4" t="n">
        <v>36.7091683333333</v>
      </c>
      <c r="I3522" s="4" t="n">
        <v>-116.473266666667</v>
      </c>
      <c r="J3522" s="5" t="n">
        <v>864.2</v>
      </c>
      <c r="S3522" s="1" t="n">
        <f aca="false">B3522-$B$4479</f>
        <v>0.022337962962963</v>
      </c>
      <c r="T3522" s="17" t="n">
        <f aca="false">HOUR(S3522)</f>
        <v>0</v>
      </c>
      <c r="U3522" s="17" t="n">
        <f aca="false">MINUTE(S3522)</f>
        <v>32</v>
      </c>
      <c r="V3522" s="18" t="n">
        <f aca="false">SECOND(S3522)</f>
        <v>10</v>
      </c>
      <c r="W3522" s="3" t="n">
        <f aca="false">(T3522*60)+(U3522)+(V3522/60)</f>
        <v>32.1666666666667</v>
      </c>
      <c r="X3522" s="3" t="n">
        <f aca="false">($M$2/$R$2)*W3522</f>
        <v>-4.45335830704512</v>
      </c>
      <c r="Y3522" s="3" t="n">
        <f aca="false">C3522-X3522</f>
        <v>49597.610358307</v>
      </c>
    </row>
    <row r="3523" customFormat="false" ht="15" hidden="false" customHeight="false" outlineLevel="0" collapsed="false">
      <c r="A3523" s="16" t="n">
        <v>39482</v>
      </c>
      <c r="B3523" s="1" t="n">
        <v>0.450134259259259</v>
      </c>
      <c r="C3523" s="2" t="n">
        <v>49558.525</v>
      </c>
      <c r="D3523" s="3" t="n">
        <v>3642.5497</v>
      </c>
      <c r="E3523" s="0" t="s">
        <v>20</v>
      </c>
      <c r="F3523" s="3" t="n">
        <v>11628.3945</v>
      </c>
      <c r="G3523" s="0" t="s">
        <v>21</v>
      </c>
      <c r="H3523" s="4" t="n">
        <v>36.7091616666667</v>
      </c>
      <c r="I3523" s="4" t="n">
        <v>-116.473241666667</v>
      </c>
      <c r="J3523" s="5" t="n">
        <v>864.3</v>
      </c>
      <c r="S3523" s="1" t="n">
        <f aca="false">B3523-$B$4479</f>
        <v>0.0223148148148148</v>
      </c>
      <c r="T3523" s="17" t="n">
        <f aca="false">HOUR(S3523)</f>
        <v>0</v>
      </c>
      <c r="U3523" s="17" t="n">
        <f aca="false">MINUTE(S3523)</f>
        <v>32</v>
      </c>
      <c r="V3523" s="18" t="n">
        <f aca="false">SECOND(S3523)</f>
        <v>8</v>
      </c>
      <c r="W3523" s="3" t="n">
        <f aca="false">(T3523*60)+(U3523)+(V3523/60)</f>
        <v>32.1333333333333</v>
      </c>
      <c r="X3523" s="3" t="n">
        <f aca="false">($M$2/$R$2)*W3523</f>
        <v>-4.44874342797046</v>
      </c>
      <c r="Y3523" s="3" t="n">
        <f aca="false">C3523-X3523</f>
        <v>49562.973743428</v>
      </c>
    </row>
    <row r="3524" customFormat="false" ht="15" hidden="false" customHeight="false" outlineLevel="0" collapsed="false">
      <c r="A3524" s="16" t="n">
        <v>39482</v>
      </c>
      <c r="B3524" s="1" t="n">
        <v>0.450111111111111</v>
      </c>
      <c r="C3524" s="2" t="n">
        <v>49549.077</v>
      </c>
      <c r="D3524" s="3" t="n">
        <v>3642.5491</v>
      </c>
      <c r="E3524" s="0" t="s">
        <v>20</v>
      </c>
      <c r="F3524" s="3" t="n">
        <v>11628.3933</v>
      </c>
      <c r="G3524" s="0" t="s">
        <v>21</v>
      </c>
      <c r="H3524" s="4" t="n">
        <v>36.7091516666667</v>
      </c>
      <c r="I3524" s="4" t="n">
        <v>-116.473221666667</v>
      </c>
      <c r="J3524" s="5" t="n">
        <v>864.1</v>
      </c>
      <c r="S3524" s="1" t="n">
        <f aca="false">B3524-$B$4479</f>
        <v>0.0222916666666667</v>
      </c>
      <c r="T3524" s="17" t="n">
        <f aca="false">HOUR(S3524)</f>
        <v>0</v>
      </c>
      <c r="U3524" s="17" t="n">
        <f aca="false">MINUTE(S3524)</f>
        <v>32</v>
      </c>
      <c r="V3524" s="18" t="n">
        <f aca="false">SECOND(S3524)</f>
        <v>6</v>
      </c>
      <c r="W3524" s="3" t="n">
        <f aca="false">(T3524*60)+(U3524)+(V3524/60)</f>
        <v>32.1</v>
      </c>
      <c r="X3524" s="3" t="n">
        <f aca="false">($M$2/$R$2)*W3524</f>
        <v>-4.44412854889581</v>
      </c>
      <c r="Y3524" s="3" t="n">
        <f aca="false">C3524-X3524</f>
        <v>49553.5211285489</v>
      </c>
    </row>
    <row r="3525" customFormat="false" ht="15" hidden="false" customHeight="false" outlineLevel="0" collapsed="false">
      <c r="A3525" s="16" t="n">
        <v>39482</v>
      </c>
      <c r="B3525" s="1" t="n">
        <v>0.450087962962963</v>
      </c>
      <c r="C3525" s="2" t="n">
        <v>49527.978</v>
      </c>
      <c r="D3525" s="3" t="n">
        <v>3642.5485</v>
      </c>
      <c r="E3525" s="0" t="s">
        <v>20</v>
      </c>
      <c r="F3525" s="3" t="n">
        <v>11628.392</v>
      </c>
      <c r="G3525" s="0" t="s">
        <v>21</v>
      </c>
      <c r="H3525" s="4" t="n">
        <v>36.7091416666667</v>
      </c>
      <c r="I3525" s="4" t="n">
        <v>-116.4732</v>
      </c>
      <c r="J3525" s="5" t="n">
        <v>864</v>
      </c>
      <c r="S3525" s="1" t="n">
        <f aca="false">B3525-$B$4479</f>
        <v>0.0222685185185185</v>
      </c>
      <c r="T3525" s="17" t="n">
        <f aca="false">HOUR(S3525)</f>
        <v>0</v>
      </c>
      <c r="U3525" s="17" t="n">
        <f aca="false">MINUTE(S3525)</f>
        <v>32</v>
      </c>
      <c r="V3525" s="18" t="n">
        <f aca="false">SECOND(S3525)</f>
        <v>4</v>
      </c>
      <c r="W3525" s="3" t="n">
        <f aca="false">(T3525*60)+(U3525)+(V3525/60)</f>
        <v>32.0666666666667</v>
      </c>
      <c r="X3525" s="3" t="n">
        <f aca="false">($M$2/$R$2)*W3525</f>
        <v>-4.43951366982115</v>
      </c>
      <c r="Y3525" s="3" t="n">
        <f aca="false">C3525-X3525</f>
        <v>49532.4175136698</v>
      </c>
    </row>
    <row r="3526" customFormat="false" ht="15" hidden="false" customHeight="false" outlineLevel="0" collapsed="false">
      <c r="A3526" s="16" t="n">
        <v>39482</v>
      </c>
      <c r="B3526" s="1" t="n">
        <v>0.450064814814815</v>
      </c>
      <c r="C3526" s="2" t="n">
        <v>49530.664</v>
      </c>
      <c r="D3526" s="3" t="n">
        <v>3642.5482</v>
      </c>
      <c r="E3526" s="0" t="s">
        <v>20</v>
      </c>
      <c r="F3526" s="3" t="n">
        <v>11628.3906</v>
      </c>
      <c r="G3526" s="0" t="s">
        <v>21</v>
      </c>
      <c r="H3526" s="4" t="n">
        <v>36.7091366666667</v>
      </c>
      <c r="I3526" s="4" t="n">
        <v>-116.473176666667</v>
      </c>
      <c r="J3526" s="5" t="n">
        <v>864.1</v>
      </c>
      <c r="S3526" s="1" t="n">
        <f aca="false">B3526-$B$4479</f>
        <v>0.0222453703703704</v>
      </c>
      <c r="T3526" s="17" t="n">
        <f aca="false">HOUR(S3526)</f>
        <v>0</v>
      </c>
      <c r="U3526" s="17" t="n">
        <f aca="false">MINUTE(S3526)</f>
        <v>32</v>
      </c>
      <c r="V3526" s="18" t="n">
        <f aca="false">SECOND(S3526)</f>
        <v>2</v>
      </c>
      <c r="W3526" s="3" t="n">
        <f aca="false">(T3526*60)+(U3526)+(V3526/60)</f>
        <v>32.0333333333333</v>
      </c>
      <c r="X3526" s="3" t="n">
        <f aca="false">($M$2/$R$2)*W3526</f>
        <v>-4.43489879074649</v>
      </c>
      <c r="Y3526" s="3" t="n">
        <f aca="false">C3526-X3526</f>
        <v>49535.0988987907</v>
      </c>
    </row>
    <row r="3527" customFormat="false" ht="15" hidden="false" customHeight="false" outlineLevel="0" collapsed="false">
      <c r="A3527" s="16" t="n">
        <v>39482</v>
      </c>
      <c r="B3527" s="1" t="n">
        <v>0.450041666666667</v>
      </c>
      <c r="C3527" s="2" t="n">
        <v>49518.474</v>
      </c>
      <c r="D3527" s="3" t="n">
        <v>3642.5477</v>
      </c>
      <c r="E3527" s="0" t="s">
        <v>20</v>
      </c>
      <c r="F3527" s="3" t="n">
        <v>11628.389</v>
      </c>
      <c r="G3527" s="0" t="s">
        <v>21</v>
      </c>
      <c r="H3527" s="4" t="n">
        <v>36.7091283333333</v>
      </c>
      <c r="I3527" s="4" t="n">
        <v>-116.47315</v>
      </c>
      <c r="J3527" s="5" t="n">
        <v>864.2</v>
      </c>
      <c r="S3527" s="1" t="n">
        <f aca="false">B3527-$B$4479</f>
        <v>0.0222222222222222</v>
      </c>
      <c r="T3527" s="17" t="n">
        <f aca="false">HOUR(S3527)</f>
        <v>0</v>
      </c>
      <c r="U3527" s="17" t="n">
        <f aca="false">MINUTE(S3527)</f>
        <v>32</v>
      </c>
      <c r="V3527" s="18" t="n">
        <f aca="false">SECOND(S3527)</f>
        <v>0</v>
      </c>
      <c r="W3527" s="3" t="n">
        <f aca="false">(T3527*60)+(U3527)+(V3527/60)</f>
        <v>32</v>
      </c>
      <c r="X3527" s="3" t="n">
        <f aca="false">($M$2/$R$2)*W3527</f>
        <v>-4.43028391167183</v>
      </c>
      <c r="Y3527" s="3" t="n">
        <f aca="false">C3527-X3527</f>
        <v>49522.9042839117</v>
      </c>
    </row>
    <row r="3528" customFormat="false" ht="15" hidden="false" customHeight="false" outlineLevel="0" collapsed="false">
      <c r="A3528" s="16" t="n">
        <v>39482</v>
      </c>
      <c r="B3528" s="1" t="n">
        <v>0.450018518518519</v>
      </c>
      <c r="C3528" s="2" t="n">
        <v>49475.784</v>
      </c>
      <c r="D3528" s="3" t="n">
        <v>3642.5473</v>
      </c>
      <c r="E3528" s="0" t="s">
        <v>20</v>
      </c>
      <c r="F3528" s="3" t="n">
        <v>11628.3874</v>
      </c>
      <c r="G3528" s="0" t="s">
        <v>21</v>
      </c>
      <c r="H3528" s="4" t="n">
        <v>36.7091216666667</v>
      </c>
      <c r="I3528" s="4" t="n">
        <v>-116.473123333333</v>
      </c>
      <c r="J3528" s="5" t="n">
        <v>864.2</v>
      </c>
      <c r="S3528" s="1" t="n">
        <f aca="false">B3528-$B$4479</f>
        <v>0.0221990740740741</v>
      </c>
      <c r="T3528" s="17" t="n">
        <f aca="false">HOUR(S3528)</f>
        <v>0</v>
      </c>
      <c r="U3528" s="17" t="n">
        <f aca="false">MINUTE(S3528)</f>
        <v>31</v>
      </c>
      <c r="V3528" s="18" t="n">
        <f aca="false">SECOND(S3528)</f>
        <v>58</v>
      </c>
      <c r="W3528" s="3" t="n">
        <f aca="false">(T3528*60)+(U3528)+(V3528/60)</f>
        <v>31.9666666666667</v>
      </c>
      <c r="X3528" s="3" t="n">
        <f aca="false">($M$2/$R$2)*W3528</f>
        <v>-4.42566903259717</v>
      </c>
      <c r="Y3528" s="3" t="n">
        <f aca="false">C3528-X3528</f>
        <v>49480.2096690326</v>
      </c>
    </row>
    <row r="3529" customFormat="false" ht="15" hidden="false" customHeight="false" outlineLevel="0" collapsed="false">
      <c r="A3529" s="16" t="n">
        <v>39482</v>
      </c>
      <c r="B3529" s="1" t="n">
        <v>0.44999537037037</v>
      </c>
      <c r="C3529" s="2" t="n">
        <v>49493.548</v>
      </c>
      <c r="D3529" s="3" t="n">
        <v>3642.547</v>
      </c>
      <c r="E3529" s="0" t="s">
        <v>20</v>
      </c>
      <c r="F3529" s="3" t="n">
        <v>11628.386</v>
      </c>
      <c r="G3529" s="0" t="s">
        <v>21</v>
      </c>
      <c r="H3529" s="4" t="n">
        <v>36.7091166666667</v>
      </c>
      <c r="I3529" s="4" t="n">
        <v>-116.4731</v>
      </c>
      <c r="J3529" s="5" t="n">
        <v>864.3</v>
      </c>
      <c r="S3529" s="1" t="n">
        <f aca="false">B3529-$B$4479</f>
        <v>0.0221759259259259</v>
      </c>
      <c r="T3529" s="17" t="n">
        <f aca="false">HOUR(S3529)</f>
        <v>0</v>
      </c>
      <c r="U3529" s="17" t="n">
        <f aca="false">MINUTE(S3529)</f>
        <v>31</v>
      </c>
      <c r="V3529" s="18" t="n">
        <f aca="false">SECOND(S3529)</f>
        <v>56</v>
      </c>
      <c r="W3529" s="3" t="n">
        <f aca="false">(T3529*60)+(U3529)+(V3529/60)</f>
        <v>31.9333333333333</v>
      </c>
      <c r="X3529" s="3" t="n">
        <f aca="false">($M$2/$R$2)*W3529</f>
        <v>-4.42105415352251</v>
      </c>
      <c r="Y3529" s="3" t="n">
        <f aca="false">C3529-X3529</f>
        <v>49497.9690541535</v>
      </c>
    </row>
    <row r="3530" customFormat="false" ht="15" hidden="false" customHeight="false" outlineLevel="0" collapsed="false">
      <c r="A3530" s="16" t="n">
        <v>39482</v>
      </c>
      <c r="B3530" s="1" t="n">
        <v>0.449972222222222</v>
      </c>
      <c r="C3530" s="2" t="n">
        <v>49500.774</v>
      </c>
      <c r="D3530" s="3" t="n">
        <v>3642.5463</v>
      </c>
      <c r="E3530" s="0" t="s">
        <v>20</v>
      </c>
      <c r="F3530" s="3" t="n">
        <v>11628.3852</v>
      </c>
      <c r="G3530" s="0" t="s">
        <v>21</v>
      </c>
      <c r="H3530" s="4" t="n">
        <v>36.709105</v>
      </c>
      <c r="I3530" s="4" t="n">
        <v>-116.473086666667</v>
      </c>
      <c r="J3530" s="5" t="n">
        <v>864.1</v>
      </c>
      <c r="S3530" s="1" t="n">
        <f aca="false">B3530-$B$4479</f>
        <v>0.0221527777777778</v>
      </c>
      <c r="T3530" s="17" t="n">
        <f aca="false">HOUR(S3530)</f>
        <v>0</v>
      </c>
      <c r="U3530" s="17" t="n">
        <f aca="false">MINUTE(S3530)</f>
        <v>31</v>
      </c>
      <c r="V3530" s="18" t="n">
        <f aca="false">SECOND(S3530)</f>
        <v>54</v>
      </c>
      <c r="W3530" s="3" t="n">
        <f aca="false">(T3530*60)+(U3530)+(V3530/60)</f>
        <v>31.9</v>
      </c>
      <c r="X3530" s="3" t="n">
        <f aca="false">($M$2/$R$2)*W3530</f>
        <v>-4.41643927444786</v>
      </c>
      <c r="Y3530" s="3" t="n">
        <f aca="false">C3530-X3530</f>
        <v>49505.1904392745</v>
      </c>
    </row>
    <row r="3531" customFormat="false" ht="15" hidden="false" customHeight="false" outlineLevel="0" collapsed="false">
      <c r="A3531" s="16" t="n">
        <v>39482</v>
      </c>
      <c r="B3531" s="1" t="n">
        <v>0.449949074074074</v>
      </c>
      <c r="C3531" s="2" t="n">
        <v>49513.569</v>
      </c>
      <c r="D3531" s="3" t="n">
        <v>3642.5454</v>
      </c>
      <c r="E3531" s="0" t="s">
        <v>20</v>
      </c>
      <c r="F3531" s="3" t="n">
        <v>11628.3841</v>
      </c>
      <c r="G3531" s="0" t="s">
        <v>21</v>
      </c>
      <c r="H3531" s="4" t="n">
        <v>36.70909</v>
      </c>
      <c r="I3531" s="4" t="n">
        <v>-116.473068333333</v>
      </c>
      <c r="J3531" s="5" t="n">
        <v>864.2</v>
      </c>
      <c r="S3531" s="1" t="n">
        <f aca="false">B3531-$B$4479</f>
        <v>0.0221296296296296</v>
      </c>
      <c r="T3531" s="17" t="n">
        <f aca="false">HOUR(S3531)</f>
        <v>0</v>
      </c>
      <c r="U3531" s="17" t="n">
        <f aca="false">MINUTE(S3531)</f>
        <v>31</v>
      </c>
      <c r="V3531" s="18" t="n">
        <f aca="false">SECOND(S3531)</f>
        <v>52</v>
      </c>
      <c r="W3531" s="3" t="n">
        <f aca="false">(T3531*60)+(U3531)+(V3531/60)</f>
        <v>31.8666666666667</v>
      </c>
      <c r="X3531" s="3" t="n">
        <f aca="false">($M$2/$R$2)*W3531</f>
        <v>-4.4118243953732</v>
      </c>
      <c r="Y3531" s="3" t="n">
        <f aca="false">C3531-X3531</f>
        <v>49517.9808243954</v>
      </c>
    </row>
    <row r="3532" customFormat="false" ht="15" hidden="false" customHeight="false" outlineLevel="0" collapsed="false">
      <c r="A3532" s="16" t="n">
        <v>39482</v>
      </c>
      <c r="B3532" s="1" t="n">
        <v>0.449925925925926</v>
      </c>
      <c r="C3532" s="2" t="n">
        <v>49543.88</v>
      </c>
      <c r="D3532" s="3" t="n">
        <v>3642.5451</v>
      </c>
      <c r="E3532" s="0" t="s">
        <v>20</v>
      </c>
      <c r="F3532" s="3" t="n">
        <v>11628.3827</v>
      </c>
      <c r="G3532" s="0" t="s">
        <v>21</v>
      </c>
      <c r="H3532" s="4" t="n">
        <v>36.709085</v>
      </c>
      <c r="I3532" s="4" t="n">
        <v>-116.473045</v>
      </c>
      <c r="J3532" s="5" t="n">
        <v>864.3</v>
      </c>
      <c r="S3532" s="1" t="n">
        <f aca="false">B3532-$B$4479</f>
        <v>0.0221064814814815</v>
      </c>
      <c r="T3532" s="17" t="n">
        <f aca="false">HOUR(S3532)</f>
        <v>0</v>
      </c>
      <c r="U3532" s="17" t="n">
        <f aca="false">MINUTE(S3532)</f>
        <v>31</v>
      </c>
      <c r="V3532" s="18" t="n">
        <f aca="false">SECOND(S3532)</f>
        <v>50</v>
      </c>
      <c r="W3532" s="3" t="n">
        <f aca="false">(T3532*60)+(U3532)+(V3532/60)</f>
        <v>31.8333333333333</v>
      </c>
      <c r="X3532" s="3" t="n">
        <f aca="false">($M$2/$R$2)*W3532</f>
        <v>-4.40720951629854</v>
      </c>
      <c r="Y3532" s="3" t="n">
        <f aca="false">C3532-X3532</f>
        <v>49548.2872095163</v>
      </c>
    </row>
    <row r="3533" customFormat="false" ht="15" hidden="false" customHeight="false" outlineLevel="0" collapsed="false">
      <c r="A3533" s="16" t="n">
        <v>39482</v>
      </c>
      <c r="B3533" s="1" t="n">
        <v>0.449902777777778</v>
      </c>
      <c r="C3533" s="2" t="n">
        <v>49576.272</v>
      </c>
      <c r="D3533" s="3" t="n">
        <v>3642.5446</v>
      </c>
      <c r="E3533" s="0" t="s">
        <v>20</v>
      </c>
      <c r="F3533" s="3" t="n">
        <v>11628.3809</v>
      </c>
      <c r="G3533" s="0" t="s">
        <v>21</v>
      </c>
      <c r="H3533" s="4" t="n">
        <v>36.7090766666667</v>
      </c>
      <c r="I3533" s="4" t="n">
        <v>-116.473015</v>
      </c>
      <c r="J3533" s="5" t="n">
        <v>864.4</v>
      </c>
      <c r="S3533" s="1" t="n">
        <f aca="false">B3533-$B$4479</f>
        <v>0.0220833333333333</v>
      </c>
      <c r="T3533" s="17" t="n">
        <f aca="false">HOUR(S3533)</f>
        <v>0</v>
      </c>
      <c r="U3533" s="17" t="n">
        <f aca="false">MINUTE(S3533)</f>
        <v>31</v>
      </c>
      <c r="V3533" s="18" t="n">
        <f aca="false">SECOND(S3533)</f>
        <v>48</v>
      </c>
      <c r="W3533" s="3" t="n">
        <f aca="false">(T3533*60)+(U3533)+(V3533/60)</f>
        <v>31.8</v>
      </c>
      <c r="X3533" s="3" t="n">
        <f aca="false">($M$2/$R$2)*W3533</f>
        <v>-4.40259463722388</v>
      </c>
      <c r="Y3533" s="3" t="n">
        <f aca="false">C3533-X3533</f>
        <v>49580.6745946372</v>
      </c>
    </row>
    <row r="3534" customFormat="false" ht="15" hidden="false" customHeight="false" outlineLevel="0" collapsed="false">
      <c r="A3534" s="16" t="n">
        <v>39482</v>
      </c>
      <c r="B3534" s="1" t="n">
        <v>0.44987962962963</v>
      </c>
      <c r="C3534" s="2" t="n">
        <v>49650.683</v>
      </c>
      <c r="D3534" s="3" t="n">
        <v>3642.544</v>
      </c>
      <c r="E3534" s="0" t="s">
        <v>20</v>
      </c>
      <c r="F3534" s="3" t="n">
        <v>11628.3795</v>
      </c>
      <c r="G3534" s="0" t="s">
        <v>21</v>
      </c>
      <c r="H3534" s="4" t="n">
        <v>36.7090666666667</v>
      </c>
      <c r="I3534" s="4" t="n">
        <v>-116.472991666667</v>
      </c>
      <c r="J3534" s="5" t="n">
        <v>864.6</v>
      </c>
      <c r="S3534" s="1" t="n">
        <f aca="false">B3534-$B$4479</f>
        <v>0.0220601851851852</v>
      </c>
      <c r="T3534" s="17" t="n">
        <f aca="false">HOUR(S3534)</f>
        <v>0</v>
      </c>
      <c r="U3534" s="17" t="n">
        <f aca="false">MINUTE(S3534)</f>
        <v>31</v>
      </c>
      <c r="V3534" s="18" t="n">
        <f aca="false">SECOND(S3534)</f>
        <v>46</v>
      </c>
      <c r="W3534" s="3" t="n">
        <f aca="false">(T3534*60)+(U3534)+(V3534/60)</f>
        <v>31.7666666666667</v>
      </c>
      <c r="X3534" s="3" t="n">
        <f aca="false">($M$2/$R$2)*W3534</f>
        <v>-4.39797975814922</v>
      </c>
      <c r="Y3534" s="3" t="n">
        <f aca="false">C3534-X3534</f>
        <v>49655.0809797581</v>
      </c>
    </row>
    <row r="3535" customFormat="false" ht="15" hidden="false" customHeight="false" outlineLevel="0" collapsed="false">
      <c r="A3535" s="16" t="n">
        <v>39482</v>
      </c>
      <c r="B3535" s="1" t="n">
        <v>0.449856481481481</v>
      </c>
      <c r="C3535" s="2" t="n">
        <v>49688.033</v>
      </c>
      <c r="D3535" s="3" t="n">
        <v>3642.5431</v>
      </c>
      <c r="E3535" s="0" t="s">
        <v>20</v>
      </c>
      <c r="F3535" s="3" t="n">
        <v>11628.3782</v>
      </c>
      <c r="G3535" s="0" t="s">
        <v>21</v>
      </c>
      <c r="H3535" s="4" t="n">
        <v>36.7090516666667</v>
      </c>
      <c r="I3535" s="4" t="n">
        <v>-116.47297</v>
      </c>
      <c r="J3535" s="5" t="n">
        <v>864.6</v>
      </c>
      <c r="S3535" s="1" t="n">
        <f aca="false">B3535-$B$4479</f>
        <v>0.022037037037037</v>
      </c>
      <c r="T3535" s="17" t="n">
        <f aca="false">HOUR(S3535)</f>
        <v>0</v>
      </c>
      <c r="U3535" s="17" t="n">
        <f aca="false">MINUTE(S3535)</f>
        <v>31</v>
      </c>
      <c r="V3535" s="18" t="n">
        <f aca="false">SECOND(S3535)</f>
        <v>44</v>
      </c>
      <c r="W3535" s="3" t="n">
        <f aca="false">(T3535*60)+(U3535)+(V3535/60)</f>
        <v>31.7333333333333</v>
      </c>
      <c r="X3535" s="3" t="n">
        <f aca="false">($M$2/$R$2)*W3535</f>
        <v>-4.39336487907457</v>
      </c>
      <c r="Y3535" s="3" t="n">
        <f aca="false">C3535-X3535</f>
        <v>49692.4263648791</v>
      </c>
    </row>
    <row r="3536" customFormat="false" ht="15" hidden="false" customHeight="false" outlineLevel="0" collapsed="false">
      <c r="A3536" s="16" t="n">
        <v>39482</v>
      </c>
      <c r="B3536" s="1" t="n">
        <v>0.449833333333333</v>
      </c>
      <c r="C3536" s="2" t="n">
        <v>49584.554</v>
      </c>
      <c r="D3536" s="3" t="n">
        <v>3642.5422</v>
      </c>
      <c r="E3536" s="0" t="s">
        <v>20</v>
      </c>
      <c r="F3536" s="3" t="n">
        <v>11628.3767</v>
      </c>
      <c r="G3536" s="0" t="s">
        <v>21</v>
      </c>
      <c r="H3536" s="4" t="n">
        <v>36.7090366666667</v>
      </c>
      <c r="I3536" s="4" t="n">
        <v>-116.472945</v>
      </c>
      <c r="J3536" s="5" t="n">
        <v>864.7</v>
      </c>
      <c r="S3536" s="1" t="n">
        <f aca="false">B3536-$B$4479</f>
        <v>0.0220138888888889</v>
      </c>
      <c r="T3536" s="17" t="n">
        <f aca="false">HOUR(S3536)</f>
        <v>0</v>
      </c>
      <c r="U3536" s="17" t="n">
        <f aca="false">MINUTE(S3536)</f>
        <v>31</v>
      </c>
      <c r="V3536" s="18" t="n">
        <f aca="false">SECOND(S3536)</f>
        <v>42</v>
      </c>
      <c r="W3536" s="3" t="n">
        <f aca="false">(T3536*60)+(U3536)+(V3536/60)</f>
        <v>31.7</v>
      </c>
      <c r="X3536" s="3" t="n">
        <f aca="false">($M$2/$R$2)*W3536</f>
        <v>-4.38874999999991</v>
      </c>
      <c r="Y3536" s="3" t="n">
        <f aca="false">C3536-X3536</f>
        <v>49588.94275</v>
      </c>
    </row>
    <row r="3537" customFormat="false" ht="15" hidden="false" customHeight="false" outlineLevel="0" collapsed="false">
      <c r="A3537" s="16" t="n">
        <v>39482</v>
      </c>
      <c r="B3537" s="1" t="n">
        <v>0.449810185185185</v>
      </c>
      <c r="C3537" s="2" t="n">
        <v>49466.329</v>
      </c>
      <c r="D3537" s="3" t="n">
        <v>3642.5416</v>
      </c>
      <c r="E3537" s="0" t="s">
        <v>20</v>
      </c>
      <c r="F3537" s="3" t="n">
        <v>11628.375</v>
      </c>
      <c r="G3537" s="0" t="s">
        <v>21</v>
      </c>
      <c r="H3537" s="4" t="n">
        <v>36.7090266666667</v>
      </c>
      <c r="I3537" s="4" t="n">
        <v>-116.472916666667</v>
      </c>
      <c r="J3537" s="5" t="n">
        <v>864.9</v>
      </c>
      <c r="S3537" s="1" t="n">
        <f aca="false">B3537-$B$4479</f>
        <v>0.0219907407407407</v>
      </c>
      <c r="T3537" s="17" t="n">
        <f aca="false">HOUR(S3537)</f>
        <v>0</v>
      </c>
      <c r="U3537" s="17" t="n">
        <f aca="false">MINUTE(S3537)</f>
        <v>31</v>
      </c>
      <c r="V3537" s="18" t="n">
        <f aca="false">SECOND(S3537)</f>
        <v>40</v>
      </c>
      <c r="W3537" s="3" t="n">
        <f aca="false">(T3537*60)+(U3537)+(V3537/60)</f>
        <v>31.6666666666667</v>
      </c>
      <c r="X3537" s="3" t="n">
        <f aca="false">($M$2/$R$2)*W3537</f>
        <v>-4.38413512092525</v>
      </c>
      <c r="Y3537" s="3" t="n">
        <f aca="false">C3537-X3537</f>
        <v>49470.7131351209</v>
      </c>
    </row>
    <row r="3538" customFormat="false" ht="15" hidden="false" customHeight="false" outlineLevel="0" collapsed="false">
      <c r="A3538" s="16" t="n">
        <v>39482</v>
      </c>
      <c r="B3538" s="1" t="n">
        <v>0.449787037037037</v>
      </c>
      <c r="C3538" s="2" t="n">
        <v>49520.069</v>
      </c>
      <c r="D3538" s="3" t="n">
        <v>3642.541</v>
      </c>
      <c r="E3538" s="0" t="s">
        <v>20</v>
      </c>
      <c r="F3538" s="3" t="n">
        <v>11628.3735</v>
      </c>
      <c r="G3538" s="0" t="s">
        <v>21</v>
      </c>
      <c r="H3538" s="4" t="n">
        <v>36.7090166666667</v>
      </c>
      <c r="I3538" s="4" t="n">
        <v>-116.472891666667</v>
      </c>
      <c r="J3538" s="5" t="n">
        <v>865.1</v>
      </c>
      <c r="S3538" s="1" t="n">
        <f aca="false">B3538-$B$4479</f>
        <v>0.0219675925925926</v>
      </c>
      <c r="T3538" s="17" t="n">
        <f aca="false">HOUR(S3538)</f>
        <v>0</v>
      </c>
      <c r="U3538" s="17" t="n">
        <f aca="false">MINUTE(S3538)</f>
        <v>31</v>
      </c>
      <c r="V3538" s="18" t="n">
        <f aca="false">SECOND(S3538)</f>
        <v>38</v>
      </c>
      <c r="W3538" s="3" t="n">
        <f aca="false">(T3538*60)+(U3538)+(V3538/60)</f>
        <v>31.6333333333333</v>
      </c>
      <c r="X3538" s="3" t="n">
        <f aca="false">($M$2/$R$2)*W3538</f>
        <v>-4.37952024185059</v>
      </c>
      <c r="Y3538" s="3" t="n">
        <f aca="false">C3538-X3538</f>
        <v>49524.4485202419</v>
      </c>
    </row>
    <row r="3539" customFormat="false" ht="15" hidden="false" customHeight="false" outlineLevel="0" collapsed="false">
      <c r="A3539" s="16" t="n">
        <v>39482</v>
      </c>
      <c r="B3539" s="1" t="n">
        <v>0.449763888888889</v>
      </c>
      <c r="C3539" s="2" t="n">
        <v>49696.979</v>
      </c>
      <c r="D3539" s="3" t="n">
        <v>3642.5404</v>
      </c>
      <c r="E3539" s="0" t="s">
        <v>20</v>
      </c>
      <c r="F3539" s="3" t="n">
        <v>11628.372</v>
      </c>
      <c r="G3539" s="0" t="s">
        <v>21</v>
      </c>
      <c r="H3539" s="4" t="n">
        <v>36.7090066666667</v>
      </c>
      <c r="I3539" s="4" t="n">
        <v>-116.472866666667</v>
      </c>
      <c r="J3539" s="5" t="n">
        <v>865.3</v>
      </c>
      <c r="S3539" s="1" t="n">
        <f aca="false">B3539-$B$4479</f>
        <v>0.0219444444444444</v>
      </c>
      <c r="T3539" s="17" t="n">
        <f aca="false">HOUR(S3539)</f>
        <v>0</v>
      </c>
      <c r="U3539" s="17" t="n">
        <f aca="false">MINUTE(S3539)</f>
        <v>31</v>
      </c>
      <c r="V3539" s="18" t="n">
        <f aca="false">SECOND(S3539)</f>
        <v>36</v>
      </c>
      <c r="W3539" s="3" t="n">
        <f aca="false">(T3539*60)+(U3539)+(V3539/60)</f>
        <v>31.6</v>
      </c>
      <c r="X3539" s="3" t="n">
        <f aca="false">($M$2/$R$2)*W3539</f>
        <v>-4.37490536277593</v>
      </c>
      <c r="Y3539" s="3" t="n">
        <f aca="false">C3539-X3539</f>
        <v>49701.3539053628</v>
      </c>
    </row>
    <row r="3540" customFormat="false" ht="15" hidden="false" customHeight="false" outlineLevel="0" collapsed="false">
      <c r="A3540" s="16" t="n">
        <v>39482</v>
      </c>
      <c r="B3540" s="1" t="n">
        <v>0.449740740740741</v>
      </c>
      <c r="C3540" s="2" t="n">
        <v>49786.027</v>
      </c>
      <c r="D3540" s="3" t="n">
        <v>3642.5397</v>
      </c>
      <c r="E3540" s="0" t="s">
        <v>20</v>
      </c>
      <c r="F3540" s="3" t="n">
        <v>11628.3707</v>
      </c>
      <c r="G3540" s="0" t="s">
        <v>21</v>
      </c>
      <c r="H3540" s="4" t="n">
        <v>36.708995</v>
      </c>
      <c r="I3540" s="4" t="n">
        <v>-116.472845</v>
      </c>
      <c r="J3540" s="5" t="n">
        <v>865.2</v>
      </c>
      <c r="S3540" s="1" t="n">
        <f aca="false">B3540-$B$4479</f>
        <v>0.0219212962962963</v>
      </c>
      <c r="T3540" s="17" t="n">
        <f aca="false">HOUR(S3540)</f>
        <v>0</v>
      </c>
      <c r="U3540" s="17" t="n">
        <f aca="false">MINUTE(S3540)</f>
        <v>31</v>
      </c>
      <c r="V3540" s="18" t="n">
        <f aca="false">SECOND(S3540)</f>
        <v>34</v>
      </c>
      <c r="W3540" s="3" t="n">
        <f aca="false">(T3540*60)+(U3540)+(V3540/60)</f>
        <v>31.5666666666667</v>
      </c>
      <c r="X3540" s="3" t="n">
        <f aca="false">($M$2/$R$2)*W3540</f>
        <v>-4.37029048370127</v>
      </c>
      <c r="Y3540" s="3" t="n">
        <f aca="false">C3540-X3540</f>
        <v>49790.3972904837</v>
      </c>
    </row>
    <row r="3541" customFormat="false" ht="15" hidden="false" customHeight="false" outlineLevel="0" collapsed="false">
      <c r="A3541" s="16" t="n">
        <v>39482</v>
      </c>
      <c r="B3541" s="1" t="n">
        <v>0.449717592592593</v>
      </c>
      <c r="C3541" s="2" t="n">
        <v>49743.183</v>
      </c>
      <c r="D3541" s="3" t="n">
        <v>3642.539</v>
      </c>
      <c r="E3541" s="0" t="s">
        <v>20</v>
      </c>
      <c r="F3541" s="3" t="n">
        <v>11628.369</v>
      </c>
      <c r="G3541" s="0" t="s">
        <v>21</v>
      </c>
      <c r="H3541" s="4" t="n">
        <v>36.7089833333333</v>
      </c>
      <c r="I3541" s="4" t="n">
        <v>-116.472816666667</v>
      </c>
      <c r="J3541" s="5" t="n">
        <v>865.7</v>
      </c>
      <c r="S3541" s="1" t="n">
        <f aca="false">B3541-$B$4479</f>
        <v>0.0218981481481482</v>
      </c>
      <c r="T3541" s="17" t="n">
        <f aca="false">HOUR(S3541)</f>
        <v>0</v>
      </c>
      <c r="U3541" s="17" t="n">
        <f aca="false">MINUTE(S3541)</f>
        <v>31</v>
      </c>
      <c r="V3541" s="18" t="n">
        <f aca="false">SECOND(S3541)</f>
        <v>32</v>
      </c>
      <c r="W3541" s="3" t="n">
        <f aca="false">(T3541*60)+(U3541)+(V3541/60)</f>
        <v>31.5333333333333</v>
      </c>
      <c r="X3541" s="3" t="n">
        <f aca="false">($M$2/$R$2)*W3541</f>
        <v>-4.36567560462662</v>
      </c>
      <c r="Y3541" s="3" t="n">
        <f aca="false">C3541-X3541</f>
        <v>49747.5486756046</v>
      </c>
    </row>
    <row r="3542" customFormat="false" ht="15" hidden="false" customHeight="false" outlineLevel="0" collapsed="false">
      <c r="A3542" s="16" t="n">
        <v>39482</v>
      </c>
      <c r="B3542" s="1" t="n">
        <v>0.449694444444444</v>
      </c>
      <c r="C3542" s="2" t="n">
        <v>49694.134</v>
      </c>
      <c r="D3542" s="3" t="n">
        <v>3642.5382</v>
      </c>
      <c r="E3542" s="0" t="s">
        <v>20</v>
      </c>
      <c r="F3542" s="3" t="n">
        <v>11628.3673</v>
      </c>
      <c r="G3542" s="0" t="s">
        <v>21</v>
      </c>
      <c r="H3542" s="4" t="n">
        <v>36.70897</v>
      </c>
      <c r="I3542" s="4" t="n">
        <v>-116.472788333333</v>
      </c>
      <c r="J3542" s="5" t="n">
        <v>865.9</v>
      </c>
      <c r="S3542" s="1" t="n">
        <f aca="false">B3542-$B$4479</f>
        <v>0.021875</v>
      </c>
      <c r="T3542" s="17" t="n">
        <f aca="false">HOUR(S3542)</f>
        <v>0</v>
      </c>
      <c r="U3542" s="17" t="n">
        <f aca="false">MINUTE(S3542)</f>
        <v>31</v>
      </c>
      <c r="V3542" s="18" t="n">
        <f aca="false">SECOND(S3542)</f>
        <v>30</v>
      </c>
      <c r="W3542" s="3" t="n">
        <f aca="false">(T3542*60)+(U3542)+(V3542/60)</f>
        <v>31.5</v>
      </c>
      <c r="X3542" s="3" t="n">
        <f aca="false">($M$2/$R$2)*W3542</f>
        <v>-4.36106072555196</v>
      </c>
      <c r="Y3542" s="3" t="n">
        <f aca="false">C3542-X3542</f>
        <v>49698.4950607256</v>
      </c>
    </row>
    <row r="3543" customFormat="false" ht="15" hidden="false" customHeight="false" outlineLevel="0" collapsed="false">
      <c r="A3543" s="16" t="n">
        <v>39482</v>
      </c>
      <c r="B3543" s="1" t="n">
        <v>0.449671296296296</v>
      </c>
      <c r="C3543" s="2" t="n">
        <v>49731.494</v>
      </c>
      <c r="D3543" s="3" t="n">
        <v>3642.538</v>
      </c>
      <c r="E3543" s="0" t="s">
        <v>20</v>
      </c>
      <c r="F3543" s="3" t="n">
        <v>11628.3655</v>
      </c>
      <c r="G3543" s="0" t="s">
        <v>21</v>
      </c>
      <c r="H3543" s="4" t="n">
        <v>36.7089666666667</v>
      </c>
      <c r="I3543" s="4" t="n">
        <v>-116.472758333333</v>
      </c>
      <c r="J3543" s="5" t="n">
        <v>864.5</v>
      </c>
      <c r="S3543" s="1" t="n">
        <f aca="false">B3543-$B$4479</f>
        <v>0.0218518518518519</v>
      </c>
      <c r="T3543" s="17" t="n">
        <f aca="false">HOUR(S3543)</f>
        <v>0</v>
      </c>
      <c r="U3543" s="17" t="n">
        <f aca="false">MINUTE(S3543)</f>
        <v>31</v>
      </c>
      <c r="V3543" s="18" t="n">
        <f aca="false">SECOND(S3543)</f>
        <v>28</v>
      </c>
      <c r="W3543" s="3" t="n">
        <f aca="false">(T3543*60)+(U3543)+(V3543/60)</f>
        <v>31.4666666666667</v>
      </c>
      <c r="X3543" s="3" t="n">
        <f aca="false">($M$2/$R$2)*W3543</f>
        <v>-4.3564458464773</v>
      </c>
      <c r="Y3543" s="3" t="n">
        <f aca="false">C3543-X3543</f>
        <v>49735.8504458465</v>
      </c>
    </row>
    <row r="3544" customFormat="false" ht="15" hidden="false" customHeight="false" outlineLevel="0" collapsed="false">
      <c r="A3544" s="16" t="n">
        <v>39482</v>
      </c>
      <c r="B3544" s="1" t="n">
        <v>0.449648148148148</v>
      </c>
      <c r="C3544" s="2" t="n">
        <v>49772.283</v>
      </c>
      <c r="D3544" s="3" t="n">
        <v>3642.5382</v>
      </c>
      <c r="E3544" s="0" t="s">
        <v>20</v>
      </c>
      <c r="F3544" s="3" t="n">
        <v>11628.3634</v>
      </c>
      <c r="G3544" s="0" t="s">
        <v>21</v>
      </c>
      <c r="H3544" s="4" t="n">
        <v>36.70897</v>
      </c>
      <c r="I3544" s="4" t="n">
        <v>-116.472723333333</v>
      </c>
      <c r="J3544" s="5" t="n">
        <v>861.9</v>
      </c>
      <c r="S3544" s="1" t="n">
        <f aca="false">B3544-$B$4479</f>
        <v>0.0218287037037037</v>
      </c>
      <c r="T3544" s="17" t="n">
        <f aca="false">HOUR(S3544)</f>
        <v>0</v>
      </c>
      <c r="U3544" s="17" t="n">
        <f aca="false">MINUTE(S3544)</f>
        <v>31</v>
      </c>
      <c r="V3544" s="18" t="n">
        <f aca="false">SECOND(S3544)</f>
        <v>26</v>
      </c>
      <c r="W3544" s="3" t="n">
        <f aca="false">(T3544*60)+(U3544)+(V3544/60)</f>
        <v>31.4333333333333</v>
      </c>
      <c r="X3544" s="3" t="n">
        <f aca="false">($M$2/$R$2)*W3544</f>
        <v>-4.35183096740264</v>
      </c>
      <c r="Y3544" s="3" t="n">
        <f aca="false">C3544-X3544</f>
        <v>49776.6348309674</v>
      </c>
    </row>
    <row r="3545" customFormat="false" ht="15" hidden="false" customHeight="false" outlineLevel="0" collapsed="false">
      <c r="A3545" s="16" t="n">
        <v>39482</v>
      </c>
      <c r="B3545" s="1" t="n">
        <v>0.449625</v>
      </c>
      <c r="C3545" s="2" t="n">
        <v>49766.792</v>
      </c>
      <c r="D3545" s="3" t="n">
        <v>3642.5376</v>
      </c>
      <c r="E3545" s="0" t="s">
        <v>20</v>
      </c>
      <c r="F3545" s="3" t="n">
        <v>11628.3614</v>
      </c>
      <c r="G3545" s="0" t="s">
        <v>21</v>
      </c>
      <c r="H3545" s="4" t="n">
        <v>36.70896</v>
      </c>
      <c r="I3545" s="4" t="n">
        <v>-116.47269</v>
      </c>
      <c r="J3545" s="5" t="n">
        <v>866</v>
      </c>
      <c r="S3545" s="1" t="n">
        <f aca="false">B3545-$B$4479</f>
        <v>0.0218055555555556</v>
      </c>
      <c r="T3545" s="17" t="n">
        <f aca="false">HOUR(S3545)</f>
        <v>0</v>
      </c>
      <c r="U3545" s="17" t="n">
        <f aca="false">MINUTE(S3545)</f>
        <v>31</v>
      </c>
      <c r="V3545" s="18" t="n">
        <f aca="false">SECOND(S3545)</f>
        <v>24</v>
      </c>
      <c r="W3545" s="3" t="n">
        <f aca="false">(T3545*60)+(U3545)+(V3545/60)</f>
        <v>31.4</v>
      </c>
      <c r="X3545" s="3" t="n">
        <f aca="false">($M$2/$R$2)*W3545</f>
        <v>-4.34721608832798</v>
      </c>
      <c r="Y3545" s="3" t="n">
        <f aca="false">C3545-X3545</f>
        <v>49771.1392160883</v>
      </c>
    </row>
    <row r="3546" customFormat="false" ht="15" hidden="false" customHeight="false" outlineLevel="0" collapsed="false">
      <c r="A3546" s="16" t="n">
        <v>39482</v>
      </c>
      <c r="B3546" s="1" t="n">
        <v>0.449555555555556</v>
      </c>
      <c r="C3546" s="2" t="n">
        <v>49954.96</v>
      </c>
      <c r="D3546" s="3" t="n">
        <v>3642.5339</v>
      </c>
      <c r="E3546" s="0" t="s">
        <v>20</v>
      </c>
      <c r="F3546" s="3" t="n">
        <v>11628.3604</v>
      </c>
      <c r="G3546" s="0" t="s">
        <v>21</v>
      </c>
      <c r="H3546" s="4" t="n">
        <v>36.7088983333333</v>
      </c>
      <c r="I3546" s="4" t="n">
        <v>-116.472673333333</v>
      </c>
      <c r="J3546" s="5" t="n">
        <v>868.5</v>
      </c>
      <c r="S3546" s="1" t="n">
        <f aca="false">B3546-$B$4479</f>
        <v>0.0217361111111111</v>
      </c>
      <c r="T3546" s="17" t="n">
        <f aca="false">HOUR(S3546)</f>
        <v>0</v>
      </c>
      <c r="U3546" s="17" t="n">
        <f aca="false">MINUTE(S3546)</f>
        <v>31</v>
      </c>
      <c r="V3546" s="18" t="n">
        <f aca="false">SECOND(S3546)</f>
        <v>18</v>
      </c>
      <c r="W3546" s="3" t="n">
        <f aca="false">(T3546*60)+(U3546)+(V3546/60)</f>
        <v>31.3</v>
      </c>
      <c r="X3546" s="3" t="n">
        <f aca="false">($M$2/$R$2)*W3546</f>
        <v>-4.33337145110401</v>
      </c>
      <c r="Y3546" s="3" t="n">
        <f aca="false">C3546-X3546</f>
        <v>49959.2933714511</v>
      </c>
    </row>
    <row r="3547" customFormat="false" ht="15" hidden="false" customHeight="false" outlineLevel="0" collapsed="false">
      <c r="A3547" s="16" t="n">
        <v>39482</v>
      </c>
      <c r="B3547" s="1" t="n">
        <v>0.449532407407407</v>
      </c>
      <c r="C3547" s="2" t="n">
        <v>49890.228</v>
      </c>
      <c r="D3547" s="3" t="n">
        <v>3642.5329</v>
      </c>
      <c r="E3547" s="0" t="s">
        <v>20</v>
      </c>
      <c r="F3547" s="3" t="n">
        <v>11628.3597</v>
      </c>
      <c r="G3547" s="0" t="s">
        <v>21</v>
      </c>
      <c r="H3547" s="4" t="n">
        <v>36.7088816666667</v>
      </c>
      <c r="I3547" s="4" t="n">
        <v>-116.472661666667</v>
      </c>
      <c r="J3547" s="5" t="n">
        <v>868.3</v>
      </c>
      <c r="S3547" s="1" t="n">
        <f aca="false">B3547-$B$4479</f>
        <v>0.021712962962963</v>
      </c>
      <c r="T3547" s="17" t="n">
        <f aca="false">HOUR(S3547)</f>
        <v>0</v>
      </c>
      <c r="U3547" s="17" t="n">
        <f aca="false">MINUTE(S3547)</f>
        <v>31</v>
      </c>
      <c r="V3547" s="18" t="n">
        <f aca="false">SECOND(S3547)</f>
        <v>16</v>
      </c>
      <c r="W3547" s="3" t="n">
        <f aca="false">(T3547*60)+(U3547)+(V3547/60)</f>
        <v>31.2666666666667</v>
      </c>
      <c r="X3547" s="3" t="n">
        <f aca="false">($M$2/$R$2)*W3547</f>
        <v>-4.32875657202935</v>
      </c>
      <c r="Y3547" s="3" t="n">
        <f aca="false">C3547-X3547</f>
        <v>49894.556756572</v>
      </c>
    </row>
    <row r="3548" customFormat="false" ht="15" hidden="false" customHeight="false" outlineLevel="0" collapsed="false">
      <c r="A3548" s="16" t="n">
        <v>39482</v>
      </c>
      <c r="B3548" s="1" t="n">
        <v>0.449509259259259</v>
      </c>
      <c r="C3548" s="2" t="n">
        <v>49804.454</v>
      </c>
      <c r="D3548" s="3" t="n">
        <v>3642.5322</v>
      </c>
      <c r="E3548" s="0" t="s">
        <v>20</v>
      </c>
      <c r="F3548" s="3" t="n">
        <v>11628.3591</v>
      </c>
      <c r="G3548" s="0" t="s">
        <v>21</v>
      </c>
      <c r="H3548" s="4" t="n">
        <v>36.70887</v>
      </c>
      <c r="I3548" s="4" t="n">
        <v>-116.472651666667</v>
      </c>
      <c r="J3548" s="5" t="n">
        <v>868.4</v>
      </c>
      <c r="S3548" s="1" t="n">
        <f aca="false">B3548-$B$4479</f>
        <v>0.0216898148148148</v>
      </c>
      <c r="T3548" s="17" t="n">
        <f aca="false">HOUR(S3548)</f>
        <v>0</v>
      </c>
      <c r="U3548" s="17" t="n">
        <f aca="false">MINUTE(S3548)</f>
        <v>31</v>
      </c>
      <c r="V3548" s="18" t="n">
        <f aca="false">SECOND(S3548)</f>
        <v>14</v>
      </c>
      <c r="W3548" s="3" t="n">
        <f aca="false">(T3548*60)+(U3548)+(V3548/60)</f>
        <v>31.2333333333333</v>
      </c>
      <c r="X3548" s="3" t="n">
        <f aca="false">($M$2/$R$2)*W3548</f>
        <v>-4.32414169295469</v>
      </c>
      <c r="Y3548" s="3" t="n">
        <f aca="false">C3548-X3548</f>
        <v>49808.778141693</v>
      </c>
    </row>
    <row r="3549" customFormat="false" ht="15" hidden="false" customHeight="false" outlineLevel="0" collapsed="false">
      <c r="A3549" s="16" t="n">
        <v>39482</v>
      </c>
      <c r="B3549" s="1" t="n">
        <v>0.449486111111111</v>
      </c>
      <c r="C3549" s="2" t="n">
        <v>49726.405</v>
      </c>
      <c r="D3549" s="3" t="n">
        <v>3642.5311</v>
      </c>
      <c r="E3549" s="0" t="s">
        <v>20</v>
      </c>
      <c r="F3549" s="3" t="n">
        <v>11628.3583</v>
      </c>
      <c r="G3549" s="0" t="s">
        <v>21</v>
      </c>
      <c r="H3549" s="4" t="n">
        <v>36.7088516666667</v>
      </c>
      <c r="I3549" s="4" t="n">
        <v>-116.472638333333</v>
      </c>
      <c r="J3549" s="5" t="n">
        <v>868.5</v>
      </c>
      <c r="S3549" s="1" t="n">
        <f aca="false">B3549-$B$4479</f>
        <v>0.0216666666666667</v>
      </c>
      <c r="T3549" s="17" t="n">
        <f aca="false">HOUR(S3549)</f>
        <v>0</v>
      </c>
      <c r="U3549" s="17" t="n">
        <f aca="false">MINUTE(S3549)</f>
        <v>31</v>
      </c>
      <c r="V3549" s="18" t="n">
        <f aca="false">SECOND(S3549)</f>
        <v>12</v>
      </c>
      <c r="W3549" s="3" t="n">
        <f aca="false">(T3549*60)+(U3549)+(V3549/60)</f>
        <v>31.2</v>
      </c>
      <c r="X3549" s="3" t="n">
        <f aca="false">($M$2/$R$2)*W3549</f>
        <v>-4.31952681388004</v>
      </c>
      <c r="Y3549" s="3" t="n">
        <f aca="false">C3549-X3549</f>
        <v>49730.7245268139</v>
      </c>
    </row>
    <row r="3550" customFormat="false" ht="15" hidden="false" customHeight="false" outlineLevel="0" collapsed="false">
      <c r="A3550" s="16" t="n">
        <v>39482</v>
      </c>
      <c r="B3550" s="1" t="n">
        <v>0.449462962962963</v>
      </c>
      <c r="C3550" s="2" t="n">
        <v>49664.576</v>
      </c>
      <c r="D3550" s="3" t="n">
        <v>3642.5301</v>
      </c>
      <c r="E3550" s="0" t="s">
        <v>20</v>
      </c>
      <c r="F3550" s="3" t="n">
        <v>11628.3575</v>
      </c>
      <c r="G3550" s="0" t="s">
        <v>21</v>
      </c>
      <c r="H3550" s="4" t="n">
        <v>36.708835</v>
      </c>
      <c r="I3550" s="4" t="n">
        <v>-116.472625</v>
      </c>
      <c r="J3550" s="5" t="n">
        <v>868.6</v>
      </c>
      <c r="S3550" s="1" t="n">
        <f aca="false">B3550-$B$4479</f>
        <v>0.0216435185185185</v>
      </c>
      <c r="T3550" s="17" t="n">
        <f aca="false">HOUR(S3550)</f>
        <v>0</v>
      </c>
      <c r="U3550" s="17" t="n">
        <f aca="false">MINUTE(S3550)</f>
        <v>31</v>
      </c>
      <c r="V3550" s="18" t="n">
        <f aca="false">SECOND(S3550)</f>
        <v>10</v>
      </c>
      <c r="W3550" s="3" t="n">
        <f aca="false">(T3550*60)+(U3550)+(V3550/60)</f>
        <v>31.1666666666667</v>
      </c>
      <c r="X3550" s="3" t="n">
        <f aca="false">($M$2/$R$2)*W3550</f>
        <v>-4.31491193480538</v>
      </c>
      <c r="Y3550" s="3" t="n">
        <f aca="false">C3550-X3550</f>
        <v>49668.8909119348</v>
      </c>
    </row>
    <row r="3551" customFormat="false" ht="15" hidden="false" customHeight="false" outlineLevel="0" collapsed="false">
      <c r="A3551" s="16" t="n">
        <v>39482</v>
      </c>
      <c r="B3551" s="1" t="n">
        <v>0.449439814814815</v>
      </c>
      <c r="C3551" s="2" t="n">
        <v>49629.009</v>
      </c>
      <c r="D3551" s="3" t="n">
        <v>3642.5292</v>
      </c>
      <c r="E3551" s="0" t="s">
        <v>20</v>
      </c>
      <c r="F3551" s="3" t="n">
        <v>11628.3566</v>
      </c>
      <c r="G3551" s="0" t="s">
        <v>21</v>
      </c>
      <c r="H3551" s="4" t="n">
        <v>36.70882</v>
      </c>
      <c r="I3551" s="4" t="n">
        <v>-116.47261</v>
      </c>
      <c r="J3551" s="5" t="n">
        <v>868.7</v>
      </c>
      <c r="S3551" s="1" t="n">
        <f aca="false">B3551-$B$4479</f>
        <v>0.0216203703703704</v>
      </c>
      <c r="T3551" s="17" t="n">
        <f aca="false">HOUR(S3551)</f>
        <v>0</v>
      </c>
      <c r="U3551" s="17" t="n">
        <f aca="false">MINUTE(S3551)</f>
        <v>31</v>
      </c>
      <c r="V3551" s="18" t="n">
        <f aca="false">SECOND(S3551)</f>
        <v>8</v>
      </c>
      <c r="W3551" s="3" t="n">
        <f aca="false">(T3551*60)+(U3551)+(V3551/60)</f>
        <v>31.1333333333333</v>
      </c>
      <c r="X3551" s="3" t="n">
        <f aca="false">($M$2/$R$2)*W3551</f>
        <v>-4.31029705573072</v>
      </c>
      <c r="Y3551" s="3" t="n">
        <f aca="false">C3551-X3551</f>
        <v>49633.3192970557</v>
      </c>
    </row>
    <row r="3552" customFormat="false" ht="15" hidden="false" customHeight="false" outlineLevel="0" collapsed="false">
      <c r="A3552" s="16" t="n">
        <v>39482</v>
      </c>
      <c r="B3552" s="1" t="n">
        <v>0.449416666666667</v>
      </c>
      <c r="C3552" s="2" t="n">
        <v>49624.88</v>
      </c>
      <c r="D3552" s="3" t="n">
        <v>3642.528</v>
      </c>
      <c r="E3552" s="0" t="s">
        <v>20</v>
      </c>
      <c r="F3552" s="3" t="n">
        <v>11628.3557</v>
      </c>
      <c r="G3552" s="0" t="s">
        <v>21</v>
      </c>
      <c r="H3552" s="4" t="n">
        <v>36.7088</v>
      </c>
      <c r="I3552" s="4" t="n">
        <v>-116.472595</v>
      </c>
      <c r="J3552" s="5" t="n">
        <v>868.9</v>
      </c>
      <c r="S3552" s="1" t="n">
        <f aca="false">B3552-$B$4479</f>
        <v>0.0215972222222222</v>
      </c>
      <c r="T3552" s="17" t="n">
        <f aca="false">HOUR(S3552)</f>
        <v>0</v>
      </c>
      <c r="U3552" s="17" t="n">
        <f aca="false">MINUTE(S3552)</f>
        <v>31</v>
      </c>
      <c r="V3552" s="18" t="n">
        <f aca="false">SECOND(S3552)</f>
        <v>6</v>
      </c>
      <c r="W3552" s="3" t="n">
        <f aca="false">(T3552*60)+(U3552)+(V3552/60)</f>
        <v>31.1</v>
      </c>
      <c r="X3552" s="3" t="n">
        <f aca="false">($M$2/$R$2)*W3552</f>
        <v>-4.30568217665606</v>
      </c>
      <c r="Y3552" s="3" t="n">
        <f aca="false">C3552-X3552</f>
        <v>49629.1856821767</v>
      </c>
    </row>
    <row r="3553" customFormat="false" ht="15" hidden="false" customHeight="false" outlineLevel="0" collapsed="false">
      <c r="A3553" s="16" t="n">
        <v>39482</v>
      </c>
      <c r="B3553" s="1" t="n">
        <v>0.449393518518519</v>
      </c>
      <c r="C3553" s="2" t="n">
        <v>49642.873</v>
      </c>
      <c r="D3553" s="3" t="n">
        <v>3642.527</v>
      </c>
      <c r="E3553" s="0" t="s">
        <v>20</v>
      </c>
      <c r="F3553" s="3" t="n">
        <v>11628.3547</v>
      </c>
      <c r="G3553" s="0" t="s">
        <v>21</v>
      </c>
      <c r="H3553" s="4" t="n">
        <v>36.7087833333333</v>
      </c>
      <c r="I3553" s="4" t="n">
        <v>-116.472578333333</v>
      </c>
      <c r="J3553" s="5" t="n">
        <v>868.9</v>
      </c>
      <c r="S3553" s="1" t="n">
        <f aca="false">B3553-$B$4479</f>
        <v>0.0215740740740741</v>
      </c>
      <c r="T3553" s="17" t="n">
        <f aca="false">HOUR(S3553)</f>
        <v>0</v>
      </c>
      <c r="U3553" s="17" t="n">
        <f aca="false">MINUTE(S3553)</f>
        <v>31</v>
      </c>
      <c r="V3553" s="18" t="n">
        <f aca="false">SECOND(S3553)</f>
        <v>4</v>
      </c>
      <c r="W3553" s="3" t="n">
        <f aca="false">(T3553*60)+(U3553)+(V3553/60)</f>
        <v>31.0666666666667</v>
      </c>
      <c r="X3553" s="3" t="n">
        <f aca="false">($M$2/$R$2)*W3553</f>
        <v>-4.3010672975814</v>
      </c>
      <c r="Y3553" s="3" t="n">
        <f aca="false">C3553-X3553</f>
        <v>49647.1740672976</v>
      </c>
    </row>
    <row r="3554" customFormat="false" ht="15" hidden="false" customHeight="false" outlineLevel="0" collapsed="false">
      <c r="A3554" s="16" t="n">
        <v>39482</v>
      </c>
      <c r="B3554" s="1" t="n">
        <v>0.44937037037037</v>
      </c>
      <c r="C3554" s="2" t="n">
        <v>49648.069</v>
      </c>
      <c r="D3554" s="3" t="n">
        <v>3642.526</v>
      </c>
      <c r="E3554" s="0" t="s">
        <v>20</v>
      </c>
      <c r="F3554" s="3" t="n">
        <v>11628.3538</v>
      </c>
      <c r="G3554" s="0" t="s">
        <v>21</v>
      </c>
      <c r="H3554" s="4" t="n">
        <v>36.7087666666667</v>
      </c>
      <c r="I3554" s="4" t="n">
        <v>-116.472563333333</v>
      </c>
      <c r="J3554" s="5" t="n">
        <v>869</v>
      </c>
      <c r="S3554" s="1" t="n">
        <f aca="false">B3554-$B$4479</f>
        <v>0.0215509259259259</v>
      </c>
      <c r="T3554" s="17" t="n">
        <f aca="false">HOUR(S3554)</f>
        <v>0</v>
      </c>
      <c r="U3554" s="17" t="n">
        <f aca="false">MINUTE(S3554)</f>
        <v>31</v>
      </c>
      <c r="V3554" s="18" t="n">
        <f aca="false">SECOND(S3554)</f>
        <v>2</v>
      </c>
      <c r="W3554" s="3" t="n">
        <f aca="false">(T3554*60)+(U3554)+(V3554/60)</f>
        <v>31.0333333333333</v>
      </c>
      <c r="X3554" s="3" t="n">
        <f aca="false">($M$2/$R$2)*W3554</f>
        <v>-4.29645241850674</v>
      </c>
      <c r="Y3554" s="3" t="n">
        <f aca="false">C3554-X3554</f>
        <v>49652.3654524185</v>
      </c>
    </row>
    <row r="3555" customFormat="false" ht="15" hidden="false" customHeight="false" outlineLevel="0" collapsed="false">
      <c r="A3555" s="16" t="n">
        <v>39482</v>
      </c>
      <c r="B3555" s="1" t="n">
        <v>0.449347222222222</v>
      </c>
      <c r="C3555" s="2" t="n">
        <v>49646.657</v>
      </c>
      <c r="D3555" s="3" t="n">
        <v>3642.5248</v>
      </c>
      <c r="E3555" s="0" t="s">
        <v>20</v>
      </c>
      <c r="F3555" s="3" t="n">
        <v>11628.353</v>
      </c>
      <c r="G3555" s="0" t="s">
        <v>21</v>
      </c>
      <c r="H3555" s="4" t="n">
        <v>36.7087466666667</v>
      </c>
      <c r="I3555" s="4" t="n">
        <v>-116.47255</v>
      </c>
      <c r="J3555" s="5" t="n">
        <v>869.1</v>
      </c>
      <c r="S3555" s="1" t="n">
        <f aca="false">B3555-$B$4479</f>
        <v>0.0215277777777778</v>
      </c>
      <c r="T3555" s="17" t="n">
        <f aca="false">HOUR(S3555)</f>
        <v>0</v>
      </c>
      <c r="U3555" s="17" t="n">
        <f aca="false">MINUTE(S3555)</f>
        <v>31</v>
      </c>
      <c r="V3555" s="18" t="n">
        <f aca="false">SECOND(S3555)</f>
        <v>0</v>
      </c>
      <c r="W3555" s="3" t="n">
        <f aca="false">(T3555*60)+(U3555)+(V3555/60)</f>
        <v>31</v>
      </c>
      <c r="X3555" s="3" t="n">
        <f aca="false">($M$2/$R$2)*W3555</f>
        <v>-4.29183753943209</v>
      </c>
      <c r="Y3555" s="3" t="n">
        <f aca="false">C3555-X3555</f>
        <v>49650.9488375394</v>
      </c>
    </row>
    <row r="3556" customFormat="false" ht="15" hidden="false" customHeight="false" outlineLevel="0" collapsed="false">
      <c r="A3556" s="16" t="n">
        <v>39482</v>
      </c>
      <c r="B3556" s="1" t="n">
        <v>0.449324074074074</v>
      </c>
      <c r="C3556" s="2" t="n">
        <v>49661.068</v>
      </c>
      <c r="D3556" s="3" t="n">
        <v>3642.5237</v>
      </c>
      <c r="E3556" s="0" t="s">
        <v>20</v>
      </c>
      <c r="F3556" s="3" t="n">
        <v>11628.3523</v>
      </c>
      <c r="G3556" s="0" t="s">
        <v>21</v>
      </c>
      <c r="H3556" s="4" t="n">
        <v>36.7087283333333</v>
      </c>
      <c r="I3556" s="4" t="n">
        <v>-116.472538333333</v>
      </c>
      <c r="J3556" s="5" t="n">
        <v>869</v>
      </c>
      <c r="S3556" s="1" t="n">
        <f aca="false">B3556-$B$4479</f>
        <v>0.0215046296296296</v>
      </c>
      <c r="T3556" s="17" t="n">
        <f aca="false">HOUR(S3556)</f>
        <v>0</v>
      </c>
      <c r="U3556" s="17" t="n">
        <f aca="false">MINUTE(S3556)</f>
        <v>30</v>
      </c>
      <c r="V3556" s="18" t="n">
        <f aca="false">SECOND(S3556)</f>
        <v>58</v>
      </c>
      <c r="W3556" s="3" t="n">
        <f aca="false">(T3556*60)+(U3556)+(V3556/60)</f>
        <v>30.9666666666667</v>
      </c>
      <c r="X3556" s="3" t="n">
        <f aca="false">($M$2/$R$2)*W3556</f>
        <v>-4.28722266035743</v>
      </c>
      <c r="Y3556" s="3" t="n">
        <f aca="false">C3556-X3556</f>
        <v>49665.3552226604</v>
      </c>
    </row>
    <row r="3557" customFormat="false" ht="15" hidden="false" customHeight="false" outlineLevel="0" collapsed="false">
      <c r="A3557" s="16" t="n">
        <v>39482</v>
      </c>
      <c r="B3557" s="1" t="n">
        <v>0.449300925925926</v>
      </c>
      <c r="C3557" s="2" t="n">
        <v>49671.556</v>
      </c>
      <c r="D3557" s="3" t="n">
        <v>3642.5228</v>
      </c>
      <c r="E3557" s="0" t="s">
        <v>20</v>
      </c>
      <c r="F3557" s="3" t="n">
        <v>11628.3511</v>
      </c>
      <c r="G3557" s="0" t="s">
        <v>21</v>
      </c>
      <c r="H3557" s="4" t="n">
        <v>36.7087133333333</v>
      </c>
      <c r="I3557" s="4" t="n">
        <v>-116.472518333333</v>
      </c>
      <c r="J3557" s="5" t="n">
        <v>869</v>
      </c>
      <c r="S3557" s="1" t="n">
        <f aca="false">B3557-$B$4479</f>
        <v>0.0214814814814815</v>
      </c>
      <c r="T3557" s="17" t="n">
        <f aca="false">HOUR(S3557)</f>
        <v>0</v>
      </c>
      <c r="U3557" s="17" t="n">
        <f aca="false">MINUTE(S3557)</f>
        <v>30</v>
      </c>
      <c r="V3557" s="18" t="n">
        <f aca="false">SECOND(S3557)</f>
        <v>56</v>
      </c>
      <c r="W3557" s="3" t="n">
        <f aca="false">(T3557*60)+(U3557)+(V3557/60)</f>
        <v>30.9333333333333</v>
      </c>
      <c r="X3557" s="3" t="n">
        <f aca="false">($M$2/$R$2)*W3557</f>
        <v>-4.28260778128277</v>
      </c>
      <c r="Y3557" s="3" t="n">
        <f aca="false">C3557-X3557</f>
        <v>49675.8386077813</v>
      </c>
    </row>
    <row r="3558" customFormat="false" ht="15" hidden="false" customHeight="false" outlineLevel="0" collapsed="false">
      <c r="A3558" s="16" t="n">
        <v>39482</v>
      </c>
      <c r="B3558" s="1" t="n">
        <v>0.449277777777778</v>
      </c>
      <c r="C3558" s="2" t="n">
        <v>49654.526</v>
      </c>
      <c r="D3558" s="3" t="n">
        <v>3642.5221</v>
      </c>
      <c r="E3558" s="0" t="s">
        <v>20</v>
      </c>
      <c r="F3558" s="3" t="n">
        <v>11628.3495</v>
      </c>
      <c r="G3558" s="0" t="s">
        <v>21</v>
      </c>
      <c r="H3558" s="4" t="n">
        <v>36.7087016666667</v>
      </c>
      <c r="I3558" s="4" t="n">
        <v>-116.472491666667</v>
      </c>
      <c r="J3558" s="5" t="n">
        <v>869.4</v>
      </c>
      <c r="S3558" s="1" t="n">
        <f aca="false">B3558-$B$4479</f>
        <v>0.0214583333333333</v>
      </c>
      <c r="T3558" s="17" t="n">
        <f aca="false">HOUR(S3558)</f>
        <v>0</v>
      </c>
      <c r="U3558" s="17" t="n">
        <f aca="false">MINUTE(S3558)</f>
        <v>30</v>
      </c>
      <c r="V3558" s="18" t="n">
        <f aca="false">SECOND(S3558)</f>
        <v>54</v>
      </c>
      <c r="W3558" s="3" t="n">
        <f aca="false">(T3558*60)+(U3558)+(V3558/60)</f>
        <v>30.9</v>
      </c>
      <c r="X3558" s="3" t="n">
        <f aca="false">($M$2/$R$2)*W3558</f>
        <v>-4.27799290220811</v>
      </c>
      <c r="Y3558" s="3" t="n">
        <f aca="false">C3558-X3558</f>
        <v>49658.8039929022</v>
      </c>
    </row>
    <row r="3559" customFormat="false" ht="15" hidden="false" customHeight="false" outlineLevel="0" collapsed="false">
      <c r="A3559" s="16" t="n">
        <v>39482</v>
      </c>
      <c r="B3559" s="1" t="n">
        <v>0.44925462962963</v>
      </c>
      <c r="C3559" s="2" t="n">
        <v>49640.573</v>
      </c>
      <c r="D3559" s="3" t="n">
        <v>3642.5218</v>
      </c>
      <c r="E3559" s="0" t="s">
        <v>20</v>
      </c>
      <c r="F3559" s="3" t="n">
        <v>11628.3481</v>
      </c>
      <c r="G3559" s="0" t="s">
        <v>21</v>
      </c>
      <c r="H3559" s="4" t="n">
        <v>36.7086966666667</v>
      </c>
      <c r="I3559" s="4" t="n">
        <v>-116.472468333333</v>
      </c>
      <c r="J3559" s="5" t="n">
        <v>869.5</v>
      </c>
      <c r="S3559" s="1" t="n">
        <f aca="false">B3559-$B$4479</f>
        <v>0.0214351851851852</v>
      </c>
      <c r="T3559" s="17" t="n">
        <f aca="false">HOUR(S3559)</f>
        <v>0</v>
      </c>
      <c r="U3559" s="17" t="n">
        <f aca="false">MINUTE(S3559)</f>
        <v>30</v>
      </c>
      <c r="V3559" s="18" t="n">
        <f aca="false">SECOND(S3559)</f>
        <v>52</v>
      </c>
      <c r="W3559" s="3" t="n">
        <f aca="false">(T3559*60)+(U3559)+(V3559/60)</f>
        <v>30.8666666666667</v>
      </c>
      <c r="X3559" s="3" t="n">
        <f aca="false">($M$2/$R$2)*W3559</f>
        <v>-4.27337802313345</v>
      </c>
      <c r="Y3559" s="3" t="n">
        <f aca="false">C3559-X3559</f>
        <v>49644.8463780231</v>
      </c>
    </row>
    <row r="3560" customFormat="false" ht="15" hidden="false" customHeight="false" outlineLevel="0" collapsed="false">
      <c r="A3560" s="16" t="n">
        <v>39482</v>
      </c>
      <c r="B3560" s="1" t="n">
        <v>0.449231481481482</v>
      </c>
      <c r="C3560" s="2" t="n">
        <v>49647.425</v>
      </c>
      <c r="D3560" s="3" t="n">
        <v>3642.5213</v>
      </c>
      <c r="E3560" s="0" t="s">
        <v>20</v>
      </c>
      <c r="F3560" s="3" t="n">
        <v>11628.3469</v>
      </c>
      <c r="G3560" s="0" t="s">
        <v>21</v>
      </c>
      <c r="H3560" s="4" t="n">
        <v>36.7086883333333</v>
      </c>
      <c r="I3560" s="4" t="n">
        <v>-116.472448333333</v>
      </c>
      <c r="J3560" s="5" t="n">
        <v>869.5</v>
      </c>
      <c r="S3560" s="1" t="n">
        <f aca="false">B3560-$B$4479</f>
        <v>0.021412037037037</v>
      </c>
      <c r="T3560" s="17" t="n">
        <f aca="false">HOUR(S3560)</f>
        <v>0</v>
      </c>
      <c r="U3560" s="17" t="n">
        <f aca="false">MINUTE(S3560)</f>
        <v>30</v>
      </c>
      <c r="V3560" s="18" t="n">
        <f aca="false">SECOND(S3560)</f>
        <v>50</v>
      </c>
      <c r="W3560" s="3" t="n">
        <f aca="false">(T3560*60)+(U3560)+(V3560/60)</f>
        <v>30.8333333333333</v>
      </c>
      <c r="X3560" s="3" t="n">
        <f aca="false">($M$2/$R$2)*W3560</f>
        <v>-4.2687631440588</v>
      </c>
      <c r="Y3560" s="3" t="n">
        <f aca="false">C3560-X3560</f>
        <v>49651.6937631441</v>
      </c>
    </row>
    <row r="3561" customFormat="false" ht="15" hidden="false" customHeight="false" outlineLevel="0" collapsed="false">
      <c r="A3561" s="16" t="n">
        <v>39482</v>
      </c>
      <c r="B3561" s="1" t="n">
        <v>0.449208333333333</v>
      </c>
      <c r="C3561" s="2" t="n">
        <v>49655.371</v>
      </c>
      <c r="D3561" s="3" t="n">
        <v>3642.521</v>
      </c>
      <c r="E3561" s="0" t="s">
        <v>20</v>
      </c>
      <c r="F3561" s="3" t="n">
        <v>11628.3455</v>
      </c>
      <c r="G3561" s="0" t="s">
        <v>21</v>
      </c>
      <c r="H3561" s="4" t="n">
        <v>36.7086833333333</v>
      </c>
      <c r="I3561" s="4" t="n">
        <v>-116.472425</v>
      </c>
      <c r="J3561" s="5" t="n">
        <v>869.7</v>
      </c>
      <c r="S3561" s="1" t="n">
        <f aca="false">B3561-$B$4479</f>
        <v>0.0213888888888889</v>
      </c>
      <c r="T3561" s="17" t="n">
        <f aca="false">HOUR(S3561)</f>
        <v>0</v>
      </c>
      <c r="U3561" s="17" t="n">
        <f aca="false">MINUTE(S3561)</f>
        <v>30</v>
      </c>
      <c r="V3561" s="18" t="n">
        <f aca="false">SECOND(S3561)</f>
        <v>48</v>
      </c>
      <c r="W3561" s="3" t="n">
        <f aca="false">(T3561*60)+(U3561)+(V3561/60)</f>
        <v>30.8</v>
      </c>
      <c r="X3561" s="3" t="n">
        <f aca="false">($M$2/$R$2)*W3561</f>
        <v>-4.26414826498414</v>
      </c>
      <c r="Y3561" s="3" t="n">
        <f aca="false">C3561-X3561</f>
        <v>49659.635148265</v>
      </c>
    </row>
    <row r="3562" customFormat="false" ht="15" hidden="false" customHeight="false" outlineLevel="0" collapsed="false">
      <c r="A3562" s="16" t="n">
        <v>39482</v>
      </c>
      <c r="B3562" s="1" t="n">
        <v>0.449185185185185</v>
      </c>
      <c r="C3562" s="2" t="n">
        <v>49664.82</v>
      </c>
      <c r="D3562" s="3" t="n">
        <v>3642.5207</v>
      </c>
      <c r="E3562" s="0" t="s">
        <v>20</v>
      </c>
      <c r="F3562" s="3" t="n">
        <v>11628.3441</v>
      </c>
      <c r="G3562" s="0" t="s">
        <v>21</v>
      </c>
      <c r="H3562" s="4" t="n">
        <v>36.7086783333333</v>
      </c>
      <c r="I3562" s="4" t="n">
        <v>-116.472401666667</v>
      </c>
      <c r="J3562" s="5" t="n">
        <v>869.8</v>
      </c>
      <c r="S3562" s="1" t="n">
        <f aca="false">B3562-$B$4479</f>
        <v>0.0213657407407407</v>
      </c>
      <c r="T3562" s="17" t="n">
        <f aca="false">HOUR(S3562)</f>
        <v>0</v>
      </c>
      <c r="U3562" s="17" t="n">
        <f aca="false">MINUTE(S3562)</f>
        <v>30</v>
      </c>
      <c r="V3562" s="18" t="n">
        <f aca="false">SECOND(S3562)</f>
        <v>46</v>
      </c>
      <c r="W3562" s="3" t="n">
        <f aca="false">(T3562*60)+(U3562)+(V3562/60)</f>
        <v>30.7666666666667</v>
      </c>
      <c r="X3562" s="3" t="n">
        <f aca="false">($M$2/$R$2)*W3562</f>
        <v>-4.25953338590948</v>
      </c>
      <c r="Y3562" s="3" t="n">
        <f aca="false">C3562-X3562</f>
        <v>49669.0795333859</v>
      </c>
    </row>
    <row r="3563" customFormat="false" ht="15" hidden="false" customHeight="false" outlineLevel="0" collapsed="false">
      <c r="A3563" s="16" t="n">
        <v>39482</v>
      </c>
      <c r="B3563" s="1" t="n">
        <v>0.449162037037037</v>
      </c>
      <c r="C3563" s="2" t="n">
        <v>49682.342</v>
      </c>
      <c r="D3563" s="3" t="n">
        <v>3642.5206</v>
      </c>
      <c r="E3563" s="0" t="s">
        <v>20</v>
      </c>
      <c r="F3563" s="3" t="n">
        <v>11628.3428</v>
      </c>
      <c r="G3563" s="0" t="s">
        <v>21</v>
      </c>
      <c r="H3563" s="4" t="n">
        <v>36.7086766666667</v>
      </c>
      <c r="I3563" s="4" t="n">
        <v>-116.47238</v>
      </c>
      <c r="J3563" s="5" t="n">
        <v>869.8</v>
      </c>
      <c r="S3563" s="1" t="n">
        <f aca="false">B3563-$B$4479</f>
        <v>0.0213425925925926</v>
      </c>
      <c r="T3563" s="17" t="n">
        <f aca="false">HOUR(S3563)</f>
        <v>0</v>
      </c>
      <c r="U3563" s="17" t="n">
        <f aca="false">MINUTE(S3563)</f>
        <v>30</v>
      </c>
      <c r="V3563" s="18" t="n">
        <f aca="false">SECOND(S3563)</f>
        <v>44</v>
      </c>
      <c r="W3563" s="3" t="n">
        <f aca="false">(T3563*60)+(U3563)+(V3563/60)</f>
        <v>30.7333333333333</v>
      </c>
      <c r="X3563" s="3" t="n">
        <f aca="false">($M$2/$R$2)*W3563</f>
        <v>-4.25491850683482</v>
      </c>
      <c r="Y3563" s="3" t="n">
        <f aca="false">C3563-X3563</f>
        <v>49686.5969185068</v>
      </c>
    </row>
    <row r="3564" customFormat="false" ht="15" hidden="false" customHeight="false" outlineLevel="0" collapsed="false">
      <c r="A3564" s="16" t="n">
        <v>39482</v>
      </c>
      <c r="B3564" s="1" t="n">
        <v>0.449138888888889</v>
      </c>
      <c r="C3564" s="2" t="n">
        <v>49695.366</v>
      </c>
      <c r="D3564" s="3" t="n">
        <v>3642.5206</v>
      </c>
      <c r="E3564" s="0" t="s">
        <v>20</v>
      </c>
      <c r="F3564" s="3" t="n">
        <v>11628.3414</v>
      </c>
      <c r="G3564" s="0" t="s">
        <v>21</v>
      </c>
      <c r="H3564" s="4" t="n">
        <v>36.7086766666667</v>
      </c>
      <c r="I3564" s="4" t="n">
        <v>-116.472356666667</v>
      </c>
      <c r="J3564" s="5" t="n">
        <v>869.9</v>
      </c>
      <c r="S3564" s="1" t="n">
        <f aca="false">B3564-$B$4479</f>
        <v>0.0213194444444444</v>
      </c>
      <c r="T3564" s="17" t="n">
        <f aca="false">HOUR(S3564)</f>
        <v>0</v>
      </c>
      <c r="U3564" s="17" t="n">
        <f aca="false">MINUTE(S3564)</f>
        <v>30</v>
      </c>
      <c r="V3564" s="18" t="n">
        <f aca="false">SECOND(S3564)</f>
        <v>42</v>
      </c>
      <c r="W3564" s="3" t="n">
        <f aca="false">(T3564*60)+(U3564)+(V3564/60)</f>
        <v>30.7</v>
      </c>
      <c r="X3564" s="3" t="n">
        <f aca="false">($M$2/$R$2)*W3564</f>
        <v>-4.25030362776016</v>
      </c>
      <c r="Y3564" s="3" t="n">
        <f aca="false">C3564-X3564</f>
        <v>49699.6163036278</v>
      </c>
    </row>
    <row r="3565" customFormat="false" ht="15" hidden="false" customHeight="false" outlineLevel="0" collapsed="false">
      <c r="A3565" s="16" t="n">
        <v>39482</v>
      </c>
      <c r="B3565" s="1" t="n">
        <v>0.449115740740741</v>
      </c>
      <c r="C3565" s="2" t="n">
        <v>49709.791</v>
      </c>
      <c r="D3565" s="3" t="n">
        <v>3642.5203</v>
      </c>
      <c r="E3565" s="0" t="s">
        <v>20</v>
      </c>
      <c r="F3565" s="3" t="n">
        <v>11628.34</v>
      </c>
      <c r="G3565" s="0" t="s">
        <v>21</v>
      </c>
      <c r="H3565" s="4" t="n">
        <v>36.7086716666667</v>
      </c>
      <c r="I3565" s="4" t="n">
        <v>-116.472333333333</v>
      </c>
      <c r="J3565" s="5" t="n">
        <v>869.8</v>
      </c>
      <c r="S3565" s="1" t="n">
        <f aca="false">B3565-$B$4479</f>
        <v>0.0212962962962963</v>
      </c>
      <c r="T3565" s="17" t="n">
        <f aca="false">HOUR(S3565)</f>
        <v>0</v>
      </c>
      <c r="U3565" s="17" t="n">
        <f aca="false">MINUTE(S3565)</f>
        <v>30</v>
      </c>
      <c r="V3565" s="18" t="n">
        <f aca="false">SECOND(S3565)</f>
        <v>40</v>
      </c>
      <c r="W3565" s="3" t="n">
        <f aca="false">(T3565*60)+(U3565)+(V3565/60)</f>
        <v>30.6666666666667</v>
      </c>
      <c r="X3565" s="3" t="n">
        <f aca="false">($M$2/$R$2)*W3565</f>
        <v>-4.2456887486855</v>
      </c>
      <c r="Y3565" s="3" t="n">
        <f aca="false">C3565-X3565</f>
        <v>49714.0366887487</v>
      </c>
    </row>
    <row r="3566" customFormat="false" ht="15" hidden="false" customHeight="false" outlineLevel="0" collapsed="false">
      <c r="A3566" s="16" t="n">
        <v>39482</v>
      </c>
      <c r="B3566" s="1" t="n">
        <v>0.449092592592593</v>
      </c>
      <c r="C3566" s="2" t="n">
        <v>49715.067</v>
      </c>
      <c r="D3566" s="3" t="n">
        <v>3642.52</v>
      </c>
      <c r="E3566" s="0" t="s">
        <v>20</v>
      </c>
      <c r="F3566" s="3" t="n">
        <v>11628.3385</v>
      </c>
      <c r="G3566" s="0" t="s">
        <v>21</v>
      </c>
      <c r="H3566" s="4" t="n">
        <v>36.7086666666667</v>
      </c>
      <c r="I3566" s="4" t="n">
        <v>-116.472308333333</v>
      </c>
      <c r="J3566" s="5" t="n">
        <v>869.7</v>
      </c>
      <c r="S3566" s="1" t="n">
        <f aca="false">B3566-$B$4479</f>
        <v>0.0212731481481482</v>
      </c>
      <c r="T3566" s="17" t="n">
        <f aca="false">HOUR(S3566)</f>
        <v>0</v>
      </c>
      <c r="U3566" s="17" t="n">
        <f aca="false">MINUTE(S3566)</f>
        <v>30</v>
      </c>
      <c r="V3566" s="18" t="n">
        <f aca="false">SECOND(S3566)</f>
        <v>38</v>
      </c>
      <c r="W3566" s="3" t="n">
        <f aca="false">(T3566*60)+(U3566)+(V3566/60)</f>
        <v>30.6333333333333</v>
      </c>
      <c r="X3566" s="3" t="n">
        <f aca="false">($M$2/$R$2)*W3566</f>
        <v>-4.24107386961085</v>
      </c>
      <c r="Y3566" s="3" t="n">
        <f aca="false">C3566-X3566</f>
        <v>49719.3080738696</v>
      </c>
    </row>
    <row r="3567" customFormat="false" ht="15" hidden="false" customHeight="false" outlineLevel="0" collapsed="false">
      <c r="A3567" s="16" t="n">
        <v>39482</v>
      </c>
      <c r="B3567" s="1" t="n">
        <v>0.449069444444444</v>
      </c>
      <c r="C3567" s="2" t="n">
        <v>49709.26</v>
      </c>
      <c r="D3567" s="3" t="n">
        <v>3642.52</v>
      </c>
      <c r="E3567" s="0" t="s">
        <v>20</v>
      </c>
      <c r="F3567" s="3" t="n">
        <v>11628.3371</v>
      </c>
      <c r="G3567" s="0" t="s">
        <v>21</v>
      </c>
      <c r="H3567" s="4" t="n">
        <v>36.7086666666667</v>
      </c>
      <c r="I3567" s="4" t="n">
        <v>-116.472285</v>
      </c>
      <c r="J3567" s="5" t="n">
        <v>869.8</v>
      </c>
      <c r="S3567" s="1" t="n">
        <f aca="false">B3567-$B$4479</f>
        <v>0.02125</v>
      </c>
      <c r="T3567" s="17" t="n">
        <f aca="false">HOUR(S3567)</f>
        <v>0</v>
      </c>
      <c r="U3567" s="17" t="n">
        <f aca="false">MINUTE(S3567)</f>
        <v>30</v>
      </c>
      <c r="V3567" s="18" t="n">
        <f aca="false">SECOND(S3567)</f>
        <v>36</v>
      </c>
      <c r="W3567" s="3" t="n">
        <f aca="false">(T3567*60)+(U3567)+(V3567/60)</f>
        <v>30.6</v>
      </c>
      <c r="X3567" s="3" t="n">
        <f aca="false">($M$2/$R$2)*W3567</f>
        <v>-4.23645899053619</v>
      </c>
      <c r="Y3567" s="3" t="n">
        <f aca="false">C3567-X3567</f>
        <v>49713.4964589905</v>
      </c>
    </row>
    <row r="3568" customFormat="false" ht="15" hidden="false" customHeight="false" outlineLevel="0" collapsed="false">
      <c r="A3568" s="16" t="n">
        <v>39482</v>
      </c>
      <c r="B3568" s="1" t="n">
        <v>0.449046296296296</v>
      </c>
      <c r="C3568" s="2" t="n">
        <v>49712.312</v>
      </c>
      <c r="D3568" s="3" t="n">
        <v>3642.5197</v>
      </c>
      <c r="E3568" s="0" t="s">
        <v>20</v>
      </c>
      <c r="F3568" s="3" t="n">
        <v>11628.3358</v>
      </c>
      <c r="G3568" s="0" t="s">
        <v>21</v>
      </c>
      <c r="H3568" s="4" t="n">
        <v>36.7086616666667</v>
      </c>
      <c r="I3568" s="4" t="n">
        <v>-116.472263333333</v>
      </c>
      <c r="J3568" s="5" t="n">
        <v>869.7</v>
      </c>
      <c r="S3568" s="1" t="n">
        <f aca="false">B3568-$B$4479</f>
        <v>0.0212268518518519</v>
      </c>
      <c r="T3568" s="17" t="n">
        <f aca="false">HOUR(S3568)</f>
        <v>0</v>
      </c>
      <c r="U3568" s="17" t="n">
        <f aca="false">MINUTE(S3568)</f>
        <v>30</v>
      </c>
      <c r="V3568" s="18" t="n">
        <f aca="false">SECOND(S3568)</f>
        <v>34</v>
      </c>
      <c r="W3568" s="3" t="n">
        <f aca="false">(T3568*60)+(U3568)+(V3568/60)</f>
        <v>30.5666666666667</v>
      </c>
      <c r="X3568" s="3" t="n">
        <f aca="false">($M$2/$R$2)*W3568</f>
        <v>-4.23184411146153</v>
      </c>
      <c r="Y3568" s="3" t="n">
        <f aca="false">C3568-X3568</f>
        <v>49716.5438441115</v>
      </c>
    </row>
    <row r="3569" customFormat="false" ht="15" hidden="false" customHeight="false" outlineLevel="0" collapsed="false">
      <c r="A3569" s="16" t="n">
        <v>39482</v>
      </c>
      <c r="B3569" s="1" t="n">
        <v>0.449023148148148</v>
      </c>
      <c r="C3569" s="2" t="n">
        <v>49710.891</v>
      </c>
      <c r="D3569" s="3" t="n">
        <v>3642.5196</v>
      </c>
      <c r="E3569" s="0" t="s">
        <v>20</v>
      </c>
      <c r="F3569" s="3" t="n">
        <v>11628.3346</v>
      </c>
      <c r="G3569" s="0" t="s">
        <v>21</v>
      </c>
      <c r="H3569" s="4" t="n">
        <v>36.70866</v>
      </c>
      <c r="I3569" s="4" t="n">
        <v>-116.472243333333</v>
      </c>
      <c r="J3569" s="5" t="n">
        <v>869.6</v>
      </c>
      <c r="S3569" s="1" t="n">
        <f aca="false">B3569-$B$4479</f>
        <v>0.0212037037037037</v>
      </c>
      <c r="T3569" s="17" t="n">
        <f aca="false">HOUR(S3569)</f>
        <v>0</v>
      </c>
      <c r="U3569" s="17" t="n">
        <f aca="false">MINUTE(S3569)</f>
        <v>30</v>
      </c>
      <c r="V3569" s="18" t="n">
        <f aca="false">SECOND(S3569)</f>
        <v>32</v>
      </c>
      <c r="W3569" s="3" t="n">
        <f aca="false">(T3569*60)+(U3569)+(V3569/60)</f>
        <v>30.5333333333333</v>
      </c>
      <c r="X3569" s="3" t="n">
        <f aca="false">($M$2/$R$2)*W3569</f>
        <v>-4.22722923238687</v>
      </c>
      <c r="Y3569" s="3" t="n">
        <f aca="false">C3569-X3569</f>
        <v>49715.1182292324</v>
      </c>
    </row>
    <row r="3570" customFormat="false" ht="15" hidden="false" customHeight="false" outlineLevel="0" collapsed="false">
      <c r="A3570" s="16" t="n">
        <v>39482</v>
      </c>
      <c r="B3570" s="1" t="n">
        <v>0.449</v>
      </c>
      <c r="C3570" s="2" t="n">
        <v>49707.262</v>
      </c>
      <c r="D3570" s="3" t="n">
        <v>3642.5193</v>
      </c>
      <c r="E3570" s="0" t="s">
        <v>20</v>
      </c>
      <c r="F3570" s="3" t="n">
        <v>11628.3334</v>
      </c>
      <c r="G3570" s="0" t="s">
        <v>21</v>
      </c>
      <c r="H3570" s="4" t="n">
        <v>36.708655</v>
      </c>
      <c r="I3570" s="4" t="n">
        <v>-116.472223333333</v>
      </c>
      <c r="J3570" s="5" t="n">
        <v>869.4</v>
      </c>
      <c r="S3570" s="1" t="n">
        <f aca="false">B3570-$B$4479</f>
        <v>0.0211805555555556</v>
      </c>
      <c r="T3570" s="17" t="n">
        <f aca="false">HOUR(S3570)</f>
        <v>0</v>
      </c>
      <c r="U3570" s="17" t="n">
        <f aca="false">MINUTE(S3570)</f>
        <v>30</v>
      </c>
      <c r="V3570" s="18" t="n">
        <f aca="false">SECOND(S3570)</f>
        <v>30</v>
      </c>
      <c r="W3570" s="3" t="n">
        <f aca="false">(T3570*60)+(U3570)+(V3570/60)</f>
        <v>30.5</v>
      </c>
      <c r="X3570" s="3" t="n">
        <f aca="false">($M$2/$R$2)*W3570</f>
        <v>-4.22261435331221</v>
      </c>
      <c r="Y3570" s="3" t="n">
        <f aca="false">C3570-X3570</f>
        <v>49711.4846143533</v>
      </c>
    </row>
    <row r="3571" customFormat="false" ht="15" hidden="false" customHeight="false" outlineLevel="0" collapsed="false">
      <c r="A3571" s="16" t="n">
        <v>39482</v>
      </c>
      <c r="B3571" s="1" t="n">
        <v>0.448976851851852</v>
      </c>
      <c r="C3571" s="2" t="n">
        <v>49700.884</v>
      </c>
      <c r="D3571" s="3" t="n">
        <v>3642.5192</v>
      </c>
      <c r="E3571" s="0" t="s">
        <v>20</v>
      </c>
      <c r="F3571" s="3" t="n">
        <v>11628.3322</v>
      </c>
      <c r="G3571" s="0" t="s">
        <v>21</v>
      </c>
      <c r="H3571" s="4" t="n">
        <v>36.7086533333333</v>
      </c>
      <c r="I3571" s="4" t="n">
        <v>-116.472203333333</v>
      </c>
      <c r="J3571" s="5" t="n">
        <v>869.2</v>
      </c>
      <c r="S3571" s="1" t="n">
        <f aca="false">B3571-$B$4479</f>
        <v>0.0211574074074074</v>
      </c>
      <c r="T3571" s="17" t="n">
        <f aca="false">HOUR(S3571)</f>
        <v>0</v>
      </c>
      <c r="U3571" s="17" t="n">
        <f aca="false">MINUTE(S3571)</f>
        <v>30</v>
      </c>
      <c r="V3571" s="18" t="n">
        <f aca="false">SECOND(S3571)</f>
        <v>28</v>
      </c>
      <c r="W3571" s="3" t="n">
        <f aca="false">(T3571*60)+(U3571)+(V3571/60)</f>
        <v>30.4666666666667</v>
      </c>
      <c r="X3571" s="3" t="n">
        <f aca="false">($M$2/$R$2)*W3571</f>
        <v>-4.21799947423756</v>
      </c>
      <c r="Y3571" s="3" t="n">
        <f aca="false">C3571-X3571</f>
        <v>49705.1019994742</v>
      </c>
    </row>
    <row r="3572" customFormat="false" ht="15" hidden="false" customHeight="false" outlineLevel="0" collapsed="false">
      <c r="A3572" s="16" t="n">
        <v>39482</v>
      </c>
      <c r="B3572" s="1" t="n">
        <v>0.448953703703704</v>
      </c>
      <c r="C3572" s="2" t="n">
        <v>49725.834</v>
      </c>
      <c r="D3572" s="3" t="n">
        <v>3642.5188</v>
      </c>
      <c r="E3572" s="0" t="s">
        <v>20</v>
      </c>
      <c r="F3572" s="3" t="n">
        <v>11628.331</v>
      </c>
      <c r="G3572" s="0" t="s">
        <v>21</v>
      </c>
      <c r="H3572" s="4" t="n">
        <v>36.7086466666667</v>
      </c>
      <c r="I3572" s="4" t="n">
        <v>-116.472183333333</v>
      </c>
      <c r="J3572" s="5" t="n">
        <v>868.9</v>
      </c>
      <c r="S3572" s="1" t="n">
        <f aca="false">B3572-$B$4479</f>
        <v>0.0211342592592593</v>
      </c>
      <c r="T3572" s="17" t="n">
        <f aca="false">HOUR(S3572)</f>
        <v>0</v>
      </c>
      <c r="U3572" s="17" t="n">
        <f aca="false">MINUTE(S3572)</f>
        <v>30</v>
      </c>
      <c r="V3572" s="18" t="n">
        <f aca="false">SECOND(S3572)</f>
        <v>26</v>
      </c>
      <c r="W3572" s="3" t="n">
        <f aca="false">(T3572*60)+(U3572)+(V3572/60)</f>
        <v>30.4333333333333</v>
      </c>
      <c r="X3572" s="3" t="n">
        <f aca="false">($M$2/$R$2)*W3572</f>
        <v>-4.2133845951629</v>
      </c>
      <c r="Y3572" s="3" t="n">
        <f aca="false">C3572-X3572</f>
        <v>49730.0473845952</v>
      </c>
    </row>
    <row r="3573" customFormat="false" ht="15" hidden="false" customHeight="false" outlineLevel="0" collapsed="false">
      <c r="A3573" s="16" t="n">
        <v>39482</v>
      </c>
      <c r="B3573" s="1" t="n">
        <v>0.448930555555556</v>
      </c>
      <c r="C3573" s="2" t="n">
        <v>49753.39</v>
      </c>
      <c r="D3573" s="3" t="n">
        <v>3642.5186</v>
      </c>
      <c r="E3573" s="0" t="s">
        <v>20</v>
      </c>
      <c r="F3573" s="3" t="n">
        <v>11628.3296</v>
      </c>
      <c r="G3573" s="0" t="s">
        <v>21</v>
      </c>
      <c r="H3573" s="4" t="n">
        <v>36.7086433333333</v>
      </c>
      <c r="I3573" s="4" t="n">
        <v>-116.47216</v>
      </c>
      <c r="J3573" s="5" t="n">
        <v>868.7</v>
      </c>
      <c r="S3573" s="1" t="n">
        <f aca="false">B3573-$B$4479</f>
        <v>0.0211111111111111</v>
      </c>
      <c r="T3573" s="17" t="n">
        <f aca="false">HOUR(S3573)</f>
        <v>0</v>
      </c>
      <c r="U3573" s="17" t="n">
        <f aca="false">MINUTE(S3573)</f>
        <v>30</v>
      </c>
      <c r="V3573" s="18" t="n">
        <f aca="false">SECOND(S3573)</f>
        <v>24</v>
      </c>
      <c r="W3573" s="3" t="n">
        <f aca="false">(T3573*60)+(U3573)+(V3573/60)</f>
        <v>30.4</v>
      </c>
      <c r="X3573" s="3" t="n">
        <f aca="false">($M$2/$R$2)*W3573</f>
        <v>-4.20876971608824</v>
      </c>
      <c r="Y3573" s="3" t="n">
        <f aca="false">C3573-X3573</f>
        <v>49757.5987697161</v>
      </c>
    </row>
    <row r="3574" customFormat="false" ht="15" hidden="false" customHeight="false" outlineLevel="0" collapsed="false">
      <c r="A3574" s="16" t="n">
        <v>39482</v>
      </c>
      <c r="B3574" s="1" t="n">
        <v>0.448907407407407</v>
      </c>
      <c r="C3574" s="2" t="n">
        <v>49748.347</v>
      </c>
      <c r="D3574" s="3" t="n">
        <v>3642.5185</v>
      </c>
      <c r="E3574" s="0" t="s">
        <v>20</v>
      </c>
      <c r="F3574" s="3" t="n">
        <v>11628.3283</v>
      </c>
      <c r="G3574" s="0" t="s">
        <v>21</v>
      </c>
      <c r="H3574" s="4" t="n">
        <v>36.7086416666667</v>
      </c>
      <c r="I3574" s="4" t="n">
        <v>-116.472138333333</v>
      </c>
      <c r="J3574" s="5" t="n">
        <v>868.3</v>
      </c>
      <c r="S3574" s="1" t="n">
        <f aca="false">B3574-$B$4479</f>
        <v>0.021087962962963</v>
      </c>
      <c r="T3574" s="17" t="n">
        <f aca="false">HOUR(S3574)</f>
        <v>0</v>
      </c>
      <c r="U3574" s="17" t="n">
        <f aca="false">MINUTE(S3574)</f>
        <v>30</v>
      </c>
      <c r="V3574" s="18" t="n">
        <f aca="false">SECOND(S3574)</f>
        <v>22</v>
      </c>
      <c r="W3574" s="3" t="n">
        <f aca="false">(T3574*60)+(U3574)+(V3574/60)</f>
        <v>30.3666666666667</v>
      </c>
      <c r="X3574" s="3" t="n">
        <f aca="false">($M$2/$R$2)*W3574</f>
        <v>-4.20415483701358</v>
      </c>
      <c r="Y3574" s="3" t="n">
        <f aca="false">C3574-X3574</f>
        <v>49752.551154837</v>
      </c>
    </row>
    <row r="3575" customFormat="false" ht="15" hidden="false" customHeight="false" outlineLevel="0" collapsed="false">
      <c r="A3575" s="16" t="n">
        <v>39482</v>
      </c>
      <c r="B3575" s="1" t="n">
        <v>0.448884259259259</v>
      </c>
      <c r="C3575" s="2" t="n">
        <v>49732.767</v>
      </c>
      <c r="D3575" s="3" t="n">
        <v>3642.5185</v>
      </c>
      <c r="E3575" s="0" t="s">
        <v>20</v>
      </c>
      <c r="F3575" s="3" t="n">
        <v>11628.3272</v>
      </c>
      <c r="G3575" s="0" t="s">
        <v>21</v>
      </c>
      <c r="H3575" s="4" t="n">
        <v>36.7086416666667</v>
      </c>
      <c r="I3575" s="4" t="n">
        <v>-116.47212</v>
      </c>
      <c r="J3575" s="5" t="n">
        <v>868</v>
      </c>
      <c r="S3575" s="1" t="n">
        <f aca="false">B3575-$B$4479</f>
        <v>0.0210648148148148</v>
      </c>
      <c r="T3575" s="17" t="n">
        <f aca="false">HOUR(S3575)</f>
        <v>0</v>
      </c>
      <c r="U3575" s="17" t="n">
        <f aca="false">MINUTE(S3575)</f>
        <v>30</v>
      </c>
      <c r="V3575" s="18" t="n">
        <f aca="false">SECOND(S3575)</f>
        <v>20</v>
      </c>
      <c r="W3575" s="3" t="n">
        <f aca="false">(T3575*60)+(U3575)+(V3575/60)</f>
        <v>30.3333333333333</v>
      </c>
      <c r="X3575" s="3" t="n">
        <f aca="false">($M$2/$R$2)*W3575</f>
        <v>-4.19953995793892</v>
      </c>
      <c r="Y3575" s="3" t="n">
        <f aca="false">C3575-X3575</f>
        <v>49736.9665399579</v>
      </c>
    </row>
    <row r="3576" customFormat="false" ht="15" hidden="false" customHeight="false" outlineLevel="0" collapsed="false">
      <c r="A3576" s="16" t="n">
        <v>39482</v>
      </c>
      <c r="B3576" s="1" t="n">
        <v>0.448861111111111</v>
      </c>
      <c r="C3576" s="2" t="n">
        <v>49715.818</v>
      </c>
      <c r="D3576" s="3" t="n">
        <v>3642.5182</v>
      </c>
      <c r="E3576" s="0" t="s">
        <v>20</v>
      </c>
      <c r="F3576" s="3" t="n">
        <v>11628.3261</v>
      </c>
      <c r="G3576" s="0" t="s">
        <v>21</v>
      </c>
      <c r="H3576" s="4" t="n">
        <v>36.7086366666667</v>
      </c>
      <c r="I3576" s="4" t="n">
        <v>-116.472101666667</v>
      </c>
      <c r="J3576" s="5" t="n">
        <v>867.7</v>
      </c>
      <c r="S3576" s="1" t="n">
        <f aca="false">B3576-$B$4479</f>
        <v>0.0210416666666667</v>
      </c>
      <c r="T3576" s="17" t="n">
        <f aca="false">HOUR(S3576)</f>
        <v>0</v>
      </c>
      <c r="U3576" s="17" t="n">
        <f aca="false">MINUTE(S3576)</f>
        <v>30</v>
      </c>
      <c r="V3576" s="18" t="n">
        <f aca="false">SECOND(S3576)</f>
        <v>18</v>
      </c>
      <c r="W3576" s="3" t="n">
        <f aca="false">(T3576*60)+(U3576)+(V3576/60)</f>
        <v>30.3</v>
      </c>
      <c r="X3576" s="3" t="n">
        <f aca="false">($M$2/$R$2)*W3576</f>
        <v>-4.19492507886427</v>
      </c>
      <c r="Y3576" s="3" t="n">
        <f aca="false">C3576-X3576</f>
        <v>49720.0129250789</v>
      </c>
    </row>
    <row r="3577" customFormat="false" ht="15" hidden="false" customHeight="false" outlineLevel="0" collapsed="false">
      <c r="A3577" s="16" t="n">
        <v>39482</v>
      </c>
      <c r="B3577" s="1" t="n">
        <v>0.448837962962963</v>
      </c>
      <c r="C3577" s="2" t="n">
        <v>49707.032</v>
      </c>
      <c r="D3577" s="3" t="n">
        <v>3642.5175</v>
      </c>
      <c r="E3577" s="0" t="s">
        <v>20</v>
      </c>
      <c r="F3577" s="3" t="n">
        <v>11628.3252</v>
      </c>
      <c r="G3577" s="0" t="s">
        <v>21</v>
      </c>
      <c r="H3577" s="4" t="n">
        <v>36.708625</v>
      </c>
      <c r="I3577" s="4" t="n">
        <v>-116.472086666667</v>
      </c>
      <c r="J3577" s="5" t="n">
        <v>867.4</v>
      </c>
      <c r="S3577" s="1" t="n">
        <f aca="false">B3577-$B$4479</f>
        <v>0.0210185185185185</v>
      </c>
      <c r="T3577" s="17" t="n">
        <f aca="false">HOUR(S3577)</f>
        <v>0</v>
      </c>
      <c r="U3577" s="17" t="n">
        <f aca="false">MINUTE(S3577)</f>
        <v>30</v>
      </c>
      <c r="V3577" s="18" t="n">
        <f aca="false">SECOND(S3577)</f>
        <v>16</v>
      </c>
      <c r="W3577" s="3" t="n">
        <f aca="false">(T3577*60)+(U3577)+(V3577/60)</f>
        <v>30.2666666666667</v>
      </c>
      <c r="X3577" s="3" t="n">
        <f aca="false">($M$2/$R$2)*W3577</f>
        <v>-4.19031019978961</v>
      </c>
      <c r="Y3577" s="3" t="n">
        <f aca="false">C3577-X3577</f>
        <v>49711.2223101998</v>
      </c>
    </row>
    <row r="3578" customFormat="false" ht="15" hidden="false" customHeight="false" outlineLevel="0" collapsed="false">
      <c r="A3578" s="16" t="n">
        <v>39482</v>
      </c>
      <c r="B3578" s="1" t="n">
        <v>0.448814814814815</v>
      </c>
      <c r="C3578" s="2" t="n">
        <v>49706.834</v>
      </c>
      <c r="D3578" s="3" t="n">
        <v>3642.5174</v>
      </c>
      <c r="E3578" s="0" t="s">
        <v>20</v>
      </c>
      <c r="F3578" s="3" t="n">
        <v>11628.3242</v>
      </c>
      <c r="G3578" s="0" t="s">
        <v>21</v>
      </c>
      <c r="H3578" s="4" t="n">
        <v>36.7086233333333</v>
      </c>
      <c r="I3578" s="4" t="n">
        <v>-116.47207</v>
      </c>
      <c r="J3578" s="5" t="n">
        <v>867.3</v>
      </c>
      <c r="S3578" s="1" t="n">
        <f aca="false">B3578-$B$4479</f>
        <v>0.0209953703703704</v>
      </c>
      <c r="T3578" s="17" t="n">
        <f aca="false">HOUR(S3578)</f>
        <v>0</v>
      </c>
      <c r="U3578" s="17" t="n">
        <f aca="false">MINUTE(S3578)</f>
        <v>30</v>
      </c>
      <c r="V3578" s="18" t="n">
        <f aca="false">SECOND(S3578)</f>
        <v>14</v>
      </c>
      <c r="W3578" s="3" t="n">
        <f aca="false">(T3578*60)+(U3578)+(V3578/60)</f>
        <v>30.2333333333333</v>
      </c>
      <c r="X3578" s="3" t="n">
        <f aca="false">($M$2/$R$2)*W3578</f>
        <v>-4.18569532071495</v>
      </c>
      <c r="Y3578" s="3" t="n">
        <f aca="false">C3578-X3578</f>
        <v>49711.0196953207</v>
      </c>
    </row>
    <row r="3579" customFormat="false" ht="15" hidden="false" customHeight="false" outlineLevel="0" collapsed="false">
      <c r="A3579" s="16" t="n">
        <v>39482</v>
      </c>
      <c r="B3579" s="1" t="n">
        <v>0.448791666666667</v>
      </c>
      <c r="C3579" s="2" t="n">
        <v>49710.408</v>
      </c>
      <c r="D3579" s="3" t="n">
        <v>3642.5172</v>
      </c>
      <c r="E3579" s="0" t="s">
        <v>20</v>
      </c>
      <c r="F3579" s="3" t="n">
        <v>11628.3232</v>
      </c>
      <c r="G3579" s="0" t="s">
        <v>21</v>
      </c>
      <c r="H3579" s="4" t="n">
        <v>36.70862</v>
      </c>
      <c r="I3579" s="4" t="n">
        <v>-116.472053333333</v>
      </c>
      <c r="J3579" s="5" t="n">
        <v>867</v>
      </c>
      <c r="S3579" s="1" t="n">
        <f aca="false">B3579-$B$4479</f>
        <v>0.0209722222222222</v>
      </c>
      <c r="T3579" s="17" t="n">
        <f aca="false">HOUR(S3579)</f>
        <v>0</v>
      </c>
      <c r="U3579" s="17" t="n">
        <f aca="false">MINUTE(S3579)</f>
        <v>30</v>
      </c>
      <c r="V3579" s="18" t="n">
        <f aca="false">SECOND(S3579)</f>
        <v>12</v>
      </c>
      <c r="W3579" s="3" t="n">
        <f aca="false">(T3579*60)+(U3579)+(V3579/60)</f>
        <v>30.2</v>
      </c>
      <c r="X3579" s="3" t="n">
        <f aca="false">($M$2/$R$2)*W3579</f>
        <v>-4.18108044164029</v>
      </c>
      <c r="Y3579" s="3" t="n">
        <f aca="false">C3579-X3579</f>
        <v>49714.5890804416</v>
      </c>
    </row>
    <row r="3580" customFormat="false" ht="15" hidden="false" customHeight="false" outlineLevel="0" collapsed="false">
      <c r="A3580" s="16" t="n">
        <v>39482</v>
      </c>
      <c r="B3580" s="1" t="n">
        <v>0.448768518518519</v>
      </c>
      <c r="C3580" s="2" t="n">
        <v>49714.003</v>
      </c>
      <c r="D3580" s="3" t="n">
        <v>3642.5169</v>
      </c>
      <c r="E3580" s="0" t="s">
        <v>20</v>
      </c>
      <c r="F3580" s="3" t="n">
        <v>11628.3224</v>
      </c>
      <c r="G3580" s="0" t="s">
        <v>21</v>
      </c>
      <c r="H3580" s="4" t="n">
        <v>36.708615</v>
      </c>
      <c r="I3580" s="4" t="n">
        <v>-116.47204</v>
      </c>
      <c r="J3580" s="5" t="n">
        <v>866.9</v>
      </c>
      <c r="S3580" s="1" t="n">
        <f aca="false">B3580-$B$4479</f>
        <v>0.0209490740740741</v>
      </c>
      <c r="T3580" s="17" t="n">
        <f aca="false">HOUR(S3580)</f>
        <v>0</v>
      </c>
      <c r="U3580" s="17" t="n">
        <f aca="false">MINUTE(S3580)</f>
        <v>30</v>
      </c>
      <c r="V3580" s="18" t="n">
        <f aca="false">SECOND(S3580)</f>
        <v>10</v>
      </c>
      <c r="W3580" s="3" t="n">
        <f aca="false">(T3580*60)+(U3580)+(V3580/60)</f>
        <v>30.1666666666667</v>
      </c>
      <c r="X3580" s="3" t="n">
        <f aca="false">($M$2/$R$2)*W3580</f>
        <v>-4.17646556256563</v>
      </c>
      <c r="Y3580" s="3" t="n">
        <f aca="false">C3580-X3580</f>
        <v>49718.1794655626</v>
      </c>
    </row>
    <row r="3581" customFormat="false" ht="15" hidden="false" customHeight="false" outlineLevel="0" collapsed="false">
      <c r="A3581" s="16" t="n">
        <v>39482</v>
      </c>
      <c r="B3581" s="1" t="n">
        <v>0.44874537037037</v>
      </c>
      <c r="C3581" s="2" t="n">
        <v>49720.831</v>
      </c>
      <c r="D3581" s="3" t="n">
        <v>3642.5163</v>
      </c>
      <c r="E3581" s="0" t="s">
        <v>20</v>
      </c>
      <c r="F3581" s="3" t="n">
        <v>11628.3215</v>
      </c>
      <c r="G3581" s="0" t="s">
        <v>21</v>
      </c>
      <c r="H3581" s="4" t="n">
        <v>36.708605</v>
      </c>
      <c r="I3581" s="4" t="n">
        <v>-116.472025</v>
      </c>
      <c r="J3581" s="5" t="n">
        <v>866.6</v>
      </c>
      <c r="S3581" s="1" t="n">
        <f aca="false">B3581-$B$4479</f>
        <v>0.0209259259259259</v>
      </c>
      <c r="T3581" s="17" t="n">
        <f aca="false">HOUR(S3581)</f>
        <v>0</v>
      </c>
      <c r="U3581" s="17" t="n">
        <f aca="false">MINUTE(S3581)</f>
        <v>30</v>
      </c>
      <c r="V3581" s="18" t="n">
        <f aca="false">SECOND(S3581)</f>
        <v>8</v>
      </c>
      <c r="W3581" s="3" t="n">
        <f aca="false">(T3581*60)+(U3581)+(V3581/60)</f>
        <v>30.1333333333333</v>
      </c>
      <c r="X3581" s="3" t="n">
        <f aca="false">($M$2/$R$2)*W3581</f>
        <v>-4.17185068349097</v>
      </c>
      <c r="Y3581" s="3" t="n">
        <f aca="false">C3581-X3581</f>
        <v>49725.0028506835</v>
      </c>
    </row>
    <row r="3582" customFormat="false" ht="15" hidden="false" customHeight="false" outlineLevel="0" collapsed="false">
      <c r="A3582" s="16" t="n">
        <v>39482</v>
      </c>
      <c r="B3582" s="1" t="n">
        <v>0.448722222222222</v>
      </c>
      <c r="C3582" s="2" t="n">
        <v>49726.16</v>
      </c>
      <c r="D3582" s="3" t="n">
        <v>3642.5162</v>
      </c>
      <c r="E3582" s="0" t="s">
        <v>20</v>
      </c>
      <c r="F3582" s="3" t="n">
        <v>11628.3206</v>
      </c>
      <c r="G3582" s="0" t="s">
        <v>21</v>
      </c>
      <c r="H3582" s="4" t="n">
        <v>36.7086033333333</v>
      </c>
      <c r="I3582" s="4" t="n">
        <v>-116.47201</v>
      </c>
      <c r="J3582" s="5" t="n">
        <v>866.4</v>
      </c>
      <c r="S3582" s="1" t="n">
        <f aca="false">B3582-$B$4479</f>
        <v>0.0209027777777778</v>
      </c>
      <c r="T3582" s="17" t="n">
        <f aca="false">HOUR(S3582)</f>
        <v>0</v>
      </c>
      <c r="U3582" s="17" t="n">
        <f aca="false">MINUTE(S3582)</f>
        <v>30</v>
      </c>
      <c r="V3582" s="18" t="n">
        <f aca="false">SECOND(S3582)</f>
        <v>6</v>
      </c>
      <c r="W3582" s="3" t="n">
        <f aca="false">(T3582*60)+(U3582)+(V3582/60)</f>
        <v>30.1</v>
      </c>
      <c r="X3582" s="3" t="n">
        <f aca="false">($M$2/$R$2)*W3582</f>
        <v>-4.16723580441632</v>
      </c>
      <c r="Y3582" s="3" t="n">
        <f aca="false">C3582-X3582</f>
        <v>49730.3272358044</v>
      </c>
    </row>
    <row r="3583" customFormat="false" ht="15" hidden="false" customHeight="false" outlineLevel="0" collapsed="false">
      <c r="A3583" s="16" t="n">
        <v>39482</v>
      </c>
      <c r="B3583" s="1" t="n">
        <v>0.448699074074074</v>
      </c>
      <c r="C3583" s="2" t="n">
        <v>49720.03</v>
      </c>
      <c r="D3583" s="3" t="n">
        <v>3642.5159</v>
      </c>
      <c r="E3583" s="0" t="s">
        <v>20</v>
      </c>
      <c r="F3583" s="3" t="n">
        <v>11628.3197</v>
      </c>
      <c r="G3583" s="0" t="s">
        <v>21</v>
      </c>
      <c r="H3583" s="4" t="n">
        <v>36.7085983333333</v>
      </c>
      <c r="I3583" s="4" t="n">
        <v>-116.471995</v>
      </c>
      <c r="J3583" s="5" t="n">
        <v>866.2</v>
      </c>
      <c r="S3583" s="1" t="n">
        <f aca="false">B3583-$B$4479</f>
        <v>0.0208796296296296</v>
      </c>
      <c r="T3583" s="17" t="n">
        <f aca="false">HOUR(S3583)</f>
        <v>0</v>
      </c>
      <c r="U3583" s="17" t="n">
        <f aca="false">MINUTE(S3583)</f>
        <v>30</v>
      </c>
      <c r="V3583" s="18" t="n">
        <f aca="false">SECOND(S3583)</f>
        <v>4</v>
      </c>
      <c r="W3583" s="3" t="n">
        <f aca="false">(T3583*60)+(U3583)+(V3583/60)</f>
        <v>30.0666666666667</v>
      </c>
      <c r="X3583" s="3" t="n">
        <f aca="false">($M$2/$R$2)*W3583</f>
        <v>-4.16262092534166</v>
      </c>
      <c r="Y3583" s="3" t="n">
        <f aca="false">C3583-X3583</f>
        <v>49724.1926209253</v>
      </c>
    </row>
    <row r="3584" customFormat="false" ht="15" hidden="false" customHeight="false" outlineLevel="0" collapsed="false">
      <c r="A3584" s="16" t="n">
        <v>39482</v>
      </c>
      <c r="B3584" s="1" t="n">
        <v>0.448675925925926</v>
      </c>
      <c r="C3584" s="2" t="n">
        <v>49714.022</v>
      </c>
      <c r="D3584" s="3" t="n">
        <v>3642.5154</v>
      </c>
      <c r="E3584" s="0" t="s">
        <v>20</v>
      </c>
      <c r="F3584" s="3" t="n">
        <v>11628.3188</v>
      </c>
      <c r="G3584" s="0" t="s">
        <v>21</v>
      </c>
      <c r="H3584" s="4" t="n">
        <v>36.70859</v>
      </c>
      <c r="I3584" s="4" t="n">
        <v>-116.47198</v>
      </c>
      <c r="J3584" s="5" t="n">
        <v>866</v>
      </c>
      <c r="S3584" s="1" t="n">
        <f aca="false">B3584-$B$4479</f>
        <v>0.0208564814814815</v>
      </c>
      <c r="T3584" s="17" t="n">
        <f aca="false">HOUR(S3584)</f>
        <v>0</v>
      </c>
      <c r="U3584" s="17" t="n">
        <f aca="false">MINUTE(S3584)</f>
        <v>30</v>
      </c>
      <c r="V3584" s="18" t="n">
        <f aca="false">SECOND(S3584)</f>
        <v>2</v>
      </c>
      <c r="W3584" s="3" t="n">
        <f aca="false">(T3584*60)+(U3584)+(V3584/60)</f>
        <v>30.0333333333333</v>
      </c>
      <c r="X3584" s="3" t="n">
        <f aca="false">($M$2/$R$2)*W3584</f>
        <v>-4.158006046267</v>
      </c>
      <c r="Y3584" s="3" t="n">
        <f aca="false">C3584-X3584</f>
        <v>49718.1800060463</v>
      </c>
    </row>
    <row r="3585" customFormat="false" ht="15" hidden="false" customHeight="false" outlineLevel="0" collapsed="false">
      <c r="A3585" s="16" t="n">
        <v>39482</v>
      </c>
      <c r="B3585" s="1" t="n">
        <v>0.448652777777778</v>
      </c>
      <c r="C3585" s="2" t="n">
        <v>49713.377</v>
      </c>
      <c r="D3585" s="3" t="n">
        <v>3642.5152</v>
      </c>
      <c r="E3585" s="0" t="s">
        <v>20</v>
      </c>
      <c r="F3585" s="3" t="n">
        <v>11628.318</v>
      </c>
      <c r="G3585" s="0" t="s">
        <v>21</v>
      </c>
      <c r="H3585" s="4" t="n">
        <v>36.7085866666667</v>
      </c>
      <c r="I3585" s="4" t="n">
        <v>-116.471966666667</v>
      </c>
      <c r="J3585" s="5" t="n">
        <v>865.8</v>
      </c>
      <c r="S3585" s="1" t="n">
        <f aca="false">B3585-$B$4479</f>
        <v>0.0208333333333333</v>
      </c>
      <c r="T3585" s="17" t="n">
        <f aca="false">HOUR(S3585)</f>
        <v>0</v>
      </c>
      <c r="U3585" s="17" t="n">
        <f aca="false">MINUTE(S3585)</f>
        <v>30</v>
      </c>
      <c r="V3585" s="18" t="n">
        <f aca="false">SECOND(S3585)</f>
        <v>0</v>
      </c>
      <c r="W3585" s="3" t="n">
        <f aca="false">(T3585*60)+(U3585)+(V3585/60)</f>
        <v>30</v>
      </c>
      <c r="X3585" s="3" t="n">
        <f aca="false">($M$2/$R$2)*W3585</f>
        <v>-4.15339116719234</v>
      </c>
      <c r="Y3585" s="3" t="n">
        <f aca="false">C3585-X3585</f>
        <v>49717.5303911672</v>
      </c>
    </row>
    <row r="3586" customFormat="false" ht="15" hidden="false" customHeight="false" outlineLevel="0" collapsed="false">
      <c r="A3586" s="16" t="n">
        <v>39482</v>
      </c>
      <c r="B3586" s="1" t="n">
        <v>0.44862962962963</v>
      </c>
      <c r="C3586" s="2" t="n">
        <v>49714.733</v>
      </c>
      <c r="D3586" s="3" t="n">
        <v>3642.5148</v>
      </c>
      <c r="E3586" s="0" t="s">
        <v>20</v>
      </c>
      <c r="F3586" s="3" t="n">
        <v>11628.317</v>
      </c>
      <c r="G3586" s="0" t="s">
        <v>21</v>
      </c>
      <c r="H3586" s="4" t="n">
        <v>36.70858</v>
      </c>
      <c r="I3586" s="4" t="n">
        <v>-116.47195</v>
      </c>
      <c r="J3586" s="5" t="n">
        <v>865.5</v>
      </c>
      <c r="S3586" s="1" t="n">
        <f aca="false">B3586-$B$4479</f>
        <v>0.0208101851851852</v>
      </c>
      <c r="T3586" s="17" t="n">
        <f aca="false">HOUR(S3586)</f>
        <v>0</v>
      </c>
      <c r="U3586" s="17" t="n">
        <f aca="false">MINUTE(S3586)</f>
        <v>29</v>
      </c>
      <c r="V3586" s="18" t="n">
        <f aca="false">SECOND(S3586)</f>
        <v>58</v>
      </c>
      <c r="W3586" s="3" t="n">
        <f aca="false">(T3586*60)+(U3586)+(V3586/60)</f>
        <v>29.9666666666667</v>
      </c>
      <c r="X3586" s="3" t="n">
        <f aca="false">($M$2/$R$2)*W3586</f>
        <v>-4.14877628811768</v>
      </c>
      <c r="Y3586" s="3" t="n">
        <f aca="false">C3586-X3586</f>
        <v>49718.8817762881</v>
      </c>
    </row>
    <row r="3587" customFormat="false" ht="15" hidden="false" customHeight="false" outlineLevel="0" collapsed="false">
      <c r="A3587" s="16" t="n">
        <v>39482</v>
      </c>
      <c r="B3587" s="1" t="n">
        <v>0.448606481481481</v>
      </c>
      <c r="C3587" s="2" t="n">
        <v>49721.017</v>
      </c>
      <c r="D3587" s="3" t="n">
        <v>3642.5145</v>
      </c>
      <c r="E3587" s="0" t="s">
        <v>20</v>
      </c>
      <c r="F3587" s="3" t="n">
        <v>11628.3163</v>
      </c>
      <c r="G3587" s="0" t="s">
        <v>21</v>
      </c>
      <c r="H3587" s="4" t="n">
        <v>36.708575</v>
      </c>
      <c r="I3587" s="4" t="n">
        <v>-116.471938333333</v>
      </c>
      <c r="J3587" s="5" t="n">
        <v>865.3</v>
      </c>
      <c r="S3587" s="1" t="n">
        <f aca="false">B3587-$B$4479</f>
        <v>0.020787037037037</v>
      </c>
      <c r="T3587" s="17" t="n">
        <f aca="false">HOUR(S3587)</f>
        <v>0</v>
      </c>
      <c r="U3587" s="17" t="n">
        <f aca="false">MINUTE(S3587)</f>
        <v>29</v>
      </c>
      <c r="V3587" s="18" t="n">
        <f aca="false">SECOND(S3587)</f>
        <v>56</v>
      </c>
      <c r="W3587" s="3" t="n">
        <f aca="false">(T3587*60)+(U3587)+(V3587/60)</f>
        <v>29.9333333333333</v>
      </c>
      <c r="X3587" s="3" t="n">
        <f aca="false">($M$2/$R$2)*W3587</f>
        <v>-4.14416140904303</v>
      </c>
      <c r="Y3587" s="3" t="n">
        <f aca="false">C3587-X3587</f>
        <v>49725.161161409</v>
      </c>
    </row>
    <row r="3588" customFormat="false" ht="15" hidden="false" customHeight="false" outlineLevel="0" collapsed="false">
      <c r="A3588" s="16" t="n">
        <v>39482</v>
      </c>
      <c r="B3588" s="1" t="n">
        <v>0.448583333333333</v>
      </c>
      <c r="C3588" s="2" t="n">
        <v>49739.533</v>
      </c>
      <c r="D3588" s="3" t="n">
        <v>3642.5144</v>
      </c>
      <c r="E3588" s="0" t="s">
        <v>20</v>
      </c>
      <c r="F3588" s="3" t="n">
        <v>11628.3156</v>
      </c>
      <c r="G3588" s="0" t="s">
        <v>21</v>
      </c>
      <c r="H3588" s="4" t="n">
        <v>36.7085733333333</v>
      </c>
      <c r="I3588" s="4" t="n">
        <v>-116.471926666667</v>
      </c>
      <c r="J3588" s="5" t="n">
        <v>865.1</v>
      </c>
      <c r="S3588" s="1" t="n">
        <f aca="false">B3588-$B$4479</f>
        <v>0.0207638888888889</v>
      </c>
      <c r="T3588" s="17" t="n">
        <f aca="false">HOUR(S3588)</f>
        <v>0</v>
      </c>
      <c r="U3588" s="17" t="n">
        <f aca="false">MINUTE(S3588)</f>
        <v>29</v>
      </c>
      <c r="V3588" s="18" t="n">
        <f aca="false">SECOND(S3588)</f>
        <v>54</v>
      </c>
      <c r="W3588" s="3" t="n">
        <f aca="false">(T3588*60)+(U3588)+(V3588/60)</f>
        <v>29.9</v>
      </c>
      <c r="X3588" s="3" t="n">
        <f aca="false">($M$2/$R$2)*W3588</f>
        <v>-4.13954652996837</v>
      </c>
      <c r="Y3588" s="3" t="n">
        <f aca="false">C3588-X3588</f>
        <v>49743.67254653</v>
      </c>
    </row>
    <row r="3589" customFormat="false" ht="15" hidden="false" customHeight="false" outlineLevel="0" collapsed="false">
      <c r="A3589" s="16" t="n">
        <v>39482</v>
      </c>
      <c r="B3589" s="1" t="n">
        <v>0.448560185185185</v>
      </c>
      <c r="C3589" s="2" t="n">
        <v>49766.899</v>
      </c>
      <c r="D3589" s="3" t="n">
        <v>3642.5143</v>
      </c>
      <c r="E3589" s="0" t="s">
        <v>20</v>
      </c>
      <c r="F3589" s="3" t="n">
        <v>11628.3145</v>
      </c>
      <c r="G3589" s="0" t="s">
        <v>21</v>
      </c>
      <c r="H3589" s="4" t="n">
        <v>36.7085716666667</v>
      </c>
      <c r="I3589" s="4" t="n">
        <v>-116.471908333333</v>
      </c>
      <c r="J3589" s="5" t="n">
        <v>865</v>
      </c>
      <c r="S3589" s="1" t="n">
        <f aca="false">B3589-$B$4479</f>
        <v>0.0207407407407407</v>
      </c>
      <c r="T3589" s="17" t="n">
        <f aca="false">HOUR(S3589)</f>
        <v>0</v>
      </c>
      <c r="U3589" s="17" t="n">
        <f aca="false">MINUTE(S3589)</f>
        <v>29</v>
      </c>
      <c r="V3589" s="18" t="n">
        <f aca="false">SECOND(S3589)</f>
        <v>52</v>
      </c>
      <c r="W3589" s="3" t="n">
        <f aca="false">(T3589*60)+(U3589)+(V3589/60)</f>
        <v>29.8666666666667</v>
      </c>
      <c r="X3589" s="3" t="n">
        <f aca="false">($M$2/$R$2)*W3589</f>
        <v>-4.13493165089371</v>
      </c>
      <c r="Y3589" s="3" t="n">
        <f aca="false">C3589-X3589</f>
        <v>49771.0339316509</v>
      </c>
    </row>
    <row r="3590" customFormat="false" ht="15" hidden="false" customHeight="false" outlineLevel="0" collapsed="false">
      <c r="A3590" s="16" t="n">
        <v>39482</v>
      </c>
      <c r="B3590" s="1" t="n">
        <v>0.448537037037037</v>
      </c>
      <c r="C3590" s="2" t="n">
        <v>49799.816</v>
      </c>
      <c r="D3590" s="3" t="n">
        <v>3642.5142</v>
      </c>
      <c r="E3590" s="0" t="s">
        <v>20</v>
      </c>
      <c r="F3590" s="3" t="n">
        <v>11628.3135</v>
      </c>
      <c r="G3590" s="0" t="s">
        <v>21</v>
      </c>
      <c r="H3590" s="4" t="n">
        <v>36.70857</v>
      </c>
      <c r="I3590" s="4" t="n">
        <v>-116.471891666667</v>
      </c>
      <c r="J3590" s="5" t="n">
        <v>864.6</v>
      </c>
      <c r="S3590" s="1" t="n">
        <f aca="false">B3590-$B$4479</f>
        <v>0.0207175925925926</v>
      </c>
      <c r="T3590" s="17" t="n">
        <f aca="false">HOUR(S3590)</f>
        <v>0</v>
      </c>
      <c r="U3590" s="17" t="n">
        <f aca="false">MINUTE(S3590)</f>
        <v>29</v>
      </c>
      <c r="V3590" s="18" t="n">
        <f aca="false">SECOND(S3590)</f>
        <v>50</v>
      </c>
      <c r="W3590" s="3" t="n">
        <f aca="false">(T3590*60)+(U3590)+(V3590/60)</f>
        <v>29.8333333333333</v>
      </c>
      <c r="X3590" s="3" t="n">
        <f aca="false">($M$2/$R$2)*W3590</f>
        <v>-4.13031677181905</v>
      </c>
      <c r="Y3590" s="3" t="n">
        <f aca="false">C3590-X3590</f>
        <v>49803.9463167718</v>
      </c>
    </row>
    <row r="3591" customFormat="false" ht="15" hidden="false" customHeight="false" outlineLevel="0" collapsed="false">
      <c r="A3591" s="16" t="n">
        <v>39482</v>
      </c>
      <c r="B3591" s="1" t="n">
        <v>0.448513888888889</v>
      </c>
      <c r="C3591" s="2" t="n">
        <v>49767.674</v>
      </c>
      <c r="D3591" s="3" t="n">
        <v>3642.5141</v>
      </c>
      <c r="E3591" s="0" t="s">
        <v>20</v>
      </c>
      <c r="F3591" s="3" t="n">
        <v>11628.3124</v>
      </c>
      <c r="G3591" s="0" t="s">
        <v>21</v>
      </c>
      <c r="H3591" s="4" t="n">
        <v>36.7085683333333</v>
      </c>
      <c r="I3591" s="4" t="n">
        <v>-116.471873333333</v>
      </c>
      <c r="J3591" s="5" t="n">
        <v>864.3</v>
      </c>
      <c r="S3591" s="1" t="n">
        <f aca="false">B3591-$B$4479</f>
        <v>0.0206944444444444</v>
      </c>
      <c r="T3591" s="17" t="n">
        <f aca="false">HOUR(S3591)</f>
        <v>0</v>
      </c>
      <c r="U3591" s="17" t="n">
        <f aca="false">MINUTE(S3591)</f>
        <v>29</v>
      </c>
      <c r="V3591" s="18" t="n">
        <f aca="false">SECOND(S3591)</f>
        <v>48</v>
      </c>
      <c r="W3591" s="3" t="n">
        <f aca="false">(T3591*60)+(U3591)+(V3591/60)</f>
        <v>29.8</v>
      </c>
      <c r="X3591" s="3" t="n">
        <f aca="false">($M$2/$R$2)*W3591</f>
        <v>-4.12570189274439</v>
      </c>
      <c r="Y3591" s="3" t="n">
        <f aca="false">C3591-X3591</f>
        <v>49771.7997018927</v>
      </c>
    </row>
    <row r="3592" customFormat="false" ht="15" hidden="false" customHeight="false" outlineLevel="0" collapsed="false">
      <c r="A3592" s="16" t="n">
        <v>39482</v>
      </c>
      <c r="B3592" s="1" t="n">
        <v>0.448490740740741</v>
      </c>
      <c r="C3592" s="2" t="n">
        <v>49674.346</v>
      </c>
      <c r="D3592" s="3" t="n">
        <v>3642.5142</v>
      </c>
      <c r="E3592" s="0" t="s">
        <v>20</v>
      </c>
      <c r="F3592" s="3" t="n">
        <v>11628.3114</v>
      </c>
      <c r="G3592" s="0" t="s">
        <v>21</v>
      </c>
      <c r="H3592" s="4" t="n">
        <v>36.70857</v>
      </c>
      <c r="I3592" s="4" t="n">
        <v>-116.471856666667</v>
      </c>
      <c r="J3592" s="5" t="n">
        <v>863.9</v>
      </c>
      <c r="S3592" s="1" t="n">
        <f aca="false">B3592-$B$4479</f>
        <v>0.0206712962962963</v>
      </c>
      <c r="T3592" s="17" t="n">
        <f aca="false">HOUR(S3592)</f>
        <v>0</v>
      </c>
      <c r="U3592" s="17" t="n">
        <f aca="false">MINUTE(S3592)</f>
        <v>29</v>
      </c>
      <c r="V3592" s="18" t="n">
        <f aca="false">SECOND(S3592)</f>
        <v>46</v>
      </c>
      <c r="W3592" s="3" t="n">
        <f aca="false">(T3592*60)+(U3592)+(V3592/60)</f>
        <v>29.7666666666667</v>
      </c>
      <c r="X3592" s="3" t="n">
        <f aca="false">($M$2/$R$2)*W3592</f>
        <v>-4.12108701366973</v>
      </c>
      <c r="Y3592" s="3" t="n">
        <f aca="false">C3592-X3592</f>
        <v>49678.4670870137</v>
      </c>
    </row>
    <row r="3593" customFormat="false" ht="15" hidden="false" customHeight="false" outlineLevel="0" collapsed="false">
      <c r="A3593" s="16" t="n">
        <v>39482</v>
      </c>
      <c r="B3593" s="1" t="n">
        <v>0.448467592592593</v>
      </c>
      <c r="C3593" s="2" t="n">
        <v>49644.725</v>
      </c>
      <c r="D3593" s="3" t="n">
        <v>3642.5141</v>
      </c>
      <c r="E3593" s="0" t="s">
        <v>20</v>
      </c>
      <c r="F3593" s="3" t="n">
        <v>11628.3103</v>
      </c>
      <c r="G3593" s="0" t="s">
        <v>21</v>
      </c>
      <c r="H3593" s="4" t="n">
        <v>36.7085683333333</v>
      </c>
      <c r="I3593" s="4" t="n">
        <v>-116.471838333333</v>
      </c>
      <c r="J3593" s="5" t="n">
        <v>863.6</v>
      </c>
      <c r="S3593" s="1" t="n">
        <f aca="false">B3593-$B$4479</f>
        <v>0.0206481481481481</v>
      </c>
      <c r="T3593" s="17" t="n">
        <f aca="false">HOUR(S3593)</f>
        <v>0</v>
      </c>
      <c r="U3593" s="17" t="n">
        <f aca="false">MINUTE(S3593)</f>
        <v>29</v>
      </c>
      <c r="V3593" s="18" t="n">
        <f aca="false">SECOND(S3593)</f>
        <v>44</v>
      </c>
      <c r="W3593" s="3" t="n">
        <f aca="false">(T3593*60)+(U3593)+(V3593/60)</f>
        <v>29.7333333333333</v>
      </c>
      <c r="X3593" s="3" t="n">
        <f aca="false">($M$2/$R$2)*W3593</f>
        <v>-4.11647213459508</v>
      </c>
      <c r="Y3593" s="3" t="n">
        <f aca="false">C3593-X3593</f>
        <v>49648.8414721346</v>
      </c>
    </row>
    <row r="3594" customFormat="false" ht="15" hidden="false" customHeight="false" outlineLevel="0" collapsed="false">
      <c r="A3594" s="16" t="n">
        <v>39482</v>
      </c>
      <c r="B3594" s="1" t="n">
        <v>0.448444444444444</v>
      </c>
      <c r="C3594" s="2" t="n">
        <v>49662.682</v>
      </c>
      <c r="D3594" s="3" t="n">
        <v>3642.5141</v>
      </c>
      <c r="E3594" s="0" t="s">
        <v>20</v>
      </c>
      <c r="F3594" s="3" t="n">
        <v>11628.3094</v>
      </c>
      <c r="G3594" s="0" t="s">
        <v>21</v>
      </c>
      <c r="H3594" s="4" t="n">
        <v>36.7085683333333</v>
      </c>
      <c r="I3594" s="4" t="n">
        <v>-116.471823333333</v>
      </c>
      <c r="J3594" s="5" t="n">
        <v>863.3</v>
      </c>
      <c r="S3594" s="1" t="n">
        <f aca="false">B3594-$B$4479</f>
        <v>0.020625</v>
      </c>
      <c r="T3594" s="17" t="n">
        <f aca="false">HOUR(S3594)</f>
        <v>0</v>
      </c>
      <c r="U3594" s="17" t="n">
        <f aca="false">MINUTE(S3594)</f>
        <v>29</v>
      </c>
      <c r="V3594" s="18" t="n">
        <f aca="false">SECOND(S3594)</f>
        <v>42</v>
      </c>
      <c r="W3594" s="3" t="n">
        <f aca="false">(T3594*60)+(U3594)+(V3594/60)</f>
        <v>29.7</v>
      </c>
      <c r="X3594" s="3" t="n">
        <f aca="false">($M$2/$R$2)*W3594</f>
        <v>-4.11185725552042</v>
      </c>
      <c r="Y3594" s="3" t="n">
        <f aca="false">C3594-X3594</f>
        <v>49666.7938572555</v>
      </c>
    </row>
    <row r="3595" customFormat="false" ht="15" hidden="false" customHeight="false" outlineLevel="0" collapsed="false">
      <c r="A3595" s="16" t="n">
        <v>39482</v>
      </c>
      <c r="B3595" s="1" t="n">
        <v>0.448421296296296</v>
      </c>
      <c r="C3595" s="2" t="n">
        <v>49665.87</v>
      </c>
      <c r="D3595" s="3" t="n">
        <v>3642.5136</v>
      </c>
      <c r="E3595" s="0" t="s">
        <v>20</v>
      </c>
      <c r="F3595" s="3" t="n">
        <v>11628.3087</v>
      </c>
      <c r="G3595" s="0" t="s">
        <v>21</v>
      </c>
      <c r="H3595" s="4" t="n">
        <v>36.70856</v>
      </c>
      <c r="I3595" s="4" t="n">
        <v>-116.471811666667</v>
      </c>
      <c r="J3595" s="5" t="n">
        <v>862.9</v>
      </c>
      <c r="S3595" s="1" t="n">
        <f aca="false">B3595-$B$4479</f>
        <v>0.0206018518518519</v>
      </c>
      <c r="T3595" s="17" t="n">
        <f aca="false">HOUR(S3595)</f>
        <v>0</v>
      </c>
      <c r="U3595" s="17" t="n">
        <f aca="false">MINUTE(S3595)</f>
        <v>29</v>
      </c>
      <c r="V3595" s="18" t="n">
        <f aca="false">SECOND(S3595)</f>
        <v>40</v>
      </c>
      <c r="W3595" s="3" t="n">
        <f aca="false">(T3595*60)+(U3595)+(V3595/60)</f>
        <v>29.6666666666667</v>
      </c>
      <c r="X3595" s="3" t="n">
        <f aca="false">($M$2/$R$2)*W3595</f>
        <v>-4.10724237644576</v>
      </c>
      <c r="Y3595" s="3" t="n">
        <f aca="false">C3595-X3595</f>
        <v>49669.9772423765</v>
      </c>
    </row>
    <row r="3596" customFormat="false" ht="15" hidden="false" customHeight="false" outlineLevel="0" collapsed="false">
      <c r="A3596" s="16" t="n">
        <v>39482</v>
      </c>
      <c r="B3596" s="1" t="n">
        <v>0.448398148148148</v>
      </c>
      <c r="C3596" s="2" t="n">
        <v>49665.279</v>
      </c>
      <c r="D3596" s="3" t="n">
        <v>3642.5135</v>
      </c>
      <c r="E3596" s="0" t="s">
        <v>20</v>
      </c>
      <c r="F3596" s="3" t="n">
        <v>11628.3077</v>
      </c>
      <c r="G3596" s="0" t="s">
        <v>21</v>
      </c>
      <c r="H3596" s="4" t="n">
        <v>36.7085583333333</v>
      </c>
      <c r="I3596" s="4" t="n">
        <v>-116.471795</v>
      </c>
      <c r="J3596" s="5" t="n">
        <v>862.7</v>
      </c>
      <c r="S3596" s="1" t="n">
        <f aca="false">B3596-$B$4479</f>
        <v>0.0205787037037037</v>
      </c>
      <c r="T3596" s="17" t="n">
        <f aca="false">HOUR(S3596)</f>
        <v>0</v>
      </c>
      <c r="U3596" s="17" t="n">
        <f aca="false">MINUTE(S3596)</f>
        <v>29</v>
      </c>
      <c r="V3596" s="18" t="n">
        <f aca="false">SECOND(S3596)</f>
        <v>38</v>
      </c>
      <c r="W3596" s="3" t="n">
        <f aca="false">(T3596*60)+(U3596)+(V3596/60)</f>
        <v>29.6333333333333</v>
      </c>
      <c r="X3596" s="3" t="n">
        <f aca="false">($M$2/$R$2)*W3596</f>
        <v>-4.1026274973711</v>
      </c>
      <c r="Y3596" s="3" t="n">
        <f aca="false">C3596-X3596</f>
        <v>49669.3816274974</v>
      </c>
    </row>
    <row r="3597" customFormat="false" ht="15" hidden="false" customHeight="false" outlineLevel="0" collapsed="false">
      <c r="A3597" s="16" t="n">
        <v>39482</v>
      </c>
      <c r="B3597" s="1" t="n">
        <v>0.448375</v>
      </c>
      <c r="C3597" s="2" t="n">
        <v>49653.166</v>
      </c>
      <c r="D3597" s="3" t="n">
        <v>3642.5135</v>
      </c>
      <c r="E3597" s="0" t="s">
        <v>20</v>
      </c>
      <c r="F3597" s="3" t="n">
        <v>11628.3069</v>
      </c>
      <c r="G3597" s="0" t="s">
        <v>21</v>
      </c>
      <c r="H3597" s="4" t="n">
        <v>36.7085583333333</v>
      </c>
      <c r="I3597" s="4" t="n">
        <v>-116.471781666667</v>
      </c>
      <c r="J3597" s="5" t="n">
        <v>862.4</v>
      </c>
      <c r="S3597" s="1" t="n">
        <f aca="false">B3597-$B$4479</f>
        <v>0.0205555555555556</v>
      </c>
      <c r="T3597" s="17" t="n">
        <f aca="false">HOUR(S3597)</f>
        <v>0</v>
      </c>
      <c r="U3597" s="17" t="n">
        <f aca="false">MINUTE(S3597)</f>
        <v>29</v>
      </c>
      <c r="V3597" s="18" t="n">
        <f aca="false">SECOND(S3597)</f>
        <v>36</v>
      </c>
      <c r="W3597" s="3" t="n">
        <f aca="false">(T3597*60)+(U3597)+(V3597/60)</f>
        <v>29.6</v>
      </c>
      <c r="X3597" s="3" t="n">
        <f aca="false">($M$2/$R$2)*W3597</f>
        <v>-4.09801261829644</v>
      </c>
      <c r="Y3597" s="3" t="n">
        <f aca="false">C3597-X3597</f>
        <v>49657.2640126183</v>
      </c>
    </row>
    <row r="3598" customFormat="false" ht="15" hidden="false" customHeight="false" outlineLevel="0" collapsed="false">
      <c r="A3598" s="16" t="n">
        <v>39482</v>
      </c>
      <c r="B3598" s="1" t="n">
        <v>0.448351851851852</v>
      </c>
      <c r="C3598" s="2" t="n">
        <v>49660.57</v>
      </c>
      <c r="D3598" s="3" t="n">
        <v>3642.5137</v>
      </c>
      <c r="E3598" s="0" t="s">
        <v>20</v>
      </c>
      <c r="F3598" s="3" t="n">
        <v>11628.3061</v>
      </c>
      <c r="G3598" s="0" t="s">
        <v>21</v>
      </c>
      <c r="H3598" s="4" t="n">
        <v>36.7085616666667</v>
      </c>
      <c r="I3598" s="4" t="n">
        <v>-116.471768333333</v>
      </c>
      <c r="J3598" s="5" t="n">
        <v>862.1</v>
      </c>
      <c r="S3598" s="1" t="n">
        <f aca="false">B3598-$B$4479</f>
        <v>0.0205324074074074</v>
      </c>
      <c r="T3598" s="17" t="n">
        <f aca="false">HOUR(S3598)</f>
        <v>0</v>
      </c>
      <c r="U3598" s="17" t="n">
        <f aca="false">MINUTE(S3598)</f>
        <v>29</v>
      </c>
      <c r="V3598" s="18" t="n">
        <f aca="false">SECOND(S3598)</f>
        <v>34</v>
      </c>
      <c r="W3598" s="3" t="n">
        <f aca="false">(T3598*60)+(U3598)+(V3598/60)</f>
        <v>29.5666666666667</v>
      </c>
      <c r="X3598" s="3" t="n">
        <f aca="false">($M$2/$R$2)*W3598</f>
        <v>-4.09339773922179</v>
      </c>
      <c r="Y3598" s="3" t="n">
        <f aca="false">C3598-X3598</f>
        <v>49664.6633977392</v>
      </c>
    </row>
    <row r="3599" customFormat="false" ht="15" hidden="false" customHeight="false" outlineLevel="0" collapsed="false">
      <c r="A3599" s="16" t="n">
        <v>39482</v>
      </c>
      <c r="B3599" s="1" t="n">
        <v>0.448328703703704</v>
      </c>
      <c r="C3599" s="2" t="n">
        <v>49726.216</v>
      </c>
      <c r="D3599" s="3" t="n">
        <v>3642.5137</v>
      </c>
      <c r="E3599" s="0" t="s">
        <v>20</v>
      </c>
      <c r="F3599" s="3" t="n">
        <v>11628.3054</v>
      </c>
      <c r="G3599" s="0" t="s">
        <v>21</v>
      </c>
      <c r="H3599" s="4" t="n">
        <v>36.7085616666667</v>
      </c>
      <c r="I3599" s="4" t="n">
        <v>-116.471756666667</v>
      </c>
      <c r="J3599" s="5" t="n">
        <v>862</v>
      </c>
      <c r="S3599" s="1" t="n">
        <f aca="false">B3599-$B$4479</f>
        <v>0.0205092592592593</v>
      </c>
      <c r="T3599" s="17" t="n">
        <f aca="false">HOUR(S3599)</f>
        <v>0</v>
      </c>
      <c r="U3599" s="17" t="n">
        <f aca="false">MINUTE(S3599)</f>
        <v>29</v>
      </c>
      <c r="V3599" s="18" t="n">
        <f aca="false">SECOND(S3599)</f>
        <v>32</v>
      </c>
      <c r="W3599" s="3" t="n">
        <f aca="false">(T3599*60)+(U3599)+(V3599/60)</f>
        <v>29.5333333333333</v>
      </c>
      <c r="X3599" s="3" t="n">
        <f aca="false">($M$2/$R$2)*W3599</f>
        <v>-4.08878286014713</v>
      </c>
      <c r="Y3599" s="3" t="n">
        <f aca="false">C3599-X3599</f>
        <v>49730.3047828602</v>
      </c>
    </row>
    <row r="3600" customFormat="false" ht="15" hidden="false" customHeight="false" outlineLevel="0" collapsed="false">
      <c r="A3600" s="16" t="n">
        <v>39482</v>
      </c>
      <c r="B3600" s="1" t="n">
        <v>0.448305555555556</v>
      </c>
      <c r="C3600" s="2" t="n">
        <v>49787.796</v>
      </c>
      <c r="D3600" s="3" t="n">
        <v>3642.5137</v>
      </c>
      <c r="E3600" s="0" t="s">
        <v>20</v>
      </c>
      <c r="F3600" s="3" t="n">
        <v>11628.3046</v>
      </c>
      <c r="G3600" s="0" t="s">
        <v>21</v>
      </c>
      <c r="H3600" s="4" t="n">
        <v>36.7085616666667</v>
      </c>
      <c r="I3600" s="4" t="n">
        <v>-116.471743333333</v>
      </c>
      <c r="J3600" s="5" t="n">
        <v>861.6</v>
      </c>
      <c r="S3600" s="1" t="n">
        <f aca="false">B3600-$B$4479</f>
        <v>0.0204861111111111</v>
      </c>
      <c r="T3600" s="17" t="n">
        <f aca="false">HOUR(S3600)</f>
        <v>0</v>
      </c>
      <c r="U3600" s="17" t="n">
        <f aca="false">MINUTE(S3600)</f>
        <v>29</v>
      </c>
      <c r="V3600" s="18" t="n">
        <f aca="false">SECOND(S3600)</f>
        <v>30</v>
      </c>
      <c r="W3600" s="3" t="n">
        <f aca="false">(T3600*60)+(U3600)+(V3600/60)</f>
        <v>29.5</v>
      </c>
      <c r="X3600" s="3" t="n">
        <f aca="false">($M$2/$R$2)*W3600</f>
        <v>-4.08416798107247</v>
      </c>
      <c r="Y3600" s="3" t="n">
        <f aca="false">C3600-X3600</f>
        <v>49791.8801679811</v>
      </c>
    </row>
    <row r="3601" customFormat="false" ht="15" hidden="false" customHeight="false" outlineLevel="0" collapsed="false">
      <c r="A3601" s="16" t="n">
        <v>39482</v>
      </c>
      <c r="B3601" s="1" t="n">
        <v>0.448282407407407</v>
      </c>
      <c r="C3601" s="2" t="n">
        <v>49776.947</v>
      </c>
      <c r="D3601" s="3" t="n">
        <v>3642.5134</v>
      </c>
      <c r="E3601" s="0" t="s">
        <v>20</v>
      </c>
      <c r="F3601" s="3" t="n">
        <v>11628.3039</v>
      </c>
      <c r="G3601" s="0" t="s">
        <v>21</v>
      </c>
      <c r="H3601" s="4" t="n">
        <v>36.7085566666667</v>
      </c>
      <c r="I3601" s="4" t="n">
        <v>-116.471731666667</v>
      </c>
      <c r="J3601" s="5" t="n">
        <v>861.3</v>
      </c>
      <c r="S3601" s="1" t="n">
        <f aca="false">B3601-$B$4479</f>
        <v>0.020462962962963</v>
      </c>
      <c r="T3601" s="17" t="n">
        <f aca="false">HOUR(S3601)</f>
        <v>0</v>
      </c>
      <c r="U3601" s="17" t="n">
        <f aca="false">MINUTE(S3601)</f>
        <v>29</v>
      </c>
      <c r="V3601" s="18" t="n">
        <f aca="false">SECOND(S3601)</f>
        <v>28</v>
      </c>
      <c r="W3601" s="3" t="n">
        <f aca="false">(T3601*60)+(U3601)+(V3601/60)</f>
        <v>29.4666666666667</v>
      </c>
      <c r="X3601" s="3" t="n">
        <f aca="false">($M$2/$R$2)*W3601</f>
        <v>-4.07955310199781</v>
      </c>
      <c r="Y3601" s="3" t="n">
        <f aca="false">C3601-X3601</f>
        <v>49781.026553102</v>
      </c>
    </row>
    <row r="3602" customFormat="false" ht="15" hidden="false" customHeight="false" outlineLevel="0" collapsed="false">
      <c r="A3602" s="16" t="n">
        <v>39482</v>
      </c>
      <c r="B3602" s="1" t="n">
        <v>0.448259259259259</v>
      </c>
      <c r="C3602" s="2" t="n">
        <v>49751.042</v>
      </c>
      <c r="D3602" s="3" t="n">
        <v>3642.513</v>
      </c>
      <c r="E3602" s="0" t="s">
        <v>20</v>
      </c>
      <c r="F3602" s="3" t="n">
        <v>11628.3032</v>
      </c>
      <c r="G3602" s="0" t="s">
        <v>21</v>
      </c>
      <c r="H3602" s="4" t="n">
        <v>36.70855</v>
      </c>
      <c r="I3602" s="4" t="n">
        <v>-116.47172</v>
      </c>
      <c r="J3602" s="5" t="n">
        <v>861</v>
      </c>
      <c r="S3602" s="1" t="n">
        <f aca="false">B3602-$B$4479</f>
        <v>0.0204398148148148</v>
      </c>
      <c r="T3602" s="17" t="n">
        <f aca="false">HOUR(S3602)</f>
        <v>0</v>
      </c>
      <c r="U3602" s="17" t="n">
        <f aca="false">MINUTE(S3602)</f>
        <v>29</v>
      </c>
      <c r="V3602" s="18" t="n">
        <f aca="false">SECOND(S3602)</f>
        <v>26</v>
      </c>
      <c r="W3602" s="3" t="n">
        <f aca="false">(T3602*60)+(U3602)+(V3602/60)</f>
        <v>29.4333333333333</v>
      </c>
      <c r="X3602" s="3" t="n">
        <f aca="false">($M$2/$R$2)*W3602</f>
        <v>-4.07493822292315</v>
      </c>
      <c r="Y3602" s="3" t="n">
        <f aca="false">C3602-X3602</f>
        <v>49755.1169382229</v>
      </c>
    </row>
    <row r="3603" customFormat="false" ht="15" hidden="false" customHeight="false" outlineLevel="0" collapsed="false">
      <c r="A3603" s="16" t="n">
        <v>39482</v>
      </c>
      <c r="B3603" s="1" t="n">
        <v>0.448236111111111</v>
      </c>
      <c r="C3603" s="2" t="n">
        <v>49745.561</v>
      </c>
      <c r="D3603" s="3" t="n">
        <v>3642.5127</v>
      </c>
      <c r="E3603" s="0" t="s">
        <v>20</v>
      </c>
      <c r="F3603" s="3" t="n">
        <v>11628.3026</v>
      </c>
      <c r="G3603" s="0" t="s">
        <v>21</v>
      </c>
      <c r="H3603" s="4" t="n">
        <v>36.708545</v>
      </c>
      <c r="I3603" s="4" t="n">
        <v>-116.47171</v>
      </c>
      <c r="J3603" s="5" t="n">
        <v>860.5</v>
      </c>
      <c r="S3603" s="1" t="n">
        <f aca="false">B3603-$B$4479</f>
        <v>0.0204166666666667</v>
      </c>
      <c r="T3603" s="17" t="n">
        <f aca="false">HOUR(S3603)</f>
        <v>0</v>
      </c>
      <c r="U3603" s="17" t="n">
        <f aca="false">MINUTE(S3603)</f>
        <v>29</v>
      </c>
      <c r="V3603" s="18" t="n">
        <f aca="false">SECOND(S3603)</f>
        <v>24</v>
      </c>
      <c r="W3603" s="3" t="n">
        <f aca="false">(T3603*60)+(U3603)+(V3603/60)</f>
        <v>29.4</v>
      </c>
      <c r="X3603" s="3" t="n">
        <f aca="false">($M$2/$R$2)*W3603</f>
        <v>-4.07032334384849</v>
      </c>
      <c r="Y3603" s="3" t="n">
        <f aca="false">C3603-X3603</f>
        <v>49749.6313233439</v>
      </c>
    </row>
    <row r="3604" customFormat="false" ht="15" hidden="false" customHeight="false" outlineLevel="0" collapsed="false">
      <c r="A3604" s="16" t="n">
        <v>39482</v>
      </c>
      <c r="B3604" s="1" t="n">
        <v>0.448212962962963</v>
      </c>
      <c r="C3604" s="2" t="n">
        <v>49759.556</v>
      </c>
      <c r="D3604" s="3" t="n">
        <v>3642.5128</v>
      </c>
      <c r="E3604" s="0" t="s">
        <v>20</v>
      </c>
      <c r="F3604" s="3" t="n">
        <v>11628.3018</v>
      </c>
      <c r="G3604" s="0" t="s">
        <v>21</v>
      </c>
      <c r="H3604" s="4" t="n">
        <v>36.7085466666667</v>
      </c>
      <c r="I3604" s="4" t="n">
        <v>-116.471696666667</v>
      </c>
      <c r="J3604" s="5" t="n">
        <v>860.4</v>
      </c>
      <c r="S3604" s="1" t="n">
        <f aca="false">B3604-$B$4479</f>
        <v>0.0203935185185185</v>
      </c>
      <c r="T3604" s="17" t="n">
        <f aca="false">HOUR(S3604)</f>
        <v>0</v>
      </c>
      <c r="U3604" s="17" t="n">
        <f aca="false">MINUTE(S3604)</f>
        <v>29</v>
      </c>
      <c r="V3604" s="18" t="n">
        <f aca="false">SECOND(S3604)</f>
        <v>22</v>
      </c>
      <c r="W3604" s="3" t="n">
        <f aca="false">(T3604*60)+(U3604)+(V3604/60)</f>
        <v>29.3666666666667</v>
      </c>
      <c r="X3604" s="3" t="n">
        <f aca="false">($M$2/$R$2)*W3604</f>
        <v>-4.06570846477384</v>
      </c>
      <c r="Y3604" s="3" t="n">
        <f aca="false">C3604-X3604</f>
        <v>49763.6217084648</v>
      </c>
    </row>
    <row r="3605" customFormat="false" ht="15" hidden="false" customHeight="false" outlineLevel="0" collapsed="false">
      <c r="A3605" s="16" t="n">
        <v>39482</v>
      </c>
      <c r="B3605" s="1" t="n">
        <v>0.448189814814815</v>
      </c>
      <c r="C3605" s="2" t="n">
        <v>49786.567</v>
      </c>
      <c r="D3605" s="3" t="n">
        <v>3642.5132</v>
      </c>
      <c r="E3605" s="0" t="s">
        <v>20</v>
      </c>
      <c r="F3605" s="3" t="n">
        <v>11628.3011</v>
      </c>
      <c r="G3605" s="0" t="s">
        <v>21</v>
      </c>
      <c r="H3605" s="4" t="n">
        <v>36.7085533333333</v>
      </c>
      <c r="I3605" s="4" t="n">
        <v>-116.471685</v>
      </c>
      <c r="J3605" s="5" t="n">
        <v>860</v>
      </c>
      <c r="S3605" s="1" t="n">
        <f aca="false">B3605-$B$4479</f>
        <v>0.0203703703703704</v>
      </c>
      <c r="T3605" s="17" t="n">
        <f aca="false">HOUR(S3605)</f>
        <v>0</v>
      </c>
      <c r="U3605" s="17" t="n">
        <f aca="false">MINUTE(S3605)</f>
        <v>29</v>
      </c>
      <c r="V3605" s="18" t="n">
        <f aca="false">SECOND(S3605)</f>
        <v>20</v>
      </c>
      <c r="W3605" s="3" t="n">
        <f aca="false">(T3605*60)+(U3605)+(V3605/60)</f>
        <v>29.3333333333333</v>
      </c>
      <c r="X3605" s="3" t="n">
        <f aca="false">($M$2/$R$2)*W3605</f>
        <v>-4.06109358569918</v>
      </c>
      <c r="Y3605" s="3" t="n">
        <f aca="false">C3605-X3605</f>
        <v>49790.6280935857</v>
      </c>
    </row>
    <row r="3606" customFormat="false" ht="15" hidden="false" customHeight="false" outlineLevel="0" collapsed="false">
      <c r="A3606" s="16" t="n">
        <v>39482</v>
      </c>
      <c r="B3606" s="1" t="n">
        <v>0.448166666666667</v>
      </c>
      <c r="C3606" s="2" t="n">
        <v>49818.643</v>
      </c>
      <c r="D3606" s="3" t="n">
        <v>3642.513</v>
      </c>
      <c r="E3606" s="0" t="s">
        <v>20</v>
      </c>
      <c r="F3606" s="3" t="n">
        <v>11628.3007</v>
      </c>
      <c r="G3606" s="0" t="s">
        <v>21</v>
      </c>
      <c r="H3606" s="4" t="n">
        <v>36.70855</v>
      </c>
      <c r="I3606" s="4" t="n">
        <v>-116.471678333333</v>
      </c>
      <c r="J3606" s="5" t="n">
        <v>859.8</v>
      </c>
      <c r="S3606" s="1" t="n">
        <f aca="false">B3606-$B$4479</f>
        <v>0.0203472222222222</v>
      </c>
      <c r="T3606" s="17" t="n">
        <f aca="false">HOUR(S3606)</f>
        <v>0</v>
      </c>
      <c r="U3606" s="17" t="n">
        <f aca="false">MINUTE(S3606)</f>
        <v>29</v>
      </c>
      <c r="V3606" s="18" t="n">
        <f aca="false">SECOND(S3606)</f>
        <v>18</v>
      </c>
      <c r="W3606" s="3" t="n">
        <f aca="false">(T3606*60)+(U3606)+(V3606/60)</f>
        <v>29.3</v>
      </c>
      <c r="X3606" s="3" t="n">
        <f aca="false">($M$2/$R$2)*W3606</f>
        <v>-4.05647870662452</v>
      </c>
      <c r="Y3606" s="3" t="n">
        <f aca="false">C3606-X3606</f>
        <v>49822.6994787066</v>
      </c>
    </row>
    <row r="3607" customFormat="false" ht="15" hidden="false" customHeight="false" outlineLevel="0" collapsed="false">
      <c r="A3607" s="16" t="n">
        <v>39482</v>
      </c>
      <c r="B3607" s="1" t="n">
        <v>0.448143518518519</v>
      </c>
      <c r="C3607" s="2" t="n">
        <v>49860.165</v>
      </c>
      <c r="D3607" s="3" t="n">
        <v>3642.5127</v>
      </c>
      <c r="E3607" s="0" t="s">
        <v>20</v>
      </c>
      <c r="F3607" s="3" t="n">
        <v>11628.3</v>
      </c>
      <c r="G3607" s="0" t="s">
        <v>21</v>
      </c>
      <c r="H3607" s="4" t="n">
        <v>36.708545</v>
      </c>
      <c r="I3607" s="4" t="n">
        <v>-116.471666666667</v>
      </c>
      <c r="J3607" s="5" t="n">
        <v>859.5</v>
      </c>
      <c r="S3607" s="1" t="n">
        <f aca="false">B3607-$B$4479</f>
        <v>0.0203240740740741</v>
      </c>
      <c r="T3607" s="17" t="n">
        <f aca="false">HOUR(S3607)</f>
        <v>0</v>
      </c>
      <c r="U3607" s="17" t="n">
        <f aca="false">MINUTE(S3607)</f>
        <v>29</v>
      </c>
      <c r="V3607" s="18" t="n">
        <f aca="false">SECOND(S3607)</f>
        <v>16</v>
      </c>
      <c r="W3607" s="3" t="n">
        <f aca="false">(T3607*60)+(U3607)+(V3607/60)</f>
        <v>29.2666666666667</v>
      </c>
      <c r="X3607" s="3" t="n">
        <f aca="false">($M$2/$R$2)*W3607</f>
        <v>-4.05186382754986</v>
      </c>
      <c r="Y3607" s="3" t="n">
        <f aca="false">C3607-X3607</f>
        <v>49864.2168638276</v>
      </c>
    </row>
    <row r="3608" customFormat="false" ht="15" hidden="false" customHeight="false" outlineLevel="0" collapsed="false">
      <c r="A3608" s="16" t="n">
        <v>39482</v>
      </c>
      <c r="B3608" s="1" t="n">
        <v>0.44812037037037</v>
      </c>
      <c r="C3608" s="2" t="n">
        <v>49889.753</v>
      </c>
      <c r="D3608" s="3" t="n">
        <v>3642.5124</v>
      </c>
      <c r="E3608" s="0" t="s">
        <v>20</v>
      </c>
      <c r="F3608" s="3" t="n">
        <v>11628.2993</v>
      </c>
      <c r="G3608" s="0" t="s">
        <v>21</v>
      </c>
      <c r="H3608" s="4" t="n">
        <v>36.70854</v>
      </c>
      <c r="I3608" s="4" t="n">
        <v>-116.471655</v>
      </c>
      <c r="J3608" s="5" t="n">
        <v>859.3</v>
      </c>
      <c r="S3608" s="1" t="n">
        <f aca="false">B3608-$B$4479</f>
        <v>0.0203009259259259</v>
      </c>
      <c r="T3608" s="17" t="n">
        <f aca="false">HOUR(S3608)</f>
        <v>0</v>
      </c>
      <c r="U3608" s="17" t="n">
        <f aca="false">MINUTE(S3608)</f>
        <v>29</v>
      </c>
      <c r="V3608" s="18" t="n">
        <f aca="false">SECOND(S3608)</f>
        <v>14</v>
      </c>
      <c r="W3608" s="3" t="n">
        <f aca="false">(T3608*60)+(U3608)+(V3608/60)</f>
        <v>29.2333333333333</v>
      </c>
      <c r="X3608" s="3" t="n">
        <f aca="false">($M$2/$R$2)*W3608</f>
        <v>-4.0472489484752</v>
      </c>
      <c r="Y3608" s="3" t="n">
        <f aca="false">C3608-X3608</f>
        <v>49893.8002489485</v>
      </c>
    </row>
    <row r="3609" customFormat="false" ht="15" hidden="false" customHeight="false" outlineLevel="0" collapsed="false">
      <c r="A3609" s="16" t="n">
        <v>39482</v>
      </c>
      <c r="B3609" s="1" t="n">
        <v>0.448097222222222</v>
      </c>
      <c r="C3609" s="2" t="n">
        <v>49904.238</v>
      </c>
      <c r="D3609" s="3" t="n">
        <v>3642.5123</v>
      </c>
      <c r="E3609" s="0" t="s">
        <v>20</v>
      </c>
      <c r="F3609" s="3" t="n">
        <v>11628.2985</v>
      </c>
      <c r="G3609" s="0" t="s">
        <v>21</v>
      </c>
      <c r="H3609" s="4" t="n">
        <v>36.7085383333333</v>
      </c>
      <c r="I3609" s="4" t="n">
        <v>-116.471641666667</v>
      </c>
      <c r="J3609" s="5" t="n">
        <v>858.9</v>
      </c>
      <c r="S3609" s="1" t="n">
        <f aca="false">B3609-$B$4479</f>
        <v>0.0202777777777778</v>
      </c>
      <c r="T3609" s="17" t="n">
        <f aca="false">HOUR(S3609)</f>
        <v>0</v>
      </c>
      <c r="U3609" s="17" t="n">
        <f aca="false">MINUTE(S3609)</f>
        <v>29</v>
      </c>
      <c r="V3609" s="18" t="n">
        <f aca="false">SECOND(S3609)</f>
        <v>12</v>
      </c>
      <c r="W3609" s="3" t="n">
        <f aca="false">(T3609*60)+(U3609)+(V3609/60)</f>
        <v>29.2</v>
      </c>
      <c r="X3609" s="3" t="n">
        <f aca="false">($M$2/$R$2)*W3609</f>
        <v>-4.04263406940055</v>
      </c>
      <c r="Y3609" s="3" t="n">
        <f aca="false">C3609-X3609</f>
        <v>49908.2806340694</v>
      </c>
    </row>
    <row r="3610" customFormat="false" ht="15" hidden="false" customHeight="false" outlineLevel="0" collapsed="false">
      <c r="A3610" s="16" t="n">
        <v>39482</v>
      </c>
      <c r="B3610" s="1" t="n">
        <v>0.448074074074074</v>
      </c>
      <c r="C3610" s="2" t="n">
        <v>49896.629</v>
      </c>
      <c r="D3610" s="3" t="n">
        <v>3642.5124</v>
      </c>
      <c r="E3610" s="0" t="s">
        <v>20</v>
      </c>
      <c r="F3610" s="3" t="n">
        <v>11628.2978</v>
      </c>
      <c r="G3610" s="0" t="s">
        <v>21</v>
      </c>
      <c r="H3610" s="4" t="n">
        <v>36.70854</v>
      </c>
      <c r="I3610" s="4" t="n">
        <v>-116.47163</v>
      </c>
      <c r="J3610" s="5" t="n">
        <v>858.7</v>
      </c>
      <c r="S3610" s="1" t="n">
        <f aca="false">B3610-$B$4479</f>
        <v>0.0202546296296296</v>
      </c>
      <c r="T3610" s="17" t="n">
        <f aca="false">HOUR(S3610)</f>
        <v>0</v>
      </c>
      <c r="U3610" s="17" t="n">
        <f aca="false">MINUTE(S3610)</f>
        <v>29</v>
      </c>
      <c r="V3610" s="18" t="n">
        <f aca="false">SECOND(S3610)</f>
        <v>10</v>
      </c>
      <c r="W3610" s="3" t="n">
        <f aca="false">(T3610*60)+(U3610)+(V3610/60)</f>
        <v>29.1666666666667</v>
      </c>
      <c r="X3610" s="3" t="n">
        <f aca="false">($M$2/$R$2)*W3610</f>
        <v>-4.03801919032589</v>
      </c>
      <c r="Y3610" s="3" t="n">
        <f aca="false">C3610-X3610</f>
        <v>49900.6670191903</v>
      </c>
    </row>
    <row r="3611" customFormat="false" ht="15" hidden="false" customHeight="false" outlineLevel="0" collapsed="false">
      <c r="A3611" s="16" t="n">
        <v>39482</v>
      </c>
      <c r="B3611" s="1" t="n">
        <v>0.448050925925926</v>
      </c>
      <c r="C3611" s="2" t="n">
        <v>49833.197</v>
      </c>
      <c r="D3611" s="3" t="n">
        <v>3642.5123</v>
      </c>
      <c r="E3611" s="0" t="s">
        <v>20</v>
      </c>
      <c r="F3611" s="3" t="n">
        <v>11628.2972</v>
      </c>
      <c r="G3611" s="0" t="s">
        <v>21</v>
      </c>
      <c r="H3611" s="4" t="n">
        <v>36.7085383333333</v>
      </c>
      <c r="I3611" s="4" t="n">
        <v>-116.47162</v>
      </c>
      <c r="J3611" s="5" t="n">
        <v>858.4</v>
      </c>
      <c r="S3611" s="1" t="n">
        <f aca="false">B3611-$B$4479</f>
        <v>0.0202314814814815</v>
      </c>
      <c r="T3611" s="17" t="n">
        <f aca="false">HOUR(S3611)</f>
        <v>0</v>
      </c>
      <c r="U3611" s="17" t="n">
        <f aca="false">MINUTE(S3611)</f>
        <v>29</v>
      </c>
      <c r="V3611" s="18" t="n">
        <f aca="false">SECOND(S3611)</f>
        <v>8</v>
      </c>
      <c r="W3611" s="3" t="n">
        <f aca="false">(T3611*60)+(U3611)+(V3611/60)</f>
        <v>29.1333333333333</v>
      </c>
      <c r="X3611" s="3" t="n">
        <f aca="false">($M$2/$R$2)*W3611</f>
        <v>-4.03340431125123</v>
      </c>
      <c r="Y3611" s="3" t="n">
        <f aca="false">C3611-X3611</f>
        <v>49837.2304043113</v>
      </c>
    </row>
    <row r="3612" customFormat="false" ht="15" hidden="false" customHeight="false" outlineLevel="0" collapsed="false">
      <c r="A3612" s="16" t="n">
        <v>39482</v>
      </c>
      <c r="B3612" s="1" t="n">
        <v>0.448027777777778</v>
      </c>
      <c r="C3612" s="2" t="n">
        <v>49759.886</v>
      </c>
      <c r="D3612" s="3" t="n">
        <v>3642.5121</v>
      </c>
      <c r="E3612" s="0" t="s">
        <v>20</v>
      </c>
      <c r="F3612" s="3" t="n">
        <v>11628.2964</v>
      </c>
      <c r="G3612" s="0" t="s">
        <v>21</v>
      </c>
      <c r="H3612" s="4" t="n">
        <v>36.708535</v>
      </c>
      <c r="I3612" s="4" t="n">
        <v>-116.471606666667</v>
      </c>
      <c r="J3612" s="5" t="n">
        <v>858.3</v>
      </c>
      <c r="S3612" s="1" t="n">
        <f aca="false">B3612-$B$4479</f>
        <v>0.0202083333333333</v>
      </c>
      <c r="T3612" s="17" t="n">
        <f aca="false">HOUR(S3612)</f>
        <v>0</v>
      </c>
      <c r="U3612" s="17" t="n">
        <f aca="false">MINUTE(S3612)</f>
        <v>29</v>
      </c>
      <c r="V3612" s="18" t="n">
        <f aca="false">SECOND(S3612)</f>
        <v>6</v>
      </c>
      <c r="W3612" s="3" t="n">
        <f aca="false">(T3612*60)+(U3612)+(V3612/60)</f>
        <v>29.1</v>
      </c>
      <c r="X3612" s="3" t="n">
        <f aca="false">($M$2/$R$2)*W3612</f>
        <v>-4.02878943217657</v>
      </c>
      <c r="Y3612" s="3" t="n">
        <f aca="false">C3612-X3612</f>
        <v>49763.9147894322</v>
      </c>
    </row>
    <row r="3613" customFormat="false" ht="15" hidden="false" customHeight="false" outlineLevel="0" collapsed="false">
      <c r="A3613" s="16" t="n">
        <v>39482</v>
      </c>
      <c r="B3613" s="1" t="n">
        <v>0.44800462962963</v>
      </c>
      <c r="C3613" s="2" t="n">
        <v>49692.522</v>
      </c>
      <c r="D3613" s="3" t="n">
        <v>3642.5121</v>
      </c>
      <c r="E3613" s="0" t="s">
        <v>20</v>
      </c>
      <c r="F3613" s="3" t="n">
        <v>11628.2957</v>
      </c>
      <c r="G3613" s="0" t="s">
        <v>21</v>
      </c>
      <c r="H3613" s="4" t="n">
        <v>36.708535</v>
      </c>
      <c r="I3613" s="4" t="n">
        <v>-116.471595</v>
      </c>
      <c r="J3613" s="5" t="n">
        <v>857.8</v>
      </c>
      <c r="S3613" s="1" t="n">
        <f aca="false">B3613-$B$4479</f>
        <v>0.0201851851851852</v>
      </c>
      <c r="T3613" s="17" t="n">
        <f aca="false">HOUR(S3613)</f>
        <v>0</v>
      </c>
      <c r="U3613" s="17" t="n">
        <f aca="false">MINUTE(S3613)</f>
        <v>29</v>
      </c>
      <c r="V3613" s="18" t="n">
        <f aca="false">SECOND(S3613)</f>
        <v>4</v>
      </c>
      <c r="W3613" s="3" t="n">
        <f aca="false">(T3613*60)+(U3613)+(V3613/60)</f>
        <v>29.0666666666667</v>
      </c>
      <c r="X3613" s="3" t="n">
        <f aca="false">($M$2/$R$2)*W3613</f>
        <v>-4.02417455310191</v>
      </c>
      <c r="Y3613" s="3" t="n">
        <f aca="false">C3613-X3613</f>
        <v>49696.5461745531</v>
      </c>
    </row>
    <row r="3614" customFormat="false" ht="15" hidden="false" customHeight="false" outlineLevel="0" collapsed="false">
      <c r="A3614" s="16" t="n">
        <v>39482</v>
      </c>
      <c r="B3614" s="1" t="n">
        <v>0.447981481481482</v>
      </c>
      <c r="C3614" s="2" t="n">
        <v>49672.143</v>
      </c>
      <c r="D3614" s="3" t="n">
        <v>3642.5119</v>
      </c>
      <c r="E3614" s="0" t="s">
        <v>20</v>
      </c>
      <c r="F3614" s="3" t="n">
        <v>11628.2949</v>
      </c>
      <c r="G3614" s="0" t="s">
        <v>21</v>
      </c>
      <c r="H3614" s="4" t="n">
        <v>36.7085316666667</v>
      </c>
      <c r="I3614" s="4" t="n">
        <v>-116.471581666667</v>
      </c>
      <c r="J3614" s="5" t="n">
        <v>857.8</v>
      </c>
      <c r="S3614" s="1" t="n">
        <f aca="false">B3614-$B$4479</f>
        <v>0.020162037037037</v>
      </c>
      <c r="T3614" s="17" t="n">
        <f aca="false">HOUR(S3614)</f>
        <v>0</v>
      </c>
      <c r="U3614" s="17" t="n">
        <f aca="false">MINUTE(S3614)</f>
        <v>29</v>
      </c>
      <c r="V3614" s="18" t="n">
        <f aca="false">SECOND(S3614)</f>
        <v>2</v>
      </c>
      <c r="W3614" s="3" t="n">
        <f aca="false">(T3614*60)+(U3614)+(V3614/60)</f>
        <v>29.0333333333333</v>
      </c>
      <c r="X3614" s="3" t="n">
        <f aca="false">($M$2/$R$2)*W3614</f>
        <v>-4.01955967402726</v>
      </c>
      <c r="Y3614" s="3" t="n">
        <f aca="false">C3614-X3614</f>
        <v>49676.162559674</v>
      </c>
    </row>
    <row r="3615" customFormat="false" ht="15" hidden="false" customHeight="false" outlineLevel="0" collapsed="false">
      <c r="A3615" s="16" t="n">
        <v>39482</v>
      </c>
      <c r="B3615" s="1" t="n">
        <v>0.447958333333333</v>
      </c>
      <c r="C3615" s="2" t="n">
        <v>49666.348</v>
      </c>
      <c r="D3615" s="3" t="n">
        <v>3642.5113</v>
      </c>
      <c r="E3615" s="0" t="s">
        <v>20</v>
      </c>
      <c r="F3615" s="3" t="n">
        <v>11628.2944</v>
      </c>
      <c r="G3615" s="0" t="s">
        <v>21</v>
      </c>
      <c r="H3615" s="4" t="n">
        <v>36.7085216666667</v>
      </c>
      <c r="I3615" s="4" t="n">
        <v>-116.471573333333</v>
      </c>
      <c r="J3615" s="5" t="n">
        <v>857.6</v>
      </c>
      <c r="S3615" s="1" t="n">
        <f aca="false">B3615-$B$4479</f>
        <v>0.0201388888888889</v>
      </c>
      <c r="T3615" s="17" t="n">
        <f aca="false">HOUR(S3615)</f>
        <v>0</v>
      </c>
      <c r="U3615" s="17" t="n">
        <f aca="false">MINUTE(S3615)</f>
        <v>29</v>
      </c>
      <c r="V3615" s="18" t="n">
        <f aca="false">SECOND(S3615)</f>
        <v>0</v>
      </c>
      <c r="W3615" s="3" t="n">
        <f aca="false">(T3615*60)+(U3615)+(V3615/60)</f>
        <v>29</v>
      </c>
      <c r="X3615" s="3" t="n">
        <f aca="false">($M$2/$R$2)*W3615</f>
        <v>-4.0149447949526</v>
      </c>
      <c r="Y3615" s="3" t="n">
        <f aca="false">C3615-X3615</f>
        <v>49670.362944795</v>
      </c>
    </row>
    <row r="3616" customFormat="false" ht="15" hidden="false" customHeight="false" outlineLevel="0" collapsed="false">
      <c r="A3616" s="16" t="n">
        <v>39482</v>
      </c>
      <c r="B3616" s="1" t="n">
        <v>0.447935185185185</v>
      </c>
      <c r="C3616" s="2" t="n">
        <v>49654.361</v>
      </c>
      <c r="D3616" s="3" t="n">
        <v>3642.5104</v>
      </c>
      <c r="E3616" s="0" t="s">
        <v>20</v>
      </c>
      <c r="F3616" s="3" t="n">
        <v>11628.294</v>
      </c>
      <c r="G3616" s="0" t="s">
        <v>21</v>
      </c>
      <c r="H3616" s="4" t="n">
        <v>36.7085066666667</v>
      </c>
      <c r="I3616" s="4" t="n">
        <v>-116.471566666667</v>
      </c>
      <c r="J3616" s="5" t="n">
        <v>857.3</v>
      </c>
      <c r="S3616" s="1" t="n">
        <f aca="false">B3616-$B$4479</f>
        <v>0.0201157407407407</v>
      </c>
      <c r="T3616" s="17" t="n">
        <f aca="false">HOUR(S3616)</f>
        <v>0</v>
      </c>
      <c r="U3616" s="17" t="n">
        <f aca="false">MINUTE(S3616)</f>
        <v>28</v>
      </c>
      <c r="V3616" s="18" t="n">
        <f aca="false">SECOND(S3616)</f>
        <v>58</v>
      </c>
      <c r="W3616" s="3" t="n">
        <f aca="false">(T3616*60)+(U3616)+(V3616/60)</f>
        <v>28.9666666666667</v>
      </c>
      <c r="X3616" s="3" t="n">
        <f aca="false">($M$2/$R$2)*W3616</f>
        <v>-4.01032991587794</v>
      </c>
      <c r="Y3616" s="3" t="n">
        <f aca="false">C3616-X3616</f>
        <v>49658.3713299159</v>
      </c>
    </row>
    <row r="3617" customFormat="false" ht="15" hidden="false" customHeight="false" outlineLevel="0" collapsed="false">
      <c r="A3617" s="16" t="n">
        <v>39482</v>
      </c>
      <c r="B3617" s="1" t="n">
        <v>0.447912037037037</v>
      </c>
      <c r="C3617" s="2" t="n">
        <v>49612.242</v>
      </c>
      <c r="D3617" s="3" t="n">
        <v>3642.5103</v>
      </c>
      <c r="E3617" s="0" t="s">
        <v>20</v>
      </c>
      <c r="F3617" s="3" t="n">
        <v>11628.293</v>
      </c>
      <c r="G3617" s="0" t="s">
        <v>21</v>
      </c>
      <c r="H3617" s="4" t="n">
        <v>36.708505</v>
      </c>
      <c r="I3617" s="4" t="n">
        <v>-116.47155</v>
      </c>
      <c r="J3617" s="5" t="n">
        <v>857</v>
      </c>
      <c r="S3617" s="1" t="n">
        <f aca="false">B3617-$B$4479</f>
        <v>0.0200925925925926</v>
      </c>
      <c r="T3617" s="17" t="n">
        <f aca="false">HOUR(S3617)</f>
        <v>0</v>
      </c>
      <c r="U3617" s="17" t="n">
        <f aca="false">MINUTE(S3617)</f>
        <v>28</v>
      </c>
      <c r="V3617" s="18" t="n">
        <f aca="false">SECOND(S3617)</f>
        <v>56</v>
      </c>
      <c r="W3617" s="3" t="n">
        <f aca="false">(T3617*60)+(U3617)+(V3617/60)</f>
        <v>28.9333333333333</v>
      </c>
      <c r="X3617" s="3" t="n">
        <f aca="false">($M$2/$R$2)*W3617</f>
        <v>-4.00571503680328</v>
      </c>
      <c r="Y3617" s="3" t="n">
        <f aca="false">C3617-X3617</f>
        <v>49616.2477150368</v>
      </c>
    </row>
    <row r="3618" customFormat="false" ht="15" hidden="false" customHeight="false" outlineLevel="0" collapsed="false">
      <c r="A3618" s="16" t="n">
        <v>39482</v>
      </c>
      <c r="B3618" s="1" t="n">
        <v>0.447888888888889</v>
      </c>
      <c r="C3618" s="2" t="n">
        <v>49609.895</v>
      </c>
      <c r="D3618" s="3" t="n">
        <v>3642.5106</v>
      </c>
      <c r="E3618" s="0" t="s">
        <v>20</v>
      </c>
      <c r="F3618" s="3" t="n">
        <v>11628.292</v>
      </c>
      <c r="G3618" s="0" t="s">
        <v>21</v>
      </c>
      <c r="H3618" s="4" t="n">
        <v>36.70851</v>
      </c>
      <c r="I3618" s="4" t="n">
        <v>-116.471533333333</v>
      </c>
      <c r="J3618" s="5" t="n">
        <v>856.8</v>
      </c>
      <c r="S3618" s="1" t="n">
        <f aca="false">B3618-$B$4479</f>
        <v>0.0200694444444444</v>
      </c>
      <c r="T3618" s="17" t="n">
        <f aca="false">HOUR(S3618)</f>
        <v>0</v>
      </c>
      <c r="U3618" s="17" t="n">
        <f aca="false">MINUTE(S3618)</f>
        <v>28</v>
      </c>
      <c r="V3618" s="18" t="n">
        <f aca="false">SECOND(S3618)</f>
        <v>54</v>
      </c>
      <c r="W3618" s="3" t="n">
        <f aca="false">(T3618*60)+(U3618)+(V3618/60)</f>
        <v>28.9</v>
      </c>
      <c r="X3618" s="3" t="n">
        <f aca="false">($M$2/$R$2)*W3618</f>
        <v>-4.00110015772862</v>
      </c>
      <c r="Y3618" s="3" t="n">
        <f aca="false">C3618-X3618</f>
        <v>49613.8961001577</v>
      </c>
    </row>
    <row r="3619" customFormat="false" ht="15" hidden="false" customHeight="false" outlineLevel="0" collapsed="false">
      <c r="A3619" s="16" t="n">
        <v>39482</v>
      </c>
      <c r="B3619" s="1" t="n">
        <v>0.447865740740741</v>
      </c>
      <c r="C3619" s="2" t="n">
        <v>49607.324</v>
      </c>
      <c r="D3619" s="3" t="n">
        <v>3642.5104</v>
      </c>
      <c r="E3619" s="0" t="s">
        <v>20</v>
      </c>
      <c r="F3619" s="3" t="n">
        <v>11628.2912</v>
      </c>
      <c r="G3619" s="0" t="s">
        <v>21</v>
      </c>
      <c r="H3619" s="4" t="n">
        <v>36.7085066666667</v>
      </c>
      <c r="I3619" s="4" t="n">
        <v>-116.47152</v>
      </c>
      <c r="J3619" s="5" t="n">
        <v>856.4</v>
      </c>
      <c r="S3619" s="1" t="n">
        <f aca="false">B3619-$B$4479</f>
        <v>0.0200462962962963</v>
      </c>
      <c r="T3619" s="17" t="n">
        <f aca="false">HOUR(S3619)</f>
        <v>0</v>
      </c>
      <c r="U3619" s="17" t="n">
        <f aca="false">MINUTE(S3619)</f>
        <v>28</v>
      </c>
      <c r="V3619" s="18" t="n">
        <f aca="false">SECOND(S3619)</f>
        <v>52</v>
      </c>
      <c r="W3619" s="3" t="n">
        <f aca="false">(T3619*60)+(U3619)+(V3619/60)</f>
        <v>28.8666666666667</v>
      </c>
      <c r="X3619" s="3" t="n">
        <f aca="false">($M$2/$R$2)*W3619</f>
        <v>-3.99648527865396</v>
      </c>
      <c r="Y3619" s="3" t="n">
        <f aca="false">C3619-X3619</f>
        <v>49611.3204852787</v>
      </c>
    </row>
    <row r="3620" customFormat="false" ht="15" hidden="false" customHeight="false" outlineLevel="0" collapsed="false">
      <c r="A3620" s="16" t="n">
        <v>39482</v>
      </c>
      <c r="B3620" s="1" t="n">
        <v>0.447842592592593</v>
      </c>
      <c r="C3620" s="2" t="n">
        <v>49607.63</v>
      </c>
      <c r="D3620" s="3" t="n">
        <v>3642.5101</v>
      </c>
      <c r="E3620" s="0" t="s">
        <v>20</v>
      </c>
      <c r="F3620" s="3" t="n">
        <v>11628.29</v>
      </c>
      <c r="G3620" s="0" t="s">
        <v>21</v>
      </c>
      <c r="H3620" s="4" t="n">
        <v>36.7085016666667</v>
      </c>
      <c r="I3620" s="4" t="n">
        <v>-116.4715</v>
      </c>
      <c r="J3620" s="5" t="n">
        <v>856.1</v>
      </c>
      <c r="S3620" s="1" t="n">
        <f aca="false">B3620-$B$4479</f>
        <v>0.0200231481481481</v>
      </c>
      <c r="T3620" s="17" t="n">
        <f aca="false">HOUR(S3620)</f>
        <v>0</v>
      </c>
      <c r="U3620" s="17" t="n">
        <f aca="false">MINUTE(S3620)</f>
        <v>28</v>
      </c>
      <c r="V3620" s="18" t="n">
        <f aca="false">SECOND(S3620)</f>
        <v>50</v>
      </c>
      <c r="W3620" s="3" t="n">
        <f aca="false">(T3620*60)+(U3620)+(V3620/60)</f>
        <v>28.8333333333333</v>
      </c>
      <c r="X3620" s="3" t="n">
        <f aca="false">($M$2/$R$2)*W3620</f>
        <v>-3.99187039957931</v>
      </c>
      <c r="Y3620" s="3" t="n">
        <f aca="false">C3620-X3620</f>
        <v>49611.6218703996</v>
      </c>
    </row>
    <row r="3621" customFormat="false" ht="15" hidden="false" customHeight="false" outlineLevel="0" collapsed="false">
      <c r="A3621" s="16" t="n">
        <v>39482</v>
      </c>
      <c r="B3621" s="1" t="n">
        <v>0.447819444444445</v>
      </c>
      <c r="C3621" s="2" t="n">
        <v>49575.743</v>
      </c>
      <c r="D3621" s="3" t="n">
        <v>3642.5102</v>
      </c>
      <c r="E3621" s="0" t="s">
        <v>20</v>
      </c>
      <c r="F3621" s="3" t="n">
        <v>11628.2889</v>
      </c>
      <c r="G3621" s="0" t="s">
        <v>21</v>
      </c>
      <c r="H3621" s="4" t="n">
        <v>36.7085033333333</v>
      </c>
      <c r="I3621" s="4" t="n">
        <v>-116.471481666667</v>
      </c>
      <c r="J3621" s="5" t="n">
        <v>855.7</v>
      </c>
      <c r="S3621" s="1" t="n">
        <f aca="false">B3621-$B$4479</f>
        <v>0.02</v>
      </c>
      <c r="T3621" s="17" t="n">
        <f aca="false">HOUR(S3621)</f>
        <v>0</v>
      </c>
      <c r="U3621" s="17" t="n">
        <f aca="false">MINUTE(S3621)</f>
        <v>28</v>
      </c>
      <c r="V3621" s="18" t="n">
        <f aca="false">SECOND(S3621)</f>
        <v>48</v>
      </c>
      <c r="W3621" s="3" t="n">
        <f aca="false">(T3621*60)+(U3621)+(V3621/60)</f>
        <v>28.8</v>
      </c>
      <c r="X3621" s="3" t="n">
        <f aca="false">($M$2/$R$2)*W3621</f>
        <v>-3.98725552050465</v>
      </c>
      <c r="Y3621" s="3" t="n">
        <f aca="false">C3621-X3621</f>
        <v>49579.7302555205</v>
      </c>
    </row>
    <row r="3622" customFormat="false" ht="15" hidden="false" customHeight="false" outlineLevel="0" collapsed="false">
      <c r="A3622" s="16" t="n">
        <v>39482</v>
      </c>
      <c r="B3622" s="1" t="n">
        <v>0.447796296296296</v>
      </c>
      <c r="C3622" s="2" t="n">
        <v>49516.138</v>
      </c>
      <c r="D3622" s="3" t="n">
        <v>3642.5105</v>
      </c>
      <c r="E3622" s="0" t="s">
        <v>20</v>
      </c>
      <c r="F3622" s="3" t="n">
        <v>11628.2882</v>
      </c>
      <c r="G3622" s="0" t="s">
        <v>21</v>
      </c>
      <c r="H3622" s="4" t="n">
        <v>36.7085083333333</v>
      </c>
      <c r="I3622" s="4" t="n">
        <v>-116.47147</v>
      </c>
      <c r="J3622" s="5" t="n">
        <v>855.2</v>
      </c>
      <c r="S3622" s="1" t="n">
        <f aca="false">B3622-$B$4479</f>
        <v>0.0199768518518519</v>
      </c>
      <c r="T3622" s="17" t="n">
        <f aca="false">HOUR(S3622)</f>
        <v>0</v>
      </c>
      <c r="U3622" s="17" t="n">
        <f aca="false">MINUTE(S3622)</f>
        <v>28</v>
      </c>
      <c r="V3622" s="18" t="n">
        <f aca="false">SECOND(S3622)</f>
        <v>46</v>
      </c>
      <c r="W3622" s="3" t="n">
        <f aca="false">(T3622*60)+(U3622)+(V3622/60)</f>
        <v>28.7666666666667</v>
      </c>
      <c r="X3622" s="3" t="n">
        <f aca="false">($M$2/$R$2)*W3622</f>
        <v>-3.98264064142999</v>
      </c>
      <c r="Y3622" s="3" t="n">
        <f aca="false">C3622-X3622</f>
        <v>49520.1206406414</v>
      </c>
    </row>
    <row r="3623" customFormat="false" ht="15" hidden="false" customHeight="false" outlineLevel="0" collapsed="false">
      <c r="A3623" s="16" t="n">
        <v>39482</v>
      </c>
      <c r="B3623" s="1" t="n">
        <v>0.447773148148148</v>
      </c>
      <c r="C3623" s="2" t="n">
        <v>49609.46</v>
      </c>
      <c r="D3623" s="3" t="n">
        <v>3642.5103</v>
      </c>
      <c r="E3623" s="0" t="s">
        <v>20</v>
      </c>
      <c r="F3623" s="3" t="n">
        <v>11628.2872</v>
      </c>
      <c r="G3623" s="0" t="s">
        <v>21</v>
      </c>
      <c r="H3623" s="4" t="n">
        <v>36.708505</v>
      </c>
      <c r="I3623" s="4" t="n">
        <v>-116.471453333333</v>
      </c>
      <c r="J3623" s="5" t="n">
        <v>854.7</v>
      </c>
      <c r="S3623" s="1" t="n">
        <f aca="false">B3623-$B$4479</f>
        <v>0.0199537037037037</v>
      </c>
      <c r="T3623" s="17" t="n">
        <f aca="false">HOUR(S3623)</f>
        <v>0</v>
      </c>
      <c r="U3623" s="17" t="n">
        <f aca="false">MINUTE(S3623)</f>
        <v>28</v>
      </c>
      <c r="V3623" s="18" t="n">
        <f aca="false">SECOND(S3623)</f>
        <v>44</v>
      </c>
      <c r="W3623" s="3" t="n">
        <f aca="false">(T3623*60)+(U3623)+(V3623/60)</f>
        <v>28.7333333333333</v>
      </c>
      <c r="X3623" s="3" t="n">
        <f aca="false">($M$2/$R$2)*W3623</f>
        <v>-3.97802576235533</v>
      </c>
      <c r="Y3623" s="3" t="n">
        <f aca="false">C3623-X3623</f>
        <v>49613.4380257624</v>
      </c>
    </row>
    <row r="3624" customFormat="false" ht="15" hidden="false" customHeight="false" outlineLevel="0" collapsed="false">
      <c r="A3624" s="16" t="n">
        <v>39482</v>
      </c>
      <c r="B3624" s="1" t="n">
        <v>0.44775</v>
      </c>
      <c r="C3624" s="2" t="n">
        <v>49588.886</v>
      </c>
      <c r="D3624" s="3" t="n">
        <v>3642.51</v>
      </c>
      <c r="E3624" s="0" t="s">
        <v>20</v>
      </c>
      <c r="F3624" s="3" t="n">
        <v>11628.2865</v>
      </c>
      <c r="G3624" s="0" t="s">
        <v>21</v>
      </c>
      <c r="H3624" s="4" t="n">
        <v>36.7085</v>
      </c>
      <c r="I3624" s="4" t="n">
        <v>-116.471441666667</v>
      </c>
      <c r="J3624" s="5" t="n">
        <v>854.3</v>
      </c>
      <c r="S3624" s="1" t="n">
        <f aca="false">B3624-$B$4479</f>
        <v>0.0199305555555556</v>
      </c>
      <c r="T3624" s="17" t="n">
        <f aca="false">HOUR(S3624)</f>
        <v>0</v>
      </c>
      <c r="U3624" s="17" t="n">
        <f aca="false">MINUTE(S3624)</f>
        <v>28</v>
      </c>
      <c r="V3624" s="18" t="n">
        <f aca="false">SECOND(S3624)</f>
        <v>42</v>
      </c>
      <c r="W3624" s="3" t="n">
        <f aca="false">(T3624*60)+(U3624)+(V3624/60)</f>
        <v>28.7</v>
      </c>
      <c r="X3624" s="3" t="n">
        <f aca="false">($M$2/$R$2)*W3624</f>
        <v>-3.97341088328067</v>
      </c>
      <c r="Y3624" s="3" t="n">
        <f aca="false">C3624-X3624</f>
        <v>49592.8594108833</v>
      </c>
    </row>
    <row r="3625" customFormat="false" ht="15" hidden="false" customHeight="false" outlineLevel="0" collapsed="false">
      <c r="A3625" s="16" t="n">
        <v>39482</v>
      </c>
      <c r="B3625" s="1" t="n">
        <v>0.447726851851852</v>
      </c>
      <c r="C3625" s="2" t="n">
        <v>49574.317</v>
      </c>
      <c r="D3625" s="3" t="n">
        <v>3642.51</v>
      </c>
      <c r="E3625" s="0" t="s">
        <v>20</v>
      </c>
      <c r="F3625" s="3" t="n">
        <v>11628.2854</v>
      </c>
      <c r="G3625" s="0" t="s">
        <v>21</v>
      </c>
      <c r="H3625" s="4" t="n">
        <v>36.7085</v>
      </c>
      <c r="I3625" s="4" t="n">
        <v>-116.471423333333</v>
      </c>
      <c r="J3625" s="5" t="n">
        <v>854</v>
      </c>
      <c r="S3625" s="1" t="n">
        <f aca="false">B3625-$B$4479</f>
        <v>0.0199074074074074</v>
      </c>
      <c r="T3625" s="17" t="n">
        <f aca="false">HOUR(S3625)</f>
        <v>0</v>
      </c>
      <c r="U3625" s="17" t="n">
        <f aca="false">MINUTE(S3625)</f>
        <v>28</v>
      </c>
      <c r="V3625" s="18" t="n">
        <f aca="false">SECOND(S3625)</f>
        <v>40</v>
      </c>
      <c r="W3625" s="3" t="n">
        <f aca="false">(T3625*60)+(U3625)+(V3625/60)</f>
        <v>28.6666666666667</v>
      </c>
      <c r="X3625" s="3" t="n">
        <f aca="false">($M$2/$R$2)*W3625</f>
        <v>-3.96879600420602</v>
      </c>
      <c r="Y3625" s="3" t="n">
        <f aca="false">C3625-X3625</f>
        <v>49578.2857960042</v>
      </c>
    </row>
    <row r="3626" customFormat="false" ht="15" hidden="false" customHeight="false" outlineLevel="0" collapsed="false">
      <c r="A3626" s="16" t="n">
        <v>39482</v>
      </c>
      <c r="B3626" s="1" t="n">
        <v>0.447703703703704</v>
      </c>
      <c r="C3626" s="2" t="n">
        <v>49566.242</v>
      </c>
      <c r="D3626" s="3" t="n">
        <v>3642.5098</v>
      </c>
      <c r="E3626" s="0" t="s">
        <v>20</v>
      </c>
      <c r="F3626" s="3" t="n">
        <v>11628.2846</v>
      </c>
      <c r="G3626" s="0" t="s">
        <v>21</v>
      </c>
      <c r="H3626" s="4" t="n">
        <v>36.7084966666667</v>
      </c>
      <c r="I3626" s="4" t="n">
        <v>-116.47141</v>
      </c>
      <c r="J3626" s="5" t="n">
        <v>853.4</v>
      </c>
      <c r="S3626" s="1" t="n">
        <f aca="false">B3626-$B$4479</f>
        <v>0.0198842592592593</v>
      </c>
      <c r="T3626" s="17" t="n">
        <f aca="false">HOUR(S3626)</f>
        <v>0</v>
      </c>
      <c r="U3626" s="17" t="n">
        <f aca="false">MINUTE(S3626)</f>
        <v>28</v>
      </c>
      <c r="V3626" s="18" t="n">
        <f aca="false">SECOND(S3626)</f>
        <v>38</v>
      </c>
      <c r="W3626" s="3" t="n">
        <f aca="false">(T3626*60)+(U3626)+(V3626/60)</f>
        <v>28.6333333333333</v>
      </c>
      <c r="X3626" s="3" t="n">
        <f aca="false">($M$2/$R$2)*W3626</f>
        <v>-3.96418112513136</v>
      </c>
      <c r="Y3626" s="3" t="n">
        <f aca="false">C3626-X3626</f>
        <v>49570.2061811251</v>
      </c>
    </row>
    <row r="3627" customFormat="false" ht="15" hidden="false" customHeight="false" outlineLevel="0" collapsed="false">
      <c r="A3627" s="16" t="n">
        <v>39482</v>
      </c>
      <c r="B3627" s="1" t="n">
        <v>0.447680555555556</v>
      </c>
      <c r="C3627" s="2" t="n">
        <v>49558.927</v>
      </c>
      <c r="D3627" s="3" t="n">
        <v>3642.5098</v>
      </c>
      <c r="E3627" s="0" t="s">
        <v>20</v>
      </c>
      <c r="F3627" s="3" t="n">
        <v>11628.2836</v>
      </c>
      <c r="G3627" s="0" t="s">
        <v>21</v>
      </c>
      <c r="H3627" s="4" t="n">
        <v>36.7084966666667</v>
      </c>
      <c r="I3627" s="4" t="n">
        <v>-116.471393333333</v>
      </c>
      <c r="J3627" s="5" t="n">
        <v>853.1</v>
      </c>
      <c r="S3627" s="1" t="n">
        <f aca="false">B3627-$B$4479</f>
        <v>0.0198611111111111</v>
      </c>
      <c r="T3627" s="17" t="n">
        <f aca="false">HOUR(S3627)</f>
        <v>0</v>
      </c>
      <c r="U3627" s="17" t="n">
        <f aca="false">MINUTE(S3627)</f>
        <v>28</v>
      </c>
      <c r="V3627" s="18" t="n">
        <f aca="false">SECOND(S3627)</f>
        <v>36</v>
      </c>
      <c r="W3627" s="3" t="n">
        <f aca="false">(T3627*60)+(U3627)+(V3627/60)</f>
        <v>28.6</v>
      </c>
      <c r="X3627" s="3" t="n">
        <f aca="false">($M$2/$R$2)*W3627</f>
        <v>-3.9595662460567</v>
      </c>
      <c r="Y3627" s="3" t="n">
        <f aca="false">C3627-X3627</f>
        <v>49562.8865662461</v>
      </c>
    </row>
    <row r="3628" customFormat="false" ht="15" hidden="false" customHeight="false" outlineLevel="0" collapsed="false">
      <c r="A3628" s="16" t="n">
        <v>39482</v>
      </c>
      <c r="B3628" s="1" t="n">
        <v>0.447657407407407</v>
      </c>
      <c r="C3628" s="2" t="n">
        <v>49585.454</v>
      </c>
      <c r="D3628" s="3" t="n">
        <v>3642.5099</v>
      </c>
      <c r="E3628" s="0" t="s">
        <v>20</v>
      </c>
      <c r="F3628" s="3" t="n">
        <v>11628.2827</v>
      </c>
      <c r="G3628" s="0" t="s">
        <v>21</v>
      </c>
      <c r="H3628" s="4" t="n">
        <v>36.7084983333333</v>
      </c>
      <c r="I3628" s="4" t="n">
        <v>-116.471378333333</v>
      </c>
      <c r="J3628" s="5" t="n">
        <v>853</v>
      </c>
      <c r="S3628" s="1" t="n">
        <f aca="false">B3628-$B$4479</f>
        <v>0.019837962962963</v>
      </c>
      <c r="T3628" s="17" t="n">
        <f aca="false">HOUR(S3628)</f>
        <v>0</v>
      </c>
      <c r="U3628" s="17" t="n">
        <f aca="false">MINUTE(S3628)</f>
        <v>28</v>
      </c>
      <c r="V3628" s="18" t="n">
        <f aca="false">SECOND(S3628)</f>
        <v>34</v>
      </c>
      <c r="W3628" s="3" t="n">
        <f aca="false">(T3628*60)+(U3628)+(V3628/60)</f>
        <v>28.5666666666667</v>
      </c>
      <c r="X3628" s="3" t="n">
        <f aca="false">($M$2/$R$2)*W3628</f>
        <v>-3.95495136698204</v>
      </c>
      <c r="Y3628" s="3" t="n">
        <f aca="false">C3628-X3628</f>
        <v>49589.408951367</v>
      </c>
    </row>
    <row r="3629" customFormat="false" ht="15" hidden="false" customHeight="false" outlineLevel="0" collapsed="false">
      <c r="A3629" s="16" t="n">
        <v>39482</v>
      </c>
      <c r="B3629" s="1" t="n">
        <v>0.447634259259259</v>
      </c>
      <c r="C3629" s="2" t="n">
        <v>49600.59</v>
      </c>
      <c r="D3629" s="3" t="n">
        <v>3642.5099</v>
      </c>
      <c r="E3629" s="0" t="s">
        <v>20</v>
      </c>
      <c r="F3629" s="3" t="n">
        <v>11628.2822</v>
      </c>
      <c r="G3629" s="0" t="s">
        <v>21</v>
      </c>
      <c r="H3629" s="4" t="n">
        <v>36.7084983333333</v>
      </c>
      <c r="I3629" s="4" t="n">
        <v>-116.47137</v>
      </c>
      <c r="J3629" s="5" t="n">
        <v>852.8</v>
      </c>
      <c r="S3629" s="1" t="n">
        <f aca="false">B3629-$B$4479</f>
        <v>0.0198148148148148</v>
      </c>
      <c r="T3629" s="17" t="n">
        <f aca="false">HOUR(S3629)</f>
        <v>0</v>
      </c>
      <c r="U3629" s="17" t="n">
        <f aca="false">MINUTE(S3629)</f>
        <v>28</v>
      </c>
      <c r="V3629" s="18" t="n">
        <f aca="false">SECOND(S3629)</f>
        <v>32</v>
      </c>
      <c r="W3629" s="3" t="n">
        <f aca="false">(T3629*60)+(U3629)+(V3629/60)</f>
        <v>28.5333333333333</v>
      </c>
      <c r="X3629" s="3" t="n">
        <f aca="false">($M$2/$R$2)*W3629</f>
        <v>-3.95033648790738</v>
      </c>
      <c r="Y3629" s="3" t="n">
        <f aca="false">C3629-X3629</f>
        <v>49604.5403364879</v>
      </c>
    </row>
    <row r="3630" customFormat="false" ht="15" hidden="false" customHeight="false" outlineLevel="0" collapsed="false">
      <c r="A3630" s="16" t="n">
        <v>39482</v>
      </c>
      <c r="B3630" s="1" t="n">
        <v>0.447611111111111</v>
      </c>
      <c r="C3630" s="2" t="n">
        <v>49616.904</v>
      </c>
      <c r="D3630" s="3" t="n">
        <v>3642.5095</v>
      </c>
      <c r="E3630" s="0" t="s">
        <v>20</v>
      </c>
      <c r="F3630" s="3" t="n">
        <v>11628.2816</v>
      </c>
      <c r="G3630" s="0" t="s">
        <v>21</v>
      </c>
      <c r="H3630" s="4" t="n">
        <v>36.7084916666667</v>
      </c>
      <c r="I3630" s="4" t="n">
        <v>-116.47136</v>
      </c>
      <c r="J3630" s="5" t="n">
        <v>852.4</v>
      </c>
      <c r="S3630" s="1" t="n">
        <f aca="false">B3630-$B$4479</f>
        <v>0.0197916666666667</v>
      </c>
      <c r="T3630" s="17" t="n">
        <f aca="false">HOUR(S3630)</f>
        <v>0</v>
      </c>
      <c r="U3630" s="17" t="n">
        <f aca="false">MINUTE(S3630)</f>
        <v>28</v>
      </c>
      <c r="V3630" s="18" t="n">
        <f aca="false">SECOND(S3630)</f>
        <v>30</v>
      </c>
      <c r="W3630" s="3" t="n">
        <f aca="false">(T3630*60)+(U3630)+(V3630/60)</f>
        <v>28.5</v>
      </c>
      <c r="X3630" s="3" t="n">
        <f aca="false">($M$2/$R$2)*W3630</f>
        <v>-3.94572160883272</v>
      </c>
      <c r="Y3630" s="3" t="n">
        <f aca="false">C3630-X3630</f>
        <v>49620.8497216088</v>
      </c>
    </row>
    <row r="3631" customFormat="false" ht="15" hidden="false" customHeight="false" outlineLevel="0" collapsed="false">
      <c r="A3631" s="16" t="n">
        <v>39482</v>
      </c>
      <c r="B3631" s="1" t="n">
        <v>0.447587962962963</v>
      </c>
      <c r="C3631" s="2" t="n">
        <v>49642.68</v>
      </c>
      <c r="D3631" s="3" t="n">
        <v>3642.5094</v>
      </c>
      <c r="E3631" s="0" t="s">
        <v>20</v>
      </c>
      <c r="F3631" s="3" t="n">
        <v>11628.2805</v>
      </c>
      <c r="G3631" s="0" t="s">
        <v>21</v>
      </c>
      <c r="H3631" s="4" t="n">
        <v>36.70849</v>
      </c>
      <c r="I3631" s="4" t="n">
        <v>-116.471341666667</v>
      </c>
      <c r="J3631" s="5" t="n">
        <v>852.1</v>
      </c>
      <c r="S3631" s="1" t="n">
        <f aca="false">B3631-$B$4479</f>
        <v>0.0197685185185185</v>
      </c>
      <c r="T3631" s="17" t="n">
        <f aca="false">HOUR(S3631)</f>
        <v>0</v>
      </c>
      <c r="U3631" s="17" t="n">
        <f aca="false">MINUTE(S3631)</f>
        <v>28</v>
      </c>
      <c r="V3631" s="18" t="n">
        <f aca="false">SECOND(S3631)</f>
        <v>28</v>
      </c>
      <c r="W3631" s="3" t="n">
        <f aca="false">(T3631*60)+(U3631)+(V3631/60)</f>
        <v>28.4666666666667</v>
      </c>
      <c r="X3631" s="3" t="n">
        <f aca="false">($M$2/$R$2)*W3631</f>
        <v>-3.94110672975807</v>
      </c>
      <c r="Y3631" s="3" t="n">
        <f aca="false">C3631-X3631</f>
        <v>49646.6211067298</v>
      </c>
    </row>
    <row r="3632" customFormat="false" ht="15" hidden="false" customHeight="false" outlineLevel="0" collapsed="false">
      <c r="A3632" s="16" t="n">
        <v>39482</v>
      </c>
      <c r="B3632" s="1" t="n">
        <v>0.447564814814815</v>
      </c>
      <c r="C3632" s="2" t="n">
        <v>49658.651</v>
      </c>
      <c r="D3632" s="3" t="n">
        <v>3642.5096</v>
      </c>
      <c r="E3632" s="0" t="s">
        <v>20</v>
      </c>
      <c r="F3632" s="3" t="n">
        <v>11628.2795</v>
      </c>
      <c r="G3632" s="0" t="s">
        <v>21</v>
      </c>
      <c r="H3632" s="4" t="n">
        <v>36.7084933333333</v>
      </c>
      <c r="I3632" s="4" t="n">
        <v>-116.471325</v>
      </c>
      <c r="J3632" s="5" t="n">
        <v>851.8</v>
      </c>
      <c r="S3632" s="1" t="n">
        <f aca="false">B3632-$B$4479</f>
        <v>0.0197453703703704</v>
      </c>
      <c r="T3632" s="17" t="n">
        <f aca="false">HOUR(S3632)</f>
        <v>0</v>
      </c>
      <c r="U3632" s="17" t="n">
        <f aca="false">MINUTE(S3632)</f>
        <v>28</v>
      </c>
      <c r="V3632" s="18" t="n">
        <f aca="false">SECOND(S3632)</f>
        <v>26</v>
      </c>
      <c r="W3632" s="3" t="n">
        <f aca="false">(T3632*60)+(U3632)+(V3632/60)</f>
        <v>28.4333333333333</v>
      </c>
      <c r="X3632" s="3" t="n">
        <f aca="false">($M$2/$R$2)*W3632</f>
        <v>-3.93649185068341</v>
      </c>
      <c r="Y3632" s="3" t="n">
        <f aca="false">C3632-X3632</f>
        <v>49662.5874918507</v>
      </c>
    </row>
    <row r="3633" customFormat="false" ht="15" hidden="false" customHeight="false" outlineLevel="0" collapsed="false">
      <c r="A3633" s="16" t="n">
        <v>39482</v>
      </c>
      <c r="B3633" s="1" t="n">
        <v>0.447541666666667</v>
      </c>
      <c r="C3633" s="2" t="n">
        <v>49672.539</v>
      </c>
      <c r="D3633" s="3" t="n">
        <v>3642.5096</v>
      </c>
      <c r="E3633" s="0" t="s">
        <v>20</v>
      </c>
      <c r="F3633" s="3" t="n">
        <v>11628.2785</v>
      </c>
      <c r="G3633" s="0" t="s">
        <v>21</v>
      </c>
      <c r="H3633" s="4" t="n">
        <v>36.7084933333333</v>
      </c>
      <c r="I3633" s="4" t="n">
        <v>-116.471308333333</v>
      </c>
      <c r="J3633" s="5" t="n">
        <v>851.4</v>
      </c>
      <c r="S3633" s="1" t="n">
        <f aca="false">B3633-$B$4479</f>
        <v>0.0197222222222222</v>
      </c>
      <c r="T3633" s="17" t="n">
        <f aca="false">HOUR(S3633)</f>
        <v>0</v>
      </c>
      <c r="U3633" s="17" t="n">
        <f aca="false">MINUTE(S3633)</f>
        <v>28</v>
      </c>
      <c r="V3633" s="18" t="n">
        <f aca="false">SECOND(S3633)</f>
        <v>24</v>
      </c>
      <c r="W3633" s="3" t="n">
        <f aca="false">(T3633*60)+(U3633)+(V3633/60)</f>
        <v>28.4</v>
      </c>
      <c r="X3633" s="3" t="n">
        <f aca="false">($M$2/$R$2)*W3633</f>
        <v>-3.93187697160875</v>
      </c>
      <c r="Y3633" s="3" t="n">
        <f aca="false">C3633-X3633</f>
        <v>49676.4708769716</v>
      </c>
    </row>
    <row r="3634" customFormat="false" ht="15" hidden="false" customHeight="false" outlineLevel="0" collapsed="false">
      <c r="A3634" s="16" t="n">
        <v>39482</v>
      </c>
      <c r="B3634" s="1" t="n">
        <v>0.447518518518519</v>
      </c>
      <c r="C3634" s="2" t="n">
        <v>49683.451</v>
      </c>
      <c r="D3634" s="3" t="n">
        <v>3642.5097</v>
      </c>
      <c r="E3634" s="0" t="s">
        <v>20</v>
      </c>
      <c r="F3634" s="3" t="n">
        <v>11628.2777</v>
      </c>
      <c r="G3634" s="0" t="s">
        <v>21</v>
      </c>
      <c r="H3634" s="4" t="n">
        <v>36.708495</v>
      </c>
      <c r="I3634" s="4" t="n">
        <v>-116.471295</v>
      </c>
      <c r="J3634" s="5" t="n">
        <v>851.1</v>
      </c>
      <c r="S3634" s="1" t="n">
        <f aca="false">B3634-$B$4479</f>
        <v>0.0196990740740741</v>
      </c>
      <c r="T3634" s="17" t="n">
        <f aca="false">HOUR(S3634)</f>
        <v>0</v>
      </c>
      <c r="U3634" s="17" t="n">
        <f aca="false">MINUTE(S3634)</f>
        <v>28</v>
      </c>
      <c r="V3634" s="18" t="n">
        <f aca="false">SECOND(S3634)</f>
        <v>22</v>
      </c>
      <c r="W3634" s="3" t="n">
        <f aca="false">(T3634*60)+(U3634)+(V3634/60)</f>
        <v>28.3666666666667</v>
      </c>
      <c r="X3634" s="3" t="n">
        <f aca="false">($M$2/$R$2)*W3634</f>
        <v>-3.92726209253409</v>
      </c>
      <c r="Y3634" s="3" t="n">
        <f aca="false">C3634-X3634</f>
        <v>49687.3782620925</v>
      </c>
    </row>
    <row r="3635" customFormat="false" ht="15" hidden="false" customHeight="false" outlineLevel="0" collapsed="false">
      <c r="A3635" s="16" t="n">
        <v>39482</v>
      </c>
      <c r="B3635" s="1" t="n">
        <v>0.44749537037037</v>
      </c>
      <c r="C3635" s="2" t="n">
        <v>49699.464</v>
      </c>
      <c r="D3635" s="3" t="n">
        <v>3642.5097</v>
      </c>
      <c r="E3635" s="0" t="s">
        <v>20</v>
      </c>
      <c r="F3635" s="3" t="n">
        <v>11628.2768</v>
      </c>
      <c r="G3635" s="0" t="s">
        <v>21</v>
      </c>
      <c r="H3635" s="4" t="n">
        <v>36.708495</v>
      </c>
      <c r="I3635" s="4" t="n">
        <v>-116.47128</v>
      </c>
      <c r="J3635" s="5" t="n">
        <v>850.6</v>
      </c>
      <c r="S3635" s="1" t="n">
        <f aca="false">B3635-$B$4479</f>
        <v>0.0196759259259259</v>
      </c>
      <c r="T3635" s="17" t="n">
        <f aca="false">HOUR(S3635)</f>
        <v>0</v>
      </c>
      <c r="U3635" s="17" t="n">
        <f aca="false">MINUTE(S3635)</f>
        <v>28</v>
      </c>
      <c r="V3635" s="18" t="n">
        <f aca="false">SECOND(S3635)</f>
        <v>20</v>
      </c>
      <c r="W3635" s="3" t="n">
        <f aca="false">(T3635*60)+(U3635)+(V3635/60)</f>
        <v>28.3333333333333</v>
      </c>
      <c r="X3635" s="3" t="n">
        <f aca="false">($M$2/$R$2)*W3635</f>
        <v>-3.92264721345943</v>
      </c>
      <c r="Y3635" s="3" t="n">
        <f aca="false">C3635-X3635</f>
        <v>49703.3866472135</v>
      </c>
    </row>
    <row r="3636" customFormat="false" ht="15" hidden="false" customHeight="false" outlineLevel="0" collapsed="false">
      <c r="A3636" s="16" t="n">
        <v>39482</v>
      </c>
      <c r="B3636" s="1" t="n">
        <v>0.447472222222222</v>
      </c>
      <c r="C3636" s="2" t="n">
        <v>49718.945</v>
      </c>
      <c r="D3636" s="3" t="n">
        <v>3642.5097</v>
      </c>
      <c r="E3636" s="0" t="s">
        <v>20</v>
      </c>
      <c r="F3636" s="3" t="n">
        <v>11628.2759</v>
      </c>
      <c r="G3636" s="0" t="s">
        <v>21</v>
      </c>
      <c r="H3636" s="4" t="n">
        <v>36.708495</v>
      </c>
      <c r="I3636" s="4" t="n">
        <v>-116.471265</v>
      </c>
      <c r="J3636" s="5" t="n">
        <v>850.4</v>
      </c>
      <c r="S3636" s="1" t="n">
        <f aca="false">B3636-$B$4479</f>
        <v>0.0196527777777778</v>
      </c>
      <c r="T3636" s="17" t="n">
        <f aca="false">HOUR(S3636)</f>
        <v>0</v>
      </c>
      <c r="U3636" s="17" t="n">
        <f aca="false">MINUTE(S3636)</f>
        <v>28</v>
      </c>
      <c r="V3636" s="18" t="n">
        <f aca="false">SECOND(S3636)</f>
        <v>18</v>
      </c>
      <c r="W3636" s="3" t="n">
        <f aca="false">(T3636*60)+(U3636)+(V3636/60)</f>
        <v>28.3</v>
      </c>
      <c r="X3636" s="3" t="n">
        <f aca="false">($M$2/$R$2)*W3636</f>
        <v>-3.91803233438478</v>
      </c>
      <c r="Y3636" s="3" t="n">
        <f aca="false">C3636-X3636</f>
        <v>49722.8630323344</v>
      </c>
    </row>
    <row r="3637" customFormat="false" ht="15" hidden="false" customHeight="false" outlineLevel="0" collapsed="false">
      <c r="A3637" s="16" t="n">
        <v>39482</v>
      </c>
      <c r="B3637" s="1" t="n">
        <v>0.447449074074074</v>
      </c>
      <c r="C3637" s="2" t="n">
        <v>49723.518</v>
      </c>
      <c r="D3637" s="3" t="n">
        <v>3642.5095</v>
      </c>
      <c r="E3637" s="0" t="s">
        <v>20</v>
      </c>
      <c r="F3637" s="3" t="n">
        <v>11628.2753</v>
      </c>
      <c r="G3637" s="0" t="s">
        <v>21</v>
      </c>
      <c r="H3637" s="4" t="n">
        <v>36.7084916666667</v>
      </c>
      <c r="I3637" s="4" t="n">
        <v>-116.471255</v>
      </c>
      <c r="J3637" s="5" t="n">
        <v>849.8</v>
      </c>
      <c r="S3637" s="1" t="n">
        <f aca="false">B3637-$B$4479</f>
        <v>0.0196296296296296</v>
      </c>
      <c r="T3637" s="17" t="n">
        <f aca="false">HOUR(S3637)</f>
        <v>0</v>
      </c>
      <c r="U3637" s="17" t="n">
        <f aca="false">MINUTE(S3637)</f>
        <v>28</v>
      </c>
      <c r="V3637" s="18" t="n">
        <f aca="false">SECOND(S3637)</f>
        <v>16</v>
      </c>
      <c r="W3637" s="3" t="n">
        <f aca="false">(T3637*60)+(U3637)+(V3637/60)</f>
        <v>28.2666666666667</v>
      </c>
      <c r="X3637" s="3" t="n">
        <f aca="false">($M$2/$R$2)*W3637</f>
        <v>-3.91341745531012</v>
      </c>
      <c r="Y3637" s="3" t="n">
        <f aca="false">C3637-X3637</f>
        <v>49727.4314174553</v>
      </c>
    </row>
    <row r="3638" customFormat="false" ht="15" hidden="false" customHeight="false" outlineLevel="0" collapsed="false">
      <c r="A3638" s="16" t="n">
        <v>39482</v>
      </c>
      <c r="B3638" s="1" t="n">
        <v>0.447425925925926</v>
      </c>
      <c r="C3638" s="2" t="n">
        <v>49735.695</v>
      </c>
      <c r="D3638" s="3" t="n">
        <v>3642.5089</v>
      </c>
      <c r="E3638" s="0" t="s">
        <v>20</v>
      </c>
      <c r="F3638" s="3" t="n">
        <v>11628.2745</v>
      </c>
      <c r="G3638" s="0" t="s">
        <v>21</v>
      </c>
      <c r="H3638" s="4" t="n">
        <v>36.7084816666667</v>
      </c>
      <c r="I3638" s="4" t="n">
        <v>-116.471241666667</v>
      </c>
      <c r="J3638" s="5" t="n">
        <v>849.4</v>
      </c>
      <c r="S3638" s="1" t="n">
        <f aca="false">B3638-$B$4479</f>
        <v>0.0196064814814815</v>
      </c>
      <c r="T3638" s="17" t="n">
        <f aca="false">HOUR(S3638)</f>
        <v>0</v>
      </c>
      <c r="U3638" s="17" t="n">
        <f aca="false">MINUTE(S3638)</f>
        <v>28</v>
      </c>
      <c r="V3638" s="18" t="n">
        <f aca="false">SECOND(S3638)</f>
        <v>14</v>
      </c>
      <c r="W3638" s="3" t="n">
        <f aca="false">(T3638*60)+(U3638)+(V3638/60)</f>
        <v>28.2333333333333</v>
      </c>
      <c r="X3638" s="3" t="n">
        <f aca="false">($M$2/$R$2)*W3638</f>
        <v>-3.90880257623546</v>
      </c>
      <c r="Y3638" s="3" t="n">
        <f aca="false">C3638-X3638</f>
        <v>49739.6038025762</v>
      </c>
    </row>
    <row r="3639" customFormat="false" ht="15" hidden="false" customHeight="false" outlineLevel="0" collapsed="false">
      <c r="A3639" s="16" t="n">
        <v>39482</v>
      </c>
      <c r="B3639" s="1" t="n">
        <v>0.447402777777778</v>
      </c>
      <c r="C3639" s="2" t="n">
        <v>49751.378</v>
      </c>
      <c r="D3639" s="3" t="n">
        <v>3642.5088</v>
      </c>
      <c r="E3639" s="0" t="s">
        <v>20</v>
      </c>
      <c r="F3639" s="3" t="n">
        <v>11628.2736</v>
      </c>
      <c r="G3639" s="0" t="s">
        <v>21</v>
      </c>
      <c r="H3639" s="4" t="n">
        <v>36.70848</v>
      </c>
      <c r="I3639" s="4" t="n">
        <v>-116.471226666667</v>
      </c>
      <c r="J3639" s="5" t="n">
        <v>849.2</v>
      </c>
      <c r="S3639" s="1" t="n">
        <f aca="false">B3639-$B$4479</f>
        <v>0.0195833333333333</v>
      </c>
      <c r="T3639" s="17" t="n">
        <f aca="false">HOUR(S3639)</f>
        <v>0</v>
      </c>
      <c r="U3639" s="17" t="n">
        <f aca="false">MINUTE(S3639)</f>
        <v>28</v>
      </c>
      <c r="V3639" s="18" t="n">
        <f aca="false">SECOND(S3639)</f>
        <v>12</v>
      </c>
      <c r="W3639" s="3" t="n">
        <f aca="false">(T3639*60)+(U3639)+(V3639/60)</f>
        <v>28.2</v>
      </c>
      <c r="X3639" s="3" t="n">
        <f aca="false">($M$2/$R$2)*W3639</f>
        <v>-3.9041876971608</v>
      </c>
      <c r="Y3639" s="3" t="n">
        <f aca="false">C3639-X3639</f>
        <v>49755.2821876972</v>
      </c>
    </row>
    <row r="3640" customFormat="false" ht="15" hidden="false" customHeight="false" outlineLevel="0" collapsed="false">
      <c r="A3640" s="16" t="n">
        <v>39482</v>
      </c>
      <c r="B3640" s="1" t="n">
        <v>0.44737962962963</v>
      </c>
      <c r="C3640" s="2" t="n">
        <v>49755.876</v>
      </c>
      <c r="D3640" s="3" t="n">
        <v>3642.5083</v>
      </c>
      <c r="E3640" s="0" t="s">
        <v>20</v>
      </c>
      <c r="F3640" s="3" t="n">
        <v>11628.273</v>
      </c>
      <c r="G3640" s="0" t="s">
        <v>21</v>
      </c>
      <c r="H3640" s="4" t="n">
        <v>36.7084716666667</v>
      </c>
      <c r="I3640" s="4" t="n">
        <v>-116.471216666667</v>
      </c>
      <c r="J3640" s="5" t="n">
        <v>848.9</v>
      </c>
      <c r="S3640" s="1" t="n">
        <f aca="false">B3640-$B$4479</f>
        <v>0.0195601851851852</v>
      </c>
      <c r="T3640" s="17" t="n">
        <f aca="false">HOUR(S3640)</f>
        <v>0</v>
      </c>
      <c r="U3640" s="17" t="n">
        <f aca="false">MINUTE(S3640)</f>
        <v>28</v>
      </c>
      <c r="V3640" s="18" t="n">
        <f aca="false">SECOND(S3640)</f>
        <v>10</v>
      </c>
      <c r="W3640" s="3" t="n">
        <f aca="false">(T3640*60)+(U3640)+(V3640/60)</f>
        <v>28.1666666666667</v>
      </c>
      <c r="X3640" s="3" t="n">
        <f aca="false">($M$2/$R$2)*W3640</f>
        <v>-3.89957281808614</v>
      </c>
      <c r="Y3640" s="3" t="n">
        <f aca="false">C3640-X3640</f>
        <v>49759.7755728181</v>
      </c>
    </row>
    <row r="3641" customFormat="false" ht="15" hidden="false" customHeight="false" outlineLevel="0" collapsed="false">
      <c r="A3641" s="16" t="n">
        <v>39482</v>
      </c>
      <c r="B3641" s="1" t="n">
        <v>0.447356481481482</v>
      </c>
      <c r="C3641" s="2" t="n">
        <v>49752.269</v>
      </c>
      <c r="D3641" s="3" t="n">
        <v>3642.5078</v>
      </c>
      <c r="E3641" s="0" t="s">
        <v>20</v>
      </c>
      <c r="F3641" s="3" t="n">
        <v>11628.2723</v>
      </c>
      <c r="G3641" s="0" t="s">
        <v>21</v>
      </c>
      <c r="H3641" s="4" t="n">
        <v>36.7084633333333</v>
      </c>
      <c r="I3641" s="4" t="n">
        <v>-116.471205</v>
      </c>
      <c r="J3641" s="5" t="n">
        <v>848.9</v>
      </c>
      <c r="S3641" s="1" t="n">
        <f aca="false">B3641-$B$4479</f>
        <v>0.019537037037037</v>
      </c>
      <c r="T3641" s="17" t="n">
        <f aca="false">HOUR(S3641)</f>
        <v>0</v>
      </c>
      <c r="U3641" s="17" t="n">
        <f aca="false">MINUTE(S3641)</f>
        <v>28</v>
      </c>
      <c r="V3641" s="18" t="n">
        <f aca="false">SECOND(S3641)</f>
        <v>8</v>
      </c>
      <c r="W3641" s="3" t="n">
        <f aca="false">(T3641*60)+(U3641)+(V3641/60)</f>
        <v>28.1333333333333</v>
      </c>
      <c r="X3641" s="3" t="n">
        <f aca="false">($M$2/$R$2)*W3641</f>
        <v>-3.89495793901148</v>
      </c>
      <c r="Y3641" s="3" t="n">
        <f aca="false">C3641-X3641</f>
        <v>49756.163957939</v>
      </c>
    </row>
    <row r="3642" customFormat="false" ht="15" hidden="false" customHeight="false" outlineLevel="0" collapsed="false">
      <c r="A3642" s="16" t="n">
        <v>39482</v>
      </c>
      <c r="B3642" s="1" t="n">
        <v>0.447333333333333</v>
      </c>
      <c r="C3642" s="2" t="n">
        <v>49748.405</v>
      </c>
      <c r="D3642" s="3" t="n">
        <v>3642.5079</v>
      </c>
      <c r="E3642" s="0" t="s">
        <v>20</v>
      </c>
      <c r="F3642" s="3" t="n">
        <v>11628.2715</v>
      </c>
      <c r="G3642" s="0" t="s">
        <v>21</v>
      </c>
      <c r="H3642" s="4" t="n">
        <v>36.708465</v>
      </c>
      <c r="I3642" s="4" t="n">
        <v>-116.471191666667</v>
      </c>
      <c r="J3642" s="5" t="n">
        <v>848.7</v>
      </c>
      <c r="S3642" s="1" t="n">
        <f aca="false">B3642-$B$4479</f>
        <v>0.0195138888888889</v>
      </c>
      <c r="T3642" s="17" t="n">
        <f aca="false">HOUR(S3642)</f>
        <v>0</v>
      </c>
      <c r="U3642" s="17" t="n">
        <f aca="false">MINUTE(S3642)</f>
        <v>28</v>
      </c>
      <c r="V3642" s="18" t="n">
        <f aca="false">SECOND(S3642)</f>
        <v>6</v>
      </c>
      <c r="W3642" s="3" t="n">
        <f aca="false">(T3642*60)+(U3642)+(V3642/60)</f>
        <v>28.1</v>
      </c>
      <c r="X3642" s="3" t="n">
        <f aca="false">($M$2/$R$2)*W3642</f>
        <v>-3.89034305993683</v>
      </c>
      <c r="Y3642" s="3" t="n">
        <f aca="false">C3642-X3642</f>
        <v>49752.2953430599</v>
      </c>
    </row>
    <row r="3643" customFormat="false" ht="15" hidden="false" customHeight="false" outlineLevel="0" collapsed="false">
      <c r="A3643" s="16" t="n">
        <v>39482</v>
      </c>
      <c r="B3643" s="1" t="n">
        <v>0.447310185185185</v>
      </c>
      <c r="C3643" s="2" t="n">
        <v>49736.43</v>
      </c>
      <c r="D3643" s="3" t="n">
        <v>3642.5081</v>
      </c>
      <c r="E3643" s="0" t="s">
        <v>20</v>
      </c>
      <c r="F3643" s="3" t="n">
        <v>11628.271</v>
      </c>
      <c r="G3643" s="0" t="s">
        <v>21</v>
      </c>
      <c r="H3643" s="4" t="n">
        <v>36.7084683333333</v>
      </c>
      <c r="I3643" s="4" t="n">
        <v>-116.471183333333</v>
      </c>
      <c r="J3643" s="5" t="n">
        <v>848.5</v>
      </c>
      <c r="S3643" s="1" t="n">
        <f aca="false">B3643-$B$4479</f>
        <v>0.0194907407407407</v>
      </c>
      <c r="T3643" s="17" t="n">
        <f aca="false">HOUR(S3643)</f>
        <v>0</v>
      </c>
      <c r="U3643" s="17" t="n">
        <f aca="false">MINUTE(S3643)</f>
        <v>28</v>
      </c>
      <c r="V3643" s="18" t="n">
        <f aca="false">SECOND(S3643)</f>
        <v>4</v>
      </c>
      <c r="W3643" s="3" t="n">
        <f aca="false">(T3643*60)+(U3643)+(V3643/60)</f>
        <v>28.0666666666667</v>
      </c>
      <c r="X3643" s="3" t="n">
        <f aca="false">($M$2/$R$2)*W3643</f>
        <v>-3.88572818086217</v>
      </c>
      <c r="Y3643" s="3" t="n">
        <f aca="false">C3643-X3643</f>
        <v>49740.3157281809</v>
      </c>
    </row>
    <row r="3644" customFormat="false" ht="15" hidden="false" customHeight="false" outlineLevel="0" collapsed="false">
      <c r="A3644" s="16" t="n">
        <v>39482</v>
      </c>
      <c r="B3644" s="1" t="n">
        <v>0.447287037037037</v>
      </c>
      <c r="C3644" s="2" t="n">
        <v>49730.098</v>
      </c>
      <c r="D3644" s="3" t="n">
        <v>3642.5078</v>
      </c>
      <c r="E3644" s="0" t="s">
        <v>20</v>
      </c>
      <c r="F3644" s="3" t="n">
        <v>11628.2703</v>
      </c>
      <c r="G3644" s="0" t="s">
        <v>21</v>
      </c>
      <c r="H3644" s="4" t="n">
        <v>36.7084633333333</v>
      </c>
      <c r="I3644" s="4" t="n">
        <v>-116.471171666667</v>
      </c>
      <c r="J3644" s="5" t="n">
        <v>848.5</v>
      </c>
      <c r="S3644" s="1" t="n">
        <f aca="false">B3644-$B$4479</f>
        <v>0.0194675925925926</v>
      </c>
      <c r="T3644" s="17" t="n">
        <f aca="false">HOUR(S3644)</f>
        <v>0</v>
      </c>
      <c r="U3644" s="17" t="n">
        <f aca="false">MINUTE(S3644)</f>
        <v>28</v>
      </c>
      <c r="V3644" s="18" t="n">
        <f aca="false">SECOND(S3644)</f>
        <v>2</v>
      </c>
      <c r="W3644" s="3" t="n">
        <f aca="false">(T3644*60)+(U3644)+(V3644/60)</f>
        <v>28.0333333333333</v>
      </c>
      <c r="X3644" s="3" t="n">
        <f aca="false">($M$2/$R$2)*W3644</f>
        <v>-3.88111330178751</v>
      </c>
      <c r="Y3644" s="3" t="n">
        <f aca="false">C3644-X3644</f>
        <v>49733.9791133018</v>
      </c>
    </row>
    <row r="3645" customFormat="false" ht="15" hidden="false" customHeight="false" outlineLevel="0" collapsed="false">
      <c r="A3645" s="16" t="n">
        <v>39482</v>
      </c>
      <c r="B3645" s="1" t="n">
        <v>0.447263888888889</v>
      </c>
      <c r="C3645" s="2" t="n">
        <v>49720.188</v>
      </c>
      <c r="D3645" s="3" t="n">
        <v>3642.5075</v>
      </c>
      <c r="E3645" s="0" t="s">
        <v>20</v>
      </c>
      <c r="F3645" s="3" t="n">
        <v>11628.2697</v>
      </c>
      <c r="G3645" s="0" t="s">
        <v>21</v>
      </c>
      <c r="H3645" s="4" t="n">
        <v>36.7084583333333</v>
      </c>
      <c r="I3645" s="4" t="n">
        <v>-116.471161666667</v>
      </c>
      <c r="J3645" s="5" t="n">
        <v>848.2</v>
      </c>
      <c r="S3645" s="1" t="n">
        <f aca="false">B3645-$B$4479</f>
        <v>0.0194444444444444</v>
      </c>
      <c r="T3645" s="17" t="n">
        <f aca="false">HOUR(S3645)</f>
        <v>0</v>
      </c>
      <c r="U3645" s="17" t="n">
        <f aca="false">MINUTE(S3645)</f>
        <v>28</v>
      </c>
      <c r="V3645" s="18" t="n">
        <f aca="false">SECOND(S3645)</f>
        <v>0</v>
      </c>
      <c r="W3645" s="3" t="n">
        <f aca="false">(T3645*60)+(U3645)+(V3645/60)</f>
        <v>28</v>
      </c>
      <c r="X3645" s="3" t="n">
        <f aca="false">($M$2/$R$2)*W3645</f>
        <v>-3.87649842271285</v>
      </c>
      <c r="Y3645" s="3" t="n">
        <f aca="false">C3645-X3645</f>
        <v>49724.0644984227</v>
      </c>
    </row>
    <row r="3646" customFormat="false" ht="15" hidden="false" customHeight="false" outlineLevel="0" collapsed="false">
      <c r="A3646" s="16" t="n">
        <v>39482</v>
      </c>
      <c r="B3646" s="1" t="n">
        <v>0.447240740740741</v>
      </c>
      <c r="C3646" s="2" t="n">
        <v>49711.826</v>
      </c>
      <c r="D3646" s="3" t="n">
        <v>3642.5072</v>
      </c>
      <c r="E3646" s="0" t="s">
        <v>20</v>
      </c>
      <c r="F3646" s="3" t="n">
        <v>11628.2688</v>
      </c>
      <c r="G3646" s="0" t="s">
        <v>21</v>
      </c>
      <c r="H3646" s="4" t="n">
        <v>36.7084533333333</v>
      </c>
      <c r="I3646" s="4" t="n">
        <v>-116.471146666667</v>
      </c>
      <c r="J3646" s="5" t="n">
        <v>847.8</v>
      </c>
      <c r="S3646" s="1" t="n">
        <f aca="false">B3646-$B$4479</f>
        <v>0.0194212962962963</v>
      </c>
      <c r="T3646" s="17" t="n">
        <f aca="false">HOUR(S3646)</f>
        <v>0</v>
      </c>
      <c r="U3646" s="17" t="n">
        <f aca="false">MINUTE(S3646)</f>
        <v>27</v>
      </c>
      <c r="V3646" s="18" t="n">
        <f aca="false">SECOND(S3646)</f>
        <v>58</v>
      </c>
      <c r="W3646" s="3" t="n">
        <f aca="false">(T3646*60)+(U3646)+(V3646/60)</f>
        <v>27.9666666666667</v>
      </c>
      <c r="X3646" s="3" t="n">
        <f aca="false">($M$2/$R$2)*W3646</f>
        <v>-3.87188354363819</v>
      </c>
      <c r="Y3646" s="3" t="n">
        <f aca="false">C3646-X3646</f>
        <v>49715.6978835436</v>
      </c>
    </row>
    <row r="3647" customFormat="false" ht="15" hidden="false" customHeight="false" outlineLevel="0" collapsed="false">
      <c r="A3647" s="16" t="n">
        <v>39482</v>
      </c>
      <c r="B3647" s="1" t="n">
        <v>0.447217592592593</v>
      </c>
      <c r="C3647" s="2" t="n">
        <v>49713.913</v>
      </c>
      <c r="D3647" s="3" t="n">
        <v>3642.5072</v>
      </c>
      <c r="E3647" s="0" t="s">
        <v>20</v>
      </c>
      <c r="F3647" s="3" t="n">
        <v>11628.2681</v>
      </c>
      <c r="G3647" s="0" t="s">
        <v>21</v>
      </c>
      <c r="H3647" s="4" t="n">
        <v>36.7084533333333</v>
      </c>
      <c r="I3647" s="4" t="n">
        <v>-116.471135</v>
      </c>
      <c r="J3647" s="5" t="n">
        <v>847.6</v>
      </c>
      <c r="S3647" s="1" t="n">
        <f aca="false">B3647-$B$4479</f>
        <v>0.0193981481481481</v>
      </c>
      <c r="T3647" s="17" t="n">
        <f aca="false">HOUR(S3647)</f>
        <v>0</v>
      </c>
      <c r="U3647" s="17" t="n">
        <f aca="false">MINUTE(S3647)</f>
        <v>27</v>
      </c>
      <c r="V3647" s="18" t="n">
        <f aca="false">SECOND(S3647)</f>
        <v>56</v>
      </c>
      <c r="W3647" s="3" t="n">
        <f aca="false">(T3647*60)+(U3647)+(V3647/60)</f>
        <v>27.9333333333333</v>
      </c>
      <c r="X3647" s="3" t="n">
        <f aca="false">($M$2/$R$2)*W3647</f>
        <v>-3.86726866456354</v>
      </c>
      <c r="Y3647" s="3" t="n">
        <f aca="false">C3647-X3647</f>
        <v>49717.7802686646</v>
      </c>
    </row>
    <row r="3648" customFormat="false" ht="15" hidden="false" customHeight="false" outlineLevel="0" collapsed="false">
      <c r="A3648" s="16" t="n">
        <v>39482</v>
      </c>
      <c r="B3648" s="1" t="n">
        <v>0.447194444444444</v>
      </c>
      <c r="C3648" s="2" t="n">
        <v>49717.094</v>
      </c>
      <c r="D3648" s="3" t="n">
        <v>3642.5074</v>
      </c>
      <c r="E3648" s="0" t="s">
        <v>20</v>
      </c>
      <c r="F3648" s="3" t="n">
        <v>11628.2671</v>
      </c>
      <c r="G3648" s="0" t="s">
        <v>21</v>
      </c>
      <c r="H3648" s="4" t="n">
        <v>36.7084566666667</v>
      </c>
      <c r="I3648" s="4" t="n">
        <v>-116.471118333333</v>
      </c>
      <c r="J3648" s="5" t="n">
        <v>847.3</v>
      </c>
      <c r="S3648" s="1" t="n">
        <f aca="false">B3648-$B$4479</f>
        <v>0.019375</v>
      </c>
      <c r="T3648" s="17" t="n">
        <f aca="false">HOUR(S3648)</f>
        <v>0</v>
      </c>
      <c r="U3648" s="17" t="n">
        <f aca="false">MINUTE(S3648)</f>
        <v>27</v>
      </c>
      <c r="V3648" s="18" t="n">
        <f aca="false">SECOND(S3648)</f>
        <v>54</v>
      </c>
      <c r="W3648" s="3" t="n">
        <f aca="false">(T3648*60)+(U3648)+(V3648/60)</f>
        <v>27.9</v>
      </c>
      <c r="X3648" s="3" t="n">
        <f aca="false">($M$2/$R$2)*W3648</f>
        <v>-3.86265378548888</v>
      </c>
      <c r="Y3648" s="3" t="n">
        <f aca="false">C3648-X3648</f>
        <v>49720.9566537855</v>
      </c>
    </row>
    <row r="3649" customFormat="false" ht="15" hidden="false" customHeight="false" outlineLevel="0" collapsed="false">
      <c r="A3649" s="16" t="n">
        <v>39482</v>
      </c>
      <c r="B3649" s="1" t="n">
        <v>0.447171296296296</v>
      </c>
      <c r="C3649" s="2" t="n">
        <v>49736.52</v>
      </c>
      <c r="D3649" s="3" t="n">
        <v>3642.5074</v>
      </c>
      <c r="E3649" s="0" t="s">
        <v>20</v>
      </c>
      <c r="F3649" s="3" t="n">
        <v>11628.2662</v>
      </c>
      <c r="G3649" s="0" t="s">
        <v>21</v>
      </c>
      <c r="H3649" s="4" t="n">
        <v>36.7084566666667</v>
      </c>
      <c r="I3649" s="4" t="n">
        <v>-116.471103333333</v>
      </c>
      <c r="J3649" s="5" t="n">
        <v>846.8</v>
      </c>
      <c r="S3649" s="1" t="n">
        <f aca="false">B3649-$B$4479</f>
        <v>0.0193518518518519</v>
      </c>
      <c r="T3649" s="17" t="n">
        <f aca="false">HOUR(S3649)</f>
        <v>0</v>
      </c>
      <c r="U3649" s="17" t="n">
        <f aca="false">MINUTE(S3649)</f>
        <v>27</v>
      </c>
      <c r="V3649" s="18" t="n">
        <f aca="false">SECOND(S3649)</f>
        <v>52</v>
      </c>
      <c r="W3649" s="3" t="n">
        <f aca="false">(T3649*60)+(U3649)+(V3649/60)</f>
        <v>27.8666666666667</v>
      </c>
      <c r="X3649" s="3" t="n">
        <f aca="false">($M$2/$R$2)*W3649</f>
        <v>-3.85803890641422</v>
      </c>
      <c r="Y3649" s="3" t="n">
        <f aca="false">C3649-X3649</f>
        <v>49740.3780389064</v>
      </c>
    </row>
    <row r="3650" customFormat="false" ht="15" hidden="false" customHeight="false" outlineLevel="0" collapsed="false">
      <c r="A3650" s="16" t="n">
        <v>39482</v>
      </c>
      <c r="B3650" s="1" t="n">
        <v>0.447148148148148</v>
      </c>
      <c r="C3650" s="2" t="n">
        <v>49758.11</v>
      </c>
      <c r="D3650" s="3" t="n">
        <v>3642.5073</v>
      </c>
      <c r="E3650" s="0" t="s">
        <v>20</v>
      </c>
      <c r="F3650" s="3" t="n">
        <v>11628.2653</v>
      </c>
      <c r="G3650" s="0" t="s">
        <v>21</v>
      </c>
      <c r="H3650" s="4" t="n">
        <v>36.708455</v>
      </c>
      <c r="I3650" s="4" t="n">
        <v>-116.471088333333</v>
      </c>
      <c r="J3650" s="5" t="n">
        <v>846.5</v>
      </c>
      <c r="S3650" s="1" t="n">
        <f aca="false">B3650-$B$4479</f>
        <v>0.0193287037037037</v>
      </c>
      <c r="T3650" s="17" t="n">
        <f aca="false">HOUR(S3650)</f>
        <v>0</v>
      </c>
      <c r="U3650" s="17" t="n">
        <f aca="false">MINUTE(S3650)</f>
        <v>27</v>
      </c>
      <c r="V3650" s="18" t="n">
        <f aca="false">SECOND(S3650)</f>
        <v>50</v>
      </c>
      <c r="W3650" s="3" t="n">
        <f aca="false">(T3650*60)+(U3650)+(V3650/60)</f>
        <v>27.8333333333333</v>
      </c>
      <c r="X3650" s="3" t="n">
        <f aca="false">($M$2/$R$2)*W3650</f>
        <v>-3.85342402733956</v>
      </c>
      <c r="Y3650" s="3" t="n">
        <f aca="false">C3650-X3650</f>
        <v>49761.9634240273</v>
      </c>
    </row>
    <row r="3651" customFormat="false" ht="15" hidden="false" customHeight="false" outlineLevel="0" collapsed="false">
      <c r="A3651" s="16" t="n">
        <v>39482</v>
      </c>
      <c r="B3651" s="1" t="n">
        <v>0.447125</v>
      </c>
      <c r="C3651" s="2" t="n">
        <v>49780.203</v>
      </c>
      <c r="D3651" s="3" t="n">
        <v>3642.5071</v>
      </c>
      <c r="E3651" s="0" t="s">
        <v>20</v>
      </c>
      <c r="F3651" s="3" t="n">
        <v>11628.2645</v>
      </c>
      <c r="G3651" s="0" t="s">
        <v>21</v>
      </c>
      <c r="H3651" s="4" t="n">
        <v>36.7084516666667</v>
      </c>
      <c r="I3651" s="4" t="n">
        <v>-116.471075</v>
      </c>
      <c r="J3651" s="5" t="n">
        <v>846.3</v>
      </c>
      <c r="S3651" s="1" t="n">
        <f aca="false">B3651-$B$4479</f>
        <v>0.0193055555555556</v>
      </c>
      <c r="T3651" s="17" t="n">
        <f aca="false">HOUR(S3651)</f>
        <v>0</v>
      </c>
      <c r="U3651" s="17" t="n">
        <f aca="false">MINUTE(S3651)</f>
        <v>27</v>
      </c>
      <c r="V3651" s="18" t="n">
        <f aca="false">SECOND(S3651)</f>
        <v>48</v>
      </c>
      <c r="W3651" s="3" t="n">
        <f aca="false">(T3651*60)+(U3651)+(V3651/60)</f>
        <v>27.8</v>
      </c>
      <c r="X3651" s="3" t="n">
        <f aca="false">($M$2/$R$2)*W3651</f>
        <v>-3.8488091482649</v>
      </c>
      <c r="Y3651" s="3" t="n">
        <f aca="false">C3651-X3651</f>
        <v>49784.0518091483</v>
      </c>
    </row>
    <row r="3652" customFormat="false" ht="15" hidden="false" customHeight="false" outlineLevel="0" collapsed="false">
      <c r="A3652" s="16" t="n">
        <v>39482</v>
      </c>
      <c r="B3652" s="1" t="n">
        <v>0.447101851851852</v>
      </c>
      <c r="C3652" s="2" t="n">
        <v>49791.743</v>
      </c>
      <c r="D3652" s="3" t="n">
        <v>3642.5068</v>
      </c>
      <c r="E3652" s="0" t="s">
        <v>20</v>
      </c>
      <c r="F3652" s="3" t="n">
        <v>11628.2635</v>
      </c>
      <c r="G3652" s="0" t="s">
        <v>21</v>
      </c>
      <c r="H3652" s="4" t="n">
        <v>36.7084466666667</v>
      </c>
      <c r="I3652" s="4" t="n">
        <v>-116.471058333333</v>
      </c>
      <c r="J3652" s="5" t="n">
        <v>845.9</v>
      </c>
      <c r="S3652" s="1" t="n">
        <f aca="false">B3652-$B$4479</f>
        <v>0.0192824074074074</v>
      </c>
      <c r="T3652" s="17" t="n">
        <f aca="false">HOUR(S3652)</f>
        <v>0</v>
      </c>
      <c r="U3652" s="17" t="n">
        <f aca="false">MINUTE(S3652)</f>
        <v>27</v>
      </c>
      <c r="V3652" s="18" t="n">
        <f aca="false">SECOND(S3652)</f>
        <v>46</v>
      </c>
      <c r="W3652" s="3" t="n">
        <f aca="false">(T3652*60)+(U3652)+(V3652/60)</f>
        <v>27.7666666666667</v>
      </c>
      <c r="X3652" s="3" t="n">
        <f aca="false">($M$2/$R$2)*W3652</f>
        <v>-3.84419426919024</v>
      </c>
      <c r="Y3652" s="3" t="n">
        <f aca="false">C3652-X3652</f>
        <v>49795.5871942692</v>
      </c>
    </row>
    <row r="3653" customFormat="false" ht="15" hidden="false" customHeight="false" outlineLevel="0" collapsed="false">
      <c r="A3653" s="16" t="n">
        <v>39482</v>
      </c>
      <c r="B3653" s="1" t="n">
        <v>0.447078703703704</v>
      </c>
      <c r="C3653" s="2" t="n">
        <v>49809.864</v>
      </c>
      <c r="D3653" s="3" t="n">
        <v>3642.5069</v>
      </c>
      <c r="E3653" s="0" t="s">
        <v>20</v>
      </c>
      <c r="F3653" s="3" t="n">
        <v>11628.2627</v>
      </c>
      <c r="G3653" s="0" t="s">
        <v>21</v>
      </c>
      <c r="H3653" s="4" t="n">
        <v>36.7084483333333</v>
      </c>
      <c r="I3653" s="4" t="n">
        <v>-116.471045</v>
      </c>
      <c r="J3653" s="5" t="n">
        <v>845.4</v>
      </c>
      <c r="S3653" s="1" t="n">
        <f aca="false">B3653-$B$4479</f>
        <v>0.0192592592592593</v>
      </c>
      <c r="T3653" s="17" t="n">
        <f aca="false">HOUR(S3653)</f>
        <v>0</v>
      </c>
      <c r="U3653" s="17" t="n">
        <f aca="false">MINUTE(S3653)</f>
        <v>27</v>
      </c>
      <c r="V3653" s="18" t="n">
        <f aca="false">SECOND(S3653)</f>
        <v>44</v>
      </c>
      <c r="W3653" s="3" t="n">
        <f aca="false">(T3653*60)+(U3653)+(V3653/60)</f>
        <v>27.7333333333333</v>
      </c>
      <c r="X3653" s="3" t="n">
        <f aca="false">($M$2/$R$2)*W3653</f>
        <v>-3.83957939011559</v>
      </c>
      <c r="Y3653" s="3" t="n">
        <f aca="false">C3653-X3653</f>
        <v>49813.7035793901</v>
      </c>
    </row>
    <row r="3654" customFormat="false" ht="15" hidden="false" customHeight="false" outlineLevel="0" collapsed="false">
      <c r="A3654" s="16" t="n">
        <v>39482</v>
      </c>
      <c r="B3654" s="1" t="n">
        <v>0.447055555555556</v>
      </c>
      <c r="C3654" s="2" t="n">
        <v>49847.532</v>
      </c>
      <c r="D3654" s="3" t="n">
        <v>3642.5069</v>
      </c>
      <c r="E3654" s="0" t="s">
        <v>20</v>
      </c>
      <c r="F3654" s="3" t="n">
        <v>11628.2617</v>
      </c>
      <c r="G3654" s="0" t="s">
        <v>21</v>
      </c>
      <c r="H3654" s="4" t="n">
        <v>36.7084483333333</v>
      </c>
      <c r="I3654" s="4" t="n">
        <v>-116.471028333333</v>
      </c>
      <c r="J3654" s="5" t="n">
        <v>845.2</v>
      </c>
      <c r="S3654" s="1" t="n">
        <f aca="false">B3654-$B$4479</f>
        <v>0.0192361111111111</v>
      </c>
      <c r="T3654" s="17" t="n">
        <f aca="false">HOUR(S3654)</f>
        <v>0</v>
      </c>
      <c r="U3654" s="17" t="n">
        <f aca="false">MINUTE(S3654)</f>
        <v>27</v>
      </c>
      <c r="V3654" s="18" t="n">
        <f aca="false">SECOND(S3654)</f>
        <v>42</v>
      </c>
      <c r="W3654" s="3" t="n">
        <f aca="false">(T3654*60)+(U3654)+(V3654/60)</f>
        <v>27.7</v>
      </c>
      <c r="X3654" s="3" t="n">
        <f aca="false">($M$2/$R$2)*W3654</f>
        <v>-3.83496451104093</v>
      </c>
      <c r="Y3654" s="3" t="n">
        <f aca="false">C3654-X3654</f>
        <v>49851.366964511</v>
      </c>
    </row>
    <row r="3655" customFormat="false" ht="15" hidden="false" customHeight="false" outlineLevel="0" collapsed="false">
      <c r="A3655" s="16" t="n">
        <v>39482</v>
      </c>
      <c r="B3655" s="1" t="n">
        <v>0.447032407407407</v>
      </c>
      <c r="C3655" s="2" t="n">
        <v>49885.623</v>
      </c>
      <c r="D3655" s="3" t="n">
        <v>3642.5067</v>
      </c>
      <c r="E3655" s="0" t="s">
        <v>20</v>
      </c>
      <c r="F3655" s="3" t="n">
        <v>11628.2606</v>
      </c>
      <c r="G3655" s="0" t="s">
        <v>21</v>
      </c>
      <c r="H3655" s="4" t="n">
        <v>36.708445</v>
      </c>
      <c r="I3655" s="4" t="n">
        <v>-116.47101</v>
      </c>
      <c r="J3655" s="5" t="n">
        <v>845</v>
      </c>
      <c r="S3655" s="1" t="n">
        <f aca="false">B3655-$B$4479</f>
        <v>0.019212962962963</v>
      </c>
      <c r="T3655" s="17" t="n">
        <f aca="false">HOUR(S3655)</f>
        <v>0</v>
      </c>
      <c r="U3655" s="17" t="n">
        <f aca="false">MINUTE(S3655)</f>
        <v>27</v>
      </c>
      <c r="V3655" s="18" t="n">
        <f aca="false">SECOND(S3655)</f>
        <v>40</v>
      </c>
      <c r="W3655" s="3" t="n">
        <f aca="false">(T3655*60)+(U3655)+(V3655/60)</f>
        <v>27.6666666666667</v>
      </c>
      <c r="X3655" s="3" t="n">
        <f aca="false">($M$2/$R$2)*W3655</f>
        <v>-3.83034963196627</v>
      </c>
      <c r="Y3655" s="3" t="n">
        <f aca="false">C3655-X3655</f>
        <v>49889.453349632</v>
      </c>
    </row>
    <row r="3656" customFormat="false" ht="15" hidden="false" customHeight="false" outlineLevel="0" collapsed="false">
      <c r="A3656" s="16" t="n">
        <v>39482</v>
      </c>
      <c r="B3656" s="1" t="n">
        <v>0.447009259259259</v>
      </c>
      <c r="C3656" s="2" t="n">
        <v>49915.451</v>
      </c>
      <c r="D3656" s="3" t="n">
        <v>3642.5063</v>
      </c>
      <c r="E3656" s="0" t="s">
        <v>20</v>
      </c>
      <c r="F3656" s="3" t="n">
        <v>11628.2596</v>
      </c>
      <c r="G3656" s="0" t="s">
        <v>21</v>
      </c>
      <c r="H3656" s="4" t="n">
        <v>36.7084383333333</v>
      </c>
      <c r="I3656" s="4" t="n">
        <v>-116.470993333333</v>
      </c>
      <c r="J3656" s="5" t="n">
        <v>844.8</v>
      </c>
      <c r="S3656" s="1" t="n">
        <f aca="false">B3656-$B$4479</f>
        <v>0.0191898148148148</v>
      </c>
      <c r="T3656" s="17" t="n">
        <f aca="false">HOUR(S3656)</f>
        <v>0</v>
      </c>
      <c r="U3656" s="17" t="n">
        <f aca="false">MINUTE(S3656)</f>
        <v>27</v>
      </c>
      <c r="V3656" s="18" t="n">
        <f aca="false">SECOND(S3656)</f>
        <v>38</v>
      </c>
      <c r="W3656" s="3" t="n">
        <f aca="false">(T3656*60)+(U3656)+(V3656/60)</f>
        <v>27.6333333333333</v>
      </c>
      <c r="X3656" s="3" t="n">
        <f aca="false">($M$2/$R$2)*W3656</f>
        <v>-3.82573475289161</v>
      </c>
      <c r="Y3656" s="3" t="n">
        <f aca="false">C3656-X3656</f>
        <v>49919.2767347529</v>
      </c>
    </row>
    <row r="3657" customFormat="false" ht="15" hidden="false" customHeight="false" outlineLevel="0" collapsed="false">
      <c r="A3657" s="16" t="n">
        <v>39482</v>
      </c>
      <c r="B3657" s="1" t="n">
        <v>0.446986111111111</v>
      </c>
      <c r="C3657" s="2" t="n">
        <v>49952.329</v>
      </c>
      <c r="D3657" s="3" t="n">
        <v>3642.5061</v>
      </c>
      <c r="E3657" s="0" t="s">
        <v>20</v>
      </c>
      <c r="F3657" s="3" t="n">
        <v>11628.2587</v>
      </c>
      <c r="G3657" s="0" t="s">
        <v>21</v>
      </c>
      <c r="H3657" s="4" t="n">
        <v>36.708435</v>
      </c>
      <c r="I3657" s="4" t="n">
        <v>-116.470978333333</v>
      </c>
      <c r="J3657" s="5" t="n">
        <v>844.4</v>
      </c>
      <c r="S3657" s="1" t="n">
        <f aca="false">B3657-$B$4479</f>
        <v>0.0191666666666667</v>
      </c>
      <c r="T3657" s="17" t="n">
        <f aca="false">HOUR(S3657)</f>
        <v>0</v>
      </c>
      <c r="U3657" s="17" t="n">
        <f aca="false">MINUTE(S3657)</f>
        <v>27</v>
      </c>
      <c r="V3657" s="18" t="n">
        <f aca="false">SECOND(S3657)</f>
        <v>36</v>
      </c>
      <c r="W3657" s="3" t="n">
        <f aca="false">(T3657*60)+(U3657)+(V3657/60)</f>
        <v>27.6</v>
      </c>
      <c r="X3657" s="3" t="n">
        <f aca="false">($M$2/$R$2)*W3657</f>
        <v>-3.82111987381695</v>
      </c>
      <c r="Y3657" s="3" t="n">
        <f aca="false">C3657-X3657</f>
        <v>49956.1501198738</v>
      </c>
    </row>
    <row r="3658" customFormat="false" ht="15" hidden="false" customHeight="false" outlineLevel="0" collapsed="false">
      <c r="A3658" s="16" t="n">
        <v>39482</v>
      </c>
      <c r="B3658" s="1" t="n">
        <v>0.446962962962963</v>
      </c>
      <c r="C3658" s="2" t="n">
        <v>49996.135</v>
      </c>
      <c r="D3658" s="3" t="n">
        <v>3642.5062</v>
      </c>
      <c r="E3658" s="0" t="s">
        <v>20</v>
      </c>
      <c r="F3658" s="3" t="n">
        <v>11628.2576</v>
      </c>
      <c r="G3658" s="0" t="s">
        <v>21</v>
      </c>
      <c r="H3658" s="4" t="n">
        <v>36.7084366666667</v>
      </c>
      <c r="I3658" s="4" t="n">
        <v>-116.47096</v>
      </c>
      <c r="J3658" s="5" t="n">
        <v>844.2</v>
      </c>
      <c r="S3658" s="1" t="n">
        <f aca="false">B3658-$B$4479</f>
        <v>0.0191435185185185</v>
      </c>
      <c r="T3658" s="17" t="n">
        <f aca="false">HOUR(S3658)</f>
        <v>0</v>
      </c>
      <c r="U3658" s="17" t="n">
        <f aca="false">MINUTE(S3658)</f>
        <v>27</v>
      </c>
      <c r="V3658" s="18" t="n">
        <f aca="false">SECOND(S3658)</f>
        <v>34</v>
      </c>
      <c r="W3658" s="3" t="n">
        <f aca="false">(T3658*60)+(U3658)+(V3658/60)</f>
        <v>27.5666666666667</v>
      </c>
      <c r="X3658" s="3" t="n">
        <f aca="false">($M$2/$R$2)*W3658</f>
        <v>-3.8165049947423</v>
      </c>
      <c r="Y3658" s="3" t="n">
        <f aca="false">C3658-X3658</f>
        <v>49999.9515049947</v>
      </c>
    </row>
    <row r="3659" customFormat="false" ht="15" hidden="false" customHeight="false" outlineLevel="0" collapsed="false">
      <c r="A3659" s="16" t="n">
        <v>39482</v>
      </c>
      <c r="B3659" s="1" t="n">
        <v>0.446939814814815</v>
      </c>
      <c r="C3659" s="2" t="n">
        <v>50049.79</v>
      </c>
      <c r="D3659" s="3" t="n">
        <v>3642.5065</v>
      </c>
      <c r="E3659" s="0" t="s">
        <v>20</v>
      </c>
      <c r="F3659" s="3" t="n">
        <v>11628.2565</v>
      </c>
      <c r="G3659" s="0" t="s">
        <v>21</v>
      </c>
      <c r="H3659" s="4" t="n">
        <v>36.7084416666667</v>
      </c>
      <c r="I3659" s="4" t="n">
        <v>-116.470941666667</v>
      </c>
      <c r="J3659" s="5" t="n">
        <v>843.8</v>
      </c>
      <c r="S3659" s="1" t="n">
        <f aca="false">B3659-$B$4479</f>
        <v>0.0191203703703704</v>
      </c>
      <c r="T3659" s="17" t="n">
        <f aca="false">HOUR(S3659)</f>
        <v>0</v>
      </c>
      <c r="U3659" s="17" t="n">
        <f aca="false">MINUTE(S3659)</f>
        <v>27</v>
      </c>
      <c r="V3659" s="18" t="n">
        <f aca="false">SECOND(S3659)</f>
        <v>32</v>
      </c>
      <c r="W3659" s="3" t="n">
        <f aca="false">(T3659*60)+(U3659)+(V3659/60)</f>
        <v>27.5333333333333</v>
      </c>
      <c r="X3659" s="3" t="n">
        <f aca="false">($M$2/$R$2)*W3659</f>
        <v>-3.81189011566764</v>
      </c>
      <c r="Y3659" s="3" t="n">
        <f aca="false">C3659-X3659</f>
        <v>50053.6018901157</v>
      </c>
    </row>
    <row r="3660" customFormat="false" ht="15" hidden="false" customHeight="false" outlineLevel="0" collapsed="false">
      <c r="A3660" s="16" t="n">
        <v>39482</v>
      </c>
      <c r="B3660" s="1" t="n">
        <v>0.446916666666667</v>
      </c>
      <c r="C3660" s="2" t="n">
        <v>50066.086</v>
      </c>
      <c r="D3660" s="3" t="n">
        <v>3642.5066</v>
      </c>
      <c r="E3660" s="0" t="s">
        <v>20</v>
      </c>
      <c r="F3660" s="3" t="n">
        <v>11628.2553</v>
      </c>
      <c r="G3660" s="0" t="s">
        <v>21</v>
      </c>
      <c r="H3660" s="4" t="n">
        <v>36.7084433333333</v>
      </c>
      <c r="I3660" s="4" t="n">
        <v>-116.470921666667</v>
      </c>
      <c r="J3660" s="5" t="n">
        <v>843.6</v>
      </c>
      <c r="S3660" s="1" t="n">
        <f aca="false">B3660-$B$4479</f>
        <v>0.0190972222222222</v>
      </c>
      <c r="T3660" s="17" t="n">
        <f aca="false">HOUR(S3660)</f>
        <v>0</v>
      </c>
      <c r="U3660" s="17" t="n">
        <f aca="false">MINUTE(S3660)</f>
        <v>27</v>
      </c>
      <c r="V3660" s="18" t="n">
        <f aca="false">SECOND(S3660)</f>
        <v>30</v>
      </c>
      <c r="W3660" s="3" t="n">
        <f aca="false">(T3660*60)+(U3660)+(V3660/60)</f>
        <v>27.5</v>
      </c>
      <c r="X3660" s="3" t="n">
        <f aca="false">($M$2/$R$2)*W3660</f>
        <v>-3.80727523659298</v>
      </c>
      <c r="Y3660" s="3" t="n">
        <f aca="false">C3660-X3660</f>
        <v>50069.8932752366</v>
      </c>
    </row>
    <row r="3661" customFormat="false" ht="15" hidden="false" customHeight="false" outlineLevel="0" collapsed="false">
      <c r="A3661" s="16" t="n">
        <v>39482</v>
      </c>
      <c r="B3661" s="1" t="n">
        <v>0.446893518518519</v>
      </c>
      <c r="C3661" s="2" t="n">
        <v>50057.999</v>
      </c>
      <c r="D3661" s="3" t="n">
        <v>3642.5068</v>
      </c>
      <c r="E3661" s="0" t="s">
        <v>20</v>
      </c>
      <c r="F3661" s="3" t="n">
        <v>11628.2541</v>
      </c>
      <c r="G3661" s="0" t="s">
        <v>21</v>
      </c>
      <c r="H3661" s="4" t="n">
        <v>36.7084466666667</v>
      </c>
      <c r="I3661" s="4" t="n">
        <v>-116.470901666667</v>
      </c>
      <c r="J3661" s="5" t="n">
        <v>843.6</v>
      </c>
      <c r="S3661" s="1" t="n">
        <f aca="false">B3661-$B$4479</f>
        <v>0.0190740740740741</v>
      </c>
      <c r="T3661" s="17" t="n">
        <f aca="false">HOUR(S3661)</f>
        <v>0</v>
      </c>
      <c r="U3661" s="17" t="n">
        <f aca="false">MINUTE(S3661)</f>
        <v>27</v>
      </c>
      <c r="V3661" s="18" t="n">
        <f aca="false">SECOND(S3661)</f>
        <v>28</v>
      </c>
      <c r="W3661" s="3" t="n">
        <f aca="false">(T3661*60)+(U3661)+(V3661/60)</f>
        <v>27.4666666666667</v>
      </c>
      <c r="X3661" s="3" t="n">
        <f aca="false">($M$2/$R$2)*W3661</f>
        <v>-3.80266035751832</v>
      </c>
      <c r="Y3661" s="3" t="n">
        <f aca="false">C3661-X3661</f>
        <v>50061.8016603575</v>
      </c>
    </row>
    <row r="3662" customFormat="false" ht="15" hidden="false" customHeight="false" outlineLevel="0" collapsed="false">
      <c r="A3662" s="16" t="n">
        <v>39482</v>
      </c>
      <c r="B3662" s="1" t="n">
        <v>0.44687037037037</v>
      </c>
      <c r="C3662" s="2" t="n">
        <v>50034.62</v>
      </c>
      <c r="D3662" s="3" t="n">
        <v>3642.507</v>
      </c>
      <c r="E3662" s="0" t="s">
        <v>20</v>
      </c>
      <c r="F3662" s="3" t="n">
        <v>11628.253</v>
      </c>
      <c r="G3662" s="0" t="s">
        <v>21</v>
      </c>
      <c r="H3662" s="4" t="n">
        <v>36.70845</v>
      </c>
      <c r="I3662" s="4" t="n">
        <v>-116.470883333333</v>
      </c>
      <c r="J3662" s="5" t="n">
        <v>843.4</v>
      </c>
      <c r="S3662" s="1" t="n">
        <f aca="false">B3662-$B$4479</f>
        <v>0.0190509259259259</v>
      </c>
      <c r="T3662" s="17" t="n">
        <f aca="false">HOUR(S3662)</f>
        <v>0</v>
      </c>
      <c r="U3662" s="17" t="n">
        <f aca="false">MINUTE(S3662)</f>
        <v>27</v>
      </c>
      <c r="V3662" s="18" t="n">
        <f aca="false">SECOND(S3662)</f>
        <v>26</v>
      </c>
      <c r="W3662" s="3" t="n">
        <f aca="false">(T3662*60)+(U3662)+(V3662/60)</f>
        <v>27.4333333333333</v>
      </c>
      <c r="X3662" s="3" t="n">
        <f aca="false">($M$2/$R$2)*W3662</f>
        <v>-3.79804547844366</v>
      </c>
      <c r="Y3662" s="3" t="n">
        <f aca="false">C3662-X3662</f>
        <v>50038.4180454784</v>
      </c>
    </row>
    <row r="3663" customFormat="false" ht="15" hidden="false" customHeight="false" outlineLevel="0" collapsed="false">
      <c r="A3663" s="16" t="n">
        <v>39482</v>
      </c>
      <c r="B3663" s="1" t="n">
        <v>0.446847222222222</v>
      </c>
      <c r="C3663" s="2" t="n">
        <v>50014.246</v>
      </c>
      <c r="D3663" s="3" t="n">
        <v>3642.5069</v>
      </c>
      <c r="E3663" s="0" t="s">
        <v>20</v>
      </c>
      <c r="F3663" s="3" t="n">
        <v>11628.2519</v>
      </c>
      <c r="G3663" s="0" t="s">
        <v>21</v>
      </c>
      <c r="H3663" s="4" t="n">
        <v>36.7084483333333</v>
      </c>
      <c r="I3663" s="4" t="n">
        <v>-116.470865</v>
      </c>
      <c r="J3663" s="5" t="n">
        <v>843.2</v>
      </c>
      <c r="S3663" s="1" t="n">
        <f aca="false">B3663-$B$4479</f>
        <v>0.0190277777777778</v>
      </c>
      <c r="T3663" s="17" t="n">
        <f aca="false">HOUR(S3663)</f>
        <v>0</v>
      </c>
      <c r="U3663" s="17" t="n">
        <f aca="false">MINUTE(S3663)</f>
        <v>27</v>
      </c>
      <c r="V3663" s="18" t="n">
        <f aca="false">SECOND(S3663)</f>
        <v>24</v>
      </c>
      <c r="W3663" s="3" t="n">
        <f aca="false">(T3663*60)+(U3663)+(V3663/60)</f>
        <v>27.4</v>
      </c>
      <c r="X3663" s="3" t="n">
        <f aca="false">($M$2/$R$2)*W3663</f>
        <v>-3.79343059936901</v>
      </c>
      <c r="Y3663" s="3" t="n">
        <f aca="false">C3663-X3663</f>
        <v>50018.0394305994</v>
      </c>
    </row>
    <row r="3664" customFormat="false" ht="15" hidden="false" customHeight="false" outlineLevel="0" collapsed="false">
      <c r="A3664" s="16" t="n">
        <v>39482</v>
      </c>
      <c r="B3664" s="1" t="n">
        <v>0.446824074074074</v>
      </c>
      <c r="C3664" s="2" t="n">
        <v>49989.151</v>
      </c>
      <c r="D3664" s="3" t="n">
        <v>3642.5068</v>
      </c>
      <c r="E3664" s="0" t="s">
        <v>20</v>
      </c>
      <c r="F3664" s="3" t="n">
        <v>11628.2508</v>
      </c>
      <c r="G3664" s="0" t="s">
        <v>21</v>
      </c>
      <c r="H3664" s="4" t="n">
        <v>36.7084466666667</v>
      </c>
      <c r="I3664" s="4" t="n">
        <v>-116.470846666667</v>
      </c>
      <c r="J3664" s="5" t="n">
        <v>842.9</v>
      </c>
      <c r="S3664" s="1" t="n">
        <f aca="false">B3664-$B$4479</f>
        <v>0.0190046296296296</v>
      </c>
      <c r="T3664" s="17" t="n">
        <f aca="false">HOUR(S3664)</f>
        <v>0</v>
      </c>
      <c r="U3664" s="17" t="n">
        <f aca="false">MINUTE(S3664)</f>
        <v>27</v>
      </c>
      <c r="V3664" s="18" t="n">
        <f aca="false">SECOND(S3664)</f>
        <v>22</v>
      </c>
      <c r="W3664" s="3" t="n">
        <f aca="false">(T3664*60)+(U3664)+(V3664/60)</f>
        <v>27.3666666666667</v>
      </c>
      <c r="X3664" s="3" t="n">
        <f aca="false">($M$2/$R$2)*W3664</f>
        <v>-3.78881572029435</v>
      </c>
      <c r="Y3664" s="3" t="n">
        <f aca="false">C3664-X3664</f>
        <v>49992.9398157203</v>
      </c>
    </row>
    <row r="3665" customFormat="false" ht="15" hidden="false" customHeight="false" outlineLevel="0" collapsed="false">
      <c r="A3665" s="16" t="n">
        <v>39482</v>
      </c>
      <c r="B3665" s="1" t="n">
        <v>0.446800925925926</v>
      </c>
      <c r="C3665" s="2" t="n">
        <v>49962.509</v>
      </c>
      <c r="D3665" s="3" t="n">
        <v>3642.5071</v>
      </c>
      <c r="E3665" s="0" t="s">
        <v>20</v>
      </c>
      <c r="F3665" s="3" t="n">
        <v>11628.2497</v>
      </c>
      <c r="G3665" s="0" t="s">
        <v>21</v>
      </c>
      <c r="H3665" s="4" t="n">
        <v>36.7084516666667</v>
      </c>
      <c r="I3665" s="4" t="n">
        <v>-116.470828333333</v>
      </c>
      <c r="J3665" s="5" t="n">
        <v>842.6</v>
      </c>
      <c r="S3665" s="1" t="n">
        <f aca="false">B3665-$B$4479</f>
        <v>0.0189814814814815</v>
      </c>
      <c r="T3665" s="17" t="n">
        <f aca="false">HOUR(S3665)</f>
        <v>0</v>
      </c>
      <c r="U3665" s="17" t="n">
        <f aca="false">MINUTE(S3665)</f>
        <v>27</v>
      </c>
      <c r="V3665" s="18" t="n">
        <f aca="false">SECOND(S3665)</f>
        <v>20</v>
      </c>
      <c r="W3665" s="3" t="n">
        <f aca="false">(T3665*60)+(U3665)+(V3665/60)</f>
        <v>27.3333333333333</v>
      </c>
      <c r="X3665" s="3" t="n">
        <f aca="false">($M$2/$R$2)*W3665</f>
        <v>-3.78420084121969</v>
      </c>
      <c r="Y3665" s="3" t="n">
        <f aca="false">C3665-X3665</f>
        <v>49966.2932008412</v>
      </c>
    </row>
    <row r="3666" customFormat="false" ht="15" hidden="false" customHeight="false" outlineLevel="0" collapsed="false">
      <c r="A3666" s="16" t="n">
        <v>39482</v>
      </c>
      <c r="B3666" s="1" t="n">
        <v>0.446777777777778</v>
      </c>
      <c r="C3666" s="2" t="n">
        <v>49939.098</v>
      </c>
      <c r="D3666" s="3" t="n">
        <v>3642.5069</v>
      </c>
      <c r="E3666" s="0" t="s">
        <v>20</v>
      </c>
      <c r="F3666" s="3" t="n">
        <v>11628.2485</v>
      </c>
      <c r="G3666" s="0" t="s">
        <v>21</v>
      </c>
      <c r="H3666" s="4" t="n">
        <v>36.7084483333333</v>
      </c>
      <c r="I3666" s="4" t="n">
        <v>-116.470808333333</v>
      </c>
      <c r="J3666" s="5" t="n">
        <v>842.4</v>
      </c>
      <c r="S3666" s="1" t="n">
        <f aca="false">B3666-$B$4479</f>
        <v>0.0189583333333333</v>
      </c>
      <c r="T3666" s="17" t="n">
        <f aca="false">HOUR(S3666)</f>
        <v>0</v>
      </c>
      <c r="U3666" s="17" t="n">
        <f aca="false">MINUTE(S3666)</f>
        <v>27</v>
      </c>
      <c r="V3666" s="18" t="n">
        <f aca="false">SECOND(S3666)</f>
        <v>18</v>
      </c>
      <c r="W3666" s="3" t="n">
        <f aca="false">(T3666*60)+(U3666)+(V3666/60)</f>
        <v>27.3</v>
      </c>
      <c r="X3666" s="3" t="n">
        <f aca="false">($M$2/$R$2)*W3666</f>
        <v>-3.77958596214503</v>
      </c>
      <c r="Y3666" s="3" t="n">
        <f aca="false">C3666-X3666</f>
        <v>49942.8775859621</v>
      </c>
    </row>
    <row r="3667" customFormat="false" ht="15" hidden="false" customHeight="false" outlineLevel="0" collapsed="false">
      <c r="A3667" s="16" t="n">
        <v>39482</v>
      </c>
      <c r="B3667" s="1" t="n">
        <v>0.44675462962963</v>
      </c>
      <c r="C3667" s="2" t="n">
        <v>49920.844</v>
      </c>
      <c r="D3667" s="3" t="n">
        <v>3642.5068</v>
      </c>
      <c r="E3667" s="0" t="s">
        <v>20</v>
      </c>
      <c r="F3667" s="3" t="n">
        <v>11628.2474</v>
      </c>
      <c r="G3667" s="0" t="s">
        <v>21</v>
      </c>
      <c r="H3667" s="4" t="n">
        <v>36.7084466666667</v>
      </c>
      <c r="I3667" s="4" t="n">
        <v>-116.47079</v>
      </c>
      <c r="J3667" s="5" t="n">
        <v>842.1</v>
      </c>
      <c r="S3667" s="1" t="n">
        <f aca="false">B3667-$B$4479</f>
        <v>0.0189351851851852</v>
      </c>
      <c r="T3667" s="17" t="n">
        <f aca="false">HOUR(S3667)</f>
        <v>0</v>
      </c>
      <c r="U3667" s="17" t="n">
        <f aca="false">MINUTE(S3667)</f>
        <v>27</v>
      </c>
      <c r="V3667" s="18" t="n">
        <f aca="false">SECOND(S3667)</f>
        <v>16</v>
      </c>
      <c r="W3667" s="3" t="n">
        <f aca="false">(T3667*60)+(U3667)+(V3667/60)</f>
        <v>27.2666666666667</v>
      </c>
      <c r="X3667" s="3" t="n">
        <f aca="false">($M$2/$R$2)*W3667</f>
        <v>-3.77497108307037</v>
      </c>
      <c r="Y3667" s="3" t="n">
        <f aca="false">C3667-X3667</f>
        <v>49924.6189710831</v>
      </c>
    </row>
    <row r="3668" customFormat="false" ht="15" hidden="false" customHeight="false" outlineLevel="0" collapsed="false">
      <c r="A3668" s="16" t="n">
        <v>39482</v>
      </c>
      <c r="B3668" s="1" t="n">
        <v>0.446731481481482</v>
      </c>
      <c r="C3668" s="2" t="n">
        <v>49909.531</v>
      </c>
      <c r="D3668" s="3" t="n">
        <v>3642.5065</v>
      </c>
      <c r="E3668" s="0" t="s">
        <v>20</v>
      </c>
      <c r="F3668" s="3" t="n">
        <v>11628.2464</v>
      </c>
      <c r="G3668" s="0" t="s">
        <v>21</v>
      </c>
      <c r="H3668" s="4" t="n">
        <v>36.7084416666667</v>
      </c>
      <c r="I3668" s="4" t="n">
        <v>-116.470773333333</v>
      </c>
      <c r="J3668" s="5" t="n">
        <v>842</v>
      </c>
      <c r="S3668" s="1" t="n">
        <f aca="false">B3668-$B$4479</f>
        <v>0.018912037037037</v>
      </c>
      <c r="T3668" s="17" t="n">
        <f aca="false">HOUR(S3668)</f>
        <v>0</v>
      </c>
      <c r="U3668" s="17" t="n">
        <f aca="false">MINUTE(S3668)</f>
        <v>27</v>
      </c>
      <c r="V3668" s="18" t="n">
        <f aca="false">SECOND(S3668)</f>
        <v>14</v>
      </c>
      <c r="W3668" s="3" t="n">
        <f aca="false">(T3668*60)+(U3668)+(V3668/60)</f>
        <v>27.2333333333333</v>
      </c>
      <c r="X3668" s="3" t="n">
        <f aca="false">($M$2/$R$2)*W3668</f>
        <v>-3.77035620399571</v>
      </c>
      <c r="Y3668" s="3" t="n">
        <f aca="false">C3668-X3668</f>
        <v>49913.301356204</v>
      </c>
    </row>
    <row r="3669" customFormat="false" ht="15" hidden="false" customHeight="false" outlineLevel="0" collapsed="false">
      <c r="A3669" s="16" t="n">
        <v>39482</v>
      </c>
      <c r="B3669" s="1" t="n">
        <v>0.446708333333333</v>
      </c>
      <c r="C3669" s="2" t="n">
        <v>49903.72</v>
      </c>
      <c r="D3669" s="3" t="n">
        <v>3642.5061</v>
      </c>
      <c r="E3669" s="0" t="s">
        <v>20</v>
      </c>
      <c r="F3669" s="3" t="n">
        <v>11628.2454</v>
      </c>
      <c r="G3669" s="0" t="s">
        <v>21</v>
      </c>
      <c r="H3669" s="4" t="n">
        <v>36.708435</v>
      </c>
      <c r="I3669" s="4" t="n">
        <v>-116.470756666667</v>
      </c>
      <c r="J3669" s="5" t="n">
        <v>841.7</v>
      </c>
      <c r="S3669" s="1" t="n">
        <f aca="false">B3669-$B$4479</f>
        <v>0.0188888888888889</v>
      </c>
      <c r="T3669" s="17" t="n">
        <f aca="false">HOUR(S3669)</f>
        <v>0</v>
      </c>
      <c r="U3669" s="17" t="n">
        <f aca="false">MINUTE(S3669)</f>
        <v>27</v>
      </c>
      <c r="V3669" s="18" t="n">
        <f aca="false">SECOND(S3669)</f>
        <v>12</v>
      </c>
      <c r="W3669" s="3" t="n">
        <f aca="false">(T3669*60)+(U3669)+(V3669/60)</f>
        <v>27.2</v>
      </c>
      <c r="X3669" s="3" t="n">
        <f aca="false">($M$2/$R$2)*W3669</f>
        <v>-3.76574132492106</v>
      </c>
      <c r="Y3669" s="3" t="n">
        <f aca="false">C3669-X3669</f>
        <v>49907.4857413249</v>
      </c>
    </row>
    <row r="3670" customFormat="false" ht="15" hidden="false" customHeight="false" outlineLevel="0" collapsed="false">
      <c r="A3670" s="16" t="n">
        <v>39482</v>
      </c>
      <c r="B3670" s="1" t="n">
        <v>0.446685185185185</v>
      </c>
      <c r="C3670" s="2" t="n">
        <v>49892.422</v>
      </c>
      <c r="D3670" s="3" t="n">
        <v>3642.5055</v>
      </c>
      <c r="E3670" s="0" t="s">
        <v>20</v>
      </c>
      <c r="F3670" s="3" t="n">
        <v>11628.2445</v>
      </c>
      <c r="G3670" s="0" t="s">
        <v>21</v>
      </c>
      <c r="H3670" s="4" t="n">
        <v>36.708425</v>
      </c>
      <c r="I3670" s="4" t="n">
        <v>-116.470741666667</v>
      </c>
      <c r="J3670" s="5" t="n">
        <v>841.5</v>
      </c>
      <c r="S3670" s="1" t="n">
        <f aca="false">B3670-$B$4479</f>
        <v>0.0188657407407407</v>
      </c>
      <c r="T3670" s="17" t="n">
        <f aca="false">HOUR(S3670)</f>
        <v>0</v>
      </c>
      <c r="U3670" s="17" t="n">
        <f aca="false">MINUTE(S3670)</f>
        <v>27</v>
      </c>
      <c r="V3670" s="18" t="n">
        <f aca="false">SECOND(S3670)</f>
        <v>10</v>
      </c>
      <c r="W3670" s="3" t="n">
        <f aca="false">(T3670*60)+(U3670)+(V3670/60)</f>
        <v>27.1666666666667</v>
      </c>
      <c r="X3670" s="3" t="n">
        <f aca="false">($M$2/$R$2)*W3670</f>
        <v>-3.7611264458464</v>
      </c>
      <c r="Y3670" s="3" t="n">
        <f aca="false">C3670-X3670</f>
        <v>49896.1831264458</v>
      </c>
    </row>
    <row r="3671" customFormat="false" ht="15" hidden="false" customHeight="false" outlineLevel="0" collapsed="false">
      <c r="A3671" s="16" t="n">
        <v>39482</v>
      </c>
      <c r="B3671" s="1" t="n">
        <v>0.446662037037037</v>
      </c>
      <c r="C3671" s="2" t="n">
        <v>49881.519</v>
      </c>
      <c r="D3671" s="3" t="n">
        <v>3642.5056</v>
      </c>
      <c r="E3671" s="0" t="s">
        <v>20</v>
      </c>
      <c r="F3671" s="3" t="n">
        <v>11628.2434</v>
      </c>
      <c r="G3671" s="0" t="s">
        <v>21</v>
      </c>
      <c r="H3671" s="4" t="n">
        <v>36.7084266666667</v>
      </c>
      <c r="I3671" s="4" t="n">
        <v>-116.470723333333</v>
      </c>
      <c r="J3671" s="5" t="n">
        <v>841.4</v>
      </c>
      <c r="S3671" s="1" t="n">
        <f aca="false">B3671-$B$4479</f>
        <v>0.0188425925925926</v>
      </c>
      <c r="T3671" s="17" t="n">
        <f aca="false">HOUR(S3671)</f>
        <v>0</v>
      </c>
      <c r="U3671" s="17" t="n">
        <f aca="false">MINUTE(S3671)</f>
        <v>27</v>
      </c>
      <c r="V3671" s="18" t="n">
        <f aca="false">SECOND(S3671)</f>
        <v>8</v>
      </c>
      <c r="W3671" s="3" t="n">
        <f aca="false">(T3671*60)+(U3671)+(V3671/60)</f>
        <v>27.1333333333333</v>
      </c>
      <c r="X3671" s="3" t="n">
        <f aca="false">($M$2/$R$2)*W3671</f>
        <v>-3.75651156677174</v>
      </c>
      <c r="Y3671" s="3" t="n">
        <f aca="false">C3671-X3671</f>
        <v>49885.2755115668</v>
      </c>
    </row>
    <row r="3672" customFormat="false" ht="15" hidden="false" customHeight="false" outlineLevel="0" collapsed="false">
      <c r="A3672" s="16" t="n">
        <v>39482</v>
      </c>
      <c r="B3672" s="1" t="n">
        <v>0.446638888888889</v>
      </c>
      <c r="C3672" s="2" t="n">
        <v>49872.235</v>
      </c>
      <c r="D3672" s="3" t="n">
        <v>3642.5055</v>
      </c>
      <c r="E3672" s="0" t="s">
        <v>20</v>
      </c>
      <c r="F3672" s="3" t="n">
        <v>11628.2421</v>
      </c>
      <c r="G3672" s="0" t="s">
        <v>21</v>
      </c>
      <c r="H3672" s="4" t="n">
        <v>36.708425</v>
      </c>
      <c r="I3672" s="4" t="n">
        <v>-116.470701666667</v>
      </c>
      <c r="J3672" s="5" t="n">
        <v>841.1</v>
      </c>
      <c r="S3672" s="1" t="n">
        <f aca="false">B3672-$B$4479</f>
        <v>0.0188194444444444</v>
      </c>
      <c r="T3672" s="17" t="n">
        <f aca="false">HOUR(S3672)</f>
        <v>0</v>
      </c>
      <c r="U3672" s="17" t="n">
        <f aca="false">MINUTE(S3672)</f>
        <v>27</v>
      </c>
      <c r="V3672" s="18" t="n">
        <f aca="false">SECOND(S3672)</f>
        <v>6</v>
      </c>
      <c r="W3672" s="3" t="n">
        <f aca="false">(T3672*60)+(U3672)+(V3672/60)</f>
        <v>27.1</v>
      </c>
      <c r="X3672" s="3" t="n">
        <f aca="false">($M$2/$R$2)*W3672</f>
        <v>-3.75189668769708</v>
      </c>
      <c r="Y3672" s="3" t="n">
        <f aca="false">C3672-X3672</f>
        <v>49875.9868966877</v>
      </c>
    </row>
    <row r="3673" customFormat="false" ht="15" hidden="false" customHeight="false" outlineLevel="0" collapsed="false">
      <c r="A3673" s="16" t="n">
        <v>39482</v>
      </c>
      <c r="B3673" s="1" t="n">
        <v>0.446615740740741</v>
      </c>
      <c r="C3673" s="2" t="n">
        <v>49856.852</v>
      </c>
      <c r="D3673" s="3" t="n">
        <v>3642.5054</v>
      </c>
      <c r="E3673" s="0" t="s">
        <v>20</v>
      </c>
      <c r="F3673" s="3" t="n">
        <v>11628.2409</v>
      </c>
      <c r="G3673" s="0" t="s">
        <v>21</v>
      </c>
      <c r="H3673" s="4" t="n">
        <v>36.7084233333333</v>
      </c>
      <c r="I3673" s="4" t="n">
        <v>-116.470681666667</v>
      </c>
      <c r="J3673" s="5" t="n">
        <v>841</v>
      </c>
      <c r="S3673" s="1" t="n">
        <f aca="false">B3673-$B$4479</f>
        <v>0.0187962962962963</v>
      </c>
      <c r="T3673" s="17" t="n">
        <f aca="false">HOUR(S3673)</f>
        <v>0</v>
      </c>
      <c r="U3673" s="17" t="n">
        <f aca="false">MINUTE(S3673)</f>
        <v>27</v>
      </c>
      <c r="V3673" s="18" t="n">
        <f aca="false">SECOND(S3673)</f>
        <v>4</v>
      </c>
      <c r="W3673" s="3" t="n">
        <f aca="false">(T3673*60)+(U3673)+(V3673/60)</f>
        <v>27.0666666666667</v>
      </c>
      <c r="X3673" s="3" t="n">
        <f aca="false">($M$2/$R$2)*W3673</f>
        <v>-3.74728180862242</v>
      </c>
      <c r="Y3673" s="3" t="n">
        <f aca="false">C3673-X3673</f>
        <v>49860.5992818086</v>
      </c>
    </row>
    <row r="3674" customFormat="false" ht="15" hidden="false" customHeight="false" outlineLevel="0" collapsed="false">
      <c r="A3674" s="16" t="n">
        <v>39482</v>
      </c>
      <c r="B3674" s="1" t="n">
        <v>0.446592592592593</v>
      </c>
      <c r="C3674" s="2" t="n">
        <v>49844.558</v>
      </c>
      <c r="D3674" s="3" t="n">
        <v>3642.5055</v>
      </c>
      <c r="E3674" s="0" t="s">
        <v>20</v>
      </c>
      <c r="F3674" s="3" t="n">
        <v>11628.2398</v>
      </c>
      <c r="G3674" s="0" t="s">
        <v>21</v>
      </c>
      <c r="H3674" s="4" t="n">
        <v>36.708425</v>
      </c>
      <c r="I3674" s="4" t="n">
        <v>-116.470663333333</v>
      </c>
      <c r="J3674" s="5" t="n">
        <v>840.7</v>
      </c>
      <c r="S3674" s="1" t="n">
        <f aca="false">B3674-$B$4479</f>
        <v>0.0187731481481481</v>
      </c>
      <c r="T3674" s="17" t="n">
        <f aca="false">HOUR(S3674)</f>
        <v>0</v>
      </c>
      <c r="U3674" s="17" t="n">
        <f aca="false">MINUTE(S3674)</f>
        <v>27</v>
      </c>
      <c r="V3674" s="18" t="n">
        <f aca="false">SECOND(S3674)</f>
        <v>2</v>
      </c>
      <c r="W3674" s="3" t="n">
        <f aca="false">(T3674*60)+(U3674)+(V3674/60)</f>
        <v>27.0333333333333</v>
      </c>
      <c r="X3674" s="3" t="n">
        <f aca="false">($M$2/$R$2)*W3674</f>
        <v>-3.74266692954777</v>
      </c>
      <c r="Y3674" s="3" t="n">
        <f aca="false">C3674-X3674</f>
        <v>49848.3006669295</v>
      </c>
    </row>
    <row r="3675" customFormat="false" ht="15" hidden="false" customHeight="false" outlineLevel="0" collapsed="false">
      <c r="A3675" s="16" t="n">
        <v>39482</v>
      </c>
      <c r="B3675" s="1" t="n">
        <v>0.446569444444444</v>
      </c>
      <c r="C3675" s="2" t="n">
        <v>49841.65</v>
      </c>
      <c r="D3675" s="3" t="n">
        <v>3642.5053</v>
      </c>
      <c r="E3675" s="0" t="s">
        <v>20</v>
      </c>
      <c r="F3675" s="3" t="n">
        <v>11628.2386</v>
      </c>
      <c r="G3675" s="0" t="s">
        <v>21</v>
      </c>
      <c r="H3675" s="4" t="n">
        <v>36.7084216666667</v>
      </c>
      <c r="I3675" s="4" t="n">
        <v>-116.470643333333</v>
      </c>
      <c r="J3675" s="5" t="n">
        <v>840.5</v>
      </c>
      <c r="S3675" s="1" t="n">
        <f aca="false">B3675-$B$4479</f>
        <v>0.01875</v>
      </c>
      <c r="T3675" s="17" t="n">
        <f aca="false">HOUR(S3675)</f>
        <v>0</v>
      </c>
      <c r="U3675" s="17" t="n">
        <f aca="false">MINUTE(S3675)</f>
        <v>27</v>
      </c>
      <c r="V3675" s="18" t="n">
        <f aca="false">SECOND(S3675)</f>
        <v>0</v>
      </c>
      <c r="W3675" s="3" t="n">
        <f aca="false">(T3675*60)+(U3675)+(V3675/60)</f>
        <v>27</v>
      </c>
      <c r="X3675" s="3" t="n">
        <f aca="false">($M$2/$R$2)*W3675</f>
        <v>-3.73805205047311</v>
      </c>
      <c r="Y3675" s="3" t="n">
        <f aca="false">C3675-X3675</f>
        <v>49845.3880520505</v>
      </c>
    </row>
    <row r="3676" customFormat="false" ht="15" hidden="false" customHeight="false" outlineLevel="0" collapsed="false">
      <c r="A3676" s="16" t="n">
        <v>39482</v>
      </c>
      <c r="B3676" s="1" t="n">
        <v>0.446546296296296</v>
      </c>
      <c r="C3676" s="2" t="n">
        <v>49840.55</v>
      </c>
      <c r="D3676" s="3" t="n">
        <v>3642.5048</v>
      </c>
      <c r="E3676" s="0" t="s">
        <v>20</v>
      </c>
      <c r="F3676" s="3" t="n">
        <v>11628.2376</v>
      </c>
      <c r="G3676" s="0" t="s">
        <v>21</v>
      </c>
      <c r="H3676" s="4" t="n">
        <v>36.7084133333333</v>
      </c>
      <c r="I3676" s="4" t="n">
        <v>-116.470626666667</v>
      </c>
      <c r="J3676" s="5" t="n">
        <v>840.2</v>
      </c>
      <c r="S3676" s="1" t="n">
        <f aca="false">B3676-$B$4479</f>
        <v>0.0187268518518519</v>
      </c>
      <c r="T3676" s="17" t="n">
        <f aca="false">HOUR(S3676)</f>
        <v>0</v>
      </c>
      <c r="U3676" s="17" t="n">
        <f aca="false">MINUTE(S3676)</f>
        <v>26</v>
      </c>
      <c r="V3676" s="18" t="n">
        <f aca="false">SECOND(S3676)</f>
        <v>58</v>
      </c>
      <c r="W3676" s="3" t="n">
        <f aca="false">(T3676*60)+(U3676)+(V3676/60)</f>
        <v>26.9666666666667</v>
      </c>
      <c r="X3676" s="3" t="n">
        <f aca="false">($M$2/$R$2)*W3676</f>
        <v>-3.73343717139845</v>
      </c>
      <c r="Y3676" s="3" t="n">
        <f aca="false">C3676-X3676</f>
        <v>49844.2834371714</v>
      </c>
    </row>
    <row r="3677" customFormat="false" ht="15" hidden="false" customHeight="false" outlineLevel="0" collapsed="false">
      <c r="A3677" s="16" t="n">
        <v>39482</v>
      </c>
      <c r="B3677" s="1" t="n">
        <v>0.446523148148148</v>
      </c>
      <c r="C3677" s="2" t="n">
        <v>49837.798</v>
      </c>
      <c r="D3677" s="3" t="n">
        <v>3642.5044</v>
      </c>
      <c r="E3677" s="0" t="s">
        <v>20</v>
      </c>
      <c r="F3677" s="3" t="n">
        <v>11628.2364</v>
      </c>
      <c r="G3677" s="0" t="s">
        <v>21</v>
      </c>
      <c r="H3677" s="4" t="n">
        <v>36.7084066666667</v>
      </c>
      <c r="I3677" s="4" t="n">
        <v>-116.470606666667</v>
      </c>
      <c r="J3677" s="5" t="n">
        <v>840</v>
      </c>
      <c r="S3677" s="1" t="n">
        <f aca="false">B3677-$B$4479</f>
        <v>0.0187037037037037</v>
      </c>
      <c r="T3677" s="17" t="n">
        <f aca="false">HOUR(S3677)</f>
        <v>0</v>
      </c>
      <c r="U3677" s="17" t="n">
        <f aca="false">MINUTE(S3677)</f>
        <v>26</v>
      </c>
      <c r="V3677" s="18" t="n">
        <f aca="false">SECOND(S3677)</f>
        <v>56</v>
      </c>
      <c r="W3677" s="3" t="n">
        <f aca="false">(T3677*60)+(U3677)+(V3677/60)</f>
        <v>26.9333333333333</v>
      </c>
      <c r="X3677" s="3" t="n">
        <f aca="false">($M$2/$R$2)*W3677</f>
        <v>-3.72882229232379</v>
      </c>
      <c r="Y3677" s="3" t="n">
        <f aca="false">C3677-X3677</f>
        <v>49841.5268222923</v>
      </c>
    </row>
    <row r="3678" customFormat="false" ht="15" hidden="false" customHeight="false" outlineLevel="0" collapsed="false">
      <c r="A3678" s="16" t="n">
        <v>39482</v>
      </c>
      <c r="B3678" s="1" t="n">
        <v>0.4465</v>
      </c>
      <c r="C3678" s="2" t="n">
        <v>49837.056</v>
      </c>
      <c r="D3678" s="3" t="n">
        <v>3642.504</v>
      </c>
      <c r="E3678" s="0" t="s">
        <v>20</v>
      </c>
      <c r="F3678" s="3" t="n">
        <v>11628.2356</v>
      </c>
      <c r="G3678" s="0" t="s">
        <v>21</v>
      </c>
      <c r="H3678" s="4" t="n">
        <v>36.7084</v>
      </c>
      <c r="I3678" s="4" t="n">
        <v>-116.470593333333</v>
      </c>
      <c r="J3678" s="5" t="n">
        <v>839.6</v>
      </c>
      <c r="S3678" s="1" t="n">
        <f aca="false">B3678-$B$4479</f>
        <v>0.0186805555555556</v>
      </c>
      <c r="T3678" s="17" t="n">
        <f aca="false">HOUR(S3678)</f>
        <v>0</v>
      </c>
      <c r="U3678" s="17" t="n">
        <f aca="false">MINUTE(S3678)</f>
        <v>26</v>
      </c>
      <c r="V3678" s="18" t="n">
        <f aca="false">SECOND(S3678)</f>
        <v>54</v>
      </c>
      <c r="W3678" s="3" t="n">
        <f aca="false">(T3678*60)+(U3678)+(V3678/60)</f>
        <v>26.9</v>
      </c>
      <c r="X3678" s="3" t="n">
        <f aca="false">($M$2/$R$2)*W3678</f>
        <v>-3.72420741324913</v>
      </c>
      <c r="Y3678" s="3" t="n">
        <f aca="false">C3678-X3678</f>
        <v>49840.7802074133</v>
      </c>
    </row>
    <row r="3679" customFormat="false" ht="15" hidden="false" customHeight="false" outlineLevel="0" collapsed="false">
      <c r="A3679" s="16" t="n">
        <v>39482</v>
      </c>
      <c r="B3679" s="1" t="n">
        <v>0.446476851851852</v>
      </c>
      <c r="C3679" s="2" t="n">
        <v>49833.158</v>
      </c>
      <c r="D3679" s="3" t="n">
        <v>3642.5032</v>
      </c>
      <c r="E3679" s="0" t="s">
        <v>20</v>
      </c>
      <c r="F3679" s="3" t="n">
        <v>11628.2346</v>
      </c>
      <c r="G3679" s="0" t="s">
        <v>21</v>
      </c>
      <c r="H3679" s="4" t="n">
        <v>36.7083866666667</v>
      </c>
      <c r="I3679" s="4" t="n">
        <v>-116.470576666667</v>
      </c>
      <c r="J3679" s="5" t="n">
        <v>839.5</v>
      </c>
      <c r="S3679" s="1" t="n">
        <f aca="false">B3679-$B$4479</f>
        <v>0.0186574074074074</v>
      </c>
      <c r="T3679" s="17" t="n">
        <f aca="false">HOUR(S3679)</f>
        <v>0</v>
      </c>
      <c r="U3679" s="17" t="n">
        <f aca="false">MINUTE(S3679)</f>
        <v>26</v>
      </c>
      <c r="V3679" s="18" t="n">
        <f aca="false">SECOND(S3679)</f>
        <v>52</v>
      </c>
      <c r="W3679" s="3" t="n">
        <f aca="false">(T3679*60)+(U3679)+(V3679/60)</f>
        <v>26.8666666666667</v>
      </c>
      <c r="X3679" s="3" t="n">
        <f aca="false">($M$2/$R$2)*W3679</f>
        <v>-3.71959253417447</v>
      </c>
      <c r="Y3679" s="3" t="n">
        <f aca="false">C3679-X3679</f>
        <v>49836.8775925342</v>
      </c>
    </row>
    <row r="3680" customFormat="false" ht="15" hidden="false" customHeight="false" outlineLevel="0" collapsed="false">
      <c r="A3680" s="16" t="n">
        <v>39482</v>
      </c>
      <c r="B3680" s="1" t="n">
        <v>0.446453703703704</v>
      </c>
      <c r="C3680" s="2" t="n">
        <v>49827.3</v>
      </c>
      <c r="D3680" s="3" t="n">
        <v>3642.5029</v>
      </c>
      <c r="E3680" s="0" t="s">
        <v>20</v>
      </c>
      <c r="F3680" s="3" t="n">
        <v>11628.2334</v>
      </c>
      <c r="G3680" s="0" t="s">
        <v>21</v>
      </c>
      <c r="H3680" s="4" t="n">
        <v>36.7083816666667</v>
      </c>
      <c r="I3680" s="4" t="n">
        <v>-116.470556666667</v>
      </c>
      <c r="J3680" s="5" t="n">
        <v>839.3</v>
      </c>
      <c r="S3680" s="1" t="n">
        <f aca="false">B3680-$B$4479</f>
        <v>0.0186342592592593</v>
      </c>
      <c r="T3680" s="17" t="n">
        <f aca="false">HOUR(S3680)</f>
        <v>0</v>
      </c>
      <c r="U3680" s="17" t="n">
        <f aca="false">MINUTE(S3680)</f>
        <v>26</v>
      </c>
      <c r="V3680" s="18" t="n">
        <f aca="false">SECOND(S3680)</f>
        <v>50</v>
      </c>
      <c r="W3680" s="3" t="n">
        <f aca="false">(T3680*60)+(U3680)+(V3680/60)</f>
        <v>26.8333333333333</v>
      </c>
      <c r="X3680" s="3" t="n">
        <f aca="false">($M$2/$R$2)*W3680</f>
        <v>-3.71497765509982</v>
      </c>
      <c r="Y3680" s="3" t="n">
        <f aca="false">C3680-X3680</f>
        <v>49831.0149776551</v>
      </c>
    </row>
    <row r="3681" customFormat="false" ht="15" hidden="false" customHeight="false" outlineLevel="0" collapsed="false">
      <c r="A3681" s="16" t="n">
        <v>39482</v>
      </c>
      <c r="B3681" s="1" t="n">
        <v>0.446430555555556</v>
      </c>
      <c r="C3681" s="2" t="n">
        <v>49823.125</v>
      </c>
      <c r="D3681" s="3" t="n">
        <v>3642.5025</v>
      </c>
      <c r="E3681" s="0" t="s">
        <v>20</v>
      </c>
      <c r="F3681" s="3" t="n">
        <v>11628.2321</v>
      </c>
      <c r="G3681" s="0" t="s">
        <v>21</v>
      </c>
      <c r="H3681" s="4" t="n">
        <v>36.708375</v>
      </c>
      <c r="I3681" s="4" t="n">
        <v>-116.470535</v>
      </c>
      <c r="J3681" s="5" t="n">
        <v>839</v>
      </c>
      <c r="S3681" s="1" t="n">
        <f aca="false">B3681-$B$4479</f>
        <v>0.0186111111111111</v>
      </c>
      <c r="T3681" s="17" t="n">
        <f aca="false">HOUR(S3681)</f>
        <v>0</v>
      </c>
      <c r="U3681" s="17" t="n">
        <f aca="false">MINUTE(S3681)</f>
        <v>26</v>
      </c>
      <c r="V3681" s="18" t="n">
        <f aca="false">SECOND(S3681)</f>
        <v>48</v>
      </c>
      <c r="W3681" s="3" t="n">
        <f aca="false">(T3681*60)+(U3681)+(V3681/60)</f>
        <v>26.8</v>
      </c>
      <c r="X3681" s="3" t="n">
        <f aca="false">($M$2/$R$2)*W3681</f>
        <v>-3.71036277602516</v>
      </c>
      <c r="Y3681" s="3" t="n">
        <f aca="false">C3681-X3681</f>
        <v>49826.835362776</v>
      </c>
    </row>
    <row r="3682" customFormat="false" ht="15" hidden="false" customHeight="false" outlineLevel="0" collapsed="false">
      <c r="A3682" s="16" t="n">
        <v>39482</v>
      </c>
      <c r="B3682" s="1" t="n">
        <v>0.446407407407407</v>
      </c>
      <c r="C3682" s="2" t="n">
        <v>49819.346</v>
      </c>
      <c r="D3682" s="3" t="n">
        <v>3642.5023</v>
      </c>
      <c r="E3682" s="0" t="s">
        <v>20</v>
      </c>
      <c r="F3682" s="3" t="n">
        <v>11628.2309</v>
      </c>
      <c r="G3682" s="0" t="s">
        <v>21</v>
      </c>
      <c r="H3682" s="4" t="n">
        <v>36.7083716666667</v>
      </c>
      <c r="I3682" s="4" t="n">
        <v>-116.470515</v>
      </c>
      <c r="J3682" s="5" t="n">
        <v>838.8</v>
      </c>
      <c r="S3682" s="1" t="n">
        <f aca="false">B3682-$B$4479</f>
        <v>0.018587962962963</v>
      </c>
      <c r="T3682" s="17" t="n">
        <f aca="false">HOUR(S3682)</f>
        <v>0</v>
      </c>
      <c r="U3682" s="17" t="n">
        <f aca="false">MINUTE(S3682)</f>
        <v>26</v>
      </c>
      <c r="V3682" s="18" t="n">
        <f aca="false">SECOND(S3682)</f>
        <v>46</v>
      </c>
      <c r="W3682" s="3" t="n">
        <f aca="false">(T3682*60)+(U3682)+(V3682/60)</f>
        <v>26.7666666666667</v>
      </c>
      <c r="X3682" s="3" t="n">
        <f aca="false">($M$2/$R$2)*W3682</f>
        <v>-3.7057478969505</v>
      </c>
      <c r="Y3682" s="3" t="n">
        <f aca="false">C3682-X3682</f>
        <v>49823.051747897</v>
      </c>
    </row>
    <row r="3683" customFormat="false" ht="15" hidden="false" customHeight="false" outlineLevel="0" collapsed="false">
      <c r="A3683" s="16" t="n">
        <v>39482</v>
      </c>
      <c r="B3683" s="1" t="n">
        <v>0.446384259259259</v>
      </c>
      <c r="C3683" s="2" t="n">
        <v>49812.243</v>
      </c>
      <c r="D3683" s="3" t="n">
        <v>3642.502</v>
      </c>
      <c r="E3683" s="0" t="s">
        <v>20</v>
      </c>
      <c r="F3683" s="3" t="n">
        <v>11628.2297</v>
      </c>
      <c r="G3683" s="0" t="s">
        <v>21</v>
      </c>
      <c r="H3683" s="4" t="n">
        <v>36.7083666666667</v>
      </c>
      <c r="I3683" s="4" t="n">
        <v>-116.470495</v>
      </c>
      <c r="J3683" s="5" t="n">
        <v>838.5</v>
      </c>
      <c r="S3683" s="1" t="n">
        <f aca="false">B3683-$B$4479</f>
        <v>0.0185648148148148</v>
      </c>
      <c r="T3683" s="17" t="n">
        <f aca="false">HOUR(S3683)</f>
        <v>0</v>
      </c>
      <c r="U3683" s="17" t="n">
        <f aca="false">MINUTE(S3683)</f>
        <v>26</v>
      </c>
      <c r="V3683" s="18" t="n">
        <f aca="false">SECOND(S3683)</f>
        <v>44</v>
      </c>
      <c r="W3683" s="3" t="n">
        <f aca="false">(T3683*60)+(U3683)+(V3683/60)</f>
        <v>26.7333333333333</v>
      </c>
      <c r="X3683" s="3" t="n">
        <f aca="false">($M$2/$R$2)*W3683</f>
        <v>-3.70113301787584</v>
      </c>
      <c r="Y3683" s="3" t="n">
        <f aca="false">C3683-X3683</f>
        <v>49815.9441330179</v>
      </c>
    </row>
    <row r="3684" customFormat="false" ht="15" hidden="false" customHeight="false" outlineLevel="0" collapsed="false">
      <c r="A3684" s="16" t="n">
        <v>39482</v>
      </c>
      <c r="B3684" s="1" t="n">
        <v>0.446361111111111</v>
      </c>
      <c r="C3684" s="2" t="n">
        <v>49809.733</v>
      </c>
      <c r="D3684" s="3" t="n">
        <v>3642.5017</v>
      </c>
      <c r="E3684" s="0" t="s">
        <v>20</v>
      </c>
      <c r="F3684" s="3" t="n">
        <v>11628.2285</v>
      </c>
      <c r="G3684" s="0" t="s">
        <v>21</v>
      </c>
      <c r="H3684" s="4" t="n">
        <v>36.7083616666667</v>
      </c>
      <c r="I3684" s="4" t="n">
        <v>-116.470475</v>
      </c>
      <c r="J3684" s="5" t="n">
        <v>838.3</v>
      </c>
      <c r="S3684" s="1" t="n">
        <f aca="false">B3684-$B$4479</f>
        <v>0.0185416666666667</v>
      </c>
      <c r="T3684" s="17" t="n">
        <f aca="false">HOUR(S3684)</f>
        <v>0</v>
      </c>
      <c r="U3684" s="17" t="n">
        <f aca="false">MINUTE(S3684)</f>
        <v>26</v>
      </c>
      <c r="V3684" s="18" t="n">
        <f aca="false">SECOND(S3684)</f>
        <v>42</v>
      </c>
      <c r="W3684" s="3" t="n">
        <f aca="false">(T3684*60)+(U3684)+(V3684/60)</f>
        <v>26.7</v>
      </c>
      <c r="X3684" s="3" t="n">
        <f aca="false">($M$2/$R$2)*W3684</f>
        <v>-3.69651813880118</v>
      </c>
      <c r="Y3684" s="3" t="n">
        <f aca="false">C3684-X3684</f>
        <v>49813.4295181388</v>
      </c>
    </row>
    <row r="3685" customFormat="false" ht="15" hidden="false" customHeight="false" outlineLevel="0" collapsed="false">
      <c r="A3685" s="16" t="n">
        <v>39482</v>
      </c>
      <c r="B3685" s="1" t="n">
        <v>0.446337962962963</v>
      </c>
      <c r="C3685" s="2" t="n">
        <v>49807.986</v>
      </c>
      <c r="D3685" s="3" t="n">
        <v>3642.5011</v>
      </c>
      <c r="E3685" s="0" t="s">
        <v>20</v>
      </c>
      <c r="F3685" s="3" t="n">
        <v>11628.2273</v>
      </c>
      <c r="G3685" s="0" t="s">
        <v>21</v>
      </c>
      <c r="H3685" s="4" t="n">
        <v>36.7083516666667</v>
      </c>
      <c r="I3685" s="4" t="n">
        <v>-116.470455</v>
      </c>
      <c r="J3685" s="5" t="n">
        <v>838.1</v>
      </c>
      <c r="S3685" s="1" t="n">
        <f aca="false">B3685-$B$4479</f>
        <v>0.0185185185185185</v>
      </c>
      <c r="T3685" s="17" t="n">
        <f aca="false">HOUR(S3685)</f>
        <v>0</v>
      </c>
      <c r="U3685" s="17" t="n">
        <f aca="false">MINUTE(S3685)</f>
        <v>26</v>
      </c>
      <c r="V3685" s="18" t="n">
        <f aca="false">SECOND(S3685)</f>
        <v>40</v>
      </c>
      <c r="W3685" s="3" t="n">
        <f aca="false">(T3685*60)+(U3685)+(V3685/60)</f>
        <v>26.6666666666667</v>
      </c>
      <c r="X3685" s="3" t="n">
        <f aca="false">($M$2/$R$2)*W3685</f>
        <v>-3.69190325972653</v>
      </c>
      <c r="Y3685" s="3" t="n">
        <f aca="false">C3685-X3685</f>
        <v>49811.6779032597</v>
      </c>
    </row>
    <row r="3686" customFormat="false" ht="15" hidden="false" customHeight="false" outlineLevel="0" collapsed="false">
      <c r="A3686" s="16" t="n">
        <v>39482</v>
      </c>
      <c r="B3686" s="1" t="n">
        <v>0.446314814814815</v>
      </c>
      <c r="C3686" s="2" t="n">
        <v>49806.799</v>
      </c>
      <c r="D3686" s="3" t="n">
        <v>3642.5008</v>
      </c>
      <c r="E3686" s="0" t="s">
        <v>20</v>
      </c>
      <c r="F3686" s="3" t="n">
        <v>11628.2261</v>
      </c>
      <c r="G3686" s="0" t="s">
        <v>21</v>
      </c>
      <c r="H3686" s="4" t="n">
        <v>36.7083466666667</v>
      </c>
      <c r="I3686" s="4" t="n">
        <v>-116.470435</v>
      </c>
      <c r="J3686" s="5" t="n">
        <v>837.9</v>
      </c>
      <c r="S3686" s="1" t="n">
        <f aca="false">B3686-$B$4479</f>
        <v>0.0184953703703704</v>
      </c>
      <c r="T3686" s="17" t="n">
        <f aca="false">HOUR(S3686)</f>
        <v>0</v>
      </c>
      <c r="U3686" s="17" t="n">
        <f aca="false">MINUTE(S3686)</f>
        <v>26</v>
      </c>
      <c r="V3686" s="18" t="n">
        <f aca="false">SECOND(S3686)</f>
        <v>38</v>
      </c>
      <c r="W3686" s="3" t="n">
        <f aca="false">(T3686*60)+(U3686)+(V3686/60)</f>
        <v>26.6333333333333</v>
      </c>
      <c r="X3686" s="3" t="n">
        <f aca="false">($M$2/$R$2)*W3686</f>
        <v>-3.68728838065187</v>
      </c>
      <c r="Y3686" s="3" t="n">
        <f aca="false">C3686-X3686</f>
        <v>49810.4862883807</v>
      </c>
    </row>
    <row r="3687" customFormat="false" ht="15" hidden="false" customHeight="false" outlineLevel="0" collapsed="false">
      <c r="A3687" s="16" t="n">
        <v>39482</v>
      </c>
      <c r="B3687" s="1" t="n">
        <v>0.446291666666667</v>
      </c>
      <c r="C3687" s="2" t="n">
        <v>49801.254</v>
      </c>
      <c r="D3687" s="3" t="n">
        <v>3642.5007</v>
      </c>
      <c r="E3687" s="0" t="s">
        <v>20</v>
      </c>
      <c r="F3687" s="3" t="n">
        <v>11628.2248</v>
      </c>
      <c r="G3687" s="0" t="s">
        <v>21</v>
      </c>
      <c r="H3687" s="4" t="n">
        <v>36.708345</v>
      </c>
      <c r="I3687" s="4" t="n">
        <v>-116.470413333333</v>
      </c>
      <c r="J3687" s="5" t="n">
        <v>837.8</v>
      </c>
      <c r="S3687" s="1" t="n">
        <f aca="false">B3687-$B$4479</f>
        <v>0.0184722222222222</v>
      </c>
      <c r="T3687" s="17" t="n">
        <f aca="false">HOUR(S3687)</f>
        <v>0</v>
      </c>
      <c r="U3687" s="17" t="n">
        <f aca="false">MINUTE(S3687)</f>
        <v>26</v>
      </c>
      <c r="V3687" s="18" t="n">
        <f aca="false">SECOND(S3687)</f>
        <v>36</v>
      </c>
      <c r="W3687" s="3" t="n">
        <f aca="false">(T3687*60)+(U3687)+(V3687/60)</f>
        <v>26.6</v>
      </c>
      <c r="X3687" s="3" t="n">
        <f aca="false">($M$2/$R$2)*W3687</f>
        <v>-3.68267350157721</v>
      </c>
      <c r="Y3687" s="3" t="n">
        <f aca="false">C3687-X3687</f>
        <v>49804.9366735016</v>
      </c>
    </row>
    <row r="3688" customFormat="false" ht="15" hidden="false" customHeight="false" outlineLevel="0" collapsed="false">
      <c r="A3688" s="16" t="n">
        <v>39482</v>
      </c>
      <c r="B3688" s="1" t="n">
        <v>0.446268518518519</v>
      </c>
      <c r="C3688" s="2" t="n">
        <v>49795.702</v>
      </c>
      <c r="D3688" s="3" t="n">
        <v>3642.5008</v>
      </c>
      <c r="E3688" s="0" t="s">
        <v>20</v>
      </c>
      <c r="F3688" s="3" t="n">
        <v>11628.2235</v>
      </c>
      <c r="G3688" s="0" t="s">
        <v>21</v>
      </c>
      <c r="H3688" s="4" t="n">
        <v>36.7083466666667</v>
      </c>
      <c r="I3688" s="4" t="n">
        <v>-116.470391666667</v>
      </c>
      <c r="J3688" s="5" t="n">
        <v>837.8</v>
      </c>
      <c r="S3688" s="1" t="n">
        <f aca="false">B3688-$B$4479</f>
        <v>0.0184490740740741</v>
      </c>
      <c r="T3688" s="17" t="n">
        <f aca="false">HOUR(S3688)</f>
        <v>0</v>
      </c>
      <c r="U3688" s="17" t="n">
        <f aca="false">MINUTE(S3688)</f>
        <v>26</v>
      </c>
      <c r="V3688" s="18" t="n">
        <f aca="false">SECOND(S3688)</f>
        <v>34</v>
      </c>
      <c r="W3688" s="3" t="n">
        <f aca="false">(T3688*60)+(U3688)+(V3688/60)</f>
        <v>26.5666666666667</v>
      </c>
      <c r="X3688" s="3" t="n">
        <f aca="false">($M$2/$R$2)*W3688</f>
        <v>-3.67805862250255</v>
      </c>
      <c r="Y3688" s="3" t="n">
        <f aca="false">C3688-X3688</f>
        <v>49799.3800586225</v>
      </c>
    </row>
    <row r="3689" customFormat="false" ht="15" hidden="false" customHeight="false" outlineLevel="0" collapsed="false">
      <c r="A3689" s="16" t="n">
        <v>39482</v>
      </c>
      <c r="B3689" s="1" t="n">
        <v>0.44624537037037</v>
      </c>
      <c r="C3689" s="2" t="n">
        <v>49792.21</v>
      </c>
      <c r="D3689" s="3" t="n">
        <v>3642.5008</v>
      </c>
      <c r="E3689" s="0" t="s">
        <v>20</v>
      </c>
      <c r="F3689" s="3" t="n">
        <v>11628.222</v>
      </c>
      <c r="G3689" s="0" t="s">
        <v>21</v>
      </c>
      <c r="H3689" s="4" t="n">
        <v>36.7083466666667</v>
      </c>
      <c r="I3689" s="4" t="n">
        <v>-116.470366666667</v>
      </c>
      <c r="J3689" s="5" t="n">
        <v>837.6</v>
      </c>
      <c r="S3689" s="1" t="n">
        <f aca="false">B3689-$B$4479</f>
        <v>0.0184259259259259</v>
      </c>
      <c r="T3689" s="17" t="n">
        <f aca="false">HOUR(S3689)</f>
        <v>0</v>
      </c>
      <c r="U3689" s="17" t="n">
        <f aca="false">MINUTE(S3689)</f>
        <v>26</v>
      </c>
      <c r="V3689" s="18" t="n">
        <f aca="false">SECOND(S3689)</f>
        <v>32</v>
      </c>
      <c r="W3689" s="3" t="n">
        <f aca="false">(T3689*60)+(U3689)+(V3689/60)</f>
        <v>26.5333333333333</v>
      </c>
      <c r="X3689" s="3" t="n">
        <f aca="false">($M$2/$R$2)*W3689</f>
        <v>-3.67344374342789</v>
      </c>
      <c r="Y3689" s="3" t="n">
        <f aca="false">C3689-X3689</f>
        <v>49795.8834437434</v>
      </c>
    </row>
    <row r="3690" customFormat="false" ht="15" hidden="false" customHeight="false" outlineLevel="0" collapsed="false">
      <c r="A3690" s="16" t="n">
        <v>39482</v>
      </c>
      <c r="B3690" s="1" t="n">
        <v>0.446222222222222</v>
      </c>
      <c r="C3690" s="2" t="n">
        <v>49788.07</v>
      </c>
      <c r="D3690" s="3" t="n">
        <v>3642.5011</v>
      </c>
      <c r="E3690" s="0" t="s">
        <v>20</v>
      </c>
      <c r="F3690" s="3" t="n">
        <v>11628.2207</v>
      </c>
      <c r="G3690" s="0" t="s">
        <v>21</v>
      </c>
      <c r="H3690" s="4" t="n">
        <v>36.7083516666667</v>
      </c>
      <c r="I3690" s="4" t="n">
        <v>-116.470345</v>
      </c>
      <c r="J3690" s="5" t="n">
        <v>837.3</v>
      </c>
      <c r="S3690" s="1" t="n">
        <f aca="false">B3690-$B$4479</f>
        <v>0.0184027777777778</v>
      </c>
      <c r="T3690" s="17" t="n">
        <f aca="false">HOUR(S3690)</f>
        <v>0</v>
      </c>
      <c r="U3690" s="17" t="n">
        <f aca="false">MINUTE(S3690)</f>
        <v>26</v>
      </c>
      <c r="V3690" s="18" t="n">
        <f aca="false">SECOND(S3690)</f>
        <v>30</v>
      </c>
      <c r="W3690" s="3" t="n">
        <f aca="false">(T3690*60)+(U3690)+(V3690/60)</f>
        <v>26.5</v>
      </c>
      <c r="X3690" s="3" t="n">
        <f aca="false">($M$2/$R$2)*W3690</f>
        <v>-3.66882886435323</v>
      </c>
      <c r="Y3690" s="3" t="n">
        <f aca="false">C3690-X3690</f>
        <v>49791.7388288644</v>
      </c>
    </row>
    <row r="3691" customFormat="false" ht="15" hidden="false" customHeight="false" outlineLevel="0" collapsed="false">
      <c r="A3691" s="16" t="n">
        <v>39482</v>
      </c>
      <c r="B3691" s="1" t="n">
        <v>0.446199074074074</v>
      </c>
      <c r="C3691" s="2" t="n">
        <v>49787.01</v>
      </c>
      <c r="D3691" s="3" t="n">
        <v>3642.5009</v>
      </c>
      <c r="E3691" s="0" t="s">
        <v>20</v>
      </c>
      <c r="F3691" s="3" t="n">
        <v>11628.2193</v>
      </c>
      <c r="G3691" s="0" t="s">
        <v>21</v>
      </c>
      <c r="H3691" s="4" t="n">
        <v>36.7083483333333</v>
      </c>
      <c r="I3691" s="4" t="n">
        <v>-116.470321666667</v>
      </c>
      <c r="J3691" s="5" t="n">
        <v>837.1</v>
      </c>
      <c r="S3691" s="1" t="n">
        <f aca="false">B3691-$B$4479</f>
        <v>0.0183796296296296</v>
      </c>
      <c r="T3691" s="17" t="n">
        <f aca="false">HOUR(S3691)</f>
        <v>0</v>
      </c>
      <c r="U3691" s="17" t="n">
        <f aca="false">MINUTE(S3691)</f>
        <v>26</v>
      </c>
      <c r="V3691" s="18" t="n">
        <f aca="false">SECOND(S3691)</f>
        <v>28</v>
      </c>
      <c r="W3691" s="3" t="n">
        <f aca="false">(T3691*60)+(U3691)+(V3691/60)</f>
        <v>26.4666666666667</v>
      </c>
      <c r="X3691" s="3" t="n">
        <f aca="false">($M$2/$R$2)*W3691</f>
        <v>-3.66421398527858</v>
      </c>
      <c r="Y3691" s="3" t="n">
        <f aca="false">C3691-X3691</f>
        <v>49790.6742139853</v>
      </c>
    </row>
    <row r="3692" customFormat="false" ht="15" hidden="false" customHeight="false" outlineLevel="0" collapsed="false">
      <c r="A3692" s="16" t="n">
        <v>39482</v>
      </c>
      <c r="B3692" s="1" t="n">
        <v>0.446175925925926</v>
      </c>
      <c r="C3692" s="2" t="n">
        <v>49792.598</v>
      </c>
      <c r="D3692" s="3" t="n">
        <v>3642.5008</v>
      </c>
      <c r="E3692" s="0" t="s">
        <v>20</v>
      </c>
      <c r="F3692" s="3" t="n">
        <v>11628.218</v>
      </c>
      <c r="G3692" s="0" t="s">
        <v>21</v>
      </c>
      <c r="H3692" s="4" t="n">
        <v>36.7083466666667</v>
      </c>
      <c r="I3692" s="4" t="n">
        <v>-116.4703</v>
      </c>
      <c r="J3692" s="5" t="n">
        <v>836.8</v>
      </c>
      <c r="S3692" s="1" t="n">
        <f aca="false">B3692-$B$4479</f>
        <v>0.0183564814814815</v>
      </c>
      <c r="T3692" s="17" t="n">
        <f aca="false">HOUR(S3692)</f>
        <v>0</v>
      </c>
      <c r="U3692" s="17" t="n">
        <f aca="false">MINUTE(S3692)</f>
        <v>26</v>
      </c>
      <c r="V3692" s="18" t="n">
        <f aca="false">SECOND(S3692)</f>
        <v>26</v>
      </c>
      <c r="W3692" s="3" t="n">
        <f aca="false">(T3692*60)+(U3692)+(V3692/60)</f>
        <v>26.4333333333333</v>
      </c>
      <c r="X3692" s="3" t="n">
        <f aca="false">($M$2/$R$2)*W3692</f>
        <v>-3.65959910620392</v>
      </c>
      <c r="Y3692" s="3" t="n">
        <f aca="false">C3692-X3692</f>
        <v>49796.2575991062</v>
      </c>
    </row>
    <row r="3693" customFormat="false" ht="15" hidden="false" customHeight="false" outlineLevel="0" collapsed="false">
      <c r="A3693" s="16" t="n">
        <v>39482</v>
      </c>
      <c r="B3693" s="1" t="n">
        <v>0.446152777777778</v>
      </c>
      <c r="C3693" s="2" t="n">
        <v>49795.861</v>
      </c>
      <c r="D3693" s="3" t="n">
        <v>3642.5005</v>
      </c>
      <c r="E3693" s="0" t="s">
        <v>20</v>
      </c>
      <c r="F3693" s="3" t="n">
        <v>11628.2167</v>
      </c>
      <c r="G3693" s="0" t="s">
        <v>21</v>
      </c>
      <c r="H3693" s="4" t="n">
        <v>36.7083416666667</v>
      </c>
      <c r="I3693" s="4" t="n">
        <v>-116.470278333333</v>
      </c>
      <c r="J3693" s="5" t="n">
        <v>836.7</v>
      </c>
      <c r="S3693" s="1" t="n">
        <f aca="false">B3693-$B$4479</f>
        <v>0.0183333333333333</v>
      </c>
      <c r="T3693" s="17" t="n">
        <f aca="false">HOUR(S3693)</f>
        <v>0</v>
      </c>
      <c r="U3693" s="17" t="n">
        <f aca="false">MINUTE(S3693)</f>
        <v>26</v>
      </c>
      <c r="V3693" s="18" t="n">
        <f aca="false">SECOND(S3693)</f>
        <v>24</v>
      </c>
      <c r="W3693" s="3" t="n">
        <f aca="false">(T3693*60)+(U3693)+(V3693/60)</f>
        <v>26.4</v>
      </c>
      <c r="X3693" s="3" t="n">
        <f aca="false">($M$2/$R$2)*W3693</f>
        <v>-3.65498422712926</v>
      </c>
      <c r="Y3693" s="3" t="n">
        <f aca="false">C3693-X3693</f>
        <v>49799.5159842271</v>
      </c>
    </row>
    <row r="3694" customFormat="false" ht="15" hidden="false" customHeight="false" outlineLevel="0" collapsed="false">
      <c r="A3694" s="16" t="n">
        <v>39482</v>
      </c>
      <c r="B3694" s="1" t="n">
        <v>0.44612962962963</v>
      </c>
      <c r="C3694" s="2" t="n">
        <v>49789.844</v>
      </c>
      <c r="D3694" s="3" t="n">
        <v>3642.5003</v>
      </c>
      <c r="E3694" s="0" t="s">
        <v>20</v>
      </c>
      <c r="F3694" s="3" t="n">
        <v>11628.2153</v>
      </c>
      <c r="G3694" s="0" t="s">
        <v>21</v>
      </c>
      <c r="H3694" s="4" t="n">
        <v>36.7083383333333</v>
      </c>
      <c r="I3694" s="4" t="n">
        <v>-116.470255</v>
      </c>
      <c r="J3694" s="5" t="n">
        <v>836.5</v>
      </c>
      <c r="S3694" s="1" t="n">
        <f aca="false">B3694-$B$4479</f>
        <v>0.0183101851851852</v>
      </c>
      <c r="T3694" s="17" t="n">
        <f aca="false">HOUR(S3694)</f>
        <v>0</v>
      </c>
      <c r="U3694" s="17" t="n">
        <f aca="false">MINUTE(S3694)</f>
        <v>26</v>
      </c>
      <c r="V3694" s="18" t="n">
        <f aca="false">SECOND(S3694)</f>
        <v>22</v>
      </c>
      <c r="W3694" s="3" t="n">
        <f aca="false">(T3694*60)+(U3694)+(V3694/60)</f>
        <v>26.3666666666667</v>
      </c>
      <c r="X3694" s="3" t="n">
        <f aca="false">($M$2/$R$2)*W3694</f>
        <v>-3.6503693480546</v>
      </c>
      <c r="Y3694" s="3" t="n">
        <f aca="false">C3694-X3694</f>
        <v>49793.4943693481</v>
      </c>
    </row>
    <row r="3695" customFormat="false" ht="15" hidden="false" customHeight="false" outlineLevel="0" collapsed="false">
      <c r="A3695" s="16" t="n">
        <v>39482</v>
      </c>
      <c r="B3695" s="1" t="n">
        <v>0.446106481481481</v>
      </c>
      <c r="C3695" s="2" t="n">
        <v>49779.868</v>
      </c>
      <c r="D3695" s="3" t="n">
        <v>3642.5001</v>
      </c>
      <c r="E3695" s="0" t="s">
        <v>20</v>
      </c>
      <c r="F3695" s="3" t="n">
        <v>11628.2139</v>
      </c>
      <c r="G3695" s="0" t="s">
        <v>21</v>
      </c>
      <c r="H3695" s="4" t="n">
        <v>36.708335</v>
      </c>
      <c r="I3695" s="4" t="n">
        <v>-116.470231666667</v>
      </c>
      <c r="J3695" s="5" t="n">
        <v>836.3</v>
      </c>
      <c r="S3695" s="1" t="n">
        <f aca="false">B3695-$B$4479</f>
        <v>0.018287037037037</v>
      </c>
      <c r="T3695" s="17" t="n">
        <f aca="false">HOUR(S3695)</f>
        <v>0</v>
      </c>
      <c r="U3695" s="17" t="n">
        <f aca="false">MINUTE(S3695)</f>
        <v>26</v>
      </c>
      <c r="V3695" s="18" t="n">
        <f aca="false">SECOND(S3695)</f>
        <v>20</v>
      </c>
      <c r="W3695" s="3" t="n">
        <f aca="false">(T3695*60)+(U3695)+(V3695/60)</f>
        <v>26.3333333333333</v>
      </c>
      <c r="X3695" s="3" t="n">
        <f aca="false">($M$2/$R$2)*W3695</f>
        <v>-3.64575446897994</v>
      </c>
      <c r="Y3695" s="3" t="n">
        <f aca="false">C3695-X3695</f>
        <v>49783.513754469</v>
      </c>
    </row>
    <row r="3696" customFormat="false" ht="15" hidden="false" customHeight="false" outlineLevel="0" collapsed="false">
      <c r="A3696" s="16" t="n">
        <v>39482</v>
      </c>
      <c r="B3696" s="1" t="n">
        <v>0.446083333333333</v>
      </c>
      <c r="C3696" s="2" t="n">
        <v>49774.538</v>
      </c>
      <c r="D3696" s="3" t="n">
        <v>3642.4998</v>
      </c>
      <c r="E3696" s="0" t="s">
        <v>20</v>
      </c>
      <c r="F3696" s="3" t="n">
        <v>11628.2127</v>
      </c>
      <c r="G3696" s="0" t="s">
        <v>21</v>
      </c>
      <c r="H3696" s="4" t="n">
        <v>36.70833</v>
      </c>
      <c r="I3696" s="4" t="n">
        <v>-116.470211666667</v>
      </c>
      <c r="J3696" s="5" t="n">
        <v>836.1</v>
      </c>
      <c r="S3696" s="1" t="n">
        <f aca="false">B3696-$B$4479</f>
        <v>0.0182638888888889</v>
      </c>
      <c r="T3696" s="17" t="n">
        <f aca="false">HOUR(S3696)</f>
        <v>0</v>
      </c>
      <c r="U3696" s="17" t="n">
        <f aca="false">MINUTE(S3696)</f>
        <v>26</v>
      </c>
      <c r="V3696" s="18" t="n">
        <f aca="false">SECOND(S3696)</f>
        <v>18</v>
      </c>
      <c r="W3696" s="3" t="n">
        <f aca="false">(T3696*60)+(U3696)+(V3696/60)</f>
        <v>26.3</v>
      </c>
      <c r="X3696" s="3" t="n">
        <f aca="false">($M$2/$R$2)*W3696</f>
        <v>-3.64113958990529</v>
      </c>
      <c r="Y3696" s="3" t="n">
        <f aca="false">C3696-X3696</f>
        <v>49778.1791395899</v>
      </c>
    </row>
    <row r="3697" customFormat="false" ht="15" hidden="false" customHeight="false" outlineLevel="0" collapsed="false">
      <c r="A3697" s="16" t="n">
        <v>39482</v>
      </c>
      <c r="B3697" s="1" t="n">
        <v>0.446060185185185</v>
      </c>
      <c r="C3697" s="2" t="n">
        <v>49772.987</v>
      </c>
      <c r="D3697" s="3" t="n">
        <v>3642.4996</v>
      </c>
      <c r="E3697" s="0" t="s">
        <v>20</v>
      </c>
      <c r="F3697" s="3" t="n">
        <v>11628.2113</v>
      </c>
      <c r="G3697" s="0" t="s">
        <v>21</v>
      </c>
      <c r="H3697" s="4" t="n">
        <v>36.7083266666667</v>
      </c>
      <c r="I3697" s="4" t="n">
        <v>-116.470188333333</v>
      </c>
      <c r="J3697" s="5" t="n">
        <v>835.9</v>
      </c>
      <c r="S3697" s="1" t="n">
        <f aca="false">B3697-$B$4479</f>
        <v>0.0182407407407407</v>
      </c>
      <c r="T3697" s="17" t="n">
        <f aca="false">HOUR(S3697)</f>
        <v>0</v>
      </c>
      <c r="U3697" s="17" t="n">
        <f aca="false">MINUTE(S3697)</f>
        <v>26</v>
      </c>
      <c r="V3697" s="18" t="n">
        <f aca="false">SECOND(S3697)</f>
        <v>16</v>
      </c>
      <c r="W3697" s="3" t="n">
        <f aca="false">(T3697*60)+(U3697)+(V3697/60)</f>
        <v>26.2666666666667</v>
      </c>
      <c r="X3697" s="3" t="n">
        <f aca="false">($M$2/$R$2)*W3697</f>
        <v>-3.63652471083063</v>
      </c>
      <c r="Y3697" s="3" t="n">
        <f aca="false">C3697-X3697</f>
        <v>49776.6235247108</v>
      </c>
    </row>
    <row r="3698" customFormat="false" ht="15" hidden="false" customHeight="false" outlineLevel="0" collapsed="false">
      <c r="A3698" s="16" t="n">
        <v>39482</v>
      </c>
      <c r="B3698" s="1" t="n">
        <v>0.446037037037037</v>
      </c>
      <c r="C3698" s="2" t="n">
        <v>49770.264</v>
      </c>
      <c r="D3698" s="3" t="n">
        <v>3642.499</v>
      </c>
      <c r="E3698" s="0" t="s">
        <v>20</v>
      </c>
      <c r="F3698" s="3" t="n">
        <v>11628.21</v>
      </c>
      <c r="G3698" s="0" t="s">
        <v>21</v>
      </c>
      <c r="H3698" s="4" t="n">
        <v>36.7083166666667</v>
      </c>
      <c r="I3698" s="4" t="n">
        <v>-116.470166666667</v>
      </c>
      <c r="J3698" s="5" t="n">
        <v>835.6</v>
      </c>
      <c r="S3698" s="1" t="n">
        <f aca="false">B3698-$B$4479</f>
        <v>0.0182175925925926</v>
      </c>
      <c r="T3698" s="17" t="n">
        <f aca="false">HOUR(S3698)</f>
        <v>0</v>
      </c>
      <c r="U3698" s="17" t="n">
        <f aca="false">MINUTE(S3698)</f>
        <v>26</v>
      </c>
      <c r="V3698" s="18" t="n">
        <f aca="false">SECOND(S3698)</f>
        <v>14</v>
      </c>
      <c r="W3698" s="3" t="n">
        <f aca="false">(T3698*60)+(U3698)+(V3698/60)</f>
        <v>26.2333333333333</v>
      </c>
      <c r="X3698" s="3" t="n">
        <f aca="false">($M$2/$R$2)*W3698</f>
        <v>-3.63190983175597</v>
      </c>
      <c r="Y3698" s="3" t="n">
        <f aca="false">C3698-X3698</f>
        <v>49773.8959098318</v>
      </c>
    </row>
    <row r="3699" customFormat="false" ht="15" hidden="false" customHeight="false" outlineLevel="0" collapsed="false">
      <c r="A3699" s="16" t="n">
        <v>39482</v>
      </c>
      <c r="B3699" s="1" t="n">
        <v>0.446013888888889</v>
      </c>
      <c r="C3699" s="2" t="n">
        <v>49766.361</v>
      </c>
      <c r="D3699" s="3" t="n">
        <v>3642.4987</v>
      </c>
      <c r="E3699" s="0" t="s">
        <v>20</v>
      </c>
      <c r="F3699" s="3" t="n">
        <v>11628.2085</v>
      </c>
      <c r="G3699" s="0" t="s">
        <v>21</v>
      </c>
      <c r="H3699" s="4" t="n">
        <v>36.7083116666667</v>
      </c>
      <c r="I3699" s="4" t="n">
        <v>-116.470141666667</v>
      </c>
      <c r="J3699" s="5" t="n">
        <v>835.3</v>
      </c>
      <c r="S3699" s="1" t="n">
        <f aca="false">B3699-$B$4479</f>
        <v>0.0181944444444444</v>
      </c>
      <c r="T3699" s="17" t="n">
        <f aca="false">HOUR(S3699)</f>
        <v>0</v>
      </c>
      <c r="U3699" s="17" t="n">
        <f aca="false">MINUTE(S3699)</f>
        <v>26</v>
      </c>
      <c r="V3699" s="18" t="n">
        <f aca="false">SECOND(S3699)</f>
        <v>12</v>
      </c>
      <c r="W3699" s="3" t="n">
        <f aca="false">(T3699*60)+(U3699)+(V3699/60)</f>
        <v>26.2</v>
      </c>
      <c r="X3699" s="3" t="n">
        <f aca="false">($M$2/$R$2)*W3699</f>
        <v>-3.62729495268131</v>
      </c>
      <c r="Y3699" s="3" t="n">
        <f aca="false">C3699-X3699</f>
        <v>49769.9882949527</v>
      </c>
    </row>
    <row r="3700" customFormat="false" ht="15" hidden="false" customHeight="false" outlineLevel="0" collapsed="false">
      <c r="A3700" s="16" t="n">
        <v>39482</v>
      </c>
      <c r="B3700" s="1" t="n">
        <v>0.445990740740741</v>
      </c>
      <c r="C3700" s="2" t="n">
        <v>49763.808</v>
      </c>
      <c r="D3700" s="3" t="n">
        <v>3642.4987</v>
      </c>
      <c r="E3700" s="0" t="s">
        <v>20</v>
      </c>
      <c r="F3700" s="3" t="n">
        <v>11628.2069</v>
      </c>
      <c r="G3700" s="0" t="s">
        <v>21</v>
      </c>
      <c r="H3700" s="4" t="n">
        <v>36.7083116666667</v>
      </c>
      <c r="I3700" s="4" t="n">
        <v>-116.470115</v>
      </c>
      <c r="J3700" s="5" t="n">
        <v>835.3</v>
      </c>
      <c r="S3700" s="1" t="n">
        <f aca="false">B3700-$B$4479</f>
        <v>0.0181712962962963</v>
      </c>
      <c r="T3700" s="17" t="n">
        <f aca="false">HOUR(S3700)</f>
        <v>0</v>
      </c>
      <c r="U3700" s="17" t="n">
        <f aca="false">MINUTE(S3700)</f>
        <v>26</v>
      </c>
      <c r="V3700" s="18" t="n">
        <f aca="false">SECOND(S3700)</f>
        <v>10</v>
      </c>
      <c r="W3700" s="3" t="n">
        <f aca="false">(T3700*60)+(U3700)+(V3700/60)</f>
        <v>26.1666666666667</v>
      </c>
      <c r="X3700" s="3" t="n">
        <f aca="false">($M$2/$R$2)*W3700</f>
        <v>-3.62268007360665</v>
      </c>
      <c r="Y3700" s="3" t="n">
        <f aca="false">C3700-X3700</f>
        <v>49767.4306800736</v>
      </c>
    </row>
    <row r="3701" customFormat="false" ht="15" hidden="false" customHeight="false" outlineLevel="0" collapsed="false">
      <c r="A3701" s="16" t="n">
        <v>39482</v>
      </c>
      <c r="B3701" s="1" t="n">
        <v>0.445967592592593</v>
      </c>
      <c r="C3701" s="2" t="n">
        <v>49761.898</v>
      </c>
      <c r="D3701" s="3" t="n">
        <v>3642.4986</v>
      </c>
      <c r="E3701" s="0" t="s">
        <v>20</v>
      </c>
      <c r="F3701" s="3" t="n">
        <v>11628.2054</v>
      </c>
      <c r="G3701" s="0" t="s">
        <v>21</v>
      </c>
      <c r="H3701" s="4" t="n">
        <v>36.70831</v>
      </c>
      <c r="I3701" s="4" t="n">
        <v>-116.47009</v>
      </c>
      <c r="J3701" s="5" t="n">
        <v>835.1</v>
      </c>
      <c r="S3701" s="1" t="n">
        <f aca="false">B3701-$B$4479</f>
        <v>0.0181481481481482</v>
      </c>
      <c r="T3701" s="17" t="n">
        <f aca="false">HOUR(S3701)</f>
        <v>0</v>
      </c>
      <c r="U3701" s="17" t="n">
        <f aca="false">MINUTE(S3701)</f>
        <v>26</v>
      </c>
      <c r="V3701" s="18" t="n">
        <f aca="false">SECOND(S3701)</f>
        <v>8</v>
      </c>
      <c r="W3701" s="3" t="n">
        <f aca="false">(T3701*60)+(U3701)+(V3701/60)</f>
        <v>26.1333333333333</v>
      </c>
      <c r="X3701" s="3" t="n">
        <f aca="false">($M$2/$R$2)*W3701</f>
        <v>-3.618065194532</v>
      </c>
      <c r="Y3701" s="3" t="n">
        <f aca="false">C3701-X3701</f>
        <v>49765.5160651945</v>
      </c>
    </row>
    <row r="3702" customFormat="false" ht="15" hidden="false" customHeight="false" outlineLevel="0" collapsed="false">
      <c r="A3702" s="16" t="n">
        <v>39482</v>
      </c>
      <c r="B3702" s="1" t="n">
        <v>0.445944444444445</v>
      </c>
      <c r="C3702" s="2" t="n">
        <v>49759.732</v>
      </c>
      <c r="D3702" s="3" t="n">
        <v>3642.4986</v>
      </c>
      <c r="E3702" s="0" t="s">
        <v>20</v>
      </c>
      <c r="F3702" s="3" t="n">
        <v>11628.204</v>
      </c>
      <c r="G3702" s="0" t="s">
        <v>21</v>
      </c>
      <c r="H3702" s="4" t="n">
        <v>36.70831</v>
      </c>
      <c r="I3702" s="4" t="n">
        <v>-116.470066666667</v>
      </c>
      <c r="J3702" s="5" t="n">
        <v>834.9</v>
      </c>
      <c r="S3702" s="1" t="n">
        <f aca="false">B3702-$B$4479</f>
        <v>0.018125</v>
      </c>
      <c r="T3702" s="17" t="n">
        <f aca="false">HOUR(S3702)</f>
        <v>0</v>
      </c>
      <c r="U3702" s="17" t="n">
        <f aca="false">MINUTE(S3702)</f>
        <v>26</v>
      </c>
      <c r="V3702" s="18" t="n">
        <f aca="false">SECOND(S3702)</f>
        <v>6</v>
      </c>
      <c r="W3702" s="3" t="n">
        <f aca="false">(T3702*60)+(U3702)+(V3702/60)</f>
        <v>26.1</v>
      </c>
      <c r="X3702" s="3" t="n">
        <f aca="false">($M$2/$R$2)*W3702</f>
        <v>-3.61345031545734</v>
      </c>
      <c r="Y3702" s="3" t="n">
        <f aca="false">C3702-X3702</f>
        <v>49763.3454503155</v>
      </c>
    </row>
    <row r="3703" customFormat="false" ht="15" hidden="false" customHeight="false" outlineLevel="0" collapsed="false">
      <c r="A3703" s="16" t="n">
        <v>39482</v>
      </c>
      <c r="B3703" s="1" t="n">
        <v>0.445921296296296</v>
      </c>
      <c r="C3703" s="2" t="n">
        <v>49757.866</v>
      </c>
      <c r="D3703" s="3" t="n">
        <v>3642.4985</v>
      </c>
      <c r="E3703" s="0" t="s">
        <v>20</v>
      </c>
      <c r="F3703" s="3" t="n">
        <v>11628.2024</v>
      </c>
      <c r="G3703" s="0" t="s">
        <v>21</v>
      </c>
      <c r="H3703" s="4" t="n">
        <v>36.7083083333333</v>
      </c>
      <c r="I3703" s="4" t="n">
        <v>-116.47004</v>
      </c>
      <c r="J3703" s="5" t="n">
        <v>834.8</v>
      </c>
      <c r="S3703" s="1" t="n">
        <f aca="false">B3703-$B$4479</f>
        <v>0.0181018518518519</v>
      </c>
      <c r="T3703" s="17" t="n">
        <f aca="false">HOUR(S3703)</f>
        <v>0</v>
      </c>
      <c r="U3703" s="17" t="n">
        <f aca="false">MINUTE(S3703)</f>
        <v>26</v>
      </c>
      <c r="V3703" s="18" t="n">
        <f aca="false">SECOND(S3703)</f>
        <v>4</v>
      </c>
      <c r="W3703" s="3" t="n">
        <f aca="false">(T3703*60)+(U3703)+(V3703/60)</f>
        <v>26.0666666666667</v>
      </c>
      <c r="X3703" s="3" t="n">
        <f aca="false">($M$2/$R$2)*W3703</f>
        <v>-3.60883543638268</v>
      </c>
      <c r="Y3703" s="3" t="n">
        <f aca="false">C3703-X3703</f>
        <v>49761.4748354364</v>
      </c>
    </row>
    <row r="3704" customFormat="false" ht="15" hidden="false" customHeight="false" outlineLevel="0" collapsed="false">
      <c r="A3704" s="16" t="n">
        <v>39482</v>
      </c>
      <c r="B3704" s="1" t="n">
        <v>0.445898148148148</v>
      </c>
      <c r="C3704" s="2" t="n">
        <v>49754.534</v>
      </c>
      <c r="D3704" s="3" t="n">
        <v>3642.4988</v>
      </c>
      <c r="E3704" s="0" t="s">
        <v>20</v>
      </c>
      <c r="F3704" s="3" t="n">
        <v>11628.2009</v>
      </c>
      <c r="G3704" s="0" t="s">
        <v>21</v>
      </c>
      <c r="H3704" s="4" t="n">
        <v>36.7083133333333</v>
      </c>
      <c r="I3704" s="4" t="n">
        <v>-116.470015</v>
      </c>
      <c r="J3704" s="5" t="n">
        <v>834.7</v>
      </c>
      <c r="S3704" s="1" t="n">
        <f aca="false">B3704-$B$4479</f>
        <v>0.0180787037037037</v>
      </c>
      <c r="T3704" s="17" t="n">
        <f aca="false">HOUR(S3704)</f>
        <v>0</v>
      </c>
      <c r="U3704" s="17" t="n">
        <f aca="false">MINUTE(S3704)</f>
        <v>26</v>
      </c>
      <c r="V3704" s="18" t="n">
        <f aca="false">SECOND(S3704)</f>
        <v>2</v>
      </c>
      <c r="W3704" s="3" t="n">
        <f aca="false">(T3704*60)+(U3704)+(V3704/60)</f>
        <v>26.0333333333333</v>
      </c>
      <c r="X3704" s="3" t="n">
        <f aca="false">($M$2/$R$2)*W3704</f>
        <v>-3.60422055730802</v>
      </c>
      <c r="Y3704" s="3" t="n">
        <f aca="false">C3704-X3704</f>
        <v>49758.1382205573</v>
      </c>
    </row>
    <row r="3705" customFormat="false" ht="15" hidden="false" customHeight="false" outlineLevel="0" collapsed="false">
      <c r="A3705" s="16" t="n">
        <v>39482</v>
      </c>
      <c r="B3705" s="1" t="n">
        <v>0.445875</v>
      </c>
      <c r="C3705" s="2" t="n">
        <v>49751.116</v>
      </c>
      <c r="D3705" s="3" t="n">
        <v>3642.499</v>
      </c>
      <c r="E3705" s="0" t="s">
        <v>20</v>
      </c>
      <c r="F3705" s="3" t="n">
        <v>11628.1997</v>
      </c>
      <c r="G3705" s="0" t="s">
        <v>21</v>
      </c>
      <c r="H3705" s="4" t="n">
        <v>36.7083166666667</v>
      </c>
      <c r="I3705" s="4" t="n">
        <v>-116.469995</v>
      </c>
      <c r="J3705" s="5" t="n">
        <v>834.4</v>
      </c>
      <c r="S3705" s="1" t="n">
        <f aca="false">B3705-$B$4479</f>
        <v>0.0180555555555556</v>
      </c>
      <c r="T3705" s="17" t="n">
        <f aca="false">HOUR(S3705)</f>
        <v>0</v>
      </c>
      <c r="U3705" s="17" t="n">
        <f aca="false">MINUTE(S3705)</f>
        <v>26</v>
      </c>
      <c r="V3705" s="18" t="n">
        <f aca="false">SECOND(S3705)</f>
        <v>0</v>
      </c>
      <c r="W3705" s="3" t="n">
        <f aca="false">(T3705*60)+(U3705)+(V3705/60)</f>
        <v>26</v>
      </c>
      <c r="X3705" s="3" t="n">
        <f aca="false">($M$2/$R$2)*W3705</f>
        <v>-3.59960567823336</v>
      </c>
      <c r="Y3705" s="3" t="n">
        <f aca="false">C3705-X3705</f>
        <v>49754.7156056782</v>
      </c>
    </row>
    <row r="3706" customFormat="false" ht="15" hidden="false" customHeight="false" outlineLevel="0" collapsed="false">
      <c r="A3706" s="16" t="n">
        <v>39482</v>
      </c>
      <c r="B3706" s="1" t="n">
        <v>0.445851851851852</v>
      </c>
      <c r="C3706" s="2" t="n">
        <v>49748.313</v>
      </c>
      <c r="D3706" s="3" t="n">
        <v>3642.4988</v>
      </c>
      <c r="E3706" s="0" t="s">
        <v>20</v>
      </c>
      <c r="F3706" s="3" t="n">
        <v>11628.1982</v>
      </c>
      <c r="G3706" s="0" t="s">
        <v>21</v>
      </c>
      <c r="H3706" s="4" t="n">
        <v>36.7083133333333</v>
      </c>
      <c r="I3706" s="4" t="n">
        <v>-116.46997</v>
      </c>
      <c r="J3706" s="5" t="n">
        <v>834.2</v>
      </c>
      <c r="S3706" s="1" t="n">
        <f aca="false">B3706-$B$4479</f>
        <v>0.0180324074074074</v>
      </c>
      <c r="T3706" s="17" t="n">
        <f aca="false">HOUR(S3706)</f>
        <v>0</v>
      </c>
      <c r="U3706" s="17" t="n">
        <f aca="false">MINUTE(S3706)</f>
        <v>25</v>
      </c>
      <c r="V3706" s="18" t="n">
        <f aca="false">SECOND(S3706)</f>
        <v>58</v>
      </c>
      <c r="W3706" s="3" t="n">
        <f aca="false">(T3706*60)+(U3706)+(V3706/60)</f>
        <v>25.9666666666667</v>
      </c>
      <c r="X3706" s="3" t="n">
        <f aca="false">($M$2/$R$2)*W3706</f>
        <v>-3.5949907991587</v>
      </c>
      <c r="Y3706" s="3" t="n">
        <f aca="false">C3706-X3706</f>
        <v>49751.9079907992</v>
      </c>
    </row>
    <row r="3707" customFormat="false" ht="15" hidden="false" customHeight="false" outlineLevel="0" collapsed="false">
      <c r="A3707" s="16" t="n">
        <v>39482</v>
      </c>
      <c r="B3707" s="1" t="n">
        <v>0.445828703703704</v>
      </c>
      <c r="C3707" s="2" t="n">
        <v>49745.152</v>
      </c>
      <c r="D3707" s="3" t="n">
        <v>3642.4986</v>
      </c>
      <c r="E3707" s="0" t="s">
        <v>20</v>
      </c>
      <c r="F3707" s="3" t="n">
        <v>11628.1968</v>
      </c>
      <c r="G3707" s="0" t="s">
        <v>21</v>
      </c>
      <c r="H3707" s="4" t="n">
        <v>36.70831</v>
      </c>
      <c r="I3707" s="4" t="n">
        <v>-116.469946666667</v>
      </c>
      <c r="J3707" s="5" t="n">
        <v>834.1</v>
      </c>
      <c r="S3707" s="1" t="n">
        <f aca="false">B3707-$B$4479</f>
        <v>0.0180092592592593</v>
      </c>
      <c r="T3707" s="17" t="n">
        <f aca="false">HOUR(S3707)</f>
        <v>0</v>
      </c>
      <c r="U3707" s="17" t="n">
        <f aca="false">MINUTE(S3707)</f>
        <v>25</v>
      </c>
      <c r="V3707" s="18" t="n">
        <f aca="false">SECOND(S3707)</f>
        <v>56</v>
      </c>
      <c r="W3707" s="3" t="n">
        <f aca="false">(T3707*60)+(U3707)+(V3707/60)</f>
        <v>25.9333333333333</v>
      </c>
      <c r="X3707" s="3" t="n">
        <f aca="false">($M$2/$R$2)*W3707</f>
        <v>-3.59037592008405</v>
      </c>
      <c r="Y3707" s="3" t="n">
        <f aca="false">C3707-X3707</f>
        <v>49748.7423759201</v>
      </c>
    </row>
    <row r="3708" customFormat="false" ht="15" hidden="false" customHeight="false" outlineLevel="0" collapsed="false">
      <c r="A3708" s="16" t="n">
        <v>39482</v>
      </c>
      <c r="B3708" s="1" t="n">
        <v>0.445805555555556</v>
      </c>
      <c r="C3708" s="2" t="n">
        <v>49741.916</v>
      </c>
      <c r="D3708" s="3" t="n">
        <v>3642.4984</v>
      </c>
      <c r="E3708" s="0" t="s">
        <v>20</v>
      </c>
      <c r="F3708" s="3" t="n">
        <v>11628.1954</v>
      </c>
      <c r="G3708" s="0" t="s">
        <v>21</v>
      </c>
      <c r="H3708" s="4" t="n">
        <v>36.7083066666667</v>
      </c>
      <c r="I3708" s="4" t="n">
        <v>-116.469923333333</v>
      </c>
      <c r="J3708" s="5" t="n">
        <v>834.1</v>
      </c>
      <c r="S3708" s="1" t="n">
        <f aca="false">B3708-$B$4479</f>
        <v>0.0179861111111111</v>
      </c>
      <c r="T3708" s="17" t="n">
        <f aca="false">HOUR(S3708)</f>
        <v>0</v>
      </c>
      <c r="U3708" s="17" t="n">
        <f aca="false">MINUTE(S3708)</f>
        <v>25</v>
      </c>
      <c r="V3708" s="18" t="n">
        <f aca="false">SECOND(S3708)</f>
        <v>54</v>
      </c>
      <c r="W3708" s="3" t="n">
        <f aca="false">(T3708*60)+(U3708)+(V3708/60)</f>
        <v>25.9</v>
      </c>
      <c r="X3708" s="3" t="n">
        <f aca="false">($M$2/$R$2)*W3708</f>
        <v>-3.58576104100939</v>
      </c>
      <c r="Y3708" s="3" t="n">
        <f aca="false">C3708-X3708</f>
        <v>49745.501761041</v>
      </c>
    </row>
    <row r="3709" customFormat="false" ht="15" hidden="false" customHeight="false" outlineLevel="0" collapsed="false">
      <c r="A3709" s="16" t="n">
        <v>39482</v>
      </c>
      <c r="B3709" s="1" t="n">
        <v>0.445782407407407</v>
      </c>
      <c r="C3709" s="2" t="n">
        <v>49738.3</v>
      </c>
      <c r="D3709" s="3" t="n">
        <v>3642.4977</v>
      </c>
      <c r="E3709" s="0" t="s">
        <v>20</v>
      </c>
      <c r="F3709" s="3" t="n">
        <v>11628.1943</v>
      </c>
      <c r="G3709" s="0" t="s">
        <v>21</v>
      </c>
      <c r="H3709" s="4" t="n">
        <v>36.708295</v>
      </c>
      <c r="I3709" s="4" t="n">
        <v>-116.469905</v>
      </c>
      <c r="J3709" s="5" t="n">
        <v>833.9</v>
      </c>
      <c r="S3709" s="1" t="n">
        <f aca="false">B3709-$B$4479</f>
        <v>0.017962962962963</v>
      </c>
      <c r="T3709" s="17" t="n">
        <f aca="false">HOUR(S3709)</f>
        <v>0</v>
      </c>
      <c r="U3709" s="17" t="n">
        <f aca="false">MINUTE(S3709)</f>
        <v>25</v>
      </c>
      <c r="V3709" s="18" t="n">
        <f aca="false">SECOND(S3709)</f>
        <v>52</v>
      </c>
      <c r="W3709" s="3" t="n">
        <f aca="false">(T3709*60)+(U3709)+(V3709/60)</f>
        <v>25.8666666666667</v>
      </c>
      <c r="X3709" s="3" t="n">
        <f aca="false">($M$2/$R$2)*W3709</f>
        <v>-3.58114616193473</v>
      </c>
      <c r="Y3709" s="3" t="n">
        <f aca="false">C3709-X3709</f>
        <v>49741.8811461619</v>
      </c>
    </row>
    <row r="3710" customFormat="false" ht="15" hidden="false" customHeight="false" outlineLevel="0" collapsed="false">
      <c r="A3710" s="16" t="n">
        <v>39482</v>
      </c>
      <c r="B3710" s="1" t="n">
        <v>0.445759259259259</v>
      </c>
      <c r="C3710" s="2" t="n">
        <v>49734.494</v>
      </c>
      <c r="D3710" s="3" t="n">
        <v>3642.4972</v>
      </c>
      <c r="E3710" s="0" t="s">
        <v>20</v>
      </c>
      <c r="F3710" s="3" t="n">
        <v>11628.193</v>
      </c>
      <c r="G3710" s="0" t="s">
        <v>21</v>
      </c>
      <c r="H3710" s="4" t="n">
        <v>36.7082866666667</v>
      </c>
      <c r="I3710" s="4" t="n">
        <v>-116.469883333333</v>
      </c>
      <c r="J3710" s="5" t="n">
        <v>833.7</v>
      </c>
      <c r="S3710" s="1" t="n">
        <f aca="false">B3710-$B$4479</f>
        <v>0.0179398148148148</v>
      </c>
      <c r="T3710" s="17" t="n">
        <f aca="false">HOUR(S3710)</f>
        <v>0</v>
      </c>
      <c r="U3710" s="17" t="n">
        <f aca="false">MINUTE(S3710)</f>
        <v>25</v>
      </c>
      <c r="V3710" s="18" t="n">
        <f aca="false">SECOND(S3710)</f>
        <v>50</v>
      </c>
      <c r="W3710" s="3" t="n">
        <f aca="false">(T3710*60)+(U3710)+(V3710/60)</f>
        <v>25.8333333333333</v>
      </c>
      <c r="X3710" s="3" t="n">
        <f aca="false">($M$2/$R$2)*W3710</f>
        <v>-3.57653128286007</v>
      </c>
      <c r="Y3710" s="3" t="n">
        <f aca="false">C3710-X3710</f>
        <v>49738.0705312829</v>
      </c>
    </row>
    <row r="3711" customFormat="false" ht="15" hidden="false" customHeight="false" outlineLevel="0" collapsed="false">
      <c r="A3711" s="16" t="n">
        <v>39482</v>
      </c>
      <c r="B3711" s="1" t="n">
        <v>0.445736111111111</v>
      </c>
      <c r="C3711" s="2" t="n">
        <v>49731.501</v>
      </c>
      <c r="D3711" s="3" t="n">
        <v>3642.4967</v>
      </c>
      <c r="E3711" s="0" t="s">
        <v>20</v>
      </c>
      <c r="F3711" s="3" t="n">
        <v>11628.1916</v>
      </c>
      <c r="G3711" s="0" t="s">
        <v>21</v>
      </c>
      <c r="H3711" s="4" t="n">
        <v>36.7082783333333</v>
      </c>
      <c r="I3711" s="4" t="n">
        <v>-116.46986</v>
      </c>
      <c r="J3711" s="5" t="n">
        <v>833.5</v>
      </c>
      <c r="S3711" s="1" t="n">
        <f aca="false">B3711-$B$4479</f>
        <v>0.0179166666666667</v>
      </c>
      <c r="T3711" s="17" t="n">
        <f aca="false">HOUR(S3711)</f>
        <v>0</v>
      </c>
      <c r="U3711" s="17" t="n">
        <f aca="false">MINUTE(S3711)</f>
        <v>25</v>
      </c>
      <c r="V3711" s="18" t="n">
        <f aca="false">SECOND(S3711)</f>
        <v>48</v>
      </c>
      <c r="W3711" s="3" t="n">
        <f aca="false">(T3711*60)+(U3711)+(V3711/60)</f>
        <v>25.8</v>
      </c>
      <c r="X3711" s="3" t="n">
        <f aca="false">($M$2/$R$2)*W3711</f>
        <v>-3.57191640378541</v>
      </c>
      <c r="Y3711" s="3" t="n">
        <f aca="false">C3711-X3711</f>
        <v>49735.0729164038</v>
      </c>
    </row>
    <row r="3712" customFormat="false" ht="15" hidden="false" customHeight="false" outlineLevel="0" collapsed="false">
      <c r="A3712" s="16" t="n">
        <v>39482</v>
      </c>
      <c r="B3712" s="1" t="n">
        <v>0.445712962962963</v>
      </c>
      <c r="C3712" s="2" t="n">
        <v>49726.921</v>
      </c>
      <c r="D3712" s="3" t="n">
        <v>3642.4964</v>
      </c>
      <c r="E3712" s="0" t="s">
        <v>20</v>
      </c>
      <c r="F3712" s="3" t="n">
        <v>11628.1901</v>
      </c>
      <c r="G3712" s="0" t="s">
        <v>21</v>
      </c>
      <c r="H3712" s="4" t="n">
        <v>36.7082733333333</v>
      </c>
      <c r="I3712" s="4" t="n">
        <v>-116.469835</v>
      </c>
      <c r="J3712" s="5" t="n">
        <v>833.4</v>
      </c>
      <c r="S3712" s="1" t="n">
        <f aca="false">B3712-$B$4479</f>
        <v>0.0178935185185185</v>
      </c>
      <c r="T3712" s="17" t="n">
        <f aca="false">HOUR(S3712)</f>
        <v>0</v>
      </c>
      <c r="U3712" s="17" t="n">
        <f aca="false">MINUTE(S3712)</f>
        <v>25</v>
      </c>
      <c r="V3712" s="18" t="n">
        <f aca="false">SECOND(S3712)</f>
        <v>46</v>
      </c>
      <c r="W3712" s="3" t="n">
        <f aca="false">(T3712*60)+(U3712)+(V3712/60)</f>
        <v>25.7666666666667</v>
      </c>
      <c r="X3712" s="3" t="n">
        <f aca="false">($M$2/$R$2)*W3712</f>
        <v>-3.56730152471076</v>
      </c>
      <c r="Y3712" s="3" t="n">
        <f aca="false">C3712-X3712</f>
        <v>49730.4883015247</v>
      </c>
    </row>
    <row r="3713" customFormat="false" ht="15" hidden="false" customHeight="false" outlineLevel="0" collapsed="false">
      <c r="A3713" s="16" t="n">
        <v>39482</v>
      </c>
      <c r="B3713" s="1" t="n">
        <v>0.445689814814815</v>
      </c>
      <c r="C3713" s="2" t="n">
        <v>49723.796</v>
      </c>
      <c r="D3713" s="3" t="n">
        <v>3642.4965</v>
      </c>
      <c r="E3713" s="0" t="s">
        <v>20</v>
      </c>
      <c r="F3713" s="3" t="n">
        <v>11628.1885</v>
      </c>
      <c r="G3713" s="0" t="s">
        <v>21</v>
      </c>
      <c r="H3713" s="4" t="n">
        <v>36.708275</v>
      </c>
      <c r="I3713" s="4" t="n">
        <v>-116.469808333333</v>
      </c>
      <c r="J3713" s="5" t="n">
        <v>833.5</v>
      </c>
      <c r="S3713" s="1" t="n">
        <f aca="false">B3713-$B$4479</f>
        <v>0.0178703703703704</v>
      </c>
      <c r="T3713" s="17" t="n">
        <f aca="false">HOUR(S3713)</f>
        <v>0</v>
      </c>
      <c r="U3713" s="17" t="n">
        <f aca="false">MINUTE(S3713)</f>
        <v>25</v>
      </c>
      <c r="V3713" s="18" t="n">
        <f aca="false">SECOND(S3713)</f>
        <v>44</v>
      </c>
      <c r="W3713" s="3" t="n">
        <f aca="false">(T3713*60)+(U3713)+(V3713/60)</f>
        <v>25.7333333333333</v>
      </c>
      <c r="X3713" s="3" t="n">
        <f aca="false">($M$2/$R$2)*W3713</f>
        <v>-3.5626866456361</v>
      </c>
      <c r="Y3713" s="3" t="n">
        <f aca="false">C3713-X3713</f>
        <v>49727.3586866456</v>
      </c>
    </row>
    <row r="3714" customFormat="false" ht="15" hidden="false" customHeight="false" outlineLevel="0" collapsed="false">
      <c r="A3714" s="16" t="n">
        <v>39482</v>
      </c>
      <c r="B3714" s="1" t="n">
        <v>0.445666666666667</v>
      </c>
      <c r="C3714" s="2" t="n">
        <v>49721.3</v>
      </c>
      <c r="D3714" s="3" t="n">
        <v>3642.4963</v>
      </c>
      <c r="E3714" s="0" t="s">
        <v>20</v>
      </c>
      <c r="F3714" s="3" t="n">
        <v>11628.1871</v>
      </c>
      <c r="G3714" s="0" t="s">
        <v>21</v>
      </c>
      <c r="H3714" s="4" t="n">
        <v>36.7082716666667</v>
      </c>
      <c r="I3714" s="4" t="n">
        <v>-116.469785</v>
      </c>
      <c r="J3714" s="5" t="n">
        <v>833.3</v>
      </c>
      <c r="S3714" s="1" t="n">
        <f aca="false">B3714-$B$4479</f>
        <v>0.0178472222222222</v>
      </c>
      <c r="T3714" s="17" t="n">
        <f aca="false">HOUR(S3714)</f>
        <v>0</v>
      </c>
      <c r="U3714" s="17" t="n">
        <f aca="false">MINUTE(S3714)</f>
        <v>25</v>
      </c>
      <c r="V3714" s="18" t="n">
        <f aca="false">SECOND(S3714)</f>
        <v>42</v>
      </c>
      <c r="W3714" s="3" t="n">
        <f aca="false">(T3714*60)+(U3714)+(V3714/60)</f>
        <v>25.7</v>
      </c>
      <c r="X3714" s="3" t="n">
        <f aca="false">($M$2/$R$2)*W3714</f>
        <v>-3.55807176656144</v>
      </c>
      <c r="Y3714" s="3" t="n">
        <f aca="false">C3714-X3714</f>
        <v>49724.8580717666</v>
      </c>
    </row>
    <row r="3715" customFormat="false" ht="15" hidden="false" customHeight="false" outlineLevel="0" collapsed="false">
      <c r="A3715" s="16" t="n">
        <v>39482</v>
      </c>
      <c r="B3715" s="1" t="n">
        <v>0.445643518518519</v>
      </c>
      <c r="C3715" s="2" t="n">
        <v>49715.845</v>
      </c>
      <c r="D3715" s="3" t="n">
        <v>3642.4961</v>
      </c>
      <c r="E3715" s="0" t="s">
        <v>20</v>
      </c>
      <c r="F3715" s="3" t="n">
        <v>11628.1855</v>
      </c>
      <c r="G3715" s="0" t="s">
        <v>21</v>
      </c>
      <c r="H3715" s="4" t="n">
        <v>36.7082683333333</v>
      </c>
      <c r="I3715" s="4" t="n">
        <v>-116.469758333333</v>
      </c>
      <c r="J3715" s="5" t="n">
        <v>833.3</v>
      </c>
      <c r="S3715" s="1" t="n">
        <f aca="false">B3715-$B$4479</f>
        <v>0.0178240740740741</v>
      </c>
      <c r="T3715" s="17" t="n">
        <f aca="false">HOUR(S3715)</f>
        <v>0</v>
      </c>
      <c r="U3715" s="17" t="n">
        <f aca="false">MINUTE(S3715)</f>
        <v>25</v>
      </c>
      <c r="V3715" s="18" t="n">
        <f aca="false">SECOND(S3715)</f>
        <v>40</v>
      </c>
      <c r="W3715" s="3" t="n">
        <f aca="false">(T3715*60)+(U3715)+(V3715/60)</f>
        <v>25.6666666666667</v>
      </c>
      <c r="X3715" s="3" t="n">
        <f aca="false">($M$2/$R$2)*W3715</f>
        <v>-3.55345688748678</v>
      </c>
      <c r="Y3715" s="3" t="n">
        <f aca="false">C3715-X3715</f>
        <v>49719.3984568875</v>
      </c>
    </row>
    <row r="3716" customFormat="false" ht="15" hidden="false" customHeight="false" outlineLevel="0" collapsed="false">
      <c r="A3716" s="16" t="n">
        <v>39482</v>
      </c>
      <c r="B3716" s="1" t="n">
        <v>0.44562037037037</v>
      </c>
      <c r="C3716" s="2" t="n">
        <v>49701.105</v>
      </c>
      <c r="D3716" s="3" t="n">
        <v>3642.4963</v>
      </c>
      <c r="E3716" s="0" t="s">
        <v>20</v>
      </c>
      <c r="F3716" s="3" t="n">
        <v>11628.1839</v>
      </c>
      <c r="G3716" s="0" t="s">
        <v>21</v>
      </c>
      <c r="H3716" s="4" t="n">
        <v>36.7082716666667</v>
      </c>
      <c r="I3716" s="4" t="n">
        <v>-116.469731666667</v>
      </c>
      <c r="J3716" s="5" t="n">
        <v>833.1</v>
      </c>
      <c r="S3716" s="1" t="n">
        <f aca="false">B3716-$B$4479</f>
        <v>0.0178009259259259</v>
      </c>
      <c r="T3716" s="17" t="n">
        <f aca="false">HOUR(S3716)</f>
        <v>0</v>
      </c>
      <c r="U3716" s="17" t="n">
        <f aca="false">MINUTE(S3716)</f>
        <v>25</v>
      </c>
      <c r="V3716" s="18" t="n">
        <f aca="false">SECOND(S3716)</f>
        <v>38</v>
      </c>
      <c r="W3716" s="3" t="n">
        <f aca="false">(T3716*60)+(U3716)+(V3716/60)</f>
        <v>25.6333333333333</v>
      </c>
      <c r="X3716" s="3" t="n">
        <f aca="false">($M$2/$R$2)*W3716</f>
        <v>-3.54884200841212</v>
      </c>
      <c r="Y3716" s="3" t="n">
        <f aca="false">C3716-X3716</f>
        <v>49704.6538420084</v>
      </c>
    </row>
    <row r="3717" customFormat="false" ht="15" hidden="false" customHeight="false" outlineLevel="0" collapsed="false">
      <c r="A3717" s="16" t="n">
        <v>39482</v>
      </c>
      <c r="B3717" s="1" t="n">
        <v>0.445597222222222</v>
      </c>
      <c r="C3717" s="2" t="n">
        <v>49691.933</v>
      </c>
      <c r="D3717" s="3" t="n">
        <v>3642.4961</v>
      </c>
      <c r="E3717" s="0" t="s">
        <v>20</v>
      </c>
      <c r="F3717" s="3" t="n">
        <v>11628.1823</v>
      </c>
      <c r="G3717" s="0" t="s">
        <v>21</v>
      </c>
      <c r="H3717" s="4" t="n">
        <v>36.7082683333333</v>
      </c>
      <c r="I3717" s="4" t="n">
        <v>-116.469705</v>
      </c>
      <c r="J3717" s="5" t="n">
        <v>832.9</v>
      </c>
      <c r="S3717" s="1" t="n">
        <f aca="false">B3717-$B$4479</f>
        <v>0.0177777777777778</v>
      </c>
      <c r="T3717" s="17" t="n">
        <f aca="false">HOUR(S3717)</f>
        <v>0</v>
      </c>
      <c r="U3717" s="17" t="n">
        <f aca="false">MINUTE(S3717)</f>
        <v>25</v>
      </c>
      <c r="V3717" s="18" t="n">
        <f aca="false">SECOND(S3717)</f>
        <v>36</v>
      </c>
      <c r="W3717" s="3" t="n">
        <f aca="false">(T3717*60)+(U3717)+(V3717/60)</f>
        <v>25.6</v>
      </c>
      <c r="X3717" s="3" t="n">
        <f aca="false">($M$2/$R$2)*W3717</f>
        <v>-3.54422712933746</v>
      </c>
      <c r="Y3717" s="3" t="n">
        <f aca="false">C3717-X3717</f>
        <v>49695.4772271293</v>
      </c>
    </row>
    <row r="3718" customFormat="false" ht="15" hidden="false" customHeight="false" outlineLevel="0" collapsed="false">
      <c r="A3718" s="16" t="n">
        <v>39482</v>
      </c>
      <c r="B3718" s="1" t="n">
        <v>0.445574074074074</v>
      </c>
      <c r="C3718" s="2" t="n">
        <v>49689.589</v>
      </c>
      <c r="D3718" s="3" t="n">
        <v>3642.4958</v>
      </c>
      <c r="E3718" s="0" t="s">
        <v>20</v>
      </c>
      <c r="F3718" s="3" t="n">
        <v>11628.1809</v>
      </c>
      <c r="G3718" s="0" t="s">
        <v>21</v>
      </c>
      <c r="H3718" s="4" t="n">
        <v>36.7082633333333</v>
      </c>
      <c r="I3718" s="4" t="n">
        <v>-116.469681666667</v>
      </c>
      <c r="J3718" s="5" t="n">
        <v>832.9</v>
      </c>
      <c r="S3718" s="1" t="n">
        <f aca="false">B3718-$B$4479</f>
        <v>0.0177546296296296</v>
      </c>
      <c r="T3718" s="17" t="n">
        <f aca="false">HOUR(S3718)</f>
        <v>0</v>
      </c>
      <c r="U3718" s="17" t="n">
        <f aca="false">MINUTE(S3718)</f>
        <v>25</v>
      </c>
      <c r="V3718" s="18" t="n">
        <f aca="false">SECOND(S3718)</f>
        <v>34</v>
      </c>
      <c r="W3718" s="3" t="n">
        <f aca="false">(T3718*60)+(U3718)+(V3718/60)</f>
        <v>25.5666666666667</v>
      </c>
      <c r="X3718" s="3" t="n">
        <f aca="false">($M$2/$R$2)*W3718</f>
        <v>-3.53961225026281</v>
      </c>
      <c r="Y3718" s="3" t="n">
        <f aca="false">C3718-X3718</f>
        <v>49693.1286122503</v>
      </c>
    </row>
    <row r="3719" customFormat="false" ht="15" hidden="false" customHeight="false" outlineLevel="0" collapsed="false">
      <c r="A3719" s="16" t="n">
        <v>39482</v>
      </c>
      <c r="B3719" s="1" t="n">
        <v>0.445550925925926</v>
      </c>
      <c r="C3719" s="2" t="n">
        <v>49685.294</v>
      </c>
      <c r="D3719" s="3" t="n">
        <v>3642.4954</v>
      </c>
      <c r="E3719" s="0" t="s">
        <v>20</v>
      </c>
      <c r="F3719" s="3" t="n">
        <v>11628.1794</v>
      </c>
      <c r="G3719" s="0" t="s">
        <v>21</v>
      </c>
      <c r="H3719" s="4" t="n">
        <v>36.7082566666667</v>
      </c>
      <c r="I3719" s="4" t="n">
        <v>-116.469656666667</v>
      </c>
      <c r="J3719" s="5" t="n">
        <v>832.7</v>
      </c>
      <c r="S3719" s="1" t="n">
        <f aca="false">B3719-$B$4479</f>
        <v>0.0177314814814815</v>
      </c>
      <c r="T3719" s="17" t="n">
        <f aca="false">HOUR(S3719)</f>
        <v>0</v>
      </c>
      <c r="U3719" s="17" t="n">
        <f aca="false">MINUTE(S3719)</f>
        <v>25</v>
      </c>
      <c r="V3719" s="18" t="n">
        <f aca="false">SECOND(S3719)</f>
        <v>32</v>
      </c>
      <c r="W3719" s="3" t="n">
        <f aca="false">(T3719*60)+(U3719)+(V3719/60)</f>
        <v>25.5333333333333</v>
      </c>
      <c r="X3719" s="3" t="n">
        <f aca="false">($M$2/$R$2)*W3719</f>
        <v>-3.53499737118815</v>
      </c>
      <c r="Y3719" s="3" t="n">
        <f aca="false">C3719-X3719</f>
        <v>49688.8289973712</v>
      </c>
    </row>
    <row r="3720" customFormat="false" ht="15" hidden="false" customHeight="false" outlineLevel="0" collapsed="false">
      <c r="A3720" s="16" t="n">
        <v>39482</v>
      </c>
      <c r="B3720" s="1" t="n">
        <v>0.445527777777778</v>
      </c>
      <c r="C3720" s="2" t="n">
        <v>49679.791</v>
      </c>
      <c r="D3720" s="3" t="n">
        <v>3642.4949</v>
      </c>
      <c r="E3720" s="0" t="s">
        <v>20</v>
      </c>
      <c r="F3720" s="3" t="n">
        <v>11628.178</v>
      </c>
      <c r="G3720" s="0" t="s">
        <v>21</v>
      </c>
      <c r="H3720" s="4" t="n">
        <v>36.7082483333333</v>
      </c>
      <c r="I3720" s="4" t="n">
        <v>-116.469633333333</v>
      </c>
      <c r="J3720" s="5" t="n">
        <v>832.8</v>
      </c>
      <c r="S3720" s="1" t="n">
        <f aca="false">B3720-$B$4479</f>
        <v>0.0177083333333333</v>
      </c>
      <c r="T3720" s="17" t="n">
        <f aca="false">HOUR(S3720)</f>
        <v>0</v>
      </c>
      <c r="U3720" s="17" t="n">
        <f aca="false">MINUTE(S3720)</f>
        <v>25</v>
      </c>
      <c r="V3720" s="18" t="n">
        <f aca="false">SECOND(S3720)</f>
        <v>30</v>
      </c>
      <c r="W3720" s="3" t="n">
        <f aca="false">(T3720*60)+(U3720)+(V3720/60)</f>
        <v>25.5</v>
      </c>
      <c r="X3720" s="3" t="n">
        <f aca="false">($M$2/$R$2)*W3720</f>
        <v>-3.53038249211349</v>
      </c>
      <c r="Y3720" s="3" t="n">
        <f aca="false">C3720-X3720</f>
        <v>49683.3213824921</v>
      </c>
    </row>
    <row r="3721" customFormat="false" ht="15" hidden="false" customHeight="false" outlineLevel="0" collapsed="false">
      <c r="A3721" s="16" t="n">
        <v>39482</v>
      </c>
      <c r="B3721" s="1" t="n">
        <v>0.44550462962963</v>
      </c>
      <c r="C3721" s="2" t="n">
        <v>49672.438</v>
      </c>
      <c r="D3721" s="3" t="n">
        <v>3642.4945</v>
      </c>
      <c r="E3721" s="0" t="s">
        <v>20</v>
      </c>
      <c r="F3721" s="3" t="n">
        <v>11628.1765</v>
      </c>
      <c r="G3721" s="0" t="s">
        <v>21</v>
      </c>
      <c r="H3721" s="4" t="n">
        <v>36.7082416666667</v>
      </c>
      <c r="I3721" s="4" t="n">
        <v>-116.469608333333</v>
      </c>
      <c r="J3721" s="5" t="n">
        <v>832.7</v>
      </c>
      <c r="S3721" s="1" t="n">
        <f aca="false">B3721-$B$4479</f>
        <v>0.0176851851851852</v>
      </c>
      <c r="T3721" s="17" t="n">
        <f aca="false">HOUR(S3721)</f>
        <v>0</v>
      </c>
      <c r="U3721" s="17" t="n">
        <f aca="false">MINUTE(S3721)</f>
        <v>25</v>
      </c>
      <c r="V3721" s="18" t="n">
        <f aca="false">SECOND(S3721)</f>
        <v>28</v>
      </c>
      <c r="W3721" s="3" t="n">
        <f aca="false">(T3721*60)+(U3721)+(V3721/60)</f>
        <v>25.4666666666667</v>
      </c>
      <c r="X3721" s="3" t="n">
        <f aca="false">($M$2/$R$2)*W3721</f>
        <v>-3.52576761303883</v>
      </c>
      <c r="Y3721" s="3" t="n">
        <f aca="false">C3721-X3721</f>
        <v>49675.963767613</v>
      </c>
    </row>
    <row r="3722" customFormat="false" ht="15" hidden="false" customHeight="false" outlineLevel="0" collapsed="false">
      <c r="A3722" s="16" t="n">
        <v>39482</v>
      </c>
      <c r="B3722" s="1" t="n">
        <v>0.445481481481482</v>
      </c>
      <c r="C3722" s="2" t="n">
        <v>49664.95</v>
      </c>
      <c r="D3722" s="3" t="n">
        <v>3642.4943</v>
      </c>
      <c r="E3722" s="0" t="s">
        <v>20</v>
      </c>
      <c r="F3722" s="3" t="n">
        <v>11628.175</v>
      </c>
      <c r="G3722" s="0" t="s">
        <v>21</v>
      </c>
      <c r="H3722" s="4" t="n">
        <v>36.7082383333333</v>
      </c>
      <c r="I3722" s="4" t="n">
        <v>-116.469583333333</v>
      </c>
      <c r="J3722" s="5" t="n">
        <v>832.5</v>
      </c>
      <c r="S3722" s="1" t="n">
        <f aca="false">B3722-$B$4479</f>
        <v>0.017662037037037</v>
      </c>
      <c r="T3722" s="17" t="n">
        <f aca="false">HOUR(S3722)</f>
        <v>0</v>
      </c>
      <c r="U3722" s="17" t="n">
        <f aca="false">MINUTE(S3722)</f>
        <v>25</v>
      </c>
      <c r="V3722" s="18" t="n">
        <f aca="false">SECOND(S3722)</f>
        <v>26</v>
      </c>
      <c r="W3722" s="3" t="n">
        <f aca="false">(T3722*60)+(U3722)+(V3722/60)</f>
        <v>25.4333333333333</v>
      </c>
      <c r="X3722" s="3" t="n">
        <f aca="false">($M$2/$R$2)*W3722</f>
        <v>-3.52115273396417</v>
      </c>
      <c r="Y3722" s="3" t="n">
        <f aca="false">C3722-X3722</f>
        <v>49668.471152734</v>
      </c>
    </row>
    <row r="3723" customFormat="false" ht="15" hidden="false" customHeight="false" outlineLevel="0" collapsed="false">
      <c r="A3723" s="16" t="n">
        <v>39482</v>
      </c>
      <c r="B3723" s="1" t="n">
        <v>0.445458333333333</v>
      </c>
      <c r="C3723" s="2" t="n">
        <v>49656.857</v>
      </c>
      <c r="D3723" s="3" t="n">
        <v>3642.4941</v>
      </c>
      <c r="E3723" s="0" t="s">
        <v>20</v>
      </c>
      <c r="F3723" s="3" t="n">
        <v>11628.1733</v>
      </c>
      <c r="G3723" s="0" t="s">
        <v>21</v>
      </c>
      <c r="H3723" s="4" t="n">
        <v>36.708235</v>
      </c>
      <c r="I3723" s="4" t="n">
        <v>-116.469555</v>
      </c>
      <c r="J3723" s="5" t="n">
        <v>832.5</v>
      </c>
      <c r="S3723" s="1" t="n">
        <f aca="false">B3723-$B$4479</f>
        <v>0.0176388888888889</v>
      </c>
      <c r="T3723" s="17" t="n">
        <f aca="false">HOUR(S3723)</f>
        <v>0</v>
      </c>
      <c r="U3723" s="17" t="n">
        <f aca="false">MINUTE(S3723)</f>
        <v>25</v>
      </c>
      <c r="V3723" s="18" t="n">
        <f aca="false">SECOND(S3723)</f>
        <v>24</v>
      </c>
      <c r="W3723" s="3" t="n">
        <f aca="false">(T3723*60)+(U3723)+(V3723/60)</f>
        <v>25.4</v>
      </c>
      <c r="X3723" s="3" t="n">
        <f aca="false">($M$2/$R$2)*W3723</f>
        <v>-3.51653785488952</v>
      </c>
      <c r="Y3723" s="3" t="n">
        <f aca="false">C3723-X3723</f>
        <v>49660.3735378549</v>
      </c>
    </row>
    <row r="3724" customFormat="false" ht="15" hidden="false" customHeight="false" outlineLevel="0" collapsed="false">
      <c r="A3724" s="16" t="n">
        <v>39482</v>
      </c>
      <c r="B3724" s="1" t="n">
        <v>0.445435185185185</v>
      </c>
      <c r="C3724" s="2" t="n">
        <v>49647.636</v>
      </c>
      <c r="D3724" s="3" t="n">
        <v>3642.494</v>
      </c>
      <c r="E3724" s="0" t="s">
        <v>20</v>
      </c>
      <c r="F3724" s="3" t="n">
        <v>11628.1717</v>
      </c>
      <c r="G3724" s="0" t="s">
        <v>21</v>
      </c>
      <c r="H3724" s="4" t="n">
        <v>36.7082333333333</v>
      </c>
      <c r="I3724" s="4" t="n">
        <v>-116.469528333333</v>
      </c>
      <c r="J3724" s="5" t="n">
        <v>832.2</v>
      </c>
      <c r="S3724" s="1" t="n">
        <f aca="false">B3724-$B$4479</f>
        <v>0.0176157407407407</v>
      </c>
      <c r="T3724" s="17" t="n">
        <f aca="false">HOUR(S3724)</f>
        <v>0</v>
      </c>
      <c r="U3724" s="17" t="n">
        <f aca="false">MINUTE(S3724)</f>
        <v>25</v>
      </c>
      <c r="V3724" s="18" t="n">
        <f aca="false">SECOND(S3724)</f>
        <v>22</v>
      </c>
      <c r="W3724" s="3" t="n">
        <f aca="false">(T3724*60)+(U3724)+(V3724/60)</f>
        <v>25.3666666666667</v>
      </c>
      <c r="X3724" s="3" t="n">
        <f aca="false">($M$2/$R$2)*W3724</f>
        <v>-3.51192297581486</v>
      </c>
      <c r="Y3724" s="3" t="n">
        <f aca="false">C3724-X3724</f>
        <v>49651.1479229758</v>
      </c>
    </row>
    <row r="3725" customFormat="false" ht="15" hidden="false" customHeight="false" outlineLevel="0" collapsed="false">
      <c r="A3725" s="16" t="n">
        <v>39482</v>
      </c>
      <c r="B3725" s="1" t="n">
        <v>0.445412037037037</v>
      </c>
      <c r="C3725" s="2" t="n">
        <v>49637.73</v>
      </c>
      <c r="D3725" s="3" t="n">
        <v>3642.4936</v>
      </c>
      <c r="E3725" s="0" t="s">
        <v>20</v>
      </c>
      <c r="F3725" s="3" t="n">
        <v>11628.1701</v>
      </c>
      <c r="G3725" s="0" t="s">
        <v>21</v>
      </c>
      <c r="H3725" s="4" t="n">
        <v>36.7082266666667</v>
      </c>
      <c r="I3725" s="4" t="n">
        <v>-116.469501666667</v>
      </c>
      <c r="J3725" s="5" t="n">
        <v>832.2</v>
      </c>
      <c r="S3725" s="1" t="n">
        <f aca="false">B3725-$B$4479</f>
        <v>0.0175925925925926</v>
      </c>
      <c r="T3725" s="17" t="n">
        <f aca="false">HOUR(S3725)</f>
        <v>0</v>
      </c>
      <c r="U3725" s="17" t="n">
        <f aca="false">MINUTE(S3725)</f>
        <v>25</v>
      </c>
      <c r="V3725" s="18" t="n">
        <f aca="false">SECOND(S3725)</f>
        <v>20</v>
      </c>
      <c r="W3725" s="3" t="n">
        <f aca="false">(T3725*60)+(U3725)+(V3725/60)</f>
        <v>25.3333333333333</v>
      </c>
      <c r="X3725" s="3" t="n">
        <f aca="false">($M$2/$R$2)*W3725</f>
        <v>-3.5073080967402</v>
      </c>
      <c r="Y3725" s="3" t="n">
        <f aca="false">C3725-X3725</f>
        <v>49641.2373080967</v>
      </c>
    </row>
    <row r="3726" customFormat="false" ht="15" hidden="false" customHeight="false" outlineLevel="0" collapsed="false">
      <c r="A3726" s="16" t="n">
        <v>39482</v>
      </c>
      <c r="B3726" s="1" t="n">
        <v>0.445388888888889</v>
      </c>
      <c r="C3726" s="2" t="n">
        <v>49627.187</v>
      </c>
      <c r="D3726" s="3" t="n">
        <v>3642.4933</v>
      </c>
      <c r="E3726" s="0" t="s">
        <v>20</v>
      </c>
      <c r="F3726" s="3" t="n">
        <v>11628.1686</v>
      </c>
      <c r="G3726" s="0" t="s">
        <v>21</v>
      </c>
      <c r="H3726" s="4" t="n">
        <v>36.7082216666667</v>
      </c>
      <c r="I3726" s="4" t="n">
        <v>-116.469476666667</v>
      </c>
      <c r="J3726" s="5" t="n">
        <v>832</v>
      </c>
      <c r="S3726" s="1" t="n">
        <f aca="false">B3726-$B$4479</f>
        <v>0.0175694444444444</v>
      </c>
      <c r="T3726" s="17" t="n">
        <f aca="false">HOUR(S3726)</f>
        <v>0</v>
      </c>
      <c r="U3726" s="17" t="n">
        <f aca="false">MINUTE(S3726)</f>
        <v>25</v>
      </c>
      <c r="V3726" s="18" t="n">
        <f aca="false">SECOND(S3726)</f>
        <v>18</v>
      </c>
      <c r="W3726" s="3" t="n">
        <f aca="false">(T3726*60)+(U3726)+(V3726/60)</f>
        <v>25.3</v>
      </c>
      <c r="X3726" s="3" t="n">
        <f aca="false">($M$2/$R$2)*W3726</f>
        <v>-3.50269321766554</v>
      </c>
      <c r="Y3726" s="3" t="n">
        <f aca="false">C3726-X3726</f>
        <v>49630.6896932177</v>
      </c>
    </row>
    <row r="3727" customFormat="false" ht="15" hidden="false" customHeight="false" outlineLevel="0" collapsed="false">
      <c r="A3727" s="16" t="n">
        <v>39482</v>
      </c>
      <c r="B3727" s="1" t="n">
        <v>0.445365740740741</v>
      </c>
      <c r="C3727" s="2" t="n">
        <v>49616.348</v>
      </c>
      <c r="D3727" s="3" t="n">
        <v>3642.4926</v>
      </c>
      <c r="E3727" s="0" t="s">
        <v>20</v>
      </c>
      <c r="F3727" s="3" t="n">
        <v>11628.1671</v>
      </c>
      <c r="G3727" s="0" t="s">
        <v>21</v>
      </c>
      <c r="H3727" s="4" t="n">
        <v>36.70821</v>
      </c>
      <c r="I3727" s="4" t="n">
        <v>-116.469451666667</v>
      </c>
      <c r="J3727" s="5" t="n">
        <v>832</v>
      </c>
      <c r="S3727" s="1" t="n">
        <f aca="false">B3727-$B$4479</f>
        <v>0.0175462962962963</v>
      </c>
      <c r="T3727" s="17" t="n">
        <f aca="false">HOUR(S3727)</f>
        <v>0</v>
      </c>
      <c r="U3727" s="17" t="n">
        <f aca="false">MINUTE(S3727)</f>
        <v>25</v>
      </c>
      <c r="V3727" s="18" t="n">
        <f aca="false">SECOND(S3727)</f>
        <v>16</v>
      </c>
      <c r="W3727" s="3" t="n">
        <f aca="false">(T3727*60)+(U3727)+(V3727/60)</f>
        <v>25.2666666666667</v>
      </c>
      <c r="X3727" s="3" t="n">
        <f aca="false">($M$2/$R$2)*W3727</f>
        <v>-3.49807833859088</v>
      </c>
      <c r="Y3727" s="3" t="n">
        <f aca="false">C3727-X3727</f>
        <v>49619.8460783386</v>
      </c>
    </row>
    <row r="3728" customFormat="false" ht="15" hidden="false" customHeight="false" outlineLevel="0" collapsed="false">
      <c r="A3728" s="16" t="n">
        <v>39482</v>
      </c>
      <c r="B3728" s="1" t="n">
        <v>0.445342592592593</v>
      </c>
      <c r="C3728" s="2" t="n">
        <v>49605.417</v>
      </c>
      <c r="D3728" s="3" t="n">
        <v>3642.4921</v>
      </c>
      <c r="E3728" s="0" t="s">
        <v>20</v>
      </c>
      <c r="F3728" s="3" t="n">
        <v>11628.1656</v>
      </c>
      <c r="G3728" s="0" t="s">
        <v>21</v>
      </c>
      <c r="H3728" s="4" t="n">
        <v>36.7082016666667</v>
      </c>
      <c r="I3728" s="4" t="n">
        <v>-116.469426666667</v>
      </c>
      <c r="J3728" s="5" t="n">
        <v>831.8</v>
      </c>
      <c r="S3728" s="1" t="n">
        <f aca="false">B3728-$B$4479</f>
        <v>0.0175231481481482</v>
      </c>
      <c r="T3728" s="17" t="n">
        <f aca="false">HOUR(S3728)</f>
        <v>0</v>
      </c>
      <c r="U3728" s="17" t="n">
        <f aca="false">MINUTE(S3728)</f>
        <v>25</v>
      </c>
      <c r="V3728" s="18" t="n">
        <f aca="false">SECOND(S3728)</f>
        <v>14</v>
      </c>
      <c r="W3728" s="3" t="n">
        <f aca="false">(T3728*60)+(U3728)+(V3728/60)</f>
        <v>25.2333333333333</v>
      </c>
      <c r="X3728" s="3" t="n">
        <f aca="false">($M$2/$R$2)*W3728</f>
        <v>-3.49346345951623</v>
      </c>
      <c r="Y3728" s="3" t="n">
        <f aca="false">C3728-X3728</f>
        <v>49608.9104634595</v>
      </c>
    </row>
    <row r="3729" customFormat="false" ht="15" hidden="false" customHeight="false" outlineLevel="0" collapsed="false">
      <c r="A3729" s="16" t="n">
        <v>39482</v>
      </c>
      <c r="B3729" s="1" t="n">
        <v>0.445319444444444</v>
      </c>
      <c r="C3729" s="2" t="n">
        <v>49595.509</v>
      </c>
      <c r="D3729" s="3" t="n">
        <v>3642.4919</v>
      </c>
      <c r="E3729" s="0" t="s">
        <v>20</v>
      </c>
      <c r="F3729" s="3" t="n">
        <v>11628.164</v>
      </c>
      <c r="G3729" s="0" t="s">
        <v>21</v>
      </c>
      <c r="H3729" s="4" t="n">
        <v>36.7081983333333</v>
      </c>
      <c r="I3729" s="4" t="n">
        <v>-116.4694</v>
      </c>
      <c r="J3729" s="5" t="n">
        <v>831.9</v>
      </c>
      <c r="S3729" s="1" t="n">
        <f aca="false">B3729-$B$4479</f>
        <v>0.0175</v>
      </c>
      <c r="T3729" s="17" t="n">
        <f aca="false">HOUR(S3729)</f>
        <v>0</v>
      </c>
      <c r="U3729" s="17" t="n">
        <f aca="false">MINUTE(S3729)</f>
        <v>25</v>
      </c>
      <c r="V3729" s="18" t="n">
        <f aca="false">SECOND(S3729)</f>
        <v>12</v>
      </c>
      <c r="W3729" s="3" t="n">
        <f aca="false">(T3729*60)+(U3729)+(V3729/60)</f>
        <v>25.2</v>
      </c>
      <c r="X3729" s="3" t="n">
        <f aca="false">($M$2/$R$2)*W3729</f>
        <v>-3.48884858044157</v>
      </c>
      <c r="Y3729" s="3" t="n">
        <f aca="false">C3729-X3729</f>
        <v>49598.9978485804</v>
      </c>
    </row>
    <row r="3730" customFormat="false" ht="15" hidden="false" customHeight="false" outlineLevel="0" collapsed="false">
      <c r="A3730" s="16" t="n">
        <v>39482</v>
      </c>
      <c r="B3730" s="1" t="n">
        <v>0.445296296296296</v>
      </c>
      <c r="C3730" s="2" t="n">
        <v>49585.773</v>
      </c>
      <c r="D3730" s="3" t="n">
        <v>3642.4916</v>
      </c>
      <c r="E3730" s="0" t="s">
        <v>20</v>
      </c>
      <c r="F3730" s="3" t="n">
        <v>11628.1625</v>
      </c>
      <c r="G3730" s="0" t="s">
        <v>21</v>
      </c>
      <c r="H3730" s="4" t="n">
        <v>36.7081933333333</v>
      </c>
      <c r="I3730" s="4" t="n">
        <v>-116.469375</v>
      </c>
      <c r="J3730" s="5" t="n">
        <v>831.7</v>
      </c>
      <c r="S3730" s="1" t="n">
        <f aca="false">B3730-$B$4479</f>
        <v>0.0174768518518519</v>
      </c>
      <c r="T3730" s="17" t="n">
        <f aca="false">HOUR(S3730)</f>
        <v>0</v>
      </c>
      <c r="U3730" s="17" t="n">
        <f aca="false">MINUTE(S3730)</f>
        <v>25</v>
      </c>
      <c r="V3730" s="18" t="n">
        <f aca="false">SECOND(S3730)</f>
        <v>10</v>
      </c>
      <c r="W3730" s="3" t="n">
        <f aca="false">(T3730*60)+(U3730)+(V3730/60)</f>
        <v>25.1666666666667</v>
      </c>
      <c r="X3730" s="3" t="n">
        <f aca="false">($M$2/$R$2)*W3730</f>
        <v>-3.48423370136691</v>
      </c>
      <c r="Y3730" s="3" t="n">
        <f aca="false">C3730-X3730</f>
        <v>49589.2572337014</v>
      </c>
    </row>
    <row r="3731" customFormat="false" ht="15" hidden="false" customHeight="false" outlineLevel="0" collapsed="false">
      <c r="A3731" s="16" t="n">
        <v>39482</v>
      </c>
      <c r="B3731" s="1" t="n">
        <v>0.445273148148148</v>
      </c>
      <c r="C3731" s="2" t="n">
        <v>49576.597</v>
      </c>
      <c r="D3731" s="3" t="n">
        <v>3642.491</v>
      </c>
      <c r="E3731" s="0" t="s">
        <v>20</v>
      </c>
      <c r="F3731" s="3" t="n">
        <v>11628.1608</v>
      </c>
      <c r="G3731" s="0" t="s">
        <v>21</v>
      </c>
      <c r="H3731" s="4" t="n">
        <v>36.7081833333333</v>
      </c>
      <c r="I3731" s="4" t="n">
        <v>-116.469346666667</v>
      </c>
      <c r="J3731" s="5" t="n">
        <v>831.8</v>
      </c>
      <c r="S3731" s="1" t="n">
        <f aca="false">B3731-$B$4479</f>
        <v>0.0174537037037037</v>
      </c>
      <c r="T3731" s="17" t="n">
        <f aca="false">HOUR(S3731)</f>
        <v>0</v>
      </c>
      <c r="U3731" s="17" t="n">
        <f aca="false">MINUTE(S3731)</f>
        <v>25</v>
      </c>
      <c r="V3731" s="18" t="n">
        <f aca="false">SECOND(S3731)</f>
        <v>8</v>
      </c>
      <c r="W3731" s="3" t="n">
        <f aca="false">(T3731*60)+(U3731)+(V3731/60)</f>
        <v>25.1333333333333</v>
      </c>
      <c r="X3731" s="3" t="n">
        <f aca="false">($M$2/$R$2)*W3731</f>
        <v>-3.47961882229225</v>
      </c>
      <c r="Y3731" s="3" t="n">
        <f aca="false">C3731-X3731</f>
        <v>49580.0766188223</v>
      </c>
    </row>
    <row r="3732" customFormat="false" ht="15" hidden="false" customHeight="false" outlineLevel="0" collapsed="false">
      <c r="A3732" s="16" t="n">
        <v>39482</v>
      </c>
      <c r="B3732" s="1" t="n">
        <v>0.44525</v>
      </c>
      <c r="C3732" s="2" t="n">
        <v>49566.02</v>
      </c>
      <c r="D3732" s="3" t="n">
        <v>3642.4909</v>
      </c>
      <c r="E3732" s="0" t="s">
        <v>20</v>
      </c>
      <c r="F3732" s="3" t="n">
        <v>11628.1592</v>
      </c>
      <c r="G3732" s="0" t="s">
        <v>21</v>
      </c>
      <c r="H3732" s="4" t="n">
        <v>36.7081816666667</v>
      </c>
      <c r="I3732" s="4" t="n">
        <v>-116.46932</v>
      </c>
      <c r="J3732" s="5" t="n">
        <v>831.6</v>
      </c>
      <c r="S3732" s="1" t="n">
        <f aca="false">B3732-$B$4479</f>
        <v>0.0174305555555556</v>
      </c>
      <c r="T3732" s="17" t="n">
        <f aca="false">HOUR(S3732)</f>
        <v>0</v>
      </c>
      <c r="U3732" s="17" t="n">
        <f aca="false">MINUTE(S3732)</f>
        <v>25</v>
      </c>
      <c r="V3732" s="18" t="n">
        <f aca="false">SECOND(S3732)</f>
        <v>6</v>
      </c>
      <c r="W3732" s="3" t="n">
        <f aca="false">(T3732*60)+(U3732)+(V3732/60)</f>
        <v>25.1</v>
      </c>
      <c r="X3732" s="3" t="n">
        <f aca="false">($M$2/$R$2)*W3732</f>
        <v>-3.47500394321759</v>
      </c>
      <c r="Y3732" s="3" t="n">
        <f aca="false">C3732-X3732</f>
        <v>49569.4950039432</v>
      </c>
    </row>
    <row r="3733" customFormat="false" ht="15" hidden="false" customHeight="false" outlineLevel="0" collapsed="false">
      <c r="A3733" s="16" t="n">
        <v>39482</v>
      </c>
      <c r="B3733" s="1" t="n">
        <v>0.445226851851852</v>
      </c>
      <c r="C3733" s="2" t="n">
        <v>49556.02</v>
      </c>
      <c r="D3733" s="3" t="n">
        <v>3642.4908</v>
      </c>
      <c r="E3733" s="0" t="s">
        <v>20</v>
      </c>
      <c r="F3733" s="3" t="n">
        <v>11628.1575</v>
      </c>
      <c r="G3733" s="0" t="s">
        <v>21</v>
      </c>
      <c r="H3733" s="4" t="n">
        <v>36.70818</v>
      </c>
      <c r="I3733" s="4" t="n">
        <v>-116.469291666667</v>
      </c>
      <c r="J3733" s="5" t="n">
        <v>831.5</v>
      </c>
      <c r="S3733" s="1" t="n">
        <f aca="false">B3733-$B$4479</f>
        <v>0.0174074074074074</v>
      </c>
      <c r="T3733" s="17" t="n">
        <f aca="false">HOUR(S3733)</f>
        <v>0</v>
      </c>
      <c r="U3733" s="17" t="n">
        <f aca="false">MINUTE(S3733)</f>
        <v>25</v>
      </c>
      <c r="V3733" s="18" t="n">
        <f aca="false">SECOND(S3733)</f>
        <v>4</v>
      </c>
      <c r="W3733" s="3" t="n">
        <f aca="false">(T3733*60)+(U3733)+(V3733/60)</f>
        <v>25.0666666666667</v>
      </c>
      <c r="X3733" s="3" t="n">
        <f aca="false">($M$2/$R$2)*W3733</f>
        <v>-3.47038906414293</v>
      </c>
      <c r="Y3733" s="3" t="n">
        <f aca="false">C3733-X3733</f>
        <v>49559.4903890641</v>
      </c>
    </row>
    <row r="3734" customFormat="false" ht="15" hidden="false" customHeight="false" outlineLevel="0" collapsed="false">
      <c r="A3734" s="16" t="n">
        <v>39482</v>
      </c>
      <c r="B3734" s="1" t="n">
        <v>0.445203703703704</v>
      </c>
      <c r="C3734" s="2" t="n">
        <v>49548.304</v>
      </c>
      <c r="D3734" s="3" t="n">
        <v>3642.4908</v>
      </c>
      <c r="E3734" s="0" t="s">
        <v>20</v>
      </c>
      <c r="F3734" s="3" t="n">
        <v>11628.1558</v>
      </c>
      <c r="G3734" s="0" t="s">
        <v>21</v>
      </c>
      <c r="H3734" s="4" t="n">
        <v>36.70818</v>
      </c>
      <c r="I3734" s="4" t="n">
        <v>-116.469263333333</v>
      </c>
      <c r="J3734" s="5" t="n">
        <v>831.3</v>
      </c>
      <c r="S3734" s="1" t="n">
        <f aca="false">B3734-$B$4479</f>
        <v>0.0173842592592593</v>
      </c>
      <c r="T3734" s="17" t="n">
        <f aca="false">HOUR(S3734)</f>
        <v>0</v>
      </c>
      <c r="U3734" s="17" t="n">
        <f aca="false">MINUTE(S3734)</f>
        <v>25</v>
      </c>
      <c r="V3734" s="18" t="n">
        <f aca="false">SECOND(S3734)</f>
        <v>2</v>
      </c>
      <c r="W3734" s="3" t="n">
        <f aca="false">(T3734*60)+(U3734)+(V3734/60)</f>
        <v>25.0333333333333</v>
      </c>
      <c r="X3734" s="3" t="n">
        <f aca="false">($M$2/$R$2)*W3734</f>
        <v>-3.46577418506828</v>
      </c>
      <c r="Y3734" s="3" t="n">
        <f aca="false">C3734-X3734</f>
        <v>49551.7697741851</v>
      </c>
    </row>
    <row r="3735" customFormat="false" ht="15" hidden="false" customHeight="false" outlineLevel="0" collapsed="false">
      <c r="A3735" s="16" t="n">
        <v>39482</v>
      </c>
      <c r="B3735" s="1" t="n">
        <v>0.445180555555556</v>
      </c>
      <c r="C3735" s="2" t="n">
        <v>49539.064</v>
      </c>
      <c r="D3735" s="3" t="n">
        <v>3642.4909</v>
      </c>
      <c r="E3735" s="0" t="s">
        <v>20</v>
      </c>
      <c r="F3735" s="3" t="n">
        <v>11628.1541</v>
      </c>
      <c r="G3735" s="0" t="s">
        <v>21</v>
      </c>
      <c r="H3735" s="4" t="n">
        <v>36.7081816666667</v>
      </c>
      <c r="I3735" s="4" t="n">
        <v>-116.469235</v>
      </c>
      <c r="J3735" s="5" t="n">
        <v>831.3</v>
      </c>
      <c r="S3735" s="1" t="n">
        <f aca="false">B3735-$B$4479</f>
        <v>0.0173611111111111</v>
      </c>
      <c r="T3735" s="17" t="n">
        <f aca="false">HOUR(S3735)</f>
        <v>0</v>
      </c>
      <c r="U3735" s="17" t="n">
        <f aca="false">MINUTE(S3735)</f>
        <v>25</v>
      </c>
      <c r="V3735" s="18" t="n">
        <f aca="false">SECOND(S3735)</f>
        <v>0</v>
      </c>
      <c r="W3735" s="3" t="n">
        <f aca="false">(T3735*60)+(U3735)+(V3735/60)</f>
        <v>25</v>
      </c>
      <c r="X3735" s="3" t="n">
        <f aca="false">($M$2/$R$2)*W3735</f>
        <v>-3.46115930599362</v>
      </c>
      <c r="Y3735" s="3" t="n">
        <f aca="false">C3735-X3735</f>
        <v>49542.525159306</v>
      </c>
    </row>
    <row r="3736" customFormat="false" ht="15" hidden="false" customHeight="false" outlineLevel="0" collapsed="false">
      <c r="A3736" s="16" t="n">
        <v>39482</v>
      </c>
      <c r="B3736" s="1" t="n">
        <v>0.445157407407407</v>
      </c>
      <c r="C3736" s="2" t="n">
        <v>49529.59</v>
      </c>
      <c r="D3736" s="3" t="n">
        <v>3642.4907</v>
      </c>
      <c r="E3736" s="0" t="s">
        <v>20</v>
      </c>
      <c r="F3736" s="3" t="n">
        <v>11628.1526</v>
      </c>
      <c r="G3736" s="0" t="s">
        <v>21</v>
      </c>
      <c r="H3736" s="4" t="n">
        <v>36.7081783333333</v>
      </c>
      <c r="I3736" s="4" t="n">
        <v>-116.46921</v>
      </c>
      <c r="J3736" s="5" t="n">
        <v>831.2</v>
      </c>
      <c r="S3736" s="1" t="n">
        <f aca="false">B3736-$B$4479</f>
        <v>0.017337962962963</v>
      </c>
      <c r="T3736" s="17" t="n">
        <f aca="false">HOUR(S3736)</f>
        <v>0</v>
      </c>
      <c r="U3736" s="17" t="n">
        <f aca="false">MINUTE(S3736)</f>
        <v>24</v>
      </c>
      <c r="V3736" s="18" t="n">
        <f aca="false">SECOND(S3736)</f>
        <v>58</v>
      </c>
      <c r="W3736" s="3" t="n">
        <f aca="false">(T3736*60)+(U3736)+(V3736/60)</f>
        <v>24.9666666666667</v>
      </c>
      <c r="X3736" s="3" t="n">
        <f aca="false">($M$2/$R$2)*W3736</f>
        <v>-3.45654442691896</v>
      </c>
      <c r="Y3736" s="3" t="n">
        <f aca="false">C3736-X3736</f>
        <v>49533.0465444269</v>
      </c>
    </row>
    <row r="3737" customFormat="false" ht="15" hidden="false" customHeight="false" outlineLevel="0" collapsed="false">
      <c r="A3737" s="16" t="n">
        <v>39482</v>
      </c>
      <c r="B3737" s="1" t="n">
        <v>0.445134259259259</v>
      </c>
      <c r="C3737" s="2" t="n">
        <v>49519.163</v>
      </c>
      <c r="D3737" s="3" t="n">
        <v>3642.4903</v>
      </c>
      <c r="E3737" s="0" t="s">
        <v>20</v>
      </c>
      <c r="F3737" s="3" t="n">
        <v>11628.151</v>
      </c>
      <c r="G3737" s="0" t="s">
        <v>21</v>
      </c>
      <c r="H3737" s="4" t="n">
        <v>36.7081716666667</v>
      </c>
      <c r="I3737" s="4" t="n">
        <v>-116.469183333333</v>
      </c>
      <c r="J3737" s="5" t="n">
        <v>831.1</v>
      </c>
      <c r="S3737" s="1" t="n">
        <f aca="false">B3737-$B$4479</f>
        <v>0.0173148148148148</v>
      </c>
      <c r="T3737" s="17" t="n">
        <f aca="false">HOUR(S3737)</f>
        <v>0</v>
      </c>
      <c r="U3737" s="17" t="n">
        <f aca="false">MINUTE(S3737)</f>
        <v>24</v>
      </c>
      <c r="V3737" s="18" t="n">
        <f aca="false">SECOND(S3737)</f>
        <v>56</v>
      </c>
      <c r="W3737" s="3" t="n">
        <f aca="false">(T3737*60)+(U3737)+(V3737/60)</f>
        <v>24.9333333333333</v>
      </c>
      <c r="X3737" s="3" t="n">
        <f aca="false">($M$2/$R$2)*W3737</f>
        <v>-3.4519295478443</v>
      </c>
      <c r="Y3737" s="3" t="n">
        <f aca="false">C3737-X3737</f>
        <v>49522.6149295478</v>
      </c>
    </row>
    <row r="3738" customFormat="false" ht="15" hidden="false" customHeight="false" outlineLevel="0" collapsed="false">
      <c r="A3738" s="16" t="n">
        <v>39482</v>
      </c>
      <c r="B3738" s="1" t="n">
        <v>0.445111111111111</v>
      </c>
      <c r="C3738" s="2" t="n">
        <v>49510.746</v>
      </c>
      <c r="D3738" s="3" t="n">
        <v>3642.4896</v>
      </c>
      <c r="E3738" s="0" t="s">
        <v>20</v>
      </c>
      <c r="F3738" s="3" t="n">
        <v>11628.1494</v>
      </c>
      <c r="G3738" s="0" t="s">
        <v>21</v>
      </c>
      <c r="H3738" s="4" t="n">
        <v>36.70816</v>
      </c>
      <c r="I3738" s="4" t="n">
        <v>-116.469156666667</v>
      </c>
      <c r="J3738" s="5" t="n">
        <v>831.2</v>
      </c>
      <c r="S3738" s="1" t="n">
        <f aca="false">B3738-$B$4479</f>
        <v>0.0172916666666667</v>
      </c>
      <c r="T3738" s="17" t="n">
        <f aca="false">HOUR(S3738)</f>
        <v>0</v>
      </c>
      <c r="U3738" s="17" t="n">
        <f aca="false">MINUTE(S3738)</f>
        <v>24</v>
      </c>
      <c r="V3738" s="18" t="n">
        <f aca="false">SECOND(S3738)</f>
        <v>54</v>
      </c>
      <c r="W3738" s="3" t="n">
        <f aca="false">(T3738*60)+(U3738)+(V3738/60)</f>
        <v>24.9</v>
      </c>
      <c r="X3738" s="3" t="n">
        <f aca="false">($M$2/$R$2)*W3738</f>
        <v>-3.44731466876964</v>
      </c>
      <c r="Y3738" s="3" t="n">
        <f aca="false">C3738-X3738</f>
        <v>49514.1933146688</v>
      </c>
    </row>
    <row r="3739" customFormat="false" ht="15" hidden="false" customHeight="false" outlineLevel="0" collapsed="false">
      <c r="A3739" s="16" t="n">
        <v>39482</v>
      </c>
      <c r="B3739" s="1" t="n">
        <v>0.445087962962963</v>
      </c>
      <c r="C3739" s="2" t="n">
        <v>49504.187</v>
      </c>
      <c r="D3739" s="3" t="n">
        <v>3642.4888</v>
      </c>
      <c r="E3739" s="0" t="s">
        <v>20</v>
      </c>
      <c r="F3739" s="3" t="n">
        <v>11628.1482</v>
      </c>
      <c r="G3739" s="0" t="s">
        <v>21</v>
      </c>
      <c r="H3739" s="4" t="n">
        <v>36.7081466666667</v>
      </c>
      <c r="I3739" s="4" t="n">
        <v>-116.469136666667</v>
      </c>
      <c r="J3739" s="5" t="n">
        <v>831.1</v>
      </c>
      <c r="S3739" s="1" t="n">
        <f aca="false">B3739-$B$4479</f>
        <v>0.0172685185185185</v>
      </c>
      <c r="T3739" s="17" t="n">
        <f aca="false">HOUR(S3739)</f>
        <v>0</v>
      </c>
      <c r="U3739" s="17" t="n">
        <f aca="false">MINUTE(S3739)</f>
        <v>24</v>
      </c>
      <c r="V3739" s="18" t="n">
        <f aca="false">SECOND(S3739)</f>
        <v>52</v>
      </c>
      <c r="W3739" s="3" t="n">
        <f aca="false">(T3739*60)+(U3739)+(V3739/60)</f>
        <v>24.8666666666667</v>
      </c>
      <c r="X3739" s="3" t="n">
        <f aca="false">($M$2/$R$2)*W3739</f>
        <v>-3.44269978969499</v>
      </c>
      <c r="Y3739" s="3" t="n">
        <f aca="false">C3739-X3739</f>
        <v>49507.6296997897</v>
      </c>
    </row>
    <row r="3740" customFormat="false" ht="15" hidden="false" customHeight="false" outlineLevel="0" collapsed="false">
      <c r="A3740" s="16" t="n">
        <v>39482</v>
      </c>
      <c r="B3740" s="1" t="n">
        <v>0.445064814814815</v>
      </c>
      <c r="C3740" s="2" t="n">
        <v>49497.842</v>
      </c>
      <c r="D3740" s="3" t="n">
        <v>3642.4882</v>
      </c>
      <c r="E3740" s="0" t="s">
        <v>20</v>
      </c>
      <c r="F3740" s="3" t="n">
        <v>11628.1466</v>
      </c>
      <c r="G3740" s="0" t="s">
        <v>21</v>
      </c>
      <c r="H3740" s="4" t="n">
        <v>36.7081366666667</v>
      </c>
      <c r="I3740" s="4" t="n">
        <v>-116.46911</v>
      </c>
      <c r="J3740" s="5" t="n">
        <v>831.1</v>
      </c>
      <c r="S3740" s="1" t="n">
        <f aca="false">B3740-$B$4479</f>
        <v>0.0172453703703704</v>
      </c>
      <c r="T3740" s="17" t="n">
        <f aca="false">HOUR(S3740)</f>
        <v>0</v>
      </c>
      <c r="U3740" s="17" t="n">
        <f aca="false">MINUTE(S3740)</f>
        <v>24</v>
      </c>
      <c r="V3740" s="18" t="n">
        <f aca="false">SECOND(S3740)</f>
        <v>50</v>
      </c>
      <c r="W3740" s="3" t="n">
        <f aca="false">(T3740*60)+(U3740)+(V3740/60)</f>
        <v>24.8333333333333</v>
      </c>
      <c r="X3740" s="3" t="n">
        <f aca="false">($M$2/$R$2)*W3740</f>
        <v>-3.43808491062033</v>
      </c>
      <c r="Y3740" s="3" t="n">
        <f aca="false">C3740-X3740</f>
        <v>49501.2800849106</v>
      </c>
    </row>
    <row r="3741" customFormat="false" ht="15" hidden="false" customHeight="false" outlineLevel="0" collapsed="false">
      <c r="A3741" s="16" t="n">
        <v>39482</v>
      </c>
      <c r="B3741" s="1" t="n">
        <v>0.445041666666667</v>
      </c>
      <c r="C3741" s="2" t="n">
        <v>49490.023</v>
      </c>
      <c r="D3741" s="3" t="n">
        <v>3642.4881</v>
      </c>
      <c r="E3741" s="0" t="s">
        <v>20</v>
      </c>
      <c r="F3741" s="3" t="n">
        <v>11628.1449</v>
      </c>
      <c r="G3741" s="0" t="s">
        <v>21</v>
      </c>
      <c r="H3741" s="4" t="n">
        <v>36.708135</v>
      </c>
      <c r="I3741" s="4" t="n">
        <v>-116.469081666667</v>
      </c>
      <c r="J3741" s="5" t="n">
        <v>830.9</v>
      </c>
      <c r="S3741" s="1" t="n">
        <f aca="false">B3741-$B$4479</f>
        <v>0.0172222222222222</v>
      </c>
      <c r="T3741" s="17" t="n">
        <f aca="false">HOUR(S3741)</f>
        <v>0</v>
      </c>
      <c r="U3741" s="17" t="n">
        <f aca="false">MINUTE(S3741)</f>
        <v>24</v>
      </c>
      <c r="V3741" s="18" t="n">
        <f aca="false">SECOND(S3741)</f>
        <v>48</v>
      </c>
      <c r="W3741" s="3" t="n">
        <f aca="false">(T3741*60)+(U3741)+(V3741/60)</f>
        <v>24.8</v>
      </c>
      <c r="X3741" s="3" t="n">
        <f aca="false">($M$2/$R$2)*W3741</f>
        <v>-3.43347003154567</v>
      </c>
      <c r="Y3741" s="3" t="n">
        <f aca="false">C3741-X3741</f>
        <v>49493.4564700315</v>
      </c>
    </row>
    <row r="3742" customFormat="false" ht="15" hidden="false" customHeight="false" outlineLevel="0" collapsed="false">
      <c r="A3742" s="16" t="n">
        <v>39482</v>
      </c>
      <c r="B3742" s="1" t="n">
        <v>0.445018518518519</v>
      </c>
      <c r="C3742" s="2" t="n">
        <v>49486.851</v>
      </c>
      <c r="D3742" s="3" t="n">
        <v>3642.4878</v>
      </c>
      <c r="E3742" s="0" t="s">
        <v>20</v>
      </c>
      <c r="F3742" s="3" t="n">
        <v>11628.1432</v>
      </c>
      <c r="G3742" s="0" t="s">
        <v>21</v>
      </c>
      <c r="H3742" s="4" t="n">
        <v>36.70813</v>
      </c>
      <c r="I3742" s="4" t="n">
        <v>-116.469053333333</v>
      </c>
      <c r="J3742" s="5" t="n">
        <v>830.8</v>
      </c>
      <c r="S3742" s="1" t="n">
        <f aca="false">B3742-$B$4479</f>
        <v>0.0171990740740741</v>
      </c>
      <c r="T3742" s="17" t="n">
        <f aca="false">HOUR(S3742)</f>
        <v>0</v>
      </c>
      <c r="U3742" s="17" t="n">
        <f aca="false">MINUTE(S3742)</f>
        <v>24</v>
      </c>
      <c r="V3742" s="18" t="n">
        <f aca="false">SECOND(S3742)</f>
        <v>46</v>
      </c>
      <c r="W3742" s="3" t="n">
        <f aca="false">(T3742*60)+(U3742)+(V3742/60)</f>
        <v>24.7666666666667</v>
      </c>
      <c r="X3742" s="3" t="n">
        <f aca="false">($M$2/$R$2)*W3742</f>
        <v>-3.42885515247101</v>
      </c>
      <c r="Y3742" s="3" t="n">
        <f aca="false">C3742-X3742</f>
        <v>49490.2798551525</v>
      </c>
    </row>
    <row r="3743" customFormat="false" ht="15" hidden="false" customHeight="false" outlineLevel="0" collapsed="false">
      <c r="A3743" s="16" t="n">
        <v>39482</v>
      </c>
      <c r="B3743" s="1" t="n">
        <v>0.44499537037037</v>
      </c>
      <c r="C3743" s="2" t="n">
        <v>49493.399</v>
      </c>
      <c r="D3743" s="3" t="n">
        <v>3642.4877</v>
      </c>
      <c r="E3743" s="0" t="s">
        <v>20</v>
      </c>
      <c r="F3743" s="3" t="n">
        <v>11628.1416</v>
      </c>
      <c r="G3743" s="0" t="s">
        <v>21</v>
      </c>
      <c r="H3743" s="4" t="n">
        <v>36.7081283333333</v>
      </c>
      <c r="I3743" s="4" t="n">
        <v>-116.469026666667</v>
      </c>
      <c r="J3743" s="5" t="n">
        <v>830.7</v>
      </c>
      <c r="S3743" s="1" t="n">
        <f aca="false">B3743-$B$4479</f>
        <v>0.0171759259259259</v>
      </c>
      <c r="T3743" s="17" t="n">
        <f aca="false">HOUR(S3743)</f>
        <v>0</v>
      </c>
      <c r="U3743" s="17" t="n">
        <f aca="false">MINUTE(S3743)</f>
        <v>24</v>
      </c>
      <c r="V3743" s="18" t="n">
        <f aca="false">SECOND(S3743)</f>
        <v>44</v>
      </c>
      <c r="W3743" s="3" t="n">
        <f aca="false">(T3743*60)+(U3743)+(V3743/60)</f>
        <v>24.7333333333333</v>
      </c>
      <c r="X3743" s="3" t="n">
        <f aca="false">($M$2/$R$2)*W3743</f>
        <v>-3.42424027339635</v>
      </c>
      <c r="Y3743" s="3" t="n">
        <f aca="false">C3743-X3743</f>
        <v>49496.8232402734</v>
      </c>
    </row>
    <row r="3744" customFormat="false" ht="15" hidden="false" customHeight="false" outlineLevel="0" collapsed="false">
      <c r="A3744" s="16" t="n">
        <v>39482</v>
      </c>
      <c r="B3744" s="1" t="n">
        <v>0.444972222222222</v>
      </c>
      <c r="C3744" s="2" t="n">
        <v>49496.715</v>
      </c>
      <c r="D3744" s="3" t="n">
        <v>3642.4876</v>
      </c>
      <c r="E3744" s="0" t="s">
        <v>20</v>
      </c>
      <c r="F3744" s="3" t="n">
        <v>11628.1401</v>
      </c>
      <c r="G3744" s="0" t="s">
        <v>21</v>
      </c>
      <c r="H3744" s="4" t="n">
        <v>36.7081266666667</v>
      </c>
      <c r="I3744" s="4" t="n">
        <v>-116.469001666667</v>
      </c>
      <c r="J3744" s="5" t="n">
        <v>830.6</v>
      </c>
      <c r="S3744" s="1" t="n">
        <f aca="false">B3744-$B$4479</f>
        <v>0.0171527777777778</v>
      </c>
      <c r="T3744" s="17" t="n">
        <f aca="false">HOUR(S3744)</f>
        <v>0</v>
      </c>
      <c r="U3744" s="17" t="n">
        <f aca="false">MINUTE(S3744)</f>
        <v>24</v>
      </c>
      <c r="V3744" s="18" t="n">
        <f aca="false">SECOND(S3744)</f>
        <v>42</v>
      </c>
      <c r="W3744" s="3" t="n">
        <f aca="false">(T3744*60)+(U3744)+(V3744/60)</f>
        <v>24.7</v>
      </c>
      <c r="X3744" s="3" t="n">
        <f aca="false">($M$2/$R$2)*W3744</f>
        <v>-3.41962539432169</v>
      </c>
      <c r="Y3744" s="3" t="n">
        <f aca="false">C3744-X3744</f>
        <v>49500.1346253943</v>
      </c>
    </row>
    <row r="3745" customFormat="false" ht="15" hidden="false" customHeight="false" outlineLevel="0" collapsed="false">
      <c r="A3745" s="16" t="n">
        <v>39482</v>
      </c>
      <c r="B3745" s="1" t="n">
        <v>0.444949074074074</v>
      </c>
      <c r="C3745" s="2" t="n">
        <v>49490.572</v>
      </c>
      <c r="D3745" s="3" t="n">
        <v>3642.4872</v>
      </c>
      <c r="E3745" s="0" t="s">
        <v>20</v>
      </c>
      <c r="F3745" s="3" t="n">
        <v>11628.1386</v>
      </c>
      <c r="G3745" s="0" t="s">
        <v>21</v>
      </c>
      <c r="H3745" s="4" t="n">
        <v>36.70812</v>
      </c>
      <c r="I3745" s="4" t="n">
        <v>-116.468976666667</v>
      </c>
      <c r="J3745" s="5" t="n">
        <v>830.8</v>
      </c>
      <c r="S3745" s="1" t="n">
        <f aca="false">B3745-$B$4479</f>
        <v>0.0171296296296296</v>
      </c>
      <c r="T3745" s="17" t="n">
        <f aca="false">HOUR(S3745)</f>
        <v>0</v>
      </c>
      <c r="U3745" s="17" t="n">
        <f aca="false">MINUTE(S3745)</f>
        <v>24</v>
      </c>
      <c r="V3745" s="18" t="n">
        <f aca="false">SECOND(S3745)</f>
        <v>40</v>
      </c>
      <c r="W3745" s="3" t="n">
        <f aca="false">(T3745*60)+(U3745)+(V3745/60)</f>
        <v>24.6666666666667</v>
      </c>
      <c r="X3745" s="3" t="n">
        <f aca="false">($M$2/$R$2)*W3745</f>
        <v>-3.41501051524704</v>
      </c>
      <c r="Y3745" s="3" t="n">
        <f aca="false">C3745-X3745</f>
        <v>49493.9870105152</v>
      </c>
    </row>
    <row r="3746" customFormat="false" ht="15" hidden="false" customHeight="false" outlineLevel="0" collapsed="false">
      <c r="A3746" s="16" t="n">
        <v>39482</v>
      </c>
      <c r="B3746" s="1" t="n">
        <v>0.444925925925926</v>
      </c>
      <c r="C3746" s="2" t="n">
        <v>49484.63</v>
      </c>
      <c r="D3746" s="3" t="n">
        <v>3642.4867</v>
      </c>
      <c r="E3746" s="0" t="s">
        <v>20</v>
      </c>
      <c r="F3746" s="3" t="n">
        <v>11628.137</v>
      </c>
      <c r="G3746" s="0" t="s">
        <v>21</v>
      </c>
      <c r="H3746" s="4" t="n">
        <v>36.7081116666667</v>
      </c>
      <c r="I3746" s="4" t="n">
        <v>-116.46895</v>
      </c>
      <c r="J3746" s="5" t="n">
        <v>830.5</v>
      </c>
      <c r="S3746" s="1" t="n">
        <f aca="false">B3746-$B$4479</f>
        <v>0.0171064814814815</v>
      </c>
      <c r="T3746" s="17" t="n">
        <f aca="false">HOUR(S3746)</f>
        <v>0</v>
      </c>
      <c r="U3746" s="17" t="n">
        <f aca="false">MINUTE(S3746)</f>
        <v>24</v>
      </c>
      <c r="V3746" s="18" t="n">
        <f aca="false">SECOND(S3746)</f>
        <v>38</v>
      </c>
      <c r="W3746" s="3" t="n">
        <f aca="false">(T3746*60)+(U3746)+(V3746/60)</f>
        <v>24.6333333333333</v>
      </c>
      <c r="X3746" s="3" t="n">
        <f aca="false">($M$2/$R$2)*W3746</f>
        <v>-3.41039563617238</v>
      </c>
      <c r="Y3746" s="3" t="n">
        <f aca="false">C3746-X3746</f>
        <v>49488.0403956362</v>
      </c>
    </row>
    <row r="3747" customFormat="false" ht="15" hidden="false" customHeight="false" outlineLevel="0" collapsed="false">
      <c r="A3747" s="16" t="n">
        <v>39482</v>
      </c>
      <c r="B3747" s="1" t="n">
        <v>0.444902777777778</v>
      </c>
      <c r="C3747" s="2" t="n">
        <v>49481.144</v>
      </c>
      <c r="D3747" s="3" t="n">
        <v>3642.4868</v>
      </c>
      <c r="E3747" s="0" t="s">
        <v>20</v>
      </c>
      <c r="F3747" s="3" t="n">
        <v>11628.1353</v>
      </c>
      <c r="G3747" s="0" t="s">
        <v>21</v>
      </c>
      <c r="H3747" s="4" t="n">
        <v>36.7081133333333</v>
      </c>
      <c r="I3747" s="4" t="n">
        <v>-116.468921666667</v>
      </c>
      <c r="J3747" s="5" t="n">
        <v>830.5</v>
      </c>
      <c r="S3747" s="1" t="n">
        <f aca="false">B3747-$B$4479</f>
        <v>0.0170833333333333</v>
      </c>
      <c r="T3747" s="17" t="n">
        <f aca="false">HOUR(S3747)</f>
        <v>0</v>
      </c>
      <c r="U3747" s="17" t="n">
        <f aca="false">MINUTE(S3747)</f>
        <v>24</v>
      </c>
      <c r="V3747" s="18" t="n">
        <f aca="false">SECOND(S3747)</f>
        <v>36</v>
      </c>
      <c r="W3747" s="3" t="n">
        <f aca="false">(T3747*60)+(U3747)+(V3747/60)</f>
        <v>24.6</v>
      </c>
      <c r="X3747" s="3" t="n">
        <f aca="false">($M$2/$R$2)*W3747</f>
        <v>-3.40578075709772</v>
      </c>
      <c r="Y3747" s="3" t="n">
        <f aca="false">C3747-X3747</f>
        <v>49484.5497807571</v>
      </c>
    </row>
    <row r="3748" customFormat="false" ht="15" hidden="false" customHeight="false" outlineLevel="0" collapsed="false">
      <c r="A3748" s="16" t="n">
        <v>39482</v>
      </c>
      <c r="B3748" s="1" t="n">
        <v>0.44487962962963</v>
      </c>
      <c r="C3748" s="2" t="n">
        <v>49479.044</v>
      </c>
      <c r="D3748" s="3" t="n">
        <v>3642.4867</v>
      </c>
      <c r="E3748" s="0" t="s">
        <v>20</v>
      </c>
      <c r="F3748" s="3" t="n">
        <v>11628.1338</v>
      </c>
      <c r="G3748" s="0" t="s">
        <v>21</v>
      </c>
      <c r="H3748" s="4" t="n">
        <v>36.7081116666667</v>
      </c>
      <c r="I3748" s="4" t="n">
        <v>-116.468896666667</v>
      </c>
      <c r="J3748" s="5" t="n">
        <v>830.2</v>
      </c>
      <c r="S3748" s="1" t="n">
        <f aca="false">B3748-$B$4479</f>
        <v>0.0170601851851852</v>
      </c>
      <c r="T3748" s="17" t="n">
        <f aca="false">HOUR(S3748)</f>
        <v>0</v>
      </c>
      <c r="U3748" s="17" t="n">
        <f aca="false">MINUTE(S3748)</f>
        <v>24</v>
      </c>
      <c r="V3748" s="18" t="n">
        <f aca="false">SECOND(S3748)</f>
        <v>34</v>
      </c>
      <c r="W3748" s="3" t="n">
        <f aca="false">(T3748*60)+(U3748)+(V3748/60)</f>
        <v>24.5666666666667</v>
      </c>
      <c r="X3748" s="3" t="n">
        <f aca="false">($M$2/$R$2)*W3748</f>
        <v>-3.40116587802306</v>
      </c>
      <c r="Y3748" s="3" t="n">
        <f aca="false">C3748-X3748</f>
        <v>49482.445165878</v>
      </c>
    </row>
    <row r="3749" customFormat="false" ht="15" hidden="false" customHeight="false" outlineLevel="0" collapsed="false">
      <c r="A3749" s="16" t="n">
        <v>39482</v>
      </c>
      <c r="B3749" s="1" t="n">
        <v>0.444856481481482</v>
      </c>
      <c r="C3749" s="2" t="n">
        <v>49479.734</v>
      </c>
      <c r="D3749" s="3" t="n">
        <v>3642.4864</v>
      </c>
      <c r="E3749" s="0" t="s">
        <v>20</v>
      </c>
      <c r="F3749" s="3" t="n">
        <v>11628.1319</v>
      </c>
      <c r="G3749" s="0" t="s">
        <v>21</v>
      </c>
      <c r="H3749" s="4" t="n">
        <v>36.7081066666667</v>
      </c>
      <c r="I3749" s="4" t="n">
        <v>-116.468865</v>
      </c>
      <c r="J3749" s="5" t="n">
        <v>830</v>
      </c>
      <c r="S3749" s="1" t="n">
        <f aca="false">B3749-$B$4479</f>
        <v>0.017037037037037</v>
      </c>
      <c r="T3749" s="17" t="n">
        <f aca="false">HOUR(S3749)</f>
        <v>0</v>
      </c>
      <c r="U3749" s="17" t="n">
        <f aca="false">MINUTE(S3749)</f>
        <v>24</v>
      </c>
      <c r="V3749" s="18" t="n">
        <f aca="false">SECOND(S3749)</f>
        <v>32</v>
      </c>
      <c r="W3749" s="3" t="n">
        <f aca="false">(T3749*60)+(U3749)+(V3749/60)</f>
        <v>24.5333333333333</v>
      </c>
      <c r="X3749" s="3" t="n">
        <f aca="false">($M$2/$R$2)*W3749</f>
        <v>-3.3965509989484</v>
      </c>
      <c r="Y3749" s="3" t="n">
        <f aca="false">C3749-X3749</f>
        <v>49483.130550999</v>
      </c>
    </row>
    <row r="3750" customFormat="false" ht="15" hidden="false" customHeight="false" outlineLevel="0" collapsed="false">
      <c r="A3750" s="16" t="n">
        <v>39482</v>
      </c>
      <c r="B3750" s="1" t="n">
        <v>0.444833333333333</v>
      </c>
      <c r="C3750" s="2" t="n">
        <v>49484.457</v>
      </c>
      <c r="D3750" s="3" t="n">
        <v>3642.4863</v>
      </c>
      <c r="E3750" s="0" t="s">
        <v>20</v>
      </c>
      <c r="F3750" s="3" t="n">
        <v>11628.1299</v>
      </c>
      <c r="G3750" s="0" t="s">
        <v>21</v>
      </c>
      <c r="H3750" s="4" t="n">
        <v>36.708105</v>
      </c>
      <c r="I3750" s="4" t="n">
        <v>-116.468831666667</v>
      </c>
      <c r="J3750" s="5" t="n">
        <v>829.8</v>
      </c>
      <c r="S3750" s="1" t="n">
        <f aca="false">B3750-$B$4479</f>
        <v>0.0170138888888889</v>
      </c>
      <c r="T3750" s="17" t="n">
        <f aca="false">HOUR(S3750)</f>
        <v>0</v>
      </c>
      <c r="U3750" s="17" t="n">
        <f aca="false">MINUTE(S3750)</f>
        <v>24</v>
      </c>
      <c r="V3750" s="18" t="n">
        <f aca="false">SECOND(S3750)</f>
        <v>30</v>
      </c>
      <c r="W3750" s="3" t="n">
        <f aca="false">(T3750*60)+(U3750)+(V3750/60)</f>
        <v>24.5</v>
      </c>
      <c r="X3750" s="3" t="n">
        <f aca="false">($M$2/$R$2)*W3750</f>
        <v>-3.39193611987375</v>
      </c>
      <c r="Y3750" s="3" t="n">
        <f aca="false">C3750-X3750</f>
        <v>49487.8489361199</v>
      </c>
    </row>
    <row r="3751" customFormat="false" ht="15" hidden="false" customHeight="false" outlineLevel="0" collapsed="false">
      <c r="A3751" s="16" t="n">
        <v>39482</v>
      </c>
      <c r="B3751" s="1" t="n">
        <v>0.444810185185185</v>
      </c>
      <c r="C3751" s="2" t="n">
        <v>49492.379</v>
      </c>
      <c r="D3751" s="3" t="n">
        <v>3642.4864</v>
      </c>
      <c r="E3751" s="0" t="s">
        <v>20</v>
      </c>
      <c r="F3751" s="3" t="n">
        <v>11628.128</v>
      </c>
      <c r="G3751" s="0" t="s">
        <v>21</v>
      </c>
      <c r="H3751" s="4" t="n">
        <v>36.7081066666667</v>
      </c>
      <c r="I3751" s="4" t="n">
        <v>-116.4688</v>
      </c>
      <c r="J3751" s="5" t="n">
        <v>829.8</v>
      </c>
      <c r="S3751" s="1" t="n">
        <f aca="false">B3751-$B$4479</f>
        <v>0.0169907407407407</v>
      </c>
      <c r="T3751" s="17" t="n">
        <f aca="false">HOUR(S3751)</f>
        <v>0</v>
      </c>
      <c r="U3751" s="17" t="n">
        <f aca="false">MINUTE(S3751)</f>
        <v>24</v>
      </c>
      <c r="V3751" s="18" t="n">
        <f aca="false">SECOND(S3751)</f>
        <v>28</v>
      </c>
      <c r="W3751" s="3" t="n">
        <f aca="false">(T3751*60)+(U3751)+(V3751/60)</f>
        <v>24.4666666666667</v>
      </c>
      <c r="X3751" s="3" t="n">
        <f aca="false">($M$2/$R$2)*W3751</f>
        <v>-3.38732124079909</v>
      </c>
      <c r="Y3751" s="3" t="n">
        <f aca="false">C3751-X3751</f>
        <v>49495.7663212408</v>
      </c>
    </row>
    <row r="3752" customFormat="false" ht="15" hidden="false" customHeight="false" outlineLevel="0" collapsed="false">
      <c r="A3752" s="16" t="n">
        <v>39482</v>
      </c>
      <c r="B3752" s="1" t="n">
        <v>0.444787037037037</v>
      </c>
      <c r="C3752" s="2" t="n">
        <v>49502.713</v>
      </c>
      <c r="D3752" s="3" t="n">
        <v>3642.486</v>
      </c>
      <c r="E3752" s="0" t="s">
        <v>20</v>
      </c>
      <c r="F3752" s="3" t="n">
        <v>11628.1261</v>
      </c>
      <c r="G3752" s="0" t="s">
        <v>21</v>
      </c>
      <c r="H3752" s="4" t="n">
        <v>36.7081</v>
      </c>
      <c r="I3752" s="4" t="n">
        <v>-116.468768333333</v>
      </c>
      <c r="J3752" s="5" t="n">
        <v>830</v>
      </c>
      <c r="S3752" s="1" t="n">
        <f aca="false">B3752-$B$4479</f>
        <v>0.0169675925925926</v>
      </c>
      <c r="T3752" s="17" t="n">
        <f aca="false">HOUR(S3752)</f>
        <v>0</v>
      </c>
      <c r="U3752" s="17" t="n">
        <f aca="false">MINUTE(S3752)</f>
        <v>24</v>
      </c>
      <c r="V3752" s="18" t="n">
        <f aca="false">SECOND(S3752)</f>
        <v>26</v>
      </c>
      <c r="W3752" s="3" t="n">
        <f aca="false">(T3752*60)+(U3752)+(V3752/60)</f>
        <v>24.4333333333333</v>
      </c>
      <c r="X3752" s="3" t="n">
        <f aca="false">($M$2/$R$2)*W3752</f>
        <v>-3.38270636172443</v>
      </c>
      <c r="Y3752" s="3" t="n">
        <f aca="false">C3752-X3752</f>
        <v>49506.0957063617</v>
      </c>
    </row>
    <row r="3753" customFormat="false" ht="15" hidden="false" customHeight="false" outlineLevel="0" collapsed="false">
      <c r="A3753" s="16" t="n">
        <v>39482</v>
      </c>
      <c r="B3753" s="1" t="n">
        <v>0.444763888888889</v>
      </c>
      <c r="C3753" s="2" t="n">
        <v>49516.078</v>
      </c>
      <c r="D3753" s="3" t="n">
        <v>3642.4859</v>
      </c>
      <c r="E3753" s="0" t="s">
        <v>20</v>
      </c>
      <c r="F3753" s="3" t="n">
        <v>11628.1241</v>
      </c>
      <c r="G3753" s="0" t="s">
        <v>21</v>
      </c>
      <c r="H3753" s="4" t="n">
        <v>36.7080983333333</v>
      </c>
      <c r="I3753" s="4" t="n">
        <v>-116.468735</v>
      </c>
      <c r="J3753" s="5" t="n">
        <v>830.3</v>
      </c>
      <c r="S3753" s="1" t="n">
        <f aca="false">B3753-$B$4479</f>
        <v>0.0169444444444444</v>
      </c>
      <c r="T3753" s="17" t="n">
        <f aca="false">HOUR(S3753)</f>
        <v>0</v>
      </c>
      <c r="U3753" s="17" t="n">
        <f aca="false">MINUTE(S3753)</f>
        <v>24</v>
      </c>
      <c r="V3753" s="18" t="n">
        <f aca="false">SECOND(S3753)</f>
        <v>24</v>
      </c>
      <c r="W3753" s="3" t="n">
        <f aca="false">(T3753*60)+(U3753)+(V3753/60)</f>
        <v>24.4</v>
      </c>
      <c r="X3753" s="3" t="n">
        <f aca="false">($M$2/$R$2)*W3753</f>
        <v>-3.37809148264977</v>
      </c>
      <c r="Y3753" s="3" t="n">
        <f aca="false">C3753-X3753</f>
        <v>49519.4560914827</v>
      </c>
    </row>
    <row r="3754" customFormat="false" ht="15" hidden="false" customHeight="false" outlineLevel="0" collapsed="false">
      <c r="A3754" s="16" t="n">
        <v>39482</v>
      </c>
      <c r="B3754" s="1" t="n">
        <v>0.444740740740741</v>
      </c>
      <c r="C3754" s="2" t="n">
        <v>49530.496</v>
      </c>
      <c r="D3754" s="3" t="n">
        <v>3642.4854</v>
      </c>
      <c r="E3754" s="0" t="s">
        <v>20</v>
      </c>
      <c r="F3754" s="3" t="n">
        <v>11628.1222</v>
      </c>
      <c r="G3754" s="0" t="s">
        <v>21</v>
      </c>
      <c r="H3754" s="4" t="n">
        <v>36.70809</v>
      </c>
      <c r="I3754" s="4" t="n">
        <v>-116.468703333333</v>
      </c>
      <c r="J3754" s="5" t="n">
        <v>830.5</v>
      </c>
      <c r="S3754" s="1" t="n">
        <f aca="false">B3754-$B$4479</f>
        <v>0.0169212962962963</v>
      </c>
      <c r="T3754" s="17" t="n">
        <f aca="false">HOUR(S3754)</f>
        <v>0</v>
      </c>
      <c r="U3754" s="17" t="n">
        <f aca="false">MINUTE(S3754)</f>
        <v>24</v>
      </c>
      <c r="V3754" s="18" t="n">
        <f aca="false">SECOND(S3754)</f>
        <v>22</v>
      </c>
      <c r="W3754" s="3" t="n">
        <f aca="false">(T3754*60)+(U3754)+(V3754/60)</f>
        <v>24.3666666666667</v>
      </c>
      <c r="X3754" s="3" t="n">
        <f aca="false">($M$2/$R$2)*W3754</f>
        <v>-3.37347660357511</v>
      </c>
      <c r="Y3754" s="3" t="n">
        <f aca="false">C3754-X3754</f>
        <v>49533.8694766036</v>
      </c>
    </row>
    <row r="3755" customFormat="false" ht="15" hidden="false" customHeight="false" outlineLevel="0" collapsed="false">
      <c r="A3755" s="16" t="n">
        <v>39482</v>
      </c>
      <c r="B3755" s="1" t="n">
        <v>0.444717592592593</v>
      </c>
      <c r="C3755" s="2" t="n">
        <v>49541.1</v>
      </c>
      <c r="D3755" s="3" t="n">
        <v>3642.4851</v>
      </c>
      <c r="E3755" s="0" t="s">
        <v>20</v>
      </c>
      <c r="F3755" s="3" t="n">
        <v>11628.1202</v>
      </c>
      <c r="G3755" s="0" t="s">
        <v>21</v>
      </c>
      <c r="H3755" s="4" t="n">
        <v>36.708085</v>
      </c>
      <c r="I3755" s="4" t="n">
        <v>-116.46867</v>
      </c>
      <c r="J3755" s="5" t="n">
        <v>830.7</v>
      </c>
      <c r="S3755" s="1" t="n">
        <f aca="false">B3755-$B$4479</f>
        <v>0.0168981481481481</v>
      </c>
      <c r="T3755" s="17" t="n">
        <f aca="false">HOUR(S3755)</f>
        <v>0</v>
      </c>
      <c r="U3755" s="17" t="n">
        <f aca="false">MINUTE(S3755)</f>
        <v>24</v>
      </c>
      <c r="V3755" s="18" t="n">
        <f aca="false">SECOND(S3755)</f>
        <v>20</v>
      </c>
      <c r="W3755" s="3" t="n">
        <f aca="false">(T3755*60)+(U3755)+(V3755/60)</f>
        <v>24.3333333333333</v>
      </c>
      <c r="X3755" s="3" t="n">
        <f aca="false">($M$2/$R$2)*W3755</f>
        <v>-3.36886172450045</v>
      </c>
      <c r="Y3755" s="3" t="n">
        <f aca="false">C3755-X3755</f>
        <v>49544.4688617245</v>
      </c>
    </row>
    <row r="3756" customFormat="false" ht="15" hidden="false" customHeight="false" outlineLevel="0" collapsed="false">
      <c r="A3756" s="16" t="n">
        <v>39482</v>
      </c>
      <c r="B3756" s="1" t="n">
        <v>0.444694444444444</v>
      </c>
      <c r="C3756" s="2" t="n">
        <v>49550.473</v>
      </c>
      <c r="D3756" s="3" t="n">
        <v>3642.4848</v>
      </c>
      <c r="E3756" s="0" t="s">
        <v>20</v>
      </c>
      <c r="F3756" s="3" t="n">
        <v>11628.1184</v>
      </c>
      <c r="G3756" s="0" t="s">
        <v>21</v>
      </c>
      <c r="H3756" s="4" t="n">
        <v>36.70808</v>
      </c>
      <c r="I3756" s="4" t="n">
        <v>-116.46864</v>
      </c>
      <c r="J3756" s="5" t="n">
        <v>831</v>
      </c>
      <c r="S3756" s="1" t="n">
        <f aca="false">B3756-$B$4479</f>
        <v>0.016875</v>
      </c>
      <c r="T3756" s="17" t="n">
        <f aca="false">HOUR(S3756)</f>
        <v>0</v>
      </c>
      <c r="U3756" s="17" t="n">
        <f aca="false">MINUTE(S3756)</f>
        <v>24</v>
      </c>
      <c r="V3756" s="18" t="n">
        <f aca="false">SECOND(S3756)</f>
        <v>18</v>
      </c>
      <c r="W3756" s="3" t="n">
        <f aca="false">(T3756*60)+(U3756)+(V3756/60)</f>
        <v>24.3</v>
      </c>
      <c r="X3756" s="3" t="n">
        <f aca="false">($M$2/$R$2)*W3756</f>
        <v>-3.3642468454258</v>
      </c>
      <c r="Y3756" s="3" t="n">
        <f aca="false">C3756-X3756</f>
        <v>49553.8372468454</v>
      </c>
    </row>
    <row r="3757" customFormat="false" ht="15" hidden="false" customHeight="false" outlineLevel="0" collapsed="false">
      <c r="A3757" s="16" t="n">
        <v>39482</v>
      </c>
      <c r="B3757" s="1" t="n">
        <v>0.444671296296296</v>
      </c>
      <c r="C3757" s="2" t="n">
        <v>49558.688</v>
      </c>
      <c r="D3757" s="3" t="n">
        <v>3642.4844</v>
      </c>
      <c r="E3757" s="0" t="s">
        <v>20</v>
      </c>
      <c r="F3757" s="3" t="n">
        <v>11628.1165</v>
      </c>
      <c r="G3757" s="0" t="s">
        <v>21</v>
      </c>
      <c r="H3757" s="4" t="n">
        <v>36.7080733333333</v>
      </c>
      <c r="I3757" s="4" t="n">
        <v>-116.468608333333</v>
      </c>
      <c r="J3757" s="5" t="n">
        <v>830.8</v>
      </c>
      <c r="S3757" s="1" t="n">
        <f aca="false">B3757-$B$4479</f>
        <v>0.0168518518518519</v>
      </c>
      <c r="T3757" s="17" t="n">
        <f aca="false">HOUR(S3757)</f>
        <v>0</v>
      </c>
      <c r="U3757" s="17" t="n">
        <f aca="false">MINUTE(S3757)</f>
        <v>24</v>
      </c>
      <c r="V3757" s="18" t="n">
        <f aca="false">SECOND(S3757)</f>
        <v>16</v>
      </c>
      <c r="W3757" s="3" t="n">
        <f aca="false">(T3757*60)+(U3757)+(V3757/60)</f>
        <v>24.2666666666667</v>
      </c>
      <c r="X3757" s="3" t="n">
        <f aca="false">($M$2/$R$2)*W3757</f>
        <v>-3.35963196635114</v>
      </c>
      <c r="Y3757" s="3" t="n">
        <f aca="false">C3757-X3757</f>
        <v>49562.0476319664</v>
      </c>
    </row>
    <row r="3758" customFormat="false" ht="15" hidden="false" customHeight="false" outlineLevel="0" collapsed="false">
      <c r="A3758" s="16" t="n">
        <v>39482</v>
      </c>
      <c r="B3758" s="1" t="n">
        <v>0.444648148148148</v>
      </c>
      <c r="C3758" s="2" t="n">
        <v>49565.007</v>
      </c>
      <c r="D3758" s="3" t="n">
        <v>3642.4841</v>
      </c>
      <c r="E3758" s="0" t="s">
        <v>20</v>
      </c>
      <c r="F3758" s="3" t="n">
        <v>11628.1145</v>
      </c>
      <c r="G3758" s="0" t="s">
        <v>21</v>
      </c>
      <c r="H3758" s="4" t="n">
        <v>36.7080683333333</v>
      </c>
      <c r="I3758" s="4" t="n">
        <v>-116.468575</v>
      </c>
      <c r="J3758" s="5" t="n">
        <v>830.7</v>
      </c>
      <c r="S3758" s="1" t="n">
        <f aca="false">B3758-$B$4479</f>
        <v>0.0168287037037037</v>
      </c>
      <c r="T3758" s="17" t="n">
        <f aca="false">HOUR(S3758)</f>
        <v>0</v>
      </c>
      <c r="U3758" s="17" t="n">
        <f aca="false">MINUTE(S3758)</f>
        <v>24</v>
      </c>
      <c r="V3758" s="18" t="n">
        <f aca="false">SECOND(S3758)</f>
        <v>14</v>
      </c>
      <c r="W3758" s="3" t="n">
        <f aca="false">(T3758*60)+(U3758)+(V3758/60)</f>
        <v>24.2333333333333</v>
      </c>
      <c r="X3758" s="3" t="n">
        <f aca="false">($M$2/$R$2)*W3758</f>
        <v>-3.35501708727648</v>
      </c>
      <c r="Y3758" s="3" t="n">
        <f aca="false">C3758-X3758</f>
        <v>49568.3620170873</v>
      </c>
    </row>
    <row r="3759" customFormat="false" ht="15" hidden="false" customHeight="false" outlineLevel="0" collapsed="false">
      <c r="A3759" s="16" t="n">
        <v>39482</v>
      </c>
      <c r="B3759" s="1" t="n">
        <v>0.444625</v>
      </c>
      <c r="C3759" s="2" t="n">
        <v>49572.368</v>
      </c>
      <c r="D3759" s="3" t="n">
        <v>3642.4838</v>
      </c>
      <c r="E3759" s="0" t="s">
        <v>20</v>
      </c>
      <c r="F3759" s="3" t="n">
        <v>11628.1126</v>
      </c>
      <c r="G3759" s="0" t="s">
        <v>21</v>
      </c>
      <c r="H3759" s="4" t="n">
        <v>36.7080633333333</v>
      </c>
      <c r="I3759" s="4" t="n">
        <v>-116.468543333333</v>
      </c>
      <c r="J3759" s="5" t="n">
        <v>830.7</v>
      </c>
      <c r="S3759" s="1" t="n">
        <f aca="false">B3759-$B$4479</f>
        <v>0.0168055555555556</v>
      </c>
      <c r="T3759" s="17" t="n">
        <f aca="false">HOUR(S3759)</f>
        <v>0</v>
      </c>
      <c r="U3759" s="17" t="n">
        <f aca="false">MINUTE(S3759)</f>
        <v>24</v>
      </c>
      <c r="V3759" s="18" t="n">
        <f aca="false">SECOND(S3759)</f>
        <v>12</v>
      </c>
      <c r="W3759" s="3" t="n">
        <f aca="false">(T3759*60)+(U3759)+(V3759/60)</f>
        <v>24.2</v>
      </c>
      <c r="X3759" s="3" t="n">
        <f aca="false">($M$2/$R$2)*W3759</f>
        <v>-3.35040220820182</v>
      </c>
      <c r="Y3759" s="3" t="n">
        <f aca="false">C3759-X3759</f>
        <v>49575.7184022082</v>
      </c>
    </row>
    <row r="3760" customFormat="false" ht="15" hidden="false" customHeight="false" outlineLevel="0" collapsed="false">
      <c r="A3760" s="16" t="n">
        <v>39482</v>
      </c>
      <c r="B3760" s="1" t="n">
        <v>0.444601851851852</v>
      </c>
      <c r="C3760" s="2" t="n">
        <v>49579.956</v>
      </c>
      <c r="D3760" s="3" t="n">
        <v>3642.4831</v>
      </c>
      <c r="E3760" s="0" t="s">
        <v>20</v>
      </c>
      <c r="F3760" s="3" t="n">
        <v>11628.111</v>
      </c>
      <c r="G3760" s="0" t="s">
        <v>21</v>
      </c>
      <c r="H3760" s="4" t="n">
        <v>36.7080516666667</v>
      </c>
      <c r="I3760" s="4" t="n">
        <v>-116.468516666667</v>
      </c>
      <c r="J3760" s="5" t="n">
        <v>831</v>
      </c>
      <c r="S3760" s="1" t="n">
        <f aca="false">B3760-$B$4479</f>
        <v>0.0167824074074074</v>
      </c>
      <c r="T3760" s="17" t="n">
        <f aca="false">HOUR(S3760)</f>
        <v>0</v>
      </c>
      <c r="U3760" s="17" t="n">
        <f aca="false">MINUTE(S3760)</f>
        <v>24</v>
      </c>
      <c r="V3760" s="18" t="n">
        <f aca="false">SECOND(S3760)</f>
        <v>10</v>
      </c>
      <c r="W3760" s="3" t="n">
        <f aca="false">(T3760*60)+(U3760)+(V3760/60)</f>
        <v>24.1666666666667</v>
      </c>
      <c r="X3760" s="3" t="n">
        <f aca="false">($M$2/$R$2)*W3760</f>
        <v>-3.34578732912716</v>
      </c>
      <c r="Y3760" s="3" t="n">
        <f aca="false">C3760-X3760</f>
        <v>49583.3017873291</v>
      </c>
    </row>
    <row r="3761" customFormat="false" ht="15" hidden="false" customHeight="false" outlineLevel="0" collapsed="false">
      <c r="A3761" s="16" t="n">
        <v>39482</v>
      </c>
      <c r="B3761" s="1" t="n">
        <v>0.444578703703704</v>
      </c>
      <c r="C3761" s="2" t="n">
        <v>49586.088</v>
      </c>
      <c r="D3761" s="3" t="n">
        <v>3642.4823</v>
      </c>
      <c r="E3761" s="0" t="s">
        <v>20</v>
      </c>
      <c r="F3761" s="3" t="n">
        <v>11628.1093</v>
      </c>
      <c r="G3761" s="0" t="s">
        <v>21</v>
      </c>
      <c r="H3761" s="4" t="n">
        <v>36.7080383333333</v>
      </c>
      <c r="I3761" s="4" t="n">
        <v>-116.468488333333</v>
      </c>
      <c r="J3761" s="5" t="n">
        <v>831.7</v>
      </c>
      <c r="S3761" s="1" t="n">
        <f aca="false">B3761-$B$4479</f>
        <v>0.0167592592592593</v>
      </c>
      <c r="T3761" s="17" t="n">
        <f aca="false">HOUR(S3761)</f>
        <v>0</v>
      </c>
      <c r="U3761" s="17" t="n">
        <f aca="false">MINUTE(S3761)</f>
        <v>24</v>
      </c>
      <c r="V3761" s="18" t="n">
        <f aca="false">SECOND(S3761)</f>
        <v>8</v>
      </c>
      <c r="W3761" s="3" t="n">
        <f aca="false">(T3761*60)+(U3761)+(V3761/60)</f>
        <v>24.1333333333333</v>
      </c>
      <c r="X3761" s="3" t="n">
        <f aca="false">($M$2/$R$2)*W3761</f>
        <v>-3.34117245005251</v>
      </c>
      <c r="Y3761" s="3" t="n">
        <f aca="false">C3761-X3761</f>
        <v>49589.4291724501</v>
      </c>
    </row>
    <row r="3762" customFormat="false" ht="15" hidden="false" customHeight="false" outlineLevel="0" collapsed="false">
      <c r="A3762" s="16" t="n">
        <v>39482</v>
      </c>
      <c r="B3762" s="1" t="n">
        <v>0.444555555555556</v>
      </c>
      <c r="C3762" s="2" t="n">
        <v>49593.536</v>
      </c>
      <c r="D3762" s="3" t="n">
        <v>3642.4815</v>
      </c>
      <c r="E3762" s="0" t="s">
        <v>20</v>
      </c>
      <c r="F3762" s="3" t="n">
        <v>11628.1076</v>
      </c>
      <c r="G3762" s="0" t="s">
        <v>21</v>
      </c>
      <c r="H3762" s="4" t="n">
        <v>36.708025</v>
      </c>
      <c r="I3762" s="4" t="n">
        <v>-116.46846</v>
      </c>
      <c r="J3762" s="5" t="n">
        <v>832.5</v>
      </c>
      <c r="S3762" s="1" t="n">
        <f aca="false">B3762-$B$4479</f>
        <v>0.0167361111111111</v>
      </c>
      <c r="T3762" s="17" t="n">
        <f aca="false">HOUR(S3762)</f>
        <v>0</v>
      </c>
      <c r="U3762" s="17" t="n">
        <f aca="false">MINUTE(S3762)</f>
        <v>24</v>
      </c>
      <c r="V3762" s="18" t="n">
        <f aca="false">SECOND(S3762)</f>
        <v>6</v>
      </c>
      <c r="W3762" s="3" t="n">
        <f aca="false">(T3762*60)+(U3762)+(V3762/60)</f>
        <v>24.1</v>
      </c>
      <c r="X3762" s="3" t="n">
        <f aca="false">($M$2/$R$2)*W3762</f>
        <v>-3.33655757097785</v>
      </c>
      <c r="Y3762" s="3" t="n">
        <f aca="false">C3762-X3762</f>
        <v>49596.872557571</v>
      </c>
    </row>
    <row r="3763" customFormat="false" ht="15" hidden="false" customHeight="false" outlineLevel="0" collapsed="false">
      <c r="A3763" s="16" t="n">
        <v>39482</v>
      </c>
      <c r="B3763" s="1" t="n">
        <v>0.444532407407407</v>
      </c>
      <c r="C3763" s="2" t="n">
        <v>49599.922</v>
      </c>
      <c r="D3763" s="3" t="n">
        <v>3642.4812</v>
      </c>
      <c r="E3763" s="0" t="s">
        <v>20</v>
      </c>
      <c r="F3763" s="3" t="n">
        <v>11628.1057</v>
      </c>
      <c r="G3763" s="0" t="s">
        <v>21</v>
      </c>
      <c r="H3763" s="4" t="n">
        <v>36.70802</v>
      </c>
      <c r="I3763" s="4" t="n">
        <v>-116.468428333333</v>
      </c>
      <c r="J3763" s="5" t="n">
        <v>832.6</v>
      </c>
      <c r="S3763" s="1" t="n">
        <f aca="false">B3763-$B$4479</f>
        <v>0.016712962962963</v>
      </c>
      <c r="T3763" s="17" t="n">
        <f aca="false">HOUR(S3763)</f>
        <v>0</v>
      </c>
      <c r="U3763" s="17" t="n">
        <f aca="false">MINUTE(S3763)</f>
        <v>24</v>
      </c>
      <c r="V3763" s="18" t="n">
        <f aca="false">SECOND(S3763)</f>
        <v>4</v>
      </c>
      <c r="W3763" s="3" t="n">
        <f aca="false">(T3763*60)+(U3763)+(V3763/60)</f>
        <v>24.0666666666667</v>
      </c>
      <c r="X3763" s="3" t="n">
        <f aca="false">($M$2/$R$2)*W3763</f>
        <v>-3.33194269190319</v>
      </c>
      <c r="Y3763" s="3" t="n">
        <f aca="false">C3763-X3763</f>
        <v>49603.2539426919</v>
      </c>
    </row>
    <row r="3764" customFormat="false" ht="15" hidden="false" customHeight="false" outlineLevel="0" collapsed="false">
      <c r="A3764" s="16" t="n">
        <v>39482</v>
      </c>
      <c r="B3764" s="1" t="n">
        <v>0.444509259259259</v>
      </c>
      <c r="C3764" s="2" t="n">
        <v>49608.238</v>
      </c>
      <c r="D3764" s="3" t="n">
        <v>3642.4809</v>
      </c>
      <c r="E3764" s="0" t="s">
        <v>20</v>
      </c>
      <c r="F3764" s="3" t="n">
        <v>11628.1037</v>
      </c>
      <c r="G3764" s="0" t="s">
        <v>21</v>
      </c>
      <c r="H3764" s="4" t="n">
        <v>36.708015</v>
      </c>
      <c r="I3764" s="4" t="n">
        <v>-116.468395</v>
      </c>
      <c r="J3764" s="5" t="n">
        <v>832.2</v>
      </c>
      <c r="S3764" s="1" t="n">
        <f aca="false">B3764-$B$4479</f>
        <v>0.0166898148148148</v>
      </c>
      <c r="T3764" s="17" t="n">
        <f aca="false">HOUR(S3764)</f>
        <v>0</v>
      </c>
      <c r="U3764" s="17" t="n">
        <f aca="false">MINUTE(S3764)</f>
        <v>24</v>
      </c>
      <c r="V3764" s="18" t="n">
        <f aca="false">SECOND(S3764)</f>
        <v>2</v>
      </c>
      <c r="W3764" s="3" t="n">
        <f aca="false">(T3764*60)+(U3764)+(V3764/60)</f>
        <v>24.0333333333333</v>
      </c>
      <c r="X3764" s="3" t="n">
        <f aca="false">($M$2/$R$2)*W3764</f>
        <v>-3.32732781282853</v>
      </c>
      <c r="Y3764" s="3" t="n">
        <f aca="false">C3764-X3764</f>
        <v>49611.5653278128</v>
      </c>
    </row>
    <row r="3765" customFormat="false" ht="15" hidden="false" customHeight="false" outlineLevel="0" collapsed="false">
      <c r="A3765" s="16" t="n">
        <v>39482</v>
      </c>
      <c r="B3765" s="1" t="n">
        <v>0.444486111111111</v>
      </c>
      <c r="C3765" s="2" t="n">
        <v>49617.544</v>
      </c>
      <c r="D3765" s="3" t="n">
        <v>3642.4806</v>
      </c>
      <c r="E3765" s="0" t="s">
        <v>20</v>
      </c>
      <c r="F3765" s="3" t="n">
        <v>11628.1017</v>
      </c>
      <c r="G3765" s="0" t="s">
        <v>21</v>
      </c>
      <c r="H3765" s="4" t="n">
        <v>36.70801</v>
      </c>
      <c r="I3765" s="4" t="n">
        <v>-116.468361666667</v>
      </c>
      <c r="J3765" s="5" t="n">
        <v>832.5</v>
      </c>
      <c r="S3765" s="1" t="n">
        <f aca="false">B3765-$B$4479</f>
        <v>0.0166666666666667</v>
      </c>
      <c r="T3765" s="17" t="n">
        <f aca="false">HOUR(S3765)</f>
        <v>0</v>
      </c>
      <c r="U3765" s="17" t="n">
        <f aca="false">MINUTE(S3765)</f>
        <v>24</v>
      </c>
      <c r="V3765" s="18" t="n">
        <f aca="false">SECOND(S3765)</f>
        <v>0</v>
      </c>
      <c r="W3765" s="3" t="n">
        <f aca="false">(T3765*60)+(U3765)+(V3765/60)</f>
        <v>24</v>
      </c>
      <c r="X3765" s="3" t="n">
        <f aca="false">($M$2/$R$2)*W3765</f>
        <v>-3.32271293375387</v>
      </c>
      <c r="Y3765" s="3" t="n">
        <f aca="false">C3765-X3765</f>
        <v>49620.8667129338</v>
      </c>
    </row>
    <row r="3766" customFormat="false" ht="15" hidden="false" customHeight="false" outlineLevel="0" collapsed="false">
      <c r="A3766" s="16" t="n">
        <v>39482</v>
      </c>
      <c r="B3766" s="1" t="n">
        <v>0.444462962962963</v>
      </c>
      <c r="C3766" s="2" t="n">
        <v>49627.423</v>
      </c>
      <c r="D3766" s="3" t="n">
        <v>3642.4807</v>
      </c>
      <c r="E3766" s="0" t="s">
        <v>20</v>
      </c>
      <c r="F3766" s="3" t="n">
        <v>11628.0999</v>
      </c>
      <c r="G3766" s="0" t="s">
        <v>21</v>
      </c>
      <c r="H3766" s="4" t="n">
        <v>36.7080116666667</v>
      </c>
      <c r="I3766" s="4" t="n">
        <v>-116.468331666667</v>
      </c>
      <c r="J3766" s="5" t="n">
        <v>833.3</v>
      </c>
      <c r="S3766" s="1" t="n">
        <f aca="false">B3766-$B$4479</f>
        <v>0.0166435185185185</v>
      </c>
      <c r="T3766" s="17" t="n">
        <f aca="false">HOUR(S3766)</f>
        <v>0</v>
      </c>
      <c r="U3766" s="17" t="n">
        <f aca="false">MINUTE(S3766)</f>
        <v>23</v>
      </c>
      <c r="V3766" s="18" t="n">
        <f aca="false">SECOND(S3766)</f>
        <v>58</v>
      </c>
      <c r="W3766" s="3" t="n">
        <f aca="false">(T3766*60)+(U3766)+(V3766/60)</f>
        <v>23.9666666666667</v>
      </c>
      <c r="X3766" s="3" t="n">
        <f aca="false">($M$2/$R$2)*W3766</f>
        <v>-3.31809805467921</v>
      </c>
      <c r="Y3766" s="3" t="n">
        <f aca="false">C3766-X3766</f>
        <v>49630.7410980547</v>
      </c>
    </row>
    <row r="3767" customFormat="false" ht="15" hidden="false" customHeight="false" outlineLevel="0" collapsed="false">
      <c r="A3767" s="16" t="n">
        <v>39482</v>
      </c>
      <c r="B3767" s="1" t="n">
        <v>0.444439814814815</v>
      </c>
      <c r="C3767" s="2" t="n">
        <v>49637.097</v>
      </c>
      <c r="D3767" s="3" t="n">
        <v>3642.4807</v>
      </c>
      <c r="E3767" s="0" t="s">
        <v>20</v>
      </c>
      <c r="F3767" s="3" t="n">
        <v>11628.0981</v>
      </c>
      <c r="G3767" s="0" t="s">
        <v>21</v>
      </c>
      <c r="H3767" s="4" t="n">
        <v>36.7080116666667</v>
      </c>
      <c r="I3767" s="4" t="n">
        <v>-116.468301666667</v>
      </c>
      <c r="J3767" s="5" t="n">
        <v>833.9</v>
      </c>
      <c r="S3767" s="1" t="n">
        <f aca="false">B3767-$B$4479</f>
        <v>0.0166203703703704</v>
      </c>
      <c r="T3767" s="17" t="n">
        <f aca="false">HOUR(S3767)</f>
        <v>0</v>
      </c>
      <c r="U3767" s="17" t="n">
        <f aca="false">MINUTE(S3767)</f>
        <v>23</v>
      </c>
      <c r="V3767" s="18" t="n">
        <f aca="false">SECOND(S3767)</f>
        <v>56</v>
      </c>
      <c r="W3767" s="3" t="n">
        <f aca="false">(T3767*60)+(U3767)+(V3767/60)</f>
        <v>23.9333333333333</v>
      </c>
      <c r="X3767" s="3" t="n">
        <f aca="false">($M$2/$R$2)*W3767</f>
        <v>-3.31348317560456</v>
      </c>
      <c r="Y3767" s="3" t="n">
        <f aca="false">C3767-X3767</f>
        <v>49640.4104831756</v>
      </c>
    </row>
    <row r="3768" customFormat="false" ht="15" hidden="false" customHeight="false" outlineLevel="0" collapsed="false">
      <c r="A3768" s="16" t="n">
        <v>39482</v>
      </c>
      <c r="B3768" s="1" t="n">
        <v>0.444416666666667</v>
      </c>
      <c r="C3768" s="2" t="n">
        <v>49646.912</v>
      </c>
      <c r="D3768" s="3" t="n">
        <v>3642.4806</v>
      </c>
      <c r="E3768" s="0" t="s">
        <v>20</v>
      </c>
      <c r="F3768" s="3" t="n">
        <v>11628.0958</v>
      </c>
      <c r="G3768" s="0" t="s">
        <v>21</v>
      </c>
      <c r="H3768" s="4" t="n">
        <v>36.70801</v>
      </c>
      <c r="I3768" s="4" t="n">
        <v>-116.468263333333</v>
      </c>
      <c r="J3768" s="5" t="n">
        <v>833.8</v>
      </c>
      <c r="S3768" s="1" t="n">
        <f aca="false">B3768-$B$4479</f>
        <v>0.0165972222222222</v>
      </c>
      <c r="T3768" s="17" t="n">
        <f aca="false">HOUR(S3768)</f>
        <v>0</v>
      </c>
      <c r="U3768" s="17" t="n">
        <f aca="false">MINUTE(S3768)</f>
        <v>23</v>
      </c>
      <c r="V3768" s="18" t="n">
        <f aca="false">SECOND(S3768)</f>
        <v>54</v>
      </c>
      <c r="W3768" s="3" t="n">
        <f aca="false">(T3768*60)+(U3768)+(V3768/60)</f>
        <v>23.9</v>
      </c>
      <c r="X3768" s="3" t="n">
        <f aca="false">($M$2/$R$2)*W3768</f>
        <v>-3.3088682965299</v>
      </c>
      <c r="Y3768" s="3" t="n">
        <f aca="false">C3768-X3768</f>
        <v>49650.2208682965</v>
      </c>
    </row>
    <row r="3769" customFormat="false" ht="15" hidden="false" customHeight="false" outlineLevel="0" collapsed="false">
      <c r="A3769" s="16" t="n">
        <v>39482</v>
      </c>
      <c r="B3769" s="1" t="n">
        <v>0.444393518518519</v>
      </c>
      <c r="C3769" s="2" t="n">
        <v>49656.038</v>
      </c>
      <c r="D3769" s="3" t="n">
        <v>3642.4805</v>
      </c>
      <c r="E3769" s="0" t="s">
        <v>20</v>
      </c>
      <c r="F3769" s="3" t="n">
        <v>11628.0937</v>
      </c>
      <c r="G3769" s="0" t="s">
        <v>21</v>
      </c>
      <c r="H3769" s="4" t="n">
        <v>36.7080083333333</v>
      </c>
      <c r="I3769" s="4" t="n">
        <v>-116.468228333333</v>
      </c>
      <c r="J3769" s="5" t="n">
        <v>833.8</v>
      </c>
      <c r="S3769" s="1" t="n">
        <f aca="false">B3769-$B$4479</f>
        <v>0.0165740740740741</v>
      </c>
      <c r="T3769" s="17" t="n">
        <f aca="false">HOUR(S3769)</f>
        <v>0</v>
      </c>
      <c r="U3769" s="17" t="n">
        <f aca="false">MINUTE(S3769)</f>
        <v>23</v>
      </c>
      <c r="V3769" s="18" t="n">
        <f aca="false">SECOND(S3769)</f>
        <v>52</v>
      </c>
      <c r="W3769" s="3" t="n">
        <f aca="false">(T3769*60)+(U3769)+(V3769/60)</f>
        <v>23.8666666666667</v>
      </c>
      <c r="X3769" s="3" t="n">
        <f aca="false">($M$2/$R$2)*W3769</f>
        <v>-3.30425341745524</v>
      </c>
      <c r="Y3769" s="3" t="n">
        <f aca="false">C3769-X3769</f>
        <v>49659.3422534175</v>
      </c>
    </row>
    <row r="3770" customFormat="false" ht="15" hidden="false" customHeight="false" outlineLevel="0" collapsed="false">
      <c r="A3770" s="16" t="n">
        <v>39482</v>
      </c>
      <c r="B3770" s="1" t="n">
        <v>0.44437037037037</v>
      </c>
      <c r="C3770" s="2" t="n">
        <v>49664.723</v>
      </c>
      <c r="D3770" s="3" t="n">
        <v>3642.4803</v>
      </c>
      <c r="E3770" s="0" t="s">
        <v>20</v>
      </c>
      <c r="F3770" s="3" t="n">
        <v>11628.0918</v>
      </c>
      <c r="G3770" s="0" t="s">
        <v>21</v>
      </c>
      <c r="H3770" s="4" t="n">
        <v>36.708005</v>
      </c>
      <c r="I3770" s="4" t="n">
        <v>-116.468196666667</v>
      </c>
      <c r="J3770" s="5" t="n">
        <v>834.2</v>
      </c>
      <c r="S3770" s="1" t="n">
        <f aca="false">B3770-$B$4479</f>
        <v>0.0165509259259259</v>
      </c>
      <c r="T3770" s="17" t="n">
        <f aca="false">HOUR(S3770)</f>
        <v>0</v>
      </c>
      <c r="U3770" s="17" t="n">
        <f aca="false">MINUTE(S3770)</f>
        <v>23</v>
      </c>
      <c r="V3770" s="18" t="n">
        <f aca="false">SECOND(S3770)</f>
        <v>50</v>
      </c>
      <c r="W3770" s="3" t="n">
        <f aca="false">(T3770*60)+(U3770)+(V3770/60)</f>
        <v>23.8333333333333</v>
      </c>
      <c r="X3770" s="3" t="n">
        <f aca="false">($M$2/$R$2)*W3770</f>
        <v>-3.29963853838058</v>
      </c>
      <c r="Y3770" s="3" t="n">
        <f aca="false">C3770-X3770</f>
        <v>49668.0226385384</v>
      </c>
    </row>
    <row r="3771" customFormat="false" ht="15" hidden="false" customHeight="false" outlineLevel="0" collapsed="false">
      <c r="A3771" s="16" t="n">
        <v>39482</v>
      </c>
      <c r="B3771" s="1" t="n">
        <v>0.444347222222222</v>
      </c>
      <c r="C3771" s="2" t="n">
        <v>49668.209</v>
      </c>
      <c r="D3771" s="3" t="n">
        <v>3642.48</v>
      </c>
      <c r="E3771" s="0" t="s">
        <v>20</v>
      </c>
      <c r="F3771" s="3" t="n">
        <v>11628.0899</v>
      </c>
      <c r="G3771" s="0" t="s">
        <v>21</v>
      </c>
      <c r="H3771" s="4" t="n">
        <v>36.708</v>
      </c>
      <c r="I3771" s="4" t="n">
        <v>-116.468165</v>
      </c>
      <c r="J3771" s="5" t="n">
        <v>834.4</v>
      </c>
      <c r="S3771" s="1" t="n">
        <f aca="false">B3771-$B$4479</f>
        <v>0.0165277777777778</v>
      </c>
      <c r="T3771" s="17" t="n">
        <f aca="false">HOUR(S3771)</f>
        <v>0</v>
      </c>
      <c r="U3771" s="17" t="n">
        <f aca="false">MINUTE(S3771)</f>
        <v>23</v>
      </c>
      <c r="V3771" s="18" t="n">
        <f aca="false">SECOND(S3771)</f>
        <v>48</v>
      </c>
      <c r="W3771" s="3" t="n">
        <f aca="false">(T3771*60)+(U3771)+(V3771/60)</f>
        <v>23.8</v>
      </c>
      <c r="X3771" s="3" t="n">
        <f aca="false">($M$2/$R$2)*W3771</f>
        <v>-3.29502365930592</v>
      </c>
      <c r="Y3771" s="3" t="n">
        <f aca="false">C3771-X3771</f>
        <v>49671.5040236593</v>
      </c>
    </row>
    <row r="3772" customFormat="false" ht="15" hidden="false" customHeight="false" outlineLevel="0" collapsed="false">
      <c r="A3772" s="16" t="n">
        <v>39482</v>
      </c>
      <c r="B3772" s="1" t="n">
        <v>0.444324074074074</v>
      </c>
      <c r="C3772" s="2" t="n">
        <v>49672.552</v>
      </c>
      <c r="D3772" s="3" t="n">
        <v>3642.4801</v>
      </c>
      <c r="E3772" s="0" t="s">
        <v>20</v>
      </c>
      <c r="F3772" s="3" t="n">
        <v>11628.088</v>
      </c>
      <c r="G3772" s="0" t="s">
        <v>21</v>
      </c>
      <c r="H3772" s="4" t="n">
        <v>36.7080016666667</v>
      </c>
      <c r="I3772" s="4" t="n">
        <v>-116.468133333333</v>
      </c>
      <c r="J3772" s="5" t="n">
        <v>834.6</v>
      </c>
      <c r="S3772" s="1" t="n">
        <f aca="false">B3772-$B$4479</f>
        <v>0.0165046296296296</v>
      </c>
      <c r="T3772" s="17" t="n">
        <f aca="false">HOUR(S3772)</f>
        <v>0</v>
      </c>
      <c r="U3772" s="17" t="n">
        <f aca="false">MINUTE(S3772)</f>
        <v>23</v>
      </c>
      <c r="V3772" s="18" t="n">
        <f aca="false">SECOND(S3772)</f>
        <v>46</v>
      </c>
      <c r="W3772" s="3" t="n">
        <f aca="false">(T3772*60)+(U3772)+(V3772/60)</f>
        <v>23.7666666666667</v>
      </c>
      <c r="X3772" s="3" t="n">
        <f aca="false">($M$2/$R$2)*W3772</f>
        <v>-3.29040878023127</v>
      </c>
      <c r="Y3772" s="3" t="n">
        <f aca="false">C3772-X3772</f>
        <v>49675.8424087802</v>
      </c>
    </row>
    <row r="3773" customFormat="false" ht="15" hidden="false" customHeight="false" outlineLevel="0" collapsed="false">
      <c r="A3773" s="16" t="n">
        <v>39482</v>
      </c>
      <c r="B3773" s="1" t="n">
        <v>0.444300925925926</v>
      </c>
      <c r="C3773" s="2" t="n">
        <v>49682.234</v>
      </c>
      <c r="D3773" s="3" t="n">
        <v>3642.4796</v>
      </c>
      <c r="E3773" s="0" t="s">
        <v>20</v>
      </c>
      <c r="F3773" s="3" t="n">
        <v>11628.0864</v>
      </c>
      <c r="G3773" s="0" t="s">
        <v>21</v>
      </c>
      <c r="H3773" s="4" t="n">
        <v>36.7079933333333</v>
      </c>
      <c r="I3773" s="4" t="n">
        <v>-116.468106666667</v>
      </c>
      <c r="J3773" s="5" t="n">
        <v>834.8</v>
      </c>
      <c r="S3773" s="1" t="n">
        <f aca="false">B3773-$B$4479</f>
        <v>0.0164814814814815</v>
      </c>
      <c r="T3773" s="17" t="n">
        <f aca="false">HOUR(S3773)</f>
        <v>0</v>
      </c>
      <c r="U3773" s="17" t="n">
        <f aca="false">MINUTE(S3773)</f>
        <v>23</v>
      </c>
      <c r="V3773" s="18" t="n">
        <f aca="false">SECOND(S3773)</f>
        <v>44</v>
      </c>
      <c r="W3773" s="3" t="n">
        <f aca="false">(T3773*60)+(U3773)+(V3773/60)</f>
        <v>23.7333333333333</v>
      </c>
      <c r="X3773" s="3" t="n">
        <f aca="false">($M$2/$R$2)*W3773</f>
        <v>-3.28579390115661</v>
      </c>
      <c r="Y3773" s="3" t="n">
        <f aca="false">C3773-X3773</f>
        <v>49685.5197939012</v>
      </c>
    </row>
    <row r="3774" customFormat="false" ht="15" hidden="false" customHeight="false" outlineLevel="0" collapsed="false">
      <c r="A3774" s="16" t="n">
        <v>39482</v>
      </c>
      <c r="B3774" s="1" t="n">
        <v>0.444277777777778</v>
      </c>
      <c r="C3774" s="2" t="n">
        <v>49694.824</v>
      </c>
      <c r="D3774" s="3" t="n">
        <v>3642.4793</v>
      </c>
      <c r="E3774" s="0" t="s">
        <v>20</v>
      </c>
      <c r="F3774" s="3" t="n">
        <v>11628.0848</v>
      </c>
      <c r="G3774" s="0" t="s">
        <v>21</v>
      </c>
      <c r="H3774" s="4" t="n">
        <v>36.7079883333333</v>
      </c>
      <c r="I3774" s="4" t="n">
        <v>-116.46808</v>
      </c>
      <c r="J3774" s="5" t="n">
        <v>835</v>
      </c>
      <c r="S3774" s="1" t="n">
        <f aca="false">B3774-$B$4479</f>
        <v>0.0164583333333333</v>
      </c>
      <c r="T3774" s="17" t="n">
        <f aca="false">HOUR(S3774)</f>
        <v>0</v>
      </c>
      <c r="U3774" s="17" t="n">
        <f aca="false">MINUTE(S3774)</f>
        <v>23</v>
      </c>
      <c r="V3774" s="18" t="n">
        <f aca="false">SECOND(S3774)</f>
        <v>42</v>
      </c>
      <c r="W3774" s="3" t="n">
        <f aca="false">(T3774*60)+(U3774)+(V3774/60)</f>
        <v>23.7</v>
      </c>
      <c r="X3774" s="3" t="n">
        <f aca="false">($M$2/$R$2)*W3774</f>
        <v>-3.28117902208195</v>
      </c>
      <c r="Y3774" s="3" t="n">
        <f aca="false">C3774-X3774</f>
        <v>49698.1051790221</v>
      </c>
    </row>
    <row r="3775" customFormat="false" ht="15" hidden="false" customHeight="false" outlineLevel="0" collapsed="false">
      <c r="A3775" s="16" t="n">
        <v>39482</v>
      </c>
      <c r="B3775" s="1" t="n">
        <v>0.44425462962963</v>
      </c>
      <c r="C3775" s="2" t="n">
        <v>49680.904</v>
      </c>
      <c r="D3775" s="3" t="n">
        <v>3642.479</v>
      </c>
      <c r="E3775" s="0" t="s">
        <v>20</v>
      </c>
      <c r="F3775" s="3" t="n">
        <v>11628.0827</v>
      </c>
      <c r="G3775" s="0" t="s">
        <v>21</v>
      </c>
      <c r="H3775" s="4" t="n">
        <v>36.7079833333333</v>
      </c>
      <c r="I3775" s="4" t="n">
        <v>-116.468045</v>
      </c>
      <c r="J3775" s="5" t="n">
        <v>835.1</v>
      </c>
      <c r="S3775" s="1" t="n">
        <f aca="false">B3775-$B$4479</f>
        <v>0.0164351851851852</v>
      </c>
      <c r="T3775" s="17" t="n">
        <f aca="false">HOUR(S3775)</f>
        <v>0</v>
      </c>
      <c r="U3775" s="17" t="n">
        <f aca="false">MINUTE(S3775)</f>
        <v>23</v>
      </c>
      <c r="V3775" s="18" t="n">
        <f aca="false">SECOND(S3775)</f>
        <v>40</v>
      </c>
      <c r="W3775" s="3" t="n">
        <f aca="false">(T3775*60)+(U3775)+(V3775/60)</f>
        <v>23.6666666666667</v>
      </c>
      <c r="X3775" s="3" t="n">
        <f aca="false">($M$2/$R$2)*W3775</f>
        <v>-3.27656414300729</v>
      </c>
      <c r="Y3775" s="3" t="n">
        <f aca="false">C3775-X3775</f>
        <v>49684.180564143</v>
      </c>
    </row>
    <row r="3776" customFormat="false" ht="15" hidden="false" customHeight="false" outlineLevel="0" collapsed="false">
      <c r="A3776" s="16" t="n">
        <v>39482</v>
      </c>
      <c r="B3776" s="1" t="n">
        <v>0.444231481481481</v>
      </c>
      <c r="C3776" s="2" t="n">
        <v>49626.769</v>
      </c>
      <c r="D3776" s="3" t="n">
        <v>3642.4785</v>
      </c>
      <c r="E3776" s="0" t="s">
        <v>20</v>
      </c>
      <c r="F3776" s="3" t="n">
        <v>11628.0811</v>
      </c>
      <c r="G3776" s="0" t="s">
        <v>21</v>
      </c>
      <c r="H3776" s="4" t="n">
        <v>36.707975</v>
      </c>
      <c r="I3776" s="4" t="n">
        <v>-116.468018333333</v>
      </c>
      <c r="J3776" s="5" t="n">
        <v>835.3</v>
      </c>
      <c r="S3776" s="1" t="n">
        <f aca="false">B3776-$B$4479</f>
        <v>0.016412037037037</v>
      </c>
      <c r="T3776" s="17" t="n">
        <f aca="false">HOUR(S3776)</f>
        <v>0</v>
      </c>
      <c r="U3776" s="17" t="n">
        <f aca="false">MINUTE(S3776)</f>
        <v>23</v>
      </c>
      <c r="V3776" s="18" t="n">
        <f aca="false">SECOND(S3776)</f>
        <v>38</v>
      </c>
      <c r="W3776" s="3" t="n">
        <f aca="false">(T3776*60)+(U3776)+(V3776/60)</f>
        <v>23.6333333333333</v>
      </c>
      <c r="X3776" s="3" t="n">
        <f aca="false">($M$2/$R$2)*W3776</f>
        <v>-3.27194926393263</v>
      </c>
      <c r="Y3776" s="3" t="n">
        <f aca="false">C3776-X3776</f>
        <v>49630.0409492639</v>
      </c>
    </row>
    <row r="3777" customFormat="false" ht="15" hidden="false" customHeight="false" outlineLevel="0" collapsed="false">
      <c r="A3777" s="16" t="n">
        <v>39482</v>
      </c>
      <c r="B3777" s="1" t="n">
        <v>0.444208333333333</v>
      </c>
      <c r="C3777" s="2" t="n">
        <v>49581.389</v>
      </c>
      <c r="D3777" s="3" t="n">
        <v>3642.4783</v>
      </c>
      <c r="E3777" s="0" t="s">
        <v>20</v>
      </c>
      <c r="F3777" s="3" t="n">
        <v>11628.0794</v>
      </c>
      <c r="G3777" s="0" t="s">
        <v>21</v>
      </c>
      <c r="H3777" s="4" t="n">
        <v>36.7079716666667</v>
      </c>
      <c r="I3777" s="4" t="n">
        <v>-116.46799</v>
      </c>
      <c r="J3777" s="5" t="n">
        <v>835.2</v>
      </c>
      <c r="S3777" s="1" t="n">
        <f aca="false">B3777-$B$4479</f>
        <v>0.0163888888888889</v>
      </c>
      <c r="T3777" s="17" t="n">
        <f aca="false">HOUR(S3777)</f>
        <v>0</v>
      </c>
      <c r="U3777" s="17" t="n">
        <f aca="false">MINUTE(S3777)</f>
        <v>23</v>
      </c>
      <c r="V3777" s="18" t="n">
        <f aca="false">SECOND(S3777)</f>
        <v>36</v>
      </c>
      <c r="W3777" s="3" t="n">
        <f aca="false">(T3777*60)+(U3777)+(V3777/60)</f>
        <v>23.6</v>
      </c>
      <c r="X3777" s="3" t="n">
        <f aca="false">($M$2/$R$2)*W3777</f>
        <v>-3.26733438485798</v>
      </c>
      <c r="Y3777" s="3" t="n">
        <f aca="false">C3777-X3777</f>
        <v>49584.6563343849</v>
      </c>
    </row>
    <row r="3778" customFormat="false" ht="15" hidden="false" customHeight="false" outlineLevel="0" collapsed="false">
      <c r="A3778" s="16" t="n">
        <v>39482</v>
      </c>
      <c r="B3778" s="1" t="n">
        <v>0.444185185185185</v>
      </c>
      <c r="C3778" s="2" t="n">
        <v>49573.101</v>
      </c>
      <c r="D3778" s="3" t="n">
        <v>3642.4786</v>
      </c>
      <c r="E3778" s="0" t="s">
        <v>20</v>
      </c>
      <c r="F3778" s="3" t="n">
        <v>11628.0778</v>
      </c>
      <c r="G3778" s="0" t="s">
        <v>21</v>
      </c>
      <c r="H3778" s="4" t="n">
        <v>36.7079766666667</v>
      </c>
      <c r="I3778" s="4" t="n">
        <v>-116.467963333333</v>
      </c>
      <c r="J3778" s="5" t="n">
        <v>835.2</v>
      </c>
      <c r="S3778" s="1" t="n">
        <f aca="false">B3778-$B$4479</f>
        <v>0.0163657407407407</v>
      </c>
      <c r="T3778" s="17" t="n">
        <f aca="false">HOUR(S3778)</f>
        <v>0</v>
      </c>
      <c r="U3778" s="17" t="n">
        <f aca="false">MINUTE(S3778)</f>
        <v>23</v>
      </c>
      <c r="V3778" s="18" t="n">
        <f aca="false">SECOND(S3778)</f>
        <v>34</v>
      </c>
      <c r="W3778" s="3" t="n">
        <f aca="false">(T3778*60)+(U3778)+(V3778/60)</f>
        <v>23.5666666666667</v>
      </c>
      <c r="X3778" s="3" t="n">
        <f aca="false">($M$2/$R$2)*W3778</f>
        <v>-3.26271950578332</v>
      </c>
      <c r="Y3778" s="3" t="n">
        <f aca="false">C3778-X3778</f>
        <v>49576.3637195058</v>
      </c>
    </row>
    <row r="3779" customFormat="false" ht="15" hidden="false" customHeight="false" outlineLevel="0" collapsed="false">
      <c r="A3779" s="16" t="n">
        <v>39482</v>
      </c>
      <c r="B3779" s="1" t="n">
        <v>0.444162037037037</v>
      </c>
      <c r="C3779" s="2" t="n">
        <v>49602.02</v>
      </c>
      <c r="D3779" s="3" t="n">
        <v>3642.479</v>
      </c>
      <c r="E3779" s="0" t="s">
        <v>20</v>
      </c>
      <c r="F3779" s="3" t="n">
        <v>11628.0754</v>
      </c>
      <c r="G3779" s="0" t="s">
        <v>21</v>
      </c>
      <c r="H3779" s="4" t="n">
        <v>36.7079833333333</v>
      </c>
      <c r="I3779" s="4" t="n">
        <v>-116.467923333333</v>
      </c>
      <c r="J3779" s="5" t="n">
        <v>836.6</v>
      </c>
      <c r="S3779" s="1" t="n">
        <f aca="false">B3779-$B$4479</f>
        <v>0.0163425925925926</v>
      </c>
      <c r="T3779" s="17" t="n">
        <f aca="false">HOUR(S3779)</f>
        <v>0</v>
      </c>
      <c r="U3779" s="17" t="n">
        <f aca="false">MINUTE(S3779)</f>
        <v>23</v>
      </c>
      <c r="V3779" s="18" t="n">
        <f aca="false">SECOND(S3779)</f>
        <v>32</v>
      </c>
      <c r="W3779" s="3" t="n">
        <f aca="false">(T3779*60)+(U3779)+(V3779/60)</f>
        <v>23.5333333333333</v>
      </c>
      <c r="X3779" s="3" t="n">
        <f aca="false">($M$2/$R$2)*W3779</f>
        <v>-3.25810462670866</v>
      </c>
      <c r="Y3779" s="3" t="n">
        <f aca="false">C3779-X3779</f>
        <v>49605.2781046267</v>
      </c>
    </row>
    <row r="3780" customFormat="false" ht="15" hidden="false" customHeight="false" outlineLevel="0" collapsed="false">
      <c r="A3780" s="16" t="n">
        <v>39482</v>
      </c>
      <c r="B3780" s="1" t="n">
        <v>0.444138888888889</v>
      </c>
      <c r="C3780" s="2" t="n">
        <v>49642.093</v>
      </c>
      <c r="D3780" s="3" t="n">
        <v>3642.4794</v>
      </c>
      <c r="E3780" s="0" t="s">
        <v>20</v>
      </c>
      <c r="F3780" s="3" t="n">
        <v>11628.0748</v>
      </c>
      <c r="G3780" s="0" t="s">
        <v>21</v>
      </c>
      <c r="H3780" s="4" t="n">
        <v>36.70799</v>
      </c>
      <c r="I3780" s="4" t="n">
        <v>-116.467913333333</v>
      </c>
      <c r="J3780" s="5" t="n">
        <v>834.4</v>
      </c>
      <c r="S3780" s="1" t="n">
        <f aca="false">B3780-$B$4479</f>
        <v>0.0163194444444444</v>
      </c>
      <c r="T3780" s="17" t="n">
        <f aca="false">HOUR(S3780)</f>
        <v>0</v>
      </c>
      <c r="U3780" s="17" t="n">
        <f aca="false">MINUTE(S3780)</f>
        <v>23</v>
      </c>
      <c r="V3780" s="18" t="n">
        <f aca="false">SECOND(S3780)</f>
        <v>30</v>
      </c>
      <c r="W3780" s="3" t="n">
        <f aca="false">(T3780*60)+(U3780)+(V3780/60)</f>
        <v>23.5</v>
      </c>
      <c r="X3780" s="3" t="n">
        <f aca="false">($M$2/$R$2)*W3780</f>
        <v>-3.253489747634</v>
      </c>
      <c r="Y3780" s="3" t="n">
        <f aca="false">C3780-X3780</f>
        <v>49645.3464897476</v>
      </c>
    </row>
    <row r="3781" customFormat="false" ht="15" hidden="false" customHeight="false" outlineLevel="0" collapsed="false">
      <c r="A3781" s="16" t="n">
        <v>39482</v>
      </c>
      <c r="B3781" s="1" t="n">
        <v>0.444046296296296</v>
      </c>
      <c r="C3781" s="2" t="n">
        <v>49760.792</v>
      </c>
      <c r="D3781" s="3" t="n">
        <v>3642.4762</v>
      </c>
      <c r="E3781" s="0" t="s">
        <v>20</v>
      </c>
      <c r="F3781" s="3" t="n">
        <v>11628.0694</v>
      </c>
      <c r="G3781" s="0" t="s">
        <v>21</v>
      </c>
      <c r="H3781" s="4" t="n">
        <v>36.7079366666667</v>
      </c>
      <c r="I3781" s="4" t="n">
        <v>-116.467823333333</v>
      </c>
      <c r="J3781" s="5" t="n">
        <v>838.6</v>
      </c>
      <c r="S3781" s="1" t="n">
        <f aca="false">B3781-$B$4479</f>
        <v>0.0162268518518519</v>
      </c>
      <c r="T3781" s="17" t="n">
        <f aca="false">HOUR(S3781)</f>
        <v>0</v>
      </c>
      <c r="U3781" s="17" t="n">
        <f aca="false">MINUTE(S3781)</f>
        <v>23</v>
      </c>
      <c r="V3781" s="18" t="n">
        <f aca="false">SECOND(S3781)</f>
        <v>22</v>
      </c>
      <c r="W3781" s="3" t="n">
        <f aca="false">(T3781*60)+(U3781)+(V3781/60)</f>
        <v>23.3666666666667</v>
      </c>
      <c r="X3781" s="3" t="n">
        <f aca="false">($M$2/$R$2)*W3781</f>
        <v>-3.23503023133537</v>
      </c>
      <c r="Y3781" s="3" t="n">
        <f aca="false">C3781-X3781</f>
        <v>49764.0270302313</v>
      </c>
    </row>
    <row r="3782" customFormat="false" ht="15" hidden="false" customHeight="false" outlineLevel="0" collapsed="false">
      <c r="A3782" s="16" t="n">
        <v>39482</v>
      </c>
      <c r="B3782" s="1" t="n">
        <v>0.444023148148148</v>
      </c>
      <c r="C3782" s="2" t="n">
        <v>49741.234</v>
      </c>
      <c r="D3782" s="3" t="n">
        <v>3642.4758</v>
      </c>
      <c r="E3782" s="0" t="s">
        <v>20</v>
      </c>
      <c r="F3782" s="3" t="n">
        <v>11628.0677</v>
      </c>
      <c r="G3782" s="0" t="s">
        <v>21</v>
      </c>
      <c r="H3782" s="4" t="n">
        <v>36.70793</v>
      </c>
      <c r="I3782" s="4" t="n">
        <v>-116.467795</v>
      </c>
      <c r="J3782" s="5" t="n">
        <v>839.2</v>
      </c>
      <c r="S3782" s="1" t="n">
        <f aca="false">B3782-$B$4479</f>
        <v>0.0162037037037037</v>
      </c>
      <c r="T3782" s="17" t="n">
        <f aca="false">HOUR(S3782)</f>
        <v>0</v>
      </c>
      <c r="U3782" s="17" t="n">
        <f aca="false">MINUTE(S3782)</f>
        <v>23</v>
      </c>
      <c r="V3782" s="18" t="n">
        <f aca="false">SECOND(S3782)</f>
        <v>20</v>
      </c>
      <c r="W3782" s="3" t="n">
        <f aca="false">(T3782*60)+(U3782)+(V3782/60)</f>
        <v>23.3333333333333</v>
      </c>
      <c r="X3782" s="3" t="n">
        <f aca="false">($M$2/$R$2)*W3782</f>
        <v>-3.23041535226071</v>
      </c>
      <c r="Y3782" s="3" t="n">
        <f aca="false">C3782-X3782</f>
        <v>49744.4644153523</v>
      </c>
    </row>
    <row r="3783" customFormat="false" ht="15" hidden="false" customHeight="false" outlineLevel="0" collapsed="false">
      <c r="A3783" s="16" t="n">
        <v>39482</v>
      </c>
      <c r="B3783" s="1" t="n">
        <v>0.444</v>
      </c>
      <c r="C3783" s="2" t="n">
        <v>49730.004</v>
      </c>
      <c r="D3783" s="3" t="n">
        <v>3642.4751</v>
      </c>
      <c r="E3783" s="0" t="s">
        <v>20</v>
      </c>
      <c r="F3783" s="3" t="n">
        <v>11628.0662</v>
      </c>
      <c r="G3783" s="0" t="s">
        <v>21</v>
      </c>
      <c r="H3783" s="4" t="n">
        <v>36.7079183333333</v>
      </c>
      <c r="I3783" s="4" t="n">
        <v>-116.46777</v>
      </c>
      <c r="J3783" s="5" t="n">
        <v>839.5</v>
      </c>
      <c r="S3783" s="1" t="n">
        <f aca="false">B3783-$B$4479</f>
        <v>0.0161805555555556</v>
      </c>
      <c r="T3783" s="17" t="n">
        <f aca="false">HOUR(S3783)</f>
        <v>0</v>
      </c>
      <c r="U3783" s="17" t="n">
        <f aca="false">MINUTE(S3783)</f>
        <v>23</v>
      </c>
      <c r="V3783" s="18" t="n">
        <f aca="false">SECOND(S3783)</f>
        <v>18</v>
      </c>
      <c r="W3783" s="3" t="n">
        <f aca="false">(T3783*60)+(U3783)+(V3783/60)</f>
        <v>23.3</v>
      </c>
      <c r="X3783" s="3" t="n">
        <f aca="false">($M$2/$R$2)*W3783</f>
        <v>-3.22580047318605</v>
      </c>
      <c r="Y3783" s="3" t="n">
        <f aca="false">C3783-X3783</f>
        <v>49733.2298004732</v>
      </c>
    </row>
    <row r="3784" customFormat="false" ht="15" hidden="false" customHeight="false" outlineLevel="0" collapsed="false">
      <c r="A3784" s="16" t="n">
        <v>39482</v>
      </c>
      <c r="B3784" s="1" t="n">
        <v>0.443953703703704</v>
      </c>
      <c r="C3784" s="2" t="n">
        <v>49721.328</v>
      </c>
      <c r="D3784" s="3" t="n">
        <v>3642.4745</v>
      </c>
      <c r="E3784" s="0" t="s">
        <v>20</v>
      </c>
      <c r="F3784" s="3" t="n">
        <v>11628.0626</v>
      </c>
      <c r="G3784" s="0" t="s">
        <v>21</v>
      </c>
      <c r="H3784" s="4" t="n">
        <v>36.7079083333333</v>
      </c>
      <c r="I3784" s="4" t="n">
        <v>-116.46771</v>
      </c>
      <c r="J3784" s="5" t="n">
        <v>840.1</v>
      </c>
      <c r="S3784" s="1" t="n">
        <f aca="false">B3784-$B$4479</f>
        <v>0.0161342592592593</v>
      </c>
      <c r="T3784" s="17" t="n">
        <f aca="false">HOUR(S3784)</f>
        <v>0</v>
      </c>
      <c r="U3784" s="17" t="n">
        <f aca="false">MINUTE(S3784)</f>
        <v>23</v>
      </c>
      <c r="V3784" s="18" t="n">
        <f aca="false">SECOND(S3784)</f>
        <v>14</v>
      </c>
      <c r="W3784" s="3" t="n">
        <f aca="false">(T3784*60)+(U3784)+(V3784/60)</f>
        <v>23.2333333333333</v>
      </c>
      <c r="X3784" s="3" t="n">
        <f aca="false">($M$2/$R$2)*W3784</f>
        <v>-3.21657071503674</v>
      </c>
      <c r="Y3784" s="3" t="n">
        <f aca="false">C3784-X3784</f>
        <v>49724.544570715</v>
      </c>
    </row>
    <row r="3785" customFormat="false" ht="15" hidden="false" customHeight="false" outlineLevel="0" collapsed="false">
      <c r="A3785" s="16" t="n">
        <v>39482</v>
      </c>
      <c r="B3785" s="1" t="n">
        <v>0.443930555555556</v>
      </c>
      <c r="C3785" s="2" t="n">
        <v>49722.602</v>
      </c>
      <c r="D3785" s="3" t="n">
        <v>3642.4742</v>
      </c>
      <c r="E3785" s="0" t="s">
        <v>20</v>
      </c>
      <c r="F3785" s="3" t="n">
        <v>11628.0611</v>
      </c>
      <c r="G3785" s="0" t="s">
        <v>21</v>
      </c>
      <c r="H3785" s="4" t="n">
        <v>36.7079033333333</v>
      </c>
      <c r="I3785" s="4" t="n">
        <v>-116.467685</v>
      </c>
      <c r="J3785" s="5" t="n">
        <v>840.4</v>
      </c>
      <c r="S3785" s="1" t="n">
        <f aca="false">B3785-$B$4479</f>
        <v>0.0161111111111111</v>
      </c>
      <c r="T3785" s="17" t="n">
        <f aca="false">HOUR(S3785)</f>
        <v>0</v>
      </c>
      <c r="U3785" s="17" t="n">
        <f aca="false">MINUTE(S3785)</f>
        <v>23</v>
      </c>
      <c r="V3785" s="18" t="n">
        <f aca="false">SECOND(S3785)</f>
        <v>12</v>
      </c>
      <c r="W3785" s="3" t="n">
        <f aca="false">(T3785*60)+(U3785)+(V3785/60)</f>
        <v>23.2</v>
      </c>
      <c r="X3785" s="3" t="n">
        <f aca="false">($M$2/$R$2)*W3785</f>
        <v>-3.21195583596208</v>
      </c>
      <c r="Y3785" s="3" t="n">
        <f aca="false">C3785-X3785</f>
        <v>49725.813955836</v>
      </c>
    </row>
    <row r="3786" customFormat="false" ht="15" hidden="false" customHeight="false" outlineLevel="0" collapsed="false">
      <c r="A3786" s="16" t="n">
        <v>39482</v>
      </c>
      <c r="B3786" s="1" t="n">
        <v>0.443907407407407</v>
      </c>
      <c r="C3786" s="2" t="n">
        <v>49729.507</v>
      </c>
      <c r="D3786" s="3" t="n">
        <v>3642.4742</v>
      </c>
      <c r="E3786" s="0" t="s">
        <v>20</v>
      </c>
      <c r="F3786" s="3" t="n">
        <v>11628.0594</v>
      </c>
      <c r="G3786" s="0" t="s">
        <v>21</v>
      </c>
      <c r="H3786" s="4" t="n">
        <v>36.7079033333333</v>
      </c>
      <c r="I3786" s="4" t="n">
        <v>-116.467656666667</v>
      </c>
      <c r="J3786" s="5" t="n">
        <v>840.7</v>
      </c>
      <c r="S3786" s="1" t="n">
        <f aca="false">B3786-$B$4479</f>
        <v>0.016087962962963</v>
      </c>
      <c r="T3786" s="17" t="n">
        <f aca="false">HOUR(S3786)</f>
        <v>0</v>
      </c>
      <c r="U3786" s="17" t="n">
        <f aca="false">MINUTE(S3786)</f>
        <v>23</v>
      </c>
      <c r="V3786" s="18" t="n">
        <f aca="false">SECOND(S3786)</f>
        <v>10</v>
      </c>
      <c r="W3786" s="3" t="n">
        <f aca="false">(T3786*60)+(U3786)+(V3786/60)</f>
        <v>23.1666666666667</v>
      </c>
      <c r="X3786" s="3" t="n">
        <f aca="false">($M$2/$R$2)*W3786</f>
        <v>-3.20734095688742</v>
      </c>
      <c r="Y3786" s="3" t="n">
        <f aca="false">C3786-X3786</f>
        <v>49732.7143409569</v>
      </c>
    </row>
    <row r="3787" customFormat="false" ht="15" hidden="false" customHeight="false" outlineLevel="0" collapsed="false">
      <c r="A3787" s="16" t="n">
        <v>39482</v>
      </c>
      <c r="B3787" s="1" t="n">
        <v>0.443884259259259</v>
      </c>
      <c r="C3787" s="2" t="n">
        <v>49742.598</v>
      </c>
      <c r="D3787" s="3" t="n">
        <v>3642.4742</v>
      </c>
      <c r="E3787" s="0" t="s">
        <v>20</v>
      </c>
      <c r="F3787" s="3" t="n">
        <v>11628.0579</v>
      </c>
      <c r="G3787" s="0" t="s">
        <v>21</v>
      </c>
      <c r="H3787" s="4" t="n">
        <v>36.7079033333333</v>
      </c>
      <c r="I3787" s="4" t="n">
        <v>-116.467631666667</v>
      </c>
      <c r="J3787" s="5" t="n">
        <v>841.1</v>
      </c>
      <c r="S3787" s="1" t="n">
        <f aca="false">B3787-$B$4479</f>
        <v>0.0160648148148148</v>
      </c>
      <c r="T3787" s="17" t="n">
        <f aca="false">HOUR(S3787)</f>
        <v>0</v>
      </c>
      <c r="U3787" s="17" t="n">
        <f aca="false">MINUTE(S3787)</f>
        <v>23</v>
      </c>
      <c r="V3787" s="18" t="n">
        <f aca="false">SECOND(S3787)</f>
        <v>8</v>
      </c>
      <c r="W3787" s="3" t="n">
        <f aca="false">(T3787*60)+(U3787)+(V3787/60)</f>
        <v>23.1333333333333</v>
      </c>
      <c r="X3787" s="3" t="n">
        <f aca="false">($M$2/$R$2)*W3787</f>
        <v>-3.20272607781276</v>
      </c>
      <c r="Y3787" s="3" t="n">
        <f aca="false">C3787-X3787</f>
        <v>49745.8007260778</v>
      </c>
    </row>
    <row r="3788" customFormat="false" ht="15" hidden="false" customHeight="false" outlineLevel="0" collapsed="false">
      <c r="A3788" s="16" t="n">
        <v>39482</v>
      </c>
      <c r="B3788" s="1" t="n">
        <v>0.443861111111111</v>
      </c>
      <c r="C3788" s="2" t="n">
        <v>49748.147</v>
      </c>
      <c r="D3788" s="3" t="n">
        <v>3642.474</v>
      </c>
      <c r="E3788" s="0" t="s">
        <v>20</v>
      </c>
      <c r="F3788" s="3" t="n">
        <v>11628.0564</v>
      </c>
      <c r="G3788" s="0" t="s">
        <v>21</v>
      </c>
      <c r="H3788" s="4" t="n">
        <v>36.7079</v>
      </c>
      <c r="I3788" s="4" t="n">
        <v>-116.467606666667</v>
      </c>
      <c r="J3788" s="5" t="n">
        <v>841.4</v>
      </c>
      <c r="S3788" s="1" t="n">
        <f aca="false">B3788-$B$4479</f>
        <v>0.0160416666666667</v>
      </c>
      <c r="T3788" s="17" t="n">
        <f aca="false">HOUR(S3788)</f>
        <v>0</v>
      </c>
      <c r="U3788" s="17" t="n">
        <f aca="false">MINUTE(S3788)</f>
        <v>23</v>
      </c>
      <c r="V3788" s="18" t="n">
        <f aca="false">SECOND(S3788)</f>
        <v>6</v>
      </c>
      <c r="W3788" s="3" t="n">
        <f aca="false">(T3788*60)+(U3788)+(V3788/60)</f>
        <v>23.1</v>
      </c>
      <c r="X3788" s="3" t="n">
        <f aca="false">($M$2/$R$2)*W3788</f>
        <v>-3.1981111987381</v>
      </c>
      <c r="Y3788" s="3" t="n">
        <f aca="false">C3788-X3788</f>
        <v>49751.3451111987</v>
      </c>
    </row>
    <row r="3789" customFormat="false" ht="15" hidden="false" customHeight="false" outlineLevel="0" collapsed="false">
      <c r="A3789" s="16" t="n">
        <v>39482</v>
      </c>
      <c r="B3789" s="1" t="n">
        <v>0.443837962962963</v>
      </c>
      <c r="C3789" s="2" t="n">
        <v>49757.034</v>
      </c>
      <c r="D3789" s="3" t="n">
        <v>3642.4737</v>
      </c>
      <c r="E3789" s="0" t="s">
        <v>20</v>
      </c>
      <c r="F3789" s="3" t="n">
        <v>11628.055</v>
      </c>
      <c r="G3789" s="0" t="s">
        <v>21</v>
      </c>
      <c r="H3789" s="4" t="n">
        <v>36.707895</v>
      </c>
      <c r="I3789" s="4" t="n">
        <v>-116.467583333333</v>
      </c>
      <c r="J3789" s="5" t="n">
        <v>841.7</v>
      </c>
      <c r="S3789" s="1" t="n">
        <f aca="false">B3789-$B$4479</f>
        <v>0.0160185185185185</v>
      </c>
      <c r="T3789" s="17" t="n">
        <f aca="false">HOUR(S3789)</f>
        <v>0</v>
      </c>
      <c r="U3789" s="17" t="n">
        <f aca="false">MINUTE(S3789)</f>
        <v>23</v>
      </c>
      <c r="V3789" s="18" t="n">
        <f aca="false">SECOND(S3789)</f>
        <v>4</v>
      </c>
      <c r="W3789" s="3" t="n">
        <f aca="false">(T3789*60)+(U3789)+(V3789/60)</f>
        <v>23.0666666666667</v>
      </c>
      <c r="X3789" s="3" t="n">
        <f aca="false">($M$2/$R$2)*W3789</f>
        <v>-3.19349631966344</v>
      </c>
      <c r="Y3789" s="3" t="n">
        <f aca="false">C3789-X3789</f>
        <v>49760.2274963197</v>
      </c>
    </row>
    <row r="3790" customFormat="false" ht="15" hidden="false" customHeight="false" outlineLevel="0" collapsed="false">
      <c r="A3790" s="16" t="n">
        <v>39482</v>
      </c>
      <c r="B3790" s="1" t="n">
        <v>0.443814814814815</v>
      </c>
      <c r="C3790" s="2" t="n">
        <v>49777.758</v>
      </c>
      <c r="D3790" s="3" t="n">
        <v>3642.4731</v>
      </c>
      <c r="E3790" s="0" t="s">
        <v>20</v>
      </c>
      <c r="F3790" s="3" t="n">
        <v>11628.0537</v>
      </c>
      <c r="G3790" s="0" t="s">
        <v>21</v>
      </c>
      <c r="H3790" s="4" t="n">
        <v>36.707885</v>
      </c>
      <c r="I3790" s="4" t="n">
        <v>-116.467561666667</v>
      </c>
      <c r="J3790" s="5" t="n">
        <v>842.1</v>
      </c>
      <c r="S3790" s="1" t="n">
        <f aca="false">B3790-$B$4479</f>
        <v>0.0159953703703704</v>
      </c>
      <c r="T3790" s="17" t="n">
        <f aca="false">HOUR(S3790)</f>
        <v>0</v>
      </c>
      <c r="U3790" s="17" t="n">
        <f aca="false">MINUTE(S3790)</f>
        <v>23</v>
      </c>
      <c r="V3790" s="18" t="n">
        <f aca="false">SECOND(S3790)</f>
        <v>2</v>
      </c>
      <c r="W3790" s="3" t="n">
        <f aca="false">(T3790*60)+(U3790)+(V3790/60)</f>
        <v>23.0333333333333</v>
      </c>
      <c r="X3790" s="3" t="n">
        <f aca="false">($M$2/$R$2)*W3790</f>
        <v>-3.18888144058879</v>
      </c>
      <c r="Y3790" s="3" t="n">
        <f aca="false">C3790-X3790</f>
        <v>49780.9468814406</v>
      </c>
    </row>
    <row r="3791" customFormat="false" ht="15" hidden="false" customHeight="false" outlineLevel="0" collapsed="false">
      <c r="A3791" s="16" t="n">
        <v>39482</v>
      </c>
      <c r="B3791" s="1" t="n">
        <v>0.443791666666667</v>
      </c>
      <c r="C3791" s="2" t="n">
        <v>49783.781</v>
      </c>
      <c r="D3791" s="3" t="n">
        <v>3642.4731</v>
      </c>
      <c r="E3791" s="0" t="s">
        <v>20</v>
      </c>
      <c r="F3791" s="3" t="n">
        <v>11628.0522</v>
      </c>
      <c r="G3791" s="0" t="s">
        <v>21</v>
      </c>
      <c r="H3791" s="4" t="n">
        <v>36.707885</v>
      </c>
      <c r="I3791" s="4" t="n">
        <v>-116.467536666667</v>
      </c>
      <c r="J3791" s="5" t="n">
        <v>842.4</v>
      </c>
      <c r="S3791" s="1" t="n">
        <f aca="false">B3791-$B$4479</f>
        <v>0.0159722222222222</v>
      </c>
      <c r="T3791" s="17" t="n">
        <f aca="false">HOUR(S3791)</f>
        <v>0</v>
      </c>
      <c r="U3791" s="17" t="n">
        <f aca="false">MINUTE(S3791)</f>
        <v>23</v>
      </c>
      <c r="V3791" s="18" t="n">
        <f aca="false">SECOND(S3791)</f>
        <v>0</v>
      </c>
      <c r="W3791" s="3" t="n">
        <f aca="false">(T3791*60)+(U3791)+(V3791/60)</f>
        <v>23</v>
      </c>
      <c r="X3791" s="3" t="n">
        <f aca="false">($M$2/$R$2)*W3791</f>
        <v>-3.18426656151413</v>
      </c>
      <c r="Y3791" s="3" t="n">
        <f aca="false">C3791-X3791</f>
        <v>49786.9652665615</v>
      </c>
    </row>
    <row r="3792" customFormat="false" ht="15" hidden="false" customHeight="false" outlineLevel="0" collapsed="false">
      <c r="A3792" s="16" t="n">
        <v>39482</v>
      </c>
      <c r="B3792" s="1" t="n">
        <v>0.443768518518519</v>
      </c>
      <c r="C3792" s="2" t="n">
        <v>49785.482</v>
      </c>
      <c r="D3792" s="3" t="n">
        <v>3642.4733</v>
      </c>
      <c r="E3792" s="0" t="s">
        <v>20</v>
      </c>
      <c r="F3792" s="3" t="n">
        <v>11628.0507</v>
      </c>
      <c r="G3792" s="0" t="s">
        <v>21</v>
      </c>
      <c r="H3792" s="4" t="n">
        <v>36.7078883333333</v>
      </c>
      <c r="I3792" s="4" t="n">
        <v>-116.467511666667</v>
      </c>
      <c r="J3792" s="5" t="n">
        <v>842.5</v>
      </c>
      <c r="S3792" s="1" t="n">
        <f aca="false">B3792-$B$4479</f>
        <v>0.0159490740740741</v>
      </c>
      <c r="T3792" s="17" t="n">
        <f aca="false">HOUR(S3792)</f>
        <v>0</v>
      </c>
      <c r="U3792" s="17" t="n">
        <f aca="false">MINUTE(S3792)</f>
        <v>22</v>
      </c>
      <c r="V3792" s="18" t="n">
        <f aca="false">SECOND(S3792)</f>
        <v>58</v>
      </c>
      <c r="W3792" s="3" t="n">
        <f aca="false">(T3792*60)+(U3792)+(V3792/60)</f>
        <v>22.9666666666667</v>
      </c>
      <c r="X3792" s="3" t="n">
        <f aca="false">($M$2/$R$2)*W3792</f>
        <v>-3.17965168243947</v>
      </c>
      <c r="Y3792" s="3" t="n">
        <f aca="false">C3792-X3792</f>
        <v>49788.6616516824</v>
      </c>
    </row>
    <row r="3793" customFormat="false" ht="15" hidden="false" customHeight="false" outlineLevel="0" collapsed="false">
      <c r="A3793" s="16" t="n">
        <v>39482</v>
      </c>
      <c r="B3793" s="1" t="n">
        <v>0.44374537037037</v>
      </c>
      <c r="C3793" s="2" t="n">
        <v>49783.784</v>
      </c>
      <c r="D3793" s="3" t="n">
        <v>3642.4727</v>
      </c>
      <c r="E3793" s="0" t="s">
        <v>20</v>
      </c>
      <c r="F3793" s="3" t="n">
        <v>11628.0495</v>
      </c>
      <c r="G3793" s="0" t="s">
        <v>21</v>
      </c>
      <c r="H3793" s="4" t="n">
        <v>36.7078783333333</v>
      </c>
      <c r="I3793" s="4" t="n">
        <v>-116.467491666667</v>
      </c>
      <c r="J3793" s="5" t="n">
        <v>842.9</v>
      </c>
      <c r="S3793" s="1" t="n">
        <f aca="false">B3793-$B$4479</f>
        <v>0.0159259259259259</v>
      </c>
      <c r="T3793" s="17" t="n">
        <f aca="false">HOUR(S3793)</f>
        <v>0</v>
      </c>
      <c r="U3793" s="17" t="n">
        <f aca="false">MINUTE(S3793)</f>
        <v>22</v>
      </c>
      <c r="V3793" s="18" t="n">
        <f aca="false">SECOND(S3793)</f>
        <v>56</v>
      </c>
      <c r="W3793" s="3" t="n">
        <f aca="false">(T3793*60)+(U3793)+(V3793/60)</f>
        <v>22.9333333333333</v>
      </c>
      <c r="X3793" s="3" t="n">
        <f aca="false">($M$2/$R$2)*W3793</f>
        <v>-3.17503680336481</v>
      </c>
      <c r="Y3793" s="3" t="n">
        <f aca="false">C3793-X3793</f>
        <v>49786.9590368034</v>
      </c>
    </row>
    <row r="3794" customFormat="false" ht="15" hidden="false" customHeight="false" outlineLevel="0" collapsed="false">
      <c r="A3794" s="16" t="n">
        <v>39482</v>
      </c>
      <c r="B3794" s="1" t="n">
        <v>0.443722222222222</v>
      </c>
      <c r="C3794" s="2" t="n">
        <v>49781.971</v>
      </c>
      <c r="D3794" s="3" t="n">
        <v>3642.4722</v>
      </c>
      <c r="E3794" s="0" t="s">
        <v>20</v>
      </c>
      <c r="F3794" s="3" t="n">
        <v>11628.0482</v>
      </c>
      <c r="G3794" s="0" t="s">
        <v>21</v>
      </c>
      <c r="H3794" s="4" t="n">
        <v>36.70787</v>
      </c>
      <c r="I3794" s="4" t="n">
        <v>-116.46747</v>
      </c>
      <c r="J3794" s="5" t="n">
        <v>843.2</v>
      </c>
      <c r="S3794" s="1" t="n">
        <f aca="false">B3794-$B$4479</f>
        <v>0.0159027777777778</v>
      </c>
      <c r="T3794" s="17" t="n">
        <f aca="false">HOUR(S3794)</f>
        <v>0</v>
      </c>
      <c r="U3794" s="17" t="n">
        <f aca="false">MINUTE(S3794)</f>
        <v>22</v>
      </c>
      <c r="V3794" s="18" t="n">
        <f aca="false">SECOND(S3794)</f>
        <v>54</v>
      </c>
      <c r="W3794" s="3" t="n">
        <f aca="false">(T3794*60)+(U3794)+(V3794/60)</f>
        <v>22.9</v>
      </c>
      <c r="X3794" s="3" t="n">
        <f aca="false">($M$2/$R$2)*W3794</f>
        <v>-3.17042192429015</v>
      </c>
      <c r="Y3794" s="3" t="n">
        <f aca="false">C3794-X3794</f>
        <v>49785.1414219243</v>
      </c>
    </row>
    <row r="3795" customFormat="false" ht="15" hidden="false" customHeight="false" outlineLevel="0" collapsed="false">
      <c r="A3795" s="16" t="n">
        <v>39482</v>
      </c>
      <c r="B3795" s="1" t="n">
        <v>0.443699074074074</v>
      </c>
      <c r="C3795" s="2" t="n">
        <v>49776.7</v>
      </c>
      <c r="D3795" s="3" t="n">
        <v>3642.4717</v>
      </c>
      <c r="E3795" s="0" t="s">
        <v>20</v>
      </c>
      <c r="F3795" s="3" t="n">
        <v>11628.0471</v>
      </c>
      <c r="G3795" s="0" t="s">
        <v>21</v>
      </c>
      <c r="H3795" s="4" t="n">
        <v>36.7078616666667</v>
      </c>
      <c r="I3795" s="4" t="n">
        <v>-116.467451666667</v>
      </c>
      <c r="J3795" s="5" t="n">
        <v>843.5</v>
      </c>
      <c r="S3795" s="1" t="n">
        <f aca="false">B3795-$B$4479</f>
        <v>0.0158796296296296</v>
      </c>
      <c r="T3795" s="17" t="n">
        <f aca="false">HOUR(S3795)</f>
        <v>0</v>
      </c>
      <c r="U3795" s="17" t="n">
        <f aca="false">MINUTE(S3795)</f>
        <v>22</v>
      </c>
      <c r="V3795" s="18" t="n">
        <f aca="false">SECOND(S3795)</f>
        <v>52</v>
      </c>
      <c r="W3795" s="3" t="n">
        <f aca="false">(T3795*60)+(U3795)+(V3795/60)</f>
        <v>22.8666666666667</v>
      </c>
      <c r="X3795" s="3" t="n">
        <f aca="false">($M$2/$R$2)*W3795</f>
        <v>-3.1658070452155</v>
      </c>
      <c r="Y3795" s="3" t="n">
        <f aca="false">C3795-X3795</f>
        <v>49779.8658070452</v>
      </c>
    </row>
    <row r="3796" customFormat="false" ht="15" hidden="false" customHeight="false" outlineLevel="0" collapsed="false">
      <c r="A3796" s="16" t="n">
        <v>39482</v>
      </c>
      <c r="B3796" s="1" t="n">
        <v>0.443675925925926</v>
      </c>
      <c r="C3796" s="2" t="n">
        <v>49773.817</v>
      </c>
      <c r="D3796" s="3" t="n">
        <v>3642.4709</v>
      </c>
      <c r="E3796" s="0" t="s">
        <v>20</v>
      </c>
      <c r="F3796" s="3" t="n">
        <v>11628.0461</v>
      </c>
      <c r="G3796" s="0" t="s">
        <v>21</v>
      </c>
      <c r="H3796" s="4" t="n">
        <v>36.7078483333333</v>
      </c>
      <c r="I3796" s="4" t="n">
        <v>-116.467435</v>
      </c>
      <c r="J3796" s="5" t="n">
        <v>843.9</v>
      </c>
      <c r="S3796" s="1" t="n">
        <f aca="false">B3796-$B$4479</f>
        <v>0.0158564814814815</v>
      </c>
      <c r="T3796" s="17" t="n">
        <f aca="false">HOUR(S3796)</f>
        <v>0</v>
      </c>
      <c r="U3796" s="17" t="n">
        <f aca="false">MINUTE(S3796)</f>
        <v>22</v>
      </c>
      <c r="V3796" s="18" t="n">
        <f aca="false">SECOND(S3796)</f>
        <v>50</v>
      </c>
      <c r="W3796" s="3" t="n">
        <f aca="false">(T3796*60)+(U3796)+(V3796/60)</f>
        <v>22.8333333333333</v>
      </c>
      <c r="X3796" s="3" t="n">
        <f aca="false">($M$2/$R$2)*W3796</f>
        <v>-3.16119216614084</v>
      </c>
      <c r="Y3796" s="3" t="n">
        <f aca="false">C3796-X3796</f>
        <v>49776.9781921661</v>
      </c>
    </row>
    <row r="3797" customFormat="false" ht="15" hidden="false" customHeight="false" outlineLevel="0" collapsed="false">
      <c r="A3797" s="16" t="n">
        <v>39482</v>
      </c>
      <c r="B3797" s="1" t="n">
        <v>0.443652777777778</v>
      </c>
      <c r="C3797" s="2" t="n">
        <v>49770.412</v>
      </c>
      <c r="D3797" s="3" t="n">
        <v>3642.4704</v>
      </c>
      <c r="E3797" s="0" t="s">
        <v>20</v>
      </c>
      <c r="F3797" s="3" t="n">
        <v>11628.0454</v>
      </c>
      <c r="G3797" s="0" t="s">
        <v>21</v>
      </c>
      <c r="H3797" s="4" t="n">
        <v>36.70784</v>
      </c>
      <c r="I3797" s="4" t="n">
        <v>-116.467423333333</v>
      </c>
      <c r="J3797" s="5" t="n">
        <v>844.3</v>
      </c>
      <c r="S3797" s="1" t="n">
        <f aca="false">B3797-$B$4479</f>
        <v>0.0158333333333333</v>
      </c>
      <c r="T3797" s="17" t="n">
        <f aca="false">HOUR(S3797)</f>
        <v>0</v>
      </c>
      <c r="U3797" s="17" t="n">
        <f aca="false">MINUTE(S3797)</f>
        <v>22</v>
      </c>
      <c r="V3797" s="18" t="n">
        <f aca="false">SECOND(S3797)</f>
        <v>48</v>
      </c>
      <c r="W3797" s="3" t="n">
        <f aca="false">(T3797*60)+(U3797)+(V3797/60)</f>
        <v>22.8</v>
      </c>
      <c r="X3797" s="3" t="n">
        <f aca="false">($M$2/$R$2)*W3797</f>
        <v>-3.15657728706618</v>
      </c>
      <c r="Y3797" s="3" t="n">
        <f aca="false">C3797-X3797</f>
        <v>49773.5685772871</v>
      </c>
    </row>
    <row r="3798" customFormat="false" ht="15" hidden="false" customHeight="false" outlineLevel="0" collapsed="false">
      <c r="A3798" s="16" t="n">
        <v>39482</v>
      </c>
      <c r="B3798" s="1" t="n">
        <v>0.44362962962963</v>
      </c>
      <c r="C3798" s="2" t="n">
        <v>49762.938</v>
      </c>
      <c r="D3798" s="3" t="n">
        <v>3642.4695</v>
      </c>
      <c r="E3798" s="0" t="s">
        <v>20</v>
      </c>
      <c r="F3798" s="3" t="n">
        <v>11628.0446</v>
      </c>
      <c r="G3798" s="0" t="s">
        <v>21</v>
      </c>
      <c r="H3798" s="4" t="n">
        <v>36.707825</v>
      </c>
      <c r="I3798" s="4" t="n">
        <v>-116.46741</v>
      </c>
      <c r="J3798" s="5" t="n">
        <v>844.6</v>
      </c>
      <c r="S3798" s="1" t="n">
        <f aca="false">B3798-$B$4479</f>
        <v>0.0158101851851852</v>
      </c>
      <c r="T3798" s="17" t="n">
        <f aca="false">HOUR(S3798)</f>
        <v>0</v>
      </c>
      <c r="U3798" s="17" t="n">
        <f aca="false">MINUTE(S3798)</f>
        <v>22</v>
      </c>
      <c r="V3798" s="18" t="n">
        <f aca="false">SECOND(S3798)</f>
        <v>46</v>
      </c>
      <c r="W3798" s="3" t="n">
        <f aca="false">(T3798*60)+(U3798)+(V3798/60)</f>
        <v>22.7666666666667</v>
      </c>
      <c r="X3798" s="3" t="n">
        <f aca="false">($M$2/$R$2)*W3798</f>
        <v>-3.15196240799152</v>
      </c>
      <c r="Y3798" s="3" t="n">
        <f aca="false">C3798-X3798</f>
        <v>49766.089962408</v>
      </c>
    </row>
    <row r="3799" customFormat="false" ht="15" hidden="false" customHeight="false" outlineLevel="0" collapsed="false">
      <c r="A3799" s="16" t="n">
        <v>39482</v>
      </c>
      <c r="B3799" s="1" t="n">
        <v>0.443606481481482</v>
      </c>
      <c r="C3799" s="2" t="n">
        <v>49751.328</v>
      </c>
      <c r="D3799" s="3" t="n">
        <v>3642.4696</v>
      </c>
      <c r="E3799" s="0" t="s">
        <v>20</v>
      </c>
      <c r="F3799" s="3" t="n">
        <v>11628.0431</v>
      </c>
      <c r="G3799" s="0" t="s">
        <v>21</v>
      </c>
      <c r="H3799" s="4" t="n">
        <v>36.7078266666667</v>
      </c>
      <c r="I3799" s="4" t="n">
        <v>-116.467385</v>
      </c>
      <c r="J3799" s="5" t="n">
        <v>844.7</v>
      </c>
      <c r="S3799" s="1" t="n">
        <f aca="false">B3799-$B$4479</f>
        <v>0.015787037037037</v>
      </c>
      <c r="T3799" s="17" t="n">
        <f aca="false">HOUR(S3799)</f>
        <v>0</v>
      </c>
      <c r="U3799" s="17" t="n">
        <f aca="false">MINUTE(S3799)</f>
        <v>22</v>
      </c>
      <c r="V3799" s="18" t="n">
        <f aca="false">SECOND(S3799)</f>
        <v>44</v>
      </c>
      <c r="W3799" s="3" t="n">
        <f aca="false">(T3799*60)+(U3799)+(V3799/60)</f>
        <v>22.7333333333333</v>
      </c>
      <c r="X3799" s="3" t="n">
        <f aca="false">($M$2/$R$2)*W3799</f>
        <v>-3.14734752891686</v>
      </c>
      <c r="Y3799" s="3" t="n">
        <f aca="false">C3799-X3799</f>
        <v>49754.4753475289</v>
      </c>
    </row>
    <row r="3800" customFormat="false" ht="15" hidden="false" customHeight="false" outlineLevel="0" collapsed="false">
      <c r="A3800" s="16" t="n">
        <v>39482</v>
      </c>
      <c r="B3800" s="1" t="n">
        <v>0.443583333333333</v>
      </c>
      <c r="C3800" s="2" t="n">
        <v>49735.379</v>
      </c>
      <c r="D3800" s="3" t="n">
        <v>3642.4697</v>
      </c>
      <c r="E3800" s="0" t="s">
        <v>20</v>
      </c>
      <c r="F3800" s="3" t="n">
        <v>11628.0418</v>
      </c>
      <c r="G3800" s="0" t="s">
        <v>21</v>
      </c>
      <c r="H3800" s="4" t="n">
        <v>36.7078283333333</v>
      </c>
      <c r="I3800" s="4" t="n">
        <v>-116.467363333333</v>
      </c>
      <c r="J3800" s="5" t="n">
        <v>845</v>
      </c>
      <c r="S3800" s="1" t="n">
        <f aca="false">B3800-$B$4479</f>
        <v>0.0157638888888889</v>
      </c>
      <c r="T3800" s="17" t="n">
        <f aca="false">HOUR(S3800)</f>
        <v>0</v>
      </c>
      <c r="U3800" s="17" t="n">
        <f aca="false">MINUTE(S3800)</f>
        <v>22</v>
      </c>
      <c r="V3800" s="18" t="n">
        <f aca="false">SECOND(S3800)</f>
        <v>42</v>
      </c>
      <c r="W3800" s="3" t="n">
        <f aca="false">(T3800*60)+(U3800)+(V3800/60)</f>
        <v>22.7</v>
      </c>
      <c r="X3800" s="3" t="n">
        <f aca="false">($M$2/$R$2)*W3800</f>
        <v>-3.1427326498422</v>
      </c>
      <c r="Y3800" s="3" t="n">
        <f aca="false">C3800-X3800</f>
        <v>49738.5217326498</v>
      </c>
    </row>
    <row r="3801" customFormat="false" ht="15" hidden="false" customHeight="false" outlineLevel="0" collapsed="false">
      <c r="A3801" s="16" t="n">
        <v>39482</v>
      </c>
      <c r="B3801" s="1" t="n">
        <v>0.443560185185185</v>
      </c>
      <c r="C3801" s="2" t="n">
        <v>49725.875</v>
      </c>
      <c r="D3801" s="3" t="n">
        <v>3642.4699</v>
      </c>
      <c r="E3801" s="0" t="s">
        <v>20</v>
      </c>
      <c r="F3801" s="3" t="n">
        <v>11628.041</v>
      </c>
      <c r="G3801" s="0" t="s">
        <v>21</v>
      </c>
      <c r="H3801" s="4" t="n">
        <v>36.7078316666667</v>
      </c>
      <c r="I3801" s="4" t="n">
        <v>-116.46735</v>
      </c>
      <c r="J3801" s="5" t="n">
        <v>845.4</v>
      </c>
      <c r="S3801" s="1" t="n">
        <f aca="false">B3801-$B$4479</f>
        <v>0.0157407407407407</v>
      </c>
      <c r="T3801" s="17" t="n">
        <f aca="false">HOUR(S3801)</f>
        <v>0</v>
      </c>
      <c r="U3801" s="17" t="n">
        <f aca="false">MINUTE(S3801)</f>
        <v>22</v>
      </c>
      <c r="V3801" s="18" t="n">
        <f aca="false">SECOND(S3801)</f>
        <v>40</v>
      </c>
      <c r="W3801" s="3" t="n">
        <f aca="false">(T3801*60)+(U3801)+(V3801/60)</f>
        <v>22.6666666666667</v>
      </c>
      <c r="X3801" s="3" t="n">
        <f aca="false">($M$2/$R$2)*W3801</f>
        <v>-3.13811777076755</v>
      </c>
      <c r="Y3801" s="3" t="n">
        <f aca="false">C3801-X3801</f>
        <v>49729.0131177708</v>
      </c>
    </row>
    <row r="3802" customFormat="false" ht="15" hidden="false" customHeight="false" outlineLevel="0" collapsed="false">
      <c r="A3802" s="16" t="n">
        <v>39482</v>
      </c>
      <c r="B3802" s="1" t="n">
        <v>0.443537037037037</v>
      </c>
      <c r="C3802" s="2" t="n">
        <v>49717.395</v>
      </c>
      <c r="D3802" s="3" t="n">
        <v>3642.4698</v>
      </c>
      <c r="E3802" s="0" t="s">
        <v>20</v>
      </c>
      <c r="F3802" s="3" t="n">
        <v>11628.0401</v>
      </c>
      <c r="G3802" s="0" t="s">
        <v>21</v>
      </c>
      <c r="H3802" s="4" t="n">
        <v>36.70783</v>
      </c>
      <c r="I3802" s="4" t="n">
        <v>-116.467335</v>
      </c>
      <c r="J3802" s="5" t="n">
        <v>845.6</v>
      </c>
      <c r="S3802" s="1" t="n">
        <f aca="false">B3802-$B$4479</f>
        <v>0.0157175925925926</v>
      </c>
      <c r="T3802" s="17" t="n">
        <f aca="false">HOUR(S3802)</f>
        <v>0</v>
      </c>
      <c r="U3802" s="17" t="n">
        <f aca="false">MINUTE(S3802)</f>
        <v>22</v>
      </c>
      <c r="V3802" s="18" t="n">
        <f aca="false">SECOND(S3802)</f>
        <v>38</v>
      </c>
      <c r="W3802" s="3" t="n">
        <f aca="false">(T3802*60)+(U3802)+(V3802/60)</f>
        <v>22.6333333333333</v>
      </c>
      <c r="X3802" s="3" t="n">
        <f aca="false">($M$2/$R$2)*W3802</f>
        <v>-3.13350289169289</v>
      </c>
      <c r="Y3802" s="3" t="n">
        <f aca="false">C3802-X3802</f>
        <v>49720.5285028917</v>
      </c>
    </row>
    <row r="3803" customFormat="false" ht="15" hidden="false" customHeight="false" outlineLevel="0" collapsed="false">
      <c r="A3803" s="16" t="n">
        <v>39482</v>
      </c>
      <c r="B3803" s="1" t="n">
        <v>0.443513888888889</v>
      </c>
      <c r="C3803" s="2" t="n">
        <v>49704.93</v>
      </c>
      <c r="D3803" s="3" t="n">
        <v>3642.4697</v>
      </c>
      <c r="E3803" s="0" t="s">
        <v>20</v>
      </c>
      <c r="F3803" s="3" t="n">
        <v>11628.0391</v>
      </c>
      <c r="G3803" s="0" t="s">
        <v>21</v>
      </c>
      <c r="H3803" s="4" t="n">
        <v>36.7078283333333</v>
      </c>
      <c r="I3803" s="4" t="n">
        <v>-116.467318333333</v>
      </c>
      <c r="J3803" s="5" t="n">
        <v>845.7</v>
      </c>
      <c r="S3803" s="1" t="n">
        <f aca="false">B3803-$B$4479</f>
        <v>0.0156944444444444</v>
      </c>
      <c r="T3803" s="17" t="n">
        <f aca="false">HOUR(S3803)</f>
        <v>0</v>
      </c>
      <c r="U3803" s="17" t="n">
        <f aca="false">MINUTE(S3803)</f>
        <v>22</v>
      </c>
      <c r="V3803" s="18" t="n">
        <f aca="false">SECOND(S3803)</f>
        <v>36</v>
      </c>
      <c r="W3803" s="3" t="n">
        <f aca="false">(T3803*60)+(U3803)+(V3803/60)</f>
        <v>22.6</v>
      </c>
      <c r="X3803" s="3" t="n">
        <f aca="false">($M$2/$R$2)*W3803</f>
        <v>-3.12888801261823</v>
      </c>
      <c r="Y3803" s="3" t="n">
        <f aca="false">C3803-X3803</f>
        <v>49708.0588880126</v>
      </c>
    </row>
    <row r="3804" customFormat="false" ht="15" hidden="false" customHeight="false" outlineLevel="0" collapsed="false">
      <c r="A3804" s="16" t="n">
        <v>39482</v>
      </c>
      <c r="B3804" s="1" t="n">
        <v>0.443490740740741</v>
      </c>
      <c r="C3804" s="2" t="n">
        <v>49691.547</v>
      </c>
      <c r="D3804" s="3" t="n">
        <v>3642.4699</v>
      </c>
      <c r="E3804" s="0" t="s">
        <v>20</v>
      </c>
      <c r="F3804" s="3" t="n">
        <v>11628.0377</v>
      </c>
      <c r="G3804" s="0" t="s">
        <v>21</v>
      </c>
      <c r="H3804" s="4" t="n">
        <v>36.7078316666667</v>
      </c>
      <c r="I3804" s="4" t="n">
        <v>-116.467295</v>
      </c>
      <c r="J3804" s="5" t="n">
        <v>845.7</v>
      </c>
      <c r="S3804" s="1" t="n">
        <f aca="false">B3804-$B$4479</f>
        <v>0.0156712962962963</v>
      </c>
      <c r="T3804" s="17" t="n">
        <f aca="false">HOUR(S3804)</f>
        <v>0</v>
      </c>
      <c r="U3804" s="17" t="n">
        <f aca="false">MINUTE(S3804)</f>
        <v>22</v>
      </c>
      <c r="V3804" s="18" t="n">
        <f aca="false">SECOND(S3804)</f>
        <v>34</v>
      </c>
      <c r="W3804" s="3" t="n">
        <f aca="false">(T3804*60)+(U3804)+(V3804/60)</f>
        <v>22.5666666666667</v>
      </c>
      <c r="X3804" s="3" t="n">
        <f aca="false">($M$2/$R$2)*W3804</f>
        <v>-3.12427313354357</v>
      </c>
      <c r="Y3804" s="3" t="n">
        <f aca="false">C3804-X3804</f>
        <v>49694.6712731335</v>
      </c>
    </row>
    <row r="3805" customFormat="false" ht="15" hidden="false" customHeight="false" outlineLevel="0" collapsed="false">
      <c r="A3805" s="16" t="n">
        <v>39482</v>
      </c>
      <c r="B3805" s="1" t="n">
        <v>0.443467592592593</v>
      </c>
      <c r="C3805" s="2" t="n">
        <v>49691.878</v>
      </c>
      <c r="D3805" s="3" t="n">
        <v>3642.4697</v>
      </c>
      <c r="E3805" s="0" t="s">
        <v>20</v>
      </c>
      <c r="F3805" s="3" t="n">
        <v>11628.0363</v>
      </c>
      <c r="G3805" s="0" t="s">
        <v>21</v>
      </c>
      <c r="H3805" s="4" t="n">
        <v>36.7078283333333</v>
      </c>
      <c r="I3805" s="4" t="n">
        <v>-116.467271666667</v>
      </c>
      <c r="J3805" s="5" t="n">
        <v>845.7</v>
      </c>
      <c r="S3805" s="1" t="n">
        <f aca="false">B3805-$B$4479</f>
        <v>0.0156481481481481</v>
      </c>
      <c r="T3805" s="17" t="n">
        <f aca="false">HOUR(S3805)</f>
        <v>0</v>
      </c>
      <c r="U3805" s="17" t="n">
        <f aca="false">MINUTE(S3805)</f>
        <v>22</v>
      </c>
      <c r="V3805" s="18" t="n">
        <f aca="false">SECOND(S3805)</f>
        <v>32</v>
      </c>
      <c r="W3805" s="3" t="n">
        <f aca="false">(T3805*60)+(U3805)+(V3805/60)</f>
        <v>22.5333333333333</v>
      </c>
      <c r="X3805" s="3" t="n">
        <f aca="false">($M$2/$R$2)*W3805</f>
        <v>-3.11965825446891</v>
      </c>
      <c r="Y3805" s="3" t="n">
        <f aca="false">C3805-X3805</f>
        <v>49694.9976582545</v>
      </c>
    </row>
    <row r="3806" customFormat="false" ht="15" hidden="false" customHeight="false" outlineLevel="0" collapsed="false">
      <c r="A3806" s="16" t="n">
        <v>39482</v>
      </c>
      <c r="B3806" s="1" t="n">
        <v>0.443444444444445</v>
      </c>
      <c r="C3806" s="2" t="n">
        <v>49695.873</v>
      </c>
      <c r="D3806" s="3" t="n">
        <v>3642.4698</v>
      </c>
      <c r="E3806" s="0" t="s">
        <v>20</v>
      </c>
      <c r="F3806" s="3" t="n">
        <v>11628.0348</v>
      </c>
      <c r="G3806" s="0" t="s">
        <v>21</v>
      </c>
      <c r="H3806" s="4" t="n">
        <v>36.70783</v>
      </c>
      <c r="I3806" s="4" t="n">
        <v>-116.467246666667</v>
      </c>
      <c r="J3806" s="5" t="n">
        <v>845.4</v>
      </c>
      <c r="S3806" s="1" t="n">
        <f aca="false">B3806-$B$4479</f>
        <v>0.015625</v>
      </c>
      <c r="T3806" s="17" t="n">
        <f aca="false">HOUR(S3806)</f>
        <v>0</v>
      </c>
      <c r="U3806" s="17" t="n">
        <f aca="false">MINUTE(S3806)</f>
        <v>22</v>
      </c>
      <c r="V3806" s="18" t="n">
        <f aca="false">SECOND(S3806)</f>
        <v>30</v>
      </c>
      <c r="W3806" s="3" t="n">
        <f aca="false">(T3806*60)+(U3806)+(V3806/60)</f>
        <v>22.5</v>
      </c>
      <c r="X3806" s="3" t="n">
        <f aca="false">($M$2/$R$2)*W3806</f>
        <v>-3.11504337539426</v>
      </c>
      <c r="Y3806" s="3" t="n">
        <f aca="false">C3806-X3806</f>
        <v>49698.9880433754</v>
      </c>
    </row>
    <row r="3807" customFormat="false" ht="15" hidden="false" customHeight="false" outlineLevel="0" collapsed="false">
      <c r="A3807" s="16" t="n">
        <v>39482</v>
      </c>
      <c r="B3807" s="1" t="n">
        <v>0.443421296296296</v>
      </c>
      <c r="C3807" s="2" t="n">
        <v>49736.398</v>
      </c>
      <c r="D3807" s="3" t="n">
        <v>3642.4694</v>
      </c>
      <c r="E3807" s="0" t="s">
        <v>20</v>
      </c>
      <c r="F3807" s="3" t="n">
        <v>11628.0336</v>
      </c>
      <c r="G3807" s="0" t="s">
        <v>21</v>
      </c>
      <c r="H3807" s="4" t="n">
        <v>36.7078233333333</v>
      </c>
      <c r="I3807" s="4" t="n">
        <v>-116.467226666667</v>
      </c>
      <c r="J3807" s="5" t="n">
        <v>845.4</v>
      </c>
      <c r="S3807" s="1" t="n">
        <f aca="false">B3807-$B$4479</f>
        <v>0.0156018518518519</v>
      </c>
      <c r="T3807" s="17" t="n">
        <f aca="false">HOUR(S3807)</f>
        <v>0</v>
      </c>
      <c r="U3807" s="17" t="n">
        <f aca="false">MINUTE(S3807)</f>
        <v>22</v>
      </c>
      <c r="V3807" s="18" t="n">
        <f aca="false">SECOND(S3807)</f>
        <v>28</v>
      </c>
      <c r="W3807" s="3" t="n">
        <f aca="false">(T3807*60)+(U3807)+(V3807/60)</f>
        <v>22.4666666666667</v>
      </c>
      <c r="X3807" s="3" t="n">
        <f aca="false">($M$2/$R$2)*W3807</f>
        <v>-3.1104284963196</v>
      </c>
      <c r="Y3807" s="3" t="n">
        <f aca="false">C3807-X3807</f>
        <v>49739.5084284963</v>
      </c>
    </row>
    <row r="3808" customFormat="false" ht="15" hidden="false" customHeight="false" outlineLevel="0" collapsed="false">
      <c r="A3808" s="16" t="n">
        <v>39482</v>
      </c>
      <c r="B3808" s="1" t="n">
        <v>0.443398148148148</v>
      </c>
      <c r="C3808" s="2" t="n">
        <v>49781.849</v>
      </c>
      <c r="D3808" s="3" t="n">
        <v>3642.469</v>
      </c>
      <c r="E3808" s="0" t="s">
        <v>20</v>
      </c>
      <c r="F3808" s="3" t="n">
        <v>11628.0322</v>
      </c>
      <c r="G3808" s="0" t="s">
        <v>21</v>
      </c>
      <c r="H3808" s="4" t="n">
        <v>36.7078166666667</v>
      </c>
      <c r="I3808" s="4" t="n">
        <v>-116.467203333333</v>
      </c>
      <c r="J3808" s="5" t="n">
        <v>845.3</v>
      </c>
      <c r="S3808" s="1" t="n">
        <f aca="false">B3808-$B$4479</f>
        <v>0.0155787037037037</v>
      </c>
      <c r="T3808" s="17" t="n">
        <f aca="false">HOUR(S3808)</f>
        <v>0</v>
      </c>
      <c r="U3808" s="17" t="n">
        <f aca="false">MINUTE(S3808)</f>
        <v>22</v>
      </c>
      <c r="V3808" s="18" t="n">
        <f aca="false">SECOND(S3808)</f>
        <v>26</v>
      </c>
      <c r="W3808" s="3" t="n">
        <f aca="false">(T3808*60)+(U3808)+(V3808/60)</f>
        <v>22.4333333333333</v>
      </c>
      <c r="X3808" s="3" t="n">
        <f aca="false">($M$2/$R$2)*W3808</f>
        <v>-3.10581361724494</v>
      </c>
      <c r="Y3808" s="3" t="n">
        <f aca="false">C3808-X3808</f>
        <v>49784.9548136172</v>
      </c>
    </row>
    <row r="3809" customFormat="false" ht="15" hidden="false" customHeight="false" outlineLevel="0" collapsed="false">
      <c r="A3809" s="16" t="n">
        <v>39482</v>
      </c>
      <c r="B3809" s="1" t="n">
        <v>0.443375</v>
      </c>
      <c r="C3809" s="2" t="n">
        <v>49789.73</v>
      </c>
      <c r="D3809" s="3" t="n">
        <v>3642.4692</v>
      </c>
      <c r="E3809" s="0" t="s">
        <v>20</v>
      </c>
      <c r="F3809" s="3" t="n">
        <v>11628.0307</v>
      </c>
      <c r="G3809" s="0" t="s">
        <v>21</v>
      </c>
      <c r="H3809" s="4" t="n">
        <v>36.70782</v>
      </c>
      <c r="I3809" s="4" t="n">
        <v>-116.467178333333</v>
      </c>
      <c r="J3809" s="5" t="n">
        <v>845.3</v>
      </c>
      <c r="S3809" s="1" t="n">
        <f aca="false">B3809-$B$4479</f>
        <v>0.0155555555555556</v>
      </c>
      <c r="T3809" s="17" t="n">
        <f aca="false">HOUR(S3809)</f>
        <v>0</v>
      </c>
      <c r="U3809" s="17" t="n">
        <f aca="false">MINUTE(S3809)</f>
        <v>22</v>
      </c>
      <c r="V3809" s="18" t="n">
        <f aca="false">SECOND(S3809)</f>
        <v>24</v>
      </c>
      <c r="W3809" s="3" t="n">
        <f aca="false">(T3809*60)+(U3809)+(V3809/60)</f>
        <v>22.4</v>
      </c>
      <c r="X3809" s="3" t="n">
        <f aca="false">($M$2/$R$2)*W3809</f>
        <v>-3.10119873817028</v>
      </c>
      <c r="Y3809" s="3" t="n">
        <f aca="false">C3809-X3809</f>
        <v>49792.8311987382</v>
      </c>
    </row>
    <row r="3810" customFormat="false" ht="15" hidden="false" customHeight="false" outlineLevel="0" collapsed="false">
      <c r="A3810" s="16" t="n">
        <v>39482</v>
      </c>
      <c r="B3810" s="1" t="n">
        <v>0.443351851851852</v>
      </c>
      <c r="C3810" s="2" t="n">
        <v>49685.181</v>
      </c>
      <c r="D3810" s="3" t="n">
        <v>3642.4691</v>
      </c>
      <c r="E3810" s="0" t="s">
        <v>20</v>
      </c>
      <c r="F3810" s="3" t="n">
        <v>11628.0293</v>
      </c>
      <c r="G3810" s="0" t="s">
        <v>21</v>
      </c>
      <c r="H3810" s="4" t="n">
        <v>36.7078183333333</v>
      </c>
      <c r="I3810" s="4" t="n">
        <v>-116.467155</v>
      </c>
      <c r="J3810" s="5" t="n">
        <v>845.2</v>
      </c>
      <c r="S3810" s="1" t="n">
        <f aca="false">B3810-$B$4479</f>
        <v>0.0155324074074074</v>
      </c>
      <c r="T3810" s="17" t="n">
        <f aca="false">HOUR(S3810)</f>
        <v>0</v>
      </c>
      <c r="U3810" s="17" t="n">
        <f aca="false">MINUTE(S3810)</f>
        <v>22</v>
      </c>
      <c r="V3810" s="18" t="n">
        <f aca="false">SECOND(S3810)</f>
        <v>22</v>
      </c>
      <c r="W3810" s="3" t="n">
        <f aca="false">(T3810*60)+(U3810)+(V3810/60)</f>
        <v>22.3666666666667</v>
      </c>
      <c r="X3810" s="3" t="n">
        <f aca="false">($M$2/$R$2)*W3810</f>
        <v>-3.09658385909562</v>
      </c>
      <c r="Y3810" s="3" t="n">
        <f aca="false">C3810-X3810</f>
        <v>49688.2775838591</v>
      </c>
    </row>
    <row r="3811" customFormat="false" ht="15" hidden="false" customHeight="false" outlineLevel="0" collapsed="false">
      <c r="A3811" s="16" t="n">
        <v>39482</v>
      </c>
      <c r="B3811" s="1" t="n">
        <v>0.443328703703704</v>
      </c>
      <c r="C3811" s="2" t="n">
        <v>49656.492</v>
      </c>
      <c r="D3811" s="3" t="n">
        <v>3642.4686</v>
      </c>
      <c r="E3811" s="0" t="s">
        <v>20</v>
      </c>
      <c r="F3811" s="3" t="n">
        <v>11628.028</v>
      </c>
      <c r="G3811" s="0" t="s">
        <v>21</v>
      </c>
      <c r="H3811" s="4" t="n">
        <v>36.70781</v>
      </c>
      <c r="I3811" s="4" t="n">
        <v>-116.467133333333</v>
      </c>
      <c r="J3811" s="5" t="n">
        <v>845.1</v>
      </c>
      <c r="S3811" s="1" t="n">
        <f aca="false">B3811-$B$4479</f>
        <v>0.0155092592592593</v>
      </c>
      <c r="T3811" s="17" t="n">
        <f aca="false">HOUR(S3811)</f>
        <v>0</v>
      </c>
      <c r="U3811" s="17" t="n">
        <f aca="false">MINUTE(S3811)</f>
        <v>22</v>
      </c>
      <c r="V3811" s="18" t="n">
        <f aca="false">SECOND(S3811)</f>
        <v>20</v>
      </c>
      <c r="W3811" s="3" t="n">
        <f aca="false">(T3811*60)+(U3811)+(V3811/60)</f>
        <v>22.3333333333333</v>
      </c>
      <c r="X3811" s="3" t="n">
        <f aca="false">($M$2/$R$2)*W3811</f>
        <v>-3.09196898002097</v>
      </c>
      <c r="Y3811" s="3" t="n">
        <f aca="false">C3811-X3811</f>
        <v>49659.58396898</v>
      </c>
    </row>
    <row r="3812" customFormat="false" ht="15" hidden="false" customHeight="false" outlineLevel="0" collapsed="false">
      <c r="A3812" s="16" t="n">
        <v>39482</v>
      </c>
      <c r="B3812" s="1" t="n">
        <v>0.443305555555556</v>
      </c>
      <c r="C3812" s="2" t="n">
        <v>49721.793</v>
      </c>
      <c r="D3812" s="3" t="n">
        <v>3642.4682</v>
      </c>
      <c r="E3812" s="0" t="s">
        <v>20</v>
      </c>
      <c r="F3812" s="3" t="n">
        <v>11628.0268</v>
      </c>
      <c r="G3812" s="0" t="s">
        <v>21</v>
      </c>
      <c r="H3812" s="4" t="n">
        <v>36.7078033333333</v>
      </c>
      <c r="I3812" s="4" t="n">
        <v>-116.467113333333</v>
      </c>
      <c r="J3812" s="5" t="n">
        <v>845</v>
      </c>
      <c r="S3812" s="1" t="n">
        <f aca="false">B3812-$B$4479</f>
        <v>0.0154861111111111</v>
      </c>
      <c r="T3812" s="17" t="n">
        <f aca="false">HOUR(S3812)</f>
        <v>0</v>
      </c>
      <c r="U3812" s="17" t="n">
        <f aca="false">MINUTE(S3812)</f>
        <v>22</v>
      </c>
      <c r="V3812" s="18" t="n">
        <f aca="false">SECOND(S3812)</f>
        <v>18</v>
      </c>
      <c r="W3812" s="3" t="n">
        <f aca="false">(T3812*60)+(U3812)+(V3812/60)</f>
        <v>22.3</v>
      </c>
      <c r="X3812" s="3" t="n">
        <f aca="false">($M$2/$R$2)*W3812</f>
        <v>-3.08735410094631</v>
      </c>
      <c r="Y3812" s="3" t="n">
        <f aca="false">C3812-X3812</f>
        <v>49724.880354101</v>
      </c>
    </row>
    <row r="3813" customFormat="false" ht="15" hidden="false" customHeight="false" outlineLevel="0" collapsed="false">
      <c r="A3813" s="16" t="n">
        <v>39482</v>
      </c>
      <c r="B3813" s="1" t="n">
        <v>0.443282407407407</v>
      </c>
      <c r="C3813" s="2" t="n">
        <v>49780.911</v>
      </c>
      <c r="D3813" s="3" t="n">
        <v>3642.4675</v>
      </c>
      <c r="E3813" s="0" t="s">
        <v>20</v>
      </c>
      <c r="F3813" s="3" t="n">
        <v>11628.0255</v>
      </c>
      <c r="G3813" s="0" t="s">
        <v>21</v>
      </c>
      <c r="H3813" s="4" t="n">
        <v>36.7077916666667</v>
      </c>
      <c r="I3813" s="4" t="n">
        <v>-116.467091666667</v>
      </c>
      <c r="J3813" s="5" t="n">
        <v>844.8</v>
      </c>
      <c r="S3813" s="1" t="n">
        <f aca="false">B3813-$B$4479</f>
        <v>0.015462962962963</v>
      </c>
      <c r="T3813" s="17" t="n">
        <f aca="false">HOUR(S3813)</f>
        <v>0</v>
      </c>
      <c r="U3813" s="17" t="n">
        <f aca="false">MINUTE(S3813)</f>
        <v>22</v>
      </c>
      <c r="V3813" s="18" t="n">
        <f aca="false">SECOND(S3813)</f>
        <v>16</v>
      </c>
      <c r="W3813" s="3" t="n">
        <f aca="false">(T3813*60)+(U3813)+(V3813/60)</f>
        <v>22.2666666666667</v>
      </c>
      <c r="X3813" s="3" t="n">
        <f aca="false">($M$2/$R$2)*W3813</f>
        <v>-3.08273922187165</v>
      </c>
      <c r="Y3813" s="3" t="n">
        <f aca="false">C3813-X3813</f>
        <v>49783.9937392219</v>
      </c>
    </row>
    <row r="3814" customFormat="false" ht="15" hidden="false" customHeight="false" outlineLevel="0" collapsed="false">
      <c r="A3814" s="16" t="n">
        <v>39482</v>
      </c>
      <c r="B3814" s="1" t="n">
        <v>0.443259259259259</v>
      </c>
      <c r="C3814" s="2" t="n">
        <v>49792.71</v>
      </c>
      <c r="D3814" s="3" t="n">
        <v>3642.4672</v>
      </c>
      <c r="E3814" s="0" t="s">
        <v>20</v>
      </c>
      <c r="F3814" s="3" t="n">
        <v>11628.024</v>
      </c>
      <c r="G3814" s="0" t="s">
        <v>21</v>
      </c>
      <c r="H3814" s="4" t="n">
        <v>36.7077866666667</v>
      </c>
      <c r="I3814" s="4" t="n">
        <v>-116.467066666667</v>
      </c>
      <c r="J3814" s="5" t="n">
        <v>844.6</v>
      </c>
      <c r="S3814" s="1" t="n">
        <f aca="false">B3814-$B$4479</f>
        <v>0.0154398148148148</v>
      </c>
      <c r="T3814" s="17" t="n">
        <f aca="false">HOUR(S3814)</f>
        <v>0</v>
      </c>
      <c r="U3814" s="17" t="n">
        <f aca="false">MINUTE(S3814)</f>
        <v>22</v>
      </c>
      <c r="V3814" s="18" t="n">
        <f aca="false">SECOND(S3814)</f>
        <v>14</v>
      </c>
      <c r="W3814" s="3" t="n">
        <f aca="false">(T3814*60)+(U3814)+(V3814/60)</f>
        <v>22.2333333333333</v>
      </c>
      <c r="X3814" s="3" t="n">
        <f aca="false">($M$2/$R$2)*W3814</f>
        <v>-3.07812434279699</v>
      </c>
      <c r="Y3814" s="3" t="n">
        <f aca="false">C3814-X3814</f>
        <v>49795.7881243428</v>
      </c>
    </row>
    <row r="3815" customFormat="false" ht="15" hidden="false" customHeight="false" outlineLevel="0" collapsed="false">
      <c r="A3815" s="16" t="n">
        <v>39482</v>
      </c>
      <c r="B3815" s="1" t="n">
        <v>0.443236111111111</v>
      </c>
      <c r="C3815" s="2" t="n">
        <v>49797.614</v>
      </c>
      <c r="D3815" s="3" t="n">
        <v>3642.4666</v>
      </c>
      <c r="E3815" s="0" t="s">
        <v>20</v>
      </c>
      <c r="F3815" s="3" t="n">
        <v>11628.0227</v>
      </c>
      <c r="G3815" s="0" t="s">
        <v>21</v>
      </c>
      <c r="H3815" s="4" t="n">
        <v>36.7077766666667</v>
      </c>
      <c r="I3815" s="4" t="n">
        <v>-116.467045</v>
      </c>
      <c r="J3815" s="5" t="n">
        <v>844.4</v>
      </c>
      <c r="S3815" s="1" t="n">
        <f aca="false">B3815-$B$4479</f>
        <v>0.0154166666666667</v>
      </c>
      <c r="T3815" s="17" t="n">
        <f aca="false">HOUR(S3815)</f>
        <v>0</v>
      </c>
      <c r="U3815" s="17" t="n">
        <f aca="false">MINUTE(S3815)</f>
        <v>22</v>
      </c>
      <c r="V3815" s="18" t="n">
        <f aca="false">SECOND(S3815)</f>
        <v>12</v>
      </c>
      <c r="W3815" s="3" t="n">
        <f aca="false">(T3815*60)+(U3815)+(V3815/60)</f>
        <v>22.2</v>
      </c>
      <c r="X3815" s="3" t="n">
        <f aca="false">($M$2/$R$2)*W3815</f>
        <v>-3.07350946372233</v>
      </c>
      <c r="Y3815" s="3" t="n">
        <f aca="false">C3815-X3815</f>
        <v>49800.6875094637</v>
      </c>
    </row>
    <row r="3816" customFormat="false" ht="15" hidden="false" customHeight="false" outlineLevel="0" collapsed="false">
      <c r="A3816" s="16" t="n">
        <v>39482</v>
      </c>
      <c r="B3816" s="1" t="n">
        <v>0.443212962962963</v>
      </c>
      <c r="C3816" s="2" t="n">
        <v>49832.68</v>
      </c>
      <c r="D3816" s="3" t="n">
        <v>3642.4661</v>
      </c>
      <c r="E3816" s="0" t="s">
        <v>20</v>
      </c>
      <c r="F3816" s="3" t="n">
        <v>11628.0212</v>
      </c>
      <c r="G3816" s="0" t="s">
        <v>21</v>
      </c>
      <c r="H3816" s="4" t="n">
        <v>36.7077683333333</v>
      </c>
      <c r="I3816" s="4" t="n">
        <v>-116.46702</v>
      </c>
      <c r="J3816" s="5" t="n">
        <v>844.3</v>
      </c>
      <c r="S3816" s="1" t="n">
        <f aca="false">B3816-$B$4479</f>
        <v>0.0153935185185185</v>
      </c>
      <c r="T3816" s="17" t="n">
        <f aca="false">HOUR(S3816)</f>
        <v>0</v>
      </c>
      <c r="U3816" s="17" t="n">
        <f aca="false">MINUTE(S3816)</f>
        <v>22</v>
      </c>
      <c r="V3816" s="18" t="n">
        <f aca="false">SECOND(S3816)</f>
        <v>10</v>
      </c>
      <c r="W3816" s="3" t="n">
        <f aca="false">(T3816*60)+(U3816)+(V3816/60)</f>
        <v>22.1666666666667</v>
      </c>
      <c r="X3816" s="3" t="n">
        <f aca="false">($M$2/$R$2)*W3816</f>
        <v>-3.06889458464767</v>
      </c>
      <c r="Y3816" s="3" t="n">
        <f aca="false">C3816-X3816</f>
        <v>49835.7488945847</v>
      </c>
    </row>
    <row r="3817" customFormat="false" ht="15" hidden="false" customHeight="false" outlineLevel="0" collapsed="false">
      <c r="A3817" s="16" t="n">
        <v>39482</v>
      </c>
      <c r="B3817" s="1" t="n">
        <v>0.443189814814815</v>
      </c>
      <c r="C3817" s="2" t="n">
        <v>49846.699</v>
      </c>
      <c r="D3817" s="3" t="n">
        <v>3642.4657</v>
      </c>
      <c r="E3817" s="0" t="s">
        <v>20</v>
      </c>
      <c r="F3817" s="3" t="n">
        <v>11628.0197</v>
      </c>
      <c r="G3817" s="0" t="s">
        <v>21</v>
      </c>
      <c r="H3817" s="4" t="n">
        <v>36.7077616666667</v>
      </c>
      <c r="I3817" s="4" t="n">
        <v>-116.466995</v>
      </c>
      <c r="J3817" s="5" t="n">
        <v>844.1</v>
      </c>
      <c r="S3817" s="1" t="n">
        <f aca="false">B3817-$B$4479</f>
        <v>0.0153703703703704</v>
      </c>
      <c r="T3817" s="17" t="n">
        <f aca="false">HOUR(S3817)</f>
        <v>0</v>
      </c>
      <c r="U3817" s="17" t="n">
        <f aca="false">MINUTE(S3817)</f>
        <v>22</v>
      </c>
      <c r="V3817" s="18" t="n">
        <f aca="false">SECOND(S3817)</f>
        <v>8</v>
      </c>
      <c r="W3817" s="3" t="n">
        <f aca="false">(T3817*60)+(U3817)+(V3817/60)</f>
        <v>22.1333333333333</v>
      </c>
      <c r="X3817" s="3" t="n">
        <f aca="false">($M$2/$R$2)*W3817</f>
        <v>-3.06427970557302</v>
      </c>
      <c r="Y3817" s="3" t="n">
        <f aca="false">C3817-X3817</f>
        <v>49849.7632797056</v>
      </c>
    </row>
    <row r="3818" customFormat="false" ht="15" hidden="false" customHeight="false" outlineLevel="0" collapsed="false">
      <c r="A3818" s="16" t="n">
        <v>39482</v>
      </c>
      <c r="B3818" s="1" t="n">
        <v>0.443166666666667</v>
      </c>
      <c r="C3818" s="2" t="n">
        <v>49848.562</v>
      </c>
      <c r="D3818" s="3" t="n">
        <v>3642.4652</v>
      </c>
      <c r="E3818" s="0" t="s">
        <v>20</v>
      </c>
      <c r="F3818" s="3" t="n">
        <v>11628.0181</v>
      </c>
      <c r="G3818" s="0" t="s">
        <v>21</v>
      </c>
      <c r="H3818" s="4" t="n">
        <v>36.7077533333333</v>
      </c>
      <c r="I3818" s="4" t="n">
        <v>-116.466968333333</v>
      </c>
      <c r="J3818" s="5" t="n">
        <v>844.1</v>
      </c>
      <c r="S3818" s="1" t="n">
        <f aca="false">B3818-$B$4479</f>
        <v>0.0153472222222222</v>
      </c>
      <c r="T3818" s="17" t="n">
        <f aca="false">HOUR(S3818)</f>
        <v>0</v>
      </c>
      <c r="U3818" s="17" t="n">
        <f aca="false">MINUTE(S3818)</f>
        <v>22</v>
      </c>
      <c r="V3818" s="18" t="n">
        <f aca="false">SECOND(S3818)</f>
        <v>6</v>
      </c>
      <c r="W3818" s="3" t="n">
        <f aca="false">(T3818*60)+(U3818)+(V3818/60)</f>
        <v>22.1</v>
      </c>
      <c r="X3818" s="3" t="n">
        <f aca="false">($M$2/$R$2)*W3818</f>
        <v>-3.05966482649836</v>
      </c>
      <c r="Y3818" s="3" t="n">
        <f aca="false">C3818-X3818</f>
        <v>49851.6216648265</v>
      </c>
    </row>
    <row r="3819" customFormat="false" ht="15" hidden="false" customHeight="false" outlineLevel="0" collapsed="false">
      <c r="A3819" s="16" t="n">
        <v>39482</v>
      </c>
      <c r="B3819" s="1" t="n">
        <v>0.443143518518518</v>
      </c>
      <c r="C3819" s="2" t="n">
        <v>49838.248</v>
      </c>
      <c r="D3819" s="3" t="n">
        <v>3642.4651</v>
      </c>
      <c r="E3819" s="0" t="s">
        <v>20</v>
      </c>
      <c r="F3819" s="3" t="n">
        <v>11628.0165</v>
      </c>
      <c r="G3819" s="0" t="s">
        <v>21</v>
      </c>
      <c r="H3819" s="4" t="n">
        <v>36.7077516666667</v>
      </c>
      <c r="I3819" s="4" t="n">
        <v>-116.466941666667</v>
      </c>
      <c r="J3819" s="5" t="n">
        <v>843.9</v>
      </c>
      <c r="S3819" s="1" t="n">
        <f aca="false">B3819-$B$4479</f>
        <v>0.0153240740740741</v>
      </c>
      <c r="T3819" s="17" t="n">
        <f aca="false">HOUR(S3819)</f>
        <v>0</v>
      </c>
      <c r="U3819" s="17" t="n">
        <f aca="false">MINUTE(S3819)</f>
        <v>22</v>
      </c>
      <c r="V3819" s="18" t="n">
        <f aca="false">SECOND(S3819)</f>
        <v>4</v>
      </c>
      <c r="W3819" s="3" t="n">
        <f aca="false">(T3819*60)+(U3819)+(V3819/60)</f>
        <v>22.0666666666667</v>
      </c>
      <c r="X3819" s="3" t="n">
        <f aca="false">($M$2/$R$2)*W3819</f>
        <v>-3.0550499474237</v>
      </c>
      <c r="Y3819" s="3" t="n">
        <f aca="false">C3819-X3819</f>
        <v>49841.3030499474</v>
      </c>
    </row>
    <row r="3820" customFormat="false" ht="15" hidden="false" customHeight="false" outlineLevel="0" collapsed="false">
      <c r="A3820" s="16" t="n">
        <v>39482</v>
      </c>
      <c r="B3820" s="1" t="n">
        <v>0.44312037037037</v>
      </c>
      <c r="C3820" s="2" t="n">
        <v>49816.682</v>
      </c>
      <c r="D3820" s="3" t="n">
        <v>3642.4648</v>
      </c>
      <c r="E3820" s="0" t="s">
        <v>20</v>
      </c>
      <c r="F3820" s="3" t="n">
        <v>11628.0149</v>
      </c>
      <c r="G3820" s="0" t="s">
        <v>21</v>
      </c>
      <c r="H3820" s="4" t="n">
        <v>36.7077466666667</v>
      </c>
      <c r="I3820" s="4" t="n">
        <v>-116.466915</v>
      </c>
      <c r="J3820" s="5" t="n">
        <v>843.9</v>
      </c>
      <c r="S3820" s="1" t="n">
        <f aca="false">B3820-$B$4479</f>
        <v>0.0153009259259259</v>
      </c>
      <c r="T3820" s="17" t="n">
        <f aca="false">HOUR(S3820)</f>
        <v>0</v>
      </c>
      <c r="U3820" s="17" t="n">
        <f aca="false">MINUTE(S3820)</f>
        <v>22</v>
      </c>
      <c r="V3820" s="18" t="n">
        <f aca="false">SECOND(S3820)</f>
        <v>2</v>
      </c>
      <c r="W3820" s="3" t="n">
        <f aca="false">(T3820*60)+(U3820)+(V3820/60)</f>
        <v>22.0333333333333</v>
      </c>
      <c r="X3820" s="3" t="n">
        <f aca="false">($M$2/$R$2)*W3820</f>
        <v>-3.05043506834904</v>
      </c>
      <c r="Y3820" s="3" t="n">
        <f aca="false">C3820-X3820</f>
        <v>49819.7324350684</v>
      </c>
    </row>
    <row r="3821" customFormat="false" ht="15" hidden="false" customHeight="false" outlineLevel="0" collapsed="false">
      <c r="A3821" s="16" t="n">
        <v>39482</v>
      </c>
      <c r="B3821" s="1" t="n">
        <v>0.443097222222222</v>
      </c>
      <c r="C3821" s="2" t="n">
        <v>49801.007</v>
      </c>
      <c r="D3821" s="3" t="n">
        <v>3642.4648</v>
      </c>
      <c r="E3821" s="0" t="s">
        <v>20</v>
      </c>
      <c r="F3821" s="3" t="n">
        <v>11628.0133</v>
      </c>
      <c r="G3821" s="0" t="s">
        <v>21</v>
      </c>
      <c r="H3821" s="4" t="n">
        <v>36.7077466666667</v>
      </c>
      <c r="I3821" s="4" t="n">
        <v>-116.466888333333</v>
      </c>
      <c r="J3821" s="5" t="n">
        <v>843.8</v>
      </c>
      <c r="S3821" s="1" t="n">
        <f aca="false">B3821-$B$4479</f>
        <v>0.0152777777777778</v>
      </c>
      <c r="T3821" s="17" t="n">
        <f aca="false">HOUR(S3821)</f>
        <v>0</v>
      </c>
      <c r="U3821" s="17" t="n">
        <f aca="false">MINUTE(S3821)</f>
        <v>22</v>
      </c>
      <c r="V3821" s="18" t="n">
        <f aca="false">SECOND(S3821)</f>
        <v>0</v>
      </c>
      <c r="W3821" s="3" t="n">
        <f aca="false">(T3821*60)+(U3821)+(V3821/60)</f>
        <v>22</v>
      </c>
      <c r="X3821" s="3" t="n">
        <f aca="false">($M$2/$R$2)*W3821</f>
        <v>-3.04582018927438</v>
      </c>
      <c r="Y3821" s="3" t="n">
        <f aca="false">C3821-X3821</f>
        <v>49804.0528201893</v>
      </c>
    </row>
    <row r="3822" customFormat="false" ht="15" hidden="false" customHeight="false" outlineLevel="0" collapsed="false">
      <c r="A3822" s="16" t="n">
        <v>39482</v>
      </c>
      <c r="B3822" s="1" t="n">
        <v>0.443074074074074</v>
      </c>
      <c r="C3822" s="2" t="n">
        <v>49789.512</v>
      </c>
      <c r="D3822" s="3" t="n">
        <v>3642.4647</v>
      </c>
      <c r="E3822" s="0" t="s">
        <v>20</v>
      </c>
      <c r="F3822" s="3" t="n">
        <v>11628.0116</v>
      </c>
      <c r="G3822" s="0" t="s">
        <v>21</v>
      </c>
      <c r="H3822" s="4" t="n">
        <v>36.707745</v>
      </c>
      <c r="I3822" s="4" t="n">
        <v>-116.46686</v>
      </c>
      <c r="J3822" s="5" t="n">
        <v>843.7</v>
      </c>
      <c r="S3822" s="1" t="n">
        <f aca="false">B3822-$B$4479</f>
        <v>0.0152546296296296</v>
      </c>
      <c r="T3822" s="17" t="n">
        <f aca="false">HOUR(S3822)</f>
        <v>0</v>
      </c>
      <c r="U3822" s="17" t="n">
        <f aca="false">MINUTE(S3822)</f>
        <v>21</v>
      </c>
      <c r="V3822" s="18" t="n">
        <f aca="false">SECOND(S3822)</f>
        <v>58</v>
      </c>
      <c r="W3822" s="3" t="n">
        <f aca="false">(T3822*60)+(U3822)+(V3822/60)</f>
        <v>21.9666666666667</v>
      </c>
      <c r="X3822" s="3" t="n">
        <f aca="false">($M$2/$R$2)*W3822</f>
        <v>-3.04120531019973</v>
      </c>
      <c r="Y3822" s="3" t="n">
        <f aca="false">C3822-X3822</f>
        <v>49792.5532053102</v>
      </c>
    </row>
    <row r="3823" customFormat="false" ht="15" hidden="false" customHeight="false" outlineLevel="0" collapsed="false">
      <c r="A3823" s="16" t="n">
        <v>39482</v>
      </c>
      <c r="B3823" s="1" t="n">
        <v>0.443050925925926</v>
      </c>
      <c r="C3823" s="2" t="n">
        <v>49784.56</v>
      </c>
      <c r="D3823" s="3" t="n">
        <v>3642.4647</v>
      </c>
      <c r="E3823" s="0" t="s">
        <v>20</v>
      </c>
      <c r="F3823" s="3" t="n">
        <v>11628.0101</v>
      </c>
      <c r="G3823" s="0" t="s">
        <v>21</v>
      </c>
      <c r="H3823" s="4" t="n">
        <v>36.707745</v>
      </c>
      <c r="I3823" s="4" t="n">
        <v>-116.466835</v>
      </c>
      <c r="J3823" s="5" t="n">
        <v>843.6</v>
      </c>
      <c r="S3823" s="1" t="n">
        <f aca="false">B3823-$B$4479</f>
        <v>0.0152314814814815</v>
      </c>
      <c r="T3823" s="17" t="n">
        <f aca="false">HOUR(S3823)</f>
        <v>0</v>
      </c>
      <c r="U3823" s="17" t="n">
        <f aca="false">MINUTE(S3823)</f>
        <v>21</v>
      </c>
      <c r="V3823" s="18" t="n">
        <f aca="false">SECOND(S3823)</f>
        <v>56</v>
      </c>
      <c r="W3823" s="3" t="n">
        <f aca="false">(T3823*60)+(U3823)+(V3823/60)</f>
        <v>21.9333333333333</v>
      </c>
      <c r="X3823" s="3" t="n">
        <f aca="false">($M$2/$R$2)*W3823</f>
        <v>-3.03659043112507</v>
      </c>
      <c r="Y3823" s="3" t="n">
        <f aca="false">C3823-X3823</f>
        <v>49787.5965904311</v>
      </c>
    </row>
    <row r="3824" customFormat="false" ht="15" hidden="false" customHeight="false" outlineLevel="0" collapsed="false">
      <c r="A3824" s="16" t="n">
        <v>39482</v>
      </c>
      <c r="B3824" s="1" t="n">
        <v>0.443027777777778</v>
      </c>
      <c r="C3824" s="2" t="n">
        <v>49789.702</v>
      </c>
      <c r="D3824" s="3" t="n">
        <v>3642.4647</v>
      </c>
      <c r="E3824" s="0" t="s">
        <v>20</v>
      </c>
      <c r="F3824" s="3" t="n">
        <v>11628.0085</v>
      </c>
      <c r="G3824" s="0" t="s">
        <v>21</v>
      </c>
      <c r="H3824" s="4" t="n">
        <v>36.707745</v>
      </c>
      <c r="I3824" s="4" t="n">
        <v>-116.466808333333</v>
      </c>
      <c r="J3824" s="5" t="n">
        <v>843.5</v>
      </c>
      <c r="S3824" s="1" t="n">
        <f aca="false">B3824-$B$4479</f>
        <v>0.0152083333333333</v>
      </c>
      <c r="T3824" s="17" t="n">
        <f aca="false">HOUR(S3824)</f>
        <v>0</v>
      </c>
      <c r="U3824" s="17" t="n">
        <f aca="false">MINUTE(S3824)</f>
        <v>21</v>
      </c>
      <c r="V3824" s="18" t="n">
        <f aca="false">SECOND(S3824)</f>
        <v>54</v>
      </c>
      <c r="W3824" s="3" t="n">
        <f aca="false">(T3824*60)+(U3824)+(V3824/60)</f>
        <v>21.9</v>
      </c>
      <c r="X3824" s="3" t="n">
        <f aca="false">($M$2/$R$2)*W3824</f>
        <v>-3.03197555205041</v>
      </c>
      <c r="Y3824" s="3" t="n">
        <f aca="false">C3824-X3824</f>
        <v>49792.733975552</v>
      </c>
    </row>
    <row r="3825" customFormat="false" ht="15" hidden="false" customHeight="false" outlineLevel="0" collapsed="false">
      <c r="A3825" s="16" t="n">
        <v>39482</v>
      </c>
      <c r="B3825" s="1" t="n">
        <v>0.44300462962963</v>
      </c>
      <c r="C3825" s="2" t="n">
        <v>49799.288</v>
      </c>
      <c r="D3825" s="3" t="n">
        <v>3642.4645</v>
      </c>
      <c r="E3825" s="0" t="s">
        <v>20</v>
      </c>
      <c r="F3825" s="3" t="n">
        <v>11628.007</v>
      </c>
      <c r="G3825" s="0" t="s">
        <v>21</v>
      </c>
      <c r="H3825" s="4" t="n">
        <v>36.7077416666667</v>
      </c>
      <c r="I3825" s="4" t="n">
        <v>-116.466783333333</v>
      </c>
      <c r="J3825" s="5" t="n">
        <v>843.4</v>
      </c>
      <c r="S3825" s="1" t="n">
        <f aca="false">B3825-$B$4479</f>
        <v>0.0151851851851852</v>
      </c>
      <c r="T3825" s="17" t="n">
        <f aca="false">HOUR(S3825)</f>
        <v>0</v>
      </c>
      <c r="U3825" s="17" t="n">
        <f aca="false">MINUTE(S3825)</f>
        <v>21</v>
      </c>
      <c r="V3825" s="18" t="n">
        <f aca="false">SECOND(S3825)</f>
        <v>52</v>
      </c>
      <c r="W3825" s="3" t="n">
        <f aca="false">(T3825*60)+(U3825)+(V3825/60)</f>
        <v>21.8666666666667</v>
      </c>
      <c r="X3825" s="3" t="n">
        <f aca="false">($M$2/$R$2)*W3825</f>
        <v>-3.02736067297575</v>
      </c>
      <c r="Y3825" s="3" t="n">
        <f aca="false">C3825-X3825</f>
        <v>49802.315360673</v>
      </c>
    </row>
    <row r="3826" customFormat="false" ht="15" hidden="false" customHeight="false" outlineLevel="0" collapsed="false">
      <c r="A3826" s="16" t="n">
        <v>39482</v>
      </c>
      <c r="B3826" s="1" t="n">
        <v>0.442981481481482</v>
      </c>
      <c r="C3826" s="2" t="n">
        <v>49807.989</v>
      </c>
      <c r="D3826" s="3" t="n">
        <v>3642.4641</v>
      </c>
      <c r="E3826" s="0" t="s">
        <v>20</v>
      </c>
      <c r="F3826" s="3" t="n">
        <v>11628.0056</v>
      </c>
      <c r="G3826" s="0" t="s">
        <v>21</v>
      </c>
      <c r="H3826" s="4" t="n">
        <v>36.707735</v>
      </c>
      <c r="I3826" s="4" t="n">
        <v>-116.46676</v>
      </c>
      <c r="J3826" s="5" t="n">
        <v>843.1</v>
      </c>
      <c r="S3826" s="1" t="n">
        <f aca="false">B3826-$B$4479</f>
        <v>0.015162037037037</v>
      </c>
      <c r="T3826" s="17" t="n">
        <f aca="false">HOUR(S3826)</f>
        <v>0</v>
      </c>
      <c r="U3826" s="17" t="n">
        <f aca="false">MINUTE(S3826)</f>
        <v>21</v>
      </c>
      <c r="V3826" s="18" t="n">
        <f aca="false">SECOND(S3826)</f>
        <v>50</v>
      </c>
      <c r="W3826" s="3" t="n">
        <f aca="false">(T3826*60)+(U3826)+(V3826/60)</f>
        <v>21.8333333333333</v>
      </c>
      <c r="X3826" s="3" t="n">
        <f aca="false">($M$2/$R$2)*W3826</f>
        <v>-3.02274579390109</v>
      </c>
      <c r="Y3826" s="3" t="n">
        <f aca="false">C3826-X3826</f>
        <v>49811.0117457939</v>
      </c>
    </row>
    <row r="3827" customFormat="false" ht="15" hidden="false" customHeight="false" outlineLevel="0" collapsed="false">
      <c r="A3827" s="16" t="n">
        <v>39482</v>
      </c>
      <c r="B3827" s="1" t="n">
        <v>0.442958333333333</v>
      </c>
      <c r="C3827" s="2" t="n">
        <v>49809.738</v>
      </c>
      <c r="D3827" s="3" t="n">
        <v>3642.4639</v>
      </c>
      <c r="E3827" s="0" t="s">
        <v>20</v>
      </c>
      <c r="F3827" s="3" t="n">
        <v>11628.0042</v>
      </c>
      <c r="G3827" s="0" t="s">
        <v>21</v>
      </c>
      <c r="H3827" s="4" t="n">
        <v>36.7077316666667</v>
      </c>
      <c r="I3827" s="4" t="n">
        <v>-116.466736666667</v>
      </c>
      <c r="J3827" s="5" t="n">
        <v>842.9</v>
      </c>
      <c r="S3827" s="1" t="n">
        <f aca="false">B3827-$B$4479</f>
        <v>0.0151388888888889</v>
      </c>
      <c r="T3827" s="17" t="n">
        <f aca="false">HOUR(S3827)</f>
        <v>0</v>
      </c>
      <c r="U3827" s="17" t="n">
        <f aca="false">MINUTE(S3827)</f>
        <v>21</v>
      </c>
      <c r="V3827" s="18" t="n">
        <f aca="false">SECOND(S3827)</f>
        <v>48</v>
      </c>
      <c r="W3827" s="3" t="n">
        <f aca="false">(T3827*60)+(U3827)+(V3827/60)</f>
        <v>21.8</v>
      </c>
      <c r="X3827" s="3" t="n">
        <f aca="false">($M$2/$R$2)*W3827</f>
        <v>-3.01813091482644</v>
      </c>
      <c r="Y3827" s="3" t="n">
        <f aca="false">C3827-X3827</f>
        <v>49812.7561309148</v>
      </c>
    </row>
    <row r="3828" customFormat="false" ht="15" hidden="false" customHeight="false" outlineLevel="0" collapsed="false">
      <c r="A3828" s="16" t="n">
        <v>39482</v>
      </c>
      <c r="B3828" s="1" t="n">
        <v>0.442935185185185</v>
      </c>
      <c r="C3828" s="2" t="n">
        <v>49807.751</v>
      </c>
      <c r="D3828" s="3" t="n">
        <v>3642.4638</v>
      </c>
      <c r="E3828" s="0" t="s">
        <v>20</v>
      </c>
      <c r="F3828" s="3" t="n">
        <v>11628.0027</v>
      </c>
      <c r="G3828" s="0" t="s">
        <v>21</v>
      </c>
      <c r="H3828" s="4" t="n">
        <v>36.70773</v>
      </c>
      <c r="I3828" s="4" t="n">
        <v>-116.466711666667</v>
      </c>
      <c r="J3828" s="5" t="n">
        <v>842.7</v>
      </c>
      <c r="S3828" s="1" t="n">
        <f aca="false">B3828-$B$4479</f>
        <v>0.0151157407407407</v>
      </c>
      <c r="T3828" s="17" t="n">
        <f aca="false">HOUR(S3828)</f>
        <v>0</v>
      </c>
      <c r="U3828" s="17" t="n">
        <f aca="false">MINUTE(S3828)</f>
        <v>21</v>
      </c>
      <c r="V3828" s="18" t="n">
        <f aca="false">SECOND(S3828)</f>
        <v>46</v>
      </c>
      <c r="W3828" s="3" t="n">
        <f aca="false">(T3828*60)+(U3828)+(V3828/60)</f>
        <v>21.7666666666667</v>
      </c>
      <c r="X3828" s="3" t="n">
        <f aca="false">($M$2/$R$2)*W3828</f>
        <v>-3.01351603575178</v>
      </c>
      <c r="Y3828" s="3" t="n">
        <f aca="false">C3828-X3828</f>
        <v>49810.7645160358</v>
      </c>
    </row>
    <row r="3829" customFormat="false" ht="15" hidden="false" customHeight="false" outlineLevel="0" collapsed="false">
      <c r="A3829" s="16" t="n">
        <v>39482</v>
      </c>
      <c r="B3829" s="1" t="n">
        <v>0.442912037037037</v>
      </c>
      <c r="C3829" s="2" t="n">
        <v>49800.43</v>
      </c>
      <c r="D3829" s="3" t="n">
        <v>3642.4635</v>
      </c>
      <c r="E3829" s="0" t="s">
        <v>20</v>
      </c>
      <c r="F3829" s="3" t="n">
        <v>11628.0012</v>
      </c>
      <c r="G3829" s="0" t="s">
        <v>21</v>
      </c>
      <c r="H3829" s="4" t="n">
        <v>36.707725</v>
      </c>
      <c r="I3829" s="4" t="n">
        <v>-116.466686666667</v>
      </c>
      <c r="J3829" s="5" t="n">
        <v>842.5</v>
      </c>
      <c r="S3829" s="1" t="n">
        <f aca="false">B3829-$B$4479</f>
        <v>0.0150925925925926</v>
      </c>
      <c r="T3829" s="17" t="n">
        <f aca="false">HOUR(S3829)</f>
        <v>0</v>
      </c>
      <c r="U3829" s="17" t="n">
        <f aca="false">MINUTE(S3829)</f>
        <v>21</v>
      </c>
      <c r="V3829" s="18" t="n">
        <f aca="false">SECOND(S3829)</f>
        <v>44</v>
      </c>
      <c r="W3829" s="3" t="n">
        <f aca="false">(T3829*60)+(U3829)+(V3829/60)</f>
        <v>21.7333333333333</v>
      </c>
      <c r="X3829" s="3" t="n">
        <f aca="false">($M$2/$R$2)*W3829</f>
        <v>-3.00890115667712</v>
      </c>
      <c r="Y3829" s="3" t="n">
        <f aca="false">C3829-X3829</f>
        <v>49803.4389011567</v>
      </c>
    </row>
    <row r="3830" customFormat="false" ht="15" hidden="false" customHeight="false" outlineLevel="0" collapsed="false">
      <c r="A3830" s="16" t="n">
        <v>39482</v>
      </c>
      <c r="B3830" s="1" t="n">
        <v>0.442888888888889</v>
      </c>
      <c r="C3830" s="2" t="n">
        <v>49775.862</v>
      </c>
      <c r="D3830" s="3" t="n">
        <v>3642.4634</v>
      </c>
      <c r="E3830" s="0" t="s">
        <v>20</v>
      </c>
      <c r="F3830" s="3" t="n">
        <v>11628</v>
      </c>
      <c r="G3830" s="0" t="s">
        <v>21</v>
      </c>
      <c r="H3830" s="4" t="n">
        <v>36.7077233333333</v>
      </c>
      <c r="I3830" s="4" t="n">
        <v>-116.466666666667</v>
      </c>
      <c r="J3830" s="5" t="n">
        <v>842.1</v>
      </c>
      <c r="S3830" s="1" t="n">
        <f aca="false">B3830-$B$4479</f>
        <v>0.0150694444444444</v>
      </c>
      <c r="T3830" s="17" t="n">
        <f aca="false">HOUR(S3830)</f>
        <v>0</v>
      </c>
      <c r="U3830" s="17" t="n">
        <f aca="false">MINUTE(S3830)</f>
        <v>21</v>
      </c>
      <c r="V3830" s="18" t="n">
        <f aca="false">SECOND(S3830)</f>
        <v>42</v>
      </c>
      <c r="W3830" s="3" t="n">
        <f aca="false">(T3830*60)+(U3830)+(V3830/60)</f>
        <v>21.7</v>
      </c>
      <c r="X3830" s="3" t="n">
        <f aca="false">($M$2/$R$2)*W3830</f>
        <v>-3.00428627760246</v>
      </c>
      <c r="Y3830" s="3" t="n">
        <f aca="false">C3830-X3830</f>
        <v>49778.8662862776</v>
      </c>
    </row>
    <row r="3831" customFormat="false" ht="15" hidden="false" customHeight="false" outlineLevel="0" collapsed="false">
      <c r="A3831" s="16" t="n">
        <v>39482</v>
      </c>
      <c r="B3831" s="1" t="n">
        <v>0.442865740740741</v>
      </c>
      <c r="C3831" s="2" t="n">
        <v>49752.305</v>
      </c>
      <c r="D3831" s="3" t="n">
        <v>3642.4633</v>
      </c>
      <c r="E3831" s="0" t="s">
        <v>20</v>
      </c>
      <c r="F3831" s="3" t="n">
        <v>11627.9987</v>
      </c>
      <c r="G3831" s="0" t="s">
        <v>21</v>
      </c>
      <c r="H3831" s="4" t="n">
        <v>36.7077216666667</v>
      </c>
      <c r="I3831" s="4" t="n">
        <v>-116.466645</v>
      </c>
      <c r="J3831" s="5" t="n">
        <v>841.9</v>
      </c>
      <c r="S3831" s="1" t="n">
        <f aca="false">B3831-$B$4479</f>
        <v>0.0150462962962963</v>
      </c>
      <c r="T3831" s="17" t="n">
        <f aca="false">HOUR(S3831)</f>
        <v>0</v>
      </c>
      <c r="U3831" s="17" t="n">
        <f aca="false">MINUTE(S3831)</f>
        <v>21</v>
      </c>
      <c r="V3831" s="18" t="n">
        <f aca="false">SECOND(S3831)</f>
        <v>40</v>
      </c>
      <c r="W3831" s="3" t="n">
        <f aca="false">(T3831*60)+(U3831)+(V3831/60)</f>
        <v>21.6666666666667</v>
      </c>
      <c r="X3831" s="3" t="n">
        <f aca="false">($M$2/$R$2)*W3831</f>
        <v>-2.9996713985278</v>
      </c>
      <c r="Y3831" s="3" t="n">
        <f aca="false">C3831-X3831</f>
        <v>49755.3046713985</v>
      </c>
    </row>
    <row r="3832" customFormat="false" ht="15" hidden="false" customHeight="false" outlineLevel="0" collapsed="false">
      <c r="A3832" s="16" t="n">
        <v>39482</v>
      </c>
      <c r="B3832" s="1" t="n">
        <v>0.442842592592593</v>
      </c>
      <c r="C3832" s="2" t="n">
        <v>49737.421</v>
      </c>
      <c r="D3832" s="3" t="n">
        <v>3642.4629</v>
      </c>
      <c r="E3832" s="0" t="s">
        <v>20</v>
      </c>
      <c r="F3832" s="3" t="n">
        <v>11627.9976</v>
      </c>
      <c r="G3832" s="0" t="s">
        <v>21</v>
      </c>
      <c r="H3832" s="4" t="n">
        <v>36.707715</v>
      </c>
      <c r="I3832" s="4" t="n">
        <v>-116.466626666667</v>
      </c>
      <c r="J3832" s="5" t="n">
        <v>841.6</v>
      </c>
      <c r="S3832" s="1" t="n">
        <f aca="false">B3832-$B$4479</f>
        <v>0.0150231481481481</v>
      </c>
      <c r="T3832" s="17" t="n">
        <f aca="false">HOUR(S3832)</f>
        <v>0</v>
      </c>
      <c r="U3832" s="17" t="n">
        <f aca="false">MINUTE(S3832)</f>
        <v>21</v>
      </c>
      <c r="V3832" s="18" t="n">
        <f aca="false">SECOND(S3832)</f>
        <v>38</v>
      </c>
      <c r="W3832" s="3" t="n">
        <f aca="false">(T3832*60)+(U3832)+(V3832/60)</f>
        <v>21.6333333333333</v>
      </c>
      <c r="X3832" s="3" t="n">
        <f aca="false">($M$2/$R$2)*W3832</f>
        <v>-2.99505651945314</v>
      </c>
      <c r="Y3832" s="3" t="n">
        <f aca="false">C3832-X3832</f>
        <v>49740.4160565195</v>
      </c>
    </row>
    <row r="3833" customFormat="false" ht="15" hidden="false" customHeight="false" outlineLevel="0" collapsed="false">
      <c r="A3833" s="16" t="n">
        <v>39482</v>
      </c>
      <c r="B3833" s="1" t="n">
        <v>0.442819444444444</v>
      </c>
      <c r="C3833" s="2" t="n">
        <v>49728.305</v>
      </c>
      <c r="D3833" s="3" t="n">
        <v>3642.4627</v>
      </c>
      <c r="E3833" s="0" t="s">
        <v>20</v>
      </c>
      <c r="F3833" s="3" t="n">
        <v>11627.9964</v>
      </c>
      <c r="G3833" s="0" t="s">
        <v>21</v>
      </c>
      <c r="H3833" s="4" t="n">
        <v>36.7077116666667</v>
      </c>
      <c r="I3833" s="4" t="n">
        <v>-116.466606666667</v>
      </c>
      <c r="J3833" s="5" t="n">
        <v>841.4</v>
      </c>
      <c r="S3833" s="1" t="n">
        <f aca="false">B3833-$B$4479</f>
        <v>0.015</v>
      </c>
      <c r="T3833" s="17" t="n">
        <f aca="false">HOUR(S3833)</f>
        <v>0</v>
      </c>
      <c r="U3833" s="17" t="n">
        <f aca="false">MINUTE(S3833)</f>
        <v>21</v>
      </c>
      <c r="V3833" s="18" t="n">
        <f aca="false">SECOND(S3833)</f>
        <v>36</v>
      </c>
      <c r="W3833" s="3" t="n">
        <f aca="false">(T3833*60)+(U3833)+(V3833/60)</f>
        <v>21.6</v>
      </c>
      <c r="X3833" s="3" t="n">
        <f aca="false">($M$2/$R$2)*W3833</f>
        <v>-2.99044164037849</v>
      </c>
      <c r="Y3833" s="3" t="n">
        <f aca="false">C3833-X3833</f>
        <v>49731.2954416404</v>
      </c>
    </row>
    <row r="3834" customFormat="false" ht="15" hidden="false" customHeight="false" outlineLevel="0" collapsed="false">
      <c r="A3834" s="16" t="n">
        <v>39482</v>
      </c>
      <c r="B3834" s="1" t="n">
        <v>0.442796296296296</v>
      </c>
      <c r="C3834" s="2" t="n">
        <v>49717.882</v>
      </c>
      <c r="D3834" s="3" t="n">
        <v>3642.4626</v>
      </c>
      <c r="E3834" s="0" t="s">
        <v>20</v>
      </c>
      <c r="F3834" s="3" t="n">
        <v>11627.9953</v>
      </c>
      <c r="G3834" s="0" t="s">
        <v>21</v>
      </c>
      <c r="H3834" s="4" t="n">
        <v>36.70771</v>
      </c>
      <c r="I3834" s="4" t="n">
        <v>-116.466588333333</v>
      </c>
      <c r="J3834" s="5" t="n">
        <v>841</v>
      </c>
      <c r="S3834" s="1" t="n">
        <f aca="false">B3834-$B$4479</f>
        <v>0.0149768518518519</v>
      </c>
      <c r="T3834" s="17" t="n">
        <f aca="false">HOUR(S3834)</f>
        <v>0</v>
      </c>
      <c r="U3834" s="17" t="n">
        <f aca="false">MINUTE(S3834)</f>
        <v>21</v>
      </c>
      <c r="V3834" s="18" t="n">
        <f aca="false">SECOND(S3834)</f>
        <v>34</v>
      </c>
      <c r="W3834" s="3" t="n">
        <f aca="false">(T3834*60)+(U3834)+(V3834/60)</f>
        <v>21.5666666666667</v>
      </c>
      <c r="X3834" s="3" t="n">
        <f aca="false">($M$2/$R$2)*W3834</f>
        <v>-2.98582676130383</v>
      </c>
      <c r="Y3834" s="3" t="n">
        <f aca="false">C3834-X3834</f>
        <v>49720.8678267613</v>
      </c>
    </row>
    <row r="3835" customFormat="false" ht="15" hidden="false" customHeight="false" outlineLevel="0" collapsed="false">
      <c r="A3835" s="16" t="n">
        <v>39482</v>
      </c>
      <c r="B3835" s="1" t="n">
        <v>0.442773148148148</v>
      </c>
      <c r="C3835" s="2" t="n">
        <v>49704.087</v>
      </c>
      <c r="D3835" s="3" t="n">
        <v>3642.4624</v>
      </c>
      <c r="E3835" s="0" t="s">
        <v>20</v>
      </c>
      <c r="F3835" s="3" t="n">
        <v>11627.994</v>
      </c>
      <c r="G3835" s="0" t="s">
        <v>21</v>
      </c>
      <c r="H3835" s="4" t="n">
        <v>36.7077066666667</v>
      </c>
      <c r="I3835" s="4" t="n">
        <v>-116.466566666667</v>
      </c>
      <c r="J3835" s="5" t="n">
        <v>840.9</v>
      </c>
      <c r="S3835" s="1" t="n">
        <f aca="false">B3835-$B$4479</f>
        <v>0.0149537037037037</v>
      </c>
      <c r="T3835" s="17" t="n">
        <f aca="false">HOUR(S3835)</f>
        <v>0</v>
      </c>
      <c r="U3835" s="17" t="n">
        <f aca="false">MINUTE(S3835)</f>
        <v>21</v>
      </c>
      <c r="V3835" s="18" t="n">
        <f aca="false">SECOND(S3835)</f>
        <v>32</v>
      </c>
      <c r="W3835" s="3" t="n">
        <f aca="false">(T3835*60)+(U3835)+(V3835/60)</f>
        <v>21.5333333333333</v>
      </c>
      <c r="X3835" s="3" t="n">
        <f aca="false">($M$2/$R$2)*W3835</f>
        <v>-2.98121188222917</v>
      </c>
      <c r="Y3835" s="3" t="n">
        <f aca="false">C3835-X3835</f>
        <v>49707.0682118822</v>
      </c>
    </row>
    <row r="3836" customFormat="false" ht="15" hidden="false" customHeight="false" outlineLevel="0" collapsed="false">
      <c r="A3836" s="16" t="n">
        <v>39482</v>
      </c>
      <c r="B3836" s="1" t="n">
        <v>0.44275</v>
      </c>
      <c r="C3836" s="2" t="n">
        <v>49694.188</v>
      </c>
      <c r="D3836" s="3" t="n">
        <v>3642.462</v>
      </c>
      <c r="E3836" s="0" t="s">
        <v>20</v>
      </c>
      <c r="F3836" s="3" t="n">
        <v>11627.9928</v>
      </c>
      <c r="G3836" s="0" t="s">
        <v>21</v>
      </c>
      <c r="H3836" s="4" t="n">
        <v>36.7077</v>
      </c>
      <c r="I3836" s="4" t="n">
        <v>-116.466546666667</v>
      </c>
      <c r="J3836" s="5" t="n">
        <v>840.8</v>
      </c>
      <c r="S3836" s="1" t="n">
        <f aca="false">B3836-$B$4479</f>
        <v>0.0149305555555556</v>
      </c>
      <c r="T3836" s="17" t="n">
        <f aca="false">HOUR(S3836)</f>
        <v>0</v>
      </c>
      <c r="U3836" s="17" t="n">
        <f aca="false">MINUTE(S3836)</f>
        <v>21</v>
      </c>
      <c r="V3836" s="18" t="n">
        <f aca="false">SECOND(S3836)</f>
        <v>30</v>
      </c>
      <c r="W3836" s="3" t="n">
        <f aca="false">(T3836*60)+(U3836)+(V3836/60)</f>
        <v>21.5</v>
      </c>
      <c r="X3836" s="3" t="n">
        <f aca="false">($M$2/$R$2)*W3836</f>
        <v>-2.97659700315451</v>
      </c>
      <c r="Y3836" s="3" t="n">
        <f aca="false">C3836-X3836</f>
        <v>49697.1645970032</v>
      </c>
    </row>
    <row r="3837" customFormat="false" ht="15" hidden="false" customHeight="false" outlineLevel="0" collapsed="false">
      <c r="A3837" s="16" t="n">
        <v>39482</v>
      </c>
      <c r="B3837" s="1" t="n">
        <v>0.442726851851852</v>
      </c>
      <c r="C3837" s="2" t="n">
        <v>49700.926</v>
      </c>
      <c r="D3837" s="3" t="n">
        <v>3642.4614</v>
      </c>
      <c r="E3837" s="0" t="s">
        <v>20</v>
      </c>
      <c r="F3837" s="3" t="n">
        <v>11627.9918</v>
      </c>
      <c r="G3837" s="0" t="s">
        <v>21</v>
      </c>
      <c r="H3837" s="4" t="n">
        <v>36.70769</v>
      </c>
      <c r="I3837" s="4" t="n">
        <v>-116.46653</v>
      </c>
      <c r="J3837" s="5" t="n">
        <v>840.6</v>
      </c>
      <c r="S3837" s="1" t="n">
        <f aca="false">B3837-$B$4479</f>
        <v>0.0149074074074074</v>
      </c>
      <c r="T3837" s="17" t="n">
        <f aca="false">HOUR(S3837)</f>
        <v>0</v>
      </c>
      <c r="U3837" s="17" t="n">
        <f aca="false">MINUTE(S3837)</f>
        <v>21</v>
      </c>
      <c r="V3837" s="18" t="n">
        <f aca="false">SECOND(S3837)</f>
        <v>28</v>
      </c>
      <c r="W3837" s="3" t="n">
        <f aca="false">(T3837*60)+(U3837)+(V3837/60)</f>
        <v>21.4666666666667</v>
      </c>
      <c r="X3837" s="3" t="n">
        <f aca="false">($M$2/$R$2)*W3837</f>
        <v>-2.97198212407985</v>
      </c>
      <c r="Y3837" s="3" t="n">
        <f aca="false">C3837-X3837</f>
        <v>49703.8979821241</v>
      </c>
    </row>
    <row r="3838" customFormat="false" ht="15" hidden="false" customHeight="false" outlineLevel="0" collapsed="false">
      <c r="A3838" s="16" t="n">
        <v>39482</v>
      </c>
      <c r="B3838" s="1" t="n">
        <v>0.442703703703704</v>
      </c>
      <c r="C3838" s="2" t="n">
        <v>49702.671</v>
      </c>
      <c r="D3838" s="3" t="n">
        <v>3642.4606</v>
      </c>
      <c r="E3838" s="0" t="s">
        <v>20</v>
      </c>
      <c r="F3838" s="3" t="n">
        <v>11627.9912</v>
      </c>
      <c r="G3838" s="0" t="s">
        <v>21</v>
      </c>
      <c r="H3838" s="4" t="n">
        <v>36.7076766666667</v>
      </c>
      <c r="I3838" s="4" t="n">
        <v>-116.46652</v>
      </c>
      <c r="J3838" s="5" t="n">
        <v>840.3</v>
      </c>
      <c r="S3838" s="1" t="n">
        <f aca="false">B3838-$B$4479</f>
        <v>0.0148842592592593</v>
      </c>
      <c r="T3838" s="17" t="n">
        <f aca="false">HOUR(S3838)</f>
        <v>0</v>
      </c>
      <c r="U3838" s="17" t="n">
        <f aca="false">MINUTE(S3838)</f>
        <v>21</v>
      </c>
      <c r="V3838" s="18" t="n">
        <f aca="false">SECOND(S3838)</f>
        <v>26</v>
      </c>
      <c r="W3838" s="3" t="n">
        <f aca="false">(T3838*60)+(U3838)+(V3838/60)</f>
        <v>21.4333333333333</v>
      </c>
      <c r="X3838" s="3" t="n">
        <f aca="false">($M$2/$R$2)*W3838</f>
        <v>-2.9673672450052</v>
      </c>
      <c r="Y3838" s="3" t="n">
        <f aca="false">C3838-X3838</f>
        <v>49705.638367245</v>
      </c>
    </row>
    <row r="3839" customFormat="false" ht="15" hidden="false" customHeight="false" outlineLevel="0" collapsed="false">
      <c r="A3839" s="16" t="n">
        <v>39482</v>
      </c>
      <c r="B3839" s="1" t="n">
        <v>0.442680555555556</v>
      </c>
      <c r="C3839" s="2" t="n">
        <v>49701.238</v>
      </c>
      <c r="D3839" s="3" t="n">
        <v>3642.4599</v>
      </c>
      <c r="E3839" s="0" t="s">
        <v>20</v>
      </c>
      <c r="F3839" s="3" t="n">
        <v>11627.9907</v>
      </c>
      <c r="G3839" s="0" t="s">
        <v>21</v>
      </c>
      <c r="H3839" s="4" t="n">
        <v>36.707665</v>
      </c>
      <c r="I3839" s="4" t="n">
        <v>-116.466511666667</v>
      </c>
      <c r="J3839" s="5" t="n">
        <v>840</v>
      </c>
      <c r="S3839" s="1" t="n">
        <f aca="false">B3839-$B$4479</f>
        <v>0.0148611111111111</v>
      </c>
      <c r="T3839" s="17" t="n">
        <f aca="false">HOUR(S3839)</f>
        <v>0</v>
      </c>
      <c r="U3839" s="17" t="n">
        <f aca="false">MINUTE(S3839)</f>
        <v>21</v>
      </c>
      <c r="V3839" s="18" t="n">
        <f aca="false">SECOND(S3839)</f>
        <v>24</v>
      </c>
      <c r="W3839" s="3" t="n">
        <f aca="false">(T3839*60)+(U3839)+(V3839/60)</f>
        <v>21.4</v>
      </c>
      <c r="X3839" s="3" t="n">
        <f aca="false">($M$2/$R$2)*W3839</f>
        <v>-2.96275236593054</v>
      </c>
      <c r="Y3839" s="3" t="n">
        <f aca="false">C3839-X3839</f>
        <v>49704.2007523659</v>
      </c>
    </row>
    <row r="3840" customFormat="false" ht="15" hidden="false" customHeight="false" outlineLevel="0" collapsed="false">
      <c r="A3840" s="16" t="n">
        <v>39482</v>
      </c>
      <c r="B3840" s="1" t="n">
        <v>0.442657407407407</v>
      </c>
      <c r="C3840" s="2" t="n">
        <v>49706.658</v>
      </c>
      <c r="D3840" s="3" t="n">
        <v>3642.4595</v>
      </c>
      <c r="E3840" s="0" t="s">
        <v>20</v>
      </c>
      <c r="F3840" s="3" t="n">
        <v>11627.9899</v>
      </c>
      <c r="G3840" s="0" t="s">
        <v>21</v>
      </c>
      <c r="H3840" s="4" t="n">
        <v>36.7076583333333</v>
      </c>
      <c r="I3840" s="4" t="n">
        <v>-116.466498333333</v>
      </c>
      <c r="J3840" s="5" t="n">
        <v>839.9</v>
      </c>
      <c r="S3840" s="1" t="n">
        <f aca="false">B3840-$B$4479</f>
        <v>0.014837962962963</v>
      </c>
      <c r="T3840" s="17" t="n">
        <f aca="false">HOUR(S3840)</f>
        <v>0</v>
      </c>
      <c r="U3840" s="17" t="n">
        <f aca="false">MINUTE(S3840)</f>
        <v>21</v>
      </c>
      <c r="V3840" s="18" t="n">
        <f aca="false">SECOND(S3840)</f>
        <v>22</v>
      </c>
      <c r="W3840" s="3" t="n">
        <f aca="false">(T3840*60)+(U3840)+(V3840/60)</f>
        <v>21.3666666666667</v>
      </c>
      <c r="X3840" s="3" t="n">
        <f aca="false">($M$2/$R$2)*W3840</f>
        <v>-2.95813748685588</v>
      </c>
      <c r="Y3840" s="3" t="n">
        <f aca="false">C3840-X3840</f>
        <v>49709.6161374869</v>
      </c>
    </row>
    <row r="3841" customFormat="false" ht="15" hidden="false" customHeight="false" outlineLevel="0" collapsed="false">
      <c r="A3841" s="16" t="n">
        <v>39482</v>
      </c>
      <c r="B3841" s="1" t="n">
        <v>0.442634259259259</v>
      </c>
      <c r="C3841" s="2" t="n">
        <v>49717.969</v>
      </c>
      <c r="D3841" s="3" t="n">
        <v>3642.4594</v>
      </c>
      <c r="E3841" s="0" t="s">
        <v>20</v>
      </c>
      <c r="F3841" s="3" t="n">
        <v>11627.9888</v>
      </c>
      <c r="G3841" s="0" t="s">
        <v>21</v>
      </c>
      <c r="H3841" s="4" t="n">
        <v>36.7076566666667</v>
      </c>
      <c r="I3841" s="4" t="n">
        <v>-116.46648</v>
      </c>
      <c r="J3841" s="5" t="n">
        <v>839.5</v>
      </c>
      <c r="S3841" s="1" t="n">
        <f aca="false">B3841-$B$4479</f>
        <v>0.0148148148148148</v>
      </c>
      <c r="T3841" s="17" t="n">
        <f aca="false">HOUR(S3841)</f>
        <v>0</v>
      </c>
      <c r="U3841" s="17" t="n">
        <f aca="false">MINUTE(S3841)</f>
        <v>21</v>
      </c>
      <c r="V3841" s="18" t="n">
        <f aca="false">SECOND(S3841)</f>
        <v>20</v>
      </c>
      <c r="W3841" s="3" t="n">
        <f aca="false">(T3841*60)+(U3841)+(V3841/60)</f>
        <v>21.3333333333333</v>
      </c>
      <c r="X3841" s="3" t="n">
        <f aca="false">($M$2/$R$2)*W3841</f>
        <v>-2.95352260778122</v>
      </c>
      <c r="Y3841" s="3" t="n">
        <f aca="false">C3841-X3841</f>
        <v>49720.9225226078</v>
      </c>
    </row>
    <row r="3842" customFormat="false" ht="15" hidden="false" customHeight="false" outlineLevel="0" collapsed="false">
      <c r="A3842" s="16" t="n">
        <v>39482</v>
      </c>
      <c r="B3842" s="1" t="n">
        <v>0.442611111111111</v>
      </c>
      <c r="C3842" s="2" t="n">
        <v>49720.126</v>
      </c>
      <c r="D3842" s="3" t="n">
        <v>3642.4597</v>
      </c>
      <c r="E3842" s="0" t="s">
        <v>20</v>
      </c>
      <c r="F3842" s="3" t="n">
        <v>11627.9878</v>
      </c>
      <c r="G3842" s="0" t="s">
        <v>21</v>
      </c>
      <c r="H3842" s="4" t="n">
        <v>36.7076616666667</v>
      </c>
      <c r="I3842" s="4" t="n">
        <v>-116.466463333333</v>
      </c>
      <c r="J3842" s="5" t="n">
        <v>839.4</v>
      </c>
      <c r="S3842" s="1" t="n">
        <f aca="false">B3842-$B$4479</f>
        <v>0.0147916666666667</v>
      </c>
      <c r="T3842" s="17" t="n">
        <f aca="false">HOUR(S3842)</f>
        <v>0</v>
      </c>
      <c r="U3842" s="17" t="n">
        <f aca="false">MINUTE(S3842)</f>
        <v>21</v>
      </c>
      <c r="V3842" s="18" t="n">
        <f aca="false">SECOND(S3842)</f>
        <v>18</v>
      </c>
      <c r="W3842" s="3" t="n">
        <f aca="false">(T3842*60)+(U3842)+(V3842/60)</f>
        <v>21.3</v>
      </c>
      <c r="X3842" s="3" t="n">
        <f aca="false">($M$2/$R$2)*W3842</f>
        <v>-2.94890772870656</v>
      </c>
      <c r="Y3842" s="3" t="n">
        <f aca="false">C3842-X3842</f>
        <v>49723.0749077287</v>
      </c>
    </row>
    <row r="3843" customFormat="false" ht="15" hidden="false" customHeight="false" outlineLevel="0" collapsed="false">
      <c r="A3843" s="16" t="n">
        <v>39482</v>
      </c>
      <c r="B3843" s="1" t="n">
        <v>0.442587962962963</v>
      </c>
      <c r="C3843" s="2" t="n">
        <v>49716.641</v>
      </c>
      <c r="D3843" s="3" t="n">
        <v>3642.4599</v>
      </c>
      <c r="E3843" s="0" t="s">
        <v>20</v>
      </c>
      <c r="F3843" s="3" t="n">
        <v>11627.9871</v>
      </c>
      <c r="G3843" s="0" t="s">
        <v>21</v>
      </c>
      <c r="H3843" s="4" t="n">
        <v>36.707665</v>
      </c>
      <c r="I3843" s="4" t="n">
        <v>-116.466451666667</v>
      </c>
      <c r="J3843" s="5" t="n">
        <v>839.1</v>
      </c>
      <c r="S3843" s="1" t="n">
        <f aca="false">B3843-$B$4479</f>
        <v>0.0147685185185185</v>
      </c>
      <c r="T3843" s="17" t="n">
        <f aca="false">HOUR(S3843)</f>
        <v>0</v>
      </c>
      <c r="U3843" s="17" t="n">
        <f aca="false">MINUTE(S3843)</f>
        <v>21</v>
      </c>
      <c r="V3843" s="18" t="n">
        <f aca="false">SECOND(S3843)</f>
        <v>16</v>
      </c>
      <c r="W3843" s="3" t="n">
        <f aca="false">(T3843*60)+(U3843)+(V3843/60)</f>
        <v>21.2666666666667</v>
      </c>
      <c r="X3843" s="3" t="n">
        <f aca="false">($M$2/$R$2)*W3843</f>
        <v>-2.9442928496319</v>
      </c>
      <c r="Y3843" s="3" t="n">
        <f aca="false">C3843-X3843</f>
        <v>49719.5852928496</v>
      </c>
    </row>
    <row r="3844" customFormat="false" ht="15" hidden="false" customHeight="false" outlineLevel="0" collapsed="false">
      <c r="A3844" s="16" t="n">
        <v>39482</v>
      </c>
      <c r="B3844" s="1" t="n">
        <v>0.442564814814815</v>
      </c>
      <c r="C3844" s="2" t="n">
        <v>49713.111</v>
      </c>
      <c r="D3844" s="3" t="n">
        <v>3642.4596</v>
      </c>
      <c r="E3844" s="0" t="s">
        <v>20</v>
      </c>
      <c r="F3844" s="3" t="n">
        <v>11627.986</v>
      </c>
      <c r="G3844" s="0" t="s">
        <v>21</v>
      </c>
      <c r="H3844" s="4" t="n">
        <v>36.70766</v>
      </c>
      <c r="I3844" s="4" t="n">
        <v>-116.466433333333</v>
      </c>
      <c r="J3844" s="5" t="n">
        <v>839.1</v>
      </c>
      <c r="S3844" s="1" t="n">
        <f aca="false">B3844-$B$4479</f>
        <v>0.0147453703703704</v>
      </c>
      <c r="T3844" s="17" t="n">
        <f aca="false">HOUR(S3844)</f>
        <v>0</v>
      </c>
      <c r="U3844" s="17" t="n">
        <f aca="false">MINUTE(S3844)</f>
        <v>21</v>
      </c>
      <c r="V3844" s="18" t="n">
        <f aca="false">SECOND(S3844)</f>
        <v>14</v>
      </c>
      <c r="W3844" s="3" t="n">
        <f aca="false">(T3844*60)+(U3844)+(V3844/60)</f>
        <v>21.2333333333333</v>
      </c>
      <c r="X3844" s="3" t="n">
        <f aca="false">($M$2/$R$2)*W3844</f>
        <v>-2.93967797055725</v>
      </c>
      <c r="Y3844" s="3" t="n">
        <f aca="false">C3844-X3844</f>
        <v>49716.0506779706</v>
      </c>
    </row>
    <row r="3845" customFormat="false" ht="15" hidden="false" customHeight="false" outlineLevel="0" collapsed="false">
      <c r="A3845" s="16" t="n">
        <v>39482</v>
      </c>
      <c r="B3845" s="1" t="n">
        <v>0.442541666666667</v>
      </c>
      <c r="C3845" s="2" t="n">
        <v>49709.668</v>
      </c>
      <c r="D3845" s="3" t="n">
        <v>3642.4595</v>
      </c>
      <c r="E3845" s="0" t="s">
        <v>20</v>
      </c>
      <c r="F3845" s="3" t="n">
        <v>11627.9852</v>
      </c>
      <c r="G3845" s="0" t="s">
        <v>21</v>
      </c>
      <c r="H3845" s="4" t="n">
        <v>36.7076583333333</v>
      </c>
      <c r="I3845" s="4" t="n">
        <v>-116.46642</v>
      </c>
      <c r="J3845" s="5" t="n">
        <v>838.8</v>
      </c>
      <c r="S3845" s="1" t="n">
        <f aca="false">B3845-$B$4479</f>
        <v>0.0147222222222222</v>
      </c>
      <c r="T3845" s="17" t="n">
        <f aca="false">HOUR(S3845)</f>
        <v>0</v>
      </c>
      <c r="U3845" s="17" t="n">
        <f aca="false">MINUTE(S3845)</f>
        <v>21</v>
      </c>
      <c r="V3845" s="18" t="n">
        <f aca="false">SECOND(S3845)</f>
        <v>12</v>
      </c>
      <c r="W3845" s="3" t="n">
        <f aca="false">(T3845*60)+(U3845)+(V3845/60)</f>
        <v>21.2</v>
      </c>
      <c r="X3845" s="3" t="n">
        <f aca="false">($M$2/$R$2)*W3845</f>
        <v>-2.93506309148259</v>
      </c>
      <c r="Y3845" s="3" t="n">
        <f aca="false">C3845-X3845</f>
        <v>49712.6030630915</v>
      </c>
    </row>
    <row r="3846" customFormat="false" ht="15" hidden="false" customHeight="false" outlineLevel="0" collapsed="false">
      <c r="A3846" s="16" t="n">
        <v>39482</v>
      </c>
      <c r="B3846" s="1" t="n">
        <v>0.442518518518519</v>
      </c>
      <c r="C3846" s="2" t="n">
        <v>49710.139</v>
      </c>
      <c r="D3846" s="3" t="n">
        <v>3642.4593</v>
      </c>
      <c r="E3846" s="0" t="s">
        <v>20</v>
      </c>
      <c r="F3846" s="3" t="n">
        <v>11627.9842</v>
      </c>
      <c r="G3846" s="0" t="s">
        <v>21</v>
      </c>
      <c r="H3846" s="4" t="n">
        <v>36.707655</v>
      </c>
      <c r="I3846" s="4" t="n">
        <v>-116.466403333333</v>
      </c>
      <c r="J3846" s="5" t="n">
        <v>838.7</v>
      </c>
      <c r="S3846" s="1" t="n">
        <f aca="false">B3846-$B$4479</f>
        <v>0.0146990740740741</v>
      </c>
      <c r="T3846" s="17" t="n">
        <f aca="false">HOUR(S3846)</f>
        <v>0</v>
      </c>
      <c r="U3846" s="17" t="n">
        <f aca="false">MINUTE(S3846)</f>
        <v>21</v>
      </c>
      <c r="V3846" s="18" t="n">
        <f aca="false">SECOND(S3846)</f>
        <v>10</v>
      </c>
      <c r="W3846" s="3" t="n">
        <f aca="false">(T3846*60)+(U3846)+(V3846/60)</f>
        <v>21.1666666666667</v>
      </c>
      <c r="X3846" s="3" t="n">
        <f aca="false">($M$2/$R$2)*W3846</f>
        <v>-2.93044821240793</v>
      </c>
      <c r="Y3846" s="3" t="n">
        <f aca="false">C3846-X3846</f>
        <v>49713.0694482124</v>
      </c>
    </row>
    <row r="3847" customFormat="false" ht="15" hidden="false" customHeight="false" outlineLevel="0" collapsed="false">
      <c r="A3847" s="16" t="n">
        <v>39482</v>
      </c>
      <c r="B3847" s="1" t="n">
        <v>0.44249537037037</v>
      </c>
      <c r="C3847" s="2" t="n">
        <v>49715.439</v>
      </c>
      <c r="D3847" s="3" t="n">
        <v>3642.4591</v>
      </c>
      <c r="E3847" s="0" t="s">
        <v>20</v>
      </c>
      <c r="F3847" s="3" t="n">
        <v>11627.9831</v>
      </c>
      <c r="G3847" s="0" t="s">
        <v>21</v>
      </c>
      <c r="H3847" s="4" t="n">
        <v>36.7076516666667</v>
      </c>
      <c r="I3847" s="4" t="n">
        <v>-116.466385</v>
      </c>
      <c r="J3847" s="5" t="n">
        <v>838.5</v>
      </c>
      <c r="S3847" s="1" t="n">
        <f aca="false">B3847-$B$4479</f>
        <v>0.0146759259259259</v>
      </c>
      <c r="T3847" s="17" t="n">
        <f aca="false">HOUR(S3847)</f>
        <v>0</v>
      </c>
      <c r="U3847" s="17" t="n">
        <f aca="false">MINUTE(S3847)</f>
        <v>21</v>
      </c>
      <c r="V3847" s="18" t="n">
        <f aca="false">SECOND(S3847)</f>
        <v>8</v>
      </c>
      <c r="W3847" s="3" t="n">
        <f aca="false">(T3847*60)+(U3847)+(V3847/60)</f>
        <v>21.1333333333333</v>
      </c>
      <c r="X3847" s="3" t="n">
        <f aca="false">($M$2/$R$2)*W3847</f>
        <v>-2.92583333333327</v>
      </c>
      <c r="Y3847" s="3" t="n">
        <f aca="false">C3847-X3847</f>
        <v>49718.3648333333</v>
      </c>
    </row>
    <row r="3848" customFormat="false" ht="15" hidden="false" customHeight="false" outlineLevel="0" collapsed="false">
      <c r="A3848" s="16" t="n">
        <v>39482</v>
      </c>
      <c r="B3848" s="1" t="n">
        <v>0.442472222222222</v>
      </c>
      <c r="C3848" s="2" t="n">
        <v>49726.303</v>
      </c>
      <c r="D3848" s="3" t="n">
        <v>3642.4593</v>
      </c>
      <c r="E3848" s="0" t="s">
        <v>20</v>
      </c>
      <c r="F3848" s="3" t="n">
        <v>11627.9822</v>
      </c>
      <c r="G3848" s="0" t="s">
        <v>21</v>
      </c>
      <c r="H3848" s="4" t="n">
        <v>36.707655</v>
      </c>
      <c r="I3848" s="4" t="n">
        <v>-116.46637</v>
      </c>
      <c r="J3848" s="5" t="n">
        <v>838.3</v>
      </c>
      <c r="S3848" s="1" t="n">
        <f aca="false">B3848-$B$4479</f>
        <v>0.0146527777777778</v>
      </c>
      <c r="T3848" s="17" t="n">
        <f aca="false">HOUR(S3848)</f>
        <v>0</v>
      </c>
      <c r="U3848" s="17" t="n">
        <f aca="false">MINUTE(S3848)</f>
        <v>21</v>
      </c>
      <c r="V3848" s="18" t="n">
        <f aca="false">SECOND(S3848)</f>
        <v>6</v>
      </c>
      <c r="W3848" s="3" t="n">
        <f aca="false">(T3848*60)+(U3848)+(V3848/60)</f>
        <v>21.1</v>
      </c>
      <c r="X3848" s="3" t="n">
        <f aca="false">($M$2/$R$2)*W3848</f>
        <v>-2.92121845425861</v>
      </c>
      <c r="Y3848" s="3" t="n">
        <f aca="false">C3848-X3848</f>
        <v>49729.2242184543</v>
      </c>
    </row>
    <row r="3849" customFormat="false" ht="15" hidden="false" customHeight="false" outlineLevel="0" collapsed="false">
      <c r="A3849" s="16" t="n">
        <v>39482</v>
      </c>
      <c r="B3849" s="1" t="n">
        <v>0.442449074074074</v>
      </c>
      <c r="C3849" s="2" t="n">
        <v>49750.065</v>
      </c>
      <c r="D3849" s="3" t="n">
        <v>3642.4594</v>
      </c>
      <c r="E3849" s="0" t="s">
        <v>20</v>
      </c>
      <c r="F3849" s="3" t="n">
        <v>11627.9812</v>
      </c>
      <c r="G3849" s="0" t="s">
        <v>21</v>
      </c>
      <c r="H3849" s="4" t="n">
        <v>36.7076566666667</v>
      </c>
      <c r="I3849" s="4" t="n">
        <v>-116.466353333333</v>
      </c>
      <c r="J3849" s="5" t="n">
        <v>838.1</v>
      </c>
      <c r="S3849" s="1" t="n">
        <f aca="false">B3849-$B$4479</f>
        <v>0.0146296296296296</v>
      </c>
      <c r="T3849" s="17" t="n">
        <f aca="false">HOUR(S3849)</f>
        <v>0</v>
      </c>
      <c r="U3849" s="17" t="n">
        <f aca="false">MINUTE(S3849)</f>
        <v>21</v>
      </c>
      <c r="V3849" s="18" t="n">
        <f aca="false">SECOND(S3849)</f>
        <v>4</v>
      </c>
      <c r="W3849" s="3" t="n">
        <f aca="false">(T3849*60)+(U3849)+(V3849/60)</f>
        <v>21.0666666666667</v>
      </c>
      <c r="X3849" s="3" t="n">
        <f aca="false">($M$2/$R$2)*W3849</f>
        <v>-2.91660357518396</v>
      </c>
      <c r="Y3849" s="3" t="n">
        <f aca="false">C3849-X3849</f>
        <v>49752.9816035752</v>
      </c>
    </row>
    <row r="3850" customFormat="false" ht="15" hidden="false" customHeight="false" outlineLevel="0" collapsed="false">
      <c r="A3850" s="16" t="n">
        <v>39482</v>
      </c>
      <c r="B3850" s="1" t="n">
        <v>0.442425925925926</v>
      </c>
      <c r="C3850" s="2" t="n">
        <v>49765.797</v>
      </c>
      <c r="D3850" s="3" t="n">
        <v>3642.4595</v>
      </c>
      <c r="E3850" s="0" t="s">
        <v>20</v>
      </c>
      <c r="F3850" s="3" t="n">
        <v>11627.9802</v>
      </c>
      <c r="G3850" s="0" t="s">
        <v>21</v>
      </c>
      <c r="H3850" s="4" t="n">
        <v>36.7076583333333</v>
      </c>
      <c r="I3850" s="4" t="n">
        <v>-116.466336666667</v>
      </c>
      <c r="J3850" s="5" t="n">
        <v>838</v>
      </c>
      <c r="S3850" s="1" t="n">
        <f aca="false">B3850-$B$4479</f>
        <v>0.0146064814814815</v>
      </c>
      <c r="T3850" s="17" t="n">
        <f aca="false">HOUR(S3850)</f>
        <v>0</v>
      </c>
      <c r="U3850" s="17" t="n">
        <f aca="false">MINUTE(S3850)</f>
        <v>21</v>
      </c>
      <c r="V3850" s="18" t="n">
        <f aca="false">SECOND(S3850)</f>
        <v>2</v>
      </c>
      <c r="W3850" s="3" t="n">
        <f aca="false">(T3850*60)+(U3850)+(V3850/60)</f>
        <v>21.0333333333333</v>
      </c>
      <c r="X3850" s="3" t="n">
        <f aca="false">($M$2/$R$2)*W3850</f>
        <v>-2.9119886961093</v>
      </c>
      <c r="Y3850" s="3" t="n">
        <f aca="false">C3850-X3850</f>
        <v>49768.7089886961</v>
      </c>
    </row>
    <row r="3851" customFormat="false" ht="15" hidden="false" customHeight="false" outlineLevel="0" collapsed="false">
      <c r="A3851" s="16" t="n">
        <v>39482</v>
      </c>
      <c r="B3851" s="1" t="n">
        <v>0.442402777777778</v>
      </c>
      <c r="C3851" s="2" t="n">
        <v>49773.739</v>
      </c>
      <c r="D3851" s="3" t="n">
        <v>3642.4594</v>
      </c>
      <c r="E3851" s="0" t="s">
        <v>20</v>
      </c>
      <c r="F3851" s="3" t="n">
        <v>11627.9791</v>
      </c>
      <c r="G3851" s="0" t="s">
        <v>21</v>
      </c>
      <c r="H3851" s="4" t="n">
        <v>36.7076566666667</v>
      </c>
      <c r="I3851" s="4" t="n">
        <v>-116.466318333333</v>
      </c>
      <c r="J3851" s="5" t="n">
        <v>837.8</v>
      </c>
      <c r="S3851" s="1" t="n">
        <f aca="false">B3851-$B$4479</f>
        <v>0.0145833333333333</v>
      </c>
      <c r="T3851" s="17" t="n">
        <f aca="false">HOUR(S3851)</f>
        <v>0</v>
      </c>
      <c r="U3851" s="17" t="n">
        <f aca="false">MINUTE(S3851)</f>
        <v>21</v>
      </c>
      <c r="V3851" s="18" t="n">
        <f aca="false">SECOND(S3851)</f>
        <v>0</v>
      </c>
      <c r="W3851" s="3" t="n">
        <f aca="false">(T3851*60)+(U3851)+(V3851/60)</f>
        <v>21</v>
      </c>
      <c r="X3851" s="3" t="n">
        <f aca="false">($M$2/$R$2)*W3851</f>
        <v>-2.90737381703464</v>
      </c>
      <c r="Y3851" s="3" t="n">
        <f aca="false">C3851-X3851</f>
        <v>49776.646373817</v>
      </c>
    </row>
    <row r="3852" customFormat="false" ht="15" hidden="false" customHeight="false" outlineLevel="0" collapsed="false">
      <c r="A3852" s="16" t="n">
        <v>39482</v>
      </c>
      <c r="B3852" s="1" t="n">
        <v>0.44237962962963</v>
      </c>
      <c r="C3852" s="2" t="n">
        <v>49787.774</v>
      </c>
      <c r="D3852" s="3" t="n">
        <v>3642.4591</v>
      </c>
      <c r="E3852" s="0" t="s">
        <v>20</v>
      </c>
      <c r="F3852" s="3" t="n">
        <v>11627.978</v>
      </c>
      <c r="G3852" s="0" t="s">
        <v>21</v>
      </c>
      <c r="H3852" s="4" t="n">
        <v>36.7076516666667</v>
      </c>
      <c r="I3852" s="4" t="n">
        <v>-116.4663</v>
      </c>
      <c r="J3852" s="5" t="n">
        <v>837.4</v>
      </c>
      <c r="S3852" s="1" t="n">
        <f aca="false">B3852-$B$4479</f>
        <v>0.0145601851851852</v>
      </c>
      <c r="T3852" s="17" t="n">
        <f aca="false">HOUR(S3852)</f>
        <v>0</v>
      </c>
      <c r="U3852" s="17" t="n">
        <f aca="false">MINUTE(S3852)</f>
        <v>20</v>
      </c>
      <c r="V3852" s="18" t="n">
        <f aca="false">SECOND(S3852)</f>
        <v>58</v>
      </c>
      <c r="W3852" s="3" t="n">
        <f aca="false">(T3852*60)+(U3852)+(V3852/60)</f>
        <v>20.9666666666667</v>
      </c>
      <c r="X3852" s="3" t="n">
        <f aca="false">($M$2/$R$2)*W3852</f>
        <v>-2.90275893795998</v>
      </c>
      <c r="Y3852" s="3" t="n">
        <f aca="false">C3852-X3852</f>
        <v>49790.676758938</v>
      </c>
    </row>
    <row r="3853" customFormat="false" ht="15" hidden="false" customHeight="false" outlineLevel="0" collapsed="false">
      <c r="A3853" s="16" t="n">
        <v>39482</v>
      </c>
      <c r="B3853" s="1" t="n">
        <v>0.442356481481482</v>
      </c>
      <c r="C3853" s="2" t="n">
        <v>49779.138</v>
      </c>
      <c r="D3853" s="3" t="n">
        <v>3642.4592</v>
      </c>
      <c r="E3853" s="0" t="s">
        <v>20</v>
      </c>
      <c r="F3853" s="3" t="n">
        <v>11627.9769</v>
      </c>
      <c r="G3853" s="0" t="s">
        <v>21</v>
      </c>
      <c r="H3853" s="4" t="n">
        <v>36.7076533333333</v>
      </c>
      <c r="I3853" s="4" t="n">
        <v>-116.466281666667</v>
      </c>
      <c r="J3853" s="5" t="n">
        <v>837.1</v>
      </c>
      <c r="S3853" s="1" t="n">
        <f aca="false">B3853-$B$4479</f>
        <v>0.014537037037037</v>
      </c>
      <c r="T3853" s="17" t="n">
        <f aca="false">HOUR(S3853)</f>
        <v>0</v>
      </c>
      <c r="U3853" s="17" t="n">
        <f aca="false">MINUTE(S3853)</f>
        <v>20</v>
      </c>
      <c r="V3853" s="18" t="n">
        <f aca="false">SECOND(S3853)</f>
        <v>56</v>
      </c>
      <c r="W3853" s="3" t="n">
        <f aca="false">(T3853*60)+(U3853)+(V3853/60)</f>
        <v>20.9333333333333</v>
      </c>
      <c r="X3853" s="3" t="n">
        <f aca="false">($M$2/$R$2)*W3853</f>
        <v>-2.89814405888532</v>
      </c>
      <c r="Y3853" s="3" t="n">
        <f aca="false">C3853-X3853</f>
        <v>49782.0361440589</v>
      </c>
    </row>
    <row r="3854" customFormat="false" ht="15" hidden="false" customHeight="false" outlineLevel="0" collapsed="false">
      <c r="A3854" s="16" t="n">
        <v>39482</v>
      </c>
      <c r="B3854" s="1" t="n">
        <v>0.442333333333333</v>
      </c>
      <c r="C3854" s="2" t="n">
        <v>49763.438</v>
      </c>
      <c r="D3854" s="3" t="n">
        <v>3642.4594</v>
      </c>
      <c r="E3854" s="0" t="s">
        <v>20</v>
      </c>
      <c r="F3854" s="3" t="n">
        <v>11627.9759</v>
      </c>
      <c r="G3854" s="0" t="s">
        <v>21</v>
      </c>
      <c r="H3854" s="4" t="n">
        <v>36.7076566666667</v>
      </c>
      <c r="I3854" s="4" t="n">
        <v>-116.466265</v>
      </c>
      <c r="J3854" s="5" t="n">
        <v>836.9</v>
      </c>
      <c r="S3854" s="1" t="n">
        <f aca="false">B3854-$B$4479</f>
        <v>0.0145138888888889</v>
      </c>
      <c r="T3854" s="17" t="n">
        <f aca="false">HOUR(S3854)</f>
        <v>0</v>
      </c>
      <c r="U3854" s="17" t="n">
        <f aca="false">MINUTE(S3854)</f>
        <v>20</v>
      </c>
      <c r="V3854" s="18" t="n">
        <f aca="false">SECOND(S3854)</f>
        <v>54</v>
      </c>
      <c r="W3854" s="3" t="n">
        <f aca="false">(T3854*60)+(U3854)+(V3854/60)</f>
        <v>20.9</v>
      </c>
      <c r="X3854" s="3" t="n">
        <f aca="false">($M$2/$R$2)*W3854</f>
        <v>-2.89352917981066</v>
      </c>
      <c r="Y3854" s="3" t="n">
        <f aca="false">C3854-X3854</f>
        <v>49766.3315291798</v>
      </c>
    </row>
    <row r="3855" customFormat="false" ht="15" hidden="false" customHeight="false" outlineLevel="0" collapsed="false">
      <c r="A3855" s="16" t="n">
        <v>39482</v>
      </c>
      <c r="B3855" s="1" t="n">
        <v>0.442310185185185</v>
      </c>
      <c r="C3855" s="2" t="n">
        <v>49752.079</v>
      </c>
      <c r="D3855" s="3" t="n">
        <v>3642.4593</v>
      </c>
      <c r="E3855" s="0" t="s">
        <v>20</v>
      </c>
      <c r="F3855" s="3" t="n">
        <v>11627.9748</v>
      </c>
      <c r="G3855" s="0" t="s">
        <v>21</v>
      </c>
      <c r="H3855" s="4" t="n">
        <v>36.707655</v>
      </c>
      <c r="I3855" s="4" t="n">
        <v>-116.466246666667</v>
      </c>
      <c r="J3855" s="5" t="n">
        <v>836.6</v>
      </c>
      <c r="S3855" s="1" t="n">
        <f aca="false">B3855-$B$4479</f>
        <v>0.0144907407407407</v>
      </c>
      <c r="T3855" s="17" t="n">
        <f aca="false">HOUR(S3855)</f>
        <v>0</v>
      </c>
      <c r="U3855" s="17" t="n">
        <f aca="false">MINUTE(S3855)</f>
        <v>20</v>
      </c>
      <c r="V3855" s="18" t="n">
        <f aca="false">SECOND(S3855)</f>
        <v>52</v>
      </c>
      <c r="W3855" s="3" t="n">
        <f aca="false">(T3855*60)+(U3855)+(V3855/60)</f>
        <v>20.8666666666667</v>
      </c>
      <c r="X3855" s="3" t="n">
        <f aca="false">($M$2/$R$2)*W3855</f>
        <v>-2.88891430073601</v>
      </c>
      <c r="Y3855" s="3" t="n">
        <f aca="false">C3855-X3855</f>
        <v>49754.9679143007</v>
      </c>
    </row>
    <row r="3856" customFormat="false" ht="15" hidden="false" customHeight="false" outlineLevel="0" collapsed="false">
      <c r="A3856" s="16" t="n">
        <v>39482</v>
      </c>
      <c r="B3856" s="1" t="n">
        <v>0.442287037037037</v>
      </c>
      <c r="C3856" s="2" t="n">
        <v>49731.37</v>
      </c>
      <c r="D3856" s="3" t="n">
        <v>3642.4592</v>
      </c>
      <c r="E3856" s="0" t="s">
        <v>20</v>
      </c>
      <c r="F3856" s="3" t="n">
        <v>11627.974</v>
      </c>
      <c r="G3856" s="0" t="s">
        <v>21</v>
      </c>
      <c r="H3856" s="4" t="n">
        <v>36.7076533333333</v>
      </c>
      <c r="I3856" s="4" t="n">
        <v>-116.466233333333</v>
      </c>
      <c r="J3856" s="5" t="n">
        <v>836.4</v>
      </c>
      <c r="S3856" s="1" t="n">
        <f aca="false">B3856-$B$4479</f>
        <v>0.0144675925925926</v>
      </c>
      <c r="T3856" s="17" t="n">
        <f aca="false">HOUR(S3856)</f>
        <v>0</v>
      </c>
      <c r="U3856" s="17" t="n">
        <f aca="false">MINUTE(S3856)</f>
        <v>20</v>
      </c>
      <c r="V3856" s="18" t="n">
        <f aca="false">SECOND(S3856)</f>
        <v>50</v>
      </c>
      <c r="W3856" s="3" t="n">
        <f aca="false">(T3856*60)+(U3856)+(V3856/60)</f>
        <v>20.8333333333333</v>
      </c>
      <c r="X3856" s="3" t="n">
        <f aca="false">($M$2/$R$2)*W3856</f>
        <v>-2.88429942166135</v>
      </c>
      <c r="Y3856" s="3" t="n">
        <f aca="false">C3856-X3856</f>
        <v>49734.2542994217</v>
      </c>
    </row>
    <row r="3857" customFormat="false" ht="15" hidden="false" customHeight="false" outlineLevel="0" collapsed="false">
      <c r="A3857" s="16" t="n">
        <v>39482</v>
      </c>
      <c r="B3857" s="1" t="n">
        <v>0.442263888888889</v>
      </c>
      <c r="C3857" s="2" t="n">
        <v>49719.288</v>
      </c>
      <c r="D3857" s="3" t="n">
        <v>3642.4592</v>
      </c>
      <c r="E3857" s="0" t="s">
        <v>20</v>
      </c>
      <c r="F3857" s="3" t="n">
        <v>11627.9731</v>
      </c>
      <c r="G3857" s="0" t="s">
        <v>21</v>
      </c>
      <c r="H3857" s="4" t="n">
        <v>36.7076533333333</v>
      </c>
      <c r="I3857" s="4" t="n">
        <v>-116.466218333333</v>
      </c>
      <c r="J3857" s="5" t="n">
        <v>836.1</v>
      </c>
      <c r="S3857" s="1" t="n">
        <f aca="false">B3857-$B$4479</f>
        <v>0.0144444444444444</v>
      </c>
      <c r="T3857" s="17" t="n">
        <f aca="false">HOUR(S3857)</f>
        <v>0</v>
      </c>
      <c r="U3857" s="17" t="n">
        <f aca="false">MINUTE(S3857)</f>
        <v>20</v>
      </c>
      <c r="V3857" s="18" t="n">
        <f aca="false">SECOND(S3857)</f>
        <v>48</v>
      </c>
      <c r="W3857" s="3" t="n">
        <f aca="false">(T3857*60)+(U3857)+(V3857/60)</f>
        <v>20.8</v>
      </c>
      <c r="X3857" s="3" t="n">
        <f aca="false">($M$2/$R$2)*W3857</f>
        <v>-2.87968454258669</v>
      </c>
      <c r="Y3857" s="3" t="n">
        <f aca="false">C3857-X3857</f>
        <v>49722.1676845426</v>
      </c>
    </row>
    <row r="3858" customFormat="false" ht="15" hidden="false" customHeight="false" outlineLevel="0" collapsed="false">
      <c r="A3858" s="16" t="n">
        <v>39482</v>
      </c>
      <c r="B3858" s="1" t="n">
        <v>0.442240740740741</v>
      </c>
      <c r="C3858" s="2" t="n">
        <v>49712.813</v>
      </c>
      <c r="D3858" s="3" t="n">
        <v>3642.4592</v>
      </c>
      <c r="E3858" s="0" t="s">
        <v>20</v>
      </c>
      <c r="F3858" s="3" t="n">
        <v>11627.9723</v>
      </c>
      <c r="G3858" s="0" t="s">
        <v>21</v>
      </c>
      <c r="H3858" s="4" t="n">
        <v>36.7076533333333</v>
      </c>
      <c r="I3858" s="4" t="n">
        <v>-116.466205</v>
      </c>
      <c r="J3858" s="5" t="n">
        <v>835.9</v>
      </c>
      <c r="S3858" s="1" t="n">
        <f aca="false">B3858-$B$4479</f>
        <v>0.0144212962962963</v>
      </c>
      <c r="T3858" s="17" t="n">
        <f aca="false">HOUR(S3858)</f>
        <v>0</v>
      </c>
      <c r="U3858" s="17" t="n">
        <f aca="false">MINUTE(S3858)</f>
        <v>20</v>
      </c>
      <c r="V3858" s="18" t="n">
        <f aca="false">SECOND(S3858)</f>
        <v>46</v>
      </c>
      <c r="W3858" s="3" t="n">
        <f aca="false">(T3858*60)+(U3858)+(V3858/60)</f>
        <v>20.7666666666667</v>
      </c>
      <c r="X3858" s="3" t="n">
        <f aca="false">($M$2/$R$2)*W3858</f>
        <v>-2.87506966351203</v>
      </c>
      <c r="Y3858" s="3" t="n">
        <f aca="false">C3858-X3858</f>
        <v>49715.6880696635</v>
      </c>
    </row>
    <row r="3859" customFormat="false" ht="15" hidden="false" customHeight="false" outlineLevel="0" collapsed="false">
      <c r="A3859" s="16" t="n">
        <v>39482</v>
      </c>
      <c r="B3859" s="1" t="n">
        <v>0.442217592592593</v>
      </c>
      <c r="C3859" s="2" t="n">
        <v>49717.721</v>
      </c>
      <c r="D3859" s="3" t="n">
        <v>3642.4586</v>
      </c>
      <c r="E3859" s="0" t="s">
        <v>20</v>
      </c>
      <c r="F3859" s="3" t="n">
        <v>11627.9718</v>
      </c>
      <c r="G3859" s="0" t="s">
        <v>21</v>
      </c>
      <c r="H3859" s="4" t="n">
        <v>36.7076433333333</v>
      </c>
      <c r="I3859" s="4" t="n">
        <v>-116.466196666667</v>
      </c>
      <c r="J3859" s="5" t="n">
        <v>835.5</v>
      </c>
      <c r="S3859" s="1" t="n">
        <f aca="false">B3859-$B$4479</f>
        <v>0.0143981481481481</v>
      </c>
      <c r="T3859" s="17" t="n">
        <f aca="false">HOUR(S3859)</f>
        <v>0</v>
      </c>
      <c r="U3859" s="17" t="n">
        <f aca="false">MINUTE(S3859)</f>
        <v>20</v>
      </c>
      <c r="V3859" s="18" t="n">
        <f aca="false">SECOND(S3859)</f>
        <v>44</v>
      </c>
      <c r="W3859" s="3" t="n">
        <f aca="false">(T3859*60)+(U3859)+(V3859/60)</f>
        <v>20.7333333333333</v>
      </c>
      <c r="X3859" s="3" t="n">
        <f aca="false">($M$2/$R$2)*W3859</f>
        <v>-2.87045478443737</v>
      </c>
      <c r="Y3859" s="3" t="n">
        <f aca="false">C3859-X3859</f>
        <v>49720.5914547844</v>
      </c>
    </row>
    <row r="3860" customFormat="false" ht="15" hidden="false" customHeight="false" outlineLevel="0" collapsed="false">
      <c r="A3860" s="16" t="n">
        <v>39482</v>
      </c>
      <c r="B3860" s="1" t="n">
        <v>0.442194444444444</v>
      </c>
      <c r="C3860" s="2" t="n">
        <v>49728.711</v>
      </c>
      <c r="D3860" s="3" t="n">
        <v>3642.4585</v>
      </c>
      <c r="E3860" s="0" t="s">
        <v>20</v>
      </c>
      <c r="F3860" s="3" t="n">
        <v>11627.9708</v>
      </c>
      <c r="G3860" s="0" t="s">
        <v>21</v>
      </c>
      <c r="H3860" s="4" t="n">
        <v>36.7076416666667</v>
      </c>
      <c r="I3860" s="4" t="n">
        <v>-116.46618</v>
      </c>
      <c r="J3860" s="5" t="n">
        <v>835.3</v>
      </c>
      <c r="S3860" s="1" t="n">
        <f aca="false">B3860-$B$4479</f>
        <v>0.014375</v>
      </c>
      <c r="T3860" s="17" t="n">
        <f aca="false">HOUR(S3860)</f>
        <v>0</v>
      </c>
      <c r="U3860" s="17" t="n">
        <f aca="false">MINUTE(S3860)</f>
        <v>20</v>
      </c>
      <c r="V3860" s="18" t="n">
        <f aca="false">SECOND(S3860)</f>
        <v>42</v>
      </c>
      <c r="W3860" s="3" t="n">
        <f aca="false">(T3860*60)+(U3860)+(V3860/60)</f>
        <v>20.7</v>
      </c>
      <c r="X3860" s="3" t="n">
        <f aca="false">($M$2/$R$2)*W3860</f>
        <v>-2.86583990536272</v>
      </c>
      <c r="Y3860" s="3" t="n">
        <f aca="false">C3860-X3860</f>
        <v>49731.5768399054</v>
      </c>
    </row>
    <row r="3861" customFormat="false" ht="15" hidden="false" customHeight="false" outlineLevel="0" collapsed="false">
      <c r="A3861" s="16" t="n">
        <v>39482</v>
      </c>
      <c r="B3861" s="1" t="n">
        <v>0.442171296296296</v>
      </c>
      <c r="C3861" s="2" t="n">
        <v>49732.84</v>
      </c>
      <c r="D3861" s="3" t="n">
        <v>3642.4584</v>
      </c>
      <c r="E3861" s="0" t="s">
        <v>20</v>
      </c>
      <c r="F3861" s="3" t="n">
        <v>11627.9701</v>
      </c>
      <c r="G3861" s="0" t="s">
        <v>21</v>
      </c>
      <c r="H3861" s="4" t="n">
        <v>36.70764</v>
      </c>
      <c r="I3861" s="4" t="n">
        <v>-116.466168333333</v>
      </c>
      <c r="J3861" s="5" t="n">
        <v>835</v>
      </c>
      <c r="S3861" s="1" t="n">
        <f aca="false">B3861-$B$4479</f>
        <v>0.0143518518518519</v>
      </c>
      <c r="T3861" s="17" t="n">
        <f aca="false">HOUR(S3861)</f>
        <v>0</v>
      </c>
      <c r="U3861" s="17" t="n">
        <f aca="false">MINUTE(S3861)</f>
        <v>20</v>
      </c>
      <c r="V3861" s="18" t="n">
        <f aca="false">SECOND(S3861)</f>
        <v>40</v>
      </c>
      <c r="W3861" s="3" t="n">
        <f aca="false">(T3861*60)+(U3861)+(V3861/60)</f>
        <v>20.6666666666667</v>
      </c>
      <c r="X3861" s="3" t="n">
        <f aca="false">($M$2/$R$2)*W3861</f>
        <v>-2.86122502628806</v>
      </c>
      <c r="Y3861" s="3" t="n">
        <f aca="false">C3861-X3861</f>
        <v>49735.7012250263</v>
      </c>
    </row>
    <row r="3862" customFormat="false" ht="15" hidden="false" customHeight="false" outlineLevel="0" collapsed="false">
      <c r="A3862" s="16" t="n">
        <v>39482</v>
      </c>
      <c r="B3862" s="1" t="n">
        <v>0.442148148148148</v>
      </c>
      <c r="C3862" s="2" t="n">
        <v>49733.572</v>
      </c>
      <c r="D3862" s="3" t="n">
        <v>3642.4581</v>
      </c>
      <c r="E3862" s="0" t="s">
        <v>20</v>
      </c>
      <c r="F3862" s="3" t="n">
        <v>11627.9692</v>
      </c>
      <c r="G3862" s="0" t="s">
        <v>21</v>
      </c>
      <c r="H3862" s="4" t="n">
        <v>36.707635</v>
      </c>
      <c r="I3862" s="4" t="n">
        <v>-116.466153333333</v>
      </c>
      <c r="J3862" s="5" t="n">
        <v>834.8</v>
      </c>
      <c r="S3862" s="1" t="n">
        <f aca="false">B3862-$B$4479</f>
        <v>0.0143287037037037</v>
      </c>
      <c r="T3862" s="17" t="n">
        <f aca="false">HOUR(S3862)</f>
        <v>0</v>
      </c>
      <c r="U3862" s="17" t="n">
        <f aca="false">MINUTE(S3862)</f>
        <v>20</v>
      </c>
      <c r="V3862" s="18" t="n">
        <f aca="false">SECOND(S3862)</f>
        <v>38</v>
      </c>
      <c r="W3862" s="3" t="n">
        <f aca="false">(T3862*60)+(U3862)+(V3862/60)</f>
        <v>20.6333333333333</v>
      </c>
      <c r="X3862" s="3" t="n">
        <f aca="false">($M$2/$R$2)*W3862</f>
        <v>-2.8566101472134</v>
      </c>
      <c r="Y3862" s="3" t="n">
        <f aca="false">C3862-X3862</f>
        <v>49736.4286101472</v>
      </c>
    </row>
    <row r="3863" customFormat="false" ht="15" hidden="false" customHeight="false" outlineLevel="0" collapsed="false">
      <c r="A3863" s="16" t="n">
        <v>39482</v>
      </c>
      <c r="B3863" s="1" t="n">
        <v>0.442125</v>
      </c>
      <c r="C3863" s="2" t="n">
        <v>49726.937</v>
      </c>
      <c r="D3863" s="3" t="n">
        <v>3642.4578</v>
      </c>
      <c r="E3863" s="0" t="s">
        <v>20</v>
      </c>
      <c r="F3863" s="3" t="n">
        <v>11627.9685</v>
      </c>
      <c r="G3863" s="0" t="s">
        <v>21</v>
      </c>
      <c r="H3863" s="4" t="n">
        <v>36.70763</v>
      </c>
      <c r="I3863" s="4" t="n">
        <v>-116.466141666667</v>
      </c>
      <c r="J3863" s="5" t="n">
        <v>834.5</v>
      </c>
      <c r="S3863" s="1" t="n">
        <f aca="false">B3863-$B$4479</f>
        <v>0.0143055555555556</v>
      </c>
      <c r="T3863" s="17" t="n">
        <f aca="false">HOUR(S3863)</f>
        <v>0</v>
      </c>
      <c r="U3863" s="17" t="n">
        <f aca="false">MINUTE(S3863)</f>
        <v>20</v>
      </c>
      <c r="V3863" s="18" t="n">
        <f aca="false">SECOND(S3863)</f>
        <v>36</v>
      </c>
      <c r="W3863" s="3" t="n">
        <f aca="false">(T3863*60)+(U3863)+(V3863/60)</f>
        <v>20.6</v>
      </c>
      <c r="X3863" s="3" t="n">
        <f aca="false">($M$2/$R$2)*W3863</f>
        <v>-2.85199526813874</v>
      </c>
      <c r="Y3863" s="3" t="n">
        <f aca="false">C3863-X3863</f>
        <v>49729.7889952681</v>
      </c>
    </row>
    <row r="3864" customFormat="false" ht="15" hidden="false" customHeight="false" outlineLevel="0" collapsed="false">
      <c r="A3864" s="16" t="n">
        <v>39482</v>
      </c>
      <c r="B3864" s="1" t="n">
        <v>0.442101851851852</v>
      </c>
      <c r="C3864" s="2" t="n">
        <v>49719.063</v>
      </c>
      <c r="D3864" s="3" t="n">
        <v>3642.4575</v>
      </c>
      <c r="E3864" s="0" t="s">
        <v>20</v>
      </c>
      <c r="F3864" s="3" t="n">
        <v>11627.9676</v>
      </c>
      <c r="G3864" s="0" t="s">
        <v>21</v>
      </c>
      <c r="H3864" s="4" t="n">
        <v>36.707625</v>
      </c>
      <c r="I3864" s="4" t="n">
        <v>-116.466126666667</v>
      </c>
      <c r="J3864" s="5" t="n">
        <v>834.1</v>
      </c>
      <c r="S3864" s="1" t="n">
        <f aca="false">B3864-$B$4479</f>
        <v>0.0142824074074074</v>
      </c>
      <c r="T3864" s="17" t="n">
        <f aca="false">HOUR(S3864)</f>
        <v>0</v>
      </c>
      <c r="U3864" s="17" t="n">
        <f aca="false">MINUTE(S3864)</f>
        <v>20</v>
      </c>
      <c r="V3864" s="18" t="n">
        <f aca="false">SECOND(S3864)</f>
        <v>34</v>
      </c>
      <c r="W3864" s="3" t="n">
        <f aca="false">(T3864*60)+(U3864)+(V3864/60)</f>
        <v>20.5666666666667</v>
      </c>
      <c r="X3864" s="3" t="n">
        <f aca="false">($M$2/$R$2)*W3864</f>
        <v>-2.84738038906408</v>
      </c>
      <c r="Y3864" s="3" t="n">
        <f aca="false">C3864-X3864</f>
        <v>49721.9103803891</v>
      </c>
    </row>
    <row r="3865" customFormat="false" ht="15" hidden="false" customHeight="false" outlineLevel="0" collapsed="false">
      <c r="A3865" s="16" t="n">
        <v>39482</v>
      </c>
      <c r="B3865" s="1" t="n">
        <v>0.442078703703704</v>
      </c>
      <c r="C3865" s="2" t="n">
        <v>49704.419</v>
      </c>
      <c r="D3865" s="3" t="n">
        <v>3642.4574</v>
      </c>
      <c r="E3865" s="0" t="s">
        <v>20</v>
      </c>
      <c r="F3865" s="3" t="n">
        <v>11627.9666</v>
      </c>
      <c r="G3865" s="0" t="s">
        <v>21</v>
      </c>
      <c r="H3865" s="4" t="n">
        <v>36.7076233333333</v>
      </c>
      <c r="I3865" s="4" t="n">
        <v>-116.46611</v>
      </c>
      <c r="J3865" s="5" t="n">
        <v>834</v>
      </c>
      <c r="S3865" s="1" t="n">
        <f aca="false">B3865-$B$4479</f>
        <v>0.0142592592592593</v>
      </c>
      <c r="T3865" s="17" t="n">
        <f aca="false">HOUR(S3865)</f>
        <v>0</v>
      </c>
      <c r="U3865" s="17" t="n">
        <f aca="false">MINUTE(S3865)</f>
        <v>20</v>
      </c>
      <c r="V3865" s="18" t="n">
        <f aca="false">SECOND(S3865)</f>
        <v>32</v>
      </c>
      <c r="W3865" s="3" t="n">
        <f aca="false">(T3865*60)+(U3865)+(V3865/60)</f>
        <v>20.5333333333333</v>
      </c>
      <c r="X3865" s="3" t="n">
        <f aca="false">($M$2/$R$2)*W3865</f>
        <v>-2.84276550998943</v>
      </c>
      <c r="Y3865" s="3" t="n">
        <f aca="false">C3865-X3865</f>
        <v>49707.26176551</v>
      </c>
    </row>
    <row r="3866" customFormat="false" ht="15" hidden="false" customHeight="false" outlineLevel="0" collapsed="false">
      <c r="A3866" s="16" t="n">
        <v>39482</v>
      </c>
      <c r="B3866" s="1" t="n">
        <v>0.442055555555556</v>
      </c>
      <c r="C3866" s="2" t="n">
        <v>49709.429</v>
      </c>
      <c r="D3866" s="3" t="n">
        <v>3642.4574</v>
      </c>
      <c r="E3866" s="0" t="s">
        <v>20</v>
      </c>
      <c r="F3866" s="3" t="n">
        <v>11627.9656</v>
      </c>
      <c r="G3866" s="0" t="s">
        <v>21</v>
      </c>
      <c r="H3866" s="4" t="n">
        <v>36.7076233333333</v>
      </c>
      <c r="I3866" s="4" t="n">
        <v>-116.466093333333</v>
      </c>
      <c r="J3866" s="5" t="n">
        <v>833.7</v>
      </c>
      <c r="S3866" s="1" t="n">
        <f aca="false">B3866-$B$4479</f>
        <v>0.0142361111111111</v>
      </c>
      <c r="T3866" s="17" t="n">
        <f aca="false">HOUR(S3866)</f>
        <v>0</v>
      </c>
      <c r="U3866" s="17" t="n">
        <f aca="false">MINUTE(S3866)</f>
        <v>20</v>
      </c>
      <c r="V3866" s="18" t="n">
        <f aca="false">SECOND(S3866)</f>
        <v>30</v>
      </c>
      <c r="W3866" s="3" t="n">
        <f aca="false">(T3866*60)+(U3866)+(V3866/60)</f>
        <v>20.5</v>
      </c>
      <c r="X3866" s="3" t="n">
        <f aca="false">($M$2/$R$2)*W3866</f>
        <v>-2.83815063091477</v>
      </c>
      <c r="Y3866" s="3" t="n">
        <f aca="false">C3866-X3866</f>
        <v>49712.2671506309</v>
      </c>
    </row>
    <row r="3867" customFormat="false" ht="15" hidden="false" customHeight="false" outlineLevel="0" collapsed="false">
      <c r="A3867" s="16" t="n">
        <v>39482</v>
      </c>
      <c r="B3867" s="1" t="n">
        <v>0.442032407407407</v>
      </c>
      <c r="C3867" s="2" t="n">
        <v>49714.127</v>
      </c>
      <c r="D3867" s="3" t="n">
        <v>3642.4575</v>
      </c>
      <c r="E3867" s="0" t="s">
        <v>20</v>
      </c>
      <c r="F3867" s="3" t="n">
        <v>11627.9646</v>
      </c>
      <c r="G3867" s="0" t="s">
        <v>21</v>
      </c>
      <c r="H3867" s="4" t="n">
        <v>36.707625</v>
      </c>
      <c r="I3867" s="4" t="n">
        <v>-116.466076666667</v>
      </c>
      <c r="J3867" s="5" t="n">
        <v>833.4</v>
      </c>
      <c r="S3867" s="1" t="n">
        <f aca="false">B3867-$B$4479</f>
        <v>0.014212962962963</v>
      </c>
      <c r="T3867" s="17" t="n">
        <f aca="false">HOUR(S3867)</f>
        <v>0</v>
      </c>
      <c r="U3867" s="17" t="n">
        <f aca="false">MINUTE(S3867)</f>
        <v>20</v>
      </c>
      <c r="V3867" s="18" t="n">
        <f aca="false">SECOND(S3867)</f>
        <v>28</v>
      </c>
      <c r="W3867" s="3" t="n">
        <f aca="false">(T3867*60)+(U3867)+(V3867/60)</f>
        <v>20.4666666666667</v>
      </c>
      <c r="X3867" s="3" t="n">
        <f aca="false">($M$2/$R$2)*W3867</f>
        <v>-2.83353575184011</v>
      </c>
      <c r="Y3867" s="3" t="n">
        <f aca="false">C3867-X3867</f>
        <v>49716.9605357518</v>
      </c>
    </row>
    <row r="3868" customFormat="false" ht="15" hidden="false" customHeight="false" outlineLevel="0" collapsed="false">
      <c r="A3868" s="16" t="n">
        <v>39482</v>
      </c>
      <c r="B3868" s="1" t="n">
        <v>0.442009259259259</v>
      </c>
      <c r="C3868" s="2" t="n">
        <v>49714.888</v>
      </c>
      <c r="D3868" s="3" t="n">
        <v>3642.4572</v>
      </c>
      <c r="E3868" s="0" t="s">
        <v>20</v>
      </c>
      <c r="F3868" s="3" t="n">
        <v>11627.9639</v>
      </c>
      <c r="G3868" s="0" t="s">
        <v>21</v>
      </c>
      <c r="H3868" s="4" t="n">
        <v>36.70762</v>
      </c>
      <c r="I3868" s="4" t="n">
        <v>-116.466065</v>
      </c>
      <c r="J3868" s="5" t="n">
        <v>833.1</v>
      </c>
      <c r="S3868" s="1" t="n">
        <f aca="false">B3868-$B$4479</f>
        <v>0.0141898148148148</v>
      </c>
      <c r="T3868" s="17" t="n">
        <f aca="false">HOUR(S3868)</f>
        <v>0</v>
      </c>
      <c r="U3868" s="17" t="n">
        <f aca="false">MINUTE(S3868)</f>
        <v>20</v>
      </c>
      <c r="V3868" s="18" t="n">
        <f aca="false">SECOND(S3868)</f>
        <v>26</v>
      </c>
      <c r="W3868" s="3" t="n">
        <f aca="false">(T3868*60)+(U3868)+(V3868/60)</f>
        <v>20.4333333333333</v>
      </c>
      <c r="X3868" s="3" t="n">
        <f aca="false">($M$2/$R$2)*W3868</f>
        <v>-2.82892087276545</v>
      </c>
      <c r="Y3868" s="3" t="n">
        <f aca="false">C3868-X3868</f>
        <v>49717.7169208728</v>
      </c>
    </row>
    <row r="3869" customFormat="false" ht="15" hidden="false" customHeight="false" outlineLevel="0" collapsed="false">
      <c r="A3869" s="16" t="n">
        <v>39482</v>
      </c>
      <c r="B3869" s="1" t="n">
        <v>0.441986111111111</v>
      </c>
      <c r="C3869" s="2" t="n">
        <v>49718.543</v>
      </c>
      <c r="D3869" s="3" t="n">
        <v>3642.4567</v>
      </c>
      <c r="E3869" s="0" t="s">
        <v>20</v>
      </c>
      <c r="F3869" s="3" t="n">
        <v>11627.9633</v>
      </c>
      <c r="G3869" s="0" t="s">
        <v>21</v>
      </c>
      <c r="H3869" s="4" t="n">
        <v>36.7076116666667</v>
      </c>
      <c r="I3869" s="4" t="n">
        <v>-116.466055</v>
      </c>
      <c r="J3869" s="5" t="n">
        <v>832.7</v>
      </c>
      <c r="S3869" s="1" t="n">
        <f aca="false">B3869-$B$4479</f>
        <v>0.0141666666666667</v>
      </c>
      <c r="T3869" s="17" t="n">
        <f aca="false">HOUR(S3869)</f>
        <v>0</v>
      </c>
      <c r="U3869" s="17" t="n">
        <f aca="false">MINUTE(S3869)</f>
        <v>20</v>
      </c>
      <c r="V3869" s="18" t="n">
        <f aca="false">SECOND(S3869)</f>
        <v>24</v>
      </c>
      <c r="W3869" s="3" t="n">
        <f aca="false">(T3869*60)+(U3869)+(V3869/60)</f>
        <v>20.4</v>
      </c>
      <c r="X3869" s="3" t="n">
        <f aca="false">($M$2/$R$2)*W3869</f>
        <v>-2.82430599369079</v>
      </c>
      <c r="Y3869" s="3" t="n">
        <f aca="false">C3869-X3869</f>
        <v>49721.3673059937</v>
      </c>
    </row>
    <row r="3870" customFormat="false" ht="15" hidden="false" customHeight="false" outlineLevel="0" collapsed="false">
      <c r="A3870" s="16" t="n">
        <v>39482</v>
      </c>
      <c r="B3870" s="1" t="n">
        <v>0.441962962962963</v>
      </c>
      <c r="C3870" s="2" t="n">
        <v>49722.338</v>
      </c>
      <c r="D3870" s="3" t="n">
        <v>3642.4563</v>
      </c>
      <c r="E3870" s="0" t="s">
        <v>20</v>
      </c>
      <c r="F3870" s="3" t="n">
        <v>11627.9625</v>
      </c>
      <c r="G3870" s="0" t="s">
        <v>21</v>
      </c>
      <c r="H3870" s="4" t="n">
        <v>36.707605</v>
      </c>
      <c r="I3870" s="4" t="n">
        <v>-116.466041666667</v>
      </c>
      <c r="J3870" s="5" t="n">
        <v>832.5</v>
      </c>
      <c r="S3870" s="1" t="n">
        <f aca="false">B3870-$B$4479</f>
        <v>0.0141435185185185</v>
      </c>
      <c r="T3870" s="17" t="n">
        <f aca="false">HOUR(S3870)</f>
        <v>0</v>
      </c>
      <c r="U3870" s="17" t="n">
        <f aca="false">MINUTE(S3870)</f>
        <v>20</v>
      </c>
      <c r="V3870" s="18" t="n">
        <f aca="false">SECOND(S3870)</f>
        <v>22</v>
      </c>
      <c r="W3870" s="3" t="n">
        <f aca="false">(T3870*60)+(U3870)+(V3870/60)</f>
        <v>20.3666666666667</v>
      </c>
      <c r="X3870" s="3" t="n">
        <f aca="false">($M$2/$R$2)*W3870</f>
        <v>-2.81969111461613</v>
      </c>
      <c r="Y3870" s="3" t="n">
        <f aca="false">C3870-X3870</f>
        <v>49725.1576911146</v>
      </c>
    </row>
    <row r="3871" customFormat="false" ht="15" hidden="false" customHeight="false" outlineLevel="0" collapsed="false">
      <c r="A3871" s="16" t="n">
        <v>39482</v>
      </c>
      <c r="B3871" s="1" t="n">
        <v>0.441939814814815</v>
      </c>
      <c r="C3871" s="2" t="n">
        <v>49726.202</v>
      </c>
      <c r="D3871" s="3" t="n">
        <v>3642.4563</v>
      </c>
      <c r="E3871" s="0" t="s">
        <v>20</v>
      </c>
      <c r="F3871" s="3" t="n">
        <v>11627.9616</v>
      </c>
      <c r="G3871" s="0" t="s">
        <v>21</v>
      </c>
      <c r="H3871" s="4" t="n">
        <v>36.707605</v>
      </c>
      <c r="I3871" s="4" t="n">
        <v>-116.466026666667</v>
      </c>
      <c r="J3871" s="5" t="n">
        <v>832.2</v>
      </c>
      <c r="S3871" s="1" t="n">
        <f aca="false">B3871-$B$4479</f>
        <v>0.0141203703703704</v>
      </c>
      <c r="T3871" s="17" t="n">
        <f aca="false">HOUR(S3871)</f>
        <v>0</v>
      </c>
      <c r="U3871" s="17" t="n">
        <f aca="false">MINUTE(S3871)</f>
        <v>20</v>
      </c>
      <c r="V3871" s="18" t="n">
        <f aca="false">SECOND(S3871)</f>
        <v>20</v>
      </c>
      <c r="W3871" s="3" t="n">
        <f aca="false">(T3871*60)+(U3871)+(V3871/60)</f>
        <v>20.3333333333333</v>
      </c>
      <c r="X3871" s="3" t="n">
        <f aca="false">($M$2/$R$2)*W3871</f>
        <v>-2.81507623554148</v>
      </c>
      <c r="Y3871" s="3" t="n">
        <f aca="false">C3871-X3871</f>
        <v>49729.0170762355</v>
      </c>
    </row>
    <row r="3872" customFormat="false" ht="15" hidden="false" customHeight="false" outlineLevel="0" collapsed="false">
      <c r="A3872" s="16" t="n">
        <v>39482</v>
      </c>
      <c r="B3872" s="1" t="n">
        <v>0.441916666666667</v>
      </c>
      <c r="C3872" s="2" t="n">
        <v>49723.914</v>
      </c>
      <c r="D3872" s="3" t="n">
        <v>3642.4563</v>
      </c>
      <c r="E3872" s="0" t="s">
        <v>20</v>
      </c>
      <c r="F3872" s="3" t="n">
        <v>11627.9604</v>
      </c>
      <c r="G3872" s="0" t="s">
        <v>21</v>
      </c>
      <c r="H3872" s="4" t="n">
        <v>36.707605</v>
      </c>
      <c r="I3872" s="4" t="n">
        <v>-116.466006666667</v>
      </c>
      <c r="J3872" s="5" t="n">
        <v>832</v>
      </c>
      <c r="S3872" s="1" t="n">
        <f aca="false">B3872-$B$4479</f>
        <v>0.0140972222222222</v>
      </c>
      <c r="T3872" s="17" t="n">
        <f aca="false">HOUR(S3872)</f>
        <v>0</v>
      </c>
      <c r="U3872" s="17" t="n">
        <f aca="false">MINUTE(S3872)</f>
        <v>20</v>
      </c>
      <c r="V3872" s="18" t="n">
        <f aca="false">SECOND(S3872)</f>
        <v>18</v>
      </c>
      <c r="W3872" s="3" t="n">
        <f aca="false">(T3872*60)+(U3872)+(V3872/60)</f>
        <v>20.3</v>
      </c>
      <c r="X3872" s="3" t="n">
        <f aca="false">($M$2/$R$2)*W3872</f>
        <v>-2.81046135646682</v>
      </c>
      <c r="Y3872" s="3" t="n">
        <f aca="false">C3872-X3872</f>
        <v>49726.7244613565</v>
      </c>
    </row>
    <row r="3873" customFormat="false" ht="15" hidden="false" customHeight="false" outlineLevel="0" collapsed="false">
      <c r="A3873" s="16" t="n">
        <v>39482</v>
      </c>
      <c r="B3873" s="1" t="n">
        <v>0.441893518518519</v>
      </c>
      <c r="C3873" s="2" t="n">
        <v>49717.767</v>
      </c>
      <c r="D3873" s="3" t="n">
        <v>3642.4564</v>
      </c>
      <c r="E3873" s="0" t="s">
        <v>20</v>
      </c>
      <c r="F3873" s="3" t="n">
        <v>11627.9595</v>
      </c>
      <c r="G3873" s="0" t="s">
        <v>21</v>
      </c>
      <c r="H3873" s="4" t="n">
        <v>36.7076066666667</v>
      </c>
      <c r="I3873" s="4" t="n">
        <v>-116.465991666667</v>
      </c>
      <c r="J3873" s="5" t="n">
        <v>831.8</v>
      </c>
      <c r="S3873" s="1" t="n">
        <f aca="false">B3873-$B$4479</f>
        <v>0.0140740740740741</v>
      </c>
      <c r="T3873" s="17" t="n">
        <f aca="false">HOUR(S3873)</f>
        <v>0</v>
      </c>
      <c r="U3873" s="17" t="n">
        <f aca="false">MINUTE(S3873)</f>
        <v>20</v>
      </c>
      <c r="V3873" s="18" t="n">
        <f aca="false">SECOND(S3873)</f>
        <v>16</v>
      </c>
      <c r="W3873" s="3" t="n">
        <f aca="false">(T3873*60)+(U3873)+(V3873/60)</f>
        <v>20.2666666666667</v>
      </c>
      <c r="X3873" s="3" t="n">
        <f aca="false">($M$2/$R$2)*W3873</f>
        <v>-2.80584647739216</v>
      </c>
      <c r="Y3873" s="3" t="n">
        <f aca="false">C3873-X3873</f>
        <v>49720.5728464774</v>
      </c>
    </row>
    <row r="3874" customFormat="false" ht="15" hidden="false" customHeight="false" outlineLevel="0" collapsed="false">
      <c r="A3874" s="16" t="n">
        <v>39482</v>
      </c>
      <c r="B3874" s="1" t="n">
        <v>0.44187037037037</v>
      </c>
      <c r="C3874" s="2" t="n">
        <v>49724.574</v>
      </c>
      <c r="D3874" s="3" t="n">
        <v>3642.4564</v>
      </c>
      <c r="E3874" s="0" t="s">
        <v>20</v>
      </c>
      <c r="F3874" s="3" t="n">
        <v>11627.9588</v>
      </c>
      <c r="G3874" s="0" t="s">
        <v>21</v>
      </c>
      <c r="H3874" s="4" t="n">
        <v>36.7076066666667</v>
      </c>
      <c r="I3874" s="4" t="n">
        <v>-116.46598</v>
      </c>
      <c r="J3874" s="5" t="n">
        <v>831.6</v>
      </c>
      <c r="S3874" s="1" t="n">
        <f aca="false">B3874-$B$4479</f>
        <v>0.0140509259259259</v>
      </c>
      <c r="T3874" s="17" t="n">
        <f aca="false">HOUR(S3874)</f>
        <v>0</v>
      </c>
      <c r="U3874" s="17" t="n">
        <f aca="false">MINUTE(S3874)</f>
        <v>20</v>
      </c>
      <c r="V3874" s="18" t="n">
        <f aca="false">SECOND(S3874)</f>
        <v>14</v>
      </c>
      <c r="W3874" s="3" t="n">
        <f aca="false">(T3874*60)+(U3874)+(V3874/60)</f>
        <v>20.2333333333333</v>
      </c>
      <c r="X3874" s="3" t="n">
        <f aca="false">($M$2/$R$2)*W3874</f>
        <v>-2.8012315983175</v>
      </c>
      <c r="Y3874" s="3" t="n">
        <f aca="false">C3874-X3874</f>
        <v>49727.3752315983</v>
      </c>
    </row>
    <row r="3875" customFormat="false" ht="15" hidden="false" customHeight="false" outlineLevel="0" collapsed="false">
      <c r="A3875" s="16" t="n">
        <v>39482</v>
      </c>
      <c r="B3875" s="1" t="n">
        <v>0.441847222222222</v>
      </c>
      <c r="C3875" s="2" t="n">
        <v>49732.072</v>
      </c>
      <c r="D3875" s="3" t="n">
        <v>3642.4562</v>
      </c>
      <c r="E3875" s="0" t="s">
        <v>20</v>
      </c>
      <c r="F3875" s="3" t="n">
        <v>11627.958</v>
      </c>
      <c r="G3875" s="0" t="s">
        <v>21</v>
      </c>
      <c r="H3875" s="4" t="n">
        <v>36.7076033333333</v>
      </c>
      <c r="I3875" s="4" t="n">
        <v>-116.465966666667</v>
      </c>
      <c r="J3875" s="5" t="n">
        <v>831.3</v>
      </c>
      <c r="S3875" s="1" t="n">
        <f aca="false">B3875-$B$4479</f>
        <v>0.0140277777777778</v>
      </c>
      <c r="T3875" s="17" t="n">
        <f aca="false">HOUR(S3875)</f>
        <v>0</v>
      </c>
      <c r="U3875" s="17" t="n">
        <f aca="false">MINUTE(S3875)</f>
        <v>20</v>
      </c>
      <c r="V3875" s="18" t="n">
        <f aca="false">SECOND(S3875)</f>
        <v>12</v>
      </c>
      <c r="W3875" s="3" t="n">
        <f aca="false">(T3875*60)+(U3875)+(V3875/60)</f>
        <v>20.2</v>
      </c>
      <c r="X3875" s="3" t="n">
        <f aca="false">($M$2/$R$2)*W3875</f>
        <v>-2.79661671924284</v>
      </c>
      <c r="Y3875" s="3" t="n">
        <f aca="false">C3875-X3875</f>
        <v>49734.8686167192</v>
      </c>
    </row>
    <row r="3876" customFormat="false" ht="15" hidden="false" customHeight="false" outlineLevel="0" collapsed="false">
      <c r="A3876" s="16" t="n">
        <v>39482</v>
      </c>
      <c r="B3876" s="1" t="n">
        <v>0.441824074074074</v>
      </c>
      <c r="C3876" s="2" t="n">
        <v>49735.209</v>
      </c>
      <c r="D3876" s="3" t="n">
        <v>3642.4564</v>
      </c>
      <c r="E3876" s="0" t="s">
        <v>20</v>
      </c>
      <c r="F3876" s="3" t="n">
        <v>11627.9573</v>
      </c>
      <c r="G3876" s="0" t="s">
        <v>21</v>
      </c>
      <c r="H3876" s="4" t="n">
        <v>36.7076066666667</v>
      </c>
      <c r="I3876" s="4" t="n">
        <v>-116.465955</v>
      </c>
      <c r="J3876" s="5" t="n">
        <v>831.1</v>
      </c>
      <c r="S3876" s="1" t="n">
        <f aca="false">B3876-$B$4479</f>
        <v>0.0140046296296296</v>
      </c>
      <c r="T3876" s="17" t="n">
        <f aca="false">HOUR(S3876)</f>
        <v>0</v>
      </c>
      <c r="U3876" s="17" t="n">
        <f aca="false">MINUTE(S3876)</f>
        <v>20</v>
      </c>
      <c r="V3876" s="18" t="n">
        <f aca="false">SECOND(S3876)</f>
        <v>10</v>
      </c>
      <c r="W3876" s="3" t="n">
        <f aca="false">(T3876*60)+(U3876)+(V3876/60)</f>
        <v>20.1666666666667</v>
      </c>
      <c r="X3876" s="3" t="n">
        <f aca="false">($M$2/$R$2)*W3876</f>
        <v>-2.79200184016819</v>
      </c>
      <c r="Y3876" s="3" t="n">
        <f aca="false">C3876-X3876</f>
        <v>49738.0010018402</v>
      </c>
    </row>
    <row r="3877" customFormat="false" ht="15" hidden="false" customHeight="false" outlineLevel="0" collapsed="false">
      <c r="A3877" s="16" t="n">
        <v>39482</v>
      </c>
      <c r="B3877" s="1" t="n">
        <v>0.441800925925926</v>
      </c>
      <c r="C3877" s="2" t="n">
        <v>49719.259</v>
      </c>
      <c r="D3877" s="3" t="n">
        <v>3642.4561</v>
      </c>
      <c r="E3877" s="0" t="s">
        <v>20</v>
      </c>
      <c r="F3877" s="3" t="n">
        <v>11627.9563</v>
      </c>
      <c r="G3877" s="0" t="s">
        <v>21</v>
      </c>
      <c r="H3877" s="4" t="n">
        <v>36.7076016666667</v>
      </c>
      <c r="I3877" s="4" t="n">
        <v>-116.465938333333</v>
      </c>
      <c r="J3877" s="5" t="n">
        <v>830.7</v>
      </c>
      <c r="S3877" s="1" t="n">
        <f aca="false">B3877-$B$4479</f>
        <v>0.0139814814814815</v>
      </c>
      <c r="T3877" s="17" t="n">
        <f aca="false">HOUR(S3877)</f>
        <v>0</v>
      </c>
      <c r="U3877" s="17" t="n">
        <f aca="false">MINUTE(S3877)</f>
        <v>20</v>
      </c>
      <c r="V3877" s="18" t="n">
        <f aca="false">SECOND(S3877)</f>
        <v>8</v>
      </c>
      <c r="W3877" s="3" t="n">
        <f aca="false">(T3877*60)+(U3877)+(V3877/60)</f>
        <v>20.1333333333333</v>
      </c>
      <c r="X3877" s="3" t="n">
        <f aca="false">($M$2/$R$2)*W3877</f>
        <v>-2.78738696109353</v>
      </c>
      <c r="Y3877" s="3" t="n">
        <f aca="false">C3877-X3877</f>
        <v>49722.0463869611</v>
      </c>
    </row>
    <row r="3878" customFormat="false" ht="15" hidden="false" customHeight="false" outlineLevel="0" collapsed="false">
      <c r="A3878" s="16" t="n">
        <v>39482</v>
      </c>
      <c r="B3878" s="1" t="n">
        <v>0.441777777777778</v>
      </c>
      <c r="C3878" s="2" t="n">
        <v>49716.317</v>
      </c>
      <c r="D3878" s="3" t="n">
        <v>3642.4562</v>
      </c>
      <c r="E3878" s="0" t="s">
        <v>20</v>
      </c>
      <c r="F3878" s="3" t="n">
        <v>11627.9556</v>
      </c>
      <c r="G3878" s="0" t="s">
        <v>21</v>
      </c>
      <c r="H3878" s="4" t="n">
        <v>36.7076033333333</v>
      </c>
      <c r="I3878" s="4" t="n">
        <v>-116.465926666667</v>
      </c>
      <c r="J3878" s="5" t="n">
        <v>830.5</v>
      </c>
      <c r="S3878" s="1" t="n">
        <f aca="false">B3878-$B$4479</f>
        <v>0.0139583333333333</v>
      </c>
      <c r="T3878" s="17" t="n">
        <f aca="false">HOUR(S3878)</f>
        <v>0</v>
      </c>
      <c r="U3878" s="17" t="n">
        <f aca="false">MINUTE(S3878)</f>
        <v>20</v>
      </c>
      <c r="V3878" s="18" t="n">
        <f aca="false">SECOND(S3878)</f>
        <v>6</v>
      </c>
      <c r="W3878" s="3" t="n">
        <f aca="false">(T3878*60)+(U3878)+(V3878/60)</f>
        <v>20.1</v>
      </c>
      <c r="X3878" s="3" t="n">
        <f aca="false">($M$2/$R$2)*W3878</f>
        <v>-2.78277208201887</v>
      </c>
      <c r="Y3878" s="3" t="n">
        <f aca="false">C3878-X3878</f>
        <v>49719.099772082</v>
      </c>
    </row>
    <row r="3879" customFormat="false" ht="15" hidden="false" customHeight="false" outlineLevel="0" collapsed="false">
      <c r="A3879" s="16" t="n">
        <v>39482</v>
      </c>
      <c r="B3879" s="1" t="n">
        <v>0.44175462962963</v>
      </c>
      <c r="C3879" s="2" t="n">
        <v>49721.098</v>
      </c>
      <c r="D3879" s="3" t="n">
        <v>3642.4558</v>
      </c>
      <c r="E3879" s="0" t="s">
        <v>20</v>
      </c>
      <c r="F3879" s="3" t="n">
        <v>11627.9548</v>
      </c>
      <c r="G3879" s="0" t="s">
        <v>21</v>
      </c>
      <c r="H3879" s="4" t="n">
        <v>36.7075966666667</v>
      </c>
      <c r="I3879" s="4" t="n">
        <v>-116.465913333333</v>
      </c>
      <c r="J3879" s="5" t="n">
        <v>830.3</v>
      </c>
      <c r="S3879" s="1" t="n">
        <f aca="false">B3879-$B$4479</f>
        <v>0.0139351851851852</v>
      </c>
      <c r="T3879" s="17" t="n">
        <f aca="false">HOUR(S3879)</f>
        <v>0</v>
      </c>
      <c r="U3879" s="17" t="n">
        <f aca="false">MINUTE(S3879)</f>
        <v>20</v>
      </c>
      <c r="V3879" s="18" t="n">
        <f aca="false">SECOND(S3879)</f>
        <v>4</v>
      </c>
      <c r="W3879" s="3" t="n">
        <f aca="false">(T3879*60)+(U3879)+(V3879/60)</f>
        <v>20.0666666666667</v>
      </c>
      <c r="X3879" s="3" t="n">
        <f aca="false">($M$2/$R$2)*W3879</f>
        <v>-2.77815720294421</v>
      </c>
      <c r="Y3879" s="3" t="n">
        <f aca="false">C3879-X3879</f>
        <v>49723.8761572029</v>
      </c>
    </row>
    <row r="3880" customFormat="false" ht="15" hidden="false" customHeight="false" outlineLevel="0" collapsed="false">
      <c r="A3880" s="16" t="n">
        <v>39482</v>
      </c>
      <c r="B3880" s="1" t="n">
        <v>0.441731481481481</v>
      </c>
      <c r="C3880" s="2" t="n">
        <v>49715.437</v>
      </c>
      <c r="D3880" s="3" t="n">
        <v>3642.4555</v>
      </c>
      <c r="E3880" s="0" t="s">
        <v>20</v>
      </c>
      <c r="F3880" s="3" t="n">
        <v>11627.954</v>
      </c>
      <c r="G3880" s="0" t="s">
        <v>21</v>
      </c>
      <c r="H3880" s="4" t="n">
        <v>36.7075916666667</v>
      </c>
      <c r="I3880" s="4" t="n">
        <v>-116.4659</v>
      </c>
      <c r="J3880" s="5" t="n">
        <v>829.9</v>
      </c>
      <c r="S3880" s="1" t="n">
        <f aca="false">B3880-$B$4479</f>
        <v>0.013912037037037</v>
      </c>
      <c r="T3880" s="17" t="n">
        <f aca="false">HOUR(S3880)</f>
        <v>0</v>
      </c>
      <c r="U3880" s="17" t="n">
        <f aca="false">MINUTE(S3880)</f>
        <v>20</v>
      </c>
      <c r="V3880" s="18" t="n">
        <f aca="false">SECOND(S3880)</f>
        <v>2</v>
      </c>
      <c r="W3880" s="3" t="n">
        <f aca="false">(T3880*60)+(U3880)+(V3880/60)</f>
        <v>20.0333333333333</v>
      </c>
      <c r="X3880" s="3" t="n">
        <f aca="false">($M$2/$R$2)*W3880</f>
        <v>-2.77354232386955</v>
      </c>
      <c r="Y3880" s="3" t="n">
        <f aca="false">C3880-X3880</f>
        <v>49718.2105423239</v>
      </c>
    </row>
    <row r="3881" customFormat="false" ht="15" hidden="false" customHeight="false" outlineLevel="0" collapsed="false">
      <c r="A3881" s="16" t="n">
        <v>39482</v>
      </c>
      <c r="B3881" s="1" t="n">
        <v>0.441708333333333</v>
      </c>
      <c r="C3881" s="2" t="n">
        <v>49726.304</v>
      </c>
      <c r="D3881" s="3" t="n">
        <v>3642.4552</v>
      </c>
      <c r="E3881" s="0" t="s">
        <v>20</v>
      </c>
      <c r="F3881" s="3" t="n">
        <v>11627.953</v>
      </c>
      <c r="G3881" s="0" t="s">
        <v>21</v>
      </c>
      <c r="H3881" s="4" t="n">
        <v>36.7075866666667</v>
      </c>
      <c r="I3881" s="4" t="n">
        <v>-116.465883333333</v>
      </c>
      <c r="J3881" s="5" t="n">
        <v>829.8</v>
      </c>
      <c r="S3881" s="1" t="n">
        <f aca="false">B3881-$B$4479</f>
        <v>0.0138888888888889</v>
      </c>
      <c r="T3881" s="17" t="n">
        <f aca="false">HOUR(S3881)</f>
        <v>0</v>
      </c>
      <c r="U3881" s="17" t="n">
        <f aca="false">MINUTE(S3881)</f>
        <v>20</v>
      </c>
      <c r="V3881" s="18" t="n">
        <f aca="false">SECOND(S3881)</f>
        <v>0</v>
      </c>
      <c r="W3881" s="3" t="n">
        <f aca="false">(T3881*60)+(U3881)+(V3881/60)</f>
        <v>20</v>
      </c>
      <c r="X3881" s="3" t="n">
        <f aca="false">($M$2/$R$2)*W3881</f>
        <v>-2.76892744479489</v>
      </c>
      <c r="Y3881" s="3" t="n">
        <f aca="false">C3881-X3881</f>
        <v>49729.0729274448</v>
      </c>
    </row>
    <row r="3882" customFormat="false" ht="15" hidden="false" customHeight="false" outlineLevel="0" collapsed="false">
      <c r="A3882" s="16" t="n">
        <v>39482</v>
      </c>
      <c r="B3882" s="1" t="n">
        <v>0.441685185185185</v>
      </c>
      <c r="C3882" s="2" t="n">
        <v>49735.48</v>
      </c>
      <c r="D3882" s="3" t="n">
        <v>3642.455</v>
      </c>
      <c r="E3882" s="0" t="s">
        <v>20</v>
      </c>
      <c r="F3882" s="3" t="n">
        <v>11627.9519</v>
      </c>
      <c r="G3882" s="0" t="s">
        <v>21</v>
      </c>
      <c r="H3882" s="4" t="n">
        <v>36.7075833333333</v>
      </c>
      <c r="I3882" s="4" t="n">
        <v>-116.465865</v>
      </c>
      <c r="J3882" s="5" t="n">
        <v>829.5</v>
      </c>
      <c r="S3882" s="1" t="n">
        <f aca="false">B3882-$B$4479</f>
        <v>0.0138657407407407</v>
      </c>
      <c r="T3882" s="17" t="n">
        <f aca="false">HOUR(S3882)</f>
        <v>0</v>
      </c>
      <c r="U3882" s="17" t="n">
        <f aca="false">MINUTE(S3882)</f>
        <v>19</v>
      </c>
      <c r="V3882" s="18" t="n">
        <f aca="false">SECOND(S3882)</f>
        <v>58</v>
      </c>
      <c r="W3882" s="3" t="n">
        <f aca="false">(T3882*60)+(U3882)+(V3882/60)</f>
        <v>19.9666666666667</v>
      </c>
      <c r="X3882" s="3" t="n">
        <f aca="false">($M$2/$R$2)*W3882</f>
        <v>-2.76431256572024</v>
      </c>
      <c r="Y3882" s="3" t="n">
        <f aca="false">C3882-X3882</f>
        <v>49738.2443125657</v>
      </c>
    </row>
    <row r="3883" customFormat="false" ht="15" hidden="false" customHeight="false" outlineLevel="0" collapsed="false">
      <c r="A3883" s="16" t="n">
        <v>39482</v>
      </c>
      <c r="B3883" s="1" t="n">
        <v>0.441662037037037</v>
      </c>
      <c r="C3883" s="2" t="n">
        <v>49744.921</v>
      </c>
      <c r="D3883" s="3" t="n">
        <v>3642.4552</v>
      </c>
      <c r="E3883" s="0" t="s">
        <v>20</v>
      </c>
      <c r="F3883" s="3" t="n">
        <v>11627.9509</v>
      </c>
      <c r="G3883" s="0" t="s">
        <v>21</v>
      </c>
      <c r="H3883" s="4" t="n">
        <v>36.7075866666667</v>
      </c>
      <c r="I3883" s="4" t="n">
        <v>-116.465848333333</v>
      </c>
      <c r="J3883" s="5" t="n">
        <v>829.2</v>
      </c>
      <c r="S3883" s="1" t="n">
        <f aca="false">B3883-$B$4479</f>
        <v>0.0138425925925926</v>
      </c>
      <c r="T3883" s="17" t="n">
        <f aca="false">HOUR(S3883)</f>
        <v>0</v>
      </c>
      <c r="U3883" s="17" t="n">
        <f aca="false">MINUTE(S3883)</f>
        <v>19</v>
      </c>
      <c r="V3883" s="18" t="n">
        <f aca="false">SECOND(S3883)</f>
        <v>56</v>
      </c>
      <c r="W3883" s="3" t="n">
        <f aca="false">(T3883*60)+(U3883)+(V3883/60)</f>
        <v>19.9333333333333</v>
      </c>
      <c r="X3883" s="3" t="n">
        <f aca="false">($M$2/$R$2)*W3883</f>
        <v>-2.75969768664558</v>
      </c>
      <c r="Y3883" s="3" t="n">
        <f aca="false">C3883-X3883</f>
        <v>49747.6806976867</v>
      </c>
    </row>
    <row r="3884" customFormat="false" ht="15" hidden="false" customHeight="false" outlineLevel="0" collapsed="false">
      <c r="A3884" s="16" t="n">
        <v>39482</v>
      </c>
      <c r="B3884" s="1" t="n">
        <v>0.441638888888889</v>
      </c>
      <c r="C3884" s="2" t="n">
        <v>49740.349</v>
      </c>
      <c r="D3884" s="3" t="n">
        <v>3642.4551</v>
      </c>
      <c r="E3884" s="0" t="s">
        <v>20</v>
      </c>
      <c r="F3884" s="3" t="n">
        <v>11627.95</v>
      </c>
      <c r="G3884" s="0" t="s">
        <v>21</v>
      </c>
      <c r="H3884" s="4" t="n">
        <v>36.707585</v>
      </c>
      <c r="I3884" s="4" t="n">
        <v>-116.465833333333</v>
      </c>
      <c r="J3884" s="5" t="n">
        <v>829</v>
      </c>
      <c r="S3884" s="1" t="n">
        <f aca="false">B3884-$B$4479</f>
        <v>0.0138194444444444</v>
      </c>
      <c r="T3884" s="17" t="n">
        <f aca="false">HOUR(S3884)</f>
        <v>0</v>
      </c>
      <c r="U3884" s="17" t="n">
        <f aca="false">MINUTE(S3884)</f>
        <v>19</v>
      </c>
      <c r="V3884" s="18" t="n">
        <f aca="false">SECOND(S3884)</f>
        <v>54</v>
      </c>
      <c r="W3884" s="3" t="n">
        <f aca="false">(T3884*60)+(U3884)+(V3884/60)</f>
        <v>19.9</v>
      </c>
      <c r="X3884" s="3" t="n">
        <f aca="false">($M$2/$R$2)*W3884</f>
        <v>-2.75508280757092</v>
      </c>
      <c r="Y3884" s="3" t="n">
        <f aca="false">C3884-X3884</f>
        <v>49743.1040828076</v>
      </c>
    </row>
    <row r="3885" customFormat="false" ht="15" hidden="false" customHeight="false" outlineLevel="0" collapsed="false">
      <c r="A3885" s="16" t="n">
        <v>39482</v>
      </c>
      <c r="B3885" s="1" t="n">
        <v>0.441615740740741</v>
      </c>
      <c r="C3885" s="2" t="n">
        <v>49747.117</v>
      </c>
      <c r="D3885" s="3" t="n">
        <v>3642.4547</v>
      </c>
      <c r="E3885" s="0" t="s">
        <v>20</v>
      </c>
      <c r="F3885" s="3" t="n">
        <v>11627.9494</v>
      </c>
      <c r="G3885" s="0" t="s">
        <v>21</v>
      </c>
      <c r="H3885" s="4" t="n">
        <v>36.7075783333333</v>
      </c>
      <c r="I3885" s="4" t="n">
        <v>-116.465823333333</v>
      </c>
      <c r="J3885" s="5" t="n">
        <v>828.7</v>
      </c>
      <c r="S3885" s="1" t="n">
        <f aca="false">B3885-$B$4479</f>
        <v>0.0137962962962963</v>
      </c>
      <c r="T3885" s="17" t="n">
        <f aca="false">HOUR(S3885)</f>
        <v>0</v>
      </c>
      <c r="U3885" s="17" t="n">
        <f aca="false">MINUTE(S3885)</f>
        <v>19</v>
      </c>
      <c r="V3885" s="18" t="n">
        <f aca="false">SECOND(S3885)</f>
        <v>52</v>
      </c>
      <c r="W3885" s="3" t="n">
        <f aca="false">(T3885*60)+(U3885)+(V3885/60)</f>
        <v>19.8666666666667</v>
      </c>
      <c r="X3885" s="3" t="n">
        <f aca="false">($M$2/$R$2)*W3885</f>
        <v>-2.75046792849626</v>
      </c>
      <c r="Y3885" s="3" t="n">
        <f aca="false">C3885-X3885</f>
        <v>49749.8674679285</v>
      </c>
    </row>
    <row r="3886" customFormat="false" ht="15" hidden="false" customHeight="false" outlineLevel="0" collapsed="false">
      <c r="A3886" s="16" t="n">
        <v>39482</v>
      </c>
      <c r="B3886" s="1" t="n">
        <v>0.441592592592593</v>
      </c>
      <c r="C3886" s="2" t="n">
        <v>49754.121</v>
      </c>
      <c r="D3886" s="3" t="n">
        <v>3642.4542</v>
      </c>
      <c r="E3886" s="0" t="s">
        <v>20</v>
      </c>
      <c r="F3886" s="3" t="n">
        <v>11627.9486</v>
      </c>
      <c r="G3886" s="0" t="s">
        <v>21</v>
      </c>
      <c r="H3886" s="4" t="n">
        <v>36.70757</v>
      </c>
      <c r="I3886" s="4" t="n">
        <v>-116.46581</v>
      </c>
      <c r="J3886" s="5" t="n">
        <v>828.4</v>
      </c>
      <c r="S3886" s="1" t="n">
        <f aca="false">B3886-$B$4479</f>
        <v>0.0137731481481481</v>
      </c>
      <c r="T3886" s="17" t="n">
        <f aca="false">HOUR(S3886)</f>
        <v>0</v>
      </c>
      <c r="U3886" s="17" t="n">
        <f aca="false">MINUTE(S3886)</f>
        <v>19</v>
      </c>
      <c r="V3886" s="18" t="n">
        <f aca="false">SECOND(S3886)</f>
        <v>50</v>
      </c>
      <c r="W3886" s="3" t="n">
        <f aca="false">(T3886*60)+(U3886)+(V3886/60)</f>
        <v>19.8333333333333</v>
      </c>
      <c r="X3886" s="3" t="n">
        <f aca="false">($M$2/$R$2)*W3886</f>
        <v>-2.7458530494216</v>
      </c>
      <c r="Y3886" s="3" t="n">
        <f aca="false">C3886-X3886</f>
        <v>49756.8668530494</v>
      </c>
    </row>
    <row r="3887" customFormat="false" ht="15" hidden="false" customHeight="false" outlineLevel="0" collapsed="false">
      <c r="A3887" s="16" t="n">
        <v>39482</v>
      </c>
      <c r="B3887" s="1" t="n">
        <v>0.441569444444444</v>
      </c>
      <c r="C3887" s="2" t="n">
        <v>49748.955</v>
      </c>
      <c r="D3887" s="3" t="n">
        <v>3642.4541</v>
      </c>
      <c r="E3887" s="0" t="s">
        <v>20</v>
      </c>
      <c r="F3887" s="3" t="n">
        <v>11627.9476</v>
      </c>
      <c r="G3887" s="0" t="s">
        <v>21</v>
      </c>
      <c r="H3887" s="4" t="n">
        <v>36.7075683333333</v>
      </c>
      <c r="I3887" s="4" t="n">
        <v>-116.465793333333</v>
      </c>
      <c r="J3887" s="5" t="n">
        <v>828.2</v>
      </c>
      <c r="S3887" s="1" t="n">
        <f aca="false">B3887-$B$4479</f>
        <v>0.01375</v>
      </c>
      <c r="T3887" s="17" t="n">
        <f aca="false">HOUR(S3887)</f>
        <v>0</v>
      </c>
      <c r="U3887" s="17" t="n">
        <f aca="false">MINUTE(S3887)</f>
        <v>19</v>
      </c>
      <c r="V3887" s="18" t="n">
        <f aca="false">SECOND(S3887)</f>
        <v>48</v>
      </c>
      <c r="W3887" s="3" t="n">
        <f aca="false">(T3887*60)+(U3887)+(V3887/60)</f>
        <v>19.8</v>
      </c>
      <c r="X3887" s="3" t="n">
        <f aca="false">($M$2/$R$2)*W3887</f>
        <v>-2.74123817034695</v>
      </c>
      <c r="Y3887" s="3" t="n">
        <f aca="false">C3887-X3887</f>
        <v>49751.6962381704</v>
      </c>
    </row>
    <row r="3888" customFormat="false" ht="15" hidden="false" customHeight="false" outlineLevel="0" collapsed="false">
      <c r="A3888" s="16" t="n">
        <v>39482</v>
      </c>
      <c r="B3888" s="1" t="n">
        <v>0.441546296296296</v>
      </c>
      <c r="C3888" s="2" t="n">
        <v>49743.878</v>
      </c>
      <c r="D3888" s="3" t="n">
        <v>3642.454</v>
      </c>
      <c r="E3888" s="0" t="s">
        <v>20</v>
      </c>
      <c r="F3888" s="3" t="n">
        <v>11627.9466</v>
      </c>
      <c r="G3888" s="0" t="s">
        <v>21</v>
      </c>
      <c r="H3888" s="4" t="n">
        <v>36.7075666666667</v>
      </c>
      <c r="I3888" s="4" t="n">
        <v>-116.465776666667</v>
      </c>
      <c r="J3888" s="5" t="n">
        <v>827.9</v>
      </c>
      <c r="S3888" s="1" t="n">
        <f aca="false">B3888-$B$4479</f>
        <v>0.0137268518518519</v>
      </c>
      <c r="T3888" s="17" t="n">
        <f aca="false">HOUR(S3888)</f>
        <v>0</v>
      </c>
      <c r="U3888" s="17" t="n">
        <f aca="false">MINUTE(S3888)</f>
        <v>19</v>
      </c>
      <c r="V3888" s="18" t="n">
        <f aca="false">SECOND(S3888)</f>
        <v>46</v>
      </c>
      <c r="W3888" s="3" t="n">
        <f aca="false">(T3888*60)+(U3888)+(V3888/60)</f>
        <v>19.7666666666667</v>
      </c>
      <c r="X3888" s="3" t="n">
        <f aca="false">($M$2/$R$2)*W3888</f>
        <v>-2.73662329127229</v>
      </c>
      <c r="Y3888" s="3" t="n">
        <f aca="false">C3888-X3888</f>
        <v>49746.6146232913</v>
      </c>
    </row>
    <row r="3889" customFormat="false" ht="15" hidden="false" customHeight="false" outlineLevel="0" collapsed="false">
      <c r="A3889" s="16" t="n">
        <v>39482</v>
      </c>
      <c r="B3889" s="1" t="n">
        <v>0.441523148148148</v>
      </c>
      <c r="C3889" s="2" t="n">
        <v>49739.722</v>
      </c>
      <c r="D3889" s="3" t="n">
        <v>3642.4543</v>
      </c>
      <c r="E3889" s="0" t="s">
        <v>20</v>
      </c>
      <c r="F3889" s="3" t="n">
        <v>11627.9455</v>
      </c>
      <c r="G3889" s="0" t="s">
        <v>21</v>
      </c>
      <c r="H3889" s="4" t="n">
        <v>36.7075716666667</v>
      </c>
      <c r="I3889" s="4" t="n">
        <v>-116.465758333333</v>
      </c>
      <c r="J3889" s="5" t="n">
        <v>827.7</v>
      </c>
      <c r="S3889" s="1" t="n">
        <f aca="false">B3889-$B$4479</f>
        <v>0.0137037037037037</v>
      </c>
      <c r="T3889" s="17" t="n">
        <f aca="false">HOUR(S3889)</f>
        <v>0</v>
      </c>
      <c r="U3889" s="17" t="n">
        <f aca="false">MINUTE(S3889)</f>
        <v>19</v>
      </c>
      <c r="V3889" s="18" t="n">
        <f aca="false">SECOND(S3889)</f>
        <v>44</v>
      </c>
      <c r="W3889" s="3" t="n">
        <f aca="false">(T3889*60)+(U3889)+(V3889/60)</f>
        <v>19.7333333333333</v>
      </c>
      <c r="X3889" s="3" t="n">
        <f aca="false">($M$2/$R$2)*W3889</f>
        <v>-2.73200841219763</v>
      </c>
      <c r="Y3889" s="3" t="n">
        <f aca="false">C3889-X3889</f>
        <v>49742.4540084122</v>
      </c>
    </row>
    <row r="3890" customFormat="false" ht="15" hidden="false" customHeight="false" outlineLevel="0" collapsed="false">
      <c r="A3890" s="16" t="n">
        <v>39482</v>
      </c>
      <c r="B3890" s="1" t="n">
        <v>0.4415</v>
      </c>
      <c r="C3890" s="2" t="n">
        <v>49736.757</v>
      </c>
      <c r="D3890" s="3" t="n">
        <v>3642.4547</v>
      </c>
      <c r="E3890" s="0" t="s">
        <v>20</v>
      </c>
      <c r="F3890" s="3" t="n">
        <v>11627.9447</v>
      </c>
      <c r="G3890" s="0" t="s">
        <v>21</v>
      </c>
      <c r="H3890" s="4" t="n">
        <v>36.7075783333333</v>
      </c>
      <c r="I3890" s="4" t="n">
        <v>-116.465745</v>
      </c>
      <c r="J3890" s="5" t="n">
        <v>827.5</v>
      </c>
      <c r="S3890" s="1" t="n">
        <f aca="false">B3890-$B$4479</f>
        <v>0.0136805555555556</v>
      </c>
      <c r="T3890" s="17" t="n">
        <f aca="false">HOUR(S3890)</f>
        <v>0</v>
      </c>
      <c r="U3890" s="17" t="n">
        <f aca="false">MINUTE(S3890)</f>
        <v>19</v>
      </c>
      <c r="V3890" s="18" t="n">
        <f aca="false">SECOND(S3890)</f>
        <v>42</v>
      </c>
      <c r="W3890" s="3" t="n">
        <f aca="false">(T3890*60)+(U3890)+(V3890/60)</f>
        <v>19.7</v>
      </c>
      <c r="X3890" s="3" t="n">
        <f aca="false">($M$2/$R$2)*W3890</f>
        <v>-2.72739353312297</v>
      </c>
      <c r="Y3890" s="3" t="n">
        <f aca="false">C3890-X3890</f>
        <v>49739.4843935331</v>
      </c>
    </row>
    <row r="3891" customFormat="false" ht="15" hidden="false" customHeight="false" outlineLevel="0" collapsed="false">
      <c r="A3891" s="16" t="n">
        <v>39482</v>
      </c>
      <c r="B3891" s="1" t="n">
        <v>0.441476851851852</v>
      </c>
      <c r="C3891" s="2" t="n">
        <v>49733.343</v>
      </c>
      <c r="D3891" s="3" t="n">
        <v>3642.4548</v>
      </c>
      <c r="E3891" s="0" t="s">
        <v>20</v>
      </c>
      <c r="F3891" s="3" t="n">
        <v>11627.9436</v>
      </c>
      <c r="G3891" s="0" t="s">
        <v>21</v>
      </c>
      <c r="H3891" s="4" t="n">
        <v>36.70758</v>
      </c>
      <c r="I3891" s="4" t="n">
        <v>-116.465726666667</v>
      </c>
      <c r="J3891" s="5" t="n">
        <v>827.3</v>
      </c>
      <c r="S3891" s="1" t="n">
        <f aca="false">B3891-$B$4479</f>
        <v>0.0136574074074074</v>
      </c>
      <c r="T3891" s="17" t="n">
        <f aca="false">HOUR(S3891)</f>
        <v>0</v>
      </c>
      <c r="U3891" s="17" t="n">
        <f aca="false">MINUTE(S3891)</f>
        <v>19</v>
      </c>
      <c r="V3891" s="18" t="n">
        <f aca="false">SECOND(S3891)</f>
        <v>40</v>
      </c>
      <c r="W3891" s="3" t="n">
        <f aca="false">(T3891*60)+(U3891)+(V3891/60)</f>
        <v>19.6666666666667</v>
      </c>
      <c r="X3891" s="3" t="n">
        <f aca="false">($M$2/$R$2)*W3891</f>
        <v>-2.72277865404831</v>
      </c>
      <c r="Y3891" s="3" t="n">
        <f aca="false">C3891-X3891</f>
        <v>49736.0657786541</v>
      </c>
    </row>
    <row r="3892" customFormat="false" ht="15" hidden="false" customHeight="false" outlineLevel="0" collapsed="false">
      <c r="A3892" s="16" t="n">
        <v>39482</v>
      </c>
      <c r="B3892" s="1" t="n">
        <v>0.441453703703704</v>
      </c>
      <c r="C3892" s="2" t="n">
        <v>49731.628</v>
      </c>
      <c r="D3892" s="3" t="n">
        <v>3642.455</v>
      </c>
      <c r="E3892" s="0" t="s">
        <v>20</v>
      </c>
      <c r="F3892" s="3" t="n">
        <v>11627.943</v>
      </c>
      <c r="G3892" s="0" t="s">
        <v>21</v>
      </c>
      <c r="H3892" s="4" t="n">
        <v>36.7075833333333</v>
      </c>
      <c r="I3892" s="4" t="n">
        <v>-116.465716666667</v>
      </c>
      <c r="J3892" s="5" t="n">
        <v>827.1</v>
      </c>
      <c r="S3892" s="1" t="n">
        <f aca="false">B3892-$B$4479</f>
        <v>0.0136342592592593</v>
      </c>
      <c r="T3892" s="17" t="n">
        <f aca="false">HOUR(S3892)</f>
        <v>0</v>
      </c>
      <c r="U3892" s="17" t="n">
        <f aca="false">MINUTE(S3892)</f>
        <v>19</v>
      </c>
      <c r="V3892" s="18" t="n">
        <f aca="false">SECOND(S3892)</f>
        <v>38</v>
      </c>
      <c r="W3892" s="3" t="n">
        <f aca="false">(T3892*60)+(U3892)+(V3892/60)</f>
        <v>19.6333333333333</v>
      </c>
      <c r="X3892" s="3" t="n">
        <f aca="false">($M$2/$R$2)*W3892</f>
        <v>-2.71816377497365</v>
      </c>
      <c r="Y3892" s="3" t="n">
        <f aca="false">C3892-X3892</f>
        <v>49734.346163775</v>
      </c>
    </row>
    <row r="3893" customFormat="false" ht="15" hidden="false" customHeight="false" outlineLevel="0" collapsed="false">
      <c r="A3893" s="16" t="n">
        <v>39482</v>
      </c>
      <c r="B3893" s="1" t="n">
        <v>0.441430555555556</v>
      </c>
      <c r="C3893" s="2" t="n">
        <v>49729.897</v>
      </c>
      <c r="D3893" s="3" t="n">
        <v>3642.4547</v>
      </c>
      <c r="E3893" s="0" t="s">
        <v>20</v>
      </c>
      <c r="F3893" s="3" t="n">
        <v>11627.9424</v>
      </c>
      <c r="G3893" s="0" t="s">
        <v>21</v>
      </c>
      <c r="H3893" s="4" t="n">
        <v>36.7075783333333</v>
      </c>
      <c r="I3893" s="4" t="n">
        <v>-116.465706666667</v>
      </c>
      <c r="J3893" s="5" t="n">
        <v>826.7</v>
      </c>
      <c r="S3893" s="1" t="n">
        <f aca="false">B3893-$B$4479</f>
        <v>0.0136111111111111</v>
      </c>
      <c r="T3893" s="17" t="n">
        <f aca="false">HOUR(S3893)</f>
        <v>0</v>
      </c>
      <c r="U3893" s="17" t="n">
        <f aca="false">MINUTE(S3893)</f>
        <v>19</v>
      </c>
      <c r="V3893" s="18" t="n">
        <f aca="false">SECOND(S3893)</f>
        <v>36</v>
      </c>
      <c r="W3893" s="3" t="n">
        <f aca="false">(T3893*60)+(U3893)+(V3893/60)</f>
        <v>19.6</v>
      </c>
      <c r="X3893" s="3" t="n">
        <f aca="false">($M$2/$R$2)*W3893</f>
        <v>-2.713548895899</v>
      </c>
      <c r="Y3893" s="3" t="n">
        <f aca="false">C3893-X3893</f>
        <v>49732.6105488959</v>
      </c>
    </row>
    <row r="3894" customFormat="false" ht="15" hidden="false" customHeight="false" outlineLevel="0" collapsed="false">
      <c r="A3894" s="16" t="n">
        <v>39482</v>
      </c>
      <c r="B3894" s="1" t="n">
        <v>0.441407407407407</v>
      </c>
      <c r="C3894" s="2" t="n">
        <v>49726.887</v>
      </c>
      <c r="D3894" s="3" t="n">
        <v>3642.4547</v>
      </c>
      <c r="E3894" s="0" t="s">
        <v>20</v>
      </c>
      <c r="F3894" s="3" t="n">
        <v>11627.9414</v>
      </c>
      <c r="G3894" s="0" t="s">
        <v>21</v>
      </c>
      <c r="H3894" s="4" t="n">
        <v>36.7075783333333</v>
      </c>
      <c r="I3894" s="4" t="n">
        <v>-116.46569</v>
      </c>
      <c r="J3894" s="5" t="n">
        <v>826.6</v>
      </c>
      <c r="S3894" s="1" t="n">
        <f aca="false">B3894-$B$4479</f>
        <v>0.013587962962963</v>
      </c>
      <c r="T3894" s="17" t="n">
        <f aca="false">HOUR(S3894)</f>
        <v>0</v>
      </c>
      <c r="U3894" s="17" t="n">
        <f aca="false">MINUTE(S3894)</f>
        <v>19</v>
      </c>
      <c r="V3894" s="18" t="n">
        <f aca="false">SECOND(S3894)</f>
        <v>34</v>
      </c>
      <c r="W3894" s="3" t="n">
        <f aca="false">(T3894*60)+(U3894)+(V3894/60)</f>
        <v>19.5666666666667</v>
      </c>
      <c r="X3894" s="3" t="n">
        <f aca="false">($M$2/$R$2)*W3894</f>
        <v>-2.70893401682434</v>
      </c>
      <c r="Y3894" s="3" t="n">
        <f aca="false">C3894-X3894</f>
        <v>49729.5959340168</v>
      </c>
    </row>
    <row r="3895" customFormat="false" ht="15" hidden="false" customHeight="false" outlineLevel="0" collapsed="false">
      <c r="A3895" s="16" t="n">
        <v>39482</v>
      </c>
      <c r="B3895" s="1" t="n">
        <v>0.441384259259259</v>
      </c>
      <c r="C3895" s="2" t="n">
        <v>49723.583</v>
      </c>
      <c r="D3895" s="3" t="n">
        <v>3642.4547</v>
      </c>
      <c r="E3895" s="0" t="s">
        <v>20</v>
      </c>
      <c r="F3895" s="3" t="n">
        <v>11627.9405</v>
      </c>
      <c r="G3895" s="0" t="s">
        <v>21</v>
      </c>
      <c r="H3895" s="4" t="n">
        <v>36.7075783333333</v>
      </c>
      <c r="I3895" s="4" t="n">
        <v>-116.465675</v>
      </c>
      <c r="J3895" s="5" t="n">
        <v>826.2</v>
      </c>
      <c r="S3895" s="1" t="n">
        <f aca="false">B3895-$B$4479</f>
        <v>0.0135648148148148</v>
      </c>
      <c r="T3895" s="17" t="n">
        <f aca="false">HOUR(S3895)</f>
        <v>0</v>
      </c>
      <c r="U3895" s="17" t="n">
        <f aca="false">MINUTE(S3895)</f>
        <v>19</v>
      </c>
      <c r="V3895" s="18" t="n">
        <f aca="false">SECOND(S3895)</f>
        <v>32</v>
      </c>
      <c r="W3895" s="3" t="n">
        <f aca="false">(T3895*60)+(U3895)+(V3895/60)</f>
        <v>19.5333333333333</v>
      </c>
      <c r="X3895" s="3" t="n">
        <f aca="false">($M$2/$R$2)*W3895</f>
        <v>-2.70431913774968</v>
      </c>
      <c r="Y3895" s="3" t="n">
        <f aca="false">C3895-X3895</f>
        <v>49726.2873191378</v>
      </c>
    </row>
    <row r="3896" customFormat="false" ht="15" hidden="false" customHeight="false" outlineLevel="0" collapsed="false">
      <c r="A3896" s="16" t="n">
        <v>39482</v>
      </c>
      <c r="B3896" s="1" t="n">
        <v>0.441361111111111</v>
      </c>
      <c r="C3896" s="2" t="n">
        <v>49722.97</v>
      </c>
      <c r="D3896" s="3" t="n">
        <v>3642.4546</v>
      </c>
      <c r="E3896" s="0" t="s">
        <v>20</v>
      </c>
      <c r="F3896" s="3" t="n">
        <v>11627.9396</v>
      </c>
      <c r="G3896" s="0" t="s">
        <v>21</v>
      </c>
      <c r="H3896" s="4" t="n">
        <v>36.7075766666667</v>
      </c>
      <c r="I3896" s="4" t="n">
        <v>-116.46566</v>
      </c>
      <c r="J3896" s="5" t="n">
        <v>826</v>
      </c>
      <c r="S3896" s="1" t="n">
        <f aca="false">B3896-$B$4479</f>
        <v>0.0135416666666667</v>
      </c>
      <c r="T3896" s="17" t="n">
        <f aca="false">HOUR(S3896)</f>
        <v>0</v>
      </c>
      <c r="U3896" s="17" t="n">
        <f aca="false">MINUTE(S3896)</f>
        <v>19</v>
      </c>
      <c r="V3896" s="18" t="n">
        <f aca="false">SECOND(S3896)</f>
        <v>30</v>
      </c>
      <c r="W3896" s="3" t="n">
        <f aca="false">(T3896*60)+(U3896)+(V3896/60)</f>
        <v>19.5</v>
      </c>
      <c r="X3896" s="3" t="n">
        <f aca="false">($M$2/$R$2)*W3896</f>
        <v>-2.69970425867502</v>
      </c>
      <c r="Y3896" s="3" t="n">
        <f aca="false">C3896-X3896</f>
        <v>49725.6697042587</v>
      </c>
    </row>
    <row r="3897" customFormat="false" ht="15" hidden="false" customHeight="false" outlineLevel="0" collapsed="false">
      <c r="A3897" s="16" t="n">
        <v>39482</v>
      </c>
      <c r="B3897" s="1" t="n">
        <v>0.441337962962963</v>
      </c>
      <c r="C3897" s="2" t="n">
        <v>49719.702</v>
      </c>
      <c r="D3897" s="3" t="n">
        <v>3642.4546</v>
      </c>
      <c r="E3897" s="0" t="s">
        <v>20</v>
      </c>
      <c r="F3897" s="3" t="n">
        <v>11627.9387</v>
      </c>
      <c r="G3897" s="0" t="s">
        <v>21</v>
      </c>
      <c r="H3897" s="4" t="n">
        <v>36.7075766666667</v>
      </c>
      <c r="I3897" s="4" t="n">
        <v>-116.465645</v>
      </c>
      <c r="J3897" s="5" t="n">
        <v>825.7</v>
      </c>
      <c r="S3897" s="1" t="n">
        <f aca="false">B3897-$B$4479</f>
        <v>0.0135185185185185</v>
      </c>
      <c r="T3897" s="17" t="n">
        <f aca="false">HOUR(S3897)</f>
        <v>0</v>
      </c>
      <c r="U3897" s="17" t="n">
        <f aca="false">MINUTE(S3897)</f>
        <v>19</v>
      </c>
      <c r="V3897" s="18" t="n">
        <f aca="false">SECOND(S3897)</f>
        <v>28</v>
      </c>
      <c r="W3897" s="3" t="n">
        <f aca="false">(T3897*60)+(U3897)+(V3897/60)</f>
        <v>19.4666666666667</v>
      </c>
      <c r="X3897" s="3" t="n">
        <f aca="false">($M$2/$R$2)*W3897</f>
        <v>-2.69508937960036</v>
      </c>
      <c r="Y3897" s="3" t="n">
        <f aca="false">C3897-X3897</f>
        <v>49722.3970893796</v>
      </c>
    </row>
    <row r="3898" customFormat="false" ht="15" hidden="false" customHeight="false" outlineLevel="0" collapsed="false">
      <c r="A3898" s="16" t="n">
        <v>39482</v>
      </c>
      <c r="B3898" s="1" t="n">
        <v>0.441314814814815</v>
      </c>
      <c r="C3898" s="2" t="n">
        <v>49717.435</v>
      </c>
      <c r="D3898" s="3" t="n">
        <v>3642.4543</v>
      </c>
      <c r="E3898" s="0" t="s">
        <v>20</v>
      </c>
      <c r="F3898" s="3" t="n">
        <v>11627.9382</v>
      </c>
      <c r="G3898" s="0" t="s">
        <v>21</v>
      </c>
      <c r="H3898" s="4" t="n">
        <v>36.7075716666667</v>
      </c>
      <c r="I3898" s="4" t="n">
        <v>-116.465636666667</v>
      </c>
      <c r="J3898" s="5" t="n">
        <v>825.4</v>
      </c>
      <c r="S3898" s="1" t="n">
        <f aca="false">B3898-$B$4479</f>
        <v>0.0134953703703704</v>
      </c>
      <c r="T3898" s="17" t="n">
        <f aca="false">HOUR(S3898)</f>
        <v>0</v>
      </c>
      <c r="U3898" s="17" t="n">
        <f aca="false">MINUTE(S3898)</f>
        <v>19</v>
      </c>
      <c r="V3898" s="18" t="n">
        <f aca="false">SECOND(S3898)</f>
        <v>26</v>
      </c>
      <c r="W3898" s="3" t="n">
        <f aca="false">(T3898*60)+(U3898)+(V3898/60)</f>
        <v>19.4333333333333</v>
      </c>
      <c r="X3898" s="3" t="n">
        <f aca="false">($M$2/$R$2)*W3898</f>
        <v>-2.69047450052571</v>
      </c>
      <c r="Y3898" s="3" t="n">
        <f aca="false">C3898-X3898</f>
        <v>49720.1254745005</v>
      </c>
    </row>
    <row r="3899" customFormat="false" ht="15" hidden="false" customHeight="false" outlineLevel="0" collapsed="false">
      <c r="A3899" s="16" t="n">
        <v>39482</v>
      </c>
      <c r="B3899" s="1" t="n">
        <v>0.441291666666667</v>
      </c>
      <c r="C3899" s="2" t="n">
        <v>49715.888</v>
      </c>
      <c r="D3899" s="3" t="n">
        <v>3642.4536</v>
      </c>
      <c r="E3899" s="0" t="s">
        <v>20</v>
      </c>
      <c r="F3899" s="3" t="n">
        <v>11627.9377</v>
      </c>
      <c r="G3899" s="0" t="s">
        <v>21</v>
      </c>
      <c r="H3899" s="4" t="n">
        <v>36.70756</v>
      </c>
      <c r="I3899" s="4" t="n">
        <v>-116.465628333333</v>
      </c>
      <c r="J3899" s="5" t="n">
        <v>825.1</v>
      </c>
      <c r="S3899" s="1" t="n">
        <f aca="false">B3899-$B$4479</f>
        <v>0.0134722222222222</v>
      </c>
      <c r="T3899" s="17" t="n">
        <f aca="false">HOUR(S3899)</f>
        <v>0</v>
      </c>
      <c r="U3899" s="17" t="n">
        <f aca="false">MINUTE(S3899)</f>
        <v>19</v>
      </c>
      <c r="V3899" s="18" t="n">
        <f aca="false">SECOND(S3899)</f>
        <v>24</v>
      </c>
      <c r="W3899" s="3" t="n">
        <f aca="false">(T3899*60)+(U3899)+(V3899/60)</f>
        <v>19.4</v>
      </c>
      <c r="X3899" s="3" t="n">
        <f aca="false">($M$2/$R$2)*W3899</f>
        <v>-2.68585962145105</v>
      </c>
      <c r="Y3899" s="3" t="n">
        <f aca="false">C3899-X3899</f>
        <v>49718.5738596215</v>
      </c>
    </row>
    <row r="3900" customFormat="false" ht="15" hidden="false" customHeight="false" outlineLevel="0" collapsed="false">
      <c r="A3900" s="16" t="n">
        <v>39482</v>
      </c>
      <c r="B3900" s="1" t="n">
        <v>0.441268518518519</v>
      </c>
      <c r="C3900" s="2" t="n">
        <v>49715.565</v>
      </c>
      <c r="D3900" s="3" t="n">
        <v>3642.4535</v>
      </c>
      <c r="E3900" s="0" t="s">
        <v>20</v>
      </c>
      <c r="F3900" s="3" t="n">
        <v>11627.9366</v>
      </c>
      <c r="G3900" s="0" t="s">
        <v>21</v>
      </c>
      <c r="H3900" s="4" t="n">
        <v>36.7075583333333</v>
      </c>
      <c r="I3900" s="4" t="n">
        <v>-116.46561</v>
      </c>
      <c r="J3900" s="5" t="n">
        <v>824.8</v>
      </c>
      <c r="S3900" s="1" t="n">
        <f aca="false">B3900-$B$4479</f>
        <v>0.0134490740740741</v>
      </c>
      <c r="T3900" s="17" t="n">
        <f aca="false">HOUR(S3900)</f>
        <v>0</v>
      </c>
      <c r="U3900" s="17" t="n">
        <f aca="false">MINUTE(S3900)</f>
        <v>19</v>
      </c>
      <c r="V3900" s="18" t="n">
        <f aca="false">SECOND(S3900)</f>
        <v>22</v>
      </c>
      <c r="W3900" s="3" t="n">
        <f aca="false">(T3900*60)+(U3900)+(V3900/60)</f>
        <v>19.3666666666667</v>
      </c>
      <c r="X3900" s="3" t="n">
        <f aca="false">($M$2/$R$2)*W3900</f>
        <v>-2.68124474237639</v>
      </c>
      <c r="Y3900" s="3" t="n">
        <f aca="false">C3900-X3900</f>
        <v>49718.2462447424</v>
      </c>
    </row>
    <row r="3901" customFormat="false" ht="15" hidden="false" customHeight="false" outlineLevel="0" collapsed="false">
      <c r="A3901" s="16" t="n">
        <v>39482</v>
      </c>
      <c r="B3901" s="1" t="n">
        <v>0.44124537037037</v>
      </c>
      <c r="C3901" s="2" t="n">
        <v>49716.665</v>
      </c>
      <c r="D3901" s="3" t="n">
        <v>3642.4537</v>
      </c>
      <c r="E3901" s="0" t="s">
        <v>20</v>
      </c>
      <c r="F3901" s="3" t="n">
        <v>11627.9356</v>
      </c>
      <c r="G3901" s="0" t="s">
        <v>21</v>
      </c>
      <c r="H3901" s="4" t="n">
        <v>36.7075616666667</v>
      </c>
      <c r="I3901" s="4" t="n">
        <v>-116.465593333333</v>
      </c>
      <c r="J3901" s="5" t="n">
        <v>824.6</v>
      </c>
      <c r="S3901" s="1" t="n">
        <f aca="false">B3901-$B$4479</f>
        <v>0.0134259259259259</v>
      </c>
      <c r="T3901" s="17" t="n">
        <f aca="false">HOUR(S3901)</f>
        <v>0</v>
      </c>
      <c r="U3901" s="17" t="n">
        <f aca="false">MINUTE(S3901)</f>
        <v>19</v>
      </c>
      <c r="V3901" s="18" t="n">
        <f aca="false">SECOND(S3901)</f>
        <v>20</v>
      </c>
      <c r="W3901" s="3" t="n">
        <f aca="false">(T3901*60)+(U3901)+(V3901/60)</f>
        <v>19.3333333333333</v>
      </c>
      <c r="X3901" s="3" t="n">
        <f aca="false">($M$2/$R$2)*W3901</f>
        <v>-2.67662986330173</v>
      </c>
      <c r="Y3901" s="3" t="n">
        <f aca="false">C3901-X3901</f>
        <v>49719.3416298633</v>
      </c>
    </row>
    <row r="3902" customFormat="false" ht="15" hidden="false" customHeight="false" outlineLevel="0" collapsed="false">
      <c r="A3902" s="16" t="n">
        <v>39482</v>
      </c>
      <c r="B3902" s="1" t="n">
        <v>0.441222222222222</v>
      </c>
      <c r="C3902" s="2" t="n">
        <v>49717.651</v>
      </c>
      <c r="D3902" s="3" t="n">
        <v>3642.4539</v>
      </c>
      <c r="E3902" s="0" t="s">
        <v>20</v>
      </c>
      <c r="F3902" s="3" t="n">
        <v>11627.9346</v>
      </c>
      <c r="G3902" s="0" t="s">
        <v>21</v>
      </c>
      <c r="H3902" s="4" t="n">
        <v>36.707565</v>
      </c>
      <c r="I3902" s="4" t="n">
        <v>-116.465576666667</v>
      </c>
      <c r="J3902" s="5" t="n">
        <v>824.3</v>
      </c>
      <c r="S3902" s="1" t="n">
        <f aca="false">B3902-$B$4479</f>
        <v>0.0134027777777778</v>
      </c>
      <c r="T3902" s="17" t="n">
        <f aca="false">HOUR(S3902)</f>
        <v>0</v>
      </c>
      <c r="U3902" s="17" t="n">
        <f aca="false">MINUTE(S3902)</f>
        <v>19</v>
      </c>
      <c r="V3902" s="18" t="n">
        <f aca="false">SECOND(S3902)</f>
        <v>18</v>
      </c>
      <c r="W3902" s="3" t="n">
        <f aca="false">(T3902*60)+(U3902)+(V3902/60)</f>
        <v>19.3</v>
      </c>
      <c r="X3902" s="3" t="n">
        <f aca="false">($M$2/$R$2)*W3902</f>
        <v>-2.67201498422707</v>
      </c>
      <c r="Y3902" s="3" t="n">
        <f aca="false">C3902-X3902</f>
        <v>49720.3230149842</v>
      </c>
    </row>
    <row r="3903" customFormat="false" ht="15" hidden="false" customHeight="false" outlineLevel="0" collapsed="false">
      <c r="A3903" s="16" t="n">
        <v>39482</v>
      </c>
      <c r="B3903" s="1" t="n">
        <v>0.441199074074074</v>
      </c>
      <c r="C3903" s="2" t="n">
        <v>49714.587</v>
      </c>
      <c r="D3903" s="3" t="n">
        <v>3642.4541</v>
      </c>
      <c r="E3903" s="0" t="s">
        <v>20</v>
      </c>
      <c r="F3903" s="3" t="n">
        <v>11627.9337</v>
      </c>
      <c r="G3903" s="0" t="s">
        <v>21</v>
      </c>
      <c r="H3903" s="4" t="n">
        <v>36.7075683333333</v>
      </c>
      <c r="I3903" s="4" t="n">
        <v>-116.465561666667</v>
      </c>
      <c r="J3903" s="5" t="n">
        <v>824.1</v>
      </c>
      <c r="S3903" s="1" t="n">
        <f aca="false">B3903-$B$4479</f>
        <v>0.0133796296296296</v>
      </c>
      <c r="T3903" s="17" t="n">
        <f aca="false">HOUR(S3903)</f>
        <v>0</v>
      </c>
      <c r="U3903" s="17" t="n">
        <f aca="false">MINUTE(S3903)</f>
        <v>19</v>
      </c>
      <c r="V3903" s="18" t="n">
        <f aca="false">SECOND(S3903)</f>
        <v>16</v>
      </c>
      <c r="W3903" s="3" t="n">
        <f aca="false">(T3903*60)+(U3903)+(V3903/60)</f>
        <v>19.2666666666667</v>
      </c>
      <c r="X3903" s="3" t="n">
        <f aca="false">($M$2/$R$2)*W3903</f>
        <v>-2.66740010515241</v>
      </c>
      <c r="Y3903" s="3" t="n">
        <f aca="false">C3903-X3903</f>
        <v>49717.2544001052</v>
      </c>
    </row>
    <row r="3904" customFormat="false" ht="15" hidden="false" customHeight="false" outlineLevel="0" collapsed="false">
      <c r="A3904" s="16" t="n">
        <v>39482</v>
      </c>
      <c r="B3904" s="1" t="n">
        <v>0.441175925925926</v>
      </c>
      <c r="C3904" s="2" t="n">
        <v>49713.434</v>
      </c>
      <c r="D3904" s="3" t="n">
        <v>3642.454</v>
      </c>
      <c r="E3904" s="0" t="s">
        <v>20</v>
      </c>
      <c r="F3904" s="3" t="n">
        <v>11627.933</v>
      </c>
      <c r="G3904" s="0" t="s">
        <v>21</v>
      </c>
      <c r="H3904" s="4" t="n">
        <v>36.7075666666667</v>
      </c>
      <c r="I3904" s="4" t="n">
        <v>-116.46555</v>
      </c>
      <c r="J3904" s="5" t="n">
        <v>823.8</v>
      </c>
      <c r="S3904" s="1" t="n">
        <f aca="false">B3904-$B$4479</f>
        <v>0.0133564814814815</v>
      </c>
      <c r="T3904" s="17" t="n">
        <f aca="false">HOUR(S3904)</f>
        <v>0</v>
      </c>
      <c r="U3904" s="17" t="n">
        <f aca="false">MINUTE(S3904)</f>
        <v>19</v>
      </c>
      <c r="V3904" s="18" t="n">
        <f aca="false">SECOND(S3904)</f>
        <v>14</v>
      </c>
      <c r="W3904" s="3" t="n">
        <f aca="false">(T3904*60)+(U3904)+(V3904/60)</f>
        <v>19.2333333333333</v>
      </c>
      <c r="X3904" s="3" t="n">
        <f aca="false">($M$2/$R$2)*W3904</f>
        <v>-2.66278522607776</v>
      </c>
      <c r="Y3904" s="3" t="n">
        <f aca="false">C3904-X3904</f>
        <v>49716.0967852261</v>
      </c>
    </row>
    <row r="3905" customFormat="false" ht="15" hidden="false" customHeight="false" outlineLevel="0" collapsed="false">
      <c r="A3905" s="16" t="n">
        <v>39482</v>
      </c>
      <c r="B3905" s="1" t="n">
        <v>0.441152777777778</v>
      </c>
      <c r="C3905" s="2" t="n">
        <v>49714.197</v>
      </c>
      <c r="D3905" s="3" t="n">
        <v>3642.4535</v>
      </c>
      <c r="E3905" s="0" t="s">
        <v>20</v>
      </c>
      <c r="F3905" s="3" t="n">
        <v>11627.9324</v>
      </c>
      <c r="G3905" s="0" t="s">
        <v>21</v>
      </c>
      <c r="H3905" s="4" t="n">
        <v>36.7075583333333</v>
      </c>
      <c r="I3905" s="4" t="n">
        <v>-116.46554</v>
      </c>
      <c r="J3905" s="5" t="n">
        <v>823.5</v>
      </c>
      <c r="S3905" s="1" t="n">
        <f aca="false">B3905-$B$4479</f>
        <v>0.0133333333333333</v>
      </c>
      <c r="T3905" s="17" t="n">
        <f aca="false">HOUR(S3905)</f>
        <v>0</v>
      </c>
      <c r="U3905" s="17" t="n">
        <f aca="false">MINUTE(S3905)</f>
        <v>19</v>
      </c>
      <c r="V3905" s="18" t="n">
        <f aca="false">SECOND(S3905)</f>
        <v>12</v>
      </c>
      <c r="W3905" s="3" t="n">
        <f aca="false">(T3905*60)+(U3905)+(V3905/60)</f>
        <v>19.2</v>
      </c>
      <c r="X3905" s="3" t="n">
        <f aca="false">($M$2/$R$2)*W3905</f>
        <v>-2.6581703470031</v>
      </c>
      <c r="Y3905" s="3" t="n">
        <f aca="false">C3905-X3905</f>
        <v>49716.855170347</v>
      </c>
    </row>
    <row r="3906" customFormat="false" ht="15" hidden="false" customHeight="false" outlineLevel="0" collapsed="false">
      <c r="A3906" s="16" t="n">
        <v>39482</v>
      </c>
      <c r="B3906" s="1" t="n">
        <v>0.44112962962963</v>
      </c>
      <c r="C3906" s="2" t="n">
        <v>49713.298</v>
      </c>
      <c r="D3906" s="3" t="n">
        <v>3642.4533</v>
      </c>
      <c r="E3906" s="0" t="s">
        <v>20</v>
      </c>
      <c r="F3906" s="3" t="n">
        <v>11627.9315</v>
      </c>
      <c r="G3906" s="0" t="s">
        <v>21</v>
      </c>
      <c r="H3906" s="4" t="n">
        <v>36.707555</v>
      </c>
      <c r="I3906" s="4" t="n">
        <v>-116.465525</v>
      </c>
      <c r="J3906" s="5" t="n">
        <v>823.3</v>
      </c>
      <c r="S3906" s="1" t="n">
        <f aca="false">B3906-$B$4479</f>
        <v>0.0133101851851852</v>
      </c>
      <c r="T3906" s="17" t="n">
        <f aca="false">HOUR(S3906)</f>
        <v>0</v>
      </c>
      <c r="U3906" s="17" t="n">
        <f aca="false">MINUTE(S3906)</f>
        <v>19</v>
      </c>
      <c r="V3906" s="18" t="n">
        <f aca="false">SECOND(S3906)</f>
        <v>10</v>
      </c>
      <c r="W3906" s="3" t="n">
        <f aca="false">(T3906*60)+(U3906)+(V3906/60)</f>
        <v>19.1666666666667</v>
      </c>
      <c r="X3906" s="3" t="n">
        <f aca="false">($M$2/$R$2)*W3906</f>
        <v>-2.65355546792844</v>
      </c>
      <c r="Y3906" s="3" t="n">
        <f aca="false">C3906-X3906</f>
        <v>49715.9515554679</v>
      </c>
    </row>
    <row r="3907" customFormat="false" ht="15" hidden="false" customHeight="false" outlineLevel="0" collapsed="false">
      <c r="A3907" s="16" t="n">
        <v>39482</v>
      </c>
      <c r="B3907" s="1" t="n">
        <v>0.441106481481482</v>
      </c>
      <c r="C3907" s="2" t="n">
        <v>49712.401</v>
      </c>
      <c r="D3907" s="3" t="n">
        <v>3642.4529</v>
      </c>
      <c r="E3907" s="0" t="s">
        <v>20</v>
      </c>
      <c r="F3907" s="3" t="n">
        <v>11627.9308</v>
      </c>
      <c r="G3907" s="0" t="s">
        <v>21</v>
      </c>
      <c r="H3907" s="4" t="n">
        <v>36.7075483333333</v>
      </c>
      <c r="I3907" s="4" t="n">
        <v>-116.465513333333</v>
      </c>
      <c r="J3907" s="5" t="n">
        <v>822.9</v>
      </c>
      <c r="S3907" s="1" t="n">
        <f aca="false">B3907-$B$4479</f>
        <v>0.013287037037037</v>
      </c>
      <c r="T3907" s="17" t="n">
        <f aca="false">HOUR(S3907)</f>
        <v>0</v>
      </c>
      <c r="U3907" s="17" t="n">
        <f aca="false">MINUTE(S3907)</f>
        <v>19</v>
      </c>
      <c r="V3907" s="18" t="n">
        <f aca="false">SECOND(S3907)</f>
        <v>8</v>
      </c>
      <c r="W3907" s="3" t="n">
        <f aca="false">(T3907*60)+(U3907)+(V3907/60)</f>
        <v>19.1333333333333</v>
      </c>
      <c r="X3907" s="3" t="n">
        <f aca="false">($M$2/$R$2)*W3907</f>
        <v>-2.64894058885378</v>
      </c>
      <c r="Y3907" s="3" t="n">
        <f aca="false">C3907-X3907</f>
        <v>49715.0499405889</v>
      </c>
    </row>
    <row r="3908" customFormat="false" ht="15" hidden="false" customHeight="false" outlineLevel="0" collapsed="false">
      <c r="A3908" s="16" t="n">
        <v>39482</v>
      </c>
      <c r="B3908" s="1" t="n">
        <v>0.441083333333333</v>
      </c>
      <c r="C3908" s="2" t="n">
        <v>49711.027</v>
      </c>
      <c r="D3908" s="3" t="n">
        <v>3642.4524</v>
      </c>
      <c r="E3908" s="0" t="s">
        <v>20</v>
      </c>
      <c r="F3908" s="3" t="n">
        <v>11627.93</v>
      </c>
      <c r="G3908" s="0" t="s">
        <v>21</v>
      </c>
      <c r="H3908" s="4" t="n">
        <v>36.70754</v>
      </c>
      <c r="I3908" s="4" t="n">
        <v>-116.4655</v>
      </c>
      <c r="J3908" s="5" t="n">
        <v>822.7</v>
      </c>
      <c r="S3908" s="1" t="n">
        <f aca="false">B3908-$B$4479</f>
        <v>0.0132638888888889</v>
      </c>
      <c r="T3908" s="17" t="n">
        <f aca="false">HOUR(S3908)</f>
        <v>0</v>
      </c>
      <c r="U3908" s="17" t="n">
        <f aca="false">MINUTE(S3908)</f>
        <v>19</v>
      </c>
      <c r="V3908" s="18" t="n">
        <f aca="false">SECOND(S3908)</f>
        <v>6</v>
      </c>
      <c r="W3908" s="3" t="n">
        <f aca="false">(T3908*60)+(U3908)+(V3908/60)</f>
        <v>19.1</v>
      </c>
      <c r="X3908" s="3" t="n">
        <f aca="false">($M$2/$R$2)*W3908</f>
        <v>-2.64432570977912</v>
      </c>
      <c r="Y3908" s="3" t="n">
        <f aca="false">C3908-X3908</f>
        <v>49713.6713257098</v>
      </c>
    </row>
    <row r="3909" customFormat="false" ht="15" hidden="false" customHeight="false" outlineLevel="0" collapsed="false">
      <c r="A3909" s="16" t="n">
        <v>39482</v>
      </c>
      <c r="B3909" s="1" t="n">
        <v>0.441060185185185</v>
      </c>
      <c r="C3909" s="2" t="n">
        <v>49709.37</v>
      </c>
      <c r="D3909" s="3" t="n">
        <v>3642.4523</v>
      </c>
      <c r="E3909" s="0" t="s">
        <v>20</v>
      </c>
      <c r="F3909" s="3" t="n">
        <v>11627.929</v>
      </c>
      <c r="G3909" s="0" t="s">
        <v>21</v>
      </c>
      <c r="H3909" s="4" t="n">
        <v>36.7075383333333</v>
      </c>
      <c r="I3909" s="4" t="n">
        <v>-116.465483333333</v>
      </c>
      <c r="J3909" s="5" t="n">
        <v>822.4</v>
      </c>
      <c r="S3909" s="1" t="n">
        <f aca="false">B3909-$B$4479</f>
        <v>0.0132407407407407</v>
      </c>
      <c r="T3909" s="17" t="n">
        <f aca="false">HOUR(S3909)</f>
        <v>0</v>
      </c>
      <c r="U3909" s="17" t="n">
        <f aca="false">MINUTE(S3909)</f>
        <v>19</v>
      </c>
      <c r="V3909" s="18" t="n">
        <f aca="false">SECOND(S3909)</f>
        <v>4</v>
      </c>
      <c r="W3909" s="3" t="n">
        <f aca="false">(T3909*60)+(U3909)+(V3909/60)</f>
        <v>19.0666666666667</v>
      </c>
      <c r="X3909" s="3" t="n">
        <f aca="false">($M$2/$R$2)*W3909</f>
        <v>-2.63971083070447</v>
      </c>
      <c r="Y3909" s="3" t="n">
        <f aca="false">C3909-X3909</f>
        <v>49712.0097108307</v>
      </c>
    </row>
    <row r="3910" customFormat="false" ht="15" hidden="false" customHeight="false" outlineLevel="0" collapsed="false">
      <c r="A3910" s="16" t="n">
        <v>39482</v>
      </c>
      <c r="B3910" s="1" t="n">
        <v>0.441037037037037</v>
      </c>
      <c r="C3910" s="2" t="n">
        <v>49710.605</v>
      </c>
      <c r="D3910" s="3" t="n">
        <v>3642.452</v>
      </c>
      <c r="E3910" s="0" t="s">
        <v>20</v>
      </c>
      <c r="F3910" s="3" t="n">
        <v>11627.9281</v>
      </c>
      <c r="G3910" s="0" t="s">
        <v>21</v>
      </c>
      <c r="H3910" s="4" t="n">
        <v>36.7075333333333</v>
      </c>
      <c r="I3910" s="4" t="n">
        <v>-116.465468333333</v>
      </c>
      <c r="J3910" s="5" t="n">
        <v>822.2</v>
      </c>
      <c r="S3910" s="1" t="n">
        <f aca="false">B3910-$B$4479</f>
        <v>0.0132175925925926</v>
      </c>
      <c r="T3910" s="17" t="n">
        <f aca="false">HOUR(S3910)</f>
        <v>0</v>
      </c>
      <c r="U3910" s="17" t="n">
        <f aca="false">MINUTE(S3910)</f>
        <v>19</v>
      </c>
      <c r="V3910" s="18" t="n">
        <f aca="false">SECOND(S3910)</f>
        <v>2</v>
      </c>
      <c r="W3910" s="3" t="n">
        <f aca="false">(T3910*60)+(U3910)+(V3910/60)</f>
        <v>19.0333333333333</v>
      </c>
      <c r="X3910" s="3" t="n">
        <f aca="false">($M$2/$R$2)*W3910</f>
        <v>-2.63509595162981</v>
      </c>
      <c r="Y3910" s="3" t="n">
        <f aca="false">C3910-X3910</f>
        <v>49713.2400959516</v>
      </c>
    </row>
    <row r="3911" customFormat="false" ht="15" hidden="false" customHeight="false" outlineLevel="0" collapsed="false">
      <c r="A3911" s="16" t="n">
        <v>39482</v>
      </c>
      <c r="B3911" s="1" t="n">
        <v>0.441013888888889</v>
      </c>
      <c r="C3911" s="2" t="n">
        <v>49708.542</v>
      </c>
      <c r="D3911" s="3" t="n">
        <v>3642.4518</v>
      </c>
      <c r="E3911" s="0" t="s">
        <v>20</v>
      </c>
      <c r="F3911" s="3" t="n">
        <v>11627.9269</v>
      </c>
      <c r="G3911" s="0" t="s">
        <v>21</v>
      </c>
      <c r="H3911" s="4" t="n">
        <v>36.70753</v>
      </c>
      <c r="I3911" s="4" t="n">
        <v>-116.465448333333</v>
      </c>
      <c r="J3911" s="5" t="n">
        <v>821.9</v>
      </c>
      <c r="S3911" s="1" t="n">
        <f aca="false">B3911-$B$4479</f>
        <v>0.0131944444444444</v>
      </c>
      <c r="T3911" s="17" t="n">
        <f aca="false">HOUR(S3911)</f>
        <v>0</v>
      </c>
      <c r="U3911" s="17" t="n">
        <f aca="false">MINUTE(S3911)</f>
        <v>19</v>
      </c>
      <c r="V3911" s="18" t="n">
        <f aca="false">SECOND(S3911)</f>
        <v>0</v>
      </c>
      <c r="W3911" s="3" t="n">
        <f aca="false">(T3911*60)+(U3911)+(V3911/60)</f>
        <v>19</v>
      </c>
      <c r="X3911" s="3" t="n">
        <f aca="false">($M$2/$R$2)*W3911</f>
        <v>-2.63048107255515</v>
      </c>
      <c r="Y3911" s="3" t="n">
        <f aca="false">C3911-X3911</f>
        <v>49711.1724810726</v>
      </c>
    </row>
    <row r="3912" customFormat="false" ht="15" hidden="false" customHeight="false" outlineLevel="0" collapsed="false">
      <c r="A3912" s="16" t="n">
        <v>39482</v>
      </c>
      <c r="B3912" s="1" t="n">
        <v>0.440944444444444</v>
      </c>
      <c r="C3912" s="2" t="n">
        <v>49699.703</v>
      </c>
      <c r="D3912" s="3" t="n">
        <v>3642.453</v>
      </c>
      <c r="E3912" s="0" t="s">
        <v>20</v>
      </c>
      <c r="F3912" s="3" t="n">
        <v>11627.9243</v>
      </c>
      <c r="G3912" s="0" t="s">
        <v>21</v>
      </c>
      <c r="H3912" s="4" t="n">
        <v>36.70755</v>
      </c>
      <c r="I3912" s="4" t="n">
        <v>-116.465405</v>
      </c>
      <c r="J3912" s="5" t="n">
        <v>821.5</v>
      </c>
      <c r="S3912" s="1" t="n">
        <f aca="false">B3912-$B$4479</f>
        <v>0.013125</v>
      </c>
      <c r="T3912" s="17" t="n">
        <f aca="false">HOUR(S3912)</f>
        <v>0</v>
      </c>
      <c r="U3912" s="17" t="n">
        <f aca="false">MINUTE(S3912)</f>
        <v>18</v>
      </c>
      <c r="V3912" s="18" t="n">
        <f aca="false">SECOND(S3912)</f>
        <v>54</v>
      </c>
      <c r="W3912" s="3" t="n">
        <f aca="false">(T3912*60)+(U3912)+(V3912/60)</f>
        <v>18.9</v>
      </c>
      <c r="X3912" s="3" t="n">
        <f aca="false">($M$2/$R$2)*W3912</f>
        <v>-2.61663643533118</v>
      </c>
      <c r="Y3912" s="3" t="n">
        <f aca="false">C3912-X3912</f>
        <v>49702.3196364353</v>
      </c>
    </row>
    <row r="3913" customFormat="false" ht="15" hidden="false" customHeight="false" outlineLevel="0" collapsed="false">
      <c r="A3913" s="16" t="n">
        <v>39482</v>
      </c>
      <c r="B3913" s="1" t="n">
        <v>0.440921296296296</v>
      </c>
      <c r="C3913" s="2" t="n">
        <v>49696.72</v>
      </c>
      <c r="D3913" s="3" t="n">
        <v>3642.4531</v>
      </c>
      <c r="E3913" s="0" t="s">
        <v>20</v>
      </c>
      <c r="F3913" s="3" t="n">
        <v>11627.9236</v>
      </c>
      <c r="G3913" s="0" t="s">
        <v>21</v>
      </c>
      <c r="H3913" s="4" t="n">
        <v>36.7075516666667</v>
      </c>
      <c r="I3913" s="4" t="n">
        <v>-116.465393333333</v>
      </c>
      <c r="J3913" s="5" t="n">
        <v>821.1</v>
      </c>
      <c r="S3913" s="1" t="n">
        <f aca="false">B3913-$B$4479</f>
        <v>0.0131018518518519</v>
      </c>
      <c r="T3913" s="17" t="n">
        <f aca="false">HOUR(S3913)</f>
        <v>0</v>
      </c>
      <c r="U3913" s="17" t="n">
        <f aca="false">MINUTE(S3913)</f>
        <v>18</v>
      </c>
      <c r="V3913" s="18" t="n">
        <f aca="false">SECOND(S3913)</f>
        <v>52</v>
      </c>
      <c r="W3913" s="3" t="n">
        <f aca="false">(T3913*60)+(U3913)+(V3913/60)</f>
        <v>18.8666666666667</v>
      </c>
      <c r="X3913" s="3" t="n">
        <f aca="false">($M$2/$R$2)*W3913</f>
        <v>-2.61202155625652</v>
      </c>
      <c r="Y3913" s="3" t="n">
        <f aca="false">C3913-X3913</f>
        <v>49699.3320215563</v>
      </c>
    </row>
    <row r="3914" customFormat="false" ht="15" hidden="false" customHeight="false" outlineLevel="0" collapsed="false">
      <c r="A3914" s="16" t="n">
        <v>39482</v>
      </c>
      <c r="B3914" s="1" t="n">
        <v>0.440898148148148</v>
      </c>
      <c r="C3914" s="2" t="n">
        <v>49696.854</v>
      </c>
      <c r="D3914" s="3" t="n">
        <v>3642.4527</v>
      </c>
      <c r="E3914" s="0" t="s">
        <v>20</v>
      </c>
      <c r="F3914" s="3" t="n">
        <v>11627.9226</v>
      </c>
      <c r="G3914" s="0" t="s">
        <v>21</v>
      </c>
      <c r="H3914" s="4" t="n">
        <v>36.707545</v>
      </c>
      <c r="I3914" s="4" t="n">
        <v>-116.465376666667</v>
      </c>
      <c r="J3914" s="5" t="n">
        <v>821</v>
      </c>
      <c r="S3914" s="1" t="n">
        <f aca="false">B3914-$B$4479</f>
        <v>0.0130787037037037</v>
      </c>
      <c r="T3914" s="17" t="n">
        <f aca="false">HOUR(S3914)</f>
        <v>0</v>
      </c>
      <c r="U3914" s="17" t="n">
        <f aca="false">MINUTE(S3914)</f>
        <v>18</v>
      </c>
      <c r="V3914" s="18" t="n">
        <f aca="false">SECOND(S3914)</f>
        <v>50</v>
      </c>
      <c r="W3914" s="3" t="n">
        <f aca="false">(T3914*60)+(U3914)+(V3914/60)</f>
        <v>18.8333333333333</v>
      </c>
      <c r="X3914" s="3" t="n">
        <f aca="false">($M$2/$R$2)*W3914</f>
        <v>-2.60740667718186</v>
      </c>
      <c r="Y3914" s="3" t="n">
        <f aca="false">C3914-X3914</f>
        <v>49699.4614066772</v>
      </c>
    </row>
    <row r="3915" customFormat="false" ht="15" hidden="false" customHeight="false" outlineLevel="0" collapsed="false">
      <c r="A3915" s="16" t="n">
        <v>39482</v>
      </c>
      <c r="B3915" s="1" t="n">
        <v>0.440875</v>
      </c>
      <c r="C3915" s="2" t="n">
        <v>49691.929</v>
      </c>
      <c r="D3915" s="3" t="n">
        <v>3642.4527</v>
      </c>
      <c r="E3915" s="0" t="s">
        <v>20</v>
      </c>
      <c r="F3915" s="3" t="n">
        <v>11627.9218</v>
      </c>
      <c r="G3915" s="0" t="s">
        <v>21</v>
      </c>
      <c r="H3915" s="4" t="n">
        <v>36.707545</v>
      </c>
      <c r="I3915" s="4" t="n">
        <v>-116.465363333333</v>
      </c>
      <c r="J3915" s="5" t="n">
        <v>820.8</v>
      </c>
      <c r="S3915" s="1" t="n">
        <f aca="false">B3915-$B$4479</f>
        <v>0.0130555555555556</v>
      </c>
      <c r="T3915" s="17" t="n">
        <f aca="false">HOUR(S3915)</f>
        <v>0</v>
      </c>
      <c r="U3915" s="17" t="n">
        <f aca="false">MINUTE(S3915)</f>
        <v>18</v>
      </c>
      <c r="V3915" s="18" t="n">
        <f aca="false">SECOND(S3915)</f>
        <v>48</v>
      </c>
      <c r="W3915" s="3" t="n">
        <f aca="false">(T3915*60)+(U3915)+(V3915/60)</f>
        <v>18.8</v>
      </c>
      <c r="X3915" s="3" t="n">
        <f aca="false">($M$2/$R$2)*W3915</f>
        <v>-2.6027917981072</v>
      </c>
      <c r="Y3915" s="3" t="n">
        <f aca="false">C3915-X3915</f>
        <v>49694.5317917981</v>
      </c>
    </row>
    <row r="3916" customFormat="false" ht="15" hidden="false" customHeight="false" outlineLevel="0" collapsed="false">
      <c r="A3916" s="16" t="n">
        <v>39482</v>
      </c>
      <c r="B3916" s="1" t="n">
        <v>0.440851851851852</v>
      </c>
      <c r="C3916" s="2" t="n">
        <v>49688.441</v>
      </c>
      <c r="D3916" s="3" t="n">
        <v>3642.4525</v>
      </c>
      <c r="E3916" s="0" t="s">
        <v>20</v>
      </c>
      <c r="F3916" s="3" t="n">
        <v>11627.9211</v>
      </c>
      <c r="G3916" s="0" t="s">
        <v>21</v>
      </c>
      <c r="H3916" s="4" t="n">
        <v>36.7075416666667</v>
      </c>
      <c r="I3916" s="4" t="n">
        <v>-116.465351666667</v>
      </c>
      <c r="J3916" s="5" t="n">
        <v>820.4</v>
      </c>
      <c r="S3916" s="1" t="n">
        <f aca="false">B3916-$B$4479</f>
        <v>0.0130324074074074</v>
      </c>
      <c r="T3916" s="17" t="n">
        <f aca="false">HOUR(S3916)</f>
        <v>0</v>
      </c>
      <c r="U3916" s="17" t="n">
        <f aca="false">MINUTE(S3916)</f>
        <v>18</v>
      </c>
      <c r="V3916" s="18" t="n">
        <f aca="false">SECOND(S3916)</f>
        <v>46</v>
      </c>
      <c r="W3916" s="3" t="n">
        <f aca="false">(T3916*60)+(U3916)+(V3916/60)</f>
        <v>18.7666666666667</v>
      </c>
      <c r="X3916" s="3" t="n">
        <f aca="false">($M$2/$R$2)*W3916</f>
        <v>-2.59817691903254</v>
      </c>
      <c r="Y3916" s="3" t="n">
        <f aca="false">C3916-X3916</f>
        <v>49691.039176919</v>
      </c>
    </row>
    <row r="3917" customFormat="false" ht="15" hidden="false" customHeight="false" outlineLevel="0" collapsed="false">
      <c r="A3917" s="16" t="n">
        <v>39482</v>
      </c>
      <c r="B3917" s="1" t="n">
        <v>0.440828703703704</v>
      </c>
      <c r="C3917" s="2" t="n">
        <v>49689.34</v>
      </c>
      <c r="D3917" s="3" t="n">
        <v>3642.4521</v>
      </c>
      <c r="E3917" s="0" t="s">
        <v>20</v>
      </c>
      <c r="F3917" s="3" t="n">
        <v>11627.9202</v>
      </c>
      <c r="G3917" s="0" t="s">
        <v>21</v>
      </c>
      <c r="H3917" s="4" t="n">
        <v>36.707535</v>
      </c>
      <c r="I3917" s="4" t="n">
        <v>-116.465336666667</v>
      </c>
      <c r="J3917" s="5" t="n">
        <v>820.2</v>
      </c>
      <c r="S3917" s="1" t="n">
        <f aca="false">B3917-$B$4479</f>
        <v>0.0130092592592593</v>
      </c>
      <c r="T3917" s="17" t="n">
        <f aca="false">HOUR(S3917)</f>
        <v>0</v>
      </c>
      <c r="U3917" s="17" t="n">
        <f aca="false">MINUTE(S3917)</f>
        <v>18</v>
      </c>
      <c r="V3917" s="18" t="n">
        <f aca="false">SECOND(S3917)</f>
        <v>44</v>
      </c>
      <c r="W3917" s="3" t="n">
        <f aca="false">(T3917*60)+(U3917)+(V3917/60)</f>
        <v>18.7333333333333</v>
      </c>
      <c r="X3917" s="3" t="n">
        <f aca="false">($M$2/$R$2)*W3917</f>
        <v>-2.59356203995788</v>
      </c>
      <c r="Y3917" s="3" t="n">
        <f aca="false">C3917-X3917</f>
        <v>49691.93356204</v>
      </c>
    </row>
    <row r="3918" customFormat="false" ht="15" hidden="false" customHeight="false" outlineLevel="0" collapsed="false">
      <c r="A3918" s="16" t="n">
        <v>39482</v>
      </c>
      <c r="B3918" s="1" t="n">
        <v>0.440805555555556</v>
      </c>
      <c r="C3918" s="2" t="n">
        <v>49687.366</v>
      </c>
      <c r="D3918" s="3" t="n">
        <v>3642.4516</v>
      </c>
      <c r="E3918" s="0" t="s">
        <v>20</v>
      </c>
      <c r="F3918" s="3" t="n">
        <v>11627.9194</v>
      </c>
      <c r="G3918" s="0" t="s">
        <v>21</v>
      </c>
      <c r="H3918" s="4" t="n">
        <v>36.7075266666667</v>
      </c>
      <c r="I3918" s="4" t="n">
        <v>-116.465323333333</v>
      </c>
      <c r="J3918" s="5" t="n">
        <v>819.9</v>
      </c>
      <c r="S3918" s="1" t="n">
        <f aca="false">B3918-$B$4479</f>
        <v>0.0129861111111111</v>
      </c>
      <c r="T3918" s="17" t="n">
        <f aca="false">HOUR(S3918)</f>
        <v>0</v>
      </c>
      <c r="U3918" s="17" t="n">
        <f aca="false">MINUTE(S3918)</f>
        <v>18</v>
      </c>
      <c r="V3918" s="18" t="n">
        <f aca="false">SECOND(S3918)</f>
        <v>42</v>
      </c>
      <c r="W3918" s="3" t="n">
        <f aca="false">(T3918*60)+(U3918)+(V3918/60)</f>
        <v>18.7</v>
      </c>
      <c r="X3918" s="3" t="n">
        <f aca="false">($M$2/$R$2)*W3918</f>
        <v>-2.58894716088323</v>
      </c>
      <c r="Y3918" s="3" t="n">
        <f aca="false">C3918-X3918</f>
        <v>49689.9549471609</v>
      </c>
    </row>
    <row r="3919" customFormat="false" ht="15" hidden="false" customHeight="false" outlineLevel="0" collapsed="false">
      <c r="A3919" s="16" t="n">
        <v>39482</v>
      </c>
      <c r="B3919" s="1" t="n">
        <v>0.440782407407407</v>
      </c>
      <c r="C3919" s="2" t="n">
        <v>49686.961</v>
      </c>
      <c r="D3919" s="3" t="n">
        <v>3642.451</v>
      </c>
      <c r="E3919" s="0" t="s">
        <v>20</v>
      </c>
      <c r="F3919" s="3" t="n">
        <v>11627.9187</v>
      </c>
      <c r="G3919" s="0" t="s">
        <v>21</v>
      </c>
      <c r="H3919" s="4" t="n">
        <v>36.7075166666667</v>
      </c>
      <c r="I3919" s="4" t="n">
        <v>-116.465311666667</v>
      </c>
      <c r="J3919" s="5" t="n">
        <v>819.6</v>
      </c>
      <c r="S3919" s="1" t="n">
        <f aca="false">B3919-$B$4479</f>
        <v>0.012962962962963</v>
      </c>
      <c r="T3919" s="17" t="n">
        <f aca="false">HOUR(S3919)</f>
        <v>0</v>
      </c>
      <c r="U3919" s="17" t="n">
        <f aca="false">MINUTE(S3919)</f>
        <v>18</v>
      </c>
      <c r="V3919" s="18" t="n">
        <f aca="false">SECOND(S3919)</f>
        <v>40</v>
      </c>
      <c r="W3919" s="3" t="n">
        <f aca="false">(T3919*60)+(U3919)+(V3919/60)</f>
        <v>18.6666666666667</v>
      </c>
      <c r="X3919" s="3" t="n">
        <f aca="false">($M$2/$R$2)*W3919</f>
        <v>-2.58433228180857</v>
      </c>
      <c r="Y3919" s="3" t="n">
        <f aca="false">C3919-X3919</f>
        <v>49689.5453322818</v>
      </c>
    </row>
    <row r="3920" customFormat="false" ht="15" hidden="false" customHeight="false" outlineLevel="0" collapsed="false">
      <c r="A3920" s="16" t="n">
        <v>39482</v>
      </c>
      <c r="B3920" s="1" t="n">
        <v>0.440759259259259</v>
      </c>
      <c r="C3920" s="2" t="n">
        <v>49689.709</v>
      </c>
      <c r="D3920" s="3" t="n">
        <v>3642.4505</v>
      </c>
      <c r="E3920" s="0" t="s">
        <v>20</v>
      </c>
      <c r="F3920" s="3" t="n">
        <v>11627.9176</v>
      </c>
      <c r="G3920" s="0" t="s">
        <v>21</v>
      </c>
      <c r="H3920" s="4" t="n">
        <v>36.7075083333333</v>
      </c>
      <c r="I3920" s="4" t="n">
        <v>-116.465293333333</v>
      </c>
      <c r="J3920" s="5" t="n">
        <v>819.4</v>
      </c>
      <c r="S3920" s="1" t="n">
        <f aca="false">B3920-$B$4479</f>
        <v>0.0129398148148148</v>
      </c>
      <c r="T3920" s="17" t="n">
        <f aca="false">HOUR(S3920)</f>
        <v>0</v>
      </c>
      <c r="U3920" s="17" t="n">
        <f aca="false">MINUTE(S3920)</f>
        <v>18</v>
      </c>
      <c r="V3920" s="18" t="n">
        <f aca="false">SECOND(S3920)</f>
        <v>38</v>
      </c>
      <c r="W3920" s="3" t="n">
        <f aca="false">(T3920*60)+(U3920)+(V3920/60)</f>
        <v>18.6333333333333</v>
      </c>
      <c r="X3920" s="3" t="n">
        <f aca="false">($M$2/$R$2)*W3920</f>
        <v>-2.57971740273391</v>
      </c>
      <c r="Y3920" s="3" t="n">
        <f aca="false">C3920-X3920</f>
        <v>49692.2887174027</v>
      </c>
    </row>
    <row r="3921" customFormat="false" ht="15" hidden="false" customHeight="false" outlineLevel="0" collapsed="false">
      <c r="A3921" s="16" t="n">
        <v>39482</v>
      </c>
      <c r="B3921" s="1" t="n">
        <v>0.440736111111111</v>
      </c>
      <c r="C3921" s="2" t="n">
        <v>49689.918</v>
      </c>
      <c r="D3921" s="3" t="n">
        <v>3642.4501</v>
      </c>
      <c r="E3921" s="0" t="s">
        <v>20</v>
      </c>
      <c r="F3921" s="3" t="n">
        <v>11627.9167</v>
      </c>
      <c r="G3921" s="0" t="s">
        <v>21</v>
      </c>
      <c r="H3921" s="4" t="n">
        <v>36.7075016666667</v>
      </c>
      <c r="I3921" s="4" t="n">
        <v>-116.465278333333</v>
      </c>
      <c r="J3921" s="5" t="n">
        <v>819.1</v>
      </c>
      <c r="S3921" s="1" t="n">
        <f aca="false">B3921-$B$4479</f>
        <v>0.0129166666666667</v>
      </c>
      <c r="T3921" s="17" t="n">
        <f aca="false">HOUR(S3921)</f>
        <v>0</v>
      </c>
      <c r="U3921" s="17" t="n">
        <f aca="false">MINUTE(S3921)</f>
        <v>18</v>
      </c>
      <c r="V3921" s="18" t="n">
        <f aca="false">SECOND(S3921)</f>
        <v>36</v>
      </c>
      <c r="W3921" s="3" t="n">
        <f aca="false">(T3921*60)+(U3921)+(V3921/60)</f>
        <v>18.6</v>
      </c>
      <c r="X3921" s="3" t="n">
        <f aca="false">($M$2/$R$2)*W3921</f>
        <v>-2.57510252365925</v>
      </c>
      <c r="Y3921" s="3" t="n">
        <f aca="false">C3921-X3921</f>
        <v>49692.4931025237</v>
      </c>
    </row>
    <row r="3922" customFormat="false" ht="15" hidden="false" customHeight="false" outlineLevel="0" collapsed="false">
      <c r="A3922" s="16" t="n">
        <v>39482</v>
      </c>
      <c r="B3922" s="1" t="n">
        <v>0.440712962962963</v>
      </c>
      <c r="C3922" s="2" t="n">
        <v>49686.92</v>
      </c>
      <c r="D3922" s="3" t="n">
        <v>3642.4497</v>
      </c>
      <c r="E3922" s="0" t="s">
        <v>20</v>
      </c>
      <c r="F3922" s="3" t="n">
        <v>11627.9157</v>
      </c>
      <c r="G3922" s="0" t="s">
        <v>21</v>
      </c>
      <c r="H3922" s="4" t="n">
        <v>36.707495</v>
      </c>
      <c r="I3922" s="4" t="n">
        <v>-116.465261666667</v>
      </c>
      <c r="J3922" s="5" t="n">
        <v>818.9</v>
      </c>
      <c r="S3922" s="1" t="n">
        <f aca="false">B3922-$B$4479</f>
        <v>0.0128935185185185</v>
      </c>
      <c r="T3922" s="17" t="n">
        <f aca="false">HOUR(S3922)</f>
        <v>0</v>
      </c>
      <c r="U3922" s="17" t="n">
        <f aca="false">MINUTE(S3922)</f>
        <v>18</v>
      </c>
      <c r="V3922" s="18" t="n">
        <f aca="false">SECOND(S3922)</f>
        <v>34</v>
      </c>
      <c r="W3922" s="3" t="n">
        <f aca="false">(T3922*60)+(U3922)+(V3922/60)</f>
        <v>18.5666666666667</v>
      </c>
      <c r="X3922" s="3" t="n">
        <f aca="false">($M$2/$R$2)*W3922</f>
        <v>-2.57048764458459</v>
      </c>
      <c r="Y3922" s="3" t="n">
        <f aca="false">C3922-X3922</f>
        <v>49689.4904876446</v>
      </c>
    </row>
    <row r="3923" customFormat="false" ht="15" hidden="false" customHeight="false" outlineLevel="0" collapsed="false">
      <c r="A3923" s="16" t="n">
        <v>39482</v>
      </c>
      <c r="B3923" s="1" t="n">
        <v>0.440689814814815</v>
      </c>
      <c r="C3923" s="2" t="n">
        <v>49679.712</v>
      </c>
      <c r="D3923" s="3" t="n">
        <v>3642.4496</v>
      </c>
      <c r="E3923" s="0" t="s">
        <v>20</v>
      </c>
      <c r="F3923" s="3" t="n">
        <v>11627.9147</v>
      </c>
      <c r="G3923" s="0" t="s">
        <v>21</v>
      </c>
      <c r="H3923" s="4" t="n">
        <v>36.7074933333333</v>
      </c>
      <c r="I3923" s="4" t="n">
        <v>-116.465245</v>
      </c>
      <c r="J3923" s="5" t="n">
        <v>818.6</v>
      </c>
      <c r="S3923" s="1" t="n">
        <f aca="false">B3923-$B$4479</f>
        <v>0.0128703703703704</v>
      </c>
      <c r="T3923" s="17" t="n">
        <f aca="false">HOUR(S3923)</f>
        <v>0</v>
      </c>
      <c r="U3923" s="17" t="n">
        <f aca="false">MINUTE(S3923)</f>
        <v>18</v>
      </c>
      <c r="V3923" s="18" t="n">
        <f aca="false">SECOND(S3923)</f>
        <v>32</v>
      </c>
      <c r="W3923" s="3" t="n">
        <f aca="false">(T3923*60)+(U3923)+(V3923/60)</f>
        <v>18.5333333333333</v>
      </c>
      <c r="X3923" s="3" t="n">
        <f aca="false">($M$2/$R$2)*W3923</f>
        <v>-2.56587276550994</v>
      </c>
      <c r="Y3923" s="3" t="n">
        <f aca="false">C3923-X3923</f>
        <v>49682.2778727655</v>
      </c>
    </row>
    <row r="3924" customFormat="false" ht="15" hidden="false" customHeight="false" outlineLevel="0" collapsed="false">
      <c r="A3924" s="16" t="n">
        <v>39482</v>
      </c>
      <c r="B3924" s="1" t="n">
        <v>0.440666666666667</v>
      </c>
      <c r="C3924" s="2" t="n">
        <v>49672.536</v>
      </c>
      <c r="D3924" s="3" t="n">
        <v>3642.4496</v>
      </c>
      <c r="E3924" s="0" t="s">
        <v>20</v>
      </c>
      <c r="F3924" s="3" t="n">
        <v>11627.9135</v>
      </c>
      <c r="G3924" s="0" t="s">
        <v>21</v>
      </c>
      <c r="H3924" s="4" t="n">
        <v>36.7074933333333</v>
      </c>
      <c r="I3924" s="4" t="n">
        <v>-116.465225</v>
      </c>
      <c r="J3924" s="5" t="n">
        <v>818.4</v>
      </c>
      <c r="S3924" s="1" t="n">
        <f aca="false">B3924-$B$4479</f>
        <v>0.0128472222222222</v>
      </c>
      <c r="T3924" s="17" t="n">
        <f aca="false">HOUR(S3924)</f>
        <v>0</v>
      </c>
      <c r="U3924" s="17" t="n">
        <f aca="false">MINUTE(S3924)</f>
        <v>18</v>
      </c>
      <c r="V3924" s="18" t="n">
        <f aca="false">SECOND(S3924)</f>
        <v>30</v>
      </c>
      <c r="W3924" s="3" t="n">
        <f aca="false">(T3924*60)+(U3924)+(V3924/60)</f>
        <v>18.5</v>
      </c>
      <c r="X3924" s="3" t="n">
        <f aca="false">($M$2/$R$2)*W3924</f>
        <v>-2.56125788643528</v>
      </c>
      <c r="Y3924" s="3" t="n">
        <f aca="false">C3924-X3924</f>
        <v>49675.0972578864</v>
      </c>
    </row>
    <row r="3925" customFormat="false" ht="15" hidden="false" customHeight="false" outlineLevel="0" collapsed="false">
      <c r="A3925" s="16" t="n">
        <v>39482</v>
      </c>
      <c r="B3925" s="1" t="n">
        <v>0.440643518518519</v>
      </c>
      <c r="C3925" s="2" t="n">
        <v>49662.253</v>
      </c>
      <c r="D3925" s="3" t="n">
        <v>3642.4499</v>
      </c>
      <c r="E3925" s="0" t="s">
        <v>20</v>
      </c>
      <c r="F3925" s="3" t="n">
        <v>11627.9124</v>
      </c>
      <c r="G3925" s="0" t="s">
        <v>21</v>
      </c>
      <c r="H3925" s="4" t="n">
        <v>36.7074983333333</v>
      </c>
      <c r="I3925" s="4" t="n">
        <v>-116.465206666667</v>
      </c>
      <c r="J3925" s="5" t="n">
        <v>818.2</v>
      </c>
      <c r="S3925" s="1" t="n">
        <f aca="false">B3925-$B$4479</f>
        <v>0.0128240740740741</v>
      </c>
      <c r="T3925" s="17" t="n">
        <f aca="false">HOUR(S3925)</f>
        <v>0</v>
      </c>
      <c r="U3925" s="17" t="n">
        <f aca="false">MINUTE(S3925)</f>
        <v>18</v>
      </c>
      <c r="V3925" s="18" t="n">
        <f aca="false">SECOND(S3925)</f>
        <v>28</v>
      </c>
      <c r="W3925" s="3" t="n">
        <f aca="false">(T3925*60)+(U3925)+(V3925/60)</f>
        <v>18.4666666666667</v>
      </c>
      <c r="X3925" s="3" t="n">
        <f aca="false">($M$2/$R$2)*W3925</f>
        <v>-2.55664300736062</v>
      </c>
      <c r="Y3925" s="3" t="n">
        <f aca="false">C3925-X3925</f>
        <v>49664.8096430074</v>
      </c>
    </row>
    <row r="3926" customFormat="false" ht="15" hidden="false" customHeight="false" outlineLevel="0" collapsed="false">
      <c r="A3926" s="16" t="n">
        <v>39482</v>
      </c>
      <c r="B3926" s="1" t="n">
        <v>0.44062037037037</v>
      </c>
      <c r="C3926" s="2" t="n">
        <v>49654.59</v>
      </c>
      <c r="D3926" s="3" t="n">
        <v>3642.4497</v>
      </c>
      <c r="E3926" s="0" t="s">
        <v>20</v>
      </c>
      <c r="F3926" s="3" t="n">
        <v>11627.9115</v>
      </c>
      <c r="G3926" s="0" t="s">
        <v>21</v>
      </c>
      <c r="H3926" s="4" t="n">
        <v>36.707495</v>
      </c>
      <c r="I3926" s="4" t="n">
        <v>-116.465191666667</v>
      </c>
      <c r="J3926" s="5" t="n">
        <v>817.9</v>
      </c>
      <c r="S3926" s="1" t="n">
        <f aca="false">B3926-$B$4479</f>
        <v>0.0128009259259259</v>
      </c>
      <c r="T3926" s="17" t="n">
        <f aca="false">HOUR(S3926)</f>
        <v>0</v>
      </c>
      <c r="U3926" s="17" t="n">
        <f aca="false">MINUTE(S3926)</f>
        <v>18</v>
      </c>
      <c r="V3926" s="18" t="n">
        <f aca="false">SECOND(S3926)</f>
        <v>26</v>
      </c>
      <c r="W3926" s="3" t="n">
        <f aca="false">(T3926*60)+(U3926)+(V3926/60)</f>
        <v>18.4333333333333</v>
      </c>
      <c r="X3926" s="3" t="n">
        <f aca="false">($M$2/$R$2)*W3926</f>
        <v>-2.55202812828596</v>
      </c>
      <c r="Y3926" s="3" t="n">
        <f aca="false">C3926-X3926</f>
        <v>49657.1420281283</v>
      </c>
    </row>
    <row r="3927" customFormat="false" ht="15" hidden="false" customHeight="false" outlineLevel="0" collapsed="false">
      <c r="A3927" s="16" t="n">
        <v>39482</v>
      </c>
      <c r="B3927" s="1" t="n">
        <v>0.440597222222222</v>
      </c>
      <c r="C3927" s="2" t="n">
        <v>49646.3</v>
      </c>
      <c r="D3927" s="3" t="n">
        <v>3642.4492</v>
      </c>
      <c r="E3927" s="0" t="s">
        <v>20</v>
      </c>
      <c r="F3927" s="3" t="n">
        <v>11627.9103</v>
      </c>
      <c r="G3927" s="0" t="s">
        <v>21</v>
      </c>
      <c r="H3927" s="4" t="n">
        <v>36.7074866666667</v>
      </c>
      <c r="I3927" s="4" t="n">
        <v>-116.465171666667</v>
      </c>
      <c r="J3927" s="5" t="n">
        <v>817.6</v>
      </c>
      <c r="S3927" s="1" t="n">
        <f aca="false">B3927-$B$4479</f>
        <v>0.0127777777777778</v>
      </c>
      <c r="T3927" s="17" t="n">
        <f aca="false">HOUR(S3927)</f>
        <v>0</v>
      </c>
      <c r="U3927" s="17" t="n">
        <f aca="false">MINUTE(S3927)</f>
        <v>18</v>
      </c>
      <c r="V3927" s="18" t="n">
        <f aca="false">SECOND(S3927)</f>
        <v>24</v>
      </c>
      <c r="W3927" s="3" t="n">
        <f aca="false">(T3927*60)+(U3927)+(V3927/60)</f>
        <v>18.4</v>
      </c>
      <c r="X3927" s="3" t="n">
        <f aca="false">($M$2/$R$2)*W3927</f>
        <v>-2.5474132492113</v>
      </c>
      <c r="Y3927" s="3" t="n">
        <f aca="false">C3927-X3927</f>
        <v>49648.8474132492</v>
      </c>
    </row>
    <row r="3928" customFormat="false" ht="15" hidden="false" customHeight="false" outlineLevel="0" collapsed="false">
      <c r="A3928" s="16" t="n">
        <v>39482</v>
      </c>
      <c r="B3928" s="1" t="n">
        <v>0.440574074074074</v>
      </c>
      <c r="C3928" s="2" t="n">
        <v>49631.147</v>
      </c>
      <c r="D3928" s="3" t="n">
        <v>3642.4495</v>
      </c>
      <c r="E3928" s="0" t="s">
        <v>20</v>
      </c>
      <c r="F3928" s="3" t="n">
        <v>11627.9089</v>
      </c>
      <c r="G3928" s="0" t="s">
        <v>21</v>
      </c>
      <c r="H3928" s="4" t="n">
        <v>36.7074916666667</v>
      </c>
      <c r="I3928" s="4" t="n">
        <v>-116.465148333333</v>
      </c>
      <c r="J3928" s="5" t="n">
        <v>817.4</v>
      </c>
      <c r="S3928" s="1" t="n">
        <f aca="false">B3928-$B$4479</f>
        <v>0.0127546296296296</v>
      </c>
      <c r="T3928" s="17" t="n">
        <f aca="false">HOUR(S3928)</f>
        <v>0</v>
      </c>
      <c r="U3928" s="17" t="n">
        <f aca="false">MINUTE(S3928)</f>
        <v>18</v>
      </c>
      <c r="V3928" s="18" t="n">
        <f aca="false">SECOND(S3928)</f>
        <v>22</v>
      </c>
      <c r="W3928" s="3" t="n">
        <f aca="false">(T3928*60)+(U3928)+(V3928/60)</f>
        <v>18.3666666666667</v>
      </c>
      <c r="X3928" s="3" t="n">
        <f aca="false">($M$2/$R$2)*W3928</f>
        <v>-2.54279837013664</v>
      </c>
      <c r="Y3928" s="3" t="n">
        <f aca="false">C3928-X3928</f>
        <v>49633.6897983701</v>
      </c>
    </row>
    <row r="3929" customFormat="false" ht="15" hidden="false" customHeight="false" outlineLevel="0" collapsed="false">
      <c r="A3929" s="16" t="n">
        <v>39482</v>
      </c>
      <c r="B3929" s="1" t="n">
        <v>0.440550925925926</v>
      </c>
      <c r="C3929" s="2" t="n">
        <v>49614.848</v>
      </c>
      <c r="D3929" s="3" t="n">
        <v>3642.4497</v>
      </c>
      <c r="E3929" s="0" t="s">
        <v>20</v>
      </c>
      <c r="F3929" s="3" t="n">
        <v>11627.9078</v>
      </c>
      <c r="G3929" s="0" t="s">
        <v>21</v>
      </c>
      <c r="H3929" s="4" t="n">
        <v>36.707495</v>
      </c>
      <c r="I3929" s="4" t="n">
        <v>-116.46513</v>
      </c>
      <c r="J3929" s="5" t="n">
        <v>817.2</v>
      </c>
      <c r="S3929" s="1" t="n">
        <f aca="false">B3929-$B$4479</f>
        <v>0.0127314814814815</v>
      </c>
      <c r="T3929" s="17" t="n">
        <f aca="false">HOUR(S3929)</f>
        <v>0</v>
      </c>
      <c r="U3929" s="17" t="n">
        <f aca="false">MINUTE(S3929)</f>
        <v>18</v>
      </c>
      <c r="V3929" s="18" t="n">
        <f aca="false">SECOND(S3929)</f>
        <v>20</v>
      </c>
      <c r="W3929" s="3" t="n">
        <f aca="false">(T3929*60)+(U3929)+(V3929/60)</f>
        <v>18.3333333333333</v>
      </c>
      <c r="X3929" s="3" t="n">
        <f aca="false">($M$2/$R$2)*W3929</f>
        <v>-2.53818349106199</v>
      </c>
      <c r="Y3929" s="3" t="n">
        <f aca="false">C3929-X3929</f>
        <v>49617.3861834911</v>
      </c>
    </row>
    <row r="3930" customFormat="false" ht="15" hidden="false" customHeight="false" outlineLevel="0" collapsed="false">
      <c r="A3930" s="16" t="n">
        <v>39482</v>
      </c>
      <c r="B3930" s="1" t="n">
        <v>0.440527777777778</v>
      </c>
      <c r="C3930" s="2" t="n">
        <v>49607.733</v>
      </c>
      <c r="D3930" s="3" t="n">
        <v>3642.4494</v>
      </c>
      <c r="E3930" s="0" t="s">
        <v>20</v>
      </c>
      <c r="F3930" s="3" t="n">
        <v>11627.9067</v>
      </c>
      <c r="G3930" s="0" t="s">
        <v>21</v>
      </c>
      <c r="H3930" s="4" t="n">
        <v>36.70749</v>
      </c>
      <c r="I3930" s="4" t="n">
        <v>-116.465111666667</v>
      </c>
      <c r="J3930" s="5" t="n">
        <v>817</v>
      </c>
      <c r="S3930" s="1" t="n">
        <f aca="false">B3930-$B$4479</f>
        <v>0.0127083333333333</v>
      </c>
      <c r="T3930" s="17" t="n">
        <f aca="false">HOUR(S3930)</f>
        <v>0</v>
      </c>
      <c r="U3930" s="17" t="n">
        <f aca="false">MINUTE(S3930)</f>
        <v>18</v>
      </c>
      <c r="V3930" s="18" t="n">
        <f aca="false">SECOND(S3930)</f>
        <v>18</v>
      </c>
      <c r="W3930" s="3" t="n">
        <f aca="false">(T3930*60)+(U3930)+(V3930/60)</f>
        <v>18.3</v>
      </c>
      <c r="X3930" s="3" t="n">
        <f aca="false">($M$2/$R$2)*W3930</f>
        <v>-2.53356861198733</v>
      </c>
      <c r="Y3930" s="3" t="n">
        <f aca="false">C3930-X3930</f>
        <v>49610.266568612</v>
      </c>
    </row>
    <row r="3931" customFormat="false" ht="15" hidden="false" customHeight="false" outlineLevel="0" collapsed="false">
      <c r="A3931" s="16" t="n">
        <v>39482</v>
      </c>
      <c r="B3931" s="1" t="n">
        <v>0.44050462962963</v>
      </c>
      <c r="C3931" s="2" t="n">
        <v>49602.377</v>
      </c>
      <c r="D3931" s="3" t="n">
        <v>3642.4489</v>
      </c>
      <c r="E3931" s="0" t="s">
        <v>20</v>
      </c>
      <c r="F3931" s="3" t="n">
        <v>11627.9058</v>
      </c>
      <c r="G3931" s="0" t="s">
        <v>21</v>
      </c>
      <c r="H3931" s="4" t="n">
        <v>36.7074816666667</v>
      </c>
      <c r="I3931" s="4" t="n">
        <v>-116.465096666667</v>
      </c>
      <c r="J3931" s="5" t="n">
        <v>816.8</v>
      </c>
      <c r="S3931" s="1" t="n">
        <f aca="false">B3931-$B$4479</f>
        <v>0.0126851851851852</v>
      </c>
      <c r="T3931" s="17" t="n">
        <f aca="false">HOUR(S3931)</f>
        <v>0</v>
      </c>
      <c r="U3931" s="17" t="n">
        <f aca="false">MINUTE(S3931)</f>
        <v>18</v>
      </c>
      <c r="V3931" s="18" t="n">
        <f aca="false">SECOND(S3931)</f>
        <v>16</v>
      </c>
      <c r="W3931" s="3" t="n">
        <f aca="false">(T3931*60)+(U3931)+(V3931/60)</f>
        <v>18.2666666666667</v>
      </c>
      <c r="X3931" s="3" t="n">
        <f aca="false">($M$2/$R$2)*W3931</f>
        <v>-2.52895373291267</v>
      </c>
      <c r="Y3931" s="3" t="n">
        <f aca="false">C3931-X3931</f>
        <v>49604.9059537329</v>
      </c>
    </row>
    <row r="3932" customFormat="false" ht="15" hidden="false" customHeight="false" outlineLevel="0" collapsed="false">
      <c r="A3932" s="16" t="n">
        <v>39482</v>
      </c>
      <c r="B3932" s="1" t="n">
        <v>0.440481481481482</v>
      </c>
      <c r="C3932" s="2" t="n">
        <v>49595.639</v>
      </c>
      <c r="D3932" s="3" t="n">
        <v>3642.448</v>
      </c>
      <c r="E3932" s="0" t="s">
        <v>20</v>
      </c>
      <c r="F3932" s="3" t="n">
        <v>11627.9048</v>
      </c>
      <c r="G3932" s="0" t="s">
        <v>21</v>
      </c>
      <c r="H3932" s="4" t="n">
        <v>36.7074666666667</v>
      </c>
      <c r="I3932" s="4" t="n">
        <v>-116.46508</v>
      </c>
      <c r="J3932" s="5" t="n">
        <v>816.6</v>
      </c>
      <c r="S3932" s="1" t="n">
        <f aca="false">B3932-$B$4479</f>
        <v>0.012662037037037</v>
      </c>
      <c r="T3932" s="17" t="n">
        <f aca="false">HOUR(S3932)</f>
        <v>0</v>
      </c>
      <c r="U3932" s="17" t="n">
        <f aca="false">MINUTE(S3932)</f>
        <v>18</v>
      </c>
      <c r="V3932" s="18" t="n">
        <f aca="false">SECOND(S3932)</f>
        <v>14</v>
      </c>
      <c r="W3932" s="3" t="n">
        <f aca="false">(T3932*60)+(U3932)+(V3932/60)</f>
        <v>18.2333333333333</v>
      </c>
      <c r="X3932" s="3" t="n">
        <f aca="false">($M$2/$R$2)*W3932</f>
        <v>-2.52433885383801</v>
      </c>
      <c r="Y3932" s="3" t="n">
        <f aca="false">C3932-X3932</f>
        <v>49598.1633388538</v>
      </c>
    </row>
    <row r="3933" customFormat="false" ht="15" hidden="false" customHeight="false" outlineLevel="0" collapsed="false">
      <c r="A3933" s="16" t="n">
        <v>39482</v>
      </c>
      <c r="B3933" s="1" t="n">
        <v>0.440458333333333</v>
      </c>
      <c r="C3933" s="2" t="n">
        <v>49588.659</v>
      </c>
      <c r="D3933" s="3" t="n">
        <v>3642.4479</v>
      </c>
      <c r="E3933" s="0" t="s">
        <v>20</v>
      </c>
      <c r="F3933" s="3" t="n">
        <v>11627.9035</v>
      </c>
      <c r="G3933" s="0" t="s">
        <v>21</v>
      </c>
      <c r="H3933" s="4" t="n">
        <v>36.707465</v>
      </c>
      <c r="I3933" s="4" t="n">
        <v>-116.465058333333</v>
      </c>
      <c r="J3933" s="5" t="n">
        <v>816.4</v>
      </c>
      <c r="S3933" s="1" t="n">
        <f aca="false">B3933-$B$4479</f>
        <v>0.0126388888888889</v>
      </c>
      <c r="T3933" s="17" t="n">
        <f aca="false">HOUR(S3933)</f>
        <v>0</v>
      </c>
      <c r="U3933" s="17" t="n">
        <f aca="false">MINUTE(S3933)</f>
        <v>18</v>
      </c>
      <c r="V3933" s="18" t="n">
        <f aca="false">SECOND(S3933)</f>
        <v>12</v>
      </c>
      <c r="W3933" s="3" t="n">
        <f aca="false">(T3933*60)+(U3933)+(V3933/60)</f>
        <v>18.2</v>
      </c>
      <c r="X3933" s="3" t="n">
        <f aca="false">($M$2/$R$2)*W3933</f>
        <v>-2.51972397476335</v>
      </c>
      <c r="Y3933" s="3" t="n">
        <f aca="false">C3933-X3933</f>
        <v>49591.1787239748</v>
      </c>
    </row>
    <row r="3934" customFormat="false" ht="15" hidden="false" customHeight="false" outlineLevel="0" collapsed="false">
      <c r="A3934" s="16" t="n">
        <v>39482</v>
      </c>
      <c r="B3934" s="1" t="n">
        <v>0.440435185185185</v>
      </c>
      <c r="C3934" s="2" t="n">
        <v>49581.449</v>
      </c>
      <c r="D3934" s="3" t="n">
        <v>3642.4479</v>
      </c>
      <c r="E3934" s="0" t="s">
        <v>20</v>
      </c>
      <c r="F3934" s="3" t="n">
        <v>11627.9024</v>
      </c>
      <c r="G3934" s="0" t="s">
        <v>21</v>
      </c>
      <c r="H3934" s="4" t="n">
        <v>36.707465</v>
      </c>
      <c r="I3934" s="4" t="n">
        <v>-116.46504</v>
      </c>
      <c r="J3934" s="5" t="n">
        <v>816.1</v>
      </c>
      <c r="S3934" s="1" t="n">
        <f aca="false">B3934-$B$4479</f>
        <v>0.0126157407407407</v>
      </c>
      <c r="T3934" s="17" t="n">
        <f aca="false">HOUR(S3934)</f>
        <v>0</v>
      </c>
      <c r="U3934" s="17" t="n">
        <f aca="false">MINUTE(S3934)</f>
        <v>18</v>
      </c>
      <c r="V3934" s="18" t="n">
        <f aca="false">SECOND(S3934)</f>
        <v>10</v>
      </c>
      <c r="W3934" s="3" t="n">
        <f aca="false">(T3934*60)+(U3934)+(V3934/60)</f>
        <v>18.1666666666667</v>
      </c>
      <c r="X3934" s="3" t="n">
        <f aca="false">($M$2/$R$2)*W3934</f>
        <v>-2.5151090956887</v>
      </c>
      <c r="Y3934" s="3" t="n">
        <f aca="false">C3934-X3934</f>
        <v>49583.9641090957</v>
      </c>
    </row>
    <row r="3935" customFormat="false" ht="15" hidden="false" customHeight="false" outlineLevel="0" collapsed="false">
      <c r="A3935" s="16" t="n">
        <v>39482</v>
      </c>
      <c r="B3935" s="1" t="n">
        <v>0.440412037037037</v>
      </c>
      <c r="C3935" s="2" t="n">
        <v>49580.081</v>
      </c>
      <c r="D3935" s="3" t="n">
        <v>3642.4475</v>
      </c>
      <c r="E3935" s="0" t="s">
        <v>20</v>
      </c>
      <c r="F3935" s="3" t="n">
        <v>11627.9013</v>
      </c>
      <c r="G3935" s="0" t="s">
        <v>21</v>
      </c>
      <c r="H3935" s="4" t="n">
        <v>36.7074583333333</v>
      </c>
      <c r="I3935" s="4" t="n">
        <v>-116.465021666667</v>
      </c>
      <c r="J3935" s="5" t="n">
        <v>815.8</v>
      </c>
      <c r="S3935" s="1" t="n">
        <f aca="false">B3935-$B$4479</f>
        <v>0.0125925925925926</v>
      </c>
      <c r="T3935" s="17" t="n">
        <f aca="false">HOUR(S3935)</f>
        <v>0</v>
      </c>
      <c r="U3935" s="17" t="n">
        <f aca="false">MINUTE(S3935)</f>
        <v>18</v>
      </c>
      <c r="V3935" s="18" t="n">
        <f aca="false">SECOND(S3935)</f>
        <v>8</v>
      </c>
      <c r="W3935" s="3" t="n">
        <f aca="false">(T3935*60)+(U3935)+(V3935/60)</f>
        <v>18.1333333333333</v>
      </c>
      <c r="X3935" s="3" t="n">
        <f aca="false">($M$2/$R$2)*W3935</f>
        <v>-2.51049421661404</v>
      </c>
      <c r="Y3935" s="3" t="n">
        <f aca="false">C3935-X3935</f>
        <v>49582.5914942166</v>
      </c>
    </row>
    <row r="3936" customFormat="false" ht="15" hidden="false" customHeight="false" outlineLevel="0" collapsed="false">
      <c r="A3936" s="16" t="n">
        <v>39482</v>
      </c>
      <c r="B3936" s="1" t="n">
        <v>0.440388888888889</v>
      </c>
      <c r="C3936" s="2" t="n">
        <v>49580.993</v>
      </c>
      <c r="D3936" s="3" t="n">
        <v>3642.447</v>
      </c>
      <c r="E3936" s="0" t="s">
        <v>20</v>
      </c>
      <c r="F3936" s="3" t="n">
        <v>11627.9001</v>
      </c>
      <c r="G3936" s="0" t="s">
        <v>21</v>
      </c>
      <c r="H3936" s="4" t="n">
        <v>36.70745</v>
      </c>
      <c r="I3936" s="4" t="n">
        <v>-116.465001666667</v>
      </c>
      <c r="J3936" s="5" t="n">
        <v>815.5</v>
      </c>
      <c r="S3936" s="1" t="n">
        <f aca="false">B3936-$B$4479</f>
        <v>0.0125694444444444</v>
      </c>
      <c r="T3936" s="17" t="n">
        <f aca="false">HOUR(S3936)</f>
        <v>0</v>
      </c>
      <c r="U3936" s="17" t="n">
        <f aca="false">MINUTE(S3936)</f>
        <v>18</v>
      </c>
      <c r="V3936" s="18" t="n">
        <f aca="false">SECOND(S3936)</f>
        <v>6</v>
      </c>
      <c r="W3936" s="3" t="n">
        <f aca="false">(T3936*60)+(U3936)+(V3936/60)</f>
        <v>18.1</v>
      </c>
      <c r="X3936" s="3" t="n">
        <f aca="false">($M$2/$R$2)*W3936</f>
        <v>-2.50587933753938</v>
      </c>
      <c r="Y3936" s="3" t="n">
        <f aca="false">C3936-X3936</f>
        <v>49583.4988793375</v>
      </c>
    </row>
    <row r="3937" customFormat="false" ht="15" hidden="false" customHeight="false" outlineLevel="0" collapsed="false">
      <c r="A3937" s="16" t="n">
        <v>39482</v>
      </c>
      <c r="B3937" s="1" t="n">
        <v>0.440365740740741</v>
      </c>
      <c r="C3937" s="2" t="n">
        <v>49582.073</v>
      </c>
      <c r="D3937" s="3" t="n">
        <v>3642.4465</v>
      </c>
      <c r="E3937" s="0" t="s">
        <v>20</v>
      </c>
      <c r="F3937" s="3" t="n">
        <v>11627.8988</v>
      </c>
      <c r="G3937" s="0" t="s">
        <v>21</v>
      </c>
      <c r="H3937" s="4" t="n">
        <v>36.7074416666667</v>
      </c>
      <c r="I3937" s="4" t="n">
        <v>-116.46498</v>
      </c>
      <c r="J3937" s="5" t="n">
        <v>815.4</v>
      </c>
      <c r="S3937" s="1" t="n">
        <f aca="false">B3937-$B$4479</f>
        <v>0.0125462962962963</v>
      </c>
      <c r="T3937" s="17" t="n">
        <f aca="false">HOUR(S3937)</f>
        <v>0</v>
      </c>
      <c r="U3937" s="17" t="n">
        <f aca="false">MINUTE(S3937)</f>
        <v>18</v>
      </c>
      <c r="V3937" s="18" t="n">
        <f aca="false">SECOND(S3937)</f>
        <v>4</v>
      </c>
      <c r="W3937" s="3" t="n">
        <f aca="false">(T3937*60)+(U3937)+(V3937/60)</f>
        <v>18.0666666666667</v>
      </c>
      <c r="X3937" s="3" t="n">
        <f aca="false">($M$2/$R$2)*W3937</f>
        <v>-2.50126445846472</v>
      </c>
      <c r="Y3937" s="3" t="n">
        <f aca="false">C3937-X3937</f>
        <v>49584.5742644585</v>
      </c>
    </row>
    <row r="3938" customFormat="false" ht="15" hidden="false" customHeight="false" outlineLevel="0" collapsed="false">
      <c r="A3938" s="16" t="n">
        <v>39482</v>
      </c>
      <c r="B3938" s="1" t="n">
        <v>0.440342592592593</v>
      </c>
      <c r="C3938" s="2" t="n">
        <v>49587.716</v>
      </c>
      <c r="D3938" s="3" t="n">
        <v>3642.4461</v>
      </c>
      <c r="E3938" s="0" t="s">
        <v>20</v>
      </c>
      <c r="F3938" s="3" t="n">
        <v>11627.8975</v>
      </c>
      <c r="G3938" s="0" t="s">
        <v>21</v>
      </c>
      <c r="H3938" s="4" t="n">
        <v>36.707435</v>
      </c>
      <c r="I3938" s="4" t="n">
        <v>-116.464958333333</v>
      </c>
      <c r="J3938" s="5" t="n">
        <v>815.1</v>
      </c>
      <c r="S3938" s="1" t="n">
        <f aca="false">B3938-$B$4479</f>
        <v>0.0125231481481481</v>
      </c>
      <c r="T3938" s="17" t="n">
        <f aca="false">HOUR(S3938)</f>
        <v>0</v>
      </c>
      <c r="U3938" s="17" t="n">
        <f aca="false">MINUTE(S3938)</f>
        <v>18</v>
      </c>
      <c r="V3938" s="18" t="n">
        <f aca="false">SECOND(S3938)</f>
        <v>2</v>
      </c>
      <c r="W3938" s="3" t="n">
        <f aca="false">(T3938*60)+(U3938)+(V3938/60)</f>
        <v>18.0333333333333</v>
      </c>
      <c r="X3938" s="3" t="n">
        <f aca="false">($M$2/$R$2)*W3938</f>
        <v>-2.49664957939006</v>
      </c>
      <c r="Y3938" s="3" t="n">
        <f aca="false">C3938-X3938</f>
        <v>49590.2126495794</v>
      </c>
    </row>
    <row r="3939" customFormat="false" ht="15" hidden="false" customHeight="false" outlineLevel="0" collapsed="false">
      <c r="A3939" s="16" t="n">
        <v>39482</v>
      </c>
      <c r="B3939" s="1" t="n">
        <v>0.440319444444444</v>
      </c>
      <c r="C3939" s="2" t="n">
        <v>49593.62</v>
      </c>
      <c r="D3939" s="3" t="n">
        <v>3642.4459</v>
      </c>
      <c r="E3939" s="0" t="s">
        <v>20</v>
      </c>
      <c r="F3939" s="3" t="n">
        <v>11627.8961</v>
      </c>
      <c r="G3939" s="0" t="s">
        <v>21</v>
      </c>
      <c r="H3939" s="4" t="n">
        <v>36.7074316666667</v>
      </c>
      <c r="I3939" s="4" t="n">
        <v>-116.464935</v>
      </c>
      <c r="J3939" s="5" t="n">
        <v>815</v>
      </c>
      <c r="S3939" s="1" t="n">
        <f aca="false">B3939-$B$4479</f>
        <v>0.0125</v>
      </c>
      <c r="T3939" s="17" t="n">
        <f aca="false">HOUR(S3939)</f>
        <v>0</v>
      </c>
      <c r="U3939" s="17" t="n">
        <f aca="false">MINUTE(S3939)</f>
        <v>18</v>
      </c>
      <c r="V3939" s="18" t="n">
        <f aca="false">SECOND(S3939)</f>
        <v>0</v>
      </c>
      <c r="W3939" s="3" t="n">
        <f aca="false">(T3939*60)+(U3939)+(V3939/60)</f>
        <v>18</v>
      </c>
      <c r="X3939" s="3" t="n">
        <f aca="false">($M$2/$R$2)*W3939</f>
        <v>-2.4920347003154</v>
      </c>
      <c r="Y3939" s="3" t="n">
        <f aca="false">C3939-X3939</f>
        <v>49596.1120347003</v>
      </c>
    </row>
    <row r="3940" customFormat="false" ht="15" hidden="false" customHeight="false" outlineLevel="0" collapsed="false">
      <c r="A3940" s="16" t="n">
        <v>39482</v>
      </c>
      <c r="B3940" s="1" t="n">
        <v>0.440296296296296</v>
      </c>
      <c r="C3940" s="2" t="n">
        <v>49599.306</v>
      </c>
      <c r="D3940" s="3" t="n">
        <v>3642.4457</v>
      </c>
      <c r="E3940" s="0" t="s">
        <v>20</v>
      </c>
      <c r="F3940" s="3" t="n">
        <v>11627.8946</v>
      </c>
      <c r="G3940" s="0" t="s">
        <v>21</v>
      </c>
      <c r="H3940" s="4" t="n">
        <v>36.7074283333333</v>
      </c>
      <c r="I3940" s="4" t="n">
        <v>-116.46491</v>
      </c>
      <c r="J3940" s="5" t="n">
        <v>814.7</v>
      </c>
      <c r="S3940" s="1" t="n">
        <f aca="false">B3940-$B$4479</f>
        <v>0.0124768518518519</v>
      </c>
      <c r="T3940" s="17" t="n">
        <f aca="false">HOUR(S3940)</f>
        <v>0</v>
      </c>
      <c r="U3940" s="17" t="n">
        <f aca="false">MINUTE(S3940)</f>
        <v>17</v>
      </c>
      <c r="V3940" s="18" t="n">
        <f aca="false">SECOND(S3940)</f>
        <v>58</v>
      </c>
      <c r="W3940" s="3" t="n">
        <f aca="false">(T3940*60)+(U3940)+(V3940/60)</f>
        <v>17.9666666666667</v>
      </c>
      <c r="X3940" s="3" t="n">
        <f aca="false">($M$2/$R$2)*W3940</f>
        <v>-2.48741982124075</v>
      </c>
      <c r="Y3940" s="3" t="n">
        <f aca="false">C3940-X3940</f>
        <v>49601.7934198212</v>
      </c>
    </row>
    <row r="3941" customFormat="false" ht="15" hidden="false" customHeight="false" outlineLevel="0" collapsed="false">
      <c r="A3941" s="16" t="n">
        <v>39482</v>
      </c>
      <c r="B3941" s="1" t="n">
        <v>0.440273148148148</v>
      </c>
      <c r="C3941" s="2" t="n">
        <v>49611.254</v>
      </c>
      <c r="D3941" s="3" t="n">
        <v>3642.4457</v>
      </c>
      <c r="E3941" s="0" t="s">
        <v>20</v>
      </c>
      <c r="F3941" s="3" t="n">
        <v>11627.8931</v>
      </c>
      <c r="G3941" s="0" t="s">
        <v>21</v>
      </c>
      <c r="H3941" s="4" t="n">
        <v>36.7074283333333</v>
      </c>
      <c r="I3941" s="4" t="n">
        <v>-116.464885</v>
      </c>
      <c r="J3941" s="5" t="n">
        <v>814.4</v>
      </c>
      <c r="S3941" s="1" t="n">
        <f aca="false">B3941-$B$4479</f>
        <v>0.0124537037037037</v>
      </c>
      <c r="T3941" s="17" t="n">
        <f aca="false">HOUR(S3941)</f>
        <v>0</v>
      </c>
      <c r="U3941" s="17" t="n">
        <f aca="false">MINUTE(S3941)</f>
        <v>17</v>
      </c>
      <c r="V3941" s="18" t="n">
        <f aca="false">SECOND(S3941)</f>
        <v>56</v>
      </c>
      <c r="W3941" s="3" t="n">
        <f aca="false">(T3941*60)+(U3941)+(V3941/60)</f>
        <v>17.9333333333333</v>
      </c>
      <c r="X3941" s="3" t="n">
        <f aca="false">($M$2/$R$2)*W3941</f>
        <v>-2.48280494216609</v>
      </c>
      <c r="Y3941" s="3" t="n">
        <f aca="false">C3941-X3941</f>
        <v>49613.7368049422</v>
      </c>
    </row>
    <row r="3942" customFormat="false" ht="15" hidden="false" customHeight="false" outlineLevel="0" collapsed="false">
      <c r="A3942" s="16" t="n">
        <v>39482</v>
      </c>
      <c r="B3942" s="1" t="n">
        <v>0.44025</v>
      </c>
      <c r="C3942" s="2" t="n">
        <v>49627.161</v>
      </c>
      <c r="D3942" s="3" t="n">
        <v>3642.4458</v>
      </c>
      <c r="E3942" s="0" t="s">
        <v>20</v>
      </c>
      <c r="F3942" s="3" t="n">
        <v>11627.8916</v>
      </c>
      <c r="G3942" s="0" t="s">
        <v>21</v>
      </c>
      <c r="H3942" s="4" t="n">
        <v>36.70743</v>
      </c>
      <c r="I3942" s="4" t="n">
        <v>-116.46486</v>
      </c>
      <c r="J3942" s="5" t="n">
        <v>814.3</v>
      </c>
      <c r="S3942" s="1" t="n">
        <f aca="false">B3942-$B$4479</f>
        <v>0.0124305555555556</v>
      </c>
      <c r="T3942" s="17" t="n">
        <f aca="false">HOUR(S3942)</f>
        <v>0</v>
      </c>
      <c r="U3942" s="17" t="n">
        <f aca="false">MINUTE(S3942)</f>
        <v>17</v>
      </c>
      <c r="V3942" s="18" t="n">
        <f aca="false">SECOND(S3942)</f>
        <v>54</v>
      </c>
      <c r="W3942" s="3" t="n">
        <f aca="false">(T3942*60)+(U3942)+(V3942/60)</f>
        <v>17.9</v>
      </c>
      <c r="X3942" s="3" t="n">
        <f aca="false">($M$2/$R$2)*W3942</f>
        <v>-2.47819006309143</v>
      </c>
      <c r="Y3942" s="3" t="n">
        <f aca="false">C3942-X3942</f>
        <v>49629.6391900631</v>
      </c>
    </row>
    <row r="3943" customFormat="false" ht="15" hidden="false" customHeight="false" outlineLevel="0" collapsed="false">
      <c r="A3943" s="16" t="n">
        <v>39482</v>
      </c>
      <c r="B3943" s="1" t="n">
        <v>0.440226851851852</v>
      </c>
      <c r="C3943" s="2" t="n">
        <v>49633.677</v>
      </c>
      <c r="D3943" s="3" t="n">
        <v>3642.4452</v>
      </c>
      <c r="E3943" s="0" t="s">
        <v>20</v>
      </c>
      <c r="F3943" s="3" t="n">
        <v>11627.8903</v>
      </c>
      <c r="G3943" s="0" t="s">
        <v>21</v>
      </c>
      <c r="H3943" s="4" t="n">
        <v>36.70742</v>
      </c>
      <c r="I3943" s="4" t="n">
        <v>-116.464838333333</v>
      </c>
      <c r="J3943" s="5" t="n">
        <v>814</v>
      </c>
      <c r="S3943" s="1" t="n">
        <f aca="false">B3943-$B$4479</f>
        <v>0.0124074074074074</v>
      </c>
      <c r="T3943" s="17" t="n">
        <f aca="false">HOUR(S3943)</f>
        <v>0</v>
      </c>
      <c r="U3943" s="17" t="n">
        <f aca="false">MINUTE(S3943)</f>
        <v>17</v>
      </c>
      <c r="V3943" s="18" t="n">
        <f aca="false">SECOND(S3943)</f>
        <v>52</v>
      </c>
      <c r="W3943" s="3" t="n">
        <f aca="false">(T3943*60)+(U3943)+(V3943/60)</f>
        <v>17.8666666666667</v>
      </c>
      <c r="X3943" s="3" t="n">
        <f aca="false">($M$2/$R$2)*W3943</f>
        <v>-2.47357518401677</v>
      </c>
      <c r="Y3943" s="3" t="n">
        <f aca="false">C3943-X3943</f>
        <v>49636.150575184</v>
      </c>
    </row>
    <row r="3944" customFormat="false" ht="15" hidden="false" customHeight="false" outlineLevel="0" collapsed="false">
      <c r="A3944" s="16" t="n">
        <v>39482</v>
      </c>
      <c r="B3944" s="1" t="n">
        <v>0.440203703703704</v>
      </c>
      <c r="C3944" s="2" t="n">
        <v>49640.176</v>
      </c>
      <c r="D3944" s="3" t="n">
        <v>3642.4446</v>
      </c>
      <c r="E3944" s="0" t="s">
        <v>20</v>
      </c>
      <c r="F3944" s="3" t="n">
        <v>11627.8887</v>
      </c>
      <c r="G3944" s="0" t="s">
        <v>21</v>
      </c>
      <c r="H3944" s="4" t="n">
        <v>36.70741</v>
      </c>
      <c r="I3944" s="4" t="n">
        <v>-116.464811666667</v>
      </c>
      <c r="J3944" s="5" t="n">
        <v>814</v>
      </c>
      <c r="S3944" s="1" t="n">
        <f aca="false">B3944-$B$4479</f>
        <v>0.0123842592592593</v>
      </c>
      <c r="T3944" s="17" t="n">
        <f aca="false">HOUR(S3944)</f>
        <v>0</v>
      </c>
      <c r="U3944" s="17" t="n">
        <f aca="false">MINUTE(S3944)</f>
        <v>17</v>
      </c>
      <c r="V3944" s="18" t="n">
        <f aca="false">SECOND(S3944)</f>
        <v>50</v>
      </c>
      <c r="W3944" s="3" t="n">
        <f aca="false">(T3944*60)+(U3944)+(V3944/60)</f>
        <v>17.8333333333333</v>
      </c>
      <c r="X3944" s="3" t="n">
        <f aca="false">($M$2/$R$2)*W3944</f>
        <v>-2.46896030494211</v>
      </c>
      <c r="Y3944" s="3" t="n">
        <f aca="false">C3944-X3944</f>
        <v>49642.6449603049</v>
      </c>
    </row>
    <row r="3945" customFormat="false" ht="15" hidden="false" customHeight="false" outlineLevel="0" collapsed="false">
      <c r="A3945" s="16" t="n">
        <v>39482</v>
      </c>
      <c r="B3945" s="1" t="n">
        <v>0.440180555555556</v>
      </c>
      <c r="C3945" s="2" t="n">
        <v>49647.426</v>
      </c>
      <c r="D3945" s="3" t="n">
        <v>3642.4447</v>
      </c>
      <c r="E3945" s="0" t="s">
        <v>20</v>
      </c>
      <c r="F3945" s="3" t="n">
        <v>11627.8871</v>
      </c>
      <c r="G3945" s="0" t="s">
        <v>21</v>
      </c>
      <c r="H3945" s="4" t="n">
        <v>36.7074116666667</v>
      </c>
      <c r="I3945" s="4" t="n">
        <v>-116.464785</v>
      </c>
      <c r="J3945" s="5" t="n">
        <v>813.8</v>
      </c>
      <c r="S3945" s="1" t="n">
        <f aca="false">B3945-$B$4479</f>
        <v>0.0123611111111111</v>
      </c>
      <c r="T3945" s="17" t="n">
        <f aca="false">HOUR(S3945)</f>
        <v>0</v>
      </c>
      <c r="U3945" s="17" t="n">
        <f aca="false">MINUTE(S3945)</f>
        <v>17</v>
      </c>
      <c r="V3945" s="18" t="n">
        <f aca="false">SECOND(S3945)</f>
        <v>48</v>
      </c>
      <c r="W3945" s="3" t="n">
        <f aca="false">(T3945*60)+(U3945)+(V3945/60)</f>
        <v>17.8</v>
      </c>
      <c r="X3945" s="3" t="n">
        <f aca="false">($M$2/$R$2)*W3945</f>
        <v>-2.46434542586746</v>
      </c>
      <c r="Y3945" s="3" t="n">
        <f aca="false">C3945-X3945</f>
        <v>49649.8903454259</v>
      </c>
    </row>
    <row r="3946" customFormat="false" ht="15" hidden="false" customHeight="false" outlineLevel="0" collapsed="false">
      <c r="A3946" s="16" t="n">
        <v>39482</v>
      </c>
      <c r="B3946" s="1" t="n">
        <v>0.440157407407407</v>
      </c>
      <c r="C3946" s="2" t="n">
        <v>49647.596</v>
      </c>
      <c r="D3946" s="3" t="n">
        <v>3642.4446</v>
      </c>
      <c r="E3946" s="0" t="s">
        <v>20</v>
      </c>
      <c r="F3946" s="3" t="n">
        <v>11627.8854</v>
      </c>
      <c r="G3946" s="0" t="s">
        <v>21</v>
      </c>
      <c r="H3946" s="4" t="n">
        <v>36.70741</v>
      </c>
      <c r="I3946" s="4" t="n">
        <v>-116.464756666667</v>
      </c>
      <c r="J3946" s="5" t="n">
        <v>813.6</v>
      </c>
      <c r="S3946" s="1" t="n">
        <f aca="false">B3946-$B$4479</f>
        <v>0.012337962962963</v>
      </c>
      <c r="T3946" s="17" t="n">
        <f aca="false">HOUR(S3946)</f>
        <v>0</v>
      </c>
      <c r="U3946" s="17" t="n">
        <f aca="false">MINUTE(S3946)</f>
        <v>17</v>
      </c>
      <c r="V3946" s="18" t="n">
        <f aca="false">SECOND(S3946)</f>
        <v>46</v>
      </c>
      <c r="W3946" s="3" t="n">
        <f aca="false">(T3946*60)+(U3946)+(V3946/60)</f>
        <v>17.7666666666667</v>
      </c>
      <c r="X3946" s="3" t="n">
        <f aca="false">($M$2/$R$2)*W3946</f>
        <v>-2.4597305467928</v>
      </c>
      <c r="Y3946" s="3" t="n">
        <f aca="false">C3946-X3946</f>
        <v>49650.0557305468</v>
      </c>
    </row>
    <row r="3947" customFormat="false" ht="15" hidden="false" customHeight="false" outlineLevel="0" collapsed="false">
      <c r="A3947" s="16" t="n">
        <v>39482</v>
      </c>
      <c r="B3947" s="1" t="n">
        <v>0.440134259259259</v>
      </c>
      <c r="C3947" s="2" t="n">
        <v>49646.256</v>
      </c>
      <c r="D3947" s="3" t="n">
        <v>3642.4443</v>
      </c>
      <c r="E3947" s="0" t="s">
        <v>20</v>
      </c>
      <c r="F3947" s="3" t="n">
        <v>11627.8838</v>
      </c>
      <c r="G3947" s="0" t="s">
        <v>21</v>
      </c>
      <c r="H3947" s="4" t="n">
        <v>36.707405</v>
      </c>
      <c r="I3947" s="4" t="n">
        <v>-116.46473</v>
      </c>
      <c r="J3947" s="5" t="n">
        <v>813.5</v>
      </c>
      <c r="S3947" s="1" t="n">
        <f aca="false">B3947-$B$4479</f>
        <v>0.0123148148148148</v>
      </c>
      <c r="T3947" s="17" t="n">
        <f aca="false">HOUR(S3947)</f>
        <v>0</v>
      </c>
      <c r="U3947" s="17" t="n">
        <f aca="false">MINUTE(S3947)</f>
        <v>17</v>
      </c>
      <c r="V3947" s="18" t="n">
        <f aca="false">SECOND(S3947)</f>
        <v>44</v>
      </c>
      <c r="W3947" s="3" t="n">
        <f aca="false">(T3947*60)+(U3947)+(V3947/60)</f>
        <v>17.7333333333333</v>
      </c>
      <c r="X3947" s="3" t="n">
        <f aca="false">($M$2/$R$2)*W3947</f>
        <v>-2.45511566771814</v>
      </c>
      <c r="Y3947" s="3" t="n">
        <f aca="false">C3947-X3947</f>
        <v>49648.7111156677</v>
      </c>
    </row>
    <row r="3948" customFormat="false" ht="15" hidden="false" customHeight="false" outlineLevel="0" collapsed="false">
      <c r="A3948" s="16" t="n">
        <v>39482</v>
      </c>
      <c r="B3948" s="1" t="n">
        <v>0.440111111111111</v>
      </c>
      <c r="C3948" s="2" t="n">
        <v>49640.414</v>
      </c>
      <c r="D3948" s="3" t="n">
        <v>3642.4439</v>
      </c>
      <c r="E3948" s="0" t="s">
        <v>20</v>
      </c>
      <c r="F3948" s="3" t="n">
        <v>11627.8822</v>
      </c>
      <c r="G3948" s="0" t="s">
        <v>21</v>
      </c>
      <c r="H3948" s="4" t="n">
        <v>36.7073983333333</v>
      </c>
      <c r="I3948" s="4" t="n">
        <v>-116.464703333333</v>
      </c>
      <c r="J3948" s="5" t="n">
        <v>813.2</v>
      </c>
      <c r="S3948" s="1" t="n">
        <f aca="false">B3948-$B$4479</f>
        <v>0.0122916666666667</v>
      </c>
      <c r="T3948" s="17" t="n">
        <f aca="false">HOUR(S3948)</f>
        <v>0</v>
      </c>
      <c r="U3948" s="17" t="n">
        <f aca="false">MINUTE(S3948)</f>
        <v>17</v>
      </c>
      <c r="V3948" s="18" t="n">
        <f aca="false">SECOND(S3948)</f>
        <v>42</v>
      </c>
      <c r="W3948" s="3" t="n">
        <f aca="false">(T3948*60)+(U3948)+(V3948/60)</f>
        <v>17.7</v>
      </c>
      <c r="X3948" s="3" t="n">
        <f aca="false">($M$2/$R$2)*W3948</f>
        <v>-2.45050078864348</v>
      </c>
      <c r="Y3948" s="3" t="n">
        <f aca="false">C3948-X3948</f>
        <v>49642.8645007886</v>
      </c>
    </row>
    <row r="3949" customFormat="false" ht="15" hidden="false" customHeight="false" outlineLevel="0" collapsed="false">
      <c r="A3949" s="16" t="n">
        <v>39482</v>
      </c>
      <c r="B3949" s="1" t="n">
        <v>0.440087962962963</v>
      </c>
      <c r="C3949" s="2" t="n">
        <v>49636.704</v>
      </c>
      <c r="D3949" s="3" t="n">
        <v>3642.4437</v>
      </c>
      <c r="E3949" s="0" t="s">
        <v>20</v>
      </c>
      <c r="F3949" s="3" t="n">
        <v>11627.8806</v>
      </c>
      <c r="G3949" s="0" t="s">
        <v>21</v>
      </c>
      <c r="H3949" s="4" t="n">
        <v>36.707395</v>
      </c>
      <c r="I3949" s="4" t="n">
        <v>-116.464676666667</v>
      </c>
      <c r="J3949" s="5" t="n">
        <v>813.2</v>
      </c>
      <c r="S3949" s="1" t="n">
        <f aca="false">B3949-$B$4479</f>
        <v>0.0122685185185185</v>
      </c>
      <c r="T3949" s="17" t="n">
        <f aca="false">HOUR(S3949)</f>
        <v>0</v>
      </c>
      <c r="U3949" s="17" t="n">
        <f aca="false">MINUTE(S3949)</f>
        <v>17</v>
      </c>
      <c r="V3949" s="18" t="n">
        <f aca="false">SECOND(S3949)</f>
        <v>40</v>
      </c>
      <c r="W3949" s="3" t="n">
        <f aca="false">(T3949*60)+(U3949)+(V3949/60)</f>
        <v>17.6666666666667</v>
      </c>
      <c r="X3949" s="3" t="n">
        <f aca="false">($M$2/$R$2)*W3949</f>
        <v>-2.44588590956882</v>
      </c>
      <c r="Y3949" s="3" t="n">
        <f aca="false">C3949-X3949</f>
        <v>49639.1498859096</v>
      </c>
    </row>
    <row r="3950" customFormat="false" ht="15" hidden="false" customHeight="false" outlineLevel="0" collapsed="false">
      <c r="A3950" s="16" t="n">
        <v>39482</v>
      </c>
      <c r="B3950" s="1" t="n">
        <v>0.440064814814815</v>
      </c>
      <c r="C3950" s="2" t="n">
        <v>49635.214</v>
      </c>
      <c r="D3950" s="3" t="n">
        <v>3642.4438</v>
      </c>
      <c r="E3950" s="0" t="s">
        <v>20</v>
      </c>
      <c r="F3950" s="3" t="n">
        <v>11627.8789</v>
      </c>
      <c r="G3950" s="0" t="s">
        <v>21</v>
      </c>
      <c r="H3950" s="4" t="n">
        <v>36.7073966666667</v>
      </c>
      <c r="I3950" s="4" t="n">
        <v>-116.464648333333</v>
      </c>
      <c r="J3950" s="5" t="n">
        <v>812.9</v>
      </c>
      <c r="S3950" s="1" t="n">
        <f aca="false">B3950-$B$4479</f>
        <v>0.0122453703703704</v>
      </c>
      <c r="T3950" s="17" t="n">
        <f aca="false">HOUR(S3950)</f>
        <v>0</v>
      </c>
      <c r="U3950" s="17" t="n">
        <f aca="false">MINUTE(S3950)</f>
        <v>17</v>
      </c>
      <c r="V3950" s="18" t="n">
        <f aca="false">SECOND(S3950)</f>
        <v>38</v>
      </c>
      <c r="W3950" s="3" t="n">
        <f aca="false">(T3950*60)+(U3950)+(V3950/60)</f>
        <v>17.6333333333333</v>
      </c>
      <c r="X3950" s="3" t="n">
        <f aca="false">($M$2/$R$2)*W3950</f>
        <v>-2.44127103049417</v>
      </c>
      <c r="Y3950" s="3" t="n">
        <f aca="false">C3950-X3950</f>
        <v>49637.6552710305</v>
      </c>
    </row>
    <row r="3951" customFormat="false" ht="15" hidden="false" customHeight="false" outlineLevel="0" collapsed="false">
      <c r="A3951" s="16" t="n">
        <v>39482</v>
      </c>
      <c r="B3951" s="1" t="n">
        <v>0.440041666666667</v>
      </c>
      <c r="C3951" s="2" t="n">
        <v>49630.155</v>
      </c>
      <c r="D3951" s="3" t="n">
        <v>3642.4436</v>
      </c>
      <c r="E3951" s="0" t="s">
        <v>20</v>
      </c>
      <c r="F3951" s="3" t="n">
        <v>11627.8773</v>
      </c>
      <c r="G3951" s="0" t="s">
        <v>21</v>
      </c>
      <c r="H3951" s="4" t="n">
        <v>36.7073933333333</v>
      </c>
      <c r="I3951" s="4" t="n">
        <v>-116.464621666667</v>
      </c>
      <c r="J3951" s="5" t="n">
        <v>812.9</v>
      </c>
      <c r="S3951" s="1" t="n">
        <f aca="false">B3951-$B$4479</f>
        <v>0.0122222222222222</v>
      </c>
      <c r="T3951" s="17" t="n">
        <f aca="false">HOUR(S3951)</f>
        <v>0</v>
      </c>
      <c r="U3951" s="17" t="n">
        <f aca="false">MINUTE(S3951)</f>
        <v>17</v>
      </c>
      <c r="V3951" s="18" t="n">
        <f aca="false">SECOND(S3951)</f>
        <v>36</v>
      </c>
      <c r="W3951" s="3" t="n">
        <f aca="false">(T3951*60)+(U3951)+(V3951/60)</f>
        <v>17.6</v>
      </c>
      <c r="X3951" s="3" t="n">
        <f aca="false">($M$2/$R$2)*W3951</f>
        <v>-2.43665615141951</v>
      </c>
      <c r="Y3951" s="3" t="n">
        <f aca="false">C3951-X3951</f>
        <v>49632.5916561514</v>
      </c>
    </row>
    <row r="3952" customFormat="false" ht="15" hidden="false" customHeight="false" outlineLevel="0" collapsed="false">
      <c r="A3952" s="16" t="n">
        <v>39482</v>
      </c>
      <c r="B3952" s="1" t="n">
        <v>0.440018518518519</v>
      </c>
      <c r="C3952" s="2" t="n">
        <v>49627.357</v>
      </c>
      <c r="D3952" s="3" t="n">
        <v>3642.4434</v>
      </c>
      <c r="E3952" s="0" t="s">
        <v>20</v>
      </c>
      <c r="F3952" s="3" t="n">
        <v>11627.8757</v>
      </c>
      <c r="G3952" s="0" t="s">
        <v>21</v>
      </c>
      <c r="H3952" s="4" t="n">
        <v>36.70739</v>
      </c>
      <c r="I3952" s="4" t="n">
        <v>-116.464595</v>
      </c>
      <c r="J3952" s="5" t="n">
        <v>812.6</v>
      </c>
      <c r="S3952" s="1" t="n">
        <f aca="false">B3952-$B$4479</f>
        <v>0.0121990740740741</v>
      </c>
      <c r="T3952" s="17" t="n">
        <f aca="false">HOUR(S3952)</f>
        <v>0</v>
      </c>
      <c r="U3952" s="17" t="n">
        <f aca="false">MINUTE(S3952)</f>
        <v>17</v>
      </c>
      <c r="V3952" s="18" t="n">
        <f aca="false">SECOND(S3952)</f>
        <v>34</v>
      </c>
      <c r="W3952" s="3" t="n">
        <f aca="false">(T3952*60)+(U3952)+(V3952/60)</f>
        <v>17.5666666666667</v>
      </c>
      <c r="X3952" s="3" t="n">
        <f aca="false">($M$2/$R$2)*W3952</f>
        <v>-2.43204127234485</v>
      </c>
      <c r="Y3952" s="3" t="n">
        <f aca="false">C3952-X3952</f>
        <v>49629.7890412724</v>
      </c>
    </row>
    <row r="3953" customFormat="false" ht="15" hidden="false" customHeight="false" outlineLevel="0" collapsed="false">
      <c r="A3953" s="16" t="n">
        <v>39482</v>
      </c>
      <c r="B3953" s="1" t="n">
        <v>0.43999537037037</v>
      </c>
      <c r="C3953" s="2" t="n">
        <v>49626.678</v>
      </c>
      <c r="D3953" s="3" t="n">
        <v>3642.4431</v>
      </c>
      <c r="E3953" s="0" t="s">
        <v>20</v>
      </c>
      <c r="F3953" s="3" t="n">
        <v>11627.8741</v>
      </c>
      <c r="G3953" s="0" t="s">
        <v>21</v>
      </c>
      <c r="H3953" s="4" t="n">
        <v>36.707385</v>
      </c>
      <c r="I3953" s="4" t="n">
        <v>-116.464568333333</v>
      </c>
      <c r="J3953" s="5" t="n">
        <v>812.6</v>
      </c>
      <c r="S3953" s="1" t="n">
        <f aca="false">B3953-$B$4479</f>
        <v>0.0121759259259259</v>
      </c>
      <c r="T3953" s="17" t="n">
        <f aca="false">HOUR(S3953)</f>
        <v>0</v>
      </c>
      <c r="U3953" s="17" t="n">
        <f aca="false">MINUTE(S3953)</f>
        <v>17</v>
      </c>
      <c r="V3953" s="18" t="n">
        <f aca="false">SECOND(S3953)</f>
        <v>32</v>
      </c>
      <c r="W3953" s="3" t="n">
        <f aca="false">(T3953*60)+(U3953)+(V3953/60)</f>
        <v>17.5333333333333</v>
      </c>
      <c r="X3953" s="3" t="n">
        <f aca="false">($M$2/$R$2)*W3953</f>
        <v>-2.42742639327019</v>
      </c>
      <c r="Y3953" s="3" t="n">
        <f aca="false">C3953-X3953</f>
        <v>49629.1054263933</v>
      </c>
    </row>
    <row r="3954" customFormat="false" ht="15" hidden="false" customHeight="false" outlineLevel="0" collapsed="false">
      <c r="A3954" s="16" t="n">
        <v>39482</v>
      </c>
      <c r="B3954" s="1" t="n">
        <v>0.439972222222222</v>
      </c>
      <c r="C3954" s="2" t="n">
        <v>49623.964</v>
      </c>
      <c r="D3954" s="3" t="n">
        <v>3642.4428</v>
      </c>
      <c r="E3954" s="0" t="s">
        <v>20</v>
      </c>
      <c r="F3954" s="3" t="n">
        <v>11627.8725</v>
      </c>
      <c r="G3954" s="0" t="s">
        <v>21</v>
      </c>
      <c r="H3954" s="4" t="n">
        <v>36.70738</v>
      </c>
      <c r="I3954" s="4" t="n">
        <v>-116.464541666667</v>
      </c>
      <c r="J3954" s="5" t="n">
        <v>812.4</v>
      </c>
      <c r="S3954" s="1" t="n">
        <f aca="false">B3954-$B$4479</f>
        <v>0.0121527777777778</v>
      </c>
      <c r="T3954" s="17" t="n">
        <f aca="false">HOUR(S3954)</f>
        <v>0</v>
      </c>
      <c r="U3954" s="17" t="n">
        <f aca="false">MINUTE(S3954)</f>
        <v>17</v>
      </c>
      <c r="V3954" s="18" t="n">
        <f aca="false">SECOND(S3954)</f>
        <v>30</v>
      </c>
      <c r="W3954" s="3" t="n">
        <f aca="false">(T3954*60)+(U3954)+(V3954/60)</f>
        <v>17.5</v>
      </c>
      <c r="X3954" s="3" t="n">
        <f aca="false">($M$2/$R$2)*W3954</f>
        <v>-2.42281151419553</v>
      </c>
      <c r="Y3954" s="3" t="n">
        <f aca="false">C3954-X3954</f>
        <v>49626.3868115142</v>
      </c>
    </row>
    <row r="3955" customFormat="false" ht="15" hidden="false" customHeight="false" outlineLevel="0" collapsed="false">
      <c r="A3955" s="16" t="n">
        <v>39482</v>
      </c>
      <c r="B3955" s="1" t="n">
        <v>0.439949074074074</v>
      </c>
      <c r="C3955" s="2" t="n">
        <v>49622.943</v>
      </c>
      <c r="D3955" s="3" t="n">
        <v>3642.4424</v>
      </c>
      <c r="E3955" s="0" t="s">
        <v>20</v>
      </c>
      <c r="F3955" s="3" t="n">
        <v>11627.8708</v>
      </c>
      <c r="G3955" s="0" t="s">
        <v>21</v>
      </c>
      <c r="H3955" s="4" t="n">
        <v>36.7073733333333</v>
      </c>
      <c r="I3955" s="4" t="n">
        <v>-116.464513333333</v>
      </c>
      <c r="J3955" s="5" t="n">
        <v>812.4</v>
      </c>
      <c r="S3955" s="1" t="n">
        <f aca="false">B3955-$B$4479</f>
        <v>0.0121296296296296</v>
      </c>
      <c r="T3955" s="17" t="n">
        <f aca="false">HOUR(S3955)</f>
        <v>0</v>
      </c>
      <c r="U3955" s="17" t="n">
        <f aca="false">MINUTE(S3955)</f>
        <v>17</v>
      </c>
      <c r="V3955" s="18" t="n">
        <f aca="false">SECOND(S3955)</f>
        <v>28</v>
      </c>
      <c r="W3955" s="3" t="n">
        <f aca="false">(T3955*60)+(U3955)+(V3955/60)</f>
        <v>17.4666666666667</v>
      </c>
      <c r="X3955" s="3" t="n">
        <f aca="false">($M$2/$R$2)*W3955</f>
        <v>-2.41819663512087</v>
      </c>
      <c r="Y3955" s="3" t="n">
        <f aca="false">C3955-X3955</f>
        <v>49625.3611966351</v>
      </c>
    </row>
    <row r="3956" customFormat="false" ht="15" hidden="false" customHeight="false" outlineLevel="0" collapsed="false">
      <c r="A3956" s="16" t="n">
        <v>39482</v>
      </c>
      <c r="B3956" s="1" t="n">
        <v>0.439925925925926</v>
      </c>
      <c r="C3956" s="2" t="n">
        <v>49621.572</v>
      </c>
      <c r="D3956" s="3" t="n">
        <v>3642.442</v>
      </c>
      <c r="E3956" s="0" t="s">
        <v>20</v>
      </c>
      <c r="F3956" s="3" t="n">
        <v>11627.8693</v>
      </c>
      <c r="G3956" s="0" t="s">
        <v>21</v>
      </c>
      <c r="H3956" s="4" t="n">
        <v>36.7073666666667</v>
      </c>
      <c r="I3956" s="4" t="n">
        <v>-116.464488333333</v>
      </c>
      <c r="J3956" s="5" t="n">
        <v>812.3</v>
      </c>
      <c r="S3956" s="1" t="n">
        <f aca="false">B3956-$B$4479</f>
        <v>0.0121064814814815</v>
      </c>
      <c r="T3956" s="17" t="n">
        <f aca="false">HOUR(S3956)</f>
        <v>0</v>
      </c>
      <c r="U3956" s="17" t="n">
        <f aca="false">MINUTE(S3956)</f>
        <v>17</v>
      </c>
      <c r="V3956" s="18" t="n">
        <f aca="false">SECOND(S3956)</f>
        <v>26</v>
      </c>
      <c r="W3956" s="3" t="n">
        <f aca="false">(T3956*60)+(U3956)+(V3956/60)</f>
        <v>17.4333333333333</v>
      </c>
      <c r="X3956" s="3" t="n">
        <f aca="false">($M$2/$R$2)*W3956</f>
        <v>-2.41358175604622</v>
      </c>
      <c r="Y3956" s="3" t="n">
        <f aca="false">C3956-X3956</f>
        <v>49623.985581756</v>
      </c>
    </row>
    <row r="3957" customFormat="false" ht="15" hidden="false" customHeight="false" outlineLevel="0" collapsed="false">
      <c r="A3957" s="16" t="n">
        <v>39482</v>
      </c>
      <c r="B3957" s="1" t="n">
        <v>0.439902777777778</v>
      </c>
      <c r="C3957" s="2" t="n">
        <v>49620.896</v>
      </c>
      <c r="D3957" s="3" t="n">
        <v>3642.4414</v>
      </c>
      <c r="E3957" s="0" t="s">
        <v>20</v>
      </c>
      <c r="F3957" s="3" t="n">
        <v>11627.8677</v>
      </c>
      <c r="G3957" s="0" t="s">
        <v>21</v>
      </c>
      <c r="H3957" s="4" t="n">
        <v>36.7073566666667</v>
      </c>
      <c r="I3957" s="4" t="n">
        <v>-116.464461666667</v>
      </c>
      <c r="J3957" s="5" t="n">
        <v>812.1</v>
      </c>
      <c r="S3957" s="1" t="n">
        <f aca="false">B3957-$B$4479</f>
        <v>0.0120833333333333</v>
      </c>
      <c r="T3957" s="17" t="n">
        <f aca="false">HOUR(S3957)</f>
        <v>0</v>
      </c>
      <c r="U3957" s="17" t="n">
        <f aca="false">MINUTE(S3957)</f>
        <v>17</v>
      </c>
      <c r="V3957" s="18" t="n">
        <f aca="false">SECOND(S3957)</f>
        <v>24</v>
      </c>
      <c r="W3957" s="3" t="n">
        <f aca="false">(T3957*60)+(U3957)+(V3957/60)</f>
        <v>17.4</v>
      </c>
      <c r="X3957" s="3" t="n">
        <f aca="false">($M$2/$R$2)*W3957</f>
        <v>-2.40896687697156</v>
      </c>
      <c r="Y3957" s="3" t="n">
        <f aca="false">C3957-X3957</f>
        <v>49623.304966877</v>
      </c>
    </row>
    <row r="3958" customFormat="false" ht="15" hidden="false" customHeight="false" outlineLevel="0" collapsed="false">
      <c r="A3958" s="16" t="n">
        <v>39482</v>
      </c>
      <c r="B3958" s="1" t="n">
        <v>0.43987962962963</v>
      </c>
      <c r="C3958" s="2" t="n">
        <v>49622.886</v>
      </c>
      <c r="D3958" s="3" t="n">
        <v>3642.4413</v>
      </c>
      <c r="E3958" s="0" t="s">
        <v>20</v>
      </c>
      <c r="F3958" s="3" t="n">
        <v>11627.8661</v>
      </c>
      <c r="G3958" s="0" t="s">
        <v>21</v>
      </c>
      <c r="H3958" s="4" t="n">
        <v>36.707355</v>
      </c>
      <c r="I3958" s="4" t="n">
        <v>-116.464435</v>
      </c>
      <c r="J3958" s="5" t="n">
        <v>812.1</v>
      </c>
      <c r="S3958" s="1" t="n">
        <f aca="false">B3958-$B$4479</f>
        <v>0.0120601851851852</v>
      </c>
      <c r="T3958" s="17" t="n">
        <f aca="false">HOUR(S3958)</f>
        <v>0</v>
      </c>
      <c r="U3958" s="17" t="n">
        <f aca="false">MINUTE(S3958)</f>
        <v>17</v>
      </c>
      <c r="V3958" s="18" t="n">
        <f aca="false">SECOND(S3958)</f>
        <v>22</v>
      </c>
      <c r="W3958" s="3" t="n">
        <f aca="false">(T3958*60)+(U3958)+(V3958/60)</f>
        <v>17.3666666666667</v>
      </c>
      <c r="X3958" s="3" t="n">
        <f aca="false">($M$2/$R$2)*W3958</f>
        <v>-2.4043519978969</v>
      </c>
      <c r="Y3958" s="3" t="n">
        <f aca="false">C3958-X3958</f>
        <v>49625.2903519979</v>
      </c>
    </row>
    <row r="3959" customFormat="false" ht="15" hidden="false" customHeight="false" outlineLevel="0" collapsed="false">
      <c r="A3959" s="16" t="n">
        <v>39482</v>
      </c>
      <c r="B3959" s="1" t="n">
        <v>0.439856481481481</v>
      </c>
      <c r="C3959" s="2" t="n">
        <v>49623.828</v>
      </c>
      <c r="D3959" s="3" t="n">
        <v>3642.4414</v>
      </c>
      <c r="E3959" s="0" t="s">
        <v>20</v>
      </c>
      <c r="F3959" s="3" t="n">
        <v>11627.8644</v>
      </c>
      <c r="G3959" s="0" t="s">
        <v>21</v>
      </c>
      <c r="H3959" s="4" t="n">
        <v>36.7073566666667</v>
      </c>
      <c r="I3959" s="4" t="n">
        <v>-116.464406666667</v>
      </c>
      <c r="J3959" s="5" t="n">
        <v>811.8</v>
      </c>
      <c r="S3959" s="1" t="n">
        <f aca="false">B3959-$B$4479</f>
        <v>0.012037037037037</v>
      </c>
      <c r="T3959" s="17" t="n">
        <f aca="false">HOUR(S3959)</f>
        <v>0</v>
      </c>
      <c r="U3959" s="17" t="n">
        <f aca="false">MINUTE(S3959)</f>
        <v>17</v>
      </c>
      <c r="V3959" s="18" t="n">
        <f aca="false">SECOND(S3959)</f>
        <v>20</v>
      </c>
      <c r="W3959" s="3" t="n">
        <f aca="false">(T3959*60)+(U3959)+(V3959/60)</f>
        <v>17.3333333333333</v>
      </c>
      <c r="X3959" s="3" t="n">
        <f aca="false">($M$2/$R$2)*W3959</f>
        <v>-2.39973711882224</v>
      </c>
      <c r="Y3959" s="3" t="n">
        <f aca="false">C3959-X3959</f>
        <v>49626.2277371188</v>
      </c>
    </row>
    <row r="3960" customFormat="false" ht="15" hidden="false" customHeight="false" outlineLevel="0" collapsed="false">
      <c r="A3960" s="16" t="n">
        <v>39482</v>
      </c>
      <c r="B3960" s="1" t="n">
        <v>0.439833333333333</v>
      </c>
      <c r="C3960" s="2" t="n">
        <v>49626.104</v>
      </c>
      <c r="D3960" s="3" t="n">
        <v>3642.4413</v>
      </c>
      <c r="E3960" s="0" t="s">
        <v>20</v>
      </c>
      <c r="F3960" s="3" t="n">
        <v>11627.8627</v>
      </c>
      <c r="G3960" s="0" t="s">
        <v>21</v>
      </c>
      <c r="H3960" s="4" t="n">
        <v>36.707355</v>
      </c>
      <c r="I3960" s="4" t="n">
        <v>-116.464378333333</v>
      </c>
      <c r="J3960" s="5" t="n">
        <v>811.8</v>
      </c>
      <c r="S3960" s="1" t="n">
        <f aca="false">B3960-$B$4479</f>
        <v>0.0120138888888889</v>
      </c>
      <c r="T3960" s="17" t="n">
        <f aca="false">HOUR(S3960)</f>
        <v>0</v>
      </c>
      <c r="U3960" s="17" t="n">
        <f aca="false">MINUTE(S3960)</f>
        <v>17</v>
      </c>
      <c r="V3960" s="18" t="n">
        <f aca="false">SECOND(S3960)</f>
        <v>18</v>
      </c>
      <c r="W3960" s="3" t="n">
        <f aca="false">(T3960*60)+(U3960)+(V3960/60)</f>
        <v>17.3</v>
      </c>
      <c r="X3960" s="3" t="n">
        <f aca="false">($M$2/$R$2)*W3960</f>
        <v>-2.39512223974758</v>
      </c>
      <c r="Y3960" s="3" t="n">
        <f aca="false">C3960-X3960</f>
        <v>49628.4991222397</v>
      </c>
    </row>
    <row r="3961" customFormat="false" ht="15" hidden="false" customHeight="false" outlineLevel="0" collapsed="false">
      <c r="A3961" s="16" t="n">
        <v>39482</v>
      </c>
      <c r="B3961" s="1" t="n">
        <v>0.439810185185185</v>
      </c>
      <c r="C3961" s="2" t="n">
        <v>49629.692</v>
      </c>
      <c r="D3961" s="3" t="n">
        <v>3642.4418</v>
      </c>
      <c r="E3961" s="0" t="s">
        <v>20</v>
      </c>
      <c r="F3961" s="3" t="n">
        <v>11627.8612</v>
      </c>
      <c r="G3961" s="0" t="s">
        <v>21</v>
      </c>
      <c r="H3961" s="4" t="n">
        <v>36.7073633333333</v>
      </c>
      <c r="I3961" s="4" t="n">
        <v>-116.464353333333</v>
      </c>
      <c r="J3961" s="5" t="n">
        <v>811.5</v>
      </c>
      <c r="S3961" s="1" t="n">
        <f aca="false">B3961-$B$4479</f>
        <v>0.0119907407407407</v>
      </c>
      <c r="T3961" s="17" t="n">
        <f aca="false">HOUR(S3961)</f>
        <v>0</v>
      </c>
      <c r="U3961" s="17" t="n">
        <f aca="false">MINUTE(S3961)</f>
        <v>17</v>
      </c>
      <c r="V3961" s="18" t="n">
        <f aca="false">SECOND(S3961)</f>
        <v>16</v>
      </c>
      <c r="W3961" s="3" t="n">
        <f aca="false">(T3961*60)+(U3961)+(V3961/60)</f>
        <v>17.2666666666667</v>
      </c>
      <c r="X3961" s="3" t="n">
        <f aca="false">($M$2/$R$2)*W3961</f>
        <v>-2.39050736067293</v>
      </c>
      <c r="Y3961" s="3" t="n">
        <f aca="false">C3961-X3961</f>
        <v>49632.0825073607</v>
      </c>
    </row>
    <row r="3962" customFormat="false" ht="15" hidden="false" customHeight="false" outlineLevel="0" collapsed="false">
      <c r="A3962" s="16" t="n">
        <v>39482</v>
      </c>
      <c r="B3962" s="1" t="n">
        <v>0.439787037037037</v>
      </c>
      <c r="C3962" s="2" t="n">
        <v>49630.458</v>
      </c>
      <c r="D3962" s="3" t="n">
        <v>3642.4418</v>
      </c>
      <c r="E3962" s="0" t="s">
        <v>20</v>
      </c>
      <c r="F3962" s="3" t="n">
        <v>11627.8597</v>
      </c>
      <c r="G3962" s="0" t="s">
        <v>21</v>
      </c>
      <c r="H3962" s="4" t="n">
        <v>36.7073633333333</v>
      </c>
      <c r="I3962" s="4" t="n">
        <v>-116.464328333333</v>
      </c>
      <c r="J3962" s="5" t="n">
        <v>811.5</v>
      </c>
      <c r="S3962" s="1" t="n">
        <f aca="false">B3962-$B$4479</f>
        <v>0.0119675925925926</v>
      </c>
      <c r="T3962" s="17" t="n">
        <f aca="false">HOUR(S3962)</f>
        <v>0</v>
      </c>
      <c r="U3962" s="17" t="n">
        <f aca="false">MINUTE(S3962)</f>
        <v>17</v>
      </c>
      <c r="V3962" s="18" t="n">
        <f aca="false">SECOND(S3962)</f>
        <v>14</v>
      </c>
      <c r="W3962" s="3" t="n">
        <f aca="false">(T3962*60)+(U3962)+(V3962/60)</f>
        <v>17.2333333333333</v>
      </c>
      <c r="X3962" s="3" t="n">
        <f aca="false">($M$2/$R$2)*W3962</f>
        <v>-2.38589248159827</v>
      </c>
      <c r="Y3962" s="3" t="n">
        <f aca="false">C3962-X3962</f>
        <v>49632.8438924816</v>
      </c>
    </row>
    <row r="3963" customFormat="false" ht="15" hidden="false" customHeight="false" outlineLevel="0" collapsed="false">
      <c r="A3963" s="16" t="n">
        <v>39482</v>
      </c>
      <c r="B3963" s="1" t="n">
        <v>0.439763888888889</v>
      </c>
      <c r="C3963" s="2" t="n">
        <v>49631.721</v>
      </c>
      <c r="D3963" s="3" t="n">
        <v>3642.4416</v>
      </c>
      <c r="E3963" s="0" t="s">
        <v>20</v>
      </c>
      <c r="F3963" s="3" t="n">
        <v>11627.8581</v>
      </c>
      <c r="G3963" s="0" t="s">
        <v>21</v>
      </c>
      <c r="H3963" s="4" t="n">
        <v>36.70736</v>
      </c>
      <c r="I3963" s="4" t="n">
        <v>-116.464301666667</v>
      </c>
      <c r="J3963" s="5" t="n">
        <v>811.4</v>
      </c>
      <c r="S3963" s="1" t="n">
        <f aca="false">B3963-$B$4479</f>
        <v>0.0119444444444444</v>
      </c>
      <c r="T3963" s="17" t="n">
        <f aca="false">HOUR(S3963)</f>
        <v>0</v>
      </c>
      <c r="U3963" s="17" t="n">
        <f aca="false">MINUTE(S3963)</f>
        <v>17</v>
      </c>
      <c r="V3963" s="18" t="n">
        <f aca="false">SECOND(S3963)</f>
        <v>12</v>
      </c>
      <c r="W3963" s="3" t="n">
        <f aca="false">(T3963*60)+(U3963)+(V3963/60)</f>
        <v>17.2</v>
      </c>
      <c r="X3963" s="3" t="n">
        <f aca="false">($M$2/$R$2)*W3963</f>
        <v>-2.38127760252361</v>
      </c>
      <c r="Y3963" s="3" t="n">
        <f aca="false">C3963-X3963</f>
        <v>49634.1022776025</v>
      </c>
    </row>
    <row r="3964" customFormat="false" ht="15" hidden="false" customHeight="false" outlineLevel="0" collapsed="false">
      <c r="A3964" s="16" t="n">
        <v>39482</v>
      </c>
      <c r="B3964" s="1" t="n">
        <v>0.439740740740741</v>
      </c>
      <c r="C3964" s="2" t="n">
        <v>49632.849</v>
      </c>
      <c r="D3964" s="3" t="n">
        <v>3642.4411</v>
      </c>
      <c r="E3964" s="0" t="s">
        <v>20</v>
      </c>
      <c r="F3964" s="3" t="n">
        <v>11627.8566</v>
      </c>
      <c r="G3964" s="0" t="s">
        <v>21</v>
      </c>
      <c r="H3964" s="4" t="n">
        <v>36.7073516666667</v>
      </c>
      <c r="I3964" s="4" t="n">
        <v>-116.464276666667</v>
      </c>
      <c r="J3964" s="5" t="n">
        <v>811.3</v>
      </c>
      <c r="S3964" s="1" t="n">
        <f aca="false">B3964-$B$4479</f>
        <v>0.0119212962962963</v>
      </c>
      <c r="T3964" s="17" t="n">
        <f aca="false">HOUR(S3964)</f>
        <v>0</v>
      </c>
      <c r="U3964" s="17" t="n">
        <f aca="false">MINUTE(S3964)</f>
        <v>17</v>
      </c>
      <c r="V3964" s="18" t="n">
        <f aca="false">SECOND(S3964)</f>
        <v>10</v>
      </c>
      <c r="W3964" s="3" t="n">
        <f aca="false">(T3964*60)+(U3964)+(V3964/60)</f>
        <v>17.1666666666667</v>
      </c>
      <c r="X3964" s="3" t="n">
        <f aca="false">($M$2/$R$2)*W3964</f>
        <v>-2.37666272344895</v>
      </c>
      <c r="Y3964" s="3" t="n">
        <f aca="false">C3964-X3964</f>
        <v>49635.2256627235</v>
      </c>
    </row>
    <row r="3965" customFormat="false" ht="15" hidden="false" customHeight="false" outlineLevel="0" collapsed="false">
      <c r="A3965" s="16" t="n">
        <v>39482</v>
      </c>
      <c r="B3965" s="1" t="n">
        <v>0.439717592592593</v>
      </c>
      <c r="C3965" s="2" t="n">
        <v>49634.189</v>
      </c>
      <c r="D3965" s="3" t="n">
        <v>3642.4402</v>
      </c>
      <c r="E3965" s="0" t="s">
        <v>20</v>
      </c>
      <c r="F3965" s="3" t="n">
        <v>11627.855</v>
      </c>
      <c r="G3965" s="0" t="s">
        <v>21</v>
      </c>
      <c r="H3965" s="4" t="n">
        <v>36.7073366666667</v>
      </c>
      <c r="I3965" s="4" t="n">
        <v>-116.46425</v>
      </c>
      <c r="J3965" s="5" t="n">
        <v>811</v>
      </c>
      <c r="S3965" s="1" t="n">
        <f aca="false">B3965-$B$4479</f>
        <v>0.0118981481481481</v>
      </c>
      <c r="T3965" s="17" t="n">
        <f aca="false">HOUR(S3965)</f>
        <v>0</v>
      </c>
      <c r="U3965" s="17" t="n">
        <f aca="false">MINUTE(S3965)</f>
        <v>17</v>
      </c>
      <c r="V3965" s="18" t="n">
        <f aca="false">SECOND(S3965)</f>
        <v>8</v>
      </c>
      <c r="W3965" s="3" t="n">
        <f aca="false">(T3965*60)+(U3965)+(V3965/60)</f>
        <v>17.1333333333333</v>
      </c>
      <c r="X3965" s="3" t="n">
        <f aca="false">($M$2/$R$2)*W3965</f>
        <v>-2.37204784437429</v>
      </c>
      <c r="Y3965" s="3" t="n">
        <f aca="false">C3965-X3965</f>
        <v>49636.5610478444</v>
      </c>
    </row>
    <row r="3966" customFormat="false" ht="15" hidden="false" customHeight="false" outlineLevel="0" collapsed="false">
      <c r="A3966" s="16" t="n">
        <v>39482</v>
      </c>
      <c r="B3966" s="1" t="n">
        <v>0.439694444444444</v>
      </c>
      <c r="C3966" s="2" t="n">
        <v>49636.721</v>
      </c>
      <c r="D3966" s="3" t="n">
        <v>3642.4403</v>
      </c>
      <c r="E3966" s="0" t="s">
        <v>20</v>
      </c>
      <c r="F3966" s="3" t="n">
        <v>11627.8532</v>
      </c>
      <c r="G3966" s="0" t="s">
        <v>21</v>
      </c>
      <c r="H3966" s="4" t="n">
        <v>36.7073383333333</v>
      </c>
      <c r="I3966" s="4" t="n">
        <v>-116.46422</v>
      </c>
      <c r="J3966" s="5" t="n">
        <v>810.9</v>
      </c>
      <c r="S3966" s="1" t="n">
        <f aca="false">B3966-$B$4479</f>
        <v>0.011875</v>
      </c>
      <c r="T3966" s="17" t="n">
        <f aca="false">HOUR(S3966)</f>
        <v>0</v>
      </c>
      <c r="U3966" s="17" t="n">
        <f aca="false">MINUTE(S3966)</f>
        <v>17</v>
      </c>
      <c r="V3966" s="18" t="n">
        <f aca="false">SECOND(S3966)</f>
        <v>6</v>
      </c>
      <c r="W3966" s="3" t="n">
        <f aca="false">(T3966*60)+(U3966)+(V3966/60)</f>
        <v>17.1</v>
      </c>
      <c r="X3966" s="3" t="n">
        <f aca="false">($M$2/$R$2)*W3966</f>
        <v>-2.36743296529964</v>
      </c>
      <c r="Y3966" s="3" t="n">
        <f aca="false">C3966-X3966</f>
        <v>49639.0884329653</v>
      </c>
    </row>
    <row r="3967" customFormat="false" ht="15" hidden="false" customHeight="false" outlineLevel="0" collapsed="false">
      <c r="A3967" s="16" t="n">
        <v>39482</v>
      </c>
      <c r="B3967" s="1" t="n">
        <v>0.439671296296296</v>
      </c>
      <c r="C3967" s="2" t="n">
        <v>49638.874</v>
      </c>
      <c r="D3967" s="3" t="n">
        <v>3642.4405</v>
      </c>
      <c r="E3967" s="0" t="s">
        <v>20</v>
      </c>
      <c r="F3967" s="3" t="n">
        <v>11627.8516</v>
      </c>
      <c r="G3967" s="0" t="s">
        <v>21</v>
      </c>
      <c r="H3967" s="4" t="n">
        <v>36.7073416666667</v>
      </c>
      <c r="I3967" s="4" t="n">
        <v>-116.464193333333</v>
      </c>
      <c r="J3967" s="5" t="n">
        <v>810.8</v>
      </c>
      <c r="S3967" s="1" t="n">
        <f aca="false">B3967-$B$4479</f>
        <v>0.0118518518518519</v>
      </c>
      <c r="T3967" s="17" t="n">
        <f aca="false">HOUR(S3967)</f>
        <v>0</v>
      </c>
      <c r="U3967" s="17" t="n">
        <f aca="false">MINUTE(S3967)</f>
        <v>17</v>
      </c>
      <c r="V3967" s="18" t="n">
        <f aca="false">SECOND(S3967)</f>
        <v>4</v>
      </c>
      <c r="W3967" s="3" t="n">
        <f aca="false">(T3967*60)+(U3967)+(V3967/60)</f>
        <v>17.0666666666667</v>
      </c>
      <c r="X3967" s="3" t="n">
        <f aca="false">($M$2/$R$2)*W3967</f>
        <v>-2.36281808622498</v>
      </c>
      <c r="Y3967" s="3" t="n">
        <f aca="false">C3967-X3967</f>
        <v>49641.2368180862</v>
      </c>
    </row>
    <row r="3968" customFormat="false" ht="15" hidden="false" customHeight="false" outlineLevel="0" collapsed="false">
      <c r="A3968" s="16" t="n">
        <v>39482</v>
      </c>
      <c r="B3968" s="1" t="n">
        <v>0.439648148148148</v>
      </c>
      <c r="C3968" s="2" t="n">
        <v>49638.435</v>
      </c>
      <c r="D3968" s="3" t="n">
        <v>3642.44</v>
      </c>
      <c r="E3968" s="0" t="s">
        <v>20</v>
      </c>
      <c r="F3968" s="3" t="n">
        <v>11627.85</v>
      </c>
      <c r="G3968" s="0" t="s">
        <v>21</v>
      </c>
      <c r="H3968" s="4" t="n">
        <v>36.7073333333333</v>
      </c>
      <c r="I3968" s="4" t="n">
        <v>-116.464166666667</v>
      </c>
      <c r="J3968" s="5" t="n">
        <v>810.7</v>
      </c>
      <c r="S3968" s="1" t="n">
        <f aca="false">B3968-$B$4479</f>
        <v>0.0118287037037037</v>
      </c>
      <c r="T3968" s="17" t="n">
        <f aca="false">HOUR(S3968)</f>
        <v>0</v>
      </c>
      <c r="U3968" s="17" t="n">
        <f aca="false">MINUTE(S3968)</f>
        <v>17</v>
      </c>
      <c r="V3968" s="18" t="n">
        <f aca="false">SECOND(S3968)</f>
        <v>2</v>
      </c>
      <c r="W3968" s="3" t="n">
        <f aca="false">(T3968*60)+(U3968)+(V3968/60)</f>
        <v>17.0333333333333</v>
      </c>
      <c r="X3968" s="3" t="n">
        <f aca="false">($M$2/$R$2)*W3968</f>
        <v>-2.35820320715032</v>
      </c>
      <c r="Y3968" s="3" t="n">
        <f aca="false">C3968-X3968</f>
        <v>49640.7932032072</v>
      </c>
    </row>
    <row r="3969" customFormat="false" ht="15" hidden="false" customHeight="false" outlineLevel="0" collapsed="false">
      <c r="A3969" s="16" t="n">
        <v>39482</v>
      </c>
      <c r="B3969" s="1" t="n">
        <v>0.439625</v>
      </c>
      <c r="C3969" s="2" t="n">
        <v>49634.82</v>
      </c>
      <c r="D3969" s="3" t="n">
        <v>3642.4392</v>
      </c>
      <c r="E3969" s="0" t="s">
        <v>20</v>
      </c>
      <c r="F3969" s="3" t="n">
        <v>11627.8484</v>
      </c>
      <c r="G3969" s="0" t="s">
        <v>21</v>
      </c>
      <c r="H3969" s="4" t="n">
        <v>36.70732</v>
      </c>
      <c r="I3969" s="4" t="n">
        <v>-116.46414</v>
      </c>
      <c r="J3969" s="5" t="n">
        <v>810.5</v>
      </c>
      <c r="S3969" s="1" t="n">
        <f aca="false">B3969-$B$4479</f>
        <v>0.0118055555555556</v>
      </c>
      <c r="T3969" s="17" t="n">
        <f aca="false">HOUR(S3969)</f>
        <v>0</v>
      </c>
      <c r="U3969" s="17" t="n">
        <f aca="false">MINUTE(S3969)</f>
        <v>17</v>
      </c>
      <c r="V3969" s="18" t="n">
        <f aca="false">SECOND(S3969)</f>
        <v>0</v>
      </c>
      <c r="W3969" s="3" t="n">
        <f aca="false">(T3969*60)+(U3969)+(V3969/60)</f>
        <v>17</v>
      </c>
      <c r="X3969" s="3" t="n">
        <f aca="false">($M$2/$R$2)*W3969</f>
        <v>-2.35358832807566</v>
      </c>
      <c r="Y3969" s="3" t="n">
        <f aca="false">C3969-X3969</f>
        <v>49637.1735883281</v>
      </c>
    </row>
    <row r="3970" customFormat="false" ht="15" hidden="false" customHeight="false" outlineLevel="0" collapsed="false">
      <c r="A3970" s="16" t="n">
        <v>39482</v>
      </c>
      <c r="B3970" s="1" t="n">
        <v>0.439601851851852</v>
      </c>
      <c r="C3970" s="2" t="n">
        <v>49632.451</v>
      </c>
      <c r="D3970" s="3" t="n">
        <v>3642.439</v>
      </c>
      <c r="E3970" s="0" t="s">
        <v>20</v>
      </c>
      <c r="F3970" s="3" t="n">
        <v>11627.8465</v>
      </c>
      <c r="G3970" s="0" t="s">
        <v>21</v>
      </c>
      <c r="H3970" s="4" t="n">
        <v>36.7073166666667</v>
      </c>
      <c r="I3970" s="4" t="n">
        <v>-116.464108333333</v>
      </c>
      <c r="J3970" s="5" t="n">
        <v>810.6</v>
      </c>
      <c r="S3970" s="1" t="n">
        <f aca="false">B3970-$B$4479</f>
        <v>0.0117824074074074</v>
      </c>
      <c r="T3970" s="17" t="n">
        <f aca="false">HOUR(S3970)</f>
        <v>0</v>
      </c>
      <c r="U3970" s="17" t="n">
        <f aca="false">MINUTE(S3970)</f>
        <v>16</v>
      </c>
      <c r="V3970" s="18" t="n">
        <f aca="false">SECOND(S3970)</f>
        <v>58</v>
      </c>
      <c r="W3970" s="3" t="n">
        <f aca="false">(T3970*60)+(U3970)+(V3970/60)</f>
        <v>16.9666666666667</v>
      </c>
      <c r="X3970" s="3" t="n">
        <f aca="false">($M$2/$R$2)*W3970</f>
        <v>-2.348973449001</v>
      </c>
      <c r="Y3970" s="3" t="n">
        <f aca="false">C3970-X3970</f>
        <v>49634.799973449</v>
      </c>
    </row>
    <row r="3971" customFormat="false" ht="15" hidden="false" customHeight="false" outlineLevel="0" collapsed="false">
      <c r="A3971" s="16" t="n">
        <v>39482</v>
      </c>
      <c r="B3971" s="1" t="n">
        <v>0.439578703703704</v>
      </c>
      <c r="C3971" s="2" t="n">
        <v>49629.918</v>
      </c>
      <c r="D3971" s="3" t="n">
        <v>3642.4388</v>
      </c>
      <c r="E3971" s="0" t="s">
        <v>20</v>
      </c>
      <c r="F3971" s="3" t="n">
        <v>11627.8449</v>
      </c>
      <c r="G3971" s="0" t="s">
        <v>21</v>
      </c>
      <c r="H3971" s="4" t="n">
        <v>36.7073133333333</v>
      </c>
      <c r="I3971" s="4" t="n">
        <v>-116.464081666667</v>
      </c>
      <c r="J3971" s="5" t="n">
        <v>810.4</v>
      </c>
      <c r="S3971" s="1" t="n">
        <f aca="false">B3971-$B$4479</f>
        <v>0.0117592592592593</v>
      </c>
      <c r="T3971" s="17" t="n">
        <f aca="false">HOUR(S3971)</f>
        <v>0</v>
      </c>
      <c r="U3971" s="17" t="n">
        <f aca="false">MINUTE(S3971)</f>
        <v>16</v>
      </c>
      <c r="V3971" s="18" t="n">
        <f aca="false">SECOND(S3971)</f>
        <v>56</v>
      </c>
      <c r="W3971" s="3" t="n">
        <f aca="false">(T3971*60)+(U3971)+(V3971/60)</f>
        <v>16.9333333333333</v>
      </c>
      <c r="X3971" s="3" t="n">
        <f aca="false">($M$2/$R$2)*W3971</f>
        <v>-2.34435856992634</v>
      </c>
      <c r="Y3971" s="3" t="n">
        <f aca="false">C3971-X3971</f>
        <v>49632.2623585699</v>
      </c>
    </row>
    <row r="3972" customFormat="false" ht="15" hidden="false" customHeight="false" outlineLevel="0" collapsed="false">
      <c r="A3972" s="16" t="n">
        <v>39482</v>
      </c>
      <c r="B3972" s="1" t="n">
        <v>0.439555555555556</v>
      </c>
      <c r="C3972" s="2" t="n">
        <v>49627.88</v>
      </c>
      <c r="D3972" s="3" t="n">
        <v>3642.4383</v>
      </c>
      <c r="E3972" s="0" t="s">
        <v>20</v>
      </c>
      <c r="F3972" s="3" t="n">
        <v>11627.8431</v>
      </c>
      <c r="G3972" s="0" t="s">
        <v>21</v>
      </c>
      <c r="H3972" s="4" t="n">
        <v>36.707305</v>
      </c>
      <c r="I3972" s="4" t="n">
        <v>-116.464051666667</v>
      </c>
      <c r="J3972" s="5" t="n">
        <v>810.4</v>
      </c>
      <c r="S3972" s="1" t="n">
        <f aca="false">B3972-$B$4479</f>
        <v>0.0117361111111111</v>
      </c>
      <c r="T3972" s="17" t="n">
        <f aca="false">HOUR(S3972)</f>
        <v>0</v>
      </c>
      <c r="U3972" s="17" t="n">
        <f aca="false">MINUTE(S3972)</f>
        <v>16</v>
      </c>
      <c r="V3972" s="18" t="n">
        <f aca="false">SECOND(S3972)</f>
        <v>54</v>
      </c>
      <c r="W3972" s="3" t="n">
        <f aca="false">(T3972*60)+(U3972)+(V3972/60)</f>
        <v>16.9</v>
      </c>
      <c r="X3972" s="3" t="n">
        <f aca="false">($M$2/$R$2)*W3972</f>
        <v>-2.33974369085169</v>
      </c>
      <c r="Y3972" s="3" t="n">
        <f aca="false">C3972-X3972</f>
        <v>49630.2197436909</v>
      </c>
    </row>
    <row r="3973" customFormat="false" ht="15" hidden="false" customHeight="false" outlineLevel="0" collapsed="false">
      <c r="A3973" s="16" t="n">
        <v>39482</v>
      </c>
      <c r="B3973" s="1" t="n">
        <v>0.439532407407407</v>
      </c>
      <c r="C3973" s="2" t="n">
        <v>49629.191</v>
      </c>
      <c r="D3973" s="3" t="n">
        <v>3642.439</v>
      </c>
      <c r="E3973" s="0" t="s">
        <v>20</v>
      </c>
      <c r="F3973" s="3" t="n">
        <v>11627.8416</v>
      </c>
      <c r="G3973" s="0" t="s">
        <v>21</v>
      </c>
      <c r="H3973" s="4" t="n">
        <v>36.7073166666667</v>
      </c>
      <c r="I3973" s="4" t="n">
        <v>-116.464026666667</v>
      </c>
      <c r="J3973" s="5" t="n">
        <v>810.4</v>
      </c>
      <c r="S3973" s="1" t="n">
        <f aca="false">B3973-$B$4479</f>
        <v>0.011712962962963</v>
      </c>
      <c r="T3973" s="17" t="n">
        <f aca="false">HOUR(S3973)</f>
        <v>0</v>
      </c>
      <c r="U3973" s="17" t="n">
        <f aca="false">MINUTE(S3973)</f>
        <v>16</v>
      </c>
      <c r="V3973" s="18" t="n">
        <f aca="false">SECOND(S3973)</f>
        <v>52</v>
      </c>
      <c r="W3973" s="3" t="n">
        <f aca="false">(T3973*60)+(U3973)+(V3973/60)</f>
        <v>16.8666666666667</v>
      </c>
      <c r="X3973" s="3" t="n">
        <f aca="false">($M$2/$R$2)*W3973</f>
        <v>-2.33512881177703</v>
      </c>
      <c r="Y3973" s="3" t="n">
        <f aca="false">C3973-X3973</f>
        <v>49631.5261288118</v>
      </c>
    </row>
    <row r="3974" customFormat="false" ht="15" hidden="false" customHeight="false" outlineLevel="0" collapsed="false">
      <c r="A3974" s="16" t="n">
        <v>39482</v>
      </c>
      <c r="B3974" s="1" t="n">
        <v>0.439509259259259</v>
      </c>
      <c r="C3974" s="2" t="n">
        <v>49629.903</v>
      </c>
      <c r="D3974" s="3" t="n">
        <v>3642.4393</v>
      </c>
      <c r="E3974" s="0" t="s">
        <v>20</v>
      </c>
      <c r="F3974" s="3" t="n">
        <v>11627.8399</v>
      </c>
      <c r="G3974" s="0" t="s">
        <v>21</v>
      </c>
      <c r="H3974" s="4" t="n">
        <v>36.7073216666667</v>
      </c>
      <c r="I3974" s="4" t="n">
        <v>-116.463998333333</v>
      </c>
      <c r="J3974" s="5" t="n">
        <v>810.3</v>
      </c>
      <c r="S3974" s="1" t="n">
        <f aca="false">B3974-$B$4479</f>
        <v>0.0116898148148148</v>
      </c>
      <c r="T3974" s="17" t="n">
        <f aca="false">HOUR(S3974)</f>
        <v>0</v>
      </c>
      <c r="U3974" s="17" t="n">
        <f aca="false">MINUTE(S3974)</f>
        <v>16</v>
      </c>
      <c r="V3974" s="18" t="n">
        <f aca="false">SECOND(S3974)</f>
        <v>50</v>
      </c>
      <c r="W3974" s="3" t="n">
        <f aca="false">(T3974*60)+(U3974)+(V3974/60)</f>
        <v>16.8333333333333</v>
      </c>
      <c r="X3974" s="3" t="n">
        <f aca="false">($M$2/$R$2)*W3974</f>
        <v>-2.33051393270237</v>
      </c>
      <c r="Y3974" s="3" t="n">
        <f aca="false">C3974-X3974</f>
        <v>49632.2335139327</v>
      </c>
    </row>
    <row r="3975" customFormat="false" ht="15" hidden="false" customHeight="false" outlineLevel="0" collapsed="false">
      <c r="A3975" s="16" t="n">
        <v>39482</v>
      </c>
      <c r="B3975" s="1" t="n">
        <v>0.439486111111111</v>
      </c>
      <c r="C3975" s="2" t="n">
        <v>49625.1</v>
      </c>
      <c r="D3975" s="3" t="n">
        <v>3642.439</v>
      </c>
      <c r="E3975" s="0" t="s">
        <v>20</v>
      </c>
      <c r="F3975" s="3" t="n">
        <v>11627.8381</v>
      </c>
      <c r="G3975" s="0" t="s">
        <v>21</v>
      </c>
      <c r="H3975" s="4" t="n">
        <v>36.7073166666667</v>
      </c>
      <c r="I3975" s="4" t="n">
        <v>-116.463968333333</v>
      </c>
      <c r="J3975" s="5" t="n">
        <v>810.3</v>
      </c>
      <c r="S3975" s="1" t="n">
        <f aca="false">B3975-$B$4479</f>
        <v>0.0116666666666667</v>
      </c>
      <c r="T3975" s="17" t="n">
        <f aca="false">HOUR(S3975)</f>
        <v>0</v>
      </c>
      <c r="U3975" s="17" t="n">
        <f aca="false">MINUTE(S3975)</f>
        <v>16</v>
      </c>
      <c r="V3975" s="18" t="n">
        <f aca="false">SECOND(S3975)</f>
        <v>48</v>
      </c>
      <c r="W3975" s="3" t="n">
        <f aca="false">(T3975*60)+(U3975)+(V3975/60)</f>
        <v>16.8</v>
      </c>
      <c r="X3975" s="3" t="n">
        <f aca="false">($M$2/$R$2)*W3975</f>
        <v>-2.32589905362771</v>
      </c>
      <c r="Y3975" s="3" t="n">
        <f aca="false">C3975-X3975</f>
        <v>49627.4258990536</v>
      </c>
    </row>
    <row r="3976" customFormat="false" ht="15" hidden="false" customHeight="false" outlineLevel="0" collapsed="false">
      <c r="A3976" s="16" t="n">
        <v>39482</v>
      </c>
      <c r="B3976" s="1" t="n">
        <v>0.439462962962963</v>
      </c>
      <c r="C3976" s="2" t="n">
        <v>49623.587</v>
      </c>
      <c r="D3976" s="3" t="n">
        <v>3642.4387</v>
      </c>
      <c r="E3976" s="0" t="s">
        <v>20</v>
      </c>
      <c r="F3976" s="3" t="n">
        <v>11627.8363</v>
      </c>
      <c r="G3976" s="0" t="s">
        <v>21</v>
      </c>
      <c r="H3976" s="4" t="n">
        <v>36.7073116666667</v>
      </c>
      <c r="I3976" s="4" t="n">
        <v>-116.463938333333</v>
      </c>
      <c r="J3976" s="5" t="n">
        <v>810.2</v>
      </c>
      <c r="S3976" s="1" t="n">
        <f aca="false">B3976-$B$4479</f>
        <v>0.0116435185185185</v>
      </c>
      <c r="T3976" s="17" t="n">
        <f aca="false">HOUR(S3976)</f>
        <v>0</v>
      </c>
      <c r="U3976" s="17" t="n">
        <f aca="false">MINUTE(S3976)</f>
        <v>16</v>
      </c>
      <c r="V3976" s="18" t="n">
        <f aca="false">SECOND(S3976)</f>
        <v>46</v>
      </c>
      <c r="W3976" s="3" t="n">
        <f aca="false">(T3976*60)+(U3976)+(V3976/60)</f>
        <v>16.7666666666667</v>
      </c>
      <c r="X3976" s="3" t="n">
        <f aca="false">($M$2/$R$2)*W3976</f>
        <v>-2.32128417455305</v>
      </c>
      <c r="Y3976" s="3" t="n">
        <f aca="false">C3976-X3976</f>
        <v>49625.9082841746</v>
      </c>
    </row>
    <row r="3977" customFormat="false" ht="15" hidden="false" customHeight="false" outlineLevel="0" collapsed="false">
      <c r="A3977" s="16" t="n">
        <v>39482</v>
      </c>
      <c r="B3977" s="1" t="n">
        <v>0.439439814814815</v>
      </c>
      <c r="C3977" s="2" t="n">
        <v>49620.275</v>
      </c>
      <c r="D3977" s="3" t="n">
        <v>3642.4381</v>
      </c>
      <c r="E3977" s="0" t="s">
        <v>20</v>
      </c>
      <c r="F3977" s="3" t="n">
        <v>11627.8348</v>
      </c>
      <c r="G3977" s="0" t="s">
        <v>21</v>
      </c>
      <c r="H3977" s="4" t="n">
        <v>36.7073016666667</v>
      </c>
      <c r="I3977" s="4" t="n">
        <v>-116.463913333333</v>
      </c>
      <c r="J3977" s="5" t="n">
        <v>810.1</v>
      </c>
      <c r="S3977" s="1" t="n">
        <f aca="false">B3977-$B$4479</f>
        <v>0.0116203703703704</v>
      </c>
      <c r="T3977" s="17" t="n">
        <f aca="false">HOUR(S3977)</f>
        <v>0</v>
      </c>
      <c r="U3977" s="17" t="n">
        <f aca="false">MINUTE(S3977)</f>
        <v>16</v>
      </c>
      <c r="V3977" s="18" t="n">
        <f aca="false">SECOND(S3977)</f>
        <v>44</v>
      </c>
      <c r="W3977" s="3" t="n">
        <f aca="false">(T3977*60)+(U3977)+(V3977/60)</f>
        <v>16.7333333333333</v>
      </c>
      <c r="X3977" s="3" t="n">
        <f aca="false">($M$2/$R$2)*W3977</f>
        <v>-2.31666929547839</v>
      </c>
      <c r="Y3977" s="3" t="n">
        <f aca="false">C3977-X3977</f>
        <v>49622.5916692955</v>
      </c>
    </row>
    <row r="3978" customFormat="false" ht="15" hidden="false" customHeight="false" outlineLevel="0" collapsed="false">
      <c r="A3978" s="16" t="n">
        <v>39482</v>
      </c>
      <c r="B3978" s="1" t="n">
        <v>0.439416666666667</v>
      </c>
      <c r="C3978" s="2" t="n">
        <v>49616.677</v>
      </c>
      <c r="D3978" s="3" t="n">
        <v>3642.4374</v>
      </c>
      <c r="E3978" s="0" t="s">
        <v>20</v>
      </c>
      <c r="F3978" s="3" t="n">
        <v>11627.833</v>
      </c>
      <c r="G3978" s="0" t="s">
        <v>21</v>
      </c>
      <c r="H3978" s="4" t="n">
        <v>36.70729</v>
      </c>
      <c r="I3978" s="4" t="n">
        <v>-116.463883333333</v>
      </c>
      <c r="J3978" s="5" t="n">
        <v>810.1</v>
      </c>
      <c r="S3978" s="1" t="n">
        <f aca="false">B3978-$B$4479</f>
        <v>0.0115972222222222</v>
      </c>
      <c r="T3978" s="17" t="n">
        <f aca="false">HOUR(S3978)</f>
        <v>0</v>
      </c>
      <c r="U3978" s="17" t="n">
        <f aca="false">MINUTE(S3978)</f>
        <v>16</v>
      </c>
      <c r="V3978" s="18" t="n">
        <f aca="false">SECOND(S3978)</f>
        <v>42</v>
      </c>
      <c r="W3978" s="3" t="n">
        <f aca="false">(T3978*60)+(U3978)+(V3978/60)</f>
        <v>16.7</v>
      </c>
      <c r="X3978" s="3" t="n">
        <f aca="false">($M$2/$R$2)*W3978</f>
        <v>-2.31205441640374</v>
      </c>
      <c r="Y3978" s="3" t="n">
        <f aca="false">C3978-X3978</f>
        <v>49618.9890544164</v>
      </c>
    </row>
    <row r="3979" customFormat="false" ht="15" hidden="false" customHeight="false" outlineLevel="0" collapsed="false">
      <c r="A3979" s="16" t="n">
        <v>39482</v>
      </c>
      <c r="B3979" s="1" t="n">
        <v>0.439393518518519</v>
      </c>
      <c r="C3979" s="2" t="n">
        <v>49613.237</v>
      </c>
      <c r="D3979" s="3" t="n">
        <v>3642.4371</v>
      </c>
      <c r="E3979" s="0" t="s">
        <v>20</v>
      </c>
      <c r="F3979" s="3" t="n">
        <v>11627.8313</v>
      </c>
      <c r="G3979" s="0" t="s">
        <v>21</v>
      </c>
      <c r="H3979" s="4" t="n">
        <v>36.707285</v>
      </c>
      <c r="I3979" s="4" t="n">
        <v>-116.463855</v>
      </c>
      <c r="J3979" s="5" t="n">
        <v>810</v>
      </c>
      <c r="S3979" s="1" t="n">
        <f aca="false">B3979-$B$4479</f>
        <v>0.0115740740740741</v>
      </c>
      <c r="T3979" s="17" t="n">
        <f aca="false">HOUR(S3979)</f>
        <v>0</v>
      </c>
      <c r="U3979" s="17" t="n">
        <f aca="false">MINUTE(S3979)</f>
        <v>16</v>
      </c>
      <c r="V3979" s="18" t="n">
        <f aca="false">SECOND(S3979)</f>
        <v>40</v>
      </c>
      <c r="W3979" s="3" t="n">
        <f aca="false">(T3979*60)+(U3979)+(V3979/60)</f>
        <v>16.6666666666667</v>
      </c>
      <c r="X3979" s="3" t="n">
        <f aca="false">($M$2/$R$2)*W3979</f>
        <v>-2.30743953732908</v>
      </c>
      <c r="Y3979" s="3" t="n">
        <f aca="false">C3979-X3979</f>
        <v>49615.5444395373</v>
      </c>
    </row>
    <row r="3980" customFormat="false" ht="15" hidden="false" customHeight="false" outlineLevel="0" collapsed="false">
      <c r="A3980" s="16" t="n">
        <v>39482</v>
      </c>
      <c r="B3980" s="1" t="n">
        <v>0.43937037037037</v>
      </c>
      <c r="C3980" s="2" t="n">
        <v>49608.133</v>
      </c>
      <c r="D3980" s="3" t="n">
        <v>3642.4368</v>
      </c>
      <c r="E3980" s="0" t="s">
        <v>20</v>
      </c>
      <c r="F3980" s="3" t="n">
        <v>11627.8295</v>
      </c>
      <c r="G3980" s="0" t="s">
        <v>21</v>
      </c>
      <c r="H3980" s="4" t="n">
        <v>36.70728</v>
      </c>
      <c r="I3980" s="4" t="n">
        <v>-116.463825</v>
      </c>
      <c r="J3980" s="5" t="n">
        <v>810</v>
      </c>
      <c r="S3980" s="1" t="n">
        <f aca="false">B3980-$B$4479</f>
        <v>0.0115509259259259</v>
      </c>
      <c r="T3980" s="17" t="n">
        <f aca="false">HOUR(S3980)</f>
        <v>0</v>
      </c>
      <c r="U3980" s="17" t="n">
        <f aca="false">MINUTE(S3980)</f>
        <v>16</v>
      </c>
      <c r="V3980" s="18" t="n">
        <f aca="false">SECOND(S3980)</f>
        <v>38</v>
      </c>
      <c r="W3980" s="3" t="n">
        <f aca="false">(T3980*60)+(U3980)+(V3980/60)</f>
        <v>16.6333333333333</v>
      </c>
      <c r="X3980" s="3" t="n">
        <f aca="false">($M$2/$R$2)*W3980</f>
        <v>-2.30282465825442</v>
      </c>
      <c r="Y3980" s="3" t="n">
        <f aca="false">C3980-X3980</f>
        <v>49610.4358246583</v>
      </c>
    </row>
    <row r="3981" customFormat="false" ht="15" hidden="false" customHeight="false" outlineLevel="0" collapsed="false">
      <c r="A3981" s="16" t="n">
        <v>39482</v>
      </c>
      <c r="B3981" s="1" t="n">
        <v>0.439347222222222</v>
      </c>
      <c r="C3981" s="2" t="n">
        <v>49604.519</v>
      </c>
      <c r="D3981" s="3" t="n">
        <v>3642.4363</v>
      </c>
      <c r="E3981" s="0" t="s">
        <v>20</v>
      </c>
      <c r="F3981" s="3" t="n">
        <v>11627.8278</v>
      </c>
      <c r="G3981" s="0" t="s">
        <v>21</v>
      </c>
      <c r="H3981" s="4" t="n">
        <v>36.7072716666667</v>
      </c>
      <c r="I3981" s="4" t="n">
        <v>-116.463796666667</v>
      </c>
      <c r="J3981" s="5" t="n">
        <v>810.1</v>
      </c>
      <c r="S3981" s="1" t="n">
        <f aca="false">B3981-$B$4479</f>
        <v>0.0115277777777778</v>
      </c>
      <c r="T3981" s="17" t="n">
        <f aca="false">HOUR(S3981)</f>
        <v>0</v>
      </c>
      <c r="U3981" s="17" t="n">
        <f aca="false">MINUTE(S3981)</f>
        <v>16</v>
      </c>
      <c r="V3981" s="18" t="n">
        <f aca="false">SECOND(S3981)</f>
        <v>36</v>
      </c>
      <c r="W3981" s="3" t="n">
        <f aca="false">(T3981*60)+(U3981)+(V3981/60)</f>
        <v>16.6</v>
      </c>
      <c r="X3981" s="3" t="n">
        <f aca="false">($M$2/$R$2)*W3981</f>
        <v>-2.29820977917976</v>
      </c>
      <c r="Y3981" s="3" t="n">
        <f aca="false">C3981-X3981</f>
        <v>49606.8172097792</v>
      </c>
    </row>
    <row r="3982" customFormat="false" ht="15" hidden="false" customHeight="false" outlineLevel="0" collapsed="false">
      <c r="A3982" s="16" t="n">
        <v>39482</v>
      </c>
      <c r="B3982" s="1" t="n">
        <v>0.439324074074074</v>
      </c>
      <c r="C3982" s="2" t="n">
        <v>49602.304</v>
      </c>
      <c r="D3982" s="3" t="n">
        <v>3642.4357</v>
      </c>
      <c r="E3982" s="0" t="s">
        <v>20</v>
      </c>
      <c r="F3982" s="3" t="n">
        <v>11627.8261</v>
      </c>
      <c r="G3982" s="0" t="s">
        <v>21</v>
      </c>
      <c r="H3982" s="4" t="n">
        <v>36.7072616666667</v>
      </c>
      <c r="I3982" s="4" t="n">
        <v>-116.463768333333</v>
      </c>
      <c r="J3982" s="5" t="n">
        <v>810</v>
      </c>
      <c r="S3982" s="1" t="n">
        <f aca="false">B3982-$B$4479</f>
        <v>0.0115046296296296</v>
      </c>
      <c r="T3982" s="17" t="n">
        <f aca="false">HOUR(S3982)</f>
        <v>0</v>
      </c>
      <c r="U3982" s="17" t="n">
        <f aca="false">MINUTE(S3982)</f>
        <v>16</v>
      </c>
      <c r="V3982" s="18" t="n">
        <f aca="false">SECOND(S3982)</f>
        <v>34</v>
      </c>
      <c r="W3982" s="3" t="n">
        <f aca="false">(T3982*60)+(U3982)+(V3982/60)</f>
        <v>16.5666666666667</v>
      </c>
      <c r="X3982" s="3" t="n">
        <f aca="false">($M$2/$R$2)*W3982</f>
        <v>-2.2935949001051</v>
      </c>
      <c r="Y3982" s="3" t="n">
        <f aca="false">C3982-X3982</f>
        <v>49604.5975949001</v>
      </c>
    </row>
    <row r="3983" customFormat="false" ht="15" hidden="false" customHeight="false" outlineLevel="0" collapsed="false">
      <c r="A3983" s="16" t="n">
        <v>39482</v>
      </c>
      <c r="B3983" s="1" t="n">
        <v>0.439300925925926</v>
      </c>
      <c r="C3983" s="2" t="n">
        <v>49602.619</v>
      </c>
      <c r="D3983" s="3" t="n">
        <v>3642.4354</v>
      </c>
      <c r="E3983" s="0" t="s">
        <v>20</v>
      </c>
      <c r="F3983" s="3" t="n">
        <v>11627.8241</v>
      </c>
      <c r="G3983" s="0" t="s">
        <v>21</v>
      </c>
      <c r="H3983" s="4" t="n">
        <v>36.7072566666667</v>
      </c>
      <c r="I3983" s="4" t="n">
        <v>-116.463735</v>
      </c>
      <c r="J3983" s="5" t="n">
        <v>810.1</v>
      </c>
      <c r="S3983" s="1" t="n">
        <f aca="false">B3983-$B$4479</f>
        <v>0.0114814814814815</v>
      </c>
      <c r="T3983" s="17" t="n">
        <f aca="false">HOUR(S3983)</f>
        <v>0</v>
      </c>
      <c r="U3983" s="17" t="n">
        <f aca="false">MINUTE(S3983)</f>
        <v>16</v>
      </c>
      <c r="V3983" s="18" t="n">
        <f aca="false">SECOND(S3983)</f>
        <v>32</v>
      </c>
      <c r="W3983" s="3" t="n">
        <f aca="false">(T3983*60)+(U3983)+(V3983/60)</f>
        <v>16.5333333333333</v>
      </c>
      <c r="X3983" s="3" t="n">
        <f aca="false">($M$2/$R$2)*W3983</f>
        <v>-2.28898002103045</v>
      </c>
      <c r="Y3983" s="3" t="n">
        <f aca="false">C3983-X3983</f>
        <v>49604.907980021</v>
      </c>
    </row>
    <row r="3984" customFormat="false" ht="15" hidden="false" customHeight="false" outlineLevel="0" collapsed="false">
      <c r="A3984" s="16" t="n">
        <v>39482</v>
      </c>
      <c r="B3984" s="1" t="n">
        <v>0.439277777777778</v>
      </c>
      <c r="C3984" s="2" t="n">
        <v>49601.902</v>
      </c>
      <c r="D3984" s="3" t="n">
        <v>3642.4351</v>
      </c>
      <c r="E3984" s="0" t="s">
        <v>20</v>
      </c>
      <c r="F3984" s="3" t="n">
        <v>11627.8224</v>
      </c>
      <c r="G3984" s="0" t="s">
        <v>21</v>
      </c>
      <c r="H3984" s="4" t="n">
        <v>36.7072516666667</v>
      </c>
      <c r="I3984" s="4" t="n">
        <v>-116.463706666667</v>
      </c>
      <c r="J3984" s="5" t="n">
        <v>810.3</v>
      </c>
      <c r="S3984" s="1" t="n">
        <f aca="false">B3984-$B$4479</f>
        <v>0.0114583333333333</v>
      </c>
      <c r="T3984" s="17" t="n">
        <f aca="false">HOUR(S3984)</f>
        <v>0</v>
      </c>
      <c r="U3984" s="17" t="n">
        <f aca="false">MINUTE(S3984)</f>
        <v>16</v>
      </c>
      <c r="V3984" s="18" t="n">
        <f aca="false">SECOND(S3984)</f>
        <v>30</v>
      </c>
      <c r="W3984" s="3" t="n">
        <f aca="false">(T3984*60)+(U3984)+(V3984/60)</f>
        <v>16.5</v>
      </c>
      <c r="X3984" s="3" t="n">
        <f aca="false">($M$2/$R$2)*W3984</f>
        <v>-2.28436514195579</v>
      </c>
      <c r="Y3984" s="3" t="n">
        <f aca="false">C3984-X3984</f>
        <v>49604.186365142</v>
      </c>
    </row>
    <row r="3985" customFormat="false" ht="15" hidden="false" customHeight="false" outlineLevel="0" collapsed="false">
      <c r="A3985" s="16" t="n">
        <v>39482</v>
      </c>
      <c r="B3985" s="1" t="n">
        <v>0.43925462962963</v>
      </c>
      <c r="C3985" s="2" t="n">
        <v>49598.442</v>
      </c>
      <c r="D3985" s="3" t="n">
        <v>3642.4344</v>
      </c>
      <c r="E3985" s="0" t="s">
        <v>20</v>
      </c>
      <c r="F3985" s="3" t="n">
        <v>11627.8208</v>
      </c>
      <c r="G3985" s="0" t="s">
        <v>21</v>
      </c>
      <c r="H3985" s="4" t="n">
        <v>36.70724</v>
      </c>
      <c r="I3985" s="4" t="n">
        <v>-116.46368</v>
      </c>
      <c r="J3985" s="5" t="n">
        <v>810.1</v>
      </c>
      <c r="S3985" s="1" t="n">
        <f aca="false">B3985-$B$4479</f>
        <v>0.0114351851851852</v>
      </c>
      <c r="T3985" s="17" t="n">
        <f aca="false">HOUR(S3985)</f>
        <v>0</v>
      </c>
      <c r="U3985" s="17" t="n">
        <f aca="false">MINUTE(S3985)</f>
        <v>16</v>
      </c>
      <c r="V3985" s="18" t="n">
        <f aca="false">SECOND(S3985)</f>
        <v>28</v>
      </c>
      <c r="W3985" s="3" t="n">
        <f aca="false">(T3985*60)+(U3985)+(V3985/60)</f>
        <v>16.4666666666667</v>
      </c>
      <c r="X3985" s="3" t="n">
        <f aca="false">($M$2/$R$2)*W3985</f>
        <v>-2.27975026288113</v>
      </c>
      <c r="Y3985" s="3" t="n">
        <f aca="false">C3985-X3985</f>
        <v>49600.7217502629</v>
      </c>
    </row>
    <row r="3986" customFormat="false" ht="15" hidden="false" customHeight="false" outlineLevel="0" collapsed="false">
      <c r="A3986" s="16" t="n">
        <v>39482</v>
      </c>
      <c r="B3986" s="1" t="n">
        <v>0.439231481481482</v>
      </c>
      <c r="C3986" s="2" t="n">
        <v>49594.031</v>
      </c>
      <c r="D3986" s="3" t="n">
        <v>3642.4339</v>
      </c>
      <c r="E3986" s="0" t="s">
        <v>20</v>
      </c>
      <c r="F3986" s="3" t="n">
        <v>11627.819</v>
      </c>
      <c r="G3986" s="0" t="s">
        <v>21</v>
      </c>
      <c r="H3986" s="4" t="n">
        <v>36.7072316666667</v>
      </c>
      <c r="I3986" s="4" t="n">
        <v>-116.46365</v>
      </c>
      <c r="J3986" s="5" t="n">
        <v>810.2</v>
      </c>
      <c r="S3986" s="1" t="n">
        <f aca="false">B3986-$B$4479</f>
        <v>0.011412037037037</v>
      </c>
      <c r="T3986" s="17" t="n">
        <f aca="false">HOUR(S3986)</f>
        <v>0</v>
      </c>
      <c r="U3986" s="17" t="n">
        <f aca="false">MINUTE(S3986)</f>
        <v>16</v>
      </c>
      <c r="V3986" s="18" t="n">
        <f aca="false">SECOND(S3986)</f>
        <v>26</v>
      </c>
      <c r="W3986" s="3" t="n">
        <f aca="false">(T3986*60)+(U3986)+(V3986/60)</f>
        <v>16.4333333333333</v>
      </c>
      <c r="X3986" s="3" t="n">
        <f aca="false">($M$2/$R$2)*W3986</f>
        <v>-2.27513538380647</v>
      </c>
      <c r="Y3986" s="3" t="n">
        <f aca="false">C3986-X3986</f>
        <v>49596.3061353838</v>
      </c>
    </row>
    <row r="3987" customFormat="false" ht="15" hidden="false" customHeight="false" outlineLevel="0" collapsed="false">
      <c r="A3987" s="16" t="n">
        <v>39482</v>
      </c>
      <c r="B3987" s="1" t="n">
        <v>0.439208333333333</v>
      </c>
      <c r="C3987" s="2" t="n">
        <v>49587.615</v>
      </c>
      <c r="D3987" s="3" t="n">
        <v>3642.4332</v>
      </c>
      <c r="E3987" s="0" t="s">
        <v>20</v>
      </c>
      <c r="F3987" s="3" t="n">
        <v>11627.8173</v>
      </c>
      <c r="G3987" s="0" t="s">
        <v>21</v>
      </c>
      <c r="H3987" s="4" t="n">
        <v>36.70722</v>
      </c>
      <c r="I3987" s="4" t="n">
        <v>-116.463621666667</v>
      </c>
      <c r="J3987" s="5" t="n">
        <v>810.2</v>
      </c>
      <c r="S3987" s="1" t="n">
        <f aca="false">B3987-$B$4479</f>
        <v>0.0113888888888889</v>
      </c>
      <c r="T3987" s="17" t="n">
        <f aca="false">HOUR(S3987)</f>
        <v>0</v>
      </c>
      <c r="U3987" s="17" t="n">
        <f aca="false">MINUTE(S3987)</f>
        <v>16</v>
      </c>
      <c r="V3987" s="18" t="n">
        <f aca="false">SECOND(S3987)</f>
        <v>24</v>
      </c>
      <c r="W3987" s="3" t="n">
        <f aca="false">(T3987*60)+(U3987)+(V3987/60)</f>
        <v>16.4</v>
      </c>
      <c r="X3987" s="3" t="n">
        <f aca="false">($M$2/$R$2)*W3987</f>
        <v>-2.27052050473181</v>
      </c>
      <c r="Y3987" s="3" t="n">
        <f aca="false">C3987-X3987</f>
        <v>49589.8855205047</v>
      </c>
    </row>
    <row r="3988" customFormat="false" ht="15" hidden="false" customHeight="false" outlineLevel="0" collapsed="false">
      <c r="A3988" s="16" t="n">
        <v>39482</v>
      </c>
      <c r="B3988" s="1" t="n">
        <v>0.439185185185185</v>
      </c>
      <c r="C3988" s="2" t="n">
        <v>49586.618</v>
      </c>
      <c r="D3988" s="3" t="n">
        <v>3642.4327</v>
      </c>
      <c r="E3988" s="0" t="s">
        <v>20</v>
      </c>
      <c r="F3988" s="3" t="n">
        <v>11627.8155</v>
      </c>
      <c r="G3988" s="0" t="s">
        <v>21</v>
      </c>
      <c r="H3988" s="4" t="n">
        <v>36.7072116666667</v>
      </c>
      <c r="I3988" s="4" t="n">
        <v>-116.463591666667</v>
      </c>
      <c r="J3988" s="5" t="n">
        <v>810.1</v>
      </c>
      <c r="S3988" s="1" t="n">
        <f aca="false">B3988-$B$4479</f>
        <v>0.0113657407407407</v>
      </c>
      <c r="T3988" s="17" t="n">
        <f aca="false">HOUR(S3988)</f>
        <v>0</v>
      </c>
      <c r="U3988" s="17" t="n">
        <f aca="false">MINUTE(S3988)</f>
        <v>16</v>
      </c>
      <c r="V3988" s="18" t="n">
        <f aca="false">SECOND(S3988)</f>
        <v>22</v>
      </c>
      <c r="W3988" s="3" t="n">
        <f aca="false">(T3988*60)+(U3988)+(V3988/60)</f>
        <v>16.3666666666667</v>
      </c>
      <c r="X3988" s="3" t="n">
        <f aca="false">($M$2/$R$2)*W3988</f>
        <v>-2.26590562565716</v>
      </c>
      <c r="Y3988" s="3" t="n">
        <f aca="false">C3988-X3988</f>
        <v>49588.8839056257</v>
      </c>
    </row>
    <row r="3989" customFormat="false" ht="15" hidden="false" customHeight="false" outlineLevel="0" collapsed="false">
      <c r="A3989" s="16" t="n">
        <v>39482</v>
      </c>
      <c r="B3989" s="1" t="n">
        <v>0.439162037037037</v>
      </c>
      <c r="C3989" s="2" t="n">
        <v>49584.307</v>
      </c>
      <c r="D3989" s="3" t="n">
        <v>3642.4321</v>
      </c>
      <c r="E3989" s="0" t="s">
        <v>20</v>
      </c>
      <c r="F3989" s="3" t="n">
        <v>11627.8136</v>
      </c>
      <c r="G3989" s="0" t="s">
        <v>21</v>
      </c>
      <c r="H3989" s="4" t="n">
        <v>36.7072016666667</v>
      </c>
      <c r="I3989" s="4" t="n">
        <v>-116.46356</v>
      </c>
      <c r="J3989" s="5" t="n">
        <v>810.2</v>
      </c>
      <c r="S3989" s="1" t="n">
        <f aca="false">B3989-$B$4479</f>
        <v>0.0113425925925926</v>
      </c>
      <c r="T3989" s="17" t="n">
        <f aca="false">HOUR(S3989)</f>
        <v>0</v>
      </c>
      <c r="U3989" s="17" t="n">
        <f aca="false">MINUTE(S3989)</f>
        <v>16</v>
      </c>
      <c r="V3989" s="18" t="n">
        <f aca="false">SECOND(S3989)</f>
        <v>20</v>
      </c>
      <c r="W3989" s="3" t="n">
        <f aca="false">(T3989*60)+(U3989)+(V3989/60)</f>
        <v>16.3333333333333</v>
      </c>
      <c r="X3989" s="3" t="n">
        <f aca="false">($M$2/$R$2)*W3989</f>
        <v>-2.2612907465825</v>
      </c>
      <c r="Y3989" s="3" t="n">
        <f aca="false">C3989-X3989</f>
        <v>49586.5682907466</v>
      </c>
    </row>
    <row r="3990" customFormat="false" ht="15" hidden="false" customHeight="false" outlineLevel="0" collapsed="false">
      <c r="A3990" s="16" t="n">
        <v>39482</v>
      </c>
      <c r="B3990" s="1" t="n">
        <v>0.439138888888889</v>
      </c>
      <c r="C3990" s="2" t="n">
        <v>49581.711</v>
      </c>
      <c r="D3990" s="3" t="n">
        <v>3642.4318</v>
      </c>
      <c r="E3990" s="0" t="s">
        <v>20</v>
      </c>
      <c r="F3990" s="3" t="n">
        <v>11627.8116</v>
      </c>
      <c r="G3990" s="0" t="s">
        <v>21</v>
      </c>
      <c r="H3990" s="4" t="n">
        <v>36.7071966666667</v>
      </c>
      <c r="I3990" s="4" t="n">
        <v>-116.463526666667</v>
      </c>
      <c r="J3990" s="5" t="n">
        <v>810.3</v>
      </c>
      <c r="S3990" s="1" t="n">
        <f aca="false">B3990-$B$4479</f>
        <v>0.0113194444444444</v>
      </c>
      <c r="T3990" s="17" t="n">
        <f aca="false">HOUR(S3990)</f>
        <v>0</v>
      </c>
      <c r="U3990" s="17" t="n">
        <f aca="false">MINUTE(S3990)</f>
        <v>16</v>
      </c>
      <c r="V3990" s="18" t="n">
        <f aca="false">SECOND(S3990)</f>
        <v>18</v>
      </c>
      <c r="W3990" s="3" t="n">
        <f aca="false">(T3990*60)+(U3990)+(V3990/60)</f>
        <v>16.3</v>
      </c>
      <c r="X3990" s="3" t="n">
        <f aca="false">($M$2/$R$2)*W3990</f>
        <v>-2.25667586750784</v>
      </c>
      <c r="Y3990" s="3" t="n">
        <f aca="false">C3990-X3990</f>
        <v>49583.9676758675</v>
      </c>
    </row>
    <row r="3991" customFormat="false" ht="15" hidden="false" customHeight="false" outlineLevel="0" collapsed="false">
      <c r="A3991" s="16" t="n">
        <v>39482</v>
      </c>
      <c r="B3991" s="1" t="n">
        <v>0.439115740740741</v>
      </c>
      <c r="C3991" s="2" t="n">
        <v>49579.396</v>
      </c>
      <c r="D3991" s="3" t="n">
        <v>3642.4321</v>
      </c>
      <c r="E3991" s="0" t="s">
        <v>20</v>
      </c>
      <c r="F3991" s="3" t="n">
        <v>11627.8097</v>
      </c>
      <c r="G3991" s="0" t="s">
        <v>21</v>
      </c>
      <c r="H3991" s="4" t="n">
        <v>36.7072016666667</v>
      </c>
      <c r="I3991" s="4" t="n">
        <v>-116.463495</v>
      </c>
      <c r="J3991" s="5" t="n">
        <v>810.2</v>
      </c>
      <c r="S3991" s="1" t="n">
        <f aca="false">B3991-$B$4479</f>
        <v>0.0112962962962963</v>
      </c>
      <c r="T3991" s="17" t="n">
        <f aca="false">HOUR(S3991)</f>
        <v>0</v>
      </c>
      <c r="U3991" s="17" t="n">
        <f aca="false">MINUTE(S3991)</f>
        <v>16</v>
      </c>
      <c r="V3991" s="18" t="n">
        <f aca="false">SECOND(S3991)</f>
        <v>16</v>
      </c>
      <c r="W3991" s="3" t="n">
        <f aca="false">(T3991*60)+(U3991)+(V3991/60)</f>
        <v>16.2666666666667</v>
      </c>
      <c r="X3991" s="3" t="n">
        <f aca="false">($M$2/$R$2)*W3991</f>
        <v>-2.25206098843318</v>
      </c>
      <c r="Y3991" s="3" t="n">
        <f aca="false">C3991-X3991</f>
        <v>49581.6480609884</v>
      </c>
    </row>
    <row r="3992" customFormat="false" ht="15" hidden="false" customHeight="false" outlineLevel="0" collapsed="false">
      <c r="A3992" s="16" t="n">
        <v>39482</v>
      </c>
      <c r="B3992" s="1" t="n">
        <v>0.439092592592593</v>
      </c>
      <c r="C3992" s="2" t="n">
        <v>49578.566</v>
      </c>
      <c r="D3992" s="3" t="n">
        <v>3642.4322</v>
      </c>
      <c r="E3992" s="0" t="s">
        <v>20</v>
      </c>
      <c r="F3992" s="3" t="n">
        <v>11627.8078</v>
      </c>
      <c r="G3992" s="0" t="s">
        <v>21</v>
      </c>
      <c r="H3992" s="4" t="n">
        <v>36.7072033333333</v>
      </c>
      <c r="I3992" s="4" t="n">
        <v>-116.463463333333</v>
      </c>
      <c r="J3992" s="5" t="n">
        <v>810.4</v>
      </c>
      <c r="S3992" s="1" t="n">
        <f aca="false">B3992-$B$4479</f>
        <v>0.0112731481481481</v>
      </c>
      <c r="T3992" s="17" t="n">
        <f aca="false">HOUR(S3992)</f>
        <v>0</v>
      </c>
      <c r="U3992" s="17" t="n">
        <f aca="false">MINUTE(S3992)</f>
        <v>16</v>
      </c>
      <c r="V3992" s="18" t="n">
        <f aca="false">SECOND(S3992)</f>
        <v>14</v>
      </c>
      <c r="W3992" s="3" t="n">
        <f aca="false">(T3992*60)+(U3992)+(V3992/60)</f>
        <v>16.2333333333333</v>
      </c>
      <c r="X3992" s="3" t="n">
        <f aca="false">($M$2/$R$2)*W3992</f>
        <v>-2.24744610935852</v>
      </c>
      <c r="Y3992" s="3" t="n">
        <f aca="false">C3992-X3992</f>
        <v>49580.8134461094</v>
      </c>
    </row>
    <row r="3993" customFormat="false" ht="15" hidden="false" customHeight="false" outlineLevel="0" collapsed="false">
      <c r="A3993" s="16" t="n">
        <v>39482</v>
      </c>
      <c r="B3993" s="1" t="n">
        <v>0.439069444444444</v>
      </c>
      <c r="C3993" s="2" t="n">
        <v>49578.395</v>
      </c>
      <c r="D3993" s="3" t="n">
        <v>3642.432</v>
      </c>
      <c r="E3993" s="0" t="s">
        <v>20</v>
      </c>
      <c r="F3993" s="3" t="n">
        <v>11627.806</v>
      </c>
      <c r="G3993" s="0" t="s">
        <v>21</v>
      </c>
      <c r="H3993" s="4" t="n">
        <v>36.7072</v>
      </c>
      <c r="I3993" s="4" t="n">
        <v>-116.463433333333</v>
      </c>
      <c r="J3993" s="5" t="n">
        <v>810.4</v>
      </c>
      <c r="S3993" s="1" t="n">
        <f aca="false">B3993-$B$4479</f>
        <v>0.01125</v>
      </c>
      <c r="T3993" s="17" t="n">
        <f aca="false">HOUR(S3993)</f>
        <v>0</v>
      </c>
      <c r="U3993" s="17" t="n">
        <f aca="false">MINUTE(S3993)</f>
        <v>16</v>
      </c>
      <c r="V3993" s="18" t="n">
        <f aca="false">SECOND(S3993)</f>
        <v>12</v>
      </c>
      <c r="W3993" s="3" t="n">
        <f aca="false">(T3993*60)+(U3993)+(V3993/60)</f>
        <v>16.2</v>
      </c>
      <c r="X3993" s="3" t="n">
        <f aca="false">($M$2/$R$2)*W3993</f>
        <v>-2.24283123028386</v>
      </c>
      <c r="Y3993" s="3" t="n">
        <f aca="false">C3993-X3993</f>
        <v>49580.6378312303</v>
      </c>
    </row>
    <row r="3994" customFormat="false" ht="15" hidden="false" customHeight="false" outlineLevel="0" collapsed="false">
      <c r="A3994" s="16" t="n">
        <v>39482</v>
      </c>
      <c r="B3994" s="1" t="n">
        <v>0.439046296296296</v>
      </c>
      <c r="C3994" s="2" t="n">
        <v>49577.593</v>
      </c>
      <c r="D3994" s="3" t="n">
        <v>3642.4312</v>
      </c>
      <c r="E3994" s="0" t="s">
        <v>20</v>
      </c>
      <c r="F3994" s="3" t="n">
        <v>11627.8043</v>
      </c>
      <c r="G3994" s="0" t="s">
        <v>21</v>
      </c>
      <c r="H3994" s="4" t="n">
        <v>36.7071866666667</v>
      </c>
      <c r="I3994" s="4" t="n">
        <v>-116.463405</v>
      </c>
      <c r="J3994" s="5" t="n">
        <v>810.3</v>
      </c>
      <c r="S3994" s="1" t="n">
        <f aca="false">B3994-$B$4479</f>
        <v>0.0112268518518519</v>
      </c>
      <c r="T3994" s="17" t="n">
        <f aca="false">HOUR(S3994)</f>
        <v>0</v>
      </c>
      <c r="U3994" s="17" t="n">
        <f aca="false">MINUTE(S3994)</f>
        <v>16</v>
      </c>
      <c r="V3994" s="18" t="n">
        <f aca="false">SECOND(S3994)</f>
        <v>10</v>
      </c>
      <c r="W3994" s="3" t="n">
        <f aca="false">(T3994*60)+(U3994)+(V3994/60)</f>
        <v>16.1666666666667</v>
      </c>
      <c r="X3994" s="3" t="n">
        <f aca="false">($M$2/$R$2)*W3994</f>
        <v>-2.23821635120921</v>
      </c>
      <c r="Y3994" s="3" t="n">
        <f aca="false">C3994-X3994</f>
        <v>49579.8312163512</v>
      </c>
    </row>
    <row r="3995" customFormat="false" ht="15" hidden="false" customHeight="false" outlineLevel="0" collapsed="false">
      <c r="A3995" s="16" t="n">
        <v>39482</v>
      </c>
      <c r="B3995" s="1" t="n">
        <v>0.439023148148148</v>
      </c>
      <c r="C3995" s="2" t="n">
        <v>49573.738</v>
      </c>
      <c r="D3995" s="3" t="n">
        <v>3642.4307</v>
      </c>
      <c r="E3995" s="0" t="s">
        <v>20</v>
      </c>
      <c r="F3995" s="3" t="n">
        <v>11627.8025</v>
      </c>
      <c r="G3995" s="0" t="s">
        <v>21</v>
      </c>
      <c r="H3995" s="4" t="n">
        <v>36.7071783333333</v>
      </c>
      <c r="I3995" s="4" t="n">
        <v>-116.463375</v>
      </c>
      <c r="J3995" s="5" t="n">
        <v>810.2</v>
      </c>
      <c r="S3995" s="1" t="n">
        <f aca="false">B3995-$B$4479</f>
        <v>0.0112037037037037</v>
      </c>
      <c r="T3995" s="17" t="n">
        <f aca="false">HOUR(S3995)</f>
        <v>0</v>
      </c>
      <c r="U3995" s="17" t="n">
        <f aca="false">MINUTE(S3995)</f>
        <v>16</v>
      </c>
      <c r="V3995" s="18" t="n">
        <f aca="false">SECOND(S3995)</f>
        <v>8</v>
      </c>
      <c r="W3995" s="3" t="n">
        <f aca="false">(T3995*60)+(U3995)+(V3995/60)</f>
        <v>16.1333333333333</v>
      </c>
      <c r="X3995" s="3" t="n">
        <f aca="false">($M$2/$R$2)*W3995</f>
        <v>-2.23360147213455</v>
      </c>
      <c r="Y3995" s="3" t="n">
        <f aca="false">C3995-X3995</f>
        <v>49575.9716014721</v>
      </c>
    </row>
    <row r="3996" customFormat="false" ht="15" hidden="false" customHeight="false" outlineLevel="0" collapsed="false">
      <c r="A3996" s="16" t="n">
        <v>39482</v>
      </c>
      <c r="B3996" s="1" t="n">
        <v>0.439</v>
      </c>
      <c r="C3996" s="2" t="n">
        <v>49571.051</v>
      </c>
      <c r="D3996" s="3" t="n">
        <v>3642.4305</v>
      </c>
      <c r="E3996" s="0" t="s">
        <v>20</v>
      </c>
      <c r="F3996" s="3" t="n">
        <v>11627.8007</v>
      </c>
      <c r="G3996" s="0" t="s">
        <v>21</v>
      </c>
      <c r="H3996" s="4" t="n">
        <v>36.707175</v>
      </c>
      <c r="I3996" s="4" t="n">
        <v>-116.463345</v>
      </c>
      <c r="J3996" s="5" t="n">
        <v>810</v>
      </c>
      <c r="S3996" s="1" t="n">
        <f aca="false">B3996-$B$4479</f>
        <v>0.0111805555555556</v>
      </c>
      <c r="T3996" s="17" t="n">
        <f aca="false">HOUR(S3996)</f>
        <v>0</v>
      </c>
      <c r="U3996" s="17" t="n">
        <f aca="false">MINUTE(S3996)</f>
        <v>16</v>
      </c>
      <c r="V3996" s="18" t="n">
        <f aca="false">SECOND(S3996)</f>
        <v>6</v>
      </c>
      <c r="W3996" s="3" t="n">
        <f aca="false">(T3996*60)+(U3996)+(V3996/60)</f>
        <v>16.1</v>
      </c>
      <c r="X3996" s="3" t="n">
        <f aca="false">($M$2/$R$2)*W3996</f>
        <v>-2.22898659305989</v>
      </c>
      <c r="Y3996" s="3" t="n">
        <f aca="false">C3996-X3996</f>
        <v>49573.2799865931</v>
      </c>
    </row>
    <row r="3997" customFormat="false" ht="15" hidden="false" customHeight="false" outlineLevel="0" collapsed="false">
      <c r="A3997" s="16" t="n">
        <v>39482</v>
      </c>
      <c r="B3997" s="1" t="n">
        <v>0.438976851851852</v>
      </c>
      <c r="C3997" s="2" t="n">
        <v>49569.073</v>
      </c>
      <c r="D3997" s="3" t="n">
        <v>3642.4302</v>
      </c>
      <c r="E3997" s="0" t="s">
        <v>20</v>
      </c>
      <c r="F3997" s="3" t="n">
        <v>11627.7988</v>
      </c>
      <c r="G3997" s="0" t="s">
        <v>21</v>
      </c>
      <c r="H3997" s="4" t="n">
        <v>36.70717</v>
      </c>
      <c r="I3997" s="4" t="n">
        <v>-116.463313333333</v>
      </c>
      <c r="J3997" s="5" t="n">
        <v>810</v>
      </c>
      <c r="S3997" s="1" t="n">
        <f aca="false">B3997-$B$4479</f>
        <v>0.0111574074074074</v>
      </c>
      <c r="T3997" s="17" t="n">
        <f aca="false">HOUR(S3997)</f>
        <v>0</v>
      </c>
      <c r="U3997" s="17" t="n">
        <f aca="false">MINUTE(S3997)</f>
        <v>16</v>
      </c>
      <c r="V3997" s="18" t="n">
        <f aca="false">SECOND(S3997)</f>
        <v>4</v>
      </c>
      <c r="W3997" s="3" t="n">
        <f aca="false">(T3997*60)+(U3997)+(V3997/60)</f>
        <v>16.0666666666667</v>
      </c>
      <c r="X3997" s="3" t="n">
        <f aca="false">($M$2/$R$2)*W3997</f>
        <v>-2.22437171398523</v>
      </c>
      <c r="Y3997" s="3" t="n">
        <f aca="false">C3997-X3997</f>
        <v>49571.297371714</v>
      </c>
    </row>
    <row r="3998" customFormat="false" ht="15" hidden="false" customHeight="false" outlineLevel="0" collapsed="false">
      <c r="A3998" s="16" t="n">
        <v>39482</v>
      </c>
      <c r="B3998" s="1" t="n">
        <v>0.438953703703704</v>
      </c>
      <c r="C3998" s="2" t="n">
        <v>49566.768</v>
      </c>
      <c r="D3998" s="3" t="n">
        <v>3642.4294</v>
      </c>
      <c r="E3998" s="0" t="s">
        <v>20</v>
      </c>
      <c r="F3998" s="3" t="n">
        <v>11627.7972</v>
      </c>
      <c r="G3998" s="0" t="s">
        <v>21</v>
      </c>
      <c r="H3998" s="4" t="n">
        <v>36.7071566666667</v>
      </c>
      <c r="I3998" s="4" t="n">
        <v>-116.463286666667</v>
      </c>
      <c r="J3998" s="5" t="n">
        <v>810.2</v>
      </c>
      <c r="S3998" s="1" t="n">
        <f aca="false">B3998-$B$4479</f>
        <v>0.0111342592592593</v>
      </c>
      <c r="T3998" s="17" t="n">
        <f aca="false">HOUR(S3998)</f>
        <v>0</v>
      </c>
      <c r="U3998" s="17" t="n">
        <f aca="false">MINUTE(S3998)</f>
        <v>16</v>
      </c>
      <c r="V3998" s="18" t="n">
        <f aca="false">SECOND(S3998)</f>
        <v>2</v>
      </c>
      <c r="W3998" s="3" t="n">
        <f aca="false">(T3998*60)+(U3998)+(V3998/60)</f>
        <v>16.0333333333333</v>
      </c>
      <c r="X3998" s="3" t="n">
        <f aca="false">($M$2/$R$2)*W3998</f>
        <v>-2.21975683491057</v>
      </c>
      <c r="Y3998" s="3" t="n">
        <f aca="false">C3998-X3998</f>
        <v>49568.9877568349</v>
      </c>
    </row>
    <row r="3999" customFormat="false" ht="15" hidden="false" customHeight="false" outlineLevel="0" collapsed="false">
      <c r="A3999" s="16" t="n">
        <v>39482</v>
      </c>
      <c r="B3999" s="1" t="n">
        <v>0.438930555555556</v>
      </c>
      <c r="C3999" s="2" t="n">
        <v>49566.519</v>
      </c>
      <c r="D3999" s="3" t="n">
        <v>3642.4286</v>
      </c>
      <c r="E3999" s="0" t="s">
        <v>20</v>
      </c>
      <c r="F3999" s="3" t="n">
        <v>11627.7954</v>
      </c>
      <c r="G3999" s="0" t="s">
        <v>21</v>
      </c>
      <c r="H3999" s="4" t="n">
        <v>36.7071433333333</v>
      </c>
      <c r="I3999" s="4" t="n">
        <v>-116.463256666667</v>
      </c>
      <c r="J3999" s="5" t="n">
        <v>810.2</v>
      </c>
      <c r="S3999" s="1" t="n">
        <f aca="false">B3999-$B$4479</f>
        <v>0.0111111111111111</v>
      </c>
      <c r="T3999" s="17" t="n">
        <f aca="false">HOUR(S3999)</f>
        <v>0</v>
      </c>
      <c r="U3999" s="17" t="n">
        <f aca="false">MINUTE(S3999)</f>
        <v>16</v>
      </c>
      <c r="V3999" s="18" t="n">
        <f aca="false">SECOND(S3999)</f>
        <v>0</v>
      </c>
      <c r="W3999" s="3" t="n">
        <f aca="false">(T3999*60)+(U3999)+(V3999/60)</f>
        <v>16</v>
      </c>
      <c r="X3999" s="3" t="n">
        <f aca="false">($M$2/$R$2)*W3999</f>
        <v>-2.21514195583592</v>
      </c>
      <c r="Y3999" s="3" t="n">
        <f aca="false">C3999-X3999</f>
        <v>49568.7341419558</v>
      </c>
    </row>
    <row r="4000" customFormat="false" ht="15" hidden="false" customHeight="false" outlineLevel="0" collapsed="false">
      <c r="A4000" s="16" t="n">
        <v>39482</v>
      </c>
      <c r="B4000" s="1" t="n">
        <v>0.438907407407407</v>
      </c>
      <c r="C4000" s="2" t="n">
        <v>49565.181</v>
      </c>
      <c r="D4000" s="3" t="n">
        <v>3642.4284</v>
      </c>
      <c r="E4000" s="0" t="s">
        <v>20</v>
      </c>
      <c r="F4000" s="3" t="n">
        <v>11627.7935</v>
      </c>
      <c r="G4000" s="0" t="s">
        <v>21</v>
      </c>
      <c r="H4000" s="4" t="n">
        <v>36.70714</v>
      </c>
      <c r="I4000" s="4" t="n">
        <v>-116.463225</v>
      </c>
      <c r="J4000" s="5" t="n">
        <v>810.3</v>
      </c>
      <c r="S4000" s="1" t="n">
        <f aca="false">B4000-$B$4479</f>
        <v>0.011087962962963</v>
      </c>
      <c r="T4000" s="17" t="n">
        <f aca="false">HOUR(S4000)</f>
        <v>0</v>
      </c>
      <c r="U4000" s="17" t="n">
        <f aca="false">MINUTE(S4000)</f>
        <v>15</v>
      </c>
      <c r="V4000" s="18" t="n">
        <f aca="false">SECOND(S4000)</f>
        <v>58</v>
      </c>
      <c r="W4000" s="3" t="n">
        <f aca="false">(T4000*60)+(U4000)+(V4000/60)</f>
        <v>15.9666666666667</v>
      </c>
      <c r="X4000" s="3" t="n">
        <f aca="false">($M$2/$R$2)*W4000</f>
        <v>-2.21052707676126</v>
      </c>
      <c r="Y4000" s="3" t="n">
        <f aca="false">C4000-X4000</f>
        <v>49567.3915270768</v>
      </c>
    </row>
    <row r="4001" customFormat="false" ht="15" hidden="false" customHeight="false" outlineLevel="0" collapsed="false">
      <c r="A4001" s="16" t="n">
        <v>39482</v>
      </c>
      <c r="B4001" s="1" t="n">
        <v>0.438884259259259</v>
      </c>
      <c r="C4001" s="2" t="n">
        <v>49562.77</v>
      </c>
      <c r="D4001" s="3" t="n">
        <v>3642.4278</v>
      </c>
      <c r="E4001" s="0" t="s">
        <v>20</v>
      </c>
      <c r="F4001" s="3" t="n">
        <v>11627.7916</v>
      </c>
      <c r="G4001" s="0" t="s">
        <v>21</v>
      </c>
      <c r="H4001" s="4" t="n">
        <v>36.70713</v>
      </c>
      <c r="I4001" s="4" t="n">
        <v>-116.463193333333</v>
      </c>
      <c r="J4001" s="5" t="n">
        <v>810.3</v>
      </c>
      <c r="S4001" s="1" t="n">
        <f aca="false">B4001-$B$4479</f>
        <v>0.0110648148148148</v>
      </c>
      <c r="T4001" s="17" t="n">
        <f aca="false">HOUR(S4001)</f>
        <v>0</v>
      </c>
      <c r="U4001" s="17" t="n">
        <f aca="false">MINUTE(S4001)</f>
        <v>15</v>
      </c>
      <c r="V4001" s="18" t="n">
        <f aca="false">SECOND(S4001)</f>
        <v>56</v>
      </c>
      <c r="W4001" s="3" t="n">
        <f aca="false">(T4001*60)+(U4001)+(V4001/60)</f>
        <v>15.9333333333333</v>
      </c>
      <c r="X4001" s="3" t="n">
        <f aca="false">($M$2/$R$2)*W4001</f>
        <v>-2.2059121976866</v>
      </c>
      <c r="Y4001" s="3" t="n">
        <f aca="false">C4001-X4001</f>
        <v>49564.9759121977</v>
      </c>
    </row>
    <row r="4002" customFormat="false" ht="15" hidden="false" customHeight="false" outlineLevel="0" collapsed="false">
      <c r="A4002" s="16" t="n">
        <v>39482</v>
      </c>
      <c r="B4002" s="1" t="n">
        <v>0.438861111111111</v>
      </c>
      <c r="C4002" s="2" t="n">
        <v>49561.959</v>
      </c>
      <c r="D4002" s="3" t="n">
        <v>3642.4276</v>
      </c>
      <c r="E4002" s="0" t="s">
        <v>20</v>
      </c>
      <c r="F4002" s="3" t="n">
        <v>11627.7896</v>
      </c>
      <c r="G4002" s="0" t="s">
        <v>21</v>
      </c>
      <c r="H4002" s="4" t="n">
        <v>36.7071266666667</v>
      </c>
      <c r="I4002" s="4" t="n">
        <v>-116.46316</v>
      </c>
      <c r="J4002" s="5" t="n">
        <v>810.4</v>
      </c>
      <c r="S4002" s="1" t="n">
        <f aca="false">B4002-$B$4479</f>
        <v>0.0110416666666667</v>
      </c>
      <c r="T4002" s="17" t="n">
        <f aca="false">HOUR(S4002)</f>
        <v>0</v>
      </c>
      <c r="U4002" s="17" t="n">
        <f aca="false">MINUTE(S4002)</f>
        <v>15</v>
      </c>
      <c r="V4002" s="18" t="n">
        <f aca="false">SECOND(S4002)</f>
        <v>54</v>
      </c>
      <c r="W4002" s="3" t="n">
        <f aca="false">(T4002*60)+(U4002)+(V4002/60)</f>
        <v>15.9</v>
      </c>
      <c r="X4002" s="3" t="n">
        <f aca="false">($M$2/$R$2)*W4002</f>
        <v>-2.20129731861194</v>
      </c>
      <c r="Y4002" s="3" t="n">
        <f aca="false">C4002-X4002</f>
        <v>49564.1602973186</v>
      </c>
    </row>
    <row r="4003" customFormat="false" ht="15" hidden="false" customHeight="false" outlineLevel="0" collapsed="false">
      <c r="A4003" s="16" t="n">
        <v>39482</v>
      </c>
      <c r="B4003" s="1" t="n">
        <v>0.438837962962963</v>
      </c>
      <c r="C4003" s="2" t="n">
        <v>49560.14</v>
      </c>
      <c r="D4003" s="3" t="n">
        <v>3642.4274</v>
      </c>
      <c r="E4003" s="0" t="s">
        <v>20</v>
      </c>
      <c r="F4003" s="3" t="n">
        <v>11627.7878</v>
      </c>
      <c r="G4003" s="0" t="s">
        <v>21</v>
      </c>
      <c r="H4003" s="4" t="n">
        <v>36.7071233333333</v>
      </c>
      <c r="I4003" s="4" t="n">
        <v>-116.46313</v>
      </c>
      <c r="J4003" s="5" t="n">
        <v>810.3</v>
      </c>
      <c r="S4003" s="1" t="n">
        <f aca="false">B4003-$B$4479</f>
        <v>0.0110185185185185</v>
      </c>
      <c r="T4003" s="17" t="n">
        <f aca="false">HOUR(S4003)</f>
        <v>0</v>
      </c>
      <c r="U4003" s="17" t="n">
        <f aca="false">MINUTE(S4003)</f>
        <v>15</v>
      </c>
      <c r="V4003" s="18" t="n">
        <f aca="false">SECOND(S4003)</f>
        <v>52</v>
      </c>
      <c r="W4003" s="3" t="n">
        <f aca="false">(T4003*60)+(U4003)+(V4003/60)</f>
        <v>15.8666666666667</v>
      </c>
      <c r="X4003" s="3" t="n">
        <f aca="false">($M$2/$R$2)*W4003</f>
        <v>-2.19668243953728</v>
      </c>
      <c r="Y4003" s="3" t="n">
        <f aca="false">C4003-X4003</f>
        <v>49562.3366824395</v>
      </c>
    </row>
    <row r="4004" customFormat="false" ht="15" hidden="false" customHeight="false" outlineLevel="0" collapsed="false">
      <c r="A4004" s="16" t="n">
        <v>39482</v>
      </c>
      <c r="B4004" s="1" t="n">
        <v>0.438814814814815</v>
      </c>
      <c r="C4004" s="2" t="n">
        <v>49559.137</v>
      </c>
      <c r="D4004" s="3" t="n">
        <v>3642.4269</v>
      </c>
      <c r="E4004" s="0" t="s">
        <v>20</v>
      </c>
      <c r="F4004" s="3" t="n">
        <v>11627.786</v>
      </c>
      <c r="G4004" s="0" t="s">
        <v>21</v>
      </c>
      <c r="H4004" s="4" t="n">
        <v>36.707115</v>
      </c>
      <c r="I4004" s="4" t="n">
        <v>-116.4631</v>
      </c>
      <c r="J4004" s="5" t="n">
        <v>810.4</v>
      </c>
      <c r="S4004" s="1" t="n">
        <f aca="false">B4004-$B$4479</f>
        <v>0.0109953703703704</v>
      </c>
      <c r="T4004" s="17" t="n">
        <f aca="false">HOUR(S4004)</f>
        <v>0</v>
      </c>
      <c r="U4004" s="17" t="n">
        <f aca="false">MINUTE(S4004)</f>
        <v>15</v>
      </c>
      <c r="V4004" s="18" t="n">
        <f aca="false">SECOND(S4004)</f>
        <v>50</v>
      </c>
      <c r="W4004" s="3" t="n">
        <f aca="false">(T4004*60)+(U4004)+(V4004/60)</f>
        <v>15.8333333333333</v>
      </c>
      <c r="X4004" s="3" t="n">
        <f aca="false">($M$2/$R$2)*W4004</f>
        <v>-2.19206756046262</v>
      </c>
      <c r="Y4004" s="3" t="n">
        <f aca="false">C4004-X4004</f>
        <v>49561.3290675605</v>
      </c>
    </row>
    <row r="4005" customFormat="false" ht="15" hidden="false" customHeight="false" outlineLevel="0" collapsed="false">
      <c r="A4005" s="16" t="n">
        <v>39482</v>
      </c>
      <c r="B4005" s="1" t="n">
        <v>0.438791666666667</v>
      </c>
      <c r="C4005" s="2" t="n">
        <v>49559.764</v>
      </c>
      <c r="D4005" s="3" t="n">
        <v>3642.4265</v>
      </c>
      <c r="E4005" s="0" t="s">
        <v>20</v>
      </c>
      <c r="F4005" s="3" t="n">
        <v>11627.7841</v>
      </c>
      <c r="G4005" s="0" t="s">
        <v>21</v>
      </c>
      <c r="H4005" s="4" t="n">
        <v>36.7071083333333</v>
      </c>
      <c r="I4005" s="4" t="n">
        <v>-116.463068333333</v>
      </c>
      <c r="J4005" s="5" t="n">
        <v>810.5</v>
      </c>
      <c r="S4005" s="1" t="n">
        <f aca="false">B4005-$B$4479</f>
        <v>0.0109722222222222</v>
      </c>
      <c r="T4005" s="17" t="n">
        <f aca="false">HOUR(S4005)</f>
        <v>0</v>
      </c>
      <c r="U4005" s="17" t="n">
        <f aca="false">MINUTE(S4005)</f>
        <v>15</v>
      </c>
      <c r="V4005" s="18" t="n">
        <f aca="false">SECOND(S4005)</f>
        <v>48</v>
      </c>
      <c r="W4005" s="3" t="n">
        <f aca="false">(T4005*60)+(U4005)+(V4005/60)</f>
        <v>15.8</v>
      </c>
      <c r="X4005" s="3" t="n">
        <f aca="false">($M$2/$R$2)*W4005</f>
        <v>-2.18745268138797</v>
      </c>
      <c r="Y4005" s="3" t="n">
        <f aca="false">C4005-X4005</f>
        <v>49561.9514526814</v>
      </c>
    </row>
    <row r="4006" customFormat="false" ht="15" hidden="false" customHeight="false" outlineLevel="0" collapsed="false">
      <c r="A4006" s="16" t="n">
        <v>39482</v>
      </c>
      <c r="B4006" s="1" t="n">
        <v>0.438768518518519</v>
      </c>
      <c r="C4006" s="2" t="n">
        <v>49559.431</v>
      </c>
      <c r="D4006" s="3" t="n">
        <v>3642.4265</v>
      </c>
      <c r="E4006" s="0" t="s">
        <v>20</v>
      </c>
      <c r="F4006" s="3" t="n">
        <v>11627.7822</v>
      </c>
      <c r="G4006" s="0" t="s">
        <v>21</v>
      </c>
      <c r="H4006" s="4" t="n">
        <v>36.7071083333333</v>
      </c>
      <c r="I4006" s="4" t="n">
        <v>-116.463036666667</v>
      </c>
      <c r="J4006" s="5" t="n">
        <v>810.4</v>
      </c>
      <c r="S4006" s="1" t="n">
        <f aca="false">B4006-$B$4479</f>
        <v>0.0109490740740741</v>
      </c>
      <c r="T4006" s="17" t="n">
        <f aca="false">HOUR(S4006)</f>
        <v>0</v>
      </c>
      <c r="U4006" s="17" t="n">
        <f aca="false">MINUTE(S4006)</f>
        <v>15</v>
      </c>
      <c r="V4006" s="18" t="n">
        <f aca="false">SECOND(S4006)</f>
        <v>46</v>
      </c>
      <c r="W4006" s="3" t="n">
        <f aca="false">(T4006*60)+(U4006)+(V4006/60)</f>
        <v>15.7666666666667</v>
      </c>
      <c r="X4006" s="3" t="n">
        <f aca="false">($M$2/$R$2)*W4006</f>
        <v>-2.18283780231331</v>
      </c>
      <c r="Y4006" s="3" t="n">
        <f aca="false">C4006-X4006</f>
        <v>49561.6138378023</v>
      </c>
    </row>
    <row r="4007" customFormat="false" ht="15" hidden="false" customHeight="false" outlineLevel="0" collapsed="false">
      <c r="A4007" s="16" t="n">
        <v>39482</v>
      </c>
      <c r="B4007" s="1" t="n">
        <v>0.43874537037037</v>
      </c>
      <c r="C4007" s="2" t="n">
        <v>49555.727</v>
      </c>
      <c r="D4007" s="3" t="n">
        <v>3642.4266</v>
      </c>
      <c r="E4007" s="0" t="s">
        <v>20</v>
      </c>
      <c r="F4007" s="3" t="n">
        <v>11627.7802</v>
      </c>
      <c r="G4007" s="0" t="s">
        <v>21</v>
      </c>
      <c r="H4007" s="4" t="n">
        <v>36.70711</v>
      </c>
      <c r="I4007" s="4" t="n">
        <v>-116.463003333333</v>
      </c>
      <c r="J4007" s="5" t="n">
        <v>810.5</v>
      </c>
      <c r="S4007" s="1" t="n">
        <f aca="false">B4007-$B$4479</f>
        <v>0.0109259259259259</v>
      </c>
      <c r="T4007" s="17" t="n">
        <f aca="false">HOUR(S4007)</f>
        <v>0</v>
      </c>
      <c r="U4007" s="17" t="n">
        <f aca="false">MINUTE(S4007)</f>
        <v>15</v>
      </c>
      <c r="V4007" s="18" t="n">
        <f aca="false">SECOND(S4007)</f>
        <v>44</v>
      </c>
      <c r="W4007" s="3" t="n">
        <f aca="false">(T4007*60)+(U4007)+(V4007/60)</f>
        <v>15.7333333333333</v>
      </c>
      <c r="X4007" s="3" t="n">
        <f aca="false">($M$2/$R$2)*W4007</f>
        <v>-2.17822292323865</v>
      </c>
      <c r="Y4007" s="3" t="n">
        <f aca="false">C4007-X4007</f>
        <v>49557.9052229232</v>
      </c>
    </row>
    <row r="4008" customFormat="false" ht="15" hidden="false" customHeight="false" outlineLevel="0" collapsed="false">
      <c r="A4008" s="16" t="n">
        <v>39482</v>
      </c>
      <c r="B4008" s="1" t="n">
        <v>0.438722222222222</v>
      </c>
      <c r="C4008" s="2" t="n">
        <v>49555.656</v>
      </c>
      <c r="D4008" s="3" t="n">
        <v>3642.4266</v>
      </c>
      <c r="E4008" s="0" t="s">
        <v>20</v>
      </c>
      <c r="F4008" s="3" t="n">
        <v>11627.7784</v>
      </c>
      <c r="G4008" s="0" t="s">
        <v>21</v>
      </c>
      <c r="H4008" s="4" t="n">
        <v>36.70711</v>
      </c>
      <c r="I4008" s="4" t="n">
        <v>-116.462973333333</v>
      </c>
      <c r="J4008" s="5" t="n">
        <v>810.7</v>
      </c>
      <c r="S4008" s="1" t="n">
        <f aca="false">B4008-$B$4479</f>
        <v>0.0109027777777778</v>
      </c>
      <c r="T4008" s="17" t="n">
        <f aca="false">HOUR(S4008)</f>
        <v>0</v>
      </c>
      <c r="U4008" s="17" t="n">
        <f aca="false">MINUTE(S4008)</f>
        <v>15</v>
      </c>
      <c r="V4008" s="18" t="n">
        <f aca="false">SECOND(S4008)</f>
        <v>42</v>
      </c>
      <c r="W4008" s="3" t="n">
        <f aca="false">(T4008*60)+(U4008)+(V4008/60)</f>
        <v>15.7</v>
      </c>
      <c r="X4008" s="3" t="n">
        <f aca="false">($M$2/$R$2)*W4008</f>
        <v>-2.17360804416399</v>
      </c>
      <c r="Y4008" s="3" t="n">
        <f aca="false">C4008-X4008</f>
        <v>49557.8296080442</v>
      </c>
    </row>
    <row r="4009" customFormat="false" ht="15" hidden="false" customHeight="false" outlineLevel="0" collapsed="false">
      <c r="A4009" s="16" t="n">
        <v>39482</v>
      </c>
      <c r="B4009" s="1" t="n">
        <v>0.438699074074074</v>
      </c>
      <c r="C4009" s="2" t="n">
        <v>49553.025</v>
      </c>
      <c r="D4009" s="3" t="n">
        <v>3642.4263</v>
      </c>
      <c r="E4009" s="0" t="s">
        <v>20</v>
      </c>
      <c r="F4009" s="3" t="n">
        <v>11627.7766</v>
      </c>
      <c r="G4009" s="0" t="s">
        <v>21</v>
      </c>
      <c r="H4009" s="4" t="n">
        <v>36.707105</v>
      </c>
      <c r="I4009" s="4" t="n">
        <v>-116.462943333333</v>
      </c>
      <c r="J4009" s="5" t="n">
        <v>810.6</v>
      </c>
      <c r="S4009" s="1" t="n">
        <f aca="false">B4009-$B$4479</f>
        <v>0.0108796296296296</v>
      </c>
      <c r="T4009" s="17" t="n">
        <f aca="false">HOUR(S4009)</f>
        <v>0</v>
      </c>
      <c r="U4009" s="17" t="n">
        <f aca="false">MINUTE(S4009)</f>
        <v>15</v>
      </c>
      <c r="V4009" s="18" t="n">
        <f aca="false">SECOND(S4009)</f>
        <v>40</v>
      </c>
      <c r="W4009" s="3" t="n">
        <f aca="false">(T4009*60)+(U4009)+(V4009/60)</f>
        <v>15.6666666666667</v>
      </c>
      <c r="X4009" s="3" t="n">
        <f aca="false">($M$2/$R$2)*W4009</f>
        <v>-2.16899316508933</v>
      </c>
      <c r="Y4009" s="3" t="n">
        <f aca="false">C4009-X4009</f>
        <v>49555.1939931651</v>
      </c>
    </row>
    <row r="4010" customFormat="false" ht="15" hidden="false" customHeight="false" outlineLevel="0" collapsed="false">
      <c r="A4010" s="16" t="n">
        <v>39482</v>
      </c>
      <c r="B4010" s="1" t="n">
        <v>0.438675925925926</v>
      </c>
      <c r="C4010" s="2" t="n">
        <v>49552.727</v>
      </c>
      <c r="D4010" s="3" t="n">
        <v>3642.4261</v>
      </c>
      <c r="E4010" s="0" t="s">
        <v>20</v>
      </c>
      <c r="F4010" s="3" t="n">
        <v>11627.7746</v>
      </c>
      <c r="G4010" s="0" t="s">
        <v>21</v>
      </c>
      <c r="H4010" s="4" t="n">
        <v>36.7071016666667</v>
      </c>
      <c r="I4010" s="4" t="n">
        <v>-116.46291</v>
      </c>
      <c r="J4010" s="5" t="n">
        <v>810.6</v>
      </c>
      <c r="S4010" s="1" t="n">
        <f aca="false">B4010-$B$4479</f>
        <v>0.0108564814814815</v>
      </c>
      <c r="T4010" s="17" t="n">
        <f aca="false">HOUR(S4010)</f>
        <v>0</v>
      </c>
      <c r="U4010" s="17" t="n">
        <f aca="false">MINUTE(S4010)</f>
        <v>15</v>
      </c>
      <c r="V4010" s="18" t="n">
        <f aca="false">SECOND(S4010)</f>
        <v>38</v>
      </c>
      <c r="W4010" s="3" t="n">
        <f aca="false">(T4010*60)+(U4010)+(V4010/60)</f>
        <v>15.6333333333333</v>
      </c>
      <c r="X4010" s="3" t="n">
        <f aca="false">($M$2/$R$2)*W4010</f>
        <v>-2.16437828601468</v>
      </c>
      <c r="Y4010" s="3" t="n">
        <f aca="false">C4010-X4010</f>
        <v>49554.891378286</v>
      </c>
    </row>
    <row r="4011" customFormat="false" ht="15" hidden="false" customHeight="false" outlineLevel="0" collapsed="false">
      <c r="A4011" s="16" t="n">
        <v>39482</v>
      </c>
      <c r="B4011" s="1" t="n">
        <v>0.438652777777778</v>
      </c>
      <c r="C4011" s="2" t="n">
        <v>49551.881</v>
      </c>
      <c r="D4011" s="3" t="n">
        <v>3642.426</v>
      </c>
      <c r="E4011" s="0" t="s">
        <v>20</v>
      </c>
      <c r="F4011" s="3" t="n">
        <v>11627.7726</v>
      </c>
      <c r="G4011" s="0" t="s">
        <v>21</v>
      </c>
      <c r="H4011" s="4" t="n">
        <v>36.7071</v>
      </c>
      <c r="I4011" s="4" t="n">
        <v>-116.462876666667</v>
      </c>
      <c r="J4011" s="5" t="n">
        <v>810.8</v>
      </c>
      <c r="S4011" s="1" t="n">
        <f aca="false">B4011-$B$4479</f>
        <v>0.0108333333333333</v>
      </c>
      <c r="T4011" s="17" t="n">
        <f aca="false">HOUR(S4011)</f>
        <v>0</v>
      </c>
      <c r="U4011" s="17" t="n">
        <f aca="false">MINUTE(S4011)</f>
        <v>15</v>
      </c>
      <c r="V4011" s="18" t="n">
        <f aca="false">SECOND(S4011)</f>
        <v>36</v>
      </c>
      <c r="W4011" s="3" t="n">
        <f aca="false">(T4011*60)+(U4011)+(V4011/60)</f>
        <v>15.6</v>
      </c>
      <c r="X4011" s="3" t="n">
        <f aca="false">($M$2/$R$2)*W4011</f>
        <v>-2.15976340694002</v>
      </c>
      <c r="Y4011" s="3" t="n">
        <f aca="false">C4011-X4011</f>
        <v>49554.0407634069</v>
      </c>
    </row>
    <row r="4012" customFormat="false" ht="15" hidden="false" customHeight="false" outlineLevel="0" collapsed="false">
      <c r="A4012" s="16" t="n">
        <v>39482</v>
      </c>
      <c r="B4012" s="1" t="n">
        <v>0.43862962962963</v>
      </c>
      <c r="C4012" s="2" t="n">
        <v>49550.172</v>
      </c>
      <c r="D4012" s="3" t="n">
        <v>3642.426</v>
      </c>
      <c r="E4012" s="0" t="s">
        <v>20</v>
      </c>
      <c r="F4012" s="3" t="n">
        <v>11627.7709</v>
      </c>
      <c r="G4012" s="0" t="s">
        <v>21</v>
      </c>
      <c r="H4012" s="4" t="n">
        <v>36.7071</v>
      </c>
      <c r="I4012" s="4" t="n">
        <v>-116.462848333333</v>
      </c>
      <c r="J4012" s="5" t="n">
        <v>810.8</v>
      </c>
      <c r="S4012" s="1" t="n">
        <f aca="false">B4012-$B$4479</f>
        <v>0.0108101851851852</v>
      </c>
      <c r="T4012" s="17" t="n">
        <f aca="false">HOUR(S4012)</f>
        <v>0</v>
      </c>
      <c r="U4012" s="17" t="n">
        <f aca="false">MINUTE(S4012)</f>
        <v>15</v>
      </c>
      <c r="V4012" s="18" t="n">
        <f aca="false">SECOND(S4012)</f>
        <v>34</v>
      </c>
      <c r="W4012" s="3" t="n">
        <f aca="false">(T4012*60)+(U4012)+(V4012/60)</f>
        <v>15.5666666666667</v>
      </c>
      <c r="X4012" s="3" t="n">
        <f aca="false">($M$2/$R$2)*W4012</f>
        <v>-2.15514852786536</v>
      </c>
      <c r="Y4012" s="3" t="n">
        <f aca="false">C4012-X4012</f>
        <v>49552.3271485279</v>
      </c>
    </row>
    <row r="4013" customFormat="false" ht="15" hidden="false" customHeight="false" outlineLevel="0" collapsed="false">
      <c r="A4013" s="16" t="n">
        <v>39482</v>
      </c>
      <c r="B4013" s="1" t="n">
        <v>0.438606481481481</v>
      </c>
      <c r="C4013" s="2" t="n">
        <v>49549.026</v>
      </c>
      <c r="D4013" s="3" t="n">
        <v>3642.4254</v>
      </c>
      <c r="E4013" s="0" t="s">
        <v>20</v>
      </c>
      <c r="F4013" s="3" t="n">
        <v>11627.7691</v>
      </c>
      <c r="G4013" s="0" t="s">
        <v>21</v>
      </c>
      <c r="H4013" s="4" t="n">
        <v>36.70709</v>
      </c>
      <c r="I4013" s="4" t="n">
        <v>-116.462818333333</v>
      </c>
      <c r="J4013" s="5" t="n">
        <v>810.8</v>
      </c>
      <c r="S4013" s="1" t="n">
        <f aca="false">B4013-$B$4479</f>
        <v>0.010787037037037</v>
      </c>
      <c r="T4013" s="17" t="n">
        <f aca="false">HOUR(S4013)</f>
        <v>0</v>
      </c>
      <c r="U4013" s="17" t="n">
        <f aca="false">MINUTE(S4013)</f>
        <v>15</v>
      </c>
      <c r="V4013" s="18" t="n">
        <f aca="false">SECOND(S4013)</f>
        <v>32</v>
      </c>
      <c r="W4013" s="3" t="n">
        <f aca="false">(T4013*60)+(U4013)+(V4013/60)</f>
        <v>15.5333333333333</v>
      </c>
      <c r="X4013" s="3" t="n">
        <f aca="false">($M$2/$R$2)*W4013</f>
        <v>-2.1505336487907</v>
      </c>
      <c r="Y4013" s="3" t="n">
        <f aca="false">C4013-X4013</f>
        <v>49551.1765336488</v>
      </c>
    </row>
    <row r="4014" customFormat="false" ht="15" hidden="false" customHeight="false" outlineLevel="0" collapsed="false">
      <c r="A4014" s="16" t="n">
        <v>39482</v>
      </c>
      <c r="B4014" s="1" t="n">
        <v>0.438583333333333</v>
      </c>
      <c r="C4014" s="2" t="n">
        <v>49547.704</v>
      </c>
      <c r="D4014" s="3" t="n">
        <v>3642.4248</v>
      </c>
      <c r="E4014" s="0" t="s">
        <v>20</v>
      </c>
      <c r="F4014" s="3" t="n">
        <v>11627.7674</v>
      </c>
      <c r="G4014" s="0" t="s">
        <v>21</v>
      </c>
      <c r="H4014" s="4" t="n">
        <v>36.70708</v>
      </c>
      <c r="I4014" s="4" t="n">
        <v>-116.46279</v>
      </c>
      <c r="J4014" s="5" t="n">
        <v>810.8</v>
      </c>
      <c r="S4014" s="1" t="n">
        <f aca="false">B4014-$B$4479</f>
        <v>0.0107638888888889</v>
      </c>
      <c r="T4014" s="17" t="n">
        <f aca="false">HOUR(S4014)</f>
        <v>0</v>
      </c>
      <c r="U4014" s="17" t="n">
        <f aca="false">MINUTE(S4014)</f>
        <v>15</v>
      </c>
      <c r="V4014" s="18" t="n">
        <f aca="false">SECOND(S4014)</f>
        <v>30</v>
      </c>
      <c r="W4014" s="3" t="n">
        <f aca="false">(T4014*60)+(U4014)+(V4014/60)</f>
        <v>15.5</v>
      </c>
      <c r="X4014" s="3" t="n">
        <f aca="false">($M$2/$R$2)*W4014</f>
        <v>-2.14591876971604</v>
      </c>
      <c r="Y4014" s="3" t="n">
        <f aca="false">C4014-X4014</f>
        <v>49549.8499187697</v>
      </c>
    </row>
    <row r="4015" customFormat="false" ht="15" hidden="false" customHeight="false" outlineLevel="0" collapsed="false">
      <c r="A4015" s="16" t="n">
        <v>39482</v>
      </c>
      <c r="B4015" s="1" t="n">
        <v>0.438560185185185</v>
      </c>
      <c r="C4015" s="2" t="n">
        <v>49546.463</v>
      </c>
      <c r="D4015" s="3" t="n">
        <v>3642.4243</v>
      </c>
      <c r="E4015" s="0" t="s">
        <v>20</v>
      </c>
      <c r="F4015" s="3" t="n">
        <v>11627.7655</v>
      </c>
      <c r="G4015" s="0" t="s">
        <v>21</v>
      </c>
      <c r="H4015" s="4" t="n">
        <v>36.7070716666667</v>
      </c>
      <c r="I4015" s="4" t="n">
        <v>-116.462758333333</v>
      </c>
      <c r="J4015" s="5" t="n">
        <v>810.7</v>
      </c>
      <c r="S4015" s="1" t="n">
        <f aca="false">B4015-$B$4479</f>
        <v>0.0107407407407407</v>
      </c>
      <c r="T4015" s="17" t="n">
        <f aca="false">HOUR(S4015)</f>
        <v>0</v>
      </c>
      <c r="U4015" s="17" t="n">
        <f aca="false">MINUTE(S4015)</f>
        <v>15</v>
      </c>
      <c r="V4015" s="18" t="n">
        <f aca="false">SECOND(S4015)</f>
        <v>28</v>
      </c>
      <c r="W4015" s="3" t="n">
        <f aca="false">(T4015*60)+(U4015)+(V4015/60)</f>
        <v>15.4666666666667</v>
      </c>
      <c r="X4015" s="3" t="n">
        <f aca="false">($M$2/$R$2)*W4015</f>
        <v>-2.14130389064139</v>
      </c>
      <c r="Y4015" s="3" t="n">
        <f aca="false">C4015-X4015</f>
        <v>49548.6043038906</v>
      </c>
    </row>
    <row r="4016" customFormat="false" ht="15" hidden="false" customHeight="false" outlineLevel="0" collapsed="false">
      <c r="A4016" s="16" t="n">
        <v>39482</v>
      </c>
      <c r="B4016" s="1" t="n">
        <v>0.438537037037037</v>
      </c>
      <c r="C4016" s="2" t="n">
        <v>49544.686</v>
      </c>
      <c r="D4016" s="3" t="n">
        <v>3642.4242</v>
      </c>
      <c r="E4016" s="0" t="s">
        <v>20</v>
      </c>
      <c r="F4016" s="3" t="n">
        <v>11627.7637</v>
      </c>
      <c r="G4016" s="0" t="s">
        <v>21</v>
      </c>
      <c r="H4016" s="4" t="n">
        <v>36.70707</v>
      </c>
      <c r="I4016" s="4" t="n">
        <v>-116.462728333333</v>
      </c>
      <c r="J4016" s="5" t="n">
        <v>810.8</v>
      </c>
      <c r="S4016" s="1" t="n">
        <f aca="false">B4016-$B$4479</f>
        <v>0.0107175925925926</v>
      </c>
      <c r="T4016" s="17" t="n">
        <f aca="false">HOUR(S4016)</f>
        <v>0</v>
      </c>
      <c r="U4016" s="17" t="n">
        <f aca="false">MINUTE(S4016)</f>
        <v>15</v>
      </c>
      <c r="V4016" s="18" t="n">
        <f aca="false">SECOND(S4016)</f>
        <v>26</v>
      </c>
      <c r="W4016" s="3" t="n">
        <f aca="false">(T4016*60)+(U4016)+(V4016/60)</f>
        <v>15.4333333333333</v>
      </c>
      <c r="X4016" s="3" t="n">
        <f aca="false">($M$2/$R$2)*W4016</f>
        <v>-2.13668901156673</v>
      </c>
      <c r="Y4016" s="3" t="n">
        <f aca="false">C4016-X4016</f>
        <v>49546.8226890116</v>
      </c>
    </row>
    <row r="4017" customFormat="false" ht="15" hidden="false" customHeight="false" outlineLevel="0" collapsed="false">
      <c r="A4017" s="16" t="n">
        <v>39482</v>
      </c>
      <c r="B4017" s="1" t="n">
        <v>0.438513888888889</v>
      </c>
      <c r="C4017" s="2" t="n">
        <v>49542.258</v>
      </c>
      <c r="D4017" s="3" t="n">
        <v>3642.4243</v>
      </c>
      <c r="E4017" s="0" t="s">
        <v>20</v>
      </c>
      <c r="F4017" s="3" t="n">
        <v>11627.7617</v>
      </c>
      <c r="G4017" s="0" t="s">
        <v>21</v>
      </c>
      <c r="H4017" s="4" t="n">
        <v>36.7070716666667</v>
      </c>
      <c r="I4017" s="4" t="n">
        <v>-116.462695</v>
      </c>
      <c r="J4017" s="5" t="n">
        <v>810.8</v>
      </c>
      <c r="S4017" s="1" t="n">
        <f aca="false">B4017-$B$4479</f>
        <v>0.0106944444444444</v>
      </c>
      <c r="T4017" s="17" t="n">
        <f aca="false">HOUR(S4017)</f>
        <v>0</v>
      </c>
      <c r="U4017" s="17" t="n">
        <f aca="false">MINUTE(S4017)</f>
        <v>15</v>
      </c>
      <c r="V4017" s="18" t="n">
        <f aca="false">SECOND(S4017)</f>
        <v>24</v>
      </c>
      <c r="W4017" s="3" t="n">
        <f aca="false">(T4017*60)+(U4017)+(V4017/60)</f>
        <v>15.4</v>
      </c>
      <c r="X4017" s="3" t="n">
        <f aca="false">($M$2/$R$2)*W4017</f>
        <v>-2.13207413249207</v>
      </c>
      <c r="Y4017" s="3" t="n">
        <f aca="false">C4017-X4017</f>
        <v>49544.3900741325</v>
      </c>
    </row>
    <row r="4018" customFormat="false" ht="15" hidden="false" customHeight="false" outlineLevel="0" collapsed="false">
      <c r="A4018" s="16" t="n">
        <v>39482</v>
      </c>
      <c r="B4018" s="1" t="n">
        <v>0.438490740740741</v>
      </c>
      <c r="C4018" s="2" t="n">
        <v>49542.505</v>
      </c>
      <c r="D4018" s="3" t="n">
        <v>3642.4245</v>
      </c>
      <c r="E4018" s="0" t="s">
        <v>20</v>
      </c>
      <c r="F4018" s="3" t="n">
        <v>11627.7599</v>
      </c>
      <c r="G4018" s="0" t="s">
        <v>21</v>
      </c>
      <c r="H4018" s="4" t="n">
        <v>36.707075</v>
      </c>
      <c r="I4018" s="4" t="n">
        <v>-116.462665</v>
      </c>
      <c r="J4018" s="5" t="n">
        <v>810.7</v>
      </c>
      <c r="S4018" s="1" t="n">
        <f aca="false">B4018-$B$4479</f>
        <v>0.0106712962962963</v>
      </c>
      <c r="T4018" s="17" t="n">
        <f aca="false">HOUR(S4018)</f>
        <v>0</v>
      </c>
      <c r="U4018" s="17" t="n">
        <f aca="false">MINUTE(S4018)</f>
        <v>15</v>
      </c>
      <c r="V4018" s="18" t="n">
        <f aca="false">SECOND(S4018)</f>
        <v>22</v>
      </c>
      <c r="W4018" s="3" t="n">
        <f aca="false">(T4018*60)+(U4018)+(V4018/60)</f>
        <v>15.3666666666667</v>
      </c>
      <c r="X4018" s="3" t="n">
        <f aca="false">($M$2/$R$2)*W4018</f>
        <v>-2.12745925341741</v>
      </c>
      <c r="Y4018" s="3" t="n">
        <f aca="false">C4018-X4018</f>
        <v>49544.6324592534</v>
      </c>
    </row>
    <row r="4019" customFormat="false" ht="15" hidden="false" customHeight="false" outlineLevel="0" collapsed="false">
      <c r="A4019" s="16" t="n">
        <v>39482</v>
      </c>
      <c r="B4019" s="1" t="n">
        <v>0.438467592592593</v>
      </c>
      <c r="C4019" s="2" t="n">
        <v>49541.627</v>
      </c>
      <c r="D4019" s="3" t="n">
        <v>3642.424</v>
      </c>
      <c r="E4019" s="0" t="s">
        <v>20</v>
      </c>
      <c r="F4019" s="3" t="n">
        <v>11627.7582</v>
      </c>
      <c r="G4019" s="0" t="s">
        <v>21</v>
      </c>
      <c r="H4019" s="4" t="n">
        <v>36.7070666666667</v>
      </c>
      <c r="I4019" s="4" t="n">
        <v>-116.462636666667</v>
      </c>
      <c r="J4019" s="5" t="n">
        <v>810.8</v>
      </c>
      <c r="S4019" s="1" t="n">
        <f aca="false">B4019-$B$4479</f>
        <v>0.0106481481481481</v>
      </c>
      <c r="T4019" s="17" t="n">
        <f aca="false">HOUR(S4019)</f>
        <v>0</v>
      </c>
      <c r="U4019" s="17" t="n">
        <f aca="false">MINUTE(S4019)</f>
        <v>15</v>
      </c>
      <c r="V4019" s="18" t="n">
        <f aca="false">SECOND(S4019)</f>
        <v>20</v>
      </c>
      <c r="W4019" s="3" t="n">
        <f aca="false">(T4019*60)+(U4019)+(V4019/60)</f>
        <v>15.3333333333333</v>
      </c>
      <c r="X4019" s="3" t="n">
        <f aca="false">($M$2/$R$2)*W4019</f>
        <v>-2.12284437434275</v>
      </c>
      <c r="Y4019" s="3" t="n">
        <f aca="false">C4019-X4019</f>
        <v>49543.7498443743</v>
      </c>
    </row>
    <row r="4020" customFormat="false" ht="15" hidden="false" customHeight="false" outlineLevel="0" collapsed="false">
      <c r="A4020" s="16" t="n">
        <v>39482</v>
      </c>
      <c r="B4020" s="1" t="n">
        <v>0.438444444444444</v>
      </c>
      <c r="C4020" s="2" t="n">
        <v>49540.141</v>
      </c>
      <c r="D4020" s="3" t="n">
        <v>3642.4235</v>
      </c>
      <c r="E4020" s="0" t="s">
        <v>20</v>
      </c>
      <c r="F4020" s="3" t="n">
        <v>11627.7563</v>
      </c>
      <c r="G4020" s="0" t="s">
        <v>21</v>
      </c>
      <c r="H4020" s="4" t="n">
        <v>36.7070583333333</v>
      </c>
      <c r="I4020" s="4" t="n">
        <v>-116.462605</v>
      </c>
      <c r="J4020" s="5" t="n">
        <v>810.8</v>
      </c>
      <c r="S4020" s="1" t="n">
        <f aca="false">B4020-$B$4479</f>
        <v>0.010625</v>
      </c>
      <c r="T4020" s="17" t="n">
        <f aca="false">HOUR(S4020)</f>
        <v>0</v>
      </c>
      <c r="U4020" s="17" t="n">
        <f aca="false">MINUTE(S4020)</f>
        <v>15</v>
      </c>
      <c r="V4020" s="18" t="n">
        <f aca="false">SECOND(S4020)</f>
        <v>18</v>
      </c>
      <c r="W4020" s="3" t="n">
        <f aca="false">(T4020*60)+(U4020)+(V4020/60)</f>
        <v>15.3</v>
      </c>
      <c r="X4020" s="3" t="n">
        <f aca="false">($M$2/$R$2)*W4020</f>
        <v>-2.11822949526809</v>
      </c>
      <c r="Y4020" s="3" t="n">
        <f aca="false">C4020-X4020</f>
        <v>49542.2592294953</v>
      </c>
    </row>
    <row r="4021" customFormat="false" ht="15" hidden="false" customHeight="false" outlineLevel="0" collapsed="false">
      <c r="A4021" s="16" t="n">
        <v>39482</v>
      </c>
      <c r="B4021" s="1" t="n">
        <v>0.438421296296296</v>
      </c>
      <c r="C4021" s="2" t="n">
        <v>49541.679</v>
      </c>
      <c r="D4021" s="3" t="n">
        <v>3642.4234</v>
      </c>
      <c r="E4021" s="0" t="s">
        <v>20</v>
      </c>
      <c r="F4021" s="3" t="n">
        <v>11627.7544</v>
      </c>
      <c r="G4021" s="0" t="s">
        <v>21</v>
      </c>
      <c r="H4021" s="4" t="n">
        <v>36.7070566666667</v>
      </c>
      <c r="I4021" s="4" t="n">
        <v>-116.462573333333</v>
      </c>
      <c r="J4021" s="5" t="n">
        <v>810.8</v>
      </c>
      <c r="S4021" s="1" t="n">
        <f aca="false">B4021-$B$4479</f>
        <v>0.0106018518518519</v>
      </c>
      <c r="T4021" s="17" t="n">
        <f aca="false">HOUR(S4021)</f>
        <v>0</v>
      </c>
      <c r="U4021" s="17" t="n">
        <f aca="false">MINUTE(S4021)</f>
        <v>15</v>
      </c>
      <c r="V4021" s="18" t="n">
        <f aca="false">SECOND(S4021)</f>
        <v>16</v>
      </c>
      <c r="W4021" s="3" t="n">
        <f aca="false">(T4021*60)+(U4021)+(V4021/60)</f>
        <v>15.2666666666667</v>
      </c>
      <c r="X4021" s="3" t="n">
        <f aca="false">($M$2/$R$2)*W4021</f>
        <v>-2.11361461619344</v>
      </c>
      <c r="Y4021" s="3" t="n">
        <f aca="false">C4021-X4021</f>
        <v>49543.7926146162</v>
      </c>
    </row>
    <row r="4022" customFormat="false" ht="15" hidden="false" customHeight="false" outlineLevel="0" collapsed="false">
      <c r="A4022" s="16" t="n">
        <v>39482</v>
      </c>
      <c r="B4022" s="1" t="n">
        <v>0.438398148148148</v>
      </c>
      <c r="C4022" s="2" t="n">
        <v>49543.313</v>
      </c>
      <c r="D4022" s="3" t="n">
        <v>3642.4233</v>
      </c>
      <c r="E4022" s="0" t="s">
        <v>20</v>
      </c>
      <c r="F4022" s="3" t="n">
        <v>11627.7526</v>
      </c>
      <c r="G4022" s="0" t="s">
        <v>21</v>
      </c>
      <c r="H4022" s="4" t="n">
        <v>36.707055</v>
      </c>
      <c r="I4022" s="4" t="n">
        <v>-116.462543333333</v>
      </c>
      <c r="J4022" s="5" t="n">
        <v>810.9</v>
      </c>
      <c r="S4022" s="1" t="n">
        <f aca="false">B4022-$B$4479</f>
        <v>0.0105787037037037</v>
      </c>
      <c r="T4022" s="17" t="n">
        <f aca="false">HOUR(S4022)</f>
        <v>0</v>
      </c>
      <c r="U4022" s="17" t="n">
        <f aca="false">MINUTE(S4022)</f>
        <v>15</v>
      </c>
      <c r="V4022" s="18" t="n">
        <f aca="false">SECOND(S4022)</f>
        <v>14</v>
      </c>
      <c r="W4022" s="3" t="n">
        <f aca="false">(T4022*60)+(U4022)+(V4022/60)</f>
        <v>15.2333333333333</v>
      </c>
      <c r="X4022" s="3" t="n">
        <f aca="false">($M$2/$R$2)*W4022</f>
        <v>-2.10899973711878</v>
      </c>
      <c r="Y4022" s="3" t="n">
        <f aca="false">C4022-X4022</f>
        <v>49545.4219997371</v>
      </c>
    </row>
    <row r="4023" customFormat="false" ht="15" hidden="false" customHeight="false" outlineLevel="0" collapsed="false">
      <c r="A4023" s="16" t="n">
        <v>39482</v>
      </c>
      <c r="B4023" s="1" t="n">
        <v>0.438375</v>
      </c>
      <c r="C4023" s="2" t="n">
        <v>49543.941</v>
      </c>
      <c r="D4023" s="3" t="n">
        <v>3642.4233</v>
      </c>
      <c r="E4023" s="0" t="s">
        <v>20</v>
      </c>
      <c r="F4023" s="3" t="n">
        <v>11627.7506</v>
      </c>
      <c r="G4023" s="0" t="s">
        <v>21</v>
      </c>
      <c r="H4023" s="4" t="n">
        <v>36.707055</v>
      </c>
      <c r="I4023" s="4" t="n">
        <v>-116.46251</v>
      </c>
      <c r="J4023" s="5" t="n">
        <v>810.8</v>
      </c>
      <c r="S4023" s="1" t="n">
        <f aca="false">B4023-$B$4479</f>
        <v>0.0105555555555556</v>
      </c>
      <c r="T4023" s="17" t="n">
        <f aca="false">HOUR(S4023)</f>
        <v>0</v>
      </c>
      <c r="U4023" s="17" t="n">
        <f aca="false">MINUTE(S4023)</f>
        <v>15</v>
      </c>
      <c r="V4023" s="18" t="n">
        <f aca="false">SECOND(S4023)</f>
        <v>12</v>
      </c>
      <c r="W4023" s="3" t="n">
        <f aca="false">(T4023*60)+(U4023)+(V4023/60)</f>
        <v>15.2</v>
      </c>
      <c r="X4023" s="3" t="n">
        <f aca="false">($M$2/$R$2)*W4023</f>
        <v>-2.10438485804412</v>
      </c>
      <c r="Y4023" s="3" t="n">
        <f aca="false">C4023-X4023</f>
        <v>49546.045384858</v>
      </c>
    </row>
    <row r="4024" customFormat="false" ht="15" hidden="false" customHeight="false" outlineLevel="0" collapsed="false">
      <c r="A4024" s="16" t="n">
        <v>39482</v>
      </c>
      <c r="B4024" s="1" t="n">
        <v>0.438351851851852</v>
      </c>
      <c r="C4024" s="2" t="n">
        <v>49542.819</v>
      </c>
      <c r="D4024" s="3" t="n">
        <v>3642.4235</v>
      </c>
      <c r="E4024" s="0" t="s">
        <v>20</v>
      </c>
      <c r="F4024" s="3" t="n">
        <v>11627.7488</v>
      </c>
      <c r="G4024" s="0" t="s">
        <v>21</v>
      </c>
      <c r="H4024" s="4" t="n">
        <v>36.7070583333333</v>
      </c>
      <c r="I4024" s="4" t="n">
        <v>-116.46248</v>
      </c>
      <c r="J4024" s="5" t="n">
        <v>810.8</v>
      </c>
      <c r="S4024" s="1" t="n">
        <f aca="false">B4024-$B$4479</f>
        <v>0.0105324074074074</v>
      </c>
      <c r="T4024" s="17" t="n">
        <f aca="false">HOUR(S4024)</f>
        <v>0</v>
      </c>
      <c r="U4024" s="17" t="n">
        <f aca="false">MINUTE(S4024)</f>
        <v>15</v>
      </c>
      <c r="V4024" s="18" t="n">
        <f aca="false">SECOND(S4024)</f>
        <v>10</v>
      </c>
      <c r="W4024" s="3" t="n">
        <f aca="false">(T4024*60)+(U4024)+(V4024/60)</f>
        <v>15.1666666666667</v>
      </c>
      <c r="X4024" s="3" t="n">
        <f aca="false">($M$2/$R$2)*W4024</f>
        <v>-2.09976997896946</v>
      </c>
      <c r="Y4024" s="3" t="n">
        <f aca="false">C4024-X4024</f>
        <v>49544.918769979</v>
      </c>
    </row>
    <row r="4025" customFormat="false" ht="15" hidden="false" customHeight="false" outlineLevel="0" collapsed="false">
      <c r="A4025" s="16" t="n">
        <v>39482</v>
      </c>
      <c r="B4025" s="1" t="n">
        <v>0.438328703703704</v>
      </c>
      <c r="C4025" s="2" t="n">
        <v>49539.086</v>
      </c>
      <c r="D4025" s="3" t="n">
        <v>3642.4231</v>
      </c>
      <c r="E4025" s="0" t="s">
        <v>20</v>
      </c>
      <c r="F4025" s="3" t="n">
        <v>11627.7472</v>
      </c>
      <c r="G4025" s="0" t="s">
        <v>21</v>
      </c>
      <c r="H4025" s="4" t="n">
        <v>36.7070516666667</v>
      </c>
      <c r="I4025" s="4" t="n">
        <v>-116.462453333333</v>
      </c>
      <c r="J4025" s="5" t="n">
        <v>810.9</v>
      </c>
      <c r="S4025" s="1" t="n">
        <f aca="false">B4025-$B$4479</f>
        <v>0.0105092592592593</v>
      </c>
      <c r="T4025" s="17" t="n">
        <f aca="false">HOUR(S4025)</f>
        <v>0</v>
      </c>
      <c r="U4025" s="17" t="n">
        <f aca="false">MINUTE(S4025)</f>
        <v>15</v>
      </c>
      <c r="V4025" s="18" t="n">
        <f aca="false">SECOND(S4025)</f>
        <v>8</v>
      </c>
      <c r="W4025" s="3" t="n">
        <f aca="false">(T4025*60)+(U4025)+(V4025/60)</f>
        <v>15.1333333333333</v>
      </c>
      <c r="X4025" s="3" t="n">
        <f aca="false">($M$2/$R$2)*W4025</f>
        <v>-2.0951550998948</v>
      </c>
      <c r="Y4025" s="3" t="n">
        <f aca="false">C4025-X4025</f>
        <v>49541.1811550999</v>
      </c>
    </row>
    <row r="4026" customFormat="false" ht="15" hidden="false" customHeight="false" outlineLevel="0" collapsed="false">
      <c r="A4026" s="16" t="n">
        <v>39482</v>
      </c>
      <c r="B4026" s="1" t="n">
        <v>0.438305555555556</v>
      </c>
      <c r="C4026" s="2" t="n">
        <v>49535.111</v>
      </c>
      <c r="D4026" s="3" t="n">
        <v>3642.4222</v>
      </c>
      <c r="E4026" s="0" t="s">
        <v>20</v>
      </c>
      <c r="F4026" s="3" t="n">
        <v>11627.7456</v>
      </c>
      <c r="G4026" s="0" t="s">
        <v>21</v>
      </c>
      <c r="H4026" s="4" t="n">
        <v>36.7070366666667</v>
      </c>
      <c r="I4026" s="4" t="n">
        <v>-116.462426666667</v>
      </c>
      <c r="J4026" s="5" t="n">
        <v>810.8</v>
      </c>
      <c r="S4026" s="1" t="n">
        <f aca="false">B4026-$B$4479</f>
        <v>0.0104861111111111</v>
      </c>
      <c r="T4026" s="17" t="n">
        <f aca="false">HOUR(S4026)</f>
        <v>0</v>
      </c>
      <c r="U4026" s="17" t="n">
        <f aca="false">MINUTE(S4026)</f>
        <v>15</v>
      </c>
      <c r="V4026" s="18" t="n">
        <f aca="false">SECOND(S4026)</f>
        <v>6</v>
      </c>
      <c r="W4026" s="3" t="n">
        <f aca="false">(T4026*60)+(U4026)+(V4026/60)</f>
        <v>15.1</v>
      </c>
      <c r="X4026" s="3" t="n">
        <f aca="false">($M$2/$R$2)*W4026</f>
        <v>-2.09054022082015</v>
      </c>
      <c r="Y4026" s="3" t="n">
        <f aca="false">C4026-X4026</f>
        <v>49537.2015402208</v>
      </c>
    </row>
    <row r="4027" customFormat="false" ht="15" hidden="false" customHeight="false" outlineLevel="0" collapsed="false">
      <c r="A4027" s="16" t="n">
        <v>39482</v>
      </c>
      <c r="B4027" s="1" t="n">
        <v>0.438282407407407</v>
      </c>
      <c r="C4027" s="2" t="n">
        <v>49533.906</v>
      </c>
      <c r="D4027" s="3" t="n">
        <v>3642.4219</v>
      </c>
      <c r="E4027" s="0" t="s">
        <v>20</v>
      </c>
      <c r="F4027" s="3" t="n">
        <v>11627.7436</v>
      </c>
      <c r="G4027" s="0" t="s">
        <v>21</v>
      </c>
      <c r="H4027" s="4" t="n">
        <v>36.7070316666667</v>
      </c>
      <c r="I4027" s="4" t="n">
        <v>-116.462393333333</v>
      </c>
      <c r="J4027" s="5" t="n">
        <v>810.9</v>
      </c>
      <c r="S4027" s="1" t="n">
        <f aca="false">B4027-$B$4479</f>
        <v>0.010462962962963</v>
      </c>
      <c r="T4027" s="17" t="n">
        <f aca="false">HOUR(S4027)</f>
        <v>0</v>
      </c>
      <c r="U4027" s="17" t="n">
        <f aca="false">MINUTE(S4027)</f>
        <v>15</v>
      </c>
      <c r="V4027" s="18" t="n">
        <f aca="false">SECOND(S4027)</f>
        <v>4</v>
      </c>
      <c r="W4027" s="3" t="n">
        <f aca="false">(T4027*60)+(U4027)+(V4027/60)</f>
        <v>15.0666666666667</v>
      </c>
      <c r="X4027" s="3" t="n">
        <f aca="false">($M$2/$R$2)*W4027</f>
        <v>-2.08592534174549</v>
      </c>
      <c r="Y4027" s="3" t="n">
        <f aca="false">C4027-X4027</f>
        <v>49535.9919253418</v>
      </c>
    </row>
    <row r="4028" customFormat="false" ht="15" hidden="false" customHeight="false" outlineLevel="0" collapsed="false">
      <c r="A4028" s="16" t="n">
        <v>39482</v>
      </c>
      <c r="B4028" s="1" t="n">
        <v>0.438259259259259</v>
      </c>
      <c r="C4028" s="2" t="n">
        <v>49533.538</v>
      </c>
      <c r="D4028" s="3" t="n">
        <v>3642.4219</v>
      </c>
      <c r="E4028" s="0" t="s">
        <v>20</v>
      </c>
      <c r="F4028" s="3" t="n">
        <v>11627.7418</v>
      </c>
      <c r="G4028" s="0" t="s">
        <v>21</v>
      </c>
      <c r="H4028" s="4" t="n">
        <v>36.7070316666667</v>
      </c>
      <c r="I4028" s="4" t="n">
        <v>-116.462363333333</v>
      </c>
      <c r="J4028" s="5" t="n">
        <v>811.1</v>
      </c>
      <c r="S4028" s="1" t="n">
        <f aca="false">B4028-$B$4479</f>
        <v>0.0104398148148148</v>
      </c>
      <c r="T4028" s="17" t="n">
        <f aca="false">HOUR(S4028)</f>
        <v>0</v>
      </c>
      <c r="U4028" s="17" t="n">
        <f aca="false">MINUTE(S4028)</f>
        <v>15</v>
      </c>
      <c r="V4028" s="18" t="n">
        <f aca="false">SECOND(S4028)</f>
        <v>2</v>
      </c>
      <c r="W4028" s="3" t="n">
        <f aca="false">(T4028*60)+(U4028)+(V4028/60)</f>
        <v>15.0333333333333</v>
      </c>
      <c r="X4028" s="3" t="n">
        <f aca="false">($M$2/$R$2)*W4028</f>
        <v>-2.08131046267083</v>
      </c>
      <c r="Y4028" s="3" t="n">
        <f aca="false">C4028-X4028</f>
        <v>49535.6193104627</v>
      </c>
    </row>
    <row r="4029" customFormat="false" ht="15" hidden="false" customHeight="false" outlineLevel="0" collapsed="false">
      <c r="A4029" s="16" t="n">
        <v>39482</v>
      </c>
      <c r="B4029" s="1" t="n">
        <v>0.438236111111111</v>
      </c>
      <c r="C4029" s="2" t="n">
        <v>49535.474</v>
      </c>
      <c r="D4029" s="3" t="n">
        <v>3642.4218</v>
      </c>
      <c r="E4029" s="0" t="s">
        <v>20</v>
      </c>
      <c r="F4029" s="3" t="n">
        <v>11627.7399</v>
      </c>
      <c r="G4029" s="0" t="s">
        <v>21</v>
      </c>
      <c r="H4029" s="4" t="n">
        <v>36.70703</v>
      </c>
      <c r="I4029" s="4" t="n">
        <v>-116.462331666667</v>
      </c>
      <c r="J4029" s="5" t="n">
        <v>811</v>
      </c>
      <c r="S4029" s="1" t="n">
        <f aca="false">B4029-$B$4479</f>
        <v>0.0104166666666667</v>
      </c>
      <c r="T4029" s="17" t="n">
        <f aca="false">HOUR(S4029)</f>
        <v>0</v>
      </c>
      <c r="U4029" s="17" t="n">
        <f aca="false">MINUTE(S4029)</f>
        <v>15</v>
      </c>
      <c r="V4029" s="18" t="n">
        <f aca="false">SECOND(S4029)</f>
        <v>0</v>
      </c>
      <c r="W4029" s="3" t="n">
        <f aca="false">(T4029*60)+(U4029)+(V4029/60)</f>
        <v>15</v>
      </c>
      <c r="X4029" s="3" t="n">
        <f aca="false">($M$2/$R$2)*W4029</f>
        <v>-2.07669558359617</v>
      </c>
      <c r="Y4029" s="3" t="n">
        <f aca="false">C4029-X4029</f>
        <v>49537.5506955836</v>
      </c>
    </row>
    <row r="4030" customFormat="false" ht="15" hidden="false" customHeight="false" outlineLevel="0" collapsed="false">
      <c r="A4030" s="16" t="n">
        <v>39482</v>
      </c>
      <c r="B4030" s="1" t="n">
        <v>0.438212962962963</v>
      </c>
      <c r="C4030" s="2" t="n">
        <v>49537.343</v>
      </c>
      <c r="D4030" s="3" t="n">
        <v>3642.4218</v>
      </c>
      <c r="E4030" s="0" t="s">
        <v>20</v>
      </c>
      <c r="F4030" s="3" t="n">
        <v>11627.7379</v>
      </c>
      <c r="G4030" s="0" t="s">
        <v>21</v>
      </c>
      <c r="H4030" s="4" t="n">
        <v>36.70703</v>
      </c>
      <c r="I4030" s="4" t="n">
        <v>-116.462298333333</v>
      </c>
      <c r="J4030" s="5" t="n">
        <v>811.1</v>
      </c>
      <c r="S4030" s="1" t="n">
        <f aca="false">B4030-$B$4479</f>
        <v>0.0103935185185185</v>
      </c>
      <c r="T4030" s="17" t="n">
        <f aca="false">HOUR(S4030)</f>
        <v>0</v>
      </c>
      <c r="U4030" s="17" t="n">
        <f aca="false">MINUTE(S4030)</f>
        <v>14</v>
      </c>
      <c r="V4030" s="18" t="n">
        <f aca="false">SECOND(S4030)</f>
        <v>58</v>
      </c>
      <c r="W4030" s="3" t="n">
        <f aca="false">(T4030*60)+(U4030)+(V4030/60)</f>
        <v>14.9666666666667</v>
      </c>
      <c r="X4030" s="3" t="n">
        <f aca="false">($M$2/$R$2)*W4030</f>
        <v>-2.07208070452151</v>
      </c>
      <c r="Y4030" s="3" t="n">
        <f aca="false">C4030-X4030</f>
        <v>49539.4150807045</v>
      </c>
    </row>
    <row r="4031" customFormat="false" ht="15" hidden="false" customHeight="false" outlineLevel="0" collapsed="false">
      <c r="A4031" s="16" t="n">
        <v>39482</v>
      </c>
      <c r="B4031" s="1" t="n">
        <v>0.438189814814815</v>
      </c>
      <c r="C4031" s="2" t="n">
        <v>49537.494</v>
      </c>
      <c r="D4031" s="3" t="n">
        <v>3642.4215</v>
      </c>
      <c r="E4031" s="0" t="s">
        <v>20</v>
      </c>
      <c r="F4031" s="3" t="n">
        <v>11627.7361</v>
      </c>
      <c r="G4031" s="0" t="s">
        <v>21</v>
      </c>
      <c r="H4031" s="4" t="n">
        <v>36.707025</v>
      </c>
      <c r="I4031" s="4" t="n">
        <v>-116.462268333333</v>
      </c>
      <c r="J4031" s="5" t="n">
        <v>811.1</v>
      </c>
      <c r="S4031" s="1" t="n">
        <f aca="false">B4031-$B$4479</f>
        <v>0.0103703703703704</v>
      </c>
      <c r="T4031" s="17" t="n">
        <f aca="false">HOUR(S4031)</f>
        <v>0</v>
      </c>
      <c r="U4031" s="17" t="n">
        <f aca="false">MINUTE(S4031)</f>
        <v>14</v>
      </c>
      <c r="V4031" s="18" t="n">
        <f aca="false">SECOND(S4031)</f>
        <v>56</v>
      </c>
      <c r="W4031" s="3" t="n">
        <f aca="false">(T4031*60)+(U4031)+(V4031/60)</f>
        <v>14.9333333333333</v>
      </c>
      <c r="X4031" s="3" t="n">
        <f aca="false">($M$2/$R$2)*W4031</f>
        <v>-2.06746582544685</v>
      </c>
      <c r="Y4031" s="3" t="n">
        <f aca="false">C4031-X4031</f>
        <v>49539.5614658255</v>
      </c>
    </row>
    <row r="4032" customFormat="false" ht="15" hidden="false" customHeight="false" outlineLevel="0" collapsed="false">
      <c r="A4032" s="16" t="n">
        <v>39482</v>
      </c>
      <c r="B4032" s="1" t="n">
        <v>0.438166666666667</v>
      </c>
      <c r="C4032" s="2" t="n">
        <v>49536.18</v>
      </c>
      <c r="D4032" s="3" t="n">
        <v>3642.4207</v>
      </c>
      <c r="E4032" s="0" t="s">
        <v>20</v>
      </c>
      <c r="F4032" s="3" t="n">
        <v>11627.7347</v>
      </c>
      <c r="G4032" s="0" t="s">
        <v>21</v>
      </c>
      <c r="H4032" s="4" t="n">
        <v>36.7070116666667</v>
      </c>
      <c r="I4032" s="4" t="n">
        <v>-116.462245</v>
      </c>
      <c r="J4032" s="5" t="n">
        <v>811</v>
      </c>
      <c r="S4032" s="1" t="n">
        <f aca="false">B4032-$B$4479</f>
        <v>0.0103472222222222</v>
      </c>
      <c r="T4032" s="17" t="n">
        <f aca="false">HOUR(S4032)</f>
        <v>0</v>
      </c>
      <c r="U4032" s="17" t="n">
        <f aca="false">MINUTE(S4032)</f>
        <v>14</v>
      </c>
      <c r="V4032" s="18" t="n">
        <f aca="false">SECOND(S4032)</f>
        <v>54</v>
      </c>
      <c r="W4032" s="3" t="n">
        <f aca="false">(T4032*60)+(U4032)+(V4032/60)</f>
        <v>14.9</v>
      </c>
      <c r="X4032" s="3" t="n">
        <f aca="false">($M$2/$R$2)*W4032</f>
        <v>-2.0628509463722</v>
      </c>
      <c r="Y4032" s="3" t="n">
        <f aca="false">C4032-X4032</f>
        <v>49538.2428509464</v>
      </c>
    </row>
    <row r="4033" customFormat="false" ht="15" hidden="false" customHeight="false" outlineLevel="0" collapsed="false">
      <c r="A4033" s="16" t="n">
        <v>39482</v>
      </c>
      <c r="B4033" s="1" t="n">
        <v>0.438143518518519</v>
      </c>
      <c r="C4033" s="2" t="n">
        <v>49535.463</v>
      </c>
      <c r="D4033" s="3" t="n">
        <v>3642.4204</v>
      </c>
      <c r="E4033" s="0" t="s">
        <v>20</v>
      </c>
      <c r="F4033" s="3" t="n">
        <v>11627.7327</v>
      </c>
      <c r="G4033" s="0" t="s">
        <v>21</v>
      </c>
      <c r="H4033" s="4" t="n">
        <v>36.7070066666667</v>
      </c>
      <c r="I4033" s="4" t="n">
        <v>-116.462211666667</v>
      </c>
      <c r="J4033" s="5" t="n">
        <v>811.1</v>
      </c>
      <c r="S4033" s="1" t="n">
        <f aca="false">B4033-$B$4479</f>
        <v>0.0103240740740741</v>
      </c>
      <c r="T4033" s="17" t="n">
        <f aca="false">HOUR(S4033)</f>
        <v>0</v>
      </c>
      <c r="U4033" s="17" t="n">
        <f aca="false">MINUTE(S4033)</f>
        <v>14</v>
      </c>
      <c r="V4033" s="18" t="n">
        <f aca="false">SECOND(S4033)</f>
        <v>52</v>
      </c>
      <c r="W4033" s="3" t="n">
        <f aca="false">(T4033*60)+(U4033)+(V4033/60)</f>
        <v>14.8666666666667</v>
      </c>
      <c r="X4033" s="3" t="n">
        <f aca="false">($M$2/$R$2)*W4033</f>
        <v>-2.05823606729754</v>
      </c>
      <c r="Y4033" s="3" t="n">
        <f aca="false">C4033-X4033</f>
        <v>49537.5212360673</v>
      </c>
    </row>
    <row r="4034" customFormat="false" ht="15" hidden="false" customHeight="false" outlineLevel="0" collapsed="false">
      <c r="A4034" s="16" t="n">
        <v>39482</v>
      </c>
      <c r="B4034" s="1" t="n">
        <v>0.43812037037037</v>
      </c>
      <c r="C4034" s="2" t="n">
        <v>49533</v>
      </c>
      <c r="D4034" s="3" t="n">
        <v>3642.4206</v>
      </c>
      <c r="E4034" s="0" t="s">
        <v>20</v>
      </c>
      <c r="F4034" s="3" t="n">
        <v>11627.7308</v>
      </c>
      <c r="G4034" s="0" t="s">
        <v>21</v>
      </c>
      <c r="H4034" s="4" t="n">
        <v>36.70701</v>
      </c>
      <c r="I4034" s="4" t="n">
        <v>-116.46218</v>
      </c>
      <c r="J4034" s="5" t="n">
        <v>811.2</v>
      </c>
      <c r="S4034" s="1" t="n">
        <f aca="false">B4034-$B$4479</f>
        <v>0.0103009259259259</v>
      </c>
      <c r="T4034" s="17" t="n">
        <f aca="false">HOUR(S4034)</f>
        <v>0</v>
      </c>
      <c r="U4034" s="17" t="n">
        <f aca="false">MINUTE(S4034)</f>
        <v>14</v>
      </c>
      <c r="V4034" s="18" t="n">
        <f aca="false">SECOND(S4034)</f>
        <v>50</v>
      </c>
      <c r="W4034" s="3" t="n">
        <f aca="false">(T4034*60)+(U4034)+(V4034/60)</f>
        <v>14.8333333333333</v>
      </c>
      <c r="X4034" s="3" t="n">
        <f aca="false">($M$2/$R$2)*W4034</f>
        <v>-2.05362118822288</v>
      </c>
      <c r="Y4034" s="3" t="n">
        <f aca="false">C4034-X4034</f>
        <v>49535.0536211882</v>
      </c>
    </row>
    <row r="4035" customFormat="false" ht="15" hidden="false" customHeight="false" outlineLevel="0" collapsed="false">
      <c r="A4035" s="16" t="n">
        <v>39482</v>
      </c>
      <c r="B4035" s="1" t="n">
        <v>0.438097222222222</v>
      </c>
      <c r="C4035" s="2" t="n">
        <v>49531.102</v>
      </c>
      <c r="D4035" s="3" t="n">
        <v>3642.4204</v>
      </c>
      <c r="E4035" s="0" t="s">
        <v>20</v>
      </c>
      <c r="F4035" s="3" t="n">
        <v>11627.7289</v>
      </c>
      <c r="G4035" s="0" t="s">
        <v>21</v>
      </c>
      <c r="H4035" s="4" t="n">
        <v>36.7070066666667</v>
      </c>
      <c r="I4035" s="4" t="n">
        <v>-116.462148333333</v>
      </c>
      <c r="J4035" s="5" t="n">
        <v>811.1</v>
      </c>
      <c r="S4035" s="1" t="n">
        <f aca="false">B4035-$B$4479</f>
        <v>0.0102777777777778</v>
      </c>
      <c r="T4035" s="17" t="n">
        <f aca="false">HOUR(S4035)</f>
        <v>0</v>
      </c>
      <c r="U4035" s="17" t="n">
        <f aca="false">MINUTE(S4035)</f>
        <v>14</v>
      </c>
      <c r="V4035" s="18" t="n">
        <f aca="false">SECOND(S4035)</f>
        <v>48</v>
      </c>
      <c r="W4035" s="3" t="n">
        <f aca="false">(T4035*60)+(U4035)+(V4035/60)</f>
        <v>14.8</v>
      </c>
      <c r="X4035" s="3" t="n">
        <f aca="false">($M$2/$R$2)*W4035</f>
        <v>-2.04900630914822</v>
      </c>
      <c r="Y4035" s="3" t="n">
        <f aca="false">C4035-X4035</f>
        <v>49533.1510063092</v>
      </c>
    </row>
    <row r="4036" customFormat="false" ht="15" hidden="false" customHeight="false" outlineLevel="0" collapsed="false">
      <c r="A4036" s="16" t="n">
        <v>39482</v>
      </c>
      <c r="B4036" s="1" t="n">
        <v>0.438074074074074</v>
      </c>
      <c r="C4036" s="2" t="n">
        <v>49530.123</v>
      </c>
      <c r="D4036" s="3" t="n">
        <v>3642.42</v>
      </c>
      <c r="E4036" s="0" t="s">
        <v>20</v>
      </c>
      <c r="F4036" s="3" t="n">
        <v>11627.727</v>
      </c>
      <c r="G4036" s="0" t="s">
        <v>21</v>
      </c>
      <c r="H4036" s="4" t="n">
        <v>36.707</v>
      </c>
      <c r="I4036" s="4" t="n">
        <v>-116.462116666667</v>
      </c>
      <c r="J4036" s="5" t="n">
        <v>811.1</v>
      </c>
      <c r="S4036" s="1" t="n">
        <f aca="false">B4036-$B$4479</f>
        <v>0.0102546296296296</v>
      </c>
      <c r="T4036" s="17" t="n">
        <f aca="false">HOUR(S4036)</f>
        <v>0</v>
      </c>
      <c r="U4036" s="17" t="n">
        <f aca="false">MINUTE(S4036)</f>
        <v>14</v>
      </c>
      <c r="V4036" s="18" t="n">
        <f aca="false">SECOND(S4036)</f>
        <v>46</v>
      </c>
      <c r="W4036" s="3" t="n">
        <f aca="false">(T4036*60)+(U4036)+(V4036/60)</f>
        <v>14.7666666666667</v>
      </c>
      <c r="X4036" s="3" t="n">
        <f aca="false">($M$2/$R$2)*W4036</f>
        <v>-2.04439143007356</v>
      </c>
      <c r="Y4036" s="3" t="n">
        <f aca="false">C4036-X4036</f>
        <v>49532.1673914301</v>
      </c>
    </row>
    <row r="4037" customFormat="false" ht="15" hidden="false" customHeight="false" outlineLevel="0" collapsed="false">
      <c r="A4037" s="16" t="n">
        <v>39482</v>
      </c>
      <c r="B4037" s="1" t="n">
        <v>0.438050925925926</v>
      </c>
      <c r="C4037" s="2" t="n">
        <v>49530.036</v>
      </c>
      <c r="D4037" s="3" t="n">
        <v>3642.4197</v>
      </c>
      <c r="E4037" s="0" t="s">
        <v>20</v>
      </c>
      <c r="F4037" s="3" t="n">
        <v>11627.7251</v>
      </c>
      <c r="G4037" s="0" t="s">
        <v>21</v>
      </c>
      <c r="H4037" s="4" t="n">
        <v>36.706995</v>
      </c>
      <c r="I4037" s="4" t="n">
        <v>-116.462085</v>
      </c>
      <c r="J4037" s="5" t="n">
        <v>811.2</v>
      </c>
      <c r="S4037" s="1" t="n">
        <f aca="false">B4037-$B$4479</f>
        <v>0.0102314814814815</v>
      </c>
      <c r="T4037" s="17" t="n">
        <f aca="false">HOUR(S4037)</f>
        <v>0</v>
      </c>
      <c r="U4037" s="17" t="n">
        <f aca="false">MINUTE(S4037)</f>
        <v>14</v>
      </c>
      <c r="V4037" s="18" t="n">
        <f aca="false">SECOND(S4037)</f>
        <v>44</v>
      </c>
      <c r="W4037" s="3" t="n">
        <f aca="false">(T4037*60)+(U4037)+(V4037/60)</f>
        <v>14.7333333333333</v>
      </c>
      <c r="X4037" s="3" t="n">
        <f aca="false">($M$2/$R$2)*W4037</f>
        <v>-2.03977655099891</v>
      </c>
      <c r="Y4037" s="3" t="n">
        <f aca="false">C4037-X4037</f>
        <v>49532.075776551</v>
      </c>
    </row>
    <row r="4038" customFormat="false" ht="15" hidden="false" customHeight="false" outlineLevel="0" collapsed="false">
      <c r="A4038" s="16" t="n">
        <v>39482</v>
      </c>
      <c r="B4038" s="1" t="n">
        <v>0.438027777777778</v>
      </c>
      <c r="C4038" s="2" t="n">
        <v>49529.413</v>
      </c>
      <c r="D4038" s="3" t="n">
        <v>3642.4192</v>
      </c>
      <c r="E4038" s="0" t="s">
        <v>20</v>
      </c>
      <c r="F4038" s="3" t="n">
        <v>11627.7234</v>
      </c>
      <c r="G4038" s="0" t="s">
        <v>21</v>
      </c>
      <c r="H4038" s="4" t="n">
        <v>36.7069866666667</v>
      </c>
      <c r="I4038" s="4" t="n">
        <v>-116.462056666667</v>
      </c>
      <c r="J4038" s="5" t="n">
        <v>811.1</v>
      </c>
      <c r="S4038" s="1" t="n">
        <f aca="false">B4038-$B$4479</f>
        <v>0.0102083333333333</v>
      </c>
      <c r="T4038" s="17" t="n">
        <f aca="false">HOUR(S4038)</f>
        <v>0</v>
      </c>
      <c r="U4038" s="17" t="n">
        <f aca="false">MINUTE(S4038)</f>
        <v>14</v>
      </c>
      <c r="V4038" s="18" t="n">
        <f aca="false">SECOND(S4038)</f>
        <v>42</v>
      </c>
      <c r="W4038" s="3" t="n">
        <f aca="false">(T4038*60)+(U4038)+(V4038/60)</f>
        <v>14.7</v>
      </c>
      <c r="X4038" s="3" t="n">
        <f aca="false">($M$2/$R$2)*W4038</f>
        <v>-2.03516167192425</v>
      </c>
      <c r="Y4038" s="3" t="n">
        <f aca="false">C4038-X4038</f>
        <v>49531.4481616719</v>
      </c>
    </row>
    <row r="4039" customFormat="false" ht="15" hidden="false" customHeight="false" outlineLevel="0" collapsed="false">
      <c r="A4039" s="16" t="n">
        <v>39482</v>
      </c>
      <c r="B4039" s="1" t="n">
        <v>0.43800462962963</v>
      </c>
      <c r="C4039" s="2" t="n">
        <v>49527.713</v>
      </c>
      <c r="D4039" s="3" t="n">
        <v>3642.4187</v>
      </c>
      <c r="E4039" s="0" t="s">
        <v>20</v>
      </c>
      <c r="F4039" s="3" t="n">
        <v>11627.7216</v>
      </c>
      <c r="G4039" s="0" t="s">
        <v>21</v>
      </c>
      <c r="H4039" s="4" t="n">
        <v>36.7069783333333</v>
      </c>
      <c r="I4039" s="4" t="n">
        <v>-116.462026666667</v>
      </c>
      <c r="J4039" s="5" t="n">
        <v>811.1</v>
      </c>
      <c r="S4039" s="1" t="n">
        <f aca="false">B4039-$B$4479</f>
        <v>0.0101851851851852</v>
      </c>
      <c r="T4039" s="17" t="n">
        <f aca="false">HOUR(S4039)</f>
        <v>0</v>
      </c>
      <c r="U4039" s="17" t="n">
        <f aca="false">MINUTE(S4039)</f>
        <v>14</v>
      </c>
      <c r="V4039" s="18" t="n">
        <f aca="false">SECOND(S4039)</f>
        <v>40</v>
      </c>
      <c r="W4039" s="3" t="n">
        <f aca="false">(T4039*60)+(U4039)+(V4039/60)</f>
        <v>14.6666666666667</v>
      </c>
      <c r="X4039" s="3" t="n">
        <f aca="false">($M$2/$R$2)*W4039</f>
        <v>-2.03054679284959</v>
      </c>
      <c r="Y4039" s="3" t="n">
        <f aca="false">C4039-X4039</f>
        <v>49529.7435467929</v>
      </c>
    </row>
    <row r="4040" customFormat="false" ht="15" hidden="false" customHeight="false" outlineLevel="0" collapsed="false">
      <c r="A4040" s="16" t="n">
        <v>39482</v>
      </c>
      <c r="B4040" s="1" t="n">
        <v>0.437981481481481</v>
      </c>
      <c r="C4040" s="2" t="n">
        <v>49526.318</v>
      </c>
      <c r="D4040" s="3" t="n">
        <v>3642.4182</v>
      </c>
      <c r="E4040" s="0" t="s">
        <v>20</v>
      </c>
      <c r="F4040" s="3" t="n">
        <v>11627.7198</v>
      </c>
      <c r="G4040" s="0" t="s">
        <v>21</v>
      </c>
      <c r="H4040" s="4" t="n">
        <v>36.70697</v>
      </c>
      <c r="I4040" s="4" t="n">
        <v>-116.461996666667</v>
      </c>
      <c r="J4040" s="5" t="n">
        <v>811.2</v>
      </c>
      <c r="S4040" s="1" t="n">
        <f aca="false">B4040-$B$4479</f>
        <v>0.010162037037037</v>
      </c>
      <c r="T4040" s="17" t="n">
        <f aca="false">HOUR(S4040)</f>
        <v>0</v>
      </c>
      <c r="U4040" s="17" t="n">
        <f aca="false">MINUTE(S4040)</f>
        <v>14</v>
      </c>
      <c r="V4040" s="18" t="n">
        <f aca="false">SECOND(S4040)</f>
        <v>38</v>
      </c>
      <c r="W4040" s="3" t="n">
        <f aca="false">(T4040*60)+(U4040)+(V4040/60)</f>
        <v>14.6333333333333</v>
      </c>
      <c r="X4040" s="3" t="n">
        <f aca="false">($M$2/$R$2)*W4040</f>
        <v>-2.02593191377493</v>
      </c>
      <c r="Y4040" s="3" t="n">
        <f aca="false">C4040-X4040</f>
        <v>49528.3439319138</v>
      </c>
    </row>
    <row r="4041" customFormat="false" ht="15" hidden="false" customHeight="false" outlineLevel="0" collapsed="false">
      <c r="A4041" s="16" t="n">
        <v>39482</v>
      </c>
      <c r="B4041" s="1" t="n">
        <v>0.437958333333333</v>
      </c>
      <c r="C4041" s="2" t="n">
        <v>49524.512</v>
      </c>
      <c r="D4041" s="3" t="n">
        <v>3642.4177</v>
      </c>
      <c r="E4041" s="0" t="s">
        <v>20</v>
      </c>
      <c r="F4041" s="3" t="n">
        <v>11627.718</v>
      </c>
      <c r="G4041" s="0" t="s">
        <v>21</v>
      </c>
      <c r="H4041" s="4" t="n">
        <v>36.7069616666667</v>
      </c>
      <c r="I4041" s="4" t="n">
        <v>-116.461966666667</v>
      </c>
      <c r="J4041" s="5" t="n">
        <v>811.2</v>
      </c>
      <c r="S4041" s="1" t="n">
        <f aca="false">B4041-$B$4479</f>
        <v>0.0101388888888889</v>
      </c>
      <c r="T4041" s="17" t="n">
        <f aca="false">HOUR(S4041)</f>
        <v>0</v>
      </c>
      <c r="U4041" s="17" t="n">
        <f aca="false">MINUTE(S4041)</f>
        <v>14</v>
      </c>
      <c r="V4041" s="18" t="n">
        <f aca="false">SECOND(S4041)</f>
        <v>36</v>
      </c>
      <c r="W4041" s="3" t="n">
        <f aca="false">(T4041*60)+(U4041)+(V4041/60)</f>
        <v>14.6</v>
      </c>
      <c r="X4041" s="3" t="n">
        <f aca="false">($M$2/$R$2)*W4041</f>
        <v>-2.02131703470027</v>
      </c>
      <c r="Y4041" s="3" t="n">
        <f aca="false">C4041-X4041</f>
        <v>49526.5333170347</v>
      </c>
    </row>
    <row r="4042" customFormat="false" ht="15" hidden="false" customHeight="false" outlineLevel="0" collapsed="false">
      <c r="A4042" s="16" t="n">
        <v>39482</v>
      </c>
      <c r="B4042" s="1" t="n">
        <v>0.437935185185185</v>
      </c>
      <c r="C4042" s="2" t="n">
        <v>49524.894</v>
      </c>
      <c r="D4042" s="3" t="n">
        <v>3642.4173</v>
      </c>
      <c r="E4042" s="0" t="s">
        <v>20</v>
      </c>
      <c r="F4042" s="3" t="n">
        <v>11627.7161</v>
      </c>
      <c r="G4042" s="0" t="s">
        <v>21</v>
      </c>
      <c r="H4042" s="4" t="n">
        <v>36.706955</v>
      </c>
      <c r="I4042" s="4" t="n">
        <v>-116.461935</v>
      </c>
      <c r="J4042" s="5" t="n">
        <v>811.2</v>
      </c>
      <c r="S4042" s="1" t="n">
        <f aca="false">B4042-$B$4479</f>
        <v>0.0101157407407407</v>
      </c>
      <c r="T4042" s="17" t="n">
        <f aca="false">HOUR(S4042)</f>
        <v>0</v>
      </c>
      <c r="U4042" s="17" t="n">
        <f aca="false">MINUTE(S4042)</f>
        <v>14</v>
      </c>
      <c r="V4042" s="18" t="n">
        <f aca="false">SECOND(S4042)</f>
        <v>34</v>
      </c>
      <c r="W4042" s="3" t="n">
        <f aca="false">(T4042*60)+(U4042)+(V4042/60)</f>
        <v>14.5666666666667</v>
      </c>
      <c r="X4042" s="3" t="n">
        <f aca="false">($M$2/$R$2)*W4042</f>
        <v>-2.01670215562561</v>
      </c>
      <c r="Y4042" s="3" t="n">
        <f aca="false">C4042-X4042</f>
        <v>49526.9107021556</v>
      </c>
    </row>
    <row r="4043" customFormat="false" ht="15" hidden="false" customHeight="false" outlineLevel="0" collapsed="false">
      <c r="A4043" s="16" t="n">
        <v>39482</v>
      </c>
      <c r="B4043" s="1" t="n">
        <v>0.437912037037037</v>
      </c>
      <c r="C4043" s="2" t="n">
        <v>49525.033</v>
      </c>
      <c r="D4043" s="3" t="n">
        <v>3642.417</v>
      </c>
      <c r="E4043" s="0" t="s">
        <v>20</v>
      </c>
      <c r="F4043" s="3" t="n">
        <v>11627.7141</v>
      </c>
      <c r="G4043" s="0" t="s">
        <v>21</v>
      </c>
      <c r="H4043" s="4" t="n">
        <v>36.70695</v>
      </c>
      <c r="I4043" s="4" t="n">
        <v>-116.461901666667</v>
      </c>
      <c r="J4043" s="5" t="n">
        <v>811.4</v>
      </c>
      <c r="S4043" s="1" t="n">
        <f aca="false">B4043-$B$4479</f>
        <v>0.0100925925925926</v>
      </c>
      <c r="T4043" s="17" t="n">
        <f aca="false">HOUR(S4043)</f>
        <v>0</v>
      </c>
      <c r="U4043" s="17" t="n">
        <f aca="false">MINUTE(S4043)</f>
        <v>14</v>
      </c>
      <c r="V4043" s="18" t="n">
        <f aca="false">SECOND(S4043)</f>
        <v>32</v>
      </c>
      <c r="W4043" s="3" t="n">
        <f aca="false">(T4043*60)+(U4043)+(V4043/60)</f>
        <v>14.5333333333333</v>
      </c>
      <c r="X4043" s="3" t="n">
        <f aca="false">($M$2/$R$2)*W4043</f>
        <v>-2.01208727655096</v>
      </c>
      <c r="Y4043" s="3" t="n">
        <f aca="false">C4043-X4043</f>
        <v>49527.0450872766</v>
      </c>
    </row>
    <row r="4044" customFormat="false" ht="15" hidden="false" customHeight="false" outlineLevel="0" collapsed="false">
      <c r="A4044" s="16" t="n">
        <v>39482</v>
      </c>
      <c r="B4044" s="1" t="n">
        <v>0.437888888888889</v>
      </c>
      <c r="C4044" s="2" t="n">
        <v>49522.439</v>
      </c>
      <c r="D4044" s="3" t="n">
        <v>3642.4166</v>
      </c>
      <c r="E4044" s="0" t="s">
        <v>20</v>
      </c>
      <c r="F4044" s="3" t="n">
        <v>11627.7124</v>
      </c>
      <c r="G4044" s="0" t="s">
        <v>21</v>
      </c>
      <c r="H4044" s="4" t="n">
        <v>36.7069433333333</v>
      </c>
      <c r="I4044" s="4" t="n">
        <v>-116.461873333333</v>
      </c>
      <c r="J4044" s="5" t="n">
        <v>811.3</v>
      </c>
      <c r="S4044" s="1" t="n">
        <f aca="false">B4044-$B$4479</f>
        <v>0.0100694444444444</v>
      </c>
      <c r="T4044" s="17" t="n">
        <f aca="false">HOUR(S4044)</f>
        <v>0</v>
      </c>
      <c r="U4044" s="17" t="n">
        <f aca="false">MINUTE(S4044)</f>
        <v>14</v>
      </c>
      <c r="V4044" s="18" t="n">
        <f aca="false">SECOND(S4044)</f>
        <v>30</v>
      </c>
      <c r="W4044" s="3" t="n">
        <f aca="false">(T4044*60)+(U4044)+(V4044/60)</f>
        <v>14.5</v>
      </c>
      <c r="X4044" s="3" t="n">
        <f aca="false">($M$2/$R$2)*W4044</f>
        <v>-2.0074723974763</v>
      </c>
      <c r="Y4044" s="3" t="n">
        <f aca="false">C4044-X4044</f>
        <v>49524.4464723975</v>
      </c>
    </row>
    <row r="4045" customFormat="false" ht="15" hidden="false" customHeight="false" outlineLevel="0" collapsed="false">
      <c r="A4045" s="16" t="n">
        <v>39482</v>
      </c>
      <c r="B4045" s="1" t="n">
        <v>0.437865740740741</v>
      </c>
      <c r="C4045" s="2" t="n">
        <v>49521.752</v>
      </c>
      <c r="D4045" s="3" t="n">
        <v>3642.4159</v>
      </c>
      <c r="E4045" s="0" t="s">
        <v>20</v>
      </c>
      <c r="F4045" s="3" t="n">
        <v>11627.7106</v>
      </c>
      <c r="G4045" s="0" t="s">
        <v>21</v>
      </c>
      <c r="H4045" s="4" t="n">
        <v>36.7069316666667</v>
      </c>
      <c r="I4045" s="4" t="n">
        <v>-116.461843333333</v>
      </c>
      <c r="J4045" s="5" t="n">
        <v>811.4</v>
      </c>
      <c r="S4045" s="1" t="n">
        <f aca="false">B4045-$B$4479</f>
        <v>0.0100462962962963</v>
      </c>
      <c r="T4045" s="17" t="n">
        <f aca="false">HOUR(S4045)</f>
        <v>0</v>
      </c>
      <c r="U4045" s="17" t="n">
        <f aca="false">MINUTE(S4045)</f>
        <v>14</v>
      </c>
      <c r="V4045" s="18" t="n">
        <f aca="false">SECOND(S4045)</f>
        <v>28</v>
      </c>
      <c r="W4045" s="3" t="n">
        <f aca="false">(T4045*60)+(U4045)+(V4045/60)</f>
        <v>14.4666666666667</v>
      </c>
      <c r="X4045" s="3" t="n">
        <f aca="false">($M$2/$R$2)*W4045</f>
        <v>-2.00285751840164</v>
      </c>
      <c r="Y4045" s="3" t="n">
        <f aca="false">C4045-X4045</f>
        <v>49523.7548575184</v>
      </c>
    </row>
    <row r="4046" customFormat="false" ht="15" hidden="false" customHeight="false" outlineLevel="0" collapsed="false">
      <c r="A4046" s="16" t="n">
        <v>39482</v>
      </c>
      <c r="B4046" s="1" t="n">
        <v>0.437842592592593</v>
      </c>
      <c r="C4046" s="2" t="n">
        <v>49520.958</v>
      </c>
      <c r="D4046" s="3" t="n">
        <v>3642.4155</v>
      </c>
      <c r="E4046" s="0" t="s">
        <v>20</v>
      </c>
      <c r="F4046" s="3" t="n">
        <v>11627.7088</v>
      </c>
      <c r="G4046" s="0" t="s">
        <v>21</v>
      </c>
      <c r="H4046" s="4" t="n">
        <v>36.706925</v>
      </c>
      <c r="I4046" s="4" t="n">
        <v>-116.461813333333</v>
      </c>
      <c r="J4046" s="5" t="n">
        <v>811.4</v>
      </c>
      <c r="S4046" s="1" t="n">
        <f aca="false">B4046-$B$4479</f>
        <v>0.0100231481481481</v>
      </c>
      <c r="T4046" s="17" t="n">
        <f aca="false">HOUR(S4046)</f>
        <v>0</v>
      </c>
      <c r="U4046" s="17" t="n">
        <f aca="false">MINUTE(S4046)</f>
        <v>14</v>
      </c>
      <c r="V4046" s="18" t="n">
        <f aca="false">SECOND(S4046)</f>
        <v>26</v>
      </c>
      <c r="W4046" s="3" t="n">
        <f aca="false">(T4046*60)+(U4046)+(V4046/60)</f>
        <v>14.4333333333333</v>
      </c>
      <c r="X4046" s="3" t="n">
        <f aca="false">($M$2/$R$2)*W4046</f>
        <v>-1.99824263932698</v>
      </c>
      <c r="Y4046" s="3" t="n">
        <f aca="false">C4046-X4046</f>
        <v>49522.9562426393</v>
      </c>
    </row>
    <row r="4047" customFormat="false" ht="15" hidden="false" customHeight="false" outlineLevel="0" collapsed="false">
      <c r="A4047" s="16" t="n">
        <v>39482</v>
      </c>
      <c r="B4047" s="1" t="n">
        <v>0.437819444444445</v>
      </c>
      <c r="C4047" s="2" t="n">
        <v>49520.762</v>
      </c>
      <c r="D4047" s="3" t="n">
        <v>3642.415</v>
      </c>
      <c r="E4047" s="0" t="s">
        <v>20</v>
      </c>
      <c r="F4047" s="3" t="n">
        <v>11627.7069</v>
      </c>
      <c r="G4047" s="0" t="s">
        <v>21</v>
      </c>
      <c r="H4047" s="4" t="n">
        <v>36.7069166666667</v>
      </c>
      <c r="I4047" s="4" t="n">
        <v>-116.461781666667</v>
      </c>
      <c r="J4047" s="5" t="n">
        <v>811.3</v>
      </c>
      <c r="S4047" s="1" t="n">
        <f aca="false">B4047-$B$4479</f>
        <v>0.01</v>
      </c>
      <c r="T4047" s="17" t="n">
        <f aca="false">HOUR(S4047)</f>
        <v>0</v>
      </c>
      <c r="U4047" s="17" t="n">
        <f aca="false">MINUTE(S4047)</f>
        <v>14</v>
      </c>
      <c r="V4047" s="18" t="n">
        <f aca="false">SECOND(S4047)</f>
        <v>24</v>
      </c>
      <c r="W4047" s="3" t="n">
        <f aca="false">(T4047*60)+(U4047)+(V4047/60)</f>
        <v>14.4</v>
      </c>
      <c r="X4047" s="3" t="n">
        <f aca="false">($M$2/$R$2)*W4047</f>
        <v>-1.99362776025232</v>
      </c>
      <c r="Y4047" s="3" t="n">
        <f aca="false">C4047-X4047</f>
        <v>49522.7556277603</v>
      </c>
    </row>
    <row r="4048" customFormat="false" ht="15" hidden="false" customHeight="false" outlineLevel="0" collapsed="false">
      <c r="A4048" s="16" t="n">
        <v>39482</v>
      </c>
      <c r="B4048" s="1" t="n">
        <v>0.437796296296296</v>
      </c>
      <c r="C4048" s="2" t="n">
        <v>49521.236</v>
      </c>
      <c r="D4048" s="3" t="n">
        <v>3642.4145</v>
      </c>
      <c r="E4048" s="0" t="s">
        <v>20</v>
      </c>
      <c r="F4048" s="3" t="n">
        <v>11627.7049</v>
      </c>
      <c r="G4048" s="0" t="s">
        <v>21</v>
      </c>
      <c r="H4048" s="4" t="n">
        <v>36.7069083333333</v>
      </c>
      <c r="I4048" s="4" t="n">
        <v>-116.461748333333</v>
      </c>
      <c r="J4048" s="5" t="n">
        <v>811.4</v>
      </c>
      <c r="S4048" s="1" t="n">
        <f aca="false">B4048-$B$4479</f>
        <v>0.00997685185185185</v>
      </c>
      <c r="T4048" s="17" t="n">
        <f aca="false">HOUR(S4048)</f>
        <v>0</v>
      </c>
      <c r="U4048" s="17" t="n">
        <f aca="false">MINUTE(S4048)</f>
        <v>14</v>
      </c>
      <c r="V4048" s="18" t="n">
        <f aca="false">SECOND(S4048)</f>
        <v>22</v>
      </c>
      <c r="W4048" s="3" t="n">
        <f aca="false">(T4048*60)+(U4048)+(V4048/60)</f>
        <v>14.3666666666667</v>
      </c>
      <c r="X4048" s="3" t="n">
        <f aca="false">($M$2/$R$2)*W4048</f>
        <v>-1.98901288117767</v>
      </c>
      <c r="Y4048" s="3" t="n">
        <f aca="false">C4048-X4048</f>
        <v>49523.2250128812</v>
      </c>
    </row>
    <row r="4049" customFormat="false" ht="15" hidden="false" customHeight="false" outlineLevel="0" collapsed="false">
      <c r="A4049" s="16" t="n">
        <v>39482</v>
      </c>
      <c r="B4049" s="1" t="n">
        <v>0.437773148148148</v>
      </c>
      <c r="C4049" s="2" t="n">
        <v>49520.256</v>
      </c>
      <c r="D4049" s="3" t="n">
        <v>3642.4145</v>
      </c>
      <c r="E4049" s="0" t="s">
        <v>20</v>
      </c>
      <c r="F4049" s="3" t="n">
        <v>11627.703</v>
      </c>
      <c r="G4049" s="0" t="s">
        <v>21</v>
      </c>
      <c r="H4049" s="4" t="n">
        <v>36.7069083333333</v>
      </c>
      <c r="I4049" s="4" t="n">
        <v>-116.461716666667</v>
      </c>
      <c r="J4049" s="5" t="n">
        <v>811.5</v>
      </c>
      <c r="S4049" s="1" t="n">
        <f aca="false">B4049-$B$4479</f>
        <v>0.0099537037037037</v>
      </c>
      <c r="T4049" s="17" t="n">
        <f aca="false">HOUR(S4049)</f>
        <v>0</v>
      </c>
      <c r="U4049" s="17" t="n">
        <f aca="false">MINUTE(S4049)</f>
        <v>14</v>
      </c>
      <c r="V4049" s="18" t="n">
        <f aca="false">SECOND(S4049)</f>
        <v>20</v>
      </c>
      <c r="W4049" s="3" t="n">
        <f aca="false">(T4049*60)+(U4049)+(V4049/60)</f>
        <v>14.3333333333333</v>
      </c>
      <c r="X4049" s="3" t="n">
        <f aca="false">($M$2/$R$2)*W4049</f>
        <v>-1.98439800210301</v>
      </c>
      <c r="Y4049" s="3" t="n">
        <f aca="false">C4049-X4049</f>
        <v>49522.2403980021</v>
      </c>
    </row>
    <row r="4050" customFormat="false" ht="15" hidden="false" customHeight="false" outlineLevel="0" collapsed="false">
      <c r="A4050" s="16" t="n">
        <v>39482</v>
      </c>
      <c r="B4050" s="1" t="n">
        <v>0.43775</v>
      </c>
      <c r="C4050" s="2" t="n">
        <v>49518.059</v>
      </c>
      <c r="D4050" s="3" t="n">
        <v>3642.4145</v>
      </c>
      <c r="E4050" s="0" t="s">
        <v>20</v>
      </c>
      <c r="F4050" s="3" t="n">
        <v>11627.701</v>
      </c>
      <c r="G4050" s="0" t="s">
        <v>21</v>
      </c>
      <c r="H4050" s="4" t="n">
        <v>36.7069083333333</v>
      </c>
      <c r="I4050" s="4" t="n">
        <v>-116.461683333333</v>
      </c>
      <c r="J4050" s="5" t="n">
        <v>811.4</v>
      </c>
      <c r="S4050" s="1" t="n">
        <f aca="false">B4050-$B$4479</f>
        <v>0.00993055555555556</v>
      </c>
      <c r="T4050" s="17" t="n">
        <f aca="false">HOUR(S4050)</f>
        <v>0</v>
      </c>
      <c r="U4050" s="17" t="n">
        <f aca="false">MINUTE(S4050)</f>
        <v>14</v>
      </c>
      <c r="V4050" s="18" t="n">
        <f aca="false">SECOND(S4050)</f>
        <v>18</v>
      </c>
      <c r="W4050" s="3" t="n">
        <f aca="false">(T4050*60)+(U4050)+(V4050/60)</f>
        <v>14.3</v>
      </c>
      <c r="X4050" s="3" t="n">
        <f aca="false">($M$2/$R$2)*W4050</f>
        <v>-1.97978312302835</v>
      </c>
      <c r="Y4050" s="3" t="n">
        <f aca="false">C4050-X4050</f>
        <v>49520.038783123</v>
      </c>
    </row>
    <row r="4051" customFormat="false" ht="15" hidden="false" customHeight="false" outlineLevel="0" collapsed="false">
      <c r="A4051" s="16" t="n">
        <v>39482</v>
      </c>
      <c r="B4051" s="1" t="n">
        <v>0.437726851851852</v>
      </c>
      <c r="C4051" s="2" t="n">
        <v>49517.594</v>
      </c>
      <c r="D4051" s="3" t="n">
        <v>3642.4144</v>
      </c>
      <c r="E4051" s="0" t="s">
        <v>20</v>
      </c>
      <c r="F4051" s="3" t="n">
        <v>11627.6991</v>
      </c>
      <c r="G4051" s="0" t="s">
        <v>21</v>
      </c>
      <c r="H4051" s="4" t="n">
        <v>36.7069066666667</v>
      </c>
      <c r="I4051" s="4" t="n">
        <v>-116.461651666667</v>
      </c>
      <c r="J4051" s="5" t="n">
        <v>811.5</v>
      </c>
      <c r="S4051" s="1" t="n">
        <f aca="false">B4051-$B$4479</f>
        <v>0.00990740740740741</v>
      </c>
      <c r="T4051" s="17" t="n">
        <f aca="false">HOUR(S4051)</f>
        <v>0</v>
      </c>
      <c r="U4051" s="17" t="n">
        <f aca="false">MINUTE(S4051)</f>
        <v>14</v>
      </c>
      <c r="V4051" s="18" t="n">
        <f aca="false">SECOND(S4051)</f>
        <v>16</v>
      </c>
      <c r="W4051" s="3" t="n">
        <f aca="false">(T4051*60)+(U4051)+(V4051/60)</f>
        <v>14.2666666666667</v>
      </c>
      <c r="X4051" s="3" t="n">
        <f aca="false">($M$2/$R$2)*W4051</f>
        <v>-1.97516824395369</v>
      </c>
      <c r="Y4051" s="3" t="n">
        <f aca="false">C4051-X4051</f>
        <v>49519.569168244</v>
      </c>
    </row>
    <row r="4052" customFormat="false" ht="15" hidden="false" customHeight="false" outlineLevel="0" collapsed="false">
      <c r="A4052" s="16" t="n">
        <v>39482</v>
      </c>
      <c r="B4052" s="1" t="n">
        <v>0.437703703703704</v>
      </c>
      <c r="C4052" s="2" t="n">
        <v>49517.161</v>
      </c>
      <c r="D4052" s="3" t="n">
        <v>3642.4138</v>
      </c>
      <c r="E4052" s="0" t="s">
        <v>20</v>
      </c>
      <c r="F4052" s="3" t="n">
        <v>11627.6973</v>
      </c>
      <c r="G4052" s="0" t="s">
        <v>21</v>
      </c>
      <c r="H4052" s="4" t="n">
        <v>36.7068966666667</v>
      </c>
      <c r="I4052" s="4" t="n">
        <v>-116.461621666667</v>
      </c>
      <c r="J4052" s="5" t="n">
        <v>811.6</v>
      </c>
      <c r="S4052" s="1" t="n">
        <f aca="false">B4052-$B$4479</f>
        <v>0.00988425925925926</v>
      </c>
      <c r="T4052" s="17" t="n">
        <f aca="false">HOUR(S4052)</f>
        <v>0</v>
      </c>
      <c r="U4052" s="17" t="n">
        <f aca="false">MINUTE(S4052)</f>
        <v>14</v>
      </c>
      <c r="V4052" s="18" t="n">
        <f aca="false">SECOND(S4052)</f>
        <v>14</v>
      </c>
      <c r="W4052" s="3" t="n">
        <f aca="false">(T4052*60)+(U4052)+(V4052/60)</f>
        <v>14.2333333333333</v>
      </c>
      <c r="X4052" s="3" t="n">
        <f aca="false">($M$2/$R$2)*W4052</f>
        <v>-1.97055336487903</v>
      </c>
      <c r="Y4052" s="3" t="n">
        <f aca="false">C4052-X4052</f>
        <v>49519.1315533649</v>
      </c>
    </row>
    <row r="4053" customFormat="false" ht="15" hidden="false" customHeight="false" outlineLevel="0" collapsed="false">
      <c r="A4053" s="16" t="n">
        <v>39482</v>
      </c>
      <c r="B4053" s="1" t="n">
        <v>0.437680555555556</v>
      </c>
      <c r="C4053" s="2" t="n">
        <v>49515.722</v>
      </c>
      <c r="D4053" s="3" t="n">
        <v>3642.4135</v>
      </c>
      <c r="E4053" s="0" t="s">
        <v>20</v>
      </c>
      <c r="F4053" s="3" t="n">
        <v>11627.6954</v>
      </c>
      <c r="G4053" s="0" t="s">
        <v>21</v>
      </c>
      <c r="H4053" s="4" t="n">
        <v>36.7068916666667</v>
      </c>
      <c r="I4053" s="4" t="n">
        <v>-116.46159</v>
      </c>
      <c r="J4053" s="5" t="n">
        <v>811.5</v>
      </c>
      <c r="S4053" s="1" t="n">
        <f aca="false">B4053-$B$4479</f>
        <v>0.00986111111111111</v>
      </c>
      <c r="T4053" s="17" t="n">
        <f aca="false">HOUR(S4053)</f>
        <v>0</v>
      </c>
      <c r="U4053" s="17" t="n">
        <f aca="false">MINUTE(S4053)</f>
        <v>14</v>
      </c>
      <c r="V4053" s="18" t="n">
        <f aca="false">SECOND(S4053)</f>
        <v>12</v>
      </c>
      <c r="W4053" s="3" t="n">
        <f aca="false">(T4053*60)+(U4053)+(V4053/60)</f>
        <v>14.2</v>
      </c>
      <c r="X4053" s="3" t="n">
        <f aca="false">($M$2/$R$2)*W4053</f>
        <v>-1.96593848580437</v>
      </c>
      <c r="Y4053" s="3" t="n">
        <f aca="false">C4053-X4053</f>
        <v>49517.6879384858</v>
      </c>
    </row>
    <row r="4054" customFormat="false" ht="15" hidden="false" customHeight="false" outlineLevel="0" collapsed="false">
      <c r="A4054" s="16" t="n">
        <v>39482</v>
      </c>
      <c r="B4054" s="1" t="n">
        <v>0.437657407407407</v>
      </c>
      <c r="C4054" s="2" t="n">
        <v>49513.685</v>
      </c>
      <c r="D4054" s="3" t="n">
        <v>3642.4132</v>
      </c>
      <c r="E4054" s="0" t="s">
        <v>20</v>
      </c>
      <c r="F4054" s="3" t="n">
        <v>11627.6934</v>
      </c>
      <c r="G4054" s="0" t="s">
        <v>21</v>
      </c>
      <c r="H4054" s="4" t="n">
        <v>36.7068866666667</v>
      </c>
      <c r="I4054" s="4" t="n">
        <v>-116.461556666667</v>
      </c>
      <c r="J4054" s="5" t="n">
        <v>811.6</v>
      </c>
      <c r="S4054" s="1" t="n">
        <f aca="false">B4054-$B$4479</f>
        <v>0.00983796296296296</v>
      </c>
      <c r="T4054" s="17" t="n">
        <f aca="false">HOUR(S4054)</f>
        <v>0</v>
      </c>
      <c r="U4054" s="17" t="n">
        <f aca="false">MINUTE(S4054)</f>
        <v>14</v>
      </c>
      <c r="V4054" s="18" t="n">
        <f aca="false">SECOND(S4054)</f>
        <v>10</v>
      </c>
      <c r="W4054" s="3" t="n">
        <f aca="false">(T4054*60)+(U4054)+(V4054/60)</f>
        <v>14.1666666666667</v>
      </c>
      <c r="X4054" s="3" t="n">
        <f aca="false">($M$2/$R$2)*W4054</f>
        <v>-1.96132360672972</v>
      </c>
      <c r="Y4054" s="3" t="n">
        <f aca="false">C4054-X4054</f>
        <v>49515.6463236067</v>
      </c>
    </row>
    <row r="4055" customFormat="false" ht="15" hidden="false" customHeight="false" outlineLevel="0" collapsed="false">
      <c r="A4055" s="16" t="n">
        <v>39482</v>
      </c>
      <c r="B4055" s="1" t="n">
        <v>0.437634259259259</v>
      </c>
      <c r="C4055" s="2" t="n">
        <v>49512.382</v>
      </c>
      <c r="D4055" s="3" t="n">
        <v>3642.413</v>
      </c>
      <c r="E4055" s="0" t="s">
        <v>20</v>
      </c>
      <c r="F4055" s="3" t="n">
        <v>11627.6914</v>
      </c>
      <c r="G4055" s="0" t="s">
        <v>21</v>
      </c>
      <c r="H4055" s="4" t="n">
        <v>36.7068833333333</v>
      </c>
      <c r="I4055" s="4" t="n">
        <v>-116.461523333333</v>
      </c>
      <c r="J4055" s="5" t="n">
        <v>811.6</v>
      </c>
      <c r="S4055" s="1" t="n">
        <f aca="false">B4055-$B$4479</f>
        <v>0.00981481481481481</v>
      </c>
      <c r="T4055" s="17" t="n">
        <f aca="false">HOUR(S4055)</f>
        <v>0</v>
      </c>
      <c r="U4055" s="17" t="n">
        <f aca="false">MINUTE(S4055)</f>
        <v>14</v>
      </c>
      <c r="V4055" s="18" t="n">
        <f aca="false">SECOND(S4055)</f>
        <v>8</v>
      </c>
      <c r="W4055" s="3" t="n">
        <f aca="false">(T4055*60)+(U4055)+(V4055/60)</f>
        <v>14.1333333333333</v>
      </c>
      <c r="X4055" s="3" t="n">
        <f aca="false">($M$2/$R$2)*W4055</f>
        <v>-1.95670872765506</v>
      </c>
      <c r="Y4055" s="3" t="n">
        <f aca="false">C4055-X4055</f>
        <v>49514.3387087277</v>
      </c>
    </row>
    <row r="4056" customFormat="false" ht="15" hidden="false" customHeight="false" outlineLevel="0" collapsed="false">
      <c r="A4056" s="16" t="n">
        <v>39482</v>
      </c>
      <c r="B4056" s="1" t="n">
        <v>0.437611111111111</v>
      </c>
      <c r="C4056" s="2" t="n">
        <v>49510.737</v>
      </c>
      <c r="D4056" s="3" t="n">
        <v>3642.4125</v>
      </c>
      <c r="E4056" s="0" t="s">
        <v>20</v>
      </c>
      <c r="F4056" s="3" t="n">
        <v>11627.6897</v>
      </c>
      <c r="G4056" s="0" t="s">
        <v>21</v>
      </c>
      <c r="H4056" s="4" t="n">
        <v>36.706875</v>
      </c>
      <c r="I4056" s="4" t="n">
        <v>-116.461495</v>
      </c>
      <c r="J4056" s="5" t="n">
        <v>811.5</v>
      </c>
      <c r="S4056" s="1" t="n">
        <f aca="false">B4056-$B$4479</f>
        <v>0.00979166666666667</v>
      </c>
      <c r="T4056" s="17" t="n">
        <f aca="false">HOUR(S4056)</f>
        <v>0</v>
      </c>
      <c r="U4056" s="17" t="n">
        <f aca="false">MINUTE(S4056)</f>
        <v>14</v>
      </c>
      <c r="V4056" s="18" t="n">
        <f aca="false">SECOND(S4056)</f>
        <v>6</v>
      </c>
      <c r="W4056" s="3" t="n">
        <f aca="false">(T4056*60)+(U4056)+(V4056/60)</f>
        <v>14.1</v>
      </c>
      <c r="X4056" s="3" t="n">
        <f aca="false">($M$2/$R$2)*W4056</f>
        <v>-1.9520938485804</v>
      </c>
      <c r="Y4056" s="3" t="n">
        <f aca="false">C4056-X4056</f>
        <v>49512.6890938486</v>
      </c>
    </row>
    <row r="4057" customFormat="false" ht="15" hidden="false" customHeight="false" outlineLevel="0" collapsed="false">
      <c r="A4057" s="16" t="n">
        <v>39482</v>
      </c>
      <c r="B4057" s="1" t="n">
        <v>0.437587962962963</v>
      </c>
      <c r="C4057" s="2" t="n">
        <v>49512.204</v>
      </c>
      <c r="D4057" s="3" t="n">
        <v>3642.4122</v>
      </c>
      <c r="E4057" s="0" t="s">
        <v>20</v>
      </c>
      <c r="F4057" s="3" t="n">
        <v>11627.6878</v>
      </c>
      <c r="G4057" s="0" t="s">
        <v>21</v>
      </c>
      <c r="H4057" s="4" t="n">
        <v>36.70687</v>
      </c>
      <c r="I4057" s="4" t="n">
        <v>-116.461463333333</v>
      </c>
      <c r="J4057" s="5" t="n">
        <v>811.7</v>
      </c>
      <c r="S4057" s="1" t="n">
        <f aca="false">B4057-$B$4479</f>
        <v>0.00976851851851852</v>
      </c>
      <c r="T4057" s="17" t="n">
        <f aca="false">HOUR(S4057)</f>
        <v>0</v>
      </c>
      <c r="U4057" s="17" t="n">
        <f aca="false">MINUTE(S4057)</f>
        <v>14</v>
      </c>
      <c r="V4057" s="18" t="n">
        <f aca="false">SECOND(S4057)</f>
        <v>4</v>
      </c>
      <c r="W4057" s="3" t="n">
        <f aca="false">(T4057*60)+(U4057)+(V4057/60)</f>
        <v>14.0666666666667</v>
      </c>
      <c r="X4057" s="3" t="n">
        <f aca="false">($M$2/$R$2)*W4057</f>
        <v>-1.94747896950574</v>
      </c>
      <c r="Y4057" s="3" t="n">
        <f aca="false">C4057-X4057</f>
        <v>49514.1514789695</v>
      </c>
    </row>
    <row r="4058" customFormat="false" ht="15" hidden="false" customHeight="false" outlineLevel="0" collapsed="false">
      <c r="A4058" s="16" t="n">
        <v>39482</v>
      </c>
      <c r="B4058" s="1" t="n">
        <v>0.437564814814815</v>
      </c>
      <c r="C4058" s="2" t="n">
        <v>49512.373</v>
      </c>
      <c r="D4058" s="3" t="n">
        <v>3642.4119</v>
      </c>
      <c r="E4058" s="0" t="s">
        <v>20</v>
      </c>
      <c r="F4058" s="3" t="n">
        <v>11627.6859</v>
      </c>
      <c r="G4058" s="0" t="s">
        <v>21</v>
      </c>
      <c r="H4058" s="4" t="n">
        <v>36.706865</v>
      </c>
      <c r="I4058" s="4" t="n">
        <v>-116.461431666667</v>
      </c>
      <c r="J4058" s="5" t="n">
        <v>811.7</v>
      </c>
      <c r="S4058" s="1" t="n">
        <f aca="false">B4058-$B$4479</f>
        <v>0.00974537037037037</v>
      </c>
      <c r="T4058" s="17" t="n">
        <f aca="false">HOUR(S4058)</f>
        <v>0</v>
      </c>
      <c r="U4058" s="17" t="n">
        <f aca="false">MINUTE(S4058)</f>
        <v>14</v>
      </c>
      <c r="V4058" s="18" t="n">
        <f aca="false">SECOND(S4058)</f>
        <v>2</v>
      </c>
      <c r="W4058" s="3" t="n">
        <f aca="false">(T4058*60)+(U4058)+(V4058/60)</f>
        <v>14.0333333333333</v>
      </c>
      <c r="X4058" s="3" t="n">
        <f aca="false">($M$2/$R$2)*W4058</f>
        <v>-1.94286409043108</v>
      </c>
      <c r="Y4058" s="3" t="n">
        <f aca="false">C4058-X4058</f>
        <v>49514.3158640904</v>
      </c>
    </row>
    <row r="4059" customFormat="false" ht="15" hidden="false" customHeight="false" outlineLevel="0" collapsed="false">
      <c r="A4059" s="16" t="n">
        <v>39482</v>
      </c>
      <c r="B4059" s="1" t="n">
        <v>0.437541666666667</v>
      </c>
      <c r="C4059" s="2" t="n">
        <v>49513.314</v>
      </c>
      <c r="D4059" s="3" t="n">
        <v>3642.4118</v>
      </c>
      <c r="E4059" s="0" t="s">
        <v>20</v>
      </c>
      <c r="F4059" s="3" t="n">
        <v>11627.6841</v>
      </c>
      <c r="G4059" s="0" t="s">
        <v>21</v>
      </c>
      <c r="H4059" s="4" t="n">
        <v>36.7068633333333</v>
      </c>
      <c r="I4059" s="4" t="n">
        <v>-116.461401666667</v>
      </c>
      <c r="J4059" s="5" t="n">
        <v>811.6</v>
      </c>
      <c r="S4059" s="1" t="n">
        <f aca="false">B4059-$B$4479</f>
        <v>0.00972222222222222</v>
      </c>
      <c r="T4059" s="17" t="n">
        <f aca="false">HOUR(S4059)</f>
        <v>0</v>
      </c>
      <c r="U4059" s="17" t="n">
        <f aca="false">MINUTE(S4059)</f>
        <v>14</v>
      </c>
      <c r="V4059" s="18" t="n">
        <f aca="false">SECOND(S4059)</f>
        <v>0</v>
      </c>
      <c r="W4059" s="3" t="n">
        <f aca="false">(T4059*60)+(U4059)+(V4059/60)</f>
        <v>14</v>
      </c>
      <c r="X4059" s="3" t="n">
        <f aca="false">($M$2/$R$2)*W4059</f>
        <v>-1.93824921135643</v>
      </c>
      <c r="Y4059" s="3" t="n">
        <f aca="false">C4059-X4059</f>
        <v>49515.2522492114</v>
      </c>
    </row>
    <row r="4060" customFormat="false" ht="15" hidden="false" customHeight="false" outlineLevel="0" collapsed="false">
      <c r="A4060" s="16" t="n">
        <v>39482</v>
      </c>
      <c r="B4060" s="1" t="n">
        <v>0.437518518518519</v>
      </c>
      <c r="C4060" s="2" t="n">
        <v>49513.618</v>
      </c>
      <c r="D4060" s="3" t="n">
        <v>3642.4114</v>
      </c>
      <c r="E4060" s="0" t="s">
        <v>20</v>
      </c>
      <c r="F4060" s="3" t="n">
        <v>11627.6822</v>
      </c>
      <c r="G4060" s="0" t="s">
        <v>21</v>
      </c>
      <c r="H4060" s="4" t="n">
        <v>36.7068566666667</v>
      </c>
      <c r="I4060" s="4" t="n">
        <v>-116.46137</v>
      </c>
      <c r="J4060" s="5" t="n">
        <v>811.7</v>
      </c>
      <c r="S4060" s="1" t="n">
        <f aca="false">B4060-$B$4479</f>
        <v>0.00969907407407407</v>
      </c>
      <c r="T4060" s="17" t="n">
        <f aca="false">HOUR(S4060)</f>
        <v>0</v>
      </c>
      <c r="U4060" s="17" t="n">
        <f aca="false">MINUTE(S4060)</f>
        <v>13</v>
      </c>
      <c r="V4060" s="18" t="n">
        <f aca="false">SECOND(S4060)</f>
        <v>58</v>
      </c>
      <c r="W4060" s="3" t="n">
        <f aca="false">(T4060*60)+(U4060)+(V4060/60)</f>
        <v>13.9666666666667</v>
      </c>
      <c r="X4060" s="3" t="n">
        <f aca="false">($M$2/$R$2)*W4060</f>
        <v>-1.93363433228177</v>
      </c>
      <c r="Y4060" s="3" t="n">
        <f aca="false">C4060-X4060</f>
        <v>49515.5516343323</v>
      </c>
    </row>
    <row r="4061" customFormat="false" ht="15" hidden="false" customHeight="false" outlineLevel="0" collapsed="false">
      <c r="A4061" s="16" t="n">
        <v>39482</v>
      </c>
      <c r="B4061" s="1" t="n">
        <v>0.43749537037037</v>
      </c>
      <c r="C4061" s="2" t="n">
        <v>49511.803</v>
      </c>
      <c r="D4061" s="3" t="n">
        <v>3642.411</v>
      </c>
      <c r="E4061" s="0" t="s">
        <v>20</v>
      </c>
      <c r="F4061" s="3" t="n">
        <v>11627.6804</v>
      </c>
      <c r="G4061" s="0" t="s">
        <v>21</v>
      </c>
      <c r="H4061" s="4" t="n">
        <v>36.70685</v>
      </c>
      <c r="I4061" s="4" t="n">
        <v>-116.46134</v>
      </c>
      <c r="J4061" s="5" t="n">
        <v>811.8</v>
      </c>
      <c r="S4061" s="1" t="n">
        <f aca="false">B4061-$B$4479</f>
        <v>0.00967592592592593</v>
      </c>
      <c r="T4061" s="17" t="n">
        <f aca="false">HOUR(S4061)</f>
        <v>0</v>
      </c>
      <c r="U4061" s="17" t="n">
        <f aca="false">MINUTE(S4061)</f>
        <v>13</v>
      </c>
      <c r="V4061" s="18" t="n">
        <f aca="false">SECOND(S4061)</f>
        <v>56</v>
      </c>
      <c r="W4061" s="3" t="n">
        <f aca="false">(T4061*60)+(U4061)+(V4061/60)</f>
        <v>13.9333333333333</v>
      </c>
      <c r="X4061" s="3" t="n">
        <f aca="false">($M$2/$R$2)*W4061</f>
        <v>-1.92901945320711</v>
      </c>
      <c r="Y4061" s="3" t="n">
        <f aca="false">C4061-X4061</f>
        <v>49513.7320194532</v>
      </c>
    </row>
    <row r="4062" customFormat="false" ht="15" hidden="false" customHeight="false" outlineLevel="0" collapsed="false">
      <c r="A4062" s="16" t="n">
        <v>39482</v>
      </c>
      <c r="B4062" s="1" t="n">
        <v>0.437472222222222</v>
      </c>
      <c r="C4062" s="2" t="n">
        <v>49510.558</v>
      </c>
      <c r="D4062" s="3" t="n">
        <v>3642.4105</v>
      </c>
      <c r="E4062" s="0" t="s">
        <v>20</v>
      </c>
      <c r="F4062" s="3" t="n">
        <v>11627.6787</v>
      </c>
      <c r="G4062" s="0" t="s">
        <v>21</v>
      </c>
      <c r="H4062" s="4" t="n">
        <v>36.7068416666667</v>
      </c>
      <c r="I4062" s="4" t="n">
        <v>-116.461311666667</v>
      </c>
      <c r="J4062" s="5" t="n">
        <v>811.6</v>
      </c>
      <c r="S4062" s="1" t="n">
        <f aca="false">B4062-$B$4479</f>
        <v>0.00965277777777778</v>
      </c>
      <c r="T4062" s="17" t="n">
        <f aca="false">HOUR(S4062)</f>
        <v>0</v>
      </c>
      <c r="U4062" s="17" t="n">
        <f aca="false">MINUTE(S4062)</f>
        <v>13</v>
      </c>
      <c r="V4062" s="18" t="n">
        <f aca="false">SECOND(S4062)</f>
        <v>54</v>
      </c>
      <c r="W4062" s="3" t="n">
        <f aca="false">(T4062*60)+(U4062)+(V4062/60)</f>
        <v>13.9</v>
      </c>
      <c r="X4062" s="3" t="n">
        <f aca="false">($M$2/$R$2)*W4062</f>
        <v>-1.92440457413245</v>
      </c>
      <c r="Y4062" s="3" t="n">
        <f aca="false">C4062-X4062</f>
        <v>49512.4824045741</v>
      </c>
    </row>
    <row r="4063" customFormat="false" ht="15" hidden="false" customHeight="false" outlineLevel="0" collapsed="false">
      <c r="A4063" s="16" t="n">
        <v>39482</v>
      </c>
      <c r="B4063" s="1" t="n">
        <v>0.437449074074074</v>
      </c>
      <c r="C4063" s="2" t="n">
        <v>49511.614</v>
      </c>
      <c r="D4063" s="3" t="n">
        <v>3642.4098</v>
      </c>
      <c r="E4063" s="0" t="s">
        <v>20</v>
      </c>
      <c r="F4063" s="3" t="n">
        <v>11627.6768</v>
      </c>
      <c r="G4063" s="0" t="s">
        <v>21</v>
      </c>
      <c r="H4063" s="4" t="n">
        <v>36.70683</v>
      </c>
      <c r="I4063" s="4" t="n">
        <v>-116.46128</v>
      </c>
      <c r="J4063" s="5" t="n">
        <v>811.8</v>
      </c>
      <c r="S4063" s="1" t="n">
        <f aca="false">B4063-$B$4479</f>
        <v>0.00962962962962963</v>
      </c>
      <c r="T4063" s="17" t="n">
        <f aca="false">HOUR(S4063)</f>
        <v>0</v>
      </c>
      <c r="U4063" s="17" t="n">
        <f aca="false">MINUTE(S4063)</f>
        <v>13</v>
      </c>
      <c r="V4063" s="18" t="n">
        <f aca="false">SECOND(S4063)</f>
        <v>52</v>
      </c>
      <c r="W4063" s="3" t="n">
        <f aca="false">(T4063*60)+(U4063)+(V4063/60)</f>
        <v>13.8666666666667</v>
      </c>
      <c r="X4063" s="3" t="n">
        <f aca="false">($M$2/$R$2)*W4063</f>
        <v>-1.91978969505779</v>
      </c>
      <c r="Y4063" s="3" t="n">
        <f aca="false">C4063-X4063</f>
        <v>49513.5337896951</v>
      </c>
    </row>
    <row r="4064" customFormat="false" ht="15" hidden="false" customHeight="false" outlineLevel="0" collapsed="false">
      <c r="A4064" s="16" t="n">
        <v>39482</v>
      </c>
      <c r="B4064" s="1" t="n">
        <v>0.437425925925926</v>
      </c>
      <c r="C4064" s="2" t="n">
        <v>49513.14</v>
      </c>
      <c r="D4064" s="3" t="n">
        <v>3642.4093</v>
      </c>
      <c r="E4064" s="0" t="s">
        <v>20</v>
      </c>
      <c r="F4064" s="3" t="n">
        <v>11627.6749</v>
      </c>
      <c r="G4064" s="0" t="s">
        <v>21</v>
      </c>
      <c r="H4064" s="4" t="n">
        <v>36.7068216666667</v>
      </c>
      <c r="I4064" s="4" t="n">
        <v>-116.461248333333</v>
      </c>
      <c r="J4064" s="5" t="n">
        <v>811.8</v>
      </c>
      <c r="S4064" s="1" t="n">
        <f aca="false">B4064-$B$4479</f>
        <v>0.00960648148148148</v>
      </c>
      <c r="T4064" s="17" t="n">
        <f aca="false">HOUR(S4064)</f>
        <v>0</v>
      </c>
      <c r="U4064" s="17" t="n">
        <f aca="false">MINUTE(S4064)</f>
        <v>13</v>
      </c>
      <c r="V4064" s="18" t="n">
        <f aca="false">SECOND(S4064)</f>
        <v>50</v>
      </c>
      <c r="W4064" s="3" t="n">
        <f aca="false">(T4064*60)+(U4064)+(V4064/60)</f>
        <v>13.8333333333333</v>
      </c>
      <c r="X4064" s="3" t="n">
        <f aca="false">($M$2/$R$2)*W4064</f>
        <v>-1.91517481598314</v>
      </c>
      <c r="Y4064" s="3" t="n">
        <f aca="false">C4064-X4064</f>
        <v>49515.055174816</v>
      </c>
    </row>
    <row r="4065" customFormat="false" ht="15" hidden="false" customHeight="false" outlineLevel="0" collapsed="false">
      <c r="A4065" s="16" t="n">
        <v>39482</v>
      </c>
      <c r="B4065" s="1" t="n">
        <v>0.437402777777778</v>
      </c>
      <c r="C4065" s="2" t="n">
        <v>49513.682</v>
      </c>
      <c r="D4065" s="3" t="n">
        <v>3642.409</v>
      </c>
      <c r="E4065" s="0" t="s">
        <v>20</v>
      </c>
      <c r="F4065" s="3" t="n">
        <v>11627.6731</v>
      </c>
      <c r="G4065" s="0" t="s">
        <v>21</v>
      </c>
      <c r="H4065" s="4" t="n">
        <v>36.7068166666667</v>
      </c>
      <c r="I4065" s="4" t="n">
        <v>-116.461218333333</v>
      </c>
      <c r="J4065" s="5" t="n">
        <v>811.7</v>
      </c>
      <c r="S4065" s="1" t="n">
        <f aca="false">B4065-$B$4479</f>
        <v>0.00958333333333333</v>
      </c>
      <c r="T4065" s="17" t="n">
        <f aca="false">HOUR(S4065)</f>
        <v>0</v>
      </c>
      <c r="U4065" s="17" t="n">
        <f aca="false">MINUTE(S4065)</f>
        <v>13</v>
      </c>
      <c r="V4065" s="18" t="n">
        <f aca="false">SECOND(S4065)</f>
        <v>48</v>
      </c>
      <c r="W4065" s="3" t="n">
        <f aca="false">(T4065*60)+(U4065)+(V4065/60)</f>
        <v>13.8</v>
      </c>
      <c r="X4065" s="3" t="n">
        <f aca="false">($M$2/$R$2)*W4065</f>
        <v>-1.91055993690848</v>
      </c>
      <c r="Y4065" s="3" t="n">
        <f aca="false">C4065-X4065</f>
        <v>49515.5925599369</v>
      </c>
    </row>
    <row r="4066" customFormat="false" ht="15" hidden="false" customHeight="false" outlineLevel="0" collapsed="false">
      <c r="A4066" s="16" t="n">
        <v>39482</v>
      </c>
      <c r="B4066" s="1" t="n">
        <v>0.43737962962963</v>
      </c>
      <c r="C4066" s="2" t="n">
        <v>49513.733</v>
      </c>
      <c r="D4066" s="3" t="n">
        <v>3642.4088</v>
      </c>
      <c r="E4066" s="0" t="s">
        <v>20</v>
      </c>
      <c r="F4066" s="3" t="n">
        <v>11627.6711</v>
      </c>
      <c r="G4066" s="0" t="s">
        <v>21</v>
      </c>
      <c r="H4066" s="4" t="n">
        <v>36.7068133333333</v>
      </c>
      <c r="I4066" s="4" t="n">
        <v>-116.461185</v>
      </c>
      <c r="J4066" s="5" t="n">
        <v>811.7</v>
      </c>
      <c r="S4066" s="1" t="n">
        <f aca="false">B4066-$B$4479</f>
        <v>0.00956018518518519</v>
      </c>
      <c r="T4066" s="17" t="n">
        <f aca="false">HOUR(S4066)</f>
        <v>0</v>
      </c>
      <c r="U4066" s="17" t="n">
        <f aca="false">MINUTE(S4066)</f>
        <v>13</v>
      </c>
      <c r="V4066" s="18" t="n">
        <f aca="false">SECOND(S4066)</f>
        <v>46</v>
      </c>
      <c r="W4066" s="3" t="n">
        <f aca="false">(T4066*60)+(U4066)+(V4066/60)</f>
        <v>13.7666666666667</v>
      </c>
      <c r="X4066" s="3" t="n">
        <f aca="false">($M$2/$R$2)*W4066</f>
        <v>-1.90594505783382</v>
      </c>
      <c r="Y4066" s="3" t="n">
        <f aca="false">C4066-X4066</f>
        <v>49515.6389450578</v>
      </c>
    </row>
    <row r="4067" customFormat="false" ht="15" hidden="false" customHeight="false" outlineLevel="0" collapsed="false">
      <c r="A4067" s="16" t="n">
        <v>39482</v>
      </c>
      <c r="B4067" s="1" t="n">
        <v>0.437356481481482</v>
      </c>
      <c r="C4067" s="2" t="n">
        <v>49511.98</v>
      </c>
      <c r="D4067" s="3" t="n">
        <v>3642.4085</v>
      </c>
      <c r="E4067" s="0" t="s">
        <v>20</v>
      </c>
      <c r="F4067" s="3" t="n">
        <v>11627.6692</v>
      </c>
      <c r="G4067" s="0" t="s">
        <v>21</v>
      </c>
      <c r="H4067" s="4" t="n">
        <v>36.7068083333333</v>
      </c>
      <c r="I4067" s="4" t="n">
        <v>-116.461153333333</v>
      </c>
      <c r="J4067" s="5" t="n">
        <v>811.9</v>
      </c>
      <c r="S4067" s="1" t="n">
        <f aca="false">B4067-$B$4479</f>
        <v>0.00953703703703704</v>
      </c>
      <c r="T4067" s="17" t="n">
        <f aca="false">HOUR(S4067)</f>
        <v>0</v>
      </c>
      <c r="U4067" s="17" t="n">
        <f aca="false">MINUTE(S4067)</f>
        <v>13</v>
      </c>
      <c r="V4067" s="18" t="n">
        <f aca="false">SECOND(S4067)</f>
        <v>44</v>
      </c>
      <c r="W4067" s="3" t="n">
        <f aca="false">(T4067*60)+(U4067)+(V4067/60)</f>
        <v>13.7333333333333</v>
      </c>
      <c r="X4067" s="3" t="n">
        <f aca="false">($M$2/$R$2)*W4067</f>
        <v>-1.90133017875916</v>
      </c>
      <c r="Y4067" s="3" t="n">
        <f aca="false">C4067-X4067</f>
        <v>49513.8813301788</v>
      </c>
    </row>
    <row r="4068" customFormat="false" ht="15" hidden="false" customHeight="false" outlineLevel="0" collapsed="false">
      <c r="A4068" s="16" t="n">
        <v>39482</v>
      </c>
      <c r="B4068" s="1" t="n">
        <v>0.437333333333333</v>
      </c>
      <c r="C4068" s="2" t="n">
        <v>49513.149</v>
      </c>
      <c r="D4068" s="3" t="n">
        <v>3642.4082</v>
      </c>
      <c r="E4068" s="0" t="s">
        <v>20</v>
      </c>
      <c r="F4068" s="3" t="n">
        <v>11627.6673</v>
      </c>
      <c r="G4068" s="0" t="s">
        <v>21</v>
      </c>
      <c r="H4068" s="4" t="n">
        <v>36.7068033333333</v>
      </c>
      <c r="I4068" s="4" t="n">
        <v>-116.461121666667</v>
      </c>
      <c r="J4068" s="5" t="n">
        <v>811.7</v>
      </c>
      <c r="S4068" s="1" t="n">
        <f aca="false">B4068-$B$4479</f>
        <v>0.00951388888888889</v>
      </c>
      <c r="T4068" s="17" t="n">
        <f aca="false">HOUR(S4068)</f>
        <v>0</v>
      </c>
      <c r="U4068" s="17" t="n">
        <f aca="false">MINUTE(S4068)</f>
        <v>13</v>
      </c>
      <c r="V4068" s="18" t="n">
        <f aca="false">SECOND(S4068)</f>
        <v>42</v>
      </c>
      <c r="W4068" s="3" t="n">
        <f aca="false">(T4068*60)+(U4068)+(V4068/60)</f>
        <v>13.7</v>
      </c>
      <c r="X4068" s="3" t="n">
        <f aca="false">($M$2/$R$2)*W4068</f>
        <v>-1.8967152996845</v>
      </c>
      <c r="Y4068" s="3" t="n">
        <f aca="false">C4068-X4068</f>
        <v>49515.0457152997</v>
      </c>
    </row>
    <row r="4069" customFormat="false" ht="15" hidden="false" customHeight="false" outlineLevel="0" collapsed="false">
      <c r="A4069" s="16" t="n">
        <v>39482</v>
      </c>
      <c r="B4069" s="1" t="n">
        <v>0.437310185185185</v>
      </c>
      <c r="C4069" s="2" t="n">
        <v>49514.96</v>
      </c>
      <c r="D4069" s="3" t="n">
        <v>3642.408</v>
      </c>
      <c r="E4069" s="0" t="s">
        <v>20</v>
      </c>
      <c r="F4069" s="3" t="n">
        <v>11627.6654</v>
      </c>
      <c r="G4069" s="0" t="s">
        <v>21</v>
      </c>
      <c r="H4069" s="4" t="n">
        <v>36.7068</v>
      </c>
      <c r="I4069" s="4" t="n">
        <v>-116.46109</v>
      </c>
      <c r="J4069" s="5" t="n">
        <v>811.8</v>
      </c>
      <c r="S4069" s="1" t="n">
        <f aca="false">B4069-$B$4479</f>
        <v>0.00949074074074074</v>
      </c>
      <c r="T4069" s="17" t="n">
        <f aca="false">HOUR(S4069)</f>
        <v>0</v>
      </c>
      <c r="U4069" s="17" t="n">
        <f aca="false">MINUTE(S4069)</f>
        <v>13</v>
      </c>
      <c r="V4069" s="18" t="n">
        <f aca="false">SECOND(S4069)</f>
        <v>40</v>
      </c>
      <c r="W4069" s="3" t="n">
        <f aca="false">(T4069*60)+(U4069)+(V4069/60)</f>
        <v>13.6666666666667</v>
      </c>
      <c r="X4069" s="3" t="n">
        <f aca="false">($M$2/$R$2)*W4069</f>
        <v>-1.89210042060984</v>
      </c>
      <c r="Y4069" s="3" t="n">
        <f aca="false">C4069-X4069</f>
        <v>49516.8521004206</v>
      </c>
    </row>
    <row r="4070" customFormat="false" ht="15" hidden="false" customHeight="false" outlineLevel="0" collapsed="false">
      <c r="A4070" s="16" t="n">
        <v>39482</v>
      </c>
      <c r="B4070" s="1" t="n">
        <v>0.437287037037037</v>
      </c>
      <c r="C4070" s="2" t="n">
        <v>49515.752</v>
      </c>
      <c r="D4070" s="3" t="n">
        <v>3642.4078</v>
      </c>
      <c r="E4070" s="0" t="s">
        <v>20</v>
      </c>
      <c r="F4070" s="3" t="n">
        <v>11627.6634</v>
      </c>
      <c r="G4070" s="0" t="s">
        <v>21</v>
      </c>
      <c r="H4070" s="4" t="n">
        <v>36.7067966666667</v>
      </c>
      <c r="I4070" s="4" t="n">
        <v>-116.461056666667</v>
      </c>
      <c r="J4070" s="5" t="n">
        <v>811.9</v>
      </c>
      <c r="S4070" s="1" t="n">
        <f aca="false">B4070-$B$4479</f>
        <v>0.00946759259259259</v>
      </c>
      <c r="T4070" s="17" t="n">
        <f aca="false">HOUR(S4070)</f>
        <v>0</v>
      </c>
      <c r="U4070" s="17" t="n">
        <f aca="false">MINUTE(S4070)</f>
        <v>13</v>
      </c>
      <c r="V4070" s="18" t="n">
        <f aca="false">SECOND(S4070)</f>
        <v>38</v>
      </c>
      <c r="W4070" s="3" t="n">
        <f aca="false">(T4070*60)+(U4070)+(V4070/60)</f>
        <v>13.6333333333333</v>
      </c>
      <c r="X4070" s="3" t="n">
        <f aca="false">($M$2/$R$2)*W4070</f>
        <v>-1.88748554153519</v>
      </c>
      <c r="Y4070" s="3" t="n">
        <f aca="false">C4070-X4070</f>
        <v>49517.6394855415</v>
      </c>
    </row>
    <row r="4071" customFormat="false" ht="15" hidden="false" customHeight="false" outlineLevel="0" collapsed="false">
      <c r="A4071" s="16" t="n">
        <v>39482</v>
      </c>
      <c r="B4071" s="1" t="n">
        <v>0.437263888888889</v>
      </c>
      <c r="C4071" s="2" t="n">
        <v>49515.681</v>
      </c>
      <c r="D4071" s="3" t="n">
        <v>3642.4075</v>
      </c>
      <c r="E4071" s="0" t="s">
        <v>20</v>
      </c>
      <c r="F4071" s="3" t="n">
        <v>11627.6616</v>
      </c>
      <c r="G4071" s="0" t="s">
        <v>21</v>
      </c>
      <c r="H4071" s="4" t="n">
        <v>36.7067916666667</v>
      </c>
      <c r="I4071" s="4" t="n">
        <v>-116.461026666667</v>
      </c>
      <c r="J4071" s="5" t="n">
        <v>811.8</v>
      </c>
      <c r="S4071" s="1" t="n">
        <f aca="false">B4071-$B$4479</f>
        <v>0.00944444444444445</v>
      </c>
      <c r="T4071" s="17" t="n">
        <f aca="false">HOUR(S4071)</f>
        <v>0</v>
      </c>
      <c r="U4071" s="17" t="n">
        <f aca="false">MINUTE(S4071)</f>
        <v>13</v>
      </c>
      <c r="V4071" s="18" t="n">
        <f aca="false">SECOND(S4071)</f>
        <v>36</v>
      </c>
      <c r="W4071" s="3" t="n">
        <f aca="false">(T4071*60)+(U4071)+(V4071/60)</f>
        <v>13.6</v>
      </c>
      <c r="X4071" s="3" t="n">
        <f aca="false">($M$2/$R$2)*W4071</f>
        <v>-1.88287066246053</v>
      </c>
      <c r="Y4071" s="3" t="n">
        <f aca="false">C4071-X4071</f>
        <v>49517.5638706625</v>
      </c>
    </row>
    <row r="4072" customFormat="false" ht="15" hidden="false" customHeight="false" outlineLevel="0" collapsed="false">
      <c r="A4072" s="16" t="n">
        <v>39482</v>
      </c>
      <c r="B4072" s="1" t="n">
        <v>0.437240740740741</v>
      </c>
      <c r="C4072" s="2" t="n">
        <v>49509.179</v>
      </c>
      <c r="D4072" s="3" t="n">
        <v>3642.4071</v>
      </c>
      <c r="E4072" s="0" t="s">
        <v>20</v>
      </c>
      <c r="F4072" s="3" t="n">
        <v>11627.6596</v>
      </c>
      <c r="G4072" s="0" t="s">
        <v>21</v>
      </c>
      <c r="H4072" s="4" t="n">
        <v>36.706785</v>
      </c>
      <c r="I4072" s="4" t="n">
        <v>-116.460993333333</v>
      </c>
      <c r="J4072" s="5" t="n">
        <v>811.9</v>
      </c>
      <c r="S4072" s="1" t="n">
        <f aca="false">B4072-$B$4479</f>
        <v>0.0094212962962963</v>
      </c>
      <c r="T4072" s="17" t="n">
        <f aca="false">HOUR(S4072)</f>
        <v>0</v>
      </c>
      <c r="U4072" s="17" t="n">
        <f aca="false">MINUTE(S4072)</f>
        <v>13</v>
      </c>
      <c r="V4072" s="18" t="n">
        <f aca="false">SECOND(S4072)</f>
        <v>34</v>
      </c>
      <c r="W4072" s="3" t="n">
        <f aca="false">(T4072*60)+(U4072)+(V4072/60)</f>
        <v>13.5666666666667</v>
      </c>
      <c r="X4072" s="3" t="n">
        <f aca="false">($M$2/$R$2)*W4072</f>
        <v>-1.87825578338587</v>
      </c>
      <c r="Y4072" s="3" t="n">
        <f aca="false">C4072-X4072</f>
        <v>49511.0572557834</v>
      </c>
    </row>
    <row r="4073" customFormat="false" ht="15" hidden="false" customHeight="false" outlineLevel="0" collapsed="false">
      <c r="A4073" s="16" t="n">
        <v>39482</v>
      </c>
      <c r="B4073" s="1" t="n">
        <v>0.437217592592593</v>
      </c>
      <c r="C4073" s="2" t="n">
        <v>49504.083</v>
      </c>
      <c r="D4073" s="3" t="n">
        <v>3642.4072</v>
      </c>
      <c r="E4073" s="0" t="s">
        <v>20</v>
      </c>
      <c r="F4073" s="3" t="n">
        <v>11627.6576</v>
      </c>
      <c r="G4073" s="0" t="s">
        <v>21</v>
      </c>
      <c r="H4073" s="4" t="n">
        <v>36.7067866666667</v>
      </c>
      <c r="I4073" s="4" t="n">
        <v>-116.46096</v>
      </c>
      <c r="J4073" s="5" t="n">
        <v>812</v>
      </c>
      <c r="S4073" s="1" t="n">
        <f aca="false">B4073-$B$4479</f>
        <v>0.00939814814814815</v>
      </c>
      <c r="T4073" s="17" t="n">
        <f aca="false">HOUR(S4073)</f>
        <v>0</v>
      </c>
      <c r="U4073" s="17" t="n">
        <f aca="false">MINUTE(S4073)</f>
        <v>13</v>
      </c>
      <c r="V4073" s="18" t="n">
        <f aca="false">SECOND(S4073)</f>
        <v>32</v>
      </c>
      <c r="W4073" s="3" t="n">
        <f aca="false">(T4073*60)+(U4073)+(V4073/60)</f>
        <v>13.5333333333333</v>
      </c>
      <c r="X4073" s="3" t="n">
        <f aca="false">($M$2/$R$2)*W4073</f>
        <v>-1.87364090431121</v>
      </c>
      <c r="Y4073" s="3" t="n">
        <f aca="false">C4073-X4073</f>
        <v>49505.9566409043</v>
      </c>
    </row>
    <row r="4074" customFormat="false" ht="15" hidden="false" customHeight="false" outlineLevel="0" collapsed="false">
      <c r="A4074" s="16" t="n">
        <v>39482</v>
      </c>
      <c r="B4074" s="1" t="n">
        <v>0.437194444444444</v>
      </c>
      <c r="C4074" s="2" t="n">
        <v>49506.221</v>
      </c>
      <c r="D4074" s="3" t="n">
        <v>3642.4072</v>
      </c>
      <c r="E4074" s="0" t="s">
        <v>20</v>
      </c>
      <c r="F4074" s="3" t="n">
        <v>11627.6558</v>
      </c>
      <c r="G4074" s="0" t="s">
        <v>21</v>
      </c>
      <c r="H4074" s="4" t="n">
        <v>36.7067866666667</v>
      </c>
      <c r="I4074" s="4" t="n">
        <v>-116.46093</v>
      </c>
      <c r="J4074" s="5" t="n">
        <v>811.9</v>
      </c>
      <c r="S4074" s="1" t="n">
        <f aca="false">B4074-$B$4479</f>
        <v>0.009375</v>
      </c>
      <c r="T4074" s="17" t="n">
        <f aca="false">HOUR(S4074)</f>
        <v>0</v>
      </c>
      <c r="U4074" s="17" t="n">
        <f aca="false">MINUTE(S4074)</f>
        <v>13</v>
      </c>
      <c r="V4074" s="18" t="n">
        <f aca="false">SECOND(S4074)</f>
        <v>30</v>
      </c>
      <c r="W4074" s="3" t="n">
        <f aca="false">(T4074*60)+(U4074)+(V4074/60)</f>
        <v>13.5</v>
      </c>
      <c r="X4074" s="3" t="n">
        <f aca="false">($M$2/$R$2)*W4074</f>
        <v>-1.86902602523655</v>
      </c>
      <c r="Y4074" s="3" t="n">
        <f aca="false">C4074-X4074</f>
        <v>49508.0900260252</v>
      </c>
    </row>
    <row r="4075" customFormat="false" ht="15" hidden="false" customHeight="false" outlineLevel="0" collapsed="false">
      <c r="A4075" s="16" t="n">
        <v>39482</v>
      </c>
      <c r="B4075" s="1" t="n">
        <v>0.437171296296296</v>
      </c>
      <c r="C4075" s="2" t="n">
        <v>49507.912</v>
      </c>
      <c r="D4075" s="3" t="n">
        <v>3642.4072</v>
      </c>
      <c r="E4075" s="0" t="s">
        <v>20</v>
      </c>
      <c r="F4075" s="3" t="n">
        <v>11627.6538</v>
      </c>
      <c r="G4075" s="0" t="s">
        <v>21</v>
      </c>
      <c r="H4075" s="4" t="n">
        <v>36.7067866666667</v>
      </c>
      <c r="I4075" s="4" t="n">
        <v>-116.460896666667</v>
      </c>
      <c r="J4075" s="5" t="n">
        <v>812</v>
      </c>
      <c r="S4075" s="1" t="n">
        <f aca="false">B4075-$B$4479</f>
        <v>0.00935185185185185</v>
      </c>
      <c r="T4075" s="17" t="n">
        <f aca="false">HOUR(S4075)</f>
        <v>0</v>
      </c>
      <c r="U4075" s="17" t="n">
        <f aca="false">MINUTE(S4075)</f>
        <v>13</v>
      </c>
      <c r="V4075" s="18" t="n">
        <f aca="false">SECOND(S4075)</f>
        <v>28</v>
      </c>
      <c r="W4075" s="3" t="n">
        <f aca="false">(T4075*60)+(U4075)+(V4075/60)</f>
        <v>13.4666666666667</v>
      </c>
      <c r="X4075" s="3" t="n">
        <f aca="false">($M$2/$R$2)*W4075</f>
        <v>-1.8644111461619</v>
      </c>
      <c r="Y4075" s="3" t="n">
        <f aca="false">C4075-X4075</f>
        <v>49509.7764111462</v>
      </c>
    </row>
    <row r="4076" customFormat="false" ht="15" hidden="false" customHeight="false" outlineLevel="0" collapsed="false">
      <c r="A4076" s="16" t="n">
        <v>39482</v>
      </c>
      <c r="B4076" s="1" t="n">
        <v>0.437148148148148</v>
      </c>
      <c r="C4076" s="2" t="n">
        <v>49508.971</v>
      </c>
      <c r="D4076" s="3" t="n">
        <v>3642.407</v>
      </c>
      <c r="E4076" s="0" t="s">
        <v>20</v>
      </c>
      <c r="F4076" s="3" t="n">
        <v>11627.6519</v>
      </c>
      <c r="G4076" s="0" t="s">
        <v>21</v>
      </c>
      <c r="H4076" s="4" t="n">
        <v>36.7067833333333</v>
      </c>
      <c r="I4076" s="4" t="n">
        <v>-116.460865</v>
      </c>
      <c r="J4076" s="5" t="n">
        <v>812.1</v>
      </c>
      <c r="S4076" s="1" t="n">
        <f aca="false">B4076-$B$4479</f>
        <v>0.0093287037037037</v>
      </c>
      <c r="T4076" s="17" t="n">
        <f aca="false">HOUR(S4076)</f>
        <v>0</v>
      </c>
      <c r="U4076" s="17" t="n">
        <f aca="false">MINUTE(S4076)</f>
        <v>13</v>
      </c>
      <c r="V4076" s="18" t="n">
        <f aca="false">SECOND(S4076)</f>
        <v>26</v>
      </c>
      <c r="W4076" s="3" t="n">
        <f aca="false">(T4076*60)+(U4076)+(V4076/60)</f>
        <v>13.4333333333333</v>
      </c>
      <c r="X4076" s="3" t="n">
        <f aca="false">($M$2/$R$2)*W4076</f>
        <v>-1.85979626708724</v>
      </c>
      <c r="Y4076" s="3" t="n">
        <f aca="false">C4076-X4076</f>
        <v>49510.8307962671</v>
      </c>
    </row>
    <row r="4077" customFormat="false" ht="15" hidden="false" customHeight="false" outlineLevel="0" collapsed="false">
      <c r="A4077" s="16" t="n">
        <v>39482</v>
      </c>
      <c r="B4077" s="1" t="n">
        <v>0.437125</v>
      </c>
      <c r="C4077" s="2" t="n">
        <v>49509.136</v>
      </c>
      <c r="D4077" s="3" t="n">
        <v>3642.4065</v>
      </c>
      <c r="E4077" s="0" t="s">
        <v>20</v>
      </c>
      <c r="F4077" s="3" t="n">
        <v>11627.6501</v>
      </c>
      <c r="G4077" s="0" t="s">
        <v>21</v>
      </c>
      <c r="H4077" s="4" t="n">
        <v>36.706775</v>
      </c>
      <c r="I4077" s="4" t="n">
        <v>-116.460835</v>
      </c>
      <c r="J4077" s="5" t="n">
        <v>812.1</v>
      </c>
      <c r="S4077" s="1" t="n">
        <f aca="false">B4077-$B$4479</f>
        <v>0.00930555555555556</v>
      </c>
      <c r="T4077" s="17" t="n">
        <f aca="false">HOUR(S4077)</f>
        <v>0</v>
      </c>
      <c r="U4077" s="17" t="n">
        <f aca="false">MINUTE(S4077)</f>
        <v>13</v>
      </c>
      <c r="V4077" s="18" t="n">
        <f aca="false">SECOND(S4077)</f>
        <v>24</v>
      </c>
      <c r="W4077" s="3" t="n">
        <f aca="false">(T4077*60)+(U4077)+(V4077/60)</f>
        <v>13.4</v>
      </c>
      <c r="X4077" s="3" t="n">
        <f aca="false">($M$2/$R$2)*W4077</f>
        <v>-1.85518138801258</v>
      </c>
      <c r="Y4077" s="3" t="n">
        <f aca="false">C4077-X4077</f>
        <v>49510.991181388</v>
      </c>
    </row>
    <row r="4078" customFormat="false" ht="15" hidden="false" customHeight="false" outlineLevel="0" collapsed="false">
      <c r="A4078" s="16" t="n">
        <v>39482</v>
      </c>
      <c r="B4078" s="1" t="n">
        <v>0.437101851851852</v>
      </c>
      <c r="C4078" s="2" t="n">
        <v>49509.444</v>
      </c>
      <c r="D4078" s="3" t="n">
        <v>3642.406</v>
      </c>
      <c r="E4078" s="0" t="s">
        <v>20</v>
      </c>
      <c r="F4078" s="3" t="n">
        <v>11627.6483</v>
      </c>
      <c r="G4078" s="0" t="s">
        <v>21</v>
      </c>
      <c r="H4078" s="4" t="n">
        <v>36.7067666666667</v>
      </c>
      <c r="I4078" s="4" t="n">
        <v>-116.460805</v>
      </c>
      <c r="J4078" s="5" t="n">
        <v>812.1</v>
      </c>
      <c r="S4078" s="1" t="n">
        <f aca="false">B4078-$B$4479</f>
        <v>0.00928240740740741</v>
      </c>
      <c r="T4078" s="17" t="n">
        <f aca="false">HOUR(S4078)</f>
        <v>0</v>
      </c>
      <c r="U4078" s="17" t="n">
        <f aca="false">MINUTE(S4078)</f>
        <v>13</v>
      </c>
      <c r="V4078" s="18" t="n">
        <f aca="false">SECOND(S4078)</f>
        <v>22</v>
      </c>
      <c r="W4078" s="3" t="n">
        <f aca="false">(T4078*60)+(U4078)+(V4078/60)</f>
        <v>13.3666666666667</v>
      </c>
      <c r="X4078" s="3" t="n">
        <f aca="false">($M$2/$R$2)*W4078</f>
        <v>-1.85056650893792</v>
      </c>
      <c r="Y4078" s="3" t="n">
        <f aca="false">C4078-X4078</f>
        <v>49511.2945665089</v>
      </c>
    </row>
    <row r="4079" customFormat="false" ht="15" hidden="false" customHeight="false" outlineLevel="0" collapsed="false">
      <c r="A4079" s="16" t="n">
        <v>39482</v>
      </c>
      <c r="B4079" s="1" t="n">
        <v>0.437078703703704</v>
      </c>
      <c r="C4079" s="2" t="n">
        <v>49509.851</v>
      </c>
      <c r="D4079" s="3" t="n">
        <v>3642.4057</v>
      </c>
      <c r="E4079" s="0" t="s">
        <v>20</v>
      </c>
      <c r="F4079" s="3" t="n">
        <v>11627.6463</v>
      </c>
      <c r="G4079" s="0" t="s">
        <v>21</v>
      </c>
      <c r="H4079" s="4" t="n">
        <v>36.7067616666667</v>
      </c>
      <c r="I4079" s="4" t="n">
        <v>-116.460771666667</v>
      </c>
      <c r="J4079" s="5" t="n">
        <v>812.2</v>
      </c>
      <c r="S4079" s="1" t="n">
        <f aca="false">B4079-$B$4479</f>
        <v>0.00925925925925926</v>
      </c>
      <c r="T4079" s="17" t="n">
        <f aca="false">HOUR(S4079)</f>
        <v>0</v>
      </c>
      <c r="U4079" s="17" t="n">
        <f aca="false">MINUTE(S4079)</f>
        <v>13</v>
      </c>
      <c r="V4079" s="18" t="n">
        <f aca="false">SECOND(S4079)</f>
        <v>20</v>
      </c>
      <c r="W4079" s="3" t="n">
        <f aca="false">(T4079*60)+(U4079)+(V4079/60)</f>
        <v>13.3333333333333</v>
      </c>
      <c r="X4079" s="3" t="n">
        <f aca="false">($M$2/$R$2)*W4079</f>
        <v>-1.84595162986326</v>
      </c>
      <c r="Y4079" s="3" t="n">
        <f aca="false">C4079-X4079</f>
        <v>49511.6969516299</v>
      </c>
    </row>
    <row r="4080" customFormat="false" ht="15" hidden="false" customHeight="false" outlineLevel="0" collapsed="false">
      <c r="A4080" s="16" t="n">
        <v>39482</v>
      </c>
      <c r="B4080" s="1" t="n">
        <v>0.437055555555556</v>
      </c>
      <c r="C4080" s="2" t="n">
        <v>49510.469</v>
      </c>
      <c r="D4080" s="3" t="n">
        <v>3642.4054</v>
      </c>
      <c r="E4080" s="0" t="s">
        <v>20</v>
      </c>
      <c r="F4080" s="3" t="n">
        <v>11627.6444</v>
      </c>
      <c r="G4080" s="0" t="s">
        <v>21</v>
      </c>
      <c r="H4080" s="4" t="n">
        <v>36.7067566666667</v>
      </c>
      <c r="I4080" s="4" t="n">
        <v>-116.46074</v>
      </c>
      <c r="J4080" s="5" t="n">
        <v>812.1</v>
      </c>
      <c r="S4080" s="1" t="n">
        <f aca="false">B4080-$B$4479</f>
        <v>0.00923611111111111</v>
      </c>
      <c r="T4080" s="17" t="n">
        <f aca="false">HOUR(S4080)</f>
        <v>0</v>
      </c>
      <c r="U4080" s="17" t="n">
        <f aca="false">MINUTE(S4080)</f>
        <v>13</v>
      </c>
      <c r="V4080" s="18" t="n">
        <f aca="false">SECOND(S4080)</f>
        <v>18</v>
      </c>
      <c r="W4080" s="3" t="n">
        <f aca="false">(T4080*60)+(U4080)+(V4080/60)</f>
        <v>13.3</v>
      </c>
      <c r="X4080" s="3" t="n">
        <f aca="false">($M$2/$R$2)*W4080</f>
        <v>-1.8413367507886</v>
      </c>
      <c r="Y4080" s="3" t="n">
        <f aca="false">C4080-X4080</f>
        <v>49512.3103367508</v>
      </c>
    </row>
    <row r="4081" customFormat="false" ht="15" hidden="false" customHeight="false" outlineLevel="0" collapsed="false">
      <c r="A4081" s="16" t="n">
        <v>39482</v>
      </c>
      <c r="B4081" s="1" t="n">
        <v>0.437032407407407</v>
      </c>
      <c r="C4081" s="2" t="n">
        <v>49509.28</v>
      </c>
      <c r="D4081" s="3" t="n">
        <v>3642.4053</v>
      </c>
      <c r="E4081" s="0" t="s">
        <v>20</v>
      </c>
      <c r="F4081" s="3" t="n">
        <v>11627.6425</v>
      </c>
      <c r="G4081" s="0" t="s">
        <v>21</v>
      </c>
      <c r="H4081" s="4" t="n">
        <v>36.706755</v>
      </c>
      <c r="I4081" s="4" t="n">
        <v>-116.460708333333</v>
      </c>
      <c r="J4081" s="5" t="n">
        <v>812.1</v>
      </c>
      <c r="S4081" s="1" t="n">
        <f aca="false">B4081-$B$4479</f>
        <v>0.00921296296296296</v>
      </c>
      <c r="T4081" s="17" t="n">
        <f aca="false">HOUR(S4081)</f>
        <v>0</v>
      </c>
      <c r="U4081" s="17" t="n">
        <f aca="false">MINUTE(S4081)</f>
        <v>13</v>
      </c>
      <c r="V4081" s="18" t="n">
        <f aca="false">SECOND(S4081)</f>
        <v>16</v>
      </c>
      <c r="W4081" s="3" t="n">
        <f aca="false">(T4081*60)+(U4081)+(V4081/60)</f>
        <v>13.2666666666667</v>
      </c>
      <c r="X4081" s="3" t="n">
        <f aca="false">($M$2/$R$2)*W4081</f>
        <v>-1.83672187171395</v>
      </c>
      <c r="Y4081" s="3" t="n">
        <f aca="false">C4081-X4081</f>
        <v>49511.1167218717</v>
      </c>
    </row>
    <row r="4082" customFormat="false" ht="15" hidden="false" customHeight="false" outlineLevel="0" collapsed="false">
      <c r="A4082" s="16" t="n">
        <v>39482</v>
      </c>
      <c r="B4082" s="1" t="n">
        <v>0.437009259259259</v>
      </c>
      <c r="C4082" s="2" t="n">
        <v>49509.167</v>
      </c>
      <c r="D4082" s="3" t="n">
        <v>3642.4052</v>
      </c>
      <c r="E4082" s="0" t="s">
        <v>20</v>
      </c>
      <c r="F4082" s="3" t="n">
        <v>11627.6404</v>
      </c>
      <c r="G4082" s="0" t="s">
        <v>21</v>
      </c>
      <c r="H4082" s="4" t="n">
        <v>36.7067533333333</v>
      </c>
      <c r="I4082" s="4" t="n">
        <v>-116.460673333333</v>
      </c>
      <c r="J4082" s="5" t="n">
        <v>812.3</v>
      </c>
      <c r="S4082" s="1" t="n">
        <f aca="false">B4082-$B$4479</f>
        <v>0.00918981481481482</v>
      </c>
      <c r="T4082" s="17" t="n">
        <f aca="false">HOUR(S4082)</f>
        <v>0</v>
      </c>
      <c r="U4082" s="17" t="n">
        <f aca="false">MINUTE(S4082)</f>
        <v>13</v>
      </c>
      <c r="V4082" s="18" t="n">
        <f aca="false">SECOND(S4082)</f>
        <v>14</v>
      </c>
      <c r="W4082" s="3" t="n">
        <f aca="false">(T4082*60)+(U4082)+(V4082/60)</f>
        <v>13.2333333333333</v>
      </c>
      <c r="X4082" s="3" t="n">
        <f aca="false">($M$2/$R$2)*W4082</f>
        <v>-1.83210699263929</v>
      </c>
      <c r="Y4082" s="3" t="n">
        <f aca="false">C4082-X4082</f>
        <v>49510.9991069926</v>
      </c>
    </row>
    <row r="4083" customFormat="false" ht="15" hidden="false" customHeight="false" outlineLevel="0" collapsed="false">
      <c r="A4083" s="16" t="n">
        <v>39482</v>
      </c>
      <c r="B4083" s="1" t="n">
        <v>0.436986111111111</v>
      </c>
      <c r="C4083" s="2" t="n">
        <v>49510.396</v>
      </c>
      <c r="D4083" s="3" t="n">
        <v>3642.405</v>
      </c>
      <c r="E4083" s="0" t="s">
        <v>20</v>
      </c>
      <c r="F4083" s="3" t="n">
        <v>11627.6386</v>
      </c>
      <c r="G4083" s="0" t="s">
        <v>21</v>
      </c>
      <c r="H4083" s="4" t="n">
        <v>36.70675</v>
      </c>
      <c r="I4083" s="4" t="n">
        <v>-116.460643333333</v>
      </c>
      <c r="J4083" s="5" t="n">
        <v>812.2</v>
      </c>
      <c r="S4083" s="1" t="n">
        <f aca="false">B4083-$B$4479</f>
        <v>0.00916666666666667</v>
      </c>
      <c r="T4083" s="17" t="n">
        <f aca="false">HOUR(S4083)</f>
        <v>0</v>
      </c>
      <c r="U4083" s="17" t="n">
        <f aca="false">MINUTE(S4083)</f>
        <v>13</v>
      </c>
      <c r="V4083" s="18" t="n">
        <f aca="false">SECOND(S4083)</f>
        <v>12</v>
      </c>
      <c r="W4083" s="3" t="n">
        <f aca="false">(T4083*60)+(U4083)+(V4083/60)</f>
        <v>13.2</v>
      </c>
      <c r="X4083" s="3" t="n">
        <f aca="false">($M$2/$R$2)*W4083</f>
        <v>-1.82749211356463</v>
      </c>
      <c r="Y4083" s="3" t="n">
        <f aca="false">C4083-X4083</f>
        <v>49512.2234921136</v>
      </c>
    </row>
    <row r="4084" customFormat="false" ht="15" hidden="false" customHeight="false" outlineLevel="0" collapsed="false">
      <c r="A4084" s="16" t="n">
        <v>39482</v>
      </c>
      <c r="B4084" s="1" t="n">
        <v>0.436962962962963</v>
      </c>
      <c r="C4084" s="2" t="n">
        <v>49511.276</v>
      </c>
      <c r="D4084" s="3" t="n">
        <v>3642.4045</v>
      </c>
      <c r="E4084" s="0" t="s">
        <v>20</v>
      </c>
      <c r="F4084" s="3" t="n">
        <v>11627.6367</v>
      </c>
      <c r="G4084" s="0" t="s">
        <v>21</v>
      </c>
      <c r="H4084" s="4" t="n">
        <v>36.7067416666667</v>
      </c>
      <c r="I4084" s="4" t="n">
        <v>-116.460611666667</v>
      </c>
      <c r="J4084" s="5" t="n">
        <v>812.1</v>
      </c>
      <c r="S4084" s="1" t="n">
        <f aca="false">B4084-$B$4479</f>
        <v>0.00914351851851852</v>
      </c>
      <c r="T4084" s="17" t="n">
        <f aca="false">HOUR(S4084)</f>
        <v>0</v>
      </c>
      <c r="U4084" s="17" t="n">
        <f aca="false">MINUTE(S4084)</f>
        <v>13</v>
      </c>
      <c r="V4084" s="18" t="n">
        <f aca="false">SECOND(S4084)</f>
        <v>10</v>
      </c>
      <c r="W4084" s="3" t="n">
        <f aca="false">(T4084*60)+(U4084)+(V4084/60)</f>
        <v>13.1666666666667</v>
      </c>
      <c r="X4084" s="3" t="n">
        <f aca="false">($M$2/$R$2)*W4084</f>
        <v>-1.82287723448997</v>
      </c>
      <c r="Y4084" s="3" t="n">
        <f aca="false">C4084-X4084</f>
        <v>49513.0988772345</v>
      </c>
    </row>
    <row r="4085" customFormat="false" ht="15" hidden="false" customHeight="false" outlineLevel="0" collapsed="false">
      <c r="A4085" s="16" t="n">
        <v>39482</v>
      </c>
      <c r="B4085" s="1" t="n">
        <v>0.436939814814815</v>
      </c>
      <c r="C4085" s="2" t="n">
        <v>49511.88</v>
      </c>
      <c r="D4085" s="3" t="n">
        <v>3642.4039</v>
      </c>
      <c r="E4085" s="0" t="s">
        <v>20</v>
      </c>
      <c r="F4085" s="3" t="n">
        <v>11627.6348</v>
      </c>
      <c r="G4085" s="0" t="s">
        <v>21</v>
      </c>
      <c r="H4085" s="4" t="n">
        <v>36.7067316666667</v>
      </c>
      <c r="I4085" s="4" t="n">
        <v>-116.46058</v>
      </c>
      <c r="J4085" s="5" t="n">
        <v>812.2</v>
      </c>
      <c r="S4085" s="1" t="n">
        <f aca="false">B4085-$B$4479</f>
        <v>0.00912037037037037</v>
      </c>
      <c r="T4085" s="17" t="n">
        <f aca="false">HOUR(S4085)</f>
        <v>0</v>
      </c>
      <c r="U4085" s="17" t="n">
        <f aca="false">MINUTE(S4085)</f>
        <v>13</v>
      </c>
      <c r="V4085" s="18" t="n">
        <f aca="false">SECOND(S4085)</f>
        <v>8</v>
      </c>
      <c r="W4085" s="3" t="n">
        <f aca="false">(T4085*60)+(U4085)+(V4085/60)</f>
        <v>13.1333333333333</v>
      </c>
      <c r="X4085" s="3" t="n">
        <f aca="false">($M$2/$R$2)*W4085</f>
        <v>-1.81826235541531</v>
      </c>
      <c r="Y4085" s="3" t="n">
        <f aca="false">C4085-X4085</f>
        <v>49513.6982623554</v>
      </c>
    </row>
    <row r="4086" customFormat="false" ht="15" hidden="false" customHeight="false" outlineLevel="0" collapsed="false">
      <c r="A4086" s="16" t="n">
        <v>39482</v>
      </c>
      <c r="B4086" s="1" t="n">
        <v>0.436916666666667</v>
      </c>
      <c r="C4086" s="2" t="n">
        <v>49512.464</v>
      </c>
      <c r="D4086" s="3" t="n">
        <v>3642.4033</v>
      </c>
      <c r="E4086" s="0" t="s">
        <v>20</v>
      </c>
      <c r="F4086" s="3" t="n">
        <v>11627.633</v>
      </c>
      <c r="G4086" s="0" t="s">
        <v>21</v>
      </c>
      <c r="H4086" s="4" t="n">
        <v>36.7067216666667</v>
      </c>
      <c r="I4086" s="4" t="n">
        <v>-116.46055</v>
      </c>
      <c r="J4086" s="5" t="n">
        <v>812.2</v>
      </c>
      <c r="S4086" s="1" t="n">
        <f aca="false">B4086-$B$4479</f>
        <v>0.00909722222222222</v>
      </c>
      <c r="T4086" s="17" t="n">
        <f aca="false">HOUR(S4086)</f>
        <v>0</v>
      </c>
      <c r="U4086" s="17" t="n">
        <f aca="false">MINUTE(S4086)</f>
        <v>13</v>
      </c>
      <c r="V4086" s="18" t="n">
        <f aca="false">SECOND(S4086)</f>
        <v>6</v>
      </c>
      <c r="W4086" s="3" t="n">
        <f aca="false">(T4086*60)+(U4086)+(V4086/60)</f>
        <v>13.1</v>
      </c>
      <c r="X4086" s="3" t="n">
        <f aca="false">($M$2/$R$2)*W4086</f>
        <v>-1.81364747634066</v>
      </c>
      <c r="Y4086" s="3" t="n">
        <f aca="false">C4086-X4086</f>
        <v>49514.2776474763</v>
      </c>
    </row>
    <row r="4087" customFormat="false" ht="15" hidden="false" customHeight="false" outlineLevel="0" collapsed="false">
      <c r="A4087" s="16" t="n">
        <v>39482</v>
      </c>
      <c r="B4087" s="1" t="n">
        <v>0.436893518518519</v>
      </c>
      <c r="C4087" s="2" t="n">
        <v>49510.633</v>
      </c>
      <c r="D4087" s="3" t="n">
        <v>3642.403</v>
      </c>
      <c r="E4087" s="0" t="s">
        <v>20</v>
      </c>
      <c r="F4087" s="3" t="n">
        <v>11627.631</v>
      </c>
      <c r="G4087" s="0" t="s">
        <v>21</v>
      </c>
      <c r="H4087" s="4" t="n">
        <v>36.7067166666667</v>
      </c>
      <c r="I4087" s="4" t="n">
        <v>-116.460516666667</v>
      </c>
      <c r="J4087" s="5" t="n">
        <v>812.2</v>
      </c>
      <c r="S4087" s="1" t="n">
        <f aca="false">B4087-$B$4479</f>
        <v>0.00907407407407408</v>
      </c>
      <c r="T4087" s="17" t="n">
        <f aca="false">HOUR(S4087)</f>
        <v>0</v>
      </c>
      <c r="U4087" s="17" t="n">
        <f aca="false">MINUTE(S4087)</f>
        <v>13</v>
      </c>
      <c r="V4087" s="18" t="n">
        <f aca="false">SECOND(S4087)</f>
        <v>4</v>
      </c>
      <c r="W4087" s="3" t="n">
        <f aca="false">(T4087*60)+(U4087)+(V4087/60)</f>
        <v>13.0666666666667</v>
      </c>
      <c r="X4087" s="3" t="n">
        <f aca="false">($M$2/$R$2)*W4087</f>
        <v>-1.809032597266</v>
      </c>
      <c r="Y4087" s="3" t="n">
        <f aca="false">C4087-X4087</f>
        <v>49512.4420325973</v>
      </c>
    </row>
    <row r="4088" customFormat="false" ht="15" hidden="false" customHeight="false" outlineLevel="0" collapsed="false">
      <c r="A4088" s="16" t="n">
        <v>39482</v>
      </c>
      <c r="B4088" s="1" t="n">
        <v>0.43687037037037</v>
      </c>
      <c r="C4088" s="2" t="n">
        <v>49507.884</v>
      </c>
      <c r="D4088" s="3" t="n">
        <v>3642.4026</v>
      </c>
      <c r="E4088" s="0" t="s">
        <v>20</v>
      </c>
      <c r="F4088" s="3" t="n">
        <v>11627.6291</v>
      </c>
      <c r="G4088" s="0" t="s">
        <v>21</v>
      </c>
      <c r="H4088" s="4" t="n">
        <v>36.70671</v>
      </c>
      <c r="I4088" s="4" t="n">
        <v>-116.460485</v>
      </c>
      <c r="J4088" s="5" t="n">
        <v>812.4</v>
      </c>
      <c r="S4088" s="1" t="n">
        <f aca="false">B4088-$B$4479</f>
        <v>0.00905092592592593</v>
      </c>
      <c r="T4088" s="17" t="n">
        <f aca="false">HOUR(S4088)</f>
        <v>0</v>
      </c>
      <c r="U4088" s="17" t="n">
        <f aca="false">MINUTE(S4088)</f>
        <v>13</v>
      </c>
      <c r="V4088" s="18" t="n">
        <f aca="false">SECOND(S4088)</f>
        <v>2</v>
      </c>
      <c r="W4088" s="3" t="n">
        <f aca="false">(T4088*60)+(U4088)+(V4088/60)</f>
        <v>13.0333333333333</v>
      </c>
      <c r="X4088" s="3" t="n">
        <f aca="false">($M$2/$R$2)*W4088</f>
        <v>-1.80441771819134</v>
      </c>
      <c r="Y4088" s="3" t="n">
        <f aca="false">C4088-X4088</f>
        <v>49509.6884177182</v>
      </c>
    </row>
    <row r="4089" customFormat="false" ht="15" hidden="false" customHeight="false" outlineLevel="0" collapsed="false">
      <c r="A4089" s="16" t="n">
        <v>39482</v>
      </c>
      <c r="B4089" s="1" t="n">
        <v>0.436847222222222</v>
      </c>
      <c r="C4089" s="2" t="n">
        <v>49504.627</v>
      </c>
      <c r="D4089" s="3" t="n">
        <v>3642.403</v>
      </c>
      <c r="E4089" s="0" t="s">
        <v>20</v>
      </c>
      <c r="F4089" s="3" t="n">
        <v>11627.627</v>
      </c>
      <c r="G4089" s="0" t="s">
        <v>21</v>
      </c>
      <c r="H4089" s="4" t="n">
        <v>36.7067166666667</v>
      </c>
      <c r="I4089" s="4" t="n">
        <v>-116.46045</v>
      </c>
      <c r="J4089" s="5" t="n">
        <v>812.3</v>
      </c>
      <c r="S4089" s="1" t="n">
        <f aca="false">B4089-$B$4479</f>
        <v>0.00902777777777778</v>
      </c>
      <c r="T4089" s="17" t="n">
        <f aca="false">HOUR(S4089)</f>
        <v>0</v>
      </c>
      <c r="U4089" s="17" t="n">
        <f aca="false">MINUTE(S4089)</f>
        <v>13</v>
      </c>
      <c r="V4089" s="18" t="n">
        <f aca="false">SECOND(S4089)</f>
        <v>0</v>
      </c>
      <c r="W4089" s="3" t="n">
        <f aca="false">(T4089*60)+(U4089)+(V4089/60)</f>
        <v>13</v>
      </c>
      <c r="X4089" s="3" t="n">
        <f aca="false">($M$2/$R$2)*W4089</f>
        <v>-1.79980283911668</v>
      </c>
      <c r="Y4089" s="3" t="n">
        <f aca="false">C4089-X4089</f>
        <v>49506.4268028391</v>
      </c>
    </row>
    <row r="4090" customFormat="false" ht="15" hidden="false" customHeight="false" outlineLevel="0" collapsed="false">
      <c r="A4090" s="16" t="n">
        <v>39482</v>
      </c>
      <c r="B4090" s="1" t="n">
        <v>0.436824074074074</v>
      </c>
      <c r="C4090" s="2" t="n">
        <v>49504.087</v>
      </c>
      <c r="D4090" s="3" t="n">
        <v>3642.4033</v>
      </c>
      <c r="E4090" s="0" t="s">
        <v>20</v>
      </c>
      <c r="F4090" s="3" t="n">
        <v>11627.6253</v>
      </c>
      <c r="G4090" s="0" t="s">
        <v>21</v>
      </c>
      <c r="H4090" s="4" t="n">
        <v>36.7067216666667</v>
      </c>
      <c r="I4090" s="4" t="n">
        <v>-116.460421666667</v>
      </c>
      <c r="J4090" s="5" t="n">
        <v>812.2</v>
      </c>
      <c r="S4090" s="1" t="n">
        <f aca="false">B4090-$B$4479</f>
        <v>0.00900462962962963</v>
      </c>
      <c r="T4090" s="17" t="n">
        <f aca="false">HOUR(S4090)</f>
        <v>0</v>
      </c>
      <c r="U4090" s="17" t="n">
        <f aca="false">MINUTE(S4090)</f>
        <v>12</v>
      </c>
      <c r="V4090" s="18" t="n">
        <f aca="false">SECOND(S4090)</f>
        <v>58</v>
      </c>
      <c r="W4090" s="3" t="n">
        <f aca="false">(T4090*60)+(U4090)+(V4090/60)</f>
        <v>12.9666666666667</v>
      </c>
      <c r="X4090" s="3" t="n">
        <f aca="false">($M$2/$R$2)*W4090</f>
        <v>-1.79518796004202</v>
      </c>
      <c r="Y4090" s="3" t="n">
        <f aca="false">C4090-X4090</f>
        <v>49505.88218796</v>
      </c>
    </row>
    <row r="4091" customFormat="false" ht="15" hidden="false" customHeight="false" outlineLevel="0" collapsed="false">
      <c r="A4091" s="16" t="n">
        <v>39482</v>
      </c>
      <c r="B4091" s="1" t="n">
        <v>0.436800925925926</v>
      </c>
      <c r="C4091" s="2" t="n">
        <v>49505.408</v>
      </c>
      <c r="D4091" s="3" t="n">
        <v>3642.4031</v>
      </c>
      <c r="E4091" s="0" t="s">
        <v>20</v>
      </c>
      <c r="F4091" s="3" t="n">
        <v>11627.6234</v>
      </c>
      <c r="G4091" s="0" t="s">
        <v>21</v>
      </c>
      <c r="H4091" s="4" t="n">
        <v>36.7067183333333</v>
      </c>
      <c r="I4091" s="4" t="n">
        <v>-116.46039</v>
      </c>
      <c r="J4091" s="5" t="n">
        <v>812.4</v>
      </c>
      <c r="S4091" s="1" t="n">
        <f aca="false">B4091-$B$4479</f>
        <v>0.00898148148148148</v>
      </c>
      <c r="T4091" s="17" t="n">
        <f aca="false">HOUR(S4091)</f>
        <v>0</v>
      </c>
      <c r="U4091" s="17" t="n">
        <f aca="false">MINUTE(S4091)</f>
        <v>12</v>
      </c>
      <c r="V4091" s="18" t="n">
        <f aca="false">SECOND(S4091)</f>
        <v>56</v>
      </c>
      <c r="W4091" s="3" t="n">
        <f aca="false">(T4091*60)+(U4091)+(V4091/60)</f>
        <v>12.9333333333333</v>
      </c>
      <c r="X4091" s="3" t="n">
        <f aca="false">($M$2/$R$2)*W4091</f>
        <v>-1.79057308096737</v>
      </c>
      <c r="Y4091" s="3" t="n">
        <f aca="false">C4091-X4091</f>
        <v>49507.198573081</v>
      </c>
    </row>
    <row r="4092" customFormat="false" ht="15" hidden="false" customHeight="false" outlineLevel="0" collapsed="false">
      <c r="A4092" s="16" t="n">
        <v>39482</v>
      </c>
      <c r="B4092" s="1" t="n">
        <v>0.436777777777778</v>
      </c>
      <c r="C4092" s="2" t="n">
        <v>49505.344</v>
      </c>
      <c r="D4092" s="3" t="n">
        <v>3642.4027</v>
      </c>
      <c r="E4092" s="0" t="s">
        <v>20</v>
      </c>
      <c r="F4092" s="3" t="n">
        <v>11627.6216</v>
      </c>
      <c r="G4092" s="0" t="s">
        <v>21</v>
      </c>
      <c r="H4092" s="4" t="n">
        <v>36.7067116666667</v>
      </c>
      <c r="I4092" s="4" t="n">
        <v>-116.46036</v>
      </c>
      <c r="J4092" s="5" t="n">
        <v>812.3</v>
      </c>
      <c r="S4092" s="1" t="n">
        <f aca="false">B4092-$B$4479</f>
        <v>0.00895833333333333</v>
      </c>
      <c r="T4092" s="17" t="n">
        <f aca="false">HOUR(S4092)</f>
        <v>0</v>
      </c>
      <c r="U4092" s="17" t="n">
        <f aca="false">MINUTE(S4092)</f>
        <v>12</v>
      </c>
      <c r="V4092" s="18" t="n">
        <f aca="false">SECOND(S4092)</f>
        <v>54</v>
      </c>
      <c r="W4092" s="3" t="n">
        <f aca="false">(T4092*60)+(U4092)+(V4092/60)</f>
        <v>12.9</v>
      </c>
      <c r="X4092" s="3" t="n">
        <f aca="false">($M$2/$R$2)*W4092</f>
        <v>-1.78595820189271</v>
      </c>
      <c r="Y4092" s="3" t="n">
        <f aca="false">C4092-X4092</f>
        <v>49507.1299582019</v>
      </c>
    </row>
    <row r="4093" customFormat="false" ht="15" hidden="false" customHeight="false" outlineLevel="0" collapsed="false">
      <c r="A4093" s="16" t="n">
        <v>39482</v>
      </c>
      <c r="B4093" s="1" t="n">
        <v>0.43675462962963</v>
      </c>
      <c r="C4093" s="2" t="n">
        <v>49501.999</v>
      </c>
      <c r="D4093" s="3" t="n">
        <v>3642.4024</v>
      </c>
      <c r="E4093" s="0" t="s">
        <v>20</v>
      </c>
      <c r="F4093" s="3" t="n">
        <v>11627.6198</v>
      </c>
      <c r="G4093" s="0" t="s">
        <v>21</v>
      </c>
      <c r="H4093" s="4" t="n">
        <v>36.7067066666667</v>
      </c>
      <c r="I4093" s="4" t="n">
        <v>-116.46033</v>
      </c>
      <c r="J4093" s="5" t="n">
        <v>812.3</v>
      </c>
      <c r="S4093" s="1" t="n">
        <f aca="false">B4093-$B$4479</f>
        <v>0.00893518518518519</v>
      </c>
      <c r="T4093" s="17" t="n">
        <f aca="false">HOUR(S4093)</f>
        <v>0</v>
      </c>
      <c r="U4093" s="17" t="n">
        <f aca="false">MINUTE(S4093)</f>
        <v>12</v>
      </c>
      <c r="V4093" s="18" t="n">
        <f aca="false">SECOND(S4093)</f>
        <v>52</v>
      </c>
      <c r="W4093" s="3" t="n">
        <f aca="false">(T4093*60)+(U4093)+(V4093/60)</f>
        <v>12.8666666666667</v>
      </c>
      <c r="X4093" s="3" t="n">
        <f aca="false">($M$2/$R$2)*W4093</f>
        <v>-1.78134332281805</v>
      </c>
      <c r="Y4093" s="3" t="n">
        <f aca="false">C4093-X4093</f>
        <v>49503.7803433228</v>
      </c>
    </row>
    <row r="4094" customFormat="false" ht="15" hidden="false" customHeight="false" outlineLevel="0" collapsed="false">
      <c r="A4094" s="16" t="n">
        <v>39482</v>
      </c>
      <c r="B4094" s="1" t="n">
        <v>0.436731481481482</v>
      </c>
      <c r="C4094" s="2" t="n">
        <v>49500.751</v>
      </c>
      <c r="D4094" s="3" t="n">
        <v>3642.4018</v>
      </c>
      <c r="E4094" s="0" t="s">
        <v>20</v>
      </c>
      <c r="F4094" s="3" t="n">
        <v>11627.6179</v>
      </c>
      <c r="G4094" s="0" t="s">
        <v>21</v>
      </c>
      <c r="H4094" s="4" t="n">
        <v>36.7066966666667</v>
      </c>
      <c r="I4094" s="4" t="n">
        <v>-116.460298333333</v>
      </c>
      <c r="J4094" s="5" t="n">
        <v>812.5</v>
      </c>
      <c r="S4094" s="1" t="n">
        <f aca="false">B4094-$B$4479</f>
        <v>0.00891203703703704</v>
      </c>
      <c r="T4094" s="17" t="n">
        <f aca="false">HOUR(S4094)</f>
        <v>0</v>
      </c>
      <c r="U4094" s="17" t="n">
        <f aca="false">MINUTE(S4094)</f>
        <v>12</v>
      </c>
      <c r="V4094" s="18" t="n">
        <f aca="false">SECOND(S4094)</f>
        <v>50</v>
      </c>
      <c r="W4094" s="3" t="n">
        <f aca="false">(T4094*60)+(U4094)+(V4094/60)</f>
        <v>12.8333333333333</v>
      </c>
      <c r="X4094" s="3" t="n">
        <f aca="false">($M$2/$R$2)*W4094</f>
        <v>-1.77672844374339</v>
      </c>
      <c r="Y4094" s="3" t="n">
        <f aca="false">C4094-X4094</f>
        <v>49502.5277284437</v>
      </c>
    </row>
    <row r="4095" customFormat="false" ht="15" hidden="false" customHeight="false" outlineLevel="0" collapsed="false">
      <c r="A4095" s="16" t="n">
        <v>39482</v>
      </c>
      <c r="B4095" s="1" t="n">
        <v>0.436708333333333</v>
      </c>
      <c r="C4095" s="2" t="n">
        <v>49501.701</v>
      </c>
      <c r="D4095" s="3" t="n">
        <v>3642.4014</v>
      </c>
      <c r="E4095" s="0" t="s">
        <v>20</v>
      </c>
      <c r="F4095" s="3" t="n">
        <v>11627.6161</v>
      </c>
      <c r="G4095" s="0" t="s">
        <v>21</v>
      </c>
      <c r="H4095" s="4" t="n">
        <v>36.70669</v>
      </c>
      <c r="I4095" s="4" t="n">
        <v>-116.460268333333</v>
      </c>
      <c r="J4095" s="5" t="n">
        <v>812.4</v>
      </c>
      <c r="S4095" s="1" t="n">
        <f aca="false">B4095-$B$4479</f>
        <v>0.00888888888888889</v>
      </c>
      <c r="T4095" s="17" t="n">
        <f aca="false">HOUR(S4095)</f>
        <v>0</v>
      </c>
      <c r="U4095" s="17" t="n">
        <f aca="false">MINUTE(S4095)</f>
        <v>12</v>
      </c>
      <c r="V4095" s="18" t="n">
        <f aca="false">SECOND(S4095)</f>
        <v>48</v>
      </c>
      <c r="W4095" s="3" t="n">
        <f aca="false">(T4095*60)+(U4095)+(V4095/60)</f>
        <v>12.8</v>
      </c>
      <c r="X4095" s="3" t="n">
        <f aca="false">($M$2/$R$2)*W4095</f>
        <v>-1.77211356466873</v>
      </c>
      <c r="Y4095" s="3" t="n">
        <f aca="false">C4095-X4095</f>
        <v>49503.4731135647</v>
      </c>
    </row>
    <row r="4096" customFormat="false" ht="15" hidden="false" customHeight="false" outlineLevel="0" collapsed="false">
      <c r="A4096" s="16" t="n">
        <v>39482</v>
      </c>
      <c r="B4096" s="1" t="n">
        <v>0.436685185185185</v>
      </c>
      <c r="C4096" s="2" t="n">
        <v>49503.114</v>
      </c>
      <c r="D4096" s="3" t="n">
        <v>3642.4009</v>
      </c>
      <c r="E4096" s="0" t="s">
        <v>20</v>
      </c>
      <c r="F4096" s="3" t="n">
        <v>11627.6143</v>
      </c>
      <c r="G4096" s="0" t="s">
        <v>21</v>
      </c>
      <c r="H4096" s="4" t="n">
        <v>36.7066816666667</v>
      </c>
      <c r="I4096" s="4" t="n">
        <v>-116.460238333333</v>
      </c>
      <c r="J4096" s="5" t="n">
        <v>812.4</v>
      </c>
      <c r="S4096" s="1" t="n">
        <f aca="false">B4096-$B$4479</f>
        <v>0.00886574074074074</v>
      </c>
      <c r="T4096" s="17" t="n">
        <f aca="false">HOUR(S4096)</f>
        <v>0</v>
      </c>
      <c r="U4096" s="17" t="n">
        <f aca="false">MINUTE(S4096)</f>
        <v>12</v>
      </c>
      <c r="V4096" s="18" t="n">
        <f aca="false">SECOND(S4096)</f>
        <v>46</v>
      </c>
      <c r="W4096" s="3" t="n">
        <f aca="false">(T4096*60)+(U4096)+(V4096/60)</f>
        <v>12.7666666666667</v>
      </c>
      <c r="X4096" s="3" t="n">
        <f aca="false">($M$2/$R$2)*W4096</f>
        <v>-1.76749868559407</v>
      </c>
      <c r="Y4096" s="3" t="n">
        <f aca="false">C4096-X4096</f>
        <v>49504.8814986856</v>
      </c>
    </row>
    <row r="4097" customFormat="false" ht="15" hidden="false" customHeight="false" outlineLevel="0" collapsed="false">
      <c r="A4097" s="16" t="n">
        <v>39482</v>
      </c>
      <c r="B4097" s="1" t="n">
        <v>0.436662037037037</v>
      </c>
      <c r="C4097" s="2" t="n">
        <v>49504.401</v>
      </c>
      <c r="D4097" s="3" t="n">
        <v>3642.4004</v>
      </c>
      <c r="E4097" s="0" t="s">
        <v>20</v>
      </c>
      <c r="F4097" s="3" t="n">
        <v>11627.6124</v>
      </c>
      <c r="G4097" s="0" t="s">
        <v>21</v>
      </c>
      <c r="H4097" s="4" t="n">
        <v>36.7066733333333</v>
      </c>
      <c r="I4097" s="4" t="n">
        <v>-116.460206666667</v>
      </c>
      <c r="J4097" s="5" t="n">
        <v>812.6</v>
      </c>
      <c r="S4097" s="1" t="n">
        <f aca="false">B4097-$B$4479</f>
        <v>0.00884259259259259</v>
      </c>
      <c r="T4097" s="17" t="n">
        <f aca="false">HOUR(S4097)</f>
        <v>0</v>
      </c>
      <c r="U4097" s="17" t="n">
        <f aca="false">MINUTE(S4097)</f>
        <v>12</v>
      </c>
      <c r="V4097" s="18" t="n">
        <f aca="false">SECOND(S4097)</f>
        <v>44</v>
      </c>
      <c r="W4097" s="3" t="n">
        <f aca="false">(T4097*60)+(U4097)+(V4097/60)</f>
        <v>12.7333333333333</v>
      </c>
      <c r="X4097" s="3" t="n">
        <f aca="false">($M$2/$R$2)*W4097</f>
        <v>-1.76288380651942</v>
      </c>
      <c r="Y4097" s="3" t="n">
        <f aca="false">C4097-X4097</f>
        <v>49506.1638838065</v>
      </c>
    </row>
    <row r="4098" customFormat="false" ht="15" hidden="false" customHeight="false" outlineLevel="0" collapsed="false">
      <c r="A4098" s="16" t="n">
        <v>39482</v>
      </c>
      <c r="B4098" s="1" t="n">
        <v>0.436638888888889</v>
      </c>
      <c r="C4098" s="2" t="n">
        <v>49504.042</v>
      </c>
      <c r="D4098" s="3" t="n">
        <v>3642.4003</v>
      </c>
      <c r="E4098" s="0" t="s">
        <v>20</v>
      </c>
      <c r="F4098" s="3" t="n">
        <v>11627.6106</v>
      </c>
      <c r="G4098" s="0" t="s">
        <v>21</v>
      </c>
      <c r="H4098" s="4" t="n">
        <v>36.7066716666667</v>
      </c>
      <c r="I4098" s="4" t="n">
        <v>-116.460176666667</v>
      </c>
      <c r="J4098" s="5" t="n">
        <v>812.4</v>
      </c>
      <c r="S4098" s="1" t="n">
        <f aca="false">B4098-$B$4479</f>
        <v>0.00881944444444444</v>
      </c>
      <c r="T4098" s="17" t="n">
        <f aca="false">HOUR(S4098)</f>
        <v>0</v>
      </c>
      <c r="U4098" s="17" t="n">
        <f aca="false">MINUTE(S4098)</f>
        <v>12</v>
      </c>
      <c r="V4098" s="18" t="n">
        <f aca="false">SECOND(S4098)</f>
        <v>42</v>
      </c>
      <c r="W4098" s="3" t="n">
        <f aca="false">(T4098*60)+(U4098)+(V4098/60)</f>
        <v>12.7</v>
      </c>
      <c r="X4098" s="3" t="n">
        <f aca="false">($M$2/$R$2)*W4098</f>
        <v>-1.75826892744476</v>
      </c>
      <c r="Y4098" s="3" t="n">
        <f aca="false">C4098-X4098</f>
        <v>49505.8002689274</v>
      </c>
    </row>
    <row r="4099" customFormat="false" ht="15" hidden="false" customHeight="false" outlineLevel="0" collapsed="false">
      <c r="A4099" s="16" t="n">
        <v>39482</v>
      </c>
      <c r="B4099" s="1" t="n">
        <v>0.436615740740741</v>
      </c>
      <c r="C4099" s="2" t="n">
        <v>49503.608</v>
      </c>
      <c r="D4099" s="3" t="n">
        <v>3642.4003</v>
      </c>
      <c r="E4099" s="0" t="s">
        <v>20</v>
      </c>
      <c r="F4099" s="3" t="n">
        <v>11627.6085</v>
      </c>
      <c r="G4099" s="0" t="s">
        <v>21</v>
      </c>
      <c r="H4099" s="4" t="n">
        <v>36.7066716666667</v>
      </c>
      <c r="I4099" s="4" t="n">
        <v>-116.460141666667</v>
      </c>
      <c r="J4099" s="5" t="n">
        <v>812.5</v>
      </c>
      <c r="S4099" s="1" t="n">
        <f aca="false">B4099-$B$4479</f>
        <v>0.0087962962962963</v>
      </c>
      <c r="T4099" s="17" t="n">
        <f aca="false">HOUR(S4099)</f>
        <v>0</v>
      </c>
      <c r="U4099" s="17" t="n">
        <f aca="false">MINUTE(S4099)</f>
        <v>12</v>
      </c>
      <c r="V4099" s="18" t="n">
        <f aca="false">SECOND(S4099)</f>
        <v>40</v>
      </c>
      <c r="W4099" s="3" t="n">
        <f aca="false">(T4099*60)+(U4099)+(V4099/60)</f>
        <v>12.6666666666667</v>
      </c>
      <c r="X4099" s="3" t="n">
        <f aca="false">($M$2/$R$2)*W4099</f>
        <v>-1.7536540483701</v>
      </c>
      <c r="Y4099" s="3" t="n">
        <f aca="false">C4099-X4099</f>
        <v>49505.3616540484</v>
      </c>
    </row>
    <row r="4100" customFormat="false" ht="15" hidden="false" customHeight="false" outlineLevel="0" collapsed="false">
      <c r="A4100" s="16" t="n">
        <v>39482</v>
      </c>
      <c r="B4100" s="1" t="n">
        <v>0.436592592592593</v>
      </c>
      <c r="C4100" s="2" t="n">
        <v>49502.57</v>
      </c>
      <c r="D4100" s="3" t="n">
        <v>3642.4004</v>
      </c>
      <c r="E4100" s="0" t="s">
        <v>20</v>
      </c>
      <c r="F4100" s="3" t="n">
        <v>11627.6066</v>
      </c>
      <c r="G4100" s="0" t="s">
        <v>21</v>
      </c>
      <c r="H4100" s="4" t="n">
        <v>36.7066733333333</v>
      </c>
      <c r="I4100" s="4" t="n">
        <v>-116.46011</v>
      </c>
      <c r="J4100" s="5" t="n">
        <v>812.6</v>
      </c>
      <c r="S4100" s="1" t="n">
        <f aca="false">B4100-$B$4479</f>
        <v>0.00877314814814815</v>
      </c>
      <c r="T4100" s="17" t="n">
        <f aca="false">HOUR(S4100)</f>
        <v>0</v>
      </c>
      <c r="U4100" s="17" t="n">
        <f aca="false">MINUTE(S4100)</f>
        <v>12</v>
      </c>
      <c r="V4100" s="18" t="n">
        <f aca="false">SECOND(S4100)</f>
        <v>38</v>
      </c>
      <c r="W4100" s="3" t="n">
        <f aca="false">(T4100*60)+(U4100)+(V4100/60)</f>
        <v>12.6333333333333</v>
      </c>
      <c r="X4100" s="3" t="n">
        <f aca="false">($M$2/$R$2)*W4100</f>
        <v>-1.74903916929544</v>
      </c>
      <c r="Y4100" s="3" t="n">
        <f aca="false">C4100-X4100</f>
        <v>49504.3190391693</v>
      </c>
    </row>
    <row r="4101" customFormat="false" ht="15" hidden="false" customHeight="false" outlineLevel="0" collapsed="false">
      <c r="A4101" s="16" t="n">
        <v>39482</v>
      </c>
      <c r="B4101" s="1" t="n">
        <v>0.436569444444444</v>
      </c>
      <c r="C4101" s="2" t="n">
        <v>49503.114</v>
      </c>
      <c r="D4101" s="3" t="n">
        <v>3642.4</v>
      </c>
      <c r="E4101" s="0" t="s">
        <v>20</v>
      </c>
      <c r="F4101" s="3" t="n">
        <v>11627.6048</v>
      </c>
      <c r="G4101" s="0" t="s">
        <v>21</v>
      </c>
      <c r="H4101" s="4" t="n">
        <v>36.7066666666667</v>
      </c>
      <c r="I4101" s="4" t="n">
        <v>-116.46008</v>
      </c>
      <c r="J4101" s="5" t="n">
        <v>812.6</v>
      </c>
      <c r="S4101" s="1" t="n">
        <f aca="false">B4101-$B$4479</f>
        <v>0.00875</v>
      </c>
      <c r="T4101" s="17" t="n">
        <f aca="false">HOUR(S4101)</f>
        <v>0</v>
      </c>
      <c r="U4101" s="17" t="n">
        <f aca="false">MINUTE(S4101)</f>
        <v>12</v>
      </c>
      <c r="V4101" s="18" t="n">
        <f aca="false">SECOND(S4101)</f>
        <v>36</v>
      </c>
      <c r="W4101" s="3" t="n">
        <f aca="false">(T4101*60)+(U4101)+(V4101/60)</f>
        <v>12.6</v>
      </c>
      <c r="X4101" s="3" t="n">
        <f aca="false">($M$2/$R$2)*W4101</f>
        <v>-1.74442429022078</v>
      </c>
      <c r="Y4101" s="3" t="n">
        <f aca="false">C4101-X4101</f>
        <v>49504.8584242902</v>
      </c>
    </row>
    <row r="4102" customFormat="false" ht="15" hidden="false" customHeight="false" outlineLevel="0" collapsed="false">
      <c r="A4102" s="16" t="n">
        <v>39482</v>
      </c>
      <c r="B4102" s="1" t="n">
        <v>0.436546296296296</v>
      </c>
      <c r="C4102" s="2" t="n">
        <v>49503.743</v>
      </c>
      <c r="D4102" s="3" t="n">
        <v>3642.3995</v>
      </c>
      <c r="E4102" s="0" t="s">
        <v>20</v>
      </c>
      <c r="F4102" s="3" t="n">
        <v>11627.6029</v>
      </c>
      <c r="G4102" s="0" t="s">
        <v>21</v>
      </c>
      <c r="H4102" s="4" t="n">
        <v>36.7066583333333</v>
      </c>
      <c r="I4102" s="4" t="n">
        <v>-116.460048333333</v>
      </c>
      <c r="J4102" s="5" t="n">
        <v>812.6</v>
      </c>
      <c r="S4102" s="1" t="n">
        <f aca="false">B4102-$B$4479</f>
        <v>0.00872685185185185</v>
      </c>
      <c r="T4102" s="17" t="n">
        <f aca="false">HOUR(S4102)</f>
        <v>0</v>
      </c>
      <c r="U4102" s="17" t="n">
        <f aca="false">MINUTE(S4102)</f>
        <v>12</v>
      </c>
      <c r="V4102" s="18" t="n">
        <f aca="false">SECOND(S4102)</f>
        <v>34</v>
      </c>
      <c r="W4102" s="3" t="n">
        <f aca="false">(T4102*60)+(U4102)+(V4102/60)</f>
        <v>12.5666666666667</v>
      </c>
      <c r="X4102" s="3" t="n">
        <f aca="false">($M$2/$R$2)*W4102</f>
        <v>-1.73980941114613</v>
      </c>
      <c r="Y4102" s="3" t="n">
        <f aca="false">C4102-X4102</f>
        <v>49505.4828094112</v>
      </c>
    </row>
    <row r="4103" customFormat="false" ht="15" hidden="false" customHeight="false" outlineLevel="0" collapsed="false">
      <c r="A4103" s="16" t="n">
        <v>39482</v>
      </c>
      <c r="B4103" s="1" t="n">
        <v>0.436523148148148</v>
      </c>
      <c r="C4103" s="2" t="n">
        <v>49503.587</v>
      </c>
      <c r="D4103" s="3" t="n">
        <v>3642.3993</v>
      </c>
      <c r="E4103" s="0" t="s">
        <v>20</v>
      </c>
      <c r="F4103" s="3" t="n">
        <v>11627.601</v>
      </c>
      <c r="G4103" s="0" t="s">
        <v>21</v>
      </c>
      <c r="H4103" s="4" t="n">
        <v>36.706655</v>
      </c>
      <c r="I4103" s="4" t="n">
        <v>-116.460016666667</v>
      </c>
      <c r="J4103" s="5" t="n">
        <v>812.7</v>
      </c>
      <c r="S4103" s="1" t="n">
        <f aca="false">B4103-$B$4479</f>
        <v>0.0087037037037037</v>
      </c>
      <c r="T4103" s="17" t="n">
        <f aca="false">HOUR(S4103)</f>
        <v>0</v>
      </c>
      <c r="U4103" s="17" t="n">
        <f aca="false">MINUTE(S4103)</f>
        <v>12</v>
      </c>
      <c r="V4103" s="18" t="n">
        <f aca="false">SECOND(S4103)</f>
        <v>32</v>
      </c>
      <c r="W4103" s="3" t="n">
        <f aca="false">(T4103*60)+(U4103)+(V4103/60)</f>
        <v>12.5333333333333</v>
      </c>
      <c r="X4103" s="3" t="n">
        <f aca="false">($M$2/$R$2)*W4103</f>
        <v>-1.73519453207147</v>
      </c>
      <c r="Y4103" s="3" t="n">
        <f aca="false">C4103-X4103</f>
        <v>49505.3221945321</v>
      </c>
    </row>
    <row r="4104" customFormat="false" ht="15" hidden="false" customHeight="false" outlineLevel="0" collapsed="false">
      <c r="A4104" s="16" t="n">
        <v>39482</v>
      </c>
      <c r="B4104" s="1" t="n">
        <v>0.4365</v>
      </c>
      <c r="C4104" s="2" t="n">
        <v>49503.212</v>
      </c>
      <c r="D4104" s="3" t="n">
        <v>3642.3991</v>
      </c>
      <c r="E4104" s="0" t="s">
        <v>20</v>
      </c>
      <c r="F4104" s="3" t="n">
        <v>11627.5991</v>
      </c>
      <c r="G4104" s="0" t="s">
        <v>21</v>
      </c>
      <c r="H4104" s="4" t="n">
        <v>36.7066516666667</v>
      </c>
      <c r="I4104" s="4" t="n">
        <v>-116.459985</v>
      </c>
      <c r="J4104" s="5" t="n">
        <v>812.7</v>
      </c>
      <c r="S4104" s="1" t="n">
        <f aca="false">B4104-$B$4479</f>
        <v>0.00868055555555556</v>
      </c>
      <c r="T4104" s="17" t="n">
        <f aca="false">HOUR(S4104)</f>
        <v>0</v>
      </c>
      <c r="U4104" s="17" t="n">
        <f aca="false">MINUTE(S4104)</f>
        <v>12</v>
      </c>
      <c r="V4104" s="18" t="n">
        <f aca="false">SECOND(S4104)</f>
        <v>30</v>
      </c>
      <c r="W4104" s="3" t="n">
        <f aca="false">(T4104*60)+(U4104)+(V4104/60)</f>
        <v>12.5</v>
      </c>
      <c r="X4104" s="3" t="n">
        <f aca="false">($M$2/$R$2)*W4104</f>
        <v>-1.73057965299681</v>
      </c>
      <c r="Y4104" s="3" t="n">
        <f aca="false">C4104-X4104</f>
        <v>49504.942579653</v>
      </c>
    </row>
    <row r="4105" customFormat="false" ht="15" hidden="false" customHeight="false" outlineLevel="0" collapsed="false">
      <c r="A4105" s="16" t="n">
        <v>39482</v>
      </c>
      <c r="B4105" s="1" t="n">
        <v>0.436476851851852</v>
      </c>
      <c r="C4105" s="2" t="n">
        <v>49502.77</v>
      </c>
      <c r="D4105" s="3" t="n">
        <v>3642.3993</v>
      </c>
      <c r="E4105" s="0" t="s">
        <v>20</v>
      </c>
      <c r="F4105" s="3" t="n">
        <v>11627.5972</v>
      </c>
      <c r="G4105" s="0" t="s">
        <v>21</v>
      </c>
      <c r="H4105" s="4" t="n">
        <v>36.706655</v>
      </c>
      <c r="I4105" s="4" t="n">
        <v>-116.459953333333</v>
      </c>
      <c r="J4105" s="5" t="n">
        <v>812.8</v>
      </c>
      <c r="S4105" s="1" t="n">
        <f aca="false">B4105-$B$4479</f>
        <v>0.00865740740740741</v>
      </c>
      <c r="T4105" s="17" t="n">
        <f aca="false">HOUR(S4105)</f>
        <v>0</v>
      </c>
      <c r="U4105" s="17" t="n">
        <f aca="false">MINUTE(S4105)</f>
        <v>12</v>
      </c>
      <c r="V4105" s="18" t="n">
        <f aca="false">SECOND(S4105)</f>
        <v>28</v>
      </c>
      <c r="W4105" s="3" t="n">
        <f aca="false">(T4105*60)+(U4105)+(V4105/60)</f>
        <v>12.4666666666667</v>
      </c>
      <c r="X4105" s="3" t="n">
        <f aca="false">($M$2/$R$2)*W4105</f>
        <v>-1.72596477392215</v>
      </c>
      <c r="Y4105" s="3" t="n">
        <f aca="false">C4105-X4105</f>
        <v>49504.4959647739</v>
      </c>
    </row>
    <row r="4106" customFormat="false" ht="15" hidden="false" customHeight="false" outlineLevel="0" collapsed="false">
      <c r="A4106" s="16" t="n">
        <v>39482</v>
      </c>
      <c r="B4106" s="1" t="n">
        <v>0.436453703703704</v>
      </c>
      <c r="C4106" s="2" t="n">
        <v>49502.231</v>
      </c>
      <c r="D4106" s="3" t="n">
        <v>3642.3992</v>
      </c>
      <c r="E4106" s="0" t="s">
        <v>20</v>
      </c>
      <c r="F4106" s="3" t="n">
        <v>11627.5952</v>
      </c>
      <c r="G4106" s="0" t="s">
        <v>21</v>
      </c>
      <c r="H4106" s="4" t="n">
        <v>36.7066533333333</v>
      </c>
      <c r="I4106" s="4" t="n">
        <v>-116.45992</v>
      </c>
      <c r="J4106" s="5" t="n">
        <v>812.8</v>
      </c>
      <c r="S4106" s="1" t="n">
        <f aca="false">B4106-$B$4479</f>
        <v>0.00863425925925926</v>
      </c>
      <c r="T4106" s="17" t="n">
        <f aca="false">HOUR(S4106)</f>
        <v>0</v>
      </c>
      <c r="U4106" s="17" t="n">
        <f aca="false">MINUTE(S4106)</f>
        <v>12</v>
      </c>
      <c r="V4106" s="18" t="n">
        <f aca="false">SECOND(S4106)</f>
        <v>26</v>
      </c>
      <c r="W4106" s="3" t="n">
        <f aca="false">(T4106*60)+(U4106)+(V4106/60)</f>
        <v>12.4333333333333</v>
      </c>
      <c r="X4106" s="3" t="n">
        <f aca="false">($M$2/$R$2)*W4106</f>
        <v>-1.72134989484749</v>
      </c>
      <c r="Y4106" s="3" t="n">
        <f aca="false">C4106-X4106</f>
        <v>49503.9523498949</v>
      </c>
    </row>
    <row r="4107" customFormat="false" ht="15" hidden="false" customHeight="false" outlineLevel="0" collapsed="false">
      <c r="A4107" s="16" t="n">
        <v>39482</v>
      </c>
      <c r="B4107" s="1" t="n">
        <v>0.436430555555556</v>
      </c>
      <c r="C4107" s="2" t="n">
        <v>49501.655</v>
      </c>
      <c r="D4107" s="3" t="n">
        <v>3642.3993</v>
      </c>
      <c r="E4107" s="0" t="s">
        <v>20</v>
      </c>
      <c r="F4107" s="3" t="n">
        <v>11627.5934</v>
      </c>
      <c r="G4107" s="0" t="s">
        <v>21</v>
      </c>
      <c r="H4107" s="4" t="n">
        <v>36.706655</v>
      </c>
      <c r="I4107" s="4" t="n">
        <v>-116.45989</v>
      </c>
      <c r="J4107" s="5" t="n">
        <v>812.8</v>
      </c>
      <c r="S4107" s="1" t="n">
        <f aca="false">B4107-$B$4479</f>
        <v>0.00861111111111111</v>
      </c>
      <c r="T4107" s="17" t="n">
        <f aca="false">HOUR(S4107)</f>
        <v>0</v>
      </c>
      <c r="U4107" s="17" t="n">
        <f aca="false">MINUTE(S4107)</f>
        <v>12</v>
      </c>
      <c r="V4107" s="18" t="n">
        <f aca="false">SECOND(S4107)</f>
        <v>24</v>
      </c>
      <c r="W4107" s="3" t="n">
        <f aca="false">(T4107*60)+(U4107)+(V4107/60)</f>
        <v>12.4</v>
      </c>
      <c r="X4107" s="3" t="n">
        <f aca="false">($M$2/$R$2)*W4107</f>
        <v>-1.71673501577283</v>
      </c>
      <c r="Y4107" s="3" t="n">
        <f aca="false">C4107-X4107</f>
        <v>49503.3717350158</v>
      </c>
    </row>
    <row r="4108" customFormat="false" ht="15" hidden="false" customHeight="false" outlineLevel="0" collapsed="false">
      <c r="A4108" s="16" t="n">
        <v>39482</v>
      </c>
      <c r="B4108" s="1" t="n">
        <v>0.436407407407407</v>
      </c>
      <c r="C4108" s="2" t="n">
        <v>49501.889</v>
      </c>
      <c r="D4108" s="3" t="n">
        <v>3642.3987</v>
      </c>
      <c r="E4108" s="0" t="s">
        <v>20</v>
      </c>
      <c r="F4108" s="3" t="n">
        <v>11627.5917</v>
      </c>
      <c r="G4108" s="0" t="s">
        <v>21</v>
      </c>
      <c r="H4108" s="4" t="n">
        <v>36.706645</v>
      </c>
      <c r="I4108" s="4" t="n">
        <v>-116.459861666667</v>
      </c>
      <c r="J4108" s="5" t="n">
        <v>812.9</v>
      </c>
      <c r="S4108" s="1" t="n">
        <f aca="false">B4108-$B$4479</f>
        <v>0.00858796296296296</v>
      </c>
      <c r="T4108" s="17" t="n">
        <f aca="false">HOUR(S4108)</f>
        <v>0</v>
      </c>
      <c r="U4108" s="17" t="n">
        <f aca="false">MINUTE(S4108)</f>
        <v>12</v>
      </c>
      <c r="V4108" s="18" t="n">
        <f aca="false">SECOND(S4108)</f>
        <v>22</v>
      </c>
      <c r="W4108" s="3" t="n">
        <f aca="false">(T4108*60)+(U4108)+(V4108/60)</f>
        <v>12.3666666666667</v>
      </c>
      <c r="X4108" s="3" t="n">
        <f aca="false">($M$2/$R$2)*W4108</f>
        <v>-1.71212013669818</v>
      </c>
      <c r="Y4108" s="3" t="n">
        <f aca="false">C4108-X4108</f>
        <v>49503.6011201367</v>
      </c>
    </row>
    <row r="4109" customFormat="false" ht="15" hidden="false" customHeight="false" outlineLevel="0" collapsed="false">
      <c r="A4109" s="16" t="n">
        <v>39482</v>
      </c>
      <c r="B4109" s="1" t="n">
        <v>0.436384259259259</v>
      </c>
      <c r="C4109" s="2" t="n">
        <v>49502.512</v>
      </c>
      <c r="D4109" s="3" t="n">
        <v>3642.3981</v>
      </c>
      <c r="E4109" s="0" t="s">
        <v>20</v>
      </c>
      <c r="F4109" s="3" t="n">
        <v>11627.59</v>
      </c>
      <c r="G4109" s="0" t="s">
        <v>21</v>
      </c>
      <c r="H4109" s="4" t="n">
        <v>36.706635</v>
      </c>
      <c r="I4109" s="4" t="n">
        <v>-116.459833333333</v>
      </c>
      <c r="J4109" s="5" t="n">
        <v>812.9</v>
      </c>
      <c r="S4109" s="1" t="n">
        <f aca="false">B4109-$B$4479</f>
        <v>0.00856481481481482</v>
      </c>
      <c r="T4109" s="17" t="n">
        <f aca="false">HOUR(S4109)</f>
        <v>0</v>
      </c>
      <c r="U4109" s="17" t="n">
        <f aca="false">MINUTE(S4109)</f>
        <v>12</v>
      </c>
      <c r="V4109" s="18" t="n">
        <f aca="false">SECOND(S4109)</f>
        <v>20</v>
      </c>
      <c r="W4109" s="3" t="n">
        <f aca="false">(T4109*60)+(U4109)+(V4109/60)</f>
        <v>12.3333333333333</v>
      </c>
      <c r="X4109" s="3" t="n">
        <f aca="false">($M$2/$R$2)*W4109</f>
        <v>-1.70750525762352</v>
      </c>
      <c r="Y4109" s="3" t="n">
        <f aca="false">C4109-X4109</f>
        <v>49504.2195052576</v>
      </c>
    </row>
    <row r="4110" customFormat="false" ht="15" hidden="false" customHeight="false" outlineLevel="0" collapsed="false">
      <c r="A4110" s="16" t="n">
        <v>39482</v>
      </c>
      <c r="B4110" s="1" t="n">
        <v>0.436361111111111</v>
      </c>
      <c r="C4110" s="2" t="n">
        <v>49502.131</v>
      </c>
      <c r="D4110" s="3" t="n">
        <v>3642.3975</v>
      </c>
      <c r="E4110" s="0" t="s">
        <v>20</v>
      </c>
      <c r="F4110" s="3" t="n">
        <v>11627.5881</v>
      </c>
      <c r="G4110" s="0" t="s">
        <v>21</v>
      </c>
      <c r="H4110" s="4" t="n">
        <v>36.706625</v>
      </c>
      <c r="I4110" s="4" t="n">
        <v>-116.459801666667</v>
      </c>
      <c r="J4110" s="5" t="n">
        <v>813</v>
      </c>
      <c r="S4110" s="1" t="n">
        <f aca="false">B4110-$B$4479</f>
        <v>0.00854166666666667</v>
      </c>
      <c r="T4110" s="17" t="n">
        <f aca="false">HOUR(S4110)</f>
        <v>0</v>
      </c>
      <c r="U4110" s="17" t="n">
        <f aca="false">MINUTE(S4110)</f>
        <v>12</v>
      </c>
      <c r="V4110" s="18" t="n">
        <f aca="false">SECOND(S4110)</f>
        <v>18</v>
      </c>
      <c r="W4110" s="3" t="n">
        <f aca="false">(T4110*60)+(U4110)+(V4110/60)</f>
        <v>12.3</v>
      </c>
      <c r="X4110" s="3" t="n">
        <f aca="false">($M$2/$R$2)*W4110</f>
        <v>-1.70289037854886</v>
      </c>
      <c r="Y4110" s="3" t="n">
        <f aca="false">C4110-X4110</f>
        <v>49503.8338903786</v>
      </c>
    </row>
    <row r="4111" customFormat="false" ht="15" hidden="false" customHeight="false" outlineLevel="0" collapsed="false">
      <c r="A4111" s="16" t="n">
        <v>39482</v>
      </c>
      <c r="B4111" s="1" t="n">
        <v>0.436337962962963</v>
      </c>
      <c r="C4111" s="2" t="n">
        <v>49500.321</v>
      </c>
      <c r="D4111" s="3" t="n">
        <v>3642.3974</v>
      </c>
      <c r="E4111" s="0" t="s">
        <v>20</v>
      </c>
      <c r="F4111" s="3" t="n">
        <v>11627.5862</v>
      </c>
      <c r="G4111" s="0" t="s">
        <v>21</v>
      </c>
      <c r="H4111" s="4" t="n">
        <v>36.7066233333333</v>
      </c>
      <c r="I4111" s="4" t="n">
        <v>-116.45977</v>
      </c>
      <c r="J4111" s="5" t="n">
        <v>813.1</v>
      </c>
      <c r="S4111" s="1" t="n">
        <f aca="false">B4111-$B$4479</f>
        <v>0.00851851851851852</v>
      </c>
      <c r="T4111" s="17" t="n">
        <f aca="false">HOUR(S4111)</f>
        <v>0</v>
      </c>
      <c r="U4111" s="17" t="n">
        <f aca="false">MINUTE(S4111)</f>
        <v>12</v>
      </c>
      <c r="V4111" s="18" t="n">
        <f aca="false">SECOND(S4111)</f>
        <v>16</v>
      </c>
      <c r="W4111" s="3" t="n">
        <f aca="false">(T4111*60)+(U4111)+(V4111/60)</f>
        <v>12.2666666666667</v>
      </c>
      <c r="X4111" s="3" t="n">
        <f aca="false">($M$2/$R$2)*W4111</f>
        <v>-1.6982754994742</v>
      </c>
      <c r="Y4111" s="3" t="n">
        <f aca="false">C4111-X4111</f>
        <v>49502.0192754995</v>
      </c>
    </row>
    <row r="4112" customFormat="false" ht="15" hidden="false" customHeight="false" outlineLevel="0" collapsed="false">
      <c r="A4112" s="16" t="n">
        <v>39482</v>
      </c>
      <c r="B4112" s="1" t="n">
        <v>0.436314814814815</v>
      </c>
      <c r="C4112" s="2" t="n">
        <v>49500.898</v>
      </c>
      <c r="D4112" s="3" t="n">
        <v>3642.3968</v>
      </c>
      <c r="E4112" s="0" t="s">
        <v>20</v>
      </c>
      <c r="F4112" s="3" t="n">
        <v>11627.5844</v>
      </c>
      <c r="G4112" s="0" t="s">
        <v>21</v>
      </c>
      <c r="H4112" s="4" t="n">
        <v>36.7066133333333</v>
      </c>
      <c r="I4112" s="4" t="n">
        <v>-116.45974</v>
      </c>
      <c r="J4112" s="5" t="n">
        <v>813.1</v>
      </c>
      <c r="S4112" s="1" t="n">
        <f aca="false">B4112-$B$4479</f>
        <v>0.00849537037037037</v>
      </c>
      <c r="T4112" s="17" t="n">
        <f aca="false">HOUR(S4112)</f>
        <v>0</v>
      </c>
      <c r="U4112" s="17" t="n">
        <f aca="false">MINUTE(S4112)</f>
        <v>12</v>
      </c>
      <c r="V4112" s="18" t="n">
        <f aca="false">SECOND(S4112)</f>
        <v>14</v>
      </c>
      <c r="W4112" s="3" t="n">
        <f aca="false">(T4112*60)+(U4112)+(V4112/60)</f>
        <v>12.2333333333333</v>
      </c>
      <c r="X4112" s="3" t="n">
        <f aca="false">($M$2/$R$2)*W4112</f>
        <v>-1.69366062039954</v>
      </c>
      <c r="Y4112" s="3" t="n">
        <f aca="false">C4112-X4112</f>
        <v>49502.5916606204</v>
      </c>
    </row>
    <row r="4113" customFormat="false" ht="15" hidden="false" customHeight="false" outlineLevel="0" collapsed="false">
      <c r="A4113" s="16" t="n">
        <v>39482</v>
      </c>
      <c r="B4113" s="1" t="n">
        <v>0.436291666666667</v>
      </c>
      <c r="C4113" s="2" t="n">
        <v>49499.692</v>
      </c>
      <c r="D4113" s="3" t="n">
        <v>3642.397</v>
      </c>
      <c r="E4113" s="0" t="s">
        <v>20</v>
      </c>
      <c r="F4113" s="3" t="n">
        <v>11627.5826</v>
      </c>
      <c r="G4113" s="0" t="s">
        <v>21</v>
      </c>
      <c r="H4113" s="4" t="n">
        <v>36.7066166666667</v>
      </c>
      <c r="I4113" s="4" t="n">
        <v>-116.45971</v>
      </c>
      <c r="J4113" s="5" t="n">
        <v>813</v>
      </c>
      <c r="S4113" s="1" t="n">
        <f aca="false">B4113-$B$4479</f>
        <v>0.00847222222222222</v>
      </c>
      <c r="T4113" s="17" t="n">
        <f aca="false">HOUR(S4113)</f>
        <v>0</v>
      </c>
      <c r="U4113" s="17" t="n">
        <f aca="false">MINUTE(S4113)</f>
        <v>12</v>
      </c>
      <c r="V4113" s="18" t="n">
        <f aca="false">SECOND(S4113)</f>
        <v>12</v>
      </c>
      <c r="W4113" s="3" t="n">
        <f aca="false">(T4113*60)+(U4113)+(V4113/60)</f>
        <v>12.2</v>
      </c>
      <c r="X4113" s="3" t="n">
        <f aca="false">($M$2/$R$2)*W4113</f>
        <v>-1.68904574132489</v>
      </c>
      <c r="Y4113" s="3" t="n">
        <f aca="false">C4113-X4113</f>
        <v>49501.3810457413</v>
      </c>
    </row>
    <row r="4114" customFormat="false" ht="15" hidden="false" customHeight="false" outlineLevel="0" collapsed="false">
      <c r="A4114" s="16" t="n">
        <v>39482</v>
      </c>
      <c r="B4114" s="1" t="n">
        <v>0.436268518518519</v>
      </c>
      <c r="C4114" s="2" t="n">
        <v>49498.999</v>
      </c>
      <c r="D4114" s="3" t="n">
        <v>3642.3972</v>
      </c>
      <c r="E4114" s="0" t="s">
        <v>20</v>
      </c>
      <c r="F4114" s="3" t="n">
        <v>11627.5809</v>
      </c>
      <c r="G4114" s="0" t="s">
        <v>21</v>
      </c>
      <c r="H4114" s="4" t="n">
        <v>36.70662</v>
      </c>
      <c r="I4114" s="4" t="n">
        <v>-116.459681666667</v>
      </c>
      <c r="J4114" s="5" t="n">
        <v>813.1</v>
      </c>
      <c r="S4114" s="1" t="n">
        <f aca="false">B4114-$B$4479</f>
        <v>0.00844907407407407</v>
      </c>
      <c r="T4114" s="17" t="n">
        <f aca="false">HOUR(S4114)</f>
        <v>0</v>
      </c>
      <c r="U4114" s="17" t="n">
        <f aca="false">MINUTE(S4114)</f>
        <v>12</v>
      </c>
      <c r="V4114" s="18" t="n">
        <f aca="false">SECOND(S4114)</f>
        <v>10</v>
      </c>
      <c r="W4114" s="3" t="n">
        <f aca="false">(T4114*60)+(U4114)+(V4114/60)</f>
        <v>12.1666666666667</v>
      </c>
      <c r="X4114" s="3" t="n">
        <f aca="false">($M$2/$R$2)*W4114</f>
        <v>-1.68443086225023</v>
      </c>
      <c r="Y4114" s="3" t="n">
        <f aca="false">C4114-X4114</f>
        <v>49500.6834308623</v>
      </c>
    </row>
    <row r="4115" customFormat="false" ht="15" hidden="false" customHeight="false" outlineLevel="0" collapsed="false">
      <c r="A4115" s="16" t="n">
        <v>39482</v>
      </c>
      <c r="B4115" s="1" t="n">
        <v>0.43624537037037</v>
      </c>
      <c r="C4115" s="2" t="n">
        <v>49500.276</v>
      </c>
      <c r="D4115" s="3" t="n">
        <v>3642.397</v>
      </c>
      <c r="E4115" s="0" t="s">
        <v>20</v>
      </c>
      <c r="F4115" s="3" t="n">
        <v>11627.5791</v>
      </c>
      <c r="G4115" s="0" t="s">
        <v>21</v>
      </c>
      <c r="H4115" s="4" t="n">
        <v>36.7066166666667</v>
      </c>
      <c r="I4115" s="4" t="n">
        <v>-116.459651666667</v>
      </c>
      <c r="J4115" s="5" t="n">
        <v>813.2</v>
      </c>
      <c r="S4115" s="1" t="n">
        <f aca="false">B4115-$B$4479</f>
        <v>0.00842592592592593</v>
      </c>
      <c r="T4115" s="17" t="n">
        <f aca="false">HOUR(S4115)</f>
        <v>0</v>
      </c>
      <c r="U4115" s="17" t="n">
        <f aca="false">MINUTE(S4115)</f>
        <v>12</v>
      </c>
      <c r="V4115" s="18" t="n">
        <f aca="false">SECOND(S4115)</f>
        <v>8</v>
      </c>
      <c r="W4115" s="3" t="n">
        <f aca="false">(T4115*60)+(U4115)+(V4115/60)</f>
        <v>12.1333333333333</v>
      </c>
      <c r="X4115" s="3" t="n">
        <f aca="false">($M$2/$R$2)*W4115</f>
        <v>-1.67981598317557</v>
      </c>
      <c r="Y4115" s="3" t="n">
        <f aca="false">C4115-X4115</f>
        <v>49501.9558159832</v>
      </c>
    </row>
    <row r="4116" customFormat="false" ht="15" hidden="false" customHeight="false" outlineLevel="0" collapsed="false">
      <c r="A4116" s="16" t="n">
        <v>39482</v>
      </c>
      <c r="B4116" s="1" t="n">
        <v>0.436222222222222</v>
      </c>
      <c r="C4116" s="2" t="n">
        <v>49501.049</v>
      </c>
      <c r="D4116" s="3" t="n">
        <v>3642.3966</v>
      </c>
      <c r="E4116" s="0" t="s">
        <v>20</v>
      </c>
      <c r="F4116" s="3" t="n">
        <v>11627.5772</v>
      </c>
      <c r="G4116" s="0" t="s">
        <v>21</v>
      </c>
      <c r="H4116" s="4" t="n">
        <v>36.70661</v>
      </c>
      <c r="I4116" s="4" t="n">
        <v>-116.45962</v>
      </c>
      <c r="J4116" s="5" t="n">
        <v>813.1</v>
      </c>
      <c r="S4116" s="1" t="n">
        <f aca="false">B4116-$B$4479</f>
        <v>0.00840277777777778</v>
      </c>
      <c r="T4116" s="17" t="n">
        <f aca="false">HOUR(S4116)</f>
        <v>0</v>
      </c>
      <c r="U4116" s="17" t="n">
        <f aca="false">MINUTE(S4116)</f>
        <v>12</v>
      </c>
      <c r="V4116" s="18" t="n">
        <f aca="false">SECOND(S4116)</f>
        <v>6</v>
      </c>
      <c r="W4116" s="3" t="n">
        <f aca="false">(T4116*60)+(U4116)+(V4116/60)</f>
        <v>12.1</v>
      </c>
      <c r="X4116" s="3" t="n">
        <f aca="false">($M$2/$R$2)*W4116</f>
        <v>-1.67520110410091</v>
      </c>
      <c r="Y4116" s="3" t="n">
        <f aca="false">C4116-X4116</f>
        <v>49502.7242011041</v>
      </c>
    </row>
    <row r="4117" customFormat="false" ht="15" hidden="false" customHeight="false" outlineLevel="0" collapsed="false">
      <c r="A4117" s="16" t="n">
        <v>39482</v>
      </c>
      <c r="B4117" s="1" t="n">
        <v>0.436199074074074</v>
      </c>
      <c r="C4117" s="2" t="n">
        <v>49500.301</v>
      </c>
      <c r="D4117" s="3" t="n">
        <v>3642.3963</v>
      </c>
      <c r="E4117" s="0" t="s">
        <v>20</v>
      </c>
      <c r="F4117" s="3" t="n">
        <v>11627.5754</v>
      </c>
      <c r="G4117" s="0" t="s">
        <v>21</v>
      </c>
      <c r="H4117" s="4" t="n">
        <v>36.706605</v>
      </c>
      <c r="I4117" s="4" t="n">
        <v>-116.45959</v>
      </c>
      <c r="J4117" s="5" t="n">
        <v>813.2</v>
      </c>
      <c r="S4117" s="1" t="n">
        <f aca="false">B4117-$B$4479</f>
        <v>0.00837962962962963</v>
      </c>
      <c r="T4117" s="17" t="n">
        <f aca="false">HOUR(S4117)</f>
        <v>0</v>
      </c>
      <c r="U4117" s="17" t="n">
        <f aca="false">MINUTE(S4117)</f>
        <v>12</v>
      </c>
      <c r="V4117" s="18" t="n">
        <f aca="false">SECOND(S4117)</f>
        <v>4</v>
      </c>
      <c r="W4117" s="3" t="n">
        <f aca="false">(T4117*60)+(U4117)+(V4117/60)</f>
        <v>12.0666666666667</v>
      </c>
      <c r="X4117" s="3" t="n">
        <f aca="false">($M$2/$R$2)*W4117</f>
        <v>-1.67058622502625</v>
      </c>
      <c r="Y4117" s="3" t="n">
        <f aca="false">C4117-X4117</f>
        <v>49501.971586225</v>
      </c>
    </row>
    <row r="4118" customFormat="false" ht="15" hidden="false" customHeight="false" outlineLevel="0" collapsed="false">
      <c r="A4118" s="16" t="n">
        <v>39482</v>
      </c>
      <c r="B4118" s="1" t="n">
        <v>0.436175925925926</v>
      </c>
      <c r="C4118" s="2" t="n">
        <v>49498.779</v>
      </c>
      <c r="D4118" s="3" t="n">
        <v>3642.3957</v>
      </c>
      <c r="E4118" s="0" t="s">
        <v>20</v>
      </c>
      <c r="F4118" s="3" t="n">
        <v>11627.5735</v>
      </c>
      <c r="G4118" s="0" t="s">
        <v>21</v>
      </c>
      <c r="H4118" s="4" t="n">
        <v>36.706595</v>
      </c>
      <c r="I4118" s="4" t="n">
        <v>-116.459558333333</v>
      </c>
      <c r="J4118" s="5" t="n">
        <v>813.3</v>
      </c>
      <c r="S4118" s="1" t="n">
        <f aca="false">B4118-$B$4479</f>
        <v>0.00835648148148148</v>
      </c>
      <c r="T4118" s="17" t="n">
        <f aca="false">HOUR(S4118)</f>
        <v>0</v>
      </c>
      <c r="U4118" s="17" t="n">
        <f aca="false">MINUTE(S4118)</f>
        <v>12</v>
      </c>
      <c r="V4118" s="18" t="n">
        <f aca="false">SECOND(S4118)</f>
        <v>2</v>
      </c>
      <c r="W4118" s="3" t="n">
        <f aca="false">(T4118*60)+(U4118)+(V4118/60)</f>
        <v>12.0333333333333</v>
      </c>
      <c r="X4118" s="3" t="n">
        <f aca="false">($M$2/$R$2)*W4118</f>
        <v>-1.66597134595159</v>
      </c>
      <c r="Y4118" s="3" t="n">
        <f aca="false">C4118-X4118</f>
        <v>49500.444971346</v>
      </c>
    </row>
    <row r="4119" customFormat="false" ht="15" hidden="false" customHeight="false" outlineLevel="0" collapsed="false">
      <c r="A4119" s="16" t="n">
        <v>39482</v>
      </c>
      <c r="B4119" s="1" t="n">
        <v>0.436152777777778</v>
      </c>
      <c r="C4119" s="2" t="n">
        <v>49497.927</v>
      </c>
      <c r="D4119" s="3" t="n">
        <v>3642.3954</v>
      </c>
      <c r="E4119" s="0" t="s">
        <v>20</v>
      </c>
      <c r="F4119" s="3" t="n">
        <v>11627.5718</v>
      </c>
      <c r="G4119" s="0" t="s">
        <v>21</v>
      </c>
      <c r="H4119" s="4" t="n">
        <v>36.70659</v>
      </c>
      <c r="I4119" s="4" t="n">
        <v>-116.45953</v>
      </c>
      <c r="J4119" s="5" t="n">
        <v>813.2</v>
      </c>
      <c r="S4119" s="1" t="n">
        <f aca="false">B4119-$B$4479</f>
        <v>0.00833333333333333</v>
      </c>
      <c r="T4119" s="17" t="n">
        <f aca="false">HOUR(S4119)</f>
        <v>0</v>
      </c>
      <c r="U4119" s="17" t="n">
        <f aca="false">MINUTE(S4119)</f>
        <v>12</v>
      </c>
      <c r="V4119" s="18" t="n">
        <f aca="false">SECOND(S4119)</f>
        <v>0</v>
      </c>
      <c r="W4119" s="3" t="n">
        <f aca="false">(T4119*60)+(U4119)+(V4119/60)</f>
        <v>12</v>
      </c>
      <c r="X4119" s="3" t="n">
        <f aca="false">($M$2/$R$2)*W4119</f>
        <v>-1.66135646687694</v>
      </c>
      <c r="Y4119" s="3" t="n">
        <f aca="false">C4119-X4119</f>
        <v>49499.5883564669</v>
      </c>
    </row>
    <row r="4120" customFormat="false" ht="15" hidden="false" customHeight="false" outlineLevel="0" collapsed="false">
      <c r="A4120" s="16" t="n">
        <v>39482</v>
      </c>
      <c r="B4120" s="1" t="n">
        <v>0.43612962962963</v>
      </c>
      <c r="C4120" s="2" t="n">
        <v>49497.604</v>
      </c>
      <c r="D4120" s="3" t="n">
        <v>3642.3948</v>
      </c>
      <c r="E4120" s="0" t="s">
        <v>20</v>
      </c>
      <c r="F4120" s="3" t="n">
        <v>11627.57</v>
      </c>
      <c r="G4120" s="0" t="s">
        <v>21</v>
      </c>
      <c r="H4120" s="4" t="n">
        <v>36.70658</v>
      </c>
      <c r="I4120" s="4" t="n">
        <v>-116.4595</v>
      </c>
      <c r="J4120" s="5" t="n">
        <v>813.2</v>
      </c>
      <c r="S4120" s="1" t="n">
        <f aca="false">B4120-$B$4479</f>
        <v>0.00831018518518518</v>
      </c>
      <c r="T4120" s="17" t="n">
        <f aca="false">HOUR(S4120)</f>
        <v>0</v>
      </c>
      <c r="U4120" s="17" t="n">
        <f aca="false">MINUTE(S4120)</f>
        <v>11</v>
      </c>
      <c r="V4120" s="18" t="n">
        <f aca="false">SECOND(S4120)</f>
        <v>58</v>
      </c>
      <c r="W4120" s="3" t="n">
        <f aca="false">(T4120*60)+(U4120)+(V4120/60)</f>
        <v>11.9666666666667</v>
      </c>
      <c r="X4120" s="3" t="n">
        <f aca="false">($M$2/$R$2)*W4120</f>
        <v>-1.65674158780228</v>
      </c>
      <c r="Y4120" s="3" t="n">
        <f aca="false">C4120-X4120</f>
        <v>49499.2607415878</v>
      </c>
    </row>
    <row r="4121" customFormat="false" ht="15" hidden="false" customHeight="false" outlineLevel="0" collapsed="false">
      <c r="A4121" s="16" t="n">
        <v>39482</v>
      </c>
      <c r="B4121" s="1" t="n">
        <v>0.436106481481481</v>
      </c>
      <c r="C4121" s="2" t="n">
        <v>49498.074</v>
      </c>
      <c r="D4121" s="3" t="n">
        <v>3642.3945</v>
      </c>
      <c r="E4121" s="0" t="s">
        <v>20</v>
      </c>
      <c r="F4121" s="3" t="n">
        <v>11627.568</v>
      </c>
      <c r="G4121" s="0" t="s">
        <v>21</v>
      </c>
      <c r="H4121" s="4" t="n">
        <v>36.706575</v>
      </c>
      <c r="I4121" s="4" t="n">
        <v>-116.459466666667</v>
      </c>
      <c r="J4121" s="5" t="n">
        <v>813.3</v>
      </c>
      <c r="S4121" s="1" t="n">
        <f aca="false">B4121-$B$4479</f>
        <v>0.00828703703703704</v>
      </c>
      <c r="T4121" s="17" t="n">
        <f aca="false">HOUR(S4121)</f>
        <v>0</v>
      </c>
      <c r="U4121" s="17" t="n">
        <f aca="false">MINUTE(S4121)</f>
        <v>11</v>
      </c>
      <c r="V4121" s="18" t="n">
        <f aca="false">SECOND(S4121)</f>
        <v>56</v>
      </c>
      <c r="W4121" s="3" t="n">
        <f aca="false">(T4121*60)+(U4121)+(V4121/60)</f>
        <v>11.9333333333333</v>
      </c>
      <c r="X4121" s="3" t="n">
        <f aca="false">($M$2/$R$2)*W4121</f>
        <v>-1.65212670872762</v>
      </c>
      <c r="Y4121" s="3" t="n">
        <f aca="false">C4121-X4121</f>
        <v>49499.7261267087</v>
      </c>
    </row>
    <row r="4122" customFormat="false" ht="15" hidden="false" customHeight="false" outlineLevel="0" collapsed="false">
      <c r="A4122" s="16" t="n">
        <v>39482</v>
      </c>
      <c r="B4122" s="1" t="n">
        <v>0.436083333333333</v>
      </c>
      <c r="C4122" s="2" t="n">
        <v>49497.965</v>
      </c>
      <c r="D4122" s="3" t="n">
        <v>3642.3939</v>
      </c>
      <c r="E4122" s="0" t="s">
        <v>20</v>
      </c>
      <c r="F4122" s="3" t="n">
        <v>11627.5664</v>
      </c>
      <c r="G4122" s="0" t="s">
        <v>21</v>
      </c>
      <c r="H4122" s="4" t="n">
        <v>36.706565</v>
      </c>
      <c r="I4122" s="4" t="n">
        <v>-116.45944</v>
      </c>
      <c r="J4122" s="5" t="n">
        <v>813.3</v>
      </c>
      <c r="S4122" s="1" t="n">
        <f aca="false">B4122-$B$4479</f>
        <v>0.00826388888888889</v>
      </c>
      <c r="T4122" s="17" t="n">
        <f aca="false">HOUR(S4122)</f>
        <v>0</v>
      </c>
      <c r="U4122" s="17" t="n">
        <f aca="false">MINUTE(S4122)</f>
        <v>11</v>
      </c>
      <c r="V4122" s="18" t="n">
        <f aca="false">SECOND(S4122)</f>
        <v>54</v>
      </c>
      <c r="W4122" s="3" t="n">
        <f aca="false">(T4122*60)+(U4122)+(V4122/60)</f>
        <v>11.9</v>
      </c>
      <c r="X4122" s="3" t="n">
        <f aca="false">($M$2/$R$2)*W4122</f>
        <v>-1.64751182965296</v>
      </c>
      <c r="Y4122" s="3" t="n">
        <f aca="false">C4122-X4122</f>
        <v>49499.6125118297</v>
      </c>
    </row>
    <row r="4123" customFormat="false" ht="15" hidden="false" customHeight="false" outlineLevel="0" collapsed="false">
      <c r="A4123" s="16" t="n">
        <v>39482</v>
      </c>
      <c r="B4123" s="1" t="n">
        <v>0.436060185185185</v>
      </c>
      <c r="C4123" s="2" t="n">
        <v>49499.005</v>
      </c>
      <c r="D4123" s="3" t="n">
        <v>3642.3931</v>
      </c>
      <c r="E4123" s="0" t="s">
        <v>20</v>
      </c>
      <c r="F4123" s="3" t="n">
        <v>11627.5648</v>
      </c>
      <c r="G4123" s="0" t="s">
        <v>21</v>
      </c>
      <c r="H4123" s="4" t="n">
        <v>36.7065516666667</v>
      </c>
      <c r="I4123" s="4" t="n">
        <v>-116.459413333333</v>
      </c>
      <c r="J4123" s="5" t="n">
        <v>813.2</v>
      </c>
      <c r="S4123" s="1" t="n">
        <f aca="false">B4123-$B$4479</f>
        <v>0.00824074074074074</v>
      </c>
      <c r="T4123" s="17" t="n">
        <f aca="false">HOUR(S4123)</f>
        <v>0</v>
      </c>
      <c r="U4123" s="17" t="n">
        <f aca="false">MINUTE(S4123)</f>
        <v>11</v>
      </c>
      <c r="V4123" s="18" t="n">
        <f aca="false">SECOND(S4123)</f>
        <v>52</v>
      </c>
      <c r="W4123" s="3" t="n">
        <f aca="false">(T4123*60)+(U4123)+(V4123/60)</f>
        <v>11.8666666666667</v>
      </c>
      <c r="X4123" s="3" t="n">
        <f aca="false">($M$2/$R$2)*W4123</f>
        <v>-1.6428969505783</v>
      </c>
      <c r="Y4123" s="3" t="n">
        <f aca="false">C4123-X4123</f>
        <v>49500.6478969506</v>
      </c>
    </row>
    <row r="4124" customFormat="false" ht="15" hidden="false" customHeight="false" outlineLevel="0" collapsed="false">
      <c r="A4124" s="16" t="n">
        <v>39482</v>
      </c>
      <c r="B4124" s="1" t="n">
        <v>0.436037037037037</v>
      </c>
      <c r="C4124" s="2" t="n">
        <v>49499.742</v>
      </c>
      <c r="D4124" s="3" t="n">
        <v>3642.3921</v>
      </c>
      <c r="E4124" s="0" t="s">
        <v>20</v>
      </c>
      <c r="F4124" s="3" t="n">
        <v>11627.5632</v>
      </c>
      <c r="G4124" s="0" t="s">
        <v>21</v>
      </c>
      <c r="H4124" s="4" t="n">
        <v>36.706535</v>
      </c>
      <c r="I4124" s="4" t="n">
        <v>-116.459386666667</v>
      </c>
      <c r="J4124" s="5" t="n">
        <v>813.4</v>
      </c>
      <c r="S4124" s="1" t="n">
        <f aca="false">B4124-$B$4479</f>
        <v>0.00821759259259259</v>
      </c>
      <c r="T4124" s="17" t="n">
        <f aca="false">HOUR(S4124)</f>
        <v>0</v>
      </c>
      <c r="U4124" s="17" t="n">
        <f aca="false">MINUTE(S4124)</f>
        <v>11</v>
      </c>
      <c r="V4124" s="18" t="n">
        <f aca="false">SECOND(S4124)</f>
        <v>50</v>
      </c>
      <c r="W4124" s="3" t="n">
        <f aca="false">(T4124*60)+(U4124)+(V4124/60)</f>
        <v>11.8333333333333</v>
      </c>
      <c r="X4124" s="3" t="n">
        <f aca="false">($M$2/$R$2)*W4124</f>
        <v>-1.63828207150365</v>
      </c>
      <c r="Y4124" s="3" t="n">
        <f aca="false">C4124-X4124</f>
        <v>49501.3802820715</v>
      </c>
    </row>
    <row r="4125" customFormat="false" ht="15" hidden="false" customHeight="false" outlineLevel="0" collapsed="false">
      <c r="A4125" s="16" t="n">
        <v>39482</v>
      </c>
      <c r="B4125" s="1" t="n">
        <v>0.436013888888889</v>
      </c>
      <c r="C4125" s="2" t="n">
        <v>49499.103</v>
      </c>
      <c r="D4125" s="3" t="n">
        <v>3642.3914</v>
      </c>
      <c r="E4125" s="0" t="s">
        <v>20</v>
      </c>
      <c r="F4125" s="3" t="n">
        <v>11627.5615</v>
      </c>
      <c r="G4125" s="0" t="s">
        <v>21</v>
      </c>
      <c r="H4125" s="4" t="n">
        <v>36.7065233333333</v>
      </c>
      <c r="I4125" s="4" t="n">
        <v>-116.459358333333</v>
      </c>
      <c r="J4125" s="5" t="n">
        <v>813.3</v>
      </c>
      <c r="S4125" s="1" t="n">
        <f aca="false">B4125-$B$4479</f>
        <v>0.00819444444444445</v>
      </c>
      <c r="T4125" s="17" t="n">
        <f aca="false">HOUR(S4125)</f>
        <v>0</v>
      </c>
      <c r="U4125" s="17" t="n">
        <f aca="false">MINUTE(S4125)</f>
        <v>11</v>
      </c>
      <c r="V4125" s="18" t="n">
        <f aca="false">SECOND(S4125)</f>
        <v>48</v>
      </c>
      <c r="W4125" s="3" t="n">
        <f aca="false">(T4125*60)+(U4125)+(V4125/60)</f>
        <v>11.8</v>
      </c>
      <c r="X4125" s="3" t="n">
        <f aca="false">($M$2/$R$2)*W4125</f>
        <v>-1.63366719242899</v>
      </c>
      <c r="Y4125" s="3" t="n">
        <f aca="false">C4125-X4125</f>
        <v>49500.7366671924</v>
      </c>
    </row>
    <row r="4126" customFormat="false" ht="15" hidden="false" customHeight="false" outlineLevel="0" collapsed="false">
      <c r="A4126" s="16" t="n">
        <v>39482</v>
      </c>
      <c r="B4126" s="1" t="n">
        <v>0.435990740740741</v>
      </c>
      <c r="C4126" s="2" t="n">
        <v>49499.979</v>
      </c>
      <c r="D4126" s="3" t="n">
        <v>3642.3911</v>
      </c>
      <c r="E4126" s="0" t="s">
        <v>20</v>
      </c>
      <c r="F4126" s="3" t="n">
        <v>11627.5595</v>
      </c>
      <c r="G4126" s="0" t="s">
        <v>21</v>
      </c>
      <c r="H4126" s="4" t="n">
        <v>36.7065183333333</v>
      </c>
      <c r="I4126" s="4" t="n">
        <v>-116.459325</v>
      </c>
      <c r="J4126" s="5" t="n">
        <v>813.3</v>
      </c>
      <c r="S4126" s="1" t="n">
        <f aca="false">B4126-$B$4479</f>
        <v>0.0081712962962963</v>
      </c>
      <c r="T4126" s="17" t="n">
        <f aca="false">HOUR(S4126)</f>
        <v>0</v>
      </c>
      <c r="U4126" s="17" t="n">
        <f aca="false">MINUTE(S4126)</f>
        <v>11</v>
      </c>
      <c r="V4126" s="18" t="n">
        <f aca="false">SECOND(S4126)</f>
        <v>46</v>
      </c>
      <c r="W4126" s="3" t="n">
        <f aca="false">(T4126*60)+(U4126)+(V4126/60)</f>
        <v>11.7666666666667</v>
      </c>
      <c r="X4126" s="3" t="n">
        <f aca="false">($M$2/$R$2)*W4126</f>
        <v>-1.62905231335433</v>
      </c>
      <c r="Y4126" s="3" t="n">
        <f aca="false">C4126-X4126</f>
        <v>49501.6080523134</v>
      </c>
    </row>
    <row r="4127" customFormat="false" ht="15" hidden="false" customHeight="false" outlineLevel="0" collapsed="false">
      <c r="A4127" s="16" t="n">
        <v>39482</v>
      </c>
      <c r="B4127" s="1" t="n">
        <v>0.435967592592593</v>
      </c>
      <c r="C4127" s="2" t="n">
        <v>49499.025</v>
      </c>
      <c r="D4127" s="3" t="n">
        <v>3642.3904</v>
      </c>
      <c r="E4127" s="0" t="s">
        <v>20</v>
      </c>
      <c r="F4127" s="3" t="n">
        <v>11627.5578</v>
      </c>
      <c r="G4127" s="0" t="s">
        <v>21</v>
      </c>
      <c r="H4127" s="4" t="n">
        <v>36.7065066666667</v>
      </c>
      <c r="I4127" s="4" t="n">
        <v>-116.459296666667</v>
      </c>
      <c r="J4127" s="5" t="n">
        <v>813.3</v>
      </c>
      <c r="S4127" s="1" t="n">
        <f aca="false">B4127-$B$4479</f>
        <v>0.00814814814814815</v>
      </c>
      <c r="T4127" s="17" t="n">
        <f aca="false">HOUR(S4127)</f>
        <v>0</v>
      </c>
      <c r="U4127" s="17" t="n">
        <f aca="false">MINUTE(S4127)</f>
        <v>11</v>
      </c>
      <c r="V4127" s="18" t="n">
        <f aca="false">SECOND(S4127)</f>
        <v>44</v>
      </c>
      <c r="W4127" s="3" t="n">
        <f aca="false">(T4127*60)+(U4127)+(V4127/60)</f>
        <v>11.7333333333333</v>
      </c>
      <c r="X4127" s="3" t="n">
        <f aca="false">($M$2/$R$2)*W4127</f>
        <v>-1.62443743427967</v>
      </c>
      <c r="Y4127" s="3" t="n">
        <f aca="false">C4127-X4127</f>
        <v>49500.6494374343</v>
      </c>
    </row>
    <row r="4128" customFormat="false" ht="15" hidden="false" customHeight="false" outlineLevel="0" collapsed="false">
      <c r="A4128" s="16" t="n">
        <v>39482</v>
      </c>
      <c r="B4128" s="1" t="n">
        <v>0.435944444444444</v>
      </c>
      <c r="C4128" s="2" t="n">
        <v>49499.237</v>
      </c>
      <c r="D4128" s="3" t="n">
        <v>3642.3901</v>
      </c>
      <c r="E4128" s="0" t="s">
        <v>20</v>
      </c>
      <c r="F4128" s="3" t="n">
        <v>11627.5557</v>
      </c>
      <c r="G4128" s="0" t="s">
        <v>21</v>
      </c>
      <c r="H4128" s="4" t="n">
        <v>36.7065016666667</v>
      </c>
      <c r="I4128" s="4" t="n">
        <v>-116.459261666667</v>
      </c>
      <c r="J4128" s="5" t="n">
        <v>813.4</v>
      </c>
      <c r="S4128" s="1" t="n">
        <f aca="false">B4128-$B$4479</f>
        <v>0.008125</v>
      </c>
      <c r="T4128" s="17" t="n">
        <f aca="false">HOUR(S4128)</f>
        <v>0</v>
      </c>
      <c r="U4128" s="17" t="n">
        <f aca="false">MINUTE(S4128)</f>
        <v>11</v>
      </c>
      <c r="V4128" s="18" t="n">
        <f aca="false">SECOND(S4128)</f>
        <v>42</v>
      </c>
      <c r="W4128" s="3" t="n">
        <f aca="false">(T4128*60)+(U4128)+(V4128/60)</f>
        <v>11.7</v>
      </c>
      <c r="X4128" s="3" t="n">
        <f aca="false">($M$2/$R$2)*W4128</f>
        <v>-1.61982255520501</v>
      </c>
      <c r="Y4128" s="3" t="n">
        <f aca="false">C4128-X4128</f>
        <v>49500.8568225552</v>
      </c>
    </row>
    <row r="4129" customFormat="false" ht="15" hidden="false" customHeight="false" outlineLevel="0" collapsed="false">
      <c r="A4129" s="16" t="n">
        <v>39482</v>
      </c>
      <c r="B4129" s="1" t="n">
        <v>0.435921296296296</v>
      </c>
      <c r="C4129" s="2" t="n">
        <v>49499.517</v>
      </c>
      <c r="D4129" s="3" t="n">
        <v>3642.3905</v>
      </c>
      <c r="E4129" s="0" t="s">
        <v>20</v>
      </c>
      <c r="F4129" s="3" t="n">
        <v>11627.5539</v>
      </c>
      <c r="G4129" s="0" t="s">
        <v>21</v>
      </c>
      <c r="H4129" s="4" t="n">
        <v>36.7065083333333</v>
      </c>
      <c r="I4129" s="4" t="n">
        <v>-116.459231666667</v>
      </c>
      <c r="J4129" s="5" t="n">
        <v>813.4</v>
      </c>
      <c r="S4129" s="1" t="n">
        <f aca="false">B4129-$B$4479</f>
        <v>0.00810185185185185</v>
      </c>
      <c r="T4129" s="17" t="n">
        <f aca="false">HOUR(S4129)</f>
        <v>0</v>
      </c>
      <c r="U4129" s="17" t="n">
        <f aca="false">MINUTE(S4129)</f>
        <v>11</v>
      </c>
      <c r="V4129" s="18" t="n">
        <f aca="false">SECOND(S4129)</f>
        <v>40</v>
      </c>
      <c r="W4129" s="3" t="n">
        <f aca="false">(T4129*60)+(U4129)+(V4129/60)</f>
        <v>11.6666666666667</v>
      </c>
      <c r="X4129" s="3" t="n">
        <f aca="false">($M$2/$R$2)*W4129</f>
        <v>-1.61520767613035</v>
      </c>
      <c r="Y4129" s="3" t="n">
        <f aca="false">C4129-X4129</f>
        <v>49501.1322076761</v>
      </c>
    </row>
    <row r="4130" customFormat="false" ht="15" hidden="false" customHeight="false" outlineLevel="0" collapsed="false">
      <c r="A4130" s="16" t="n">
        <v>39482</v>
      </c>
      <c r="B4130" s="1" t="n">
        <v>0.435898148148148</v>
      </c>
      <c r="C4130" s="2" t="n">
        <v>49498.49</v>
      </c>
      <c r="D4130" s="3" t="n">
        <v>3642.3906</v>
      </c>
      <c r="E4130" s="0" t="s">
        <v>20</v>
      </c>
      <c r="F4130" s="3" t="n">
        <v>11627.552</v>
      </c>
      <c r="G4130" s="0" t="s">
        <v>21</v>
      </c>
      <c r="H4130" s="4" t="n">
        <v>36.70651</v>
      </c>
      <c r="I4130" s="4" t="n">
        <v>-116.4592</v>
      </c>
      <c r="J4130" s="5" t="n">
        <v>813.3</v>
      </c>
      <c r="S4130" s="1" t="n">
        <f aca="false">B4130-$B$4479</f>
        <v>0.0080787037037037</v>
      </c>
      <c r="T4130" s="17" t="n">
        <f aca="false">HOUR(S4130)</f>
        <v>0</v>
      </c>
      <c r="U4130" s="17" t="n">
        <f aca="false">MINUTE(S4130)</f>
        <v>11</v>
      </c>
      <c r="V4130" s="18" t="n">
        <f aca="false">SECOND(S4130)</f>
        <v>38</v>
      </c>
      <c r="W4130" s="3" t="n">
        <f aca="false">(T4130*60)+(U4130)+(V4130/60)</f>
        <v>11.6333333333333</v>
      </c>
      <c r="X4130" s="3" t="n">
        <f aca="false">($M$2/$R$2)*W4130</f>
        <v>-1.6105927970557</v>
      </c>
      <c r="Y4130" s="3" t="n">
        <f aca="false">C4130-X4130</f>
        <v>49500.1005927971</v>
      </c>
    </row>
    <row r="4131" customFormat="false" ht="15" hidden="false" customHeight="false" outlineLevel="0" collapsed="false">
      <c r="A4131" s="16" t="n">
        <v>39482</v>
      </c>
      <c r="B4131" s="1" t="n">
        <v>0.435875</v>
      </c>
      <c r="C4131" s="2" t="n">
        <v>49497.337</v>
      </c>
      <c r="D4131" s="3" t="n">
        <v>3642.3902</v>
      </c>
      <c r="E4131" s="0" t="s">
        <v>20</v>
      </c>
      <c r="F4131" s="3" t="n">
        <v>11627.55</v>
      </c>
      <c r="G4131" s="0" t="s">
        <v>21</v>
      </c>
      <c r="H4131" s="4" t="n">
        <v>36.7065033333333</v>
      </c>
      <c r="I4131" s="4" t="n">
        <v>-116.459166666667</v>
      </c>
      <c r="J4131" s="5" t="n">
        <v>813.4</v>
      </c>
      <c r="S4131" s="1" t="n">
        <f aca="false">B4131-$B$4479</f>
        <v>0.00805555555555556</v>
      </c>
      <c r="T4131" s="17" t="n">
        <f aca="false">HOUR(S4131)</f>
        <v>0</v>
      </c>
      <c r="U4131" s="17" t="n">
        <f aca="false">MINUTE(S4131)</f>
        <v>11</v>
      </c>
      <c r="V4131" s="18" t="n">
        <f aca="false">SECOND(S4131)</f>
        <v>36</v>
      </c>
      <c r="W4131" s="3" t="n">
        <f aca="false">(T4131*60)+(U4131)+(V4131/60)</f>
        <v>11.6</v>
      </c>
      <c r="X4131" s="3" t="n">
        <f aca="false">($M$2/$R$2)*W4131</f>
        <v>-1.60597791798104</v>
      </c>
      <c r="Y4131" s="3" t="n">
        <f aca="false">C4131-X4131</f>
        <v>49498.942977918</v>
      </c>
    </row>
    <row r="4132" customFormat="false" ht="15" hidden="false" customHeight="false" outlineLevel="0" collapsed="false">
      <c r="A4132" s="16" t="n">
        <v>39482</v>
      </c>
      <c r="B4132" s="1" t="n">
        <v>0.435851851851852</v>
      </c>
      <c r="C4132" s="2" t="n">
        <v>49496.055</v>
      </c>
      <c r="D4132" s="3" t="n">
        <v>3642.3896</v>
      </c>
      <c r="E4132" s="0" t="s">
        <v>20</v>
      </c>
      <c r="F4132" s="3" t="n">
        <v>11627.5481</v>
      </c>
      <c r="G4132" s="0" t="s">
        <v>21</v>
      </c>
      <c r="H4132" s="4" t="n">
        <v>36.7064933333333</v>
      </c>
      <c r="I4132" s="4" t="n">
        <v>-116.459135</v>
      </c>
      <c r="J4132" s="5" t="n">
        <v>813.6</v>
      </c>
      <c r="S4132" s="1" t="n">
        <f aca="false">B4132-$B$4479</f>
        <v>0.00803240740740741</v>
      </c>
      <c r="T4132" s="17" t="n">
        <f aca="false">HOUR(S4132)</f>
        <v>0</v>
      </c>
      <c r="U4132" s="17" t="n">
        <f aca="false">MINUTE(S4132)</f>
        <v>11</v>
      </c>
      <c r="V4132" s="18" t="n">
        <f aca="false">SECOND(S4132)</f>
        <v>34</v>
      </c>
      <c r="W4132" s="3" t="n">
        <f aca="false">(T4132*60)+(U4132)+(V4132/60)</f>
        <v>11.5666666666667</v>
      </c>
      <c r="X4132" s="3" t="n">
        <f aca="false">($M$2/$R$2)*W4132</f>
        <v>-1.60136303890638</v>
      </c>
      <c r="Y4132" s="3" t="n">
        <f aca="false">C4132-X4132</f>
        <v>49497.6563630389</v>
      </c>
    </row>
    <row r="4133" customFormat="false" ht="15" hidden="false" customHeight="false" outlineLevel="0" collapsed="false">
      <c r="A4133" s="16" t="n">
        <v>39482</v>
      </c>
      <c r="B4133" s="1" t="n">
        <v>0.435828703703704</v>
      </c>
      <c r="C4133" s="2" t="n">
        <v>49496.378</v>
      </c>
      <c r="D4133" s="3" t="n">
        <v>3642.3894</v>
      </c>
      <c r="E4133" s="0" t="s">
        <v>20</v>
      </c>
      <c r="F4133" s="3" t="n">
        <v>11627.5462</v>
      </c>
      <c r="G4133" s="0" t="s">
        <v>21</v>
      </c>
      <c r="H4133" s="4" t="n">
        <v>36.70649</v>
      </c>
      <c r="I4133" s="4" t="n">
        <v>-116.459103333333</v>
      </c>
      <c r="J4133" s="5" t="n">
        <v>813.6</v>
      </c>
      <c r="S4133" s="1" t="n">
        <f aca="false">B4133-$B$4479</f>
        <v>0.00800925925925926</v>
      </c>
      <c r="T4133" s="17" t="n">
        <f aca="false">HOUR(S4133)</f>
        <v>0</v>
      </c>
      <c r="U4133" s="17" t="n">
        <f aca="false">MINUTE(S4133)</f>
        <v>11</v>
      </c>
      <c r="V4133" s="18" t="n">
        <f aca="false">SECOND(S4133)</f>
        <v>32</v>
      </c>
      <c r="W4133" s="3" t="n">
        <f aca="false">(T4133*60)+(U4133)+(V4133/60)</f>
        <v>11.5333333333333</v>
      </c>
      <c r="X4133" s="3" t="n">
        <f aca="false">($M$2/$R$2)*W4133</f>
        <v>-1.59674815983172</v>
      </c>
      <c r="Y4133" s="3" t="n">
        <f aca="false">C4133-X4133</f>
        <v>49497.9747481598</v>
      </c>
    </row>
    <row r="4134" customFormat="false" ht="15" hidden="false" customHeight="false" outlineLevel="0" collapsed="false">
      <c r="A4134" s="16" t="n">
        <v>39482</v>
      </c>
      <c r="B4134" s="1" t="n">
        <v>0.435805555555556</v>
      </c>
      <c r="C4134" s="2" t="n">
        <v>49497.309</v>
      </c>
      <c r="D4134" s="3" t="n">
        <v>3642.3888</v>
      </c>
      <c r="E4134" s="0" t="s">
        <v>20</v>
      </c>
      <c r="F4134" s="3" t="n">
        <v>11627.5445</v>
      </c>
      <c r="G4134" s="0" t="s">
        <v>21</v>
      </c>
      <c r="H4134" s="4" t="n">
        <v>36.70648</v>
      </c>
      <c r="I4134" s="4" t="n">
        <v>-116.459075</v>
      </c>
      <c r="J4134" s="5" t="n">
        <v>813.5</v>
      </c>
      <c r="S4134" s="1" t="n">
        <f aca="false">B4134-$B$4479</f>
        <v>0.00798611111111111</v>
      </c>
      <c r="T4134" s="17" t="n">
        <f aca="false">HOUR(S4134)</f>
        <v>0</v>
      </c>
      <c r="U4134" s="17" t="n">
        <f aca="false">MINUTE(S4134)</f>
        <v>11</v>
      </c>
      <c r="V4134" s="18" t="n">
        <f aca="false">SECOND(S4134)</f>
        <v>30</v>
      </c>
      <c r="W4134" s="3" t="n">
        <f aca="false">(T4134*60)+(U4134)+(V4134/60)</f>
        <v>11.5</v>
      </c>
      <c r="X4134" s="3" t="n">
        <f aca="false">($M$2/$R$2)*W4134</f>
        <v>-1.59213328075706</v>
      </c>
      <c r="Y4134" s="3" t="n">
        <f aca="false">C4134-X4134</f>
        <v>49498.9011332808</v>
      </c>
    </row>
    <row r="4135" customFormat="false" ht="15" hidden="false" customHeight="false" outlineLevel="0" collapsed="false">
      <c r="A4135" s="16" t="n">
        <v>39482</v>
      </c>
      <c r="B4135" s="1" t="n">
        <v>0.435782407407407</v>
      </c>
      <c r="C4135" s="2" t="n">
        <v>49496.608</v>
      </c>
      <c r="D4135" s="3" t="n">
        <v>3642.3881</v>
      </c>
      <c r="E4135" s="0" t="s">
        <v>20</v>
      </c>
      <c r="F4135" s="3" t="n">
        <v>11627.5426</v>
      </c>
      <c r="G4135" s="0" t="s">
        <v>21</v>
      </c>
      <c r="H4135" s="4" t="n">
        <v>36.7064683333333</v>
      </c>
      <c r="I4135" s="4" t="n">
        <v>-116.459043333333</v>
      </c>
      <c r="J4135" s="5" t="n">
        <v>813.6</v>
      </c>
      <c r="S4135" s="1" t="n">
        <f aca="false">B4135-$B$4479</f>
        <v>0.00796296296296296</v>
      </c>
      <c r="T4135" s="17" t="n">
        <f aca="false">HOUR(S4135)</f>
        <v>0</v>
      </c>
      <c r="U4135" s="17" t="n">
        <f aca="false">MINUTE(S4135)</f>
        <v>11</v>
      </c>
      <c r="V4135" s="18" t="n">
        <f aca="false">SECOND(S4135)</f>
        <v>28</v>
      </c>
      <c r="W4135" s="3" t="n">
        <f aca="false">(T4135*60)+(U4135)+(V4135/60)</f>
        <v>11.4666666666667</v>
      </c>
      <c r="X4135" s="3" t="n">
        <f aca="false">($M$2/$R$2)*W4135</f>
        <v>-1.58751840168241</v>
      </c>
      <c r="Y4135" s="3" t="n">
        <f aca="false">C4135-X4135</f>
        <v>49498.1955184017</v>
      </c>
    </row>
    <row r="4136" customFormat="false" ht="15" hidden="false" customHeight="false" outlineLevel="0" collapsed="false">
      <c r="A4136" s="16" t="n">
        <v>39482</v>
      </c>
      <c r="B4136" s="1" t="n">
        <v>0.435759259259259</v>
      </c>
      <c r="C4136" s="2" t="n">
        <v>49496.856</v>
      </c>
      <c r="D4136" s="3" t="n">
        <v>3642.3882</v>
      </c>
      <c r="E4136" s="0" t="s">
        <v>20</v>
      </c>
      <c r="F4136" s="3" t="n">
        <v>11627.5405</v>
      </c>
      <c r="G4136" s="0" t="s">
        <v>21</v>
      </c>
      <c r="H4136" s="4" t="n">
        <v>36.70647</v>
      </c>
      <c r="I4136" s="4" t="n">
        <v>-116.459008333333</v>
      </c>
      <c r="J4136" s="5" t="n">
        <v>813.7</v>
      </c>
      <c r="S4136" s="1" t="n">
        <f aca="false">B4136-$B$4479</f>
        <v>0.00793981481481481</v>
      </c>
      <c r="T4136" s="17" t="n">
        <f aca="false">HOUR(S4136)</f>
        <v>0</v>
      </c>
      <c r="U4136" s="17" t="n">
        <f aca="false">MINUTE(S4136)</f>
        <v>11</v>
      </c>
      <c r="V4136" s="18" t="n">
        <f aca="false">SECOND(S4136)</f>
        <v>26</v>
      </c>
      <c r="W4136" s="3" t="n">
        <f aca="false">(T4136*60)+(U4136)+(V4136/60)</f>
        <v>11.4333333333333</v>
      </c>
      <c r="X4136" s="3" t="n">
        <f aca="false">($M$2/$R$2)*W4136</f>
        <v>-1.58290352260775</v>
      </c>
      <c r="Y4136" s="3" t="n">
        <f aca="false">C4136-X4136</f>
        <v>49498.4389035226</v>
      </c>
    </row>
    <row r="4137" customFormat="false" ht="15" hidden="false" customHeight="false" outlineLevel="0" collapsed="false">
      <c r="A4137" s="16" t="n">
        <v>39482</v>
      </c>
      <c r="B4137" s="1" t="n">
        <v>0.435736111111111</v>
      </c>
      <c r="C4137" s="2" t="n">
        <v>49498.34</v>
      </c>
      <c r="D4137" s="3" t="n">
        <v>3642.3879</v>
      </c>
      <c r="E4137" s="0" t="s">
        <v>20</v>
      </c>
      <c r="F4137" s="3" t="n">
        <v>11627.5387</v>
      </c>
      <c r="G4137" s="0" t="s">
        <v>21</v>
      </c>
      <c r="H4137" s="4" t="n">
        <v>36.706465</v>
      </c>
      <c r="I4137" s="4" t="n">
        <v>-116.458978333333</v>
      </c>
      <c r="J4137" s="5" t="n">
        <v>813.8</v>
      </c>
      <c r="S4137" s="1" t="n">
        <f aca="false">B4137-$B$4479</f>
        <v>0.00791666666666667</v>
      </c>
      <c r="T4137" s="17" t="n">
        <f aca="false">HOUR(S4137)</f>
        <v>0</v>
      </c>
      <c r="U4137" s="17" t="n">
        <f aca="false">MINUTE(S4137)</f>
        <v>11</v>
      </c>
      <c r="V4137" s="18" t="n">
        <f aca="false">SECOND(S4137)</f>
        <v>24</v>
      </c>
      <c r="W4137" s="3" t="n">
        <f aca="false">(T4137*60)+(U4137)+(V4137/60)</f>
        <v>11.4</v>
      </c>
      <c r="X4137" s="3" t="n">
        <f aca="false">($M$2/$R$2)*W4137</f>
        <v>-1.57828864353309</v>
      </c>
      <c r="Y4137" s="3" t="n">
        <f aca="false">C4137-X4137</f>
        <v>49499.9182886435</v>
      </c>
    </row>
    <row r="4138" customFormat="false" ht="15" hidden="false" customHeight="false" outlineLevel="0" collapsed="false">
      <c r="A4138" s="16" t="n">
        <v>39482</v>
      </c>
      <c r="B4138" s="1" t="n">
        <v>0.435712962962963</v>
      </c>
      <c r="C4138" s="2" t="n">
        <v>49498.284</v>
      </c>
      <c r="D4138" s="3" t="n">
        <v>3642.3872</v>
      </c>
      <c r="E4138" s="0" t="s">
        <v>20</v>
      </c>
      <c r="F4138" s="3" t="n">
        <v>11627.5369</v>
      </c>
      <c r="G4138" s="0" t="s">
        <v>21</v>
      </c>
      <c r="H4138" s="4" t="n">
        <v>36.7064533333333</v>
      </c>
      <c r="I4138" s="4" t="n">
        <v>-116.458948333333</v>
      </c>
      <c r="J4138" s="5" t="n">
        <v>813.7</v>
      </c>
      <c r="S4138" s="1" t="n">
        <f aca="false">B4138-$B$4479</f>
        <v>0.00789351851851852</v>
      </c>
      <c r="T4138" s="17" t="n">
        <f aca="false">HOUR(S4138)</f>
        <v>0</v>
      </c>
      <c r="U4138" s="17" t="n">
        <f aca="false">MINUTE(S4138)</f>
        <v>11</v>
      </c>
      <c r="V4138" s="18" t="n">
        <f aca="false">SECOND(S4138)</f>
        <v>22</v>
      </c>
      <c r="W4138" s="3" t="n">
        <f aca="false">(T4138*60)+(U4138)+(V4138/60)</f>
        <v>11.3666666666667</v>
      </c>
      <c r="X4138" s="3" t="n">
        <f aca="false">($M$2/$R$2)*W4138</f>
        <v>-1.57367376445843</v>
      </c>
      <c r="Y4138" s="3" t="n">
        <f aca="false">C4138-X4138</f>
        <v>49499.8576737645</v>
      </c>
    </row>
    <row r="4139" customFormat="false" ht="15" hidden="false" customHeight="false" outlineLevel="0" collapsed="false">
      <c r="A4139" s="16" t="n">
        <v>39482</v>
      </c>
      <c r="B4139" s="1" t="n">
        <v>0.435689814814815</v>
      </c>
      <c r="C4139" s="2" t="n">
        <v>49499.663</v>
      </c>
      <c r="D4139" s="3" t="n">
        <v>3642.3866</v>
      </c>
      <c r="E4139" s="0" t="s">
        <v>20</v>
      </c>
      <c r="F4139" s="3" t="n">
        <v>11627.535</v>
      </c>
      <c r="G4139" s="0" t="s">
        <v>21</v>
      </c>
      <c r="H4139" s="4" t="n">
        <v>36.7064433333333</v>
      </c>
      <c r="I4139" s="4" t="n">
        <v>-116.458916666667</v>
      </c>
      <c r="J4139" s="5" t="n">
        <v>813.7</v>
      </c>
      <c r="S4139" s="1" t="n">
        <f aca="false">B4139-$B$4479</f>
        <v>0.00787037037037037</v>
      </c>
      <c r="T4139" s="17" t="n">
        <f aca="false">HOUR(S4139)</f>
        <v>0</v>
      </c>
      <c r="U4139" s="17" t="n">
        <f aca="false">MINUTE(S4139)</f>
        <v>11</v>
      </c>
      <c r="V4139" s="18" t="n">
        <f aca="false">SECOND(S4139)</f>
        <v>20</v>
      </c>
      <c r="W4139" s="3" t="n">
        <f aca="false">(T4139*60)+(U4139)+(V4139/60)</f>
        <v>11.3333333333333</v>
      </c>
      <c r="X4139" s="3" t="n">
        <f aca="false">($M$2/$R$2)*W4139</f>
        <v>-1.56905888538377</v>
      </c>
      <c r="Y4139" s="3" t="n">
        <f aca="false">C4139-X4139</f>
        <v>49501.2320588854</v>
      </c>
    </row>
    <row r="4140" customFormat="false" ht="15" hidden="false" customHeight="false" outlineLevel="0" collapsed="false">
      <c r="A4140" s="16" t="n">
        <v>39482</v>
      </c>
      <c r="B4140" s="1" t="n">
        <v>0.435666666666667</v>
      </c>
      <c r="C4140" s="2" t="n">
        <v>49498.985</v>
      </c>
      <c r="D4140" s="3" t="n">
        <v>3642.3859</v>
      </c>
      <c r="E4140" s="0" t="s">
        <v>20</v>
      </c>
      <c r="F4140" s="3" t="n">
        <v>11627.5331</v>
      </c>
      <c r="G4140" s="0" t="s">
        <v>21</v>
      </c>
      <c r="H4140" s="4" t="n">
        <v>36.7064316666667</v>
      </c>
      <c r="I4140" s="4" t="n">
        <v>-116.458885</v>
      </c>
      <c r="J4140" s="5" t="n">
        <v>813.9</v>
      </c>
      <c r="S4140" s="1" t="n">
        <f aca="false">B4140-$B$4479</f>
        <v>0.00784722222222222</v>
      </c>
      <c r="T4140" s="17" t="n">
        <f aca="false">HOUR(S4140)</f>
        <v>0</v>
      </c>
      <c r="U4140" s="17" t="n">
        <f aca="false">MINUTE(S4140)</f>
        <v>11</v>
      </c>
      <c r="V4140" s="18" t="n">
        <f aca="false">SECOND(S4140)</f>
        <v>18</v>
      </c>
      <c r="W4140" s="3" t="n">
        <f aca="false">(T4140*60)+(U4140)+(V4140/60)</f>
        <v>11.3</v>
      </c>
      <c r="X4140" s="3" t="n">
        <f aca="false">($M$2/$R$2)*W4140</f>
        <v>-1.56444400630912</v>
      </c>
      <c r="Y4140" s="3" t="n">
        <f aca="false">C4140-X4140</f>
        <v>49500.5494440063</v>
      </c>
    </row>
    <row r="4141" customFormat="false" ht="15" hidden="false" customHeight="false" outlineLevel="0" collapsed="false">
      <c r="A4141" s="16" t="n">
        <v>39482</v>
      </c>
      <c r="B4141" s="1" t="n">
        <v>0.435643518518519</v>
      </c>
      <c r="C4141" s="2" t="n">
        <v>49494.93</v>
      </c>
      <c r="D4141" s="3" t="n">
        <v>3642.3856</v>
      </c>
      <c r="E4141" s="0" t="s">
        <v>20</v>
      </c>
      <c r="F4141" s="3" t="n">
        <v>11627.5311</v>
      </c>
      <c r="G4141" s="0" t="s">
        <v>21</v>
      </c>
      <c r="H4141" s="4" t="n">
        <v>36.7064266666667</v>
      </c>
      <c r="I4141" s="4" t="n">
        <v>-116.458851666667</v>
      </c>
      <c r="J4141" s="5" t="n">
        <v>813.9</v>
      </c>
      <c r="S4141" s="1" t="n">
        <f aca="false">B4141-$B$4479</f>
        <v>0.00782407407407407</v>
      </c>
      <c r="T4141" s="17" t="n">
        <f aca="false">HOUR(S4141)</f>
        <v>0</v>
      </c>
      <c r="U4141" s="17" t="n">
        <f aca="false">MINUTE(S4141)</f>
        <v>11</v>
      </c>
      <c r="V4141" s="18" t="n">
        <f aca="false">SECOND(S4141)</f>
        <v>16</v>
      </c>
      <c r="W4141" s="3" t="n">
        <f aca="false">(T4141*60)+(U4141)+(V4141/60)</f>
        <v>11.2666666666667</v>
      </c>
      <c r="X4141" s="3" t="n">
        <f aca="false">($M$2/$R$2)*W4141</f>
        <v>-1.55982912723446</v>
      </c>
      <c r="Y4141" s="3" t="n">
        <f aca="false">C4141-X4141</f>
        <v>49496.4898291272</v>
      </c>
    </row>
    <row r="4142" customFormat="false" ht="15" hidden="false" customHeight="false" outlineLevel="0" collapsed="false">
      <c r="A4142" s="16" t="n">
        <v>39482</v>
      </c>
      <c r="B4142" s="1" t="n">
        <v>0.43562037037037</v>
      </c>
      <c r="C4142" s="2" t="n">
        <v>49495.013</v>
      </c>
      <c r="D4142" s="3" t="n">
        <v>3642.3854</v>
      </c>
      <c r="E4142" s="0" t="s">
        <v>20</v>
      </c>
      <c r="F4142" s="3" t="n">
        <v>11627.5291</v>
      </c>
      <c r="G4142" s="0" t="s">
        <v>21</v>
      </c>
      <c r="H4142" s="4" t="n">
        <v>36.7064233333333</v>
      </c>
      <c r="I4142" s="4" t="n">
        <v>-116.458818333333</v>
      </c>
      <c r="J4142" s="5" t="n">
        <v>813.8</v>
      </c>
      <c r="S4142" s="1" t="n">
        <f aca="false">B4142-$B$4479</f>
        <v>0.00780092592592593</v>
      </c>
      <c r="T4142" s="17" t="n">
        <f aca="false">HOUR(S4142)</f>
        <v>0</v>
      </c>
      <c r="U4142" s="17" t="n">
        <f aca="false">MINUTE(S4142)</f>
        <v>11</v>
      </c>
      <c r="V4142" s="18" t="n">
        <f aca="false">SECOND(S4142)</f>
        <v>14</v>
      </c>
      <c r="W4142" s="3" t="n">
        <f aca="false">(T4142*60)+(U4142)+(V4142/60)</f>
        <v>11.2333333333333</v>
      </c>
      <c r="X4142" s="3" t="n">
        <f aca="false">($M$2/$R$2)*W4142</f>
        <v>-1.5552142481598</v>
      </c>
      <c r="Y4142" s="3" t="n">
        <f aca="false">C4142-X4142</f>
        <v>49496.5682142482</v>
      </c>
    </row>
    <row r="4143" customFormat="false" ht="15" hidden="false" customHeight="false" outlineLevel="0" collapsed="false">
      <c r="A4143" s="16" t="n">
        <v>39482</v>
      </c>
      <c r="B4143" s="1" t="n">
        <v>0.435597222222222</v>
      </c>
      <c r="C4143" s="2" t="n">
        <v>49494.437</v>
      </c>
      <c r="D4143" s="3" t="n">
        <v>3642.3849</v>
      </c>
      <c r="E4143" s="0" t="s">
        <v>20</v>
      </c>
      <c r="F4143" s="3" t="n">
        <v>11627.5271</v>
      </c>
      <c r="G4143" s="0" t="s">
        <v>21</v>
      </c>
      <c r="H4143" s="4" t="n">
        <v>36.706415</v>
      </c>
      <c r="I4143" s="4" t="n">
        <v>-116.458785</v>
      </c>
      <c r="J4143" s="5" t="n">
        <v>813.8</v>
      </c>
      <c r="S4143" s="1" t="n">
        <f aca="false">B4143-$B$4479</f>
        <v>0.00777777777777778</v>
      </c>
      <c r="T4143" s="17" t="n">
        <f aca="false">HOUR(S4143)</f>
        <v>0</v>
      </c>
      <c r="U4143" s="17" t="n">
        <f aca="false">MINUTE(S4143)</f>
        <v>11</v>
      </c>
      <c r="V4143" s="18" t="n">
        <f aca="false">SECOND(S4143)</f>
        <v>12</v>
      </c>
      <c r="W4143" s="3" t="n">
        <f aca="false">(T4143*60)+(U4143)+(V4143/60)</f>
        <v>11.2</v>
      </c>
      <c r="X4143" s="3" t="n">
        <f aca="false">($M$2/$R$2)*W4143</f>
        <v>-1.55059936908514</v>
      </c>
      <c r="Y4143" s="3" t="n">
        <f aca="false">C4143-X4143</f>
        <v>49495.9875993691</v>
      </c>
    </row>
    <row r="4144" customFormat="false" ht="15" hidden="false" customHeight="false" outlineLevel="0" collapsed="false">
      <c r="A4144" s="16" t="n">
        <v>39482</v>
      </c>
      <c r="B4144" s="1" t="n">
        <v>0.435574074074074</v>
      </c>
      <c r="C4144" s="2" t="n">
        <v>49493.681</v>
      </c>
      <c r="D4144" s="3" t="n">
        <v>3642.3846</v>
      </c>
      <c r="E4144" s="0" t="s">
        <v>20</v>
      </c>
      <c r="F4144" s="3" t="n">
        <v>11627.5252</v>
      </c>
      <c r="G4144" s="0" t="s">
        <v>21</v>
      </c>
      <c r="H4144" s="4" t="n">
        <v>36.70641</v>
      </c>
      <c r="I4144" s="4" t="n">
        <v>-116.458753333333</v>
      </c>
      <c r="J4144" s="5" t="n">
        <v>813.9</v>
      </c>
      <c r="S4144" s="1" t="n">
        <f aca="false">B4144-$B$4479</f>
        <v>0.00775462962962963</v>
      </c>
      <c r="T4144" s="17" t="n">
        <f aca="false">HOUR(S4144)</f>
        <v>0</v>
      </c>
      <c r="U4144" s="17" t="n">
        <f aca="false">MINUTE(S4144)</f>
        <v>11</v>
      </c>
      <c r="V4144" s="18" t="n">
        <f aca="false">SECOND(S4144)</f>
        <v>10</v>
      </c>
      <c r="W4144" s="3" t="n">
        <f aca="false">(T4144*60)+(U4144)+(V4144/60)</f>
        <v>11.1666666666667</v>
      </c>
      <c r="X4144" s="3" t="n">
        <f aca="false">($M$2/$R$2)*W4144</f>
        <v>-1.54598449001048</v>
      </c>
      <c r="Y4144" s="3" t="n">
        <f aca="false">C4144-X4144</f>
        <v>49495.22698449</v>
      </c>
    </row>
    <row r="4145" customFormat="false" ht="15" hidden="false" customHeight="false" outlineLevel="0" collapsed="false">
      <c r="A4145" s="16" t="n">
        <v>39482</v>
      </c>
      <c r="B4145" s="1" t="n">
        <v>0.435550925925926</v>
      </c>
      <c r="C4145" s="2" t="n">
        <v>49493.096</v>
      </c>
      <c r="D4145" s="3" t="n">
        <v>3642.3839</v>
      </c>
      <c r="E4145" s="0" t="s">
        <v>20</v>
      </c>
      <c r="F4145" s="3" t="n">
        <v>11627.5233</v>
      </c>
      <c r="G4145" s="0" t="s">
        <v>21</v>
      </c>
      <c r="H4145" s="4" t="n">
        <v>36.7063983333333</v>
      </c>
      <c r="I4145" s="4" t="n">
        <v>-116.458721666667</v>
      </c>
      <c r="J4145" s="5" t="n">
        <v>813.9</v>
      </c>
      <c r="S4145" s="1" t="n">
        <f aca="false">B4145-$B$4479</f>
        <v>0.00773148148148148</v>
      </c>
      <c r="T4145" s="17" t="n">
        <f aca="false">HOUR(S4145)</f>
        <v>0</v>
      </c>
      <c r="U4145" s="17" t="n">
        <f aca="false">MINUTE(S4145)</f>
        <v>11</v>
      </c>
      <c r="V4145" s="18" t="n">
        <f aca="false">SECOND(S4145)</f>
        <v>8</v>
      </c>
      <c r="W4145" s="3" t="n">
        <f aca="false">(T4145*60)+(U4145)+(V4145/60)</f>
        <v>11.1333333333333</v>
      </c>
      <c r="X4145" s="3" t="n">
        <f aca="false">($M$2/$R$2)*W4145</f>
        <v>-1.54136961093582</v>
      </c>
      <c r="Y4145" s="3" t="n">
        <f aca="false">C4145-X4145</f>
        <v>49494.6373696109</v>
      </c>
    </row>
    <row r="4146" customFormat="false" ht="15" hidden="false" customHeight="false" outlineLevel="0" collapsed="false">
      <c r="A4146" s="16" t="n">
        <v>39482</v>
      </c>
      <c r="B4146" s="1" t="n">
        <v>0.435527777777778</v>
      </c>
      <c r="C4146" s="2" t="n">
        <v>49492.407</v>
      </c>
      <c r="D4146" s="3" t="n">
        <v>3642.3837</v>
      </c>
      <c r="E4146" s="0" t="s">
        <v>20</v>
      </c>
      <c r="F4146" s="3" t="n">
        <v>11627.5213</v>
      </c>
      <c r="G4146" s="0" t="s">
        <v>21</v>
      </c>
      <c r="H4146" s="4" t="n">
        <v>36.706395</v>
      </c>
      <c r="I4146" s="4" t="n">
        <v>-116.458688333333</v>
      </c>
      <c r="J4146" s="5" t="n">
        <v>813.9</v>
      </c>
      <c r="S4146" s="1" t="n">
        <f aca="false">B4146-$B$4479</f>
        <v>0.00770833333333333</v>
      </c>
      <c r="T4146" s="17" t="n">
        <f aca="false">HOUR(S4146)</f>
        <v>0</v>
      </c>
      <c r="U4146" s="17" t="n">
        <f aca="false">MINUTE(S4146)</f>
        <v>11</v>
      </c>
      <c r="V4146" s="18" t="n">
        <f aca="false">SECOND(S4146)</f>
        <v>6</v>
      </c>
      <c r="W4146" s="3" t="n">
        <f aca="false">(T4146*60)+(U4146)+(V4146/60)</f>
        <v>11.1</v>
      </c>
      <c r="X4146" s="3" t="n">
        <f aca="false">($M$2/$R$2)*W4146</f>
        <v>-1.53675473186117</v>
      </c>
      <c r="Y4146" s="3" t="n">
        <f aca="false">C4146-X4146</f>
        <v>49493.9437547319</v>
      </c>
    </row>
    <row r="4147" customFormat="false" ht="15" hidden="false" customHeight="false" outlineLevel="0" collapsed="false">
      <c r="A4147" s="16" t="n">
        <v>39482</v>
      </c>
      <c r="B4147" s="1" t="n">
        <v>0.43550462962963</v>
      </c>
      <c r="C4147" s="2" t="n">
        <v>49492.819</v>
      </c>
      <c r="D4147" s="3" t="n">
        <v>3642.3834</v>
      </c>
      <c r="E4147" s="0" t="s">
        <v>20</v>
      </c>
      <c r="F4147" s="3" t="n">
        <v>11627.5193</v>
      </c>
      <c r="G4147" s="0" t="s">
        <v>21</v>
      </c>
      <c r="H4147" s="4" t="n">
        <v>36.70639</v>
      </c>
      <c r="I4147" s="4" t="n">
        <v>-116.458655</v>
      </c>
      <c r="J4147" s="5" t="n">
        <v>814</v>
      </c>
      <c r="S4147" s="1" t="n">
        <f aca="false">B4147-$B$4479</f>
        <v>0.00768518518518519</v>
      </c>
      <c r="T4147" s="17" t="n">
        <f aca="false">HOUR(S4147)</f>
        <v>0</v>
      </c>
      <c r="U4147" s="17" t="n">
        <f aca="false">MINUTE(S4147)</f>
        <v>11</v>
      </c>
      <c r="V4147" s="18" t="n">
        <f aca="false">SECOND(S4147)</f>
        <v>4</v>
      </c>
      <c r="W4147" s="3" t="n">
        <f aca="false">(T4147*60)+(U4147)+(V4147/60)</f>
        <v>11.0666666666667</v>
      </c>
      <c r="X4147" s="3" t="n">
        <f aca="false">($M$2/$R$2)*W4147</f>
        <v>-1.53213985278651</v>
      </c>
      <c r="Y4147" s="3" t="n">
        <f aca="false">C4147-X4147</f>
        <v>49494.3511398528</v>
      </c>
    </row>
    <row r="4148" customFormat="false" ht="15" hidden="false" customHeight="false" outlineLevel="0" collapsed="false">
      <c r="A4148" s="16" t="n">
        <v>39482</v>
      </c>
      <c r="B4148" s="1" t="n">
        <v>0.435481481481482</v>
      </c>
      <c r="C4148" s="2" t="n">
        <v>49495.694</v>
      </c>
      <c r="D4148" s="3" t="n">
        <v>3642.3833</v>
      </c>
      <c r="E4148" s="0" t="s">
        <v>20</v>
      </c>
      <c r="F4148" s="3" t="n">
        <v>11627.5173</v>
      </c>
      <c r="G4148" s="0" t="s">
        <v>21</v>
      </c>
      <c r="H4148" s="4" t="n">
        <v>36.7063883333333</v>
      </c>
      <c r="I4148" s="4" t="n">
        <v>-116.458621666667</v>
      </c>
      <c r="J4148" s="5" t="n">
        <v>814.1</v>
      </c>
      <c r="S4148" s="1" t="n">
        <f aca="false">B4148-$B$4479</f>
        <v>0.00766203703703704</v>
      </c>
      <c r="T4148" s="17" t="n">
        <f aca="false">HOUR(S4148)</f>
        <v>0</v>
      </c>
      <c r="U4148" s="17" t="n">
        <f aca="false">MINUTE(S4148)</f>
        <v>11</v>
      </c>
      <c r="V4148" s="18" t="n">
        <f aca="false">SECOND(S4148)</f>
        <v>2</v>
      </c>
      <c r="W4148" s="3" t="n">
        <f aca="false">(T4148*60)+(U4148)+(V4148/60)</f>
        <v>11.0333333333333</v>
      </c>
      <c r="X4148" s="3" t="n">
        <f aca="false">($M$2/$R$2)*W4148</f>
        <v>-1.52752497371185</v>
      </c>
      <c r="Y4148" s="3" t="n">
        <f aca="false">C4148-X4148</f>
        <v>49497.2215249737</v>
      </c>
    </row>
    <row r="4149" customFormat="false" ht="15" hidden="false" customHeight="false" outlineLevel="0" collapsed="false">
      <c r="A4149" s="16" t="n">
        <v>39482</v>
      </c>
      <c r="B4149" s="1" t="n">
        <v>0.435458333333333</v>
      </c>
      <c r="C4149" s="2" t="n">
        <v>49494.974</v>
      </c>
      <c r="D4149" s="3" t="n">
        <v>3642.3833</v>
      </c>
      <c r="E4149" s="0" t="s">
        <v>20</v>
      </c>
      <c r="F4149" s="3" t="n">
        <v>11627.5154</v>
      </c>
      <c r="G4149" s="0" t="s">
        <v>21</v>
      </c>
      <c r="H4149" s="4" t="n">
        <v>36.7063883333333</v>
      </c>
      <c r="I4149" s="4" t="n">
        <v>-116.45859</v>
      </c>
      <c r="J4149" s="5" t="n">
        <v>814.1</v>
      </c>
      <c r="S4149" s="1" t="n">
        <f aca="false">B4149-$B$4479</f>
        <v>0.00763888888888889</v>
      </c>
      <c r="T4149" s="17" t="n">
        <f aca="false">HOUR(S4149)</f>
        <v>0</v>
      </c>
      <c r="U4149" s="17" t="n">
        <f aca="false">MINUTE(S4149)</f>
        <v>11</v>
      </c>
      <c r="V4149" s="18" t="n">
        <f aca="false">SECOND(S4149)</f>
        <v>0</v>
      </c>
      <c r="W4149" s="3" t="n">
        <f aca="false">(T4149*60)+(U4149)+(V4149/60)</f>
        <v>11</v>
      </c>
      <c r="X4149" s="3" t="n">
        <f aca="false">($M$2/$R$2)*W4149</f>
        <v>-1.52291009463719</v>
      </c>
      <c r="Y4149" s="3" t="n">
        <f aca="false">C4149-X4149</f>
        <v>49496.4969100946</v>
      </c>
    </row>
    <row r="4150" customFormat="false" ht="15" hidden="false" customHeight="false" outlineLevel="0" collapsed="false">
      <c r="A4150" s="16" t="n">
        <v>39482</v>
      </c>
      <c r="B4150" s="1" t="n">
        <v>0.435435185185185</v>
      </c>
      <c r="C4150" s="2" t="n">
        <v>49492.978</v>
      </c>
      <c r="D4150" s="3" t="n">
        <v>3642.3832</v>
      </c>
      <c r="E4150" s="0" t="s">
        <v>20</v>
      </c>
      <c r="F4150" s="3" t="n">
        <v>11627.5136</v>
      </c>
      <c r="G4150" s="0" t="s">
        <v>21</v>
      </c>
      <c r="H4150" s="4" t="n">
        <v>36.7063866666667</v>
      </c>
      <c r="I4150" s="4" t="n">
        <v>-116.45856</v>
      </c>
      <c r="J4150" s="5" t="n">
        <v>814.1</v>
      </c>
      <c r="S4150" s="1" t="n">
        <f aca="false">B4150-$B$4479</f>
        <v>0.00761574074074074</v>
      </c>
      <c r="T4150" s="17" t="n">
        <f aca="false">HOUR(S4150)</f>
        <v>0</v>
      </c>
      <c r="U4150" s="17" t="n">
        <f aca="false">MINUTE(S4150)</f>
        <v>10</v>
      </c>
      <c r="V4150" s="18" t="n">
        <f aca="false">SECOND(S4150)</f>
        <v>58</v>
      </c>
      <c r="W4150" s="3" t="n">
        <f aca="false">(T4150*60)+(U4150)+(V4150/60)</f>
        <v>10.9666666666667</v>
      </c>
      <c r="X4150" s="3" t="n">
        <f aca="false">($M$2/$R$2)*W4150</f>
        <v>-1.51829521556253</v>
      </c>
      <c r="Y4150" s="3" t="n">
        <f aca="false">C4150-X4150</f>
        <v>49494.4962952156</v>
      </c>
    </row>
    <row r="4151" customFormat="false" ht="15" hidden="false" customHeight="false" outlineLevel="0" collapsed="false">
      <c r="A4151" s="16" t="n">
        <v>39482</v>
      </c>
      <c r="B4151" s="1" t="n">
        <v>0.435412037037037</v>
      </c>
      <c r="C4151" s="2" t="n">
        <v>49492.901</v>
      </c>
      <c r="D4151" s="3" t="n">
        <v>3642.3829</v>
      </c>
      <c r="E4151" s="0" t="s">
        <v>20</v>
      </c>
      <c r="F4151" s="3" t="n">
        <v>11627.5116</v>
      </c>
      <c r="G4151" s="0" t="s">
        <v>21</v>
      </c>
      <c r="H4151" s="4" t="n">
        <v>36.7063816666667</v>
      </c>
      <c r="I4151" s="4" t="n">
        <v>-116.458526666667</v>
      </c>
      <c r="J4151" s="5" t="n">
        <v>814.2</v>
      </c>
      <c r="S4151" s="1" t="n">
        <f aca="false">B4151-$B$4479</f>
        <v>0.00759259259259259</v>
      </c>
      <c r="T4151" s="17" t="n">
        <f aca="false">HOUR(S4151)</f>
        <v>0</v>
      </c>
      <c r="U4151" s="17" t="n">
        <f aca="false">MINUTE(S4151)</f>
        <v>10</v>
      </c>
      <c r="V4151" s="18" t="n">
        <f aca="false">SECOND(S4151)</f>
        <v>56</v>
      </c>
      <c r="W4151" s="3" t="n">
        <f aca="false">(T4151*60)+(U4151)+(V4151/60)</f>
        <v>10.9333333333333</v>
      </c>
      <c r="X4151" s="3" t="n">
        <f aca="false">($M$2/$R$2)*W4151</f>
        <v>-1.51368033648788</v>
      </c>
      <c r="Y4151" s="3" t="n">
        <f aca="false">C4151-X4151</f>
        <v>49494.4146803365</v>
      </c>
    </row>
    <row r="4152" customFormat="false" ht="15" hidden="false" customHeight="false" outlineLevel="0" collapsed="false">
      <c r="A4152" s="16" t="n">
        <v>39482</v>
      </c>
      <c r="B4152" s="1" t="n">
        <v>0.435388888888889</v>
      </c>
      <c r="C4152" s="2" t="n">
        <v>49492.069</v>
      </c>
      <c r="D4152" s="3" t="n">
        <v>3642.3826</v>
      </c>
      <c r="E4152" s="0" t="s">
        <v>20</v>
      </c>
      <c r="F4152" s="3" t="n">
        <v>11627.5098</v>
      </c>
      <c r="G4152" s="0" t="s">
        <v>21</v>
      </c>
      <c r="H4152" s="4" t="n">
        <v>36.7063766666667</v>
      </c>
      <c r="I4152" s="4" t="n">
        <v>-116.458496666667</v>
      </c>
      <c r="J4152" s="5" t="n">
        <v>814.1</v>
      </c>
      <c r="S4152" s="1" t="n">
        <f aca="false">B4152-$B$4479</f>
        <v>0.00756944444444445</v>
      </c>
      <c r="T4152" s="17" t="n">
        <f aca="false">HOUR(S4152)</f>
        <v>0</v>
      </c>
      <c r="U4152" s="17" t="n">
        <f aca="false">MINUTE(S4152)</f>
        <v>10</v>
      </c>
      <c r="V4152" s="18" t="n">
        <f aca="false">SECOND(S4152)</f>
        <v>54</v>
      </c>
      <c r="W4152" s="3" t="n">
        <f aca="false">(T4152*60)+(U4152)+(V4152/60)</f>
        <v>10.9</v>
      </c>
      <c r="X4152" s="3" t="n">
        <f aca="false">($M$2/$R$2)*W4152</f>
        <v>-1.50906545741322</v>
      </c>
      <c r="Y4152" s="3" t="n">
        <f aca="false">C4152-X4152</f>
        <v>49493.5780654574</v>
      </c>
    </row>
    <row r="4153" customFormat="false" ht="15" hidden="false" customHeight="false" outlineLevel="0" collapsed="false">
      <c r="A4153" s="16" t="n">
        <v>39482</v>
      </c>
      <c r="B4153" s="1" t="n">
        <v>0.435365740740741</v>
      </c>
      <c r="C4153" s="2" t="n">
        <v>49491.873</v>
      </c>
      <c r="D4153" s="3" t="n">
        <v>3642.3821</v>
      </c>
      <c r="E4153" s="0" t="s">
        <v>20</v>
      </c>
      <c r="F4153" s="3" t="n">
        <v>11627.5079</v>
      </c>
      <c r="G4153" s="0" t="s">
        <v>21</v>
      </c>
      <c r="H4153" s="4" t="n">
        <v>36.7063683333333</v>
      </c>
      <c r="I4153" s="4" t="n">
        <v>-116.458465</v>
      </c>
      <c r="J4153" s="5" t="n">
        <v>814</v>
      </c>
      <c r="S4153" s="1" t="n">
        <f aca="false">B4153-$B$4479</f>
        <v>0.0075462962962963</v>
      </c>
      <c r="T4153" s="17" t="n">
        <f aca="false">HOUR(S4153)</f>
        <v>0</v>
      </c>
      <c r="U4153" s="17" t="n">
        <f aca="false">MINUTE(S4153)</f>
        <v>10</v>
      </c>
      <c r="V4153" s="18" t="n">
        <f aca="false">SECOND(S4153)</f>
        <v>52</v>
      </c>
      <c r="W4153" s="3" t="n">
        <f aca="false">(T4153*60)+(U4153)+(V4153/60)</f>
        <v>10.8666666666667</v>
      </c>
      <c r="X4153" s="3" t="n">
        <f aca="false">($M$2/$R$2)*W4153</f>
        <v>-1.50445057833856</v>
      </c>
      <c r="Y4153" s="3" t="n">
        <f aca="false">C4153-X4153</f>
        <v>49493.3774505783</v>
      </c>
    </row>
    <row r="4154" customFormat="false" ht="15" hidden="false" customHeight="false" outlineLevel="0" collapsed="false">
      <c r="A4154" s="16" t="n">
        <v>39482</v>
      </c>
      <c r="B4154" s="1" t="n">
        <v>0.435342592592593</v>
      </c>
      <c r="C4154" s="2" t="n">
        <v>49493.325</v>
      </c>
      <c r="D4154" s="3" t="n">
        <v>3642.3819</v>
      </c>
      <c r="E4154" s="0" t="s">
        <v>20</v>
      </c>
      <c r="F4154" s="3" t="n">
        <v>11627.506</v>
      </c>
      <c r="G4154" s="0" t="s">
        <v>21</v>
      </c>
      <c r="H4154" s="4" t="n">
        <v>36.706365</v>
      </c>
      <c r="I4154" s="4" t="n">
        <v>-116.458433333333</v>
      </c>
      <c r="J4154" s="5" t="n">
        <v>814.1</v>
      </c>
      <c r="S4154" s="1" t="n">
        <f aca="false">B4154-$B$4479</f>
        <v>0.00752314814814815</v>
      </c>
      <c r="T4154" s="17" t="n">
        <f aca="false">HOUR(S4154)</f>
        <v>0</v>
      </c>
      <c r="U4154" s="17" t="n">
        <f aca="false">MINUTE(S4154)</f>
        <v>10</v>
      </c>
      <c r="V4154" s="18" t="n">
        <f aca="false">SECOND(S4154)</f>
        <v>50</v>
      </c>
      <c r="W4154" s="3" t="n">
        <f aca="false">(T4154*60)+(U4154)+(V4154/60)</f>
        <v>10.8333333333333</v>
      </c>
      <c r="X4154" s="3" t="n">
        <f aca="false">($M$2/$R$2)*W4154</f>
        <v>-1.4998356992639</v>
      </c>
      <c r="Y4154" s="3" t="n">
        <f aca="false">C4154-X4154</f>
        <v>49494.8248356993</v>
      </c>
    </row>
    <row r="4155" customFormat="false" ht="15" hidden="false" customHeight="false" outlineLevel="0" collapsed="false">
      <c r="A4155" s="16" t="n">
        <v>39482</v>
      </c>
      <c r="B4155" s="1" t="n">
        <v>0.435319444444444</v>
      </c>
      <c r="C4155" s="2" t="n">
        <v>49494.249</v>
      </c>
      <c r="D4155" s="3" t="n">
        <v>3642.3813</v>
      </c>
      <c r="E4155" s="0" t="s">
        <v>20</v>
      </c>
      <c r="F4155" s="3" t="n">
        <v>11627.5042</v>
      </c>
      <c r="G4155" s="0" t="s">
        <v>21</v>
      </c>
      <c r="H4155" s="4" t="n">
        <v>36.706355</v>
      </c>
      <c r="I4155" s="4" t="n">
        <v>-116.458403333333</v>
      </c>
      <c r="J4155" s="5" t="n">
        <v>814.2</v>
      </c>
      <c r="S4155" s="1" t="n">
        <f aca="false">B4155-$B$4479</f>
        <v>0.0075</v>
      </c>
      <c r="T4155" s="17" t="n">
        <f aca="false">HOUR(S4155)</f>
        <v>0</v>
      </c>
      <c r="U4155" s="17" t="n">
        <f aca="false">MINUTE(S4155)</f>
        <v>10</v>
      </c>
      <c r="V4155" s="18" t="n">
        <f aca="false">SECOND(S4155)</f>
        <v>48</v>
      </c>
      <c r="W4155" s="3" t="n">
        <f aca="false">(T4155*60)+(U4155)+(V4155/60)</f>
        <v>10.8</v>
      </c>
      <c r="X4155" s="3" t="n">
        <f aca="false">($M$2/$R$2)*W4155</f>
        <v>-1.49522082018924</v>
      </c>
      <c r="Y4155" s="3" t="n">
        <f aca="false">C4155-X4155</f>
        <v>49495.7442208202</v>
      </c>
    </row>
    <row r="4156" customFormat="false" ht="15" hidden="false" customHeight="false" outlineLevel="0" collapsed="false">
      <c r="A4156" s="16" t="n">
        <v>39482</v>
      </c>
      <c r="B4156" s="1" t="n">
        <v>0.435296296296296</v>
      </c>
      <c r="C4156" s="2" t="n">
        <v>49494.873</v>
      </c>
      <c r="D4156" s="3" t="n">
        <v>3642.3809</v>
      </c>
      <c r="E4156" s="0" t="s">
        <v>20</v>
      </c>
      <c r="F4156" s="3" t="n">
        <v>11627.5024</v>
      </c>
      <c r="G4156" s="0" t="s">
        <v>21</v>
      </c>
      <c r="H4156" s="4" t="n">
        <v>36.7063483333333</v>
      </c>
      <c r="I4156" s="4" t="n">
        <v>-116.458373333333</v>
      </c>
      <c r="J4156" s="5" t="n">
        <v>814.1</v>
      </c>
      <c r="S4156" s="1" t="n">
        <f aca="false">B4156-$B$4479</f>
        <v>0.00747685185185185</v>
      </c>
      <c r="T4156" s="17" t="n">
        <f aca="false">HOUR(S4156)</f>
        <v>0</v>
      </c>
      <c r="U4156" s="17" t="n">
        <f aca="false">MINUTE(S4156)</f>
        <v>10</v>
      </c>
      <c r="V4156" s="18" t="n">
        <f aca="false">SECOND(S4156)</f>
        <v>46</v>
      </c>
      <c r="W4156" s="3" t="n">
        <f aca="false">(T4156*60)+(U4156)+(V4156/60)</f>
        <v>10.7666666666667</v>
      </c>
      <c r="X4156" s="3" t="n">
        <f aca="false">($M$2/$R$2)*W4156</f>
        <v>-1.49060594111458</v>
      </c>
      <c r="Y4156" s="3" t="n">
        <f aca="false">C4156-X4156</f>
        <v>49496.3636059411</v>
      </c>
    </row>
    <row r="4157" customFormat="false" ht="15" hidden="false" customHeight="false" outlineLevel="0" collapsed="false">
      <c r="A4157" s="16" t="n">
        <v>39482</v>
      </c>
      <c r="B4157" s="1" t="n">
        <v>0.435273148148148</v>
      </c>
      <c r="C4157" s="2" t="n">
        <v>49493.322</v>
      </c>
      <c r="D4157" s="3" t="n">
        <v>3642.3807</v>
      </c>
      <c r="E4157" s="0" t="s">
        <v>20</v>
      </c>
      <c r="F4157" s="3" t="n">
        <v>11627.5004</v>
      </c>
      <c r="G4157" s="0" t="s">
        <v>21</v>
      </c>
      <c r="H4157" s="4" t="n">
        <v>36.706345</v>
      </c>
      <c r="I4157" s="4" t="n">
        <v>-116.45834</v>
      </c>
      <c r="J4157" s="5" t="n">
        <v>814.2</v>
      </c>
      <c r="S4157" s="1" t="n">
        <f aca="false">B4157-$B$4479</f>
        <v>0.0074537037037037</v>
      </c>
      <c r="T4157" s="17" t="n">
        <f aca="false">HOUR(S4157)</f>
        <v>0</v>
      </c>
      <c r="U4157" s="17" t="n">
        <f aca="false">MINUTE(S4157)</f>
        <v>10</v>
      </c>
      <c r="V4157" s="18" t="n">
        <f aca="false">SECOND(S4157)</f>
        <v>44</v>
      </c>
      <c r="W4157" s="3" t="n">
        <f aca="false">(T4157*60)+(U4157)+(V4157/60)</f>
        <v>10.7333333333333</v>
      </c>
      <c r="X4157" s="3" t="n">
        <f aca="false">($M$2/$R$2)*W4157</f>
        <v>-1.48599106203993</v>
      </c>
      <c r="Y4157" s="3" t="n">
        <f aca="false">C4157-X4157</f>
        <v>49494.807991062</v>
      </c>
    </row>
    <row r="4158" customFormat="false" ht="15" hidden="false" customHeight="false" outlineLevel="0" collapsed="false">
      <c r="A4158" s="16" t="n">
        <v>39482</v>
      </c>
      <c r="B4158" s="1" t="n">
        <v>0.43525</v>
      </c>
      <c r="C4158" s="2" t="n">
        <v>49491.036</v>
      </c>
      <c r="D4158" s="3" t="n">
        <v>3642.3809</v>
      </c>
      <c r="E4158" s="0" t="s">
        <v>20</v>
      </c>
      <c r="F4158" s="3" t="n">
        <v>11627.4985</v>
      </c>
      <c r="G4158" s="0" t="s">
        <v>21</v>
      </c>
      <c r="H4158" s="4" t="n">
        <v>36.7063483333333</v>
      </c>
      <c r="I4158" s="4" t="n">
        <v>-116.458308333333</v>
      </c>
      <c r="J4158" s="5" t="n">
        <v>814.3</v>
      </c>
      <c r="S4158" s="1" t="n">
        <f aca="false">B4158-$B$4479</f>
        <v>0.00743055555555556</v>
      </c>
      <c r="T4158" s="17" t="n">
        <f aca="false">HOUR(S4158)</f>
        <v>0</v>
      </c>
      <c r="U4158" s="17" t="n">
        <f aca="false">MINUTE(S4158)</f>
        <v>10</v>
      </c>
      <c r="V4158" s="18" t="n">
        <f aca="false">SECOND(S4158)</f>
        <v>42</v>
      </c>
      <c r="W4158" s="3" t="n">
        <f aca="false">(T4158*60)+(U4158)+(V4158/60)</f>
        <v>10.7</v>
      </c>
      <c r="X4158" s="3" t="n">
        <f aca="false">($M$2/$R$2)*W4158</f>
        <v>-1.48137618296527</v>
      </c>
      <c r="Y4158" s="3" t="n">
        <f aca="false">C4158-X4158</f>
        <v>49492.517376183</v>
      </c>
    </row>
    <row r="4159" customFormat="false" ht="15" hidden="false" customHeight="false" outlineLevel="0" collapsed="false">
      <c r="A4159" s="16" t="n">
        <v>39482</v>
      </c>
      <c r="B4159" s="1" t="n">
        <v>0.435226851851852</v>
      </c>
      <c r="C4159" s="2" t="n">
        <v>49491.418</v>
      </c>
      <c r="D4159" s="3" t="n">
        <v>3642.3804</v>
      </c>
      <c r="E4159" s="0" t="s">
        <v>20</v>
      </c>
      <c r="F4159" s="3" t="n">
        <v>11627.4969</v>
      </c>
      <c r="G4159" s="0" t="s">
        <v>21</v>
      </c>
      <c r="H4159" s="4" t="n">
        <v>36.70634</v>
      </c>
      <c r="I4159" s="4" t="n">
        <v>-116.458281666667</v>
      </c>
      <c r="J4159" s="5" t="n">
        <v>814.3</v>
      </c>
      <c r="S4159" s="1" t="n">
        <f aca="false">B4159-$B$4479</f>
        <v>0.00740740740740741</v>
      </c>
      <c r="T4159" s="17" t="n">
        <f aca="false">HOUR(S4159)</f>
        <v>0</v>
      </c>
      <c r="U4159" s="17" t="n">
        <f aca="false">MINUTE(S4159)</f>
        <v>10</v>
      </c>
      <c r="V4159" s="18" t="n">
        <f aca="false">SECOND(S4159)</f>
        <v>40</v>
      </c>
      <c r="W4159" s="3" t="n">
        <f aca="false">(T4159*60)+(U4159)+(V4159/60)</f>
        <v>10.6666666666667</v>
      </c>
      <c r="X4159" s="3" t="n">
        <f aca="false">($M$2/$R$2)*W4159</f>
        <v>-1.47676130389061</v>
      </c>
      <c r="Y4159" s="3" t="n">
        <f aca="false">C4159-X4159</f>
        <v>49492.8947613039</v>
      </c>
    </row>
    <row r="4160" customFormat="false" ht="15" hidden="false" customHeight="false" outlineLevel="0" collapsed="false">
      <c r="A4160" s="16" t="n">
        <v>39482</v>
      </c>
      <c r="B4160" s="1" t="n">
        <v>0.435203703703704</v>
      </c>
      <c r="C4160" s="2" t="n">
        <v>49493.163</v>
      </c>
      <c r="D4160" s="3" t="n">
        <v>3642.3798</v>
      </c>
      <c r="E4160" s="0" t="s">
        <v>20</v>
      </c>
      <c r="F4160" s="3" t="n">
        <v>11627.495</v>
      </c>
      <c r="G4160" s="0" t="s">
        <v>21</v>
      </c>
      <c r="H4160" s="4" t="n">
        <v>36.70633</v>
      </c>
      <c r="I4160" s="4" t="n">
        <v>-116.45825</v>
      </c>
      <c r="J4160" s="5" t="n">
        <v>814.2</v>
      </c>
      <c r="S4160" s="1" t="n">
        <f aca="false">B4160-$B$4479</f>
        <v>0.00738425925925926</v>
      </c>
      <c r="T4160" s="17" t="n">
        <f aca="false">HOUR(S4160)</f>
        <v>0</v>
      </c>
      <c r="U4160" s="17" t="n">
        <f aca="false">MINUTE(S4160)</f>
        <v>10</v>
      </c>
      <c r="V4160" s="18" t="n">
        <f aca="false">SECOND(S4160)</f>
        <v>38</v>
      </c>
      <c r="W4160" s="3" t="n">
        <f aca="false">(T4160*60)+(U4160)+(V4160/60)</f>
        <v>10.6333333333333</v>
      </c>
      <c r="X4160" s="3" t="n">
        <f aca="false">($M$2/$R$2)*W4160</f>
        <v>-1.47214642481595</v>
      </c>
      <c r="Y4160" s="3" t="n">
        <f aca="false">C4160-X4160</f>
        <v>49494.6351464248</v>
      </c>
    </row>
    <row r="4161" customFormat="false" ht="15" hidden="false" customHeight="false" outlineLevel="0" collapsed="false">
      <c r="A4161" s="16" t="n">
        <v>39482</v>
      </c>
      <c r="B4161" s="1" t="n">
        <v>0.435180555555556</v>
      </c>
      <c r="C4161" s="2" t="n">
        <v>49493.688</v>
      </c>
      <c r="D4161" s="3" t="n">
        <v>3642.3794</v>
      </c>
      <c r="E4161" s="0" t="s">
        <v>20</v>
      </c>
      <c r="F4161" s="3" t="n">
        <v>11627.4932</v>
      </c>
      <c r="G4161" s="0" t="s">
        <v>21</v>
      </c>
      <c r="H4161" s="4" t="n">
        <v>36.7063233333333</v>
      </c>
      <c r="I4161" s="4" t="n">
        <v>-116.45822</v>
      </c>
      <c r="J4161" s="5" t="n">
        <v>814.4</v>
      </c>
      <c r="S4161" s="1" t="n">
        <f aca="false">B4161-$B$4479</f>
        <v>0.00736111111111111</v>
      </c>
      <c r="T4161" s="17" t="n">
        <f aca="false">HOUR(S4161)</f>
        <v>0</v>
      </c>
      <c r="U4161" s="17" t="n">
        <f aca="false">MINUTE(S4161)</f>
        <v>10</v>
      </c>
      <c r="V4161" s="18" t="n">
        <f aca="false">SECOND(S4161)</f>
        <v>36</v>
      </c>
      <c r="W4161" s="3" t="n">
        <f aca="false">(T4161*60)+(U4161)+(V4161/60)</f>
        <v>10.6</v>
      </c>
      <c r="X4161" s="3" t="n">
        <f aca="false">($M$2/$R$2)*W4161</f>
        <v>-1.46753154574129</v>
      </c>
      <c r="Y4161" s="3" t="n">
        <f aca="false">C4161-X4161</f>
        <v>49495.1555315457</v>
      </c>
    </row>
    <row r="4162" customFormat="false" ht="15" hidden="false" customHeight="false" outlineLevel="0" collapsed="false">
      <c r="A4162" s="16" t="n">
        <v>39482</v>
      </c>
      <c r="B4162" s="1" t="n">
        <v>0.435157407407407</v>
      </c>
      <c r="C4162" s="2" t="n">
        <v>49491.642</v>
      </c>
      <c r="D4162" s="3" t="n">
        <v>3642.3788</v>
      </c>
      <c r="E4162" s="0" t="s">
        <v>20</v>
      </c>
      <c r="F4162" s="3" t="n">
        <v>11627.4913</v>
      </c>
      <c r="G4162" s="0" t="s">
        <v>21</v>
      </c>
      <c r="H4162" s="4" t="n">
        <v>36.7063133333333</v>
      </c>
      <c r="I4162" s="4" t="n">
        <v>-116.458188333333</v>
      </c>
      <c r="J4162" s="5" t="n">
        <v>814.4</v>
      </c>
      <c r="S4162" s="1" t="n">
        <f aca="false">B4162-$B$4479</f>
        <v>0.00733796296296296</v>
      </c>
      <c r="T4162" s="17" t="n">
        <f aca="false">HOUR(S4162)</f>
        <v>0</v>
      </c>
      <c r="U4162" s="17" t="n">
        <f aca="false">MINUTE(S4162)</f>
        <v>10</v>
      </c>
      <c r="V4162" s="18" t="n">
        <f aca="false">SECOND(S4162)</f>
        <v>34</v>
      </c>
      <c r="W4162" s="3" t="n">
        <f aca="false">(T4162*60)+(U4162)+(V4162/60)</f>
        <v>10.5666666666667</v>
      </c>
      <c r="X4162" s="3" t="n">
        <f aca="false">($M$2/$R$2)*W4162</f>
        <v>-1.46291666666664</v>
      </c>
      <c r="Y4162" s="3" t="n">
        <f aca="false">C4162-X4162</f>
        <v>49493.1049166667</v>
      </c>
    </row>
    <row r="4163" customFormat="false" ht="15" hidden="false" customHeight="false" outlineLevel="0" collapsed="false">
      <c r="A4163" s="16" t="n">
        <v>39482</v>
      </c>
      <c r="B4163" s="1" t="n">
        <v>0.435134259259259</v>
      </c>
      <c r="C4163" s="2" t="n">
        <v>49491.011</v>
      </c>
      <c r="D4163" s="3" t="n">
        <v>3642.3785</v>
      </c>
      <c r="E4163" s="0" t="s">
        <v>20</v>
      </c>
      <c r="F4163" s="3" t="n">
        <v>11627.4894</v>
      </c>
      <c r="G4163" s="0" t="s">
        <v>21</v>
      </c>
      <c r="H4163" s="4" t="n">
        <v>36.7063083333333</v>
      </c>
      <c r="I4163" s="4" t="n">
        <v>-116.458156666667</v>
      </c>
      <c r="J4163" s="5" t="n">
        <v>814.5</v>
      </c>
      <c r="S4163" s="1" t="n">
        <f aca="false">B4163-$B$4479</f>
        <v>0.00731481481481482</v>
      </c>
      <c r="T4163" s="17" t="n">
        <f aca="false">HOUR(S4163)</f>
        <v>0</v>
      </c>
      <c r="U4163" s="17" t="n">
        <f aca="false">MINUTE(S4163)</f>
        <v>10</v>
      </c>
      <c r="V4163" s="18" t="n">
        <f aca="false">SECOND(S4163)</f>
        <v>32</v>
      </c>
      <c r="W4163" s="3" t="n">
        <f aca="false">(T4163*60)+(U4163)+(V4163/60)</f>
        <v>10.5333333333333</v>
      </c>
      <c r="X4163" s="3" t="n">
        <f aca="false">($M$2/$R$2)*W4163</f>
        <v>-1.45830178759198</v>
      </c>
      <c r="Y4163" s="3" t="n">
        <f aca="false">C4163-X4163</f>
        <v>49492.4693017876</v>
      </c>
    </row>
    <row r="4164" customFormat="false" ht="15" hidden="false" customHeight="false" outlineLevel="0" collapsed="false">
      <c r="A4164" s="16" t="n">
        <v>39482</v>
      </c>
      <c r="B4164" s="1" t="n">
        <v>0.435111111111111</v>
      </c>
      <c r="C4164" s="2" t="n">
        <v>49489.759</v>
      </c>
      <c r="D4164" s="3" t="n">
        <v>3642.3781</v>
      </c>
      <c r="E4164" s="0" t="s">
        <v>20</v>
      </c>
      <c r="F4164" s="3" t="n">
        <v>11627.4874</v>
      </c>
      <c r="G4164" s="0" t="s">
        <v>21</v>
      </c>
      <c r="H4164" s="4" t="n">
        <v>36.7063016666667</v>
      </c>
      <c r="I4164" s="4" t="n">
        <v>-116.458123333333</v>
      </c>
      <c r="J4164" s="5" t="n">
        <v>814.6</v>
      </c>
      <c r="S4164" s="1" t="n">
        <f aca="false">B4164-$B$4479</f>
        <v>0.00729166666666667</v>
      </c>
      <c r="T4164" s="17" t="n">
        <f aca="false">HOUR(S4164)</f>
        <v>0</v>
      </c>
      <c r="U4164" s="17" t="n">
        <f aca="false">MINUTE(S4164)</f>
        <v>10</v>
      </c>
      <c r="V4164" s="18" t="n">
        <f aca="false">SECOND(S4164)</f>
        <v>30</v>
      </c>
      <c r="W4164" s="3" t="n">
        <f aca="false">(T4164*60)+(U4164)+(V4164/60)</f>
        <v>10.5</v>
      </c>
      <c r="X4164" s="3" t="n">
        <f aca="false">($M$2/$R$2)*W4164</f>
        <v>-1.45368690851732</v>
      </c>
      <c r="Y4164" s="3" t="n">
        <f aca="false">C4164-X4164</f>
        <v>49491.2126869085</v>
      </c>
    </row>
    <row r="4165" customFormat="false" ht="15" hidden="false" customHeight="false" outlineLevel="0" collapsed="false">
      <c r="A4165" s="16" t="n">
        <v>39482</v>
      </c>
      <c r="B4165" s="1" t="n">
        <v>0.435087962962963</v>
      </c>
      <c r="C4165" s="2" t="n">
        <v>49487.527</v>
      </c>
      <c r="D4165" s="3" t="n">
        <v>3642.3778</v>
      </c>
      <c r="E4165" s="0" t="s">
        <v>20</v>
      </c>
      <c r="F4165" s="3" t="n">
        <v>11627.4855</v>
      </c>
      <c r="G4165" s="0" t="s">
        <v>21</v>
      </c>
      <c r="H4165" s="4" t="n">
        <v>36.7062966666667</v>
      </c>
      <c r="I4165" s="4" t="n">
        <v>-116.458091666667</v>
      </c>
      <c r="J4165" s="5" t="n">
        <v>814.6</v>
      </c>
      <c r="S4165" s="1" t="n">
        <f aca="false">B4165-$B$4479</f>
        <v>0.00726851851851852</v>
      </c>
      <c r="T4165" s="17" t="n">
        <f aca="false">HOUR(S4165)</f>
        <v>0</v>
      </c>
      <c r="U4165" s="17" t="n">
        <f aca="false">MINUTE(S4165)</f>
        <v>10</v>
      </c>
      <c r="V4165" s="18" t="n">
        <f aca="false">SECOND(S4165)</f>
        <v>28</v>
      </c>
      <c r="W4165" s="3" t="n">
        <f aca="false">(T4165*60)+(U4165)+(V4165/60)</f>
        <v>10.4666666666667</v>
      </c>
      <c r="X4165" s="3" t="n">
        <f aca="false">($M$2/$R$2)*W4165</f>
        <v>-1.44907202944266</v>
      </c>
      <c r="Y4165" s="3" t="n">
        <f aca="false">C4165-X4165</f>
        <v>49488.9760720294</v>
      </c>
    </row>
    <row r="4166" customFormat="false" ht="15" hidden="false" customHeight="false" outlineLevel="0" collapsed="false">
      <c r="A4166" s="16" t="n">
        <v>39482</v>
      </c>
      <c r="B4166" s="1" t="n">
        <v>0.435064814814815</v>
      </c>
      <c r="C4166" s="2" t="n">
        <v>49488.003</v>
      </c>
      <c r="D4166" s="3" t="n">
        <v>3642.3776</v>
      </c>
      <c r="E4166" s="0" t="s">
        <v>20</v>
      </c>
      <c r="F4166" s="3" t="n">
        <v>11627.4836</v>
      </c>
      <c r="G4166" s="0" t="s">
        <v>21</v>
      </c>
      <c r="H4166" s="4" t="n">
        <v>36.7062933333333</v>
      </c>
      <c r="I4166" s="4" t="n">
        <v>-116.45806</v>
      </c>
      <c r="J4166" s="5" t="n">
        <v>814.6</v>
      </c>
      <c r="S4166" s="1" t="n">
        <f aca="false">B4166-$B$4479</f>
        <v>0.00724537037037037</v>
      </c>
      <c r="T4166" s="17" t="n">
        <f aca="false">HOUR(S4166)</f>
        <v>0</v>
      </c>
      <c r="U4166" s="17" t="n">
        <f aca="false">MINUTE(S4166)</f>
        <v>10</v>
      </c>
      <c r="V4166" s="18" t="n">
        <f aca="false">SECOND(S4166)</f>
        <v>26</v>
      </c>
      <c r="W4166" s="3" t="n">
        <f aca="false">(T4166*60)+(U4166)+(V4166/60)</f>
        <v>10.4333333333333</v>
      </c>
      <c r="X4166" s="3" t="n">
        <f aca="false">($M$2/$R$2)*W4166</f>
        <v>-1.444457150368</v>
      </c>
      <c r="Y4166" s="3" t="n">
        <f aca="false">C4166-X4166</f>
        <v>49489.4474571504</v>
      </c>
    </row>
    <row r="4167" customFormat="false" ht="15" hidden="false" customHeight="false" outlineLevel="0" collapsed="false">
      <c r="A4167" s="16" t="n">
        <v>39482</v>
      </c>
      <c r="B4167" s="1" t="n">
        <v>0.435041666666667</v>
      </c>
      <c r="C4167" s="2" t="n">
        <v>49487.896</v>
      </c>
      <c r="D4167" s="3" t="n">
        <v>3642.3775</v>
      </c>
      <c r="E4167" s="0" t="s">
        <v>20</v>
      </c>
      <c r="F4167" s="3" t="n">
        <v>11627.4816</v>
      </c>
      <c r="G4167" s="0" t="s">
        <v>21</v>
      </c>
      <c r="H4167" s="4" t="n">
        <v>36.7062916666667</v>
      </c>
      <c r="I4167" s="4" t="n">
        <v>-116.458026666667</v>
      </c>
      <c r="J4167" s="5" t="n">
        <v>814.7</v>
      </c>
      <c r="S4167" s="1" t="n">
        <f aca="false">B4167-$B$4479</f>
        <v>0.00722222222222222</v>
      </c>
      <c r="T4167" s="17" t="n">
        <f aca="false">HOUR(S4167)</f>
        <v>0</v>
      </c>
      <c r="U4167" s="17" t="n">
        <f aca="false">MINUTE(S4167)</f>
        <v>10</v>
      </c>
      <c r="V4167" s="18" t="n">
        <f aca="false">SECOND(S4167)</f>
        <v>24</v>
      </c>
      <c r="W4167" s="3" t="n">
        <f aca="false">(T4167*60)+(U4167)+(V4167/60)</f>
        <v>10.4</v>
      </c>
      <c r="X4167" s="3" t="n">
        <f aca="false">($M$2/$R$2)*W4167</f>
        <v>-1.43984227129335</v>
      </c>
      <c r="Y4167" s="3" t="n">
        <f aca="false">C4167-X4167</f>
        <v>49489.3358422713</v>
      </c>
    </row>
    <row r="4168" customFormat="false" ht="15" hidden="false" customHeight="false" outlineLevel="0" collapsed="false">
      <c r="A4168" s="16" t="n">
        <v>39482</v>
      </c>
      <c r="B4168" s="1" t="n">
        <v>0.435018518518519</v>
      </c>
      <c r="C4168" s="2" t="n">
        <v>49489.099</v>
      </c>
      <c r="D4168" s="3" t="n">
        <v>3642.3773</v>
      </c>
      <c r="E4168" s="0" t="s">
        <v>20</v>
      </c>
      <c r="F4168" s="3" t="n">
        <v>11627.4797</v>
      </c>
      <c r="G4168" s="0" t="s">
        <v>21</v>
      </c>
      <c r="H4168" s="4" t="n">
        <v>36.7062883333333</v>
      </c>
      <c r="I4168" s="4" t="n">
        <v>-116.457995</v>
      </c>
      <c r="J4168" s="5" t="n">
        <v>814.7</v>
      </c>
      <c r="S4168" s="1" t="n">
        <f aca="false">B4168-$B$4479</f>
        <v>0.00719907407407407</v>
      </c>
      <c r="T4168" s="17" t="n">
        <f aca="false">HOUR(S4168)</f>
        <v>0</v>
      </c>
      <c r="U4168" s="17" t="n">
        <f aca="false">MINUTE(S4168)</f>
        <v>10</v>
      </c>
      <c r="V4168" s="18" t="n">
        <f aca="false">SECOND(S4168)</f>
        <v>22</v>
      </c>
      <c r="W4168" s="3" t="n">
        <f aca="false">(T4168*60)+(U4168)+(V4168/60)</f>
        <v>10.3666666666667</v>
      </c>
      <c r="X4168" s="3" t="n">
        <f aca="false">($M$2/$R$2)*W4168</f>
        <v>-1.43522739221869</v>
      </c>
      <c r="Y4168" s="3" t="n">
        <f aca="false">C4168-X4168</f>
        <v>49490.5342273922</v>
      </c>
    </row>
    <row r="4169" customFormat="false" ht="15" hidden="false" customHeight="false" outlineLevel="0" collapsed="false">
      <c r="A4169" s="16" t="n">
        <v>39482</v>
      </c>
      <c r="B4169" s="1" t="n">
        <v>0.43499537037037</v>
      </c>
      <c r="C4169" s="2" t="n">
        <v>49489.47</v>
      </c>
      <c r="D4169" s="3" t="n">
        <v>3642.3771</v>
      </c>
      <c r="E4169" s="0" t="s">
        <v>20</v>
      </c>
      <c r="F4169" s="3" t="n">
        <v>11627.4778</v>
      </c>
      <c r="G4169" s="0" t="s">
        <v>21</v>
      </c>
      <c r="H4169" s="4" t="n">
        <v>36.706285</v>
      </c>
      <c r="I4169" s="4" t="n">
        <v>-116.457963333333</v>
      </c>
      <c r="J4169" s="5" t="n">
        <v>814.7</v>
      </c>
      <c r="S4169" s="1" t="n">
        <f aca="false">B4169-$B$4479</f>
        <v>0.00717592592592593</v>
      </c>
      <c r="T4169" s="17" t="n">
        <f aca="false">HOUR(S4169)</f>
        <v>0</v>
      </c>
      <c r="U4169" s="17" t="n">
        <f aca="false">MINUTE(S4169)</f>
        <v>10</v>
      </c>
      <c r="V4169" s="18" t="n">
        <f aca="false">SECOND(S4169)</f>
        <v>20</v>
      </c>
      <c r="W4169" s="3" t="n">
        <f aca="false">(T4169*60)+(U4169)+(V4169/60)</f>
        <v>10.3333333333333</v>
      </c>
      <c r="X4169" s="3" t="n">
        <f aca="false">($M$2/$R$2)*W4169</f>
        <v>-1.43061251314403</v>
      </c>
      <c r="Y4169" s="3" t="n">
        <f aca="false">C4169-X4169</f>
        <v>49490.9006125131</v>
      </c>
    </row>
    <row r="4170" customFormat="false" ht="15" hidden="false" customHeight="false" outlineLevel="0" collapsed="false">
      <c r="A4170" s="16" t="n">
        <v>39482</v>
      </c>
      <c r="B4170" s="1" t="n">
        <v>0.434972222222222</v>
      </c>
      <c r="C4170" s="2" t="n">
        <v>49490.053</v>
      </c>
      <c r="D4170" s="3" t="n">
        <v>3642.3766</v>
      </c>
      <c r="E4170" s="0" t="s">
        <v>20</v>
      </c>
      <c r="F4170" s="3" t="n">
        <v>11627.4758</v>
      </c>
      <c r="G4170" s="0" t="s">
        <v>21</v>
      </c>
      <c r="H4170" s="4" t="n">
        <v>36.7062766666667</v>
      </c>
      <c r="I4170" s="4" t="n">
        <v>-116.45793</v>
      </c>
      <c r="J4170" s="5" t="n">
        <v>814.9</v>
      </c>
      <c r="S4170" s="1" t="n">
        <f aca="false">B4170-$B$4479</f>
        <v>0.00715277777777778</v>
      </c>
      <c r="T4170" s="17" t="n">
        <f aca="false">HOUR(S4170)</f>
        <v>0</v>
      </c>
      <c r="U4170" s="17" t="n">
        <f aca="false">MINUTE(S4170)</f>
        <v>10</v>
      </c>
      <c r="V4170" s="18" t="n">
        <f aca="false">SECOND(S4170)</f>
        <v>18</v>
      </c>
      <c r="W4170" s="3" t="n">
        <f aca="false">(T4170*60)+(U4170)+(V4170/60)</f>
        <v>10.3</v>
      </c>
      <c r="X4170" s="3" t="n">
        <f aca="false">($M$2/$R$2)*W4170</f>
        <v>-1.42599763406937</v>
      </c>
      <c r="Y4170" s="3" t="n">
        <f aca="false">C4170-X4170</f>
        <v>49491.4789976341</v>
      </c>
    </row>
    <row r="4171" customFormat="false" ht="15" hidden="false" customHeight="false" outlineLevel="0" collapsed="false">
      <c r="A4171" s="16" t="n">
        <v>39482</v>
      </c>
      <c r="B4171" s="1" t="n">
        <v>0.434949074074074</v>
      </c>
      <c r="C4171" s="2" t="n">
        <v>49490.354</v>
      </c>
      <c r="D4171" s="3" t="n">
        <v>3642.3764</v>
      </c>
      <c r="E4171" s="0" t="s">
        <v>20</v>
      </c>
      <c r="F4171" s="3" t="n">
        <v>11627.4738</v>
      </c>
      <c r="G4171" s="0" t="s">
        <v>21</v>
      </c>
      <c r="H4171" s="4" t="n">
        <v>36.7062733333333</v>
      </c>
      <c r="I4171" s="4" t="n">
        <v>-116.457896666667</v>
      </c>
      <c r="J4171" s="5" t="n">
        <v>814.9</v>
      </c>
      <c r="S4171" s="1" t="n">
        <f aca="false">B4171-$B$4479</f>
        <v>0.00712962962962963</v>
      </c>
      <c r="T4171" s="17" t="n">
        <f aca="false">HOUR(S4171)</f>
        <v>0</v>
      </c>
      <c r="U4171" s="17" t="n">
        <f aca="false">MINUTE(S4171)</f>
        <v>10</v>
      </c>
      <c r="V4171" s="18" t="n">
        <f aca="false">SECOND(S4171)</f>
        <v>16</v>
      </c>
      <c r="W4171" s="3" t="n">
        <f aca="false">(T4171*60)+(U4171)+(V4171/60)</f>
        <v>10.2666666666667</v>
      </c>
      <c r="X4171" s="3" t="n">
        <f aca="false">($M$2/$R$2)*W4171</f>
        <v>-1.42138275499471</v>
      </c>
      <c r="Y4171" s="3" t="n">
        <f aca="false">C4171-X4171</f>
        <v>49491.775382755</v>
      </c>
    </row>
    <row r="4172" customFormat="false" ht="15" hidden="false" customHeight="false" outlineLevel="0" collapsed="false">
      <c r="A4172" s="16" t="n">
        <v>39482</v>
      </c>
      <c r="B4172" s="1" t="n">
        <v>0.434925925925926</v>
      </c>
      <c r="C4172" s="2" t="n">
        <v>49490.544</v>
      </c>
      <c r="D4172" s="3" t="n">
        <v>3642.3763</v>
      </c>
      <c r="E4172" s="0" t="s">
        <v>20</v>
      </c>
      <c r="F4172" s="3" t="n">
        <v>11627.472</v>
      </c>
      <c r="G4172" s="0" t="s">
        <v>21</v>
      </c>
      <c r="H4172" s="4" t="n">
        <v>36.7062716666667</v>
      </c>
      <c r="I4172" s="4" t="n">
        <v>-116.457866666667</v>
      </c>
      <c r="J4172" s="5" t="n">
        <v>814.8</v>
      </c>
      <c r="S4172" s="1" t="n">
        <f aca="false">B4172-$B$4479</f>
        <v>0.00710648148148148</v>
      </c>
      <c r="T4172" s="17" t="n">
        <f aca="false">HOUR(S4172)</f>
        <v>0</v>
      </c>
      <c r="U4172" s="17" t="n">
        <f aca="false">MINUTE(S4172)</f>
        <v>10</v>
      </c>
      <c r="V4172" s="18" t="n">
        <f aca="false">SECOND(S4172)</f>
        <v>14</v>
      </c>
      <c r="W4172" s="3" t="n">
        <f aca="false">(T4172*60)+(U4172)+(V4172/60)</f>
        <v>10.2333333333333</v>
      </c>
      <c r="X4172" s="3" t="n">
        <f aca="false">($M$2/$R$2)*W4172</f>
        <v>-1.41676787592005</v>
      </c>
      <c r="Y4172" s="3" t="n">
        <f aca="false">C4172-X4172</f>
        <v>49491.9607678759</v>
      </c>
    </row>
    <row r="4173" customFormat="false" ht="15" hidden="false" customHeight="false" outlineLevel="0" collapsed="false">
      <c r="A4173" s="16" t="n">
        <v>39482</v>
      </c>
      <c r="B4173" s="1" t="n">
        <v>0.434902777777778</v>
      </c>
      <c r="C4173" s="2" t="n">
        <v>49489.603</v>
      </c>
      <c r="D4173" s="3" t="n">
        <v>3642.3761</v>
      </c>
      <c r="E4173" s="0" t="s">
        <v>20</v>
      </c>
      <c r="F4173" s="3" t="n">
        <v>11627.4701</v>
      </c>
      <c r="G4173" s="0" t="s">
        <v>21</v>
      </c>
      <c r="H4173" s="4" t="n">
        <v>36.7062683333333</v>
      </c>
      <c r="I4173" s="4" t="n">
        <v>-116.457835</v>
      </c>
      <c r="J4173" s="5" t="n">
        <v>815</v>
      </c>
      <c r="S4173" s="1" t="n">
        <f aca="false">B4173-$B$4479</f>
        <v>0.00708333333333333</v>
      </c>
      <c r="T4173" s="17" t="n">
        <f aca="false">HOUR(S4173)</f>
        <v>0</v>
      </c>
      <c r="U4173" s="17" t="n">
        <f aca="false">MINUTE(S4173)</f>
        <v>10</v>
      </c>
      <c r="V4173" s="18" t="n">
        <f aca="false">SECOND(S4173)</f>
        <v>12</v>
      </c>
      <c r="W4173" s="3" t="n">
        <f aca="false">(T4173*60)+(U4173)+(V4173/60)</f>
        <v>10.2</v>
      </c>
      <c r="X4173" s="3" t="n">
        <f aca="false">($M$2/$R$2)*W4173</f>
        <v>-1.4121529968454</v>
      </c>
      <c r="Y4173" s="3" t="n">
        <f aca="false">C4173-X4173</f>
        <v>49491.0151529969</v>
      </c>
    </row>
    <row r="4174" customFormat="false" ht="15" hidden="false" customHeight="false" outlineLevel="0" collapsed="false">
      <c r="A4174" s="16" t="n">
        <v>39482</v>
      </c>
      <c r="B4174" s="1" t="n">
        <v>0.43487962962963</v>
      </c>
      <c r="C4174" s="2" t="n">
        <v>49488.166</v>
      </c>
      <c r="D4174" s="3" t="n">
        <v>3642.3759</v>
      </c>
      <c r="E4174" s="0" t="s">
        <v>20</v>
      </c>
      <c r="F4174" s="3" t="n">
        <v>11627.4682</v>
      </c>
      <c r="G4174" s="0" t="s">
        <v>21</v>
      </c>
      <c r="H4174" s="4" t="n">
        <v>36.706265</v>
      </c>
      <c r="I4174" s="4" t="n">
        <v>-116.457803333333</v>
      </c>
      <c r="J4174" s="5" t="n">
        <v>815</v>
      </c>
      <c r="S4174" s="1" t="n">
        <f aca="false">B4174-$B$4479</f>
        <v>0.00706018518518519</v>
      </c>
      <c r="T4174" s="17" t="n">
        <f aca="false">HOUR(S4174)</f>
        <v>0</v>
      </c>
      <c r="U4174" s="17" t="n">
        <f aca="false">MINUTE(S4174)</f>
        <v>10</v>
      </c>
      <c r="V4174" s="18" t="n">
        <f aca="false">SECOND(S4174)</f>
        <v>10</v>
      </c>
      <c r="W4174" s="3" t="n">
        <f aca="false">(T4174*60)+(U4174)+(V4174/60)</f>
        <v>10.1666666666667</v>
      </c>
      <c r="X4174" s="3" t="n">
        <f aca="false">($M$2/$R$2)*W4174</f>
        <v>-1.40753811777074</v>
      </c>
      <c r="Y4174" s="3" t="n">
        <f aca="false">C4174-X4174</f>
        <v>49489.5735381178</v>
      </c>
    </row>
    <row r="4175" customFormat="false" ht="15" hidden="false" customHeight="false" outlineLevel="0" collapsed="false">
      <c r="A4175" s="16" t="n">
        <v>39482</v>
      </c>
      <c r="B4175" s="1" t="n">
        <v>0.434856481481482</v>
      </c>
      <c r="C4175" s="2" t="n">
        <v>49489.965</v>
      </c>
      <c r="D4175" s="3" t="n">
        <v>3642.3756</v>
      </c>
      <c r="E4175" s="0" t="s">
        <v>20</v>
      </c>
      <c r="F4175" s="3" t="n">
        <v>11627.4665</v>
      </c>
      <c r="G4175" s="0" t="s">
        <v>21</v>
      </c>
      <c r="H4175" s="4" t="n">
        <v>36.70626</v>
      </c>
      <c r="I4175" s="4" t="n">
        <v>-116.457775</v>
      </c>
      <c r="J4175" s="5" t="n">
        <v>815</v>
      </c>
      <c r="S4175" s="1" t="n">
        <f aca="false">B4175-$B$4479</f>
        <v>0.00703703703703704</v>
      </c>
      <c r="T4175" s="17" t="n">
        <f aca="false">HOUR(S4175)</f>
        <v>0</v>
      </c>
      <c r="U4175" s="17" t="n">
        <f aca="false">MINUTE(S4175)</f>
        <v>10</v>
      </c>
      <c r="V4175" s="18" t="n">
        <f aca="false">SECOND(S4175)</f>
        <v>8</v>
      </c>
      <c r="W4175" s="3" t="n">
        <f aca="false">(T4175*60)+(U4175)+(V4175/60)</f>
        <v>10.1333333333333</v>
      </c>
      <c r="X4175" s="3" t="n">
        <f aca="false">($M$2/$R$2)*W4175</f>
        <v>-1.40292323869608</v>
      </c>
      <c r="Y4175" s="3" t="n">
        <f aca="false">C4175-X4175</f>
        <v>49491.3679232387</v>
      </c>
    </row>
    <row r="4176" customFormat="false" ht="15" hidden="false" customHeight="false" outlineLevel="0" collapsed="false">
      <c r="A4176" s="16" t="n">
        <v>39482</v>
      </c>
      <c r="B4176" s="1" t="n">
        <v>0.434833333333333</v>
      </c>
      <c r="C4176" s="2" t="n">
        <v>49491.21</v>
      </c>
      <c r="D4176" s="3" t="n">
        <v>3642.3747</v>
      </c>
      <c r="E4176" s="0" t="s">
        <v>20</v>
      </c>
      <c r="F4176" s="3" t="n">
        <v>11627.4649</v>
      </c>
      <c r="G4176" s="0" t="s">
        <v>21</v>
      </c>
      <c r="H4176" s="4" t="n">
        <v>36.706245</v>
      </c>
      <c r="I4176" s="4" t="n">
        <v>-116.457748333333</v>
      </c>
      <c r="J4176" s="5" t="n">
        <v>815.2</v>
      </c>
      <c r="S4176" s="1" t="n">
        <f aca="false">B4176-$B$4479</f>
        <v>0.00701388888888889</v>
      </c>
      <c r="T4176" s="17" t="n">
        <f aca="false">HOUR(S4176)</f>
        <v>0</v>
      </c>
      <c r="U4176" s="17" t="n">
        <f aca="false">MINUTE(S4176)</f>
        <v>10</v>
      </c>
      <c r="V4176" s="18" t="n">
        <f aca="false">SECOND(S4176)</f>
        <v>6</v>
      </c>
      <c r="W4176" s="3" t="n">
        <f aca="false">(T4176*60)+(U4176)+(V4176/60)</f>
        <v>10.1</v>
      </c>
      <c r="X4176" s="3" t="n">
        <f aca="false">($M$2/$R$2)*W4176</f>
        <v>-1.39830835962142</v>
      </c>
      <c r="Y4176" s="3" t="n">
        <f aca="false">C4176-X4176</f>
        <v>49492.6083083596</v>
      </c>
    </row>
    <row r="4177" customFormat="false" ht="15" hidden="false" customHeight="false" outlineLevel="0" collapsed="false">
      <c r="A4177" s="16" t="n">
        <v>39482</v>
      </c>
      <c r="B4177" s="1" t="n">
        <v>0.434810185185185</v>
      </c>
      <c r="C4177" s="2" t="n">
        <v>49488.27</v>
      </c>
      <c r="D4177" s="3" t="n">
        <v>3642.3746</v>
      </c>
      <c r="E4177" s="0" t="s">
        <v>20</v>
      </c>
      <c r="F4177" s="3" t="n">
        <v>11627.4631</v>
      </c>
      <c r="G4177" s="0" t="s">
        <v>21</v>
      </c>
      <c r="H4177" s="4" t="n">
        <v>36.7062433333333</v>
      </c>
      <c r="I4177" s="4" t="n">
        <v>-116.457718333333</v>
      </c>
      <c r="J4177" s="5" t="n">
        <v>815.2</v>
      </c>
      <c r="S4177" s="1" t="n">
        <f aca="false">B4177-$B$4479</f>
        <v>0.00699074074074074</v>
      </c>
      <c r="T4177" s="17" t="n">
        <f aca="false">HOUR(S4177)</f>
        <v>0</v>
      </c>
      <c r="U4177" s="17" t="n">
        <f aca="false">MINUTE(S4177)</f>
        <v>10</v>
      </c>
      <c r="V4177" s="18" t="n">
        <f aca="false">SECOND(S4177)</f>
        <v>4</v>
      </c>
      <c r="W4177" s="3" t="n">
        <f aca="false">(T4177*60)+(U4177)+(V4177/60)</f>
        <v>10.0666666666667</v>
      </c>
      <c r="X4177" s="3" t="n">
        <f aca="false">($M$2/$R$2)*W4177</f>
        <v>-1.39369348054676</v>
      </c>
      <c r="Y4177" s="3" t="n">
        <f aca="false">C4177-X4177</f>
        <v>49489.6636934805</v>
      </c>
    </row>
    <row r="4178" customFormat="false" ht="15" hidden="false" customHeight="false" outlineLevel="0" collapsed="false">
      <c r="A4178" s="16" t="n">
        <v>39482</v>
      </c>
      <c r="B4178" s="1" t="n">
        <v>0.434787037037037</v>
      </c>
      <c r="C4178" s="2" t="n">
        <v>49487.772</v>
      </c>
      <c r="D4178" s="3" t="n">
        <v>3642.3746</v>
      </c>
      <c r="E4178" s="0" t="s">
        <v>20</v>
      </c>
      <c r="F4178" s="3" t="n">
        <v>11627.4612</v>
      </c>
      <c r="G4178" s="0" t="s">
        <v>21</v>
      </c>
      <c r="H4178" s="4" t="n">
        <v>36.7062433333333</v>
      </c>
      <c r="I4178" s="4" t="n">
        <v>-116.457686666667</v>
      </c>
      <c r="J4178" s="5" t="n">
        <v>815.2</v>
      </c>
      <c r="S4178" s="1" t="n">
        <f aca="false">B4178-$B$4479</f>
        <v>0.00696759259259259</v>
      </c>
      <c r="T4178" s="17" t="n">
        <f aca="false">HOUR(S4178)</f>
        <v>0</v>
      </c>
      <c r="U4178" s="17" t="n">
        <f aca="false">MINUTE(S4178)</f>
        <v>10</v>
      </c>
      <c r="V4178" s="18" t="n">
        <f aca="false">SECOND(S4178)</f>
        <v>2</v>
      </c>
      <c r="W4178" s="3" t="n">
        <f aca="false">(T4178*60)+(U4178)+(V4178/60)</f>
        <v>10.0333333333333</v>
      </c>
      <c r="X4178" s="3" t="n">
        <f aca="false">($M$2/$R$2)*W4178</f>
        <v>-1.38907860147211</v>
      </c>
      <c r="Y4178" s="3" t="n">
        <f aca="false">C4178-X4178</f>
        <v>49489.1610786015</v>
      </c>
    </row>
    <row r="4179" customFormat="false" ht="15" hidden="false" customHeight="false" outlineLevel="0" collapsed="false">
      <c r="A4179" s="16" t="n">
        <v>39482</v>
      </c>
      <c r="B4179" s="1" t="n">
        <v>0.434763888888889</v>
      </c>
      <c r="C4179" s="2" t="n">
        <v>49485.227</v>
      </c>
      <c r="D4179" s="3" t="n">
        <v>3642.3746</v>
      </c>
      <c r="E4179" s="0" t="s">
        <v>20</v>
      </c>
      <c r="F4179" s="3" t="n">
        <v>11627.4595</v>
      </c>
      <c r="G4179" s="0" t="s">
        <v>21</v>
      </c>
      <c r="H4179" s="4" t="n">
        <v>36.7062433333333</v>
      </c>
      <c r="I4179" s="4" t="n">
        <v>-116.457658333333</v>
      </c>
      <c r="J4179" s="5" t="n">
        <v>815.4</v>
      </c>
      <c r="S4179" s="1" t="n">
        <f aca="false">B4179-$B$4479</f>
        <v>0.00694444444444444</v>
      </c>
      <c r="T4179" s="17" t="n">
        <f aca="false">HOUR(S4179)</f>
        <v>0</v>
      </c>
      <c r="U4179" s="17" t="n">
        <f aca="false">MINUTE(S4179)</f>
        <v>10</v>
      </c>
      <c r="V4179" s="18" t="n">
        <f aca="false">SECOND(S4179)</f>
        <v>0</v>
      </c>
      <c r="W4179" s="3" t="n">
        <f aca="false">(T4179*60)+(U4179)+(V4179/60)</f>
        <v>10</v>
      </c>
      <c r="X4179" s="3" t="n">
        <f aca="false">($M$2/$R$2)*W4179</f>
        <v>-1.38446372239745</v>
      </c>
      <c r="Y4179" s="3" t="n">
        <f aca="false">C4179-X4179</f>
        <v>49486.6114637224</v>
      </c>
    </row>
    <row r="4180" customFormat="false" ht="15" hidden="false" customHeight="false" outlineLevel="0" collapsed="false">
      <c r="A4180" s="16" t="n">
        <v>39482</v>
      </c>
      <c r="B4180" s="1" t="n">
        <v>0.434740740740741</v>
      </c>
      <c r="C4180" s="2" t="n">
        <v>49484.58</v>
      </c>
      <c r="D4180" s="3" t="n">
        <v>3642.3738</v>
      </c>
      <c r="E4180" s="0" t="s">
        <v>20</v>
      </c>
      <c r="F4180" s="3" t="n">
        <v>11627.4578</v>
      </c>
      <c r="G4180" s="0" t="s">
        <v>21</v>
      </c>
      <c r="H4180" s="4" t="n">
        <v>36.70623</v>
      </c>
      <c r="I4180" s="4" t="n">
        <v>-116.45763</v>
      </c>
      <c r="J4180" s="5" t="n">
        <v>815.3</v>
      </c>
      <c r="S4180" s="1" t="n">
        <f aca="false">B4180-$B$4479</f>
        <v>0.0069212962962963</v>
      </c>
      <c r="T4180" s="17" t="n">
        <f aca="false">HOUR(S4180)</f>
        <v>0</v>
      </c>
      <c r="U4180" s="17" t="n">
        <f aca="false">MINUTE(S4180)</f>
        <v>9</v>
      </c>
      <c r="V4180" s="18" t="n">
        <f aca="false">SECOND(S4180)</f>
        <v>58</v>
      </c>
      <c r="W4180" s="3" t="n">
        <f aca="false">(T4180*60)+(U4180)+(V4180/60)</f>
        <v>9.96666666666667</v>
      </c>
      <c r="X4180" s="3" t="n">
        <f aca="false">($M$2/$R$2)*W4180</f>
        <v>-1.37984884332279</v>
      </c>
      <c r="Y4180" s="3" t="n">
        <f aca="false">C4180-X4180</f>
        <v>49485.9598488433</v>
      </c>
    </row>
    <row r="4181" customFormat="false" ht="15" hidden="false" customHeight="false" outlineLevel="0" collapsed="false">
      <c r="A4181" s="16" t="n">
        <v>39482</v>
      </c>
      <c r="B4181" s="1" t="n">
        <v>0.434717592592593</v>
      </c>
      <c r="C4181" s="2" t="n">
        <v>49485.083</v>
      </c>
      <c r="D4181" s="3" t="n">
        <v>3642.3736</v>
      </c>
      <c r="E4181" s="0" t="s">
        <v>20</v>
      </c>
      <c r="F4181" s="3" t="n">
        <v>11627.4559</v>
      </c>
      <c r="G4181" s="0" t="s">
        <v>21</v>
      </c>
      <c r="H4181" s="4" t="n">
        <v>36.7062266666667</v>
      </c>
      <c r="I4181" s="4" t="n">
        <v>-116.457598333333</v>
      </c>
      <c r="J4181" s="5" t="n">
        <v>815.3</v>
      </c>
      <c r="S4181" s="1" t="n">
        <f aca="false">B4181-$B$4479</f>
        <v>0.00689814814814815</v>
      </c>
      <c r="T4181" s="17" t="n">
        <f aca="false">HOUR(S4181)</f>
        <v>0</v>
      </c>
      <c r="U4181" s="17" t="n">
        <f aca="false">MINUTE(S4181)</f>
        <v>9</v>
      </c>
      <c r="V4181" s="18" t="n">
        <f aca="false">SECOND(S4181)</f>
        <v>56</v>
      </c>
      <c r="W4181" s="3" t="n">
        <f aca="false">(T4181*60)+(U4181)+(V4181/60)</f>
        <v>9.93333333333333</v>
      </c>
      <c r="X4181" s="3" t="n">
        <f aca="false">($M$2/$R$2)*W4181</f>
        <v>-1.37523396424813</v>
      </c>
      <c r="Y4181" s="3" t="n">
        <f aca="false">C4181-X4181</f>
        <v>49486.4582339642</v>
      </c>
    </row>
    <row r="4182" customFormat="false" ht="15" hidden="false" customHeight="false" outlineLevel="0" collapsed="false">
      <c r="A4182" s="16" t="n">
        <v>39482</v>
      </c>
      <c r="B4182" s="1" t="n">
        <v>0.434694444444444</v>
      </c>
      <c r="C4182" s="2" t="n">
        <v>49485.877</v>
      </c>
      <c r="D4182" s="3" t="n">
        <v>3642.3737</v>
      </c>
      <c r="E4182" s="0" t="s">
        <v>20</v>
      </c>
      <c r="F4182" s="3" t="n">
        <v>11627.4541</v>
      </c>
      <c r="G4182" s="0" t="s">
        <v>21</v>
      </c>
      <c r="H4182" s="4" t="n">
        <v>36.7062283333333</v>
      </c>
      <c r="I4182" s="4" t="n">
        <v>-116.457568333333</v>
      </c>
      <c r="J4182" s="5" t="n">
        <v>815.3</v>
      </c>
      <c r="S4182" s="1" t="n">
        <f aca="false">B4182-$B$4479</f>
        <v>0.006875</v>
      </c>
      <c r="T4182" s="17" t="n">
        <f aca="false">HOUR(S4182)</f>
        <v>0</v>
      </c>
      <c r="U4182" s="17" t="n">
        <f aca="false">MINUTE(S4182)</f>
        <v>9</v>
      </c>
      <c r="V4182" s="18" t="n">
        <f aca="false">SECOND(S4182)</f>
        <v>54</v>
      </c>
      <c r="W4182" s="3" t="n">
        <f aca="false">(T4182*60)+(U4182)+(V4182/60)</f>
        <v>9.9</v>
      </c>
      <c r="X4182" s="3" t="n">
        <f aca="false">($M$2/$R$2)*W4182</f>
        <v>-1.37061908517347</v>
      </c>
      <c r="Y4182" s="3" t="n">
        <f aca="false">C4182-X4182</f>
        <v>49487.2476190852</v>
      </c>
    </row>
    <row r="4183" customFormat="false" ht="15" hidden="false" customHeight="false" outlineLevel="0" collapsed="false">
      <c r="A4183" s="16" t="n">
        <v>39482</v>
      </c>
      <c r="B4183" s="1" t="n">
        <v>0.434671296296296</v>
      </c>
      <c r="C4183" s="2" t="n">
        <v>49485.608</v>
      </c>
      <c r="D4183" s="3" t="n">
        <v>3642.3734</v>
      </c>
      <c r="E4183" s="0" t="s">
        <v>20</v>
      </c>
      <c r="F4183" s="3" t="n">
        <v>11627.4523</v>
      </c>
      <c r="G4183" s="0" t="s">
        <v>21</v>
      </c>
      <c r="H4183" s="4" t="n">
        <v>36.7062233333333</v>
      </c>
      <c r="I4183" s="4" t="n">
        <v>-116.457538333333</v>
      </c>
      <c r="J4183" s="5" t="n">
        <v>815.2</v>
      </c>
      <c r="S4183" s="1" t="n">
        <f aca="false">B4183-$B$4479</f>
        <v>0.00685185185185185</v>
      </c>
      <c r="T4183" s="17" t="n">
        <f aca="false">HOUR(S4183)</f>
        <v>0</v>
      </c>
      <c r="U4183" s="17" t="n">
        <f aca="false">MINUTE(S4183)</f>
        <v>9</v>
      </c>
      <c r="V4183" s="18" t="n">
        <f aca="false">SECOND(S4183)</f>
        <v>52</v>
      </c>
      <c r="W4183" s="3" t="n">
        <f aca="false">(T4183*60)+(U4183)+(V4183/60)</f>
        <v>9.86666666666667</v>
      </c>
      <c r="X4183" s="3" t="n">
        <f aca="false">($M$2/$R$2)*W4183</f>
        <v>-1.36600420609881</v>
      </c>
      <c r="Y4183" s="3" t="n">
        <f aca="false">C4183-X4183</f>
        <v>49486.9740042061</v>
      </c>
    </row>
    <row r="4184" customFormat="false" ht="15" hidden="false" customHeight="false" outlineLevel="0" collapsed="false">
      <c r="A4184" s="16" t="n">
        <v>39482</v>
      </c>
      <c r="B4184" s="1" t="n">
        <v>0.434648148148148</v>
      </c>
      <c r="C4184" s="2" t="n">
        <v>49484.348</v>
      </c>
      <c r="D4184" s="3" t="n">
        <v>3642.3728</v>
      </c>
      <c r="E4184" s="0" t="s">
        <v>20</v>
      </c>
      <c r="F4184" s="3" t="n">
        <v>11627.4505</v>
      </c>
      <c r="G4184" s="0" t="s">
        <v>21</v>
      </c>
      <c r="H4184" s="4" t="n">
        <v>36.7062133333333</v>
      </c>
      <c r="I4184" s="4" t="n">
        <v>-116.457508333333</v>
      </c>
      <c r="J4184" s="5" t="n">
        <v>815.4</v>
      </c>
      <c r="S4184" s="1" t="n">
        <f aca="false">B4184-$B$4479</f>
        <v>0.0068287037037037</v>
      </c>
      <c r="T4184" s="17" t="n">
        <f aca="false">HOUR(S4184)</f>
        <v>0</v>
      </c>
      <c r="U4184" s="17" t="n">
        <f aca="false">MINUTE(S4184)</f>
        <v>9</v>
      </c>
      <c r="V4184" s="18" t="n">
        <f aca="false">SECOND(S4184)</f>
        <v>50</v>
      </c>
      <c r="W4184" s="3" t="n">
        <f aca="false">(T4184*60)+(U4184)+(V4184/60)</f>
        <v>9.83333333333333</v>
      </c>
      <c r="X4184" s="3" t="n">
        <f aca="false">($M$2/$R$2)*W4184</f>
        <v>-1.36138932702416</v>
      </c>
      <c r="Y4184" s="3" t="n">
        <f aca="false">C4184-X4184</f>
        <v>49485.709389327</v>
      </c>
    </row>
    <row r="4185" customFormat="false" ht="15" hidden="false" customHeight="false" outlineLevel="0" collapsed="false">
      <c r="A4185" s="16" t="n">
        <v>39482</v>
      </c>
      <c r="B4185" s="1" t="n">
        <v>0.434625</v>
      </c>
      <c r="C4185" s="2" t="n">
        <v>49484.726</v>
      </c>
      <c r="D4185" s="3" t="n">
        <v>3642.3727</v>
      </c>
      <c r="E4185" s="0" t="s">
        <v>20</v>
      </c>
      <c r="F4185" s="3" t="n">
        <v>11627.4486</v>
      </c>
      <c r="G4185" s="0" t="s">
        <v>21</v>
      </c>
      <c r="H4185" s="4" t="n">
        <v>36.7062116666667</v>
      </c>
      <c r="I4185" s="4" t="n">
        <v>-116.457476666667</v>
      </c>
      <c r="J4185" s="5" t="n">
        <v>815.4</v>
      </c>
      <c r="S4185" s="1" t="n">
        <f aca="false">B4185-$B$4479</f>
        <v>0.00680555555555556</v>
      </c>
      <c r="T4185" s="17" t="n">
        <f aca="false">HOUR(S4185)</f>
        <v>0</v>
      </c>
      <c r="U4185" s="17" t="n">
        <f aca="false">MINUTE(S4185)</f>
        <v>9</v>
      </c>
      <c r="V4185" s="18" t="n">
        <f aca="false">SECOND(S4185)</f>
        <v>48</v>
      </c>
      <c r="W4185" s="3" t="n">
        <f aca="false">(T4185*60)+(U4185)+(V4185/60)</f>
        <v>9.8</v>
      </c>
      <c r="X4185" s="3" t="n">
        <f aca="false">($M$2/$R$2)*W4185</f>
        <v>-1.3567744479495</v>
      </c>
      <c r="Y4185" s="3" t="n">
        <f aca="false">C4185-X4185</f>
        <v>49486.082774448</v>
      </c>
    </row>
    <row r="4186" customFormat="false" ht="15" hidden="false" customHeight="false" outlineLevel="0" collapsed="false">
      <c r="A4186" s="16" t="n">
        <v>39482</v>
      </c>
      <c r="B4186" s="1" t="n">
        <v>0.434601851851852</v>
      </c>
      <c r="C4186" s="2" t="n">
        <v>49483.243</v>
      </c>
      <c r="D4186" s="3" t="n">
        <v>3642.372</v>
      </c>
      <c r="E4186" s="0" t="s">
        <v>20</v>
      </c>
      <c r="F4186" s="3" t="n">
        <v>11627.4471</v>
      </c>
      <c r="G4186" s="0" t="s">
        <v>21</v>
      </c>
      <c r="H4186" s="4" t="n">
        <v>36.7062</v>
      </c>
      <c r="I4186" s="4" t="n">
        <v>-116.457451666667</v>
      </c>
      <c r="J4186" s="5" t="n">
        <v>815.5</v>
      </c>
      <c r="S4186" s="1" t="n">
        <f aca="false">B4186-$B$4479</f>
        <v>0.00678240740740741</v>
      </c>
      <c r="T4186" s="17" t="n">
        <f aca="false">HOUR(S4186)</f>
        <v>0</v>
      </c>
      <c r="U4186" s="17" t="n">
        <f aca="false">MINUTE(S4186)</f>
        <v>9</v>
      </c>
      <c r="V4186" s="18" t="n">
        <f aca="false">SECOND(S4186)</f>
        <v>46</v>
      </c>
      <c r="W4186" s="3" t="n">
        <f aca="false">(T4186*60)+(U4186)+(V4186/60)</f>
        <v>9.76666666666667</v>
      </c>
      <c r="X4186" s="3" t="n">
        <f aca="false">($M$2/$R$2)*W4186</f>
        <v>-1.35215956887484</v>
      </c>
      <c r="Y4186" s="3" t="n">
        <f aca="false">C4186-X4186</f>
        <v>49484.5951595689</v>
      </c>
    </row>
    <row r="4187" customFormat="false" ht="15" hidden="false" customHeight="false" outlineLevel="0" collapsed="false">
      <c r="A4187" s="16" t="n">
        <v>39482</v>
      </c>
      <c r="B4187" s="1" t="n">
        <v>0.434578703703704</v>
      </c>
      <c r="C4187" s="2" t="n">
        <v>49482.888</v>
      </c>
      <c r="D4187" s="3" t="n">
        <v>3642.3714</v>
      </c>
      <c r="E4187" s="0" t="s">
        <v>20</v>
      </c>
      <c r="F4187" s="3" t="n">
        <v>11627.4453</v>
      </c>
      <c r="G4187" s="0" t="s">
        <v>21</v>
      </c>
      <c r="H4187" s="4" t="n">
        <v>36.70619</v>
      </c>
      <c r="I4187" s="4" t="n">
        <v>-116.457421666667</v>
      </c>
      <c r="J4187" s="5" t="n">
        <v>815.5</v>
      </c>
      <c r="S4187" s="1" t="n">
        <f aca="false">B4187-$B$4479</f>
        <v>0.00675925925925926</v>
      </c>
      <c r="T4187" s="17" t="n">
        <f aca="false">HOUR(S4187)</f>
        <v>0</v>
      </c>
      <c r="U4187" s="17" t="n">
        <f aca="false">MINUTE(S4187)</f>
        <v>9</v>
      </c>
      <c r="V4187" s="18" t="n">
        <f aca="false">SECOND(S4187)</f>
        <v>44</v>
      </c>
      <c r="W4187" s="3" t="n">
        <f aca="false">(T4187*60)+(U4187)+(V4187/60)</f>
        <v>9.73333333333333</v>
      </c>
      <c r="X4187" s="3" t="n">
        <f aca="false">($M$2/$R$2)*W4187</f>
        <v>-1.34754468980018</v>
      </c>
      <c r="Y4187" s="3" t="n">
        <f aca="false">C4187-X4187</f>
        <v>49484.2355446898</v>
      </c>
    </row>
    <row r="4188" customFormat="false" ht="15" hidden="false" customHeight="false" outlineLevel="0" collapsed="false">
      <c r="A4188" s="16" t="n">
        <v>39482</v>
      </c>
      <c r="B4188" s="1" t="n">
        <v>0.434555555555556</v>
      </c>
      <c r="C4188" s="2" t="n">
        <v>49483.822</v>
      </c>
      <c r="D4188" s="3" t="n">
        <v>3642.3715</v>
      </c>
      <c r="E4188" s="0" t="s">
        <v>20</v>
      </c>
      <c r="F4188" s="3" t="n">
        <v>11627.4434</v>
      </c>
      <c r="G4188" s="0" t="s">
        <v>21</v>
      </c>
      <c r="H4188" s="4" t="n">
        <v>36.7061916666667</v>
      </c>
      <c r="I4188" s="4" t="n">
        <v>-116.45739</v>
      </c>
      <c r="J4188" s="5" t="n">
        <v>815.5</v>
      </c>
      <c r="S4188" s="1" t="n">
        <f aca="false">B4188-$B$4479</f>
        <v>0.00673611111111111</v>
      </c>
      <c r="T4188" s="17" t="n">
        <f aca="false">HOUR(S4188)</f>
        <v>0</v>
      </c>
      <c r="U4188" s="17" t="n">
        <f aca="false">MINUTE(S4188)</f>
        <v>9</v>
      </c>
      <c r="V4188" s="18" t="n">
        <f aca="false">SECOND(S4188)</f>
        <v>42</v>
      </c>
      <c r="W4188" s="3" t="n">
        <f aca="false">(T4188*60)+(U4188)+(V4188/60)</f>
        <v>9.7</v>
      </c>
      <c r="X4188" s="3" t="n">
        <f aca="false">($M$2/$R$2)*W4188</f>
        <v>-1.34292981072552</v>
      </c>
      <c r="Y4188" s="3" t="n">
        <f aca="false">C4188-X4188</f>
        <v>49485.1649298107</v>
      </c>
    </row>
    <row r="4189" customFormat="false" ht="15" hidden="false" customHeight="false" outlineLevel="0" collapsed="false">
      <c r="A4189" s="16" t="n">
        <v>39482</v>
      </c>
      <c r="B4189" s="1" t="n">
        <v>0.434532407407407</v>
      </c>
      <c r="C4189" s="2" t="n">
        <v>49483.324</v>
      </c>
      <c r="D4189" s="3" t="n">
        <v>3642.3711</v>
      </c>
      <c r="E4189" s="0" t="s">
        <v>20</v>
      </c>
      <c r="F4189" s="3" t="n">
        <v>11627.4417</v>
      </c>
      <c r="G4189" s="0" t="s">
        <v>21</v>
      </c>
      <c r="H4189" s="4" t="n">
        <v>36.706185</v>
      </c>
      <c r="I4189" s="4" t="n">
        <v>-116.457361666667</v>
      </c>
      <c r="J4189" s="5" t="n">
        <v>815.5</v>
      </c>
      <c r="S4189" s="1" t="n">
        <f aca="false">B4189-$B$4479</f>
        <v>0.00671296296296296</v>
      </c>
      <c r="T4189" s="17" t="n">
        <f aca="false">HOUR(S4189)</f>
        <v>0</v>
      </c>
      <c r="U4189" s="17" t="n">
        <f aca="false">MINUTE(S4189)</f>
        <v>9</v>
      </c>
      <c r="V4189" s="18" t="n">
        <f aca="false">SECOND(S4189)</f>
        <v>40</v>
      </c>
      <c r="W4189" s="3" t="n">
        <f aca="false">(T4189*60)+(U4189)+(V4189/60)</f>
        <v>9.66666666666667</v>
      </c>
      <c r="X4189" s="3" t="n">
        <f aca="false">($M$2/$R$2)*W4189</f>
        <v>-1.33831493165087</v>
      </c>
      <c r="Y4189" s="3" t="n">
        <f aca="false">C4189-X4189</f>
        <v>49484.6623149317</v>
      </c>
    </row>
    <row r="4190" customFormat="false" ht="15" hidden="false" customHeight="false" outlineLevel="0" collapsed="false">
      <c r="A4190" s="16" t="n">
        <v>39482</v>
      </c>
      <c r="B4190" s="1" t="n">
        <v>0.434509259259259</v>
      </c>
      <c r="C4190" s="2" t="n">
        <v>49484.027</v>
      </c>
      <c r="D4190" s="3" t="n">
        <v>3642.3705</v>
      </c>
      <c r="E4190" s="0" t="s">
        <v>20</v>
      </c>
      <c r="F4190" s="3" t="n">
        <v>11627.4399</v>
      </c>
      <c r="G4190" s="0" t="s">
        <v>21</v>
      </c>
      <c r="H4190" s="4" t="n">
        <v>36.706175</v>
      </c>
      <c r="I4190" s="4" t="n">
        <v>-116.457331666667</v>
      </c>
      <c r="J4190" s="5" t="n">
        <v>815.6</v>
      </c>
      <c r="S4190" s="1" t="n">
        <f aca="false">B4190-$B$4479</f>
        <v>0.00668981481481482</v>
      </c>
      <c r="T4190" s="17" t="n">
        <f aca="false">HOUR(S4190)</f>
        <v>0</v>
      </c>
      <c r="U4190" s="17" t="n">
        <f aca="false">MINUTE(S4190)</f>
        <v>9</v>
      </c>
      <c r="V4190" s="18" t="n">
        <f aca="false">SECOND(S4190)</f>
        <v>38</v>
      </c>
      <c r="W4190" s="3" t="n">
        <f aca="false">(T4190*60)+(U4190)+(V4190/60)</f>
        <v>9.63333333333333</v>
      </c>
      <c r="X4190" s="3" t="n">
        <f aca="false">($M$2/$R$2)*W4190</f>
        <v>-1.33370005257621</v>
      </c>
      <c r="Y4190" s="3" t="n">
        <f aca="false">C4190-X4190</f>
        <v>49485.3607000526</v>
      </c>
    </row>
    <row r="4191" customFormat="false" ht="15" hidden="false" customHeight="false" outlineLevel="0" collapsed="false">
      <c r="A4191" s="16" t="n">
        <v>39482</v>
      </c>
      <c r="B4191" s="1" t="n">
        <v>0.434486111111111</v>
      </c>
      <c r="C4191" s="2" t="n">
        <v>49484.357</v>
      </c>
      <c r="D4191" s="3" t="n">
        <v>3642.37</v>
      </c>
      <c r="E4191" s="0" t="s">
        <v>20</v>
      </c>
      <c r="F4191" s="3" t="n">
        <v>11627.4381</v>
      </c>
      <c r="G4191" s="0" t="s">
        <v>21</v>
      </c>
      <c r="H4191" s="4" t="n">
        <v>36.7061666666667</v>
      </c>
      <c r="I4191" s="4" t="n">
        <v>-116.457301666667</v>
      </c>
      <c r="J4191" s="5" t="n">
        <v>815.5</v>
      </c>
      <c r="S4191" s="1" t="n">
        <f aca="false">B4191-$B$4479</f>
        <v>0.00666666666666667</v>
      </c>
      <c r="T4191" s="17" t="n">
        <f aca="false">HOUR(S4191)</f>
        <v>0</v>
      </c>
      <c r="U4191" s="17" t="n">
        <f aca="false">MINUTE(S4191)</f>
        <v>9</v>
      </c>
      <c r="V4191" s="18" t="n">
        <f aca="false">SECOND(S4191)</f>
        <v>36</v>
      </c>
      <c r="W4191" s="3" t="n">
        <f aca="false">(T4191*60)+(U4191)+(V4191/60)</f>
        <v>9.6</v>
      </c>
      <c r="X4191" s="3" t="n">
        <f aca="false">($M$2/$R$2)*W4191</f>
        <v>-1.32908517350155</v>
      </c>
      <c r="Y4191" s="3" t="n">
        <f aca="false">C4191-X4191</f>
        <v>49485.6860851735</v>
      </c>
    </row>
    <row r="4192" customFormat="false" ht="15" hidden="false" customHeight="false" outlineLevel="0" collapsed="false">
      <c r="A4192" s="16" t="n">
        <v>39482</v>
      </c>
      <c r="B4192" s="1" t="n">
        <v>0.434462962962963</v>
      </c>
      <c r="C4192" s="2" t="n">
        <v>49485.758</v>
      </c>
      <c r="D4192" s="3" t="n">
        <v>3642.3697</v>
      </c>
      <c r="E4192" s="0" t="s">
        <v>20</v>
      </c>
      <c r="F4192" s="3" t="n">
        <v>11627.4361</v>
      </c>
      <c r="G4192" s="0" t="s">
        <v>21</v>
      </c>
      <c r="H4192" s="4" t="n">
        <v>36.7061616666667</v>
      </c>
      <c r="I4192" s="4" t="n">
        <v>-116.457268333333</v>
      </c>
      <c r="J4192" s="5" t="n">
        <v>815.5</v>
      </c>
      <c r="S4192" s="1" t="n">
        <f aca="false">B4192-$B$4479</f>
        <v>0.00664351851851852</v>
      </c>
      <c r="T4192" s="17" t="n">
        <f aca="false">HOUR(S4192)</f>
        <v>0</v>
      </c>
      <c r="U4192" s="17" t="n">
        <f aca="false">MINUTE(S4192)</f>
        <v>9</v>
      </c>
      <c r="V4192" s="18" t="n">
        <f aca="false">SECOND(S4192)</f>
        <v>34</v>
      </c>
      <c r="W4192" s="3" t="n">
        <f aca="false">(T4192*60)+(U4192)+(V4192/60)</f>
        <v>9.56666666666667</v>
      </c>
      <c r="X4192" s="3" t="n">
        <f aca="false">($M$2/$R$2)*W4192</f>
        <v>-1.32447029442689</v>
      </c>
      <c r="Y4192" s="3" t="n">
        <f aca="false">C4192-X4192</f>
        <v>49487.0824702944</v>
      </c>
    </row>
    <row r="4193" customFormat="false" ht="15" hidden="false" customHeight="false" outlineLevel="0" collapsed="false">
      <c r="A4193" s="16" t="n">
        <v>39482</v>
      </c>
      <c r="B4193" s="1" t="n">
        <v>0.434439814814815</v>
      </c>
      <c r="C4193" s="2" t="n">
        <v>49485.092</v>
      </c>
      <c r="D4193" s="3" t="n">
        <v>3642.3697</v>
      </c>
      <c r="E4193" s="0" t="s">
        <v>20</v>
      </c>
      <c r="F4193" s="3" t="n">
        <v>11627.4342</v>
      </c>
      <c r="G4193" s="0" t="s">
        <v>21</v>
      </c>
      <c r="H4193" s="4" t="n">
        <v>36.7061616666667</v>
      </c>
      <c r="I4193" s="4" t="n">
        <v>-116.457236666667</v>
      </c>
      <c r="J4193" s="5" t="n">
        <v>815.6</v>
      </c>
      <c r="S4193" s="1" t="n">
        <f aca="false">B4193-$B$4479</f>
        <v>0.00662037037037037</v>
      </c>
      <c r="T4193" s="17" t="n">
        <f aca="false">HOUR(S4193)</f>
        <v>0</v>
      </c>
      <c r="U4193" s="17" t="n">
        <f aca="false">MINUTE(S4193)</f>
        <v>9</v>
      </c>
      <c r="V4193" s="18" t="n">
        <f aca="false">SECOND(S4193)</f>
        <v>32</v>
      </c>
      <c r="W4193" s="3" t="n">
        <f aca="false">(T4193*60)+(U4193)+(V4193/60)</f>
        <v>9.53333333333333</v>
      </c>
      <c r="X4193" s="3" t="n">
        <f aca="false">($M$2/$R$2)*W4193</f>
        <v>-1.31985541535223</v>
      </c>
      <c r="Y4193" s="3" t="n">
        <f aca="false">C4193-X4193</f>
        <v>49486.4118554154</v>
      </c>
    </row>
    <row r="4194" customFormat="false" ht="15" hidden="false" customHeight="false" outlineLevel="0" collapsed="false">
      <c r="A4194" s="16" t="n">
        <v>39482</v>
      </c>
      <c r="B4194" s="1" t="n">
        <v>0.434416666666667</v>
      </c>
      <c r="C4194" s="2" t="n">
        <v>49486.73</v>
      </c>
      <c r="D4194" s="3" t="n">
        <v>3642.3696</v>
      </c>
      <c r="E4194" s="0" t="s">
        <v>20</v>
      </c>
      <c r="F4194" s="3" t="n">
        <v>11627.4323</v>
      </c>
      <c r="G4194" s="0" t="s">
        <v>21</v>
      </c>
      <c r="H4194" s="4" t="n">
        <v>36.70616</v>
      </c>
      <c r="I4194" s="4" t="n">
        <v>-116.457205</v>
      </c>
      <c r="J4194" s="5" t="n">
        <v>815.6</v>
      </c>
      <c r="S4194" s="1" t="n">
        <f aca="false">B4194-$B$4479</f>
        <v>0.00659722222222222</v>
      </c>
      <c r="T4194" s="17" t="n">
        <f aca="false">HOUR(S4194)</f>
        <v>0</v>
      </c>
      <c r="U4194" s="17" t="n">
        <f aca="false">MINUTE(S4194)</f>
        <v>9</v>
      </c>
      <c r="V4194" s="18" t="n">
        <f aca="false">SECOND(S4194)</f>
        <v>30</v>
      </c>
      <c r="W4194" s="3" t="n">
        <f aca="false">(T4194*60)+(U4194)+(V4194/60)</f>
        <v>9.5</v>
      </c>
      <c r="X4194" s="3" t="n">
        <f aca="false">($M$2/$R$2)*W4194</f>
        <v>-1.31524053627757</v>
      </c>
      <c r="Y4194" s="3" t="n">
        <f aca="false">C4194-X4194</f>
        <v>49488.0452405363</v>
      </c>
    </row>
    <row r="4195" customFormat="false" ht="15" hidden="false" customHeight="false" outlineLevel="0" collapsed="false">
      <c r="A4195" s="16" t="n">
        <v>39482</v>
      </c>
      <c r="B4195" s="1" t="n">
        <v>0.434393518518519</v>
      </c>
      <c r="C4195" s="2" t="n">
        <v>49486.376</v>
      </c>
      <c r="D4195" s="3" t="n">
        <v>3642.3693</v>
      </c>
      <c r="E4195" s="0" t="s">
        <v>20</v>
      </c>
      <c r="F4195" s="3" t="n">
        <v>11627.4305</v>
      </c>
      <c r="G4195" s="0" t="s">
        <v>21</v>
      </c>
      <c r="H4195" s="4" t="n">
        <v>36.706155</v>
      </c>
      <c r="I4195" s="4" t="n">
        <v>-116.457175</v>
      </c>
      <c r="J4195" s="5" t="n">
        <v>815.6</v>
      </c>
      <c r="S4195" s="1" t="n">
        <f aca="false">B4195-$B$4479</f>
        <v>0.00657407407407407</v>
      </c>
      <c r="T4195" s="17" t="n">
        <f aca="false">HOUR(S4195)</f>
        <v>0</v>
      </c>
      <c r="U4195" s="17" t="n">
        <f aca="false">MINUTE(S4195)</f>
        <v>9</v>
      </c>
      <c r="V4195" s="18" t="n">
        <f aca="false">SECOND(S4195)</f>
        <v>28</v>
      </c>
      <c r="W4195" s="3" t="n">
        <f aca="false">(T4195*60)+(U4195)+(V4195/60)</f>
        <v>9.46666666666667</v>
      </c>
      <c r="X4195" s="3" t="n">
        <f aca="false">($M$2/$R$2)*W4195</f>
        <v>-1.31062565720292</v>
      </c>
      <c r="Y4195" s="3" t="n">
        <f aca="false">C4195-X4195</f>
        <v>49487.6866256572</v>
      </c>
    </row>
    <row r="4196" customFormat="false" ht="15" hidden="false" customHeight="false" outlineLevel="0" collapsed="false">
      <c r="A4196" s="16" t="n">
        <v>39482</v>
      </c>
      <c r="B4196" s="1" t="n">
        <v>0.43437037037037</v>
      </c>
      <c r="C4196" s="2" t="n">
        <v>49484.827</v>
      </c>
      <c r="D4196" s="3" t="n">
        <v>3642.3686</v>
      </c>
      <c r="E4196" s="0" t="s">
        <v>20</v>
      </c>
      <c r="F4196" s="3" t="n">
        <v>11627.4287</v>
      </c>
      <c r="G4196" s="0" t="s">
        <v>21</v>
      </c>
      <c r="H4196" s="4" t="n">
        <v>36.7061433333333</v>
      </c>
      <c r="I4196" s="4" t="n">
        <v>-116.457145</v>
      </c>
      <c r="J4196" s="5" t="n">
        <v>815.7</v>
      </c>
      <c r="S4196" s="1" t="n">
        <f aca="false">B4196-$B$4479</f>
        <v>0.00655092592592593</v>
      </c>
      <c r="T4196" s="17" t="n">
        <f aca="false">HOUR(S4196)</f>
        <v>0</v>
      </c>
      <c r="U4196" s="17" t="n">
        <f aca="false">MINUTE(S4196)</f>
        <v>9</v>
      </c>
      <c r="V4196" s="18" t="n">
        <f aca="false">SECOND(S4196)</f>
        <v>26</v>
      </c>
      <c r="W4196" s="3" t="n">
        <f aca="false">(T4196*60)+(U4196)+(V4196/60)</f>
        <v>9.43333333333333</v>
      </c>
      <c r="X4196" s="3" t="n">
        <f aca="false">($M$2/$R$2)*W4196</f>
        <v>-1.30601077812826</v>
      </c>
      <c r="Y4196" s="3" t="n">
        <f aca="false">C4196-X4196</f>
        <v>49486.1330107781</v>
      </c>
    </row>
    <row r="4197" customFormat="false" ht="15" hidden="false" customHeight="false" outlineLevel="0" collapsed="false">
      <c r="A4197" s="16" t="n">
        <v>39482</v>
      </c>
      <c r="B4197" s="1" t="n">
        <v>0.434347222222222</v>
      </c>
      <c r="C4197" s="2" t="n">
        <v>49483.372</v>
      </c>
      <c r="D4197" s="3" t="n">
        <v>3642.3685</v>
      </c>
      <c r="E4197" s="0" t="s">
        <v>20</v>
      </c>
      <c r="F4197" s="3" t="n">
        <v>11627.4267</v>
      </c>
      <c r="G4197" s="0" t="s">
        <v>21</v>
      </c>
      <c r="H4197" s="4" t="n">
        <v>36.7061416666667</v>
      </c>
      <c r="I4197" s="4" t="n">
        <v>-116.457111666667</v>
      </c>
      <c r="J4197" s="5" t="n">
        <v>815.7</v>
      </c>
      <c r="S4197" s="1" t="n">
        <f aca="false">B4197-$B$4479</f>
        <v>0.00652777777777778</v>
      </c>
      <c r="T4197" s="17" t="n">
        <f aca="false">HOUR(S4197)</f>
        <v>0</v>
      </c>
      <c r="U4197" s="17" t="n">
        <f aca="false">MINUTE(S4197)</f>
        <v>9</v>
      </c>
      <c r="V4197" s="18" t="n">
        <f aca="false">SECOND(S4197)</f>
        <v>24</v>
      </c>
      <c r="W4197" s="3" t="n">
        <f aca="false">(T4197*60)+(U4197)+(V4197/60)</f>
        <v>9.4</v>
      </c>
      <c r="X4197" s="3" t="n">
        <f aca="false">($M$2/$R$2)*W4197</f>
        <v>-1.3013958990536</v>
      </c>
      <c r="Y4197" s="3" t="n">
        <f aca="false">C4197-X4197</f>
        <v>49484.6733958991</v>
      </c>
    </row>
    <row r="4198" customFormat="false" ht="15" hidden="false" customHeight="false" outlineLevel="0" collapsed="false">
      <c r="A4198" s="16" t="n">
        <v>39482</v>
      </c>
      <c r="B4198" s="1" t="n">
        <v>0.434324074074074</v>
      </c>
      <c r="C4198" s="2" t="n">
        <v>49481.901</v>
      </c>
      <c r="D4198" s="3" t="n">
        <v>3642.3687</v>
      </c>
      <c r="E4198" s="0" t="s">
        <v>20</v>
      </c>
      <c r="F4198" s="3" t="n">
        <v>11627.4248</v>
      </c>
      <c r="G4198" s="0" t="s">
        <v>21</v>
      </c>
      <c r="H4198" s="4" t="n">
        <v>36.706145</v>
      </c>
      <c r="I4198" s="4" t="n">
        <v>-116.45708</v>
      </c>
      <c r="J4198" s="5" t="n">
        <v>815.6</v>
      </c>
      <c r="S4198" s="1" t="n">
        <f aca="false">B4198-$B$4479</f>
        <v>0.00650462962962963</v>
      </c>
      <c r="T4198" s="17" t="n">
        <f aca="false">HOUR(S4198)</f>
        <v>0</v>
      </c>
      <c r="U4198" s="17" t="n">
        <f aca="false">MINUTE(S4198)</f>
        <v>9</v>
      </c>
      <c r="V4198" s="18" t="n">
        <f aca="false">SECOND(S4198)</f>
        <v>22</v>
      </c>
      <c r="W4198" s="3" t="n">
        <f aca="false">(T4198*60)+(U4198)+(V4198/60)</f>
        <v>9.36666666666667</v>
      </c>
      <c r="X4198" s="3" t="n">
        <f aca="false">($M$2/$R$2)*W4198</f>
        <v>-1.29678101997894</v>
      </c>
      <c r="Y4198" s="3" t="n">
        <f aca="false">C4198-X4198</f>
        <v>49483.19778102</v>
      </c>
    </row>
    <row r="4199" customFormat="false" ht="15" hidden="false" customHeight="false" outlineLevel="0" collapsed="false">
      <c r="A4199" s="16" t="n">
        <v>39482</v>
      </c>
      <c r="B4199" s="1" t="n">
        <v>0.434300925925926</v>
      </c>
      <c r="C4199" s="2" t="n">
        <v>49481.35</v>
      </c>
      <c r="D4199" s="3" t="n">
        <v>3642.3689</v>
      </c>
      <c r="E4199" s="0" t="s">
        <v>20</v>
      </c>
      <c r="F4199" s="3" t="n">
        <v>11627.4229</v>
      </c>
      <c r="G4199" s="0" t="s">
        <v>21</v>
      </c>
      <c r="H4199" s="4" t="n">
        <v>36.7061483333333</v>
      </c>
      <c r="I4199" s="4" t="n">
        <v>-116.457048333333</v>
      </c>
      <c r="J4199" s="5" t="n">
        <v>815.7</v>
      </c>
      <c r="S4199" s="1" t="n">
        <f aca="false">B4199-$B$4479</f>
        <v>0.00648148148148148</v>
      </c>
      <c r="T4199" s="17" t="n">
        <f aca="false">HOUR(S4199)</f>
        <v>0</v>
      </c>
      <c r="U4199" s="17" t="n">
        <f aca="false">MINUTE(S4199)</f>
        <v>9</v>
      </c>
      <c r="V4199" s="18" t="n">
        <f aca="false">SECOND(S4199)</f>
        <v>20</v>
      </c>
      <c r="W4199" s="3" t="n">
        <f aca="false">(T4199*60)+(U4199)+(V4199/60)</f>
        <v>9.33333333333333</v>
      </c>
      <c r="X4199" s="3" t="n">
        <f aca="false">($M$2/$R$2)*W4199</f>
        <v>-1.29216614090428</v>
      </c>
      <c r="Y4199" s="3" t="n">
        <f aca="false">C4199-X4199</f>
        <v>49482.6421661409</v>
      </c>
    </row>
    <row r="4200" customFormat="false" ht="15" hidden="false" customHeight="false" outlineLevel="0" collapsed="false">
      <c r="A4200" s="16" t="n">
        <v>39482</v>
      </c>
      <c r="B4200" s="1" t="n">
        <v>0.434277777777778</v>
      </c>
      <c r="C4200" s="2" t="n">
        <v>49480.392</v>
      </c>
      <c r="D4200" s="3" t="n">
        <v>3642.3684</v>
      </c>
      <c r="E4200" s="0" t="s">
        <v>20</v>
      </c>
      <c r="F4200" s="3" t="n">
        <v>11627.4212</v>
      </c>
      <c r="G4200" s="0" t="s">
        <v>21</v>
      </c>
      <c r="H4200" s="4" t="n">
        <v>36.70614</v>
      </c>
      <c r="I4200" s="4" t="n">
        <v>-116.45702</v>
      </c>
      <c r="J4200" s="5" t="n">
        <v>815.8</v>
      </c>
      <c r="S4200" s="1" t="n">
        <f aca="false">B4200-$B$4479</f>
        <v>0.00645833333333333</v>
      </c>
      <c r="T4200" s="17" t="n">
        <f aca="false">HOUR(S4200)</f>
        <v>0</v>
      </c>
      <c r="U4200" s="17" t="n">
        <f aca="false">MINUTE(S4200)</f>
        <v>9</v>
      </c>
      <c r="V4200" s="18" t="n">
        <f aca="false">SECOND(S4200)</f>
        <v>18</v>
      </c>
      <c r="W4200" s="3" t="n">
        <f aca="false">(T4200*60)+(U4200)+(V4200/60)</f>
        <v>9.3</v>
      </c>
      <c r="X4200" s="3" t="n">
        <f aca="false">($M$2/$R$2)*W4200</f>
        <v>-1.28755126182963</v>
      </c>
      <c r="Y4200" s="3" t="n">
        <f aca="false">C4200-X4200</f>
        <v>49481.6795512618</v>
      </c>
    </row>
    <row r="4201" customFormat="false" ht="15" hidden="false" customHeight="false" outlineLevel="0" collapsed="false">
      <c r="A4201" s="16" t="n">
        <v>39482</v>
      </c>
      <c r="B4201" s="1" t="n">
        <v>0.43425462962963</v>
      </c>
      <c r="C4201" s="2" t="n">
        <v>49479.943</v>
      </c>
      <c r="D4201" s="3" t="n">
        <v>3642.3677</v>
      </c>
      <c r="E4201" s="0" t="s">
        <v>20</v>
      </c>
      <c r="F4201" s="3" t="n">
        <v>11627.4195</v>
      </c>
      <c r="G4201" s="0" t="s">
        <v>21</v>
      </c>
      <c r="H4201" s="4" t="n">
        <v>36.7061283333333</v>
      </c>
      <c r="I4201" s="4" t="n">
        <v>-116.456991666667</v>
      </c>
      <c r="J4201" s="5" t="n">
        <v>815.7</v>
      </c>
      <c r="S4201" s="1" t="n">
        <f aca="false">B4201-$B$4479</f>
        <v>0.00643518518518519</v>
      </c>
      <c r="T4201" s="17" t="n">
        <f aca="false">HOUR(S4201)</f>
        <v>0</v>
      </c>
      <c r="U4201" s="17" t="n">
        <f aca="false">MINUTE(S4201)</f>
        <v>9</v>
      </c>
      <c r="V4201" s="18" t="n">
        <f aca="false">SECOND(S4201)</f>
        <v>16</v>
      </c>
      <c r="W4201" s="3" t="n">
        <f aca="false">(T4201*60)+(U4201)+(V4201/60)</f>
        <v>9.26666666666667</v>
      </c>
      <c r="X4201" s="3" t="n">
        <f aca="false">($M$2/$R$2)*W4201</f>
        <v>-1.28293638275497</v>
      </c>
      <c r="Y4201" s="3" t="n">
        <f aca="false">C4201-X4201</f>
        <v>49481.2259363828</v>
      </c>
    </row>
    <row r="4202" customFormat="false" ht="15" hidden="false" customHeight="false" outlineLevel="0" collapsed="false">
      <c r="A4202" s="16" t="n">
        <v>39482</v>
      </c>
      <c r="B4202" s="1" t="n">
        <v>0.434231481481481</v>
      </c>
      <c r="C4202" s="2" t="n">
        <v>49480.606</v>
      </c>
      <c r="D4202" s="3" t="n">
        <v>3642.3672</v>
      </c>
      <c r="E4202" s="0" t="s">
        <v>20</v>
      </c>
      <c r="F4202" s="3" t="n">
        <v>11627.4176</v>
      </c>
      <c r="G4202" s="0" t="s">
        <v>21</v>
      </c>
      <c r="H4202" s="4" t="n">
        <v>36.70612</v>
      </c>
      <c r="I4202" s="4" t="n">
        <v>-116.45696</v>
      </c>
      <c r="J4202" s="5" t="n">
        <v>815.8</v>
      </c>
      <c r="S4202" s="1" t="n">
        <f aca="false">B4202-$B$4479</f>
        <v>0.00641203703703704</v>
      </c>
      <c r="T4202" s="17" t="n">
        <f aca="false">HOUR(S4202)</f>
        <v>0</v>
      </c>
      <c r="U4202" s="17" t="n">
        <f aca="false">MINUTE(S4202)</f>
        <v>9</v>
      </c>
      <c r="V4202" s="18" t="n">
        <f aca="false">SECOND(S4202)</f>
        <v>14</v>
      </c>
      <c r="W4202" s="3" t="n">
        <f aca="false">(T4202*60)+(U4202)+(V4202/60)</f>
        <v>9.23333333333333</v>
      </c>
      <c r="X4202" s="3" t="n">
        <f aca="false">($M$2/$R$2)*W4202</f>
        <v>-1.27832150368031</v>
      </c>
      <c r="Y4202" s="3" t="n">
        <f aca="false">C4202-X4202</f>
        <v>49481.8843215037</v>
      </c>
    </row>
    <row r="4203" customFormat="false" ht="15" hidden="false" customHeight="false" outlineLevel="0" collapsed="false">
      <c r="A4203" s="16" t="n">
        <v>39482</v>
      </c>
      <c r="B4203" s="1" t="n">
        <v>0.434208333333333</v>
      </c>
      <c r="C4203" s="2" t="n">
        <v>49479.262</v>
      </c>
      <c r="D4203" s="3" t="n">
        <v>3642.367</v>
      </c>
      <c r="E4203" s="0" t="s">
        <v>20</v>
      </c>
      <c r="F4203" s="3" t="n">
        <v>11627.4157</v>
      </c>
      <c r="G4203" s="0" t="s">
        <v>21</v>
      </c>
      <c r="H4203" s="4" t="n">
        <v>36.7061166666667</v>
      </c>
      <c r="I4203" s="4" t="n">
        <v>-116.456928333333</v>
      </c>
      <c r="J4203" s="5" t="n">
        <v>815.9</v>
      </c>
      <c r="S4203" s="1" t="n">
        <f aca="false">B4203-$B$4479</f>
        <v>0.00638888888888889</v>
      </c>
      <c r="T4203" s="17" t="n">
        <f aca="false">HOUR(S4203)</f>
        <v>0</v>
      </c>
      <c r="U4203" s="17" t="n">
        <f aca="false">MINUTE(S4203)</f>
        <v>9</v>
      </c>
      <c r="V4203" s="18" t="n">
        <f aca="false">SECOND(S4203)</f>
        <v>12</v>
      </c>
      <c r="W4203" s="3" t="n">
        <f aca="false">(T4203*60)+(U4203)+(V4203/60)</f>
        <v>9.2</v>
      </c>
      <c r="X4203" s="3" t="n">
        <f aca="false">($M$2/$R$2)*W4203</f>
        <v>-1.27370662460565</v>
      </c>
      <c r="Y4203" s="3" t="n">
        <f aca="false">C4203-X4203</f>
        <v>49480.5357066246</v>
      </c>
    </row>
    <row r="4204" customFormat="false" ht="15" hidden="false" customHeight="false" outlineLevel="0" collapsed="false">
      <c r="A4204" s="16" t="n">
        <v>39482</v>
      </c>
      <c r="B4204" s="1" t="n">
        <v>0.434185185185185</v>
      </c>
      <c r="C4204" s="2" t="n">
        <v>49478.831</v>
      </c>
      <c r="D4204" s="3" t="n">
        <v>3642.3667</v>
      </c>
      <c r="E4204" s="0" t="s">
        <v>20</v>
      </c>
      <c r="F4204" s="3" t="n">
        <v>11627.4137</v>
      </c>
      <c r="G4204" s="0" t="s">
        <v>21</v>
      </c>
      <c r="H4204" s="4" t="n">
        <v>36.7061116666667</v>
      </c>
      <c r="I4204" s="4" t="n">
        <v>-116.456895</v>
      </c>
      <c r="J4204" s="5" t="n">
        <v>815.9</v>
      </c>
      <c r="S4204" s="1" t="n">
        <f aca="false">B4204-$B$4479</f>
        <v>0.00636574074074074</v>
      </c>
      <c r="T4204" s="17" t="n">
        <f aca="false">HOUR(S4204)</f>
        <v>0</v>
      </c>
      <c r="U4204" s="17" t="n">
        <f aca="false">MINUTE(S4204)</f>
        <v>9</v>
      </c>
      <c r="V4204" s="18" t="n">
        <f aca="false">SECOND(S4204)</f>
        <v>10</v>
      </c>
      <c r="W4204" s="3" t="n">
        <f aca="false">(T4204*60)+(U4204)+(V4204/60)</f>
        <v>9.16666666666667</v>
      </c>
      <c r="X4204" s="3" t="n">
        <f aca="false">($M$2/$R$2)*W4204</f>
        <v>-1.26909174553099</v>
      </c>
      <c r="Y4204" s="3" t="n">
        <f aca="false">C4204-X4204</f>
        <v>49480.1000917455</v>
      </c>
    </row>
    <row r="4205" customFormat="false" ht="15" hidden="false" customHeight="false" outlineLevel="0" collapsed="false">
      <c r="A4205" s="16" t="n">
        <v>39482</v>
      </c>
      <c r="B4205" s="1" t="n">
        <v>0.434162037037037</v>
      </c>
      <c r="C4205" s="2" t="n">
        <v>49480.104</v>
      </c>
      <c r="D4205" s="3" t="n">
        <v>3642.3667</v>
      </c>
      <c r="E4205" s="0" t="s">
        <v>20</v>
      </c>
      <c r="F4205" s="3" t="n">
        <v>11627.4118</v>
      </c>
      <c r="G4205" s="0" t="s">
        <v>21</v>
      </c>
      <c r="H4205" s="4" t="n">
        <v>36.7061116666667</v>
      </c>
      <c r="I4205" s="4" t="n">
        <v>-116.456863333333</v>
      </c>
      <c r="J4205" s="5" t="n">
        <v>815.9</v>
      </c>
      <c r="S4205" s="1" t="n">
        <f aca="false">B4205-$B$4479</f>
        <v>0.00634259259259259</v>
      </c>
      <c r="T4205" s="17" t="n">
        <f aca="false">HOUR(S4205)</f>
        <v>0</v>
      </c>
      <c r="U4205" s="17" t="n">
        <f aca="false">MINUTE(S4205)</f>
        <v>9</v>
      </c>
      <c r="V4205" s="18" t="n">
        <f aca="false">SECOND(S4205)</f>
        <v>8</v>
      </c>
      <c r="W4205" s="3" t="n">
        <f aca="false">(T4205*60)+(U4205)+(V4205/60)</f>
        <v>9.13333333333333</v>
      </c>
      <c r="X4205" s="3" t="n">
        <f aca="false">($M$2/$R$2)*W4205</f>
        <v>-1.26447686645633</v>
      </c>
      <c r="Y4205" s="3" t="n">
        <f aca="false">C4205-X4205</f>
        <v>49481.3684768665</v>
      </c>
    </row>
    <row r="4206" customFormat="false" ht="15" hidden="false" customHeight="false" outlineLevel="0" collapsed="false">
      <c r="A4206" s="16" t="n">
        <v>39482</v>
      </c>
      <c r="B4206" s="1" t="n">
        <v>0.434138888888889</v>
      </c>
      <c r="C4206" s="2" t="n">
        <v>49480.7</v>
      </c>
      <c r="D4206" s="3" t="n">
        <v>3642.3667</v>
      </c>
      <c r="E4206" s="0" t="s">
        <v>20</v>
      </c>
      <c r="F4206" s="3" t="n">
        <v>11627.4099</v>
      </c>
      <c r="G4206" s="0" t="s">
        <v>21</v>
      </c>
      <c r="H4206" s="4" t="n">
        <v>36.7061116666667</v>
      </c>
      <c r="I4206" s="4" t="n">
        <v>-116.456831666667</v>
      </c>
      <c r="J4206" s="5" t="n">
        <v>816</v>
      </c>
      <c r="S4206" s="1" t="n">
        <f aca="false">B4206-$B$4479</f>
        <v>0.00631944444444444</v>
      </c>
      <c r="T4206" s="17" t="n">
        <f aca="false">HOUR(S4206)</f>
        <v>0</v>
      </c>
      <c r="U4206" s="17" t="n">
        <f aca="false">MINUTE(S4206)</f>
        <v>9</v>
      </c>
      <c r="V4206" s="18" t="n">
        <f aca="false">SECOND(S4206)</f>
        <v>6</v>
      </c>
      <c r="W4206" s="3" t="n">
        <f aca="false">(T4206*60)+(U4206)+(V4206/60)</f>
        <v>9.1</v>
      </c>
      <c r="X4206" s="3" t="n">
        <f aca="false">($M$2/$R$2)*W4206</f>
        <v>-1.25986198738168</v>
      </c>
      <c r="Y4206" s="3" t="n">
        <f aca="false">C4206-X4206</f>
        <v>49481.9598619874</v>
      </c>
    </row>
    <row r="4207" customFormat="false" ht="15" hidden="false" customHeight="false" outlineLevel="0" collapsed="false">
      <c r="A4207" s="16" t="n">
        <v>39482</v>
      </c>
      <c r="B4207" s="1" t="n">
        <v>0.434115740740741</v>
      </c>
      <c r="C4207" s="2" t="n">
        <v>49479.856</v>
      </c>
      <c r="D4207" s="3" t="n">
        <v>3642.3667</v>
      </c>
      <c r="E4207" s="0" t="s">
        <v>20</v>
      </c>
      <c r="F4207" s="3" t="n">
        <v>11627.408</v>
      </c>
      <c r="G4207" s="0" t="s">
        <v>21</v>
      </c>
      <c r="H4207" s="4" t="n">
        <v>36.7061116666667</v>
      </c>
      <c r="I4207" s="4" t="n">
        <v>-116.4568</v>
      </c>
      <c r="J4207" s="5" t="n">
        <v>816</v>
      </c>
      <c r="S4207" s="1" t="n">
        <f aca="false">B4207-$B$4479</f>
        <v>0.0062962962962963</v>
      </c>
      <c r="T4207" s="17" t="n">
        <f aca="false">HOUR(S4207)</f>
        <v>0</v>
      </c>
      <c r="U4207" s="17" t="n">
        <f aca="false">MINUTE(S4207)</f>
        <v>9</v>
      </c>
      <c r="V4207" s="18" t="n">
        <f aca="false">SECOND(S4207)</f>
        <v>4</v>
      </c>
      <c r="W4207" s="3" t="n">
        <f aca="false">(T4207*60)+(U4207)+(V4207/60)</f>
        <v>9.06666666666667</v>
      </c>
      <c r="X4207" s="3" t="n">
        <f aca="false">($M$2/$R$2)*W4207</f>
        <v>-1.25524710830702</v>
      </c>
      <c r="Y4207" s="3" t="n">
        <f aca="false">C4207-X4207</f>
        <v>49481.1112471083</v>
      </c>
    </row>
    <row r="4208" customFormat="false" ht="15" hidden="false" customHeight="false" outlineLevel="0" collapsed="false">
      <c r="A4208" s="16" t="n">
        <v>39482</v>
      </c>
      <c r="B4208" s="1" t="n">
        <v>0.434092592592593</v>
      </c>
      <c r="C4208" s="2" t="n">
        <v>49480.066</v>
      </c>
      <c r="D4208" s="3" t="n">
        <v>3642.3665</v>
      </c>
      <c r="E4208" s="0" t="s">
        <v>20</v>
      </c>
      <c r="F4208" s="3" t="n">
        <v>11627.4061</v>
      </c>
      <c r="G4208" s="0" t="s">
        <v>21</v>
      </c>
      <c r="H4208" s="4" t="n">
        <v>36.7061083333333</v>
      </c>
      <c r="I4208" s="4" t="n">
        <v>-116.456768333333</v>
      </c>
      <c r="J4208" s="5" t="n">
        <v>816</v>
      </c>
      <c r="S4208" s="1" t="n">
        <f aca="false">B4208-$B$4479</f>
        <v>0.00627314814814815</v>
      </c>
      <c r="T4208" s="17" t="n">
        <f aca="false">HOUR(S4208)</f>
        <v>0</v>
      </c>
      <c r="U4208" s="17" t="n">
        <f aca="false">MINUTE(S4208)</f>
        <v>9</v>
      </c>
      <c r="V4208" s="18" t="n">
        <f aca="false">SECOND(S4208)</f>
        <v>2</v>
      </c>
      <c r="W4208" s="3" t="n">
        <f aca="false">(T4208*60)+(U4208)+(V4208/60)</f>
        <v>9.03333333333333</v>
      </c>
      <c r="X4208" s="3" t="n">
        <f aca="false">($M$2/$R$2)*W4208</f>
        <v>-1.25063222923236</v>
      </c>
      <c r="Y4208" s="3" t="n">
        <f aca="false">C4208-X4208</f>
        <v>49481.3166322292</v>
      </c>
    </row>
    <row r="4209" customFormat="false" ht="15" hidden="false" customHeight="false" outlineLevel="0" collapsed="false">
      <c r="A4209" s="16" t="n">
        <v>39482</v>
      </c>
      <c r="B4209" s="1" t="n">
        <v>0.434069444444444</v>
      </c>
      <c r="C4209" s="2" t="n">
        <v>49479.979</v>
      </c>
      <c r="D4209" s="3" t="n">
        <v>3642.366</v>
      </c>
      <c r="E4209" s="0" t="s">
        <v>20</v>
      </c>
      <c r="F4209" s="3" t="n">
        <v>11627.4043</v>
      </c>
      <c r="G4209" s="0" t="s">
        <v>21</v>
      </c>
      <c r="H4209" s="4" t="n">
        <v>36.7061</v>
      </c>
      <c r="I4209" s="4" t="n">
        <v>-116.456738333333</v>
      </c>
      <c r="J4209" s="5" t="n">
        <v>816.2</v>
      </c>
      <c r="S4209" s="1" t="n">
        <f aca="false">B4209-$B$4479</f>
        <v>0.00625</v>
      </c>
      <c r="T4209" s="17" t="n">
        <f aca="false">HOUR(S4209)</f>
        <v>0</v>
      </c>
      <c r="U4209" s="17" t="n">
        <f aca="false">MINUTE(S4209)</f>
        <v>9</v>
      </c>
      <c r="V4209" s="18" t="n">
        <f aca="false">SECOND(S4209)</f>
        <v>0</v>
      </c>
      <c r="W4209" s="3" t="n">
        <f aca="false">(T4209*60)+(U4209)+(V4209/60)</f>
        <v>9</v>
      </c>
      <c r="X4209" s="3" t="n">
        <f aca="false">($M$2/$R$2)*W4209</f>
        <v>-1.2460173501577</v>
      </c>
      <c r="Y4209" s="3" t="n">
        <f aca="false">C4209-X4209</f>
        <v>49481.2250173502</v>
      </c>
    </row>
    <row r="4210" customFormat="false" ht="15" hidden="false" customHeight="false" outlineLevel="0" collapsed="false">
      <c r="A4210" s="16" t="n">
        <v>39482</v>
      </c>
      <c r="B4210" s="1" t="n">
        <v>0.434046296296296</v>
      </c>
      <c r="C4210" s="2" t="n">
        <v>49480.263</v>
      </c>
      <c r="D4210" s="3" t="n">
        <v>3642.3654</v>
      </c>
      <c r="E4210" s="0" t="s">
        <v>20</v>
      </c>
      <c r="F4210" s="3" t="n">
        <v>11627.4025</v>
      </c>
      <c r="G4210" s="0" t="s">
        <v>21</v>
      </c>
      <c r="H4210" s="4" t="n">
        <v>36.70609</v>
      </c>
      <c r="I4210" s="4" t="n">
        <v>-116.456708333333</v>
      </c>
      <c r="J4210" s="5" t="n">
        <v>816.2</v>
      </c>
      <c r="S4210" s="1" t="n">
        <f aca="false">B4210-$B$4479</f>
        <v>0.00622685185185185</v>
      </c>
      <c r="T4210" s="17" t="n">
        <f aca="false">HOUR(S4210)</f>
        <v>0</v>
      </c>
      <c r="U4210" s="17" t="n">
        <f aca="false">MINUTE(S4210)</f>
        <v>8</v>
      </c>
      <c r="V4210" s="18" t="n">
        <f aca="false">SECOND(S4210)</f>
        <v>58</v>
      </c>
      <c r="W4210" s="3" t="n">
        <f aca="false">(T4210*60)+(U4210)+(V4210/60)</f>
        <v>8.96666666666667</v>
      </c>
      <c r="X4210" s="3" t="n">
        <f aca="false">($M$2/$R$2)*W4210</f>
        <v>-1.24140247108304</v>
      </c>
      <c r="Y4210" s="3" t="n">
        <f aca="false">C4210-X4210</f>
        <v>49481.5044024711</v>
      </c>
    </row>
    <row r="4211" customFormat="false" ht="15" hidden="false" customHeight="false" outlineLevel="0" collapsed="false">
      <c r="A4211" s="16" t="n">
        <v>39482</v>
      </c>
      <c r="B4211" s="1" t="n">
        <v>0.434023148148148</v>
      </c>
      <c r="C4211" s="2" t="n">
        <v>49479.919</v>
      </c>
      <c r="D4211" s="3" t="n">
        <v>3642.3648</v>
      </c>
      <c r="E4211" s="0" t="s">
        <v>20</v>
      </c>
      <c r="F4211" s="3" t="n">
        <v>11627.4007</v>
      </c>
      <c r="G4211" s="0" t="s">
        <v>21</v>
      </c>
      <c r="H4211" s="4" t="n">
        <v>36.70608</v>
      </c>
      <c r="I4211" s="4" t="n">
        <v>-116.456678333333</v>
      </c>
      <c r="J4211" s="5" t="n">
        <v>816.2</v>
      </c>
      <c r="S4211" s="1" t="n">
        <f aca="false">B4211-$B$4479</f>
        <v>0.0062037037037037</v>
      </c>
      <c r="T4211" s="17" t="n">
        <f aca="false">HOUR(S4211)</f>
        <v>0</v>
      </c>
      <c r="U4211" s="17" t="n">
        <f aca="false">MINUTE(S4211)</f>
        <v>8</v>
      </c>
      <c r="V4211" s="18" t="n">
        <f aca="false">SECOND(S4211)</f>
        <v>56</v>
      </c>
      <c r="W4211" s="3" t="n">
        <f aca="false">(T4211*60)+(U4211)+(V4211/60)</f>
        <v>8.93333333333333</v>
      </c>
      <c r="X4211" s="3" t="n">
        <f aca="false">($M$2/$R$2)*W4211</f>
        <v>-1.23678759200839</v>
      </c>
      <c r="Y4211" s="3" t="n">
        <f aca="false">C4211-X4211</f>
        <v>49481.155787592</v>
      </c>
    </row>
    <row r="4212" customFormat="false" ht="15" hidden="false" customHeight="false" outlineLevel="0" collapsed="false">
      <c r="A4212" s="16" t="n">
        <v>39482</v>
      </c>
      <c r="B4212" s="1" t="n">
        <v>0.434</v>
      </c>
      <c r="C4212" s="2" t="n">
        <v>49476.689</v>
      </c>
      <c r="D4212" s="3" t="n">
        <v>3642.3644</v>
      </c>
      <c r="E4212" s="0" t="s">
        <v>20</v>
      </c>
      <c r="F4212" s="3" t="n">
        <v>11627.3987</v>
      </c>
      <c r="G4212" s="0" t="s">
        <v>21</v>
      </c>
      <c r="H4212" s="4" t="n">
        <v>36.7060733333333</v>
      </c>
      <c r="I4212" s="4" t="n">
        <v>-116.456645</v>
      </c>
      <c r="J4212" s="5" t="n">
        <v>816.3</v>
      </c>
      <c r="S4212" s="1" t="n">
        <f aca="false">B4212-$B$4479</f>
        <v>0.00618055555555556</v>
      </c>
      <c r="T4212" s="17" t="n">
        <f aca="false">HOUR(S4212)</f>
        <v>0</v>
      </c>
      <c r="U4212" s="17" t="n">
        <f aca="false">MINUTE(S4212)</f>
        <v>8</v>
      </c>
      <c r="V4212" s="18" t="n">
        <f aca="false">SECOND(S4212)</f>
        <v>54</v>
      </c>
      <c r="W4212" s="3" t="n">
        <f aca="false">(T4212*60)+(U4212)+(V4212/60)</f>
        <v>8.9</v>
      </c>
      <c r="X4212" s="3" t="n">
        <f aca="false">($M$2/$R$2)*W4212</f>
        <v>-1.23217271293373</v>
      </c>
      <c r="Y4212" s="3" t="n">
        <f aca="false">C4212-X4212</f>
        <v>49477.9211727129</v>
      </c>
    </row>
    <row r="4213" customFormat="false" ht="15" hidden="false" customHeight="false" outlineLevel="0" collapsed="false">
      <c r="A4213" s="16" t="n">
        <v>39482</v>
      </c>
      <c r="B4213" s="1" t="n">
        <v>0.433976851851852</v>
      </c>
      <c r="C4213" s="2" t="n">
        <v>49475.742</v>
      </c>
      <c r="D4213" s="3" t="n">
        <v>3642.3641</v>
      </c>
      <c r="E4213" s="0" t="s">
        <v>20</v>
      </c>
      <c r="F4213" s="3" t="n">
        <v>11627.3968</v>
      </c>
      <c r="G4213" s="0" t="s">
        <v>21</v>
      </c>
      <c r="H4213" s="4" t="n">
        <v>36.7060683333333</v>
      </c>
      <c r="I4213" s="4" t="n">
        <v>-116.456613333333</v>
      </c>
      <c r="J4213" s="5" t="n">
        <v>816.2</v>
      </c>
      <c r="S4213" s="1" t="n">
        <f aca="false">B4213-$B$4479</f>
        <v>0.00615740740740741</v>
      </c>
      <c r="T4213" s="17" t="n">
        <f aca="false">HOUR(S4213)</f>
        <v>0</v>
      </c>
      <c r="U4213" s="17" t="n">
        <f aca="false">MINUTE(S4213)</f>
        <v>8</v>
      </c>
      <c r="V4213" s="18" t="n">
        <f aca="false">SECOND(S4213)</f>
        <v>52</v>
      </c>
      <c r="W4213" s="3" t="n">
        <f aca="false">(T4213*60)+(U4213)+(V4213/60)</f>
        <v>8.86666666666667</v>
      </c>
      <c r="X4213" s="3" t="n">
        <f aca="false">($M$2/$R$2)*W4213</f>
        <v>-1.22755783385907</v>
      </c>
      <c r="Y4213" s="3" t="n">
        <f aca="false">C4213-X4213</f>
        <v>49476.9695578339</v>
      </c>
    </row>
    <row r="4214" customFormat="false" ht="15" hidden="false" customHeight="false" outlineLevel="0" collapsed="false">
      <c r="A4214" s="16" t="n">
        <v>39482</v>
      </c>
      <c r="B4214" s="1" t="n">
        <v>0.433953703703704</v>
      </c>
      <c r="C4214" s="2" t="n">
        <v>49478.42</v>
      </c>
      <c r="D4214" s="3" t="n">
        <v>3642.3639</v>
      </c>
      <c r="E4214" s="0" t="s">
        <v>20</v>
      </c>
      <c r="F4214" s="3" t="n">
        <v>11627.3949</v>
      </c>
      <c r="G4214" s="0" t="s">
        <v>21</v>
      </c>
      <c r="H4214" s="4" t="n">
        <v>36.706065</v>
      </c>
      <c r="I4214" s="4" t="n">
        <v>-116.456581666667</v>
      </c>
      <c r="J4214" s="5" t="n">
        <v>816.1</v>
      </c>
      <c r="S4214" s="1" t="n">
        <f aca="false">B4214-$B$4479</f>
        <v>0.00613425925925926</v>
      </c>
      <c r="T4214" s="17" t="n">
        <f aca="false">HOUR(S4214)</f>
        <v>0</v>
      </c>
      <c r="U4214" s="17" t="n">
        <f aca="false">MINUTE(S4214)</f>
        <v>8</v>
      </c>
      <c r="V4214" s="18" t="n">
        <f aca="false">SECOND(S4214)</f>
        <v>50</v>
      </c>
      <c r="W4214" s="3" t="n">
        <f aca="false">(T4214*60)+(U4214)+(V4214/60)</f>
        <v>8.83333333333333</v>
      </c>
      <c r="X4214" s="3" t="n">
        <f aca="false">($M$2/$R$2)*W4214</f>
        <v>-1.22294295478441</v>
      </c>
      <c r="Y4214" s="3" t="n">
        <f aca="false">C4214-X4214</f>
        <v>49479.6429429548</v>
      </c>
    </row>
    <row r="4215" customFormat="false" ht="15" hidden="false" customHeight="false" outlineLevel="0" collapsed="false">
      <c r="A4215" s="16" t="n">
        <v>39482</v>
      </c>
      <c r="B4215" s="1" t="n">
        <v>0.433930555555556</v>
      </c>
      <c r="C4215" s="2" t="n">
        <v>49482.924</v>
      </c>
      <c r="D4215" s="3" t="n">
        <v>3642.364</v>
      </c>
      <c r="E4215" s="0" t="s">
        <v>20</v>
      </c>
      <c r="F4215" s="3" t="n">
        <v>11627.3928</v>
      </c>
      <c r="G4215" s="0" t="s">
        <v>21</v>
      </c>
      <c r="H4215" s="4" t="n">
        <v>36.7060666666667</v>
      </c>
      <c r="I4215" s="4" t="n">
        <v>-116.456546666667</v>
      </c>
      <c r="J4215" s="5" t="n">
        <v>816.2</v>
      </c>
      <c r="S4215" s="1" t="n">
        <f aca="false">B4215-$B$4479</f>
        <v>0.00611111111111111</v>
      </c>
      <c r="T4215" s="17" t="n">
        <f aca="false">HOUR(S4215)</f>
        <v>0</v>
      </c>
      <c r="U4215" s="17" t="n">
        <f aca="false">MINUTE(S4215)</f>
        <v>8</v>
      </c>
      <c r="V4215" s="18" t="n">
        <f aca="false">SECOND(S4215)</f>
        <v>48</v>
      </c>
      <c r="W4215" s="3" t="n">
        <f aca="false">(T4215*60)+(U4215)+(V4215/60)</f>
        <v>8.8</v>
      </c>
      <c r="X4215" s="3" t="n">
        <f aca="false">($M$2/$R$2)*W4215</f>
        <v>-1.21832807570975</v>
      </c>
      <c r="Y4215" s="3" t="n">
        <f aca="false">C4215-X4215</f>
        <v>49484.1423280757</v>
      </c>
    </row>
    <row r="4216" customFormat="false" ht="15" hidden="false" customHeight="false" outlineLevel="0" collapsed="false">
      <c r="A4216" s="16" t="n">
        <v>39482</v>
      </c>
      <c r="B4216" s="1" t="n">
        <v>0.433907407407407</v>
      </c>
      <c r="C4216" s="2" t="n">
        <v>49469.532</v>
      </c>
      <c r="D4216" s="3" t="n">
        <v>3642.364</v>
      </c>
      <c r="E4216" s="0" t="s">
        <v>20</v>
      </c>
      <c r="F4216" s="3" t="n">
        <v>11627.3909</v>
      </c>
      <c r="G4216" s="0" t="s">
        <v>21</v>
      </c>
      <c r="H4216" s="4" t="n">
        <v>36.7060666666667</v>
      </c>
      <c r="I4216" s="4" t="n">
        <v>-116.456515</v>
      </c>
      <c r="J4216" s="5" t="n">
        <v>816.3</v>
      </c>
      <c r="S4216" s="1" t="n">
        <f aca="false">B4216-$B$4479</f>
        <v>0.00608796296296296</v>
      </c>
      <c r="T4216" s="17" t="n">
        <f aca="false">HOUR(S4216)</f>
        <v>0</v>
      </c>
      <c r="U4216" s="17" t="n">
        <f aca="false">MINUTE(S4216)</f>
        <v>8</v>
      </c>
      <c r="V4216" s="18" t="n">
        <f aca="false">SECOND(S4216)</f>
        <v>46</v>
      </c>
      <c r="W4216" s="3" t="n">
        <f aca="false">(T4216*60)+(U4216)+(V4216/60)</f>
        <v>8.76666666666667</v>
      </c>
      <c r="X4216" s="3" t="n">
        <f aca="false">($M$2/$R$2)*W4216</f>
        <v>-1.2137131966351</v>
      </c>
      <c r="Y4216" s="3" t="n">
        <f aca="false">C4216-X4216</f>
        <v>49470.7457131966</v>
      </c>
    </row>
    <row r="4217" customFormat="false" ht="15" hidden="false" customHeight="false" outlineLevel="0" collapsed="false">
      <c r="A4217" s="16" t="n">
        <v>39482</v>
      </c>
      <c r="B4217" s="1" t="n">
        <v>0.433884259259259</v>
      </c>
      <c r="C4217" s="2" t="n">
        <v>49468.381</v>
      </c>
      <c r="D4217" s="3" t="n">
        <v>3642.3635</v>
      </c>
      <c r="E4217" s="0" t="s">
        <v>20</v>
      </c>
      <c r="F4217" s="3" t="n">
        <v>11627.3891</v>
      </c>
      <c r="G4217" s="0" t="s">
        <v>21</v>
      </c>
      <c r="H4217" s="4" t="n">
        <v>36.7060583333333</v>
      </c>
      <c r="I4217" s="4" t="n">
        <v>-116.456485</v>
      </c>
      <c r="J4217" s="5" t="n">
        <v>816.3</v>
      </c>
      <c r="S4217" s="1" t="n">
        <f aca="false">B4217-$B$4479</f>
        <v>0.00606481481481481</v>
      </c>
      <c r="T4217" s="17" t="n">
        <f aca="false">HOUR(S4217)</f>
        <v>0</v>
      </c>
      <c r="U4217" s="17" t="n">
        <f aca="false">MINUTE(S4217)</f>
        <v>8</v>
      </c>
      <c r="V4217" s="18" t="n">
        <f aca="false">SECOND(S4217)</f>
        <v>44</v>
      </c>
      <c r="W4217" s="3" t="n">
        <f aca="false">(T4217*60)+(U4217)+(V4217/60)</f>
        <v>8.73333333333333</v>
      </c>
      <c r="X4217" s="3" t="n">
        <f aca="false">($M$2/$R$2)*W4217</f>
        <v>-1.20909831756044</v>
      </c>
      <c r="Y4217" s="3" t="n">
        <f aca="false">C4217-X4217</f>
        <v>49469.5900983176</v>
      </c>
    </row>
    <row r="4218" customFormat="false" ht="15" hidden="false" customHeight="false" outlineLevel="0" collapsed="false">
      <c r="A4218" s="16" t="n">
        <v>39482</v>
      </c>
      <c r="B4218" s="1" t="n">
        <v>0.433861111111111</v>
      </c>
      <c r="C4218" s="2" t="n">
        <v>49467.353</v>
      </c>
      <c r="D4218" s="3" t="n">
        <v>3642.363</v>
      </c>
      <c r="E4218" s="0" t="s">
        <v>20</v>
      </c>
      <c r="F4218" s="3" t="n">
        <v>11627.3871</v>
      </c>
      <c r="G4218" s="0" t="s">
        <v>21</v>
      </c>
      <c r="H4218" s="4" t="n">
        <v>36.70605</v>
      </c>
      <c r="I4218" s="4" t="n">
        <v>-116.456451666667</v>
      </c>
      <c r="J4218" s="5" t="n">
        <v>816.3</v>
      </c>
      <c r="S4218" s="1" t="n">
        <f aca="false">B4218-$B$4479</f>
        <v>0.00604166666666667</v>
      </c>
      <c r="T4218" s="17" t="n">
        <f aca="false">HOUR(S4218)</f>
        <v>0</v>
      </c>
      <c r="U4218" s="17" t="n">
        <f aca="false">MINUTE(S4218)</f>
        <v>8</v>
      </c>
      <c r="V4218" s="18" t="n">
        <f aca="false">SECOND(S4218)</f>
        <v>42</v>
      </c>
      <c r="W4218" s="3" t="n">
        <f aca="false">(T4218*60)+(U4218)+(V4218/60)</f>
        <v>8.7</v>
      </c>
      <c r="X4218" s="3" t="n">
        <f aca="false">($M$2/$R$2)*W4218</f>
        <v>-1.20448343848578</v>
      </c>
      <c r="Y4218" s="3" t="n">
        <f aca="false">C4218-X4218</f>
        <v>49468.5574834385</v>
      </c>
    </row>
    <row r="4219" customFormat="false" ht="15" hidden="false" customHeight="false" outlineLevel="0" collapsed="false">
      <c r="A4219" s="16" t="n">
        <v>39482</v>
      </c>
      <c r="B4219" s="1" t="n">
        <v>0.433837962962963</v>
      </c>
      <c r="C4219" s="2" t="n">
        <v>49468.945</v>
      </c>
      <c r="D4219" s="3" t="n">
        <v>3642.3626</v>
      </c>
      <c r="E4219" s="0" t="s">
        <v>20</v>
      </c>
      <c r="F4219" s="3" t="n">
        <v>11627.3851</v>
      </c>
      <c r="G4219" s="0" t="s">
        <v>21</v>
      </c>
      <c r="H4219" s="4" t="n">
        <v>36.7060433333333</v>
      </c>
      <c r="I4219" s="4" t="n">
        <v>-116.456418333333</v>
      </c>
      <c r="J4219" s="5" t="n">
        <v>816.3</v>
      </c>
      <c r="S4219" s="1" t="n">
        <f aca="false">B4219-$B$4479</f>
        <v>0.00601851851851852</v>
      </c>
      <c r="T4219" s="17" t="n">
        <f aca="false">HOUR(S4219)</f>
        <v>0</v>
      </c>
      <c r="U4219" s="17" t="n">
        <f aca="false">MINUTE(S4219)</f>
        <v>8</v>
      </c>
      <c r="V4219" s="18" t="n">
        <f aca="false">SECOND(S4219)</f>
        <v>40</v>
      </c>
      <c r="W4219" s="3" t="n">
        <f aca="false">(T4219*60)+(U4219)+(V4219/60)</f>
        <v>8.66666666666667</v>
      </c>
      <c r="X4219" s="3" t="n">
        <f aca="false">($M$2/$R$2)*W4219</f>
        <v>-1.19986855941112</v>
      </c>
      <c r="Y4219" s="3" t="n">
        <f aca="false">C4219-X4219</f>
        <v>49470.1448685594</v>
      </c>
    </row>
    <row r="4220" customFormat="false" ht="15" hidden="false" customHeight="false" outlineLevel="0" collapsed="false">
      <c r="A4220" s="16" t="n">
        <v>39482</v>
      </c>
      <c r="B4220" s="1" t="n">
        <v>0.433814814814815</v>
      </c>
      <c r="C4220" s="2" t="n">
        <v>49470.029</v>
      </c>
      <c r="D4220" s="3" t="n">
        <v>3642.3624</v>
      </c>
      <c r="E4220" s="0" t="s">
        <v>20</v>
      </c>
      <c r="F4220" s="3" t="n">
        <v>11627.3831</v>
      </c>
      <c r="G4220" s="0" t="s">
        <v>21</v>
      </c>
      <c r="H4220" s="4" t="n">
        <v>36.70604</v>
      </c>
      <c r="I4220" s="4" t="n">
        <v>-116.456385</v>
      </c>
      <c r="J4220" s="5" t="n">
        <v>816.5</v>
      </c>
      <c r="S4220" s="1" t="n">
        <f aca="false">B4220-$B$4479</f>
        <v>0.00599537037037037</v>
      </c>
      <c r="T4220" s="17" t="n">
        <f aca="false">HOUR(S4220)</f>
        <v>0</v>
      </c>
      <c r="U4220" s="17" t="n">
        <f aca="false">MINUTE(S4220)</f>
        <v>8</v>
      </c>
      <c r="V4220" s="18" t="n">
        <f aca="false">SECOND(S4220)</f>
        <v>38</v>
      </c>
      <c r="W4220" s="3" t="n">
        <f aca="false">(T4220*60)+(U4220)+(V4220/60)</f>
        <v>8.63333333333333</v>
      </c>
      <c r="X4220" s="3" t="n">
        <f aca="false">($M$2/$R$2)*W4220</f>
        <v>-1.19525368033646</v>
      </c>
      <c r="Y4220" s="3" t="n">
        <f aca="false">C4220-X4220</f>
        <v>49471.2242536803</v>
      </c>
    </row>
    <row r="4221" customFormat="false" ht="15" hidden="false" customHeight="false" outlineLevel="0" collapsed="false">
      <c r="A4221" s="16" t="n">
        <v>39482</v>
      </c>
      <c r="B4221" s="1" t="n">
        <v>0.433791666666667</v>
      </c>
      <c r="C4221" s="2" t="n">
        <v>49471.928</v>
      </c>
      <c r="D4221" s="3" t="n">
        <v>3642.3624</v>
      </c>
      <c r="E4221" s="0" t="s">
        <v>20</v>
      </c>
      <c r="F4221" s="3" t="n">
        <v>11627.3812</v>
      </c>
      <c r="G4221" s="0" t="s">
        <v>21</v>
      </c>
      <c r="H4221" s="4" t="n">
        <v>36.70604</v>
      </c>
      <c r="I4221" s="4" t="n">
        <v>-116.456353333333</v>
      </c>
      <c r="J4221" s="5" t="n">
        <v>816.4</v>
      </c>
      <c r="S4221" s="1" t="n">
        <f aca="false">B4221-$B$4479</f>
        <v>0.00597222222222222</v>
      </c>
      <c r="T4221" s="17" t="n">
        <f aca="false">HOUR(S4221)</f>
        <v>0</v>
      </c>
      <c r="U4221" s="17" t="n">
        <f aca="false">MINUTE(S4221)</f>
        <v>8</v>
      </c>
      <c r="V4221" s="18" t="n">
        <f aca="false">SECOND(S4221)</f>
        <v>36</v>
      </c>
      <c r="W4221" s="3" t="n">
        <f aca="false">(T4221*60)+(U4221)+(V4221/60)</f>
        <v>8.6</v>
      </c>
      <c r="X4221" s="3" t="n">
        <f aca="false">($M$2/$R$2)*W4221</f>
        <v>-1.1906388012618</v>
      </c>
      <c r="Y4221" s="3" t="n">
        <f aca="false">C4221-X4221</f>
        <v>49473.1186388013</v>
      </c>
    </row>
    <row r="4222" customFormat="false" ht="15" hidden="false" customHeight="false" outlineLevel="0" collapsed="false">
      <c r="A4222" s="16" t="n">
        <v>39482</v>
      </c>
      <c r="B4222" s="1" t="n">
        <v>0.433768518518519</v>
      </c>
      <c r="C4222" s="2" t="n">
        <v>49472.223</v>
      </c>
      <c r="D4222" s="3" t="n">
        <v>3642.3621</v>
      </c>
      <c r="E4222" s="0" t="s">
        <v>20</v>
      </c>
      <c r="F4222" s="3" t="n">
        <v>11627.3793</v>
      </c>
      <c r="G4222" s="0" t="s">
        <v>21</v>
      </c>
      <c r="H4222" s="4" t="n">
        <v>36.706035</v>
      </c>
      <c r="I4222" s="4" t="n">
        <v>-116.456321666667</v>
      </c>
      <c r="J4222" s="5" t="n">
        <v>816.5</v>
      </c>
      <c r="S4222" s="1" t="n">
        <f aca="false">B4222-$B$4479</f>
        <v>0.00594907407407407</v>
      </c>
      <c r="T4222" s="17" t="n">
        <f aca="false">HOUR(S4222)</f>
        <v>0</v>
      </c>
      <c r="U4222" s="17" t="n">
        <f aca="false">MINUTE(S4222)</f>
        <v>8</v>
      </c>
      <c r="V4222" s="18" t="n">
        <f aca="false">SECOND(S4222)</f>
        <v>34</v>
      </c>
      <c r="W4222" s="3" t="n">
        <f aca="false">(T4222*60)+(U4222)+(V4222/60)</f>
        <v>8.56666666666667</v>
      </c>
      <c r="X4222" s="3" t="n">
        <f aca="false">($M$2/$R$2)*W4222</f>
        <v>-1.18602392218715</v>
      </c>
      <c r="Y4222" s="3" t="n">
        <f aca="false">C4222-X4222</f>
        <v>49473.4090239222</v>
      </c>
    </row>
    <row r="4223" customFormat="false" ht="15" hidden="false" customHeight="false" outlineLevel="0" collapsed="false">
      <c r="A4223" s="16" t="n">
        <v>39482</v>
      </c>
      <c r="B4223" s="1" t="n">
        <v>0.43374537037037</v>
      </c>
      <c r="C4223" s="2" t="n">
        <v>49470.673</v>
      </c>
      <c r="D4223" s="3" t="n">
        <v>3642.3614</v>
      </c>
      <c r="E4223" s="0" t="s">
        <v>20</v>
      </c>
      <c r="F4223" s="3" t="n">
        <v>11627.3775</v>
      </c>
      <c r="G4223" s="0" t="s">
        <v>21</v>
      </c>
      <c r="H4223" s="4" t="n">
        <v>36.7060233333333</v>
      </c>
      <c r="I4223" s="4" t="n">
        <v>-116.456291666667</v>
      </c>
      <c r="J4223" s="5" t="n">
        <v>816.5</v>
      </c>
      <c r="S4223" s="1" t="n">
        <f aca="false">B4223-$B$4479</f>
        <v>0.00592592592592593</v>
      </c>
      <c r="T4223" s="17" t="n">
        <f aca="false">HOUR(S4223)</f>
        <v>0</v>
      </c>
      <c r="U4223" s="17" t="n">
        <f aca="false">MINUTE(S4223)</f>
        <v>8</v>
      </c>
      <c r="V4223" s="18" t="n">
        <f aca="false">SECOND(S4223)</f>
        <v>32</v>
      </c>
      <c r="W4223" s="3" t="n">
        <f aca="false">(T4223*60)+(U4223)+(V4223/60)</f>
        <v>8.53333333333333</v>
      </c>
      <c r="X4223" s="3" t="n">
        <f aca="false">($M$2/$R$2)*W4223</f>
        <v>-1.18140904311249</v>
      </c>
      <c r="Y4223" s="3" t="n">
        <f aca="false">C4223-X4223</f>
        <v>49471.8544090431</v>
      </c>
    </row>
    <row r="4224" customFormat="false" ht="15" hidden="false" customHeight="false" outlineLevel="0" collapsed="false">
      <c r="A4224" s="16" t="n">
        <v>39482</v>
      </c>
      <c r="B4224" s="1" t="n">
        <v>0.433722222222222</v>
      </c>
      <c r="C4224" s="2" t="n">
        <v>49469.743</v>
      </c>
      <c r="D4224" s="3" t="n">
        <v>3642.3608</v>
      </c>
      <c r="E4224" s="0" t="s">
        <v>20</v>
      </c>
      <c r="F4224" s="3" t="n">
        <v>11627.3758</v>
      </c>
      <c r="G4224" s="0" t="s">
        <v>21</v>
      </c>
      <c r="H4224" s="4" t="n">
        <v>36.7060133333333</v>
      </c>
      <c r="I4224" s="4" t="n">
        <v>-116.456263333333</v>
      </c>
      <c r="J4224" s="5" t="n">
        <v>816.5</v>
      </c>
      <c r="S4224" s="1" t="n">
        <f aca="false">B4224-$B$4479</f>
        <v>0.00590277777777778</v>
      </c>
      <c r="T4224" s="17" t="n">
        <f aca="false">HOUR(S4224)</f>
        <v>0</v>
      </c>
      <c r="U4224" s="17" t="n">
        <f aca="false">MINUTE(S4224)</f>
        <v>8</v>
      </c>
      <c r="V4224" s="18" t="n">
        <f aca="false">SECOND(S4224)</f>
        <v>30</v>
      </c>
      <c r="W4224" s="3" t="n">
        <f aca="false">(T4224*60)+(U4224)+(V4224/60)</f>
        <v>8.5</v>
      </c>
      <c r="X4224" s="3" t="n">
        <f aca="false">($M$2/$R$2)*W4224</f>
        <v>-1.17679416403783</v>
      </c>
      <c r="Y4224" s="3" t="n">
        <f aca="false">C4224-X4224</f>
        <v>49470.919794164</v>
      </c>
    </row>
    <row r="4225" customFormat="false" ht="15" hidden="false" customHeight="false" outlineLevel="0" collapsed="false">
      <c r="A4225" s="16" t="n">
        <v>39482</v>
      </c>
      <c r="B4225" s="1" t="n">
        <v>0.433699074074074</v>
      </c>
      <c r="C4225" s="2" t="n">
        <v>49469.576</v>
      </c>
      <c r="D4225" s="3" t="n">
        <v>3642.3601</v>
      </c>
      <c r="E4225" s="0" t="s">
        <v>20</v>
      </c>
      <c r="F4225" s="3" t="n">
        <v>11627.374</v>
      </c>
      <c r="G4225" s="0" t="s">
        <v>21</v>
      </c>
      <c r="H4225" s="4" t="n">
        <v>36.7060016666667</v>
      </c>
      <c r="I4225" s="4" t="n">
        <v>-116.456233333333</v>
      </c>
      <c r="J4225" s="5" t="n">
        <v>816.6</v>
      </c>
      <c r="S4225" s="1" t="n">
        <f aca="false">B4225-$B$4479</f>
        <v>0.00587962962962963</v>
      </c>
      <c r="T4225" s="17" t="n">
        <f aca="false">HOUR(S4225)</f>
        <v>0</v>
      </c>
      <c r="U4225" s="17" t="n">
        <f aca="false">MINUTE(S4225)</f>
        <v>8</v>
      </c>
      <c r="V4225" s="18" t="n">
        <f aca="false">SECOND(S4225)</f>
        <v>28</v>
      </c>
      <c r="W4225" s="3" t="n">
        <f aca="false">(T4225*60)+(U4225)+(V4225/60)</f>
        <v>8.46666666666667</v>
      </c>
      <c r="X4225" s="3" t="n">
        <f aca="false">($M$2/$R$2)*W4225</f>
        <v>-1.17217928496317</v>
      </c>
      <c r="Y4225" s="3" t="n">
        <f aca="false">C4225-X4225</f>
        <v>49470.748179285</v>
      </c>
    </row>
    <row r="4226" customFormat="false" ht="15" hidden="false" customHeight="false" outlineLevel="0" collapsed="false">
      <c r="A4226" s="16" t="n">
        <v>39482</v>
      </c>
      <c r="B4226" s="1" t="n">
        <v>0.433675925925926</v>
      </c>
      <c r="C4226" s="2" t="n">
        <v>49467.744</v>
      </c>
      <c r="D4226" s="3" t="n">
        <v>3642.3594</v>
      </c>
      <c r="E4226" s="0" t="s">
        <v>20</v>
      </c>
      <c r="F4226" s="3" t="n">
        <v>11627.3723</v>
      </c>
      <c r="G4226" s="0" t="s">
        <v>21</v>
      </c>
      <c r="H4226" s="4" t="n">
        <v>36.70599</v>
      </c>
      <c r="I4226" s="4" t="n">
        <v>-116.456205</v>
      </c>
      <c r="J4226" s="5" t="n">
        <v>816.6</v>
      </c>
      <c r="S4226" s="1" t="n">
        <f aca="false">B4226-$B$4479</f>
        <v>0.00585648148148148</v>
      </c>
      <c r="T4226" s="17" t="n">
        <f aca="false">HOUR(S4226)</f>
        <v>0</v>
      </c>
      <c r="U4226" s="17" t="n">
        <f aca="false">MINUTE(S4226)</f>
        <v>8</v>
      </c>
      <c r="V4226" s="18" t="n">
        <f aca="false">SECOND(S4226)</f>
        <v>26</v>
      </c>
      <c r="W4226" s="3" t="n">
        <f aca="false">(T4226*60)+(U4226)+(V4226/60)</f>
        <v>8.43333333333333</v>
      </c>
      <c r="X4226" s="3" t="n">
        <f aca="false">($M$2/$R$2)*W4226</f>
        <v>-1.16756440588851</v>
      </c>
      <c r="Y4226" s="3" t="n">
        <f aca="false">C4226-X4226</f>
        <v>49468.9115644059</v>
      </c>
    </row>
    <row r="4227" customFormat="false" ht="15" hidden="false" customHeight="false" outlineLevel="0" collapsed="false">
      <c r="A4227" s="16" t="n">
        <v>39482</v>
      </c>
      <c r="B4227" s="1" t="n">
        <v>0.433652777777778</v>
      </c>
      <c r="C4227" s="2" t="n">
        <v>49469.073</v>
      </c>
      <c r="D4227" s="3" t="n">
        <v>3642.359</v>
      </c>
      <c r="E4227" s="0" t="s">
        <v>20</v>
      </c>
      <c r="F4227" s="3" t="n">
        <v>11627.3704</v>
      </c>
      <c r="G4227" s="0" t="s">
        <v>21</v>
      </c>
      <c r="H4227" s="4" t="n">
        <v>36.7059833333333</v>
      </c>
      <c r="I4227" s="4" t="n">
        <v>-116.456173333333</v>
      </c>
      <c r="J4227" s="5" t="n">
        <v>816.5</v>
      </c>
      <c r="S4227" s="1" t="n">
        <f aca="false">B4227-$B$4479</f>
        <v>0.00583333333333333</v>
      </c>
      <c r="T4227" s="17" t="n">
        <f aca="false">HOUR(S4227)</f>
        <v>0</v>
      </c>
      <c r="U4227" s="17" t="n">
        <f aca="false">MINUTE(S4227)</f>
        <v>8</v>
      </c>
      <c r="V4227" s="18" t="n">
        <f aca="false">SECOND(S4227)</f>
        <v>24</v>
      </c>
      <c r="W4227" s="3" t="n">
        <f aca="false">(T4227*60)+(U4227)+(V4227/60)</f>
        <v>8.4</v>
      </c>
      <c r="X4227" s="3" t="n">
        <f aca="false">($M$2/$R$2)*W4227</f>
        <v>-1.16294952681386</v>
      </c>
      <c r="Y4227" s="3" t="n">
        <f aca="false">C4227-X4227</f>
        <v>49470.2359495268</v>
      </c>
    </row>
    <row r="4228" customFormat="false" ht="15" hidden="false" customHeight="false" outlineLevel="0" collapsed="false">
      <c r="A4228" s="16" t="n">
        <v>39482</v>
      </c>
      <c r="B4228" s="1" t="n">
        <v>0.43362962962963</v>
      </c>
      <c r="C4228" s="2" t="n">
        <v>49468.389</v>
      </c>
      <c r="D4228" s="3" t="n">
        <v>3642.3592</v>
      </c>
      <c r="E4228" s="0" t="s">
        <v>20</v>
      </c>
      <c r="F4228" s="3" t="n">
        <v>11627.3685</v>
      </c>
      <c r="G4228" s="0" t="s">
        <v>21</v>
      </c>
      <c r="H4228" s="4" t="n">
        <v>36.7059866666667</v>
      </c>
      <c r="I4228" s="4" t="n">
        <v>-116.456141666667</v>
      </c>
      <c r="J4228" s="5" t="n">
        <v>816.7</v>
      </c>
      <c r="S4228" s="1" t="n">
        <f aca="false">B4228-$B$4479</f>
        <v>0.00581018518518519</v>
      </c>
      <c r="T4228" s="17" t="n">
        <f aca="false">HOUR(S4228)</f>
        <v>0</v>
      </c>
      <c r="U4228" s="17" t="n">
        <f aca="false">MINUTE(S4228)</f>
        <v>8</v>
      </c>
      <c r="V4228" s="18" t="n">
        <f aca="false">SECOND(S4228)</f>
        <v>22</v>
      </c>
      <c r="W4228" s="3" t="n">
        <f aca="false">(T4228*60)+(U4228)+(V4228/60)</f>
        <v>8.36666666666667</v>
      </c>
      <c r="X4228" s="3" t="n">
        <f aca="false">($M$2/$R$2)*W4228</f>
        <v>-1.1583346477392</v>
      </c>
      <c r="Y4228" s="3" t="n">
        <f aca="false">C4228-X4228</f>
        <v>49469.5473346477</v>
      </c>
    </row>
    <row r="4229" customFormat="false" ht="15" hidden="false" customHeight="false" outlineLevel="0" collapsed="false">
      <c r="A4229" s="16" t="n">
        <v>39482</v>
      </c>
      <c r="B4229" s="1" t="n">
        <v>0.433606481481482</v>
      </c>
      <c r="C4229" s="2" t="n">
        <v>49467.111</v>
      </c>
      <c r="D4229" s="3" t="n">
        <v>3642.3593</v>
      </c>
      <c r="E4229" s="0" t="s">
        <v>20</v>
      </c>
      <c r="F4229" s="3" t="n">
        <v>11627.3668</v>
      </c>
      <c r="G4229" s="0" t="s">
        <v>21</v>
      </c>
      <c r="H4229" s="4" t="n">
        <v>36.7059883333333</v>
      </c>
      <c r="I4229" s="4" t="n">
        <v>-116.456113333333</v>
      </c>
      <c r="J4229" s="5" t="n">
        <v>816.6</v>
      </c>
      <c r="S4229" s="1" t="n">
        <f aca="false">B4229-$B$4479</f>
        <v>0.00578703703703704</v>
      </c>
      <c r="T4229" s="17" t="n">
        <f aca="false">HOUR(S4229)</f>
        <v>0</v>
      </c>
      <c r="U4229" s="17" t="n">
        <f aca="false">MINUTE(S4229)</f>
        <v>8</v>
      </c>
      <c r="V4229" s="18" t="n">
        <f aca="false">SECOND(S4229)</f>
        <v>20</v>
      </c>
      <c r="W4229" s="3" t="n">
        <f aca="false">(T4229*60)+(U4229)+(V4229/60)</f>
        <v>8.33333333333333</v>
      </c>
      <c r="X4229" s="3" t="n">
        <f aca="false">($M$2/$R$2)*W4229</f>
        <v>-1.15371976866454</v>
      </c>
      <c r="Y4229" s="3" t="n">
        <f aca="false">C4229-X4229</f>
        <v>49468.2647197687</v>
      </c>
    </row>
    <row r="4230" customFormat="false" ht="15" hidden="false" customHeight="false" outlineLevel="0" collapsed="false">
      <c r="A4230" s="16" t="n">
        <v>39482</v>
      </c>
      <c r="B4230" s="1" t="n">
        <v>0.433583333333333</v>
      </c>
      <c r="C4230" s="2" t="n">
        <v>49469.36</v>
      </c>
      <c r="D4230" s="3" t="n">
        <v>3642.3588</v>
      </c>
      <c r="E4230" s="0" t="s">
        <v>20</v>
      </c>
      <c r="F4230" s="3" t="n">
        <v>11627.3651</v>
      </c>
      <c r="G4230" s="0" t="s">
        <v>21</v>
      </c>
      <c r="H4230" s="4" t="n">
        <v>36.70598</v>
      </c>
      <c r="I4230" s="4" t="n">
        <v>-116.456085</v>
      </c>
      <c r="J4230" s="5" t="n">
        <v>816.7</v>
      </c>
      <c r="S4230" s="1" t="n">
        <f aca="false">B4230-$B$4479</f>
        <v>0.00576388888888889</v>
      </c>
      <c r="T4230" s="17" t="n">
        <f aca="false">HOUR(S4230)</f>
        <v>0</v>
      </c>
      <c r="U4230" s="17" t="n">
        <f aca="false">MINUTE(S4230)</f>
        <v>8</v>
      </c>
      <c r="V4230" s="18" t="n">
        <f aca="false">SECOND(S4230)</f>
        <v>18</v>
      </c>
      <c r="W4230" s="3" t="n">
        <f aca="false">(T4230*60)+(U4230)+(V4230/60)</f>
        <v>8.3</v>
      </c>
      <c r="X4230" s="3" t="n">
        <f aca="false">($M$2/$R$2)*W4230</f>
        <v>-1.14910488958988</v>
      </c>
      <c r="Y4230" s="3" t="n">
        <f aca="false">C4230-X4230</f>
        <v>49470.5091048896</v>
      </c>
    </row>
    <row r="4231" customFormat="false" ht="15" hidden="false" customHeight="false" outlineLevel="0" collapsed="false">
      <c r="A4231" s="16" t="n">
        <v>39482</v>
      </c>
      <c r="B4231" s="1" t="n">
        <v>0.433560185185185</v>
      </c>
      <c r="C4231" s="2" t="n">
        <v>49468.34</v>
      </c>
      <c r="D4231" s="3" t="n">
        <v>3642.3583</v>
      </c>
      <c r="E4231" s="0" t="s">
        <v>20</v>
      </c>
      <c r="F4231" s="3" t="n">
        <v>11627.3633</v>
      </c>
      <c r="G4231" s="0" t="s">
        <v>21</v>
      </c>
      <c r="H4231" s="4" t="n">
        <v>36.7059716666667</v>
      </c>
      <c r="I4231" s="4" t="n">
        <v>-116.456055</v>
      </c>
      <c r="J4231" s="5" t="n">
        <v>816.7</v>
      </c>
      <c r="S4231" s="1" t="n">
        <f aca="false">B4231-$B$4479</f>
        <v>0.00574074074074074</v>
      </c>
      <c r="T4231" s="17" t="n">
        <f aca="false">HOUR(S4231)</f>
        <v>0</v>
      </c>
      <c r="U4231" s="17" t="n">
        <f aca="false">MINUTE(S4231)</f>
        <v>8</v>
      </c>
      <c r="V4231" s="18" t="n">
        <f aca="false">SECOND(S4231)</f>
        <v>16</v>
      </c>
      <c r="W4231" s="3" t="n">
        <f aca="false">(T4231*60)+(U4231)+(V4231/60)</f>
        <v>8.26666666666667</v>
      </c>
      <c r="X4231" s="3" t="n">
        <f aca="false">($M$2/$R$2)*W4231</f>
        <v>-1.14449001051522</v>
      </c>
      <c r="Y4231" s="3" t="n">
        <f aca="false">C4231-X4231</f>
        <v>49469.4844900105</v>
      </c>
    </row>
    <row r="4232" customFormat="false" ht="15" hidden="false" customHeight="false" outlineLevel="0" collapsed="false">
      <c r="A4232" s="16" t="n">
        <v>39482</v>
      </c>
      <c r="B4232" s="1" t="n">
        <v>0.433537037037037</v>
      </c>
      <c r="C4232" s="2" t="n">
        <v>49468.034</v>
      </c>
      <c r="D4232" s="3" t="n">
        <v>3642.3581</v>
      </c>
      <c r="E4232" s="0" t="s">
        <v>20</v>
      </c>
      <c r="F4232" s="3" t="n">
        <v>11627.3615</v>
      </c>
      <c r="G4232" s="0" t="s">
        <v>21</v>
      </c>
      <c r="H4232" s="4" t="n">
        <v>36.7059683333333</v>
      </c>
      <c r="I4232" s="4" t="n">
        <v>-116.456025</v>
      </c>
      <c r="J4232" s="5" t="n">
        <v>816.6</v>
      </c>
      <c r="S4232" s="1" t="n">
        <f aca="false">B4232-$B$4479</f>
        <v>0.00571759259259259</v>
      </c>
      <c r="T4232" s="17" t="n">
        <f aca="false">HOUR(S4232)</f>
        <v>0</v>
      </c>
      <c r="U4232" s="17" t="n">
        <f aca="false">MINUTE(S4232)</f>
        <v>8</v>
      </c>
      <c r="V4232" s="18" t="n">
        <f aca="false">SECOND(S4232)</f>
        <v>14</v>
      </c>
      <c r="W4232" s="3" t="n">
        <f aca="false">(T4232*60)+(U4232)+(V4232/60)</f>
        <v>8.23333333333333</v>
      </c>
      <c r="X4232" s="3" t="n">
        <f aca="false">($M$2/$R$2)*W4232</f>
        <v>-1.13987513144056</v>
      </c>
      <c r="Y4232" s="3" t="n">
        <f aca="false">C4232-X4232</f>
        <v>49469.1738751314</v>
      </c>
    </row>
    <row r="4233" customFormat="false" ht="15" hidden="false" customHeight="false" outlineLevel="0" collapsed="false">
      <c r="A4233" s="16" t="n">
        <v>39482</v>
      </c>
      <c r="B4233" s="1" t="n">
        <v>0.433513888888889</v>
      </c>
      <c r="C4233" s="2" t="n">
        <v>49467.994</v>
      </c>
      <c r="D4233" s="3" t="n">
        <v>3642.3579</v>
      </c>
      <c r="E4233" s="0" t="s">
        <v>20</v>
      </c>
      <c r="F4233" s="3" t="n">
        <v>11627.3596</v>
      </c>
      <c r="G4233" s="0" t="s">
        <v>21</v>
      </c>
      <c r="H4233" s="4" t="n">
        <v>36.705965</v>
      </c>
      <c r="I4233" s="4" t="n">
        <v>-116.455993333333</v>
      </c>
      <c r="J4233" s="5" t="n">
        <v>816.8</v>
      </c>
      <c r="S4233" s="1" t="n">
        <f aca="false">B4233-$B$4479</f>
        <v>0.00569444444444445</v>
      </c>
      <c r="T4233" s="17" t="n">
        <f aca="false">HOUR(S4233)</f>
        <v>0</v>
      </c>
      <c r="U4233" s="17" t="n">
        <f aca="false">MINUTE(S4233)</f>
        <v>8</v>
      </c>
      <c r="V4233" s="18" t="n">
        <f aca="false">SECOND(S4233)</f>
        <v>12</v>
      </c>
      <c r="W4233" s="3" t="n">
        <f aca="false">(T4233*60)+(U4233)+(V4233/60)</f>
        <v>8.2</v>
      </c>
      <c r="X4233" s="3" t="n">
        <f aca="false">($M$2/$R$2)*W4233</f>
        <v>-1.13526025236591</v>
      </c>
      <c r="Y4233" s="3" t="n">
        <f aca="false">C4233-X4233</f>
        <v>49469.1292602524</v>
      </c>
    </row>
    <row r="4234" customFormat="false" ht="15" hidden="false" customHeight="false" outlineLevel="0" collapsed="false">
      <c r="A4234" s="16" t="n">
        <v>39482</v>
      </c>
      <c r="B4234" s="1" t="n">
        <v>0.433490740740741</v>
      </c>
      <c r="C4234" s="2" t="n">
        <v>49467.853</v>
      </c>
      <c r="D4234" s="3" t="n">
        <v>3642.3579</v>
      </c>
      <c r="E4234" s="0" t="s">
        <v>20</v>
      </c>
      <c r="F4234" s="3" t="n">
        <v>11627.3576</v>
      </c>
      <c r="G4234" s="0" t="s">
        <v>21</v>
      </c>
      <c r="H4234" s="4" t="n">
        <v>36.705965</v>
      </c>
      <c r="I4234" s="4" t="n">
        <v>-116.45596</v>
      </c>
      <c r="J4234" s="5" t="n">
        <v>816.8</v>
      </c>
      <c r="S4234" s="1" t="n">
        <f aca="false">B4234-$B$4479</f>
        <v>0.0056712962962963</v>
      </c>
      <c r="T4234" s="17" t="n">
        <f aca="false">HOUR(S4234)</f>
        <v>0</v>
      </c>
      <c r="U4234" s="17" t="n">
        <f aca="false">MINUTE(S4234)</f>
        <v>8</v>
      </c>
      <c r="V4234" s="18" t="n">
        <f aca="false">SECOND(S4234)</f>
        <v>10</v>
      </c>
      <c r="W4234" s="3" t="n">
        <f aca="false">(T4234*60)+(U4234)+(V4234/60)</f>
        <v>8.16666666666667</v>
      </c>
      <c r="X4234" s="3" t="n">
        <f aca="false">($M$2/$R$2)*W4234</f>
        <v>-1.13064537329125</v>
      </c>
      <c r="Y4234" s="3" t="n">
        <f aca="false">C4234-X4234</f>
        <v>49468.9836453733</v>
      </c>
    </row>
    <row r="4235" customFormat="false" ht="15" hidden="false" customHeight="false" outlineLevel="0" collapsed="false">
      <c r="A4235" s="16" t="n">
        <v>39482</v>
      </c>
      <c r="B4235" s="1" t="n">
        <v>0.433467592592593</v>
      </c>
      <c r="C4235" s="2" t="n">
        <v>49466.134</v>
      </c>
      <c r="D4235" s="3" t="n">
        <v>3642.358</v>
      </c>
      <c r="E4235" s="0" t="s">
        <v>20</v>
      </c>
      <c r="F4235" s="3" t="n">
        <v>11627.3557</v>
      </c>
      <c r="G4235" s="0" t="s">
        <v>21</v>
      </c>
      <c r="H4235" s="4" t="n">
        <v>36.7059666666667</v>
      </c>
      <c r="I4235" s="4" t="n">
        <v>-116.455928333333</v>
      </c>
      <c r="J4235" s="5" t="n">
        <v>816.8</v>
      </c>
      <c r="S4235" s="1" t="n">
        <f aca="false">B4235-$B$4479</f>
        <v>0.00564814814814815</v>
      </c>
      <c r="T4235" s="17" t="n">
        <f aca="false">HOUR(S4235)</f>
        <v>0</v>
      </c>
      <c r="U4235" s="17" t="n">
        <f aca="false">MINUTE(S4235)</f>
        <v>8</v>
      </c>
      <c r="V4235" s="18" t="n">
        <f aca="false">SECOND(S4235)</f>
        <v>8</v>
      </c>
      <c r="W4235" s="3" t="n">
        <f aca="false">(T4235*60)+(U4235)+(V4235/60)</f>
        <v>8.13333333333333</v>
      </c>
      <c r="X4235" s="3" t="n">
        <f aca="false">($M$2/$R$2)*W4235</f>
        <v>-1.12603049421659</v>
      </c>
      <c r="Y4235" s="3" t="n">
        <f aca="false">C4235-X4235</f>
        <v>49467.2600304942</v>
      </c>
    </row>
    <row r="4236" customFormat="false" ht="15" hidden="false" customHeight="false" outlineLevel="0" collapsed="false">
      <c r="A4236" s="16" t="n">
        <v>39482</v>
      </c>
      <c r="B4236" s="1" t="n">
        <v>0.433444444444444</v>
      </c>
      <c r="C4236" s="2" t="n">
        <v>49465.832</v>
      </c>
      <c r="D4236" s="3" t="n">
        <v>3642.358</v>
      </c>
      <c r="E4236" s="0" t="s">
        <v>20</v>
      </c>
      <c r="F4236" s="3" t="n">
        <v>11627.3538</v>
      </c>
      <c r="G4236" s="0" t="s">
        <v>21</v>
      </c>
      <c r="H4236" s="4" t="n">
        <v>36.7059666666667</v>
      </c>
      <c r="I4236" s="4" t="n">
        <v>-116.455896666667</v>
      </c>
      <c r="J4236" s="5" t="n">
        <v>817</v>
      </c>
      <c r="S4236" s="1" t="n">
        <f aca="false">B4236-$B$4479</f>
        <v>0.005625</v>
      </c>
      <c r="T4236" s="17" t="n">
        <f aca="false">HOUR(S4236)</f>
        <v>0</v>
      </c>
      <c r="U4236" s="17" t="n">
        <f aca="false">MINUTE(S4236)</f>
        <v>8</v>
      </c>
      <c r="V4236" s="18" t="n">
        <f aca="false">SECOND(S4236)</f>
        <v>6</v>
      </c>
      <c r="W4236" s="3" t="n">
        <f aca="false">(T4236*60)+(U4236)+(V4236/60)</f>
        <v>8.1</v>
      </c>
      <c r="X4236" s="3" t="n">
        <f aca="false">($M$2/$R$2)*W4236</f>
        <v>-1.12141561514193</v>
      </c>
      <c r="Y4236" s="3" t="n">
        <f aca="false">C4236-X4236</f>
        <v>49466.9534156151</v>
      </c>
    </row>
    <row r="4237" customFormat="false" ht="15" hidden="false" customHeight="false" outlineLevel="0" collapsed="false">
      <c r="A4237" s="16" t="n">
        <v>39482</v>
      </c>
      <c r="B4237" s="1" t="n">
        <v>0.433421296296296</v>
      </c>
      <c r="C4237" s="2" t="n">
        <v>49467.544</v>
      </c>
      <c r="D4237" s="3" t="n">
        <v>3642.358</v>
      </c>
      <c r="E4237" s="0" t="s">
        <v>20</v>
      </c>
      <c r="F4237" s="3" t="n">
        <v>11627.3519</v>
      </c>
      <c r="G4237" s="0" t="s">
        <v>21</v>
      </c>
      <c r="H4237" s="4" t="n">
        <v>36.7059666666667</v>
      </c>
      <c r="I4237" s="4" t="n">
        <v>-116.455865</v>
      </c>
      <c r="J4237" s="5" t="n">
        <v>817</v>
      </c>
      <c r="S4237" s="1" t="n">
        <f aca="false">B4237-$B$4479</f>
        <v>0.00560185185185185</v>
      </c>
      <c r="T4237" s="17" t="n">
        <f aca="false">HOUR(S4237)</f>
        <v>0</v>
      </c>
      <c r="U4237" s="17" t="n">
        <f aca="false">MINUTE(S4237)</f>
        <v>8</v>
      </c>
      <c r="V4237" s="18" t="n">
        <f aca="false">SECOND(S4237)</f>
        <v>4</v>
      </c>
      <c r="W4237" s="3" t="n">
        <f aca="false">(T4237*60)+(U4237)+(V4237/60)</f>
        <v>8.06666666666667</v>
      </c>
      <c r="X4237" s="3" t="n">
        <f aca="false">($M$2/$R$2)*W4237</f>
        <v>-1.11680073606727</v>
      </c>
      <c r="Y4237" s="3" t="n">
        <f aca="false">C4237-X4237</f>
        <v>49468.6608007361</v>
      </c>
    </row>
    <row r="4238" customFormat="false" ht="15" hidden="false" customHeight="false" outlineLevel="0" collapsed="false">
      <c r="A4238" s="16" t="n">
        <v>39482</v>
      </c>
      <c r="B4238" s="1" t="n">
        <v>0.433398148148148</v>
      </c>
      <c r="C4238" s="2" t="n">
        <v>49466.236</v>
      </c>
      <c r="D4238" s="3" t="n">
        <v>3642.3578</v>
      </c>
      <c r="E4238" s="0" t="s">
        <v>20</v>
      </c>
      <c r="F4238" s="3" t="n">
        <v>11627.3501</v>
      </c>
      <c r="G4238" s="0" t="s">
        <v>21</v>
      </c>
      <c r="H4238" s="4" t="n">
        <v>36.7059633333333</v>
      </c>
      <c r="I4238" s="4" t="n">
        <v>-116.455835</v>
      </c>
      <c r="J4238" s="5" t="n">
        <v>816.9</v>
      </c>
      <c r="S4238" s="1" t="n">
        <f aca="false">B4238-$B$4479</f>
        <v>0.0055787037037037</v>
      </c>
      <c r="T4238" s="17" t="n">
        <f aca="false">HOUR(S4238)</f>
        <v>0</v>
      </c>
      <c r="U4238" s="17" t="n">
        <f aca="false">MINUTE(S4238)</f>
        <v>8</v>
      </c>
      <c r="V4238" s="18" t="n">
        <f aca="false">SECOND(S4238)</f>
        <v>2</v>
      </c>
      <c r="W4238" s="3" t="n">
        <f aca="false">(T4238*60)+(U4238)+(V4238/60)</f>
        <v>8.03333333333333</v>
      </c>
      <c r="X4238" s="3" t="n">
        <f aca="false">($M$2/$R$2)*W4238</f>
        <v>-1.11218585699262</v>
      </c>
      <c r="Y4238" s="3" t="n">
        <f aca="false">C4238-X4238</f>
        <v>49467.348185857</v>
      </c>
    </row>
    <row r="4239" customFormat="false" ht="15" hidden="false" customHeight="false" outlineLevel="0" collapsed="false">
      <c r="A4239" s="16" t="n">
        <v>39482</v>
      </c>
      <c r="B4239" s="1" t="n">
        <v>0.433375</v>
      </c>
      <c r="C4239" s="2" t="n">
        <v>49462.848</v>
      </c>
      <c r="D4239" s="3" t="n">
        <v>3642.3573</v>
      </c>
      <c r="E4239" s="0" t="s">
        <v>20</v>
      </c>
      <c r="F4239" s="3" t="n">
        <v>11627.3483</v>
      </c>
      <c r="G4239" s="0" t="s">
        <v>21</v>
      </c>
      <c r="H4239" s="4" t="n">
        <v>36.705955</v>
      </c>
      <c r="I4239" s="4" t="n">
        <v>-116.455805</v>
      </c>
      <c r="J4239" s="5" t="n">
        <v>817.1</v>
      </c>
      <c r="S4239" s="1" t="n">
        <f aca="false">B4239-$B$4479</f>
        <v>0.00555555555555556</v>
      </c>
      <c r="T4239" s="17" t="n">
        <f aca="false">HOUR(S4239)</f>
        <v>0</v>
      </c>
      <c r="U4239" s="17" t="n">
        <f aca="false">MINUTE(S4239)</f>
        <v>8</v>
      </c>
      <c r="V4239" s="18" t="n">
        <f aca="false">SECOND(S4239)</f>
        <v>0</v>
      </c>
      <c r="W4239" s="3" t="n">
        <f aca="false">(T4239*60)+(U4239)+(V4239/60)</f>
        <v>8</v>
      </c>
      <c r="X4239" s="3" t="n">
        <f aca="false">($M$2/$R$2)*W4239</f>
        <v>-1.10757097791796</v>
      </c>
      <c r="Y4239" s="3" t="n">
        <f aca="false">C4239-X4239</f>
        <v>49463.9555709779</v>
      </c>
    </row>
    <row r="4240" customFormat="false" ht="15" hidden="false" customHeight="false" outlineLevel="0" collapsed="false">
      <c r="A4240" s="16" t="n">
        <v>39482</v>
      </c>
      <c r="B4240" s="1" t="n">
        <v>0.433351851851852</v>
      </c>
      <c r="C4240" s="2" t="n">
        <v>49462.535</v>
      </c>
      <c r="D4240" s="3" t="n">
        <v>3642.3568</v>
      </c>
      <c r="E4240" s="0" t="s">
        <v>20</v>
      </c>
      <c r="F4240" s="3" t="n">
        <v>11627.3465</v>
      </c>
      <c r="G4240" s="0" t="s">
        <v>21</v>
      </c>
      <c r="H4240" s="4" t="n">
        <v>36.7059466666667</v>
      </c>
      <c r="I4240" s="4" t="n">
        <v>-116.455775</v>
      </c>
      <c r="J4240" s="5" t="n">
        <v>817.1</v>
      </c>
      <c r="S4240" s="1" t="n">
        <f aca="false">B4240-$B$4479</f>
        <v>0.00553240740740741</v>
      </c>
      <c r="T4240" s="17" t="n">
        <f aca="false">HOUR(S4240)</f>
        <v>0</v>
      </c>
      <c r="U4240" s="17" t="n">
        <f aca="false">MINUTE(S4240)</f>
        <v>7</v>
      </c>
      <c r="V4240" s="18" t="n">
        <f aca="false">SECOND(S4240)</f>
        <v>58</v>
      </c>
      <c r="W4240" s="3" t="n">
        <f aca="false">(T4240*60)+(U4240)+(V4240/60)</f>
        <v>7.96666666666667</v>
      </c>
      <c r="X4240" s="3" t="n">
        <f aca="false">($M$2/$R$2)*W4240</f>
        <v>-1.1029560988433</v>
      </c>
      <c r="Y4240" s="3" t="n">
        <f aca="false">C4240-X4240</f>
        <v>49463.6379560989</v>
      </c>
    </row>
    <row r="4241" customFormat="false" ht="15" hidden="false" customHeight="false" outlineLevel="0" collapsed="false">
      <c r="A4241" s="16" t="n">
        <v>39482</v>
      </c>
      <c r="B4241" s="1" t="n">
        <v>0.433328703703704</v>
      </c>
      <c r="C4241" s="2" t="n">
        <v>49462.545</v>
      </c>
      <c r="D4241" s="3" t="n">
        <v>3642.3564</v>
      </c>
      <c r="E4241" s="0" t="s">
        <v>20</v>
      </c>
      <c r="F4241" s="3" t="n">
        <v>11627.3447</v>
      </c>
      <c r="G4241" s="0" t="s">
        <v>21</v>
      </c>
      <c r="H4241" s="4" t="n">
        <v>36.70594</v>
      </c>
      <c r="I4241" s="4" t="n">
        <v>-116.455745</v>
      </c>
      <c r="J4241" s="5" t="n">
        <v>817.1</v>
      </c>
      <c r="S4241" s="1" t="n">
        <f aca="false">B4241-$B$4479</f>
        <v>0.00550925925925926</v>
      </c>
      <c r="T4241" s="17" t="n">
        <f aca="false">HOUR(S4241)</f>
        <v>0</v>
      </c>
      <c r="U4241" s="17" t="n">
        <f aca="false">MINUTE(S4241)</f>
        <v>7</v>
      </c>
      <c r="V4241" s="18" t="n">
        <f aca="false">SECOND(S4241)</f>
        <v>56</v>
      </c>
      <c r="W4241" s="3" t="n">
        <f aca="false">(T4241*60)+(U4241)+(V4241/60)</f>
        <v>7.93333333333333</v>
      </c>
      <c r="X4241" s="3" t="n">
        <f aca="false">($M$2/$R$2)*W4241</f>
        <v>-1.09834121976864</v>
      </c>
      <c r="Y4241" s="3" t="n">
        <f aca="false">C4241-X4241</f>
        <v>49463.6433412198</v>
      </c>
    </row>
    <row r="4242" customFormat="false" ht="15" hidden="false" customHeight="false" outlineLevel="0" collapsed="false">
      <c r="A4242" s="16" t="n">
        <v>39482</v>
      </c>
      <c r="B4242" s="1" t="n">
        <v>0.433305555555556</v>
      </c>
      <c r="C4242" s="2" t="n">
        <v>49463.795</v>
      </c>
      <c r="D4242" s="3" t="n">
        <v>3642.3568</v>
      </c>
      <c r="E4242" s="0" t="s">
        <v>20</v>
      </c>
      <c r="F4242" s="3" t="n">
        <v>11627.3429</v>
      </c>
      <c r="G4242" s="0" t="s">
        <v>21</v>
      </c>
      <c r="H4242" s="4" t="n">
        <v>36.7059466666667</v>
      </c>
      <c r="I4242" s="4" t="n">
        <v>-116.455715</v>
      </c>
      <c r="J4242" s="5" t="n">
        <v>817.2</v>
      </c>
      <c r="S4242" s="1" t="n">
        <f aca="false">B4242-$B$4479</f>
        <v>0.00548611111111111</v>
      </c>
      <c r="T4242" s="17" t="n">
        <f aca="false">HOUR(S4242)</f>
        <v>0</v>
      </c>
      <c r="U4242" s="17" t="n">
        <f aca="false">MINUTE(S4242)</f>
        <v>7</v>
      </c>
      <c r="V4242" s="18" t="n">
        <f aca="false">SECOND(S4242)</f>
        <v>54</v>
      </c>
      <c r="W4242" s="3" t="n">
        <f aca="false">(T4242*60)+(U4242)+(V4242/60)</f>
        <v>7.9</v>
      </c>
      <c r="X4242" s="3" t="n">
        <f aca="false">($M$2/$R$2)*W4242</f>
        <v>-1.09372634069398</v>
      </c>
      <c r="Y4242" s="3" t="n">
        <f aca="false">C4242-X4242</f>
        <v>49464.8887263407</v>
      </c>
    </row>
    <row r="4243" customFormat="false" ht="15" hidden="false" customHeight="false" outlineLevel="0" collapsed="false">
      <c r="A4243" s="16" t="n">
        <v>39482</v>
      </c>
      <c r="B4243" s="1" t="n">
        <v>0.433282407407407</v>
      </c>
      <c r="C4243" s="2" t="n">
        <v>49463.267</v>
      </c>
      <c r="D4243" s="3" t="n">
        <v>3642.3567</v>
      </c>
      <c r="E4243" s="0" t="s">
        <v>20</v>
      </c>
      <c r="F4243" s="3" t="n">
        <v>11627.3411</v>
      </c>
      <c r="G4243" s="0" t="s">
        <v>21</v>
      </c>
      <c r="H4243" s="4" t="n">
        <v>36.705945</v>
      </c>
      <c r="I4243" s="4" t="n">
        <v>-116.455685</v>
      </c>
      <c r="J4243" s="5" t="n">
        <v>817.1</v>
      </c>
      <c r="S4243" s="1" t="n">
        <f aca="false">B4243-$B$4479</f>
        <v>0.00546296296296296</v>
      </c>
      <c r="T4243" s="17" t="n">
        <f aca="false">HOUR(S4243)</f>
        <v>0</v>
      </c>
      <c r="U4243" s="17" t="n">
        <f aca="false">MINUTE(S4243)</f>
        <v>7</v>
      </c>
      <c r="V4243" s="18" t="n">
        <f aca="false">SECOND(S4243)</f>
        <v>52</v>
      </c>
      <c r="W4243" s="3" t="n">
        <f aca="false">(T4243*60)+(U4243)+(V4243/60)</f>
        <v>7.86666666666667</v>
      </c>
      <c r="X4243" s="3" t="n">
        <f aca="false">($M$2/$R$2)*W4243</f>
        <v>-1.08911146161933</v>
      </c>
      <c r="Y4243" s="3" t="n">
        <f aca="false">C4243-X4243</f>
        <v>49464.3561114616</v>
      </c>
    </row>
    <row r="4244" customFormat="false" ht="15" hidden="false" customHeight="false" outlineLevel="0" collapsed="false">
      <c r="A4244" s="16" t="n">
        <v>39482</v>
      </c>
      <c r="B4244" s="1" t="n">
        <v>0.433259259259259</v>
      </c>
      <c r="C4244" s="2" t="n">
        <v>49463.986</v>
      </c>
      <c r="D4244" s="3" t="n">
        <v>3642.3563</v>
      </c>
      <c r="E4244" s="0" t="s">
        <v>20</v>
      </c>
      <c r="F4244" s="3" t="n">
        <v>11627.3394</v>
      </c>
      <c r="G4244" s="0" t="s">
        <v>21</v>
      </c>
      <c r="H4244" s="4" t="n">
        <v>36.7059383333333</v>
      </c>
      <c r="I4244" s="4" t="n">
        <v>-116.455656666667</v>
      </c>
      <c r="J4244" s="5" t="n">
        <v>817.2</v>
      </c>
      <c r="S4244" s="1" t="n">
        <f aca="false">B4244-$B$4479</f>
        <v>0.00543981481481482</v>
      </c>
      <c r="T4244" s="17" t="n">
        <f aca="false">HOUR(S4244)</f>
        <v>0</v>
      </c>
      <c r="U4244" s="17" t="n">
        <f aca="false">MINUTE(S4244)</f>
        <v>7</v>
      </c>
      <c r="V4244" s="18" t="n">
        <f aca="false">SECOND(S4244)</f>
        <v>50</v>
      </c>
      <c r="W4244" s="3" t="n">
        <f aca="false">(T4244*60)+(U4244)+(V4244/60)</f>
        <v>7.83333333333333</v>
      </c>
      <c r="X4244" s="3" t="n">
        <f aca="false">($M$2/$R$2)*W4244</f>
        <v>-1.08449658254467</v>
      </c>
      <c r="Y4244" s="3" t="n">
        <f aca="false">C4244-X4244</f>
        <v>49465.0704965825</v>
      </c>
    </row>
    <row r="4245" customFormat="false" ht="15" hidden="false" customHeight="false" outlineLevel="0" collapsed="false">
      <c r="A4245" s="16" t="n">
        <v>39482</v>
      </c>
      <c r="B4245" s="1" t="n">
        <v>0.433236111111111</v>
      </c>
      <c r="C4245" s="2" t="n">
        <v>49465.139</v>
      </c>
      <c r="D4245" s="3" t="n">
        <v>3642.3558</v>
      </c>
      <c r="E4245" s="0" t="s">
        <v>20</v>
      </c>
      <c r="F4245" s="3" t="n">
        <v>11627.3376</v>
      </c>
      <c r="G4245" s="0" t="s">
        <v>21</v>
      </c>
      <c r="H4245" s="4" t="n">
        <v>36.70593</v>
      </c>
      <c r="I4245" s="4" t="n">
        <v>-116.455626666667</v>
      </c>
      <c r="J4245" s="5" t="n">
        <v>817.1</v>
      </c>
      <c r="S4245" s="1" t="n">
        <f aca="false">B4245-$B$4479</f>
        <v>0.00541666666666667</v>
      </c>
      <c r="T4245" s="17" t="n">
        <f aca="false">HOUR(S4245)</f>
        <v>0</v>
      </c>
      <c r="U4245" s="17" t="n">
        <f aca="false">MINUTE(S4245)</f>
        <v>7</v>
      </c>
      <c r="V4245" s="18" t="n">
        <f aca="false">SECOND(S4245)</f>
        <v>48</v>
      </c>
      <c r="W4245" s="3" t="n">
        <f aca="false">(T4245*60)+(U4245)+(V4245/60)</f>
        <v>7.8</v>
      </c>
      <c r="X4245" s="3" t="n">
        <f aca="false">($M$2/$R$2)*W4245</f>
        <v>-1.07988170347001</v>
      </c>
      <c r="Y4245" s="3" t="n">
        <f aca="false">C4245-X4245</f>
        <v>49466.2188817035</v>
      </c>
    </row>
    <row r="4246" customFormat="false" ht="15" hidden="false" customHeight="false" outlineLevel="0" collapsed="false">
      <c r="A4246" s="16" t="n">
        <v>39482</v>
      </c>
      <c r="B4246" s="1" t="n">
        <v>0.433212962962963</v>
      </c>
      <c r="C4246" s="2" t="n">
        <v>49466.861</v>
      </c>
      <c r="D4246" s="3" t="n">
        <v>3642.3555</v>
      </c>
      <c r="E4246" s="0" t="s">
        <v>20</v>
      </c>
      <c r="F4246" s="3" t="n">
        <v>11627.3358</v>
      </c>
      <c r="G4246" s="0" t="s">
        <v>21</v>
      </c>
      <c r="H4246" s="4" t="n">
        <v>36.705925</v>
      </c>
      <c r="I4246" s="4" t="n">
        <v>-116.455596666667</v>
      </c>
      <c r="J4246" s="5" t="n">
        <v>817</v>
      </c>
      <c r="S4246" s="1" t="n">
        <f aca="false">B4246-$B$4479</f>
        <v>0.00539351851851852</v>
      </c>
      <c r="T4246" s="17" t="n">
        <f aca="false">HOUR(S4246)</f>
        <v>0</v>
      </c>
      <c r="U4246" s="17" t="n">
        <f aca="false">MINUTE(S4246)</f>
        <v>7</v>
      </c>
      <c r="V4246" s="18" t="n">
        <f aca="false">SECOND(S4246)</f>
        <v>46</v>
      </c>
      <c r="W4246" s="3" t="n">
        <f aca="false">(T4246*60)+(U4246)+(V4246/60)</f>
        <v>7.76666666666667</v>
      </c>
      <c r="X4246" s="3" t="n">
        <f aca="false">($M$2/$R$2)*W4246</f>
        <v>-1.07526682439535</v>
      </c>
      <c r="Y4246" s="3" t="n">
        <f aca="false">C4246-X4246</f>
        <v>49467.9362668244</v>
      </c>
    </row>
    <row r="4247" customFormat="false" ht="15" hidden="false" customHeight="false" outlineLevel="0" collapsed="false">
      <c r="A4247" s="16" t="n">
        <v>39482</v>
      </c>
      <c r="B4247" s="1" t="n">
        <v>0.433189814814815</v>
      </c>
      <c r="C4247" s="2" t="n">
        <v>49464.316</v>
      </c>
      <c r="D4247" s="3" t="n">
        <v>3642.3551</v>
      </c>
      <c r="E4247" s="0" t="s">
        <v>20</v>
      </c>
      <c r="F4247" s="3" t="n">
        <v>11627.3339</v>
      </c>
      <c r="G4247" s="0" t="s">
        <v>21</v>
      </c>
      <c r="H4247" s="4" t="n">
        <v>36.7059183333333</v>
      </c>
      <c r="I4247" s="4" t="n">
        <v>-116.455565</v>
      </c>
      <c r="J4247" s="5" t="n">
        <v>817.2</v>
      </c>
      <c r="S4247" s="1" t="n">
        <f aca="false">B4247-$B$4479</f>
        <v>0.00537037037037037</v>
      </c>
      <c r="T4247" s="17" t="n">
        <f aca="false">HOUR(S4247)</f>
        <v>0</v>
      </c>
      <c r="U4247" s="17" t="n">
        <f aca="false">MINUTE(S4247)</f>
        <v>7</v>
      </c>
      <c r="V4247" s="18" t="n">
        <f aca="false">SECOND(S4247)</f>
        <v>44</v>
      </c>
      <c r="W4247" s="3" t="n">
        <f aca="false">(T4247*60)+(U4247)+(V4247/60)</f>
        <v>7.73333333333333</v>
      </c>
      <c r="X4247" s="3" t="n">
        <f aca="false">($M$2/$R$2)*W4247</f>
        <v>-1.07065194532069</v>
      </c>
      <c r="Y4247" s="3" t="n">
        <f aca="false">C4247-X4247</f>
        <v>49465.3866519453</v>
      </c>
    </row>
    <row r="4248" customFormat="false" ht="15" hidden="false" customHeight="false" outlineLevel="0" collapsed="false">
      <c r="A4248" s="16" t="n">
        <v>39482</v>
      </c>
      <c r="B4248" s="1" t="n">
        <v>0.433166666666667</v>
      </c>
      <c r="C4248" s="2" t="n">
        <v>49460.933</v>
      </c>
      <c r="D4248" s="3" t="n">
        <v>3642.3547</v>
      </c>
      <c r="E4248" s="0" t="s">
        <v>20</v>
      </c>
      <c r="F4248" s="3" t="n">
        <v>11627.3322</v>
      </c>
      <c r="G4248" s="0" t="s">
        <v>21</v>
      </c>
      <c r="H4248" s="4" t="n">
        <v>36.7059116666667</v>
      </c>
      <c r="I4248" s="4" t="n">
        <v>-116.455536666667</v>
      </c>
      <c r="J4248" s="5" t="n">
        <v>817</v>
      </c>
      <c r="S4248" s="1" t="n">
        <f aca="false">B4248-$B$4479</f>
        <v>0.00534722222222222</v>
      </c>
      <c r="T4248" s="17" t="n">
        <f aca="false">HOUR(S4248)</f>
        <v>0</v>
      </c>
      <c r="U4248" s="17" t="n">
        <f aca="false">MINUTE(S4248)</f>
        <v>7</v>
      </c>
      <c r="V4248" s="18" t="n">
        <f aca="false">SECOND(S4248)</f>
        <v>42</v>
      </c>
      <c r="W4248" s="3" t="n">
        <f aca="false">(T4248*60)+(U4248)+(V4248/60)</f>
        <v>7.7</v>
      </c>
      <c r="X4248" s="3" t="n">
        <f aca="false">($M$2/$R$2)*W4248</f>
        <v>-1.06603706624603</v>
      </c>
      <c r="Y4248" s="3" t="n">
        <f aca="false">C4248-X4248</f>
        <v>49461.9990370662</v>
      </c>
    </row>
    <row r="4249" customFormat="false" ht="15" hidden="false" customHeight="false" outlineLevel="0" collapsed="false">
      <c r="A4249" s="16" t="n">
        <v>39482</v>
      </c>
      <c r="B4249" s="1" t="n">
        <v>0.433143518518519</v>
      </c>
      <c r="C4249" s="2" t="n">
        <v>49460.889</v>
      </c>
      <c r="D4249" s="3" t="n">
        <v>3642.3542</v>
      </c>
      <c r="E4249" s="0" t="s">
        <v>20</v>
      </c>
      <c r="F4249" s="3" t="n">
        <v>11627.3305</v>
      </c>
      <c r="G4249" s="0" t="s">
        <v>21</v>
      </c>
      <c r="H4249" s="4" t="n">
        <v>36.7059033333333</v>
      </c>
      <c r="I4249" s="4" t="n">
        <v>-116.455508333333</v>
      </c>
      <c r="J4249" s="5" t="n">
        <v>817.2</v>
      </c>
      <c r="S4249" s="1" t="n">
        <f aca="false">B4249-$B$4479</f>
        <v>0.00532407407407407</v>
      </c>
      <c r="T4249" s="17" t="n">
        <f aca="false">HOUR(S4249)</f>
        <v>0</v>
      </c>
      <c r="U4249" s="17" t="n">
        <f aca="false">MINUTE(S4249)</f>
        <v>7</v>
      </c>
      <c r="V4249" s="18" t="n">
        <f aca="false">SECOND(S4249)</f>
        <v>40</v>
      </c>
      <c r="W4249" s="3" t="n">
        <f aca="false">(T4249*60)+(U4249)+(V4249/60)</f>
        <v>7.66666666666667</v>
      </c>
      <c r="X4249" s="3" t="n">
        <f aca="false">($M$2/$R$2)*W4249</f>
        <v>-1.06142218717138</v>
      </c>
      <c r="Y4249" s="3" t="n">
        <f aca="false">C4249-X4249</f>
        <v>49461.9504221872</v>
      </c>
    </row>
    <row r="4250" customFormat="false" ht="15" hidden="false" customHeight="false" outlineLevel="0" collapsed="false">
      <c r="A4250" s="16" t="n">
        <v>39482</v>
      </c>
      <c r="B4250" s="1" t="n">
        <v>0.43312037037037</v>
      </c>
      <c r="C4250" s="2" t="n">
        <v>49462.5</v>
      </c>
      <c r="D4250" s="3" t="n">
        <v>3642.3538</v>
      </c>
      <c r="E4250" s="0" t="s">
        <v>20</v>
      </c>
      <c r="F4250" s="3" t="n">
        <v>11627.3286</v>
      </c>
      <c r="G4250" s="0" t="s">
        <v>21</v>
      </c>
      <c r="H4250" s="4" t="n">
        <v>36.7058966666667</v>
      </c>
      <c r="I4250" s="4" t="n">
        <v>-116.455476666667</v>
      </c>
      <c r="J4250" s="5" t="n">
        <v>817.2</v>
      </c>
      <c r="S4250" s="1" t="n">
        <f aca="false">B4250-$B$4479</f>
        <v>0.00530092592592593</v>
      </c>
      <c r="T4250" s="17" t="n">
        <f aca="false">HOUR(S4250)</f>
        <v>0</v>
      </c>
      <c r="U4250" s="17" t="n">
        <f aca="false">MINUTE(S4250)</f>
        <v>7</v>
      </c>
      <c r="V4250" s="18" t="n">
        <f aca="false">SECOND(S4250)</f>
        <v>38</v>
      </c>
      <c r="W4250" s="3" t="n">
        <f aca="false">(T4250*60)+(U4250)+(V4250/60)</f>
        <v>7.63333333333333</v>
      </c>
      <c r="X4250" s="3" t="n">
        <f aca="false">($M$2/$R$2)*W4250</f>
        <v>-1.05680730809672</v>
      </c>
      <c r="Y4250" s="3" t="n">
        <f aca="false">C4250-X4250</f>
        <v>49463.5568073081</v>
      </c>
    </row>
    <row r="4251" customFormat="false" ht="15" hidden="false" customHeight="false" outlineLevel="0" collapsed="false">
      <c r="A4251" s="16" t="n">
        <v>39482</v>
      </c>
      <c r="B4251" s="1" t="n">
        <v>0.433097222222222</v>
      </c>
      <c r="C4251" s="2" t="n">
        <v>49461.971</v>
      </c>
      <c r="D4251" s="3" t="n">
        <v>3642.3537</v>
      </c>
      <c r="E4251" s="0" t="s">
        <v>20</v>
      </c>
      <c r="F4251" s="3" t="n">
        <v>11627.3268</v>
      </c>
      <c r="G4251" s="0" t="s">
        <v>21</v>
      </c>
      <c r="H4251" s="4" t="n">
        <v>36.705895</v>
      </c>
      <c r="I4251" s="4" t="n">
        <v>-116.455446666667</v>
      </c>
      <c r="J4251" s="5" t="n">
        <v>817.2</v>
      </c>
      <c r="S4251" s="1" t="n">
        <f aca="false">B4251-$B$4479</f>
        <v>0.00527777777777778</v>
      </c>
      <c r="T4251" s="17" t="n">
        <f aca="false">HOUR(S4251)</f>
        <v>0</v>
      </c>
      <c r="U4251" s="17" t="n">
        <f aca="false">MINUTE(S4251)</f>
        <v>7</v>
      </c>
      <c r="V4251" s="18" t="n">
        <f aca="false">SECOND(S4251)</f>
        <v>36</v>
      </c>
      <c r="W4251" s="3" t="n">
        <f aca="false">(T4251*60)+(U4251)+(V4251/60)</f>
        <v>7.6</v>
      </c>
      <c r="X4251" s="3" t="n">
        <f aca="false">($M$2/$R$2)*W4251</f>
        <v>-1.05219242902206</v>
      </c>
      <c r="Y4251" s="3" t="n">
        <f aca="false">C4251-X4251</f>
        <v>49463.023192429</v>
      </c>
    </row>
    <row r="4252" customFormat="false" ht="15" hidden="false" customHeight="false" outlineLevel="0" collapsed="false">
      <c r="A4252" s="16" t="n">
        <v>39482</v>
      </c>
      <c r="B4252" s="1" t="n">
        <v>0.433074074074074</v>
      </c>
      <c r="C4252" s="2" t="n">
        <v>49458.699</v>
      </c>
      <c r="D4252" s="3" t="n">
        <v>3642.3535</v>
      </c>
      <c r="E4252" s="0" t="s">
        <v>20</v>
      </c>
      <c r="F4252" s="3" t="n">
        <v>11627.3249</v>
      </c>
      <c r="G4252" s="0" t="s">
        <v>21</v>
      </c>
      <c r="H4252" s="4" t="n">
        <v>36.7058916666667</v>
      </c>
      <c r="I4252" s="4" t="n">
        <v>-116.455415</v>
      </c>
      <c r="J4252" s="5" t="n">
        <v>817.3</v>
      </c>
      <c r="S4252" s="1" t="n">
        <f aca="false">B4252-$B$4479</f>
        <v>0.00525462962962963</v>
      </c>
      <c r="T4252" s="17" t="n">
        <f aca="false">HOUR(S4252)</f>
        <v>0</v>
      </c>
      <c r="U4252" s="17" t="n">
        <f aca="false">MINUTE(S4252)</f>
        <v>7</v>
      </c>
      <c r="V4252" s="18" t="n">
        <f aca="false">SECOND(S4252)</f>
        <v>34</v>
      </c>
      <c r="W4252" s="3" t="n">
        <f aca="false">(T4252*60)+(U4252)+(V4252/60)</f>
        <v>7.56666666666667</v>
      </c>
      <c r="X4252" s="3" t="n">
        <f aca="false">($M$2/$R$2)*W4252</f>
        <v>-1.0475775499474</v>
      </c>
      <c r="Y4252" s="3" t="n">
        <f aca="false">C4252-X4252</f>
        <v>49459.74657755</v>
      </c>
    </row>
    <row r="4253" customFormat="false" ht="15" hidden="false" customHeight="false" outlineLevel="0" collapsed="false">
      <c r="A4253" s="16" t="n">
        <v>39482</v>
      </c>
      <c r="B4253" s="1" t="n">
        <v>0.433050925925926</v>
      </c>
      <c r="C4253" s="2" t="n">
        <v>49455.648</v>
      </c>
      <c r="D4253" s="3" t="n">
        <v>3642.3529</v>
      </c>
      <c r="E4253" s="0" t="s">
        <v>20</v>
      </c>
      <c r="F4253" s="3" t="n">
        <v>11627.3232</v>
      </c>
      <c r="G4253" s="0" t="s">
        <v>21</v>
      </c>
      <c r="H4253" s="4" t="n">
        <v>36.7058816666667</v>
      </c>
      <c r="I4253" s="4" t="n">
        <v>-116.455386666667</v>
      </c>
      <c r="J4253" s="5" t="n">
        <v>817.2</v>
      </c>
      <c r="S4253" s="1" t="n">
        <f aca="false">B4253-$B$4479</f>
        <v>0.00523148148148148</v>
      </c>
      <c r="T4253" s="17" t="n">
        <f aca="false">HOUR(S4253)</f>
        <v>0</v>
      </c>
      <c r="U4253" s="17" t="n">
        <f aca="false">MINUTE(S4253)</f>
        <v>7</v>
      </c>
      <c r="V4253" s="18" t="n">
        <f aca="false">SECOND(S4253)</f>
        <v>32</v>
      </c>
      <c r="W4253" s="3" t="n">
        <f aca="false">(T4253*60)+(U4253)+(V4253/60)</f>
        <v>7.53333333333333</v>
      </c>
      <c r="X4253" s="3" t="n">
        <f aca="false">($M$2/$R$2)*W4253</f>
        <v>-1.04296267087274</v>
      </c>
      <c r="Y4253" s="3" t="n">
        <f aca="false">C4253-X4253</f>
        <v>49456.6909626709</v>
      </c>
    </row>
    <row r="4254" customFormat="false" ht="15" hidden="false" customHeight="false" outlineLevel="0" collapsed="false">
      <c r="A4254" s="16" t="n">
        <v>39482</v>
      </c>
      <c r="B4254" s="1" t="n">
        <v>0.433027777777778</v>
      </c>
      <c r="C4254" s="2" t="n">
        <v>49457.539</v>
      </c>
      <c r="D4254" s="3" t="n">
        <v>3642.3525</v>
      </c>
      <c r="E4254" s="0" t="s">
        <v>20</v>
      </c>
      <c r="F4254" s="3" t="n">
        <v>11627.3213</v>
      </c>
      <c r="G4254" s="0" t="s">
        <v>21</v>
      </c>
      <c r="H4254" s="4" t="n">
        <v>36.705875</v>
      </c>
      <c r="I4254" s="4" t="n">
        <v>-116.455355</v>
      </c>
      <c r="J4254" s="5" t="n">
        <v>817.3</v>
      </c>
      <c r="S4254" s="1" t="n">
        <f aca="false">B4254-$B$4479</f>
        <v>0.00520833333333333</v>
      </c>
      <c r="T4254" s="17" t="n">
        <f aca="false">HOUR(S4254)</f>
        <v>0</v>
      </c>
      <c r="U4254" s="17" t="n">
        <f aca="false">MINUTE(S4254)</f>
        <v>7</v>
      </c>
      <c r="V4254" s="18" t="n">
        <f aca="false">SECOND(S4254)</f>
        <v>30</v>
      </c>
      <c r="W4254" s="3" t="n">
        <f aca="false">(T4254*60)+(U4254)+(V4254/60)</f>
        <v>7.5</v>
      </c>
      <c r="X4254" s="3" t="n">
        <f aca="false">($M$2/$R$2)*W4254</f>
        <v>-1.03834779179809</v>
      </c>
      <c r="Y4254" s="3" t="n">
        <f aca="false">C4254-X4254</f>
        <v>49458.5773477918</v>
      </c>
    </row>
    <row r="4255" customFormat="false" ht="15" hidden="false" customHeight="false" outlineLevel="0" collapsed="false">
      <c r="A4255" s="16" t="n">
        <v>39482</v>
      </c>
      <c r="B4255" s="1" t="n">
        <v>0.43300462962963</v>
      </c>
      <c r="C4255" s="2" t="n">
        <v>49453.439</v>
      </c>
      <c r="D4255" s="3" t="n">
        <v>3642.3521</v>
      </c>
      <c r="E4255" s="0" t="s">
        <v>20</v>
      </c>
      <c r="F4255" s="3" t="n">
        <v>11627.3195</v>
      </c>
      <c r="G4255" s="0" t="s">
        <v>21</v>
      </c>
      <c r="H4255" s="4" t="n">
        <v>36.7058683333333</v>
      </c>
      <c r="I4255" s="4" t="n">
        <v>-116.455325</v>
      </c>
      <c r="J4255" s="5" t="n">
        <v>817.4</v>
      </c>
      <c r="S4255" s="1" t="n">
        <f aca="false">B4255-$B$4479</f>
        <v>0.00518518518518519</v>
      </c>
      <c r="T4255" s="17" t="n">
        <f aca="false">HOUR(S4255)</f>
        <v>0</v>
      </c>
      <c r="U4255" s="17" t="n">
        <f aca="false">MINUTE(S4255)</f>
        <v>7</v>
      </c>
      <c r="V4255" s="18" t="n">
        <f aca="false">SECOND(S4255)</f>
        <v>28</v>
      </c>
      <c r="W4255" s="3" t="n">
        <f aca="false">(T4255*60)+(U4255)+(V4255/60)</f>
        <v>7.46666666666667</v>
      </c>
      <c r="X4255" s="3" t="n">
        <f aca="false">($M$2/$R$2)*W4255</f>
        <v>-1.03373291272343</v>
      </c>
      <c r="Y4255" s="3" t="n">
        <f aca="false">C4255-X4255</f>
        <v>49454.4727329127</v>
      </c>
    </row>
    <row r="4256" customFormat="false" ht="15" hidden="false" customHeight="false" outlineLevel="0" collapsed="false">
      <c r="A4256" s="16" t="n">
        <v>39482</v>
      </c>
      <c r="B4256" s="1" t="n">
        <v>0.432981481481481</v>
      </c>
      <c r="C4256" s="2" t="n">
        <v>49452.805</v>
      </c>
      <c r="D4256" s="3" t="n">
        <v>3642.3515</v>
      </c>
      <c r="E4256" s="0" t="s">
        <v>20</v>
      </c>
      <c r="F4256" s="3" t="n">
        <v>11627.3176</v>
      </c>
      <c r="G4256" s="0" t="s">
        <v>21</v>
      </c>
      <c r="H4256" s="4" t="n">
        <v>36.7058583333333</v>
      </c>
      <c r="I4256" s="4" t="n">
        <v>-116.455293333333</v>
      </c>
      <c r="J4256" s="5" t="n">
        <v>817.3</v>
      </c>
      <c r="S4256" s="1" t="n">
        <f aca="false">B4256-$B$4479</f>
        <v>0.00516203703703704</v>
      </c>
      <c r="T4256" s="17" t="n">
        <f aca="false">HOUR(S4256)</f>
        <v>0</v>
      </c>
      <c r="U4256" s="17" t="n">
        <f aca="false">MINUTE(S4256)</f>
        <v>7</v>
      </c>
      <c r="V4256" s="18" t="n">
        <f aca="false">SECOND(S4256)</f>
        <v>26</v>
      </c>
      <c r="W4256" s="3" t="n">
        <f aca="false">(T4256*60)+(U4256)+(V4256/60)</f>
        <v>7.43333333333333</v>
      </c>
      <c r="X4256" s="3" t="n">
        <f aca="false">($M$2/$R$2)*W4256</f>
        <v>-1.02911803364877</v>
      </c>
      <c r="Y4256" s="3" t="n">
        <f aca="false">C4256-X4256</f>
        <v>49453.8341180337</v>
      </c>
    </row>
    <row r="4257" customFormat="false" ht="15" hidden="false" customHeight="false" outlineLevel="0" collapsed="false">
      <c r="A4257" s="16" t="n">
        <v>39482</v>
      </c>
      <c r="B4257" s="1" t="n">
        <v>0.432958333333333</v>
      </c>
      <c r="C4257" s="2" t="n">
        <v>49452.978</v>
      </c>
      <c r="D4257" s="3" t="n">
        <v>3642.3511</v>
      </c>
      <c r="E4257" s="0" t="s">
        <v>20</v>
      </c>
      <c r="F4257" s="3" t="n">
        <v>11627.3157</v>
      </c>
      <c r="G4257" s="0" t="s">
        <v>21</v>
      </c>
      <c r="H4257" s="4" t="n">
        <v>36.7058516666667</v>
      </c>
      <c r="I4257" s="4" t="n">
        <v>-116.455261666667</v>
      </c>
      <c r="J4257" s="5" t="n">
        <v>817.4</v>
      </c>
      <c r="S4257" s="1" t="n">
        <f aca="false">B4257-$B$4479</f>
        <v>0.00513888888888889</v>
      </c>
      <c r="T4257" s="17" t="n">
        <f aca="false">HOUR(S4257)</f>
        <v>0</v>
      </c>
      <c r="U4257" s="17" t="n">
        <f aca="false">MINUTE(S4257)</f>
        <v>7</v>
      </c>
      <c r="V4257" s="18" t="n">
        <f aca="false">SECOND(S4257)</f>
        <v>24</v>
      </c>
      <c r="W4257" s="3" t="n">
        <f aca="false">(T4257*60)+(U4257)+(V4257/60)</f>
        <v>7.4</v>
      </c>
      <c r="X4257" s="3" t="n">
        <f aca="false">($M$2/$R$2)*W4257</f>
        <v>-1.02450315457411</v>
      </c>
      <c r="Y4257" s="3" t="n">
        <f aca="false">C4257-X4257</f>
        <v>49454.0025031546</v>
      </c>
    </row>
    <row r="4258" customFormat="false" ht="15" hidden="false" customHeight="false" outlineLevel="0" collapsed="false">
      <c r="A4258" s="16" t="n">
        <v>39482</v>
      </c>
      <c r="B4258" s="1" t="n">
        <v>0.432935185185185</v>
      </c>
      <c r="C4258" s="2" t="n">
        <v>49453.87</v>
      </c>
      <c r="D4258" s="3" t="n">
        <v>3642.3505</v>
      </c>
      <c r="E4258" s="0" t="s">
        <v>20</v>
      </c>
      <c r="F4258" s="3" t="n">
        <v>11627.314</v>
      </c>
      <c r="G4258" s="0" t="s">
        <v>21</v>
      </c>
      <c r="H4258" s="4" t="n">
        <v>36.7058416666667</v>
      </c>
      <c r="I4258" s="4" t="n">
        <v>-116.455233333333</v>
      </c>
      <c r="J4258" s="5" t="n">
        <v>817.4</v>
      </c>
      <c r="S4258" s="1" t="n">
        <f aca="false">B4258-$B$4479</f>
        <v>0.00511574074074074</v>
      </c>
      <c r="T4258" s="17" t="n">
        <f aca="false">HOUR(S4258)</f>
        <v>0</v>
      </c>
      <c r="U4258" s="17" t="n">
        <f aca="false">MINUTE(S4258)</f>
        <v>7</v>
      </c>
      <c r="V4258" s="18" t="n">
        <f aca="false">SECOND(S4258)</f>
        <v>22</v>
      </c>
      <c r="W4258" s="3" t="n">
        <f aca="false">(T4258*60)+(U4258)+(V4258/60)</f>
        <v>7.36666666666667</v>
      </c>
      <c r="X4258" s="3" t="n">
        <f aca="false">($M$2/$R$2)*W4258</f>
        <v>-1.01988827549945</v>
      </c>
      <c r="Y4258" s="3" t="n">
        <f aca="false">C4258-X4258</f>
        <v>49454.8898882755</v>
      </c>
    </row>
    <row r="4259" customFormat="false" ht="15" hidden="false" customHeight="false" outlineLevel="0" collapsed="false">
      <c r="A4259" s="16" t="n">
        <v>39482</v>
      </c>
      <c r="B4259" s="1" t="n">
        <v>0.432912037037037</v>
      </c>
      <c r="C4259" s="2" t="n">
        <v>49456.722</v>
      </c>
      <c r="D4259" s="3" t="n">
        <v>3642.35</v>
      </c>
      <c r="E4259" s="0" t="s">
        <v>20</v>
      </c>
      <c r="F4259" s="3" t="n">
        <v>11627.3122</v>
      </c>
      <c r="G4259" s="0" t="s">
        <v>21</v>
      </c>
      <c r="H4259" s="4" t="n">
        <v>36.7058333333333</v>
      </c>
      <c r="I4259" s="4" t="n">
        <v>-116.455203333333</v>
      </c>
      <c r="J4259" s="5" t="n">
        <v>817.3</v>
      </c>
      <c r="S4259" s="1" t="n">
        <f aca="false">B4259-$B$4479</f>
        <v>0.00509259259259259</v>
      </c>
      <c r="T4259" s="17" t="n">
        <f aca="false">HOUR(S4259)</f>
        <v>0</v>
      </c>
      <c r="U4259" s="17" t="n">
        <f aca="false">MINUTE(S4259)</f>
        <v>7</v>
      </c>
      <c r="V4259" s="18" t="n">
        <f aca="false">SECOND(S4259)</f>
        <v>20</v>
      </c>
      <c r="W4259" s="3" t="n">
        <f aca="false">(T4259*60)+(U4259)+(V4259/60)</f>
        <v>7.33333333333333</v>
      </c>
      <c r="X4259" s="3" t="n">
        <f aca="false">($M$2/$R$2)*W4259</f>
        <v>-1.01527339642479</v>
      </c>
      <c r="Y4259" s="3" t="n">
        <f aca="false">C4259-X4259</f>
        <v>49457.7372733964</v>
      </c>
    </row>
    <row r="4260" customFormat="false" ht="15" hidden="false" customHeight="false" outlineLevel="0" collapsed="false">
      <c r="A4260" s="16" t="n">
        <v>39482</v>
      </c>
      <c r="B4260" s="1" t="n">
        <v>0.432888888888889</v>
      </c>
      <c r="C4260" s="2" t="n">
        <v>49459.052</v>
      </c>
      <c r="D4260" s="3" t="n">
        <v>3642.3494</v>
      </c>
      <c r="E4260" s="0" t="s">
        <v>20</v>
      </c>
      <c r="F4260" s="3" t="n">
        <v>11627.3104</v>
      </c>
      <c r="G4260" s="0" t="s">
        <v>21</v>
      </c>
      <c r="H4260" s="4" t="n">
        <v>36.7058233333333</v>
      </c>
      <c r="I4260" s="4" t="n">
        <v>-116.455173333333</v>
      </c>
      <c r="J4260" s="5" t="n">
        <v>817.5</v>
      </c>
      <c r="S4260" s="1" t="n">
        <f aca="false">B4260-$B$4479</f>
        <v>0.00506944444444444</v>
      </c>
      <c r="T4260" s="17" t="n">
        <f aca="false">HOUR(S4260)</f>
        <v>0</v>
      </c>
      <c r="U4260" s="17" t="n">
        <f aca="false">MINUTE(S4260)</f>
        <v>7</v>
      </c>
      <c r="V4260" s="18" t="n">
        <f aca="false">SECOND(S4260)</f>
        <v>18</v>
      </c>
      <c r="W4260" s="3" t="n">
        <f aca="false">(T4260*60)+(U4260)+(V4260/60)</f>
        <v>7.3</v>
      </c>
      <c r="X4260" s="3" t="n">
        <f aca="false">($M$2/$R$2)*W4260</f>
        <v>-1.01065851735014</v>
      </c>
      <c r="Y4260" s="3" t="n">
        <f aca="false">C4260-X4260</f>
        <v>49460.0626585174</v>
      </c>
    </row>
    <row r="4261" customFormat="false" ht="15" hidden="false" customHeight="false" outlineLevel="0" collapsed="false">
      <c r="A4261" s="16" t="n">
        <v>39482</v>
      </c>
      <c r="B4261" s="1" t="n">
        <v>0.432865740740741</v>
      </c>
      <c r="C4261" s="2" t="n">
        <v>49459.899</v>
      </c>
      <c r="D4261" s="3" t="n">
        <v>3642.349</v>
      </c>
      <c r="E4261" s="0" t="s">
        <v>20</v>
      </c>
      <c r="F4261" s="3" t="n">
        <v>11627.3085</v>
      </c>
      <c r="G4261" s="0" t="s">
        <v>21</v>
      </c>
      <c r="H4261" s="4" t="n">
        <v>36.7058166666667</v>
      </c>
      <c r="I4261" s="4" t="n">
        <v>-116.455141666667</v>
      </c>
      <c r="J4261" s="5" t="n">
        <v>817.5</v>
      </c>
      <c r="S4261" s="1" t="n">
        <f aca="false">B4261-$B$4479</f>
        <v>0.0050462962962963</v>
      </c>
      <c r="T4261" s="17" t="n">
        <f aca="false">HOUR(S4261)</f>
        <v>0</v>
      </c>
      <c r="U4261" s="17" t="n">
        <f aca="false">MINUTE(S4261)</f>
        <v>7</v>
      </c>
      <c r="V4261" s="18" t="n">
        <f aca="false">SECOND(S4261)</f>
        <v>16</v>
      </c>
      <c r="W4261" s="3" t="n">
        <f aca="false">(T4261*60)+(U4261)+(V4261/60)</f>
        <v>7.26666666666667</v>
      </c>
      <c r="X4261" s="3" t="n">
        <f aca="false">($M$2/$R$2)*W4261</f>
        <v>-1.00604363827548</v>
      </c>
      <c r="Y4261" s="3" t="n">
        <f aca="false">C4261-X4261</f>
        <v>49460.9050436383</v>
      </c>
    </row>
    <row r="4262" customFormat="false" ht="15" hidden="false" customHeight="false" outlineLevel="0" collapsed="false">
      <c r="A4262" s="16" t="n">
        <v>39482</v>
      </c>
      <c r="B4262" s="1" t="n">
        <v>0.432842592592593</v>
      </c>
      <c r="C4262" s="2" t="n">
        <v>49461.372</v>
      </c>
      <c r="D4262" s="3" t="n">
        <v>3642.3493</v>
      </c>
      <c r="E4262" s="0" t="s">
        <v>20</v>
      </c>
      <c r="F4262" s="3" t="n">
        <v>11627.3067</v>
      </c>
      <c r="G4262" s="0" t="s">
        <v>21</v>
      </c>
      <c r="H4262" s="4" t="n">
        <v>36.7058216666667</v>
      </c>
      <c r="I4262" s="4" t="n">
        <v>-116.455111666667</v>
      </c>
      <c r="J4262" s="5" t="n">
        <v>817.5</v>
      </c>
      <c r="S4262" s="1" t="n">
        <f aca="false">B4262-$B$4479</f>
        <v>0.00502314814814815</v>
      </c>
      <c r="T4262" s="17" t="n">
        <f aca="false">HOUR(S4262)</f>
        <v>0</v>
      </c>
      <c r="U4262" s="17" t="n">
        <f aca="false">MINUTE(S4262)</f>
        <v>7</v>
      </c>
      <c r="V4262" s="18" t="n">
        <f aca="false">SECOND(S4262)</f>
        <v>14</v>
      </c>
      <c r="W4262" s="3" t="n">
        <f aca="false">(T4262*60)+(U4262)+(V4262/60)</f>
        <v>7.23333333333333</v>
      </c>
      <c r="X4262" s="3" t="n">
        <f aca="false">($M$2/$R$2)*W4262</f>
        <v>-1.00142875920082</v>
      </c>
      <c r="Y4262" s="3" t="n">
        <f aca="false">C4262-X4262</f>
        <v>49462.3734287592</v>
      </c>
    </row>
    <row r="4263" customFormat="false" ht="15" hidden="false" customHeight="false" outlineLevel="0" collapsed="false">
      <c r="A4263" s="16" t="n">
        <v>39482</v>
      </c>
      <c r="B4263" s="1" t="n">
        <v>0.432819444444444</v>
      </c>
      <c r="C4263" s="2" t="n">
        <v>49462.006</v>
      </c>
      <c r="D4263" s="3" t="n">
        <v>3642.3488</v>
      </c>
      <c r="E4263" s="0" t="s">
        <v>20</v>
      </c>
      <c r="F4263" s="3" t="n">
        <v>11627.3051</v>
      </c>
      <c r="G4263" s="0" t="s">
        <v>21</v>
      </c>
      <c r="H4263" s="4" t="n">
        <v>36.7058133333333</v>
      </c>
      <c r="I4263" s="4" t="n">
        <v>-116.455085</v>
      </c>
      <c r="J4263" s="5" t="n">
        <v>817.6</v>
      </c>
      <c r="S4263" s="1" t="n">
        <f aca="false">B4263-$B$4479</f>
        <v>0.005</v>
      </c>
      <c r="T4263" s="17" t="n">
        <f aca="false">HOUR(S4263)</f>
        <v>0</v>
      </c>
      <c r="U4263" s="17" t="n">
        <f aca="false">MINUTE(S4263)</f>
        <v>7</v>
      </c>
      <c r="V4263" s="18" t="n">
        <f aca="false">SECOND(S4263)</f>
        <v>12</v>
      </c>
      <c r="W4263" s="3" t="n">
        <f aca="false">(T4263*60)+(U4263)+(V4263/60)</f>
        <v>7.2</v>
      </c>
      <c r="X4263" s="3" t="n">
        <f aca="false">($M$2/$R$2)*W4263</f>
        <v>-0.996813880126162</v>
      </c>
      <c r="Y4263" s="3" t="n">
        <f aca="false">C4263-X4263</f>
        <v>49463.0028138801</v>
      </c>
    </row>
    <row r="4264" customFormat="false" ht="15" hidden="false" customHeight="false" outlineLevel="0" collapsed="false">
      <c r="A4264" s="16" t="n">
        <v>39482</v>
      </c>
      <c r="B4264" s="1" t="n">
        <v>0.432796296296296</v>
      </c>
      <c r="C4264" s="2" t="n">
        <v>49460.449</v>
      </c>
      <c r="D4264" s="3" t="n">
        <v>3642.3482</v>
      </c>
      <c r="E4264" s="0" t="s">
        <v>20</v>
      </c>
      <c r="F4264" s="3" t="n">
        <v>11627.3033</v>
      </c>
      <c r="G4264" s="0" t="s">
        <v>21</v>
      </c>
      <c r="H4264" s="4" t="n">
        <v>36.7058033333333</v>
      </c>
      <c r="I4264" s="4" t="n">
        <v>-116.455055</v>
      </c>
      <c r="J4264" s="5" t="n">
        <v>817.6</v>
      </c>
      <c r="S4264" s="1" t="n">
        <f aca="false">B4264-$B$4479</f>
        <v>0.00497685185185185</v>
      </c>
      <c r="T4264" s="17" t="n">
        <f aca="false">HOUR(S4264)</f>
        <v>0</v>
      </c>
      <c r="U4264" s="17" t="n">
        <f aca="false">MINUTE(S4264)</f>
        <v>7</v>
      </c>
      <c r="V4264" s="18" t="n">
        <f aca="false">SECOND(S4264)</f>
        <v>10</v>
      </c>
      <c r="W4264" s="3" t="n">
        <f aca="false">(T4264*60)+(U4264)+(V4264/60)</f>
        <v>7.16666666666667</v>
      </c>
      <c r="X4264" s="3" t="n">
        <f aca="false">($M$2/$R$2)*W4264</f>
        <v>-0.992199001051504</v>
      </c>
      <c r="Y4264" s="3" t="n">
        <f aca="false">C4264-X4264</f>
        <v>49461.4411990011</v>
      </c>
    </row>
    <row r="4265" customFormat="false" ht="15" hidden="false" customHeight="false" outlineLevel="0" collapsed="false">
      <c r="A4265" s="16" t="n">
        <v>39482</v>
      </c>
      <c r="B4265" s="1" t="n">
        <v>0.432773148148148</v>
      </c>
      <c r="C4265" s="2" t="n">
        <v>49458.329</v>
      </c>
      <c r="D4265" s="3" t="n">
        <v>3642.3483</v>
      </c>
      <c r="E4265" s="0" t="s">
        <v>20</v>
      </c>
      <c r="F4265" s="3" t="n">
        <v>11627.3013</v>
      </c>
      <c r="G4265" s="0" t="s">
        <v>21</v>
      </c>
      <c r="H4265" s="4" t="n">
        <v>36.705805</v>
      </c>
      <c r="I4265" s="4" t="n">
        <v>-116.455021666667</v>
      </c>
      <c r="J4265" s="5" t="n">
        <v>817.7</v>
      </c>
      <c r="S4265" s="1" t="n">
        <f aca="false">B4265-$B$4479</f>
        <v>0.0049537037037037</v>
      </c>
      <c r="T4265" s="17" t="n">
        <f aca="false">HOUR(S4265)</f>
        <v>0</v>
      </c>
      <c r="U4265" s="17" t="n">
        <f aca="false">MINUTE(S4265)</f>
        <v>7</v>
      </c>
      <c r="V4265" s="18" t="n">
        <f aca="false">SECOND(S4265)</f>
        <v>8</v>
      </c>
      <c r="W4265" s="3" t="n">
        <f aca="false">(T4265*60)+(U4265)+(V4265/60)</f>
        <v>7.13333333333333</v>
      </c>
      <c r="X4265" s="3" t="n">
        <f aca="false">($M$2/$R$2)*W4265</f>
        <v>-0.987584121976846</v>
      </c>
      <c r="Y4265" s="3" t="n">
        <f aca="false">C4265-X4265</f>
        <v>49459.316584122</v>
      </c>
    </row>
    <row r="4266" customFormat="false" ht="15" hidden="false" customHeight="false" outlineLevel="0" collapsed="false">
      <c r="A4266" s="16" t="n">
        <v>39482</v>
      </c>
      <c r="B4266" s="1" t="n">
        <v>0.43275</v>
      </c>
      <c r="C4266" s="2" t="n">
        <v>49457.523</v>
      </c>
      <c r="D4266" s="3" t="n">
        <v>3642.3484</v>
      </c>
      <c r="E4266" s="0" t="s">
        <v>20</v>
      </c>
      <c r="F4266" s="3" t="n">
        <v>11627.2994</v>
      </c>
      <c r="G4266" s="0" t="s">
        <v>21</v>
      </c>
      <c r="H4266" s="4" t="n">
        <v>36.7058066666667</v>
      </c>
      <c r="I4266" s="4" t="n">
        <v>-116.45499</v>
      </c>
      <c r="J4266" s="5" t="n">
        <v>817.7</v>
      </c>
      <c r="S4266" s="1" t="n">
        <f aca="false">B4266-$B$4479</f>
        <v>0.00493055555555556</v>
      </c>
      <c r="T4266" s="17" t="n">
        <f aca="false">HOUR(S4266)</f>
        <v>0</v>
      </c>
      <c r="U4266" s="17" t="n">
        <f aca="false">MINUTE(S4266)</f>
        <v>7</v>
      </c>
      <c r="V4266" s="18" t="n">
        <f aca="false">SECOND(S4266)</f>
        <v>6</v>
      </c>
      <c r="W4266" s="3" t="n">
        <f aca="false">(T4266*60)+(U4266)+(V4266/60)</f>
        <v>7.1</v>
      </c>
      <c r="X4266" s="3" t="n">
        <f aca="false">($M$2/$R$2)*W4266</f>
        <v>-0.982969242902187</v>
      </c>
      <c r="Y4266" s="3" t="n">
        <f aca="false">C4266-X4266</f>
        <v>49458.5059692429</v>
      </c>
    </row>
    <row r="4267" customFormat="false" ht="15" hidden="false" customHeight="false" outlineLevel="0" collapsed="false">
      <c r="A4267" s="16" t="n">
        <v>39482</v>
      </c>
      <c r="B4267" s="1" t="n">
        <v>0.432726851851852</v>
      </c>
      <c r="C4267" s="2" t="n">
        <v>49459.177</v>
      </c>
      <c r="D4267" s="3" t="n">
        <v>3642.3486</v>
      </c>
      <c r="E4267" s="0" t="s">
        <v>20</v>
      </c>
      <c r="F4267" s="3" t="n">
        <v>11627.2975</v>
      </c>
      <c r="G4267" s="0" t="s">
        <v>21</v>
      </c>
      <c r="H4267" s="4" t="n">
        <v>36.70581</v>
      </c>
      <c r="I4267" s="4" t="n">
        <v>-116.454958333333</v>
      </c>
      <c r="J4267" s="5" t="n">
        <v>817.7</v>
      </c>
      <c r="S4267" s="1" t="n">
        <f aca="false">B4267-$B$4479</f>
        <v>0.00490740740740741</v>
      </c>
      <c r="T4267" s="17" t="n">
        <f aca="false">HOUR(S4267)</f>
        <v>0</v>
      </c>
      <c r="U4267" s="17" t="n">
        <f aca="false">MINUTE(S4267)</f>
        <v>7</v>
      </c>
      <c r="V4267" s="18" t="n">
        <f aca="false">SECOND(S4267)</f>
        <v>4</v>
      </c>
      <c r="W4267" s="3" t="n">
        <f aca="false">(T4267*60)+(U4267)+(V4267/60)</f>
        <v>7.06666666666667</v>
      </c>
      <c r="X4267" s="3" t="n">
        <f aca="false">($M$2/$R$2)*W4267</f>
        <v>-0.978354363827529</v>
      </c>
      <c r="Y4267" s="3" t="n">
        <f aca="false">C4267-X4267</f>
        <v>49460.1553543638</v>
      </c>
    </row>
    <row r="4268" customFormat="false" ht="15" hidden="false" customHeight="false" outlineLevel="0" collapsed="false">
      <c r="A4268" s="16" t="n">
        <v>39482</v>
      </c>
      <c r="B4268" s="1" t="n">
        <v>0.432703703703704</v>
      </c>
      <c r="C4268" s="2" t="n">
        <v>49459.675</v>
      </c>
      <c r="D4268" s="3" t="n">
        <v>3642.3485</v>
      </c>
      <c r="E4268" s="0" t="s">
        <v>20</v>
      </c>
      <c r="F4268" s="3" t="n">
        <v>11627.2957</v>
      </c>
      <c r="G4268" s="0" t="s">
        <v>21</v>
      </c>
      <c r="H4268" s="4" t="n">
        <v>36.7058083333333</v>
      </c>
      <c r="I4268" s="4" t="n">
        <v>-116.454928333333</v>
      </c>
      <c r="J4268" s="5" t="n">
        <v>817.9</v>
      </c>
      <c r="S4268" s="1" t="n">
        <f aca="false">B4268-$B$4479</f>
        <v>0.00488425925925926</v>
      </c>
      <c r="T4268" s="17" t="n">
        <f aca="false">HOUR(S4268)</f>
        <v>0</v>
      </c>
      <c r="U4268" s="17" t="n">
        <f aca="false">MINUTE(S4268)</f>
        <v>7</v>
      </c>
      <c r="V4268" s="18" t="n">
        <f aca="false">SECOND(S4268)</f>
        <v>2</v>
      </c>
      <c r="W4268" s="3" t="n">
        <f aca="false">(T4268*60)+(U4268)+(V4268/60)</f>
        <v>7.03333333333333</v>
      </c>
      <c r="X4268" s="3" t="n">
        <f aca="false">($M$2/$R$2)*W4268</f>
        <v>-0.973739484752871</v>
      </c>
      <c r="Y4268" s="3" t="n">
        <f aca="false">C4268-X4268</f>
        <v>49460.6487394848</v>
      </c>
    </row>
    <row r="4269" customFormat="false" ht="15" hidden="false" customHeight="false" outlineLevel="0" collapsed="false">
      <c r="A4269" s="16" t="n">
        <v>39482</v>
      </c>
      <c r="B4269" s="1" t="n">
        <v>0.432680555555556</v>
      </c>
      <c r="C4269" s="2" t="n">
        <v>49458.95</v>
      </c>
      <c r="D4269" s="3" t="n">
        <v>3642.3482</v>
      </c>
      <c r="E4269" s="0" t="s">
        <v>20</v>
      </c>
      <c r="F4269" s="3" t="n">
        <v>11627.2938</v>
      </c>
      <c r="G4269" s="0" t="s">
        <v>21</v>
      </c>
      <c r="H4269" s="4" t="n">
        <v>36.7058033333333</v>
      </c>
      <c r="I4269" s="4" t="n">
        <v>-116.454896666667</v>
      </c>
      <c r="J4269" s="5" t="n">
        <v>817.8</v>
      </c>
      <c r="S4269" s="1" t="n">
        <f aca="false">B4269-$B$4479</f>
        <v>0.00486111111111111</v>
      </c>
      <c r="T4269" s="17" t="n">
        <f aca="false">HOUR(S4269)</f>
        <v>0</v>
      </c>
      <c r="U4269" s="17" t="n">
        <f aca="false">MINUTE(S4269)</f>
        <v>7</v>
      </c>
      <c r="V4269" s="18" t="n">
        <f aca="false">SECOND(S4269)</f>
        <v>0</v>
      </c>
      <c r="W4269" s="3" t="n">
        <f aca="false">(T4269*60)+(U4269)+(V4269/60)</f>
        <v>7</v>
      </c>
      <c r="X4269" s="3" t="n">
        <f aca="false">($M$2/$R$2)*W4269</f>
        <v>-0.969124605678213</v>
      </c>
      <c r="Y4269" s="3" t="n">
        <f aca="false">C4269-X4269</f>
        <v>49459.9191246057</v>
      </c>
    </row>
    <row r="4270" customFormat="false" ht="15" hidden="false" customHeight="false" outlineLevel="0" collapsed="false">
      <c r="A4270" s="16" t="n">
        <v>39482</v>
      </c>
      <c r="B4270" s="1" t="n">
        <v>0.432657407407407</v>
      </c>
      <c r="C4270" s="2" t="n">
        <v>49459.801</v>
      </c>
      <c r="D4270" s="3" t="n">
        <v>3642.3482</v>
      </c>
      <c r="E4270" s="0" t="s">
        <v>20</v>
      </c>
      <c r="F4270" s="3" t="n">
        <v>11627.2918</v>
      </c>
      <c r="G4270" s="0" t="s">
        <v>21</v>
      </c>
      <c r="H4270" s="4" t="n">
        <v>36.7058033333333</v>
      </c>
      <c r="I4270" s="4" t="n">
        <v>-116.454863333333</v>
      </c>
      <c r="J4270" s="5" t="n">
        <v>817.9</v>
      </c>
      <c r="S4270" s="1" t="n">
        <f aca="false">B4270-$B$4479</f>
        <v>0.00483796296296296</v>
      </c>
      <c r="T4270" s="17" t="n">
        <f aca="false">HOUR(S4270)</f>
        <v>0</v>
      </c>
      <c r="U4270" s="17" t="n">
        <f aca="false">MINUTE(S4270)</f>
        <v>6</v>
      </c>
      <c r="V4270" s="18" t="n">
        <f aca="false">SECOND(S4270)</f>
        <v>58</v>
      </c>
      <c r="W4270" s="3" t="n">
        <f aca="false">(T4270*60)+(U4270)+(V4270/60)</f>
        <v>6.96666666666667</v>
      </c>
      <c r="X4270" s="3" t="n">
        <f aca="false">($M$2/$R$2)*W4270</f>
        <v>-0.964509726603555</v>
      </c>
      <c r="Y4270" s="3" t="n">
        <f aca="false">C4270-X4270</f>
        <v>49460.7655097266</v>
      </c>
    </row>
    <row r="4271" customFormat="false" ht="15" hidden="false" customHeight="false" outlineLevel="0" collapsed="false">
      <c r="A4271" s="16" t="n">
        <v>39482</v>
      </c>
      <c r="B4271" s="1" t="n">
        <v>0.432634259259259</v>
      </c>
      <c r="C4271" s="2" t="n">
        <v>49459.629</v>
      </c>
      <c r="D4271" s="3" t="n">
        <v>3642.3482</v>
      </c>
      <c r="E4271" s="0" t="s">
        <v>20</v>
      </c>
      <c r="F4271" s="3" t="n">
        <v>11627.2899</v>
      </c>
      <c r="G4271" s="0" t="s">
        <v>21</v>
      </c>
      <c r="H4271" s="4" t="n">
        <v>36.7058033333333</v>
      </c>
      <c r="I4271" s="4" t="n">
        <v>-116.454831666667</v>
      </c>
      <c r="J4271" s="5" t="n">
        <v>818.1</v>
      </c>
      <c r="S4271" s="1" t="n">
        <f aca="false">B4271-$B$4479</f>
        <v>0.00481481481481482</v>
      </c>
      <c r="T4271" s="17" t="n">
        <f aca="false">HOUR(S4271)</f>
        <v>0</v>
      </c>
      <c r="U4271" s="17" t="n">
        <f aca="false">MINUTE(S4271)</f>
        <v>6</v>
      </c>
      <c r="V4271" s="18" t="n">
        <f aca="false">SECOND(S4271)</f>
        <v>56</v>
      </c>
      <c r="W4271" s="3" t="n">
        <f aca="false">(T4271*60)+(U4271)+(V4271/60)</f>
        <v>6.93333333333333</v>
      </c>
      <c r="X4271" s="3" t="n">
        <f aca="false">($M$2/$R$2)*W4271</f>
        <v>-0.959894847528897</v>
      </c>
      <c r="Y4271" s="3" t="n">
        <f aca="false">C4271-X4271</f>
        <v>49460.5888948475</v>
      </c>
    </row>
    <row r="4272" customFormat="false" ht="15" hidden="false" customHeight="false" outlineLevel="0" collapsed="false">
      <c r="A4272" s="16" t="n">
        <v>39482</v>
      </c>
      <c r="B4272" s="1" t="n">
        <v>0.432611111111111</v>
      </c>
      <c r="C4272" s="2" t="n">
        <v>49460.421</v>
      </c>
      <c r="D4272" s="3" t="n">
        <v>3642.3482</v>
      </c>
      <c r="E4272" s="0" t="s">
        <v>20</v>
      </c>
      <c r="F4272" s="3" t="n">
        <v>11627.288</v>
      </c>
      <c r="G4272" s="0" t="s">
        <v>21</v>
      </c>
      <c r="H4272" s="4" t="n">
        <v>36.7058033333333</v>
      </c>
      <c r="I4272" s="4" t="n">
        <v>-116.4548</v>
      </c>
      <c r="J4272" s="5" t="n">
        <v>818</v>
      </c>
      <c r="S4272" s="1" t="n">
        <f aca="false">B4272-$B$4479</f>
        <v>0.00479166666666667</v>
      </c>
      <c r="T4272" s="17" t="n">
        <f aca="false">HOUR(S4272)</f>
        <v>0</v>
      </c>
      <c r="U4272" s="17" t="n">
        <f aca="false">MINUTE(S4272)</f>
        <v>6</v>
      </c>
      <c r="V4272" s="18" t="n">
        <f aca="false">SECOND(S4272)</f>
        <v>54</v>
      </c>
      <c r="W4272" s="3" t="n">
        <f aca="false">(T4272*60)+(U4272)+(V4272/60)</f>
        <v>6.9</v>
      </c>
      <c r="X4272" s="3" t="n">
        <f aca="false">($M$2/$R$2)*W4272</f>
        <v>-0.955279968454239</v>
      </c>
      <c r="Y4272" s="3" t="n">
        <f aca="false">C4272-X4272</f>
        <v>49461.3762799685</v>
      </c>
    </row>
    <row r="4273" customFormat="false" ht="15" hidden="false" customHeight="false" outlineLevel="0" collapsed="false">
      <c r="A4273" s="16" t="n">
        <v>39482</v>
      </c>
      <c r="B4273" s="1" t="n">
        <v>0.432587962962963</v>
      </c>
      <c r="C4273" s="2" t="n">
        <v>49460.997</v>
      </c>
      <c r="D4273" s="3" t="n">
        <v>3642.3481</v>
      </c>
      <c r="E4273" s="0" t="s">
        <v>20</v>
      </c>
      <c r="F4273" s="3" t="n">
        <v>11627.2861</v>
      </c>
      <c r="G4273" s="0" t="s">
        <v>21</v>
      </c>
      <c r="H4273" s="4" t="n">
        <v>36.7058016666667</v>
      </c>
      <c r="I4273" s="4" t="n">
        <v>-116.454768333333</v>
      </c>
      <c r="J4273" s="5" t="n">
        <v>818</v>
      </c>
      <c r="S4273" s="1" t="n">
        <f aca="false">B4273-$B$4479</f>
        <v>0.00476851851851852</v>
      </c>
      <c r="T4273" s="17" t="n">
        <f aca="false">HOUR(S4273)</f>
        <v>0</v>
      </c>
      <c r="U4273" s="17" t="n">
        <f aca="false">MINUTE(S4273)</f>
        <v>6</v>
      </c>
      <c r="V4273" s="18" t="n">
        <f aca="false">SECOND(S4273)</f>
        <v>52</v>
      </c>
      <c r="W4273" s="3" t="n">
        <f aca="false">(T4273*60)+(U4273)+(V4273/60)</f>
        <v>6.86666666666667</v>
      </c>
      <c r="X4273" s="3" t="n">
        <f aca="false">($M$2/$R$2)*W4273</f>
        <v>-0.95066508937958</v>
      </c>
      <c r="Y4273" s="3" t="n">
        <f aca="false">C4273-X4273</f>
        <v>49461.9476650894</v>
      </c>
    </row>
    <row r="4274" customFormat="false" ht="15" hidden="false" customHeight="false" outlineLevel="0" collapsed="false">
      <c r="A4274" s="16" t="n">
        <v>39482</v>
      </c>
      <c r="B4274" s="1" t="n">
        <v>0.432564814814815</v>
      </c>
      <c r="C4274" s="2" t="n">
        <v>49461.834</v>
      </c>
      <c r="D4274" s="3" t="n">
        <v>3642.3478</v>
      </c>
      <c r="E4274" s="0" t="s">
        <v>20</v>
      </c>
      <c r="F4274" s="3" t="n">
        <v>11627.2841</v>
      </c>
      <c r="G4274" s="0" t="s">
        <v>21</v>
      </c>
      <c r="H4274" s="4" t="n">
        <v>36.7057966666667</v>
      </c>
      <c r="I4274" s="4" t="n">
        <v>-116.454735</v>
      </c>
      <c r="J4274" s="5" t="n">
        <v>818.2</v>
      </c>
      <c r="S4274" s="1" t="n">
        <f aca="false">B4274-$B$4479</f>
        <v>0.00474537037037037</v>
      </c>
      <c r="T4274" s="17" t="n">
        <f aca="false">HOUR(S4274)</f>
        <v>0</v>
      </c>
      <c r="U4274" s="17" t="n">
        <f aca="false">MINUTE(S4274)</f>
        <v>6</v>
      </c>
      <c r="V4274" s="18" t="n">
        <f aca="false">SECOND(S4274)</f>
        <v>50</v>
      </c>
      <c r="W4274" s="3" t="n">
        <f aca="false">(T4274*60)+(U4274)+(V4274/60)</f>
        <v>6.83333333333333</v>
      </c>
      <c r="X4274" s="3" t="n">
        <f aca="false">($M$2/$R$2)*W4274</f>
        <v>-0.946050210304922</v>
      </c>
      <c r="Y4274" s="3" t="n">
        <f aca="false">C4274-X4274</f>
        <v>49462.7800502103</v>
      </c>
    </row>
    <row r="4275" customFormat="false" ht="15" hidden="false" customHeight="false" outlineLevel="0" collapsed="false">
      <c r="A4275" s="16" t="n">
        <v>39482</v>
      </c>
      <c r="B4275" s="1" t="n">
        <v>0.432541666666667</v>
      </c>
      <c r="C4275" s="2" t="n">
        <v>49463.872</v>
      </c>
      <c r="D4275" s="3" t="n">
        <v>3642.3476</v>
      </c>
      <c r="E4275" s="0" t="s">
        <v>20</v>
      </c>
      <c r="F4275" s="3" t="n">
        <v>11627.2821</v>
      </c>
      <c r="G4275" s="0" t="s">
        <v>21</v>
      </c>
      <c r="H4275" s="4" t="n">
        <v>36.7057933333333</v>
      </c>
      <c r="I4275" s="4" t="n">
        <v>-116.454701666667</v>
      </c>
      <c r="J4275" s="5" t="n">
        <v>818.2</v>
      </c>
      <c r="S4275" s="1" t="n">
        <f aca="false">B4275-$B$4479</f>
        <v>0.00472222222222222</v>
      </c>
      <c r="T4275" s="17" t="n">
        <f aca="false">HOUR(S4275)</f>
        <v>0</v>
      </c>
      <c r="U4275" s="17" t="n">
        <f aca="false">MINUTE(S4275)</f>
        <v>6</v>
      </c>
      <c r="V4275" s="18" t="n">
        <f aca="false">SECOND(S4275)</f>
        <v>48</v>
      </c>
      <c r="W4275" s="3" t="n">
        <f aca="false">(T4275*60)+(U4275)+(V4275/60)</f>
        <v>6.8</v>
      </c>
      <c r="X4275" s="3" t="n">
        <f aca="false">($M$2/$R$2)*W4275</f>
        <v>-0.941435331230264</v>
      </c>
      <c r="Y4275" s="3" t="n">
        <f aca="false">C4275-X4275</f>
        <v>49464.8134353312</v>
      </c>
    </row>
    <row r="4276" customFormat="false" ht="15" hidden="false" customHeight="false" outlineLevel="0" collapsed="false">
      <c r="A4276" s="16" t="n">
        <v>39482</v>
      </c>
      <c r="B4276" s="1" t="n">
        <v>0.432518518518519</v>
      </c>
      <c r="C4276" s="2" t="n">
        <v>49465.977</v>
      </c>
      <c r="D4276" s="3" t="n">
        <v>3642.3477</v>
      </c>
      <c r="E4276" s="0" t="s">
        <v>20</v>
      </c>
      <c r="F4276" s="3" t="n">
        <v>11627.2802</v>
      </c>
      <c r="G4276" s="0" t="s">
        <v>21</v>
      </c>
      <c r="H4276" s="4" t="n">
        <v>36.705795</v>
      </c>
      <c r="I4276" s="4" t="n">
        <v>-116.45467</v>
      </c>
      <c r="J4276" s="5" t="n">
        <v>818.2</v>
      </c>
      <c r="S4276" s="1" t="n">
        <f aca="false">B4276-$B$4479</f>
        <v>0.00469907407407407</v>
      </c>
      <c r="T4276" s="17" t="n">
        <f aca="false">HOUR(S4276)</f>
        <v>0</v>
      </c>
      <c r="U4276" s="17" t="n">
        <f aca="false">MINUTE(S4276)</f>
        <v>6</v>
      </c>
      <c r="V4276" s="18" t="n">
        <f aca="false">SECOND(S4276)</f>
        <v>46</v>
      </c>
      <c r="W4276" s="3" t="n">
        <f aca="false">(T4276*60)+(U4276)+(V4276/60)</f>
        <v>6.76666666666667</v>
      </c>
      <c r="X4276" s="3" t="n">
        <f aca="false">($M$2/$R$2)*W4276</f>
        <v>-0.936820452155606</v>
      </c>
      <c r="Y4276" s="3" t="n">
        <f aca="false">C4276-X4276</f>
        <v>49466.9138204522</v>
      </c>
    </row>
    <row r="4277" customFormat="false" ht="15" hidden="false" customHeight="false" outlineLevel="0" collapsed="false">
      <c r="A4277" s="16" t="n">
        <v>39482</v>
      </c>
      <c r="B4277" s="1" t="n">
        <v>0.43249537037037</v>
      </c>
      <c r="C4277" s="2" t="n">
        <v>49466.6</v>
      </c>
      <c r="D4277" s="3" t="n">
        <v>3642.3473</v>
      </c>
      <c r="E4277" s="0" t="s">
        <v>20</v>
      </c>
      <c r="F4277" s="3" t="n">
        <v>11627.2783</v>
      </c>
      <c r="G4277" s="0" t="s">
        <v>21</v>
      </c>
      <c r="H4277" s="4" t="n">
        <v>36.7057883333333</v>
      </c>
      <c r="I4277" s="4" t="n">
        <v>-116.454638333333</v>
      </c>
      <c r="J4277" s="5" t="n">
        <v>818.3</v>
      </c>
      <c r="S4277" s="1" t="n">
        <f aca="false">B4277-$B$4479</f>
        <v>0.00467592592592593</v>
      </c>
      <c r="T4277" s="17" t="n">
        <f aca="false">HOUR(S4277)</f>
        <v>0</v>
      </c>
      <c r="U4277" s="17" t="n">
        <f aca="false">MINUTE(S4277)</f>
        <v>6</v>
      </c>
      <c r="V4277" s="18" t="n">
        <f aca="false">SECOND(S4277)</f>
        <v>44</v>
      </c>
      <c r="W4277" s="3" t="n">
        <f aca="false">(T4277*60)+(U4277)+(V4277/60)</f>
        <v>6.73333333333333</v>
      </c>
      <c r="X4277" s="3" t="n">
        <f aca="false">($M$2/$R$2)*W4277</f>
        <v>-0.932205573080948</v>
      </c>
      <c r="Y4277" s="3" t="n">
        <f aca="false">C4277-X4277</f>
        <v>49467.5322055731</v>
      </c>
    </row>
    <row r="4278" customFormat="false" ht="15" hidden="false" customHeight="false" outlineLevel="0" collapsed="false">
      <c r="A4278" s="16" t="n">
        <v>39482</v>
      </c>
      <c r="B4278" s="1" t="n">
        <v>0.432472222222222</v>
      </c>
      <c r="C4278" s="2" t="n">
        <v>49465.862</v>
      </c>
      <c r="D4278" s="3" t="n">
        <v>3642.3466</v>
      </c>
      <c r="E4278" s="0" t="s">
        <v>20</v>
      </c>
      <c r="F4278" s="3" t="n">
        <v>11627.2766</v>
      </c>
      <c r="G4278" s="0" t="s">
        <v>21</v>
      </c>
      <c r="H4278" s="4" t="n">
        <v>36.7057766666667</v>
      </c>
      <c r="I4278" s="4" t="n">
        <v>-116.45461</v>
      </c>
      <c r="J4278" s="5" t="n">
        <v>818.4</v>
      </c>
      <c r="S4278" s="1" t="n">
        <f aca="false">B4278-$B$4479</f>
        <v>0.00465277777777778</v>
      </c>
      <c r="T4278" s="17" t="n">
        <f aca="false">HOUR(S4278)</f>
        <v>0</v>
      </c>
      <c r="U4278" s="17" t="n">
        <f aca="false">MINUTE(S4278)</f>
        <v>6</v>
      </c>
      <c r="V4278" s="18" t="n">
        <f aca="false">SECOND(S4278)</f>
        <v>42</v>
      </c>
      <c r="W4278" s="3" t="n">
        <f aca="false">(T4278*60)+(U4278)+(V4278/60)</f>
        <v>6.7</v>
      </c>
      <c r="X4278" s="3" t="n">
        <f aca="false">($M$2/$R$2)*W4278</f>
        <v>-0.92759069400629</v>
      </c>
      <c r="Y4278" s="3" t="n">
        <f aca="false">C4278-X4278</f>
        <v>49466.789590694</v>
      </c>
    </row>
    <row r="4279" customFormat="false" ht="15" hidden="false" customHeight="false" outlineLevel="0" collapsed="false">
      <c r="A4279" s="16" t="n">
        <v>39482</v>
      </c>
      <c r="B4279" s="1" t="n">
        <v>0.432449074074074</v>
      </c>
      <c r="C4279" s="2" t="n">
        <v>49465.733</v>
      </c>
      <c r="D4279" s="3" t="n">
        <v>3642.3458</v>
      </c>
      <c r="E4279" s="0" t="s">
        <v>20</v>
      </c>
      <c r="F4279" s="3" t="n">
        <v>11627.275</v>
      </c>
      <c r="G4279" s="0" t="s">
        <v>21</v>
      </c>
      <c r="H4279" s="4" t="n">
        <v>36.7057633333333</v>
      </c>
      <c r="I4279" s="4" t="n">
        <v>-116.454583333333</v>
      </c>
      <c r="J4279" s="5" t="n">
        <v>818.3</v>
      </c>
      <c r="S4279" s="1" t="n">
        <f aca="false">B4279-$B$4479</f>
        <v>0.00462962962962963</v>
      </c>
      <c r="T4279" s="17" t="n">
        <f aca="false">HOUR(S4279)</f>
        <v>0</v>
      </c>
      <c r="U4279" s="17" t="n">
        <f aca="false">MINUTE(S4279)</f>
        <v>6</v>
      </c>
      <c r="V4279" s="18" t="n">
        <f aca="false">SECOND(S4279)</f>
        <v>40</v>
      </c>
      <c r="W4279" s="3" t="n">
        <f aca="false">(T4279*60)+(U4279)+(V4279/60)</f>
        <v>6.66666666666667</v>
      </c>
      <c r="X4279" s="3" t="n">
        <f aca="false">($M$2/$R$2)*W4279</f>
        <v>-0.922975814931631</v>
      </c>
      <c r="Y4279" s="3" t="n">
        <f aca="false">C4279-X4279</f>
        <v>49466.6559758149</v>
      </c>
    </row>
    <row r="4280" customFormat="false" ht="15" hidden="false" customHeight="false" outlineLevel="0" collapsed="false">
      <c r="A4280" s="16" t="n">
        <v>39482</v>
      </c>
      <c r="B4280" s="1" t="n">
        <v>0.432425925925926</v>
      </c>
      <c r="C4280" s="2" t="n">
        <v>49466.667</v>
      </c>
      <c r="D4280" s="3" t="n">
        <v>3642.3448</v>
      </c>
      <c r="E4280" s="0" t="s">
        <v>20</v>
      </c>
      <c r="F4280" s="3" t="n">
        <v>11627.2735</v>
      </c>
      <c r="G4280" s="0" t="s">
        <v>21</v>
      </c>
      <c r="H4280" s="4" t="n">
        <v>36.7057466666667</v>
      </c>
      <c r="I4280" s="4" t="n">
        <v>-116.454558333333</v>
      </c>
      <c r="J4280" s="5" t="n">
        <v>818.5</v>
      </c>
      <c r="S4280" s="1" t="n">
        <f aca="false">B4280-$B$4479</f>
        <v>0.00460648148148148</v>
      </c>
      <c r="T4280" s="17" t="n">
        <f aca="false">HOUR(S4280)</f>
        <v>0</v>
      </c>
      <c r="U4280" s="17" t="n">
        <f aca="false">MINUTE(S4280)</f>
        <v>6</v>
      </c>
      <c r="V4280" s="18" t="n">
        <f aca="false">SECOND(S4280)</f>
        <v>38</v>
      </c>
      <c r="W4280" s="3" t="n">
        <f aca="false">(T4280*60)+(U4280)+(V4280/60)</f>
        <v>6.63333333333333</v>
      </c>
      <c r="X4280" s="3" t="n">
        <f aca="false">($M$2/$R$2)*W4280</f>
        <v>-0.918360935856973</v>
      </c>
      <c r="Y4280" s="3" t="n">
        <f aca="false">C4280-X4280</f>
        <v>49467.5853609359</v>
      </c>
    </row>
    <row r="4281" customFormat="false" ht="15" hidden="false" customHeight="false" outlineLevel="0" collapsed="false">
      <c r="A4281" s="16" t="n">
        <v>39482</v>
      </c>
      <c r="B4281" s="1" t="n">
        <v>0.432402777777778</v>
      </c>
      <c r="C4281" s="2" t="n">
        <v>49467.901</v>
      </c>
      <c r="D4281" s="3" t="n">
        <v>3642.3446</v>
      </c>
      <c r="E4281" s="0" t="s">
        <v>20</v>
      </c>
      <c r="F4281" s="3" t="n">
        <v>11627.2716</v>
      </c>
      <c r="G4281" s="0" t="s">
        <v>21</v>
      </c>
      <c r="H4281" s="4" t="n">
        <v>36.7057433333333</v>
      </c>
      <c r="I4281" s="4" t="n">
        <v>-116.454526666667</v>
      </c>
      <c r="J4281" s="5" t="n">
        <v>818.5</v>
      </c>
      <c r="S4281" s="1" t="n">
        <f aca="false">B4281-$B$4479</f>
        <v>0.00458333333333333</v>
      </c>
      <c r="T4281" s="17" t="n">
        <f aca="false">HOUR(S4281)</f>
        <v>0</v>
      </c>
      <c r="U4281" s="17" t="n">
        <f aca="false">MINUTE(S4281)</f>
        <v>6</v>
      </c>
      <c r="V4281" s="18" t="n">
        <f aca="false">SECOND(S4281)</f>
        <v>36</v>
      </c>
      <c r="W4281" s="3" t="n">
        <f aca="false">(T4281*60)+(U4281)+(V4281/60)</f>
        <v>6.6</v>
      </c>
      <c r="X4281" s="3" t="n">
        <f aca="false">($M$2/$R$2)*W4281</f>
        <v>-0.913746056782315</v>
      </c>
      <c r="Y4281" s="3" t="n">
        <f aca="false">C4281-X4281</f>
        <v>49468.8147460568</v>
      </c>
    </row>
    <row r="4282" customFormat="false" ht="15" hidden="false" customHeight="false" outlineLevel="0" collapsed="false">
      <c r="A4282" s="16" t="n">
        <v>39482</v>
      </c>
      <c r="B4282" s="1" t="n">
        <v>0.43237962962963</v>
      </c>
      <c r="C4282" s="2" t="n">
        <v>49468.635</v>
      </c>
      <c r="D4282" s="3" t="n">
        <v>3642.3446</v>
      </c>
      <c r="E4282" s="0" t="s">
        <v>20</v>
      </c>
      <c r="F4282" s="3" t="n">
        <v>11627.2697</v>
      </c>
      <c r="G4282" s="0" t="s">
        <v>21</v>
      </c>
      <c r="H4282" s="4" t="n">
        <v>36.7057433333333</v>
      </c>
      <c r="I4282" s="4" t="n">
        <v>-116.454495</v>
      </c>
      <c r="J4282" s="5" t="n">
        <v>818.5</v>
      </c>
      <c r="S4282" s="1" t="n">
        <f aca="false">B4282-$B$4479</f>
        <v>0.00456018518518519</v>
      </c>
      <c r="T4282" s="17" t="n">
        <f aca="false">HOUR(S4282)</f>
        <v>0</v>
      </c>
      <c r="U4282" s="17" t="n">
        <f aca="false">MINUTE(S4282)</f>
        <v>6</v>
      </c>
      <c r="V4282" s="18" t="n">
        <f aca="false">SECOND(S4282)</f>
        <v>34</v>
      </c>
      <c r="W4282" s="3" t="n">
        <f aca="false">(T4282*60)+(U4282)+(V4282/60)</f>
        <v>6.56666666666667</v>
      </c>
      <c r="X4282" s="3" t="n">
        <f aca="false">($M$2/$R$2)*W4282</f>
        <v>-0.909131177707657</v>
      </c>
      <c r="Y4282" s="3" t="n">
        <f aca="false">C4282-X4282</f>
        <v>49469.5441311777</v>
      </c>
    </row>
    <row r="4283" customFormat="false" ht="15" hidden="false" customHeight="false" outlineLevel="0" collapsed="false">
      <c r="A4283" s="16" t="n">
        <v>39482</v>
      </c>
      <c r="B4283" s="1" t="n">
        <v>0.432356481481482</v>
      </c>
      <c r="C4283" s="2" t="n">
        <v>49468.032</v>
      </c>
      <c r="D4283" s="3" t="n">
        <v>3642.344</v>
      </c>
      <c r="E4283" s="0" t="s">
        <v>20</v>
      </c>
      <c r="F4283" s="3" t="n">
        <v>11627.2679</v>
      </c>
      <c r="G4283" s="0" t="s">
        <v>21</v>
      </c>
      <c r="H4283" s="4" t="n">
        <v>36.7057333333333</v>
      </c>
      <c r="I4283" s="4" t="n">
        <v>-116.454465</v>
      </c>
      <c r="J4283" s="5" t="n">
        <v>818.6</v>
      </c>
      <c r="S4283" s="1" t="n">
        <f aca="false">B4283-$B$4479</f>
        <v>0.00453703703703704</v>
      </c>
      <c r="T4283" s="17" t="n">
        <f aca="false">HOUR(S4283)</f>
        <v>0</v>
      </c>
      <c r="U4283" s="17" t="n">
        <f aca="false">MINUTE(S4283)</f>
        <v>6</v>
      </c>
      <c r="V4283" s="18" t="n">
        <f aca="false">SECOND(S4283)</f>
        <v>32</v>
      </c>
      <c r="W4283" s="3" t="n">
        <f aca="false">(T4283*60)+(U4283)+(V4283/60)</f>
        <v>6.53333333333333</v>
      </c>
      <c r="X4283" s="3" t="n">
        <f aca="false">($M$2/$R$2)*W4283</f>
        <v>-0.904516298632999</v>
      </c>
      <c r="Y4283" s="3" t="n">
        <f aca="false">C4283-X4283</f>
        <v>49468.9365162986</v>
      </c>
    </row>
    <row r="4284" customFormat="false" ht="15" hidden="false" customHeight="false" outlineLevel="0" collapsed="false">
      <c r="A4284" s="16" t="n">
        <v>39482</v>
      </c>
      <c r="B4284" s="1" t="n">
        <v>0.432333333333333</v>
      </c>
      <c r="C4284" s="2" t="n">
        <v>49468.977</v>
      </c>
      <c r="D4284" s="3" t="n">
        <v>3642.3439</v>
      </c>
      <c r="E4284" s="0" t="s">
        <v>20</v>
      </c>
      <c r="F4284" s="3" t="n">
        <v>11627.2661</v>
      </c>
      <c r="G4284" s="0" t="s">
        <v>21</v>
      </c>
      <c r="H4284" s="4" t="n">
        <v>36.7057316666667</v>
      </c>
      <c r="I4284" s="4" t="n">
        <v>-116.454435</v>
      </c>
      <c r="J4284" s="5" t="n">
        <v>818.5</v>
      </c>
      <c r="S4284" s="1" t="n">
        <f aca="false">B4284-$B$4479</f>
        <v>0.00451388888888889</v>
      </c>
      <c r="T4284" s="17" t="n">
        <f aca="false">HOUR(S4284)</f>
        <v>0</v>
      </c>
      <c r="U4284" s="17" t="n">
        <f aca="false">MINUTE(S4284)</f>
        <v>6</v>
      </c>
      <c r="V4284" s="18" t="n">
        <f aca="false">SECOND(S4284)</f>
        <v>30</v>
      </c>
      <c r="W4284" s="3" t="n">
        <f aca="false">(T4284*60)+(U4284)+(V4284/60)</f>
        <v>6.5</v>
      </c>
      <c r="X4284" s="3" t="n">
        <f aca="false">($M$2/$R$2)*W4284</f>
        <v>-0.899901419558341</v>
      </c>
      <c r="Y4284" s="3" t="n">
        <f aca="false">C4284-X4284</f>
        <v>49469.8769014196</v>
      </c>
    </row>
    <row r="4285" customFormat="false" ht="15" hidden="false" customHeight="false" outlineLevel="0" collapsed="false">
      <c r="A4285" s="16" t="n">
        <v>39482</v>
      </c>
      <c r="B4285" s="1" t="n">
        <v>0.432310185185185</v>
      </c>
      <c r="C4285" s="2" t="n">
        <v>49469.507</v>
      </c>
      <c r="D4285" s="3" t="n">
        <v>3642.3432</v>
      </c>
      <c r="E4285" s="0" t="s">
        <v>20</v>
      </c>
      <c r="F4285" s="3" t="n">
        <v>11627.2644</v>
      </c>
      <c r="G4285" s="0" t="s">
        <v>21</v>
      </c>
      <c r="H4285" s="4" t="n">
        <v>36.70572</v>
      </c>
      <c r="I4285" s="4" t="n">
        <v>-116.454406666667</v>
      </c>
      <c r="J4285" s="5" t="n">
        <v>818.5</v>
      </c>
      <c r="S4285" s="1" t="n">
        <f aca="false">B4285-$B$4479</f>
        <v>0.00449074074074074</v>
      </c>
      <c r="T4285" s="17" t="n">
        <f aca="false">HOUR(S4285)</f>
        <v>0</v>
      </c>
      <c r="U4285" s="17" t="n">
        <f aca="false">MINUTE(S4285)</f>
        <v>6</v>
      </c>
      <c r="V4285" s="18" t="n">
        <f aca="false">SECOND(S4285)</f>
        <v>28</v>
      </c>
      <c r="W4285" s="3" t="n">
        <f aca="false">(T4285*60)+(U4285)+(V4285/60)</f>
        <v>6.46666666666667</v>
      </c>
      <c r="X4285" s="3" t="n">
        <f aca="false">($M$2/$R$2)*W4285</f>
        <v>-0.895286540483683</v>
      </c>
      <c r="Y4285" s="3" t="n">
        <f aca="false">C4285-X4285</f>
        <v>49470.4022865405</v>
      </c>
    </row>
    <row r="4286" customFormat="false" ht="15" hidden="false" customHeight="false" outlineLevel="0" collapsed="false">
      <c r="A4286" s="16" t="n">
        <v>39482</v>
      </c>
      <c r="B4286" s="1" t="n">
        <v>0.432287037037037</v>
      </c>
      <c r="C4286" s="2" t="n">
        <v>49469.595</v>
      </c>
      <c r="D4286" s="3" t="n">
        <v>3642.3423</v>
      </c>
      <c r="E4286" s="0" t="s">
        <v>20</v>
      </c>
      <c r="F4286" s="3" t="n">
        <v>11627.2628</v>
      </c>
      <c r="G4286" s="0" t="s">
        <v>21</v>
      </c>
      <c r="H4286" s="4" t="n">
        <v>36.705705</v>
      </c>
      <c r="I4286" s="4" t="n">
        <v>-116.45438</v>
      </c>
      <c r="J4286" s="5" t="n">
        <v>818.7</v>
      </c>
      <c r="S4286" s="1" t="n">
        <f aca="false">B4286-$B$4479</f>
        <v>0.00446759259259259</v>
      </c>
      <c r="T4286" s="17" t="n">
        <f aca="false">HOUR(S4286)</f>
        <v>0</v>
      </c>
      <c r="U4286" s="17" t="n">
        <f aca="false">MINUTE(S4286)</f>
        <v>6</v>
      </c>
      <c r="V4286" s="18" t="n">
        <f aca="false">SECOND(S4286)</f>
        <v>26</v>
      </c>
      <c r="W4286" s="3" t="n">
        <f aca="false">(T4286*60)+(U4286)+(V4286/60)</f>
        <v>6.43333333333333</v>
      </c>
      <c r="X4286" s="3" t="n">
        <f aca="false">($M$2/$R$2)*W4286</f>
        <v>-0.890671661409024</v>
      </c>
      <c r="Y4286" s="3" t="n">
        <f aca="false">C4286-X4286</f>
        <v>49470.4856716614</v>
      </c>
    </row>
    <row r="4287" customFormat="false" ht="15" hidden="false" customHeight="false" outlineLevel="0" collapsed="false">
      <c r="A4287" s="16" t="n">
        <v>39482</v>
      </c>
      <c r="B4287" s="1" t="n">
        <v>0.432263888888889</v>
      </c>
      <c r="C4287" s="2" t="n">
        <v>49470.878</v>
      </c>
      <c r="D4287" s="3" t="n">
        <v>3642.3417</v>
      </c>
      <c r="E4287" s="0" t="s">
        <v>20</v>
      </c>
      <c r="F4287" s="3" t="n">
        <v>11627.261</v>
      </c>
      <c r="G4287" s="0" t="s">
        <v>21</v>
      </c>
      <c r="H4287" s="4" t="n">
        <v>36.705695</v>
      </c>
      <c r="I4287" s="4" t="n">
        <v>-116.45435</v>
      </c>
      <c r="J4287" s="5" t="n">
        <v>818.5</v>
      </c>
      <c r="S4287" s="1" t="n">
        <f aca="false">B4287-$B$4479</f>
        <v>0.00444444444444444</v>
      </c>
      <c r="T4287" s="17" t="n">
        <f aca="false">HOUR(S4287)</f>
        <v>0</v>
      </c>
      <c r="U4287" s="17" t="n">
        <f aca="false">MINUTE(S4287)</f>
        <v>6</v>
      </c>
      <c r="V4287" s="18" t="n">
        <f aca="false">SECOND(S4287)</f>
        <v>24</v>
      </c>
      <c r="W4287" s="3" t="n">
        <f aca="false">(T4287*60)+(U4287)+(V4287/60)</f>
        <v>6.4</v>
      </c>
      <c r="X4287" s="3" t="n">
        <f aca="false">($M$2/$R$2)*W4287</f>
        <v>-0.886056782334366</v>
      </c>
      <c r="Y4287" s="3" t="n">
        <f aca="false">C4287-X4287</f>
        <v>49471.7640567823</v>
      </c>
    </row>
    <row r="4288" customFormat="false" ht="15" hidden="false" customHeight="false" outlineLevel="0" collapsed="false">
      <c r="A4288" s="16" t="n">
        <v>39482</v>
      </c>
      <c r="B4288" s="1" t="n">
        <v>0.432240740740741</v>
      </c>
      <c r="C4288" s="2" t="n">
        <v>49471.3</v>
      </c>
      <c r="D4288" s="3" t="n">
        <v>3642.3413</v>
      </c>
      <c r="E4288" s="0" t="s">
        <v>20</v>
      </c>
      <c r="F4288" s="3" t="n">
        <v>11627.2592</v>
      </c>
      <c r="G4288" s="0" t="s">
        <v>21</v>
      </c>
      <c r="H4288" s="4" t="n">
        <v>36.7056883333333</v>
      </c>
      <c r="I4288" s="4" t="n">
        <v>-116.45432</v>
      </c>
      <c r="J4288" s="5" t="n">
        <v>818.6</v>
      </c>
      <c r="S4288" s="1" t="n">
        <f aca="false">B4288-$B$4479</f>
        <v>0.0044212962962963</v>
      </c>
      <c r="T4288" s="17" t="n">
        <f aca="false">HOUR(S4288)</f>
        <v>0</v>
      </c>
      <c r="U4288" s="17" t="n">
        <f aca="false">MINUTE(S4288)</f>
        <v>6</v>
      </c>
      <c r="V4288" s="18" t="n">
        <f aca="false">SECOND(S4288)</f>
        <v>22</v>
      </c>
      <c r="W4288" s="3" t="n">
        <f aca="false">(T4288*60)+(U4288)+(V4288/60)</f>
        <v>6.36666666666667</v>
      </c>
      <c r="X4288" s="3" t="n">
        <f aca="false">($M$2/$R$2)*W4288</f>
        <v>-0.881441903259708</v>
      </c>
      <c r="Y4288" s="3" t="n">
        <f aca="false">C4288-X4288</f>
        <v>49472.1814419033</v>
      </c>
    </row>
    <row r="4289" customFormat="false" ht="15" hidden="false" customHeight="false" outlineLevel="0" collapsed="false">
      <c r="A4289" s="16" t="n">
        <v>39482</v>
      </c>
      <c r="B4289" s="1" t="n">
        <v>0.432217592592593</v>
      </c>
      <c r="C4289" s="2" t="n">
        <v>49471.029</v>
      </c>
      <c r="D4289" s="3" t="n">
        <v>3642.3404</v>
      </c>
      <c r="E4289" s="0" t="s">
        <v>20</v>
      </c>
      <c r="F4289" s="3" t="n">
        <v>11627.2575</v>
      </c>
      <c r="G4289" s="0" t="s">
        <v>21</v>
      </c>
      <c r="H4289" s="4" t="n">
        <v>36.7056733333333</v>
      </c>
      <c r="I4289" s="4" t="n">
        <v>-116.454291666667</v>
      </c>
      <c r="J4289" s="5" t="n">
        <v>818.8</v>
      </c>
      <c r="S4289" s="1" t="n">
        <f aca="false">B4289-$B$4479</f>
        <v>0.00439814814814815</v>
      </c>
      <c r="T4289" s="17" t="n">
        <f aca="false">HOUR(S4289)</f>
        <v>0</v>
      </c>
      <c r="U4289" s="17" t="n">
        <f aca="false">MINUTE(S4289)</f>
        <v>6</v>
      </c>
      <c r="V4289" s="18" t="n">
        <f aca="false">SECOND(S4289)</f>
        <v>20</v>
      </c>
      <c r="W4289" s="3" t="n">
        <f aca="false">(T4289*60)+(U4289)+(V4289/60)</f>
        <v>6.33333333333333</v>
      </c>
      <c r="X4289" s="3" t="n">
        <f aca="false">($M$2/$R$2)*W4289</f>
        <v>-0.87682702418505</v>
      </c>
      <c r="Y4289" s="3" t="n">
        <f aca="false">C4289-X4289</f>
        <v>49471.9058270242</v>
      </c>
    </row>
    <row r="4290" customFormat="false" ht="15" hidden="false" customHeight="false" outlineLevel="0" collapsed="false">
      <c r="A4290" s="16" t="n">
        <v>39482</v>
      </c>
      <c r="B4290" s="1" t="n">
        <v>0.432194444444445</v>
      </c>
      <c r="C4290" s="2" t="n">
        <v>49472.2</v>
      </c>
      <c r="D4290" s="3" t="n">
        <v>3642.3404</v>
      </c>
      <c r="E4290" s="0" t="s">
        <v>20</v>
      </c>
      <c r="F4290" s="3" t="n">
        <v>11627.2556</v>
      </c>
      <c r="G4290" s="0" t="s">
        <v>21</v>
      </c>
      <c r="H4290" s="4" t="n">
        <v>36.7056733333333</v>
      </c>
      <c r="I4290" s="4" t="n">
        <v>-116.45426</v>
      </c>
      <c r="J4290" s="5" t="n">
        <v>818.7</v>
      </c>
      <c r="S4290" s="1" t="n">
        <f aca="false">B4290-$B$4479</f>
        <v>0.004375</v>
      </c>
      <c r="T4290" s="17" t="n">
        <f aca="false">HOUR(S4290)</f>
        <v>0</v>
      </c>
      <c r="U4290" s="17" t="n">
        <f aca="false">MINUTE(S4290)</f>
        <v>6</v>
      </c>
      <c r="V4290" s="18" t="n">
        <f aca="false">SECOND(S4290)</f>
        <v>18</v>
      </c>
      <c r="W4290" s="3" t="n">
        <f aca="false">(T4290*60)+(U4290)+(V4290/60)</f>
        <v>6.3</v>
      </c>
      <c r="X4290" s="3" t="n">
        <f aca="false">($M$2/$R$2)*W4290</f>
        <v>-0.872212145110392</v>
      </c>
      <c r="Y4290" s="3" t="n">
        <f aca="false">C4290-X4290</f>
        <v>49473.0722121451</v>
      </c>
    </row>
    <row r="4291" customFormat="false" ht="15" hidden="false" customHeight="false" outlineLevel="0" collapsed="false">
      <c r="A4291" s="16" t="n">
        <v>39482</v>
      </c>
      <c r="B4291" s="1" t="n">
        <v>0.432171296296296</v>
      </c>
      <c r="C4291" s="2" t="n">
        <v>49473.389</v>
      </c>
      <c r="D4291" s="3" t="n">
        <v>3642.34</v>
      </c>
      <c r="E4291" s="0" t="s">
        <v>20</v>
      </c>
      <c r="F4291" s="3" t="n">
        <v>11627.2538</v>
      </c>
      <c r="G4291" s="0" t="s">
        <v>21</v>
      </c>
      <c r="H4291" s="4" t="n">
        <v>36.7056666666667</v>
      </c>
      <c r="I4291" s="4" t="n">
        <v>-116.45423</v>
      </c>
      <c r="J4291" s="5" t="n">
        <v>818.8</v>
      </c>
      <c r="S4291" s="1" t="n">
        <f aca="false">B4291-$B$4479</f>
        <v>0.00435185185185185</v>
      </c>
      <c r="T4291" s="17" t="n">
        <f aca="false">HOUR(S4291)</f>
        <v>0</v>
      </c>
      <c r="U4291" s="17" t="n">
        <f aca="false">MINUTE(S4291)</f>
        <v>6</v>
      </c>
      <c r="V4291" s="18" t="n">
        <f aca="false">SECOND(S4291)</f>
        <v>16</v>
      </c>
      <c r="W4291" s="3" t="n">
        <f aca="false">(T4291*60)+(U4291)+(V4291/60)</f>
        <v>6.26666666666667</v>
      </c>
      <c r="X4291" s="3" t="n">
        <f aca="false">($M$2/$R$2)*W4291</f>
        <v>-0.867597266035734</v>
      </c>
      <c r="Y4291" s="3" t="n">
        <f aca="false">C4291-X4291</f>
        <v>49474.256597266</v>
      </c>
    </row>
    <row r="4292" customFormat="false" ht="15" hidden="false" customHeight="false" outlineLevel="0" collapsed="false">
      <c r="A4292" s="16" t="n">
        <v>39482</v>
      </c>
      <c r="B4292" s="1" t="n">
        <v>0.432148148148148</v>
      </c>
      <c r="C4292" s="2" t="n">
        <v>49475.477</v>
      </c>
      <c r="D4292" s="3" t="n">
        <v>3642.3398</v>
      </c>
      <c r="E4292" s="0" t="s">
        <v>20</v>
      </c>
      <c r="F4292" s="3" t="n">
        <v>11627.2519</v>
      </c>
      <c r="G4292" s="0" t="s">
        <v>21</v>
      </c>
      <c r="H4292" s="4" t="n">
        <v>36.7056633333333</v>
      </c>
      <c r="I4292" s="4" t="n">
        <v>-116.454198333333</v>
      </c>
      <c r="J4292" s="5" t="n">
        <v>818.7</v>
      </c>
      <c r="S4292" s="1" t="n">
        <f aca="false">B4292-$B$4479</f>
        <v>0.0043287037037037</v>
      </c>
      <c r="T4292" s="17" t="n">
        <f aca="false">HOUR(S4292)</f>
        <v>0</v>
      </c>
      <c r="U4292" s="17" t="n">
        <f aca="false">MINUTE(S4292)</f>
        <v>6</v>
      </c>
      <c r="V4292" s="18" t="n">
        <f aca="false">SECOND(S4292)</f>
        <v>14</v>
      </c>
      <c r="W4292" s="3" t="n">
        <f aca="false">(T4292*60)+(U4292)+(V4292/60)</f>
        <v>6.23333333333333</v>
      </c>
      <c r="X4292" s="3" t="n">
        <f aca="false">($M$2/$R$2)*W4292</f>
        <v>-0.862982386961075</v>
      </c>
      <c r="Y4292" s="3" t="n">
        <f aca="false">C4292-X4292</f>
        <v>49476.339982387</v>
      </c>
    </row>
    <row r="4293" customFormat="false" ht="15" hidden="false" customHeight="false" outlineLevel="0" collapsed="false">
      <c r="A4293" s="16" t="n">
        <v>39482</v>
      </c>
      <c r="B4293" s="1" t="n">
        <v>0.432125</v>
      </c>
      <c r="C4293" s="2" t="n">
        <v>49475.701</v>
      </c>
      <c r="D4293" s="3" t="n">
        <v>3642.3397</v>
      </c>
      <c r="E4293" s="0" t="s">
        <v>20</v>
      </c>
      <c r="F4293" s="3" t="n">
        <v>11627.25</v>
      </c>
      <c r="G4293" s="0" t="s">
        <v>21</v>
      </c>
      <c r="H4293" s="4" t="n">
        <v>36.7056616666667</v>
      </c>
      <c r="I4293" s="4" t="n">
        <v>-116.454166666667</v>
      </c>
      <c r="J4293" s="5" t="n">
        <v>818.7</v>
      </c>
      <c r="S4293" s="1" t="n">
        <f aca="false">B4293-$B$4479</f>
        <v>0.00430555555555556</v>
      </c>
      <c r="T4293" s="17" t="n">
        <f aca="false">HOUR(S4293)</f>
        <v>0</v>
      </c>
      <c r="U4293" s="17" t="n">
        <f aca="false">MINUTE(S4293)</f>
        <v>6</v>
      </c>
      <c r="V4293" s="18" t="n">
        <f aca="false">SECOND(S4293)</f>
        <v>12</v>
      </c>
      <c r="W4293" s="3" t="n">
        <f aca="false">(T4293*60)+(U4293)+(V4293/60)</f>
        <v>6.2</v>
      </c>
      <c r="X4293" s="3" t="n">
        <f aca="false">($M$2/$R$2)*W4293</f>
        <v>-0.858367507886417</v>
      </c>
      <c r="Y4293" s="3" t="n">
        <f aca="false">C4293-X4293</f>
        <v>49476.5593675079</v>
      </c>
    </row>
    <row r="4294" customFormat="false" ht="15" hidden="false" customHeight="false" outlineLevel="0" collapsed="false">
      <c r="A4294" s="16" t="n">
        <v>39482</v>
      </c>
      <c r="B4294" s="1" t="n">
        <v>0.432101851851852</v>
      </c>
      <c r="C4294" s="2" t="n">
        <v>49475.936</v>
      </c>
      <c r="D4294" s="3" t="n">
        <v>3642.3395</v>
      </c>
      <c r="E4294" s="0" t="s">
        <v>20</v>
      </c>
      <c r="F4294" s="3" t="n">
        <v>11627.2481</v>
      </c>
      <c r="G4294" s="0" t="s">
        <v>21</v>
      </c>
      <c r="H4294" s="4" t="n">
        <v>36.7056583333333</v>
      </c>
      <c r="I4294" s="4" t="n">
        <v>-116.454135</v>
      </c>
      <c r="J4294" s="5" t="n">
        <v>818.8</v>
      </c>
      <c r="S4294" s="1" t="n">
        <f aca="false">B4294-$B$4479</f>
        <v>0.00428240740740741</v>
      </c>
      <c r="T4294" s="17" t="n">
        <f aca="false">HOUR(S4294)</f>
        <v>0</v>
      </c>
      <c r="U4294" s="17" t="n">
        <f aca="false">MINUTE(S4294)</f>
        <v>6</v>
      </c>
      <c r="V4294" s="18" t="n">
        <f aca="false">SECOND(S4294)</f>
        <v>10</v>
      </c>
      <c r="W4294" s="3" t="n">
        <f aca="false">(T4294*60)+(U4294)+(V4294/60)</f>
        <v>6.16666666666667</v>
      </c>
      <c r="X4294" s="3" t="n">
        <f aca="false">($M$2/$R$2)*W4294</f>
        <v>-0.853752628811759</v>
      </c>
      <c r="Y4294" s="3" t="n">
        <f aca="false">C4294-X4294</f>
        <v>49476.7897526288</v>
      </c>
    </row>
    <row r="4295" customFormat="false" ht="15" hidden="false" customHeight="false" outlineLevel="0" collapsed="false">
      <c r="A4295" s="16" t="n">
        <v>39482</v>
      </c>
      <c r="B4295" s="1" t="n">
        <v>0.432078703703704</v>
      </c>
      <c r="C4295" s="2" t="n">
        <v>49477.258</v>
      </c>
      <c r="D4295" s="3" t="n">
        <v>3642.3394</v>
      </c>
      <c r="E4295" s="0" t="s">
        <v>20</v>
      </c>
      <c r="F4295" s="3" t="n">
        <v>11627.2462</v>
      </c>
      <c r="G4295" s="0" t="s">
        <v>21</v>
      </c>
      <c r="H4295" s="4" t="n">
        <v>36.7056566666667</v>
      </c>
      <c r="I4295" s="4" t="n">
        <v>-116.454103333333</v>
      </c>
      <c r="J4295" s="5" t="n">
        <v>818.7</v>
      </c>
      <c r="S4295" s="1" t="n">
        <f aca="false">B4295-$B$4479</f>
        <v>0.00425925925925926</v>
      </c>
      <c r="T4295" s="17" t="n">
        <f aca="false">HOUR(S4295)</f>
        <v>0</v>
      </c>
      <c r="U4295" s="17" t="n">
        <f aca="false">MINUTE(S4295)</f>
        <v>6</v>
      </c>
      <c r="V4295" s="18" t="n">
        <f aca="false">SECOND(S4295)</f>
        <v>8</v>
      </c>
      <c r="W4295" s="3" t="n">
        <f aca="false">(T4295*60)+(U4295)+(V4295/60)</f>
        <v>6.13333333333333</v>
      </c>
      <c r="X4295" s="3" t="n">
        <f aca="false">($M$2/$R$2)*W4295</f>
        <v>-0.849137749737101</v>
      </c>
      <c r="Y4295" s="3" t="n">
        <f aca="false">C4295-X4295</f>
        <v>49478.1071377497</v>
      </c>
    </row>
    <row r="4296" customFormat="false" ht="15" hidden="false" customHeight="false" outlineLevel="0" collapsed="false">
      <c r="A4296" s="16" t="n">
        <v>39482</v>
      </c>
      <c r="B4296" s="1" t="n">
        <v>0.432055555555556</v>
      </c>
      <c r="C4296" s="2" t="n">
        <v>49478.955</v>
      </c>
      <c r="D4296" s="3" t="n">
        <v>3642.3391</v>
      </c>
      <c r="E4296" s="0" t="s">
        <v>20</v>
      </c>
      <c r="F4296" s="3" t="n">
        <v>11627.2444</v>
      </c>
      <c r="G4296" s="0" t="s">
        <v>21</v>
      </c>
      <c r="H4296" s="4" t="n">
        <v>36.7056516666667</v>
      </c>
      <c r="I4296" s="4" t="n">
        <v>-116.454073333333</v>
      </c>
      <c r="J4296" s="5" t="n">
        <v>818.8</v>
      </c>
      <c r="S4296" s="1" t="n">
        <f aca="false">B4296-$B$4479</f>
        <v>0.00423611111111111</v>
      </c>
      <c r="T4296" s="17" t="n">
        <f aca="false">HOUR(S4296)</f>
        <v>0</v>
      </c>
      <c r="U4296" s="17" t="n">
        <f aca="false">MINUTE(S4296)</f>
        <v>6</v>
      </c>
      <c r="V4296" s="18" t="n">
        <f aca="false">SECOND(S4296)</f>
        <v>6</v>
      </c>
      <c r="W4296" s="3" t="n">
        <f aca="false">(T4296*60)+(U4296)+(V4296/60)</f>
        <v>6.1</v>
      </c>
      <c r="X4296" s="3" t="n">
        <f aca="false">($M$2/$R$2)*W4296</f>
        <v>-0.844522870662443</v>
      </c>
      <c r="Y4296" s="3" t="n">
        <f aca="false">C4296-X4296</f>
        <v>49479.7995228707</v>
      </c>
    </row>
    <row r="4297" customFormat="false" ht="15" hidden="false" customHeight="false" outlineLevel="0" collapsed="false">
      <c r="A4297" s="16" t="n">
        <v>39482</v>
      </c>
      <c r="B4297" s="1" t="n">
        <v>0.432032407407407</v>
      </c>
      <c r="C4297" s="2" t="n">
        <v>49480.948</v>
      </c>
      <c r="D4297" s="3" t="n">
        <v>3642.3387</v>
      </c>
      <c r="E4297" s="0" t="s">
        <v>20</v>
      </c>
      <c r="F4297" s="3" t="n">
        <v>11627.2425</v>
      </c>
      <c r="G4297" s="0" t="s">
        <v>21</v>
      </c>
      <c r="H4297" s="4" t="n">
        <v>36.705645</v>
      </c>
      <c r="I4297" s="4" t="n">
        <v>-116.454041666667</v>
      </c>
      <c r="J4297" s="5" t="n">
        <v>818.8</v>
      </c>
      <c r="S4297" s="1" t="n">
        <f aca="false">B4297-$B$4479</f>
        <v>0.00421296296296296</v>
      </c>
      <c r="T4297" s="17" t="n">
        <f aca="false">HOUR(S4297)</f>
        <v>0</v>
      </c>
      <c r="U4297" s="17" t="n">
        <f aca="false">MINUTE(S4297)</f>
        <v>6</v>
      </c>
      <c r="V4297" s="18" t="n">
        <f aca="false">SECOND(S4297)</f>
        <v>4</v>
      </c>
      <c r="W4297" s="3" t="n">
        <f aca="false">(T4297*60)+(U4297)+(V4297/60)</f>
        <v>6.06666666666667</v>
      </c>
      <c r="X4297" s="3" t="n">
        <f aca="false">($M$2/$R$2)*W4297</f>
        <v>-0.839907991587785</v>
      </c>
      <c r="Y4297" s="3" t="n">
        <f aca="false">C4297-X4297</f>
        <v>49481.7879079916</v>
      </c>
    </row>
    <row r="4298" customFormat="false" ht="15" hidden="false" customHeight="false" outlineLevel="0" collapsed="false">
      <c r="A4298" s="16" t="n">
        <v>39482</v>
      </c>
      <c r="B4298" s="1" t="n">
        <v>0.432009259259259</v>
      </c>
      <c r="C4298" s="2" t="n">
        <v>49485.324</v>
      </c>
      <c r="D4298" s="3" t="n">
        <v>3642.3382</v>
      </c>
      <c r="E4298" s="0" t="s">
        <v>20</v>
      </c>
      <c r="F4298" s="3" t="n">
        <v>11627.2407</v>
      </c>
      <c r="G4298" s="0" t="s">
        <v>21</v>
      </c>
      <c r="H4298" s="4" t="n">
        <v>36.7056366666667</v>
      </c>
      <c r="I4298" s="4" t="n">
        <v>-116.454011666667</v>
      </c>
      <c r="J4298" s="5" t="n">
        <v>818.7</v>
      </c>
      <c r="S4298" s="1" t="n">
        <f aca="false">B4298-$B$4479</f>
        <v>0.00418981481481482</v>
      </c>
      <c r="T4298" s="17" t="n">
        <f aca="false">HOUR(S4298)</f>
        <v>0</v>
      </c>
      <c r="U4298" s="17" t="n">
        <f aca="false">MINUTE(S4298)</f>
        <v>6</v>
      </c>
      <c r="V4298" s="18" t="n">
        <f aca="false">SECOND(S4298)</f>
        <v>2</v>
      </c>
      <c r="W4298" s="3" t="n">
        <f aca="false">(T4298*60)+(U4298)+(V4298/60)</f>
        <v>6.03333333333333</v>
      </c>
      <c r="X4298" s="3" t="n">
        <f aca="false">($M$2/$R$2)*W4298</f>
        <v>-0.835293112513126</v>
      </c>
      <c r="Y4298" s="3" t="n">
        <f aca="false">C4298-X4298</f>
        <v>49486.1592931125</v>
      </c>
    </row>
    <row r="4299" customFormat="false" ht="15" hidden="false" customHeight="false" outlineLevel="0" collapsed="false">
      <c r="A4299" s="16" t="n">
        <v>39482</v>
      </c>
      <c r="B4299" s="1" t="n">
        <v>0.431986111111111</v>
      </c>
      <c r="C4299" s="2" t="n">
        <v>49486.296</v>
      </c>
      <c r="D4299" s="3" t="n">
        <v>3642.3379</v>
      </c>
      <c r="E4299" s="0" t="s">
        <v>20</v>
      </c>
      <c r="F4299" s="3" t="n">
        <v>11627.2388</v>
      </c>
      <c r="G4299" s="0" t="s">
        <v>21</v>
      </c>
      <c r="H4299" s="4" t="n">
        <v>36.7056316666667</v>
      </c>
      <c r="I4299" s="4" t="n">
        <v>-116.45398</v>
      </c>
      <c r="J4299" s="5" t="n">
        <v>818.9</v>
      </c>
      <c r="S4299" s="1" t="n">
        <f aca="false">B4299-$B$4479</f>
        <v>0.00416666666666667</v>
      </c>
      <c r="T4299" s="17" t="n">
        <f aca="false">HOUR(S4299)</f>
        <v>0</v>
      </c>
      <c r="U4299" s="17" t="n">
        <f aca="false">MINUTE(S4299)</f>
        <v>6</v>
      </c>
      <c r="V4299" s="18" t="n">
        <f aca="false">SECOND(S4299)</f>
        <v>0</v>
      </c>
      <c r="W4299" s="3" t="n">
        <f aca="false">(T4299*60)+(U4299)+(V4299/60)</f>
        <v>6</v>
      </c>
      <c r="X4299" s="3" t="n">
        <f aca="false">($M$2/$R$2)*W4299</f>
        <v>-0.830678233438468</v>
      </c>
      <c r="Y4299" s="3" t="n">
        <f aca="false">C4299-X4299</f>
        <v>49487.1266782334</v>
      </c>
    </row>
    <row r="4300" customFormat="false" ht="15" hidden="false" customHeight="false" outlineLevel="0" collapsed="false">
      <c r="A4300" s="16" t="n">
        <v>39482</v>
      </c>
      <c r="B4300" s="1" t="n">
        <v>0.431962962962963</v>
      </c>
      <c r="C4300" s="2" t="n">
        <v>49488.76</v>
      </c>
      <c r="D4300" s="3" t="n">
        <v>3642.3375</v>
      </c>
      <c r="E4300" s="0" t="s">
        <v>20</v>
      </c>
      <c r="F4300" s="3" t="n">
        <v>11627.2369</v>
      </c>
      <c r="G4300" s="0" t="s">
        <v>21</v>
      </c>
      <c r="H4300" s="4" t="n">
        <v>36.705625</v>
      </c>
      <c r="I4300" s="4" t="n">
        <v>-116.453948333333</v>
      </c>
      <c r="J4300" s="5" t="n">
        <v>818.9</v>
      </c>
      <c r="S4300" s="1" t="n">
        <f aca="false">B4300-$B$4479</f>
        <v>0.00414351851851852</v>
      </c>
      <c r="T4300" s="17" t="n">
        <f aca="false">HOUR(S4300)</f>
        <v>0</v>
      </c>
      <c r="U4300" s="17" t="n">
        <f aca="false">MINUTE(S4300)</f>
        <v>5</v>
      </c>
      <c r="V4300" s="18" t="n">
        <f aca="false">SECOND(S4300)</f>
        <v>58</v>
      </c>
      <c r="W4300" s="3" t="n">
        <f aca="false">(T4300*60)+(U4300)+(V4300/60)</f>
        <v>5.96666666666667</v>
      </c>
      <c r="X4300" s="3" t="n">
        <f aca="false">($M$2/$R$2)*W4300</f>
        <v>-0.82606335436381</v>
      </c>
      <c r="Y4300" s="3" t="n">
        <f aca="false">C4300-X4300</f>
        <v>49489.5860633544</v>
      </c>
    </row>
    <row r="4301" customFormat="false" ht="15" hidden="false" customHeight="false" outlineLevel="0" collapsed="false">
      <c r="A4301" s="16" t="n">
        <v>39482</v>
      </c>
      <c r="B4301" s="1" t="n">
        <v>0.431939814814815</v>
      </c>
      <c r="C4301" s="2" t="n">
        <v>49487.783</v>
      </c>
      <c r="D4301" s="3" t="n">
        <v>3642.3374</v>
      </c>
      <c r="E4301" s="0" t="s">
        <v>20</v>
      </c>
      <c r="F4301" s="3" t="n">
        <v>11627.235</v>
      </c>
      <c r="G4301" s="0" t="s">
        <v>21</v>
      </c>
      <c r="H4301" s="4" t="n">
        <v>36.7056233333333</v>
      </c>
      <c r="I4301" s="4" t="n">
        <v>-116.453916666667</v>
      </c>
      <c r="J4301" s="5" t="n">
        <v>818.9</v>
      </c>
      <c r="S4301" s="1" t="n">
        <f aca="false">B4301-$B$4479</f>
        <v>0.00412037037037037</v>
      </c>
      <c r="T4301" s="17" t="n">
        <f aca="false">HOUR(S4301)</f>
        <v>0</v>
      </c>
      <c r="U4301" s="17" t="n">
        <f aca="false">MINUTE(S4301)</f>
        <v>5</v>
      </c>
      <c r="V4301" s="18" t="n">
        <f aca="false">SECOND(S4301)</f>
        <v>56</v>
      </c>
      <c r="W4301" s="3" t="n">
        <f aca="false">(T4301*60)+(U4301)+(V4301/60)</f>
        <v>5.93333333333333</v>
      </c>
      <c r="X4301" s="3" t="n">
        <f aca="false">($M$2/$R$2)*W4301</f>
        <v>-0.821448475289152</v>
      </c>
      <c r="Y4301" s="3" t="n">
        <f aca="false">C4301-X4301</f>
        <v>49488.6044484753</v>
      </c>
    </row>
    <row r="4302" customFormat="false" ht="15" hidden="false" customHeight="false" outlineLevel="0" collapsed="false">
      <c r="A4302" s="16" t="n">
        <v>39482</v>
      </c>
      <c r="B4302" s="1" t="n">
        <v>0.431916666666667</v>
      </c>
      <c r="C4302" s="2" t="n">
        <v>49481.853</v>
      </c>
      <c r="D4302" s="3" t="n">
        <v>3642.3372</v>
      </c>
      <c r="E4302" s="0" t="s">
        <v>20</v>
      </c>
      <c r="F4302" s="3" t="n">
        <v>11627.2331</v>
      </c>
      <c r="G4302" s="0" t="s">
        <v>21</v>
      </c>
      <c r="H4302" s="4" t="n">
        <v>36.70562</v>
      </c>
      <c r="I4302" s="4" t="n">
        <v>-116.453885</v>
      </c>
      <c r="J4302" s="5" t="n">
        <v>819.1</v>
      </c>
      <c r="S4302" s="1" t="n">
        <f aca="false">B4302-$B$4479</f>
        <v>0.00409722222222222</v>
      </c>
      <c r="T4302" s="17" t="n">
        <f aca="false">HOUR(S4302)</f>
        <v>0</v>
      </c>
      <c r="U4302" s="17" t="n">
        <f aca="false">MINUTE(S4302)</f>
        <v>5</v>
      </c>
      <c r="V4302" s="18" t="n">
        <f aca="false">SECOND(S4302)</f>
        <v>54</v>
      </c>
      <c r="W4302" s="3" t="n">
        <f aca="false">(T4302*60)+(U4302)+(V4302/60)</f>
        <v>5.9</v>
      </c>
      <c r="X4302" s="3" t="n">
        <f aca="false">($M$2/$R$2)*W4302</f>
        <v>-0.816833596214494</v>
      </c>
      <c r="Y4302" s="3" t="n">
        <f aca="false">C4302-X4302</f>
        <v>49482.6698335962</v>
      </c>
    </row>
    <row r="4303" customFormat="false" ht="15" hidden="false" customHeight="false" outlineLevel="0" collapsed="false">
      <c r="A4303" s="16" t="n">
        <v>39482</v>
      </c>
      <c r="B4303" s="1" t="n">
        <v>0.431893518518519</v>
      </c>
      <c r="C4303" s="2" t="n">
        <v>49486.203</v>
      </c>
      <c r="D4303" s="3" t="n">
        <v>3642.3368</v>
      </c>
      <c r="E4303" s="0" t="s">
        <v>20</v>
      </c>
      <c r="F4303" s="3" t="n">
        <v>11627.2312</v>
      </c>
      <c r="G4303" s="0" t="s">
        <v>21</v>
      </c>
      <c r="H4303" s="4" t="n">
        <v>36.7056133333333</v>
      </c>
      <c r="I4303" s="4" t="n">
        <v>-116.453853333333</v>
      </c>
      <c r="J4303" s="5" t="n">
        <v>819</v>
      </c>
      <c r="S4303" s="1" t="n">
        <f aca="false">B4303-$B$4479</f>
        <v>0.00407407407407407</v>
      </c>
      <c r="T4303" s="17" t="n">
        <f aca="false">HOUR(S4303)</f>
        <v>0</v>
      </c>
      <c r="U4303" s="17" t="n">
        <f aca="false">MINUTE(S4303)</f>
        <v>5</v>
      </c>
      <c r="V4303" s="18" t="n">
        <f aca="false">SECOND(S4303)</f>
        <v>52</v>
      </c>
      <c r="W4303" s="3" t="n">
        <f aca="false">(T4303*60)+(U4303)+(V4303/60)</f>
        <v>5.86666666666667</v>
      </c>
      <c r="X4303" s="3" t="n">
        <f aca="false">($M$2/$R$2)*W4303</f>
        <v>-0.812218717139836</v>
      </c>
      <c r="Y4303" s="3" t="n">
        <f aca="false">C4303-X4303</f>
        <v>49487.0152187171</v>
      </c>
    </row>
    <row r="4304" customFormat="false" ht="15" hidden="false" customHeight="false" outlineLevel="0" collapsed="false">
      <c r="A4304" s="16" t="n">
        <v>39482</v>
      </c>
      <c r="B4304" s="1" t="n">
        <v>0.43187037037037</v>
      </c>
      <c r="C4304" s="2" t="n">
        <v>49489.859</v>
      </c>
      <c r="D4304" s="3" t="n">
        <v>3642.337</v>
      </c>
      <c r="E4304" s="0" t="s">
        <v>20</v>
      </c>
      <c r="F4304" s="3" t="n">
        <v>11627.2293</v>
      </c>
      <c r="G4304" s="0" t="s">
        <v>21</v>
      </c>
      <c r="H4304" s="4" t="n">
        <v>36.7056166666667</v>
      </c>
      <c r="I4304" s="4" t="n">
        <v>-116.453821666667</v>
      </c>
      <c r="J4304" s="5" t="n">
        <v>819.1</v>
      </c>
      <c r="S4304" s="1" t="n">
        <f aca="false">B4304-$B$4479</f>
        <v>0.00405092592592593</v>
      </c>
      <c r="T4304" s="17" t="n">
        <f aca="false">HOUR(S4304)</f>
        <v>0</v>
      </c>
      <c r="U4304" s="17" t="n">
        <f aca="false">MINUTE(S4304)</f>
        <v>5</v>
      </c>
      <c r="V4304" s="18" t="n">
        <f aca="false">SECOND(S4304)</f>
        <v>50</v>
      </c>
      <c r="W4304" s="3" t="n">
        <f aca="false">(T4304*60)+(U4304)+(V4304/60)</f>
        <v>5.83333333333333</v>
      </c>
      <c r="X4304" s="3" t="n">
        <f aca="false">($M$2/$R$2)*W4304</f>
        <v>-0.807603838065177</v>
      </c>
      <c r="Y4304" s="3" t="n">
        <f aca="false">C4304-X4304</f>
        <v>49490.6666038381</v>
      </c>
    </row>
    <row r="4305" customFormat="false" ht="15" hidden="false" customHeight="false" outlineLevel="0" collapsed="false">
      <c r="A4305" s="16" t="n">
        <v>39482</v>
      </c>
      <c r="B4305" s="1" t="n">
        <v>0.431847222222222</v>
      </c>
      <c r="C4305" s="2" t="n">
        <v>49494.032</v>
      </c>
      <c r="D4305" s="3" t="n">
        <v>3642.3368</v>
      </c>
      <c r="E4305" s="0" t="s">
        <v>20</v>
      </c>
      <c r="F4305" s="3" t="n">
        <v>11627.2273</v>
      </c>
      <c r="G4305" s="0" t="s">
        <v>21</v>
      </c>
      <c r="H4305" s="4" t="n">
        <v>36.7056133333333</v>
      </c>
      <c r="I4305" s="4" t="n">
        <v>-116.453788333333</v>
      </c>
      <c r="J4305" s="5" t="n">
        <v>819.2</v>
      </c>
      <c r="S4305" s="1" t="n">
        <f aca="false">B4305-$B$4479</f>
        <v>0.00402777777777778</v>
      </c>
      <c r="T4305" s="17" t="n">
        <f aca="false">HOUR(S4305)</f>
        <v>0</v>
      </c>
      <c r="U4305" s="17" t="n">
        <f aca="false">MINUTE(S4305)</f>
        <v>5</v>
      </c>
      <c r="V4305" s="18" t="n">
        <f aca="false">SECOND(S4305)</f>
        <v>48</v>
      </c>
      <c r="W4305" s="3" t="n">
        <f aca="false">(T4305*60)+(U4305)+(V4305/60)</f>
        <v>5.8</v>
      </c>
      <c r="X4305" s="3" t="n">
        <f aca="false">($M$2/$R$2)*W4305</f>
        <v>-0.802988958990519</v>
      </c>
      <c r="Y4305" s="3" t="n">
        <f aca="false">C4305-X4305</f>
        <v>49494.834988959</v>
      </c>
    </row>
    <row r="4306" customFormat="false" ht="15" hidden="false" customHeight="false" outlineLevel="0" collapsed="false">
      <c r="A4306" s="16" t="n">
        <v>39482</v>
      </c>
      <c r="B4306" s="1" t="n">
        <v>0.431824074074074</v>
      </c>
      <c r="C4306" s="2" t="n">
        <v>49495.454</v>
      </c>
      <c r="D4306" s="3" t="n">
        <v>3642.3367</v>
      </c>
      <c r="E4306" s="0" t="s">
        <v>20</v>
      </c>
      <c r="F4306" s="3" t="n">
        <v>11627.2255</v>
      </c>
      <c r="G4306" s="0" t="s">
        <v>21</v>
      </c>
      <c r="H4306" s="4" t="n">
        <v>36.7056116666667</v>
      </c>
      <c r="I4306" s="4" t="n">
        <v>-116.453758333333</v>
      </c>
      <c r="J4306" s="5" t="n">
        <v>819</v>
      </c>
      <c r="S4306" s="1" t="n">
        <f aca="false">B4306-$B$4479</f>
        <v>0.00400462962962963</v>
      </c>
      <c r="T4306" s="17" t="n">
        <f aca="false">HOUR(S4306)</f>
        <v>0</v>
      </c>
      <c r="U4306" s="17" t="n">
        <f aca="false">MINUTE(S4306)</f>
        <v>5</v>
      </c>
      <c r="V4306" s="18" t="n">
        <f aca="false">SECOND(S4306)</f>
        <v>46</v>
      </c>
      <c r="W4306" s="3" t="n">
        <f aca="false">(T4306*60)+(U4306)+(V4306/60)</f>
        <v>5.76666666666667</v>
      </c>
      <c r="X4306" s="3" t="n">
        <f aca="false">($M$2/$R$2)*W4306</f>
        <v>-0.798374079915861</v>
      </c>
      <c r="Y4306" s="3" t="n">
        <f aca="false">C4306-X4306</f>
        <v>49496.2523740799</v>
      </c>
    </row>
    <row r="4307" customFormat="false" ht="15" hidden="false" customHeight="false" outlineLevel="0" collapsed="false">
      <c r="A4307" s="16" t="n">
        <v>39482</v>
      </c>
      <c r="B4307" s="1" t="n">
        <v>0.431800925925926</v>
      </c>
      <c r="C4307" s="2" t="n">
        <v>49497.292</v>
      </c>
      <c r="D4307" s="3" t="n">
        <v>3642.3363</v>
      </c>
      <c r="E4307" s="0" t="s">
        <v>20</v>
      </c>
      <c r="F4307" s="3" t="n">
        <v>11627.2237</v>
      </c>
      <c r="G4307" s="0" t="s">
        <v>21</v>
      </c>
      <c r="H4307" s="4" t="n">
        <v>36.705605</v>
      </c>
      <c r="I4307" s="4" t="n">
        <v>-116.453728333333</v>
      </c>
      <c r="J4307" s="5" t="n">
        <v>819.1</v>
      </c>
      <c r="S4307" s="1" t="n">
        <f aca="false">B4307-$B$4479</f>
        <v>0.00398148148148148</v>
      </c>
      <c r="T4307" s="17" t="n">
        <f aca="false">HOUR(S4307)</f>
        <v>0</v>
      </c>
      <c r="U4307" s="17" t="n">
        <f aca="false">MINUTE(S4307)</f>
        <v>5</v>
      </c>
      <c r="V4307" s="18" t="n">
        <f aca="false">SECOND(S4307)</f>
        <v>44</v>
      </c>
      <c r="W4307" s="3" t="n">
        <f aca="false">(T4307*60)+(U4307)+(V4307/60)</f>
        <v>5.73333333333333</v>
      </c>
      <c r="X4307" s="3" t="n">
        <f aca="false">($M$2/$R$2)*W4307</f>
        <v>-0.793759200841203</v>
      </c>
      <c r="Y4307" s="3" t="n">
        <f aca="false">C4307-X4307</f>
        <v>49498.0857592008</v>
      </c>
    </row>
    <row r="4308" customFormat="false" ht="15" hidden="false" customHeight="false" outlineLevel="0" collapsed="false">
      <c r="A4308" s="16" t="n">
        <v>39482</v>
      </c>
      <c r="B4308" s="1" t="n">
        <v>0.431777777777778</v>
      </c>
      <c r="C4308" s="2" t="n">
        <v>49498.546</v>
      </c>
      <c r="D4308" s="3" t="n">
        <v>3642.336</v>
      </c>
      <c r="E4308" s="0" t="s">
        <v>20</v>
      </c>
      <c r="F4308" s="3" t="n">
        <v>11627.2218</v>
      </c>
      <c r="G4308" s="0" t="s">
        <v>21</v>
      </c>
      <c r="H4308" s="4" t="n">
        <v>36.7056</v>
      </c>
      <c r="I4308" s="4" t="n">
        <v>-116.453696666667</v>
      </c>
      <c r="J4308" s="5" t="n">
        <v>819.1</v>
      </c>
      <c r="S4308" s="1" t="n">
        <f aca="false">B4308-$B$4479</f>
        <v>0.00395833333333333</v>
      </c>
      <c r="T4308" s="17" t="n">
        <f aca="false">HOUR(S4308)</f>
        <v>0</v>
      </c>
      <c r="U4308" s="17" t="n">
        <f aca="false">MINUTE(S4308)</f>
        <v>5</v>
      </c>
      <c r="V4308" s="18" t="n">
        <f aca="false">SECOND(S4308)</f>
        <v>42</v>
      </c>
      <c r="W4308" s="3" t="n">
        <f aca="false">(T4308*60)+(U4308)+(V4308/60)</f>
        <v>5.7</v>
      </c>
      <c r="X4308" s="3" t="n">
        <f aca="false">($M$2/$R$2)*W4308</f>
        <v>-0.789144321766545</v>
      </c>
      <c r="Y4308" s="3" t="n">
        <f aca="false">C4308-X4308</f>
        <v>49499.3351443218</v>
      </c>
    </row>
    <row r="4309" customFormat="false" ht="15" hidden="false" customHeight="false" outlineLevel="0" collapsed="false">
      <c r="A4309" s="16" t="n">
        <v>39482</v>
      </c>
      <c r="B4309" s="1" t="n">
        <v>0.43175462962963</v>
      </c>
      <c r="C4309" s="2" t="n">
        <v>49497.792</v>
      </c>
      <c r="D4309" s="3" t="n">
        <v>3642.3358</v>
      </c>
      <c r="E4309" s="0" t="s">
        <v>20</v>
      </c>
      <c r="F4309" s="3" t="n">
        <v>11627.22</v>
      </c>
      <c r="G4309" s="0" t="s">
        <v>21</v>
      </c>
      <c r="H4309" s="4" t="n">
        <v>36.7055966666667</v>
      </c>
      <c r="I4309" s="4" t="n">
        <v>-116.453666666667</v>
      </c>
      <c r="J4309" s="5" t="n">
        <v>819</v>
      </c>
      <c r="S4309" s="1" t="n">
        <f aca="false">B4309-$B$4479</f>
        <v>0.00393518518518519</v>
      </c>
      <c r="T4309" s="17" t="n">
        <f aca="false">HOUR(S4309)</f>
        <v>0</v>
      </c>
      <c r="U4309" s="17" t="n">
        <f aca="false">MINUTE(S4309)</f>
        <v>5</v>
      </c>
      <c r="V4309" s="18" t="n">
        <f aca="false">SECOND(S4309)</f>
        <v>40</v>
      </c>
      <c r="W4309" s="3" t="n">
        <f aca="false">(T4309*60)+(U4309)+(V4309/60)</f>
        <v>5.66666666666667</v>
      </c>
      <c r="X4309" s="3" t="n">
        <f aca="false">($M$2/$R$2)*W4309</f>
        <v>-0.784529442691887</v>
      </c>
      <c r="Y4309" s="3" t="n">
        <f aca="false">C4309-X4309</f>
        <v>49498.5765294427</v>
      </c>
    </row>
    <row r="4310" customFormat="false" ht="15" hidden="false" customHeight="false" outlineLevel="0" collapsed="false">
      <c r="A4310" s="16" t="n">
        <v>39482</v>
      </c>
      <c r="B4310" s="1" t="n">
        <v>0.431731481481482</v>
      </c>
      <c r="C4310" s="2" t="n">
        <v>49497.432</v>
      </c>
      <c r="D4310" s="3" t="n">
        <v>3642.3353</v>
      </c>
      <c r="E4310" s="0" t="s">
        <v>20</v>
      </c>
      <c r="F4310" s="3" t="n">
        <v>11627.2181</v>
      </c>
      <c r="G4310" s="0" t="s">
        <v>21</v>
      </c>
      <c r="H4310" s="4" t="n">
        <v>36.7055883333333</v>
      </c>
      <c r="I4310" s="4" t="n">
        <v>-116.453635</v>
      </c>
      <c r="J4310" s="5" t="n">
        <v>819.1</v>
      </c>
      <c r="S4310" s="1" t="n">
        <f aca="false">B4310-$B$4479</f>
        <v>0.00391203703703704</v>
      </c>
      <c r="T4310" s="17" t="n">
        <f aca="false">HOUR(S4310)</f>
        <v>0</v>
      </c>
      <c r="U4310" s="17" t="n">
        <f aca="false">MINUTE(S4310)</f>
        <v>5</v>
      </c>
      <c r="V4310" s="18" t="n">
        <f aca="false">SECOND(S4310)</f>
        <v>38</v>
      </c>
      <c r="W4310" s="3" t="n">
        <f aca="false">(T4310*60)+(U4310)+(V4310/60)</f>
        <v>5.63333333333333</v>
      </c>
      <c r="X4310" s="3" t="n">
        <f aca="false">($M$2/$R$2)*W4310</f>
        <v>-0.779914563617228</v>
      </c>
      <c r="Y4310" s="3" t="n">
        <f aca="false">C4310-X4310</f>
        <v>49498.2119145636</v>
      </c>
    </row>
    <row r="4311" customFormat="false" ht="15" hidden="false" customHeight="false" outlineLevel="0" collapsed="false">
      <c r="A4311" s="16" t="n">
        <v>39482</v>
      </c>
      <c r="B4311" s="1" t="n">
        <v>0.431708333333333</v>
      </c>
      <c r="C4311" s="2" t="n">
        <v>49497.716</v>
      </c>
      <c r="D4311" s="3" t="n">
        <v>3642.3354</v>
      </c>
      <c r="E4311" s="0" t="s">
        <v>20</v>
      </c>
      <c r="F4311" s="3" t="n">
        <v>11627.2161</v>
      </c>
      <c r="G4311" s="0" t="s">
        <v>21</v>
      </c>
      <c r="H4311" s="4" t="n">
        <v>36.70559</v>
      </c>
      <c r="I4311" s="4" t="n">
        <v>-116.453601666667</v>
      </c>
      <c r="J4311" s="5" t="n">
        <v>819</v>
      </c>
      <c r="S4311" s="1" t="n">
        <f aca="false">B4311-$B$4479</f>
        <v>0.00388888888888889</v>
      </c>
      <c r="T4311" s="17" t="n">
        <f aca="false">HOUR(S4311)</f>
        <v>0</v>
      </c>
      <c r="U4311" s="17" t="n">
        <f aca="false">MINUTE(S4311)</f>
        <v>5</v>
      </c>
      <c r="V4311" s="18" t="n">
        <f aca="false">SECOND(S4311)</f>
        <v>36</v>
      </c>
      <c r="W4311" s="3" t="n">
        <f aca="false">(T4311*60)+(U4311)+(V4311/60)</f>
        <v>5.6</v>
      </c>
      <c r="X4311" s="3" t="n">
        <f aca="false">($M$2/$R$2)*W4311</f>
        <v>-0.77529968454257</v>
      </c>
      <c r="Y4311" s="3" t="n">
        <f aca="false">C4311-X4311</f>
        <v>49498.4912996845</v>
      </c>
    </row>
    <row r="4312" customFormat="false" ht="15" hidden="false" customHeight="false" outlineLevel="0" collapsed="false">
      <c r="A4312" s="16" t="n">
        <v>39482</v>
      </c>
      <c r="B4312" s="1" t="n">
        <v>0.431685185185185</v>
      </c>
      <c r="C4312" s="2" t="n">
        <v>49500.403</v>
      </c>
      <c r="D4312" s="3" t="n">
        <v>3642.3356</v>
      </c>
      <c r="E4312" s="0" t="s">
        <v>20</v>
      </c>
      <c r="F4312" s="3" t="n">
        <v>11627.2142</v>
      </c>
      <c r="G4312" s="0" t="s">
        <v>21</v>
      </c>
      <c r="H4312" s="4" t="n">
        <v>36.7055933333333</v>
      </c>
      <c r="I4312" s="4" t="n">
        <v>-116.45357</v>
      </c>
      <c r="J4312" s="5" t="n">
        <v>819.1</v>
      </c>
      <c r="S4312" s="1" t="n">
        <f aca="false">B4312-$B$4479</f>
        <v>0.00386574074074074</v>
      </c>
      <c r="T4312" s="17" t="n">
        <f aca="false">HOUR(S4312)</f>
        <v>0</v>
      </c>
      <c r="U4312" s="17" t="n">
        <f aca="false">MINUTE(S4312)</f>
        <v>5</v>
      </c>
      <c r="V4312" s="18" t="n">
        <f aca="false">SECOND(S4312)</f>
        <v>34</v>
      </c>
      <c r="W4312" s="3" t="n">
        <f aca="false">(T4312*60)+(U4312)+(V4312/60)</f>
        <v>5.56666666666667</v>
      </c>
      <c r="X4312" s="3" t="n">
        <f aca="false">($M$2/$R$2)*W4312</f>
        <v>-0.770684805467912</v>
      </c>
      <c r="Y4312" s="3" t="n">
        <f aca="false">C4312-X4312</f>
        <v>49501.1736848055</v>
      </c>
    </row>
    <row r="4313" customFormat="false" ht="15" hidden="false" customHeight="false" outlineLevel="0" collapsed="false">
      <c r="A4313" s="16" t="n">
        <v>39482</v>
      </c>
      <c r="B4313" s="1" t="n">
        <v>0.431662037037037</v>
      </c>
      <c r="C4313" s="2" t="n">
        <v>49501.691</v>
      </c>
      <c r="D4313" s="3" t="n">
        <v>3642.3354</v>
      </c>
      <c r="E4313" s="0" t="s">
        <v>20</v>
      </c>
      <c r="F4313" s="3" t="n">
        <v>11627.2124</v>
      </c>
      <c r="G4313" s="0" t="s">
        <v>21</v>
      </c>
      <c r="H4313" s="4" t="n">
        <v>36.70559</v>
      </c>
      <c r="I4313" s="4" t="n">
        <v>-116.45354</v>
      </c>
      <c r="J4313" s="5" t="n">
        <v>819.1</v>
      </c>
      <c r="S4313" s="1" t="n">
        <f aca="false">B4313-$B$4479</f>
        <v>0.00384259259259259</v>
      </c>
      <c r="T4313" s="17" t="n">
        <f aca="false">HOUR(S4313)</f>
        <v>0</v>
      </c>
      <c r="U4313" s="17" t="n">
        <f aca="false">MINUTE(S4313)</f>
        <v>5</v>
      </c>
      <c r="V4313" s="18" t="n">
        <f aca="false">SECOND(S4313)</f>
        <v>32</v>
      </c>
      <c r="W4313" s="3" t="n">
        <f aca="false">(T4313*60)+(U4313)+(V4313/60)</f>
        <v>5.53333333333333</v>
      </c>
      <c r="X4313" s="3" t="n">
        <f aca="false">($M$2/$R$2)*W4313</f>
        <v>-0.766069926393254</v>
      </c>
      <c r="Y4313" s="3" t="n">
        <f aca="false">C4313-X4313</f>
        <v>49502.4570699264</v>
      </c>
    </row>
    <row r="4314" customFormat="false" ht="15" hidden="false" customHeight="false" outlineLevel="0" collapsed="false">
      <c r="A4314" s="16" t="n">
        <v>39482</v>
      </c>
      <c r="B4314" s="1" t="n">
        <v>0.431638888888889</v>
      </c>
      <c r="C4314" s="2" t="n">
        <v>49502.222</v>
      </c>
      <c r="D4314" s="3" t="n">
        <v>3642.3349</v>
      </c>
      <c r="E4314" s="0" t="s">
        <v>20</v>
      </c>
      <c r="F4314" s="3" t="n">
        <v>11627.2107</v>
      </c>
      <c r="G4314" s="0" t="s">
        <v>21</v>
      </c>
      <c r="H4314" s="4" t="n">
        <v>36.7055816666667</v>
      </c>
      <c r="I4314" s="4" t="n">
        <v>-116.453511666667</v>
      </c>
      <c r="J4314" s="5" t="n">
        <v>819</v>
      </c>
      <c r="S4314" s="1" t="n">
        <f aca="false">B4314-$B$4479</f>
        <v>0.00381944444444444</v>
      </c>
      <c r="T4314" s="17" t="n">
        <f aca="false">HOUR(S4314)</f>
        <v>0</v>
      </c>
      <c r="U4314" s="17" t="n">
        <f aca="false">MINUTE(S4314)</f>
        <v>5</v>
      </c>
      <c r="V4314" s="18" t="n">
        <f aca="false">SECOND(S4314)</f>
        <v>30</v>
      </c>
      <c r="W4314" s="3" t="n">
        <f aca="false">(T4314*60)+(U4314)+(V4314/60)</f>
        <v>5.5</v>
      </c>
      <c r="X4314" s="3" t="n">
        <f aca="false">($M$2/$R$2)*W4314</f>
        <v>-0.761455047318596</v>
      </c>
      <c r="Y4314" s="3" t="n">
        <f aca="false">C4314-X4314</f>
        <v>49502.9834550473</v>
      </c>
    </row>
    <row r="4315" customFormat="false" ht="15" hidden="false" customHeight="false" outlineLevel="0" collapsed="false">
      <c r="A4315" s="16" t="n">
        <v>39482</v>
      </c>
      <c r="B4315" s="1" t="n">
        <v>0.431615740740741</v>
      </c>
      <c r="C4315" s="2" t="n">
        <v>49503.562</v>
      </c>
      <c r="D4315" s="3" t="n">
        <v>3642.3344</v>
      </c>
      <c r="E4315" s="0" t="s">
        <v>20</v>
      </c>
      <c r="F4315" s="3" t="n">
        <v>11627.2089</v>
      </c>
      <c r="G4315" s="0" t="s">
        <v>21</v>
      </c>
      <c r="H4315" s="4" t="n">
        <v>36.7055733333333</v>
      </c>
      <c r="I4315" s="4" t="n">
        <v>-116.453481666667</v>
      </c>
      <c r="J4315" s="5" t="n">
        <v>819.2</v>
      </c>
      <c r="S4315" s="1" t="n">
        <f aca="false">B4315-$B$4479</f>
        <v>0.0037962962962963</v>
      </c>
      <c r="T4315" s="17" t="n">
        <f aca="false">HOUR(S4315)</f>
        <v>0</v>
      </c>
      <c r="U4315" s="17" t="n">
        <f aca="false">MINUTE(S4315)</f>
        <v>5</v>
      </c>
      <c r="V4315" s="18" t="n">
        <f aca="false">SECOND(S4315)</f>
        <v>28</v>
      </c>
      <c r="W4315" s="3" t="n">
        <f aca="false">(T4315*60)+(U4315)+(V4315/60)</f>
        <v>5.46666666666667</v>
      </c>
      <c r="X4315" s="3" t="n">
        <f aca="false">($M$2/$R$2)*W4315</f>
        <v>-0.756840168243938</v>
      </c>
      <c r="Y4315" s="3" t="n">
        <f aca="false">C4315-X4315</f>
        <v>49504.3188401682</v>
      </c>
    </row>
    <row r="4316" customFormat="false" ht="15" hidden="false" customHeight="false" outlineLevel="0" collapsed="false">
      <c r="A4316" s="16" t="n">
        <v>39482</v>
      </c>
      <c r="B4316" s="1" t="n">
        <v>0.431592592592593</v>
      </c>
      <c r="C4316" s="2" t="n">
        <v>49503.717</v>
      </c>
      <c r="D4316" s="3" t="n">
        <v>3642.3335</v>
      </c>
      <c r="E4316" s="0" t="s">
        <v>20</v>
      </c>
      <c r="F4316" s="3" t="n">
        <v>11627.2074</v>
      </c>
      <c r="G4316" s="0" t="s">
        <v>21</v>
      </c>
      <c r="H4316" s="4" t="n">
        <v>36.7055583333333</v>
      </c>
      <c r="I4316" s="4" t="n">
        <v>-116.453456666667</v>
      </c>
      <c r="J4316" s="5" t="n">
        <v>819.2</v>
      </c>
      <c r="S4316" s="1" t="n">
        <f aca="false">B4316-$B$4479</f>
        <v>0.00377314814814815</v>
      </c>
      <c r="T4316" s="17" t="n">
        <f aca="false">HOUR(S4316)</f>
        <v>0</v>
      </c>
      <c r="U4316" s="17" t="n">
        <f aca="false">MINUTE(S4316)</f>
        <v>5</v>
      </c>
      <c r="V4316" s="18" t="n">
        <f aca="false">SECOND(S4316)</f>
        <v>26</v>
      </c>
      <c r="W4316" s="3" t="n">
        <f aca="false">(T4316*60)+(U4316)+(V4316/60)</f>
        <v>5.43333333333333</v>
      </c>
      <c r="X4316" s="3" t="n">
        <f aca="false">($M$2/$R$2)*W4316</f>
        <v>-0.75222528916928</v>
      </c>
      <c r="Y4316" s="3" t="n">
        <f aca="false">C4316-X4316</f>
        <v>49504.4692252892</v>
      </c>
    </row>
    <row r="4317" customFormat="false" ht="15" hidden="false" customHeight="false" outlineLevel="0" collapsed="false">
      <c r="A4317" s="16" t="n">
        <v>39482</v>
      </c>
      <c r="B4317" s="1" t="n">
        <v>0.431569444444444</v>
      </c>
      <c r="C4317" s="2" t="n">
        <v>49503.326</v>
      </c>
      <c r="D4317" s="3" t="n">
        <v>3642.3329</v>
      </c>
      <c r="E4317" s="0" t="s">
        <v>20</v>
      </c>
      <c r="F4317" s="3" t="n">
        <v>11627.2055</v>
      </c>
      <c r="G4317" s="0" t="s">
        <v>21</v>
      </c>
      <c r="H4317" s="4" t="n">
        <v>36.7055483333333</v>
      </c>
      <c r="I4317" s="4" t="n">
        <v>-116.453425</v>
      </c>
      <c r="J4317" s="5" t="n">
        <v>819.2</v>
      </c>
      <c r="S4317" s="1" t="n">
        <f aca="false">B4317-$B$4479</f>
        <v>0.00375</v>
      </c>
      <c r="T4317" s="17" t="n">
        <f aca="false">HOUR(S4317)</f>
        <v>0</v>
      </c>
      <c r="U4317" s="17" t="n">
        <f aca="false">MINUTE(S4317)</f>
        <v>5</v>
      </c>
      <c r="V4317" s="18" t="n">
        <f aca="false">SECOND(S4317)</f>
        <v>24</v>
      </c>
      <c r="W4317" s="3" t="n">
        <f aca="false">(T4317*60)+(U4317)+(V4317/60)</f>
        <v>5.4</v>
      </c>
      <c r="X4317" s="3" t="n">
        <f aca="false">($M$2/$R$2)*W4317</f>
        <v>-0.747610410094622</v>
      </c>
      <c r="Y4317" s="3" t="n">
        <f aca="false">C4317-X4317</f>
        <v>49504.0736104101</v>
      </c>
    </row>
    <row r="4318" customFormat="false" ht="15" hidden="false" customHeight="false" outlineLevel="0" collapsed="false">
      <c r="A4318" s="16" t="n">
        <v>39482</v>
      </c>
      <c r="B4318" s="1" t="n">
        <v>0.431546296296296</v>
      </c>
      <c r="C4318" s="2" t="n">
        <v>49504.833</v>
      </c>
      <c r="D4318" s="3" t="n">
        <v>3642.3328</v>
      </c>
      <c r="E4318" s="0" t="s">
        <v>20</v>
      </c>
      <c r="F4318" s="3" t="n">
        <v>11627.2035</v>
      </c>
      <c r="G4318" s="0" t="s">
        <v>21</v>
      </c>
      <c r="H4318" s="4" t="n">
        <v>36.7055466666667</v>
      </c>
      <c r="I4318" s="4" t="n">
        <v>-116.453391666667</v>
      </c>
      <c r="J4318" s="5" t="n">
        <v>819.4</v>
      </c>
      <c r="S4318" s="1" t="n">
        <f aca="false">B4318-$B$4479</f>
        <v>0.00372685185185185</v>
      </c>
      <c r="T4318" s="17" t="n">
        <f aca="false">HOUR(S4318)</f>
        <v>0</v>
      </c>
      <c r="U4318" s="17" t="n">
        <f aca="false">MINUTE(S4318)</f>
        <v>5</v>
      </c>
      <c r="V4318" s="18" t="n">
        <f aca="false">SECOND(S4318)</f>
        <v>22</v>
      </c>
      <c r="W4318" s="3" t="n">
        <f aca="false">(T4318*60)+(U4318)+(V4318/60)</f>
        <v>5.36666666666667</v>
      </c>
      <c r="X4318" s="3" t="n">
        <f aca="false">($M$2/$R$2)*W4318</f>
        <v>-0.742995531019963</v>
      </c>
      <c r="Y4318" s="3" t="n">
        <f aca="false">C4318-X4318</f>
        <v>49505.575995531</v>
      </c>
    </row>
    <row r="4319" customFormat="false" ht="15" hidden="false" customHeight="false" outlineLevel="0" collapsed="false">
      <c r="A4319" s="16" t="n">
        <v>39482</v>
      </c>
      <c r="B4319" s="1" t="n">
        <v>0.431523148148148</v>
      </c>
      <c r="C4319" s="2" t="n">
        <v>49507.875</v>
      </c>
      <c r="D4319" s="3" t="n">
        <v>3642.333</v>
      </c>
      <c r="E4319" s="0" t="s">
        <v>20</v>
      </c>
      <c r="F4319" s="3" t="n">
        <v>11627.2016</v>
      </c>
      <c r="G4319" s="0" t="s">
        <v>21</v>
      </c>
      <c r="H4319" s="4" t="n">
        <v>36.70555</v>
      </c>
      <c r="I4319" s="4" t="n">
        <v>-116.45336</v>
      </c>
      <c r="J4319" s="5" t="n">
        <v>819.4</v>
      </c>
      <c r="S4319" s="1" t="n">
        <f aca="false">B4319-$B$4479</f>
        <v>0.0037037037037037</v>
      </c>
      <c r="T4319" s="17" t="n">
        <f aca="false">HOUR(S4319)</f>
        <v>0</v>
      </c>
      <c r="U4319" s="17" t="n">
        <f aca="false">MINUTE(S4319)</f>
        <v>5</v>
      </c>
      <c r="V4319" s="18" t="n">
        <f aca="false">SECOND(S4319)</f>
        <v>20</v>
      </c>
      <c r="W4319" s="3" t="n">
        <f aca="false">(T4319*60)+(U4319)+(V4319/60)</f>
        <v>5.33333333333333</v>
      </c>
      <c r="X4319" s="3" t="n">
        <f aca="false">($M$2/$R$2)*W4319</f>
        <v>-0.738380651945305</v>
      </c>
      <c r="Y4319" s="3" t="n">
        <f aca="false">C4319-X4319</f>
        <v>49508.6133806519</v>
      </c>
    </row>
    <row r="4320" customFormat="false" ht="15" hidden="false" customHeight="false" outlineLevel="0" collapsed="false">
      <c r="A4320" s="16" t="n">
        <v>39482</v>
      </c>
      <c r="B4320" s="1" t="n">
        <v>0.4315</v>
      </c>
      <c r="C4320" s="2" t="n">
        <v>49510.584</v>
      </c>
      <c r="D4320" s="3" t="n">
        <v>3642.3332</v>
      </c>
      <c r="E4320" s="0" t="s">
        <v>20</v>
      </c>
      <c r="F4320" s="3" t="n">
        <v>11627.1997</v>
      </c>
      <c r="G4320" s="0" t="s">
        <v>21</v>
      </c>
      <c r="H4320" s="4" t="n">
        <v>36.7055533333333</v>
      </c>
      <c r="I4320" s="4" t="n">
        <v>-116.453328333333</v>
      </c>
      <c r="J4320" s="5" t="n">
        <v>819.4</v>
      </c>
      <c r="S4320" s="1" t="n">
        <f aca="false">B4320-$B$4479</f>
        <v>0.00368055555555556</v>
      </c>
      <c r="T4320" s="17" t="n">
        <f aca="false">HOUR(S4320)</f>
        <v>0</v>
      </c>
      <c r="U4320" s="17" t="n">
        <f aca="false">MINUTE(S4320)</f>
        <v>5</v>
      </c>
      <c r="V4320" s="18" t="n">
        <f aca="false">SECOND(S4320)</f>
        <v>18</v>
      </c>
      <c r="W4320" s="3" t="n">
        <f aca="false">(T4320*60)+(U4320)+(V4320/60)</f>
        <v>5.3</v>
      </c>
      <c r="X4320" s="3" t="n">
        <f aca="false">($M$2/$R$2)*W4320</f>
        <v>-0.733765772870647</v>
      </c>
      <c r="Y4320" s="3" t="n">
        <f aca="false">C4320-X4320</f>
        <v>49511.3177657729</v>
      </c>
    </row>
    <row r="4321" customFormat="false" ht="15" hidden="false" customHeight="false" outlineLevel="0" collapsed="false">
      <c r="A4321" s="16" t="n">
        <v>39482</v>
      </c>
      <c r="B4321" s="1" t="n">
        <v>0.431476851851852</v>
      </c>
      <c r="C4321" s="2" t="n">
        <v>49514.493</v>
      </c>
      <c r="D4321" s="3" t="n">
        <v>3642.3331</v>
      </c>
      <c r="E4321" s="0" t="s">
        <v>20</v>
      </c>
      <c r="F4321" s="3" t="n">
        <v>11627.1978</v>
      </c>
      <c r="G4321" s="0" t="s">
        <v>21</v>
      </c>
      <c r="H4321" s="4" t="n">
        <v>36.7055516666667</v>
      </c>
      <c r="I4321" s="4" t="n">
        <v>-116.453296666667</v>
      </c>
      <c r="J4321" s="5" t="n">
        <v>819.6</v>
      </c>
      <c r="S4321" s="1" t="n">
        <f aca="false">B4321-$B$4479</f>
        <v>0.00365740740740741</v>
      </c>
      <c r="T4321" s="17" t="n">
        <f aca="false">HOUR(S4321)</f>
        <v>0</v>
      </c>
      <c r="U4321" s="17" t="n">
        <f aca="false">MINUTE(S4321)</f>
        <v>5</v>
      </c>
      <c r="V4321" s="18" t="n">
        <f aca="false">SECOND(S4321)</f>
        <v>16</v>
      </c>
      <c r="W4321" s="3" t="n">
        <f aca="false">(T4321*60)+(U4321)+(V4321/60)</f>
        <v>5.26666666666667</v>
      </c>
      <c r="X4321" s="3" t="n">
        <f aca="false">($M$2/$R$2)*W4321</f>
        <v>-0.729150893795989</v>
      </c>
      <c r="Y4321" s="3" t="n">
        <f aca="false">C4321-X4321</f>
        <v>49515.2221508938</v>
      </c>
    </row>
    <row r="4322" customFormat="false" ht="15" hidden="false" customHeight="false" outlineLevel="0" collapsed="false">
      <c r="A4322" s="16" t="n">
        <v>39482</v>
      </c>
      <c r="B4322" s="1" t="n">
        <v>0.431453703703704</v>
      </c>
      <c r="C4322" s="2" t="n">
        <v>49517.358</v>
      </c>
      <c r="D4322" s="3" t="n">
        <v>3642.3325</v>
      </c>
      <c r="E4322" s="0" t="s">
        <v>20</v>
      </c>
      <c r="F4322" s="3" t="n">
        <v>11627.1961</v>
      </c>
      <c r="G4322" s="0" t="s">
        <v>21</v>
      </c>
      <c r="H4322" s="4" t="n">
        <v>36.7055416666667</v>
      </c>
      <c r="I4322" s="4" t="n">
        <v>-116.453268333333</v>
      </c>
      <c r="J4322" s="5" t="n">
        <v>819.6</v>
      </c>
      <c r="S4322" s="1" t="n">
        <f aca="false">B4322-$B$4479</f>
        <v>0.00363425925925926</v>
      </c>
      <c r="T4322" s="17" t="n">
        <f aca="false">HOUR(S4322)</f>
        <v>0</v>
      </c>
      <c r="U4322" s="17" t="n">
        <f aca="false">MINUTE(S4322)</f>
        <v>5</v>
      </c>
      <c r="V4322" s="18" t="n">
        <f aca="false">SECOND(S4322)</f>
        <v>14</v>
      </c>
      <c r="W4322" s="3" t="n">
        <f aca="false">(T4322*60)+(U4322)+(V4322/60)</f>
        <v>5.23333333333333</v>
      </c>
      <c r="X4322" s="3" t="n">
        <f aca="false">($M$2/$R$2)*W4322</f>
        <v>-0.724536014721331</v>
      </c>
      <c r="Y4322" s="3" t="n">
        <f aca="false">C4322-X4322</f>
        <v>49518.0825360147</v>
      </c>
    </row>
    <row r="4323" customFormat="false" ht="15" hidden="false" customHeight="false" outlineLevel="0" collapsed="false">
      <c r="A4323" s="16" t="n">
        <v>39482</v>
      </c>
      <c r="B4323" s="1" t="n">
        <v>0.431430555555556</v>
      </c>
      <c r="C4323" s="2" t="n">
        <v>49518.387</v>
      </c>
      <c r="D4323" s="3" t="n">
        <v>3642.332</v>
      </c>
      <c r="E4323" s="0" t="s">
        <v>20</v>
      </c>
      <c r="F4323" s="3" t="n">
        <v>11627.1942</v>
      </c>
      <c r="G4323" s="0" t="s">
        <v>21</v>
      </c>
      <c r="H4323" s="4" t="n">
        <v>36.7055333333333</v>
      </c>
      <c r="I4323" s="4" t="n">
        <v>-116.453236666667</v>
      </c>
      <c r="J4323" s="5" t="n">
        <v>819.7</v>
      </c>
      <c r="S4323" s="1" t="n">
        <f aca="false">B4323-$B$4479</f>
        <v>0.00361111111111111</v>
      </c>
      <c r="T4323" s="17" t="n">
        <f aca="false">HOUR(S4323)</f>
        <v>0</v>
      </c>
      <c r="U4323" s="17" t="n">
        <f aca="false">MINUTE(S4323)</f>
        <v>5</v>
      </c>
      <c r="V4323" s="18" t="n">
        <f aca="false">SECOND(S4323)</f>
        <v>12</v>
      </c>
      <c r="W4323" s="3" t="n">
        <f aca="false">(T4323*60)+(U4323)+(V4323/60)</f>
        <v>5.2</v>
      </c>
      <c r="X4323" s="3" t="n">
        <f aca="false">($M$2/$R$2)*W4323</f>
        <v>-0.719921135646673</v>
      </c>
      <c r="Y4323" s="3" t="n">
        <f aca="false">C4323-X4323</f>
        <v>49519.1069211357</v>
      </c>
    </row>
    <row r="4324" customFormat="false" ht="15" hidden="false" customHeight="false" outlineLevel="0" collapsed="false">
      <c r="A4324" s="16" t="n">
        <v>39482</v>
      </c>
      <c r="B4324" s="1" t="n">
        <v>0.431407407407407</v>
      </c>
      <c r="C4324" s="2" t="n">
        <v>49517.968</v>
      </c>
      <c r="D4324" s="3" t="n">
        <v>3642.3313</v>
      </c>
      <c r="E4324" s="0" t="s">
        <v>20</v>
      </c>
      <c r="F4324" s="3" t="n">
        <v>11627.1926</v>
      </c>
      <c r="G4324" s="0" t="s">
        <v>21</v>
      </c>
      <c r="H4324" s="4" t="n">
        <v>36.7055216666667</v>
      </c>
      <c r="I4324" s="4" t="n">
        <v>-116.45321</v>
      </c>
      <c r="J4324" s="5" t="n">
        <v>819.8</v>
      </c>
      <c r="S4324" s="1" t="n">
        <f aca="false">B4324-$B$4479</f>
        <v>0.00358796296296296</v>
      </c>
      <c r="T4324" s="17" t="n">
        <f aca="false">HOUR(S4324)</f>
        <v>0</v>
      </c>
      <c r="U4324" s="17" t="n">
        <f aca="false">MINUTE(S4324)</f>
        <v>5</v>
      </c>
      <c r="V4324" s="18" t="n">
        <f aca="false">SECOND(S4324)</f>
        <v>10</v>
      </c>
      <c r="W4324" s="3" t="n">
        <f aca="false">(T4324*60)+(U4324)+(V4324/60)</f>
        <v>5.16666666666667</v>
      </c>
      <c r="X4324" s="3" t="n">
        <f aca="false">($M$2/$R$2)*W4324</f>
        <v>-0.715306256572014</v>
      </c>
      <c r="Y4324" s="3" t="n">
        <f aca="false">C4324-X4324</f>
        <v>49518.6833062566</v>
      </c>
    </row>
    <row r="4325" customFormat="false" ht="15" hidden="false" customHeight="false" outlineLevel="0" collapsed="false">
      <c r="A4325" s="16" t="n">
        <v>39482</v>
      </c>
      <c r="B4325" s="1" t="n">
        <v>0.431384259259259</v>
      </c>
      <c r="C4325" s="2" t="n">
        <v>49522.723</v>
      </c>
      <c r="D4325" s="3" t="n">
        <v>3642.3307</v>
      </c>
      <c r="E4325" s="0" t="s">
        <v>20</v>
      </c>
      <c r="F4325" s="3" t="n">
        <v>11627.1908</v>
      </c>
      <c r="G4325" s="0" t="s">
        <v>21</v>
      </c>
      <c r="H4325" s="4" t="n">
        <v>36.7055116666667</v>
      </c>
      <c r="I4325" s="4" t="n">
        <v>-116.45318</v>
      </c>
      <c r="J4325" s="5" t="n">
        <v>819.8</v>
      </c>
      <c r="S4325" s="1" t="n">
        <f aca="false">B4325-$B$4479</f>
        <v>0.00356481481481482</v>
      </c>
      <c r="T4325" s="17" t="n">
        <f aca="false">HOUR(S4325)</f>
        <v>0</v>
      </c>
      <c r="U4325" s="17" t="n">
        <f aca="false">MINUTE(S4325)</f>
        <v>5</v>
      </c>
      <c r="V4325" s="18" t="n">
        <f aca="false">SECOND(S4325)</f>
        <v>8</v>
      </c>
      <c r="W4325" s="3" t="n">
        <f aca="false">(T4325*60)+(U4325)+(V4325/60)</f>
        <v>5.13333333333333</v>
      </c>
      <c r="X4325" s="3" t="n">
        <f aca="false">($M$2/$R$2)*W4325</f>
        <v>-0.710691377497356</v>
      </c>
      <c r="Y4325" s="3" t="n">
        <f aca="false">C4325-X4325</f>
        <v>49523.4336913775</v>
      </c>
    </row>
    <row r="4326" customFormat="false" ht="15" hidden="false" customHeight="false" outlineLevel="0" collapsed="false">
      <c r="A4326" s="16" t="n">
        <v>39482</v>
      </c>
      <c r="B4326" s="1" t="n">
        <v>0.431361111111111</v>
      </c>
      <c r="C4326" s="2" t="n">
        <v>49524.089</v>
      </c>
      <c r="D4326" s="3" t="n">
        <v>3642.3307</v>
      </c>
      <c r="E4326" s="0" t="s">
        <v>20</v>
      </c>
      <c r="F4326" s="3" t="n">
        <v>11627.1889</v>
      </c>
      <c r="G4326" s="0" t="s">
        <v>21</v>
      </c>
      <c r="H4326" s="4" t="n">
        <v>36.7055116666667</v>
      </c>
      <c r="I4326" s="4" t="n">
        <v>-116.453148333333</v>
      </c>
      <c r="J4326" s="5" t="n">
        <v>820</v>
      </c>
      <c r="S4326" s="1" t="n">
        <f aca="false">B4326-$B$4479</f>
        <v>0.00354166666666667</v>
      </c>
      <c r="T4326" s="17" t="n">
        <f aca="false">HOUR(S4326)</f>
        <v>0</v>
      </c>
      <c r="U4326" s="17" t="n">
        <f aca="false">MINUTE(S4326)</f>
        <v>5</v>
      </c>
      <c r="V4326" s="18" t="n">
        <f aca="false">SECOND(S4326)</f>
        <v>6</v>
      </c>
      <c r="W4326" s="3" t="n">
        <f aca="false">(T4326*60)+(U4326)+(V4326/60)</f>
        <v>5.1</v>
      </c>
      <c r="X4326" s="3" t="n">
        <f aca="false">($M$2/$R$2)*W4326</f>
        <v>-0.706076498422698</v>
      </c>
      <c r="Y4326" s="3" t="n">
        <f aca="false">C4326-X4326</f>
        <v>49524.7950764984</v>
      </c>
    </row>
    <row r="4327" customFormat="false" ht="15" hidden="false" customHeight="false" outlineLevel="0" collapsed="false">
      <c r="A4327" s="16" t="n">
        <v>39482</v>
      </c>
      <c r="B4327" s="1" t="n">
        <v>0.431337962962963</v>
      </c>
      <c r="C4327" s="2" t="n">
        <v>49523.561</v>
      </c>
      <c r="D4327" s="3" t="n">
        <v>3642.3302</v>
      </c>
      <c r="E4327" s="0" t="s">
        <v>20</v>
      </c>
      <c r="F4327" s="3" t="n">
        <v>11627.1871</v>
      </c>
      <c r="G4327" s="0" t="s">
        <v>21</v>
      </c>
      <c r="H4327" s="4" t="n">
        <v>36.7055033333333</v>
      </c>
      <c r="I4327" s="4" t="n">
        <v>-116.453118333333</v>
      </c>
      <c r="J4327" s="5" t="n">
        <v>820.1</v>
      </c>
      <c r="S4327" s="1" t="n">
        <f aca="false">B4327-$B$4479</f>
        <v>0.00351851851851852</v>
      </c>
      <c r="T4327" s="17" t="n">
        <f aca="false">HOUR(S4327)</f>
        <v>0</v>
      </c>
      <c r="U4327" s="17" t="n">
        <f aca="false">MINUTE(S4327)</f>
        <v>5</v>
      </c>
      <c r="V4327" s="18" t="n">
        <f aca="false">SECOND(S4327)</f>
        <v>4</v>
      </c>
      <c r="W4327" s="3" t="n">
        <f aca="false">(T4327*60)+(U4327)+(V4327/60)</f>
        <v>5.06666666666667</v>
      </c>
      <c r="X4327" s="3" t="n">
        <f aca="false">($M$2/$R$2)*W4327</f>
        <v>-0.70146161934804</v>
      </c>
      <c r="Y4327" s="3" t="n">
        <f aca="false">C4327-X4327</f>
        <v>49524.2624616194</v>
      </c>
    </row>
    <row r="4328" customFormat="false" ht="15" hidden="false" customHeight="false" outlineLevel="0" collapsed="false">
      <c r="A4328" s="16" t="n">
        <v>39482</v>
      </c>
      <c r="B4328" s="1" t="n">
        <v>0.431314814814815</v>
      </c>
      <c r="C4328" s="2" t="n">
        <v>49522.945</v>
      </c>
      <c r="D4328" s="3" t="n">
        <v>3642.3294</v>
      </c>
      <c r="E4328" s="0" t="s">
        <v>20</v>
      </c>
      <c r="F4328" s="3" t="n">
        <v>11627.1856</v>
      </c>
      <c r="G4328" s="0" t="s">
        <v>21</v>
      </c>
      <c r="H4328" s="4" t="n">
        <v>36.70549</v>
      </c>
      <c r="I4328" s="4" t="n">
        <v>-116.453093333333</v>
      </c>
      <c r="J4328" s="5" t="n">
        <v>820</v>
      </c>
      <c r="S4328" s="1" t="n">
        <f aca="false">B4328-$B$4479</f>
        <v>0.00349537037037037</v>
      </c>
      <c r="T4328" s="17" t="n">
        <f aca="false">HOUR(S4328)</f>
        <v>0</v>
      </c>
      <c r="U4328" s="17" t="n">
        <f aca="false">MINUTE(S4328)</f>
        <v>5</v>
      </c>
      <c r="V4328" s="18" t="n">
        <f aca="false">SECOND(S4328)</f>
        <v>2</v>
      </c>
      <c r="W4328" s="3" t="n">
        <f aca="false">(T4328*60)+(U4328)+(V4328/60)</f>
        <v>5.03333333333333</v>
      </c>
      <c r="X4328" s="3" t="n">
        <f aca="false">($M$2/$R$2)*W4328</f>
        <v>-0.696846740273382</v>
      </c>
      <c r="Y4328" s="3" t="n">
        <f aca="false">C4328-X4328</f>
        <v>49523.6418467403</v>
      </c>
    </row>
    <row r="4329" customFormat="false" ht="15" hidden="false" customHeight="false" outlineLevel="0" collapsed="false">
      <c r="A4329" s="16" t="n">
        <v>39482</v>
      </c>
      <c r="B4329" s="1" t="n">
        <v>0.431291666666667</v>
      </c>
      <c r="C4329" s="2" t="n">
        <v>49521.458</v>
      </c>
      <c r="D4329" s="3" t="n">
        <v>3642.3286</v>
      </c>
      <c r="E4329" s="0" t="s">
        <v>20</v>
      </c>
      <c r="F4329" s="3" t="n">
        <v>11627.1838</v>
      </c>
      <c r="G4329" s="0" t="s">
        <v>21</v>
      </c>
      <c r="H4329" s="4" t="n">
        <v>36.7054766666667</v>
      </c>
      <c r="I4329" s="4" t="n">
        <v>-116.453063333333</v>
      </c>
      <c r="J4329" s="5" t="n">
        <v>820.2</v>
      </c>
      <c r="S4329" s="1" t="n">
        <f aca="false">B4329-$B$4479</f>
        <v>0.00347222222222222</v>
      </c>
      <c r="T4329" s="17" t="n">
        <f aca="false">HOUR(S4329)</f>
        <v>0</v>
      </c>
      <c r="U4329" s="17" t="n">
        <f aca="false">MINUTE(S4329)</f>
        <v>5</v>
      </c>
      <c r="V4329" s="18" t="n">
        <f aca="false">SECOND(S4329)</f>
        <v>0</v>
      </c>
      <c r="W4329" s="3" t="n">
        <f aca="false">(T4329*60)+(U4329)+(V4329/60)</f>
        <v>5</v>
      </c>
      <c r="X4329" s="3" t="n">
        <f aca="false">($M$2/$R$2)*W4329</f>
        <v>-0.692231861198724</v>
      </c>
      <c r="Y4329" s="3" t="n">
        <f aca="false">C4329-X4329</f>
        <v>49522.1502318612</v>
      </c>
    </row>
    <row r="4330" customFormat="false" ht="15" hidden="false" customHeight="false" outlineLevel="0" collapsed="false">
      <c r="A4330" s="16" t="n">
        <v>39482</v>
      </c>
      <c r="B4330" s="1" t="n">
        <v>0.431268518518519</v>
      </c>
      <c r="C4330" s="2" t="n">
        <v>49522.053</v>
      </c>
      <c r="D4330" s="3" t="n">
        <v>3642.3283</v>
      </c>
      <c r="E4330" s="0" t="s">
        <v>20</v>
      </c>
      <c r="F4330" s="3" t="n">
        <v>11627.1818</v>
      </c>
      <c r="G4330" s="0" t="s">
        <v>21</v>
      </c>
      <c r="H4330" s="4" t="n">
        <v>36.7054716666667</v>
      </c>
      <c r="I4330" s="4" t="n">
        <v>-116.45303</v>
      </c>
      <c r="J4330" s="5" t="n">
        <v>820.2</v>
      </c>
      <c r="S4330" s="1" t="n">
        <f aca="false">B4330-$B$4479</f>
        <v>0.00344907407407407</v>
      </c>
      <c r="T4330" s="17" t="n">
        <f aca="false">HOUR(S4330)</f>
        <v>0</v>
      </c>
      <c r="U4330" s="17" t="n">
        <f aca="false">MINUTE(S4330)</f>
        <v>4</v>
      </c>
      <c r="V4330" s="18" t="n">
        <f aca="false">SECOND(S4330)</f>
        <v>58</v>
      </c>
      <c r="W4330" s="3" t="n">
        <f aca="false">(T4330*60)+(U4330)+(V4330/60)</f>
        <v>4.96666666666667</v>
      </c>
      <c r="X4330" s="3" t="n">
        <f aca="false">($M$2/$R$2)*W4330</f>
        <v>-0.687616982124065</v>
      </c>
      <c r="Y4330" s="3" t="n">
        <f aca="false">C4330-X4330</f>
        <v>49522.7406169821</v>
      </c>
    </row>
    <row r="4331" customFormat="false" ht="15" hidden="false" customHeight="false" outlineLevel="0" collapsed="false">
      <c r="A4331" s="16" t="n">
        <v>39482</v>
      </c>
      <c r="B4331" s="1" t="n">
        <v>0.43124537037037</v>
      </c>
      <c r="C4331" s="2" t="n">
        <v>49521.046</v>
      </c>
      <c r="D4331" s="3" t="n">
        <v>3642.3281</v>
      </c>
      <c r="E4331" s="0" t="s">
        <v>20</v>
      </c>
      <c r="F4331" s="3" t="n">
        <v>11627.18</v>
      </c>
      <c r="G4331" s="0" t="s">
        <v>21</v>
      </c>
      <c r="H4331" s="4" t="n">
        <v>36.7054683333333</v>
      </c>
      <c r="I4331" s="4" t="n">
        <v>-116.453</v>
      </c>
      <c r="J4331" s="5" t="n">
        <v>820.2</v>
      </c>
      <c r="S4331" s="1" t="n">
        <f aca="false">B4331-$B$4479</f>
        <v>0.00342592592592593</v>
      </c>
      <c r="T4331" s="17" t="n">
        <f aca="false">HOUR(S4331)</f>
        <v>0</v>
      </c>
      <c r="U4331" s="17" t="n">
        <f aca="false">MINUTE(S4331)</f>
        <v>4</v>
      </c>
      <c r="V4331" s="18" t="n">
        <f aca="false">SECOND(S4331)</f>
        <v>56</v>
      </c>
      <c r="W4331" s="3" t="n">
        <f aca="false">(T4331*60)+(U4331)+(V4331/60)</f>
        <v>4.93333333333333</v>
      </c>
      <c r="X4331" s="3" t="n">
        <f aca="false">($M$2/$R$2)*W4331</f>
        <v>-0.683002103049407</v>
      </c>
      <c r="Y4331" s="3" t="n">
        <f aca="false">C4331-X4331</f>
        <v>49521.7290021031</v>
      </c>
    </row>
    <row r="4332" customFormat="false" ht="15" hidden="false" customHeight="false" outlineLevel="0" collapsed="false">
      <c r="A4332" s="16" t="n">
        <v>39482</v>
      </c>
      <c r="B4332" s="1" t="n">
        <v>0.431222222222222</v>
      </c>
      <c r="C4332" s="2" t="n">
        <v>49521.319</v>
      </c>
      <c r="D4332" s="3" t="n">
        <v>3642.3277</v>
      </c>
      <c r="E4332" s="0" t="s">
        <v>20</v>
      </c>
      <c r="F4332" s="3" t="n">
        <v>11627.1781</v>
      </c>
      <c r="G4332" s="0" t="s">
        <v>21</v>
      </c>
      <c r="H4332" s="4" t="n">
        <v>36.7054616666667</v>
      </c>
      <c r="I4332" s="4" t="n">
        <v>-116.452968333333</v>
      </c>
      <c r="J4332" s="5" t="n">
        <v>820.4</v>
      </c>
      <c r="S4332" s="1" t="n">
        <f aca="false">B4332-$B$4479</f>
        <v>0.00340277777777778</v>
      </c>
      <c r="T4332" s="17" t="n">
        <f aca="false">HOUR(S4332)</f>
        <v>0</v>
      </c>
      <c r="U4332" s="17" t="n">
        <f aca="false">MINUTE(S4332)</f>
        <v>4</v>
      </c>
      <c r="V4332" s="18" t="n">
        <f aca="false">SECOND(S4332)</f>
        <v>54</v>
      </c>
      <c r="W4332" s="3" t="n">
        <f aca="false">(T4332*60)+(U4332)+(V4332/60)</f>
        <v>4.9</v>
      </c>
      <c r="X4332" s="3" t="n">
        <f aca="false">($M$2/$R$2)*W4332</f>
        <v>-0.678387223974749</v>
      </c>
      <c r="Y4332" s="3" t="n">
        <f aca="false">C4332-X4332</f>
        <v>49521.997387224</v>
      </c>
    </row>
    <row r="4333" customFormat="false" ht="15" hidden="false" customHeight="false" outlineLevel="0" collapsed="false">
      <c r="A4333" s="16" t="n">
        <v>39482</v>
      </c>
      <c r="B4333" s="1" t="n">
        <v>0.431199074074074</v>
      </c>
      <c r="C4333" s="2" t="n">
        <v>49521.497</v>
      </c>
      <c r="D4333" s="3" t="n">
        <v>3642.3272</v>
      </c>
      <c r="E4333" s="0" t="s">
        <v>20</v>
      </c>
      <c r="F4333" s="3" t="n">
        <v>11627.1764</v>
      </c>
      <c r="G4333" s="0" t="s">
        <v>21</v>
      </c>
      <c r="H4333" s="4" t="n">
        <v>36.7054533333333</v>
      </c>
      <c r="I4333" s="4" t="n">
        <v>-116.45294</v>
      </c>
      <c r="J4333" s="5" t="n">
        <v>820.2</v>
      </c>
      <c r="S4333" s="1" t="n">
        <f aca="false">B4333-$B$4479</f>
        <v>0.00337962962962963</v>
      </c>
      <c r="T4333" s="17" t="n">
        <f aca="false">HOUR(S4333)</f>
        <v>0</v>
      </c>
      <c r="U4333" s="17" t="n">
        <f aca="false">MINUTE(S4333)</f>
        <v>4</v>
      </c>
      <c r="V4333" s="18" t="n">
        <f aca="false">SECOND(S4333)</f>
        <v>52</v>
      </c>
      <c r="W4333" s="3" t="n">
        <f aca="false">(T4333*60)+(U4333)+(V4333/60)</f>
        <v>4.86666666666667</v>
      </c>
      <c r="X4333" s="3" t="n">
        <f aca="false">($M$2/$R$2)*W4333</f>
        <v>-0.673772344900091</v>
      </c>
      <c r="Y4333" s="3" t="n">
        <f aca="false">C4333-X4333</f>
        <v>49522.1707723449</v>
      </c>
    </row>
    <row r="4334" customFormat="false" ht="15" hidden="false" customHeight="false" outlineLevel="0" collapsed="false">
      <c r="A4334" s="16" t="n">
        <v>39482</v>
      </c>
      <c r="B4334" s="1" t="n">
        <v>0.431175925925926</v>
      </c>
      <c r="C4334" s="2" t="n">
        <v>49521.32</v>
      </c>
      <c r="D4334" s="3" t="n">
        <v>3642.3266</v>
      </c>
      <c r="E4334" s="0" t="s">
        <v>20</v>
      </c>
      <c r="F4334" s="3" t="n">
        <v>11627.1745</v>
      </c>
      <c r="G4334" s="0" t="s">
        <v>21</v>
      </c>
      <c r="H4334" s="4" t="n">
        <v>36.7054433333333</v>
      </c>
      <c r="I4334" s="4" t="n">
        <v>-116.452908333333</v>
      </c>
      <c r="J4334" s="5" t="n">
        <v>820.3</v>
      </c>
      <c r="S4334" s="1" t="n">
        <f aca="false">B4334-$B$4479</f>
        <v>0.00335648148148148</v>
      </c>
      <c r="T4334" s="17" t="n">
        <f aca="false">HOUR(S4334)</f>
        <v>0</v>
      </c>
      <c r="U4334" s="17" t="n">
        <f aca="false">MINUTE(S4334)</f>
        <v>4</v>
      </c>
      <c r="V4334" s="18" t="n">
        <f aca="false">SECOND(S4334)</f>
        <v>50</v>
      </c>
      <c r="W4334" s="3" t="n">
        <f aca="false">(T4334*60)+(U4334)+(V4334/60)</f>
        <v>4.83333333333333</v>
      </c>
      <c r="X4334" s="3" t="n">
        <f aca="false">($M$2/$R$2)*W4334</f>
        <v>-0.669157465825433</v>
      </c>
      <c r="Y4334" s="3" t="n">
        <f aca="false">C4334-X4334</f>
        <v>49521.9891574658</v>
      </c>
    </row>
    <row r="4335" customFormat="false" ht="15" hidden="false" customHeight="false" outlineLevel="0" collapsed="false">
      <c r="A4335" s="16" t="n">
        <v>39482</v>
      </c>
      <c r="B4335" s="1" t="n">
        <v>0.431152777777778</v>
      </c>
      <c r="C4335" s="2" t="n">
        <v>49520.92</v>
      </c>
      <c r="D4335" s="3" t="n">
        <v>3642.3265</v>
      </c>
      <c r="E4335" s="0" t="s">
        <v>20</v>
      </c>
      <c r="F4335" s="3" t="n">
        <v>11627.1725</v>
      </c>
      <c r="G4335" s="0" t="s">
        <v>21</v>
      </c>
      <c r="H4335" s="4" t="n">
        <v>36.7054416666667</v>
      </c>
      <c r="I4335" s="4" t="n">
        <v>-116.452875</v>
      </c>
      <c r="J4335" s="5" t="n">
        <v>820.4</v>
      </c>
      <c r="S4335" s="1" t="n">
        <f aca="false">B4335-$B$4479</f>
        <v>0.00333333333333333</v>
      </c>
      <c r="T4335" s="17" t="n">
        <f aca="false">HOUR(S4335)</f>
        <v>0</v>
      </c>
      <c r="U4335" s="17" t="n">
        <f aca="false">MINUTE(S4335)</f>
        <v>4</v>
      </c>
      <c r="V4335" s="18" t="n">
        <f aca="false">SECOND(S4335)</f>
        <v>48</v>
      </c>
      <c r="W4335" s="3" t="n">
        <f aca="false">(T4335*60)+(U4335)+(V4335/60)</f>
        <v>4.8</v>
      </c>
      <c r="X4335" s="3" t="n">
        <f aca="false">($M$2/$R$2)*W4335</f>
        <v>-0.664542586750775</v>
      </c>
      <c r="Y4335" s="3" t="n">
        <f aca="false">C4335-X4335</f>
        <v>49521.5845425868</v>
      </c>
    </row>
    <row r="4336" customFormat="false" ht="15" hidden="false" customHeight="false" outlineLevel="0" collapsed="false">
      <c r="A4336" s="16" t="n">
        <v>39482</v>
      </c>
      <c r="B4336" s="1" t="n">
        <v>0.43112962962963</v>
      </c>
      <c r="C4336" s="2" t="n">
        <v>49519.807</v>
      </c>
      <c r="D4336" s="3" t="n">
        <v>3642.3263</v>
      </c>
      <c r="E4336" s="0" t="s">
        <v>20</v>
      </c>
      <c r="F4336" s="3" t="n">
        <v>11627.1708</v>
      </c>
      <c r="G4336" s="0" t="s">
        <v>21</v>
      </c>
      <c r="H4336" s="4" t="n">
        <v>36.7054383333333</v>
      </c>
      <c r="I4336" s="4" t="n">
        <v>-116.452846666667</v>
      </c>
      <c r="J4336" s="5" t="n">
        <v>820.3</v>
      </c>
      <c r="S4336" s="1" t="n">
        <f aca="false">B4336-$B$4479</f>
        <v>0.00331018518518519</v>
      </c>
      <c r="T4336" s="17" t="n">
        <f aca="false">HOUR(S4336)</f>
        <v>0</v>
      </c>
      <c r="U4336" s="17" t="n">
        <f aca="false">MINUTE(S4336)</f>
        <v>4</v>
      </c>
      <c r="V4336" s="18" t="n">
        <f aca="false">SECOND(S4336)</f>
        <v>46</v>
      </c>
      <c r="W4336" s="3" t="n">
        <f aca="false">(T4336*60)+(U4336)+(V4336/60)</f>
        <v>4.76666666666667</v>
      </c>
      <c r="X4336" s="3" t="n">
        <f aca="false">($M$2/$R$2)*W4336</f>
        <v>-0.659927707676116</v>
      </c>
      <c r="Y4336" s="3" t="n">
        <f aca="false">C4336-X4336</f>
        <v>49520.4669277077</v>
      </c>
    </row>
    <row r="4337" customFormat="false" ht="15" hidden="false" customHeight="false" outlineLevel="0" collapsed="false">
      <c r="A4337" s="16" t="n">
        <v>39482</v>
      </c>
      <c r="B4337" s="1" t="n">
        <v>0.431106481481482</v>
      </c>
      <c r="C4337" s="2" t="n">
        <v>49517.979</v>
      </c>
      <c r="D4337" s="3" t="n">
        <v>3642.3257</v>
      </c>
      <c r="E4337" s="0" t="s">
        <v>20</v>
      </c>
      <c r="F4337" s="3" t="n">
        <v>11627.1689</v>
      </c>
      <c r="G4337" s="0" t="s">
        <v>21</v>
      </c>
      <c r="H4337" s="4" t="n">
        <v>36.7054283333333</v>
      </c>
      <c r="I4337" s="4" t="n">
        <v>-116.452815</v>
      </c>
      <c r="J4337" s="5" t="n">
        <v>820.3</v>
      </c>
      <c r="S4337" s="1" t="n">
        <f aca="false">B4337-$B$4479</f>
        <v>0.00328703703703704</v>
      </c>
      <c r="T4337" s="17" t="n">
        <f aca="false">HOUR(S4337)</f>
        <v>0</v>
      </c>
      <c r="U4337" s="17" t="n">
        <f aca="false">MINUTE(S4337)</f>
        <v>4</v>
      </c>
      <c r="V4337" s="18" t="n">
        <f aca="false">SECOND(S4337)</f>
        <v>44</v>
      </c>
      <c r="W4337" s="3" t="n">
        <f aca="false">(T4337*60)+(U4337)+(V4337/60)</f>
        <v>4.73333333333333</v>
      </c>
      <c r="X4337" s="3" t="n">
        <f aca="false">($M$2/$R$2)*W4337</f>
        <v>-0.655312828601458</v>
      </c>
      <c r="Y4337" s="3" t="n">
        <f aca="false">C4337-X4337</f>
        <v>49518.6343128286</v>
      </c>
    </row>
    <row r="4338" customFormat="false" ht="15" hidden="false" customHeight="false" outlineLevel="0" collapsed="false">
      <c r="A4338" s="16" t="n">
        <v>39482</v>
      </c>
      <c r="B4338" s="1" t="n">
        <v>0.431083333333333</v>
      </c>
      <c r="C4338" s="2" t="n">
        <v>49517.252</v>
      </c>
      <c r="D4338" s="3" t="n">
        <v>3642.3252</v>
      </c>
      <c r="E4338" s="0" t="s">
        <v>20</v>
      </c>
      <c r="F4338" s="3" t="n">
        <v>11627.167</v>
      </c>
      <c r="G4338" s="0" t="s">
        <v>21</v>
      </c>
      <c r="H4338" s="4" t="n">
        <v>36.70542</v>
      </c>
      <c r="I4338" s="4" t="n">
        <v>-116.452783333333</v>
      </c>
      <c r="J4338" s="5" t="n">
        <v>820.4</v>
      </c>
      <c r="S4338" s="1" t="n">
        <f aca="false">B4338-$B$4479</f>
        <v>0.00326388888888889</v>
      </c>
      <c r="T4338" s="17" t="n">
        <f aca="false">HOUR(S4338)</f>
        <v>0</v>
      </c>
      <c r="U4338" s="17" t="n">
        <f aca="false">MINUTE(S4338)</f>
        <v>4</v>
      </c>
      <c r="V4338" s="18" t="n">
        <f aca="false">SECOND(S4338)</f>
        <v>42</v>
      </c>
      <c r="W4338" s="3" t="n">
        <f aca="false">(T4338*60)+(U4338)+(V4338/60)</f>
        <v>4.7</v>
      </c>
      <c r="X4338" s="3" t="n">
        <f aca="false">($M$2/$R$2)*W4338</f>
        <v>-0.6506979495268</v>
      </c>
      <c r="Y4338" s="3" t="n">
        <f aca="false">C4338-X4338</f>
        <v>49517.9026979495</v>
      </c>
    </row>
    <row r="4339" customFormat="false" ht="15" hidden="false" customHeight="false" outlineLevel="0" collapsed="false">
      <c r="A4339" s="16" t="n">
        <v>39482</v>
      </c>
      <c r="B4339" s="1" t="n">
        <v>0.431060185185185</v>
      </c>
      <c r="C4339" s="2" t="n">
        <v>49515.853</v>
      </c>
      <c r="D4339" s="3" t="n">
        <v>3642.325</v>
      </c>
      <c r="E4339" s="0" t="s">
        <v>20</v>
      </c>
      <c r="F4339" s="3" t="n">
        <v>11627.1651</v>
      </c>
      <c r="G4339" s="0" t="s">
        <v>21</v>
      </c>
      <c r="H4339" s="4" t="n">
        <v>36.7054166666667</v>
      </c>
      <c r="I4339" s="4" t="n">
        <v>-116.452751666667</v>
      </c>
      <c r="J4339" s="5" t="n">
        <v>820.3</v>
      </c>
      <c r="S4339" s="1" t="n">
        <f aca="false">B4339-$B$4479</f>
        <v>0.00324074074074074</v>
      </c>
      <c r="T4339" s="17" t="n">
        <f aca="false">HOUR(S4339)</f>
        <v>0</v>
      </c>
      <c r="U4339" s="17" t="n">
        <f aca="false">MINUTE(S4339)</f>
        <v>4</v>
      </c>
      <c r="V4339" s="18" t="n">
        <f aca="false">SECOND(S4339)</f>
        <v>40</v>
      </c>
      <c r="W4339" s="3" t="n">
        <f aca="false">(T4339*60)+(U4339)+(V4339/60)</f>
        <v>4.66666666666667</v>
      </c>
      <c r="X4339" s="3" t="n">
        <f aca="false">($M$2/$R$2)*W4339</f>
        <v>-0.646083070452142</v>
      </c>
      <c r="Y4339" s="3" t="n">
        <f aca="false">C4339-X4339</f>
        <v>49516.4990830705</v>
      </c>
    </row>
    <row r="4340" customFormat="false" ht="15" hidden="false" customHeight="false" outlineLevel="0" collapsed="false">
      <c r="A4340" s="16" t="n">
        <v>39482</v>
      </c>
      <c r="B4340" s="1" t="n">
        <v>0.431037037037037</v>
      </c>
      <c r="C4340" s="2" t="n">
        <v>49513.735</v>
      </c>
      <c r="D4340" s="3" t="n">
        <v>3642.3248</v>
      </c>
      <c r="E4340" s="0" t="s">
        <v>20</v>
      </c>
      <c r="F4340" s="3" t="n">
        <v>11627.1632</v>
      </c>
      <c r="G4340" s="0" t="s">
        <v>21</v>
      </c>
      <c r="H4340" s="4" t="n">
        <v>36.7054133333333</v>
      </c>
      <c r="I4340" s="4" t="n">
        <v>-116.45272</v>
      </c>
      <c r="J4340" s="5" t="n">
        <v>820.3</v>
      </c>
      <c r="S4340" s="1" t="n">
        <f aca="false">B4340-$B$4479</f>
        <v>0.00321759259259259</v>
      </c>
      <c r="T4340" s="17" t="n">
        <f aca="false">HOUR(S4340)</f>
        <v>0</v>
      </c>
      <c r="U4340" s="17" t="n">
        <f aca="false">MINUTE(S4340)</f>
        <v>4</v>
      </c>
      <c r="V4340" s="18" t="n">
        <f aca="false">SECOND(S4340)</f>
        <v>38</v>
      </c>
      <c r="W4340" s="3" t="n">
        <f aca="false">(T4340*60)+(U4340)+(V4340/60)</f>
        <v>4.63333333333333</v>
      </c>
      <c r="X4340" s="3" t="n">
        <f aca="false">($M$2/$R$2)*W4340</f>
        <v>-0.641468191377484</v>
      </c>
      <c r="Y4340" s="3" t="n">
        <f aca="false">C4340-X4340</f>
        <v>49514.3764681914</v>
      </c>
    </row>
    <row r="4341" customFormat="false" ht="15" hidden="false" customHeight="false" outlineLevel="0" collapsed="false">
      <c r="A4341" s="16" t="n">
        <v>39482</v>
      </c>
      <c r="B4341" s="1" t="n">
        <v>0.431013888888889</v>
      </c>
      <c r="C4341" s="2" t="n">
        <v>49510.709</v>
      </c>
      <c r="D4341" s="3" t="n">
        <v>3642.3244</v>
      </c>
      <c r="E4341" s="0" t="s">
        <v>20</v>
      </c>
      <c r="F4341" s="3" t="n">
        <v>11627.1616</v>
      </c>
      <c r="G4341" s="0" t="s">
        <v>21</v>
      </c>
      <c r="H4341" s="4" t="n">
        <v>36.7054066666667</v>
      </c>
      <c r="I4341" s="4" t="n">
        <v>-116.452693333333</v>
      </c>
      <c r="J4341" s="5" t="n">
        <v>820.3</v>
      </c>
      <c r="S4341" s="1" t="n">
        <f aca="false">B4341-$B$4479</f>
        <v>0.00319444444444444</v>
      </c>
      <c r="T4341" s="17" t="n">
        <f aca="false">HOUR(S4341)</f>
        <v>0</v>
      </c>
      <c r="U4341" s="17" t="n">
        <f aca="false">MINUTE(S4341)</f>
        <v>4</v>
      </c>
      <c r="V4341" s="18" t="n">
        <f aca="false">SECOND(S4341)</f>
        <v>36</v>
      </c>
      <c r="W4341" s="3" t="n">
        <f aca="false">(T4341*60)+(U4341)+(V4341/60)</f>
        <v>4.6</v>
      </c>
      <c r="X4341" s="3" t="n">
        <f aca="false">($M$2/$R$2)*W4341</f>
        <v>-0.636853312302826</v>
      </c>
      <c r="Y4341" s="3" t="n">
        <f aca="false">C4341-X4341</f>
        <v>49511.3458533123</v>
      </c>
    </row>
    <row r="4342" customFormat="false" ht="15" hidden="false" customHeight="false" outlineLevel="0" collapsed="false">
      <c r="A4342" s="16" t="n">
        <v>39482</v>
      </c>
      <c r="B4342" s="1" t="n">
        <v>0.430990740740741</v>
      </c>
      <c r="C4342" s="2" t="n">
        <v>49508.485</v>
      </c>
      <c r="D4342" s="3" t="n">
        <v>3642.3239</v>
      </c>
      <c r="E4342" s="0" t="s">
        <v>20</v>
      </c>
      <c r="F4342" s="3" t="n">
        <v>11627.1597</v>
      </c>
      <c r="G4342" s="0" t="s">
        <v>21</v>
      </c>
      <c r="H4342" s="4" t="n">
        <v>36.7053983333333</v>
      </c>
      <c r="I4342" s="4" t="n">
        <v>-116.452661666667</v>
      </c>
      <c r="J4342" s="5" t="n">
        <v>820.2</v>
      </c>
      <c r="S4342" s="1" t="n">
        <f aca="false">B4342-$B$4479</f>
        <v>0.0031712962962963</v>
      </c>
      <c r="T4342" s="17" t="n">
        <f aca="false">HOUR(S4342)</f>
        <v>0</v>
      </c>
      <c r="U4342" s="17" t="n">
        <f aca="false">MINUTE(S4342)</f>
        <v>4</v>
      </c>
      <c r="V4342" s="18" t="n">
        <f aca="false">SECOND(S4342)</f>
        <v>34</v>
      </c>
      <c r="W4342" s="3" t="n">
        <f aca="false">(T4342*60)+(U4342)+(V4342/60)</f>
        <v>4.56666666666667</v>
      </c>
      <c r="X4342" s="3" t="n">
        <f aca="false">($M$2/$R$2)*W4342</f>
        <v>-0.632238433228167</v>
      </c>
      <c r="Y4342" s="3" t="n">
        <f aca="false">C4342-X4342</f>
        <v>49509.1172384332</v>
      </c>
    </row>
    <row r="4343" customFormat="false" ht="15" hidden="false" customHeight="false" outlineLevel="0" collapsed="false">
      <c r="A4343" s="16" t="n">
        <v>39482</v>
      </c>
      <c r="B4343" s="1" t="n">
        <v>0.430967592592593</v>
      </c>
      <c r="C4343" s="2" t="n">
        <v>49505.019</v>
      </c>
      <c r="D4343" s="3" t="n">
        <v>3642.3239</v>
      </c>
      <c r="E4343" s="0" t="s">
        <v>20</v>
      </c>
      <c r="F4343" s="3" t="n">
        <v>11627.1578</v>
      </c>
      <c r="G4343" s="0" t="s">
        <v>21</v>
      </c>
      <c r="H4343" s="4" t="n">
        <v>36.7053983333333</v>
      </c>
      <c r="I4343" s="4" t="n">
        <v>-116.45263</v>
      </c>
      <c r="J4343" s="5" t="n">
        <v>820.4</v>
      </c>
      <c r="S4343" s="1" t="n">
        <f aca="false">B4343-$B$4479</f>
        <v>0.00314814814814815</v>
      </c>
      <c r="T4343" s="17" t="n">
        <f aca="false">HOUR(S4343)</f>
        <v>0</v>
      </c>
      <c r="U4343" s="17" t="n">
        <f aca="false">MINUTE(S4343)</f>
        <v>4</v>
      </c>
      <c r="V4343" s="18" t="n">
        <f aca="false">SECOND(S4343)</f>
        <v>32</v>
      </c>
      <c r="W4343" s="3" t="n">
        <f aca="false">(T4343*60)+(U4343)+(V4343/60)</f>
        <v>4.53333333333333</v>
      </c>
      <c r="X4343" s="3" t="n">
        <f aca="false">($M$2/$R$2)*W4343</f>
        <v>-0.627623554153509</v>
      </c>
      <c r="Y4343" s="3" t="n">
        <f aca="false">C4343-X4343</f>
        <v>49505.6466235542</v>
      </c>
    </row>
    <row r="4344" customFormat="false" ht="15" hidden="false" customHeight="false" outlineLevel="0" collapsed="false">
      <c r="A4344" s="16" t="n">
        <v>39482</v>
      </c>
      <c r="B4344" s="1" t="n">
        <v>0.430944444444444</v>
      </c>
      <c r="C4344" s="2" t="n">
        <v>49502.345</v>
      </c>
      <c r="D4344" s="3" t="n">
        <v>3642.3235</v>
      </c>
      <c r="E4344" s="0" t="s">
        <v>20</v>
      </c>
      <c r="F4344" s="3" t="n">
        <v>11627.156</v>
      </c>
      <c r="G4344" s="0" t="s">
        <v>21</v>
      </c>
      <c r="H4344" s="4" t="n">
        <v>36.7053916666667</v>
      </c>
      <c r="I4344" s="4" t="n">
        <v>-116.4526</v>
      </c>
      <c r="J4344" s="5" t="n">
        <v>820.3</v>
      </c>
      <c r="S4344" s="1" t="n">
        <f aca="false">B4344-$B$4479</f>
        <v>0.003125</v>
      </c>
      <c r="T4344" s="17" t="n">
        <f aca="false">HOUR(S4344)</f>
        <v>0</v>
      </c>
      <c r="U4344" s="17" t="n">
        <f aca="false">MINUTE(S4344)</f>
        <v>4</v>
      </c>
      <c r="V4344" s="18" t="n">
        <f aca="false">SECOND(S4344)</f>
        <v>30</v>
      </c>
      <c r="W4344" s="3" t="n">
        <f aca="false">(T4344*60)+(U4344)+(V4344/60)</f>
        <v>4.5</v>
      </c>
      <c r="X4344" s="3" t="n">
        <f aca="false">($M$2/$R$2)*W4344</f>
        <v>-0.623008675078851</v>
      </c>
      <c r="Y4344" s="3" t="n">
        <f aca="false">C4344-X4344</f>
        <v>49502.9680086751</v>
      </c>
    </row>
    <row r="4345" customFormat="false" ht="15" hidden="false" customHeight="false" outlineLevel="0" collapsed="false">
      <c r="A4345" s="16" t="n">
        <v>39482</v>
      </c>
      <c r="B4345" s="1" t="n">
        <v>0.430921296296296</v>
      </c>
      <c r="C4345" s="2" t="n">
        <v>49501.56</v>
      </c>
      <c r="D4345" s="3" t="n">
        <v>3642.3233</v>
      </c>
      <c r="E4345" s="0" t="s">
        <v>20</v>
      </c>
      <c r="F4345" s="3" t="n">
        <v>11627.154</v>
      </c>
      <c r="G4345" s="0" t="s">
        <v>21</v>
      </c>
      <c r="H4345" s="4" t="n">
        <v>36.7053883333333</v>
      </c>
      <c r="I4345" s="4" t="n">
        <v>-116.452566666667</v>
      </c>
      <c r="J4345" s="5" t="n">
        <v>820.3</v>
      </c>
      <c r="S4345" s="1" t="n">
        <f aca="false">B4345-$B$4479</f>
        <v>0.00310185185185185</v>
      </c>
      <c r="T4345" s="17" t="n">
        <f aca="false">HOUR(S4345)</f>
        <v>0</v>
      </c>
      <c r="U4345" s="17" t="n">
        <f aca="false">MINUTE(S4345)</f>
        <v>4</v>
      </c>
      <c r="V4345" s="18" t="n">
        <f aca="false">SECOND(S4345)</f>
        <v>28</v>
      </c>
      <c r="W4345" s="3" t="n">
        <f aca="false">(T4345*60)+(U4345)+(V4345/60)</f>
        <v>4.46666666666667</v>
      </c>
      <c r="X4345" s="3" t="n">
        <f aca="false">($M$2/$R$2)*W4345</f>
        <v>-0.618393796004193</v>
      </c>
      <c r="Y4345" s="3" t="n">
        <f aca="false">C4345-X4345</f>
        <v>49502.178393796</v>
      </c>
    </row>
    <row r="4346" customFormat="false" ht="15" hidden="false" customHeight="false" outlineLevel="0" collapsed="false">
      <c r="A4346" s="16" t="n">
        <v>39482</v>
      </c>
      <c r="B4346" s="1" t="n">
        <v>0.430898148148148</v>
      </c>
      <c r="C4346" s="2" t="n">
        <v>49500.65</v>
      </c>
      <c r="D4346" s="3" t="n">
        <v>3642.3234</v>
      </c>
      <c r="E4346" s="0" t="s">
        <v>20</v>
      </c>
      <c r="F4346" s="3" t="n">
        <v>11627.1521</v>
      </c>
      <c r="G4346" s="0" t="s">
        <v>21</v>
      </c>
      <c r="H4346" s="4" t="n">
        <v>36.70539</v>
      </c>
      <c r="I4346" s="4" t="n">
        <v>-116.452535</v>
      </c>
      <c r="J4346" s="5" t="n">
        <v>820.5</v>
      </c>
      <c r="S4346" s="1" t="n">
        <f aca="false">B4346-$B$4479</f>
        <v>0.0030787037037037</v>
      </c>
      <c r="T4346" s="17" t="n">
        <f aca="false">HOUR(S4346)</f>
        <v>0</v>
      </c>
      <c r="U4346" s="17" t="n">
        <f aca="false">MINUTE(S4346)</f>
        <v>4</v>
      </c>
      <c r="V4346" s="18" t="n">
        <f aca="false">SECOND(S4346)</f>
        <v>26</v>
      </c>
      <c r="W4346" s="3" t="n">
        <f aca="false">(T4346*60)+(U4346)+(V4346/60)</f>
        <v>4.43333333333333</v>
      </c>
      <c r="X4346" s="3" t="n">
        <f aca="false">($M$2/$R$2)*W4346</f>
        <v>-0.613778916929535</v>
      </c>
      <c r="Y4346" s="3" t="n">
        <f aca="false">C4346-X4346</f>
        <v>49501.2637789169</v>
      </c>
    </row>
    <row r="4347" customFormat="false" ht="15" hidden="false" customHeight="false" outlineLevel="0" collapsed="false">
      <c r="A4347" s="16" t="n">
        <v>39482</v>
      </c>
      <c r="B4347" s="1" t="n">
        <v>0.430875</v>
      </c>
      <c r="C4347" s="2" t="n">
        <v>49498.305</v>
      </c>
      <c r="D4347" s="3" t="n">
        <v>3642.3233</v>
      </c>
      <c r="E4347" s="0" t="s">
        <v>20</v>
      </c>
      <c r="F4347" s="3" t="n">
        <v>11627.1502</v>
      </c>
      <c r="G4347" s="0" t="s">
        <v>21</v>
      </c>
      <c r="H4347" s="4" t="n">
        <v>36.7053883333333</v>
      </c>
      <c r="I4347" s="4" t="n">
        <v>-116.452503333333</v>
      </c>
      <c r="J4347" s="5" t="n">
        <v>820.4</v>
      </c>
      <c r="S4347" s="1" t="n">
        <f aca="false">B4347-$B$4479</f>
        <v>0.00305555555555556</v>
      </c>
      <c r="T4347" s="17" t="n">
        <f aca="false">HOUR(S4347)</f>
        <v>0</v>
      </c>
      <c r="U4347" s="17" t="n">
        <f aca="false">MINUTE(S4347)</f>
        <v>4</v>
      </c>
      <c r="V4347" s="18" t="n">
        <f aca="false">SECOND(S4347)</f>
        <v>24</v>
      </c>
      <c r="W4347" s="3" t="n">
        <f aca="false">(T4347*60)+(U4347)+(V4347/60)</f>
        <v>4.4</v>
      </c>
      <c r="X4347" s="3" t="n">
        <f aca="false">($M$2/$R$2)*W4347</f>
        <v>-0.609164037854877</v>
      </c>
      <c r="Y4347" s="3" t="n">
        <f aca="false">C4347-X4347</f>
        <v>49498.9141640379</v>
      </c>
    </row>
    <row r="4348" customFormat="false" ht="15" hidden="false" customHeight="false" outlineLevel="0" collapsed="false">
      <c r="A4348" s="16" t="n">
        <v>39482</v>
      </c>
      <c r="B4348" s="1" t="n">
        <v>0.430851851851852</v>
      </c>
      <c r="C4348" s="2" t="n">
        <v>49494.596</v>
      </c>
      <c r="D4348" s="3" t="n">
        <v>3642.3231</v>
      </c>
      <c r="E4348" s="0" t="s">
        <v>20</v>
      </c>
      <c r="F4348" s="3" t="n">
        <v>11627.1482</v>
      </c>
      <c r="G4348" s="0" t="s">
        <v>21</v>
      </c>
      <c r="H4348" s="4" t="n">
        <v>36.705385</v>
      </c>
      <c r="I4348" s="4" t="n">
        <v>-116.45247</v>
      </c>
      <c r="J4348" s="5" t="n">
        <v>820.5</v>
      </c>
      <c r="S4348" s="1" t="n">
        <f aca="false">B4348-$B$4479</f>
        <v>0.00303240740740741</v>
      </c>
      <c r="T4348" s="17" t="n">
        <f aca="false">HOUR(S4348)</f>
        <v>0</v>
      </c>
      <c r="U4348" s="17" t="n">
        <f aca="false">MINUTE(S4348)</f>
        <v>4</v>
      </c>
      <c r="V4348" s="18" t="n">
        <f aca="false">SECOND(S4348)</f>
        <v>22</v>
      </c>
      <c r="W4348" s="3" t="n">
        <f aca="false">(T4348*60)+(U4348)+(V4348/60)</f>
        <v>4.36666666666667</v>
      </c>
      <c r="X4348" s="3" t="n">
        <f aca="false">($M$2/$R$2)*W4348</f>
        <v>-0.604549158780219</v>
      </c>
      <c r="Y4348" s="3" t="n">
        <f aca="false">C4348-X4348</f>
        <v>49495.2005491588</v>
      </c>
    </row>
    <row r="4349" customFormat="false" ht="15" hidden="false" customHeight="false" outlineLevel="0" collapsed="false">
      <c r="A4349" s="16" t="n">
        <v>39482</v>
      </c>
      <c r="B4349" s="1" t="n">
        <v>0.430828703703704</v>
      </c>
      <c r="C4349" s="2" t="n">
        <v>49488.703</v>
      </c>
      <c r="D4349" s="3" t="n">
        <v>3642.3228</v>
      </c>
      <c r="E4349" s="0" t="s">
        <v>20</v>
      </c>
      <c r="F4349" s="3" t="n">
        <v>11627.1463</v>
      </c>
      <c r="G4349" s="0" t="s">
        <v>21</v>
      </c>
      <c r="H4349" s="4" t="n">
        <v>36.70538</v>
      </c>
      <c r="I4349" s="4" t="n">
        <v>-116.452438333333</v>
      </c>
      <c r="J4349" s="5" t="n">
        <v>820.7</v>
      </c>
      <c r="S4349" s="1" t="n">
        <f aca="false">B4349-$B$4479</f>
        <v>0.00300925925925926</v>
      </c>
      <c r="T4349" s="17" t="n">
        <f aca="false">HOUR(S4349)</f>
        <v>0</v>
      </c>
      <c r="U4349" s="17" t="n">
        <f aca="false">MINUTE(S4349)</f>
        <v>4</v>
      </c>
      <c r="V4349" s="18" t="n">
        <f aca="false">SECOND(S4349)</f>
        <v>20</v>
      </c>
      <c r="W4349" s="3" t="n">
        <f aca="false">(T4349*60)+(U4349)+(V4349/60)</f>
        <v>4.33333333333333</v>
      </c>
      <c r="X4349" s="3" t="n">
        <f aca="false">($M$2/$R$2)*W4349</f>
        <v>-0.59993427970556</v>
      </c>
      <c r="Y4349" s="3" t="n">
        <f aca="false">C4349-X4349</f>
        <v>49489.3029342797</v>
      </c>
    </row>
    <row r="4350" customFormat="false" ht="15" hidden="false" customHeight="false" outlineLevel="0" collapsed="false">
      <c r="A4350" s="16" t="n">
        <v>39482</v>
      </c>
      <c r="B4350" s="1" t="n">
        <v>0.430805555555556</v>
      </c>
      <c r="C4350" s="2" t="n">
        <v>49481.166</v>
      </c>
      <c r="D4350" s="3" t="n">
        <v>3642.3225</v>
      </c>
      <c r="E4350" s="0" t="s">
        <v>20</v>
      </c>
      <c r="F4350" s="3" t="n">
        <v>11627.1445</v>
      </c>
      <c r="G4350" s="0" t="s">
        <v>21</v>
      </c>
      <c r="H4350" s="4" t="n">
        <v>36.705375</v>
      </c>
      <c r="I4350" s="4" t="n">
        <v>-116.452408333333</v>
      </c>
      <c r="J4350" s="5" t="n">
        <v>820.6</v>
      </c>
      <c r="S4350" s="1" t="n">
        <f aca="false">B4350-$B$4479</f>
        <v>0.00298611111111111</v>
      </c>
      <c r="T4350" s="17" t="n">
        <f aca="false">HOUR(S4350)</f>
        <v>0</v>
      </c>
      <c r="U4350" s="17" t="n">
        <f aca="false">MINUTE(S4350)</f>
        <v>4</v>
      </c>
      <c r="V4350" s="18" t="n">
        <f aca="false">SECOND(S4350)</f>
        <v>18</v>
      </c>
      <c r="W4350" s="3" t="n">
        <f aca="false">(T4350*60)+(U4350)+(V4350/60)</f>
        <v>4.3</v>
      </c>
      <c r="X4350" s="3" t="n">
        <f aca="false">($M$2/$R$2)*W4350</f>
        <v>-0.595319400630902</v>
      </c>
      <c r="Y4350" s="3" t="n">
        <f aca="false">C4350-X4350</f>
        <v>49481.7613194006</v>
      </c>
    </row>
    <row r="4351" customFormat="false" ht="15" hidden="false" customHeight="false" outlineLevel="0" collapsed="false">
      <c r="A4351" s="16" t="n">
        <v>39482</v>
      </c>
      <c r="B4351" s="1" t="n">
        <v>0.430782407407407</v>
      </c>
      <c r="C4351" s="2" t="n">
        <v>49477.748</v>
      </c>
      <c r="D4351" s="3" t="n">
        <v>3642.3221</v>
      </c>
      <c r="E4351" s="0" t="s">
        <v>20</v>
      </c>
      <c r="F4351" s="3" t="n">
        <v>11627.1426</v>
      </c>
      <c r="G4351" s="0" t="s">
        <v>21</v>
      </c>
      <c r="H4351" s="4" t="n">
        <v>36.7053683333333</v>
      </c>
      <c r="I4351" s="4" t="n">
        <v>-116.452376666667</v>
      </c>
      <c r="J4351" s="5" t="n">
        <v>820.7</v>
      </c>
      <c r="S4351" s="1" t="n">
        <f aca="false">B4351-$B$4479</f>
        <v>0.00296296296296296</v>
      </c>
      <c r="T4351" s="17" t="n">
        <f aca="false">HOUR(S4351)</f>
        <v>0</v>
      </c>
      <c r="U4351" s="17" t="n">
        <f aca="false">MINUTE(S4351)</f>
        <v>4</v>
      </c>
      <c r="V4351" s="18" t="n">
        <f aca="false">SECOND(S4351)</f>
        <v>16</v>
      </c>
      <c r="W4351" s="3" t="n">
        <f aca="false">(T4351*60)+(U4351)+(V4351/60)</f>
        <v>4.26666666666667</v>
      </c>
      <c r="X4351" s="3" t="n">
        <f aca="false">($M$2/$R$2)*W4351</f>
        <v>-0.590704521556244</v>
      </c>
      <c r="Y4351" s="3" t="n">
        <f aca="false">C4351-X4351</f>
        <v>49478.3387045216</v>
      </c>
    </row>
    <row r="4352" customFormat="false" ht="15" hidden="false" customHeight="false" outlineLevel="0" collapsed="false">
      <c r="A4352" s="16" t="n">
        <v>39482</v>
      </c>
      <c r="B4352" s="1" t="n">
        <v>0.430759259259259</v>
      </c>
      <c r="C4352" s="2" t="n">
        <v>49475.987</v>
      </c>
      <c r="D4352" s="3" t="n">
        <v>3642.3216</v>
      </c>
      <c r="E4352" s="0" t="s">
        <v>20</v>
      </c>
      <c r="F4352" s="3" t="n">
        <v>11627.1409</v>
      </c>
      <c r="G4352" s="0" t="s">
        <v>21</v>
      </c>
      <c r="H4352" s="4" t="n">
        <v>36.70536</v>
      </c>
      <c r="I4352" s="4" t="n">
        <v>-116.452348333333</v>
      </c>
      <c r="J4352" s="5" t="n">
        <v>820.7</v>
      </c>
      <c r="S4352" s="1" t="n">
        <f aca="false">B4352-$B$4479</f>
        <v>0.00293981481481482</v>
      </c>
      <c r="T4352" s="17" t="n">
        <f aca="false">HOUR(S4352)</f>
        <v>0</v>
      </c>
      <c r="U4352" s="17" t="n">
        <f aca="false">MINUTE(S4352)</f>
        <v>4</v>
      </c>
      <c r="V4352" s="18" t="n">
        <f aca="false">SECOND(S4352)</f>
        <v>14</v>
      </c>
      <c r="W4352" s="3" t="n">
        <f aca="false">(T4352*60)+(U4352)+(V4352/60)</f>
        <v>4.23333333333333</v>
      </c>
      <c r="X4352" s="3" t="n">
        <f aca="false">($M$2/$R$2)*W4352</f>
        <v>-0.586089642481586</v>
      </c>
      <c r="Y4352" s="3" t="n">
        <f aca="false">C4352-X4352</f>
        <v>49476.5730896425</v>
      </c>
    </row>
    <row r="4353" customFormat="false" ht="15" hidden="false" customHeight="false" outlineLevel="0" collapsed="false">
      <c r="A4353" s="16" t="n">
        <v>39482</v>
      </c>
      <c r="B4353" s="1" t="n">
        <v>0.430736111111111</v>
      </c>
      <c r="C4353" s="2" t="n">
        <v>49473.424</v>
      </c>
      <c r="D4353" s="3" t="n">
        <v>3642.3212</v>
      </c>
      <c r="E4353" s="0" t="s">
        <v>20</v>
      </c>
      <c r="F4353" s="3" t="n">
        <v>11627.1391</v>
      </c>
      <c r="G4353" s="0" t="s">
        <v>21</v>
      </c>
      <c r="H4353" s="4" t="n">
        <v>36.7053533333333</v>
      </c>
      <c r="I4353" s="4" t="n">
        <v>-116.452318333333</v>
      </c>
      <c r="J4353" s="5" t="n">
        <v>820.7</v>
      </c>
      <c r="S4353" s="1" t="n">
        <f aca="false">B4353-$B$4479</f>
        <v>0.00291666666666667</v>
      </c>
      <c r="T4353" s="17" t="n">
        <f aca="false">HOUR(S4353)</f>
        <v>0</v>
      </c>
      <c r="U4353" s="17" t="n">
        <f aca="false">MINUTE(S4353)</f>
        <v>4</v>
      </c>
      <c r="V4353" s="18" t="n">
        <f aca="false">SECOND(S4353)</f>
        <v>12</v>
      </c>
      <c r="W4353" s="3" t="n">
        <f aca="false">(T4353*60)+(U4353)+(V4353/60)</f>
        <v>4.2</v>
      </c>
      <c r="X4353" s="3" t="n">
        <f aca="false">($M$2/$R$2)*W4353</f>
        <v>-0.581474763406928</v>
      </c>
      <c r="Y4353" s="3" t="n">
        <f aca="false">C4353-X4353</f>
        <v>49474.0054747634</v>
      </c>
    </row>
    <row r="4354" customFormat="false" ht="15" hidden="false" customHeight="false" outlineLevel="0" collapsed="false">
      <c r="A4354" s="16" t="n">
        <v>39482</v>
      </c>
      <c r="B4354" s="1" t="n">
        <v>0.430712962962963</v>
      </c>
      <c r="C4354" s="2" t="n">
        <v>49470.137</v>
      </c>
      <c r="D4354" s="3" t="n">
        <v>3642.3204</v>
      </c>
      <c r="E4354" s="0" t="s">
        <v>20</v>
      </c>
      <c r="F4354" s="3" t="n">
        <v>11627.1374</v>
      </c>
      <c r="G4354" s="0" t="s">
        <v>21</v>
      </c>
      <c r="H4354" s="4" t="n">
        <v>36.70534</v>
      </c>
      <c r="I4354" s="4" t="n">
        <v>-116.45229</v>
      </c>
      <c r="J4354" s="5" t="n">
        <v>820.9</v>
      </c>
      <c r="S4354" s="1" t="n">
        <f aca="false">B4354-$B$4479</f>
        <v>0.00289351851851852</v>
      </c>
      <c r="T4354" s="17" t="n">
        <f aca="false">HOUR(S4354)</f>
        <v>0</v>
      </c>
      <c r="U4354" s="17" t="n">
        <f aca="false">MINUTE(S4354)</f>
        <v>4</v>
      </c>
      <c r="V4354" s="18" t="n">
        <f aca="false">SECOND(S4354)</f>
        <v>10</v>
      </c>
      <c r="W4354" s="3" t="n">
        <f aca="false">(T4354*60)+(U4354)+(V4354/60)</f>
        <v>4.16666666666667</v>
      </c>
      <c r="X4354" s="3" t="n">
        <f aca="false">($M$2/$R$2)*W4354</f>
        <v>-0.57685988433227</v>
      </c>
      <c r="Y4354" s="3" t="n">
        <f aca="false">C4354-X4354</f>
        <v>49470.7138598843</v>
      </c>
    </row>
    <row r="4355" customFormat="false" ht="15" hidden="false" customHeight="false" outlineLevel="0" collapsed="false">
      <c r="A4355" s="16" t="n">
        <v>39482</v>
      </c>
      <c r="B4355" s="1" t="n">
        <v>0.430689814814815</v>
      </c>
      <c r="C4355" s="2" t="n">
        <v>49466.098</v>
      </c>
      <c r="D4355" s="3" t="n">
        <v>3642.3196</v>
      </c>
      <c r="E4355" s="0" t="s">
        <v>20</v>
      </c>
      <c r="F4355" s="3" t="n">
        <v>11627.1358</v>
      </c>
      <c r="G4355" s="0" t="s">
        <v>21</v>
      </c>
      <c r="H4355" s="4" t="n">
        <v>36.7053266666667</v>
      </c>
      <c r="I4355" s="4" t="n">
        <v>-116.452263333333</v>
      </c>
      <c r="J4355" s="5" t="n">
        <v>820.8</v>
      </c>
      <c r="S4355" s="1" t="n">
        <f aca="false">B4355-$B$4479</f>
        <v>0.00287037037037037</v>
      </c>
      <c r="T4355" s="17" t="n">
        <f aca="false">HOUR(S4355)</f>
        <v>0</v>
      </c>
      <c r="U4355" s="17" t="n">
        <f aca="false">MINUTE(S4355)</f>
        <v>4</v>
      </c>
      <c r="V4355" s="18" t="n">
        <f aca="false">SECOND(S4355)</f>
        <v>8</v>
      </c>
      <c r="W4355" s="3" t="n">
        <f aca="false">(T4355*60)+(U4355)+(V4355/60)</f>
        <v>4.13333333333333</v>
      </c>
      <c r="X4355" s="3" t="n">
        <f aca="false">($M$2/$R$2)*W4355</f>
        <v>-0.572245005257612</v>
      </c>
      <c r="Y4355" s="3" t="n">
        <f aca="false">C4355-X4355</f>
        <v>49466.6702450053</v>
      </c>
    </row>
    <row r="4356" customFormat="false" ht="15" hidden="false" customHeight="false" outlineLevel="0" collapsed="false">
      <c r="A4356" s="16" t="n">
        <v>39482</v>
      </c>
      <c r="B4356" s="1" t="n">
        <v>0.430666666666667</v>
      </c>
      <c r="C4356" s="2" t="n">
        <v>49461.629</v>
      </c>
      <c r="D4356" s="3" t="n">
        <v>3642.319</v>
      </c>
      <c r="E4356" s="0" t="s">
        <v>20</v>
      </c>
      <c r="F4356" s="3" t="n">
        <v>11627.1343</v>
      </c>
      <c r="G4356" s="0" t="s">
        <v>21</v>
      </c>
      <c r="H4356" s="4" t="n">
        <v>36.7053166666667</v>
      </c>
      <c r="I4356" s="4" t="n">
        <v>-116.452238333333</v>
      </c>
      <c r="J4356" s="5" t="n">
        <v>820.9</v>
      </c>
      <c r="S4356" s="1" t="n">
        <f aca="false">B4356-$B$4479</f>
        <v>0.00284722222222222</v>
      </c>
      <c r="T4356" s="17" t="n">
        <f aca="false">HOUR(S4356)</f>
        <v>0</v>
      </c>
      <c r="U4356" s="17" t="n">
        <f aca="false">MINUTE(S4356)</f>
        <v>4</v>
      </c>
      <c r="V4356" s="18" t="n">
        <f aca="false">SECOND(S4356)</f>
        <v>6</v>
      </c>
      <c r="W4356" s="3" t="n">
        <f aca="false">(T4356*60)+(U4356)+(V4356/60)</f>
        <v>4.1</v>
      </c>
      <c r="X4356" s="3" t="n">
        <f aca="false">($M$2/$R$2)*W4356</f>
        <v>-0.567630126182953</v>
      </c>
      <c r="Y4356" s="3" t="n">
        <f aca="false">C4356-X4356</f>
        <v>49462.1966301262</v>
      </c>
    </row>
    <row r="4357" customFormat="false" ht="15" hidden="false" customHeight="false" outlineLevel="0" collapsed="false">
      <c r="A4357" s="16" t="n">
        <v>39482</v>
      </c>
      <c r="B4357" s="1" t="n">
        <v>0.430643518518519</v>
      </c>
      <c r="C4357" s="2" t="n">
        <v>49460.294</v>
      </c>
      <c r="D4357" s="3" t="n">
        <v>3642.3182</v>
      </c>
      <c r="E4357" s="0" t="s">
        <v>20</v>
      </c>
      <c r="F4357" s="3" t="n">
        <v>11627.1327</v>
      </c>
      <c r="G4357" s="0" t="s">
        <v>21</v>
      </c>
      <c r="H4357" s="4" t="n">
        <v>36.7053033333333</v>
      </c>
      <c r="I4357" s="4" t="n">
        <v>-116.452211666667</v>
      </c>
      <c r="J4357" s="5" t="n">
        <v>820.8</v>
      </c>
      <c r="S4357" s="1" t="n">
        <f aca="false">B4357-$B$4479</f>
        <v>0.00282407407407407</v>
      </c>
      <c r="T4357" s="17" t="n">
        <f aca="false">HOUR(S4357)</f>
        <v>0</v>
      </c>
      <c r="U4357" s="17" t="n">
        <f aca="false">MINUTE(S4357)</f>
        <v>4</v>
      </c>
      <c r="V4357" s="18" t="n">
        <f aca="false">SECOND(S4357)</f>
        <v>4</v>
      </c>
      <c r="W4357" s="3" t="n">
        <f aca="false">(T4357*60)+(U4357)+(V4357/60)</f>
        <v>4.06666666666667</v>
      </c>
      <c r="X4357" s="3" t="n">
        <f aca="false">($M$2/$R$2)*W4357</f>
        <v>-0.563015247108295</v>
      </c>
      <c r="Y4357" s="3" t="n">
        <f aca="false">C4357-X4357</f>
        <v>49460.8570152471</v>
      </c>
    </row>
    <row r="4358" customFormat="false" ht="15" hidden="false" customHeight="false" outlineLevel="0" collapsed="false">
      <c r="A4358" s="16" t="n">
        <v>39482</v>
      </c>
      <c r="B4358" s="1" t="n">
        <v>0.43062037037037</v>
      </c>
      <c r="C4358" s="2" t="n">
        <v>49459.379</v>
      </c>
      <c r="D4358" s="3" t="n">
        <v>3642.3176</v>
      </c>
      <c r="E4358" s="0" t="s">
        <v>20</v>
      </c>
      <c r="F4358" s="3" t="n">
        <v>11627.1309</v>
      </c>
      <c r="G4358" s="0" t="s">
        <v>21</v>
      </c>
      <c r="H4358" s="4" t="n">
        <v>36.7052933333333</v>
      </c>
      <c r="I4358" s="4" t="n">
        <v>-116.452181666667</v>
      </c>
      <c r="J4358" s="5" t="n">
        <v>820.9</v>
      </c>
      <c r="S4358" s="1" t="n">
        <f aca="false">B4358-$B$4479</f>
        <v>0.00280092592592593</v>
      </c>
      <c r="T4358" s="17" t="n">
        <f aca="false">HOUR(S4358)</f>
        <v>0</v>
      </c>
      <c r="U4358" s="17" t="n">
        <f aca="false">MINUTE(S4358)</f>
        <v>4</v>
      </c>
      <c r="V4358" s="18" t="n">
        <f aca="false">SECOND(S4358)</f>
        <v>2</v>
      </c>
      <c r="W4358" s="3" t="n">
        <f aca="false">(T4358*60)+(U4358)+(V4358/60)</f>
        <v>4.03333333333333</v>
      </c>
      <c r="X4358" s="3" t="n">
        <f aca="false">($M$2/$R$2)*W4358</f>
        <v>-0.558400368033637</v>
      </c>
      <c r="Y4358" s="3" t="n">
        <f aca="false">C4358-X4358</f>
        <v>49459.937400368</v>
      </c>
    </row>
    <row r="4359" customFormat="false" ht="15" hidden="false" customHeight="false" outlineLevel="0" collapsed="false">
      <c r="A4359" s="16" t="n">
        <v>39482</v>
      </c>
      <c r="B4359" s="1" t="n">
        <v>0.430597222222222</v>
      </c>
      <c r="C4359" s="2" t="n">
        <v>49454.623</v>
      </c>
      <c r="D4359" s="3" t="n">
        <v>3642.317</v>
      </c>
      <c r="E4359" s="0" t="s">
        <v>20</v>
      </c>
      <c r="F4359" s="3" t="n">
        <v>11627.1291</v>
      </c>
      <c r="G4359" s="0" t="s">
        <v>21</v>
      </c>
      <c r="H4359" s="4" t="n">
        <v>36.7052833333333</v>
      </c>
      <c r="I4359" s="4" t="n">
        <v>-116.452151666667</v>
      </c>
      <c r="J4359" s="5" t="n">
        <v>821</v>
      </c>
      <c r="S4359" s="1" t="n">
        <f aca="false">B4359-$B$4479</f>
        <v>0.00277777777777778</v>
      </c>
      <c r="T4359" s="17" t="n">
        <f aca="false">HOUR(S4359)</f>
        <v>0</v>
      </c>
      <c r="U4359" s="17" t="n">
        <f aca="false">MINUTE(S4359)</f>
        <v>4</v>
      </c>
      <c r="V4359" s="18" t="n">
        <f aca="false">SECOND(S4359)</f>
        <v>0</v>
      </c>
      <c r="W4359" s="3" t="n">
        <f aca="false">(T4359*60)+(U4359)+(V4359/60)</f>
        <v>4</v>
      </c>
      <c r="X4359" s="3" t="n">
        <f aca="false">($M$2/$R$2)*W4359</f>
        <v>-0.553785488958979</v>
      </c>
      <c r="Y4359" s="3" t="n">
        <f aca="false">C4359-X4359</f>
        <v>49455.176785489</v>
      </c>
    </row>
    <row r="4360" customFormat="false" ht="15" hidden="false" customHeight="false" outlineLevel="0" collapsed="false">
      <c r="A4360" s="16" t="n">
        <v>39482</v>
      </c>
      <c r="B4360" s="1" t="n">
        <v>0.430574074074074</v>
      </c>
      <c r="C4360" s="2" t="n">
        <v>49448.699</v>
      </c>
      <c r="D4360" s="3" t="n">
        <v>3642.3168</v>
      </c>
      <c r="E4360" s="0" t="s">
        <v>20</v>
      </c>
      <c r="F4360" s="3" t="n">
        <v>11627.1273</v>
      </c>
      <c r="G4360" s="0" t="s">
        <v>21</v>
      </c>
      <c r="H4360" s="4" t="n">
        <v>36.70528</v>
      </c>
      <c r="I4360" s="4" t="n">
        <v>-116.452121666667</v>
      </c>
      <c r="J4360" s="5" t="n">
        <v>820.9</v>
      </c>
      <c r="S4360" s="1" t="n">
        <f aca="false">B4360-$B$4479</f>
        <v>0.00275462962962963</v>
      </c>
      <c r="T4360" s="17" t="n">
        <f aca="false">HOUR(S4360)</f>
        <v>0</v>
      </c>
      <c r="U4360" s="17" t="n">
        <f aca="false">MINUTE(S4360)</f>
        <v>3</v>
      </c>
      <c r="V4360" s="18" t="n">
        <f aca="false">SECOND(S4360)</f>
        <v>58</v>
      </c>
      <c r="W4360" s="3" t="n">
        <f aca="false">(T4360*60)+(U4360)+(V4360/60)</f>
        <v>3.96666666666667</v>
      </c>
      <c r="X4360" s="3" t="n">
        <f aca="false">($M$2/$R$2)*W4360</f>
        <v>-0.549170609884321</v>
      </c>
      <c r="Y4360" s="3" t="n">
        <f aca="false">C4360-X4360</f>
        <v>49449.2481706099</v>
      </c>
    </row>
    <row r="4361" customFormat="false" ht="15" hidden="false" customHeight="false" outlineLevel="0" collapsed="false">
      <c r="A4361" s="16" t="n">
        <v>39482</v>
      </c>
      <c r="B4361" s="1" t="n">
        <v>0.430550925925926</v>
      </c>
      <c r="C4361" s="2" t="n">
        <v>49446.212</v>
      </c>
      <c r="D4361" s="3" t="n">
        <v>3642.3166</v>
      </c>
      <c r="E4361" s="0" t="s">
        <v>20</v>
      </c>
      <c r="F4361" s="3" t="n">
        <v>11627.1254</v>
      </c>
      <c r="G4361" s="0" t="s">
        <v>21</v>
      </c>
      <c r="H4361" s="4" t="n">
        <v>36.7052766666667</v>
      </c>
      <c r="I4361" s="4" t="n">
        <v>-116.45209</v>
      </c>
      <c r="J4361" s="5" t="n">
        <v>821</v>
      </c>
      <c r="S4361" s="1" t="n">
        <f aca="false">B4361-$B$4479</f>
        <v>0.00273148148148148</v>
      </c>
      <c r="T4361" s="17" t="n">
        <f aca="false">HOUR(S4361)</f>
        <v>0</v>
      </c>
      <c r="U4361" s="17" t="n">
        <f aca="false">MINUTE(S4361)</f>
        <v>3</v>
      </c>
      <c r="V4361" s="18" t="n">
        <f aca="false">SECOND(S4361)</f>
        <v>56</v>
      </c>
      <c r="W4361" s="3" t="n">
        <f aca="false">(T4361*60)+(U4361)+(V4361/60)</f>
        <v>3.93333333333333</v>
      </c>
      <c r="X4361" s="3" t="n">
        <f aca="false">($M$2/$R$2)*W4361</f>
        <v>-0.544555730809663</v>
      </c>
      <c r="Y4361" s="3" t="n">
        <f aca="false">C4361-X4361</f>
        <v>49446.7565557308</v>
      </c>
    </row>
    <row r="4362" customFormat="false" ht="15" hidden="false" customHeight="false" outlineLevel="0" collapsed="false">
      <c r="A4362" s="16" t="n">
        <v>39482</v>
      </c>
      <c r="B4362" s="1" t="n">
        <v>0.430527777777778</v>
      </c>
      <c r="C4362" s="2" t="n">
        <v>49443.719</v>
      </c>
      <c r="D4362" s="3" t="n">
        <v>3642.3166</v>
      </c>
      <c r="E4362" s="0" t="s">
        <v>20</v>
      </c>
      <c r="F4362" s="3" t="n">
        <v>11627.1234</v>
      </c>
      <c r="G4362" s="0" t="s">
        <v>21</v>
      </c>
      <c r="H4362" s="4" t="n">
        <v>36.7052766666667</v>
      </c>
      <c r="I4362" s="4" t="n">
        <v>-116.452056666667</v>
      </c>
      <c r="J4362" s="5" t="n">
        <v>821</v>
      </c>
      <c r="S4362" s="1" t="n">
        <f aca="false">B4362-$B$4479</f>
        <v>0.00270833333333333</v>
      </c>
      <c r="T4362" s="17" t="n">
        <f aca="false">HOUR(S4362)</f>
        <v>0</v>
      </c>
      <c r="U4362" s="17" t="n">
        <f aca="false">MINUTE(S4362)</f>
        <v>3</v>
      </c>
      <c r="V4362" s="18" t="n">
        <f aca="false">SECOND(S4362)</f>
        <v>54</v>
      </c>
      <c r="W4362" s="3" t="n">
        <f aca="false">(T4362*60)+(U4362)+(V4362/60)</f>
        <v>3.9</v>
      </c>
      <c r="X4362" s="3" t="n">
        <f aca="false">($M$2/$R$2)*W4362</f>
        <v>-0.539940851735004</v>
      </c>
      <c r="Y4362" s="3" t="n">
        <f aca="false">C4362-X4362</f>
        <v>49444.2589408517</v>
      </c>
    </row>
    <row r="4363" customFormat="false" ht="15" hidden="false" customHeight="false" outlineLevel="0" collapsed="false">
      <c r="A4363" s="16" t="n">
        <v>39482</v>
      </c>
      <c r="B4363" s="1" t="n">
        <v>0.43050462962963</v>
      </c>
      <c r="C4363" s="2" t="n">
        <v>49433.322</v>
      </c>
      <c r="D4363" s="3" t="n">
        <v>3642.3171</v>
      </c>
      <c r="E4363" s="0" t="s">
        <v>20</v>
      </c>
      <c r="F4363" s="3" t="n">
        <v>11627.1216</v>
      </c>
      <c r="G4363" s="0" t="s">
        <v>21</v>
      </c>
      <c r="H4363" s="4" t="n">
        <v>36.705285</v>
      </c>
      <c r="I4363" s="4" t="n">
        <v>-116.452026666667</v>
      </c>
      <c r="J4363" s="5" t="n">
        <v>821.1</v>
      </c>
      <c r="S4363" s="1" t="n">
        <f aca="false">B4363-$B$4479</f>
        <v>0.00268518518518519</v>
      </c>
      <c r="T4363" s="17" t="n">
        <f aca="false">HOUR(S4363)</f>
        <v>0</v>
      </c>
      <c r="U4363" s="17" t="n">
        <f aca="false">MINUTE(S4363)</f>
        <v>3</v>
      </c>
      <c r="V4363" s="18" t="n">
        <f aca="false">SECOND(S4363)</f>
        <v>52</v>
      </c>
      <c r="W4363" s="3" t="n">
        <f aca="false">(T4363*60)+(U4363)+(V4363/60)</f>
        <v>3.86666666666667</v>
      </c>
      <c r="X4363" s="3" t="n">
        <f aca="false">($M$2/$R$2)*W4363</f>
        <v>-0.535325972660346</v>
      </c>
      <c r="Y4363" s="3" t="n">
        <f aca="false">C4363-X4363</f>
        <v>49433.8573259727</v>
      </c>
    </row>
    <row r="4364" customFormat="false" ht="15" hidden="false" customHeight="false" outlineLevel="0" collapsed="false">
      <c r="A4364" s="16" t="n">
        <v>39482</v>
      </c>
      <c r="B4364" s="1" t="n">
        <v>0.430481481481481</v>
      </c>
      <c r="C4364" s="2" t="n">
        <v>49426.133</v>
      </c>
      <c r="D4364" s="3" t="n">
        <v>3642.3173</v>
      </c>
      <c r="E4364" s="0" t="s">
        <v>20</v>
      </c>
      <c r="F4364" s="3" t="n">
        <v>11627.1198</v>
      </c>
      <c r="G4364" s="0" t="s">
        <v>21</v>
      </c>
      <c r="H4364" s="4" t="n">
        <v>36.7052883333333</v>
      </c>
      <c r="I4364" s="4" t="n">
        <v>-116.451996666667</v>
      </c>
      <c r="J4364" s="5" t="n">
        <v>821.1</v>
      </c>
      <c r="S4364" s="1" t="n">
        <f aca="false">B4364-$B$4479</f>
        <v>0.00266203703703704</v>
      </c>
      <c r="T4364" s="17" t="n">
        <f aca="false">HOUR(S4364)</f>
        <v>0</v>
      </c>
      <c r="U4364" s="17" t="n">
        <f aca="false">MINUTE(S4364)</f>
        <v>3</v>
      </c>
      <c r="V4364" s="18" t="n">
        <f aca="false">SECOND(S4364)</f>
        <v>50</v>
      </c>
      <c r="W4364" s="3" t="n">
        <f aca="false">(T4364*60)+(U4364)+(V4364/60)</f>
        <v>3.83333333333333</v>
      </c>
      <c r="X4364" s="3" t="n">
        <f aca="false">($M$2/$R$2)*W4364</f>
        <v>-0.530711093585688</v>
      </c>
      <c r="Y4364" s="3" t="n">
        <f aca="false">C4364-X4364</f>
        <v>49426.6637110936</v>
      </c>
    </row>
    <row r="4365" customFormat="false" ht="15" hidden="false" customHeight="false" outlineLevel="0" collapsed="false">
      <c r="A4365" s="16" t="n">
        <v>39482</v>
      </c>
      <c r="B4365" s="1" t="n">
        <v>0.430458333333333</v>
      </c>
      <c r="C4365" s="2" t="n">
        <v>49421.653</v>
      </c>
      <c r="D4365" s="3" t="n">
        <v>3642.317</v>
      </c>
      <c r="E4365" s="0" t="s">
        <v>20</v>
      </c>
      <c r="F4365" s="3" t="n">
        <v>11627.1181</v>
      </c>
      <c r="G4365" s="0" t="s">
        <v>21</v>
      </c>
      <c r="H4365" s="4" t="n">
        <v>36.7052833333333</v>
      </c>
      <c r="I4365" s="4" t="n">
        <v>-116.451968333333</v>
      </c>
      <c r="J4365" s="5" t="n">
        <v>821</v>
      </c>
      <c r="S4365" s="1" t="n">
        <f aca="false">B4365-$B$4479</f>
        <v>0.00263888888888889</v>
      </c>
      <c r="T4365" s="17" t="n">
        <f aca="false">HOUR(S4365)</f>
        <v>0</v>
      </c>
      <c r="U4365" s="17" t="n">
        <f aca="false">MINUTE(S4365)</f>
        <v>3</v>
      </c>
      <c r="V4365" s="18" t="n">
        <f aca="false">SECOND(S4365)</f>
        <v>48</v>
      </c>
      <c r="W4365" s="3" t="n">
        <f aca="false">(T4365*60)+(U4365)+(V4365/60)</f>
        <v>3.8</v>
      </c>
      <c r="X4365" s="3" t="n">
        <f aca="false">($M$2/$R$2)*W4365</f>
        <v>-0.52609621451103</v>
      </c>
      <c r="Y4365" s="3" t="n">
        <f aca="false">C4365-X4365</f>
        <v>49422.1790962145</v>
      </c>
    </row>
    <row r="4366" customFormat="false" ht="15" hidden="false" customHeight="false" outlineLevel="0" collapsed="false">
      <c r="A4366" s="16" t="n">
        <v>39482</v>
      </c>
      <c r="B4366" s="1" t="n">
        <v>0.430435185185185</v>
      </c>
      <c r="C4366" s="2" t="n">
        <v>49420.782</v>
      </c>
      <c r="D4366" s="3" t="n">
        <v>3642.3163</v>
      </c>
      <c r="E4366" s="0" t="s">
        <v>20</v>
      </c>
      <c r="F4366" s="3" t="n">
        <v>11627.1165</v>
      </c>
      <c r="G4366" s="0" t="s">
        <v>21</v>
      </c>
      <c r="H4366" s="4" t="n">
        <v>36.7052716666667</v>
      </c>
      <c r="I4366" s="4" t="n">
        <v>-116.451941666667</v>
      </c>
      <c r="J4366" s="5" t="n">
        <v>821.1</v>
      </c>
      <c r="S4366" s="1" t="n">
        <f aca="false">B4366-$B$4479</f>
        <v>0.00261574074074074</v>
      </c>
      <c r="T4366" s="17" t="n">
        <f aca="false">HOUR(S4366)</f>
        <v>0</v>
      </c>
      <c r="U4366" s="17" t="n">
        <f aca="false">MINUTE(S4366)</f>
        <v>3</v>
      </c>
      <c r="V4366" s="18" t="n">
        <f aca="false">SECOND(S4366)</f>
        <v>46</v>
      </c>
      <c r="W4366" s="3" t="n">
        <f aca="false">(T4366*60)+(U4366)+(V4366/60)</f>
        <v>3.76666666666667</v>
      </c>
      <c r="X4366" s="3" t="n">
        <f aca="false">($M$2/$R$2)*W4366</f>
        <v>-0.521481335436372</v>
      </c>
      <c r="Y4366" s="3" t="n">
        <f aca="false">C4366-X4366</f>
        <v>49421.3034813354</v>
      </c>
    </row>
    <row r="4367" customFormat="false" ht="15" hidden="false" customHeight="false" outlineLevel="0" collapsed="false">
      <c r="A4367" s="16" t="n">
        <v>39482</v>
      </c>
      <c r="B4367" s="1" t="n">
        <v>0.430412037037037</v>
      </c>
      <c r="C4367" s="2" t="n">
        <v>49417.762</v>
      </c>
      <c r="D4367" s="3" t="n">
        <v>3642.3158</v>
      </c>
      <c r="E4367" s="0" t="s">
        <v>20</v>
      </c>
      <c r="F4367" s="3" t="n">
        <v>11627.1147</v>
      </c>
      <c r="G4367" s="0" t="s">
        <v>21</v>
      </c>
      <c r="H4367" s="4" t="n">
        <v>36.7052633333333</v>
      </c>
      <c r="I4367" s="4" t="n">
        <v>-116.451911666667</v>
      </c>
      <c r="J4367" s="5" t="n">
        <v>821</v>
      </c>
      <c r="S4367" s="1" t="n">
        <f aca="false">B4367-$B$4479</f>
        <v>0.00259259259259259</v>
      </c>
      <c r="T4367" s="17" t="n">
        <f aca="false">HOUR(S4367)</f>
        <v>0</v>
      </c>
      <c r="U4367" s="17" t="n">
        <f aca="false">MINUTE(S4367)</f>
        <v>3</v>
      </c>
      <c r="V4367" s="18" t="n">
        <f aca="false">SECOND(S4367)</f>
        <v>44</v>
      </c>
      <c r="W4367" s="3" t="n">
        <f aca="false">(T4367*60)+(U4367)+(V4367/60)</f>
        <v>3.73333333333333</v>
      </c>
      <c r="X4367" s="3" t="n">
        <f aca="false">($M$2/$R$2)*W4367</f>
        <v>-0.516866456361714</v>
      </c>
      <c r="Y4367" s="3" t="n">
        <f aca="false">C4367-X4367</f>
        <v>49418.2788664564</v>
      </c>
    </row>
    <row r="4368" customFormat="false" ht="15" hidden="false" customHeight="false" outlineLevel="0" collapsed="false">
      <c r="A4368" s="16" t="n">
        <v>39482</v>
      </c>
      <c r="B4368" s="1" t="n">
        <v>0.430388888888889</v>
      </c>
      <c r="C4368" s="2" t="n">
        <v>49413.358</v>
      </c>
      <c r="D4368" s="3" t="n">
        <v>3642.3157</v>
      </c>
      <c r="E4368" s="0" t="s">
        <v>20</v>
      </c>
      <c r="F4368" s="3" t="n">
        <v>11627.1128</v>
      </c>
      <c r="G4368" s="0" t="s">
        <v>21</v>
      </c>
      <c r="H4368" s="4" t="n">
        <v>36.7052616666667</v>
      </c>
      <c r="I4368" s="4" t="n">
        <v>-116.45188</v>
      </c>
      <c r="J4368" s="5" t="n">
        <v>821.1</v>
      </c>
      <c r="S4368" s="1" t="n">
        <f aca="false">B4368-$B$4479</f>
        <v>0.00256944444444444</v>
      </c>
      <c r="T4368" s="17" t="n">
        <f aca="false">HOUR(S4368)</f>
        <v>0</v>
      </c>
      <c r="U4368" s="17" t="n">
        <f aca="false">MINUTE(S4368)</f>
        <v>3</v>
      </c>
      <c r="V4368" s="18" t="n">
        <f aca="false">SECOND(S4368)</f>
        <v>42</v>
      </c>
      <c r="W4368" s="3" t="n">
        <f aca="false">(T4368*60)+(U4368)+(V4368/60)</f>
        <v>3.7</v>
      </c>
      <c r="X4368" s="3" t="n">
        <f aca="false">($M$2/$R$2)*W4368</f>
        <v>-0.512251577287055</v>
      </c>
      <c r="Y4368" s="3" t="n">
        <f aca="false">C4368-X4368</f>
        <v>49413.8702515773</v>
      </c>
    </row>
    <row r="4369" customFormat="false" ht="15" hidden="false" customHeight="false" outlineLevel="0" collapsed="false">
      <c r="A4369" s="16" t="n">
        <v>39482</v>
      </c>
      <c r="B4369" s="1" t="n">
        <v>0.430365740740741</v>
      </c>
      <c r="C4369" s="2" t="n">
        <v>49411.313</v>
      </c>
      <c r="D4369" s="3" t="n">
        <v>3642.3154</v>
      </c>
      <c r="E4369" s="0" t="s">
        <v>20</v>
      </c>
      <c r="F4369" s="3" t="n">
        <v>11627.111</v>
      </c>
      <c r="G4369" s="0" t="s">
        <v>21</v>
      </c>
      <c r="H4369" s="4" t="n">
        <v>36.7052566666667</v>
      </c>
      <c r="I4369" s="4" t="n">
        <v>-116.45185</v>
      </c>
      <c r="J4369" s="5" t="n">
        <v>821</v>
      </c>
      <c r="S4369" s="1" t="n">
        <f aca="false">B4369-$B$4479</f>
        <v>0.0025462962962963</v>
      </c>
      <c r="T4369" s="17" t="n">
        <f aca="false">HOUR(S4369)</f>
        <v>0</v>
      </c>
      <c r="U4369" s="17" t="n">
        <f aca="false">MINUTE(S4369)</f>
        <v>3</v>
      </c>
      <c r="V4369" s="18" t="n">
        <f aca="false">SECOND(S4369)</f>
        <v>40</v>
      </c>
      <c r="W4369" s="3" t="n">
        <f aca="false">(T4369*60)+(U4369)+(V4369/60)</f>
        <v>3.66666666666667</v>
      </c>
      <c r="X4369" s="3" t="n">
        <f aca="false">($M$2/$R$2)*W4369</f>
        <v>-0.507636698212397</v>
      </c>
      <c r="Y4369" s="3" t="n">
        <f aca="false">C4369-X4369</f>
        <v>49411.8206366982</v>
      </c>
    </row>
    <row r="4370" customFormat="false" ht="15" hidden="false" customHeight="false" outlineLevel="0" collapsed="false">
      <c r="A4370" s="16" t="n">
        <v>39482</v>
      </c>
      <c r="B4370" s="1" t="n">
        <v>0.430342592592593</v>
      </c>
      <c r="C4370" s="2" t="n">
        <v>49406.672</v>
      </c>
      <c r="D4370" s="3" t="n">
        <v>3642.3151</v>
      </c>
      <c r="E4370" s="0" t="s">
        <v>20</v>
      </c>
      <c r="F4370" s="3" t="n">
        <v>11627.1092</v>
      </c>
      <c r="G4370" s="0" t="s">
        <v>21</v>
      </c>
      <c r="H4370" s="4" t="n">
        <v>36.7052516666667</v>
      </c>
      <c r="I4370" s="4" t="n">
        <v>-116.45182</v>
      </c>
      <c r="J4370" s="5" t="n">
        <v>821.1</v>
      </c>
      <c r="S4370" s="1" t="n">
        <f aca="false">B4370-$B$4479</f>
        <v>0.00252314814814815</v>
      </c>
      <c r="T4370" s="17" t="n">
        <f aca="false">HOUR(S4370)</f>
        <v>0</v>
      </c>
      <c r="U4370" s="17" t="n">
        <f aca="false">MINUTE(S4370)</f>
        <v>3</v>
      </c>
      <c r="V4370" s="18" t="n">
        <f aca="false">SECOND(S4370)</f>
        <v>38</v>
      </c>
      <c r="W4370" s="3" t="n">
        <f aca="false">(T4370*60)+(U4370)+(V4370/60)</f>
        <v>3.63333333333333</v>
      </c>
      <c r="X4370" s="3" t="n">
        <f aca="false">($M$2/$R$2)*W4370</f>
        <v>-0.503021819137739</v>
      </c>
      <c r="Y4370" s="3" t="n">
        <f aca="false">C4370-X4370</f>
        <v>49407.1750218191</v>
      </c>
    </row>
    <row r="4371" customFormat="false" ht="15" hidden="false" customHeight="false" outlineLevel="0" collapsed="false">
      <c r="A4371" s="16" t="n">
        <v>39482</v>
      </c>
      <c r="B4371" s="1" t="n">
        <v>0.430319444444445</v>
      </c>
      <c r="C4371" s="2" t="n">
        <v>49398.472</v>
      </c>
      <c r="D4371" s="3" t="n">
        <v>3642.3148</v>
      </c>
      <c r="E4371" s="0" t="s">
        <v>20</v>
      </c>
      <c r="F4371" s="3" t="n">
        <v>11627.1075</v>
      </c>
      <c r="G4371" s="0" t="s">
        <v>21</v>
      </c>
      <c r="H4371" s="4" t="n">
        <v>36.7052466666667</v>
      </c>
      <c r="I4371" s="4" t="n">
        <v>-116.451791666667</v>
      </c>
      <c r="J4371" s="5" t="n">
        <v>821</v>
      </c>
      <c r="S4371" s="1" t="n">
        <f aca="false">B4371-$B$4479</f>
        <v>0.0025</v>
      </c>
      <c r="T4371" s="17" t="n">
        <f aca="false">HOUR(S4371)</f>
        <v>0</v>
      </c>
      <c r="U4371" s="17" t="n">
        <f aca="false">MINUTE(S4371)</f>
        <v>3</v>
      </c>
      <c r="V4371" s="18" t="n">
        <f aca="false">SECOND(S4371)</f>
        <v>36</v>
      </c>
      <c r="W4371" s="3" t="n">
        <f aca="false">(T4371*60)+(U4371)+(V4371/60)</f>
        <v>3.6</v>
      </c>
      <c r="X4371" s="3" t="n">
        <f aca="false">($M$2/$R$2)*W4371</f>
        <v>-0.498406940063081</v>
      </c>
      <c r="Y4371" s="3" t="n">
        <f aca="false">C4371-X4371</f>
        <v>49398.9704069401</v>
      </c>
    </row>
    <row r="4372" customFormat="false" ht="15" hidden="false" customHeight="false" outlineLevel="0" collapsed="false">
      <c r="A4372" s="16" t="n">
        <v>39482</v>
      </c>
      <c r="B4372" s="1" t="n">
        <v>0.430296296296296</v>
      </c>
      <c r="C4372" s="2" t="n">
        <v>49391.643</v>
      </c>
      <c r="D4372" s="3" t="n">
        <v>3642.3145</v>
      </c>
      <c r="E4372" s="0" t="s">
        <v>20</v>
      </c>
      <c r="F4372" s="3" t="n">
        <v>11627.1058</v>
      </c>
      <c r="G4372" s="0" t="s">
        <v>21</v>
      </c>
      <c r="H4372" s="4" t="n">
        <v>36.7052416666667</v>
      </c>
      <c r="I4372" s="4" t="n">
        <v>-116.451763333333</v>
      </c>
      <c r="J4372" s="5" t="n">
        <v>820.9</v>
      </c>
      <c r="S4372" s="1" t="n">
        <f aca="false">B4372-$B$4479</f>
        <v>0.00247685185185185</v>
      </c>
      <c r="T4372" s="17" t="n">
        <f aca="false">HOUR(S4372)</f>
        <v>0</v>
      </c>
      <c r="U4372" s="17" t="n">
        <f aca="false">MINUTE(S4372)</f>
        <v>3</v>
      </c>
      <c r="V4372" s="18" t="n">
        <f aca="false">SECOND(S4372)</f>
        <v>34</v>
      </c>
      <c r="W4372" s="3" t="n">
        <f aca="false">(T4372*60)+(U4372)+(V4372/60)</f>
        <v>3.56666666666667</v>
      </c>
      <c r="X4372" s="3" t="n">
        <f aca="false">($M$2/$R$2)*W4372</f>
        <v>-0.493792060988423</v>
      </c>
      <c r="Y4372" s="3" t="n">
        <f aca="false">C4372-X4372</f>
        <v>49392.136792061</v>
      </c>
    </row>
    <row r="4373" customFormat="false" ht="15" hidden="false" customHeight="false" outlineLevel="0" collapsed="false">
      <c r="A4373" s="16" t="n">
        <v>39482</v>
      </c>
      <c r="B4373" s="1" t="n">
        <v>0.430273148148148</v>
      </c>
      <c r="C4373" s="2" t="n">
        <v>49385.224</v>
      </c>
      <c r="D4373" s="3" t="n">
        <v>3642.3142</v>
      </c>
      <c r="E4373" s="0" t="s">
        <v>20</v>
      </c>
      <c r="F4373" s="3" t="n">
        <v>11627.1039</v>
      </c>
      <c r="G4373" s="0" t="s">
        <v>21</v>
      </c>
      <c r="H4373" s="4" t="n">
        <v>36.7052366666667</v>
      </c>
      <c r="I4373" s="4" t="n">
        <v>-116.451731666667</v>
      </c>
      <c r="J4373" s="5" t="n">
        <v>820.9</v>
      </c>
      <c r="S4373" s="1" t="n">
        <f aca="false">B4373-$B$4479</f>
        <v>0.0024537037037037</v>
      </c>
      <c r="T4373" s="17" t="n">
        <f aca="false">HOUR(S4373)</f>
        <v>0</v>
      </c>
      <c r="U4373" s="17" t="n">
        <f aca="false">MINUTE(S4373)</f>
        <v>3</v>
      </c>
      <c r="V4373" s="18" t="n">
        <f aca="false">SECOND(S4373)</f>
        <v>32</v>
      </c>
      <c r="W4373" s="3" t="n">
        <f aca="false">(T4373*60)+(U4373)+(V4373/60)</f>
        <v>3.53333333333333</v>
      </c>
      <c r="X4373" s="3" t="n">
        <f aca="false">($M$2/$R$2)*W4373</f>
        <v>-0.489177181913765</v>
      </c>
      <c r="Y4373" s="3" t="n">
        <f aca="false">C4373-X4373</f>
        <v>49385.7131771819</v>
      </c>
    </row>
    <row r="4374" customFormat="false" ht="15" hidden="false" customHeight="false" outlineLevel="0" collapsed="false">
      <c r="A4374" s="16" t="n">
        <v>39482</v>
      </c>
      <c r="B4374" s="1" t="n">
        <v>0.43025</v>
      </c>
      <c r="C4374" s="2" t="n">
        <v>49380.502</v>
      </c>
      <c r="D4374" s="3" t="n">
        <v>3642.3139</v>
      </c>
      <c r="E4374" s="0" t="s">
        <v>20</v>
      </c>
      <c r="F4374" s="3" t="n">
        <v>11627.102</v>
      </c>
      <c r="G4374" s="0" t="s">
        <v>21</v>
      </c>
      <c r="H4374" s="4" t="n">
        <v>36.7052316666667</v>
      </c>
      <c r="I4374" s="4" t="n">
        <v>-116.4517</v>
      </c>
      <c r="J4374" s="5" t="n">
        <v>820.9</v>
      </c>
      <c r="S4374" s="1" t="n">
        <f aca="false">B4374-$B$4479</f>
        <v>0.00243055555555556</v>
      </c>
      <c r="T4374" s="17" t="n">
        <f aca="false">HOUR(S4374)</f>
        <v>0</v>
      </c>
      <c r="U4374" s="17" t="n">
        <f aca="false">MINUTE(S4374)</f>
        <v>3</v>
      </c>
      <c r="V4374" s="18" t="n">
        <f aca="false">SECOND(S4374)</f>
        <v>30</v>
      </c>
      <c r="W4374" s="3" t="n">
        <f aca="false">(T4374*60)+(U4374)+(V4374/60)</f>
        <v>3.5</v>
      </c>
      <c r="X4374" s="3" t="n">
        <f aca="false">($M$2/$R$2)*W4374</f>
        <v>-0.484562302839107</v>
      </c>
      <c r="Y4374" s="3" t="n">
        <f aca="false">C4374-X4374</f>
        <v>49380.9865623028</v>
      </c>
    </row>
    <row r="4375" customFormat="false" ht="15" hidden="false" customHeight="false" outlineLevel="0" collapsed="false">
      <c r="A4375" s="16" t="n">
        <v>39482</v>
      </c>
      <c r="B4375" s="1" t="n">
        <v>0.430226851851852</v>
      </c>
      <c r="C4375" s="2" t="n">
        <v>49374.74</v>
      </c>
      <c r="D4375" s="3" t="n">
        <v>3642.3137</v>
      </c>
      <c r="E4375" s="0" t="s">
        <v>20</v>
      </c>
      <c r="F4375" s="3" t="n">
        <v>11627.1</v>
      </c>
      <c r="G4375" s="0" t="s">
        <v>21</v>
      </c>
      <c r="H4375" s="4" t="n">
        <v>36.7052283333333</v>
      </c>
      <c r="I4375" s="4" t="n">
        <v>-116.451666666667</v>
      </c>
      <c r="J4375" s="5" t="n">
        <v>820.9</v>
      </c>
      <c r="S4375" s="1" t="n">
        <f aca="false">B4375-$B$4479</f>
        <v>0.00240740740740741</v>
      </c>
      <c r="T4375" s="17" t="n">
        <f aca="false">HOUR(S4375)</f>
        <v>0</v>
      </c>
      <c r="U4375" s="17" t="n">
        <f aca="false">MINUTE(S4375)</f>
        <v>3</v>
      </c>
      <c r="V4375" s="18" t="n">
        <f aca="false">SECOND(S4375)</f>
        <v>28</v>
      </c>
      <c r="W4375" s="3" t="n">
        <f aca="false">(T4375*60)+(U4375)+(V4375/60)</f>
        <v>3.46666666666667</v>
      </c>
      <c r="X4375" s="3" t="n">
        <f aca="false">($M$2/$R$2)*W4375</f>
        <v>-0.479947423764448</v>
      </c>
      <c r="Y4375" s="3" t="n">
        <f aca="false">C4375-X4375</f>
        <v>49375.2199474238</v>
      </c>
    </row>
    <row r="4376" customFormat="false" ht="15" hidden="false" customHeight="false" outlineLevel="0" collapsed="false">
      <c r="A4376" s="16" t="n">
        <v>39482</v>
      </c>
      <c r="B4376" s="1" t="n">
        <v>0.430203703703704</v>
      </c>
      <c r="C4376" s="2" t="n">
        <v>49371.631</v>
      </c>
      <c r="D4376" s="3" t="n">
        <v>3642.3131</v>
      </c>
      <c r="E4376" s="0" t="s">
        <v>20</v>
      </c>
      <c r="F4376" s="3" t="n">
        <v>11627.0983</v>
      </c>
      <c r="G4376" s="0" t="s">
        <v>21</v>
      </c>
      <c r="H4376" s="4" t="n">
        <v>36.7052183333333</v>
      </c>
      <c r="I4376" s="4" t="n">
        <v>-116.451638333333</v>
      </c>
      <c r="J4376" s="5" t="n">
        <v>820.9</v>
      </c>
      <c r="S4376" s="1" t="n">
        <f aca="false">B4376-$B$4479</f>
        <v>0.00238425925925926</v>
      </c>
      <c r="T4376" s="17" t="n">
        <f aca="false">HOUR(S4376)</f>
        <v>0</v>
      </c>
      <c r="U4376" s="17" t="n">
        <f aca="false">MINUTE(S4376)</f>
        <v>3</v>
      </c>
      <c r="V4376" s="18" t="n">
        <f aca="false">SECOND(S4376)</f>
        <v>26</v>
      </c>
      <c r="W4376" s="3" t="n">
        <f aca="false">(T4376*60)+(U4376)+(V4376/60)</f>
        <v>3.43333333333333</v>
      </c>
      <c r="X4376" s="3" t="n">
        <f aca="false">($M$2/$R$2)*W4376</f>
        <v>-0.47533254468979</v>
      </c>
      <c r="Y4376" s="3" t="n">
        <f aca="false">C4376-X4376</f>
        <v>49372.1063325447</v>
      </c>
    </row>
    <row r="4377" customFormat="false" ht="15" hidden="false" customHeight="false" outlineLevel="0" collapsed="false">
      <c r="A4377" s="16" t="n">
        <v>39482</v>
      </c>
      <c r="B4377" s="1" t="n">
        <v>0.430180555555556</v>
      </c>
      <c r="C4377" s="2" t="n">
        <v>49366.981</v>
      </c>
      <c r="D4377" s="3" t="n">
        <v>3642.3127</v>
      </c>
      <c r="E4377" s="0" t="s">
        <v>20</v>
      </c>
      <c r="F4377" s="3" t="n">
        <v>11627.0963</v>
      </c>
      <c r="G4377" s="0" t="s">
        <v>21</v>
      </c>
      <c r="H4377" s="4" t="n">
        <v>36.7052116666667</v>
      </c>
      <c r="I4377" s="4" t="n">
        <v>-116.451605</v>
      </c>
      <c r="J4377" s="5" t="n">
        <v>820.9</v>
      </c>
      <c r="S4377" s="1" t="n">
        <f aca="false">B4377-$B$4479</f>
        <v>0.00236111111111111</v>
      </c>
      <c r="T4377" s="17" t="n">
        <f aca="false">HOUR(S4377)</f>
        <v>0</v>
      </c>
      <c r="U4377" s="17" t="n">
        <f aca="false">MINUTE(S4377)</f>
        <v>3</v>
      </c>
      <c r="V4377" s="18" t="n">
        <f aca="false">SECOND(S4377)</f>
        <v>24</v>
      </c>
      <c r="W4377" s="3" t="n">
        <f aca="false">(T4377*60)+(U4377)+(V4377/60)</f>
        <v>3.4</v>
      </c>
      <c r="X4377" s="3" t="n">
        <f aca="false">($M$2/$R$2)*W4377</f>
        <v>-0.470717665615132</v>
      </c>
      <c r="Y4377" s="3" t="n">
        <f aca="false">C4377-X4377</f>
        <v>49367.4517176656</v>
      </c>
    </row>
    <row r="4378" customFormat="false" ht="15" hidden="false" customHeight="false" outlineLevel="0" collapsed="false">
      <c r="A4378" s="16" t="n">
        <v>39482</v>
      </c>
      <c r="B4378" s="1" t="n">
        <v>0.430157407407407</v>
      </c>
      <c r="C4378" s="2" t="n">
        <v>49364.262</v>
      </c>
      <c r="D4378" s="3" t="n">
        <v>3642.3123</v>
      </c>
      <c r="E4378" s="0" t="s">
        <v>20</v>
      </c>
      <c r="F4378" s="3" t="n">
        <v>11627.0944</v>
      </c>
      <c r="G4378" s="0" t="s">
        <v>21</v>
      </c>
      <c r="H4378" s="4" t="n">
        <v>36.705205</v>
      </c>
      <c r="I4378" s="4" t="n">
        <v>-116.451573333333</v>
      </c>
      <c r="J4378" s="5" t="n">
        <v>820.8</v>
      </c>
      <c r="S4378" s="1" t="n">
        <f aca="false">B4378-$B$4479</f>
        <v>0.00233796296296296</v>
      </c>
      <c r="T4378" s="17" t="n">
        <f aca="false">HOUR(S4378)</f>
        <v>0</v>
      </c>
      <c r="U4378" s="17" t="n">
        <f aca="false">MINUTE(S4378)</f>
        <v>3</v>
      </c>
      <c r="V4378" s="18" t="n">
        <f aca="false">SECOND(S4378)</f>
        <v>22</v>
      </c>
      <c r="W4378" s="3" t="n">
        <f aca="false">(T4378*60)+(U4378)+(V4378/60)</f>
        <v>3.36666666666667</v>
      </c>
      <c r="X4378" s="3" t="n">
        <f aca="false">($M$2/$R$2)*W4378</f>
        <v>-0.466102786540474</v>
      </c>
      <c r="Y4378" s="3" t="n">
        <f aca="false">C4378-X4378</f>
        <v>49364.7281027866</v>
      </c>
    </row>
    <row r="4379" customFormat="false" ht="15" hidden="false" customHeight="false" outlineLevel="0" collapsed="false">
      <c r="A4379" s="16" t="n">
        <v>39482</v>
      </c>
      <c r="B4379" s="1" t="n">
        <v>0.430134259259259</v>
      </c>
      <c r="C4379" s="2" t="n">
        <v>49359.736</v>
      </c>
      <c r="D4379" s="3" t="n">
        <v>3642.3118</v>
      </c>
      <c r="E4379" s="0" t="s">
        <v>20</v>
      </c>
      <c r="F4379" s="3" t="n">
        <v>11627.0924</v>
      </c>
      <c r="G4379" s="0" t="s">
        <v>21</v>
      </c>
      <c r="H4379" s="4" t="n">
        <v>36.7051966666667</v>
      </c>
      <c r="I4379" s="4" t="n">
        <v>-116.45154</v>
      </c>
      <c r="J4379" s="5" t="n">
        <v>821</v>
      </c>
      <c r="S4379" s="1" t="n">
        <f aca="false">B4379-$B$4479</f>
        <v>0.00231481481481481</v>
      </c>
      <c r="T4379" s="17" t="n">
        <f aca="false">HOUR(S4379)</f>
        <v>0</v>
      </c>
      <c r="U4379" s="17" t="n">
        <f aca="false">MINUTE(S4379)</f>
        <v>3</v>
      </c>
      <c r="V4379" s="18" t="n">
        <f aca="false">SECOND(S4379)</f>
        <v>20</v>
      </c>
      <c r="W4379" s="3" t="n">
        <f aca="false">(T4379*60)+(U4379)+(V4379/60)</f>
        <v>3.33333333333333</v>
      </c>
      <c r="X4379" s="3" t="n">
        <f aca="false">($M$2/$R$2)*W4379</f>
        <v>-0.461487907465816</v>
      </c>
      <c r="Y4379" s="3" t="n">
        <f aca="false">C4379-X4379</f>
        <v>49360.1974879075</v>
      </c>
    </row>
    <row r="4380" customFormat="false" ht="15" hidden="false" customHeight="false" outlineLevel="0" collapsed="false">
      <c r="A4380" s="16" t="n">
        <v>39482</v>
      </c>
      <c r="B4380" s="1" t="n">
        <v>0.430111111111111</v>
      </c>
      <c r="C4380" s="2" t="n">
        <v>49358.625</v>
      </c>
      <c r="D4380" s="3" t="n">
        <v>3642.3116</v>
      </c>
      <c r="E4380" s="0" t="s">
        <v>20</v>
      </c>
      <c r="F4380" s="3" t="n">
        <v>11627.0904</v>
      </c>
      <c r="G4380" s="0" t="s">
        <v>21</v>
      </c>
      <c r="H4380" s="4" t="n">
        <v>36.7051933333333</v>
      </c>
      <c r="I4380" s="4" t="n">
        <v>-116.451506666667</v>
      </c>
      <c r="J4380" s="5" t="n">
        <v>820.9</v>
      </c>
      <c r="S4380" s="1" t="n">
        <f aca="false">B4380-$B$4479</f>
        <v>0.00229166666666667</v>
      </c>
      <c r="T4380" s="17" t="n">
        <f aca="false">HOUR(S4380)</f>
        <v>0</v>
      </c>
      <c r="U4380" s="17" t="n">
        <f aca="false">MINUTE(S4380)</f>
        <v>3</v>
      </c>
      <c r="V4380" s="18" t="n">
        <f aca="false">SECOND(S4380)</f>
        <v>18</v>
      </c>
      <c r="W4380" s="3" t="n">
        <f aca="false">(T4380*60)+(U4380)+(V4380/60)</f>
        <v>3.3</v>
      </c>
      <c r="X4380" s="3" t="n">
        <f aca="false">($M$2/$R$2)*W4380</f>
        <v>-0.456873028391158</v>
      </c>
      <c r="Y4380" s="3" t="n">
        <f aca="false">C4380-X4380</f>
        <v>49359.0818730284</v>
      </c>
    </row>
    <row r="4381" customFormat="false" ht="15" hidden="false" customHeight="false" outlineLevel="0" collapsed="false">
      <c r="A4381" s="16" t="n">
        <v>39482</v>
      </c>
      <c r="B4381" s="1" t="n">
        <v>0.430087962962963</v>
      </c>
      <c r="C4381" s="2" t="n">
        <v>49356.104</v>
      </c>
      <c r="D4381" s="3" t="n">
        <v>3642.3116</v>
      </c>
      <c r="E4381" s="0" t="s">
        <v>20</v>
      </c>
      <c r="F4381" s="3" t="n">
        <v>11627.0885</v>
      </c>
      <c r="G4381" s="0" t="s">
        <v>21</v>
      </c>
      <c r="H4381" s="4" t="n">
        <v>36.7051933333333</v>
      </c>
      <c r="I4381" s="4" t="n">
        <v>-116.451475</v>
      </c>
      <c r="J4381" s="5" t="n">
        <v>820.8</v>
      </c>
      <c r="S4381" s="1" t="n">
        <f aca="false">B4381-$B$4479</f>
        <v>0.00226851851851852</v>
      </c>
      <c r="T4381" s="17" t="n">
        <f aca="false">HOUR(S4381)</f>
        <v>0</v>
      </c>
      <c r="U4381" s="17" t="n">
        <f aca="false">MINUTE(S4381)</f>
        <v>3</v>
      </c>
      <c r="V4381" s="18" t="n">
        <f aca="false">SECOND(S4381)</f>
        <v>16</v>
      </c>
      <c r="W4381" s="3" t="n">
        <f aca="false">(T4381*60)+(U4381)+(V4381/60)</f>
        <v>3.26666666666667</v>
      </c>
      <c r="X4381" s="3" t="n">
        <f aca="false">($M$2/$R$2)*W4381</f>
        <v>-0.452258149316499</v>
      </c>
      <c r="Y4381" s="3" t="n">
        <f aca="false">C4381-X4381</f>
        <v>49356.5562581493</v>
      </c>
    </row>
    <row r="4382" customFormat="false" ht="15" hidden="false" customHeight="false" outlineLevel="0" collapsed="false">
      <c r="A4382" s="16" t="n">
        <v>39482</v>
      </c>
      <c r="B4382" s="1" t="n">
        <v>0.430064814814815</v>
      </c>
      <c r="C4382" s="2" t="n">
        <v>49354.212</v>
      </c>
      <c r="D4382" s="3" t="n">
        <v>3642.3118</v>
      </c>
      <c r="E4382" s="0" t="s">
        <v>20</v>
      </c>
      <c r="F4382" s="3" t="n">
        <v>11627.0865</v>
      </c>
      <c r="G4382" s="0" t="s">
        <v>21</v>
      </c>
      <c r="H4382" s="4" t="n">
        <v>36.7051966666667</v>
      </c>
      <c r="I4382" s="4" t="n">
        <v>-116.451441666667</v>
      </c>
      <c r="J4382" s="5" t="n">
        <v>820.9</v>
      </c>
      <c r="S4382" s="1" t="n">
        <f aca="false">B4382-$B$4479</f>
        <v>0.00224537037037037</v>
      </c>
      <c r="T4382" s="17" t="n">
        <f aca="false">HOUR(S4382)</f>
        <v>0</v>
      </c>
      <c r="U4382" s="17" t="n">
        <f aca="false">MINUTE(S4382)</f>
        <v>3</v>
      </c>
      <c r="V4382" s="18" t="n">
        <f aca="false">SECOND(S4382)</f>
        <v>14</v>
      </c>
      <c r="W4382" s="3" t="n">
        <f aca="false">(T4382*60)+(U4382)+(V4382/60)</f>
        <v>3.23333333333333</v>
      </c>
      <c r="X4382" s="3" t="n">
        <f aca="false">($M$2/$R$2)*W4382</f>
        <v>-0.447643270241841</v>
      </c>
      <c r="Y4382" s="3" t="n">
        <f aca="false">C4382-X4382</f>
        <v>49354.6596432702</v>
      </c>
    </row>
    <row r="4383" customFormat="false" ht="15" hidden="false" customHeight="false" outlineLevel="0" collapsed="false">
      <c r="A4383" s="16" t="n">
        <v>39482</v>
      </c>
      <c r="B4383" s="1" t="n">
        <v>0.430041666666667</v>
      </c>
      <c r="C4383" s="2" t="n">
        <v>49350.418</v>
      </c>
      <c r="D4383" s="3" t="n">
        <v>3642.3116</v>
      </c>
      <c r="E4383" s="0" t="s">
        <v>20</v>
      </c>
      <c r="F4383" s="3" t="n">
        <v>11627.0848</v>
      </c>
      <c r="G4383" s="0" t="s">
        <v>21</v>
      </c>
      <c r="H4383" s="4" t="n">
        <v>36.7051933333333</v>
      </c>
      <c r="I4383" s="4" t="n">
        <v>-116.451413333333</v>
      </c>
      <c r="J4383" s="5" t="n">
        <v>820.9</v>
      </c>
      <c r="S4383" s="1" t="n">
        <f aca="false">B4383-$B$4479</f>
        <v>0.00222222222222222</v>
      </c>
      <c r="T4383" s="17" t="n">
        <f aca="false">HOUR(S4383)</f>
        <v>0</v>
      </c>
      <c r="U4383" s="17" t="n">
        <f aca="false">MINUTE(S4383)</f>
        <v>3</v>
      </c>
      <c r="V4383" s="18" t="n">
        <f aca="false">SECOND(S4383)</f>
        <v>12</v>
      </c>
      <c r="W4383" s="3" t="n">
        <f aca="false">(T4383*60)+(U4383)+(V4383/60)</f>
        <v>3.2</v>
      </c>
      <c r="X4383" s="3" t="n">
        <f aca="false">($M$2/$R$2)*W4383</f>
        <v>-0.443028391167183</v>
      </c>
      <c r="Y4383" s="3" t="n">
        <f aca="false">C4383-X4383</f>
        <v>49350.8610283912</v>
      </c>
    </row>
    <row r="4384" customFormat="false" ht="15" hidden="false" customHeight="false" outlineLevel="0" collapsed="false">
      <c r="A4384" s="16" t="n">
        <v>39482</v>
      </c>
      <c r="B4384" s="1" t="n">
        <v>0.430018518518519</v>
      </c>
      <c r="C4384" s="2" t="n">
        <v>49349.821</v>
      </c>
      <c r="D4384" s="3" t="n">
        <v>3642.3115</v>
      </c>
      <c r="E4384" s="0" t="s">
        <v>20</v>
      </c>
      <c r="F4384" s="3" t="n">
        <v>11627.0829</v>
      </c>
      <c r="G4384" s="0" t="s">
        <v>21</v>
      </c>
      <c r="H4384" s="4" t="n">
        <v>36.7051916666667</v>
      </c>
      <c r="I4384" s="4" t="n">
        <v>-116.451381666667</v>
      </c>
      <c r="J4384" s="5" t="n">
        <v>820.8</v>
      </c>
      <c r="S4384" s="1" t="n">
        <f aca="false">B4384-$B$4479</f>
        <v>0.00219907407407407</v>
      </c>
      <c r="T4384" s="17" t="n">
        <f aca="false">HOUR(S4384)</f>
        <v>0</v>
      </c>
      <c r="U4384" s="17" t="n">
        <f aca="false">MINUTE(S4384)</f>
        <v>3</v>
      </c>
      <c r="V4384" s="18" t="n">
        <f aca="false">SECOND(S4384)</f>
        <v>10</v>
      </c>
      <c r="W4384" s="3" t="n">
        <f aca="false">(T4384*60)+(U4384)+(V4384/60)</f>
        <v>3.16666666666667</v>
      </c>
      <c r="X4384" s="3" t="n">
        <f aca="false">($M$2/$R$2)*W4384</f>
        <v>-0.438413512092525</v>
      </c>
      <c r="Y4384" s="3" t="n">
        <f aca="false">C4384-X4384</f>
        <v>49350.2594135121</v>
      </c>
    </row>
    <row r="4385" customFormat="false" ht="15" hidden="false" customHeight="false" outlineLevel="0" collapsed="false">
      <c r="A4385" s="16" t="n">
        <v>39482</v>
      </c>
      <c r="B4385" s="1" t="n">
        <v>0.42999537037037</v>
      </c>
      <c r="C4385" s="2" t="n">
        <v>49347.108</v>
      </c>
      <c r="D4385" s="3" t="n">
        <v>3642.3113</v>
      </c>
      <c r="E4385" s="0" t="s">
        <v>20</v>
      </c>
      <c r="F4385" s="3" t="n">
        <v>11627.081</v>
      </c>
      <c r="G4385" s="0" t="s">
        <v>21</v>
      </c>
      <c r="H4385" s="4" t="n">
        <v>36.7051883333333</v>
      </c>
      <c r="I4385" s="4" t="n">
        <v>-116.45135</v>
      </c>
      <c r="J4385" s="5" t="n">
        <v>820.9</v>
      </c>
      <c r="S4385" s="1" t="n">
        <f aca="false">B4385-$B$4479</f>
        <v>0.00217592592592593</v>
      </c>
      <c r="T4385" s="17" t="n">
        <f aca="false">HOUR(S4385)</f>
        <v>0</v>
      </c>
      <c r="U4385" s="17" t="n">
        <f aca="false">MINUTE(S4385)</f>
        <v>3</v>
      </c>
      <c r="V4385" s="18" t="n">
        <f aca="false">SECOND(S4385)</f>
        <v>8</v>
      </c>
      <c r="W4385" s="3" t="n">
        <f aca="false">(T4385*60)+(U4385)+(V4385/60)</f>
        <v>3.13333333333333</v>
      </c>
      <c r="X4385" s="3" t="n">
        <f aca="false">($M$2/$R$2)*W4385</f>
        <v>-0.433798633017867</v>
      </c>
      <c r="Y4385" s="3" t="n">
        <f aca="false">C4385-X4385</f>
        <v>49347.541798633</v>
      </c>
    </row>
    <row r="4386" customFormat="false" ht="15" hidden="false" customHeight="false" outlineLevel="0" collapsed="false">
      <c r="A4386" s="16" t="n">
        <v>39482</v>
      </c>
      <c r="B4386" s="1" t="n">
        <v>0.429972222222222</v>
      </c>
      <c r="C4386" s="2" t="n">
        <v>49346.687</v>
      </c>
      <c r="D4386" s="3" t="n">
        <v>3642.3113</v>
      </c>
      <c r="E4386" s="0" t="s">
        <v>20</v>
      </c>
      <c r="F4386" s="3" t="n">
        <v>11627.079</v>
      </c>
      <c r="G4386" s="0" t="s">
        <v>21</v>
      </c>
      <c r="H4386" s="4" t="n">
        <v>36.7051883333333</v>
      </c>
      <c r="I4386" s="4" t="n">
        <v>-116.451316666667</v>
      </c>
      <c r="J4386" s="5" t="n">
        <v>820.9</v>
      </c>
      <c r="S4386" s="1" t="n">
        <f aca="false">B4386-$B$4479</f>
        <v>0.00215277777777778</v>
      </c>
      <c r="T4386" s="17" t="n">
        <f aca="false">HOUR(S4386)</f>
        <v>0</v>
      </c>
      <c r="U4386" s="17" t="n">
        <f aca="false">MINUTE(S4386)</f>
        <v>3</v>
      </c>
      <c r="V4386" s="18" t="n">
        <f aca="false">SECOND(S4386)</f>
        <v>6</v>
      </c>
      <c r="W4386" s="3" t="n">
        <f aca="false">(T4386*60)+(U4386)+(V4386/60)</f>
        <v>3.1</v>
      </c>
      <c r="X4386" s="3" t="n">
        <f aca="false">($M$2/$R$2)*W4386</f>
        <v>-0.429183753943209</v>
      </c>
      <c r="Y4386" s="3" t="n">
        <f aca="false">C4386-X4386</f>
        <v>49347.1161837539</v>
      </c>
    </row>
    <row r="4387" customFormat="false" ht="15" hidden="false" customHeight="false" outlineLevel="0" collapsed="false">
      <c r="A4387" s="16" t="n">
        <v>39482</v>
      </c>
      <c r="B4387" s="1" t="n">
        <v>0.429949074074074</v>
      </c>
      <c r="C4387" s="2" t="n">
        <v>49344.292</v>
      </c>
      <c r="D4387" s="3" t="n">
        <v>3642.3111</v>
      </c>
      <c r="E4387" s="0" t="s">
        <v>20</v>
      </c>
      <c r="F4387" s="3" t="n">
        <v>11627.0772</v>
      </c>
      <c r="G4387" s="0" t="s">
        <v>21</v>
      </c>
      <c r="H4387" s="4" t="n">
        <v>36.705185</v>
      </c>
      <c r="I4387" s="4" t="n">
        <v>-116.451286666667</v>
      </c>
      <c r="J4387" s="5" t="n">
        <v>820.8</v>
      </c>
      <c r="S4387" s="1" t="n">
        <f aca="false">B4387-$B$4479</f>
        <v>0.00212962962962963</v>
      </c>
      <c r="T4387" s="17" t="n">
        <f aca="false">HOUR(S4387)</f>
        <v>0</v>
      </c>
      <c r="U4387" s="17" t="n">
        <f aca="false">MINUTE(S4387)</f>
        <v>3</v>
      </c>
      <c r="V4387" s="18" t="n">
        <f aca="false">SECOND(S4387)</f>
        <v>4</v>
      </c>
      <c r="W4387" s="3" t="n">
        <f aca="false">(T4387*60)+(U4387)+(V4387/60)</f>
        <v>3.06666666666667</v>
      </c>
      <c r="X4387" s="3" t="n">
        <f aca="false">($M$2/$R$2)*W4387</f>
        <v>-0.424568874868551</v>
      </c>
      <c r="Y4387" s="3" t="n">
        <f aca="false">C4387-X4387</f>
        <v>49344.7165688749</v>
      </c>
    </row>
    <row r="4388" customFormat="false" ht="15" hidden="false" customHeight="false" outlineLevel="0" collapsed="false">
      <c r="A4388" s="16" t="n">
        <v>39482</v>
      </c>
      <c r="B4388" s="1" t="n">
        <v>0.429925925925926</v>
      </c>
      <c r="C4388" s="2" t="n">
        <v>49342.719</v>
      </c>
      <c r="D4388" s="3" t="n">
        <v>3642.3104</v>
      </c>
      <c r="E4388" s="0" t="s">
        <v>20</v>
      </c>
      <c r="F4388" s="3" t="n">
        <v>11627.0756</v>
      </c>
      <c r="G4388" s="0" t="s">
        <v>21</v>
      </c>
      <c r="H4388" s="4" t="n">
        <v>36.7051733333333</v>
      </c>
      <c r="I4388" s="4" t="n">
        <v>-116.45126</v>
      </c>
      <c r="J4388" s="5" t="n">
        <v>820.9</v>
      </c>
      <c r="S4388" s="1" t="n">
        <f aca="false">B4388-$B$4479</f>
        <v>0.00210648148148148</v>
      </c>
      <c r="T4388" s="17" t="n">
        <f aca="false">HOUR(S4388)</f>
        <v>0</v>
      </c>
      <c r="U4388" s="17" t="n">
        <f aca="false">MINUTE(S4388)</f>
        <v>3</v>
      </c>
      <c r="V4388" s="18" t="n">
        <f aca="false">SECOND(S4388)</f>
        <v>2</v>
      </c>
      <c r="W4388" s="3" t="n">
        <f aca="false">(T4388*60)+(U4388)+(V4388/60)</f>
        <v>3.03333333333333</v>
      </c>
      <c r="X4388" s="3" t="n">
        <f aca="false">($M$2/$R$2)*W4388</f>
        <v>-0.419953995793892</v>
      </c>
      <c r="Y4388" s="3" t="n">
        <f aca="false">C4388-X4388</f>
        <v>49343.1389539958</v>
      </c>
    </row>
    <row r="4389" customFormat="false" ht="15" hidden="false" customHeight="false" outlineLevel="0" collapsed="false">
      <c r="A4389" s="16" t="n">
        <v>39482</v>
      </c>
      <c r="B4389" s="1" t="n">
        <v>0.429902777777778</v>
      </c>
      <c r="C4389" s="2" t="n">
        <v>49341.922</v>
      </c>
      <c r="D4389" s="3" t="n">
        <v>3642.3096</v>
      </c>
      <c r="E4389" s="0" t="s">
        <v>20</v>
      </c>
      <c r="F4389" s="3" t="n">
        <v>11627.074</v>
      </c>
      <c r="G4389" s="0" t="s">
        <v>21</v>
      </c>
      <c r="H4389" s="4" t="n">
        <v>36.70516</v>
      </c>
      <c r="I4389" s="4" t="n">
        <v>-116.451233333333</v>
      </c>
      <c r="J4389" s="5" t="n">
        <v>820.8</v>
      </c>
      <c r="S4389" s="1" t="n">
        <f aca="false">B4389-$B$4479</f>
        <v>0.00208333333333333</v>
      </c>
      <c r="T4389" s="17" t="n">
        <f aca="false">HOUR(S4389)</f>
        <v>0</v>
      </c>
      <c r="U4389" s="17" t="n">
        <f aca="false">MINUTE(S4389)</f>
        <v>3</v>
      </c>
      <c r="V4389" s="18" t="n">
        <f aca="false">SECOND(S4389)</f>
        <v>0</v>
      </c>
      <c r="W4389" s="3" t="n">
        <f aca="false">(T4389*60)+(U4389)+(V4389/60)</f>
        <v>3</v>
      </c>
      <c r="X4389" s="3" t="n">
        <f aca="false">($M$2/$R$2)*W4389</f>
        <v>-0.415339116719234</v>
      </c>
      <c r="Y4389" s="3" t="n">
        <f aca="false">C4389-X4389</f>
        <v>49342.3373391167</v>
      </c>
    </row>
    <row r="4390" customFormat="false" ht="15" hidden="false" customHeight="false" outlineLevel="0" collapsed="false">
      <c r="A4390" s="16" t="n">
        <v>39482</v>
      </c>
      <c r="B4390" s="1" t="n">
        <v>0.42987962962963</v>
      </c>
      <c r="C4390" s="2" t="n">
        <v>49343.814</v>
      </c>
      <c r="D4390" s="3" t="n">
        <v>3642.3093</v>
      </c>
      <c r="E4390" s="0" t="s">
        <v>20</v>
      </c>
      <c r="F4390" s="3" t="n">
        <v>11627.0722</v>
      </c>
      <c r="G4390" s="0" t="s">
        <v>21</v>
      </c>
      <c r="H4390" s="4" t="n">
        <v>36.705155</v>
      </c>
      <c r="I4390" s="4" t="n">
        <v>-116.451203333333</v>
      </c>
      <c r="J4390" s="5" t="n">
        <v>820.8</v>
      </c>
      <c r="S4390" s="1" t="n">
        <f aca="false">B4390-$B$4479</f>
        <v>0.00206018518518519</v>
      </c>
      <c r="T4390" s="17" t="n">
        <f aca="false">HOUR(S4390)</f>
        <v>0</v>
      </c>
      <c r="U4390" s="17" t="n">
        <f aca="false">MINUTE(S4390)</f>
        <v>2</v>
      </c>
      <c r="V4390" s="18" t="n">
        <f aca="false">SECOND(S4390)</f>
        <v>58</v>
      </c>
      <c r="W4390" s="3" t="n">
        <f aca="false">(T4390*60)+(U4390)+(V4390/60)</f>
        <v>2.96666666666667</v>
      </c>
      <c r="X4390" s="3" t="n">
        <f aca="false">($M$2/$R$2)*W4390</f>
        <v>-0.410724237644576</v>
      </c>
      <c r="Y4390" s="3" t="n">
        <f aca="false">C4390-X4390</f>
        <v>49344.2247242376</v>
      </c>
    </row>
    <row r="4391" customFormat="false" ht="15" hidden="false" customHeight="false" outlineLevel="0" collapsed="false">
      <c r="A4391" s="16" t="n">
        <v>39482</v>
      </c>
      <c r="B4391" s="1" t="n">
        <v>0.429856481481482</v>
      </c>
      <c r="C4391" s="2" t="n">
        <v>49347.099</v>
      </c>
      <c r="D4391" s="3" t="n">
        <v>3642.3091</v>
      </c>
      <c r="E4391" s="0" t="s">
        <v>20</v>
      </c>
      <c r="F4391" s="3" t="n">
        <v>11627.0704</v>
      </c>
      <c r="G4391" s="0" t="s">
        <v>21</v>
      </c>
      <c r="H4391" s="4" t="n">
        <v>36.7051516666667</v>
      </c>
      <c r="I4391" s="4" t="n">
        <v>-116.451173333333</v>
      </c>
      <c r="J4391" s="5" t="n">
        <v>820.5</v>
      </c>
      <c r="S4391" s="1" t="n">
        <f aca="false">B4391-$B$4479</f>
        <v>0.00203703703703704</v>
      </c>
      <c r="T4391" s="17" t="n">
        <f aca="false">HOUR(S4391)</f>
        <v>0</v>
      </c>
      <c r="U4391" s="17" t="n">
        <f aca="false">MINUTE(S4391)</f>
        <v>2</v>
      </c>
      <c r="V4391" s="18" t="n">
        <f aca="false">SECOND(S4391)</f>
        <v>56</v>
      </c>
      <c r="W4391" s="3" t="n">
        <f aca="false">(T4391*60)+(U4391)+(V4391/60)</f>
        <v>2.93333333333333</v>
      </c>
      <c r="X4391" s="3" t="n">
        <f aca="false">($M$2/$R$2)*W4391</f>
        <v>-0.406109358569918</v>
      </c>
      <c r="Y4391" s="3" t="n">
        <f aca="false">C4391-X4391</f>
        <v>49347.5051093586</v>
      </c>
    </row>
    <row r="4392" customFormat="false" ht="15" hidden="false" customHeight="false" outlineLevel="0" collapsed="false">
      <c r="A4392" s="16" t="n">
        <v>39482</v>
      </c>
      <c r="B4392" s="1" t="n">
        <v>0.429833333333333</v>
      </c>
      <c r="C4392" s="2" t="n">
        <v>49349.458</v>
      </c>
      <c r="D4392" s="3" t="n">
        <v>3642.3088</v>
      </c>
      <c r="E4392" s="0" t="s">
        <v>20</v>
      </c>
      <c r="F4392" s="3" t="n">
        <v>11627.0685</v>
      </c>
      <c r="G4392" s="0" t="s">
        <v>21</v>
      </c>
      <c r="H4392" s="4" t="n">
        <v>36.7051466666667</v>
      </c>
      <c r="I4392" s="4" t="n">
        <v>-116.451141666667</v>
      </c>
      <c r="J4392" s="5" t="n">
        <v>820.6</v>
      </c>
      <c r="S4392" s="1" t="n">
        <f aca="false">B4392-$B$4479</f>
        <v>0.00201388888888889</v>
      </c>
      <c r="T4392" s="17" t="n">
        <f aca="false">HOUR(S4392)</f>
        <v>0</v>
      </c>
      <c r="U4392" s="17" t="n">
        <f aca="false">MINUTE(S4392)</f>
        <v>2</v>
      </c>
      <c r="V4392" s="18" t="n">
        <f aca="false">SECOND(S4392)</f>
        <v>54</v>
      </c>
      <c r="W4392" s="3" t="n">
        <f aca="false">(T4392*60)+(U4392)+(V4392/60)</f>
        <v>2.9</v>
      </c>
      <c r="X4392" s="3" t="n">
        <f aca="false">($M$2/$R$2)*W4392</f>
        <v>-0.40149447949526</v>
      </c>
      <c r="Y4392" s="3" t="n">
        <f aca="false">C4392-X4392</f>
        <v>49349.8594944795</v>
      </c>
    </row>
    <row r="4393" customFormat="false" ht="15" hidden="false" customHeight="false" outlineLevel="0" collapsed="false">
      <c r="A4393" s="16" t="n">
        <v>39482</v>
      </c>
      <c r="B4393" s="1" t="n">
        <v>0.429810185185185</v>
      </c>
      <c r="C4393" s="2" t="n">
        <v>49350.409</v>
      </c>
      <c r="D4393" s="3" t="n">
        <v>3642.3083</v>
      </c>
      <c r="E4393" s="0" t="s">
        <v>20</v>
      </c>
      <c r="F4393" s="3" t="n">
        <v>11627.0668</v>
      </c>
      <c r="G4393" s="0" t="s">
        <v>21</v>
      </c>
      <c r="H4393" s="4" t="n">
        <v>36.7051383333333</v>
      </c>
      <c r="I4393" s="4" t="n">
        <v>-116.451113333333</v>
      </c>
      <c r="J4393" s="5" t="n">
        <v>820.6</v>
      </c>
      <c r="S4393" s="1" t="n">
        <f aca="false">B4393-$B$4479</f>
        <v>0.00199074074074074</v>
      </c>
      <c r="T4393" s="17" t="n">
        <f aca="false">HOUR(S4393)</f>
        <v>0</v>
      </c>
      <c r="U4393" s="17" t="n">
        <f aca="false">MINUTE(S4393)</f>
        <v>2</v>
      </c>
      <c r="V4393" s="18" t="n">
        <f aca="false">SECOND(S4393)</f>
        <v>52</v>
      </c>
      <c r="W4393" s="3" t="n">
        <f aca="false">(T4393*60)+(U4393)+(V4393/60)</f>
        <v>2.86666666666667</v>
      </c>
      <c r="X4393" s="3" t="n">
        <f aca="false">($M$2/$R$2)*W4393</f>
        <v>-0.396879600420602</v>
      </c>
      <c r="Y4393" s="3" t="n">
        <f aca="false">C4393-X4393</f>
        <v>49350.8058796004</v>
      </c>
    </row>
    <row r="4394" customFormat="false" ht="15" hidden="false" customHeight="false" outlineLevel="0" collapsed="false">
      <c r="A4394" s="16" t="n">
        <v>39482</v>
      </c>
      <c r="B4394" s="1" t="n">
        <v>0.429787037037037</v>
      </c>
      <c r="C4394" s="2" t="n">
        <v>49346.797</v>
      </c>
      <c r="D4394" s="3" t="n">
        <v>3642.3075</v>
      </c>
      <c r="E4394" s="0" t="s">
        <v>20</v>
      </c>
      <c r="F4394" s="3" t="n">
        <v>11627.0653</v>
      </c>
      <c r="G4394" s="0" t="s">
        <v>21</v>
      </c>
      <c r="H4394" s="4" t="n">
        <v>36.705125</v>
      </c>
      <c r="I4394" s="4" t="n">
        <v>-116.451088333333</v>
      </c>
      <c r="J4394" s="5" t="n">
        <v>820.2</v>
      </c>
      <c r="S4394" s="1" t="n">
        <f aca="false">B4394-$B$4479</f>
        <v>0.00196759259259259</v>
      </c>
      <c r="T4394" s="17" t="n">
        <f aca="false">HOUR(S4394)</f>
        <v>0</v>
      </c>
      <c r="U4394" s="17" t="n">
        <f aca="false">MINUTE(S4394)</f>
        <v>2</v>
      </c>
      <c r="V4394" s="18" t="n">
        <f aca="false">SECOND(S4394)</f>
        <v>50</v>
      </c>
      <c r="W4394" s="3" t="n">
        <f aca="false">(T4394*60)+(U4394)+(V4394/60)</f>
        <v>2.83333333333333</v>
      </c>
      <c r="X4394" s="3" t="n">
        <f aca="false">($M$2/$R$2)*W4394</f>
        <v>-0.392264721345943</v>
      </c>
      <c r="Y4394" s="3" t="n">
        <f aca="false">C4394-X4394</f>
        <v>49347.1892647213</v>
      </c>
    </row>
    <row r="4395" customFormat="false" ht="15" hidden="false" customHeight="false" outlineLevel="0" collapsed="false">
      <c r="A4395" s="16" t="n">
        <v>39482</v>
      </c>
      <c r="B4395" s="1" t="n">
        <v>0.429763888888889</v>
      </c>
      <c r="C4395" s="2" t="n">
        <v>49339.607</v>
      </c>
      <c r="D4395" s="3" t="n">
        <v>3642.3068</v>
      </c>
      <c r="E4395" s="0" t="s">
        <v>20</v>
      </c>
      <c r="F4395" s="3" t="n">
        <v>11627.0636</v>
      </c>
      <c r="G4395" s="0" t="s">
        <v>21</v>
      </c>
      <c r="H4395" s="4" t="n">
        <v>36.7051133333333</v>
      </c>
      <c r="I4395" s="4" t="n">
        <v>-116.45106</v>
      </c>
      <c r="J4395" s="5" t="n">
        <v>820.1</v>
      </c>
      <c r="S4395" s="1" t="n">
        <f aca="false">B4395-$B$4479</f>
        <v>0.00194444444444444</v>
      </c>
      <c r="T4395" s="17" t="n">
        <f aca="false">HOUR(S4395)</f>
        <v>0</v>
      </c>
      <c r="U4395" s="17" t="n">
        <f aca="false">MINUTE(S4395)</f>
        <v>2</v>
      </c>
      <c r="V4395" s="18" t="n">
        <f aca="false">SECOND(S4395)</f>
        <v>48</v>
      </c>
      <c r="W4395" s="3" t="n">
        <f aca="false">(T4395*60)+(U4395)+(V4395/60)</f>
        <v>2.8</v>
      </c>
      <c r="X4395" s="3" t="n">
        <f aca="false">($M$2/$R$2)*W4395</f>
        <v>-0.387649842271285</v>
      </c>
      <c r="Y4395" s="3" t="n">
        <f aca="false">C4395-X4395</f>
        <v>49339.9946498423</v>
      </c>
    </row>
    <row r="4396" customFormat="false" ht="15" hidden="false" customHeight="false" outlineLevel="0" collapsed="false">
      <c r="A4396" s="16" t="n">
        <v>39482</v>
      </c>
      <c r="B4396" s="1" t="n">
        <v>0.429740740740741</v>
      </c>
      <c r="C4396" s="2" t="n">
        <v>49336.604</v>
      </c>
      <c r="D4396" s="3" t="n">
        <v>3642.3065</v>
      </c>
      <c r="E4396" s="0" t="s">
        <v>20</v>
      </c>
      <c r="F4396" s="3" t="n">
        <v>11627.0617</v>
      </c>
      <c r="G4396" s="0" t="s">
        <v>21</v>
      </c>
      <c r="H4396" s="4" t="n">
        <v>36.7051083333333</v>
      </c>
      <c r="I4396" s="4" t="n">
        <v>-116.451028333333</v>
      </c>
      <c r="J4396" s="5" t="n">
        <v>820.3</v>
      </c>
      <c r="S4396" s="1" t="n">
        <f aca="false">B4396-$B$4479</f>
        <v>0.0019212962962963</v>
      </c>
      <c r="T4396" s="17" t="n">
        <f aca="false">HOUR(S4396)</f>
        <v>0</v>
      </c>
      <c r="U4396" s="17" t="n">
        <f aca="false">MINUTE(S4396)</f>
        <v>2</v>
      </c>
      <c r="V4396" s="18" t="n">
        <f aca="false">SECOND(S4396)</f>
        <v>46</v>
      </c>
      <c r="W4396" s="3" t="n">
        <f aca="false">(T4396*60)+(U4396)+(V4396/60)</f>
        <v>2.76666666666667</v>
      </c>
      <c r="X4396" s="3" t="n">
        <f aca="false">($M$2/$R$2)*W4396</f>
        <v>-0.383034963196627</v>
      </c>
      <c r="Y4396" s="3" t="n">
        <f aca="false">C4396-X4396</f>
        <v>49336.9870349632</v>
      </c>
    </row>
    <row r="4397" customFormat="false" ht="15" hidden="false" customHeight="false" outlineLevel="0" collapsed="false">
      <c r="A4397" s="16" t="n">
        <v>39482</v>
      </c>
      <c r="B4397" s="1" t="n">
        <v>0.429717592592593</v>
      </c>
      <c r="C4397" s="2" t="n">
        <v>49336.196</v>
      </c>
      <c r="D4397" s="3" t="n">
        <v>3642.3067</v>
      </c>
      <c r="E4397" s="0" t="s">
        <v>20</v>
      </c>
      <c r="F4397" s="3" t="n">
        <v>11627.0598</v>
      </c>
      <c r="G4397" s="0" t="s">
        <v>21</v>
      </c>
      <c r="H4397" s="4" t="n">
        <v>36.7051116666667</v>
      </c>
      <c r="I4397" s="4" t="n">
        <v>-116.450996666667</v>
      </c>
      <c r="J4397" s="5" t="n">
        <v>820.1</v>
      </c>
      <c r="S4397" s="1" t="n">
        <f aca="false">B4397-$B$4479</f>
        <v>0.00189814814814815</v>
      </c>
      <c r="T4397" s="17" t="n">
        <f aca="false">HOUR(S4397)</f>
        <v>0</v>
      </c>
      <c r="U4397" s="17" t="n">
        <f aca="false">MINUTE(S4397)</f>
        <v>2</v>
      </c>
      <c r="V4397" s="18" t="n">
        <f aca="false">SECOND(S4397)</f>
        <v>44</v>
      </c>
      <c r="W4397" s="3" t="n">
        <f aca="false">(T4397*60)+(U4397)+(V4397/60)</f>
        <v>2.73333333333333</v>
      </c>
      <c r="X4397" s="3" t="n">
        <f aca="false">($M$2/$R$2)*W4397</f>
        <v>-0.378420084121969</v>
      </c>
      <c r="Y4397" s="3" t="n">
        <f aca="false">C4397-X4397</f>
        <v>49336.5744200841</v>
      </c>
    </row>
    <row r="4398" customFormat="false" ht="15" hidden="false" customHeight="false" outlineLevel="0" collapsed="false">
      <c r="A4398" s="16" t="n">
        <v>39482</v>
      </c>
      <c r="B4398" s="1" t="n">
        <v>0.429694444444444</v>
      </c>
      <c r="C4398" s="2" t="n">
        <v>49346.543</v>
      </c>
      <c r="D4398" s="3" t="n">
        <v>3642.3066</v>
      </c>
      <c r="E4398" s="0" t="s">
        <v>20</v>
      </c>
      <c r="F4398" s="3" t="n">
        <v>11627.0578</v>
      </c>
      <c r="G4398" s="0" t="s">
        <v>21</v>
      </c>
      <c r="H4398" s="4" t="n">
        <v>36.70511</v>
      </c>
      <c r="I4398" s="4" t="n">
        <v>-116.450963333333</v>
      </c>
      <c r="J4398" s="5" t="n">
        <v>820.7</v>
      </c>
      <c r="S4398" s="1" t="n">
        <f aca="false">B4398-$B$4479</f>
        <v>0.001875</v>
      </c>
      <c r="T4398" s="17" t="n">
        <f aca="false">HOUR(S4398)</f>
        <v>0</v>
      </c>
      <c r="U4398" s="17" t="n">
        <f aca="false">MINUTE(S4398)</f>
        <v>2</v>
      </c>
      <c r="V4398" s="18" t="n">
        <f aca="false">SECOND(S4398)</f>
        <v>42</v>
      </c>
      <c r="W4398" s="3" t="n">
        <f aca="false">(T4398*60)+(U4398)+(V4398/60)</f>
        <v>2.7</v>
      </c>
      <c r="X4398" s="3" t="n">
        <f aca="false">($M$2/$R$2)*W4398</f>
        <v>-0.373805205047311</v>
      </c>
      <c r="Y4398" s="3" t="n">
        <f aca="false">C4398-X4398</f>
        <v>49346.916805205</v>
      </c>
    </row>
    <row r="4399" customFormat="false" ht="15" hidden="false" customHeight="false" outlineLevel="0" collapsed="false">
      <c r="A4399" s="16" t="n">
        <v>39482</v>
      </c>
      <c r="B4399" s="1" t="n">
        <v>0.429671296296296</v>
      </c>
      <c r="C4399" s="2" t="n">
        <v>49350.813</v>
      </c>
      <c r="D4399" s="3" t="n">
        <v>3642.3063</v>
      </c>
      <c r="E4399" s="0" t="s">
        <v>20</v>
      </c>
      <c r="F4399" s="3" t="n">
        <v>11627.0558</v>
      </c>
      <c r="G4399" s="0" t="s">
        <v>21</v>
      </c>
      <c r="H4399" s="4" t="n">
        <v>36.705105</v>
      </c>
      <c r="I4399" s="4" t="n">
        <v>-116.45093</v>
      </c>
      <c r="J4399" s="5" t="n">
        <v>821</v>
      </c>
      <c r="S4399" s="1" t="n">
        <f aca="false">B4399-$B$4479</f>
        <v>0.00185185185185185</v>
      </c>
      <c r="T4399" s="17" t="n">
        <f aca="false">HOUR(S4399)</f>
        <v>0</v>
      </c>
      <c r="U4399" s="17" t="n">
        <f aca="false">MINUTE(S4399)</f>
        <v>2</v>
      </c>
      <c r="V4399" s="18" t="n">
        <f aca="false">SECOND(S4399)</f>
        <v>40</v>
      </c>
      <c r="W4399" s="3" t="n">
        <f aca="false">(T4399*60)+(U4399)+(V4399/60)</f>
        <v>2.66666666666667</v>
      </c>
      <c r="X4399" s="3" t="n">
        <f aca="false">($M$2/$R$2)*W4399</f>
        <v>-0.369190325972653</v>
      </c>
      <c r="Y4399" s="3" t="n">
        <f aca="false">C4399-X4399</f>
        <v>49351.182190326</v>
      </c>
    </row>
    <row r="4400" customFormat="false" ht="15" hidden="false" customHeight="false" outlineLevel="0" collapsed="false">
      <c r="A4400" s="16" t="n">
        <v>39482</v>
      </c>
      <c r="B4400" s="1" t="n">
        <v>0.429648148148148</v>
      </c>
      <c r="C4400" s="2" t="n">
        <v>49351.013</v>
      </c>
      <c r="D4400" s="3" t="n">
        <v>3642.3063</v>
      </c>
      <c r="E4400" s="0" t="s">
        <v>20</v>
      </c>
      <c r="F4400" s="3" t="n">
        <v>11627.054</v>
      </c>
      <c r="G4400" s="0" t="s">
        <v>21</v>
      </c>
      <c r="H4400" s="4" t="n">
        <v>36.705105</v>
      </c>
      <c r="I4400" s="4" t="n">
        <v>-116.4509</v>
      </c>
      <c r="J4400" s="5" t="n">
        <v>820.9</v>
      </c>
      <c r="S4400" s="1" t="n">
        <f aca="false">B4400-$B$4479</f>
        <v>0.0018287037037037</v>
      </c>
      <c r="T4400" s="17" t="n">
        <f aca="false">HOUR(S4400)</f>
        <v>0</v>
      </c>
      <c r="U4400" s="17" t="n">
        <f aca="false">MINUTE(S4400)</f>
        <v>2</v>
      </c>
      <c r="V4400" s="18" t="n">
        <f aca="false">SECOND(S4400)</f>
        <v>38</v>
      </c>
      <c r="W4400" s="3" t="n">
        <f aca="false">(T4400*60)+(U4400)+(V4400/60)</f>
        <v>2.63333333333333</v>
      </c>
      <c r="X4400" s="3" t="n">
        <f aca="false">($M$2/$R$2)*W4400</f>
        <v>-0.364575446897994</v>
      </c>
      <c r="Y4400" s="3" t="n">
        <f aca="false">C4400-X4400</f>
        <v>49351.3775754469</v>
      </c>
    </row>
    <row r="4401" customFormat="false" ht="15" hidden="false" customHeight="false" outlineLevel="0" collapsed="false">
      <c r="A4401" s="16" t="n">
        <v>39482</v>
      </c>
      <c r="B4401" s="1" t="n">
        <v>0.429625</v>
      </c>
      <c r="C4401" s="2" t="n">
        <v>49345.473</v>
      </c>
      <c r="D4401" s="3" t="n">
        <v>3642.3062</v>
      </c>
      <c r="E4401" s="0" t="s">
        <v>20</v>
      </c>
      <c r="F4401" s="3" t="n">
        <v>11627.0523</v>
      </c>
      <c r="G4401" s="0" t="s">
        <v>21</v>
      </c>
      <c r="H4401" s="4" t="n">
        <v>36.7051033333333</v>
      </c>
      <c r="I4401" s="4" t="n">
        <v>-116.450871666667</v>
      </c>
      <c r="J4401" s="5" t="n">
        <v>820.8</v>
      </c>
      <c r="S4401" s="1" t="n">
        <f aca="false">B4401-$B$4479</f>
        <v>0.00180555555555556</v>
      </c>
      <c r="T4401" s="17" t="n">
        <f aca="false">HOUR(S4401)</f>
        <v>0</v>
      </c>
      <c r="U4401" s="17" t="n">
        <f aca="false">MINUTE(S4401)</f>
        <v>2</v>
      </c>
      <c r="V4401" s="18" t="n">
        <f aca="false">SECOND(S4401)</f>
        <v>36</v>
      </c>
      <c r="W4401" s="3" t="n">
        <f aca="false">(T4401*60)+(U4401)+(V4401/60)</f>
        <v>2.6</v>
      </c>
      <c r="X4401" s="3" t="n">
        <f aca="false">($M$2/$R$2)*W4401</f>
        <v>-0.359960567823336</v>
      </c>
      <c r="Y4401" s="3" t="n">
        <f aca="false">C4401-X4401</f>
        <v>49345.8329605678</v>
      </c>
    </row>
    <row r="4402" customFormat="false" ht="15" hidden="false" customHeight="false" outlineLevel="0" collapsed="false">
      <c r="A4402" s="16" t="n">
        <v>39482</v>
      </c>
      <c r="B4402" s="1" t="n">
        <v>0.429601851851852</v>
      </c>
      <c r="C4402" s="2" t="n">
        <v>49349.17</v>
      </c>
      <c r="D4402" s="3" t="n">
        <v>3642.3056</v>
      </c>
      <c r="E4402" s="0" t="s">
        <v>20</v>
      </c>
      <c r="F4402" s="3" t="n">
        <v>11627.0503</v>
      </c>
      <c r="G4402" s="0" t="s">
        <v>21</v>
      </c>
      <c r="H4402" s="4" t="n">
        <v>36.7050933333333</v>
      </c>
      <c r="I4402" s="4" t="n">
        <v>-116.450838333333</v>
      </c>
      <c r="J4402" s="5" t="n">
        <v>820.9</v>
      </c>
      <c r="S4402" s="1" t="n">
        <f aca="false">B4402-$B$4479</f>
        <v>0.00178240740740741</v>
      </c>
      <c r="T4402" s="17" t="n">
        <f aca="false">HOUR(S4402)</f>
        <v>0</v>
      </c>
      <c r="U4402" s="17" t="n">
        <f aca="false">MINUTE(S4402)</f>
        <v>2</v>
      </c>
      <c r="V4402" s="18" t="n">
        <f aca="false">SECOND(S4402)</f>
        <v>34</v>
      </c>
      <c r="W4402" s="3" t="n">
        <f aca="false">(T4402*60)+(U4402)+(V4402/60)</f>
        <v>2.56666666666667</v>
      </c>
      <c r="X4402" s="3" t="n">
        <f aca="false">($M$2/$R$2)*W4402</f>
        <v>-0.355345688748678</v>
      </c>
      <c r="Y4402" s="3" t="n">
        <f aca="false">C4402-X4402</f>
        <v>49349.5253456887</v>
      </c>
    </row>
    <row r="4403" customFormat="false" ht="15" hidden="false" customHeight="false" outlineLevel="0" collapsed="false">
      <c r="A4403" s="16" t="n">
        <v>39482</v>
      </c>
      <c r="B4403" s="1" t="n">
        <v>0.429578703703704</v>
      </c>
      <c r="C4403" s="2" t="n">
        <v>49354.952</v>
      </c>
      <c r="D4403" s="3" t="n">
        <v>3642.3054</v>
      </c>
      <c r="E4403" s="0" t="s">
        <v>20</v>
      </c>
      <c r="F4403" s="3" t="n">
        <v>11627.0483</v>
      </c>
      <c r="G4403" s="0" t="s">
        <v>21</v>
      </c>
      <c r="H4403" s="4" t="n">
        <v>36.70509</v>
      </c>
      <c r="I4403" s="4" t="n">
        <v>-116.450805</v>
      </c>
      <c r="J4403" s="5" t="n">
        <v>821</v>
      </c>
      <c r="S4403" s="1" t="n">
        <f aca="false">B4403-$B$4479</f>
        <v>0.00175925925925926</v>
      </c>
      <c r="T4403" s="17" t="n">
        <f aca="false">HOUR(S4403)</f>
        <v>0</v>
      </c>
      <c r="U4403" s="17" t="n">
        <f aca="false">MINUTE(S4403)</f>
        <v>2</v>
      </c>
      <c r="V4403" s="18" t="n">
        <f aca="false">SECOND(S4403)</f>
        <v>32</v>
      </c>
      <c r="W4403" s="3" t="n">
        <f aca="false">(T4403*60)+(U4403)+(V4403/60)</f>
        <v>2.53333333333333</v>
      </c>
      <c r="X4403" s="3" t="n">
        <f aca="false">($M$2/$R$2)*W4403</f>
        <v>-0.35073080967402</v>
      </c>
      <c r="Y4403" s="3" t="n">
        <f aca="false">C4403-X4403</f>
        <v>49355.3027308097</v>
      </c>
    </row>
    <row r="4404" customFormat="false" ht="15" hidden="false" customHeight="false" outlineLevel="0" collapsed="false">
      <c r="A4404" s="16" t="n">
        <v>39482</v>
      </c>
      <c r="B4404" s="1" t="n">
        <v>0.429555555555556</v>
      </c>
      <c r="C4404" s="2" t="n">
        <v>49363.994</v>
      </c>
      <c r="D4404" s="3" t="n">
        <v>3642.3052</v>
      </c>
      <c r="E4404" s="0" t="s">
        <v>20</v>
      </c>
      <c r="F4404" s="3" t="n">
        <v>11627.0464</v>
      </c>
      <c r="G4404" s="0" t="s">
        <v>21</v>
      </c>
      <c r="H4404" s="4" t="n">
        <v>36.7050866666667</v>
      </c>
      <c r="I4404" s="4" t="n">
        <v>-116.450773333333</v>
      </c>
      <c r="J4404" s="5" t="n">
        <v>821.2</v>
      </c>
      <c r="S4404" s="1" t="n">
        <f aca="false">B4404-$B$4479</f>
        <v>0.00173611111111111</v>
      </c>
      <c r="T4404" s="17" t="n">
        <f aca="false">HOUR(S4404)</f>
        <v>0</v>
      </c>
      <c r="U4404" s="17" t="n">
        <f aca="false">MINUTE(S4404)</f>
        <v>2</v>
      </c>
      <c r="V4404" s="18" t="n">
        <f aca="false">SECOND(S4404)</f>
        <v>30</v>
      </c>
      <c r="W4404" s="3" t="n">
        <f aca="false">(T4404*60)+(U4404)+(V4404/60)</f>
        <v>2.5</v>
      </c>
      <c r="X4404" s="3" t="n">
        <f aca="false">($M$2/$R$2)*W4404</f>
        <v>-0.346115930599362</v>
      </c>
      <c r="Y4404" s="3" t="n">
        <f aca="false">C4404-X4404</f>
        <v>49364.3401159306</v>
      </c>
    </row>
    <row r="4405" customFormat="false" ht="15" hidden="false" customHeight="false" outlineLevel="0" collapsed="false">
      <c r="A4405" s="16" t="n">
        <v>39482</v>
      </c>
      <c r="B4405" s="1" t="n">
        <v>0.429532407407407</v>
      </c>
      <c r="C4405" s="2" t="n">
        <v>49372.599</v>
      </c>
      <c r="D4405" s="3" t="n">
        <v>3642.3045</v>
      </c>
      <c r="E4405" s="0" t="s">
        <v>20</v>
      </c>
      <c r="F4405" s="3" t="n">
        <v>11627.0443</v>
      </c>
      <c r="G4405" s="0" t="s">
        <v>21</v>
      </c>
      <c r="H4405" s="4" t="n">
        <v>36.705075</v>
      </c>
      <c r="I4405" s="4" t="n">
        <v>-116.450738333333</v>
      </c>
      <c r="J4405" s="5" t="n">
        <v>821.7</v>
      </c>
      <c r="S4405" s="1" t="n">
        <f aca="false">B4405-$B$4479</f>
        <v>0.00171296296296296</v>
      </c>
      <c r="T4405" s="17" t="n">
        <f aca="false">HOUR(S4405)</f>
        <v>0</v>
      </c>
      <c r="U4405" s="17" t="n">
        <f aca="false">MINUTE(S4405)</f>
        <v>2</v>
      </c>
      <c r="V4405" s="18" t="n">
        <f aca="false">SECOND(S4405)</f>
        <v>28</v>
      </c>
      <c r="W4405" s="3" t="n">
        <f aca="false">(T4405*60)+(U4405)+(V4405/60)</f>
        <v>2.46666666666667</v>
      </c>
      <c r="X4405" s="3" t="n">
        <f aca="false">($M$2/$R$2)*W4405</f>
        <v>-0.341501051524704</v>
      </c>
      <c r="Y4405" s="3" t="n">
        <f aca="false">C4405-X4405</f>
        <v>49372.9405010515</v>
      </c>
    </row>
    <row r="4406" customFormat="false" ht="15" hidden="false" customHeight="false" outlineLevel="0" collapsed="false">
      <c r="A4406" s="16" t="n">
        <v>39482</v>
      </c>
      <c r="B4406" s="1" t="n">
        <v>0.429509259259259</v>
      </c>
      <c r="C4406" s="2" t="n">
        <v>49387.033</v>
      </c>
      <c r="D4406" s="3" t="n">
        <v>3642.3041</v>
      </c>
      <c r="E4406" s="0" t="s">
        <v>20</v>
      </c>
      <c r="F4406" s="3" t="n">
        <v>11627.0423</v>
      </c>
      <c r="G4406" s="0" t="s">
        <v>21</v>
      </c>
      <c r="H4406" s="4" t="n">
        <v>36.7050683333333</v>
      </c>
      <c r="I4406" s="4" t="n">
        <v>-116.450705</v>
      </c>
      <c r="J4406" s="5" t="n">
        <v>822.2</v>
      </c>
      <c r="S4406" s="1" t="n">
        <f aca="false">B4406-$B$4479</f>
        <v>0.00168981481481481</v>
      </c>
      <c r="T4406" s="17" t="n">
        <f aca="false">HOUR(S4406)</f>
        <v>0</v>
      </c>
      <c r="U4406" s="17" t="n">
        <f aca="false">MINUTE(S4406)</f>
        <v>2</v>
      </c>
      <c r="V4406" s="18" t="n">
        <f aca="false">SECOND(S4406)</f>
        <v>26</v>
      </c>
      <c r="W4406" s="3" t="n">
        <f aca="false">(T4406*60)+(U4406)+(V4406/60)</f>
        <v>2.43333333333333</v>
      </c>
      <c r="X4406" s="3" t="n">
        <f aca="false">($M$2/$R$2)*W4406</f>
        <v>-0.336886172450046</v>
      </c>
      <c r="Y4406" s="3" t="n">
        <f aca="false">C4406-X4406</f>
        <v>49387.3698861725</v>
      </c>
    </row>
    <row r="4407" customFormat="false" ht="15" hidden="false" customHeight="false" outlineLevel="0" collapsed="false">
      <c r="A4407" s="16" t="n">
        <v>39482</v>
      </c>
      <c r="B4407" s="1" t="n">
        <v>0.429486111111111</v>
      </c>
      <c r="C4407" s="2" t="n">
        <v>49397.51</v>
      </c>
      <c r="D4407" s="3" t="n">
        <v>3642.3035</v>
      </c>
      <c r="E4407" s="0" t="s">
        <v>20</v>
      </c>
      <c r="F4407" s="3" t="n">
        <v>11627.0403</v>
      </c>
      <c r="G4407" s="0" t="s">
        <v>21</v>
      </c>
      <c r="H4407" s="4" t="n">
        <v>36.7050583333333</v>
      </c>
      <c r="I4407" s="4" t="n">
        <v>-116.450671666667</v>
      </c>
      <c r="J4407" s="5" t="n">
        <v>822.4</v>
      </c>
      <c r="S4407" s="1" t="n">
        <f aca="false">B4407-$B$4479</f>
        <v>0.00166666666666667</v>
      </c>
      <c r="T4407" s="17" t="n">
        <f aca="false">HOUR(S4407)</f>
        <v>0</v>
      </c>
      <c r="U4407" s="17" t="n">
        <f aca="false">MINUTE(S4407)</f>
        <v>2</v>
      </c>
      <c r="V4407" s="18" t="n">
        <f aca="false">SECOND(S4407)</f>
        <v>24</v>
      </c>
      <c r="W4407" s="3" t="n">
        <f aca="false">(T4407*60)+(U4407)+(V4407/60)</f>
        <v>2.4</v>
      </c>
      <c r="X4407" s="3" t="n">
        <f aca="false">($M$2/$R$2)*W4407</f>
        <v>-0.332271293375387</v>
      </c>
      <c r="Y4407" s="3" t="n">
        <f aca="false">C4407-X4407</f>
        <v>49397.8422712934</v>
      </c>
    </row>
    <row r="4408" customFormat="false" ht="15" hidden="false" customHeight="false" outlineLevel="0" collapsed="false">
      <c r="A4408" s="16" t="n">
        <v>39482</v>
      </c>
      <c r="B4408" s="1" t="n">
        <v>0.429462962962963</v>
      </c>
      <c r="C4408" s="2" t="n">
        <v>49405.624</v>
      </c>
      <c r="D4408" s="3" t="n">
        <v>3642.3031</v>
      </c>
      <c r="E4408" s="0" t="s">
        <v>20</v>
      </c>
      <c r="F4408" s="3" t="n">
        <v>11627.0384</v>
      </c>
      <c r="G4408" s="0" t="s">
        <v>21</v>
      </c>
      <c r="H4408" s="4" t="n">
        <v>36.7050516666667</v>
      </c>
      <c r="I4408" s="4" t="n">
        <v>-116.45064</v>
      </c>
      <c r="J4408" s="5" t="n">
        <v>822.5</v>
      </c>
      <c r="S4408" s="1" t="n">
        <f aca="false">B4408-$B$4479</f>
        <v>0.00164351851851852</v>
      </c>
      <c r="T4408" s="17" t="n">
        <f aca="false">HOUR(S4408)</f>
        <v>0</v>
      </c>
      <c r="U4408" s="17" t="n">
        <f aca="false">MINUTE(S4408)</f>
        <v>2</v>
      </c>
      <c r="V4408" s="18" t="n">
        <f aca="false">SECOND(S4408)</f>
        <v>22</v>
      </c>
      <c r="W4408" s="3" t="n">
        <f aca="false">(T4408*60)+(U4408)+(V4408/60)</f>
        <v>2.36666666666667</v>
      </c>
      <c r="X4408" s="3" t="n">
        <f aca="false">($M$2/$R$2)*W4408</f>
        <v>-0.327656414300729</v>
      </c>
      <c r="Y4408" s="3" t="n">
        <f aca="false">C4408-X4408</f>
        <v>49405.9516564143</v>
      </c>
    </row>
    <row r="4409" customFormat="false" ht="15" hidden="false" customHeight="false" outlineLevel="0" collapsed="false">
      <c r="A4409" s="16" t="n">
        <v>39482</v>
      </c>
      <c r="B4409" s="1" t="n">
        <v>0.429439814814815</v>
      </c>
      <c r="C4409" s="2" t="n">
        <v>49413.105</v>
      </c>
      <c r="D4409" s="3" t="n">
        <v>3642.3027</v>
      </c>
      <c r="E4409" s="0" t="s">
        <v>20</v>
      </c>
      <c r="F4409" s="3" t="n">
        <v>11627.0364</v>
      </c>
      <c r="G4409" s="0" t="s">
        <v>21</v>
      </c>
      <c r="H4409" s="4" t="n">
        <v>36.705045</v>
      </c>
      <c r="I4409" s="4" t="n">
        <v>-116.450606666667</v>
      </c>
      <c r="J4409" s="5" t="n">
        <v>822.9</v>
      </c>
      <c r="S4409" s="1" t="n">
        <f aca="false">B4409-$B$4479</f>
        <v>0.00162037037037037</v>
      </c>
      <c r="T4409" s="17" t="n">
        <f aca="false">HOUR(S4409)</f>
        <v>0</v>
      </c>
      <c r="U4409" s="17" t="n">
        <f aca="false">MINUTE(S4409)</f>
        <v>2</v>
      </c>
      <c r="V4409" s="18" t="n">
        <f aca="false">SECOND(S4409)</f>
        <v>20</v>
      </c>
      <c r="W4409" s="3" t="n">
        <f aca="false">(T4409*60)+(U4409)+(V4409/60)</f>
        <v>2.33333333333333</v>
      </c>
      <c r="X4409" s="3" t="n">
        <f aca="false">($M$2/$R$2)*W4409</f>
        <v>-0.323041535226071</v>
      </c>
      <c r="Y4409" s="3" t="n">
        <f aca="false">C4409-X4409</f>
        <v>49413.4280415352</v>
      </c>
    </row>
    <row r="4410" customFormat="false" ht="15" hidden="false" customHeight="false" outlineLevel="0" collapsed="false">
      <c r="A4410" s="16" t="n">
        <v>39482</v>
      </c>
      <c r="B4410" s="1" t="n">
        <v>0.429416666666667</v>
      </c>
      <c r="C4410" s="2" t="n">
        <v>49418.41</v>
      </c>
      <c r="D4410" s="3" t="n">
        <v>3642.3025</v>
      </c>
      <c r="E4410" s="0" t="s">
        <v>20</v>
      </c>
      <c r="F4410" s="3" t="n">
        <v>11627.0345</v>
      </c>
      <c r="G4410" s="0" t="s">
        <v>21</v>
      </c>
      <c r="H4410" s="4" t="n">
        <v>36.7050416666667</v>
      </c>
      <c r="I4410" s="4" t="n">
        <v>-116.450575</v>
      </c>
      <c r="J4410" s="5" t="n">
        <v>822.9</v>
      </c>
      <c r="S4410" s="1" t="n">
        <f aca="false">B4410-$B$4479</f>
        <v>0.00159722222222222</v>
      </c>
      <c r="T4410" s="17" t="n">
        <f aca="false">HOUR(S4410)</f>
        <v>0</v>
      </c>
      <c r="U4410" s="17" t="n">
        <f aca="false">MINUTE(S4410)</f>
        <v>2</v>
      </c>
      <c r="V4410" s="18" t="n">
        <f aca="false">SECOND(S4410)</f>
        <v>18</v>
      </c>
      <c r="W4410" s="3" t="n">
        <f aca="false">(T4410*60)+(U4410)+(V4410/60)</f>
        <v>2.3</v>
      </c>
      <c r="X4410" s="3" t="n">
        <f aca="false">($M$2/$R$2)*W4410</f>
        <v>-0.318426656151413</v>
      </c>
      <c r="Y4410" s="3" t="n">
        <f aca="false">C4410-X4410</f>
        <v>49418.7284266562</v>
      </c>
    </row>
    <row r="4411" customFormat="false" ht="15" hidden="false" customHeight="false" outlineLevel="0" collapsed="false">
      <c r="A4411" s="16" t="n">
        <v>39482</v>
      </c>
      <c r="B4411" s="1" t="n">
        <v>0.429393518518519</v>
      </c>
      <c r="C4411" s="2" t="n">
        <v>49423.701</v>
      </c>
      <c r="D4411" s="3" t="n">
        <v>3642.3021</v>
      </c>
      <c r="E4411" s="0" t="s">
        <v>20</v>
      </c>
      <c r="F4411" s="3" t="n">
        <v>11627.0326</v>
      </c>
      <c r="G4411" s="0" t="s">
        <v>21</v>
      </c>
      <c r="H4411" s="4" t="n">
        <v>36.705035</v>
      </c>
      <c r="I4411" s="4" t="n">
        <v>-116.450543333333</v>
      </c>
      <c r="J4411" s="5" t="n">
        <v>823</v>
      </c>
      <c r="S4411" s="1" t="n">
        <f aca="false">B4411-$B$4479</f>
        <v>0.00157407407407407</v>
      </c>
      <c r="T4411" s="17" t="n">
        <f aca="false">HOUR(S4411)</f>
        <v>0</v>
      </c>
      <c r="U4411" s="17" t="n">
        <f aca="false">MINUTE(S4411)</f>
        <v>2</v>
      </c>
      <c r="V4411" s="18" t="n">
        <f aca="false">SECOND(S4411)</f>
        <v>16</v>
      </c>
      <c r="W4411" s="3" t="n">
        <f aca="false">(T4411*60)+(U4411)+(V4411/60)</f>
        <v>2.26666666666667</v>
      </c>
      <c r="X4411" s="3" t="n">
        <f aca="false">($M$2/$R$2)*W4411</f>
        <v>-0.313811777076755</v>
      </c>
      <c r="Y4411" s="3" t="n">
        <f aca="false">C4411-X4411</f>
        <v>49424.0148117771</v>
      </c>
    </row>
    <row r="4412" customFormat="false" ht="15" hidden="false" customHeight="false" outlineLevel="0" collapsed="false">
      <c r="A4412" s="16" t="n">
        <v>39482</v>
      </c>
      <c r="B4412" s="1" t="n">
        <v>0.42937037037037</v>
      </c>
      <c r="C4412" s="2" t="n">
        <v>49430.378</v>
      </c>
      <c r="D4412" s="3" t="n">
        <v>3642.3019</v>
      </c>
      <c r="E4412" s="0" t="s">
        <v>20</v>
      </c>
      <c r="F4412" s="3" t="n">
        <v>11627.0306</v>
      </c>
      <c r="G4412" s="0" t="s">
        <v>21</v>
      </c>
      <c r="H4412" s="4" t="n">
        <v>36.7050316666667</v>
      </c>
      <c r="I4412" s="4" t="n">
        <v>-116.45051</v>
      </c>
      <c r="J4412" s="5" t="n">
        <v>823.2</v>
      </c>
      <c r="S4412" s="1" t="n">
        <f aca="false">B4412-$B$4479</f>
        <v>0.00155092592592593</v>
      </c>
      <c r="T4412" s="17" t="n">
        <f aca="false">HOUR(S4412)</f>
        <v>0</v>
      </c>
      <c r="U4412" s="17" t="n">
        <f aca="false">MINUTE(S4412)</f>
        <v>2</v>
      </c>
      <c r="V4412" s="18" t="n">
        <f aca="false">SECOND(S4412)</f>
        <v>14</v>
      </c>
      <c r="W4412" s="3" t="n">
        <f aca="false">(T4412*60)+(U4412)+(V4412/60)</f>
        <v>2.23333333333333</v>
      </c>
      <c r="X4412" s="3" t="n">
        <f aca="false">($M$2/$R$2)*W4412</f>
        <v>-0.309196898002097</v>
      </c>
      <c r="Y4412" s="3" t="n">
        <f aca="false">C4412-X4412</f>
        <v>49430.687196898</v>
      </c>
    </row>
    <row r="4413" customFormat="false" ht="15" hidden="false" customHeight="false" outlineLevel="0" collapsed="false">
      <c r="A4413" s="16" t="n">
        <v>39482</v>
      </c>
      <c r="B4413" s="1" t="n">
        <v>0.429347222222222</v>
      </c>
      <c r="C4413" s="2" t="n">
        <v>49436.086</v>
      </c>
      <c r="D4413" s="3" t="n">
        <v>3642.3016</v>
      </c>
      <c r="E4413" s="0" t="s">
        <v>20</v>
      </c>
      <c r="F4413" s="3" t="n">
        <v>11627.0287</v>
      </c>
      <c r="G4413" s="0" t="s">
        <v>21</v>
      </c>
      <c r="H4413" s="4" t="n">
        <v>36.7050266666667</v>
      </c>
      <c r="I4413" s="4" t="n">
        <v>-116.450478333333</v>
      </c>
      <c r="J4413" s="5" t="n">
        <v>823.3</v>
      </c>
      <c r="S4413" s="1" t="n">
        <f aca="false">B4413-$B$4479</f>
        <v>0.00152777777777778</v>
      </c>
      <c r="T4413" s="17" t="n">
        <f aca="false">HOUR(S4413)</f>
        <v>0</v>
      </c>
      <c r="U4413" s="17" t="n">
        <f aca="false">MINUTE(S4413)</f>
        <v>2</v>
      </c>
      <c r="V4413" s="18" t="n">
        <f aca="false">SECOND(S4413)</f>
        <v>12</v>
      </c>
      <c r="W4413" s="3" t="n">
        <f aca="false">(T4413*60)+(U4413)+(V4413/60)</f>
        <v>2.2</v>
      </c>
      <c r="X4413" s="3" t="n">
        <f aca="false">($M$2/$R$2)*W4413</f>
        <v>-0.304582018927438</v>
      </c>
      <c r="Y4413" s="3" t="n">
        <f aca="false">C4413-X4413</f>
        <v>49436.3905820189</v>
      </c>
    </row>
    <row r="4414" customFormat="false" ht="15" hidden="false" customHeight="false" outlineLevel="0" collapsed="false">
      <c r="A4414" s="16" t="n">
        <v>39482</v>
      </c>
      <c r="B4414" s="1" t="n">
        <v>0.429324074074074</v>
      </c>
      <c r="C4414" s="2" t="n">
        <v>49441.631</v>
      </c>
      <c r="D4414" s="3" t="n">
        <v>3642.3014</v>
      </c>
      <c r="E4414" s="0" t="s">
        <v>20</v>
      </c>
      <c r="F4414" s="3" t="n">
        <v>11627.0269</v>
      </c>
      <c r="G4414" s="0" t="s">
        <v>21</v>
      </c>
      <c r="H4414" s="4" t="n">
        <v>36.7050233333333</v>
      </c>
      <c r="I4414" s="4" t="n">
        <v>-116.450448333333</v>
      </c>
      <c r="J4414" s="5" t="n">
        <v>823.3</v>
      </c>
      <c r="S4414" s="1" t="n">
        <f aca="false">B4414-$B$4479</f>
        <v>0.00150462962962963</v>
      </c>
      <c r="T4414" s="17" t="n">
        <f aca="false">HOUR(S4414)</f>
        <v>0</v>
      </c>
      <c r="U4414" s="17" t="n">
        <f aca="false">MINUTE(S4414)</f>
        <v>2</v>
      </c>
      <c r="V4414" s="18" t="n">
        <f aca="false">SECOND(S4414)</f>
        <v>10</v>
      </c>
      <c r="W4414" s="3" t="n">
        <f aca="false">(T4414*60)+(U4414)+(V4414/60)</f>
        <v>2.16666666666667</v>
      </c>
      <c r="X4414" s="3" t="n">
        <f aca="false">($M$2/$R$2)*W4414</f>
        <v>-0.29996713985278</v>
      </c>
      <c r="Y4414" s="3" t="n">
        <f aca="false">C4414-X4414</f>
        <v>49441.9309671399</v>
      </c>
    </row>
    <row r="4415" customFormat="false" ht="15" hidden="false" customHeight="false" outlineLevel="0" collapsed="false">
      <c r="A4415" s="16" t="n">
        <v>39482</v>
      </c>
      <c r="B4415" s="1" t="n">
        <v>0.429300925925926</v>
      </c>
      <c r="C4415" s="2" t="n">
        <v>49447.441</v>
      </c>
      <c r="D4415" s="3" t="n">
        <v>3642.301</v>
      </c>
      <c r="E4415" s="0" t="s">
        <v>20</v>
      </c>
      <c r="F4415" s="3" t="n">
        <v>11627.0249</v>
      </c>
      <c r="G4415" s="0" t="s">
        <v>21</v>
      </c>
      <c r="H4415" s="4" t="n">
        <v>36.7050166666667</v>
      </c>
      <c r="I4415" s="4" t="n">
        <v>-116.450415</v>
      </c>
      <c r="J4415" s="5" t="n">
        <v>823.3</v>
      </c>
      <c r="S4415" s="1" t="n">
        <f aca="false">B4415-$B$4479</f>
        <v>0.00148148148148148</v>
      </c>
      <c r="T4415" s="17" t="n">
        <f aca="false">HOUR(S4415)</f>
        <v>0</v>
      </c>
      <c r="U4415" s="17" t="n">
        <f aca="false">MINUTE(S4415)</f>
        <v>2</v>
      </c>
      <c r="V4415" s="18" t="n">
        <f aca="false">SECOND(S4415)</f>
        <v>8</v>
      </c>
      <c r="W4415" s="3" t="n">
        <f aca="false">(T4415*60)+(U4415)+(V4415/60)</f>
        <v>2.13333333333333</v>
      </c>
      <c r="X4415" s="3" t="n">
        <f aca="false">($M$2/$R$2)*W4415</f>
        <v>-0.295352260778122</v>
      </c>
      <c r="Y4415" s="3" t="n">
        <f aca="false">C4415-X4415</f>
        <v>49447.7363522608</v>
      </c>
    </row>
    <row r="4416" customFormat="false" ht="15" hidden="false" customHeight="false" outlineLevel="0" collapsed="false">
      <c r="A4416" s="16" t="n">
        <v>39482</v>
      </c>
      <c r="B4416" s="1" t="n">
        <v>0.429277777777778</v>
      </c>
      <c r="C4416" s="2" t="n">
        <v>49454.195</v>
      </c>
      <c r="D4416" s="3" t="n">
        <v>3642.3012</v>
      </c>
      <c r="E4416" s="0" t="s">
        <v>20</v>
      </c>
      <c r="F4416" s="3" t="n">
        <v>11627.0229</v>
      </c>
      <c r="G4416" s="0" t="s">
        <v>21</v>
      </c>
      <c r="H4416" s="4" t="n">
        <v>36.70502</v>
      </c>
      <c r="I4416" s="4" t="n">
        <v>-116.450381666667</v>
      </c>
      <c r="J4416" s="5" t="n">
        <v>823.4</v>
      </c>
      <c r="S4416" s="1" t="n">
        <f aca="false">B4416-$B$4479</f>
        <v>0.00145833333333333</v>
      </c>
      <c r="T4416" s="17" t="n">
        <f aca="false">HOUR(S4416)</f>
        <v>0</v>
      </c>
      <c r="U4416" s="17" t="n">
        <f aca="false">MINUTE(S4416)</f>
        <v>2</v>
      </c>
      <c r="V4416" s="18" t="n">
        <f aca="false">SECOND(S4416)</f>
        <v>6</v>
      </c>
      <c r="W4416" s="3" t="n">
        <f aca="false">(T4416*60)+(U4416)+(V4416/60)</f>
        <v>2.1</v>
      </c>
      <c r="X4416" s="3" t="n">
        <f aca="false">($M$2/$R$2)*W4416</f>
        <v>-0.290737381703464</v>
      </c>
      <c r="Y4416" s="3" t="n">
        <f aca="false">C4416-X4416</f>
        <v>49454.4857373817</v>
      </c>
    </row>
    <row r="4417" customFormat="false" ht="15" hidden="false" customHeight="false" outlineLevel="0" collapsed="false">
      <c r="A4417" s="16" t="n">
        <v>39482</v>
      </c>
      <c r="B4417" s="1" t="n">
        <v>0.42925462962963</v>
      </c>
      <c r="C4417" s="2" t="n">
        <v>49464.405</v>
      </c>
      <c r="D4417" s="3" t="n">
        <v>3642.3013</v>
      </c>
      <c r="E4417" s="0" t="s">
        <v>20</v>
      </c>
      <c r="F4417" s="3" t="n">
        <v>11627.0211</v>
      </c>
      <c r="G4417" s="0" t="s">
        <v>21</v>
      </c>
      <c r="H4417" s="4" t="n">
        <v>36.7050216666667</v>
      </c>
      <c r="I4417" s="4" t="n">
        <v>-116.450351666667</v>
      </c>
      <c r="J4417" s="5" t="n">
        <v>823.5</v>
      </c>
      <c r="S4417" s="1" t="n">
        <f aca="false">B4417-$B$4479</f>
        <v>0.00143518518518519</v>
      </c>
      <c r="T4417" s="17" t="n">
        <f aca="false">HOUR(S4417)</f>
        <v>0</v>
      </c>
      <c r="U4417" s="17" t="n">
        <f aca="false">MINUTE(S4417)</f>
        <v>2</v>
      </c>
      <c r="V4417" s="18" t="n">
        <f aca="false">SECOND(S4417)</f>
        <v>4</v>
      </c>
      <c r="W4417" s="3" t="n">
        <f aca="false">(T4417*60)+(U4417)+(V4417/60)</f>
        <v>2.06666666666667</v>
      </c>
      <c r="X4417" s="3" t="n">
        <f aca="false">($M$2/$R$2)*W4417</f>
        <v>-0.286122502628806</v>
      </c>
      <c r="Y4417" s="3" t="n">
        <f aca="false">C4417-X4417</f>
        <v>49464.6911225026</v>
      </c>
    </row>
    <row r="4418" customFormat="false" ht="15" hidden="false" customHeight="false" outlineLevel="0" collapsed="false">
      <c r="A4418" s="16" t="n">
        <v>39482</v>
      </c>
      <c r="B4418" s="1" t="n">
        <v>0.429231481481482</v>
      </c>
      <c r="C4418" s="2" t="n">
        <v>49469.819</v>
      </c>
      <c r="D4418" s="3" t="n">
        <v>3642.3004</v>
      </c>
      <c r="E4418" s="0" t="s">
        <v>20</v>
      </c>
      <c r="F4418" s="3" t="n">
        <v>11627.0197</v>
      </c>
      <c r="G4418" s="0" t="s">
        <v>21</v>
      </c>
      <c r="H4418" s="4" t="n">
        <v>36.7050066666667</v>
      </c>
      <c r="I4418" s="4" t="n">
        <v>-116.450328333333</v>
      </c>
      <c r="J4418" s="5" t="n">
        <v>823.5</v>
      </c>
      <c r="S4418" s="1" t="n">
        <f aca="false">B4418-$B$4479</f>
        <v>0.00141203703703704</v>
      </c>
      <c r="T4418" s="17" t="n">
        <f aca="false">HOUR(S4418)</f>
        <v>0</v>
      </c>
      <c r="U4418" s="17" t="n">
        <f aca="false">MINUTE(S4418)</f>
        <v>2</v>
      </c>
      <c r="V4418" s="18" t="n">
        <f aca="false">SECOND(S4418)</f>
        <v>2</v>
      </c>
      <c r="W4418" s="3" t="n">
        <f aca="false">(T4418*60)+(U4418)+(V4418/60)</f>
        <v>2.03333333333333</v>
      </c>
      <c r="X4418" s="3" t="n">
        <f aca="false">($M$2/$R$2)*W4418</f>
        <v>-0.281507623554148</v>
      </c>
      <c r="Y4418" s="3" t="n">
        <f aca="false">C4418-X4418</f>
        <v>49470.1005076236</v>
      </c>
    </row>
    <row r="4419" customFormat="false" ht="15" hidden="false" customHeight="false" outlineLevel="0" collapsed="false">
      <c r="A4419" s="16" t="n">
        <v>39482</v>
      </c>
      <c r="B4419" s="1" t="n">
        <v>0.429208333333333</v>
      </c>
      <c r="C4419" s="2" t="n">
        <v>49476.692</v>
      </c>
      <c r="D4419" s="3" t="n">
        <v>3642.2994</v>
      </c>
      <c r="E4419" s="0" t="s">
        <v>20</v>
      </c>
      <c r="F4419" s="3" t="n">
        <v>11627.0181</v>
      </c>
      <c r="G4419" s="0" t="s">
        <v>21</v>
      </c>
      <c r="H4419" s="4" t="n">
        <v>36.70499</v>
      </c>
      <c r="I4419" s="4" t="n">
        <v>-116.450301666667</v>
      </c>
      <c r="J4419" s="5" t="n">
        <v>823.5</v>
      </c>
      <c r="S4419" s="1" t="n">
        <f aca="false">B4419-$B$4479</f>
        <v>0.00138888888888889</v>
      </c>
      <c r="T4419" s="17" t="n">
        <f aca="false">HOUR(S4419)</f>
        <v>0</v>
      </c>
      <c r="U4419" s="17" t="n">
        <f aca="false">MINUTE(S4419)</f>
        <v>2</v>
      </c>
      <c r="V4419" s="18" t="n">
        <f aca="false">SECOND(S4419)</f>
        <v>0</v>
      </c>
      <c r="W4419" s="3" t="n">
        <f aca="false">(T4419*60)+(U4419)+(V4419/60)</f>
        <v>2</v>
      </c>
      <c r="X4419" s="3" t="n">
        <f aca="false">($M$2/$R$2)*W4419</f>
        <v>-0.276892744479489</v>
      </c>
      <c r="Y4419" s="3" t="n">
        <f aca="false">C4419-X4419</f>
        <v>49476.9688927445</v>
      </c>
    </row>
    <row r="4420" customFormat="false" ht="15" hidden="false" customHeight="false" outlineLevel="0" collapsed="false">
      <c r="A4420" s="16" t="n">
        <v>39482</v>
      </c>
      <c r="B4420" s="1" t="n">
        <v>0.429185185185185</v>
      </c>
      <c r="C4420" s="2" t="n">
        <v>49484.991</v>
      </c>
      <c r="D4420" s="3" t="n">
        <v>3642.2989</v>
      </c>
      <c r="E4420" s="0" t="s">
        <v>20</v>
      </c>
      <c r="F4420" s="3" t="n">
        <v>11627.0161</v>
      </c>
      <c r="G4420" s="0" t="s">
        <v>21</v>
      </c>
      <c r="H4420" s="4" t="n">
        <v>36.7049816666667</v>
      </c>
      <c r="I4420" s="4" t="n">
        <v>-116.450268333333</v>
      </c>
      <c r="J4420" s="5" t="n">
        <v>823.7</v>
      </c>
      <c r="S4420" s="1" t="n">
        <f aca="false">B4420-$B$4479</f>
        <v>0.00136574074074074</v>
      </c>
      <c r="T4420" s="17" t="n">
        <f aca="false">HOUR(S4420)</f>
        <v>0</v>
      </c>
      <c r="U4420" s="17" t="n">
        <f aca="false">MINUTE(S4420)</f>
        <v>1</v>
      </c>
      <c r="V4420" s="18" t="n">
        <f aca="false">SECOND(S4420)</f>
        <v>58</v>
      </c>
      <c r="W4420" s="3" t="n">
        <f aca="false">(T4420*60)+(U4420)+(V4420/60)</f>
        <v>1.96666666666667</v>
      </c>
      <c r="X4420" s="3" t="n">
        <f aca="false">($M$2/$R$2)*W4420</f>
        <v>-0.272277865404831</v>
      </c>
      <c r="Y4420" s="3" t="n">
        <f aca="false">C4420-X4420</f>
        <v>49485.2632778654</v>
      </c>
    </row>
    <row r="4421" customFormat="false" ht="15" hidden="false" customHeight="false" outlineLevel="0" collapsed="false">
      <c r="A4421" s="16" t="n">
        <v>39482</v>
      </c>
      <c r="B4421" s="1" t="n">
        <v>0.429162037037037</v>
      </c>
      <c r="C4421" s="2" t="n">
        <v>49493.315</v>
      </c>
      <c r="D4421" s="3" t="n">
        <v>3642.2983</v>
      </c>
      <c r="E4421" s="0" t="s">
        <v>20</v>
      </c>
      <c r="F4421" s="3" t="n">
        <v>11627.0143</v>
      </c>
      <c r="G4421" s="0" t="s">
        <v>21</v>
      </c>
      <c r="H4421" s="4" t="n">
        <v>36.7049716666667</v>
      </c>
      <c r="I4421" s="4" t="n">
        <v>-116.450238333333</v>
      </c>
      <c r="J4421" s="5" t="n">
        <v>823.7</v>
      </c>
      <c r="S4421" s="1" t="n">
        <f aca="false">B4421-$B$4479</f>
        <v>0.00134259259259259</v>
      </c>
      <c r="T4421" s="17" t="n">
        <f aca="false">HOUR(S4421)</f>
        <v>0</v>
      </c>
      <c r="U4421" s="17" t="n">
        <f aca="false">MINUTE(S4421)</f>
        <v>1</v>
      </c>
      <c r="V4421" s="18" t="n">
        <f aca="false">SECOND(S4421)</f>
        <v>56</v>
      </c>
      <c r="W4421" s="3" t="n">
        <f aca="false">(T4421*60)+(U4421)+(V4421/60)</f>
        <v>1.93333333333333</v>
      </c>
      <c r="X4421" s="3" t="n">
        <f aca="false">($M$2/$R$2)*W4421</f>
        <v>-0.267662986330173</v>
      </c>
      <c r="Y4421" s="3" t="n">
        <f aca="false">C4421-X4421</f>
        <v>49493.5826629863</v>
      </c>
    </row>
    <row r="4422" customFormat="false" ht="15" hidden="false" customHeight="false" outlineLevel="0" collapsed="false">
      <c r="A4422" s="16" t="n">
        <v>39482</v>
      </c>
      <c r="B4422" s="1" t="n">
        <v>0.429138888888889</v>
      </c>
      <c r="C4422" s="2" t="n">
        <v>49501.493</v>
      </c>
      <c r="D4422" s="3" t="n">
        <v>3642.298</v>
      </c>
      <c r="E4422" s="0" t="s">
        <v>20</v>
      </c>
      <c r="F4422" s="3" t="n">
        <v>11627.0124</v>
      </c>
      <c r="G4422" s="0" t="s">
        <v>21</v>
      </c>
      <c r="H4422" s="4" t="n">
        <v>36.7049666666667</v>
      </c>
      <c r="I4422" s="4" t="n">
        <v>-116.450206666667</v>
      </c>
      <c r="J4422" s="5" t="n">
        <v>823.6</v>
      </c>
      <c r="S4422" s="1" t="n">
        <f aca="false">B4422-$B$4479</f>
        <v>0.00131944444444444</v>
      </c>
      <c r="T4422" s="17" t="n">
        <f aca="false">HOUR(S4422)</f>
        <v>0</v>
      </c>
      <c r="U4422" s="17" t="n">
        <f aca="false">MINUTE(S4422)</f>
        <v>1</v>
      </c>
      <c r="V4422" s="18" t="n">
        <f aca="false">SECOND(S4422)</f>
        <v>54</v>
      </c>
      <c r="W4422" s="3" t="n">
        <f aca="false">(T4422*60)+(U4422)+(V4422/60)</f>
        <v>1.9</v>
      </c>
      <c r="X4422" s="3" t="n">
        <f aca="false">($M$2/$R$2)*W4422</f>
        <v>-0.263048107255515</v>
      </c>
      <c r="Y4422" s="3" t="n">
        <f aca="false">C4422-X4422</f>
        <v>49501.7560481073</v>
      </c>
    </row>
    <row r="4423" customFormat="false" ht="15" hidden="false" customHeight="false" outlineLevel="0" collapsed="false">
      <c r="A4423" s="16" t="n">
        <v>39482</v>
      </c>
      <c r="B4423" s="1" t="n">
        <v>0.429115740740741</v>
      </c>
      <c r="C4423" s="2" t="n">
        <v>49508.702</v>
      </c>
      <c r="D4423" s="3" t="n">
        <v>3642.2976</v>
      </c>
      <c r="E4423" s="0" t="s">
        <v>20</v>
      </c>
      <c r="F4423" s="3" t="n">
        <v>11627.0104</v>
      </c>
      <c r="G4423" s="0" t="s">
        <v>21</v>
      </c>
      <c r="H4423" s="4" t="n">
        <v>36.70496</v>
      </c>
      <c r="I4423" s="4" t="n">
        <v>-116.450173333333</v>
      </c>
      <c r="J4423" s="5" t="n">
        <v>823.8</v>
      </c>
      <c r="S4423" s="1" t="n">
        <f aca="false">B4423-$B$4479</f>
        <v>0.0012962962962963</v>
      </c>
      <c r="T4423" s="17" t="n">
        <f aca="false">HOUR(S4423)</f>
        <v>0</v>
      </c>
      <c r="U4423" s="17" t="n">
        <f aca="false">MINUTE(S4423)</f>
        <v>1</v>
      </c>
      <c r="V4423" s="18" t="n">
        <f aca="false">SECOND(S4423)</f>
        <v>52</v>
      </c>
      <c r="W4423" s="3" t="n">
        <f aca="false">(T4423*60)+(U4423)+(V4423/60)</f>
        <v>1.86666666666667</v>
      </c>
      <c r="X4423" s="3" t="n">
        <f aca="false">($M$2/$R$2)*W4423</f>
        <v>-0.258433228180857</v>
      </c>
      <c r="Y4423" s="3" t="n">
        <f aca="false">C4423-X4423</f>
        <v>49508.9604332282</v>
      </c>
    </row>
    <row r="4424" customFormat="false" ht="15" hidden="false" customHeight="false" outlineLevel="0" collapsed="false">
      <c r="A4424" s="16" t="n">
        <v>39482</v>
      </c>
      <c r="B4424" s="1" t="n">
        <v>0.429092592592593</v>
      </c>
      <c r="C4424" s="2" t="n">
        <v>49516.064</v>
      </c>
      <c r="D4424" s="3" t="n">
        <v>3642.2976</v>
      </c>
      <c r="E4424" s="0" t="s">
        <v>20</v>
      </c>
      <c r="F4424" s="3" t="n">
        <v>11627.0084</v>
      </c>
      <c r="G4424" s="0" t="s">
        <v>21</v>
      </c>
      <c r="H4424" s="4" t="n">
        <v>36.70496</v>
      </c>
      <c r="I4424" s="4" t="n">
        <v>-116.45014</v>
      </c>
      <c r="J4424" s="5" t="n">
        <v>823.8</v>
      </c>
      <c r="S4424" s="1" t="n">
        <f aca="false">B4424-$B$4479</f>
        <v>0.00127314814814815</v>
      </c>
      <c r="T4424" s="17" t="n">
        <f aca="false">HOUR(S4424)</f>
        <v>0</v>
      </c>
      <c r="U4424" s="17" t="n">
        <f aca="false">MINUTE(S4424)</f>
        <v>1</v>
      </c>
      <c r="V4424" s="18" t="n">
        <f aca="false">SECOND(S4424)</f>
        <v>50</v>
      </c>
      <c r="W4424" s="3" t="n">
        <f aca="false">(T4424*60)+(U4424)+(V4424/60)</f>
        <v>1.83333333333333</v>
      </c>
      <c r="X4424" s="3" t="n">
        <f aca="false">($M$2/$R$2)*W4424</f>
        <v>-0.253818349106199</v>
      </c>
      <c r="Y4424" s="3" t="n">
        <f aca="false">C4424-X4424</f>
        <v>49516.3178183491</v>
      </c>
    </row>
    <row r="4425" customFormat="false" ht="15" hidden="false" customHeight="false" outlineLevel="0" collapsed="false">
      <c r="A4425" s="16" t="n">
        <v>39482</v>
      </c>
      <c r="B4425" s="1" t="n">
        <v>0.429069444444444</v>
      </c>
      <c r="C4425" s="2" t="n">
        <v>49522.842</v>
      </c>
      <c r="D4425" s="3" t="n">
        <v>3642.2977</v>
      </c>
      <c r="E4425" s="0" t="s">
        <v>20</v>
      </c>
      <c r="F4425" s="3" t="n">
        <v>11627.0065</v>
      </c>
      <c r="G4425" s="0" t="s">
        <v>21</v>
      </c>
      <c r="H4425" s="4" t="n">
        <v>36.7049616666667</v>
      </c>
      <c r="I4425" s="4" t="n">
        <v>-116.450108333333</v>
      </c>
      <c r="J4425" s="5" t="n">
        <v>823.7</v>
      </c>
      <c r="S4425" s="1" t="n">
        <f aca="false">B4425-$B$4479</f>
        <v>0.00125</v>
      </c>
      <c r="T4425" s="17" t="n">
        <f aca="false">HOUR(S4425)</f>
        <v>0</v>
      </c>
      <c r="U4425" s="17" t="n">
        <f aca="false">MINUTE(S4425)</f>
        <v>1</v>
      </c>
      <c r="V4425" s="18" t="n">
        <f aca="false">SECOND(S4425)</f>
        <v>48</v>
      </c>
      <c r="W4425" s="3" t="n">
        <f aca="false">(T4425*60)+(U4425)+(V4425/60)</f>
        <v>1.8</v>
      </c>
      <c r="X4425" s="3" t="n">
        <f aca="false">($M$2/$R$2)*W4425</f>
        <v>-0.24920347003154</v>
      </c>
      <c r="Y4425" s="3" t="n">
        <f aca="false">C4425-X4425</f>
        <v>49523.09120347</v>
      </c>
    </row>
    <row r="4426" customFormat="false" ht="15" hidden="false" customHeight="false" outlineLevel="0" collapsed="false">
      <c r="A4426" s="16" t="n">
        <v>39482</v>
      </c>
      <c r="B4426" s="1" t="n">
        <v>0.429046296296296</v>
      </c>
      <c r="C4426" s="2" t="n">
        <v>49529.968</v>
      </c>
      <c r="D4426" s="3" t="n">
        <v>3642.2977</v>
      </c>
      <c r="E4426" s="0" t="s">
        <v>20</v>
      </c>
      <c r="F4426" s="3" t="n">
        <v>11627.0043</v>
      </c>
      <c r="G4426" s="0" t="s">
        <v>21</v>
      </c>
      <c r="H4426" s="4" t="n">
        <v>36.7049616666667</v>
      </c>
      <c r="I4426" s="4" t="n">
        <v>-116.450071666667</v>
      </c>
      <c r="J4426" s="5" t="n">
        <v>823.9</v>
      </c>
      <c r="S4426" s="1" t="n">
        <f aca="false">B4426-$B$4479</f>
        <v>0.00122685185185185</v>
      </c>
      <c r="T4426" s="17" t="n">
        <f aca="false">HOUR(S4426)</f>
        <v>0</v>
      </c>
      <c r="U4426" s="17" t="n">
        <f aca="false">MINUTE(S4426)</f>
        <v>1</v>
      </c>
      <c r="V4426" s="18" t="n">
        <f aca="false">SECOND(S4426)</f>
        <v>46</v>
      </c>
      <c r="W4426" s="3" t="n">
        <f aca="false">(T4426*60)+(U4426)+(V4426/60)</f>
        <v>1.76666666666667</v>
      </c>
      <c r="X4426" s="3" t="n">
        <f aca="false">($M$2/$R$2)*W4426</f>
        <v>-0.244588590956882</v>
      </c>
      <c r="Y4426" s="3" t="n">
        <f aca="false">C4426-X4426</f>
        <v>49530.212588591</v>
      </c>
    </row>
    <row r="4427" customFormat="false" ht="15" hidden="false" customHeight="false" outlineLevel="0" collapsed="false">
      <c r="A4427" s="16" t="n">
        <v>39482</v>
      </c>
      <c r="B4427" s="1" t="n">
        <v>0.429023148148148</v>
      </c>
      <c r="C4427" s="2" t="n">
        <v>49536.254</v>
      </c>
      <c r="D4427" s="3" t="n">
        <v>3642.2978</v>
      </c>
      <c r="E4427" s="0" t="s">
        <v>20</v>
      </c>
      <c r="F4427" s="3" t="n">
        <v>11627.0023</v>
      </c>
      <c r="G4427" s="0" t="s">
        <v>21</v>
      </c>
      <c r="H4427" s="4" t="n">
        <v>36.7049633333333</v>
      </c>
      <c r="I4427" s="4" t="n">
        <v>-116.450038333333</v>
      </c>
      <c r="J4427" s="5" t="n">
        <v>824</v>
      </c>
      <c r="S4427" s="1" t="n">
        <f aca="false">B4427-$B$4479</f>
        <v>0.0012037037037037</v>
      </c>
      <c r="T4427" s="17" t="n">
        <f aca="false">HOUR(S4427)</f>
        <v>0</v>
      </c>
      <c r="U4427" s="17" t="n">
        <f aca="false">MINUTE(S4427)</f>
        <v>1</v>
      </c>
      <c r="V4427" s="18" t="n">
        <f aca="false">SECOND(S4427)</f>
        <v>44</v>
      </c>
      <c r="W4427" s="3" t="n">
        <f aca="false">(T4427*60)+(U4427)+(V4427/60)</f>
        <v>1.73333333333333</v>
      </c>
      <c r="X4427" s="3" t="n">
        <f aca="false">($M$2/$R$2)*W4427</f>
        <v>-0.239973711882224</v>
      </c>
      <c r="Y4427" s="3" t="n">
        <f aca="false">C4427-X4427</f>
        <v>49536.4939737119</v>
      </c>
    </row>
    <row r="4428" customFormat="false" ht="15" hidden="false" customHeight="false" outlineLevel="0" collapsed="false">
      <c r="A4428" s="16" t="n">
        <v>39482</v>
      </c>
      <c r="B4428" s="1" t="n">
        <v>0.429</v>
      </c>
      <c r="C4428" s="2" t="n">
        <v>49540.691</v>
      </c>
      <c r="D4428" s="3" t="n">
        <v>3642.297</v>
      </c>
      <c r="E4428" s="0" t="s">
        <v>20</v>
      </c>
      <c r="F4428" s="3" t="n">
        <v>11627.0006</v>
      </c>
      <c r="G4428" s="0" t="s">
        <v>21</v>
      </c>
      <c r="H4428" s="4" t="n">
        <v>36.70495</v>
      </c>
      <c r="I4428" s="4" t="n">
        <v>-116.45001</v>
      </c>
      <c r="J4428" s="5" t="n">
        <v>824.1</v>
      </c>
      <c r="S4428" s="1" t="n">
        <f aca="false">B4428-$B$4479</f>
        <v>0.00118055555555556</v>
      </c>
      <c r="T4428" s="17" t="n">
        <f aca="false">HOUR(S4428)</f>
        <v>0</v>
      </c>
      <c r="U4428" s="17" t="n">
        <f aca="false">MINUTE(S4428)</f>
        <v>1</v>
      </c>
      <c r="V4428" s="18" t="n">
        <f aca="false">SECOND(S4428)</f>
        <v>42</v>
      </c>
      <c r="W4428" s="3" t="n">
        <f aca="false">(T4428*60)+(U4428)+(V4428/60)</f>
        <v>1.7</v>
      </c>
      <c r="X4428" s="3" t="n">
        <f aca="false">($M$2/$R$2)*W4428</f>
        <v>-0.235358832807566</v>
      </c>
      <c r="Y4428" s="3" t="n">
        <f aca="false">C4428-X4428</f>
        <v>49540.9263588328</v>
      </c>
    </row>
    <row r="4429" customFormat="false" ht="15" hidden="false" customHeight="false" outlineLevel="0" collapsed="false">
      <c r="A4429" s="16" t="n">
        <v>39482</v>
      </c>
      <c r="B4429" s="1" t="n">
        <v>0.428976851851852</v>
      </c>
      <c r="C4429" s="2" t="n">
        <v>49548.194</v>
      </c>
      <c r="D4429" s="3" t="n">
        <v>3642.2967</v>
      </c>
      <c r="E4429" s="0" t="s">
        <v>20</v>
      </c>
      <c r="F4429" s="3" t="n">
        <v>11626.9987</v>
      </c>
      <c r="G4429" s="0" t="s">
        <v>21</v>
      </c>
      <c r="H4429" s="4" t="n">
        <v>36.704945</v>
      </c>
      <c r="I4429" s="4" t="n">
        <v>-116.449978333333</v>
      </c>
      <c r="J4429" s="5" t="n">
        <v>824.1</v>
      </c>
      <c r="S4429" s="1" t="n">
        <f aca="false">B4429-$B$4479</f>
        <v>0.00115740740740741</v>
      </c>
      <c r="T4429" s="17" t="n">
        <f aca="false">HOUR(S4429)</f>
        <v>0</v>
      </c>
      <c r="U4429" s="17" t="n">
        <f aca="false">MINUTE(S4429)</f>
        <v>1</v>
      </c>
      <c r="V4429" s="18" t="n">
        <f aca="false">SECOND(S4429)</f>
        <v>40</v>
      </c>
      <c r="W4429" s="3" t="n">
        <f aca="false">(T4429*60)+(U4429)+(V4429/60)</f>
        <v>1.66666666666667</v>
      </c>
      <c r="X4429" s="3" t="n">
        <f aca="false">($M$2/$R$2)*W4429</f>
        <v>-0.230743953732908</v>
      </c>
      <c r="Y4429" s="3" t="n">
        <f aca="false">C4429-X4429</f>
        <v>49548.4247439537</v>
      </c>
    </row>
    <row r="4430" customFormat="false" ht="15" hidden="false" customHeight="false" outlineLevel="0" collapsed="false">
      <c r="A4430" s="16" t="n">
        <v>39482</v>
      </c>
      <c r="B4430" s="1" t="n">
        <v>0.428953703703704</v>
      </c>
      <c r="C4430" s="2" t="n">
        <v>49558.281</v>
      </c>
      <c r="D4430" s="3" t="n">
        <v>3642.2963</v>
      </c>
      <c r="E4430" s="0" t="s">
        <v>20</v>
      </c>
      <c r="F4430" s="3" t="n">
        <v>11626.9966</v>
      </c>
      <c r="G4430" s="0" t="s">
        <v>21</v>
      </c>
      <c r="H4430" s="4" t="n">
        <v>36.7049383333333</v>
      </c>
      <c r="I4430" s="4" t="n">
        <v>-116.449943333333</v>
      </c>
      <c r="J4430" s="5" t="n">
        <v>824.3</v>
      </c>
      <c r="S4430" s="1" t="n">
        <f aca="false">B4430-$B$4479</f>
        <v>0.00113425925925926</v>
      </c>
      <c r="T4430" s="17" t="n">
        <f aca="false">HOUR(S4430)</f>
        <v>0</v>
      </c>
      <c r="U4430" s="17" t="n">
        <f aca="false">MINUTE(S4430)</f>
        <v>1</v>
      </c>
      <c r="V4430" s="18" t="n">
        <f aca="false">SECOND(S4430)</f>
        <v>38</v>
      </c>
      <c r="W4430" s="3" t="n">
        <f aca="false">(T4430*60)+(U4430)+(V4430/60)</f>
        <v>1.63333333333333</v>
      </c>
      <c r="X4430" s="3" t="n">
        <f aca="false">($M$2/$R$2)*W4430</f>
        <v>-0.22612907465825</v>
      </c>
      <c r="Y4430" s="3" t="n">
        <f aca="false">C4430-X4430</f>
        <v>49558.5071290747</v>
      </c>
    </row>
    <row r="4431" customFormat="false" ht="15" hidden="false" customHeight="false" outlineLevel="0" collapsed="false">
      <c r="A4431" s="16" t="n">
        <v>39482</v>
      </c>
      <c r="B4431" s="1" t="n">
        <v>0.428930555555556</v>
      </c>
      <c r="C4431" s="2" t="n">
        <v>49563.786</v>
      </c>
      <c r="D4431" s="3" t="n">
        <v>3642.296</v>
      </c>
      <c r="E4431" s="0" t="s">
        <v>20</v>
      </c>
      <c r="F4431" s="3" t="n">
        <v>11626.9946</v>
      </c>
      <c r="G4431" s="0" t="s">
        <v>21</v>
      </c>
      <c r="H4431" s="4" t="n">
        <v>36.7049333333333</v>
      </c>
      <c r="I4431" s="4" t="n">
        <v>-116.44991</v>
      </c>
      <c r="J4431" s="5" t="n">
        <v>824.3</v>
      </c>
      <c r="S4431" s="1" t="n">
        <f aca="false">B4431-$B$4479</f>
        <v>0.00111111111111111</v>
      </c>
      <c r="T4431" s="17" t="n">
        <f aca="false">HOUR(S4431)</f>
        <v>0</v>
      </c>
      <c r="U4431" s="17" t="n">
        <f aca="false">MINUTE(S4431)</f>
        <v>1</v>
      </c>
      <c r="V4431" s="18" t="n">
        <f aca="false">SECOND(S4431)</f>
        <v>36</v>
      </c>
      <c r="W4431" s="3" t="n">
        <f aca="false">(T4431*60)+(U4431)+(V4431/60)</f>
        <v>1.6</v>
      </c>
      <c r="X4431" s="3" t="n">
        <f aca="false">($M$2/$R$2)*W4431</f>
        <v>-0.221514195583592</v>
      </c>
      <c r="Y4431" s="3" t="n">
        <f aca="false">C4431-X4431</f>
        <v>49564.0075141956</v>
      </c>
    </row>
    <row r="4432" customFormat="false" ht="15" hidden="false" customHeight="false" outlineLevel="0" collapsed="false">
      <c r="A4432" s="16" t="n">
        <v>39482</v>
      </c>
      <c r="B4432" s="1" t="n">
        <v>0.428907407407407</v>
      </c>
      <c r="C4432" s="2" t="n">
        <v>49569.55</v>
      </c>
      <c r="D4432" s="3" t="n">
        <v>3642.2958</v>
      </c>
      <c r="E4432" s="0" t="s">
        <v>20</v>
      </c>
      <c r="F4432" s="3" t="n">
        <v>11626.9927</v>
      </c>
      <c r="G4432" s="0" t="s">
        <v>21</v>
      </c>
      <c r="H4432" s="4" t="n">
        <v>36.70493</v>
      </c>
      <c r="I4432" s="4" t="n">
        <v>-116.449878333333</v>
      </c>
      <c r="J4432" s="5" t="n">
        <v>824.2</v>
      </c>
      <c r="S4432" s="1" t="n">
        <f aca="false">B4432-$B$4479</f>
        <v>0.00108796296296296</v>
      </c>
      <c r="T4432" s="17" t="n">
        <f aca="false">HOUR(S4432)</f>
        <v>0</v>
      </c>
      <c r="U4432" s="17" t="n">
        <f aca="false">MINUTE(S4432)</f>
        <v>1</v>
      </c>
      <c r="V4432" s="18" t="n">
        <f aca="false">SECOND(S4432)</f>
        <v>34</v>
      </c>
      <c r="W4432" s="3" t="n">
        <f aca="false">(T4432*60)+(U4432)+(V4432/60)</f>
        <v>1.56666666666667</v>
      </c>
      <c r="X4432" s="3" t="n">
        <f aca="false">($M$2/$R$2)*W4432</f>
        <v>-0.216899316508933</v>
      </c>
      <c r="Y4432" s="3" t="n">
        <f aca="false">C4432-X4432</f>
        <v>49569.7668993165</v>
      </c>
    </row>
    <row r="4433" customFormat="false" ht="15" hidden="false" customHeight="false" outlineLevel="0" collapsed="false">
      <c r="A4433" s="16" t="n">
        <v>39482</v>
      </c>
      <c r="B4433" s="1" t="n">
        <v>0.428884259259259</v>
      </c>
      <c r="C4433" s="2" t="n">
        <v>49579.373</v>
      </c>
      <c r="D4433" s="3" t="n">
        <v>3642.2955</v>
      </c>
      <c r="E4433" s="0" t="s">
        <v>20</v>
      </c>
      <c r="F4433" s="3" t="n">
        <v>11626.9907</v>
      </c>
      <c r="G4433" s="0" t="s">
        <v>21</v>
      </c>
      <c r="H4433" s="4" t="n">
        <v>36.704925</v>
      </c>
      <c r="I4433" s="4" t="n">
        <v>-116.449845</v>
      </c>
      <c r="J4433" s="5" t="n">
        <v>824.3</v>
      </c>
      <c r="S4433" s="1" t="n">
        <f aca="false">B4433-$B$4479</f>
        <v>0.00106481481481481</v>
      </c>
      <c r="T4433" s="17" t="n">
        <f aca="false">HOUR(S4433)</f>
        <v>0</v>
      </c>
      <c r="U4433" s="17" t="n">
        <f aca="false">MINUTE(S4433)</f>
        <v>1</v>
      </c>
      <c r="V4433" s="18" t="n">
        <f aca="false">SECOND(S4433)</f>
        <v>32</v>
      </c>
      <c r="W4433" s="3" t="n">
        <f aca="false">(T4433*60)+(U4433)+(V4433/60)</f>
        <v>1.53333333333333</v>
      </c>
      <c r="X4433" s="3" t="n">
        <f aca="false">($M$2/$R$2)*W4433</f>
        <v>-0.212284437434275</v>
      </c>
      <c r="Y4433" s="3" t="n">
        <f aca="false">C4433-X4433</f>
        <v>49579.5852844374</v>
      </c>
    </row>
    <row r="4434" customFormat="false" ht="15" hidden="false" customHeight="false" outlineLevel="0" collapsed="false">
      <c r="A4434" s="16" t="n">
        <v>39482</v>
      </c>
      <c r="B4434" s="1" t="n">
        <v>0.428861111111111</v>
      </c>
      <c r="C4434" s="2" t="n">
        <v>49587.709</v>
      </c>
      <c r="D4434" s="3" t="n">
        <v>3642.2948</v>
      </c>
      <c r="E4434" s="0" t="s">
        <v>20</v>
      </c>
      <c r="F4434" s="3" t="n">
        <v>11626.989</v>
      </c>
      <c r="G4434" s="0" t="s">
        <v>21</v>
      </c>
      <c r="H4434" s="4" t="n">
        <v>36.7049133333333</v>
      </c>
      <c r="I4434" s="4" t="n">
        <v>-116.449816666667</v>
      </c>
      <c r="J4434" s="5" t="n">
        <v>824.5</v>
      </c>
      <c r="S4434" s="1" t="n">
        <f aca="false">B4434-$B$4479</f>
        <v>0.00104166666666667</v>
      </c>
      <c r="T4434" s="17" t="n">
        <f aca="false">HOUR(S4434)</f>
        <v>0</v>
      </c>
      <c r="U4434" s="17" t="n">
        <f aca="false">MINUTE(S4434)</f>
        <v>1</v>
      </c>
      <c r="V4434" s="18" t="n">
        <f aca="false">SECOND(S4434)</f>
        <v>30</v>
      </c>
      <c r="W4434" s="3" t="n">
        <f aca="false">(T4434*60)+(U4434)+(V4434/60)</f>
        <v>1.5</v>
      </c>
      <c r="X4434" s="3" t="n">
        <f aca="false">($M$2/$R$2)*W4434</f>
        <v>-0.207669558359617</v>
      </c>
      <c r="Y4434" s="3" t="n">
        <f aca="false">C4434-X4434</f>
        <v>49587.9166695584</v>
      </c>
    </row>
    <row r="4435" customFormat="false" ht="15" hidden="false" customHeight="false" outlineLevel="0" collapsed="false">
      <c r="A4435" s="16" t="n">
        <v>39482</v>
      </c>
      <c r="B4435" s="1" t="n">
        <v>0.428837962962963</v>
      </c>
      <c r="C4435" s="2" t="n">
        <v>49592.972</v>
      </c>
      <c r="D4435" s="3" t="n">
        <v>3642.2944</v>
      </c>
      <c r="E4435" s="0" t="s">
        <v>20</v>
      </c>
      <c r="F4435" s="3" t="n">
        <v>11626.987</v>
      </c>
      <c r="G4435" s="0" t="s">
        <v>21</v>
      </c>
      <c r="H4435" s="4" t="n">
        <v>36.7049066666667</v>
      </c>
      <c r="I4435" s="4" t="n">
        <v>-116.449783333333</v>
      </c>
      <c r="J4435" s="5" t="n">
        <v>824.5</v>
      </c>
      <c r="S4435" s="1" t="n">
        <f aca="false">B4435-$B$4479</f>
        <v>0.00101851851851852</v>
      </c>
      <c r="T4435" s="17" t="n">
        <f aca="false">HOUR(S4435)</f>
        <v>0</v>
      </c>
      <c r="U4435" s="17" t="n">
        <f aca="false">MINUTE(S4435)</f>
        <v>1</v>
      </c>
      <c r="V4435" s="18" t="n">
        <f aca="false">SECOND(S4435)</f>
        <v>28</v>
      </c>
      <c r="W4435" s="3" t="n">
        <f aca="false">(T4435*60)+(U4435)+(V4435/60)</f>
        <v>1.46666666666667</v>
      </c>
      <c r="X4435" s="3" t="n">
        <f aca="false">($M$2/$R$2)*W4435</f>
        <v>-0.203054679284959</v>
      </c>
      <c r="Y4435" s="3" t="n">
        <f aca="false">C4435-X4435</f>
        <v>49593.1750546793</v>
      </c>
    </row>
    <row r="4436" customFormat="false" ht="15" hidden="false" customHeight="false" outlineLevel="0" collapsed="false">
      <c r="A4436" s="16" t="n">
        <v>39482</v>
      </c>
      <c r="B4436" s="1" t="n">
        <v>0.428814814814815</v>
      </c>
      <c r="C4436" s="2" t="n">
        <v>49596.217</v>
      </c>
      <c r="D4436" s="3" t="n">
        <v>3642.2941</v>
      </c>
      <c r="E4436" s="0" t="s">
        <v>20</v>
      </c>
      <c r="F4436" s="3" t="n">
        <v>11626.9851</v>
      </c>
      <c r="G4436" s="0" t="s">
        <v>21</v>
      </c>
      <c r="H4436" s="4" t="n">
        <v>36.7049016666667</v>
      </c>
      <c r="I4436" s="4" t="n">
        <v>-116.449751666667</v>
      </c>
      <c r="J4436" s="5" t="n">
        <v>824.5</v>
      </c>
      <c r="S4436" s="1" t="n">
        <f aca="false">B4436-$B$4479</f>
        <v>0.00099537037037037</v>
      </c>
      <c r="T4436" s="17" t="n">
        <f aca="false">HOUR(S4436)</f>
        <v>0</v>
      </c>
      <c r="U4436" s="17" t="n">
        <f aca="false">MINUTE(S4436)</f>
        <v>1</v>
      </c>
      <c r="V4436" s="18" t="n">
        <f aca="false">SECOND(S4436)</f>
        <v>26</v>
      </c>
      <c r="W4436" s="3" t="n">
        <f aca="false">(T4436*60)+(U4436)+(V4436/60)</f>
        <v>1.43333333333333</v>
      </c>
      <c r="X4436" s="3" t="n">
        <f aca="false">($M$2/$R$2)*W4436</f>
        <v>-0.198439800210301</v>
      </c>
      <c r="Y4436" s="3" t="n">
        <f aca="false">C4436-X4436</f>
        <v>49596.4154398002</v>
      </c>
    </row>
    <row r="4437" customFormat="false" ht="15" hidden="false" customHeight="false" outlineLevel="0" collapsed="false">
      <c r="A4437" s="16" t="n">
        <v>39482</v>
      </c>
      <c r="B4437" s="1" t="n">
        <v>0.428791666666667</v>
      </c>
      <c r="C4437" s="2" t="n">
        <v>49601.832</v>
      </c>
      <c r="D4437" s="3" t="n">
        <v>3642.2939</v>
      </c>
      <c r="E4437" s="0" t="s">
        <v>20</v>
      </c>
      <c r="F4437" s="3" t="n">
        <v>11626.9831</v>
      </c>
      <c r="G4437" s="0" t="s">
        <v>21</v>
      </c>
      <c r="H4437" s="4" t="n">
        <v>36.7048983333333</v>
      </c>
      <c r="I4437" s="4" t="n">
        <v>-116.449718333333</v>
      </c>
      <c r="J4437" s="5" t="n">
        <v>824.7</v>
      </c>
      <c r="S4437" s="1" t="n">
        <f aca="false">B4437-$B$4479</f>
        <v>0.000972222222222222</v>
      </c>
      <c r="T4437" s="17" t="n">
        <f aca="false">HOUR(S4437)</f>
        <v>0</v>
      </c>
      <c r="U4437" s="17" t="n">
        <f aca="false">MINUTE(S4437)</f>
        <v>1</v>
      </c>
      <c r="V4437" s="18" t="n">
        <f aca="false">SECOND(S4437)</f>
        <v>24</v>
      </c>
      <c r="W4437" s="3" t="n">
        <f aca="false">(T4437*60)+(U4437)+(V4437/60)</f>
        <v>1.4</v>
      </c>
      <c r="X4437" s="3" t="n">
        <f aca="false">($M$2/$R$2)*W4437</f>
        <v>-0.193824921135643</v>
      </c>
      <c r="Y4437" s="3" t="n">
        <f aca="false">C4437-X4437</f>
        <v>49602.0258249211</v>
      </c>
    </row>
    <row r="4438" customFormat="false" ht="15" hidden="false" customHeight="false" outlineLevel="0" collapsed="false">
      <c r="A4438" s="16" t="n">
        <v>39482</v>
      </c>
      <c r="B4438" s="1" t="n">
        <v>0.428768518518519</v>
      </c>
      <c r="C4438" s="2" t="n">
        <v>49605.17</v>
      </c>
      <c r="D4438" s="3" t="n">
        <v>3642.2938</v>
      </c>
      <c r="E4438" s="0" t="s">
        <v>20</v>
      </c>
      <c r="F4438" s="3" t="n">
        <v>11626.981</v>
      </c>
      <c r="G4438" s="0" t="s">
        <v>21</v>
      </c>
      <c r="H4438" s="4" t="n">
        <v>36.7048966666667</v>
      </c>
      <c r="I4438" s="4" t="n">
        <v>-116.449683333333</v>
      </c>
      <c r="J4438" s="5" t="n">
        <v>824.6</v>
      </c>
      <c r="S4438" s="1" t="n">
        <f aca="false">B4438-$B$4479</f>
        <v>0.000949074074074074</v>
      </c>
      <c r="T4438" s="17" t="n">
        <f aca="false">HOUR(S4438)</f>
        <v>0</v>
      </c>
      <c r="U4438" s="17" t="n">
        <f aca="false">MINUTE(S4438)</f>
        <v>1</v>
      </c>
      <c r="V4438" s="18" t="n">
        <f aca="false">SECOND(S4438)</f>
        <v>22</v>
      </c>
      <c r="W4438" s="3" t="n">
        <f aca="false">(T4438*60)+(U4438)+(V4438/60)</f>
        <v>1.36666666666667</v>
      </c>
      <c r="X4438" s="3" t="n">
        <f aca="false">($M$2/$R$2)*W4438</f>
        <v>-0.189210042060984</v>
      </c>
      <c r="Y4438" s="3" t="n">
        <f aca="false">C4438-X4438</f>
        <v>49605.3592100421</v>
      </c>
    </row>
    <row r="4439" customFormat="false" ht="15" hidden="false" customHeight="false" outlineLevel="0" collapsed="false">
      <c r="A4439" s="16" t="n">
        <v>39482</v>
      </c>
      <c r="B4439" s="1" t="n">
        <v>0.42874537037037</v>
      </c>
      <c r="C4439" s="2" t="n">
        <v>49612.166</v>
      </c>
      <c r="D4439" s="3" t="n">
        <v>3642.2938</v>
      </c>
      <c r="E4439" s="0" t="s">
        <v>20</v>
      </c>
      <c r="F4439" s="3" t="n">
        <v>11626.9791</v>
      </c>
      <c r="G4439" s="0" t="s">
        <v>21</v>
      </c>
      <c r="H4439" s="4" t="n">
        <v>36.7048966666667</v>
      </c>
      <c r="I4439" s="4" t="n">
        <v>-116.449651666667</v>
      </c>
      <c r="J4439" s="5" t="n">
        <v>824.6</v>
      </c>
      <c r="S4439" s="1" t="n">
        <f aca="false">B4439-$B$4479</f>
        <v>0.000925925925925926</v>
      </c>
      <c r="T4439" s="17" t="n">
        <f aca="false">HOUR(S4439)</f>
        <v>0</v>
      </c>
      <c r="U4439" s="17" t="n">
        <f aca="false">MINUTE(S4439)</f>
        <v>1</v>
      </c>
      <c r="V4439" s="18" t="n">
        <f aca="false">SECOND(S4439)</f>
        <v>20</v>
      </c>
      <c r="W4439" s="3" t="n">
        <f aca="false">(T4439*60)+(U4439)+(V4439/60)</f>
        <v>1.33333333333333</v>
      </c>
      <c r="X4439" s="3" t="n">
        <f aca="false">($M$2/$R$2)*W4439</f>
        <v>-0.184595162986326</v>
      </c>
      <c r="Y4439" s="3" t="n">
        <f aca="false">C4439-X4439</f>
        <v>49612.350595163</v>
      </c>
    </row>
    <row r="4440" customFormat="false" ht="15" hidden="false" customHeight="false" outlineLevel="0" collapsed="false">
      <c r="A4440" s="16" t="n">
        <v>39482</v>
      </c>
      <c r="B4440" s="1" t="n">
        <v>0.428722222222222</v>
      </c>
      <c r="C4440" s="2" t="n">
        <v>49616.467</v>
      </c>
      <c r="D4440" s="3" t="n">
        <v>3642.2934</v>
      </c>
      <c r="E4440" s="0" t="s">
        <v>20</v>
      </c>
      <c r="F4440" s="3" t="n">
        <v>11626.9771</v>
      </c>
      <c r="G4440" s="0" t="s">
        <v>21</v>
      </c>
      <c r="H4440" s="4" t="n">
        <v>36.70489</v>
      </c>
      <c r="I4440" s="4" t="n">
        <v>-116.449618333333</v>
      </c>
      <c r="J4440" s="5" t="n">
        <v>824.7</v>
      </c>
      <c r="S4440" s="1" t="n">
        <f aca="false">B4440-$B$4479</f>
        <v>0.000902777777777778</v>
      </c>
      <c r="T4440" s="17" t="n">
        <f aca="false">HOUR(S4440)</f>
        <v>0</v>
      </c>
      <c r="U4440" s="17" t="n">
        <f aca="false">MINUTE(S4440)</f>
        <v>1</v>
      </c>
      <c r="V4440" s="18" t="n">
        <f aca="false">SECOND(S4440)</f>
        <v>18</v>
      </c>
      <c r="W4440" s="3" t="n">
        <f aca="false">(T4440*60)+(U4440)+(V4440/60)</f>
        <v>1.3</v>
      </c>
      <c r="X4440" s="3" t="n">
        <f aca="false">($M$2/$R$2)*W4440</f>
        <v>-0.179980283911668</v>
      </c>
      <c r="Y4440" s="3" t="n">
        <f aca="false">C4440-X4440</f>
        <v>49616.6469802839</v>
      </c>
    </row>
    <row r="4441" customFormat="false" ht="15" hidden="false" customHeight="false" outlineLevel="0" collapsed="false">
      <c r="A4441" s="16" t="n">
        <v>39482</v>
      </c>
      <c r="B4441" s="1" t="n">
        <v>0.428699074074074</v>
      </c>
      <c r="C4441" s="2" t="n">
        <v>49619.194</v>
      </c>
      <c r="D4441" s="3" t="n">
        <v>3642.2934</v>
      </c>
      <c r="E4441" s="0" t="s">
        <v>20</v>
      </c>
      <c r="F4441" s="3" t="n">
        <v>11626.9751</v>
      </c>
      <c r="G4441" s="0" t="s">
        <v>21</v>
      </c>
      <c r="H4441" s="4" t="n">
        <v>36.70489</v>
      </c>
      <c r="I4441" s="4" t="n">
        <v>-116.449585</v>
      </c>
      <c r="J4441" s="5" t="n">
        <v>824.7</v>
      </c>
      <c r="S4441" s="1" t="n">
        <f aca="false">B4441-$B$4479</f>
        <v>0.00087962962962963</v>
      </c>
      <c r="T4441" s="17" t="n">
        <f aca="false">HOUR(S4441)</f>
        <v>0</v>
      </c>
      <c r="U4441" s="17" t="n">
        <f aca="false">MINUTE(S4441)</f>
        <v>1</v>
      </c>
      <c r="V4441" s="18" t="n">
        <f aca="false">SECOND(S4441)</f>
        <v>16</v>
      </c>
      <c r="W4441" s="3" t="n">
        <f aca="false">(T4441*60)+(U4441)+(V4441/60)</f>
        <v>1.26666666666667</v>
      </c>
      <c r="X4441" s="3" t="n">
        <f aca="false">($M$2/$R$2)*W4441</f>
        <v>-0.17536540483701</v>
      </c>
      <c r="Y4441" s="3" t="n">
        <f aca="false">C4441-X4441</f>
        <v>49619.3693654048</v>
      </c>
    </row>
    <row r="4442" customFormat="false" ht="15" hidden="false" customHeight="false" outlineLevel="0" collapsed="false">
      <c r="A4442" s="16" t="n">
        <v>39482</v>
      </c>
      <c r="B4442" s="1" t="n">
        <v>0.428675925925926</v>
      </c>
      <c r="C4442" s="2" t="n">
        <v>49625.421</v>
      </c>
      <c r="D4442" s="3" t="n">
        <v>3642.2932</v>
      </c>
      <c r="E4442" s="0" t="s">
        <v>20</v>
      </c>
      <c r="F4442" s="3" t="n">
        <v>11626.9733</v>
      </c>
      <c r="G4442" s="0" t="s">
        <v>21</v>
      </c>
      <c r="H4442" s="4" t="n">
        <v>36.7048866666667</v>
      </c>
      <c r="I4442" s="4" t="n">
        <v>-116.449555</v>
      </c>
      <c r="J4442" s="5" t="n">
        <v>824.7</v>
      </c>
      <c r="S4442" s="1" t="n">
        <f aca="false">B4442-$B$4479</f>
        <v>0.000856481481481482</v>
      </c>
      <c r="T4442" s="17" t="n">
        <f aca="false">HOUR(S4442)</f>
        <v>0</v>
      </c>
      <c r="U4442" s="17" t="n">
        <f aca="false">MINUTE(S4442)</f>
        <v>1</v>
      </c>
      <c r="V4442" s="18" t="n">
        <f aca="false">SECOND(S4442)</f>
        <v>14</v>
      </c>
      <c r="W4442" s="3" t="n">
        <f aca="false">(T4442*60)+(U4442)+(V4442/60)</f>
        <v>1.23333333333333</v>
      </c>
      <c r="X4442" s="3" t="n">
        <f aca="false">($M$2/$R$2)*W4442</f>
        <v>-0.170750525762352</v>
      </c>
      <c r="Y4442" s="3" t="n">
        <f aca="false">C4442-X4442</f>
        <v>49625.5917505258</v>
      </c>
    </row>
    <row r="4443" customFormat="false" ht="15" hidden="false" customHeight="false" outlineLevel="0" collapsed="false">
      <c r="A4443" s="16" t="n">
        <v>39482</v>
      </c>
      <c r="B4443" s="1" t="n">
        <v>0.428652777777778</v>
      </c>
      <c r="C4443" s="2" t="n">
        <v>49628.227</v>
      </c>
      <c r="D4443" s="3" t="n">
        <v>3642.2926</v>
      </c>
      <c r="E4443" s="0" t="s">
        <v>20</v>
      </c>
      <c r="F4443" s="3" t="n">
        <v>11626.9714</v>
      </c>
      <c r="G4443" s="0" t="s">
        <v>21</v>
      </c>
      <c r="H4443" s="4" t="n">
        <v>36.7048766666667</v>
      </c>
      <c r="I4443" s="4" t="n">
        <v>-116.449523333333</v>
      </c>
      <c r="J4443" s="5" t="n">
        <v>824.8</v>
      </c>
      <c r="S4443" s="1" t="n">
        <f aca="false">B4443-$B$4479</f>
        <v>0.000833333333333333</v>
      </c>
      <c r="T4443" s="17" t="n">
        <f aca="false">HOUR(S4443)</f>
        <v>0</v>
      </c>
      <c r="U4443" s="17" t="n">
        <f aca="false">MINUTE(S4443)</f>
        <v>1</v>
      </c>
      <c r="V4443" s="18" t="n">
        <f aca="false">SECOND(S4443)</f>
        <v>12</v>
      </c>
      <c r="W4443" s="3" t="n">
        <f aca="false">(T4443*60)+(U4443)+(V4443/60)</f>
        <v>1.2</v>
      </c>
      <c r="X4443" s="3" t="n">
        <f aca="false">($M$2/$R$2)*W4443</f>
        <v>-0.166135646687694</v>
      </c>
      <c r="Y4443" s="3" t="n">
        <f aca="false">C4443-X4443</f>
        <v>49628.3931356467</v>
      </c>
    </row>
    <row r="4444" customFormat="false" ht="15" hidden="false" customHeight="false" outlineLevel="0" collapsed="false">
      <c r="A4444" s="16" t="n">
        <v>39482</v>
      </c>
      <c r="B4444" s="1" t="n">
        <v>0.42862962962963</v>
      </c>
      <c r="C4444" s="2" t="n">
        <v>49630.588</v>
      </c>
      <c r="D4444" s="3" t="n">
        <v>3642.2924</v>
      </c>
      <c r="E4444" s="0" t="s">
        <v>20</v>
      </c>
      <c r="F4444" s="3" t="n">
        <v>11626.9694</v>
      </c>
      <c r="G4444" s="0" t="s">
        <v>21</v>
      </c>
      <c r="H4444" s="4" t="n">
        <v>36.7048733333333</v>
      </c>
      <c r="I4444" s="4" t="n">
        <v>-116.44949</v>
      </c>
      <c r="J4444" s="5" t="n">
        <v>824.9</v>
      </c>
      <c r="S4444" s="1" t="n">
        <f aca="false">B4444-$B$4479</f>
        <v>0.000810185185185185</v>
      </c>
      <c r="T4444" s="17" t="n">
        <f aca="false">HOUR(S4444)</f>
        <v>0</v>
      </c>
      <c r="U4444" s="17" t="n">
        <f aca="false">MINUTE(S4444)</f>
        <v>1</v>
      </c>
      <c r="V4444" s="18" t="n">
        <f aca="false">SECOND(S4444)</f>
        <v>10</v>
      </c>
      <c r="W4444" s="3" t="n">
        <f aca="false">(T4444*60)+(U4444)+(V4444/60)</f>
        <v>1.16666666666667</v>
      </c>
      <c r="X4444" s="3" t="n">
        <f aca="false">($M$2/$R$2)*W4444</f>
        <v>-0.161520767613036</v>
      </c>
      <c r="Y4444" s="3" t="n">
        <f aca="false">C4444-X4444</f>
        <v>49630.7495207676</v>
      </c>
    </row>
    <row r="4445" customFormat="false" ht="15" hidden="false" customHeight="false" outlineLevel="0" collapsed="false">
      <c r="A4445" s="16" t="n">
        <v>39482</v>
      </c>
      <c r="B4445" s="1" t="n">
        <v>0.428606481481481</v>
      </c>
      <c r="C4445" s="2" t="n">
        <v>49643.205</v>
      </c>
      <c r="D4445" s="3" t="n">
        <v>3642.2921</v>
      </c>
      <c r="E4445" s="0" t="s">
        <v>20</v>
      </c>
      <c r="F4445" s="3" t="n">
        <v>11626.9675</v>
      </c>
      <c r="G4445" s="0" t="s">
        <v>21</v>
      </c>
      <c r="H4445" s="4" t="n">
        <v>36.7048683333333</v>
      </c>
      <c r="I4445" s="4" t="n">
        <v>-116.449458333333</v>
      </c>
      <c r="J4445" s="5" t="n">
        <v>824.9</v>
      </c>
      <c r="S4445" s="1" t="n">
        <f aca="false">B4445-$B$4479</f>
        <v>0.000787037037037037</v>
      </c>
      <c r="T4445" s="17" t="n">
        <f aca="false">HOUR(S4445)</f>
        <v>0</v>
      </c>
      <c r="U4445" s="17" t="n">
        <f aca="false">MINUTE(S4445)</f>
        <v>1</v>
      </c>
      <c r="V4445" s="18" t="n">
        <f aca="false">SECOND(S4445)</f>
        <v>8</v>
      </c>
      <c r="W4445" s="3" t="n">
        <f aca="false">(T4445*60)+(U4445)+(V4445/60)</f>
        <v>1.13333333333333</v>
      </c>
      <c r="X4445" s="3" t="n">
        <f aca="false">($M$2/$R$2)*W4445</f>
        <v>-0.156905888538377</v>
      </c>
      <c r="Y4445" s="3" t="n">
        <f aca="false">C4445-X4445</f>
        <v>49643.3619058885</v>
      </c>
    </row>
    <row r="4446" customFormat="false" ht="15" hidden="false" customHeight="false" outlineLevel="0" collapsed="false">
      <c r="A4446" s="16" t="n">
        <v>39482</v>
      </c>
      <c r="B4446" s="1" t="n">
        <v>0.428583333333333</v>
      </c>
      <c r="C4446" s="2" t="n">
        <v>49645.707</v>
      </c>
      <c r="D4446" s="3" t="n">
        <v>3642.2918</v>
      </c>
      <c r="E4446" s="0" t="s">
        <v>20</v>
      </c>
      <c r="F4446" s="3" t="n">
        <v>11626.9654</v>
      </c>
      <c r="G4446" s="0" t="s">
        <v>21</v>
      </c>
      <c r="H4446" s="4" t="n">
        <v>36.7048633333333</v>
      </c>
      <c r="I4446" s="4" t="n">
        <v>-116.449423333333</v>
      </c>
      <c r="J4446" s="5" t="n">
        <v>825</v>
      </c>
      <c r="S4446" s="1" t="n">
        <f aca="false">B4446-$B$4479</f>
        <v>0.000763888888888889</v>
      </c>
      <c r="T4446" s="17" t="n">
        <f aca="false">HOUR(S4446)</f>
        <v>0</v>
      </c>
      <c r="U4446" s="17" t="n">
        <f aca="false">MINUTE(S4446)</f>
        <v>1</v>
      </c>
      <c r="V4446" s="18" t="n">
        <f aca="false">SECOND(S4446)</f>
        <v>6</v>
      </c>
      <c r="W4446" s="3" t="n">
        <f aca="false">(T4446*60)+(U4446)+(V4446/60)</f>
        <v>1.1</v>
      </c>
      <c r="X4446" s="3" t="n">
        <f aca="false">($M$2/$R$2)*W4446</f>
        <v>-0.152291009463719</v>
      </c>
      <c r="Y4446" s="3" t="n">
        <f aca="false">C4446-X4446</f>
        <v>49645.8592910095</v>
      </c>
    </row>
    <row r="4447" customFormat="false" ht="15" hidden="false" customHeight="false" outlineLevel="0" collapsed="false">
      <c r="A4447" s="16" t="n">
        <v>39482</v>
      </c>
      <c r="B4447" s="1" t="n">
        <v>0.428560185185185</v>
      </c>
      <c r="C4447" s="2" t="n">
        <v>49646.279</v>
      </c>
      <c r="D4447" s="3" t="n">
        <v>3642.2913</v>
      </c>
      <c r="E4447" s="0" t="s">
        <v>20</v>
      </c>
      <c r="F4447" s="3" t="n">
        <v>11626.9636</v>
      </c>
      <c r="G4447" s="0" t="s">
        <v>21</v>
      </c>
      <c r="H4447" s="4" t="n">
        <v>36.704855</v>
      </c>
      <c r="I4447" s="4" t="n">
        <v>-116.449393333333</v>
      </c>
      <c r="J4447" s="5" t="n">
        <v>825.1</v>
      </c>
      <c r="S4447" s="1" t="n">
        <f aca="false">B4447-$B$4479</f>
        <v>0.000740740740740741</v>
      </c>
      <c r="T4447" s="17" t="n">
        <f aca="false">HOUR(S4447)</f>
        <v>0</v>
      </c>
      <c r="U4447" s="17" t="n">
        <f aca="false">MINUTE(S4447)</f>
        <v>1</v>
      </c>
      <c r="V4447" s="18" t="n">
        <f aca="false">SECOND(S4447)</f>
        <v>4</v>
      </c>
      <c r="W4447" s="3" t="n">
        <f aca="false">(T4447*60)+(U4447)+(V4447/60)</f>
        <v>1.06666666666667</v>
      </c>
      <c r="X4447" s="3" t="n">
        <f aca="false">($M$2/$R$2)*W4447</f>
        <v>-0.147676130389061</v>
      </c>
      <c r="Y4447" s="3" t="n">
        <f aca="false">C4447-X4447</f>
        <v>49646.4266761304</v>
      </c>
    </row>
    <row r="4448" customFormat="false" ht="15" hidden="false" customHeight="false" outlineLevel="0" collapsed="false">
      <c r="A4448" s="16" t="n">
        <v>39482</v>
      </c>
      <c r="B4448" s="1" t="n">
        <v>0.428537037037037</v>
      </c>
      <c r="C4448" s="2" t="n">
        <v>49647.672</v>
      </c>
      <c r="D4448" s="3" t="n">
        <v>3642.2902</v>
      </c>
      <c r="E4448" s="0" t="s">
        <v>20</v>
      </c>
      <c r="F4448" s="3" t="n">
        <v>11626.9625</v>
      </c>
      <c r="G4448" s="0" t="s">
        <v>21</v>
      </c>
      <c r="H4448" s="4" t="n">
        <v>36.7048366666667</v>
      </c>
      <c r="I4448" s="4" t="n">
        <v>-116.449375</v>
      </c>
      <c r="J4448" s="5" t="n">
        <v>824.8</v>
      </c>
      <c r="S4448" s="1" t="n">
        <f aca="false">B4448-$B$4479</f>
        <v>0.000717592592592593</v>
      </c>
      <c r="T4448" s="17" t="n">
        <f aca="false">HOUR(S4448)</f>
        <v>0</v>
      </c>
      <c r="U4448" s="17" t="n">
        <f aca="false">MINUTE(S4448)</f>
        <v>1</v>
      </c>
      <c r="V4448" s="18" t="n">
        <f aca="false">SECOND(S4448)</f>
        <v>2</v>
      </c>
      <c r="W4448" s="3" t="n">
        <f aca="false">(T4448*60)+(U4448)+(V4448/60)</f>
        <v>1.03333333333333</v>
      </c>
      <c r="X4448" s="3" t="n">
        <f aca="false">($M$2/$R$2)*W4448</f>
        <v>-0.143061251314403</v>
      </c>
      <c r="Y4448" s="3" t="n">
        <f aca="false">C4448-X4448</f>
        <v>49647.8150612513</v>
      </c>
    </row>
    <row r="4449" customFormat="false" ht="15" hidden="false" customHeight="false" outlineLevel="0" collapsed="false">
      <c r="A4449" s="16" t="n">
        <v>39482</v>
      </c>
      <c r="B4449" s="1" t="n">
        <v>0.428513888888889</v>
      </c>
      <c r="C4449" s="2" t="n">
        <v>49650.407</v>
      </c>
      <c r="D4449" s="3" t="n">
        <v>3642.2891</v>
      </c>
      <c r="E4449" s="0" t="s">
        <v>20</v>
      </c>
      <c r="F4449" s="3" t="n">
        <v>11626.9609</v>
      </c>
      <c r="G4449" s="0" t="s">
        <v>21</v>
      </c>
      <c r="H4449" s="4" t="n">
        <v>36.7048183333333</v>
      </c>
      <c r="I4449" s="4" t="n">
        <v>-116.449348333333</v>
      </c>
      <c r="J4449" s="5" t="n">
        <v>824.8</v>
      </c>
      <c r="S4449" s="1" t="n">
        <f aca="false">B4449-$B$4479</f>
        <v>0.000694444444444445</v>
      </c>
      <c r="T4449" s="17" t="n">
        <f aca="false">HOUR(S4449)</f>
        <v>0</v>
      </c>
      <c r="U4449" s="17" t="n">
        <f aca="false">MINUTE(S4449)</f>
        <v>1</v>
      </c>
      <c r="V4449" s="18" t="n">
        <f aca="false">SECOND(S4449)</f>
        <v>0</v>
      </c>
      <c r="W4449" s="3" t="n">
        <f aca="false">(T4449*60)+(U4449)+(V4449/60)</f>
        <v>1</v>
      </c>
      <c r="X4449" s="3" t="n">
        <f aca="false">($M$2/$R$2)*W4449</f>
        <v>-0.138446372239745</v>
      </c>
      <c r="Y4449" s="3" t="n">
        <f aca="false">C4449-X4449</f>
        <v>49650.5454463722</v>
      </c>
    </row>
    <row r="4450" customFormat="false" ht="15" hidden="false" customHeight="false" outlineLevel="0" collapsed="false">
      <c r="A4450" s="16" t="n">
        <v>39482</v>
      </c>
      <c r="B4450" s="1" t="n">
        <v>0.428490740740741</v>
      </c>
      <c r="C4450" s="2" t="n">
        <v>49653.95</v>
      </c>
      <c r="D4450" s="3" t="n">
        <v>3642.2886</v>
      </c>
      <c r="E4450" s="0" t="s">
        <v>20</v>
      </c>
      <c r="F4450" s="3" t="n">
        <v>11626.9591</v>
      </c>
      <c r="G4450" s="0" t="s">
        <v>21</v>
      </c>
      <c r="H4450" s="4" t="n">
        <v>36.70481</v>
      </c>
      <c r="I4450" s="4" t="n">
        <v>-116.449318333333</v>
      </c>
      <c r="J4450" s="5" t="n">
        <v>824.7</v>
      </c>
      <c r="S4450" s="1" t="n">
        <f aca="false">B4450-$B$4479</f>
        <v>0.000671296296296296</v>
      </c>
      <c r="T4450" s="17" t="n">
        <f aca="false">HOUR(S4450)</f>
        <v>0</v>
      </c>
      <c r="U4450" s="17" t="n">
        <f aca="false">MINUTE(S4450)</f>
        <v>0</v>
      </c>
      <c r="V4450" s="18" t="n">
        <f aca="false">SECOND(S4450)</f>
        <v>58</v>
      </c>
      <c r="W4450" s="3" t="n">
        <f aca="false">(T4450*60)+(U4450)+(V4450/60)</f>
        <v>0.966666666666667</v>
      </c>
      <c r="X4450" s="3" t="n">
        <f aca="false">($M$2/$R$2)*W4450</f>
        <v>-0.133831493165087</v>
      </c>
      <c r="Y4450" s="3" t="n">
        <f aca="false">C4450-X4450</f>
        <v>49654.0838314932</v>
      </c>
    </row>
    <row r="4451" customFormat="false" ht="15" hidden="false" customHeight="false" outlineLevel="0" collapsed="false">
      <c r="A4451" s="16" t="n">
        <v>39482</v>
      </c>
      <c r="B4451" s="1" t="n">
        <v>0.428467592592593</v>
      </c>
      <c r="C4451" s="2" t="n">
        <v>49654.349</v>
      </c>
      <c r="D4451" s="3" t="n">
        <v>3642.2883</v>
      </c>
      <c r="E4451" s="0" t="s">
        <v>20</v>
      </c>
      <c r="F4451" s="3" t="n">
        <v>11626.9571</v>
      </c>
      <c r="G4451" s="0" t="s">
        <v>21</v>
      </c>
      <c r="H4451" s="4" t="n">
        <v>36.704805</v>
      </c>
      <c r="I4451" s="4" t="n">
        <v>-116.449285</v>
      </c>
      <c r="J4451" s="5" t="n">
        <v>824.5</v>
      </c>
      <c r="S4451" s="1" t="n">
        <f aca="false">B4451-$B$4479</f>
        <v>0.000648148148148148</v>
      </c>
      <c r="T4451" s="17" t="n">
        <f aca="false">HOUR(S4451)</f>
        <v>0</v>
      </c>
      <c r="U4451" s="17" t="n">
        <f aca="false">MINUTE(S4451)</f>
        <v>0</v>
      </c>
      <c r="V4451" s="18" t="n">
        <f aca="false">SECOND(S4451)</f>
        <v>56</v>
      </c>
      <c r="W4451" s="3" t="n">
        <f aca="false">(T4451*60)+(U4451)+(V4451/60)</f>
        <v>0.933333333333333</v>
      </c>
      <c r="X4451" s="3" t="n">
        <f aca="false">($M$2/$R$2)*W4451</f>
        <v>-0.129216614090428</v>
      </c>
      <c r="Y4451" s="3" t="n">
        <f aca="false">C4451-X4451</f>
        <v>49654.4782166141</v>
      </c>
    </row>
    <row r="4452" customFormat="false" ht="15" hidden="false" customHeight="false" outlineLevel="0" collapsed="false">
      <c r="A4452" s="16" t="n">
        <v>39482</v>
      </c>
      <c r="B4452" s="1" t="n">
        <v>0.428444444444444</v>
      </c>
      <c r="C4452" s="2" t="n">
        <v>49655.203</v>
      </c>
      <c r="D4452" s="3" t="n">
        <v>3642.2884</v>
      </c>
      <c r="E4452" s="0" t="s">
        <v>20</v>
      </c>
      <c r="F4452" s="3" t="n">
        <v>11626.9551</v>
      </c>
      <c r="G4452" s="0" t="s">
        <v>21</v>
      </c>
      <c r="H4452" s="4" t="n">
        <v>36.7048066666667</v>
      </c>
      <c r="I4452" s="4" t="n">
        <v>-116.449251666667</v>
      </c>
      <c r="J4452" s="5" t="n">
        <v>824.4</v>
      </c>
      <c r="S4452" s="1" t="n">
        <f aca="false">B4452-$B$4479</f>
        <v>0.000625</v>
      </c>
      <c r="T4452" s="17" t="n">
        <f aca="false">HOUR(S4452)</f>
        <v>0</v>
      </c>
      <c r="U4452" s="17" t="n">
        <f aca="false">MINUTE(S4452)</f>
        <v>0</v>
      </c>
      <c r="V4452" s="18" t="n">
        <f aca="false">SECOND(S4452)</f>
        <v>54</v>
      </c>
      <c r="W4452" s="3" t="n">
        <f aca="false">(T4452*60)+(U4452)+(V4452/60)</f>
        <v>0.9</v>
      </c>
      <c r="X4452" s="3" t="n">
        <f aca="false">($M$2/$R$2)*W4452</f>
        <v>-0.12460173501577</v>
      </c>
      <c r="Y4452" s="3" t="n">
        <f aca="false">C4452-X4452</f>
        <v>49655.327601735</v>
      </c>
    </row>
    <row r="4453" customFormat="false" ht="15" hidden="false" customHeight="false" outlineLevel="0" collapsed="false">
      <c r="A4453" s="16" t="n">
        <v>39482</v>
      </c>
      <c r="B4453" s="1" t="n">
        <v>0.428421296296296</v>
      </c>
      <c r="C4453" s="2" t="n">
        <v>49654.989</v>
      </c>
      <c r="D4453" s="3" t="n">
        <v>3642.2881</v>
      </c>
      <c r="E4453" s="0" t="s">
        <v>20</v>
      </c>
      <c r="F4453" s="3" t="n">
        <v>11626.9532</v>
      </c>
      <c r="G4453" s="0" t="s">
        <v>21</v>
      </c>
      <c r="H4453" s="4" t="n">
        <v>36.7048016666667</v>
      </c>
      <c r="I4453" s="4" t="n">
        <v>-116.44922</v>
      </c>
      <c r="J4453" s="5" t="n">
        <v>824.3</v>
      </c>
      <c r="S4453" s="1" t="n">
        <f aca="false">B4453-$B$4479</f>
        <v>0.000601851851851852</v>
      </c>
      <c r="T4453" s="17" t="n">
        <f aca="false">HOUR(S4453)</f>
        <v>0</v>
      </c>
      <c r="U4453" s="17" t="n">
        <f aca="false">MINUTE(S4453)</f>
        <v>0</v>
      </c>
      <c r="V4453" s="18" t="n">
        <f aca="false">SECOND(S4453)</f>
        <v>52</v>
      </c>
      <c r="W4453" s="3" t="n">
        <f aca="false">(T4453*60)+(U4453)+(V4453/60)</f>
        <v>0.866666666666667</v>
      </c>
      <c r="X4453" s="3" t="n">
        <f aca="false">($M$2/$R$2)*W4453</f>
        <v>-0.119986855941112</v>
      </c>
      <c r="Y4453" s="3" t="n">
        <f aca="false">C4453-X4453</f>
        <v>49655.1089868559</v>
      </c>
    </row>
    <row r="4454" customFormat="false" ht="15" hidden="false" customHeight="false" outlineLevel="0" collapsed="false">
      <c r="A4454" s="16" t="n">
        <v>39482</v>
      </c>
      <c r="B4454" s="1" t="n">
        <v>0.428398148148148</v>
      </c>
      <c r="C4454" s="2" t="n">
        <v>49654.577</v>
      </c>
      <c r="D4454" s="3" t="n">
        <v>3642.2874</v>
      </c>
      <c r="E4454" s="0" t="s">
        <v>20</v>
      </c>
      <c r="F4454" s="3" t="n">
        <v>11626.9515</v>
      </c>
      <c r="G4454" s="0" t="s">
        <v>21</v>
      </c>
      <c r="H4454" s="4" t="n">
        <v>36.70479</v>
      </c>
      <c r="I4454" s="4" t="n">
        <v>-116.449191666667</v>
      </c>
      <c r="J4454" s="5" t="n">
        <v>824</v>
      </c>
      <c r="S4454" s="1" t="n">
        <f aca="false">B4454-$B$4479</f>
        <v>0.000578703703703704</v>
      </c>
      <c r="T4454" s="17" t="n">
        <f aca="false">HOUR(S4454)</f>
        <v>0</v>
      </c>
      <c r="U4454" s="17" t="n">
        <f aca="false">MINUTE(S4454)</f>
        <v>0</v>
      </c>
      <c r="V4454" s="18" t="n">
        <f aca="false">SECOND(S4454)</f>
        <v>50</v>
      </c>
      <c r="W4454" s="3" t="n">
        <f aca="false">(T4454*60)+(U4454)+(V4454/60)</f>
        <v>0.833333333333333</v>
      </c>
      <c r="X4454" s="3" t="n">
        <f aca="false">($M$2/$R$2)*W4454</f>
        <v>-0.115371976866454</v>
      </c>
      <c r="Y4454" s="3" t="n">
        <f aca="false">C4454-X4454</f>
        <v>49654.6923719769</v>
      </c>
    </row>
    <row r="4455" customFormat="false" ht="15" hidden="false" customHeight="false" outlineLevel="0" collapsed="false">
      <c r="A4455" s="16" t="n">
        <v>39482</v>
      </c>
      <c r="B4455" s="1" t="n">
        <v>0.428375</v>
      </c>
      <c r="C4455" s="2" t="n">
        <v>49655.126</v>
      </c>
      <c r="D4455" s="3" t="n">
        <v>3642.2873</v>
      </c>
      <c r="E4455" s="0" t="s">
        <v>20</v>
      </c>
      <c r="F4455" s="3" t="n">
        <v>11626.9494</v>
      </c>
      <c r="G4455" s="0" t="s">
        <v>21</v>
      </c>
      <c r="H4455" s="4" t="n">
        <v>36.7047883333333</v>
      </c>
      <c r="I4455" s="4" t="n">
        <v>-116.449156666667</v>
      </c>
      <c r="J4455" s="5" t="n">
        <v>824.1</v>
      </c>
      <c r="S4455" s="1" t="n">
        <f aca="false">B4455-$B$4479</f>
        <v>0.000555555555555556</v>
      </c>
      <c r="T4455" s="17" t="n">
        <f aca="false">HOUR(S4455)</f>
        <v>0</v>
      </c>
      <c r="U4455" s="17" t="n">
        <f aca="false">MINUTE(S4455)</f>
        <v>0</v>
      </c>
      <c r="V4455" s="18" t="n">
        <f aca="false">SECOND(S4455)</f>
        <v>48</v>
      </c>
      <c r="W4455" s="3" t="n">
        <f aca="false">(T4455*60)+(U4455)+(V4455/60)</f>
        <v>0.8</v>
      </c>
      <c r="X4455" s="3" t="n">
        <f aca="false">($M$2/$R$2)*W4455</f>
        <v>-0.110757097791796</v>
      </c>
      <c r="Y4455" s="3" t="n">
        <f aca="false">C4455-X4455</f>
        <v>49655.2367570978</v>
      </c>
    </row>
    <row r="4456" customFormat="false" ht="15" hidden="false" customHeight="false" outlineLevel="0" collapsed="false">
      <c r="A4456" s="16" t="n">
        <v>39482</v>
      </c>
      <c r="B4456" s="1" t="n">
        <v>0.428351851851852</v>
      </c>
      <c r="C4456" s="2" t="n">
        <v>49656.147</v>
      </c>
      <c r="D4456" s="3" t="n">
        <v>3642.287</v>
      </c>
      <c r="E4456" s="0" t="s">
        <v>20</v>
      </c>
      <c r="F4456" s="3" t="n">
        <v>11626.9476</v>
      </c>
      <c r="G4456" s="0" t="s">
        <v>21</v>
      </c>
      <c r="H4456" s="4" t="n">
        <v>36.7047833333333</v>
      </c>
      <c r="I4456" s="4" t="n">
        <v>-116.449126666667</v>
      </c>
      <c r="J4456" s="5" t="n">
        <v>824.1</v>
      </c>
      <c r="S4456" s="1" t="n">
        <f aca="false">B4456-$B$4479</f>
        <v>0.000532407407407407</v>
      </c>
      <c r="T4456" s="17" t="n">
        <f aca="false">HOUR(S4456)</f>
        <v>0</v>
      </c>
      <c r="U4456" s="17" t="n">
        <f aca="false">MINUTE(S4456)</f>
        <v>0</v>
      </c>
      <c r="V4456" s="18" t="n">
        <f aca="false">SECOND(S4456)</f>
        <v>46</v>
      </c>
      <c r="W4456" s="3" t="n">
        <f aca="false">(T4456*60)+(U4456)+(V4456/60)</f>
        <v>0.766666666666667</v>
      </c>
      <c r="X4456" s="3" t="n">
        <f aca="false">($M$2/$R$2)*W4456</f>
        <v>-0.106142218717138</v>
      </c>
      <c r="Y4456" s="3" t="n">
        <f aca="false">C4456-X4456</f>
        <v>49656.2531422187</v>
      </c>
    </row>
    <row r="4457" customFormat="false" ht="15" hidden="false" customHeight="false" outlineLevel="0" collapsed="false">
      <c r="A4457" s="16" t="n">
        <v>39482</v>
      </c>
      <c r="B4457" s="1" t="n">
        <v>0.428328703703704</v>
      </c>
      <c r="C4457" s="2" t="n">
        <v>49658.571</v>
      </c>
      <c r="D4457" s="3" t="n">
        <v>3642.2863</v>
      </c>
      <c r="E4457" s="0" t="s">
        <v>20</v>
      </c>
      <c r="F4457" s="3" t="n">
        <v>11626.9458</v>
      </c>
      <c r="G4457" s="0" t="s">
        <v>21</v>
      </c>
      <c r="H4457" s="4" t="n">
        <v>36.7047716666667</v>
      </c>
      <c r="I4457" s="4" t="n">
        <v>-116.449096666667</v>
      </c>
      <c r="J4457" s="5" t="n">
        <v>823.8</v>
      </c>
      <c r="S4457" s="1" t="n">
        <f aca="false">B4457-$B$4479</f>
        <v>0.000509259259259259</v>
      </c>
      <c r="T4457" s="17" t="n">
        <f aca="false">HOUR(S4457)</f>
        <v>0</v>
      </c>
      <c r="U4457" s="17" t="n">
        <f aca="false">MINUTE(S4457)</f>
        <v>0</v>
      </c>
      <c r="V4457" s="18" t="n">
        <f aca="false">SECOND(S4457)</f>
        <v>44</v>
      </c>
      <c r="W4457" s="3" t="n">
        <f aca="false">(T4457*60)+(U4457)+(V4457/60)</f>
        <v>0.733333333333333</v>
      </c>
      <c r="X4457" s="3" t="n">
        <f aca="false">($M$2/$R$2)*W4457</f>
        <v>-0.101527339642479</v>
      </c>
      <c r="Y4457" s="3" t="n">
        <f aca="false">C4457-X4457</f>
        <v>49658.6725273396</v>
      </c>
    </row>
    <row r="4458" customFormat="false" ht="15" hidden="false" customHeight="false" outlineLevel="0" collapsed="false">
      <c r="A4458" s="16" t="n">
        <v>39482</v>
      </c>
      <c r="B4458" s="1" t="n">
        <v>0.428305555555556</v>
      </c>
      <c r="C4458" s="2" t="n">
        <v>49660.742</v>
      </c>
      <c r="D4458" s="3" t="n">
        <v>3642.2856</v>
      </c>
      <c r="E4458" s="0" t="s">
        <v>20</v>
      </c>
      <c r="F4458" s="3" t="n">
        <v>11626.944</v>
      </c>
      <c r="G4458" s="0" t="s">
        <v>21</v>
      </c>
      <c r="H4458" s="4" t="n">
        <v>36.70476</v>
      </c>
      <c r="I4458" s="4" t="n">
        <v>-116.449066666667</v>
      </c>
      <c r="J4458" s="5" t="n">
        <v>823.9</v>
      </c>
      <c r="S4458" s="1" t="n">
        <f aca="false">B4458-$B$4479</f>
        <v>0.000486111111111111</v>
      </c>
      <c r="T4458" s="17" t="n">
        <f aca="false">HOUR(S4458)</f>
        <v>0</v>
      </c>
      <c r="U4458" s="17" t="n">
        <f aca="false">MINUTE(S4458)</f>
        <v>0</v>
      </c>
      <c r="V4458" s="18" t="n">
        <f aca="false">SECOND(S4458)</f>
        <v>42</v>
      </c>
      <c r="W4458" s="3" t="n">
        <f aca="false">(T4458*60)+(U4458)+(V4458/60)</f>
        <v>0.7</v>
      </c>
      <c r="X4458" s="3" t="n">
        <f aca="false">($M$2/$R$2)*W4458</f>
        <v>-0.0969124605678213</v>
      </c>
      <c r="Y4458" s="3" t="n">
        <f aca="false">C4458-X4458</f>
        <v>49660.8389124606</v>
      </c>
    </row>
    <row r="4459" customFormat="false" ht="15" hidden="false" customHeight="false" outlineLevel="0" collapsed="false">
      <c r="A4459" s="16" t="n">
        <v>39482</v>
      </c>
      <c r="B4459" s="1" t="n">
        <v>0.428282407407407</v>
      </c>
      <c r="C4459" s="2" t="n">
        <v>49662.942</v>
      </c>
      <c r="D4459" s="3" t="n">
        <v>3642.2848</v>
      </c>
      <c r="E4459" s="0" t="s">
        <v>20</v>
      </c>
      <c r="F4459" s="3" t="n">
        <v>11626.9422</v>
      </c>
      <c r="G4459" s="0" t="s">
        <v>21</v>
      </c>
      <c r="H4459" s="4" t="n">
        <v>36.7047466666667</v>
      </c>
      <c r="I4459" s="4" t="n">
        <v>-116.449036666667</v>
      </c>
      <c r="J4459" s="5" t="n">
        <v>823.9</v>
      </c>
      <c r="S4459" s="1" t="n">
        <f aca="false">B4459-$B$4479</f>
        <v>0.000462962962962963</v>
      </c>
      <c r="T4459" s="17" t="n">
        <f aca="false">HOUR(S4459)</f>
        <v>0</v>
      </c>
      <c r="U4459" s="17" t="n">
        <f aca="false">MINUTE(S4459)</f>
        <v>0</v>
      </c>
      <c r="V4459" s="18" t="n">
        <f aca="false">SECOND(S4459)</f>
        <v>40</v>
      </c>
      <c r="W4459" s="3" t="n">
        <f aca="false">(T4459*60)+(U4459)+(V4459/60)</f>
        <v>0.666666666666667</v>
      </c>
      <c r="X4459" s="3" t="n">
        <f aca="false">($M$2/$R$2)*W4459</f>
        <v>-0.0922975814931631</v>
      </c>
      <c r="Y4459" s="3" t="n">
        <f aca="false">C4459-X4459</f>
        <v>49663.0342975815</v>
      </c>
    </row>
    <row r="4460" customFormat="false" ht="15" hidden="false" customHeight="false" outlineLevel="0" collapsed="false">
      <c r="A4460" s="16" t="n">
        <v>39482</v>
      </c>
      <c r="B4460" s="1" t="n">
        <v>0.428259259259259</v>
      </c>
      <c r="C4460" s="2" t="n">
        <v>49664.238</v>
      </c>
      <c r="D4460" s="3" t="n">
        <v>3642.2845</v>
      </c>
      <c r="E4460" s="0" t="s">
        <v>20</v>
      </c>
      <c r="F4460" s="3" t="n">
        <v>11626.9404</v>
      </c>
      <c r="G4460" s="0" t="s">
        <v>21</v>
      </c>
      <c r="H4460" s="4" t="n">
        <v>36.7047416666667</v>
      </c>
      <c r="I4460" s="4" t="n">
        <v>-116.449006666667</v>
      </c>
      <c r="J4460" s="5" t="n">
        <v>823.8</v>
      </c>
      <c r="S4460" s="1" t="n">
        <f aca="false">B4460-$B$4479</f>
        <v>0.000439814814814815</v>
      </c>
      <c r="T4460" s="17" t="n">
        <f aca="false">HOUR(S4460)</f>
        <v>0</v>
      </c>
      <c r="U4460" s="17" t="n">
        <f aca="false">MINUTE(S4460)</f>
        <v>0</v>
      </c>
      <c r="V4460" s="18" t="n">
        <f aca="false">SECOND(S4460)</f>
        <v>38</v>
      </c>
      <c r="W4460" s="3" t="n">
        <f aca="false">(T4460*60)+(U4460)+(V4460/60)</f>
        <v>0.633333333333333</v>
      </c>
      <c r="X4460" s="3" t="n">
        <f aca="false">($M$2/$R$2)*W4460</f>
        <v>-0.087682702418505</v>
      </c>
      <c r="Y4460" s="3" t="n">
        <f aca="false">C4460-X4460</f>
        <v>49664.3256827024</v>
      </c>
    </row>
    <row r="4461" customFormat="false" ht="15" hidden="false" customHeight="false" outlineLevel="0" collapsed="false">
      <c r="A4461" s="16" t="n">
        <v>39482</v>
      </c>
      <c r="B4461" s="1" t="n">
        <v>0.428236111111111</v>
      </c>
      <c r="C4461" s="2" t="n">
        <v>49666.518</v>
      </c>
      <c r="D4461" s="3" t="n">
        <v>3642.2838</v>
      </c>
      <c r="E4461" s="0" t="s">
        <v>20</v>
      </c>
      <c r="F4461" s="3" t="n">
        <v>11626.9386</v>
      </c>
      <c r="G4461" s="0" t="s">
        <v>21</v>
      </c>
      <c r="H4461" s="4" t="n">
        <v>36.70473</v>
      </c>
      <c r="I4461" s="4" t="n">
        <v>-116.448976666667</v>
      </c>
      <c r="J4461" s="5" t="n">
        <v>823.7</v>
      </c>
      <c r="S4461" s="1" t="n">
        <f aca="false">B4461-$B$4479</f>
        <v>0.000416666666666667</v>
      </c>
      <c r="T4461" s="17" t="n">
        <f aca="false">HOUR(S4461)</f>
        <v>0</v>
      </c>
      <c r="U4461" s="17" t="n">
        <f aca="false">MINUTE(S4461)</f>
        <v>0</v>
      </c>
      <c r="V4461" s="18" t="n">
        <f aca="false">SECOND(S4461)</f>
        <v>36</v>
      </c>
      <c r="W4461" s="3" t="n">
        <f aca="false">(T4461*60)+(U4461)+(V4461/60)</f>
        <v>0.6</v>
      </c>
      <c r="X4461" s="3" t="n">
        <f aca="false">($M$2/$R$2)*W4461</f>
        <v>-0.0830678233438468</v>
      </c>
      <c r="Y4461" s="3" t="n">
        <f aca="false">C4461-X4461</f>
        <v>49666.6010678233</v>
      </c>
    </row>
    <row r="4462" customFormat="false" ht="15" hidden="false" customHeight="false" outlineLevel="0" collapsed="false">
      <c r="A4462" s="16" t="n">
        <v>39482</v>
      </c>
      <c r="B4462" s="1" t="n">
        <v>0.428212962962963</v>
      </c>
      <c r="C4462" s="2" t="n">
        <v>49667.444</v>
      </c>
      <c r="D4462" s="3" t="n">
        <v>3642.2833</v>
      </c>
      <c r="E4462" s="0" t="s">
        <v>20</v>
      </c>
      <c r="F4462" s="3" t="n">
        <v>11626.9367</v>
      </c>
      <c r="G4462" s="0" t="s">
        <v>21</v>
      </c>
      <c r="H4462" s="4" t="n">
        <v>36.7047216666667</v>
      </c>
      <c r="I4462" s="4" t="n">
        <v>-116.448945</v>
      </c>
      <c r="J4462" s="5" t="n">
        <v>823.9</v>
      </c>
      <c r="S4462" s="1" t="n">
        <f aca="false">B4462-$B$4479</f>
        <v>0.000393518518518519</v>
      </c>
      <c r="T4462" s="17" t="n">
        <f aca="false">HOUR(S4462)</f>
        <v>0</v>
      </c>
      <c r="U4462" s="17" t="n">
        <f aca="false">MINUTE(S4462)</f>
        <v>0</v>
      </c>
      <c r="V4462" s="18" t="n">
        <f aca="false">SECOND(S4462)</f>
        <v>34</v>
      </c>
      <c r="W4462" s="3" t="n">
        <f aca="false">(T4462*60)+(U4462)+(V4462/60)</f>
        <v>0.566666666666667</v>
      </c>
      <c r="X4462" s="3" t="n">
        <f aca="false">($M$2/$R$2)*W4462</f>
        <v>-0.0784529442691887</v>
      </c>
      <c r="Y4462" s="3" t="n">
        <f aca="false">C4462-X4462</f>
        <v>49667.5224529443</v>
      </c>
    </row>
    <row r="4463" customFormat="false" ht="15" hidden="false" customHeight="false" outlineLevel="0" collapsed="false">
      <c r="A4463" s="16" t="n">
        <v>39482</v>
      </c>
      <c r="B4463" s="1" t="n">
        <v>0.428189814814815</v>
      </c>
      <c r="C4463" s="2" t="n">
        <v>49665.565</v>
      </c>
      <c r="D4463" s="3" t="n">
        <v>3642.2829</v>
      </c>
      <c r="E4463" s="0" t="s">
        <v>20</v>
      </c>
      <c r="F4463" s="3" t="n">
        <v>11626.9348</v>
      </c>
      <c r="G4463" s="0" t="s">
        <v>21</v>
      </c>
      <c r="H4463" s="4" t="n">
        <v>36.704715</v>
      </c>
      <c r="I4463" s="4" t="n">
        <v>-116.448913333333</v>
      </c>
      <c r="J4463" s="5" t="n">
        <v>823.9</v>
      </c>
      <c r="S4463" s="1" t="n">
        <f aca="false">B4463-$B$4479</f>
        <v>0.00037037037037037</v>
      </c>
      <c r="T4463" s="17" t="n">
        <f aca="false">HOUR(S4463)</f>
        <v>0</v>
      </c>
      <c r="U4463" s="17" t="n">
        <f aca="false">MINUTE(S4463)</f>
        <v>0</v>
      </c>
      <c r="V4463" s="18" t="n">
        <f aca="false">SECOND(S4463)</f>
        <v>32</v>
      </c>
      <c r="W4463" s="3" t="n">
        <f aca="false">(T4463*60)+(U4463)+(V4463/60)</f>
        <v>0.533333333333333</v>
      </c>
      <c r="X4463" s="3" t="n">
        <f aca="false">($M$2/$R$2)*W4463</f>
        <v>-0.0738380651945305</v>
      </c>
      <c r="Y4463" s="3" t="n">
        <f aca="false">C4463-X4463</f>
        <v>49665.6388380652</v>
      </c>
    </row>
    <row r="4464" customFormat="false" ht="15" hidden="false" customHeight="false" outlineLevel="0" collapsed="false">
      <c r="A4464" s="16" t="n">
        <v>39482</v>
      </c>
      <c r="B4464" s="1" t="n">
        <v>0.428166666666667</v>
      </c>
      <c r="C4464" s="2" t="n">
        <v>49663.756</v>
      </c>
      <c r="D4464" s="3" t="n">
        <v>3642.2831</v>
      </c>
      <c r="E4464" s="0" t="s">
        <v>20</v>
      </c>
      <c r="F4464" s="3" t="n">
        <v>11626.9329</v>
      </c>
      <c r="G4464" s="0" t="s">
        <v>21</v>
      </c>
      <c r="H4464" s="4" t="n">
        <v>36.7047183333333</v>
      </c>
      <c r="I4464" s="4" t="n">
        <v>-116.448881666667</v>
      </c>
      <c r="J4464" s="5" t="n">
        <v>823.8</v>
      </c>
      <c r="S4464" s="1" t="n">
        <f aca="false">B4464-$B$4479</f>
        <v>0.000347222222222222</v>
      </c>
      <c r="T4464" s="17" t="n">
        <f aca="false">HOUR(S4464)</f>
        <v>0</v>
      </c>
      <c r="U4464" s="17" t="n">
        <f aca="false">MINUTE(S4464)</f>
        <v>0</v>
      </c>
      <c r="V4464" s="18" t="n">
        <f aca="false">SECOND(S4464)</f>
        <v>30</v>
      </c>
      <c r="W4464" s="3" t="n">
        <f aca="false">(T4464*60)+(U4464)+(V4464/60)</f>
        <v>0.5</v>
      </c>
      <c r="X4464" s="3" t="n">
        <f aca="false">($M$2/$R$2)*W4464</f>
        <v>-0.0692231861198724</v>
      </c>
      <c r="Y4464" s="3" t="n">
        <f aca="false">C4464-X4464</f>
        <v>49663.8252231861</v>
      </c>
    </row>
    <row r="4465" customFormat="false" ht="15" hidden="false" customHeight="false" outlineLevel="0" collapsed="false">
      <c r="A4465" s="16" t="n">
        <v>39482</v>
      </c>
      <c r="B4465" s="1" t="n">
        <v>0.428143518518519</v>
      </c>
      <c r="C4465" s="2" t="n">
        <v>49663.956</v>
      </c>
      <c r="D4465" s="3" t="n">
        <v>3642.2826</v>
      </c>
      <c r="E4465" s="0" t="s">
        <v>20</v>
      </c>
      <c r="F4465" s="3" t="n">
        <v>11626.9312</v>
      </c>
      <c r="G4465" s="0" t="s">
        <v>21</v>
      </c>
      <c r="H4465" s="4" t="n">
        <v>36.70471</v>
      </c>
      <c r="I4465" s="4" t="n">
        <v>-116.448853333333</v>
      </c>
      <c r="J4465" s="5" t="n">
        <v>824</v>
      </c>
      <c r="S4465" s="1" t="n">
        <f aca="false">B4465-$B$4479</f>
        <v>0.000324074074074074</v>
      </c>
      <c r="T4465" s="17" t="n">
        <f aca="false">HOUR(S4465)</f>
        <v>0</v>
      </c>
      <c r="U4465" s="17" t="n">
        <f aca="false">MINUTE(S4465)</f>
        <v>0</v>
      </c>
      <c r="V4465" s="18" t="n">
        <f aca="false">SECOND(S4465)</f>
        <v>28</v>
      </c>
      <c r="W4465" s="3" t="n">
        <f aca="false">(T4465*60)+(U4465)+(V4465/60)</f>
        <v>0.466666666666667</v>
      </c>
      <c r="X4465" s="3" t="n">
        <f aca="false">($M$2/$R$2)*W4465</f>
        <v>-0.0646083070452142</v>
      </c>
      <c r="Y4465" s="3" t="n">
        <f aca="false">C4465-X4465</f>
        <v>49664.020608307</v>
      </c>
    </row>
    <row r="4466" customFormat="false" ht="15" hidden="false" customHeight="false" outlineLevel="0" collapsed="false">
      <c r="A4466" s="16" t="n">
        <v>39482</v>
      </c>
      <c r="B4466" s="1" t="n">
        <v>0.42812037037037</v>
      </c>
      <c r="C4466" s="2" t="n">
        <v>49662.162</v>
      </c>
      <c r="D4466" s="3" t="n">
        <v>3642.2822</v>
      </c>
      <c r="E4466" s="0" t="s">
        <v>20</v>
      </c>
      <c r="F4466" s="3" t="n">
        <v>11626.9293</v>
      </c>
      <c r="G4466" s="0" t="s">
        <v>21</v>
      </c>
      <c r="H4466" s="4" t="n">
        <v>36.7047033333333</v>
      </c>
      <c r="I4466" s="4" t="n">
        <v>-116.448821666667</v>
      </c>
      <c r="J4466" s="5" t="n">
        <v>824.1</v>
      </c>
      <c r="S4466" s="1" t="n">
        <f aca="false">B4466-$B$4479</f>
        <v>0.000300925925925926</v>
      </c>
      <c r="T4466" s="17" t="n">
        <f aca="false">HOUR(S4466)</f>
        <v>0</v>
      </c>
      <c r="U4466" s="17" t="n">
        <f aca="false">MINUTE(S4466)</f>
        <v>0</v>
      </c>
      <c r="V4466" s="18" t="n">
        <f aca="false">SECOND(S4466)</f>
        <v>26</v>
      </c>
      <c r="W4466" s="3" t="n">
        <f aca="false">(T4466*60)+(U4466)+(V4466/60)</f>
        <v>0.433333333333333</v>
      </c>
      <c r="X4466" s="3" t="n">
        <f aca="false">($M$2/$R$2)*W4466</f>
        <v>-0.059993427970556</v>
      </c>
      <c r="Y4466" s="3" t="n">
        <f aca="false">C4466-X4466</f>
        <v>49662.221993428</v>
      </c>
    </row>
    <row r="4467" customFormat="false" ht="15" hidden="false" customHeight="false" outlineLevel="0" collapsed="false">
      <c r="A4467" s="16" t="n">
        <v>39482</v>
      </c>
      <c r="B4467" s="1" t="n">
        <v>0.428097222222222</v>
      </c>
      <c r="C4467" s="2" t="n">
        <v>49660.754</v>
      </c>
      <c r="D4467" s="3" t="n">
        <v>3642.2821</v>
      </c>
      <c r="E4467" s="0" t="s">
        <v>20</v>
      </c>
      <c r="F4467" s="3" t="n">
        <v>11626.9274</v>
      </c>
      <c r="G4467" s="0" t="s">
        <v>21</v>
      </c>
      <c r="H4467" s="4" t="n">
        <v>36.7047016666667</v>
      </c>
      <c r="I4467" s="4" t="n">
        <v>-116.44879</v>
      </c>
      <c r="J4467" s="5" t="n">
        <v>824</v>
      </c>
      <c r="S4467" s="1" t="n">
        <f aca="false">B4467-$B$4479</f>
        <v>0.000277777777777778</v>
      </c>
      <c r="T4467" s="17" t="n">
        <f aca="false">HOUR(S4467)</f>
        <v>0</v>
      </c>
      <c r="U4467" s="17" t="n">
        <f aca="false">MINUTE(S4467)</f>
        <v>0</v>
      </c>
      <c r="V4467" s="18" t="n">
        <f aca="false">SECOND(S4467)</f>
        <v>24</v>
      </c>
      <c r="W4467" s="3" t="n">
        <f aca="false">(T4467*60)+(U4467)+(V4467/60)</f>
        <v>0.4</v>
      </c>
      <c r="X4467" s="3" t="n">
        <f aca="false">($M$2/$R$2)*W4467</f>
        <v>-0.0553785488958979</v>
      </c>
      <c r="Y4467" s="3" t="n">
        <f aca="false">C4467-X4467</f>
        <v>49660.8093785489</v>
      </c>
    </row>
    <row r="4468" customFormat="false" ht="15" hidden="false" customHeight="false" outlineLevel="0" collapsed="false">
      <c r="A4468" s="16" t="n">
        <v>39482</v>
      </c>
      <c r="B4468" s="1" t="n">
        <v>0.428074074074074</v>
      </c>
      <c r="C4468" s="2" t="n">
        <v>49659.762</v>
      </c>
      <c r="D4468" s="3" t="n">
        <v>3642.2822</v>
      </c>
      <c r="E4468" s="0" t="s">
        <v>20</v>
      </c>
      <c r="F4468" s="3" t="n">
        <v>11626.9253</v>
      </c>
      <c r="G4468" s="0" t="s">
        <v>21</v>
      </c>
      <c r="H4468" s="4" t="n">
        <v>36.7047033333333</v>
      </c>
      <c r="I4468" s="4" t="n">
        <v>-116.448755</v>
      </c>
      <c r="J4468" s="5" t="n">
        <v>824.1</v>
      </c>
      <c r="S4468" s="1" t="n">
        <f aca="false">B4468-$B$4479</f>
        <v>0.00025462962962963</v>
      </c>
      <c r="T4468" s="17" t="n">
        <f aca="false">HOUR(S4468)</f>
        <v>0</v>
      </c>
      <c r="U4468" s="17" t="n">
        <f aca="false">MINUTE(S4468)</f>
        <v>0</v>
      </c>
      <c r="V4468" s="18" t="n">
        <f aca="false">SECOND(S4468)</f>
        <v>22</v>
      </c>
      <c r="W4468" s="3" t="n">
        <f aca="false">(T4468*60)+(U4468)+(V4468/60)</f>
        <v>0.366666666666667</v>
      </c>
      <c r="X4468" s="3" t="n">
        <f aca="false">($M$2/$R$2)*W4468</f>
        <v>-0.0507636698212397</v>
      </c>
      <c r="Y4468" s="3" t="n">
        <f aca="false">C4468-X4468</f>
        <v>49659.8127636698</v>
      </c>
    </row>
    <row r="4469" customFormat="false" ht="15" hidden="false" customHeight="false" outlineLevel="0" collapsed="false">
      <c r="A4469" s="16" t="n">
        <v>39482</v>
      </c>
      <c r="B4469" s="1" t="n">
        <v>0.428050925925926</v>
      </c>
      <c r="C4469" s="2" t="n">
        <v>49658.541</v>
      </c>
      <c r="D4469" s="3" t="n">
        <v>3642.2818</v>
      </c>
      <c r="E4469" s="0" t="s">
        <v>20</v>
      </c>
      <c r="F4469" s="3" t="n">
        <v>11626.9234</v>
      </c>
      <c r="G4469" s="0" t="s">
        <v>21</v>
      </c>
      <c r="H4469" s="4" t="n">
        <v>36.7046966666667</v>
      </c>
      <c r="I4469" s="4" t="n">
        <v>-116.448723333333</v>
      </c>
      <c r="J4469" s="5" t="n">
        <v>824.2</v>
      </c>
      <c r="S4469" s="1" t="n">
        <f aca="false">B4469-$B$4479</f>
        <v>0.000231481481481482</v>
      </c>
      <c r="T4469" s="17" t="n">
        <f aca="false">HOUR(S4469)</f>
        <v>0</v>
      </c>
      <c r="U4469" s="17" t="n">
        <f aca="false">MINUTE(S4469)</f>
        <v>0</v>
      </c>
      <c r="V4469" s="18" t="n">
        <f aca="false">SECOND(S4469)</f>
        <v>20</v>
      </c>
      <c r="W4469" s="3" t="n">
        <f aca="false">(T4469*60)+(U4469)+(V4469/60)</f>
        <v>0.333333333333333</v>
      </c>
      <c r="X4469" s="3" t="n">
        <f aca="false">($M$2/$R$2)*W4469</f>
        <v>-0.0461487907465816</v>
      </c>
      <c r="Y4469" s="3" t="n">
        <f aca="false">C4469-X4469</f>
        <v>49658.5871487907</v>
      </c>
    </row>
    <row r="4470" customFormat="false" ht="15" hidden="false" customHeight="false" outlineLevel="0" collapsed="false">
      <c r="A4470" s="16" t="n">
        <v>39482</v>
      </c>
      <c r="B4470" s="1" t="n">
        <v>0.428027777777778</v>
      </c>
      <c r="C4470" s="2" t="n">
        <v>49658.595</v>
      </c>
      <c r="D4470" s="3" t="n">
        <v>3642.2814</v>
      </c>
      <c r="E4470" s="0" t="s">
        <v>20</v>
      </c>
      <c r="F4470" s="3" t="n">
        <v>11626.9215</v>
      </c>
      <c r="G4470" s="0" t="s">
        <v>21</v>
      </c>
      <c r="H4470" s="4" t="n">
        <v>36.70469</v>
      </c>
      <c r="I4470" s="4" t="n">
        <v>-116.448691666667</v>
      </c>
      <c r="J4470" s="5" t="n">
        <v>824.2</v>
      </c>
      <c r="S4470" s="1" t="n">
        <f aca="false">B4470-$B$4479</f>
        <v>0.000208333333333333</v>
      </c>
      <c r="T4470" s="17" t="n">
        <f aca="false">HOUR(S4470)</f>
        <v>0</v>
      </c>
      <c r="U4470" s="17" t="n">
        <f aca="false">MINUTE(S4470)</f>
        <v>0</v>
      </c>
      <c r="V4470" s="18" t="n">
        <f aca="false">SECOND(S4470)</f>
        <v>18</v>
      </c>
      <c r="W4470" s="3" t="n">
        <f aca="false">(T4470*60)+(U4470)+(V4470/60)</f>
        <v>0.3</v>
      </c>
      <c r="X4470" s="3" t="n">
        <f aca="false">($M$2/$R$2)*W4470</f>
        <v>-0.0415339116719234</v>
      </c>
      <c r="Y4470" s="3" t="n">
        <f aca="false">C4470-X4470</f>
        <v>49658.6365339117</v>
      </c>
    </row>
    <row r="4471" customFormat="false" ht="15" hidden="false" customHeight="false" outlineLevel="0" collapsed="false">
      <c r="A4471" s="16" t="n">
        <v>39482</v>
      </c>
      <c r="B4471" s="1" t="n">
        <v>0.42800462962963</v>
      </c>
      <c r="C4471" s="2" t="n">
        <v>49658.767</v>
      </c>
      <c r="D4471" s="3" t="n">
        <v>3642.2808</v>
      </c>
      <c r="E4471" s="0" t="s">
        <v>20</v>
      </c>
      <c r="F4471" s="3" t="n">
        <v>11626.9197</v>
      </c>
      <c r="G4471" s="0" t="s">
        <v>21</v>
      </c>
      <c r="H4471" s="4" t="n">
        <v>36.70468</v>
      </c>
      <c r="I4471" s="4" t="n">
        <v>-116.448661666667</v>
      </c>
      <c r="J4471" s="5" t="n">
        <v>824.2</v>
      </c>
      <c r="S4471" s="1" t="n">
        <f aca="false">B4471-$B$4479</f>
        <v>0.000185185185185185</v>
      </c>
      <c r="T4471" s="17" t="n">
        <f aca="false">HOUR(S4471)</f>
        <v>0</v>
      </c>
      <c r="U4471" s="17" t="n">
        <f aca="false">MINUTE(S4471)</f>
        <v>0</v>
      </c>
      <c r="V4471" s="18" t="n">
        <f aca="false">SECOND(S4471)</f>
        <v>16</v>
      </c>
      <c r="W4471" s="3" t="n">
        <f aca="false">(T4471*60)+(U4471)+(V4471/60)</f>
        <v>0.266666666666667</v>
      </c>
      <c r="X4471" s="3" t="n">
        <f aca="false">($M$2/$R$2)*W4471</f>
        <v>-0.0369190325972653</v>
      </c>
      <c r="Y4471" s="3" t="n">
        <f aca="false">C4471-X4471</f>
        <v>49658.8039190326</v>
      </c>
    </row>
    <row r="4472" customFormat="false" ht="15" hidden="false" customHeight="false" outlineLevel="0" collapsed="false">
      <c r="A4472" s="16" t="n">
        <v>39482</v>
      </c>
      <c r="B4472" s="1" t="n">
        <v>0.427981481481481</v>
      </c>
      <c r="C4472" s="2" t="n">
        <v>49660.176</v>
      </c>
      <c r="D4472" s="3" t="n">
        <v>3642.2804</v>
      </c>
      <c r="E4472" s="0" t="s">
        <v>20</v>
      </c>
      <c r="F4472" s="3" t="n">
        <v>11626.9178</v>
      </c>
      <c r="G4472" s="0" t="s">
        <v>21</v>
      </c>
      <c r="H4472" s="4" t="n">
        <v>36.7046733333333</v>
      </c>
      <c r="I4472" s="4" t="n">
        <v>-116.44863</v>
      </c>
      <c r="J4472" s="5" t="n">
        <v>824.3</v>
      </c>
      <c r="S4472" s="1" t="n">
        <f aca="false">B4472-$B$4479</f>
        <v>0.000162037037037037</v>
      </c>
      <c r="T4472" s="17" t="n">
        <f aca="false">HOUR(S4472)</f>
        <v>0</v>
      </c>
      <c r="U4472" s="17" t="n">
        <f aca="false">MINUTE(S4472)</f>
        <v>0</v>
      </c>
      <c r="V4472" s="18" t="n">
        <f aca="false">SECOND(S4472)</f>
        <v>14</v>
      </c>
      <c r="W4472" s="3" t="n">
        <f aca="false">(T4472*60)+(U4472)+(V4472/60)</f>
        <v>0.233333333333333</v>
      </c>
      <c r="X4472" s="3" t="n">
        <f aca="false">($M$2/$R$2)*W4472</f>
        <v>-0.0323041535226071</v>
      </c>
      <c r="Y4472" s="3" t="n">
        <f aca="false">C4472-X4472</f>
        <v>49660.2083041535</v>
      </c>
    </row>
    <row r="4473" customFormat="false" ht="15" hidden="false" customHeight="false" outlineLevel="0" collapsed="false">
      <c r="A4473" s="16" t="n">
        <v>39482</v>
      </c>
      <c r="B4473" s="1" t="n">
        <v>0.427958333333333</v>
      </c>
      <c r="C4473" s="2" t="n">
        <v>49659.16</v>
      </c>
      <c r="D4473" s="3" t="n">
        <v>3642.2804</v>
      </c>
      <c r="E4473" s="0" t="s">
        <v>20</v>
      </c>
      <c r="F4473" s="3" t="n">
        <v>11626.916</v>
      </c>
      <c r="G4473" s="0" t="s">
        <v>21</v>
      </c>
      <c r="H4473" s="4" t="n">
        <v>36.7046733333333</v>
      </c>
      <c r="I4473" s="4" t="n">
        <v>-116.4486</v>
      </c>
      <c r="J4473" s="5" t="n">
        <v>824.1</v>
      </c>
      <c r="S4473" s="1" t="n">
        <f aca="false">B4473-$B$4479</f>
        <v>0.000138888888888889</v>
      </c>
      <c r="T4473" s="17" t="n">
        <f aca="false">HOUR(S4473)</f>
        <v>0</v>
      </c>
      <c r="U4473" s="17" t="n">
        <f aca="false">MINUTE(S4473)</f>
        <v>0</v>
      </c>
      <c r="V4473" s="18" t="n">
        <f aca="false">SECOND(S4473)</f>
        <v>12</v>
      </c>
      <c r="W4473" s="3" t="n">
        <f aca="false">(T4473*60)+(U4473)+(V4473/60)</f>
        <v>0.2</v>
      </c>
      <c r="X4473" s="3" t="n">
        <f aca="false">($M$2/$R$2)*W4473</f>
        <v>-0.0276892744479489</v>
      </c>
      <c r="Y4473" s="3" t="n">
        <f aca="false">C4473-X4473</f>
        <v>49659.1876892745</v>
      </c>
    </row>
    <row r="4474" customFormat="false" ht="15" hidden="false" customHeight="false" outlineLevel="0" collapsed="false">
      <c r="A4474" s="16" t="n">
        <v>39482</v>
      </c>
      <c r="B4474" s="1" t="n">
        <v>0.427935185185185</v>
      </c>
      <c r="C4474" s="2" t="n">
        <v>49656.507</v>
      </c>
      <c r="D4474" s="3" t="n">
        <v>3642.2804</v>
      </c>
      <c r="E4474" s="0" t="s">
        <v>20</v>
      </c>
      <c r="F4474" s="3" t="n">
        <v>11626.9143</v>
      </c>
      <c r="G4474" s="0" t="s">
        <v>21</v>
      </c>
      <c r="H4474" s="4" t="n">
        <v>36.7046733333333</v>
      </c>
      <c r="I4474" s="4" t="n">
        <v>-116.448571666667</v>
      </c>
      <c r="J4474" s="5" t="n">
        <v>824.3</v>
      </c>
      <c r="S4474" s="1" t="n">
        <f aca="false">B4474-$B$4479</f>
        <v>0.000115740740740741</v>
      </c>
      <c r="T4474" s="17" t="n">
        <f aca="false">HOUR(S4474)</f>
        <v>0</v>
      </c>
      <c r="U4474" s="17" t="n">
        <f aca="false">MINUTE(S4474)</f>
        <v>0</v>
      </c>
      <c r="V4474" s="18" t="n">
        <f aca="false">SECOND(S4474)</f>
        <v>10</v>
      </c>
      <c r="W4474" s="3" t="n">
        <f aca="false">(T4474*60)+(U4474)+(V4474/60)</f>
        <v>0.166666666666667</v>
      </c>
      <c r="X4474" s="3" t="n">
        <f aca="false">($M$2/$R$2)*W4474</f>
        <v>-0.0230743953732908</v>
      </c>
      <c r="Y4474" s="3" t="n">
        <f aca="false">C4474-X4474</f>
        <v>49656.5300743954</v>
      </c>
    </row>
    <row r="4475" customFormat="false" ht="15" hidden="false" customHeight="false" outlineLevel="0" collapsed="false">
      <c r="A4475" s="16" t="n">
        <v>39482</v>
      </c>
      <c r="B4475" s="1" t="n">
        <v>0.427912037037037</v>
      </c>
      <c r="C4475" s="2" t="n">
        <v>49655.379</v>
      </c>
      <c r="D4475" s="3" t="n">
        <v>3642.2803</v>
      </c>
      <c r="E4475" s="0" t="s">
        <v>20</v>
      </c>
      <c r="F4475" s="3" t="n">
        <v>11626.9128</v>
      </c>
      <c r="G4475" s="0" t="s">
        <v>21</v>
      </c>
      <c r="H4475" s="4" t="n">
        <v>36.7046716666667</v>
      </c>
      <c r="I4475" s="4" t="n">
        <v>-116.448546666667</v>
      </c>
      <c r="J4475" s="5" t="n">
        <v>824.3</v>
      </c>
      <c r="S4475" s="1" t="n">
        <f aca="false">B4475-$B$4479</f>
        <v>9.25925925925926E-005</v>
      </c>
      <c r="T4475" s="17" t="n">
        <f aca="false">HOUR(S4475)</f>
        <v>0</v>
      </c>
      <c r="U4475" s="17" t="n">
        <f aca="false">MINUTE(S4475)</f>
        <v>0</v>
      </c>
      <c r="V4475" s="18" t="n">
        <f aca="false">SECOND(S4475)</f>
        <v>8</v>
      </c>
      <c r="W4475" s="3" t="n">
        <f aca="false">(T4475*60)+(U4475)+(V4475/60)</f>
        <v>0.133333333333333</v>
      </c>
      <c r="X4475" s="3" t="n">
        <f aca="false">($M$2/$R$2)*W4475</f>
        <v>-0.0184595162986326</v>
      </c>
      <c r="Y4475" s="3" t="n">
        <f aca="false">C4475-X4475</f>
        <v>49655.3974595163</v>
      </c>
    </row>
    <row r="4476" customFormat="false" ht="15" hidden="false" customHeight="false" outlineLevel="0" collapsed="false">
      <c r="A4476" s="16" t="n">
        <v>39482</v>
      </c>
      <c r="B4476" s="1" t="n">
        <v>0.427888888888889</v>
      </c>
      <c r="C4476" s="2" t="n">
        <v>49654.54</v>
      </c>
      <c r="D4476" s="3" t="n">
        <v>3642.2802</v>
      </c>
      <c r="E4476" s="0" t="s">
        <v>20</v>
      </c>
      <c r="F4476" s="3" t="n">
        <v>11626.9114</v>
      </c>
      <c r="G4476" s="0" t="s">
        <v>21</v>
      </c>
      <c r="H4476" s="4" t="n">
        <v>36.70467</v>
      </c>
      <c r="I4476" s="4" t="n">
        <v>-116.448523333333</v>
      </c>
      <c r="J4476" s="5" t="n">
        <v>824.2</v>
      </c>
      <c r="S4476" s="1" t="n">
        <f aca="false">B4476-$B$4479</f>
        <v>6.94444444444444E-005</v>
      </c>
      <c r="T4476" s="17" t="n">
        <f aca="false">HOUR(S4476)</f>
        <v>0</v>
      </c>
      <c r="U4476" s="17" t="n">
        <f aca="false">MINUTE(S4476)</f>
        <v>0</v>
      </c>
      <c r="V4476" s="18" t="n">
        <f aca="false">SECOND(S4476)</f>
        <v>6</v>
      </c>
      <c r="W4476" s="3" t="n">
        <f aca="false">(T4476*60)+(U4476)+(V4476/60)</f>
        <v>0.1</v>
      </c>
      <c r="X4476" s="3" t="n">
        <f aca="false">($M$2/$R$2)*W4476</f>
        <v>-0.0138446372239745</v>
      </c>
      <c r="Y4476" s="3" t="n">
        <f aca="false">C4476-X4476</f>
        <v>49654.5538446372</v>
      </c>
    </row>
    <row r="4477" customFormat="false" ht="15" hidden="false" customHeight="false" outlineLevel="0" collapsed="false">
      <c r="A4477" s="16" t="n">
        <v>39482</v>
      </c>
      <c r="B4477" s="1" t="n">
        <v>0.427865740740741</v>
      </c>
      <c r="C4477" s="2" t="n">
        <v>49650.715</v>
      </c>
      <c r="D4477" s="3" t="n">
        <v>3642.2802</v>
      </c>
      <c r="E4477" s="0" t="s">
        <v>20</v>
      </c>
      <c r="F4477" s="3" t="n">
        <v>11626.9109</v>
      </c>
      <c r="G4477" s="0" t="s">
        <v>21</v>
      </c>
      <c r="H4477" s="4" t="n">
        <v>36.70467</v>
      </c>
      <c r="I4477" s="4" t="n">
        <v>-116.448515</v>
      </c>
      <c r="J4477" s="5" t="n">
        <v>824.1</v>
      </c>
      <c r="S4477" s="1" t="n">
        <f aca="false">B4477-$B$4479</f>
        <v>4.62962962962963E-005</v>
      </c>
      <c r="T4477" s="17" t="n">
        <f aca="false">HOUR(S4477)</f>
        <v>0</v>
      </c>
      <c r="U4477" s="17" t="n">
        <f aca="false">MINUTE(S4477)</f>
        <v>0</v>
      </c>
      <c r="V4477" s="18" t="n">
        <f aca="false">SECOND(S4477)</f>
        <v>4</v>
      </c>
      <c r="W4477" s="3" t="n">
        <f aca="false">(T4477*60)+(U4477)+(V4477/60)</f>
        <v>0.0666666666666667</v>
      </c>
      <c r="X4477" s="3" t="n">
        <f aca="false">($M$2/$R$2)*W4477</f>
        <v>-0.00922975814931631</v>
      </c>
      <c r="Y4477" s="3" t="n">
        <f aca="false">C4477-X4477</f>
        <v>49650.7242297582</v>
      </c>
    </row>
    <row r="4478" customFormat="false" ht="15" hidden="false" customHeight="false" outlineLevel="0" collapsed="false">
      <c r="A4478" s="16" t="n">
        <v>39482</v>
      </c>
      <c r="B4478" s="1" t="n">
        <v>0.427842592592593</v>
      </c>
      <c r="C4478" s="2" t="n">
        <v>49645.888</v>
      </c>
      <c r="D4478" s="3" t="n">
        <v>3642.2798</v>
      </c>
      <c r="E4478" s="0" t="s">
        <v>20</v>
      </c>
      <c r="F4478" s="3" t="n">
        <v>11626.9097</v>
      </c>
      <c r="G4478" s="0" t="s">
        <v>21</v>
      </c>
      <c r="H4478" s="4" t="n">
        <v>36.7046633333333</v>
      </c>
      <c r="I4478" s="4" t="n">
        <v>-116.448495</v>
      </c>
      <c r="J4478" s="5" t="n">
        <v>824.2</v>
      </c>
      <c r="S4478" s="1" t="n">
        <f aca="false">B4478-$B$4479</f>
        <v>2.31481481481481E-005</v>
      </c>
      <c r="T4478" s="17" t="n">
        <f aca="false">HOUR(S4478)</f>
        <v>0</v>
      </c>
      <c r="U4478" s="17" t="n">
        <f aca="false">MINUTE(S4478)</f>
        <v>0</v>
      </c>
      <c r="V4478" s="18" t="n">
        <f aca="false">SECOND(S4478)</f>
        <v>2</v>
      </c>
      <c r="W4478" s="3" t="n">
        <f aca="false">(T4478*60)+(U4478)+(V4478/60)</f>
        <v>0.0333333333333333</v>
      </c>
      <c r="X4478" s="3" t="n">
        <f aca="false">($M$2/$R$2)*W4478</f>
        <v>-0.00461487907465816</v>
      </c>
      <c r="Y4478" s="3" t="n">
        <f aca="false">C4478-X4478</f>
        <v>49645.8926148791</v>
      </c>
    </row>
    <row r="4479" customFormat="false" ht="15" hidden="false" customHeight="false" outlineLevel="0" collapsed="false">
      <c r="A4479" s="16" t="n">
        <v>39482</v>
      </c>
      <c r="B4479" s="1" t="n">
        <v>0.427819444444445</v>
      </c>
      <c r="C4479" s="2" t="n">
        <v>49642.674</v>
      </c>
      <c r="D4479" s="3" t="n">
        <v>3642.2796</v>
      </c>
      <c r="E4479" s="0" t="s">
        <v>20</v>
      </c>
      <c r="F4479" s="3" t="n">
        <v>11626.9087</v>
      </c>
      <c r="G4479" s="0" t="s">
        <v>21</v>
      </c>
      <c r="H4479" s="4" t="n">
        <v>36.70466</v>
      </c>
      <c r="I4479" s="4" t="n">
        <v>-116.448478333333</v>
      </c>
      <c r="J4479" s="5" t="n">
        <v>824.4</v>
      </c>
      <c r="S4479" s="1" t="n">
        <f aca="false">B4479-$B$4479</f>
        <v>0</v>
      </c>
      <c r="T4479" s="17" t="n">
        <f aca="false">HOUR(S4479)</f>
        <v>0</v>
      </c>
      <c r="U4479" s="17" t="n">
        <f aca="false">MINUTE(S4479)</f>
        <v>0</v>
      </c>
      <c r="V4479" s="18" t="n">
        <f aca="false">SECOND(S4479)</f>
        <v>0</v>
      </c>
      <c r="W4479" s="3" t="n">
        <f aca="false">(T4479*60)+(U4479)+(V4479/60)</f>
        <v>0</v>
      </c>
      <c r="X4479" s="3" t="n">
        <f aca="false">($M$2/$R$2)*W4479</f>
        <v>-0</v>
      </c>
      <c r="Y4479" s="3" t="n">
        <f aca="false">C4479-X4479</f>
        <v>49642.674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2:54:44Z</dcterms:created>
  <dc:creator/>
  <dc:description/>
  <dc:language>en-US</dc:language>
  <cp:lastModifiedBy>lkryder</cp:lastModifiedBy>
  <dcterms:modified xsi:type="dcterms:W3CDTF">2009-12-02T19:41:48Z</dcterms:modified>
  <cp:revision>0</cp:revision>
  <dc:subject/>
  <dc:title/>
</cp:coreProperties>
</file>