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08_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36" activePane="bottomLeft" state="frozen"/>
      <selection pane="topLeft" activeCell="A1" activeCellId="0" sqref="A1"/>
      <selection pane="bottomLeft" activeCell="C1309" activeCellId="0" sqref="C130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7.14"/>
    <col collapsed="false" customWidth="true" hidden="false" outlineLevel="0" max="4" min="4" style="3" width="9.41"/>
    <col collapsed="false" customWidth="true" hidden="false" outlineLevel="0" max="5" min="5" style="0" width="3.99"/>
    <col collapsed="false" customWidth="true" hidden="false" outlineLevel="0" max="6" min="6" style="3" width="10.41"/>
    <col collapsed="false" customWidth="true" hidden="false" outlineLevel="0" max="7" min="7" style="0" width="4.28"/>
    <col collapsed="false" customWidth="true" hidden="false" outlineLevel="0" max="8" min="8" style="4" width="18.85"/>
    <col collapsed="false" customWidth="true" hidden="false" outlineLevel="0" max="9" min="9" style="4" width="19.28"/>
    <col collapsed="false" customWidth="true" hidden="false" outlineLevel="0" max="10" min="10" style="5" width="10.99"/>
    <col collapsed="false" customWidth="true" hidden="false" outlineLevel="0" max="11" min="11" style="3" width="10.85"/>
    <col collapsed="false" customWidth="true" hidden="false" outlineLevel="0" max="12" min="12" style="3" width="10.56"/>
    <col collapsed="false" customWidth="true" hidden="false" outlineLevel="0" max="13" min="13" style="3" width="9.14"/>
    <col collapsed="false" customWidth="true" hidden="false" outlineLevel="0" max="18" min="18" style="0" width="11.85"/>
    <col collapsed="false" customWidth="true" hidden="false" outlineLevel="0" max="23" min="23" style="0" width="10.85"/>
    <col collapsed="false" customWidth="true" hidden="false" outlineLevel="0" max="24" min="24" style="3" width="13.41"/>
    <col collapsed="false" customWidth="true" hidden="false" outlineLevel="0" max="25" min="25" style="3" width="11.56"/>
    <col collapsed="false" customWidth="true" hidden="false" outlineLevel="0" max="29" min="29" style="0" width="11.56"/>
    <col collapsed="false" customWidth="true" hidden="false" outlineLevel="0" max="30" min="30" style="0" width="12.85"/>
  </cols>
  <sheetData>
    <row r="1" customFormat="false" ht="70.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83</v>
      </c>
      <c r="B2" s="1" t="n">
        <v>0.464837962962963</v>
      </c>
      <c r="C2" s="2" t="n">
        <v>49542.91</v>
      </c>
      <c r="D2" s="3" t="n">
        <v>3644.6907</v>
      </c>
      <c r="E2" s="0" t="s">
        <v>20</v>
      </c>
      <c r="F2" s="3" t="n">
        <v>11626.8616</v>
      </c>
      <c r="G2" s="0" t="s">
        <v>21</v>
      </c>
      <c r="H2" s="4" t="n">
        <v>36.744845</v>
      </c>
      <c r="I2" s="4" t="n">
        <v>-116.447693333333</v>
      </c>
      <c r="J2" s="5" t="n">
        <v>935.6</v>
      </c>
      <c r="K2" s="3" t="n">
        <f aca="false">C1294</f>
        <v>49506.476</v>
      </c>
      <c r="L2" s="3" t="n">
        <f aca="false">SUM(C2:C24)/23</f>
        <v>49543.0432608696</v>
      </c>
      <c r="M2" s="3" t="n">
        <f aca="false">L2-K2</f>
        <v>36.5672608695604</v>
      </c>
      <c r="N2" s="1" t="n">
        <f aca="false">B2-B1294</f>
        <v>0.0635532407407407</v>
      </c>
      <c r="O2" s="17" t="n">
        <f aca="false">HOUR(N2)</f>
        <v>1</v>
      </c>
      <c r="P2" s="17" t="n">
        <f aca="false">MINUTE(N2)</f>
        <v>31</v>
      </c>
      <c r="Q2" s="18" t="n">
        <f aca="false">SECOND(N2)</f>
        <v>31</v>
      </c>
      <c r="R2" s="3" t="n">
        <f aca="false">(O2*60)+(P2)+(Q2/60)</f>
        <v>91.5166666666667</v>
      </c>
      <c r="S2" s="1" t="n">
        <f aca="false">B2-$B$1294</f>
        <v>0.0635532407407407</v>
      </c>
      <c r="T2" s="17" t="n">
        <f aca="false">HOUR(S2)</f>
        <v>1</v>
      </c>
      <c r="U2" s="17" t="n">
        <f aca="false">MINUTE(S2)</f>
        <v>31</v>
      </c>
      <c r="V2" s="18" t="n">
        <f aca="false">SECOND(S2)</f>
        <v>31</v>
      </c>
      <c r="W2" s="3" t="n">
        <f aca="false">(T2*60)+(U2)+(V2/60)</f>
        <v>91.5166666666667</v>
      </c>
      <c r="X2" s="3" t="n">
        <f aca="false">($M$2/$R$2)*W2</f>
        <v>36.5672608695604</v>
      </c>
      <c r="Y2" s="3" t="n">
        <f aca="false">C2-X2</f>
        <v>49506.3427391304</v>
      </c>
    </row>
    <row r="3" customFormat="false" ht="15" hidden="false" customHeight="false" outlineLevel="0" collapsed="false">
      <c r="A3" s="16" t="n">
        <v>39483</v>
      </c>
      <c r="B3" s="1" t="n">
        <v>0.464814814814815</v>
      </c>
      <c r="C3" s="2" t="n">
        <v>49543.012</v>
      </c>
      <c r="D3" s="3" t="n">
        <v>3644.6907</v>
      </c>
      <c r="E3" s="0" t="s">
        <v>20</v>
      </c>
      <c r="F3" s="3" t="n">
        <v>11626.8616</v>
      </c>
      <c r="G3" s="0" t="s">
        <v>21</v>
      </c>
      <c r="H3" s="4" t="n">
        <v>36.744845</v>
      </c>
      <c r="I3" s="4" t="n">
        <v>-116.447693333333</v>
      </c>
      <c r="J3" s="5" t="n">
        <v>935.6</v>
      </c>
      <c r="S3" s="1" t="n">
        <f aca="false">B3-$B$1294</f>
        <v>0.0635300925925926</v>
      </c>
      <c r="T3" s="17" t="n">
        <f aca="false">HOUR(S3)</f>
        <v>1</v>
      </c>
      <c r="U3" s="17" t="n">
        <f aca="false">MINUTE(S3)</f>
        <v>31</v>
      </c>
      <c r="V3" s="18" t="n">
        <f aca="false">SECOND(S3)</f>
        <v>29</v>
      </c>
      <c r="W3" s="3" t="n">
        <f aca="false">(T3*60)+(U3)+(V3/60)</f>
        <v>91.4833333333333</v>
      </c>
      <c r="X3" s="3" t="n">
        <f aca="false">($M$2/$R$2)*W3</f>
        <v>36.5539418890944</v>
      </c>
      <c r="Y3" s="3" t="n">
        <f aca="false">C3-X3</f>
        <v>49506.4580581109</v>
      </c>
    </row>
    <row r="4" customFormat="false" ht="15" hidden="false" customHeight="false" outlineLevel="0" collapsed="false">
      <c r="A4" s="16" t="n">
        <v>39483</v>
      </c>
      <c r="B4" s="1" t="n">
        <v>0.464791666666667</v>
      </c>
      <c r="C4" s="2" t="n">
        <v>49542.796</v>
      </c>
      <c r="D4" s="3" t="n">
        <v>3644.6907</v>
      </c>
      <c r="E4" s="0" t="s">
        <v>20</v>
      </c>
      <c r="F4" s="3" t="n">
        <v>11626.8616</v>
      </c>
      <c r="G4" s="0" t="s">
        <v>21</v>
      </c>
      <c r="H4" s="4" t="n">
        <v>36.744845</v>
      </c>
      <c r="I4" s="4" t="n">
        <v>-116.447693333333</v>
      </c>
      <c r="J4" s="5" t="n">
        <v>935.6</v>
      </c>
      <c r="S4" s="1" t="n">
        <f aca="false">B4-$B$1294</f>
        <v>0.0635069444444445</v>
      </c>
      <c r="T4" s="17" t="n">
        <f aca="false">HOUR(S4)</f>
        <v>1</v>
      </c>
      <c r="U4" s="17" t="n">
        <f aca="false">MINUTE(S4)</f>
        <v>31</v>
      </c>
      <c r="V4" s="18" t="n">
        <f aca="false">SECOND(S4)</f>
        <v>27</v>
      </c>
      <c r="W4" s="3" t="n">
        <f aca="false">(T4*60)+(U4)+(V4/60)</f>
        <v>91.45</v>
      </c>
      <c r="X4" s="3" t="n">
        <f aca="false">($M$2/$R$2)*W4</f>
        <v>36.5406229086283</v>
      </c>
      <c r="Y4" s="3" t="n">
        <f aca="false">C4-X4</f>
        <v>49506.2553770914</v>
      </c>
    </row>
    <row r="5" customFormat="false" ht="15" hidden="false" customHeight="false" outlineLevel="0" collapsed="false">
      <c r="A5" s="16" t="n">
        <v>39483</v>
      </c>
      <c r="B5" s="1" t="n">
        <v>0.464768518518518</v>
      </c>
      <c r="C5" s="2" t="n">
        <v>49543.151</v>
      </c>
      <c r="D5" s="3" t="n">
        <v>3644.6907</v>
      </c>
      <c r="E5" s="0" t="s">
        <v>20</v>
      </c>
      <c r="F5" s="3" t="n">
        <v>11626.8616</v>
      </c>
      <c r="G5" s="0" t="s">
        <v>21</v>
      </c>
      <c r="H5" s="4" t="n">
        <v>36.744845</v>
      </c>
      <c r="I5" s="4" t="n">
        <v>-116.447693333333</v>
      </c>
      <c r="J5" s="5" t="n">
        <v>935.6</v>
      </c>
      <c r="S5" s="1" t="n">
        <f aca="false">B5-$B$1294</f>
        <v>0.0634837962962963</v>
      </c>
      <c r="T5" s="17" t="n">
        <f aca="false">HOUR(S5)</f>
        <v>1</v>
      </c>
      <c r="U5" s="17" t="n">
        <f aca="false">MINUTE(S5)</f>
        <v>31</v>
      </c>
      <c r="V5" s="18" t="n">
        <f aca="false">SECOND(S5)</f>
        <v>25</v>
      </c>
      <c r="W5" s="3" t="n">
        <f aca="false">(T5*60)+(U5)+(V5/60)</f>
        <v>91.4166666666667</v>
      </c>
      <c r="X5" s="3" t="n">
        <f aca="false">($M$2/$R$2)*W5</f>
        <v>36.5273039281623</v>
      </c>
      <c r="Y5" s="3" t="n">
        <f aca="false">C5-X5</f>
        <v>49506.6236960718</v>
      </c>
    </row>
    <row r="6" customFormat="false" ht="15" hidden="false" customHeight="false" outlineLevel="0" collapsed="false">
      <c r="A6" s="16" t="n">
        <v>39483</v>
      </c>
      <c r="B6" s="1" t="n">
        <v>0.46474537037037</v>
      </c>
      <c r="C6" s="2" t="n">
        <v>49543.03</v>
      </c>
      <c r="D6" s="3" t="n">
        <v>3644.6907</v>
      </c>
      <c r="E6" s="0" t="s">
        <v>20</v>
      </c>
      <c r="F6" s="3" t="n">
        <v>11626.8616</v>
      </c>
      <c r="G6" s="0" t="s">
        <v>21</v>
      </c>
      <c r="H6" s="4" t="n">
        <v>36.744845</v>
      </c>
      <c r="I6" s="4" t="n">
        <v>-116.447693333333</v>
      </c>
      <c r="J6" s="5" t="n">
        <v>935.6</v>
      </c>
      <c r="S6" s="1" t="n">
        <f aca="false">B6-$B$1294</f>
        <v>0.0634606481481482</v>
      </c>
      <c r="T6" s="17" t="n">
        <f aca="false">HOUR(S6)</f>
        <v>1</v>
      </c>
      <c r="U6" s="17" t="n">
        <f aca="false">MINUTE(S6)</f>
        <v>31</v>
      </c>
      <c r="V6" s="18" t="n">
        <f aca="false">SECOND(S6)</f>
        <v>23</v>
      </c>
      <c r="W6" s="3" t="n">
        <f aca="false">(T6*60)+(U6)+(V6/60)</f>
        <v>91.3833333333333</v>
      </c>
      <c r="X6" s="3" t="n">
        <f aca="false">($M$2/$R$2)*W6</f>
        <v>36.5139849476962</v>
      </c>
      <c r="Y6" s="3" t="n">
        <f aca="false">C6-X6</f>
        <v>49506.5160150523</v>
      </c>
    </row>
    <row r="7" customFormat="false" ht="15" hidden="false" customHeight="false" outlineLevel="0" collapsed="false">
      <c r="A7" s="16" t="n">
        <v>39483</v>
      </c>
      <c r="B7" s="1" t="n">
        <v>0.464722222222222</v>
      </c>
      <c r="C7" s="2" t="n">
        <v>49543.061</v>
      </c>
      <c r="D7" s="3" t="n">
        <v>3644.6907</v>
      </c>
      <c r="E7" s="0" t="s">
        <v>20</v>
      </c>
      <c r="F7" s="3" t="n">
        <v>11626.8616</v>
      </c>
      <c r="G7" s="0" t="s">
        <v>21</v>
      </c>
      <c r="H7" s="4" t="n">
        <v>36.744845</v>
      </c>
      <c r="I7" s="4" t="n">
        <v>-116.447693333333</v>
      </c>
      <c r="J7" s="5" t="n">
        <v>935.6</v>
      </c>
      <c r="S7" s="1" t="n">
        <f aca="false">B7-$B$1294</f>
        <v>0.0634375</v>
      </c>
      <c r="T7" s="17" t="n">
        <f aca="false">HOUR(S7)</f>
        <v>1</v>
      </c>
      <c r="U7" s="17" t="n">
        <f aca="false">MINUTE(S7)</f>
        <v>31</v>
      </c>
      <c r="V7" s="18" t="n">
        <f aca="false">SECOND(S7)</f>
        <v>21</v>
      </c>
      <c r="W7" s="3" t="n">
        <f aca="false">(T7*60)+(U7)+(V7/60)</f>
        <v>91.35</v>
      </c>
      <c r="X7" s="3" t="n">
        <f aca="false">($M$2/$R$2)*W7</f>
        <v>36.5006659672301</v>
      </c>
      <c r="Y7" s="3" t="n">
        <f aca="false">C7-X7</f>
        <v>49506.5603340328</v>
      </c>
    </row>
    <row r="8" customFormat="false" ht="15" hidden="false" customHeight="false" outlineLevel="0" collapsed="false">
      <c r="A8" s="16" t="n">
        <v>39483</v>
      </c>
      <c r="B8" s="1" t="n">
        <v>0.464699074074074</v>
      </c>
      <c r="C8" s="2" t="n">
        <v>49542.559</v>
      </c>
      <c r="D8" s="3" t="n">
        <v>3644.6907</v>
      </c>
      <c r="E8" s="0" t="s">
        <v>20</v>
      </c>
      <c r="F8" s="3" t="n">
        <v>11626.8616</v>
      </c>
      <c r="G8" s="0" t="s">
        <v>21</v>
      </c>
      <c r="H8" s="4" t="n">
        <v>36.744845</v>
      </c>
      <c r="I8" s="4" t="n">
        <v>-116.447693333333</v>
      </c>
      <c r="J8" s="5" t="n">
        <v>935.6</v>
      </c>
      <c r="S8" s="1" t="n">
        <f aca="false">B8-$B$1294</f>
        <v>0.0634143518518519</v>
      </c>
      <c r="T8" s="17" t="n">
        <f aca="false">HOUR(S8)</f>
        <v>1</v>
      </c>
      <c r="U8" s="17" t="n">
        <f aca="false">MINUTE(S8)</f>
        <v>31</v>
      </c>
      <c r="V8" s="18" t="n">
        <f aca="false">SECOND(S8)</f>
        <v>19</v>
      </c>
      <c r="W8" s="3" t="n">
        <f aca="false">(T8*60)+(U8)+(V8/60)</f>
        <v>91.3166666666667</v>
      </c>
      <c r="X8" s="3" t="n">
        <f aca="false">($M$2/$R$2)*W8</f>
        <v>36.4873469867641</v>
      </c>
      <c r="Y8" s="3" t="n">
        <f aca="false">C8-X8</f>
        <v>49506.0716530132</v>
      </c>
    </row>
    <row r="9" customFormat="false" ht="15" hidden="false" customHeight="false" outlineLevel="0" collapsed="false">
      <c r="A9" s="16" t="n">
        <v>39483</v>
      </c>
      <c r="B9" s="1" t="n">
        <v>0.464675925925926</v>
      </c>
      <c r="C9" s="2" t="n">
        <v>49542.503</v>
      </c>
      <c r="D9" s="3" t="n">
        <v>3644.6907</v>
      </c>
      <c r="E9" s="0" t="s">
        <v>20</v>
      </c>
      <c r="F9" s="3" t="n">
        <v>11626.8616</v>
      </c>
      <c r="G9" s="0" t="s">
        <v>21</v>
      </c>
      <c r="H9" s="4" t="n">
        <v>36.744845</v>
      </c>
      <c r="I9" s="4" t="n">
        <v>-116.447693333333</v>
      </c>
      <c r="J9" s="5" t="n">
        <v>935.5</v>
      </c>
      <c r="S9" s="1" t="n">
        <f aca="false">B9-$B$1294</f>
        <v>0.0633912037037037</v>
      </c>
      <c r="T9" s="17" t="n">
        <f aca="false">HOUR(S9)</f>
        <v>1</v>
      </c>
      <c r="U9" s="17" t="n">
        <f aca="false">MINUTE(S9)</f>
        <v>31</v>
      </c>
      <c r="V9" s="18" t="n">
        <f aca="false">SECOND(S9)</f>
        <v>17</v>
      </c>
      <c r="W9" s="3" t="n">
        <f aca="false">(T9*60)+(U9)+(V9/60)</f>
        <v>91.2833333333333</v>
      </c>
      <c r="X9" s="3" t="n">
        <f aca="false">($M$2/$R$2)*W9</f>
        <v>36.474028006298</v>
      </c>
      <c r="Y9" s="3" t="n">
        <f aca="false">C9-X9</f>
        <v>49506.0289719937</v>
      </c>
    </row>
    <row r="10" customFormat="false" ht="15" hidden="false" customHeight="false" outlineLevel="0" collapsed="false">
      <c r="A10" s="16" t="n">
        <v>39483</v>
      </c>
      <c r="B10" s="1" t="n">
        <v>0.464652777777778</v>
      </c>
      <c r="C10" s="2" t="n">
        <v>49542.554</v>
      </c>
      <c r="D10" s="3" t="n">
        <v>3644.6907</v>
      </c>
      <c r="E10" s="0" t="s">
        <v>20</v>
      </c>
      <c r="F10" s="3" t="n">
        <v>11626.8616</v>
      </c>
      <c r="G10" s="0" t="s">
        <v>21</v>
      </c>
      <c r="H10" s="4" t="n">
        <v>36.744845</v>
      </c>
      <c r="I10" s="4" t="n">
        <v>-116.447693333333</v>
      </c>
      <c r="J10" s="5" t="n">
        <v>935.5</v>
      </c>
      <c r="S10" s="1" t="n">
        <f aca="false">B10-$B$1294</f>
        <v>0.0633680555555556</v>
      </c>
      <c r="T10" s="17" t="n">
        <f aca="false">HOUR(S10)</f>
        <v>1</v>
      </c>
      <c r="U10" s="17" t="n">
        <f aca="false">MINUTE(S10)</f>
        <v>31</v>
      </c>
      <c r="V10" s="18" t="n">
        <f aca="false">SECOND(S10)</f>
        <v>15</v>
      </c>
      <c r="W10" s="3" t="n">
        <f aca="false">(T10*60)+(U10)+(V10/60)</f>
        <v>91.25</v>
      </c>
      <c r="X10" s="3" t="n">
        <f aca="false">($M$2/$R$2)*W10</f>
        <v>36.460709025832</v>
      </c>
      <c r="Y10" s="3" t="n">
        <f aca="false">C10-X10</f>
        <v>49506.0932909742</v>
      </c>
    </row>
    <row r="11" customFormat="false" ht="15" hidden="false" customHeight="false" outlineLevel="0" collapsed="false">
      <c r="A11" s="16" t="n">
        <v>39483</v>
      </c>
      <c r="B11" s="1" t="n">
        <v>0.46462962962963</v>
      </c>
      <c r="C11" s="2" t="n">
        <v>49542.627</v>
      </c>
      <c r="D11" s="3" t="n">
        <v>3644.6907</v>
      </c>
      <c r="E11" s="0" t="s">
        <v>20</v>
      </c>
      <c r="F11" s="3" t="n">
        <v>11626.8616</v>
      </c>
      <c r="G11" s="0" t="s">
        <v>21</v>
      </c>
      <c r="H11" s="4" t="n">
        <v>36.744845</v>
      </c>
      <c r="I11" s="4" t="n">
        <v>-116.447693333333</v>
      </c>
      <c r="J11" s="5" t="n">
        <v>935.5</v>
      </c>
      <c r="S11" s="1" t="n">
        <f aca="false">B11-$B$1294</f>
        <v>0.0633449074074074</v>
      </c>
      <c r="T11" s="17" t="n">
        <f aca="false">HOUR(S11)</f>
        <v>1</v>
      </c>
      <c r="U11" s="17" t="n">
        <f aca="false">MINUTE(S11)</f>
        <v>31</v>
      </c>
      <c r="V11" s="18" t="n">
        <f aca="false">SECOND(S11)</f>
        <v>13</v>
      </c>
      <c r="W11" s="3" t="n">
        <f aca="false">(T11*60)+(U11)+(V11/60)</f>
        <v>91.2166666666667</v>
      </c>
      <c r="X11" s="3" t="n">
        <f aca="false">($M$2/$R$2)*W11</f>
        <v>36.4473900453659</v>
      </c>
      <c r="Y11" s="3" t="n">
        <f aca="false">C11-X11</f>
        <v>49506.1796099546</v>
      </c>
    </row>
    <row r="12" customFormat="false" ht="15" hidden="false" customHeight="false" outlineLevel="0" collapsed="false">
      <c r="A12" s="16" t="n">
        <v>39483</v>
      </c>
      <c r="B12" s="1" t="n">
        <v>0.464606481481482</v>
      </c>
      <c r="C12" s="2" t="n">
        <v>49543.73</v>
      </c>
      <c r="D12" s="3" t="n">
        <v>3644.6905</v>
      </c>
      <c r="E12" s="0" t="s">
        <v>20</v>
      </c>
      <c r="F12" s="3" t="n">
        <v>11626.8616</v>
      </c>
      <c r="G12" s="0" t="s">
        <v>21</v>
      </c>
      <c r="H12" s="4" t="n">
        <v>36.7448416666667</v>
      </c>
      <c r="I12" s="4" t="n">
        <v>-116.447693333333</v>
      </c>
      <c r="J12" s="5" t="n">
        <v>935.8</v>
      </c>
      <c r="S12" s="1" t="n">
        <f aca="false">B12-$B$1294</f>
        <v>0.0633217592592593</v>
      </c>
      <c r="T12" s="17" t="n">
        <f aca="false">HOUR(S12)</f>
        <v>1</v>
      </c>
      <c r="U12" s="17" t="n">
        <f aca="false">MINUTE(S12)</f>
        <v>31</v>
      </c>
      <c r="V12" s="18" t="n">
        <f aca="false">SECOND(S12)</f>
        <v>11</v>
      </c>
      <c r="W12" s="3" t="n">
        <f aca="false">(T12*60)+(U12)+(V12/60)</f>
        <v>91.1833333333333</v>
      </c>
      <c r="X12" s="3" t="n">
        <f aca="false">($M$2/$R$2)*W12</f>
        <v>36.4340710648999</v>
      </c>
      <c r="Y12" s="3" t="n">
        <f aca="false">C12-X12</f>
        <v>49507.2959289351</v>
      </c>
    </row>
    <row r="13" customFormat="false" ht="15" hidden="false" customHeight="false" outlineLevel="0" collapsed="false">
      <c r="A13" s="16" t="n">
        <v>39483</v>
      </c>
      <c r="B13" s="1" t="n">
        <v>0.464583333333333</v>
      </c>
      <c r="C13" s="2" t="n">
        <v>49544.578</v>
      </c>
      <c r="D13" s="3" t="n">
        <v>3644.6905</v>
      </c>
      <c r="E13" s="0" t="s">
        <v>20</v>
      </c>
      <c r="F13" s="3" t="n">
        <v>11626.8616</v>
      </c>
      <c r="G13" s="0" t="s">
        <v>21</v>
      </c>
      <c r="H13" s="4" t="n">
        <v>36.7448416666667</v>
      </c>
      <c r="I13" s="4" t="n">
        <v>-116.447693333333</v>
      </c>
      <c r="J13" s="5" t="n">
        <v>935.8</v>
      </c>
      <c r="S13" s="1" t="n">
        <f aca="false">B13-$B$1294</f>
        <v>0.0632986111111111</v>
      </c>
      <c r="T13" s="17" t="n">
        <f aca="false">HOUR(S13)</f>
        <v>1</v>
      </c>
      <c r="U13" s="17" t="n">
        <f aca="false">MINUTE(S13)</f>
        <v>31</v>
      </c>
      <c r="V13" s="18" t="n">
        <f aca="false">SECOND(S13)</f>
        <v>9</v>
      </c>
      <c r="W13" s="3" t="n">
        <f aca="false">(T13*60)+(U13)+(V13/60)</f>
        <v>91.15</v>
      </c>
      <c r="X13" s="3" t="n">
        <f aca="false">($M$2/$R$2)*W13</f>
        <v>36.4207520844338</v>
      </c>
      <c r="Y13" s="3" t="n">
        <f aca="false">C13-X13</f>
        <v>49508.1572479156</v>
      </c>
    </row>
    <row r="14" customFormat="false" ht="15" hidden="false" customHeight="false" outlineLevel="0" collapsed="false">
      <c r="A14" s="16" t="n">
        <v>39483</v>
      </c>
      <c r="B14" s="1" t="n">
        <v>0.464560185185185</v>
      </c>
      <c r="C14" s="2" t="n">
        <v>49545.598</v>
      </c>
      <c r="D14" s="3" t="n">
        <v>3644.6905</v>
      </c>
      <c r="E14" s="0" t="s">
        <v>20</v>
      </c>
      <c r="F14" s="3" t="n">
        <v>11626.8616</v>
      </c>
      <c r="G14" s="0" t="s">
        <v>21</v>
      </c>
      <c r="H14" s="4" t="n">
        <v>36.7448416666667</v>
      </c>
      <c r="I14" s="4" t="n">
        <v>-116.447693333333</v>
      </c>
      <c r="J14" s="5" t="n">
        <v>935.8</v>
      </c>
      <c r="S14" s="1" t="n">
        <f aca="false">B14-$B$1294</f>
        <v>0.063275462962963</v>
      </c>
      <c r="T14" s="17" t="n">
        <f aca="false">HOUR(S14)</f>
        <v>1</v>
      </c>
      <c r="U14" s="17" t="n">
        <f aca="false">MINUTE(S14)</f>
        <v>31</v>
      </c>
      <c r="V14" s="18" t="n">
        <f aca="false">SECOND(S14)</f>
        <v>7</v>
      </c>
      <c r="W14" s="3" t="n">
        <f aca="false">(T14*60)+(U14)+(V14/60)</f>
        <v>91.1166666666667</v>
      </c>
      <c r="X14" s="3" t="n">
        <f aca="false">($M$2/$R$2)*W14</f>
        <v>36.4074331039677</v>
      </c>
      <c r="Y14" s="3" t="n">
        <f aca="false">C14-X14</f>
        <v>49509.190566896</v>
      </c>
    </row>
    <row r="15" customFormat="false" ht="15" hidden="false" customHeight="false" outlineLevel="0" collapsed="false">
      <c r="A15" s="16" t="n">
        <v>39483</v>
      </c>
      <c r="B15" s="1" t="n">
        <v>0.464537037037037</v>
      </c>
      <c r="C15" s="2" t="n">
        <v>49545.577</v>
      </c>
      <c r="D15" s="3" t="n">
        <v>3644.6905</v>
      </c>
      <c r="E15" s="0" t="s">
        <v>20</v>
      </c>
      <c r="F15" s="3" t="n">
        <v>11626.8616</v>
      </c>
      <c r="G15" s="0" t="s">
        <v>21</v>
      </c>
      <c r="H15" s="4" t="n">
        <v>36.7448416666667</v>
      </c>
      <c r="I15" s="4" t="n">
        <v>-116.447693333333</v>
      </c>
      <c r="J15" s="5" t="n">
        <v>935.7</v>
      </c>
      <c r="S15" s="1" t="n">
        <f aca="false">B15-$B$1294</f>
        <v>0.0632523148148148</v>
      </c>
      <c r="T15" s="17" t="n">
        <f aca="false">HOUR(S15)</f>
        <v>1</v>
      </c>
      <c r="U15" s="17" t="n">
        <f aca="false">MINUTE(S15)</f>
        <v>31</v>
      </c>
      <c r="V15" s="18" t="n">
        <f aca="false">SECOND(S15)</f>
        <v>5</v>
      </c>
      <c r="W15" s="3" t="n">
        <f aca="false">(T15*60)+(U15)+(V15/60)</f>
        <v>91.0833333333333</v>
      </c>
      <c r="X15" s="3" t="n">
        <f aca="false">($M$2/$R$2)*W15</f>
        <v>36.3941141235017</v>
      </c>
      <c r="Y15" s="3" t="n">
        <f aca="false">C15-X15</f>
        <v>49509.1828858765</v>
      </c>
    </row>
    <row r="16" customFormat="false" ht="15" hidden="false" customHeight="false" outlineLevel="0" collapsed="false">
      <c r="A16" s="16" t="n">
        <v>39483</v>
      </c>
      <c r="B16" s="1" t="n">
        <v>0.464513888888889</v>
      </c>
      <c r="C16" s="2" t="n">
        <v>49543.386</v>
      </c>
      <c r="D16" s="3" t="n">
        <v>3644.6905</v>
      </c>
      <c r="E16" s="0" t="s">
        <v>20</v>
      </c>
      <c r="F16" s="3" t="n">
        <v>11626.8616</v>
      </c>
      <c r="G16" s="0" t="s">
        <v>21</v>
      </c>
      <c r="H16" s="4" t="n">
        <v>36.7448416666667</v>
      </c>
      <c r="I16" s="4" t="n">
        <v>-116.447693333333</v>
      </c>
      <c r="J16" s="5" t="n">
        <v>935.7</v>
      </c>
      <c r="S16" s="1" t="n">
        <f aca="false">B16-$B$1294</f>
        <v>0.0632291666666667</v>
      </c>
      <c r="T16" s="17" t="n">
        <f aca="false">HOUR(S16)</f>
        <v>1</v>
      </c>
      <c r="U16" s="17" t="n">
        <f aca="false">MINUTE(S16)</f>
        <v>31</v>
      </c>
      <c r="V16" s="18" t="n">
        <f aca="false">SECOND(S16)</f>
        <v>3</v>
      </c>
      <c r="W16" s="3" t="n">
        <f aca="false">(T16*60)+(U16)+(V16/60)</f>
        <v>91.05</v>
      </c>
      <c r="X16" s="3" t="n">
        <f aca="false">($M$2/$R$2)*W16</f>
        <v>36.3807951430356</v>
      </c>
      <c r="Y16" s="3" t="n">
        <f aca="false">C16-X16</f>
        <v>49507.005204857</v>
      </c>
    </row>
    <row r="17" customFormat="false" ht="15" hidden="false" customHeight="false" outlineLevel="0" collapsed="false">
      <c r="A17" s="16" t="n">
        <v>39483</v>
      </c>
      <c r="B17" s="1" t="n">
        <v>0.464490740740741</v>
      </c>
      <c r="C17" s="2" t="n">
        <v>49543.269</v>
      </c>
      <c r="D17" s="3" t="n">
        <v>3644.6905</v>
      </c>
      <c r="E17" s="0" t="s">
        <v>20</v>
      </c>
      <c r="F17" s="3" t="n">
        <v>11626.8616</v>
      </c>
      <c r="G17" s="0" t="s">
        <v>21</v>
      </c>
      <c r="H17" s="4" t="n">
        <v>36.7448416666667</v>
      </c>
      <c r="I17" s="4" t="n">
        <v>-116.447693333333</v>
      </c>
      <c r="J17" s="5" t="n">
        <v>935.7</v>
      </c>
      <c r="S17" s="1" t="n">
        <f aca="false">B17-$B$1294</f>
        <v>0.0632060185185185</v>
      </c>
      <c r="T17" s="17" t="n">
        <f aca="false">HOUR(S17)</f>
        <v>1</v>
      </c>
      <c r="U17" s="17" t="n">
        <f aca="false">MINUTE(S17)</f>
        <v>31</v>
      </c>
      <c r="V17" s="18" t="n">
        <f aca="false">SECOND(S17)</f>
        <v>1</v>
      </c>
      <c r="W17" s="3" t="n">
        <f aca="false">(T17*60)+(U17)+(V17/60)</f>
        <v>91.0166666666667</v>
      </c>
      <c r="X17" s="3" t="n">
        <f aca="false">($M$2/$R$2)*W17</f>
        <v>36.3674761625696</v>
      </c>
      <c r="Y17" s="3" t="n">
        <f aca="false">C17-X17</f>
        <v>49506.9015238374</v>
      </c>
    </row>
    <row r="18" customFormat="false" ht="15" hidden="false" customHeight="false" outlineLevel="0" collapsed="false">
      <c r="A18" s="16" t="n">
        <v>39483</v>
      </c>
      <c r="B18" s="1" t="n">
        <v>0.464467592592593</v>
      </c>
      <c r="C18" s="2" t="n">
        <v>49542.92</v>
      </c>
      <c r="D18" s="3" t="n">
        <v>3644.6905</v>
      </c>
      <c r="E18" s="0" t="s">
        <v>20</v>
      </c>
      <c r="F18" s="3" t="n">
        <v>11626.8616</v>
      </c>
      <c r="G18" s="0" t="s">
        <v>21</v>
      </c>
      <c r="H18" s="4" t="n">
        <v>36.7448416666667</v>
      </c>
      <c r="I18" s="4" t="n">
        <v>-116.447693333333</v>
      </c>
      <c r="J18" s="5" t="n">
        <v>935.7</v>
      </c>
      <c r="S18" s="1" t="n">
        <f aca="false">B18-$B$1294</f>
        <v>0.0631828703703704</v>
      </c>
      <c r="T18" s="17" t="n">
        <f aca="false">HOUR(S18)</f>
        <v>1</v>
      </c>
      <c r="U18" s="17" t="n">
        <f aca="false">MINUTE(S18)</f>
        <v>30</v>
      </c>
      <c r="V18" s="18" t="n">
        <f aca="false">SECOND(S18)</f>
        <v>59</v>
      </c>
      <c r="W18" s="3" t="n">
        <f aca="false">(T18*60)+(U18)+(V18/60)</f>
        <v>90.9833333333333</v>
      </c>
      <c r="X18" s="3" t="n">
        <f aca="false">($M$2/$R$2)*W18</f>
        <v>36.3541571821035</v>
      </c>
      <c r="Y18" s="3" t="n">
        <f aca="false">C18-X18</f>
        <v>49506.5658428179</v>
      </c>
    </row>
    <row r="19" customFormat="false" ht="15" hidden="false" customHeight="false" outlineLevel="0" collapsed="false">
      <c r="A19" s="16" t="n">
        <v>39483</v>
      </c>
      <c r="B19" s="1" t="n">
        <v>0.464444444444444</v>
      </c>
      <c r="C19" s="2" t="n">
        <v>49542.272</v>
      </c>
      <c r="D19" s="3" t="n">
        <v>3644.6905</v>
      </c>
      <c r="E19" s="0" t="s">
        <v>20</v>
      </c>
      <c r="F19" s="3" t="n">
        <v>11626.8616</v>
      </c>
      <c r="G19" s="0" t="s">
        <v>21</v>
      </c>
      <c r="H19" s="4" t="n">
        <v>36.7448416666667</v>
      </c>
      <c r="I19" s="4" t="n">
        <v>-116.447693333333</v>
      </c>
      <c r="J19" s="5" t="n">
        <v>935.7</v>
      </c>
      <c r="S19" s="1" t="n">
        <f aca="false">B19-$B$1294</f>
        <v>0.0631597222222222</v>
      </c>
      <c r="T19" s="17" t="n">
        <f aca="false">HOUR(S19)</f>
        <v>1</v>
      </c>
      <c r="U19" s="17" t="n">
        <f aca="false">MINUTE(S19)</f>
        <v>30</v>
      </c>
      <c r="V19" s="18" t="n">
        <f aca="false">SECOND(S19)</f>
        <v>57</v>
      </c>
      <c r="W19" s="3" t="n">
        <f aca="false">(T19*60)+(U19)+(V19/60)</f>
        <v>90.95</v>
      </c>
      <c r="X19" s="3" t="n">
        <f aca="false">($M$2/$R$2)*W19</f>
        <v>36.3408382016374</v>
      </c>
      <c r="Y19" s="3" t="n">
        <f aca="false">C19-X19</f>
        <v>49505.9311617984</v>
      </c>
    </row>
    <row r="20" customFormat="false" ht="15" hidden="false" customHeight="false" outlineLevel="0" collapsed="false">
      <c r="A20" s="16" t="n">
        <v>39483</v>
      </c>
      <c r="B20" s="1" t="n">
        <v>0.464421296296296</v>
      </c>
      <c r="C20" s="2" t="n">
        <v>49541.769</v>
      </c>
      <c r="D20" s="3" t="n">
        <v>3644.6905</v>
      </c>
      <c r="E20" s="0" t="s">
        <v>20</v>
      </c>
      <c r="F20" s="3" t="n">
        <v>11626.8616</v>
      </c>
      <c r="G20" s="0" t="s">
        <v>21</v>
      </c>
      <c r="H20" s="4" t="n">
        <v>36.7448416666667</v>
      </c>
      <c r="I20" s="4" t="n">
        <v>-116.447693333333</v>
      </c>
      <c r="J20" s="5" t="n">
        <v>935.8</v>
      </c>
      <c r="S20" s="1" t="n">
        <f aca="false">B20-$B$1294</f>
        <v>0.0631365740740741</v>
      </c>
      <c r="T20" s="17" t="n">
        <f aca="false">HOUR(S20)</f>
        <v>1</v>
      </c>
      <c r="U20" s="17" t="n">
        <f aca="false">MINUTE(S20)</f>
        <v>30</v>
      </c>
      <c r="V20" s="18" t="n">
        <f aca="false">SECOND(S20)</f>
        <v>55</v>
      </c>
      <c r="W20" s="3" t="n">
        <f aca="false">(T20*60)+(U20)+(V20/60)</f>
        <v>90.9166666666667</v>
      </c>
      <c r="X20" s="3" t="n">
        <f aca="false">($M$2/$R$2)*W20</f>
        <v>36.3275192211714</v>
      </c>
      <c r="Y20" s="3" t="n">
        <f aca="false">C20-X20</f>
        <v>49505.4414807788</v>
      </c>
    </row>
    <row r="21" customFormat="false" ht="15" hidden="false" customHeight="false" outlineLevel="0" collapsed="false">
      <c r="A21" s="16" t="n">
        <v>39483</v>
      </c>
      <c r="B21" s="1" t="n">
        <v>0.464398148148148</v>
      </c>
      <c r="C21" s="2" t="n">
        <v>49541.89</v>
      </c>
      <c r="D21" s="3" t="n">
        <v>3644.6905</v>
      </c>
      <c r="E21" s="0" t="s">
        <v>20</v>
      </c>
      <c r="F21" s="3" t="n">
        <v>11626.8616</v>
      </c>
      <c r="G21" s="0" t="s">
        <v>21</v>
      </c>
      <c r="H21" s="4" t="n">
        <v>36.7448416666667</v>
      </c>
      <c r="I21" s="4" t="n">
        <v>-116.447693333333</v>
      </c>
      <c r="J21" s="5" t="n">
        <v>935.8</v>
      </c>
      <c r="S21" s="1" t="n">
        <f aca="false">B21-$B$1294</f>
        <v>0.0631134259259259</v>
      </c>
      <c r="T21" s="17" t="n">
        <f aca="false">HOUR(S21)</f>
        <v>1</v>
      </c>
      <c r="U21" s="17" t="n">
        <f aca="false">MINUTE(S21)</f>
        <v>30</v>
      </c>
      <c r="V21" s="18" t="n">
        <f aca="false">SECOND(S21)</f>
        <v>53</v>
      </c>
      <c r="W21" s="3" t="n">
        <f aca="false">(T21*60)+(U21)+(V21/60)</f>
        <v>90.8833333333333</v>
      </c>
      <c r="X21" s="3" t="n">
        <f aca="false">($M$2/$R$2)*W21</f>
        <v>36.3142002407053</v>
      </c>
      <c r="Y21" s="3" t="n">
        <f aca="false">C21-X21</f>
        <v>49505.5757997593</v>
      </c>
    </row>
    <row r="22" customFormat="false" ht="15" hidden="false" customHeight="false" outlineLevel="0" collapsed="false">
      <c r="A22" s="16" t="n">
        <v>39483</v>
      </c>
      <c r="B22" s="1" t="n">
        <v>0.464375</v>
      </c>
      <c r="C22" s="2" t="n">
        <v>49542.047</v>
      </c>
      <c r="D22" s="3" t="n">
        <v>3644.6905</v>
      </c>
      <c r="E22" s="0" t="s">
        <v>20</v>
      </c>
      <c r="F22" s="3" t="n">
        <v>11626.8616</v>
      </c>
      <c r="G22" s="0" t="s">
        <v>21</v>
      </c>
      <c r="H22" s="4" t="n">
        <v>36.7448416666667</v>
      </c>
      <c r="I22" s="4" t="n">
        <v>-116.447693333333</v>
      </c>
      <c r="J22" s="5" t="n">
        <v>935.8</v>
      </c>
      <c r="S22" s="1" t="n">
        <f aca="false">B22-$B$1294</f>
        <v>0.0630902777777778</v>
      </c>
      <c r="T22" s="17" t="n">
        <f aca="false">HOUR(S22)</f>
        <v>1</v>
      </c>
      <c r="U22" s="17" t="n">
        <f aca="false">MINUTE(S22)</f>
        <v>30</v>
      </c>
      <c r="V22" s="18" t="n">
        <f aca="false">SECOND(S22)</f>
        <v>51</v>
      </c>
      <c r="W22" s="3" t="n">
        <f aca="false">(T22*60)+(U22)+(V22/60)</f>
        <v>90.85</v>
      </c>
      <c r="X22" s="3" t="n">
        <f aca="false">($M$2/$R$2)*W22</f>
        <v>36.3008812602393</v>
      </c>
      <c r="Y22" s="3" t="n">
        <f aca="false">C22-X22</f>
        <v>49505.7461187398</v>
      </c>
    </row>
    <row r="23" customFormat="false" ht="15" hidden="false" customHeight="false" outlineLevel="0" collapsed="false">
      <c r="A23" s="16" t="n">
        <v>39483</v>
      </c>
      <c r="B23" s="1" t="n">
        <v>0.464351851851852</v>
      </c>
      <c r="C23" s="2" t="n">
        <v>49542.787</v>
      </c>
      <c r="D23" s="3" t="n">
        <v>3644.6905</v>
      </c>
      <c r="E23" s="0" t="s">
        <v>20</v>
      </c>
      <c r="F23" s="3" t="n">
        <v>11626.8616</v>
      </c>
      <c r="G23" s="0" t="s">
        <v>21</v>
      </c>
      <c r="H23" s="4" t="n">
        <v>36.7448416666667</v>
      </c>
      <c r="I23" s="4" t="n">
        <v>-116.447693333333</v>
      </c>
      <c r="J23" s="5" t="n">
        <v>935.8</v>
      </c>
      <c r="S23" s="1" t="n">
        <f aca="false">B23-$B$1294</f>
        <v>0.0630671296296296</v>
      </c>
      <c r="T23" s="17" t="n">
        <f aca="false">HOUR(S23)</f>
        <v>1</v>
      </c>
      <c r="U23" s="17" t="n">
        <f aca="false">MINUTE(S23)</f>
        <v>30</v>
      </c>
      <c r="V23" s="18" t="n">
        <f aca="false">SECOND(S23)</f>
        <v>49</v>
      </c>
      <c r="W23" s="3" t="n">
        <f aca="false">(T23*60)+(U23)+(V23/60)</f>
        <v>90.8166666666667</v>
      </c>
      <c r="X23" s="3" t="n">
        <f aca="false">($M$2/$R$2)*W23</f>
        <v>36.2875622797732</v>
      </c>
      <c r="Y23" s="3" t="n">
        <f aca="false">C23-X23</f>
        <v>49506.4994377202</v>
      </c>
    </row>
    <row r="24" customFormat="false" ht="15" hidden="false" customHeight="false" outlineLevel="0" collapsed="false">
      <c r="A24" s="16" t="n">
        <v>39483</v>
      </c>
      <c r="B24" s="1" t="n">
        <v>0.464328703703704</v>
      </c>
      <c r="C24" s="2" t="n">
        <v>49541.969</v>
      </c>
      <c r="D24" s="3" t="n">
        <v>3644.6905</v>
      </c>
      <c r="E24" s="0" t="s">
        <v>20</v>
      </c>
      <c r="F24" s="3" t="n">
        <v>11626.8616</v>
      </c>
      <c r="G24" s="0" t="s">
        <v>21</v>
      </c>
      <c r="H24" s="4" t="n">
        <v>36.7448416666667</v>
      </c>
      <c r="I24" s="4" t="n">
        <v>-116.447693333333</v>
      </c>
      <c r="J24" s="5" t="n">
        <v>935.8</v>
      </c>
      <c r="S24" s="1" t="n">
        <f aca="false">B24-$B$1294</f>
        <v>0.0630439814814815</v>
      </c>
      <c r="T24" s="17" t="n">
        <f aca="false">HOUR(S24)</f>
        <v>1</v>
      </c>
      <c r="U24" s="17" t="n">
        <f aca="false">MINUTE(S24)</f>
        <v>30</v>
      </c>
      <c r="V24" s="18" t="n">
        <f aca="false">SECOND(S24)</f>
        <v>47</v>
      </c>
      <c r="W24" s="3" t="n">
        <f aca="false">(T24*60)+(U24)+(V24/60)</f>
        <v>90.7833333333333</v>
      </c>
      <c r="X24" s="3" t="n">
        <f aca="false">($M$2/$R$2)*W24</f>
        <v>36.2742432993072</v>
      </c>
      <c r="Y24" s="3" t="n">
        <f aca="false">C24-X24</f>
        <v>49505.6947567007</v>
      </c>
    </row>
    <row r="25" customFormat="false" ht="15" hidden="false" customHeight="false" outlineLevel="0" collapsed="false">
      <c r="A25" s="16" t="n">
        <v>39483</v>
      </c>
      <c r="B25" s="1" t="n">
        <v>0.464305555555556</v>
      </c>
      <c r="C25" s="2" t="n">
        <v>49542.878</v>
      </c>
      <c r="D25" s="3" t="n">
        <v>3644.6907</v>
      </c>
      <c r="E25" s="0" t="s">
        <v>20</v>
      </c>
      <c r="F25" s="3" t="n">
        <v>11626.8615</v>
      </c>
      <c r="G25" s="0" t="s">
        <v>21</v>
      </c>
      <c r="H25" s="4" t="n">
        <v>36.744845</v>
      </c>
      <c r="I25" s="4" t="n">
        <v>-116.447691666667</v>
      </c>
      <c r="J25" s="5" t="n">
        <v>935.5</v>
      </c>
      <c r="S25" s="1" t="n">
        <f aca="false">B25-$B$1294</f>
        <v>0.0630208333333333</v>
      </c>
      <c r="T25" s="17" t="n">
        <f aca="false">HOUR(S25)</f>
        <v>1</v>
      </c>
      <c r="U25" s="17" t="n">
        <f aca="false">MINUTE(S25)</f>
        <v>30</v>
      </c>
      <c r="V25" s="18" t="n">
        <f aca="false">SECOND(S25)</f>
        <v>45</v>
      </c>
      <c r="W25" s="3" t="n">
        <f aca="false">(T25*60)+(U25)+(V25/60)</f>
        <v>90.75</v>
      </c>
      <c r="X25" s="3" t="n">
        <f aca="false">($M$2/$R$2)*W25</f>
        <v>36.2609243188411</v>
      </c>
      <c r="Y25" s="3" t="n">
        <f aca="false">C25-X25</f>
        <v>49506.6170756812</v>
      </c>
    </row>
    <row r="26" customFormat="false" ht="15" hidden="false" customHeight="false" outlineLevel="0" collapsed="false">
      <c r="A26" s="16" t="n">
        <v>39483</v>
      </c>
      <c r="B26" s="1" t="n">
        <v>0.464282407407407</v>
      </c>
      <c r="C26" s="2" t="n">
        <v>49542.987</v>
      </c>
      <c r="D26" s="3" t="n">
        <v>3644.6904</v>
      </c>
      <c r="E26" s="0" t="s">
        <v>20</v>
      </c>
      <c r="F26" s="3" t="n">
        <v>11626.8615</v>
      </c>
      <c r="G26" s="0" t="s">
        <v>21</v>
      </c>
      <c r="H26" s="4" t="n">
        <v>36.74484</v>
      </c>
      <c r="I26" s="4" t="n">
        <v>-116.447691666667</v>
      </c>
      <c r="J26" s="5" t="n">
        <v>935.8</v>
      </c>
      <c r="S26" s="1" t="n">
        <f aca="false">B26-$B$1294</f>
        <v>0.0629976851851852</v>
      </c>
      <c r="T26" s="17" t="n">
        <f aca="false">HOUR(S26)</f>
        <v>1</v>
      </c>
      <c r="U26" s="17" t="n">
        <f aca="false">MINUTE(S26)</f>
        <v>30</v>
      </c>
      <c r="V26" s="18" t="n">
        <f aca="false">SECOND(S26)</f>
        <v>43</v>
      </c>
      <c r="W26" s="3" t="n">
        <f aca="false">(T26*60)+(U26)+(V26/60)</f>
        <v>90.7166666666667</v>
      </c>
      <c r="X26" s="3" t="n">
        <f aca="false">($M$2/$R$2)*W26</f>
        <v>36.247605338375</v>
      </c>
      <c r="Y26" s="3" t="n">
        <f aca="false">C26-X26</f>
        <v>49506.7393946616</v>
      </c>
    </row>
    <row r="27" customFormat="false" ht="15" hidden="false" customHeight="false" outlineLevel="0" collapsed="false">
      <c r="A27" s="16" t="n">
        <v>39483</v>
      </c>
      <c r="B27" s="1" t="n">
        <v>0.464259259259259</v>
      </c>
      <c r="C27" s="2" t="n">
        <v>49543.185</v>
      </c>
      <c r="D27" s="3" t="n">
        <v>3644.6904</v>
      </c>
      <c r="E27" s="0" t="s">
        <v>20</v>
      </c>
      <c r="F27" s="3" t="n">
        <v>11626.8615</v>
      </c>
      <c r="G27" s="0" t="s">
        <v>21</v>
      </c>
      <c r="H27" s="4" t="n">
        <v>36.74484</v>
      </c>
      <c r="I27" s="4" t="n">
        <v>-116.447691666667</v>
      </c>
      <c r="J27" s="5" t="n">
        <v>935.8</v>
      </c>
      <c r="S27" s="1" t="n">
        <f aca="false">B27-$B$1294</f>
        <v>0.062974537037037</v>
      </c>
      <c r="T27" s="17" t="n">
        <f aca="false">HOUR(S27)</f>
        <v>1</v>
      </c>
      <c r="U27" s="17" t="n">
        <f aca="false">MINUTE(S27)</f>
        <v>30</v>
      </c>
      <c r="V27" s="18" t="n">
        <f aca="false">SECOND(S27)</f>
        <v>41</v>
      </c>
      <c r="W27" s="3" t="n">
        <f aca="false">(T27*60)+(U27)+(V27/60)</f>
        <v>90.6833333333333</v>
      </c>
      <c r="X27" s="3" t="n">
        <f aca="false">($M$2/$R$2)*W27</f>
        <v>36.234286357909</v>
      </c>
      <c r="Y27" s="3" t="n">
        <f aca="false">C27-X27</f>
        <v>49506.9507136421</v>
      </c>
    </row>
    <row r="28" customFormat="false" ht="15" hidden="false" customHeight="false" outlineLevel="0" collapsed="false">
      <c r="A28" s="16" t="n">
        <v>39483</v>
      </c>
      <c r="B28" s="1" t="n">
        <v>0.464236111111111</v>
      </c>
      <c r="C28" s="2" t="n">
        <v>49543.381</v>
      </c>
      <c r="D28" s="3" t="n">
        <v>3644.6904</v>
      </c>
      <c r="E28" s="0" t="s">
        <v>20</v>
      </c>
      <c r="F28" s="3" t="n">
        <v>11626.8615</v>
      </c>
      <c r="G28" s="0" t="s">
        <v>21</v>
      </c>
      <c r="H28" s="4" t="n">
        <v>36.74484</v>
      </c>
      <c r="I28" s="4" t="n">
        <v>-116.447691666667</v>
      </c>
      <c r="J28" s="5" t="n">
        <v>935.8</v>
      </c>
      <c r="S28" s="1" t="n">
        <f aca="false">B28-$B$1294</f>
        <v>0.0629513888888889</v>
      </c>
      <c r="T28" s="17" t="n">
        <f aca="false">HOUR(S28)</f>
        <v>1</v>
      </c>
      <c r="U28" s="17" t="n">
        <f aca="false">MINUTE(S28)</f>
        <v>30</v>
      </c>
      <c r="V28" s="18" t="n">
        <f aca="false">SECOND(S28)</f>
        <v>39</v>
      </c>
      <c r="W28" s="3" t="n">
        <f aca="false">(T28*60)+(U28)+(V28/60)</f>
        <v>90.65</v>
      </c>
      <c r="X28" s="3" t="n">
        <f aca="false">($M$2/$R$2)*W28</f>
        <v>36.2209673774429</v>
      </c>
      <c r="Y28" s="3" t="n">
        <f aca="false">C28-X28</f>
        <v>49507.1600326226</v>
      </c>
    </row>
    <row r="29" customFormat="false" ht="15" hidden="false" customHeight="false" outlineLevel="0" collapsed="false">
      <c r="A29" s="16" t="n">
        <v>39483</v>
      </c>
      <c r="B29" s="1" t="n">
        <v>0.464212962962963</v>
      </c>
      <c r="C29" s="2" t="n">
        <v>49543.336</v>
      </c>
      <c r="D29" s="3" t="n">
        <v>3644.6904</v>
      </c>
      <c r="E29" s="0" t="s">
        <v>20</v>
      </c>
      <c r="F29" s="3" t="n">
        <v>11626.8615</v>
      </c>
      <c r="G29" s="0" t="s">
        <v>21</v>
      </c>
      <c r="H29" s="4" t="n">
        <v>36.74484</v>
      </c>
      <c r="I29" s="4" t="n">
        <v>-116.447691666667</v>
      </c>
      <c r="J29" s="5" t="n">
        <v>935.8</v>
      </c>
      <c r="S29" s="1" t="n">
        <f aca="false">B29-$B$1294</f>
        <v>0.0629282407407407</v>
      </c>
      <c r="T29" s="17" t="n">
        <f aca="false">HOUR(S29)</f>
        <v>1</v>
      </c>
      <c r="U29" s="17" t="n">
        <f aca="false">MINUTE(S29)</f>
        <v>30</v>
      </c>
      <c r="V29" s="18" t="n">
        <f aca="false">SECOND(S29)</f>
        <v>37</v>
      </c>
      <c r="W29" s="3" t="n">
        <f aca="false">(T29*60)+(U29)+(V29/60)</f>
        <v>90.6166666666667</v>
      </c>
      <c r="X29" s="3" t="n">
        <f aca="false">($M$2/$R$2)*W29</f>
        <v>36.2076483969769</v>
      </c>
      <c r="Y29" s="3" t="n">
        <f aca="false">C29-X29</f>
        <v>49507.128351603</v>
      </c>
    </row>
    <row r="30" customFormat="false" ht="15" hidden="false" customHeight="false" outlineLevel="0" collapsed="false">
      <c r="A30" s="16" t="n">
        <v>39483</v>
      </c>
      <c r="B30" s="1" t="n">
        <v>0.464189814814815</v>
      </c>
      <c r="C30" s="2" t="n">
        <v>49542.373</v>
      </c>
      <c r="D30" s="3" t="n">
        <v>3644.6903</v>
      </c>
      <c r="E30" s="0" t="s">
        <v>20</v>
      </c>
      <c r="F30" s="3" t="n">
        <v>11626.8613</v>
      </c>
      <c r="G30" s="0" t="s">
        <v>21</v>
      </c>
      <c r="H30" s="4" t="n">
        <v>36.7448383333333</v>
      </c>
      <c r="I30" s="4" t="n">
        <v>-116.447688333333</v>
      </c>
      <c r="J30" s="5" t="n">
        <v>935.9</v>
      </c>
      <c r="S30" s="1" t="n">
        <f aca="false">B30-$B$1294</f>
        <v>0.0629050925925926</v>
      </c>
      <c r="T30" s="17" t="n">
        <f aca="false">HOUR(S30)</f>
        <v>1</v>
      </c>
      <c r="U30" s="17" t="n">
        <f aca="false">MINUTE(S30)</f>
        <v>30</v>
      </c>
      <c r="V30" s="18" t="n">
        <f aca="false">SECOND(S30)</f>
        <v>35</v>
      </c>
      <c r="W30" s="3" t="n">
        <f aca="false">(T30*60)+(U30)+(V30/60)</f>
        <v>90.5833333333333</v>
      </c>
      <c r="X30" s="3" t="n">
        <f aca="false">($M$2/$R$2)*W30</f>
        <v>36.1943294165108</v>
      </c>
      <c r="Y30" s="3" t="n">
        <f aca="false">C30-X30</f>
        <v>49506.1786705835</v>
      </c>
    </row>
    <row r="31" customFormat="false" ht="15" hidden="false" customHeight="false" outlineLevel="0" collapsed="false">
      <c r="A31" s="16" t="n">
        <v>39483</v>
      </c>
      <c r="B31" s="1" t="n">
        <v>0.464166666666667</v>
      </c>
      <c r="C31" s="2" t="n">
        <v>49543.048</v>
      </c>
      <c r="D31" s="3" t="n">
        <v>3644.6903</v>
      </c>
      <c r="E31" s="0" t="s">
        <v>20</v>
      </c>
      <c r="F31" s="3" t="n">
        <v>11626.8613</v>
      </c>
      <c r="G31" s="0" t="s">
        <v>21</v>
      </c>
      <c r="H31" s="4" t="n">
        <v>36.7448383333333</v>
      </c>
      <c r="I31" s="4" t="n">
        <v>-116.447688333333</v>
      </c>
      <c r="J31" s="5" t="n">
        <v>935.9</v>
      </c>
      <c r="S31" s="1" t="n">
        <f aca="false">B31-$B$1294</f>
        <v>0.0628819444444445</v>
      </c>
      <c r="T31" s="17" t="n">
        <f aca="false">HOUR(S31)</f>
        <v>1</v>
      </c>
      <c r="U31" s="17" t="n">
        <f aca="false">MINUTE(S31)</f>
        <v>30</v>
      </c>
      <c r="V31" s="18" t="n">
        <f aca="false">SECOND(S31)</f>
        <v>33</v>
      </c>
      <c r="W31" s="3" t="n">
        <f aca="false">(T31*60)+(U31)+(V31/60)</f>
        <v>90.55</v>
      </c>
      <c r="X31" s="3" t="n">
        <f aca="false">($M$2/$R$2)*W31</f>
        <v>36.1810104360448</v>
      </c>
      <c r="Y31" s="3" t="n">
        <f aca="false">C31-X31</f>
        <v>49506.866989564</v>
      </c>
    </row>
    <row r="32" customFormat="false" ht="15" hidden="false" customHeight="false" outlineLevel="0" collapsed="false">
      <c r="A32" s="16" t="n">
        <v>39483</v>
      </c>
      <c r="B32" s="1" t="n">
        <v>0.464143518518519</v>
      </c>
      <c r="C32" s="2" t="n">
        <v>49542.032</v>
      </c>
      <c r="D32" s="3" t="n">
        <v>3644.6903</v>
      </c>
      <c r="E32" s="0" t="s">
        <v>20</v>
      </c>
      <c r="F32" s="3" t="n">
        <v>11626.8613</v>
      </c>
      <c r="G32" s="0" t="s">
        <v>21</v>
      </c>
      <c r="H32" s="4" t="n">
        <v>36.7448383333333</v>
      </c>
      <c r="I32" s="4" t="n">
        <v>-116.447688333333</v>
      </c>
      <c r="J32" s="5" t="n">
        <v>935.9</v>
      </c>
      <c r="S32" s="1" t="n">
        <f aca="false">B32-$B$1294</f>
        <v>0.0628587962962963</v>
      </c>
      <c r="T32" s="17" t="n">
        <f aca="false">HOUR(S32)</f>
        <v>1</v>
      </c>
      <c r="U32" s="17" t="n">
        <f aca="false">MINUTE(S32)</f>
        <v>30</v>
      </c>
      <c r="V32" s="18" t="n">
        <f aca="false">SECOND(S32)</f>
        <v>31</v>
      </c>
      <c r="W32" s="3" t="n">
        <f aca="false">(T32*60)+(U32)+(V32/60)</f>
        <v>90.5166666666667</v>
      </c>
      <c r="X32" s="3" t="n">
        <f aca="false">($M$2/$R$2)*W32</f>
        <v>36.1676914555787</v>
      </c>
      <c r="Y32" s="3" t="n">
        <f aca="false">C32-X32</f>
        <v>49505.8643085444</v>
      </c>
    </row>
    <row r="33" customFormat="false" ht="15" hidden="false" customHeight="false" outlineLevel="0" collapsed="false">
      <c r="A33" s="16" t="n">
        <v>39483</v>
      </c>
      <c r="B33" s="1" t="n">
        <v>0.46412037037037</v>
      </c>
      <c r="C33" s="2" t="n">
        <v>49541.863</v>
      </c>
      <c r="D33" s="3" t="n">
        <v>3644.6903</v>
      </c>
      <c r="E33" s="0" t="s">
        <v>20</v>
      </c>
      <c r="F33" s="3" t="n">
        <v>11626.8613</v>
      </c>
      <c r="G33" s="0" t="s">
        <v>21</v>
      </c>
      <c r="H33" s="4" t="n">
        <v>36.7448383333333</v>
      </c>
      <c r="I33" s="4" t="n">
        <v>-116.447688333333</v>
      </c>
      <c r="J33" s="5" t="n">
        <v>935.9</v>
      </c>
      <c r="S33" s="1" t="n">
        <f aca="false">B33-$B$1294</f>
        <v>0.0628356481481482</v>
      </c>
      <c r="T33" s="17" t="n">
        <f aca="false">HOUR(S33)</f>
        <v>1</v>
      </c>
      <c r="U33" s="17" t="n">
        <f aca="false">MINUTE(S33)</f>
        <v>30</v>
      </c>
      <c r="V33" s="18" t="n">
        <f aca="false">SECOND(S33)</f>
        <v>29</v>
      </c>
      <c r="W33" s="3" t="n">
        <f aca="false">(T33*60)+(U33)+(V33/60)</f>
        <v>90.4833333333333</v>
      </c>
      <c r="X33" s="3" t="n">
        <f aca="false">($M$2/$R$2)*W33</f>
        <v>36.1543724751126</v>
      </c>
      <c r="Y33" s="3" t="n">
        <f aca="false">C33-X33</f>
        <v>49505.7086275249</v>
      </c>
    </row>
    <row r="34" customFormat="false" ht="15" hidden="false" customHeight="false" outlineLevel="0" collapsed="false">
      <c r="A34" s="16" t="n">
        <v>39483</v>
      </c>
      <c r="B34" s="1" t="n">
        <v>0.464097222222222</v>
      </c>
      <c r="C34" s="2" t="n">
        <v>49543.515</v>
      </c>
      <c r="D34" s="3" t="n">
        <v>3644.6902</v>
      </c>
      <c r="E34" s="0" t="s">
        <v>20</v>
      </c>
      <c r="F34" s="3" t="n">
        <v>11626.8614</v>
      </c>
      <c r="G34" s="0" t="s">
        <v>21</v>
      </c>
      <c r="H34" s="4" t="n">
        <v>36.7448366666667</v>
      </c>
      <c r="I34" s="4" t="n">
        <v>-116.44769</v>
      </c>
      <c r="J34" s="5" t="n">
        <v>936</v>
      </c>
      <c r="S34" s="1" t="n">
        <f aca="false">B34-$B$1294</f>
        <v>0.0628125</v>
      </c>
      <c r="T34" s="17" t="n">
        <f aca="false">HOUR(S34)</f>
        <v>1</v>
      </c>
      <c r="U34" s="17" t="n">
        <f aca="false">MINUTE(S34)</f>
        <v>30</v>
      </c>
      <c r="V34" s="18" t="n">
        <f aca="false">SECOND(S34)</f>
        <v>27</v>
      </c>
      <c r="W34" s="3" t="n">
        <f aca="false">(T34*60)+(U34)+(V34/60)</f>
        <v>90.45</v>
      </c>
      <c r="X34" s="3" t="n">
        <f aca="false">($M$2/$R$2)*W34</f>
        <v>36.1410534946466</v>
      </c>
      <c r="Y34" s="3" t="n">
        <f aca="false">C34-X34</f>
        <v>49507.3739465054</v>
      </c>
    </row>
    <row r="35" customFormat="false" ht="15" hidden="false" customHeight="false" outlineLevel="0" collapsed="false">
      <c r="A35" s="16" t="n">
        <v>39483</v>
      </c>
      <c r="B35" s="1" t="n">
        <v>0.464074074074074</v>
      </c>
      <c r="C35" s="2" t="n">
        <v>49542.334</v>
      </c>
      <c r="D35" s="3" t="n">
        <v>3644.69</v>
      </c>
      <c r="E35" s="0" t="s">
        <v>20</v>
      </c>
      <c r="F35" s="3" t="n">
        <v>11626.8615</v>
      </c>
      <c r="G35" s="0" t="s">
        <v>21</v>
      </c>
      <c r="H35" s="4" t="n">
        <v>36.7448333333333</v>
      </c>
      <c r="I35" s="4" t="n">
        <v>-116.447691666667</v>
      </c>
      <c r="J35" s="5" t="n">
        <v>936.1</v>
      </c>
      <c r="S35" s="1" t="n">
        <f aca="false">B35-$B$1294</f>
        <v>0.0627893518518519</v>
      </c>
      <c r="T35" s="17" t="n">
        <f aca="false">HOUR(S35)</f>
        <v>1</v>
      </c>
      <c r="U35" s="17" t="n">
        <f aca="false">MINUTE(S35)</f>
        <v>30</v>
      </c>
      <c r="V35" s="18" t="n">
        <f aca="false">SECOND(S35)</f>
        <v>25</v>
      </c>
      <c r="W35" s="3" t="n">
        <f aca="false">(T35*60)+(U35)+(V35/60)</f>
        <v>90.4166666666667</v>
      </c>
      <c r="X35" s="3" t="n">
        <f aca="false">($M$2/$R$2)*W35</f>
        <v>36.1277345141805</v>
      </c>
      <c r="Y35" s="3" t="n">
        <f aca="false">C35-X35</f>
        <v>49506.2062654858</v>
      </c>
    </row>
    <row r="36" customFormat="false" ht="15" hidden="false" customHeight="false" outlineLevel="0" collapsed="false">
      <c r="A36" s="16" t="n">
        <v>39483</v>
      </c>
      <c r="B36" s="1" t="n">
        <v>0.464050925925926</v>
      </c>
      <c r="C36" s="2" t="n">
        <v>49541.868</v>
      </c>
      <c r="D36" s="3" t="n">
        <v>3644.69</v>
      </c>
      <c r="E36" s="0" t="s">
        <v>20</v>
      </c>
      <c r="F36" s="3" t="n">
        <v>11626.8615</v>
      </c>
      <c r="G36" s="0" t="s">
        <v>21</v>
      </c>
      <c r="H36" s="4" t="n">
        <v>36.7448333333333</v>
      </c>
      <c r="I36" s="4" t="n">
        <v>-116.447691666667</v>
      </c>
      <c r="J36" s="5" t="n">
        <v>936.1</v>
      </c>
      <c r="S36" s="1" t="n">
        <f aca="false">B36-$B$1294</f>
        <v>0.0627662037037037</v>
      </c>
      <c r="T36" s="17" t="n">
        <f aca="false">HOUR(S36)</f>
        <v>1</v>
      </c>
      <c r="U36" s="17" t="n">
        <f aca="false">MINUTE(S36)</f>
        <v>30</v>
      </c>
      <c r="V36" s="18" t="n">
        <f aca="false">SECOND(S36)</f>
        <v>23</v>
      </c>
      <c r="W36" s="3" t="n">
        <f aca="false">(T36*60)+(U36)+(V36/60)</f>
        <v>90.3833333333333</v>
      </c>
      <c r="X36" s="3" t="n">
        <f aca="false">($M$2/$R$2)*W36</f>
        <v>36.1144155337145</v>
      </c>
      <c r="Y36" s="3" t="n">
        <f aca="false">C36-X36</f>
        <v>49505.7535844663</v>
      </c>
    </row>
    <row r="37" customFormat="false" ht="15" hidden="false" customHeight="false" outlineLevel="0" collapsed="false">
      <c r="A37" s="16" t="n">
        <v>39483</v>
      </c>
      <c r="B37" s="1" t="n">
        <v>0.464027777777778</v>
      </c>
      <c r="C37" s="2" t="n">
        <v>49543.352</v>
      </c>
      <c r="D37" s="3" t="n">
        <v>3644.69</v>
      </c>
      <c r="E37" s="0" t="s">
        <v>20</v>
      </c>
      <c r="F37" s="3" t="n">
        <v>11626.8615</v>
      </c>
      <c r="G37" s="0" t="s">
        <v>21</v>
      </c>
      <c r="H37" s="4" t="n">
        <v>36.7448333333333</v>
      </c>
      <c r="I37" s="4" t="n">
        <v>-116.447691666667</v>
      </c>
      <c r="J37" s="5" t="n">
        <v>936.1</v>
      </c>
      <c r="S37" s="1" t="n">
        <f aca="false">B37-$B$1294</f>
        <v>0.0627430555555556</v>
      </c>
      <c r="T37" s="17" t="n">
        <f aca="false">HOUR(S37)</f>
        <v>1</v>
      </c>
      <c r="U37" s="17" t="n">
        <f aca="false">MINUTE(S37)</f>
        <v>30</v>
      </c>
      <c r="V37" s="18" t="n">
        <f aca="false">SECOND(S37)</f>
        <v>21</v>
      </c>
      <c r="W37" s="3" t="n">
        <f aca="false">(T37*60)+(U37)+(V37/60)</f>
        <v>90.35</v>
      </c>
      <c r="X37" s="3" t="n">
        <f aca="false">($M$2/$R$2)*W37</f>
        <v>36.1010965532484</v>
      </c>
      <c r="Y37" s="3" t="n">
        <f aca="false">C37-X37</f>
        <v>49507.2509034468</v>
      </c>
    </row>
    <row r="38" customFormat="false" ht="15" hidden="false" customHeight="false" outlineLevel="0" collapsed="false">
      <c r="A38" s="16" t="n">
        <v>39483</v>
      </c>
      <c r="B38" s="1" t="n">
        <v>0.46400462962963</v>
      </c>
      <c r="C38" s="2" t="n">
        <v>49542.53</v>
      </c>
      <c r="D38" s="3" t="n">
        <v>3644.6903</v>
      </c>
      <c r="E38" s="0" t="s">
        <v>20</v>
      </c>
      <c r="F38" s="3" t="n">
        <v>11626.8615</v>
      </c>
      <c r="G38" s="0" t="s">
        <v>21</v>
      </c>
      <c r="H38" s="4" t="n">
        <v>36.7448383333333</v>
      </c>
      <c r="I38" s="4" t="n">
        <v>-116.447691666667</v>
      </c>
      <c r="J38" s="5" t="n">
        <v>935.9</v>
      </c>
      <c r="S38" s="1" t="n">
        <f aca="false">B38-$B$1294</f>
        <v>0.0627199074074074</v>
      </c>
      <c r="T38" s="17" t="n">
        <f aca="false">HOUR(S38)</f>
        <v>1</v>
      </c>
      <c r="U38" s="17" t="n">
        <f aca="false">MINUTE(S38)</f>
        <v>30</v>
      </c>
      <c r="V38" s="18" t="n">
        <f aca="false">SECOND(S38)</f>
        <v>19</v>
      </c>
      <c r="W38" s="3" t="n">
        <f aca="false">(T38*60)+(U38)+(V38/60)</f>
        <v>90.3166666666667</v>
      </c>
      <c r="X38" s="3" t="n">
        <f aca="false">($M$2/$R$2)*W38</f>
        <v>36.0877775727824</v>
      </c>
      <c r="Y38" s="3" t="n">
        <f aca="false">C38-X38</f>
        <v>49506.4422224272</v>
      </c>
    </row>
    <row r="39" customFormat="false" ht="15" hidden="false" customHeight="false" outlineLevel="0" collapsed="false">
      <c r="A39" s="16" t="n">
        <v>39483</v>
      </c>
      <c r="B39" s="1" t="n">
        <v>0.463981481481482</v>
      </c>
      <c r="C39" s="2" t="n">
        <v>49543.278</v>
      </c>
      <c r="D39" s="3" t="n">
        <v>3644.6902</v>
      </c>
      <c r="E39" s="0" t="s">
        <v>20</v>
      </c>
      <c r="F39" s="3" t="n">
        <v>11626.8615</v>
      </c>
      <c r="G39" s="0" t="s">
        <v>21</v>
      </c>
      <c r="H39" s="4" t="n">
        <v>36.7448366666667</v>
      </c>
      <c r="I39" s="4" t="n">
        <v>-116.447691666667</v>
      </c>
      <c r="J39" s="5" t="n">
        <v>936</v>
      </c>
      <c r="S39" s="1" t="n">
        <f aca="false">B39-$B$1294</f>
        <v>0.0626967592592593</v>
      </c>
      <c r="T39" s="17" t="n">
        <f aca="false">HOUR(S39)</f>
        <v>1</v>
      </c>
      <c r="U39" s="17" t="n">
        <f aca="false">MINUTE(S39)</f>
        <v>30</v>
      </c>
      <c r="V39" s="18" t="n">
        <f aca="false">SECOND(S39)</f>
        <v>17</v>
      </c>
      <c r="W39" s="3" t="n">
        <f aca="false">(T39*60)+(U39)+(V39/60)</f>
        <v>90.2833333333333</v>
      </c>
      <c r="X39" s="3" t="n">
        <f aca="false">($M$2/$R$2)*W39</f>
        <v>36.0744585923163</v>
      </c>
      <c r="Y39" s="3" t="n">
        <f aca="false">C39-X39</f>
        <v>49507.2035414077</v>
      </c>
    </row>
    <row r="40" customFormat="false" ht="15" hidden="false" customHeight="false" outlineLevel="0" collapsed="false">
      <c r="A40" s="16" t="n">
        <v>39483</v>
      </c>
      <c r="B40" s="1" t="n">
        <v>0.463958333333333</v>
      </c>
      <c r="C40" s="2" t="n">
        <v>49543.354</v>
      </c>
      <c r="D40" s="3" t="n">
        <v>3644.6902</v>
      </c>
      <c r="E40" s="0" t="s">
        <v>20</v>
      </c>
      <c r="F40" s="3" t="n">
        <v>11626.8615</v>
      </c>
      <c r="G40" s="0" t="s">
        <v>21</v>
      </c>
      <c r="H40" s="4" t="n">
        <v>36.7448366666667</v>
      </c>
      <c r="I40" s="4" t="n">
        <v>-116.447691666667</v>
      </c>
      <c r="J40" s="5" t="n">
        <v>936</v>
      </c>
      <c r="S40" s="1" t="n">
        <f aca="false">B40-$B$1294</f>
        <v>0.0626736111111111</v>
      </c>
      <c r="T40" s="17" t="n">
        <f aca="false">HOUR(S40)</f>
        <v>1</v>
      </c>
      <c r="U40" s="17" t="n">
        <f aca="false">MINUTE(S40)</f>
        <v>30</v>
      </c>
      <c r="V40" s="18" t="n">
        <f aca="false">SECOND(S40)</f>
        <v>15</v>
      </c>
      <c r="W40" s="3" t="n">
        <f aca="false">(T40*60)+(U40)+(V40/60)</f>
        <v>90.25</v>
      </c>
      <c r="X40" s="3" t="n">
        <f aca="false">($M$2/$R$2)*W40</f>
        <v>36.0611396118502</v>
      </c>
      <c r="Y40" s="3" t="n">
        <f aca="false">C40-X40</f>
        <v>49507.2928603882</v>
      </c>
    </row>
    <row r="41" customFormat="false" ht="15" hidden="false" customHeight="false" outlineLevel="0" collapsed="false">
      <c r="A41" s="16" t="n">
        <v>39483</v>
      </c>
      <c r="B41" s="1" t="n">
        <v>0.463935185185185</v>
      </c>
      <c r="C41" s="2" t="n">
        <v>49543.404</v>
      </c>
      <c r="D41" s="3" t="n">
        <v>3644.6902</v>
      </c>
      <c r="E41" s="0" t="s">
        <v>20</v>
      </c>
      <c r="F41" s="3" t="n">
        <v>11626.8615</v>
      </c>
      <c r="G41" s="0" t="s">
        <v>21</v>
      </c>
      <c r="H41" s="4" t="n">
        <v>36.7448366666667</v>
      </c>
      <c r="I41" s="4" t="n">
        <v>-116.447691666667</v>
      </c>
      <c r="J41" s="5" t="n">
        <v>936</v>
      </c>
      <c r="S41" s="1" t="n">
        <f aca="false">B41-$B$1294</f>
        <v>0.062650462962963</v>
      </c>
      <c r="T41" s="17" t="n">
        <f aca="false">HOUR(S41)</f>
        <v>1</v>
      </c>
      <c r="U41" s="17" t="n">
        <f aca="false">MINUTE(S41)</f>
        <v>30</v>
      </c>
      <c r="V41" s="18" t="n">
        <f aca="false">SECOND(S41)</f>
        <v>13</v>
      </c>
      <c r="W41" s="3" t="n">
        <f aca="false">(T41*60)+(U41)+(V41/60)</f>
        <v>90.2166666666667</v>
      </c>
      <c r="X41" s="3" t="n">
        <f aca="false">($M$2/$R$2)*W41</f>
        <v>36.0478206313842</v>
      </c>
      <c r="Y41" s="3" t="n">
        <f aca="false">C41-X41</f>
        <v>49507.3561793686</v>
      </c>
    </row>
    <row r="42" customFormat="false" ht="15" hidden="false" customHeight="false" outlineLevel="0" collapsed="false">
      <c r="A42" s="16" t="n">
        <v>39483</v>
      </c>
      <c r="B42" s="1" t="n">
        <v>0.463912037037037</v>
      </c>
      <c r="C42" s="2" t="n">
        <v>49543.035</v>
      </c>
      <c r="D42" s="3" t="n">
        <v>3644.6902</v>
      </c>
      <c r="E42" s="0" t="s">
        <v>20</v>
      </c>
      <c r="F42" s="3" t="n">
        <v>11626.8615</v>
      </c>
      <c r="G42" s="0" t="s">
        <v>21</v>
      </c>
      <c r="H42" s="4" t="n">
        <v>36.7448366666667</v>
      </c>
      <c r="I42" s="4" t="n">
        <v>-116.447691666667</v>
      </c>
      <c r="J42" s="5" t="n">
        <v>936</v>
      </c>
      <c r="S42" s="1" t="n">
        <f aca="false">B42-$B$1294</f>
        <v>0.0626273148148148</v>
      </c>
      <c r="T42" s="17" t="n">
        <f aca="false">HOUR(S42)</f>
        <v>1</v>
      </c>
      <c r="U42" s="17" t="n">
        <f aca="false">MINUTE(S42)</f>
        <v>30</v>
      </c>
      <c r="V42" s="18" t="n">
        <f aca="false">SECOND(S42)</f>
        <v>11</v>
      </c>
      <c r="W42" s="3" t="n">
        <f aca="false">(T42*60)+(U42)+(V42/60)</f>
        <v>90.1833333333333</v>
      </c>
      <c r="X42" s="3" t="n">
        <f aca="false">($M$2/$R$2)*W42</f>
        <v>36.0345016509181</v>
      </c>
      <c r="Y42" s="3" t="n">
        <f aca="false">C42-X42</f>
        <v>49507.0004983491</v>
      </c>
    </row>
    <row r="43" customFormat="false" ht="15" hidden="false" customHeight="false" outlineLevel="0" collapsed="false">
      <c r="A43" s="16" t="n">
        <v>39483</v>
      </c>
      <c r="B43" s="1" t="n">
        <v>0.463888888888889</v>
      </c>
      <c r="C43" s="2" t="n">
        <v>49541.768</v>
      </c>
      <c r="D43" s="3" t="n">
        <v>3644.6902</v>
      </c>
      <c r="E43" s="0" t="s">
        <v>20</v>
      </c>
      <c r="F43" s="3" t="n">
        <v>11626.8615</v>
      </c>
      <c r="G43" s="0" t="s">
        <v>21</v>
      </c>
      <c r="H43" s="4" t="n">
        <v>36.7448366666667</v>
      </c>
      <c r="I43" s="4" t="n">
        <v>-116.447691666667</v>
      </c>
      <c r="J43" s="5" t="n">
        <v>936</v>
      </c>
      <c r="S43" s="1" t="n">
        <f aca="false">B43-$B$1294</f>
        <v>0.0626041666666667</v>
      </c>
      <c r="T43" s="17" t="n">
        <f aca="false">HOUR(S43)</f>
        <v>1</v>
      </c>
      <c r="U43" s="17" t="n">
        <f aca="false">MINUTE(S43)</f>
        <v>30</v>
      </c>
      <c r="V43" s="18" t="n">
        <f aca="false">SECOND(S43)</f>
        <v>9</v>
      </c>
      <c r="W43" s="3" t="n">
        <f aca="false">(T43*60)+(U43)+(V43/60)</f>
        <v>90.15</v>
      </c>
      <c r="X43" s="3" t="n">
        <f aca="false">($M$2/$R$2)*W43</f>
        <v>36.0211826704521</v>
      </c>
      <c r="Y43" s="3" t="n">
        <f aca="false">C43-X43</f>
        <v>49505.7468173295</v>
      </c>
    </row>
    <row r="44" customFormat="false" ht="15" hidden="false" customHeight="false" outlineLevel="0" collapsed="false">
      <c r="A44" s="16" t="n">
        <v>39483</v>
      </c>
      <c r="B44" s="1" t="n">
        <v>0.463865740740741</v>
      </c>
      <c r="C44" s="2" t="n">
        <v>49541.951</v>
      </c>
      <c r="D44" s="3" t="n">
        <v>3644.6902</v>
      </c>
      <c r="E44" s="0" t="s">
        <v>20</v>
      </c>
      <c r="F44" s="3" t="n">
        <v>11626.8615</v>
      </c>
      <c r="G44" s="0" t="s">
        <v>21</v>
      </c>
      <c r="H44" s="4" t="n">
        <v>36.7448366666667</v>
      </c>
      <c r="I44" s="4" t="n">
        <v>-116.447691666667</v>
      </c>
      <c r="J44" s="5" t="n">
        <v>936</v>
      </c>
      <c r="S44" s="1" t="n">
        <f aca="false">B44-$B$1294</f>
        <v>0.0625810185185185</v>
      </c>
      <c r="T44" s="17" t="n">
        <f aca="false">HOUR(S44)</f>
        <v>1</v>
      </c>
      <c r="U44" s="17" t="n">
        <f aca="false">MINUTE(S44)</f>
        <v>30</v>
      </c>
      <c r="V44" s="18" t="n">
        <f aca="false">SECOND(S44)</f>
        <v>7</v>
      </c>
      <c r="W44" s="3" t="n">
        <f aca="false">(T44*60)+(U44)+(V44/60)</f>
        <v>90.1166666666667</v>
      </c>
      <c r="X44" s="3" t="n">
        <f aca="false">($M$2/$R$2)*W44</f>
        <v>36.007863689986</v>
      </c>
      <c r="Y44" s="3" t="n">
        <f aca="false">C44-X44</f>
        <v>49505.94313631</v>
      </c>
    </row>
    <row r="45" customFormat="false" ht="15" hidden="false" customHeight="false" outlineLevel="0" collapsed="false">
      <c r="A45" s="16" t="n">
        <v>39483</v>
      </c>
      <c r="B45" s="1" t="n">
        <v>0.463842592592593</v>
      </c>
      <c r="C45" s="2" t="n">
        <v>49542.811</v>
      </c>
      <c r="D45" s="3" t="n">
        <v>3644.6902</v>
      </c>
      <c r="E45" s="0" t="s">
        <v>20</v>
      </c>
      <c r="F45" s="3" t="n">
        <v>11626.8615</v>
      </c>
      <c r="G45" s="0" t="s">
        <v>21</v>
      </c>
      <c r="H45" s="4" t="n">
        <v>36.7448366666667</v>
      </c>
      <c r="I45" s="4" t="n">
        <v>-116.447691666667</v>
      </c>
      <c r="J45" s="5" t="n">
        <v>936</v>
      </c>
      <c r="S45" s="1" t="n">
        <f aca="false">B45-$B$1294</f>
        <v>0.0625578703703704</v>
      </c>
      <c r="T45" s="17" t="n">
        <f aca="false">HOUR(S45)</f>
        <v>1</v>
      </c>
      <c r="U45" s="17" t="n">
        <f aca="false">MINUTE(S45)</f>
        <v>30</v>
      </c>
      <c r="V45" s="18" t="n">
        <f aca="false">SECOND(S45)</f>
        <v>5</v>
      </c>
      <c r="W45" s="3" t="n">
        <f aca="false">(T45*60)+(U45)+(V45/60)</f>
        <v>90.0833333333333</v>
      </c>
      <c r="X45" s="3" t="n">
        <f aca="false">($M$2/$R$2)*W45</f>
        <v>35.99454470952</v>
      </c>
      <c r="Y45" s="3" t="n">
        <f aca="false">C45-X45</f>
        <v>49506.8164552905</v>
      </c>
    </row>
    <row r="46" customFormat="false" ht="15" hidden="false" customHeight="false" outlineLevel="0" collapsed="false">
      <c r="A46" s="16" t="n">
        <v>39483</v>
      </c>
      <c r="B46" s="1" t="n">
        <v>0.463819444444444</v>
      </c>
      <c r="C46" s="2" t="n">
        <v>49544.578</v>
      </c>
      <c r="D46" s="3" t="n">
        <v>3644.6902</v>
      </c>
      <c r="E46" s="0" t="s">
        <v>20</v>
      </c>
      <c r="F46" s="3" t="n">
        <v>11626.8615</v>
      </c>
      <c r="G46" s="0" t="s">
        <v>21</v>
      </c>
      <c r="H46" s="4" t="n">
        <v>36.7448366666667</v>
      </c>
      <c r="I46" s="4" t="n">
        <v>-116.447691666667</v>
      </c>
      <c r="J46" s="5" t="n">
        <v>936</v>
      </c>
      <c r="S46" s="1" t="n">
        <f aca="false">B46-$B$1294</f>
        <v>0.0625347222222222</v>
      </c>
      <c r="T46" s="17" t="n">
        <f aca="false">HOUR(S46)</f>
        <v>1</v>
      </c>
      <c r="U46" s="17" t="n">
        <f aca="false">MINUTE(S46)</f>
        <v>30</v>
      </c>
      <c r="V46" s="18" t="n">
        <f aca="false">SECOND(S46)</f>
        <v>3</v>
      </c>
      <c r="W46" s="3" t="n">
        <f aca="false">(T46*60)+(U46)+(V46/60)</f>
        <v>90.05</v>
      </c>
      <c r="X46" s="3" t="n">
        <f aca="false">($M$2/$R$2)*W46</f>
        <v>35.9812257290539</v>
      </c>
      <c r="Y46" s="3" t="n">
        <f aca="false">C46-X46</f>
        <v>49508.596774271</v>
      </c>
    </row>
    <row r="47" customFormat="false" ht="15" hidden="false" customHeight="false" outlineLevel="0" collapsed="false">
      <c r="A47" s="16" t="n">
        <v>39483</v>
      </c>
      <c r="B47" s="1" t="n">
        <v>0.463796296296296</v>
      </c>
      <c r="C47" s="2" t="n">
        <v>49543.336</v>
      </c>
      <c r="D47" s="3" t="n">
        <v>3644.6902</v>
      </c>
      <c r="E47" s="0" t="s">
        <v>20</v>
      </c>
      <c r="F47" s="3" t="n">
        <v>11626.8615</v>
      </c>
      <c r="G47" s="0" t="s">
        <v>21</v>
      </c>
      <c r="H47" s="4" t="n">
        <v>36.7448366666667</v>
      </c>
      <c r="I47" s="4" t="n">
        <v>-116.447691666667</v>
      </c>
      <c r="J47" s="5" t="n">
        <v>936</v>
      </c>
      <c r="S47" s="1" t="n">
        <f aca="false">B47-$B$1294</f>
        <v>0.0625115740740741</v>
      </c>
      <c r="T47" s="17" t="n">
        <f aca="false">HOUR(S47)</f>
        <v>1</v>
      </c>
      <c r="U47" s="17" t="n">
        <f aca="false">MINUTE(S47)</f>
        <v>30</v>
      </c>
      <c r="V47" s="18" t="n">
        <f aca="false">SECOND(S47)</f>
        <v>1</v>
      </c>
      <c r="W47" s="3" t="n">
        <f aca="false">(T47*60)+(U47)+(V47/60)</f>
        <v>90.0166666666667</v>
      </c>
      <c r="X47" s="3" t="n">
        <f aca="false">($M$2/$R$2)*W47</f>
        <v>35.9679067485878</v>
      </c>
      <c r="Y47" s="3" t="n">
        <f aca="false">C47-X47</f>
        <v>49507.3680932514</v>
      </c>
    </row>
    <row r="48" customFormat="false" ht="15" hidden="false" customHeight="false" outlineLevel="0" collapsed="false">
      <c r="A48" s="16" t="n">
        <v>39483</v>
      </c>
      <c r="B48" s="1" t="n">
        <v>0.463773148148148</v>
      </c>
      <c r="C48" s="2" t="n">
        <v>49542.808</v>
      </c>
      <c r="D48" s="3" t="n">
        <v>3644.6902</v>
      </c>
      <c r="E48" s="0" t="s">
        <v>20</v>
      </c>
      <c r="F48" s="3" t="n">
        <v>11626.8615</v>
      </c>
      <c r="G48" s="0" t="s">
        <v>21</v>
      </c>
      <c r="H48" s="4" t="n">
        <v>36.7448366666667</v>
      </c>
      <c r="I48" s="4" t="n">
        <v>-116.447691666667</v>
      </c>
      <c r="J48" s="5" t="n">
        <v>936</v>
      </c>
      <c r="S48" s="1" t="n">
        <f aca="false">B48-$B$1294</f>
        <v>0.0624884259259259</v>
      </c>
      <c r="T48" s="17" t="n">
        <f aca="false">HOUR(S48)</f>
        <v>1</v>
      </c>
      <c r="U48" s="17" t="n">
        <f aca="false">MINUTE(S48)</f>
        <v>29</v>
      </c>
      <c r="V48" s="18" t="n">
        <f aca="false">SECOND(S48)</f>
        <v>59</v>
      </c>
      <c r="W48" s="3" t="n">
        <f aca="false">(T48*60)+(U48)+(V48/60)</f>
        <v>89.9833333333333</v>
      </c>
      <c r="X48" s="3" t="n">
        <f aca="false">($M$2/$R$2)*W48</f>
        <v>35.9545877681218</v>
      </c>
      <c r="Y48" s="3" t="n">
        <f aca="false">C48-X48</f>
        <v>49506.8534122319</v>
      </c>
    </row>
    <row r="49" customFormat="false" ht="15" hidden="false" customHeight="false" outlineLevel="0" collapsed="false">
      <c r="A49" s="16" t="n">
        <v>39483</v>
      </c>
      <c r="B49" s="1" t="n">
        <v>0.46375</v>
      </c>
      <c r="C49" s="2" t="n">
        <v>49542.257</v>
      </c>
      <c r="D49" s="3" t="n">
        <v>3644.6902</v>
      </c>
      <c r="E49" s="0" t="s">
        <v>20</v>
      </c>
      <c r="F49" s="3" t="n">
        <v>11626.8615</v>
      </c>
      <c r="G49" s="0" t="s">
        <v>21</v>
      </c>
      <c r="H49" s="4" t="n">
        <v>36.7448366666667</v>
      </c>
      <c r="I49" s="4" t="n">
        <v>-116.447691666667</v>
      </c>
      <c r="J49" s="5" t="n">
        <v>936</v>
      </c>
      <c r="S49" s="1" t="n">
        <f aca="false">B49-$B$1294</f>
        <v>0.0624652777777778</v>
      </c>
      <c r="T49" s="17" t="n">
        <f aca="false">HOUR(S49)</f>
        <v>1</v>
      </c>
      <c r="U49" s="17" t="n">
        <f aca="false">MINUTE(S49)</f>
        <v>29</v>
      </c>
      <c r="V49" s="18" t="n">
        <f aca="false">SECOND(S49)</f>
        <v>57</v>
      </c>
      <c r="W49" s="3" t="n">
        <f aca="false">(T49*60)+(U49)+(V49/60)</f>
        <v>89.95</v>
      </c>
      <c r="X49" s="3" t="n">
        <f aca="false">($M$2/$R$2)*W49</f>
        <v>35.9412687876557</v>
      </c>
      <c r="Y49" s="3" t="n">
        <f aca="false">C49-X49</f>
        <v>49506.3157312123</v>
      </c>
    </row>
    <row r="50" customFormat="false" ht="15" hidden="false" customHeight="false" outlineLevel="0" collapsed="false">
      <c r="A50" s="16" t="n">
        <v>39483</v>
      </c>
      <c r="B50" s="1" t="n">
        <v>0.463726851851852</v>
      </c>
      <c r="C50" s="2" t="n">
        <v>49542.386</v>
      </c>
      <c r="D50" s="3" t="n">
        <v>3644.6902</v>
      </c>
      <c r="E50" s="0" t="s">
        <v>20</v>
      </c>
      <c r="F50" s="3" t="n">
        <v>11626.8615</v>
      </c>
      <c r="G50" s="0" t="s">
        <v>21</v>
      </c>
      <c r="H50" s="4" t="n">
        <v>36.7448366666667</v>
      </c>
      <c r="I50" s="4" t="n">
        <v>-116.447691666667</v>
      </c>
      <c r="J50" s="5" t="n">
        <v>936</v>
      </c>
      <c r="S50" s="1" t="n">
        <f aca="false">B50-$B$1294</f>
        <v>0.0624421296296296</v>
      </c>
      <c r="T50" s="17" t="n">
        <f aca="false">HOUR(S50)</f>
        <v>1</v>
      </c>
      <c r="U50" s="17" t="n">
        <f aca="false">MINUTE(S50)</f>
        <v>29</v>
      </c>
      <c r="V50" s="18" t="n">
        <f aca="false">SECOND(S50)</f>
        <v>55</v>
      </c>
      <c r="W50" s="3" t="n">
        <f aca="false">(T50*60)+(U50)+(V50/60)</f>
        <v>89.9166666666667</v>
      </c>
      <c r="X50" s="3" t="n">
        <f aca="false">($M$2/$R$2)*W50</f>
        <v>35.9279498071897</v>
      </c>
      <c r="Y50" s="3" t="n">
        <f aca="false">C50-X50</f>
        <v>49506.4580501928</v>
      </c>
    </row>
    <row r="51" customFormat="false" ht="15" hidden="false" customHeight="false" outlineLevel="0" collapsed="false">
      <c r="A51" s="16" t="n">
        <v>39483</v>
      </c>
      <c r="B51" s="1" t="n">
        <v>0.463703703703704</v>
      </c>
      <c r="C51" s="2" t="n">
        <v>49542.412</v>
      </c>
      <c r="D51" s="3" t="n">
        <v>3644.6902</v>
      </c>
      <c r="E51" s="0" t="s">
        <v>20</v>
      </c>
      <c r="F51" s="3" t="n">
        <v>11626.8615</v>
      </c>
      <c r="G51" s="0" t="s">
        <v>21</v>
      </c>
      <c r="H51" s="4" t="n">
        <v>36.7448366666667</v>
      </c>
      <c r="I51" s="4" t="n">
        <v>-116.447691666667</v>
      </c>
      <c r="J51" s="5" t="n">
        <v>936</v>
      </c>
      <c r="S51" s="1" t="n">
        <f aca="false">B51-$B$1294</f>
        <v>0.0624189814814815</v>
      </c>
      <c r="T51" s="17" t="n">
        <f aca="false">HOUR(S51)</f>
        <v>1</v>
      </c>
      <c r="U51" s="17" t="n">
        <f aca="false">MINUTE(S51)</f>
        <v>29</v>
      </c>
      <c r="V51" s="18" t="n">
        <f aca="false">SECOND(S51)</f>
        <v>53</v>
      </c>
      <c r="W51" s="3" t="n">
        <f aca="false">(T51*60)+(U51)+(V51/60)</f>
        <v>89.8833333333333</v>
      </c>
      <c r="X51" s="3" t="n">
        <f aca="false">($M$2/$R$2)*W51</f>
        <v>35.9146308267236</v>
      </c>
      <c r="Y51" s="3" t="n">
        <f aca="false">C51-X51</f>
        <v>49506.4973691733</v>
      </c>
    </row>
    <row r="52" customFormat="false" ht="15" hidden="false" customHeight="false" outlineLevel="0" collapsed="false">
      <c r="A52" s="16" t="n">
        <v>39483</v>
      </c>
      <c r="B52" s="1" t="n">
        <v>0.463680555555556</v>
      </c>
      <c r="C52" s="2" t="n">
        <v>49542.408</v>
      </c>
      <c r="D52" s="3" t="n">
        <v>3644.6902</v>
      </c>
      <c r="E52" s="0" t="s">
        <v>20</v>
      </c>
      <c r="F52" s="3" t="n">
        <v>11626.8615</v>
      </c>
      <c r="G52" s="0" t="s">
        <v>21</v>
      </c>
      <c r="H52" s="4" t="n">
        <v>36.7448366666667</v>
      </c>
      <c r="I52" s="4" t="n">
        <v>-116.447691666667</v>
      </c>
      <c r="J52" s="5" t="n">
        <v>936</v>
      </c>
      <c r="S52" s="1" t="n">
        <f aca="false">B52-$B$1294</f>
        <v>0.0623958333333333</v>
      </c>
      <c r="T52" s="17" t="n">
        <f aca="false">HOUR(S52)</f>
        <v>1</v>
      </c>
      <c r="U52" s="17" t="n">
        <f aca="false">MINUTE(S52)</f>
        <v>29</v>
      </c>
      <c r="V52" s="18" t="n">
        <f aca="false">SECOND(S52)</f>
        <v>51</v>
      </c>
      <c r="W52" s="3" t="n">
        <f aca="false">(T52*60)+(U52)+(V52/60)</f>
        <v>89.85</v>
      </c>
      <c r="X52" s="3" t="n">
        <f aca="false">($M$2/$R$2)*W52</f>
        <v>35.9013118462576</v>
      </c>
      <c r="Y52" s="3" t="n">
        <f aca="false">C52-X52</f>
        <v>49506.5066881537</v>
      </c>
    </row>
    <row r="53" customFormat="false" ht="15" hidden="false" customHeight="false" outlineLevel="0" collapsed="false">
      <c r="A53" s="16" t="n">
        <v>39483</v>
      </c>
      <c r="B53" s="1" t="n">
        <v>0.463657407407407</v>
      </c>
      <c r="C53" s="2" t="n">
        <v>49542.345</v>
      </c>
      <c r="D53" s="3" t="n">
        <v>3644.6903</v>
      </c>
      <c r="E53" s="0" t="s">
        <v>20</v>
      </c>
      <c r="F53" s="3" t="n">
        <v>11626.8615</v>
      </c>
      <c r="G53" s="0" t="s">
        <v>21</v>
      </c>
      <c r="H53" s="4" t="n">
        <v>36.7448383333333</v>
      </c>
      <c r="I53" s="4" t="n">
        <v>-116.447691666667</v>
      </c>
      <c r="J53" s="5" t="n">
        <v>935.9</v>
      </c>
      <c r="S53" s="1" t="n">
        <f aca="false">B53-$B$1294</f>
        <v>0.0623726851851852</v>
      </c>
      <c r="T53" s="17" t="n">
        <f aca="false">HOUR(S53)</f>
        <v>1</v>
      </c>
      <c r="U53" s="17" t="n">
        <f aca="false">MINUTE(S53)</f>
        <v>29</v>
      </c>
      <c r="V53" s="18" t="n">
        <f aca="false">SECOND(S53)</f>
        <v>49</v>
      </c>
      <c r="W53" s="3" t="n">
        <f aca="false">(T53*60)+(U53)+(V53/60)</f>
        <v>89.8166666666667</v>
      </c>
      <c r="X53" s="3" t="n">
        <f aca="false">($M$2/$R$2)*W53</f>
        <v>35.8879928657915</v>
      </c>
      <c r="Y53" s="3" t="n">
        <f aca="false">C53-X53</f>
        <v>49506.4570071342</v>
      </c>
    </row>
    <row r="54" customFormat="false" ht="15" hidden="false" customHeight="false" outlineLevel="0" collapsed="false">
      <c r="A54" s="16" t="n">
        <v>39483</v>
      </c>
      <c r="B54" s="1" t="n">
        <v>0.463634259259259</v>
      </c>
      <c r="C54" s="2" t="n">
        <v>49542.208</v>
      </c>
      <c r="D54" s="3" t="n">
        <v>3644.6904</v>
      </c>
      <c r="E54" s="0" t="s">
        <v>20</v>
      </c>
      <c r="F54" s="3" t="n">
        <v>11626.8615</v>
      </c>
      <c r="G54" s="0" t="s">
        <v>21</v>
      </c>
      <c r="H54" s="4" t="n">
        <v>36.74484</v>
      </c>
      <c r="I54" s="4" t="n">
        <v>-116.447691666667</v>
      </c>
      <c r="J54" s="5" t="n">
        <v>935.9</v>
      </c>
      <c r="S54" s="1" t="n">
        <f aca="false">B54-$B$1294</f>
        <v>0.062349537037037</v>
      </c>
      <c r="T54" s="17" t="n">
        <f aca="false">HOUR(S54)</f>
        <v>1</v>
      </c>
      <c r="U54" s="17" t="n">
        <f aca="false">MINUTE(S54)</f>
        <v>29</v>
      </c>
      <c r="V54" s="18" t="n">
        <f aca="false">SECOND(S54)</f>
        <v>47</v>
      </c>
      <c r="W54" s="3" t="n">
        <f aca="false">(T54*60)+(U54)+(V54/60)</f>
        <v>89.7833333333333</v>
      </c>
      <c r="X54" s="3" t="n">
        <f aca="false">($M$2/$R$2)*W54</f>
        <v>35.8746738853254</v>
      </c>
      <c r="Y54" s="3" t="n">
        <f aca="false">C54-X54</f>
        <v>49506.3333261147</v>
      </c>
    </row>
    <row r="55" customFormat="false" ht="15" hidden="false" customHeight="false" outlineLevel="0" collapsed="false">
      <c r="A55" s="16" t="n">
        <v>39483</v>
      </c>
      <c r="B55" s="1" t="n">
        <v>0.463611111111111</v>
      </c>
      <c r="C55" s="2" t="n">
        <v>49542.147</v>
      </c>
      <c r="D55" s="3" t="n">
        <v>3644.6904</v>
      </c>
      <c r="E55" s="0" t="s">
        <v>20</v>
      </c>
      <c r="F55" s="3" t="n">
        <v>11626.8615</v>
      </c>
      <c r="G55" s="0" t="s">
        <v>21</v>
      </c>
      <c r="H55" s="4" t="n">
        <v>36.74484</v>
      </c>
      <c r="I55" s="4" t="n">
        <v>-116.447691666667</v>
      </c>
      <c r="J55" s="5" t="n">
        <v>935.8</v>
      </c>
      <c r="S55" s="1" t="n">
        <f aca="false">B55-$B$1294</f>
        <v>0.0623263888888889</v>
      </c>
      <c r="T55" s="17" t="n">
        <f aca="false">HOUR(S55)</f>
        <v>1</v>
      </c>
      <c r="U55" s="17" t="n">
        <f aca="false">MINUTE(S55)</f>
        <v>29</v>
      </c>
      <c r="V55" s="18" t="n">
        <f aca="false">SECOND(S55)</f>
        <v>45</v>
      </c>
      <c r="W55" s="3" t="n">
        <f aca="false">(T55*60)+(U55)+(V55/60)</f>
        <v>89.75</v>
      </c>
      <c r="X55" s="3" t="n">
        <f aca="false">($M$2/$R$2)*W55</f>
        <v>35.8613549048594</v>
      </c>
      <c r="Y55" s="3" t="n">
        <f aca="false">C55-X55</f>
        <v>49506.2856450951</v>
      </c>
    </row>
    <row r="56" customFormat="false" ht="15" hidden="false" customHeight="false" outlineLevel="0" collapsed="false">
      <c r="A56" s="16" t="n">
        <v>39483</v>
      </c>
      <c r="B56" s="1" t="n">
        <v>0.463587962962963</v>
      </c>
      <c r="C56" s="2" t="n">
        <v>49541.99</v>
      </c>
      <c r="D56" s="3" t="n">
        <v>3644.6904</v>
      </c>
      <c r="E56" s="0" t="s">
        <v>20</v>
      </c>
      <c r="F56" s="3" t="n">
        <v>11626.8615</v>
      </c>
      <c r="G56" s="0" t="s">
        <v>21</v>
      </c>
      <c r="H56" s="4" t="n">
        <v>36.74484</v>
      </c>
      <c r="I56" s="4" t="n">
        <v>-116.447691666667</v>
      </c>
      <c r="J56" s="5" t="n">
        <v>935.8</v>
      </c>
      <c r="S56" s="1" t="n">
        <f aca="false">B56-$B$1294</f>
        <v>0.0623032407407407</v>
      </c>
      <c r="T56" s="17" t="n">
        <f aca="false">HOUR(S56)</f>
        <v>1</v>
      </c>
      <c r="U56" s="17" t="n">
        <f aca="false">MINUTE(S56)</f>
        <v>29</v>
      </c>
      <c r="V56" s="18" t="n">
        <f aca="false">SECOND(S56)</f>
        <v>43</v>
      </c>
      <c r="W56" s="3" t="n">
        <f aca="false">(T56*60)+(U56)+(V56/60)</f>
        <v>89.7166666666667</v>
      </c>
      <c r="X56" s="3" t="n">
        <f aca="false">($M$2/$R$2)*W56</f>
        <v>35.8480359243933</v>
      </c>
      <c r="Y56" s="3" t="n">
        <f aca="false">C56-X56</f>
        <v>49506.1419640756</v>
      </c>
    </row>
    <row r="57" customFormat="false" ht="15" hidden="false" customHeight="false" outlineLevel="0" collapsed="false">
      <c r="A57" s="16" t="n">
        <v>39483</v>
      </c>
      <c r="B57" s="1" t="n">
        <v>0.463564814814815</v>
      </c>
      <c r="C57" s="2" t="n">
        <v>49542.112</v>
      </c>
      <c r="D57" s="3" t="n">
        <v>3644.6905</v>
      </c>
      <c r="E57" s="0" t="s">
        <v>20</v>
      </c>
      <c r="F57" s="3" t="n">
        <v>11626.8615</v>
      </c>
      <c r="G57" s="0" t="s">
        <v>21</v>
      </c>
      <c r="H57" s="4" t="n">
        <v>36.7448416666667</v>
      </c>
      <c r="I57" s="4" t="n">
        <v>-116.447691666667</v>
      </c>
      <c r="J57" s="5" t="n">
        <v>935.8</v>
      </c>
      <c r="S57" s="1" t="n">
        <f aca="false">B57-$B$1294</f>
        <v>0.0622800925925926</v>
      </c>
      <c r="T57" s="17" t="n">
        <f aca="false">HOUR(S57)</f>
        <v>1</v>
      </c>
      <c r="U57" s="17" t="n">
        <f aca="false">MINUTE(S57)</f>
        <v>29</v>
      </c>
      <c r="V57" s="18" t="n">
        <f aca="false">SECOND(S57)</f>
        <v>41</v>
      </c>
      <c r="W57" s="3" t="n">
        <f aca="false">(T57*60)+(U57)+(V57/60)</f>
        <v>89.6833333333333</v>
      </c>
      <c r="X57" s="3" t="n">
        <f aca="false">($M$2/$R$2)*W57</f>
        <v>35.8347169439273</v>
      </c>
      <c r="Y57" s="3" t="n">
        <f aca="false">C57-X57</f>
        <v>49506.2772830561</v>
      </c>
    </row>
    <row r="58" customFormat="false" ht="15" hidden="false" customHeight="false" outlineLevel="0" collapsed="false">
      <c r="A58" s="16" t="n">
        <v>39483</v>
      </c>
      <c r="B58" s="1" t="n">
        <v>0.463541666666667</v>
      </c>
      <c r="C58" s="2" t="n">
        <v>49542.207</v>
      </c>
      <c r="D58" s="3" t="n">
        <v>3644.6905</v>
      </c>
      <c r="E58" s="0" t="s">
        <v>20</v>
      </c>
      <c r="F58" s="3" t="n">
        <v>11626.8616</v>
      </c>
      <c r="G58" s="0" t="s">
        <v>21</v>
      </c>
      <c r="H58" s="4" t="n">
        <v>36.7448416666667</v>
      </c>
      <c r="I58" s="4" t="n">
        <v>-116.447693333333</v>
      </c>
      <c r="J58" s="5" t="n">
        <v>935.8</v>
      </c>
      <c r="S58" s="1" t="n">
        <f aca="false">B58-$B$1294</f>
        <v>0.0622569444444444</v>
      </c>
      <c r="T58" s="17" t="n">
        <f aca="false">HOUR(S58)</f>
        <v>1</v>
      </c>
      <c r="U58" s="17" t="n">
        <f aca="false">MINUTE(S58)</f>
        <v>29</v>
      </c>
      <c r="V58" s="18" t="n">
        <f aca="false">SECOND(S58)</f>
        <v>39</v>
      </c>
      <c r="W58" s="3" t="n">
        <f aca="false">(T58*60)+(U58)+(V58/60)</f>
        <v>89.65</v>
      </c>
      <c r="X58" s="3" t="n">
        <f aca="false">($M$2/$R$2)*W58</f>
        <v>35.8213979634612</v>
      </c>
      <c r="Y58" s="3" t="n">
        <f aca="false">C58-X58</f>
        <v>49506.3856020365</v>
      </c>
    </row>
    <row r="59" customFormat="false" ht="15" hidden="false" customHeight="false" outlineLevel="0" collapsed="false">
      <c r="A59" s="16" t="n">
        <v>39483</v>
      </c>
      <c r="B59" s="1" t="n">
        <v>0.463518518518519</v>
      </c>
      <c r="C59" s="2" t="n">
        <v>49544.34</v>
      </c>
      <c r="D59" s="3" t="n">
        <v>3644.6903</v>
      </c>
      <c r="E59" s="0" t="s">
        <v>20</v>
      </c>
      <c r="F59" s="3" t="n">
        <v>11626.8617</v>
      </c>
      <c r="G59" s="0" t="s">
        <v>21</v>
      </c>
      <c r="H59" s="4" t="n">
        <v>36.7448383333333</v>
      </c>
      <c r="I59" s="4" t="n">
        <v>-116.447695</v>
      </c>
      <c r="J59" s="5" t="n">
        <v>935.9</v>
      </c>
      <c r="S59" s="1" t="n">
        <f aca="false">B59-$B$1294</f>
        <v>0.0622337962962963</v>
      </c>
      <c r="T59" s="17" t="n">
        <f aca="false">HOUR(S59)</f>
        <v>1</v>
      </c>
      <c r="U59" s="17" t="n">
        <f aca="false">MINUTE(S59)</f>
        <v>29</v>
      </c>
      <c r="V59" s="18" t="n">
        <f aca="false">SECOND(S59)</f>
        <v>37</v>
      </c>
      <c r="W59" s="3" t="n">
        <f aca="false">(T59*60)+(U59)+(V59/60)</f>
        <v>89.6166666666667</v>
      </c>
      <c r="X59" s="3" t="n">
        <f aca="false">($M$2/$R$2)*W59</f>
        <v>35.8080789829952</v>
      </c>
      <c r="Y59" s="3" t="n">
        <f aca="false">C59-X59</f>
        <v>49508.531921017</v>
      </c>
    </row>
    <row r="60" customFormat="false" ht="15" hidden="false" customHeight="false" outlineLevel="0" collapsed="false">
      <c r="A60" s="16" t="n">
        <v>39483</v>
      </c>
      <c r="B60" s="1" t="n">
        <v>0.46349537037037</v>
      </c>
      <c r="C60" s="2" t="n">
        <v>49543.148</v>
      </c>
      <c r="D60" s="3" t="n">
        <v>3644.6902</v>
      </c>
      <c r="E60" s="0" t="s">
        <v>20</v>
      </c>
      <c r="F60" s="3" t="n">
        <v>11626.8618</v>
      </c>
      <c r="G60" s="0" t="s">
        <v>21</v>
      </c>
      <c r="H60" s="4" t="n">
        <v>36.7448366666667</v>
      </c>
      <c r="I60" s="4" t="n">
        <v>-116.447696666667</v>
      </c>
      <c r="J60" s="5" t="n">
        <v>935.9</v>
      </c>
      <c r="S60" s="1" t="n">
        <f aca="false">B60-$B$1294</f>
        <v>0.0622106481481482</v>
      </c>
      <c r="T60" s="17" t="n">
        <f aca="false">HOUR(S60)</f>
        <v>1</v>
      </c>
      <c r="U60" s="17" t="n">
        <f aca="false">MINUTE(S60)</f>
        <v>29</v>
      </c>
      <c r="V60" s="18" t="n">
        <f aca="false">SECOND(S60)</f>
        <v>35</v>
      </c>
      <c r="W60" s="3" t="n">
        <f aca="false">(T60*60)+(U60)+(V60/60)</f>
        <v>89.5833333333333</v>
      </c>
      <c r="X60" s="3" t="n">
        <f aca="false">($M$2/$R$2)*W60</f>
        <v>35.7947600025291</v>
      </c>
      <c r="Y60" s="3" t="n">
        <f aca="false">C60-X60</f>
        <v>49507.3532399975</v>
      </c>
    </row>
    <row r="61" customFormat="false" ht="15" hidden="false" customHeight="false" outlineLevel="0" collapsed="false">
      <c r="A61" s="16" t="n">
        <v>39483</v>
      </c>
      <c r="B61" s="1" t="n">
        <v>0.463472222222222</v>
      </c>
      <c r="C61" s="2" t="n">
        <v>49543.386</v>
      </c>
      <c r="D61" s="3" t="n">
        <v>3644.6902</v>
      </c>
      <c r="E61" s="0" t="s">
        <v>20</v>
      </c>
      <c r="F61" s="3" t="n">
        <v>11626.8618</v>
      </c>
      <c r="G61" s="0" t="s">
        <v>21</v>
      </c>
      <c r="H61" s="4" t="n">
        <v>36.7448366666667</v>
      </c>
      <c r="I61" s="4" t="n">
        <v>-116.447696666667</v>
      </c>
      <c r="J61" s="5" t="n">
        <v>935.9</v>
      </c>
      <c r="S61" s="1" t="n">
        <f aca="false">B61-$B$1294</f>
        <v>0.0621875</v>
      </c>
      <c r="T61" s="17" t="n">
        <f aca="false">HOUR(S61)</f>
        <v>1</v>
      </c>
      <c r="U61" s="17" t="n">
        <f aca="false">MINUTE(S61)</f>
        <v>29</v>
      </c>
      <c r="V61" s="18" t="n">
        <f aca="false">SECOND(S61)</f>
        <v>33</v>
      </c>
      <c r="W61" s="3" t="n">
        <f aca="false">(T61*60)+(U61)+(V61/60)</f>
        <v>89.55</v>
      </c>
      <c r="X61" s="3" t="n">
        <f aca="false">($M$2/$R$2)*W61</f>
        <v>35.781441022063</v>
      </c>
      <c r="Y61" s="3" t="n">
        <f aca="false">C61-X61</f>
        <v>49507.6045589779</v>
      </c>
    </row>
    <row r="62" customFormat="false" ht="15" hidden="false" customHeight="false" outlineLevel="0" collapsed="false">
      <c r="A62" s="16" t="n">
        <v>39483</v>
      </c>
      <c r="B62" s="1" t="n">
        <v>0.463449074074074</v>
      </c>
      <c r="C62" s="2" t="n">
        <v>49542.888</v>
      </c>
      <c r="D62" s="3" t="n">
        <v>3644.6902</v>
      </c>
      <c r="E62" s="0" t="s">
        <v>20</v>
      </c>
      <c r="F62" s="3" t="n">
        <v>11626.8618</v>
      </c>
      <c r="G62" s="0" t="s">
        <v>21</v>
      </c>
      <c r="H62" s="4" t="n">
        <v>36.7448366666667</v>
      </c>
      <c r="I62" s="4" t="n">
        <v>-116.447696666667</v>
      </c>
      <c r="J62" s="5" t="n">
        <v>935.9</v>
      </c>
      <c r="S62" s="1" t="n">
        <f aca="false">B62-$B$1294</f>
        <v>0.0621643518518519</v>
      </c>
      <c r="T62" s="17" t="n">
        <f aca="false">HOUR(S62)</f>
        <v>1</v>
      </c>
      <c r="U62" s="17" t="n">
        <f aca="false">MINUTE(S62)</f>
        <v>29</v>
      </c>
      <c r="V62" s="18" t="n">
        <f aca="false">SECOND(S62)</f>
        <v>31</v>
      </c>
      <c r="W62" s="3" t="n">
        <f aca="false">(T62*60)+(U62)+(V62/60)</f>
        <v>89.5166666666667</v>
      </c>
      <c r="X62" s="3" t="n">
        <f aca="false">($M$2/$R$2)*W62</f>
        <v>35.768122041597</v>
      </c>
      <c r="Y62" s="3" t="n">
        <f aca="false">C62-X62</f>
        <v>49507.1198779584</v>
      </c>
    </row>
    <row r="63" customFormat="false" ht="15" hidden="false" customHeight="false" outlineLevel="0" collapsed="false">
      <c r="A63" s="16" t="n">
        <v>39483</v>
      </c>
      <c r="B63" s="1" t="n">
        <v>0.463425925925926</v>
      </c>
      <c r="C63" s="2" t="n">
        <v>49543.105</v>
      </c>
      <c r="D63" s="3" t="n">
        <v>3644.6902</v>
      </c>
      <c r="E63" s="0" t="s">
        <v>20</v>
      </c>
      <c r="F63" s="3" t="n">
        <v>11626.8618</v>
      </c>
      <c r="G63" s="0" t="s">
        <v>21</v>
      </c>
      <c r="H63" s="4" t="n">
        <v>36.7448366666667</v>
      </c>
      <c r="I63" s="4" t="n">
        <v>-116.447696666667</v>
      </c>
      <c r="J63" s="5" t="n">
        <v>935.9</v>
      </c>
      <c r="S63" s="1" t="n">
        <f aca="false">B63-$B$1294</f>
        <v>0.0621412037037037</v>
      </c>
      <c r="T63" s="17" t="n">
        <f aca="false">HOUR(S63)</f>
        <v>1</v>
      </c>
      <c r="U63" s="17" t="n">
        <f aca="false">MINUTE(S63)</f>
        <v>29</v>
      </c>
      <c r="V63" s="18" t="n">
        <f aca="false">SECOND(S63)</f>
        <v>29</v>
      </c>
      <c r="W63" s="3" t="n">
        <f aca="false">(T63*60)+(U63)+(V63/60)</f>
        <v>89.4833333333333</v>
      </c>
      <c r="X63" s="3" t="n">
        <f aca="false">($M$2/$R$2)*W63</f>
        <v>35.7548030611309</v>
      </c>
      <c r="Y63" s="3" t="n">
        <f aca="false">C63-X63</f>
        <v>49507.3501969389</v>
      </c>
    </row>
    <row r="64" customFormat="false" ht="15" hidden="false" customHeight="false" outlineLevel="0" collapsed="false">
      <c r="A64" s="16" t="n">
        <v>39483</v>
      </c>
      <c r="B64" s="1" t="n">
        <v>0.463402777777778</v>
      </c>
      <c r="C64" s="2" t="n">
        <v>49543.109</v>
      </c>
      <c r="D64" s="3" t="n">
        <v>3644.6902</v>
      </c>
      <c r="E64" s="0" t="s">
        <v>20</v>
      </c>
      <c r="F64" s="3" t="n">
        <v>11626.8618</v>
      </c>
      <c r="G64" s="0" t="s">
        <v>21</v>
      </c>
      <c r="H64" s="4" t="n">
        <v>36.7448366666667</v>
      </c>
      <c r="I64" s="4" t="n">
        <v>-116.447696666667</v>
      </c>
      <c r="J64" s="5" t="n">
        <v>935.9</v>
      </c>
      <c r="S64" s="1" t="n">
        <f aca="false">B64-$B$1294</f>
        <v>0.0621180555555556</v>
      </c>
      <c r="T64" s="17" t="n">
        <f aca="false">HOUR(S64)</f>
        <v>1</v>
      </c>
      <c r="U64" s="17" t="n">
        <f aca="false">MINUTE(S64)</f>
        <v>29</v>
      </c>
      <c r="V64" s="18" t="n">
        <f aca="false">SECOND(S64)</f>
        <v>27</v>
      </c>
      <c r="W64" s="3" t="n">
        <f aca="false">(T64*60)+(U64)+(V64/60)</f>
        <v>89.45</v>
      </c>
      <c r="X64" s="3" t="n">
        <f aca="false">($M$2/$R$2)*W64</f>
        <v>35.7414840806649</v>
      </c>
      <c r="Y64" s="3" t="n">
        <f aca="false">C64-X64</f>
        <v>49507.3675159193</v>
      </c>
    </row>
    <row r="65" customFormat="false" ht="15" hidden="false" customHeight="false" outlineLevel="0" collapsed="false">
      <c r="A65" s="16" t="n">
        <v>39483</v>
      </c>
      <c r="B65" s="1" t="n">
        <v>0.429733796296296</v>
      </c>
      <c r="C65" s="2" t="n">
        <v>49710.672</v>
      </c>
      <c r="D65" s="3" t="n">
        <v>3646.2076</v>
      </c>
      <c r="E65" s="0" t="s">
        <v>20</v>
      </c>
      <c r="F65" s="3" t="n">
        <v>11626.8559</v>
      </c>
      <c r="G65" s="0" t="s">
        <v>21</v>
      </c>
      <c r="H65" s="4" t="n">
        <v>36.7701266666667</v>
      </c>
      <c r="I65" s="4" t="n">
        <v>-116.447598333333</v>
      </c>
      <c r="J65" s="5" t="n">
        <v>1013.8</v>
      </c>
      <c r="S65" s="1" t="n">
        <f aca="false">B65-$B$1294</f>
        <v>0.0284490740740741</v>
      </c>
      <c r="T65" s="17" t="n">
        <f aca="false">HOUR(S65)</f>
        <v>0</v>
      </c>
      <c r="U65" s="17" t="n">
        <f aca="false">MINUTE(S65)</f>
        <v>40</v>
      </c>
      <c r="V65" s="18" t="n">
        <f aca="false">SECOND(S65)</f>
        <v>58</v>
      </c>
      <c r="W65" s="3" t="n">
        <f aca="false">(T65*60)+(U65)+(V65/60)</f>
        <v>40.9666666666667</v>
      </c>
      <c r="X65" s="3" t="n">
        <f aca="false">($M$2/$R$2)*W65</f>
        <v>16.3690269927845</v>
      </c>
      <c r="Y65" s="3" t="n">
        <f aca="false">C65-X65</f>
        <v>49694.3029730072</v>
      </c>
    </row>
    <row r="66" customFormat="false" ht="15" hidden="false" customHeight="false" outlineLevel="0" collapsed="false">
      <c r="A66" s="16" t="n">
        <v>39483</v>
      </c>
      <c r="B66" s="1" t="n">
        <v>0.429710648148148</v>
      </c>
      <c r="C66" s="2" t="n">
        <v>49711.31</v>
      </c>
      <c r="D66" s="3" t="n">
        <v>3646.2068</v>
      </c>
      <c r="E66" s="0" t="s">
        <v>20</v>
      </c>
      <c r="F66" s="3" t="n">
        <v>11626.8554</v>
      </c>
      <c r="G66" s="0" t="s">
        <v>21</v>
      </c>
      <c r="H66" s="4" t="n">
        <v>36.7701133333333</v>
      </c>
      <c r="I66" s="4" t="n">
        <v>-116.44759</v>
      </c>
      <c r="J66" s="5" t="n">
        <v>1013.7</v>
      </c>
      <c r="S66" s="1" t="n">
        <f aca="false">B66-$B$1294</f>
        <v>0.0284259259259259</v>
      </c>
      <c r="T66" s="17" t="n">
        <f aca="false">HOUR(S66)</f>
        <v>0</v>
      </c>
      <c r="U66" s="17" t="n">
        <f aca="false">MINUTE(S66)</f>
        <v>40</v>
      </c>
      <c r="V66" s="18" t="n">
        <f aca="false">SECOND(S66)</f>
        <v>56</v>
      </c>
      <c r="W66" s="3" t="n">
        <f aca="false">(T66*60)+(U66)+(V66/60)</f>
        <v>40.9333333333333</v>
      </c>
      <c r="X66" s="3" t="n">
        <f aca="false">($M$2/$R$2)*W66</f>
        <v>16.3557080123184</v>
      </c>
      <c r="Y66" s="3" t="n">
        <f aca="false">C66-X66</f>
        <v>49694.9542919877</v>
      </c>
    </row>
    <row r="67" customFormat="false" ht="15" hidden="false" customHeight="false" outlineLevel="0" collapsed="false">
      <c r="A67" s="16" t="n">
        <v>39483</v>
      </c>
      <c r="B67" s="1" t="n">
        <v>0.4296875</v>
      </c>
      <c r="C67" s="2" t="n">
        <v>49704.921</v>
      </c>
      <c r="D67" s="3" t="n">
        <v>3646.2058</v>
      </c>
      <c r="E67" s="0" t="s">
        <v>20</v>
      </c>
      <c r="F67" s="3" t="n">
        <v>11626.8552</v>
      </c>
      <c r="G67" s="0" t="s">
        <v>21</v>
      </c>
      <c r="H67" s="4" t="n">
        <v>36.7700966666667</v>
      </c>
      <c r="I67" s="4" t="n">
        <v>-116.447586666667</v>
      </c>
      <c r="J67" s="5" t="n">
        <v>1013.5</v>
      </c>
      <c r="S67" s="1" t="n">
        <f aca="false">B67-$B$1294</f>
        <v>0.0284027777777778</v>
      </c>
      <c r="T67" s="17" t="n">
        <f aca="false">HOUR(S67)</f>
        <v>0</v>
      </c>
      <c r="U67" s="17" t="n">
        <f aca="false">MINUTE(S67)</f>
        <v>40</v>
      </c>
      <c r="V67" s="18" t="n">
        <f aca="false">SECOND(S67)</f>
        <v>54</v>
      </c>
      <c r="W67" s="3" t="n">
        <f aca="false">(T67*60)+(U67)+(V67/60)</f>
        <v>40.9</v>
      </c>
      <c r="X67" s="3" t="n">
        <f aca="false">($M$2/$R$2)*W67</f>
        <v>16.3423890318524</v>
      </c>
      <c r="Y67" s="3" t="n">
        <f aca="false">C67-X67</f>
        <v>49688.5786109682</v>
      </c>
    </row>
    <row r="68" customFormat="false" ht="15" hidden="false" customHeight="false" outlineLevel="0" collapsed="false">
      <c r="A68" s="16" t="n">
        <v>39483</v>
      </c>
      <c r="B68" s="1" t="n">
        <v>0.429664351851852</v>
      </c>
      <c r="C68" s="2" t="n">
        <v>49695.654</v>
      </c>
      <c r="D68" s="3" t="n">
        <v>3646.2045</v>
      </c>
      <c r="E68" s="0" t="s">
        <v>20</v>
      </c>
      <c r="F68" s="3" t="n">
        <v>11626.8553</v>
      </c>
      <c r="G68" s="0" t="s">
        <v>21</v>
      </c>
      <c r="H68" s="4" t="n">
        <v>36.770075</v>
      </c>
      <c r="I68" s="4" t="n">
        <v>-116.447588333333</v>
      </c>
      <c r="J68" s="5" t="n">
        <v>1013.6</v>
      </c>
      <c r="S68" s="1" t="n">
        <f aca="false">B68-$B$1294</f>
        <v>0.0283796296296296</v>
      </c>
      <c r="T68" s="17" t="n">
        <f aca="false">HOUR(S68)</f>
        <v>0</v>
      </c>
      <c r="U68" s="17" t="n">
        <f aca="false">MINUTE(S68)</f>
        <v>40</v>
      </c>
      <c r="V68" s="18" t="n">
        <f aca="false">SECOND(S68)</f>
        <v>52</v>
      </c>
      <c r="W68" s="3" t="n">
        <f aca="false">(T68*60)+(U68)+(V68/60)</f>
        <v>40.8666666666667</v>
      </c>
      <c r="X68" s="3" t="n">
        <f aca="false">($M$2/$R$2)*W68</f>
        <v>16.3290700513863</v>
      </c>
      <c r="Y68" s="3" t="n">
        <f aca="false">C68-X68</f>
        <v>49679.3249299486</v>
      </c>
    </row>
    <row r="69" customFormat="false" ht="15" hidden="false" customHeight="false" outlineLevel="0" collapsed="false">
      <c r="A69" s="16" t="n">
        <v>39483</v>
      </c>
      <c r="B69" s="1" t="n">
        <v>0.429641203703704</v>
      </c>
      <c r="C69" s="2" t="n">
        <v>49682.29</v>
      </c>
      <c r="D69" s="3" t="n">
        <v>3646.2036</v>
      </c>
      <c r="E69" s="0" t="s">
        <v>20</v>
      </c>
      <c r="F69" s="3" t="n">
        <v>11626.8555</v>
      </c>
      <c r="G69" s="0" t="s">
        <v>21</v>
      </c>
      <c r="H69" s="4" t="n">
        <v>36.77006</v>
      </c>
      <c r="I69" s="4" t="n">
        <v>-116.447591666667</v>
      </c>
      <c r="J69" s="5" t="n">
        <v>1013.6</v>
      </c>
      <c r="S69" s="1" t="n">
        <f aca="false">B69-$B$1294</f>
        <v>0.0283564814814815</v>
      </c>
      <c r="T69" s="17" t="n">
        <f aca="false">HOUR(S69)</f>
        <v>0</v>
      </c>
      <c r="U69" s="17" t="n">
        <f aca="false">MINUTE(S69)</f>
        <v>40</v>
      </c>
      <c r="V69" s="18" t="n">
        <f aca="false">SECOND(S69)</f>
        <v>50</v>
      </c>
      <c r="W69" s="3" t="n">
        <f aca="false">(T69*60)+(U69)+(V69/60)</f>
        <v>40.8333333333333</v>
      </c>
      <c r="X69" s="3" t="n">
        <f aca="false">($M$2/$R$2)*W69</f>
        <v>16.3157510709202</v>
      </c>
      <c r="Y69" s="3" t="n">
        <f aca="false">C69-X69</f>
        <v>49665.9742489291</v>
      </c>
    </row>
    <row r="70" customFormat="false" ht="15" hidden="false" customHeight="false" outlineLevel="0" collapsed="false">
      <c r="A70" s="16" t="n">
        <v>39483</v>
      </c>
      <c r="B70" s="1" t="n">
        <v>0.429618055555556</v>
      </c>
      <c r="C70" s="2" t="n">
        <v>49665.248</v>
      </c>
      <c r="D70" s="3" t="n">
        <v>3646.2027</v>
      </c>
      <c r="E70" s="0" t="s">
        <v>20</v>
      </c>
      <c r="F70" s="3" t="n">
        <v>11626.8558</v>
      </c>
      <c r="G70" s="0" t="s">
        <v>21</v>
      </c>
      <c r="H70" s="4" t="n">
        <v>36.770045</v>
      </c>
      <c r="I70" s="4" t="n">
        <v>-116.447596666667</v>
      </c>
      <c r="J70" s="5" t="n">
        <v>1013.4</v>
      </c>
      <c r="S70" s="1" t="n">
        <f aca="false">B70-$B$1294</f>
        <v>0.0283333333333333</v>
      </c>
      <c r="T70" s="17" t="n">
        <f aca="false">HOUR(S70)</f>
        <v>0</v>
      </c>
      <c r="U70" s="17" t="n">
        <f aca="false">MINUTE(S70)</f>
        <v>40</v>
      </c>
      <c r="V70" s="18" t="n">
        <f aca="false">SECOND(S70)</f>
        <v>48</v>
      </c>
      <c r="W70" s="3" t="n">
        <f aca="false">(T70*60)+(U70)+(V70/60)</f>
        <v>40.8</v>
      </c>
      <c r="X70" s="3" t="n">
        <f aca="false">($M$2/$R$2)*W70</f>
        <v>16.3024320904542</v>
      </c>
      <c r="Y70" s="3" t="n">
        <f aca="false">C70-X70</f>
        <v>49648.9455679096</v>
      </c>
    </row>
    <row r="71" customFormat="false" ht="15" hidden="false" customHeight="false" outlineLevel="0" collapsed="false">
      <c r="A71" s="16" t="n">
        <v>39483</v>
      </c>
      <c r="B71" s="1" t="n">
        <v>0.429594907407407</v>
      </c>
      <c r="C71" s="2" t="n">
        <v>49794.035</v>
      </c>
      <c r="D71" s="3" t="n">
        <v>3646.2016</v>
      </c>
      <c r="E71" s="0" t="s">
        <v>20</v>
      </c>
      <c r="F71" s="3" t="n">
        <v>11626.8557</v>
      </c>
      <c r="G71" s="0" t="s">
        <v>21</v>
      </c>
      <c r="H71" s="4" t="n">
        <v>36.7700266666667</v>
      </c>
      <c r="I71" s="4" t="n">
        <v>-116.447595</v>
      </c>
      <c r="J71" s="5" t="n">
        <v>1013.3</v>
      </c>
      <c r="S71" s="1" t="n">
        <f aca="false">B71-$B$1294</f>
        <v>0.0283101851851852</v>
      </c>
      <c r="T71" s="17" t="n">
        <f aca="false">HOUR(S71)</f>
        <v>0</v>
      </c>
      <c r="U71" s="17" t="n">
        <f aca="false">MINUTE(S71)</f>
        <v>40</v>
      </c>
      <c r="V71" s="18" t="n">
        <f aca="false">SECOND(S71)</f>
        <v>46</v>
      </c>
      <c r="W71" s="3" t="n">
        <f aca="false">(T71*60)+(U71)+(V71/60)</f>
        <v>40.7666666666667</v>
      </c>
      <c r="X71" s="3" t="n">
        <f aca="false">($M$2/$R$2)*W71</f>
        <v>16.2891131099881</v>
      </c>
      <c r="Y71" s="3" t="n">
        <f aca="false">C71-X71</f>
        <v>49777.74588689</v>
      </c>
    </row>
    <row r="72" customFormat="false" ht="15" hidden="false" customHeight="false" outlineLevel="0" collapsed="false">
      <c r="A72" s="16" t="n">
        <v>39483</v>
      </c>
      <c r="B72" s="1" t="n">
        <v>0.429571759259259</v>
      </c>
      <c r="C72" s="2" t="n">
        <v>49715.302</v>
      </c>
      <c r="D72" s="3" t="n">
        <v>3646.2004</v>
      </c>
      <c r="E72" s="0" t="s">
        <v>20</v>
      </c>
      <c r="F72" s="3" t="n">
        <v>11626.8557</v>
      </c>
      <c r="G72" s="0" t="s">
        <v>21</v>
      </c>
      <c r="H72" s="4" t="n">
        <v>36.7700066666667</v>
      </c>
      <c r="I72" s="4" t="n">
        <v>-116.447595</v>
      </c>
      <c r="J72" s="5" t="n">
        <v>1013.2</v>
      </c>
      <c r="S72" s="1" t="n">
        <f aca="false">B72-$B$1294</f>
        <v>0.028287037037037</v>
      </c>
      <c r="T72" s="17" t="n">
        <f aca="false">HOUR(S72)</f>
        <v>0</v>
      </c>
      <c r="U72" s="17" t="n">
        <f aca="false">MINUTE(S72)</f>
        <v>40</v>
      </c>
      <c r="V72" s="18" t="n">
        <f aca="false">SECOND(S72)</f>
        <v>44</v>
      </c>
      <c r="W72" s="3" t="n">
        <f aca="false">(T72*60)+(U72)+(V72/60)</f>
        <v>40.7333333333333</v>
      </c>
      <c r="X72" s="3" t="n">
        <f aca="false">($M$2/$R$2)*W72</f>
        <v>16.2757941295221</v>
      </c>
      <c r="Y72" s="3" t="n">
        <f aca="false">C72-X72</f>
        <v>49699.0262058705</v>
      </c>
    </row>
    <row r="73" customFormat="false" ht="15" hidden="false" customHeight="false" outlineLevel="0" collapsed="false">
      <c r="A73" s="16" t="n">
        <v>39483</v>
      </c>
      <c r="B73" s="1" t="n">
        <v>0.429548611111111</v>
      </c>
      <c r="C73" s="2" t="n">
        <v>49703.238</v>
      </c>
      <c r="D73" s="3" t="n">
        <v>3646.1993</v>
      </c>
      <c r="E73" s="0" t="s">
        <v>20</v>
      </c>
      <c r="F73" s="3" t="n">
        <v>11626.8558</v>
      </c>
      <c r="G73" s="0" t="s">
        <v>21</v>
      </c>
      <c r="H73" s="4" t="n">
        <v>36.7699883333333</v>
      </c>
      <c r="I73" s="4" t="n">
        <v>-116.447596666667</v>
      </c>
      <c r="J73" s="5" t="n">
        <v>1013.2</v>
      </c>
      <c r="S73" s="1" t="n">
        <f aca="false">B73-$B$1294</f>
        <v>0.0282638888888889</v>
      </c>
      <c r="T73" s="17" t="n">
        <f aca="false">HOUR(S73)</f>
        <v>0</v>
      </c>
      <c r="U73" s="17" t="n">
        <f aca="false">MINUTE(S73)</f>
        <v>40</v>
      </c>
      <c r="V73" s="18" t="n">
        <f aca="false">SECOND(S73)</f>
        <v>42</v>
      </c>
      <c r="W73" s="3" t="n">
        <f aca="false">(T73*60)+(U73)+(V73/60)</f>
        <v>40.7</v>
      </c>
      <c r="X73" s="3" t="n">
        <f aca="false">($M$2/$R$2)*W73</f>
        <v>16.262475149056</v>
      </c>
      <c r="Y73" s="3" t="n">
        <f aca="false">C73-X73</f>
        <v>49686.9755248509</v>
      </c>
    </row>
    <row r="74" customFormat="false" ht="15" hidden="false" customHeight="false" outlineLevel="0" collapsed="false">
      <c r="A74" s="16" t="n">
        <v>39483</v>
      </c>
      <c r="B74" s="1" t="n">
        <v>0.429525462962963</v>
      </c>
      <c r="C74" s="2" t="n">
        <v>49707.101</v>
      </c>
      <c r="D74" s="3" t="n">
        <v>3646.1981</v>
      </c>
      <c r="E74" s="0" t="s">
        <v>20</v>
      </c>
      <c r="F74" s="3" t="n">
        <v>11626.8556</v>
      </c>
      <c r="G74" s="0" t="s">
        <v>21</v>
      </c>
      <c r="H74" s="4" t="n">
        <v>36.7699683333333</v>
      </c>
      <c r="I74" s="4" t="n">
        <v>-116.447593333333</v>
      </c>
      <c r="J74" s="5" t="n">
        <v>1013.1</v>
      </c>
      <c r="S74" s="1" t="n">
        <f aca="false">B74-$B$1294</f>
        <v>0.0282407407407407</v>
      </c>
      <c r="T74" s="17" t="n">
        <f aca="false">HOUR(S74)</f>
        <v>0</v>
      </c>
      <c r="U74" s="17" t="n">
        <f aca="false">MINUTE(S74)</f>
        <v>40</v>
      </c>
      <c r="V74" s="18" t="n">
        <f aca="false">SECOND(S74)</f>
        <v>40</v>
      </c>
      <c r="W74" s="3" t="n">
        <f aca="false">(T74*60)+(U74)+(V74/60)</f>
        <v>40.6666666666667</v>
      </c>
      <c r="X74" s="3" t="n">
        <f aca="false">($M$2/$R$2)*W74</f>
        <v>16.24915616859</v>
      </c>
      <c r="Y74" s="3" t="n">
        <f aca="false">C74-X74</f>
        <v>49690.8518438314</v>
      </c>
    </row>
    <row r="75" customFormat="false" ht="15" hidden="false" customHeight="false" outlineLevel="0" collapsed="false">
      <c r="A75" s="16" t="n">
        <v>39483</v>
      </c>
      <c r="B75" s="1" t="n">
        <v>0.429502314814815</v>
      </c>
      <c r="C75" s="2" t="n">
        <v>49706.424</v>
      </c>
      <c r="D75" s="3" t="n">
        <v>3646.197</v>
      </c>
      <c r="E75" s="0" t="s">
        <v>20</v>
      </c>
      <c r="F75" s="3" t="n">
        <v>11626.8552</v>
      </c>
      <c r="G75" s="0" t="s">
        <v>21</v>
      </c>
      <c r="H75" s="4" t="n">
        <v>36.76995</v>
      </c>
      <c r="I75" s="4" t="n">
        <v>-116.447586666667</v>
      </c>
      <c r="J75" s="5" t="n">
        <v>1013.1</v>
      </c>
      <c r="S75" s="1" t="n">
        <f aca="false">B75-$B$1294</f>
        <v>0.0282175925925926</v>
      </c>
      <c r="T75" s="17" t="n">
        <f aca="false">HOUR(S75)</f>
        <v>0</v>
      </c>
      <c r="U75" s="17" t="n">
        <f aca="false">MINUTE(S75)</f>
        <v>40</v>
      </c>
      <c r="V75" s="18" t="n">
        <f aca="false">SECOND(S75)</f>
        <v>38</v>
      </c>
      <c r="W75" s="3" t="n">
        <f aca="false">(T75*60)+(U75)+(V75/60)</f>
        <v>40.6333333333333</v>
      </c>
      <c r="X75" s="3" t="n">
        <f aca="false">($M$2/$R$2)*W75</f>
        <v>16.2358371881239</v>
      </c>
      <c r="Y75" s="3" t="n">
        <f aca="false">C75-X75</f>
        <v>49690.1881628119</v>
      </c>
    </row>
    <row r="76" customFormat="false" ht="15" hidden="false" customHeight="false" outlineLevel="0" collapsed="false">
      <c r="A76" s="16" t="n">
        <v>39483</v>
      </c>
      <c r="B76" s="1" t="n">
        <v>0.429479166666667</v>
      </c>
      <c r="C76" s="2" t="n">
        <v>49707.497</v>
      </c>
      <c r="D76" s="3" t="n">
        <v>3646.1958</v>
      </c>
      <c r="E76" s="0" t="s">
        <v>20</v>
      </c>
      <c r="F76" s="3" t="n">
        <v>11626.8553</v>
      </c>
      <c r="G76" s="0" t="s">
        <v>21</v>
      </c>
      <c r="H76" s="4" t="n">
        <v>36.76993</v>
      </c>
      <c r="I76" s="4" t="n">
        <v>-116.447588333333</v>
      </c>
      <c r="J76" s="5" t="n">
        <v>1013</v>
      </c>
      <c r="S76" s="1" t="n">
        <f aca="false">B76-$B$1294</f>
        <v>0.0281944444444444</v>
      </c>
      <c r="T76" s="17" t="n">
        <f aca="false">HOUR(S76)</f>
        <v>0</v>
      </c>
      <c r="U76" s="17" t="n">
        <f aca="false">MINUTE(S76)</f>
        <v>40</v>
      </c>
      <c r="V76" s="18" t="n">
        <f aca="false">SECOND(S76)</f>
        <v>36</v>
      </c>
      <c r="W76" s="3" t="n">
        <f aca="false">(T76*60)+(U76)+(V76/60)</f>
        <v>40.6</v>
      </c>
      <c r="X76" s="3" t="n">
        <f aca="false">($M$2/$R$2)*W76</f>
        <v>16.2225182076578</v>
      </c>
      <c r="Y76" s="3" t="n">
        <f aca="false">C76-X76</f>
        <v>49691.2744817923</v>
      </c>
    </row>
    <row r="77" customFormat="false" ht="15" hidden="false" customHeight="false" outlineLevel="0" collapsed="false">
      <c r="A77" s="16" t="n">
        <v>39483</v>
      </c>
      <c r="B77" s="1" t="n">
        <v>0.429456018518519</v>
      </c>
      <c r="C77" s="2" t="n">
        <v>49712.458</v>
      </c>
      <c r="D77" s="3" t="n">
        <v>3646.1949</v>
      </c>
      <c r="E77" s="0" t="s">
        <v>20</v>
      </c>
      <c r="F77" s="3" t="n">
        <v>11626.8555</v>
      </c>
      <c r="G77" s="0" t="s">
        <v>21</v>
      </c>
      <c r="H77" s="4" t="n">
        <v>36.769915</v>
      </c>
      <c r="I77" s="4" t="n">
        <v>-116.447591666667</v>
      </c>
      <c r="J77" s="5" t="n">
        <v>1012.9</v>
      </c>
      <c r="S77" s="1" t="n">
        <f aca="false">B77-$B$1294</f>
        <v>0.0281712962962963</v>
      </c>
      <c r="T77" s="17" t="n">
        <f aca="false">HOUR(S77)</f>
        <v>0</v>
      </c>
      <c r="U77" s="17" t="n">
        <f aca="false">MINUTE(S77)</f>
        <v>40</v>
      </c>
      <c r="V77" s="18" t="n">
        <f aca="false">SECOND(S77)</f>
        <v>34</v>
      </c>
      <c r="W77" s="3" t="n">
        <f aca="false">(T77*60)+(U77)+(V77/60)</f>
        <v>40.5666666666667</v>
      </c>
      <c r="X77" s="3" t="n">
        <f aca="false">($M$2/$R$2)*W77</f>
        <v>16.2091992271918</v>
      </c>
      <c r="Y77" s="3" t="n">
        <f aca="false">C77-X77</f>
        <v>49696.2488007728</v>
      </c>
    </row>
    <row r="78" customFormat="false" ht="15" hidden="false" customHeight="false" outlineLevel="0" collapsed="false">
      <c r="A78" s="16" t="n">
        <v>39483</v>
      </c>
      <c r="B78" s="1" t="n">
        <v>0.42943287037037</v>
      </c>
      <c r="C78" s="2" t="n">
        <v>49711.542</v>
      </c>
      <c r="D78" s="3" t="n">
        <v>3646.1939</v>
      </c>
      <c r="E78" s="0" t="s">
        <v>20</v>
      </c>
      <c r="F78" s="3" t="n">
        <v>11626.8557</v>
      </c>
      <c r="G78" s="0" t="s">
        <v>21</v>
      </c>
      <c r="H78" s="4" t="n">
        <v>36.7698983333333</v>
      </c>
      <c r="I78" s="4" t="n">
        <v>-116.447595</v>
      </c>
      <c r="J78" s="5" t="n">
        <v>1012.9</v>
      </c>
      <c r="S78" s="1" t="n">
        <f aca="false">B78-$B$1294</f>
        <v>0.0281481481481481</v>
      </c>
      <c r="T78" s="17" t="n">
        <f aca="false">HOUR(S78)</f>
        <v>0</v>
      </c>
      <c r="U78" s="17" t="n">
        <f aca="false">MINUTE(S78)</f>
        <v>40</v>
      </c>
      <c r="V78" s="18" t="n">
        <f aca="false">SECOND(S78)</f>
        <v>32</v>
      </c>
      <c r="W78" s="3" t="n">
        <f aca="false">(T78*60)+(U78)+(V78/60)</f>
        <v>40.5333333333333</v>
      </c>
      <c r="X78" s="3" t="n">
        <f aca="false">($M$2/$R$2)*W78</f>
        <v>16.1958802467257</v>
      </c>
      <c r="Y78" s="3" t="n">
        <f aca="false">C78-X78</f>
        <v>49695.3461197533</v>
      </c>
    </row>
    <row r="79" customFormat="false" ht="15" hidden="false" customHeight="false" outlineLevel="0" collapsed="false">
      <c r="A79" s="16" t="n">
        <v>39483</v>
      </c>
      <c r="B79" s="1" t="n">
        <v>0.429409722222222</v>
      </c>
      <c r="C79" s="2" t="n">
        <v>49705.842</v>
      </c>
      <c r="D79" s="3" t="n">
        <v>3646.1928</v>
      </c>
      <c r="E79" s="0" t="s">
        <v>20</v>
      </c>
      <c r="F79" s="3" t="n">
        <v>11626.8558</v>
      </c>
      <c r="G79" s="0" t="s">
        <v>21</v>
      </c>
      <c r="H79" s="4" t="n">
        <v>36.76988</v>
      </c>
      <c r="I79" s="4" t="n">
        <v>-116.447596666667</v>
      </c>
      <c r="J79" s="5" t="n">
        <v>1012.8</v>
      </c>
      <c r="S79" s="1" t="n">
        <f aca="false">B79-$B$1294</f>
        <v>0.028125</v>
      </c>
      <c r="T79" s="17" t="n">
        <f aca="false">HOUR(S79)</f>
        <v>0</v>
      </c>
      <c r="U79" s="17" t="n">
        <f aca="false">MINUTE(S79)</f>
        <v>40</v>
      </c>
      <c r="V79" s="18" t="n">
        <f aca="false">SECOND(S79)</f>
        <v>30</v>
      </c>
      <c r="W79" s="3" t="n">
        <f aca="false">(T79*60)+(U79)+(V79/60)</f>
        <v>40.5</v>
      </c>
      <c r="X79" s="3" t="n">
        <f aca="false">($M$2/$R$2)*W79</f>
        <v>16.1825612662597</v>
      </c>
      <c r="Y79" s="3" t="n">
        <f aca="false">C79-X79</f>
        <v>49689.6594387337</v>
      </c>
    </row>
    <row r="80" customFormat="false" ht="15" hidden="false" customHeight="false" outlineLevel="0" collapsed="false">
      <c r="A80" s="16" t="n">
        <v>39483</v>
      </c>
      <c r="B80" s="1" t="n">
        <v>0.429386574074074</v>
      </c>
      <c r="C80" s="2" t="n">
        <v>49703.277</v>
      </c>
      <c r="D80" s="3" t="n">
        <v>3646.1917</v>
      </c>
      <c r="E80" s="0" t="s">
        <v>20</v>
      </c>
      <c r="F80" s="3" t="n">
        <v>11626.8558</v>
      </c>
      <c r="G80" s="0" t="s">
        <v>21</v>
      </c>
      <c r="H80" s="4" t="n">
        <v>36.7698616666667</v>
      </c>
      <c r="I80" s="4" t="n">
        <v>-116.447596666667</v>
      </c>
      <c r="J80" s="5" t="n">
        <v>1012.7</v>
      </c>
      <c r="S80" s="1" t="n">
        <f aca="false">B80-$B$1294</f>
        <v>0.0281018518518519</v>
      </c>
      <c r="T80" s="17" t="n">
        <f aca="false">HOUR(S80)</f>
        <v>0</v>
      </c>
      <c r="U80" s="17" t="n">
        <f aca="false">MINUTE(S80)</f>
        <v>40</v>
      </c>
      <c r="V80" s="18" t="n">
        <f aca="false">SECOND(S80)</f>
        <v>28</v>
      </c>
      <c r="W80" s="3" t="n">
        <f aca="false">(T80*60)+(U80)+(V80/60)</f>
        <v>40.4666666666667</v>
      </c>
      <c r="X80" s="3" t="n">
        <f aca="false">($M$2/$R$2)*W80</f>
        <v>16.1692422857936</v>
      </c>
      <c r="Y80" s="3" t="n">
        <f aca="false">C80-X80</f>
        <v>49687.1077577142</v>
      </c>
    </row>
    <row r="81" customFormat="false" ht="15" hidden="false" customHeight="false" outlineLevel="0" collapsed="false">
      <c r="A81" s="16" t="n">
        <v>39483</v>
      </c>
      <c r="B81" s="1" t="n">
        <v>0.429363425925926</v>
      </c>
      <c r="C81" s="2" t="n">
        <v>49708.445</v>
      </c>
      <c r="D81" s="3" t="n">
        <v>3646.1904</v>
      </c>
      <c r="E81" s="0" t="s">
        <v>20</v>
      </c>
      <c r="F81" s="3" t="n">
        <v>11626.8558</v>
      </c>
      <c r="G81" s="0" t="s">
        <v>21</v>
      </c>
      <c r="H81" s="4" t="n">
        <v>36.76984</v>
      </c>
      <c r="I81" s="4" t="n">
        <v>-116.447596666667</v>
      </c>
      <c r="J81" s="5" t="n">
        <v>1012.9</v>
      </c>
      <c r="S81" s="1" t="n">
        <f aca="false">B81-$B$1294</f>
        <v>0.0280787037037037</v>
      </c>
      <c r="T81" s="17" t="n">
        <f aca="false">HOUR(S81)</f>
        <v>0</v>
      </c>
      <c r="U81" s="17" t="n">
        <f aca="false">MINUTE(S81)</f>
        <v>40</v>
      </c>
      <c r="V81" s="18" t="n">
        <f aca="false">SECOND(S81)</f>
        <v>26</v>
      </c>
      <c r="W81" s="3" t="n">
        <f aca="false">(T81*60)+(U81)+(V81/60)</f>
        <v>40.4333333333333</v>
      </c>
      <c r="X81" s="3" t="n">
        <f aca="false">($M$2/$R$2)*W81</f>
        <v>16.1559233053275</v>
      </c>
      <c r="Y81" s="3" t="n">
        <f aca="false">C81-X81</f>
        <v>49692.2890766947</v>
      </c>
    </row>
    <row r="82" customFormat="false" ht="15" hidden="false" customHeight="false" outlineLevel="0" collapsed="false">
      <c r="A82" s="16" t="n">
        <v>39483</v>
      </c>
      <c r="B82" s="1" t="n">
        <v>0.429340277777778</v>
      </c>
      <c r="C82" s="2" t="n">
        <v>49704.417</v>
      </c>
      <c r="D82" s="3" t="n">
        <v>3646.1893</v>
      </c>
      <c r="E82" s="0" t="s">
        <v>20</v>
      </c>
      <c r="F82" s="3" t="n">
        <v>11626.856</v>
      </c>
      <c r="G82" s="0" t="s">
        <v>21</v>
      </c>
      <c r="H82" s="4" t="n">
        <v>36.7698216666667</v>
      </c>
      <c r="I82" s="4" t="n">
        <v>-116.4476</v>
      </c>
      <c r="J82" s="5" t="n">
        <v>1012.7</v>
      </c>
      <c r="S82" s="1" t="n">
        <f aca="false">B82-$B$1294</f>
        <v>0.0280555555555556</v>
      </c>
      <c r="T82" s="17" t="n">
        <f aca="false">HOUR(S82)</f>
        <v>0</v>
      </c>
      <c r="U82" s="17" t="n">
        <f aca="false">MINUTE(S82)</f>
        <v>40</v>
      </c>
      <c r="V82" s="18" t="n">
        <f aca="false">SECOND(S82)</f>
        <v>24</v>
      </c>
      <c r="W82" s="3" t="n">
        <f aca="false">(T82*60)+(U82)+(V82/60)</f>
        <v>40.4</v>
      </c>
      <c r="X82" s="3" t="n">
        <f aca="false">($M$2/$R$2)*W82</f>
        <v>16.1426043248615</v>
      </c>
      <c r="Y82" s="3" t="n">
        <f aca="false">C82-X82</f>
        <v>49688.2743956751</v>
      </c>
    </row>
    <row r="83" customFormat="false" ht="15" hidden="false" customHeight="false" outlineLevel="0" collapsed="false">
      <c r="A83" s="16" t="n">
        <v>39483</v>
      </c>
      <c r="B83" s="1" t="n">
        <v>0.42931712962963</v>
      </c>
      <c r="C83" s="2" t="n">
        <v>49711.392</v>
      </c>
      <c r="D83" s="3" t="n">
        <v>3646.188</v>
      </c>
      <c r="E83" s="0" t="s">
        <v>20</v>
      </c>
      <c r="F83" s="3" t="n">
        <v>11626.8564</v>
      </c>
      <c r="G83" s="0" t="s">
        <v>21</v>
      </c>
      <c r="H83" s="4" t="n">
        <v>36.7698</v>
      </c>
      <c r="I83" s="4" t="n">
        <v>-116.447606666667</v>
      </c>
      <c r="J83" s="5" t="n">
        <v>1012.7</v>
      </c>
      <c r="S83" s="1" t="n">
        <f aca="false">B83-$B$1294</f>
        <v>0.0280324074074074</v>
      </c>
      <c r="T83" s="17" t="n">
        <f aca="false">HOUR(S83)</f>
        <v>0</v>
      </c>
      <c r="U83" s="17" t="n">
        <f aca="false">MINUTE(S83)</f>
        <v>40</v>
      </c>
      <c r="V83" s="18" t="n">
        <f aca="false">SECOND(S83)</f>
        <v>22</v>
      </c>
      <c r="W83" s="3" t="n">
        <f aca="false">(T83*60)+(U83)+(V83/60)</f>
        <v>40.3666666666667</v>
      </c>
      <c r="X83" s="3" t="n">
        <f aca="false">($M$2/$R$2)*W83</f>
        <v>16.1292853443954</v>
      </c>
      <c r="Y83" s="3" t="n">
        <f aca="false">C83-X83</f>
        <v>49695.2627146556</v>
      </c>
    </row>
    <row r="84" customFormat="false" ht="15" hidden="false" customHeight="false" outlineLevel="0" collapsed="false">
      <c r="A84" s="16" t="n">
        <v>39483</v>
      </c>
      <c r="B84" s="1" t="n">
        <v>0.429293981481482</v>
      </c>
      <c r="C84" s="2" t="n">
        <v>49715.774</v>
      </c>
      <c r="D84" s="3" t="n">
        <v>3646.187</v>
      </c>
      <c r="E84" s="0" t="s">
        <v>20</v>
      </c>
      <c r="F84" s="3" t="n">
        <v>11626.8565</v>
      </c>
      <c r="G84" s="0" t="s">
        <v>21</v>
      </c>
      <c r="H84" s="4" t="n">
        <v>36.7697833333333</v>
      </c>
      <c r="I84" s="4" t="n">
        <v>-116.447608333333</v>
      </c>
      <c r="J84" s="5" t="n">
        <v>1012.7</v>
      </c>
      <c r="S84" s="1" t="n">
        <f aca="false">B84-$B$1294</f>
        <v>0.0280092592592593</v>
      </c>
      <c r="T84" s="17" t="n">
        <f aca="false">HOUR(S84)</f>
        <v>0</v>
      </c>
      <c r="U84" s="17" t="n">
        <f aca="false">MINUTE(S84)</f>
        <v>40</v>
      </c>
      <c r="V84" s="18" t="n">
        <f aca="false">SECOND(S84)</f>
        <v>20</v>
      </c>
      <c r="W84" s="3" t="n">
        <f aca="false">(T84*60)+(U84)+(V84/60)</f>
        <v>40.3333333333333</v>
      </c>
      <c r="X84" s="3" t="n">
        <f aca="false">($M$2/$R$2)*W84</f>
        <v>16.1159663639294</v>
      </c>
      <c r="Y84" s="3" t="n">
        <f aca="false">C84-X84</f>
        <v>49699.6580336361</v>
      </c>
    </row>
    <row r="85" customFormat="false" ht="15" hidden="false" customHeight="false" outlineLevel="0" collapsed="false">
      <c r="A85" s="16" t="n">
        <v>39483</v>
      </c>
      <c r="B85" s="1" t="n">
        <v>0.429270833333333</v>
      </c>
      <c r="C85" s="2" t="n">
        <v>49723.15</v>
      </c>
      <c r="D85" s="3" t="n">
        <v>3646.1861</v>
      </c>
      <c r="E85" s="0" t="s">
        <v>20</v>
      </c>
      <c r="F85" s="3" t="n">
        <v>11626.8565</v>
      </c>
      <c r="G85" s="0" t="s">
        <v>21</v>
      </c>
      <c r="H85" s="4" t="n">
        <v>36.7697683333333</v>
      </c>
      <c r="I85" s="4" t="n">
        <v>-116.447608333333</v>
      </c>
      <c r="J85" s="5" t="n">
        <v>1012.6</v>
      </c>
      <c r="S85" s="1" t="n">
        <f aca="false">B85-$B$1294</f>
        <v>0.0279861111111111</v>
      </c>
      <c r="T85" s="17" t="n">
        <f aca="false">HOUR(S85)</f>
        <v>0</v>
      </c>
      <c r="U85" s="17" t="n">
        <f aca="false">MINUTE(S85)</f>
        <v>40</v>
      </c>
      <c r="V85" s="18" t="n">
        <f aca="false">SECOND(S85)</f>
        <v>18</v>
      </c>
      <c r="W85" s="3" t="n">
        <f aca="false">(T85*60)+(U85)+(V85/60)</f>
        <v>40.3</v>
      </c>
      <c r="X85" s="3" t="n">
        <f aca="false">($M$2/$R$2)*W85</f>
        <v>16.1026473834633</v>
      </c>
      <c r="Y85" s="3" t="n">
        <f aca="false">C85-X85</f>
        <v>49707.0473526165</v>
      </c>
    </row>
    <row r="86" customFormat="false" ht="15" hidden="false" customHeight="false" outlineLevel="0" collapsed="false">
      <c r="A86" s="16" t="n">
        <v>39483</v>
      </c>
      <c r="B86" s="1" t="n">
        <v>0.429247685185185</v>
      </c>
      <c r="C86" s="2" t="n">
        <v>49717.823</v>
      </c>
      <c r="D86" s="3" t="n">
        <v>3646.1851</v>
      </c>
      <c r="E86" s="0" t="s">
        <v>20</v>
      </c>
      <c r="F86" s="3" t="n">
        <v>11626.8566</v>
      </c>
      <c r="G86" s="0" t="s">
        <v>21</v>
      </c>
      <c r="H86" s="4" t="n">
        <v>36.7697516666667</v>
      </c>
      <c r="I86" s="4" t="n">
        <v>-116.44761</v>
      </c>
      <c r="J86" s="5" t="n">
        <v>1012.4</v>
      </c>
      <c r="S86" s="1" t="n">
        <f aca="false">B86-$B$1294</f>
        <v>0.027962962962963</v>
      </c>
      <c r="T86" s="17" t="n">
        <f aca="false">HOUR(S86)</f>
        <v>0</v>
      </c>
      <c r="U86" s="17" t="n">
        <f aca="false">MINUTE(S86)</f>
        <v>40</v>
      </c>
      <c r="V86" s="18" t="n">
        <f aca="false">SECOND(S86)</f>
        <v>16</v>
      </c>
      <c r="W86" s="3" t="n">
        <f aca="false">(T86*60)+(U86)+(V86/60)</f>
        <v>40.2666666666667</v>
      </c>
      <c r="X86" s="3" t="n">
        <f aca="false">($M$2/$R$2)*W86</f>
        <v>16.0893284029973</v>
      </c>
      <c r="Y86" s="3" t="n">
        <f aca="false">C86-X86</f>
        <v>49701.733671597</v>
      </c>
    </row>
    <row r="87" customFormat="false" ht="15" hidden="false" customHeight="false" outlineLevel="0" collapsed="false">
      <c r="A87" s="16" t="n">
        <v>39483</v>
      </c>
      <c r="B87" s="1" t="n">
        <v>0.429224537037037</v>
      </c>
      <c r="C87" s="2" t="n">
        <v>49715.181</v>
      </c>
      <c r="D87" s="3" t="n">
        <v>3646.1841</v>
      </c>
      <c r="E87" s="0" t="s">
        <v>20</v>
      </c>
      <c r="F87" s="3" t="n">
        <v>11626.8564</v>
      </c>
      <c r="G87" s="0" t="s">
        <v>21</v>
      </c>
      <c r="H87" s="4" t="n">
        <v>36.769735</v>
      </c>
      <c r="I87" s="4" t="n">
        <v>-116.447606666667</v>
      </c>
      <c r="J87" s="5" t="n">
        <v>1012.2</v>
      </c>
      <c r="S87" s="1" t="n">
        <f aca="false">B87-$B$1294</f>
        <v>0.0279398148148148</v>
      </c>
      <c r="T87" s="17" t="n">
        <f aca="false">HOUR(S87)</f>
        <v>0</v>
      </c>
      <c r="U87" s="17" t="n">
        <f aca="false">MINUTE(S87)</f>
        <v>40</v>
      </c>
      <c r="V87" s="18" t="n">
        <f aca="false">SECOND(S87)</f>
        <v>14</v>
      </c>
      <c r="W87" s="3" t="n">
        <f aca="false">(T87*60)+(U87)+(V87/60)</f>
        <v>40.2333333333333</v>
      </c>
      <c r="X87" s="3" t="n">
        <f aca="false">($M$2/$R$2)*W87</f>
        <v>16.0760094225312</v>
      </c>
      <c r="Y87" s="3" t="n">
        <f aca="false">C87-X87</f>
        <v>49699.1049905775</v>
      </c>
    </row>
    <row r="88" customFormat="false" ht="15" hidden="false" customHeight="false" outlineLevel="0" collapsed="false">
      <c r="A88" s="16" t="n">
        <v>39483</v>
      </c>
      <c r="B88" s="1" t="n">
        <v>0.429201388888889</v>
      </c>
      <c r="C88" s="2" t="n">
        <v>49711.004</v>
      </c>
      <c r="D88" s="3" t="n">
        <v>3646.1831</v>
      </c>
      <c r="E88" s="0" t="s">
        <v>20</v>
      </c>
      <c r="F88" s="3" t="n">
        <v>11626.8566</v>
      </c>
      <c r="G88" s="0" t="s">
        <v>21</v>
      </c>
      <c r="H88" s="4" t="n">
        <v>36.7697183333333</v>
      </c>
      <c r="I88" s="4" t="n">
        <v>-116.44761</v>
      </c>
      <c r="J88" s="5" t="n">
        <v>1012.1</v>
      </c>
      <c r="S88" s="1" t="n">
        <f aca="false">B88-$B$1294</f>
        <v>0.0279166666666667</v>
      </c>
      <c r="T88" s="17" t="n">
        <f aca="false">HOUR(S88)</f>
        <v>0</v>
      </c>
      <c r="U88" s="17" t="n">
        <f aca="false">MINUTE(S88)</f>
        <v>40</v>
      </c>
      <c r="V88" s="18" t="n">
        <f aca="false">SECOND(S88)</f>
        <v>12</v>
      </c>
      <c r="W88" s="3" t="n">
        <f aca="false">(T88*60)+(U88)+(V88/60)</f>
        <v>40.2</v>
      </c>
      <c r="X88" s="3" t="n">
        <f aca="false">($M$2/$R$2)*W88</f>
        <v>16.0626904420651</v>
      </c>
      <c r="Y88" s="3" t="n">
        <f aca="false">C88-X88</f>
        <v>49694.9413095579</v>
      </c>
    </row>
    <row r="89" customFormat="false" ht="15" hidden="false" customHeight="false" outlineLevel="0" collapsed="false">
      <c r="A89" s="16" t="n">
        <v>39483</v>
      </c>
      <c r="B89" s="1" t="n">
        <v>0.429178240740741</v>
      </c>
      <c r="C89" s="2" t="n">
        <v>49705.807</v>
      </c>
      <c r="D89" s="3" t="n">
        <v>3646.182</v>
      </c>
      <c r="E89" s="0" t="s">
        <v>20</v>
      </c>
      <c r="F89" s="3" t="n">
        <v>11626.8568</v>
      </c>
      <c r="G89" s="0" t="s">
        <v>21</v>
      </c>
      <c r="H89" s="4" t="n">
        <v>36.7697</v>
      </c>
      <c r="I89" s="4" t="n">
        <v>-116.447613333333</v>
      </c>
      <c r="J89" s="5" t="n">
        <v>1011.9</v>
      </c>
      <c r="S89" s="1" t="n">
        <f aca="false">B89-$B$1294</f>
        <v>0.0278935185185185</v>
      </c>
      <c r="T89" s="17" t="n">
        <f aca="false">HOUR(S89)</f>
        <v>0</v>
      </c>
      <c r="U89" s="17" t="n">
        <f aca="false">MINUTE(S89)</f>
        <v>40</v>
      </c>
      <c r="V89" s="18" t="n">
        <f aca="false">SECOND(S89)</f>
        <v>10</v>
      </c>
      <c r="W89" s="3" t="n">
        <f aca="false">(T89*60)+(U89)+(V89/60)</f>
        <v>40.1666666666667</v>
      </c>
      <c r="X89" s="3" t="n">
        <f aca="false">($M$2/$R$2)*W89</f>
        <v>16.0493714615991</v>
      </c>
      <c r="Y89" s="3" t="n">
        <f aca="false">C89-X89</f>
        <v>49689.7576285384</v>
      </c>
    </row>
    <row r="90" customFormat="false" ht="15" hidden="false" customHeight="false" outlineLevel="0" collapsed="false">
      <c r="A90" s="16" t="n">
        <v>39483</v>
      </c>
      <c r="B90" s="1" t="n">
        <v>0.429155092592593</v>
      </c>
      <c r="C90" s="2" t="n">
        <v>49701.42</v>
      </c>
      <c r="D90" s="3" t="n">
        <v>3646.1808</v>
      </c>
      <c r="E90" s="0" t="s">
        <v>20</v>
      </c>
      <c r="F90" s="3" t="n">
        <v>11626.8568</v>
      </c>
      <c r="G90" s="0" t="s">
        <v>21</v>
      </c>
      <c r="H90" s="4" t="n">
        <v>36.76968</v>
      </c>
      <c r="I90" s="4" t="n">
        <v>-116.447613333333</v>
      </c>
      <c r="J90" s="5" t="n">
        <v>1011.8</v>
      </c>
      <c r="S90" s="1" t="n">
        <f aca="false">B90-$B$1294</f>
        <v>0.0278703703703704</v>
      </c>
      <c r="T90" s="17" t="n">
        <f aca="false">HOUR(S90)</f>
        <v>0</v>
      </c>
      <c r="U90" s="17" t="n">
        <f aca="false">MINUTE(S90)</f>
        <v>40</v>
      </c>
      <c r="V90" s="18" t="n">
        <f aca="false">SECOND(S90)</f>
        <v>8</v>
      </c>
      <c r="W90" s="3" t="n">
        <f aca="false">(T90*60)+(U90)+(V90/60)</f>
        <v>40.1333333333333</v>
      </c>
      <c r="X90" s="3" t="n">
        <f aca="false">($M$2/$R$2)*W90</f>
        <v>16.036052481133</v>
      </c>
      <c r="Y90" s="3" t="n">
        <f aca="false">C90-X90</f>
        <v>49685.3839475189</v>
      </c>
    </row>
    <row r="91" customFormat="false" ht="15" hidden="false" customHeight="false" outlineLevel="0" collapsed="false">
      <c r="A91" s="16" t="n">
        <v>39483</v>
      </c>
      <c r="B91" s="1" t="n">
        <v>0.429131944444444</v>
      </c>
      <c r="C91" s="2" t="n">
        <v>49701.717</v>
      </c>
      <c r="D91" s="3" t="n">
        <v>3646.1798</v>
      </c>
      <c r="E91" s="0" t="s">
        <v>20</v>
      </c>
      <c r="F91" s="3" t="n">
        <v>11626.8563</v>
      </c>
      <c r="G91" s="0" t="s">
        <v>21</v>
      </c>
      <c r="H91" s="4" t="n">
        <v>36.7696633333333</v>
      </c>
      <c r="I91" s="4" t="n">
        <v>-116.447605</v>
      </c>
      <c r="J91" s="5" t="n">
        <v>1011.8</v>
      </c>
      <c r="S91" s="1" t="n">
        <f aca="false">B91-$B$1294</f>
        <v>0.0278472222222222</v>
      </c>
      <c r="T91" s="17" t="n">
        <f aca="false">HOUR(S91)</f>
        <v>0</v>
      </c>
      <c r="U91" s="17" t="n">
        <f aca="false">MINUTE(S91)</f>
        <v>40</v>
      </c>
      <c r="V91" s="18" t="n">
        <f aca="false">SECOND(S91)</f>
        <v>6</v>
      </c>
      <c r="W91" s="3" t="n">
        <f aca="false">(T91*60)+(U91)+(V91/60)</f>
        <v>40.1</v>
      </c>
      <c r="X91" s="3" t="n">
        <f aca="false">($M$2/$R$2)*W91</f>
        <v>16.022733500667</v>
      </c>
      <c r="Y91" s="3" t="n">
        <f aca="false">C91-X91</f>
        <v>49685.6942664993</v>
      </c>
    </row>
    <row r="92" customFormat="false" ht="15" hidden="false" customHeight="false" outlineLevel="0" collapsed="false">
      <c r="A92" s="16" t="n">
        <v>39483</v>
      </c>
      <c r="B92" s="1" t="n">
        <v>0.429108796296296</v>
      </c>
      <c r="C92" s="2" t="n">
        <v>49700.024</v>
      </c>
      <c r="D92" s="3" t="n">
        <v>3646.1787</v>
      </c>
      <c r="E92" s="0" t="s">
        <v>20</v>
      </c>
      <c r="F92" s="3" t="n">
        <v>11626.856</v>
      </c>
      <c r="G92" s="0" t="s">
        <v>21</v>
      </c>
      <c r="H92" s="4" t="n">
        <v>36.769645</v>
      </c>
      <c r="I92" s="4" t="n">
        <v>-116.4476</v>
      </c>
      <c r="J92" s="5" t="n">
        <v>1011.7</v>
      </c>
      <c r="S92" s="1" t="n">
        <f aca="false">B92-$B$1294</f>
        <v>0.0278240740740741</v>
      </c>
      <c r="T92" s="17" t="n">
        <f aca="false">HOUR(S92)</f>
        <v>0</v>
      </c>
      <c r="U92" s="17" t="n">
        <f aca="false">MINUTE(S92)</f>
        <v>40</v>
      </c>
      <c r="V92" s="18" t="n">
        <f aca="false">SECOND(S92)</f>
        <v>4</v>
      </c>
      <c r="W92" s="3" t="n">
        <f aca="false">(T92*60)+(U92)+(V92/60)</f>
        <v>40.0666666666667</v>
      </c>
      <c r="X92" s="3" t="n">
        <f aca="false">($M$2/$R$2)*W92</f>
        <v>16.0094145202009</v>
      </c>
      <c r="Y92" s="3" t="n">
        <f aca="false">C92-X92</f>
        <v>49684.0145854798</v>
      </c>
    </row>
    <row r="93" customFormat="false" ht="15" hidden="false" customHeight="false" outlineLevel="0" collapsed="false">
      <c r="A93" s="16" t="n">
        <v>39483</v>
      </c>
      <c r="B93" s="1" t="n">
        <v>0.429085648148148</v>
      </c>
      <c r="C93" s="2" t="n">
        <v>49697.232</v>
      </c>
      <c r="D93" s="3" t="n">
        <v>3646.1775</v>
      </c>
      <c r="E93" s="0" t="s">
        <v>20</v>
      </c>
      <c r="F93" s="3" t="n">
        <v>11626.856</v>
      </c>
      <c r="G93" s="0" t="s">
        <v>21</v>
      </c>
      <c r="H93" s="4" t="n">
        <v>36.769625</v>
      </c>
      <c r="I93" s="4" t="n">
        <v>-116.4476</v>
      </c>
      <c r="J93" s="5" t="n">
        <v>1011.6</v>
      </c>
      <c r="S93" s="1" t="n">
        <f aca="false">B93-$B$1294</f>
        <v>0.0278009259259259</v>
      </c>
      <c r="T93" s="17" t="n">
        <f aca="false">HOUR(S93)</f>
        <v>0</v>
      </c>
      <c r="U93" s="17" t="n">
        <f aca="false">MINUTE(S93)</f>
        <v>40</v>
      </c>
      <c r="V93" s="18" t="n">
        <f aca="false">SECOND(S93)</f>
        <v>2</v>
      </c>
      <c r="W93" s="3" t="n">
        <f aca="false">(T93*60)+(U93)+(V93/60)</f>
        <v>40.0333333333333</v>
      </c>
      <c r="X93" s="3" t="n">
        <f aca="false">($M$2/$R$2)*W93</f>
        <v>15.9960955397349</v>
      </c>
      <c r="Y93" s="3" t="n">
        <f aca="false">C93-X93</f>
        <v>49681.2359044603</v>
      </c>
    </row>
    <row r="94" customFormat="false" ht="15" hidden="false" customHeight="false" outlineLevel="0" collapsed="false">
      <c r="A94" s="16" t="n">
        <v>39483</v>
      </c>
      <c r="B94" s="1" t="n">
        <v>0.4290625</v>
      </c>
      <c r="C94" s="2" t="n">
        <v>49700.426</v>
      </c>
      <c r="D94" s="3" t="n">
        <v>3646.1765</v>
      </c>
      <c r="E94" s="0" t="s">
        <v>20</v>
      </c>
      <c r="F94" s="3" t="n">
        <v>11626.8563</v>
      </c>
      <c r="G94" s="0" t="s">
        <v>21</v>
      </c>
      <c r="H94" s="4" t="n">
        <v>36.7696083333333</v>
      </c>
      <c r="I94" s="4" t="n">
        <v>-116.447605</v>
      </c>
      <c r="J94" s="5" t="n">
        <v>1011.7</v>
      </c>
      <c r="S94" s="1" t="n">
        <f aca="false">B94-$B$1294</f>
        <v>0.0277777777777778</v>
      </c>
      <c r="T94" s="17" t="n">
        <f aca="false">HOUR(S94)</f>
        <v>0</v>
      </c>
      <c r="U94" s="17" t="n">
        <f aca="false">MINUTE(S94)</f>
        <v>40</v>
      </c>
      <c r="V94" s="18" t="n">
        <f aca="false">SECOND(S94)</f>
        <v>0</v>
      </c>
      <c r="W94" s="3" t="n">
        <f aca="false">(T94*60)+(U94)+(V94/60)</f>
        <v>40</v>
      </c>
      <c r="X94" s="3" t="n">
        <f aca="false">($M$2/$R$2)*W94</f>
        <v>15.9827765592688</v>
      </c>
      <c r="Y94" s="3" t="n">
        <f aca="false">C94-X94</f>
        <v>49684.4432234407</v>
      </c>
    </row>
    <row r="95" customFormat="false" ht="15" hidden="false" customHeight="false" outlineLevel="0" collapsed="false">
      <c r="A95" s="16" t="n">
        <v>39483</v>
      </c>
      <c r="B95" s="1" t="n">
        <v>0.429039351851852</v>
      </c>
      <c r="C95" s="2" t="n">
        <v>49701.713</v>
      </c>
      <c r="D95" s="3" t="n">
        <v>3646.1755</v>
      </c>
      <c r="E95" s="0" t="s">
        <v>20</v>
      </c>
      <c r="F95" s="3" t="n">
        <v>11626.8562</v>
      </c>
      <c r="G95" s="0" t="s">
        <v>21</v>
      </c>
      <c r="H95" s="4" t="n">
        <v>36.7695916666667</v>
      </c>
      <c r="I95" s="4" t="n">
        <v>-116.447603333333</v>
      </c>
      <c r="J95" s="5" t="n">
        <v>1011.6</v>
      </c>
      <c r="S95" s="1" t="n">
        <f aca="false">B95-$B$1294</f>
        <v>0.0277546296296296</v>
      </c>
      <c r="T95" s="17" t="n">
        <f aca="false">HOUR(S95)</f>
        <v>0</v>
      </c>
      <c r="U95" s="17" t="n">
        <f aca="false">MINUTE(S95)</f>
        <v>39</v>
      </c>
      <c r="V95" s="18" t="n">
        <f aca="false">SECOND(S95)</f>
        <v>58</v>
      </c>
      <c r="W95" s="3" t="n">
        <f aca="false">(T95*60)+(U95)+(V95/60)</f>
        <v>39.9666666666667</v>
      </c>
      <c r="X95" s="3" t="n">
        <f aca="false">($M$2/$R$2)*W95</f>
        <v>15.9694575788027</v>
      </c>
      <c r="Y95" s="3" t="n">
        <f aca="false">C95-X95</f>
        <v>49685.7435424212</v>
      </c>
    </row>
    <row r="96" customFormat="false" ht="15" hidden="false" customHeight="false" outlineLevel="0" collapsed="false">
      <c r="A96" s="16" t="n">
        <v>39483</v>
      </c>
      <c r="B96" s="1" t="n">
        <v>0.429016203703704</v>
      </c>
      <c r="C96" s="2" t="n">
        <v>49699.401</v>
      </c>
      <c r="D96" s="3" t="n">
        <v>3646.1744</v>
      </c>
      <c r="E96" s="0" t="s">
        <v>20</v>
      </c>
      <c r="F96" s="3" t="n">
        <v>11626.8564</v>
      </c>
      <c r="G96" s="0" t="s">
        <v>21</v>
      </c>
      <c r="H96" s="4" t="n">
        <v>36.7695733333333</v>
      </c>
      <c r="I96" s="4" t="n">
        <v>-116.447606666667</v>
      </c>
      <c r="J96" s="5" t="n">
        <v>1011.5</v>
      </c>
      <c r="S96" s="1" t="n">
        <f aca="false">B96-$B$1294</f>
        <v>0.0277314814814815</v>
      </c>
      <c r="T96" s="17" t="n">
        <f aca="false">HOUR(S96)</f>
        <v>0</v>
      </c>
      <c r="U96" s="17" t="n">
        <f aca="false">MINUTE(S96)</f>
        <v>39</v>
      </c>
      <c r="V96" s="18" t="n">
        <f aca="false">SECOND(S96)</f>
        <v>56</v>
      </c>
      <c r="W96" s="3" t="n">
        <f aca="false">(T96*60)+(U96)+(V96/60)</f>
        <v>39.9333333333333</v>
      </c>
      <c r="X96" s="3" t="n">
        <f aca="false">($M$2/$R$2)*W96</f>
        <v>15.9561385983367</v>
      </c>
      <c r="Y96" s="3" t="n">
        <f aca="false">C96-X96</f>
        <v>49683.4448614017</v>
      </c>
    </row>
    <row r="97" customFormat="false" ht="15" hidden="false" customHeight="false" outlineLevel="0" collapsed="false">
      <c r="A97" s="16" t="n">
        <v>39483</v>
      </c>
      <c r="B97" s="1" t="n">
        <v>0.428993055555556</v>
      </c>
      <c r="C97" s="2" t="n">
        <v>49691.028</v>
      </c>
      <c r="D97" s="3" t="n">
        <v>3646.1733</v>
      </c>
      <c r="E97" s="0" t="s">
        <v>20</v>
      </c>
      <c r="F97" s="3" t="n">
        <v>11626.8564</v>
      </c>
      <c r="G97" s="0" t="s">
        <v>21</v>
      </c>
      <c r="H97" s="4" t="n">
        <v>36.769555</v>
      </c>
      <c r="I97" s="4" t="n">
        <v>-116.447606666667</v>
      </c>
      <c r="J97" s="5" t="n">
        <v>1011.4</v>
      </c>
      <c r="S97" s="1" t="n">
        <f aca="false">B97-$B$1294</f>
        <v>0.0277083333333333</v>
      </c>
      <c r="T97" s="17" t="n">
        <f aca="false">HOUR(S97)</f>
        <v>0</v>
      </c>
      <c r="U97" s="17" t="n">
        <f aca="false">MINUTE(S97)</f>
        <v>39</v>
      </c>
      <c r="V97" s="18" t="n">
        <f aca="false">SECOND(S97)</f>
        <v>54</v>
      </c>
      <c r="W97" s="3" t="n">
        <f aca="false">(T97*60)+(U97)+(V97/60)</f>
        <v>39.9</v>
      </c>
      <c r="X97" s="3" t="n">
        <f aca="false">($M$2/$R$2)*W97</f>
        <v>15.9428196178706</v>
      </c>
      <c r="Y97" s="3" t="n">
        <f aca="false">C97-X97</f>
        <v>49675.0851803821</v>
      </c>
    </row>
    <row r="98" customFormat="false" ht="15" hidden="false" customHeight="false" outlineLevel="0" collapsed="false">
      <c r="A98" s="16" t="n">
        <v>39483</v>
      </c>
      <c r="B98" s="1" t="n">
        <v>0.428969907407407</v>
      </c>
      <c r="C98" s="2" t="n">
        <v>49685.96</v>
      </c>
      <c r="D98" s="3" t="n">
        <v>3646.1722</v>
      </c>
      <c r="E98" s="0" t="s">
        <v>20</v>
      </c>
      <c r="F98" s="3" t="n">
        <v>11626.8564</v>
      </c>
      <c r="G98" s="0" t="s">
        <v>21</v>
      </c>
      <c r="H98" s="4" t="n">
        <v>36.7695366666667</v>
      </c>
      <c r="I98" s="4" t="n">
        <v>-116.447606666667</v>
      </c>
      <c r="J98" s="5" t="n">
        <v>1011.4</v>
      </c>
      <c r="S98" s="1" t="n">
        <f aca="false">B98-$B$1294</f>
        <v>0.0276851851851852</v>
      </c>
      <c r="T98" s="17" t="n">
        <f aca="false">HOUR(S98)</f>
        <v>0</v>
      </c>
      <c r="U98" s="17" t="n">
        <f aca="false">MINUTE(S98)</f>
        <v>39</v>
      </c>
      <c r="V98" s="18" t="n">
        <f aca="false">SECOND(S98)</f>
        <v>52</v>
      </c>
      <c r="W98" s="3" t="n">
        <f aca="false">(T98*60)+(U98)+(V98/60)</f>
        <v>39.8666666666667</v>
      </c>
      <c r="X98" s="3" t="n">
        <f aca="false">($M$2/$R$2)*W98</f>
        <v>15.9295006374046</v>
      </c>
      <c r="Y98" s="3" t="n">
        <f aca="false">C98-X98</f>
        <v>49670.0304993626</v>
      </c>
    </row>
    <row r="99" customFormat="false" ht="15" hidden="false" customHeight="false" outlineLevel="0" collapsed="false">
      <c r="A99" s="16" t="n">
        <v>39483</v>
      </c>
      <c r="B99" s="1" t="n">
        <v>0.428946759259259</v>
      </c>
      <c r="C99" s="2" t="n">
        <v>49700.225</v>
      </c>
      <c r="D99" s="3" t="n">
        <v>3646.1711</v>
      </c>
      <c r="E99" s="0" t="s">
        <v>20</v>
      </c>
      <c r="F99" s="3" t="n">
        <v>11626.8563</v>
      </c>
      <c r="G99" s="0" t="s">
        <v>21</v>
      </c>
      <c r="H99" s="4" t="n">
        <v>36.7695183333333</v>
      </c>
      <c r="I99" s="4" t="n">
        <v>-116.447605</v>
      </c>
      <c r="J99" s="5" t="n">
        <v>1011.2</v>
      </c>
      <c r="S99" s="1" t="n">
        <f aca="false">B99-$B$1294</f>
        <v>0.027662037037037</v>
      </c>
      <c r="T99" s="17" t="n">
        <f aca="false">HOUR(S99)</f>
        <v>0</v>
      </c>
      <c r="U99" s="17" t="n">
        <f aca="false">MINUTE(S99)</f>
        <v>39</v>
      </c>
      <c r="V99" s="18" t="n">
        <f aca="false">SECOND(S99)</f>
        <v>50</v>
      </c>
      <c r="W99" s="3" t="n">
        <f aca="false">(T99*60)+(U99)+(V99/60)</f>
        <v>39.8333333333333</v>
      </c>
      <c r="X99" s="3" t="n">
        <f aca="false">($M$2/$R$2)*W99</f>
        <v>15.9161816569385</v>
      </c>
      <c r="Y99" s="3" t="n">
        <f aca="false">C99-X99</f>
        <v>49684.3088183431</v>
      </c>
    </row>
    <row r="100" customFormat="false" ht="15" hidden="false" customHeight="false" outlineLevel="0" collapsed="false">
      <c r="A100" s="16" t="n">
        <v>39483</v>
      </c>
      <c r="B100" s="1" t="n">
        <v>0.428923611111111</v>
      </c>
      <c r="C100" s="2" t="n">
        <v>49704.995</v>
      </c>
      <c r="D100" s="3" t="n">
        <v>3646.17</v>
      </c>
      <c r="E100" s="0" t="s">
        <v>20</v>
      </c>
      <c r="F100" s="3" t="n">
        <v>11626.8562</v>
      </c>
      <c r="G100" s="0" t="s">
        <v>21</v>
      </c>
      <c r="H100" s="4" t="n">
        <v>36.7695</v>
      </c>
      <c r="I100" s="4" t="n">
        <v>-116.447603333333</v>
      </c>
      <c r="J100" s="5" t="n">
        <v>1011.1</v>
      </c>
      <c r="S100" s="1" t="n">
        <f aca="false">B100-$B$1294</f>
        <v>0.0276388888888889</v>
      </c>
      <c r="T100" s="17" t="n">
        <f aca="false">HOUR(S100)</f>
        <v>0</v>
      </c>
      <c r="U100" s="17" t="n">
        <f aca="false">MINUTE(S100)</f>
        <v>39</v>
      </c>
      <c r="V100" s="18" t="n">
        <f aca="false">SECOND(S100)</f>
        <v>48</v>
      </c>
      <c r="W100" s="3" t="n">
        <f aca="false">(T100*60)+(U100)+(V100/60)</f>
        <v>39.8</v>
      </c>
      <c r="X100" s="3" t="n">
        <f aca="false">($M$2/$R$2)*W100</f>
        <v>15.9028626764725</v>
      </c>
      <c r="Y100" s="3" t="n">
        <f aca="false">C100-X100</f>
        <v>49689.0921373235</v>
      </c>
    </row>
    <row r="101" customFormat="false" ht="15" hidden="false" customHeight="false" outlineLevel="0" collapsed="false">
      <c r="A101" s="16" t="n">
        <v>39483</v>
      </c>
      <c r="B101" s="1" t="n">
        <v>0.428900462962963</v>
      </c>
      <c r="C101" s="2" t="n">
        <v>49698.39</v>
      </c>
      <c r="D101" s="3" t="n">
        <v>3646.169</v>
      </c>
      <c r="E101" s="0" t="s">
        <v>20</v>
      </c>
      <c r="F101" s="3" t="n">
        <v>11626.8564</v>
      </c>
      <c r="G101" s="0" t="s">
        <v>21</v>
      </c>
      <c r="H101" s="4" t="n">
        <v>36.7694833333333</v>
      </c>
      <c r="I101" s="4" t="n">
        <v>-116.447606666667</v>
      </c>
      <c r="J101" s="5" t="n">
        <v>1010.9</v>
      </c>
      <c r="S101" s="1" t="n">
        <f aca="false">B101-$B$1294</f>
        <v>0.0276157407407407</v>
      </c>
      <c r="T101" s="17" t="n">
        <f aca="false">HOUR(S101)</f>
        <v>0</v>
      </c>
      <c r="U101" s="17" t="n">
        <f aca="false">MINUTE(S101)</f>
        <v>39</v>
      </c>
      <c r="V101" s="18" t="n">
        <f aca="false">SECOND(S101)</f>
        <v>46</v>
      </c>
      <c r="W101" s="3" t="n">
        <f aca="false">(T101*60)+(U101)+(V101/60)</f>
        <v>39.7666666666667</v>
      </c>
      <c r="X101" s="3" t="n">
        <f aca="false">($M$2/$R$2)*W101</f>
        <v>15.8895436960064</v>
      </c>
      <c r="Y101" s="3" t="n">
        <f aca="false">C101-X101</f>
        <v>49682.500456304</v>
      </c>
    </row>
    <row r="102" customFormat="false" ht="15" hidden="false" customHeight="false" outlineLevel="0" collapsed="false">
      <c r="A102" s="16" t="n">
        <v>39483</v>
      </c>
      <c r="B102" s="1" t="n">
        <v>0.428877314814815</v>
      </c>
      <c r="C102" s="2" t="n">
        <v>49692.952</v>
      </c>
      <c r="D102" s="3" t="n">
        <v>3646.1677</v>
      </c>
      <c r="E102" s="0" t="s">
        <v>20</v>
      </c>
      <c r="F102" s="3" t="n">
        <v>11626.8564</v>
      </c>
      <c r="G102" s="0" t="s">
        <v>21</v>
      </c>
      <c r="H102" s="4" t="n">
        <v>36.7694616666667</v>
      </c>
      <c r="I102" s="4" t="n">
        <v>-116.447606666667</v>
      </c>
      <c r="J102" s="5" t="n">
        <v>1010.8</v>
      </c>
      <c r="S102" s="1" t="n">
        <f aca="false">B102-$B$1294</f>
        <v>0.0275925925925926</v>
      </c>
      <c r="T102" s="17" t="n">
        <f aca="false">HOUR(S102)</f>
        <v>0</v>
      </c>
      <c r="U102" s="17" t="n">
        <f aca="false">MINUTE(S102)</f>
        <v>39</v>
      </c>
      <c r="V102" s="18" t="n">
        <f aca="false">SECOND(S102)</f>
        <v>44</v>
      </c>
      <c r="W102" s="3" t="n">
        <f aca="false">(T102*60)+(U102)+(V102/60)</f>
        <v>39.7333333333333</v>
      </c>
      <c r="X102" s="3" t="n">
        <f aca="false">($M$2/$R$2)*W102</f>
        <v>15.8762247155403</v>
      </c>
      <c r="Y102" s="3" t="n">
        <f aca="false">C102-X102</f>
        <v>49677.0757752845</v>
      </c>
    </row>
    <row r="103" customFormat="false" ht="15" hidden="false" customHeight="false" outlineLevel="0" collapsed="false">
      <c r="A103" s="16" t="n">
        <v>39483</v>
      </c>
      <c r="B103" s="1" t="n">
        <v>0.428854166666667</v>
      </c>
      <c r="C103" s="2" t="n">
        <v>49695.575</v>
      </c>
      <c r="D103" s="3" t="n">
        <v>3646.1667</v>
      </c>
      <c r="E103" s="0" t="s">
        <v>20</v>
      </c>
      <c r="F103" s="3" t="n">
        <v>11626.8563</v>
      </c>
      <c r="G103" s="0" t="s">
        <v>21</v>
      </c>
      <c r="H103" s="4" t="n">
        <v>36.769445</v>
      </c>
      <c r="I103" s="4" t="n">
        <v>-116.447605</v>
      </c>
      <c r="J103" s="5" t="n">
        <v>1010.7</v>
      </c>
      <c r="S103" s="1" t="n">
        <f aca="false">B103-$B$1294</f>
        <v>0.0275694444444444</v>
      </c>
      <c r="T103" s="17" t="n">
        <f aca="false">HOUR(S103)</f>
        <v>0</v>
      </c>
      <c r="U103" s="17" t="n">
        <f aca="false">MINUTE(S103)</f>
        <v>39</v>
      </c>
      <c r="V103" s="18" t="n">
        <f aca="false">SECOND(S103)</f>
        <v>42</v>
      </c>
      <c r="W103" s="3" t="n">
        <f aca="false">(T103*60)+(U103)+(V103/60)</f>
        <v>39.7</v>
      </c>
      <c r="X103" s="3" t="n">
        <f aca="false">($M$2/$R$2)*W103</f>
        <v>15.8629057350743</v>
      </c>
      <c r="Y103" s="3" t="n">
        <f aca="false">C103-X103</f>
        <v>49679.7120942649</v>
      </c>
    </row>
    <row r="104" customFormat="false" ht="15" hidden="false" customHeight="false" outlineLevel="0" collapsed="false">
      <c r="A104" s="16" t="n">
        <v>39483</v>
      </c>
      <c r="B104" s="1" t="n">
        <v>0.428831018518519</v>
      </c>
      <c r="C104" s="2" t="n">
        <v>49690.066</v>
      </c>
      <c r="D104" s="3" t="n">
        <v>3646.1655</v>
      </c>
      <c r="E104" s="0" t="s">
        <v>20</v>
      </c>
      <c r="F104" s="3" t="n">
        <v>11626.8562</v>
      </c>
      <c r="G104" s="0" t="s">
        <v>21</v>
      </c>
      <c r="H104" s="4" t="n">
        <v>36.769425</v>
      </c>
      <c r="I104" s="4" t="n">
        <v>-116.447603333333</v>
      </c>
      <c r="J104" s="5" t="n">
        <v>1010.5</v>
      </c>
      <c r="S104" s="1" t="n">
        <f aca="false">B104-$B$1294</f>
        <v>0.0275462962962963</v>
      </c>
      <c r="T104" s="17" t="n">
        <f aca="false">HOUR(S104)</f>
        <v>0</v>
      </c>
      <c r="U104" s="17" t="n">
        <f aca="false">MINUTE(S104)</f>
        <v>39</v>
      </c>
      <c r="V104" s="18" t="n">
        <f aca="false">SECOND(S104)</f>
        <v>40</v>
      </c>
      <c r="W104" s="3" t="n">
        <f aca="false">(T104*60)+(U104)+(V104/60)</f>
        <v>39.6666666666667</v>
      </c>
      <c r="X104" s="3" t="n">
        <f aca="false">($M$2/$R$2)*W104</f>
        <v>15.8495867546082</v>
      </c>
      <c r="Y104" s="3" t="n">
        <f aca="false">C104-X104</f>
        <v>49674.2164132454</v>
      </c>
    </row>
    <row r="105" customFormat="false" ht="15" hidden="false" customHeight="false" outlineLevel="0" collapsed="false">
      <c r="A105" s="16" t="n">
        <v>39483</v>
      </c>
      <c r="B105" s="1" t="n">
        <v>0.42880787037037</v>
      </c>
      <c r="C105" s="2" t="n">
        <v>49688.765</v>
      </c>
      <c r="D105" s="3" t="n">
        <v>3646.1645</v>
      </c>
      <c r="E105" s="0" t="s">
        <v>20</v>
      </c>
      <c r="F105" s="3" t="n">
        <v>11626.8564</v>
      </c>
      <c r="G105" s="0" t="s">
        <v>21</v>
      </c>
      <c r="H105" s="4" t="n">
        <v>36.7694083333333</v>
      </c>
      <c r="I105" s="4" t="n">
        <v>-116.447606666667</v>
      </c>
      <c r="J105" s="5" t="n">
        <v>1010.4</v>
      </c>
      <c r="S105" s="1" t="n">
        <f aca="false">B105-$B$1294</f>
        <v>0.0275231481481481</v>
      </c>
      <c r="T105" s="17" t="n">
        <f aca="false">HOUR(S105)</f>
        <v>0</v>
      </c>
      <c r="U105" s="17" t="n">
        <f aca="false">MINUTE(S105)</f>
        <v>39</v>
      </c>
      <c r="V105" s="18" t="n">
        <f aca="false">SECOND(S105)</f>
        <v>38</v>
      </c>
      <c r="W105" s="3" t="n">
        <f aca="false">(T105*60)+(U105)+(V105/60)</f>
        <v>39.6333333333333</v>
      </c>
      <c r="X105" s="3" t="n">
        <f aca="false">($M$2/$R$2)*W105</f>
        <v>15.8362677741422</v>
      </c>
      <c r="Y105" s="3" t="n">
        <f aca="false">C105-X105</f>
        <v>49672.9287322259</v>
      </c>
    </row>
    <row r="106" customFormat="false" ht="15" hidden="false" customHeight="false" outlineLevel="0" collapsed="false">
      <c r="A106" s="16" t="n">
        <v>39483</v>
      </c>
      <c r="B106" s="1" t="n">
        <v>0.428784722222222</v>
      </c>
      <c r="C106" s="2" t="n">
        <v>49687.389</v>
      </c>
      <c r="D106" s="3" t="n">
        <v>3646.1635</v>
      </c>
      <c r="E106" s="0" t="s">
        <v>20</v>
      </c>
      <c r="F106" s="3" t="n">
        <v>11626.8569</v>
      </c>
      <c r="G106" s="0" t="s">
        <v>21</v>
      </c>
      <c r="H106" s="4" t="n">
        <v>36.7693916666667</v>
      </c>
      <c r="I106" s="4" t="n">
        <v>-116.447615</v>
      </c>
      <c r="J106" s="5" t="n">
        <v>1010.2</v>
      </c>
      <c r="S106" s="1" t="n">
        <f aca="false">B106-$B$1294</f>
        <v>0.0275</v>
      </c>
      <c r="T106" s="17" t="n">
        <f aca="false">HOUR(S106)</f>
        <v>0</v>
      </c>
      <c r="U106" s="17" t="n">
        <f aca="false">MINUTE(S106)</f>
        <v>39</v>
      </c>
      <c r="V106" s="18" t="n">
        <f aca="false">SECOND(S106)</f>
        <v>36</v>
      </c>
      <c r="W106" s="3" t="n">
        <f aca="false">(T106*60)+(U106)+(V106/60)</f>
        <v>39.6</v>
      </c>
      <c r="X106" s="3" t="n">
        <f aca="false">($M$2/$R$2)*W106</f>
        <v>15.8229487936761</v>
      </c>
      <c r="Y106" s="3" t="n">
        <f aca="false">C106-X106</f>
        <v>49671.5660512063</v>
      </c>
    </row>
    <row r="107" customFormat="false" ht="15" hidden="false" customHeight="false" outlineLevel="0" collapsed="false">
      <c r="A107" s="16" t="n">
        <v>39483</v>
      </c>
      <c r="B107" s="1" t="n">
        <v>0.428761574074074</v>
      </c>
      <c r="C107" s="2" t="n">
        <v>49684.03</v>
      </c>
      <c r="D107" s="3" t="n">
        <v>3646.1625</v>
      </c>
      <c r="E107" s="0" t="s">
        <v>20</v>
      </c>
      <c r="F107" s="3" t="n">
        <v>11626.8574</v>
      </c>
      <c r="G107" s="0" t="s">
        <v>21</v>
      </c>
      <c r="H107" s="4" t="n">
        <v>36.769375</v>
      </c>
      <c r="I107" s="4" t="n">
        <v>-116.447623333333</v>
      </c>
      <c r="J107" s="5" t="n">
        <v>1010.1</v>
      </c>
      <c r="S107" s="1" t="n">
        <f aca="false">B107-$B$1294</f>
        <v>0.0274768518518519</v>
      </c>
      <c r="T107" s="17" t="n">
        <f aca="false">HOUR(S107)</f>
        <v>0</v>
      </c>
      <c r="U107" s="17" t="n">
        <f aca="false">MINUTE(S107)</f>
        <v>39</v>
      </c>
      <c r="V107" s="18" t="n">
        <f aca="false">SECOND(S107)</f>
        <v>34</v>
      </c>
      <c r="W107" s="3" t="n">
        <f aca="false">(T107*60)+(U107)+(V107/60)</f>
        <v>39.5666666666667</v>
      </c>
      <c r="X107" s="3" t="n">
        <f aca="false">($M$2/$R$2)*W107</f>
        <v>15.8096298132101</v>
      </c>
      <c r="Y107" s="3" t="n">
        <f aca="false">C107-X107</f>
        <v>49668.2203701868</v>
      </c>
    </row>
    <row r="108" customFormat="false" ht="15" hidden="false" customHeight="false" outlineLevel="0" collapsed="false">
      <c r="A108" s="16" t="n">
        <v>39483</v>
      </c>
      <c r="B108" s="1" t="n">
        <v>0.428738425925926</v>
      </c>
      <c r="C108" s="2" t="n">
        <v>49681.466</v>
      </c>
      <c r="D108" s="3" t="n">
        <v>3646.1612</v>
      </c>
      <c r="E108" s="0" t="s">
        <v>20</v>
      </c>
      <c r="F108" s="3" t="n">
        <v>11626.8573</v>
      </c>
      <c r="G108" s="0" t="s">
        <v>21</v>
      </c>
      <c r="H108" s="4" t="n">
        <v>36.7693533333333</v>
      </c>
      <c r="I108" s="4" t="n">
        <v>-116.447621666667</v>
      </c>
      <c r="J108" s="5" t="n">
        <v>1010.1</v>
      </c>
      <c r="S108" s="1" t="n">
        <f aca="false">B108-$B$1294</f>
        <v>0.0274537037037037</v>
      </c>
      <c r="T108" s="17" t="n">
        <f aca="false">HOUR(S108)</f>
        <v>0</v>
      </c>
      <c r="U108" s="17" t="n">
        <f aca="false">MINUTE(S108)</f>
        <v>39</v>
      </c>
      <c r="V108" s="18" t="n">
        <f aca="false">SECOND(S108)</f>
        <v>32</v>
      </c>
      <c r="W108" s="3" t="n">
        <f aca="false">(T108*60)+(U108)+(V108/60)</f>
        <v>39.5333333333333</v>
      </c>
      <c r="X108" s="3" t="n">
        <f aca="false">($M$2/$R$2)*W108</f>
        <v>15.796310832744</v>
      </c>
      <c r="Y108" s="3" t="n">
        <f aca="false">C108-X108</f>
        <v>49665.6696891673</v>
      </c>
    </row>
    <row r="109" customFormat="false" ht="15" hidden="false" customHeight="false" outlineLevel="0" collapsed="false">
      <c r="A109" s="16" t="n">
        <v>39483</v>
      </c>
      <c r="B109" s="1" t="n">
        <v>0.428715277777778</v>
      </c>
      <c r="C109" s="2" t="n">
        <v>49679.898</v>
      </c>
      <c r="D109" s="3" t="n">
        <v>3646.1601</v>
      </c>
      <c r="E109" s="0" t="s">
        <v>20</v>
      </c>
      <c r="F109" s="3" t="n">
        <v>11626.8571</v>
      </c>
      <c r="G109" s="0" t="s">
        <v>21</v>
      </c>
      <c r="H109" s="4" t="n">
        <v>36.769335</v>
      </c>
      <c r="I109" s="4" t="n">
        <v>-116.447618333333</v>
      </c>
      <c r="J109" s="5" t="n">
        <v>1009.9</v>
      </c>
      <c r="S109" s="1" t="n">
        <f aca="false">B109-$B$1294</f>
        <v>0.0274305555555556</v>
      </c>
      <c r="T109" s="17" t="n">
        <f aca="false">HOUR(S109)</f>
        <v>0</v>
      </c>
      <c r="U109" s="17" t="n">
        <f aca="false">MINUTE(S109)</f>
        <v>39</v>
      </c>
      <c r="V109" s="18" t="n">
        <f aca="false">SECOND(S109)</f>
        <v>30</v>
      </c>
      <c r="W109" s="3" t="n">
        <f aca="false">(T109*60)+(U109)+(V109/60)</f>
        <v>39.5</v>
      </c>
      <c r="X109" s="3" t="n">
        <f aca="false">($M$2/$R$2)*W109</f>
        <v>15.7829918522779</v>
      </c>
      <c r="Y109" s="3" t="n">
        <f aca="false">C109-X109</f>
        <v>49664.1150081477</v>
      </c>
    </row>
    <row r="110" customFormat="false" ht="15" hidden="false" customHeight="false" outlineLevel="0" collapsed="false">
      <c r="A110" s="16" t="n">
        <v>39483</v>
      </c>
      <c r="B110" s="1" t="n">
        <v>0.42869212962963</v>
      </c>
      <c r="C110" s="2" t="n">
        <v>49679.306</v>
      </c>
      <c r="D110" s="3" t="n">
        <v>3646.159</v>
      </c>
      <c r="E110" s="0" t="s">
        <v>20</v>
      </c>
      <c r="F110" s="3" t="n">
        <v>11626.8571</v>
      </c>
      <c r="G110" s="0" t="s">
        <v>21</v>
      </c>
      <c r="H110" s="4" t="n">
        <v>36.7693166666667</v>
      </c>
      <c r="I110" s="4" t="n">
        <v>-116.447618333333</v>
      </c>
      <c r="J110" s="5" t="n">
        <v>1009.9</v>
      </c>
      <c r="S110" s="1" t="n">
        <f aca="false">B110-$B$1294</f>
        <v>0.0274074074074074</v>
      </c>
      <c r="T110" s="17" t="n">
        <f aca="false">HOUR(S110)</f>
        <v>0</v>
      </c>
      <c r="U110" s="17" t="n">
        <f aca="false">MINUTE(S110)</f>
        <v>39</v>
      </c>
      <c r="V110" s="18" t="n">
        <f aca="false">SECOND(S110)</f>
        <v>28</v>
      </c>
      <c r="W110" s="3" t="n">
        <f aca="false">(T110*60)+(U110)+(V110/60)</f>
        <v>39.4666666666667</v>
      </c>
      <c r="X110" s="3" t="n">
        <f aca="false">($M$2/$R$2)*W110</f>
        <v>15.7696728718119</v>
      </c>
      <c r="Y110" s="3" t="n">
        <f aca="false">C110-X110</f>
        <v>49663.5363271282</v>
      </c>
    </row>
    <row r="111" customFormat="false" ht="15" hidden="false" customHeight="false" outlineLevel="0" collapsed="false">
      <c r="A111" s="16" t="n">
        <v>39483</v>
      </c>
      <c r="B111" s="1" t="n">
        <v>0.428668981481481</v>
      </c>
      <c r="C111" s="2" t="n">
        <v>49679.418</v>
      </c>
      <c r="D111" s="3" t="n">
        <v>3646.1578</v>
      </c>
      <c r="E111" s="0" t="s">
        <v>20</v>
      </c>
      <c r="F111" s="3" t="n">
        <v>11626.8572</v>
      </c>
      <c r="G111" s="0" t="s">
        <v>21</v>
      </c>
      <c r="H111" s="4" t="n">
        <v>36.7692966666667</v>
      </c>
      <c r="I111" s="4" t="n">
        <v>-116.44762</v>
      </c>
      <c r="J111" s="5" t="n">
        <v>1009.8</v>
      </c>
      <c r="S111" s="1" t="n">
        <f aca="false">B111-$B$1294</f>
        <v>0.0273842592592593</v>
      </c>
      <c r="T111" s="17" t="n">
        <f aca="false">HOUR(S111)</f>
        <v>0</v>
      </c>
      <c r="U111" s="17" t="n">
        <f aca="false">MINUTE(S111)</f>
        <v>39</v>
      </c>
      <c r="V111" s="18" t="n">
        <f aca="false">SECOND(S111)</f>
        <v>26</v>
      </c>
      <c r="W111" s="3" t="n">
        <f aca="false">(T111*60)+(U111)+(V111/60)</f>
        <v>39.4333333333333</v>
      </c>
      <c r="X111" s="3" t="n">
        <f aca="false">($M$2/$R$2)*W111</f>
        <v>15.7563538913458</v>
      </c>
      <c r="Y111" s="3" t="n">
        <f aca="false">C111-X111</f>
        <v>49663.6616461087</v>
      </c>
    </row>
    <row r="112" customFormat="false" ht="15" hidden="false" customHeight="false" outlineLevel="0" collapsed="false">
      <c r="A112" s="16" t="n">
        <v>39483</v>
      </c>
      <c r="B112" s="1" t="n">
        <v>0.428645833333333</v>
      </c>
      <c r="C112" s="2" t="n">
        <v>49676.313</v>
      </c>
      <c r="D112" s="3" t="n">
        <v>3646.1567</v>
      </c>
      <c r="E112" s="0" t="s">
        <v>20</v>
      </c>
      <c r="F112" s="3" t="n">
        <v>11626.8569</v>
      </c>
      <c r="G112" s="0" t="s">
        <v>21</v>
      </c>
      <c r="H112" s="4" t="n">
        <v>36.7692783333333</v>
      </c>
      <c r="I112" s="4" t="n">
        <v>-116.447615</v>
      </c>
      <c r="J112" s="5" t="n">
        <v>1009.8</v>
      </c>
      <c r="S112" s="1" t="n">
        <f aca="false">B112-$B$1294</f>
        <v>0.0273611111111111</v>
      </c>
      <c r="T112" s="17" t="n">
        <f aca="false">HOUR(S112)</f>
        <v>0</v>
      </c>
      <c r="U112" s="17" t="n">
        <f aca="false">MINUTE(S112)</f>
        <v>39</v>
      </c>
      <c r="V112" s="18" t="n">
        <f aca="false">SECOND(S112)</f>
        <v>24</v>
      </c>
      <c r="W112" s="3" t="n">
        <f aca="false">(T112*60)+(U112)+(V112/60)</f>
        <v>39.4</v>
      </c>
      <c r="X112" s="3" t="n">
        <f aca="false">($M$2/$R$2)*W112</f>
        <v>15.7430349108798</v>
      </c>
      <c r="Y112" s="3" t="n">
        <f aca="false">C112-X112</f>
        <v>49660.5699650891</v>
      </c>
    </row>
    <row r="113" customFormat="false" ht="15" hidden="false" customHeight="false" outlineLevel="0" collapsed="false">
      <c r="A113" s="16" t="n">
        <v>39483</v>
      </c>
      <c r="B113" s="1" t="n">
        <v>0.428622685185185</v>
      </c>
      <c r="C113" s="2" t="n">
        <v>49677.281</v>
      </c>
      <c r="D113" s="3" t="n">
        <v>3646.1556</v>
      </c>
      <c r="E113" s="0" t="s">
        <v>20</v>
      </c>
      <c r="F113" s="3" t="n">
        <v>11626.8569</v>
      </c>
      <c r="G113" s="0" t="s">
        <v>21</v>
      </c>
      <c r="H113" s="4" t="n">
        <v>36.76926</v>
      </c>
      <c r="I113" s="4" t="n">
        <v>-116.447615</v>
      </c>
      <c r="J113" s="5" t="n">
        <v>1009.7</v>
      </c>
      <c r="S113" s="1" t="n">
        <f aca="false">B113-$B$1294</f>
        <v>0.027337962962963</v>
      </c>
      <c r="T113" s="17" t="n">
        <f aca="false">HOUR(S113)</f>
        <v>0</v>
      </c>
      <c r="U113" s="17" t="n">
        <f aca="false">MINUTE(S113)</f>
        <v>39</v>
      </c>
      <c r="V113" s="18" t="n">
        <f aca="false">SECOND(S113)</f>
        <v>22</v>
      </c>
      <c r="W113" s="3" t="n">
        <f aca="false">(T113*60)+(U113)+(V113/60)</f>
        <v>39.3666666666667</v>
      </c>
      <c r="X113" s="3" t="n">
        <f aca="false">($M$2/$R$2)*W113</f>
        <v>15.7297159304137</v>
      </c>
      <c r="Y113" s="3" t="n">
        <f aca="false">C113-X113</f>
        <v>49661.5512840696</v>
      </c>
    </row>
    <row r="114" customFormat="false" ht="15" hidden="false" customHeight="false" outlineLevel="0" collapsed="false">
      <c r="A114" s="16" t="n">
        <v>39483</v>
      </c>
      <c r="B114" s="1" t="n">
        <v>0.428599537037037</v>
      </c>
      <c r="C114" s="2" t="n">
        <v>49677.52</v>
      </c>
      <c r="D114" s="3" t="n">
        <v>3646.1544</v>
      </c>
      <c r="E114" s="0" t="s">
        <v>20</v>
      </c>
      <c r="F114" s="3" t="n">
        <v>11626.8569</v>
      </c>
      <c r="G114" s="0" t="s">
        <v>21</v>
      </c>
      <c r="H114" s="4" t="n">
        <v>36.76924</v>
      </c>
      <c r="I114" s="4" t="n">
        <v>-116.447615</v>
      </c>
      <c r="J114" s="5" t="n">
        <v>1009.6</v>
      </c>
      <c r="S114" s="1" t="n">
        <f aca="false">B114-$B$1294</f>
        <v>0.0273148148148148</v>
      </c>
      <c r="T114" s="17" t="n">
        <f aca="false">HOUR(S114)</f>
        <v>0</v>
      </c>
      <c r="U114" s="17" t="n">
        <f aca="false">MINUTE(S114)</f>
        <v>39</v>
      </c>
      <c r="V114" s="18" t="n">
        <f aca="false">SECOND(S114)</f>
        <v>20</v>
      </c>
      <c r="W114" s="3" t="n">
        <f aca="false">(T114*60)+(U114)+(V114/60)</f>
        <v>39.3333333333333</v>
      </c>
      <c r="X114" s="3" t="n">
        <f aca="false">($M$2/$R$2)*W114</f>
        <v>15.7163969499477</v>
      </c>
      <c r="Y114" s="3" t="n">
        <f aca="false">C114-X114</f>
        <v>49661.8036030501</v>
      </c>
    </row>
    <row r="115" customFormat="false" ht="15" hidden="false" customHeight="false" outlineLevel="0" collapsed="false">
      <c r="A115" s="16" t="n">
        <v>39483</v>
      </c>
      <c r="B115" s="1" t="n">
        <v>0.428576388888889</v>
      </c>
      <c r="C115" s="2" t="n">
        <v>49675.826</v>
      </c>
      <c r="D115" s="3" t="n">
        <v>3646.1533</v>
      </c>
      <c r="E115" s="0" t="s">
        <v>20</v>
      </c>
      <c r="F115" s="3" t="n">
        <v>11626.857</v>
      </c>
      <c r="G115" s="0" t="s">
        <v>21</v>
      </c>
      <c r="H115" s="4" t="n">
        <v>36.7692216666667</v>
      </c>
      <c r="I115" s="4" t="n">
        <v>-116.447616666667</v>
      </c>
      <c r="J115" s="5" t="n">
        <v>1009.5</v>
      </c>
      <c r="S115" s="1" t="n">
        <f aca="false">B115-$B$1294</f>
        <v>0.0272916666666667</v>
      </c>
      <c r="T115" s="17" t="n">
        <f aca="false">HOUR(S115)</f>
        <v>0</v>
      </c>
      <c r="U115" s="17" t="n">
        <f aca="false">MINUTE(S115)</f>
        <v>39</v>
      </c>
      <c r="V115" s="18" t="n">
        <f aca="false">SECOND(S115)</f>
        <v>18</v>
      </c>
      <c r="W115" s="3" t="n">
        <f aca="false">(T115*60)+(U115)+(V115/60)</f>
        <v>39.3</v>
      </c>
      <c r="X115" s="3" t="n">
        <f aca="false">($M$2/$R$2)*W115</f>
        <v>15.7030779694816</v>
      </c>
      <c r="Y115" s="3" t="n">
        <f aca="false">C115-X115</f>
        <v>49660.1229220305</v>
      </c>
    </row>
    <row r="116" customFormat="false" ht="15" hidden="false" customHeight="false" outlineLevel="0" collapsed="false">
      <c r="A116" s="16" t="n">
        <v>39483</v>
      </c>
      <c r="B116" s="1" t="n">
        <v>0.428553240740741</v>
      </c>
      <c r="C116" s="2" t="n">
        <v>49677.744</v>
      </c>
      <c r="D116" s="3" t="n">
        <v>3646.152</v>
      </c>
      <c r="E116" s="0" t="s">
        <v>20</v>
      </c>
      <c r="F116" s="3" t="n">
        <v>11626.8572</v>
      </c>
      <c r="G116" s="0" t="s">
        <v>21</v>
      </c>
      <c r="H116" s="4" t="n">
        <v>36.7692</v>
      </c>
      <c r="I116" s="4" t="n">
        <v>-116.44762</v>
      </c>
      <c r="J116" s="5" t="n">
        <v>1009.4</v>
      </c>
      <c r="S116" s="1" t="n">
        <f aca="false">B116-$B$1294</f>
        <v>0.0272685185185185</v>
      </c>
      <c r="T116" s="17" t="n">
        <f aca="false">HOUR(S116)</f>
        <v>0</v>
      </c>
      <c r="U116" s="17" t="n">
        <f aca="false">MINUTE(S116)</f>
        <v>39</v>
      </c>
      <c r="V116" s="18" t="n">
        <f aca="false">SECOND(S116)</f>
        <v>16</v>
      </c>
      <c r="W116" s="3" t="n">
        <f aca="false">(T116*60)+(U116)+(V116/60)</f>
        <v>39.2666666666667</v>
      </c>
      <c r="X116" s="3" t="n">
        <f aca="false">($M$2/$R$2)*W116</f>
        <v>15.6897589890155</v>
      </c>
      <c r="Y116" s="3" t="n">
        <f aca="false">C116-X116</f>
        <v>49662.054241011</v>
      </c>
    </row>
    <row r="117" customFormat="false" ht="15" hidden="false" customHeight="false" outlineLevel="0" collapsed="false">
      <c r="A117" s="16" t="n">
        <v>39483</v>
      </c>
      <c r="B117" s="1" t="n">
        <v>0.428530092592593</v>
      </c>
      <c r="C117" s="2" t="n">
        <v>49678.694</v>
      </c>
      <c r="D117" s="3" t="n">
        <v>3646.1508</v>
      </c>
      <c r="E117" s="0" t="s">
        <v>20</v>
      </c>
      <c r="F117" s="3" t="n">
        <v>11626.857</v>
      </c>
      <c r="G117" s="0" t="s">
        <v>21</v>
      </c>
      <c r="H117" s="4" t="n">
        <v>36.76918</v>
      </c>
      <c r="I117" s="4" t="n">
        <v>-116.447616666667</v>
      </c>
      <c r="J117" s="5" t="n">
        <v>1009.4</v>
      </c>
      <c r="S117" s="1" t="n">
        <f aca="false">B117-$B$1294</f>
        <v>0.0272453703703704</v>
      </c>
      <c r="T117" s="17" t="n">
        <f aca="false">HOUR(S117)</f>
        <v>0</v>
      </c>
      <c r="U117" s="17" t="n">
        <f aca="false">MINUTE(S117)</f>
        <v>39</v>
      </c>
      <c r="V117" s="18" t="n">
        <f aca="false">SECOND(S117)</f>
        <v>14</v>
      </c>
      <c r="W117" s="3" t="n">
        <f aca="false">(T117*60)+(U117)+(V117/60)</f>
        <v>39.2333333333333</v>
      </c>
      <c r="X117" s="3" t="n">
        <f aca="false">($M$2/$R$2)*W117</f>
        <v>15.6764400085495</v>
      </c>
      <c r="Y117" s="3" t="n">
        <f aca="false">C117-X117</f>
        <v>49663.0175599915</v>
      </c>
    </row>
    <row r="118" customFormat="false" ht="15" hidden="false" customHeight="false" outlineLevel="0" collapsed="false">
      <c r="A118" s="16" t="n">
        <v>39483</v>
      </c>
      <c r="B118" s="1" t="n">
        <v>0.428506944444445</v>
      </c>
      <c r="C118" s="2" t="n">
        <v>49677.818</v>
      </c>
      <c r="D118" s="3" t="n">
        <v>3646.1497</v>
      </c>
      <c r="E118" s="0" t="s">
        <v>20</v>
      </c>
      <c r="F118" s="3" t="n">
        <v>11626.8566</v>
      </c>
      <c r="G118" s="0" t="s">
        <v>21</v>
      </c>
      <c r="H118" s="4" t="n">
        <v>36.7691616666667</v>
      </c>
      <c r="I118" s="4" t="n">
        <v>-116.44761</v>
      </c>
      <c r="J118" s="5" t="n">
        <v>1009.1</v>
      </c>
      <c r="S118" s="1" t="n">
        <f aca="false">B118-$B$1294</f>
        <v>0.0272222222222222</v>
      </c>
      <c r="T118" s="17" t="n">
        <f aca="false">HOUR(S118)</f>
        <v>0</v>
      </c>
      <c r="U118" s="17" t="n">
        <f aca="false">MINUTE(S118)</f>
        <v>39</v>
      </c>
      <c r="V118" s="18" t="n">
        <f aca="false">SECOND(S118)</f>
        <v>12</v>
      </c>
      <c r="W118" s="3" t="n">
        <f aca="false">(T118*60)+(U118)+(V118/60)</f>
        <v>39.2</v>
      </c>
      <c r="X118" s="3" t="n">
        <f aca="false">($M$2/$R$2)*W118</f>
        <v>15.6631210280834</v>
      </c>
      <c r="Y118" s="3" t="n">
        <f aca="false">C118-X118</f>
        <v>49662.1548789719</v>
      </c>
    </row>
    <row r="119" customFormat="false" ht="15" hidden="false" customHeight="false" outlineLevel="0" collapsed="false">
      <c r="A119" s="16" t="n">
        <v>39483</v>
      </c>
      <c r="B119" s="1" t="n">
        <v>0.428483796296296</v>
      </c>
      <c r="C119" s="2" t="n">
        <v>49675.868</v>
      </c>
      <c r="D119" s="3" t="n">
        <v>3646.1485</v>
      </c>
      <c r="E119" s="0" t="s">
        <v>20</v>
      </c>
      <c r="F119" s="3" t="n">
        <v>11626.8571</v>
      </c>
      <c r="G119" s="0" t="s">
        <v>21</v>
      </c>
      <c r="H119" s="4" t="n">
        <v>36.7691416666667</v>
      </c>
      <c r="I119" s="4" t="n">
        <v>-116.447618333333</v>
      </c>
      <c r="J119" s="5" t="n">
        <v>1009</v>
      </c>
      <c r="S119" s="1" t="n">
        <f aca="false">B119-$B$1294</f>
        <v>0.0271990740740741</v>
      </c>
      <c r="T119" s="17" t="n">
        <f aca="false">HOUR(S119)</f>
        <v>0</v>
      </c>
      <c r="U119" s="17" t="n">
        <f aca="false">MINUTE(S119)</f>
        <v>39</v>
      </c>
      <c r="V119" s="18" t="n">
        <f aca="false">SECOND(S119)</f>
        <v>10</v>
      </c>
      <c r="W119" s="3" t="n">
        <f aca="false">(T119*60)+(U119)+(V119/60)</f>
        <v>39.1666666666667</v>
      </c>
      <c r="X119" s="3" t="n">
        <f aca="false">($M$2/$R$2)*W119</f>
        <v>15.6498020476174</v>
      </c>
      <c r="Y119" s="3" t="n">
        <f aca="false">C119-X119</f>
        <v>49660.2181979524</v>
      </c>
    </row>
    <row r="120" customFormat="false" ht="15" hidden="false" customHeight="false" outlineLevel="0" collapsed="false">
      <c r="A120" s="16" t="n">
        <v>39483</v>
      </c>
      <c r="B120" s="1" t="n">
        <v>0.428460648148148</v>
      </c>
      <c r="C120" s="2" t="n">
        <v>49675.915</v>
      </c>
      <c r="D120" s="3" t="n">
        <v>3646.1473</v>
      </c>
      <c r="E120" s="0" t="s">
        <v>20</v>
      </c>
      <c r="F120" s="3" t="n">
        <v>11626.857</v>
      </c>
      <c r="G120" s="0" t="s">
        <v>21</v>
      </c>
      <c r="H120" s="4" t="n">
        <v>36.7691216666667</v>
      </c>
      <c r="I120" s="4" t="n">
        <v>-116.447616666667</v>
      </c>
      <c r="J120" s="5" t="n">
        <v>1008.8</v>
      </c>
      <c r="S120" s="1" t="n">
        <f aca="false">B120-$B$1294</f>
        <v>0.0271759259259259</v>
      </c>
      <c r="T120" s="17" t="n">
        <f aca="false">HOUR(S120)</f>
        <v>0</v>
      </c>
      <c r="U120" s="17" t="n">
        <f aca="false">MINUTE(S120)</f>
        <v>39</v>
      </c>
      <c r="V120" s="18" t="n">
        <f aca="false">SECOND(S120)</f>
        <v>8</v>
      </c>
      <c r="W120" s="3" t="n">
        <f aca="false">(T120*60)+(U120)+(V120/60)</f>
        <v>39.1333333333333</v>
      </c>
      <c r="X120" s="3" t="n">
        <f aca="false">($M$2/$R$2)*W120</f>
        <v>15.6364830671513</v>
      </c>
      <c r="Y120" s="3" t="n">
        <f aca="false">C120-X120</f>
        <v>49660.2785169329</v>
      </c>
    </row>
    <row r="121" customFormat="false" ht="15" hidden="false" customHeight="false" outlineLevel="0" collapsed="false">
      <c r="A121" s="16" t="n">
        <v>39483</v>
      </c>
      <c r="B121" s="1" t="n">
        <v>0.4284375</v>
      </c>
      <c r="C121" s="2" t="n">
        <v>49674.813</v>
      </c>
      <c r="D121" s="3" t="n">
        <v>3646.1462</v>
      </c>
      <c r="E121" s="0" t="s">
        <v>20</v>
      </c>
      <c r="F121" s="3" t="n">
        <v>11626.8567</v>
      </c>
      <c r="G121" s="0" t="s">
        <v>21</v>
      </c>
      <c r="H121" s="4" t="n">
        <v>36.7691033333333</v>
      </c>
      <c r="I121" s="4" t="n">
        <v>-116.447611666667</v>
      </c>
      <c r="J121" s="5" t="n">
        <v>1008.7</v>
      </c>
      <c r="S121" s="1" t="n">
        <f aca="false">B121-$B$1294</f>
        <v>0.0271527777777778</v>
      </c>
      <c r="T121" s="17" t="n">
        <f aca="false">HOUR(S121)</f>
        <v>0</v>
      </c>
      <c r="U121" s="17" t="n">
        <f aca="false">MINUTE(S121)</f>
        <v>39</v>
      </c>
      <c r="V121" s="18" t="n">
        <f aca="false">SECOND(S121)</f>
        <v>6</v>
      </c>
      <c r="W121" s="3" t="n">
        <f aca="false">(T121*60)+(U121)+(V121/60)</f>
        <v>39.1</v>
      </c>
      <c r="X121" s="3" t="n">
        <f aca="false">($M$2/$R$2)*W121</f>
        <v>15.6231640866853</v>
      </c>
      <c r="Y121" s="3" t="n">
        <f aca="false">C121-X121</f>
        <v>49659.1898359133</v>
      </c>
    </row>
    <row r="122" customFormat="false" ht="15" hidden="false" customHeight="false" outlineLevel="0" collapsed="false">
      <c r="A122" s="16" t="n">
        <v>39483</v>
      </c>
      <c r="B122" s="1" t="n">
        <v>0.428414351851852</v>
      </c>
      <c r="C122" s="2" t="n">
        <v>49670.668</v>
      </c>
      <c r="D122" s="3" t="n">
        <v>3646.1452</v>
      </c>
      <c r="E122" s="0" t="s">
        <v>20</v>
      </c>
      <c r="F122" s="3" t="n">
        <v>11626.8563</v>
      </c>
      <c r="G122" s="0" t="s">
        <v>21</v>
      </c>
      <c r="H122" s="4" t="n">
        <v>36.7690866666667</v>
      </c>
      <c r="I122" s="4" t="n">
        <v>-116.447605</v>
      </c>
      <c r="J122" s="5" t="n">
        <v>1008.5</v>
      </c>
      <c r="S122" s="1" t="n">
        <f aca="false">B122-$B$1294</f>
        <v>0.0271296296296296</v>
      </c>
      <c r="T122" s="17" t="n">
        <f aca="false">HOUR(S122)</f>
        <v>0</v>
      </c>
      <c r="U122" s="17" t="n">
        <f aca="false">MINUTE(S122)</f>
        <v>39</v>
      </c>
      <c r="V122" s="18" t="n">
        <f aca="false">SECOND(S122)</f>
        <v>4</v>
      </c>
      <c r="W122" s="3" t="n">
        <f aca="false">(T122*60)+(U122)+(V122/60)</f>
        <v>39.0666666666667</v>
      </c>
      <c r="X122" s="3" t="n">
        <f aca="false">($M$2/$R$2)*W122</f>
        <v>15.6098451062192</v>
      </c>
      <c r="Y122" s="3" t="n">
        <f aca="false">C122-X122</f>
        <v>49655.0581548938</v>
      </c>
    </row>
    <row r="123" customFormat="false" ht="15" hidden="false" customHeight="false" outlineLevel="0" collapsed="false">
      <c r="A123" s="16" t="n">
        <v>39483</v>
      </c>
      <c r="B123" s="1" t="n">
        <v>0.428391203703704</v>
      </c>
      <c r="C123" s="2" t="n">
        <v>49671.493</v>
      </c>
      <c r="D123" s="3" t="n">
        <v>3646.144</v>
      </c>
      <c r="E123" s="0" t="s">
        <v>20</v>
      </c>
      <c r="F123" s="3" t="n">
        <v>11626.8564</v>
      </c>
      <c r="G123" s="0" t="s">
        <v>21</v>
      </c>
      <c r="H123" s="4" t="n">
        <v>36.7690666666667</v>
      </c>
      <c r="I123" s="4" t="n">
        <v>-116.447606666667</v>
      </c>
      <c r="J123" s="5" t="n">
        <v>1008.5</v>
      </c>
      <c r="S123" s="1" t="n">
        <f aca="false">B123-$B$1294</f>
        <v>0.0271064814814815</v>
      </c>
      <c r="T123" s="17" t="n">
        <f aca="false">HOUR(S123)</f>
        <v>0</v>
      </c>
      <c r="U123" s="17" t="n">
        <f aca="false">MINUTE(S123)</f>
        <v>39</v>
      </c>
      <c r="V123" s="18" t="n">
        <f aca="false">SECOND(S123)</f>
        <v>2</v>
      </c>
      <c r="W123" s="3" t="n">
        <f aca="false">(T123*60)+(U123)+(V123/60)</f>
        <v>39.0333333333333</v>
      </c>
      <c r="X123" s="3" t="n">
        <f aca="false">($M$2/$R$2)*W123</f>
        <v>15.5965261257531</v>
      </c>
      <c r="Y123" s="3" t="n">
        <f aca="false">C123-X123</f>
        <v>49655.8964738743</v>
      </c>
    </row>
    <row r="124" customFormat="false" ht="15" hidden="false" customHeight="false" outlineLevel="0" collapsed="false">
      <c r="A124" s="16" t="n">
        <v>39483</v>
      </c>
      <c r="B124" s="1" t="n">
        <v>0.428368055555556</v>
      </c>
      <c r="C124" s="2" t="n">
        <v>49673.336</v>
      </c>
      <c r="D124" s="3" t="n">
        <v>3646.1429</v>
      </c>
      <c r="E124" s="0" t="s">
        <v>20</v>
      </c>
      <c r="F124" s="3" t="n">
        <v>11626.8566</v>
      </c>
      <c r="G124" s="0" t="s">
        <v>21</v>
      </c>
      <c r="H124" s="4" t="n">
        <v>36.7690483333333</v>
      </c>
      <c r="I124" s="4" t="n">
        <v>-116.44761</v>
      </c>
      <c r="J124" s="5" t="n">
        <v>1008.3</v>
      </c>
      <c r="S124" s="1" t="n">
        <f aca="false">B124-$B$1294</f>
        <v>0.0270833333333333</v>
      </c>
      <c r="T124" s="17" t="n">
        <f aca="false">HOUR(S124)</f>
        <v>0</v>
      </c>
      <c r="U124" s="17" t="n">
        <f aca="false">MINUTE(S124)</f>
        <v>39</v>
      </c>
      <c r="V124" s="18" t="n">
        <f aca="false">SECOND(S124)</f>
        <v>0</v>
      </c>
      <c r="W124" s="3" t="n">
        <f aca="false">(T124*60)+(U124)+(V124/60)</f>
        <v>39</v>
      </c>
      <c r="X124" s="3" t="n">
        <f aca="false">($M$2/$R$2)*W124</f>
        <v>15.5832071452871</v>
      </c>
      <c r="Y124" s="3" t="n">
        <f aca="false">C124-X124</f>
        <v>49657.7527928547</v>
      </c>
    </row>
    <row r="125" customFormat="false" ht="15" hidden="false" customHeight="false" outlineLevel="0" collapsed="false">
      <c r="A125" s="16" t="n">
        <v>39483</v>
      </c>
      <c r="B125" s="1" t="n">
        <v>0.428344907407407</v>
      </c>
      <c r="C125" s="2" t="n">
        <v>49667.994</v>
      </c>
      <c r="D125" s="3" t="n">
        <v>3646.1417</v>
      </c>
      <c r="E125" s="0" t="s">
        <v>20</v>
      </c>
      <c r="F125" s="3" t="n">
        <v>11626.857</v>
      </c>
      <c r="G125" s="0" t="s">
        <v>21</v>
      </c>
      <c r="H125" s="4" t="n">
        <v>36.7690283333333</v>
      </c>
      <c r="I125" s="4" t="n">
        <v>-116.447616666667</v>
      </c>
      <c r="J125" s="5" t="n">
        <v>1008.3</v>
      </c>
      <c r="S125" s="1" t="n">
        <f aca="false">B125-$B$1294</f>
        <v>0.0270601851851852</v>
      </c>
      <c r="T125" s="17" t="n">
        <f aca="false">HOUR(S125)</f>
        <v>0</v>
      </c>
      <c r="U125" s="17" t="n">
        <f aca="false">MINUTE(S125)</f>
        <v>38</v>
      </c>
      <c r="V125" s="18" t="n">
        <f aca="false">SECOND(S125)</f>
        <v>58</v>
      </c>
      <c r="W125" s="3" t="n">
        <f aca="false">(T125*60)+(U125)+(V125/60)</f>
        <v>38.9666666666667</v>
      </c>
      <c r="X125" s="3" t="n">
        <f aca="false">($M$2/$R$2)*W125</f>
        <v>15.569888164821</v>
      </c>
      <c r="Y125" s="3" t="n">
        <f aca="false">C125-X125</f>
        <v>49652.4241118352</v>
      </c>
    </row>
    <row r="126" customFormat="false" ht="15" hidden="false" customHeight="false" outlineLevel="0" collapsed="false">
      <c r="A126" s="16" t="n">
        <v>39483</v>
      </c>
      <c r="B126" s="1" t="n">
        <v>0.428321759259259</v>
      </c>
      <c r="C126" s="2" t="n">
        <v>49666.956</v>
      </c>
      <c r="D126" s="3" t="n">
        <v>3646.1406</v>
      </c>
      <c r="E126" s="0" t="s">
        <v>20</v>
      </c>
      <c r="F126" s="3" t="n">
        <v>11626.8568</v>
      </c>
      <c r="G126" s="0" t="s">
        <v>21</v>
      </c>
      <c r="H126" s="4" t="n">
        <v>36.76901</v>
      </c>
      <c r="I126" s="4" t="n">
        <v>-116.447613333333</v>
      </c>
      <c r="J126" s="5" t="n">
        <v>1008.3</v>
      </c>
      <c r="S126" s="1" t="n">
        <f aca="false">B126-$B$1294</f>
        <v>0.027037037037037</v>
      </c>
      <c r="T126" s="17" t="n">
        <f aca="false">HOUR(S126)</f>
        <v>0</v>
      </c>
      <c r="U126" s="17" t="n">
        <f aca="false">MINUTE(S126)</f>
        <v>38</v>
      </c>
      <c r="V126" s="18" t="n">
        <f aca="false">SECOND(S126)</f>
        <v>56</v>
      </c>
      <c r="W126" s="3" t="n">
        <f aca="false">(T126*60)+(U126)+(V126/60)</f>
        <v>38.9333333333333</v>
      </c>
      <c r="X126" s="3" t="n">
        <f aca="false">($M$2/$R$2)*W126</f>
        <v>15.556569184355</v>
      </c>
      <c r="Y126" s="3" t="n">
        <f aca="false">C126-X126</f>
        <v>49651.3994308156</v>
      </c>
    </row>
    <row r="127" customFormat="false" ht="15" hidden="false" customHeight="false" outlineLevel="0" collapsed="false">
      <c r="A127" s="16" t="n">
        <v>39483</v>
      </c>
      <c r="B127" s="1" t="n">
        <v>0.428298611111111</v>
      </c>
      <c r="C127" s="2" t="n">
        <v>49666.58</v>
      </c>
      <c r="D127" s="3" t="n">
        <v>3646.1396</v>
      </c>
      <c r="E127" s="0" t="s">
        <v>20</v>
      </c>
      <c r="F127" s="3" t="n">
        <v>11626.8568</v>
      </c>
      <c r="G127" s="0" t="s">
        <v>21</v>
      </c>
      <c r="H127" s="4" t="n">
        <v>36.7689933333333</v>
      </c>
      <c r="I127" s="4" t="n">
        <v>-116.447613333333</v>
      </c>
      <c r="J127" s="5" t="n">
        <v>1008.1</v>
      </c>
      <c r="S127" s="1" t="n">
        <f aca="false">B127-$B$1294</f>
        <v>0.0270138888888889</v>
      </c>
      <c r="T127" s="17" t="n">
        <f aca="false">HOUR(S127)</f>
        <v>0</v>
      </c>
      <c r="U127" s="17" t="n">
        <f aca="false">MINUTE(S127)</f>
        <v>38</v>
      </c>
      <c r="V127" s="18" t="n">
        <f aca="false">SECOND(S127)</f>
        <v>54</v>
      </c>
      <c r="W127" s="3" t="n">
        <f aca="false">(T127*60)+(U127)+(V127/60)</f>
        <v>38.9</v>
      </c>
      <c r="X127" s="3" t="n">
        <f aca="false">($M$2/$R$2)*W127</f>
        <v>15.5432502038889</v>
      </c>
      <c r="Y127" s="3" t="n">
        <f aca="false">C127-X127</f>
        <v>49651.0367497961</v>
      </c>
    </row>
    <row r="128" customFormat="false" ht="15" hidden="false" customHeight="false" outlineLevel="0" collapsed="false">
      <c r="A128" s="16" t="n">
        <v>39483</v>
      </c>
      <c r="B128" s="1" t="n">
        <v>0.428275462962963</v>
      </c>
      <c r="C128" s="2" t="n">
        <v>49665.611</v>
      </c>
      <c r="D128" s="3" t="n">
        <v>3646.1385</v>
      </c>
      <c r="E128" s="0" t="s">
        <v>20</v>
      </c>
      <c r="F128" s="3" t="n">
        <v>11626.8568</v>
      </c>
      <c r="G128" s="0" t="s">
        <v>21</v>
      </c>
      <c r="H128" s="4" t="n">
        <v>36.768975</v>
      </c>
      <c r="I128" s="4" t="n">
        <v>-116.447613333333</v>
      </c>
      <c r="J128" s="5" t="n">
        <v>1008</v>
      </c>
      <c r="S128" s="1" t="n">
        <f aca="false">B128-$B$1294</f>
        <v>0.0269907407407407</v>
      </c>
      <c r="T128" s="17" t="n">
        <f aca="false">HOUR(S128)</f>
        <v>0</v>
      </c>
      <c r="U128" s="17" t="n">
        <f aca="false">MINUTE(S128)</f>
        <v>38</v>
      </c>
      <c r="V128" s="18" t="n">
        <f aca="false">SECOND(S128)</f>
        <v>52</v>
      </c>
      <c r="W128" s="3" t="n">
        <f aca="false">(T128*60)+(U128)+(V128/60)</f>
        <v>38.8666666666667</v>
      </c>
      <c r="X128" s="3" t="n">
        <f aca="false">($M$2/$R$2)*W128</f>
        <v>15.5299312234229</v>
      </c>
      <c r="Y128" s="3" t="n">
        <f aca="false">C128-X128</f>
        <v>49650.0810687766</v>
      </c>
    </row>
    <row r="129" customFormat="false" ht="15" hidden="false" customHeight="false" outlineLevel="0" collapsed="false">
      <c r="A129" s="16" t="n">
        <v>39483</v>
      </c>
      <c r="B129" s="1" t="n">
        <v>0.428252314814815</v>
      </c>
      <c r="C129" s="2" t="n">
        <v>49663.886</v>
      </c>
      <c r="D129" s="3" t="n">
        <v>3646.1373</v>
      </c>
      <c r="E129" s="0" t="s">
        <v>20</v>
      </c>
      <c r="F129" s="3" t="n">
        <v>11626.857</v>
      </c>
      <c r="G129" s="0" t="s">
        <v>21</v>
      </c>
      <c r="H129" s="4" t="n">
        <v>36.768955</v>
      </c>
      <c r="I129" s="4" t="n">
        <v>-116.447616666667</v>
      </c>
      <c r="J129" s="5" t="n">
        <v>1007.9</v>
      </c>
      <c r="S129" s="1" t="n">
        <f aca="false">B129-$B$1294</f>
        <v>0.0269675925925926</v>
      </c>
      <c r="T129" s="17" t="n">
        <f aca="false">HOUR(S129)</f>
        <v>0</v>
      </c>
      <c r="U129" s="17" t="n">
        <f aca="false">MINUTE(S129)</f>
        <v>38</v>
      </c>
      <c r="V129" s="18" t="n">
        <f aca="false">SECOND(S129)</f>
        <v>50</v>
      </c>
      <c r="W129" s="3" t="n">
        <f aca="false">(T129*60)+(U129)+(V129/60)</f>
        <v>38.8333333333333</v>
      </c>
      <c r="X129" s="3" t="n">
        <f aca="false">($M$2/$R$2)*W129</f>
        <v>15.5166122429568</v>
      </c>
      <c r="Y129" s="3" t="n">
        <f aca="false">C129-X129</f>
        <v>49648.369387757</v>
      </c>
    </row>
    <row r="130" customFormat="false" ht="15" hidden="false" customHeight="false" outlineLevel="0" collapsed="false">
      <c r="A130" s="16" t="n">
        <v>39483</v>
      </c>
      <c r="B130" s="1" t="n">
        <v>0.428229166666667</v>
      </c>
      <c r="C130" s="2" t="n">
        <v>49664.183</v>
      </c>
      <c r="D130" s="3" t="n">
        <v>3646.1363</v>
      </c>
      <c r="E130" s="0" t="s">
        <v>20</v>
      </c>
      <c r="F130" s="3" t="n">
        <v>11626.8573</v>
      </c>
      <c r="G130" s="0" t="s">
        <v>21</v>
      </c>
      <c r="H130" s="4" t="n">
        <v>36.7689383333333</v>
      </c>
      <c r="I130" s="4" t="n">
        <v>-116.447621666667</v>
      </c>
      <c r="J130" s="5" t="n">
        <v>1007.7</v>
      </c>
      <c r="S130" s="1" t="n">
        <f aca="false">B130-$B$1294</f>
        <v>0.0269444444444444</v>
      </c>
      <c r="T130" s="17" t="n">
        <f aca="false">HOUR(S130)</f>
        <v>0</v>
      </c>
      <c r="U130" s="17" t="n">
        <f aca="false">MINUTE(S130)</f>
        <v>38</v>
      </c>
      <c r="V130" s="18" t="n">
        <f aca="false">SECOND(S130)</f>
        <v>48</v>
      </c>
      <c r="W130" s="3" t="n">
        <f aca="false">(T130*60)+(U130)+(V130/60)</f>
        <v>38.8</v>
      </c>
      <c r="X130" s="3" t="n">
        <f aca="false">($M$2/$R$2)*W130</f>
        <v>15.5032932624907</v>
      </c>
      <c r="Y130" s="3" t="n">
        <f aca="false">C130-X130</f>
        <v>49648.6797067375</v>
      </c>
    </row>
    <row r="131" customFormat="false" ht="15" hidden="false" customHeight="false" outlineLevel="0" collapsed="false">
      <c r="A131" s="16" t="n">
        <v>39483</v>
      </c>
      <c r="B131" s="1" t="n">
        <v>0.428206018518519</v>
      </c>
      <c r="C131" s="2" t="n">
        <v>49665.643</v>
      </c>
      <c r="D131" s="3" t="n">
        <v>3646.135</v>
      </c>
      <c r="E131" s="0" t="s">
        <v>20</v>
      </c>
      <c r="F131" s="3" t="n">
        <v>11626.8572</v>
      </c>
      <c r="G131" s="0" t="s">
        <v>21</v>
      </c>
      <c r="H131" s="4" t="n">
        <v>36.7689166666667</v>
      </c>
      <c r="I131" s="4" t="n">
        <v>-116.44762</v>
      </c>
      <c r="J131" s="5" t="n">
        <v>1007.6</v>
      </c>
      <c r="S131" s="1" t="n">
        <f aca="false">B131-$B$1294</f>
        <v>0.0269212962962963</v>
      </c>
      <c r="T131" s="17" t="n">
        <f aca="false">HOUR(S131)</f>
        <v>0</v>
      </c>
      <c r="U131" s="17" t="n">
        <f aca="false">MINUTE(S131)</f>
        <v>38</v>
      </c>
      <c r="V131" s="18" t="n">
        <f aca="false">SECOND(S131)</f>
        <v>46</v>
      </c>
      <c r="W131" s="3" t="n">
        <f aca="false">(T131*60)+(U131)+(V131/60)</f>
        <v>38.7666666666667</v>
      </c>
      <c r="X131" s="3" t="n">
        <f aca="false">($M$2/$R$2)*W131</f>
        <v>15.4899742820247</v>
      </c>
      <c r="Y131" s="3" t="n">
        <f aca="false">C131-X131</f>
        <v>49650.153025718</v>
      </c>
    </row>
    <row r="132" customFormat="false" ht="15" hidden="false" customHeight="false" outlineLevel="0" collapsed="false">
      <c r="A132" s="16" t="n">
        <v>39483</v>
      </c>
      <c r="B132" s="1" t="n">
        <v>0.42818287037037</v>
      </c>
      <c r="C132" s="2" t="n">
        <v>49667.218</v>
      </c>
      <c r="D132" s="3" t="n">
        <v>3646.1339</v>
      </c>
      <c r="E132" s="0" t="s">
        <v>20</v>
      </c>
      <c r="F132" s="3" t="n">
        <v>11626.8571</v>
      </c>
      <c r="G132" s="0" t="s">
        <v>21</v>
      </c>
      <c r="H132" s="4" t="n">
        <v>36.7688983333333</v>
      </c>
      <c r="I132" s="4" t="n">
        <v>-116.447618333333</v>
      </c>
      <c r="J132" s="5" t="n">
        <v>1007.5</v>
      </c>
      <c r="S132" s="1" t="n">
        <f aca="false">B132-$B$1294</f>
        <v>0.0268981481481481</v>
      </c>
      <c r="T132" s="17" t="n">
        <f aca="false">HOUR(S132)</f>
        <v>0</v>
      </c>
      <c r="U132" s="17" t="n">
        <f aca="false">MINUTE(S132)</f>
        <v>38</v>
      </c>
      <c r="V132" s="18" t="n">
        <f aca="false">SECOND(S132)</f>
        <v>44</v>
      </c>
      <c r="W132" s="3" t="n">
        <f aca="false">(T132*60)+(U132)+(V132/60)</f>
        <v>38.7333333333333</v>
      </c>
      <c r="X132" s="3" t="n">
        <f aca="false">($M$2/$R$2)*W132</f>
        <v>15.4766553015586</v>
      </c>
      <c r="Y132" s="3" t="n">
        <f aca="false">C132-X132</f>
        <v>49651.7413446984</v>
      </c>
    </row>
    <row r="133" customFormat="false" ht="15" hidden="false" customHeight="false" outlineLevel="0" collapsed="false">
      <c r="A133" s="16" t="n">
        <v>39483</v>
      </c>
      <c r="B133" s="1" t="n">
        <v>0.428159722222222</v>
      </c>
      <c r="C133" s="2" t="n">
        <v>49663.83</v>
      </c>
      <c r="D133" s="3" t="n">
        <v>3646.1327</v>
      </c>
      <c r="E133" s="0" t="s">
        <v>20</v>
      </c>
      <c r="F133" s="3" t="n">
        <v>11626.8571</v>
      </c>
      <c r="G133" s="0" t="s">
        <v>21</v>
      </c>
      <c r="H133" s="4" t="n">
        <v>36.7688783333333</v>
      </c>
      <c r="I133" s="4" t="n">
        <v>-116.447618333333</v>
      </c>
      <c r="J133" s="5" t="n">
        <v>1007.4</v>
      </c>
      <c r="S133" s="1" t="n">
        <f aca="false">B133-$B$1294</f>
        <v>0.026875</v>
      </c>
      <c r="T133" s="17" t="n">
        <f aca="false">HOUR(S133)</f>
        <v>0</v>
      </c>
      <c r="U133" s="17" t="n">
        <f aca="false">MINUTE(S133)</f>
        <v>38</v>
      </c>
      <c r="V133" s="18" t="n">
        <f aca="false">SECOND(S133)</f>
        <v>42</v>
      </c>
      <c r="W133" s="3" t="n">
        <f aca="false">(T133*60)+(U133)+(V133/60)</f>
        <v>38.7</v>
      </c>
      <c r="X133" s="3" t="n">
        <f aca="false">($M$2/$R$2)*W133</f>
        <v>15.4633363210926</v>
      </c>
      <c r="Y133" s="3" t="n">
        <f aca="false">C133-X133</f>
        <v>49648.3666636789</v>
      </c>
    </row>
    <row r="134" customFormat="false" ht="15" hidden="false" customHeight="false" outlineLevel="0" collapsed="false">
      <c r="A134" s="16" t="n">
        <v>39483</v>
      </c>
      <c r="B134" s="1" t="n">
        <v>0.428136574074074</v>
      </c>
      <c r="C134" s="2" t="n">
        <v>49657.668</v>
      </c>
      <c r="D134" s="3" t="n">
        <v>3646.1314</v>
      </c>
      <c r="E134" s="0" t="s">
        <v>20</v>
      </c>
      <c r="F134" s="3" t="n">
        <v>11626.8572</v>
      </c>
      <c r="G134" s="0" t="s">
        <v>21</v>
      </c>
      <c r="H134" s="4" t="n">
        <v>36.7688566666667</v>
      </c>
      <c r="I134" s="4" t="n">
        <v>-116.44762</v>
      </c>
      <c r="J134" s="5" t="n">
        <v>1007.3</v>
      </c>
      <c r="S134" s="1" t="n">
        <f aca="false">B134-$B$1294</f>
        <v>0.0268518518518519</v>
      </c>
      <c r="T134" s="17" t="n">
        <f aca="false">HOUR(S134)</f>
        <v>0</v>
      </c>
      <c r="U134" s="17" t="n">
        <f aca="false">MINUTE(S134)</f>
        <v>38</v>
      </c>
      <c r="V134" s="18" t="n">
        <f aca="false">SECOND(S134)</f>
        <v>40</v>
      </c>
      <c r="W134" s="3" t="n">
        <f aca="false">(T134*60)+(U134)+(V134/60)</f>
        <v>38.6666666666667</v>
      </c>
      <c r="X134" s="3" t="n">
        <f aca="false">($M$2/$R$2)*W134</f>
        <v>15.4500173406265</v>
      </c>
      <c r="Y134" s="3" t="n">
        <f aca="false">C134-X134</f>
        <v>49642.2179826594</v>
      </c>
    </row>
    <row r="135" customFormat="false" ht="15" hidden="false" customHeight="false" outlineLevel="0" collapsed="false">
      <c r="A135" s="16" t="n">
        <v>39483</v>
      </c>
      <c r="B135" s="1" t="n">
        <v>0.428113425925926</v>
      </c>
      <c r="C135" s="2" t="n">
        <v>49656.814</v>
      </c>
      <c r="D135" s="3" t="n">
        <v>3646.1302</v>
      </c>
      <c r="E135" s="0" t="s">
        <v>20</v>
      </c>
      <c r="F135" s="3" t="n">
        <v>11626.8573</v>
      </c>
      <c r="G135" s="0" t="s">
        <v>21</v>
      </c>
      <c r="H135" s="4" t="n">
        <v>36.7688366666667</v>
      </c>
      <c r="I135" s="4" t="n">
        <v>-116.447621666667</v>
      </c>
      <c r="J135" s="5" t="n">
        <v>1007.2</v>
      </c>
      <c r="S135" s="1" t="n">
        <f aca="false">B135-$B$1294</f>
        <v>0.0268287037037037</v>
      </c>
      <c r="T135" s="17" t="n">
        <f aca="false">HOUR(S135)</f>
        <v>0</v>
      </c>
      <c r="U135" s="17" t="n">
        <f aca="false">MINUTE(S135)</f>
        <v>38</v>
      </c>
      <c r="V135" s="18" t="n">
        <f aca="false">SECOND(S135)</f>
        <v>38</v>
      </c>
      <c r="W135" s="3" t="n">
        <f aca="false">(T135*60)+(U135)+(V135/60)</f>
        <v>38.6333333333333</v>
      </c>
      <c r="X135" s="3" t="n">
        <f aca="false">($M$2/$R$2)*W135</f>
        <v>15.4366983601605</v>
      </c>
      <c r="Y135" s="3" t="n">
        <f aca="false">C135-X135</f>
        <v>49641.3773016398</v>
      </c>
    </row>
    <row r="136" customFormat="false" ht="15" hidden="false" customHeight="false" outlineLevel="0" collapsed="false">
      <c r="A136" s="16" t="n">
        <v>39483</v>
      </c>
      <c r="B136" s="1" t="n">
        <v>0.428090277777778</v>
      </c>
      <c r="C136" s="2" t="n">
        <v>49657.657</v>
      </c>
      <c r="D136" s="3" t="n">
        <v>3646.1291</v>
      </c>
      <c r="E136" s="0" t="s">
        <v>20</v>
      </c>
      <c r="F136" s="3" t="n">
        <v>11626.857</v>
      </c>
      <c r="G136" s="0" t="s">
        <v>21</v>
      </c>
      <c r="H136" s="4" t="n">
        <v>36.7688183333333</v>
      </c>
      <c r="I136" s="4" t="n">
        <v>-116.447616666667</v>
      </c>
      <c r="J136" s="5" t="n">
        <v>1007.1</v>
      </c>
      <c r="S136" s="1" t="n">
        <f aca="false">B136-$B$1294</f>
        <v>0.0268055555555556</v>
      </c>
      <c r="T136" s="17" t="n">
        <f aca="false">HOUR(S136)</f>
        <v>0</v>
      </c>
      <c r="U136" s="17" t="n">
        <f aca="false">MINUTE(S136)</f>
        <v>38</v>
      </c>
      <c r="V136" s="18" t="n">
        <f aca="false">SECOND(S136)</f>
        <v>36</v>
      </c>
      <c r="W136" s="3" t="n">
        <f aca="false">(T136*60)+(U136)+(V136/60)</f>
        <v>38.6</v>
      </c>
      <c r="X136" s="3" t="n">
        <f aca="false">($M$2/$R$2)*W136</f>
        <v>15.4233793796944</v>
      </c>
      <c r="Y136" s="3" t="n">
        <f aca="false">C136-X136</f>
        <v>49642.2336206203</v>
      </c>
    </row>
    <row r="137" customFormat="false" ht="15" hidden="false" customHeight="false" outlineLevel="0" collapsed="false">
      <c r="A137" s="16" t="n">
        <v>39483</v>
      </c>
      <c r="B137" s="1" t="n">
        <v>0.42806712962963</v>
      </c>
      <c r="C137" s="2" t="n">
        <v>49657.569</v>
      </c>
      <c r="D137" s="3" t="n">
        <v>3646.1279</v>
      </c>
      <c r="E137" s="0" t="s">
        <v>20</v>
      </c>
      <c r="F137" s="3" t="n">
        <v>11626.8568</v>
      </c>
      <c r="G137" s="0" t="s">
        <v>21</v>
      </c>
      <c r="H137" s="4" t="n">
        <v>36.7687983333333</v>
      </c>
      <c r="I137" s="4" t="n">
        <v>-116.447613333333</v>
      </c>
      <c r="J137" s="5" t="n">
        <v>1007</v>
      </c>
      <c r="S137" s="1" t="n">
        <f aca="false">B137-$B$1294</f>
        <v>0.0267824074074074</v>
      </c>
      <c r="T137" s="17" t="n">
        <f aca="false">HOUR(S137)</f>
        <v>0</v>
      </c>
      <c r="U137" s="17" t="n">
        <f aca="false">MINUTE(S137)</f>
        <v>38</v>
      </c>
      <c r="V137" s="18" t="n">
        <f aca="false">SECOND(S137)</f>
        <v>34</v>
      </c>
      <c r="W137" s="3" t="n">
        <f aca="false">(T137*60)+(U137)+(V137/60)</f>
        <v>38.5666666666667</v>
      </c>
      <c r="X137" s="3" t="n">
        <f aca="false">($M$2/$R$2)*W137</f>
        <v>15.4100603992283</v>
      </c>
      <c r="Y137" s="3" t="n">
        <f aca="false">C137-X137</f>
        <v>49642.1589396008</v>
      </c>
    </row>
    <row r="138" customFormat="false" ht="15" hidden="false" customHeight="false" outlineLevel="0" collapsed="false">
      <c r="A138" s="16" t="n">
        <v>39483</v>
      </c>
      <c r="B138" s="1" t="n">
        <v>0.428043981481481</v>
      </c>
      <c r="C138" s="2" t="n">
        <v>49658.382</v>
      </c>
      <c r="D138" s="3" t="n">
        <v>3646.1267</v>
      </c>
      <c r="E138" s="0" t="s">
        <v>20</v>
      </c>
      <c r="F138" s="3" t="n">
        <v>11626.8565</v>
      </c>
      <c r="G138" s="0" t="s">
        <v>21</v>
      </c>
      <c r="H138" s="4" t="n">
        <v>36.7687783333333</v>
      </c>
      <c r="I138" s="4" t="n">
        <v>-116.447608333333</v>
      </c>
      <c r="J138" s="5" t="n">
        <v>1007</v>
      </c>
      <c r="S138" s="1" t="n">
        <f aca="false">B138-$B$1294</f>
        <v>0.0267592592592593</v>
      </c>
      <c r="T138" s="17" t="n">
        <f aca="false">HOUR(S138)</f>
        <v>0</v>
      </c>
      <c r="U138" s="17" t="n">
        <f aca="false">MINUTE(S138)</f>
        <v>38</v>
      </c>
      <c r="V138" s="18" t="n">
        <f aca="false">SECOND(S138)</f>
        <v>32</v>
      </c>
      <c r="W138" s="3" t="n">
        <f aca="false">(T138*60)+(U138)+(V138/60)</f>
        <v>38.5333333333333</v>
      </c>
      <c r="X138" s="3" t="n">
        <f aca="false">($M$2/$R$2)*W138</f>
        <v>15.3967414187623</v>
      </c>
      <c r="Y138" s="3" t="n">
        <f aca="false">C138-X138</f>
        <v>49642.9852585812</v>
      </c>
    </row>
    <row r="139" customFormat="false" ht="15" hidden="false" customHeight="false" outlineLevel="0" collapsed="false">
      <c r="A139" s="16" t="n">
        <v>39483</v>
      </c>
      <c r="B139" s="1" t="n">
        <v>0.428020833333333</v>
      </c>
      <c r="C139" s="2" t="n">
        <v>49658.251</v>
      </c>
      <c r="D139" s="3" t="n">
        <v>3646.1254</v>
      </c>
      <c r="E139" s="0" t="s">
        <v>20</v>
      </c>
      <c r="F139" s="3" t="n">
        <v>11626.8565</v>
      </c>
      <c r="G139" s="0" t="s">
        <v>21</v>
      </c>
      <c r="H139" s="4" t="n">
        <v>36.7687566666667</v>
      </c>
      <c r="I139" s="4" t="n">
        <v>-116.447608333333</v>
      </c>
      <c r="J139" s="5" t="n">
        <v>1006.8</v>
      </c>
      <c r="S139" s="1" t="n">
        <f aca="false">B139-$B$1294</f>
        <v>0.0267361111111111</v>
      </c>
      <c r="T139" s="17" t="n">
        <f aca="false">HOUR(S139)</f>
        <v>0</v>
      </c>
      <c r="U139" s="17" t="n">
        <f aca="false">MINUTE(S139)</f>
        <v>38</v>
      </c>
      <c r="V139" s="18" t="n">
        <f aca="false">SECOND(S139)</f>
        <v>30</v>
      </c>
      <c r="W139" s="3" t="n">
        <f aca="false">(T139*60)+(U139)+(V139/60)</f>
        <v>38.5</v>
      </c>
      <c r="X139" s="3" t="n">
        <f aca="false">($M$2/$R$2)*W139</f>
        <v>15.3834224382962</v>
      </c>
      <c r="Y139" s="3" t="n">
        <f aca="false">C139-X139</f>
        <v>49642.8675775617</v>
      </c>
    </row>
    <row r="140" customFormat="false" ht="15" hidden="false" customHeight="false" outlineLevel="0" collapsed="false">
      <c r="A140" s="16" t="n">
        <v>39483</v>
      </c>
      <c r="B140" s="1" t="n">
        <v>0.427997685185185</v>
      </c>
      <c r="C140" s="2" t="n">
        <v>49660.817</v>
      </c>
      <c r="D140" s="3" t="n">
        <v>3646.1242</v>
      </c>
      <c r="E140" s="0" t="s">
        <v>20</v>
      </c>
      <c r="F140" s="3" t="n">
        <v>11626.8565</v>
      </c>
      <c r="G140" s="0" t="s">
        <v>21</v>
      </c>
      <c r="H140" s="4" t="n">
        <v>36.7687366666667</v>
      </c>
      <c r="I140" s="4" t="n">
        <v>-116.447608333333</v>
      </c>
      <c r="J140" s="5" t="n">
        <v>1006.8</v>
      </c>
      <c r="S140" s="1" t="n">
        <f aca="false">B140-$B$1294</f>
        <v>0.026712962962963</v>
      </c>
      <c r="T140" s="17" t="n">
        <f aca="false">HOUR(S140)</f>
        <v>0</v>
      </c>
      <c r="U140" s="17" t="n">
        <f aca="false">MINUTE(S140)</f>
        <v>38</v>
      </c>
      <c r="V140" s="18" t="n">
        <f aca="false">SECOND(S140)</f>
        <v>28</v>
      </c>
      <c r="W140" s="3" t="n">
        <f aca="false">(T140*60)+(U140)+(V140/60)</f>
        <v>38.4666666666667</v>
      </c>
      <c r="X140" s="3" t="n">
        <f aca="false">($M$2/$R$2)*W140</f>
        <v>15.3701034578302</v>
      </c>
      <c r="Y140" s="3" t="n">
        <f aca="false">C140-X140</f>
        <v>49645.4468965422</v>
      </c>
    </row>
    <row r="141" customFormat="false" ht="15" hidden="false" customHeight="false" outlineLevel="0" collapsed="false">
      <c r="A141" s="16" t="n">
        <v>39483</v>
      </c>
      <c r="B141" s="1" t="n">
        <v>0.427974537037037</v>
      </c>
      <c r="C141" s="2" t="n">
        <v>49658.688</v>
      </c>
      <c r="D141" s="3" t="n">
        <v>3646.1231</v>
      </c>
      <c r="E141" s="0" t="s">
        <v>20</v>
      </c>
      <c r="F141" s="3" t="n">
        <v>11626.8566</v>
      </c>
      <c r="G141" s="0" t="s">
        <v>21</v>
      </c>
      <c r="H141" s="4" t="n">
        <v>36.7687183333333</v>
      </c>
      <c r="I141" s="4" t="n">
        <v>-116.44761</v>
      </c>
      <c r="J141" s="5" t="n">
        <v>1006.5</v>
      </c>
      <c r="S141" s="1" t="n">
        <f aca="false">B141-$B$1294</f>
        <v>0.0266898148148148</v>
      </c>
      <c r="T141" s="17" t="n">
        <f aca="false">HOUR(S141)</f>
        <v>0</v>
      </c>
      <c r="U141" s="17" t="n">
        <f aca="false">MINUTE(S141)</f>
        <v>38</v>
      </c>
      <c r="V141" s="18" t="n">
        <f aca="false">SECOND(S141)</f>
        <v>26</v>
      </c>
      <c r="W141" s="3" t="n">
        <f aca="false">(T141*60)+(U141)+(V141/60)</f>
        <v>38.4333333333333</v>
      </c>
      <c r="X141" s="3" t="n">
        <f aca="false">($M$2/$R$2)*W141</f>
        <v>15.3567844773641</v>
      </c>
      <c r="Y141" s="3" t="n">
        <f aca="false">C141-X141</f>
        <v>49643.3312155226</v>
      </c>
    </row>
    <row r="142" customFormat="false" ht="15" hidden="false" customHeight="false" outlineLevel="0" collapsed="false">
      <c r="A142" s="16" t="n">
        <v>39483</v>
      </c>
      <c r="B142" s="1" t="n">
        <v>0.427951388888889</v>
      </c>
      <c r="C142" s="2" t="n">
        <v>49655.612</v>
      </c>
      <c r="D142" s="3" t="n">
        <v>3646.1218</v>
      </c>
      <c r="E142" s="0" t="s">
        <v>20</v>
      </c>
      <c r="F142" s="3" t="n">
        <v>11626.8566</v>
      </c>
      <c r="G142" s="0" t="s">
        <v>21</v>
      </c>
      <c r="H142" s="4" t="n">
        <v>36.7686966666667</v>
      </c>
      <c r="I142" s="4" t="n">
        <v>-116.44761</v>
      </c>
      <c r="J142" s="5" t="n">
        <v>1006.5</v>
      </c>
      <c r="S142" s="1" t="n">
        <f aca="false">B142-$B$1294</f>
        <v>0.0266666666666667</v>
      </c>
      <c r="T142" s="17" t="n">
        <f aca="false">HOUR(S142)</f>
        <v>0</v>
      </c>
      <c r="U142" s="17" t="n">
        <f aca="false">MINUTE(S142)</f>
        <v>38</v>
      </c>
      <c r="V142" s="18" t="n">
        <f aca="false">SECOND(S142)</f>
        <v>24</v>
      </c>
      <c r="W142" s="3" t="n">
        <f aca="false">(T142*60)+(U142)+(V142/60)</f>
        <v>38.4</v>
      </c>
      <c r="X142" s="3" t="n">
        <f aca="false">($M$2/$R$2)*W142</f>
        <v>15.3434654968981</v>
      </c>
      <c r="Y142" s="3" t="n">
        <f aca="false">C142-X142</f>
        <v>49640.2685345031</v>
      </c>
    </row>
    <row r="143" customFormat="false" ht="15" hidden="false" customHeight="false" outlineLevel="0" collapsed="false">
      <c r="A143" s="16" t="n">
        <v>39483</v>
      </c>
      <c r="B143" s="1" t="n">
        <v>0.427928240740741</v>
      </c>
      <c r="C143" s="2" t="n">
        <v>49655.971</v>
      </c>
      <c r="D143" s="3" t="n">
        <v>3646.1207</v>
      </c>
      <c r="E143" s="0" t="s">
        <v>20</v>
      </c>
      <c r="F143" s="3" t="n">
        <v>11626.8564</v>
      </c>
      <c r="G143" s="0" t="s">
        <v>21</v>
      </c>
      <c r="H143" s="4" t="n">
        <v>36.7686783333333</v>
      </c>
      <c r="I143" s="4" t="n">
        <v>-116.447606666667</v>
      </c>
      <c r="J143" s="5" t="n">
        <v>1006.3</v>
      </c>
      <c r="S143" s="1" t="n">
        <f aca="false">B143-$B$1294</f>
        <v>0.0266435185185185</v>
      </c>
      <c r="T143" s="17" t="n">
        <f aca="false">HOUR(S143)</f>
        <v>0</v>
      </c>
      <c r="U143" s="17" t="n">
        <f aca="false">MINUTE(S143)</f>
        <v>38</v>
      </c>
      <c r="V143" s="18" t="n">
        <f aca="false">SECOND(S143)</f>
        <v>22</v>
      </c>
      <c r="W143" s="3" t="n">
        <f aca="false">(T143*60)+(U143)+(V143/60)</f>
        <v>38.3666666666667</v>
      </c>
      <c r="X143" s="3" t="n">
        <f aca="false">($M$2/$R$2)*W143</f>
        <v>15.330146516432</v>
      </c>
      <c r="Y143" s="3" t="n">
        <f aca="false">C143-X143</f>
        <v>49640.6408534836</v>
      </c>
    </row>
    <row r="144" customFormat="false" ht="15" hidden="false" customHeight="false" outlineLevel="0" collapsed="false">
      <c r="A144" s="16" t="n">
        <v>39483</v>
      </c>
      <c r="B144" s="1" t="n">
        <v>0.427905092592593</v>
      </c>
      <c r="C144" s="2" t="n">
        <v>49656.088</v>
      </c>
      <c r="D144" s="3" t="n">
        <v>3646.1196</v>
      </c>
      <c r="E144" s="0" t="s">
        <v>20</v>
      </c>
      <c r="F144" s="3" t="n">
        <v>11626.8564</v>
      </c>
      <c r="G144" s="0" t="s">
        <v>21</v>
      </c>
      <c r="H144" s="4" t="n">
        <v>36.76866</v>
      </c>
      <c r="I144" s="4" t="n">
        <v>-116.447606666667</v>
      </c>
      <c r="J144" s="5" t="n">
        <v>1006.2</v>
      </c>
      <c r="S144" s="1" t="n">
        <f aca="false">B144-$B$1294</f>
        <v>0.0266203703703704</v>
      </c>
      <c r="T144" s="17" t="n">
        <f aca="false">HOUR(S144)</f>
        <v>0</v>
      </c>
      <c r="U144" s="17" t="n">
        <f aca="false">MINUTE(S144)</f>
        <v>38</v>
      </c>
      <c r="V144" s="18" t="n">
        <f aca="false">SECOND(S144)</f>
        <v>20</v>
      </c>
      <c r="W144" s="3" t="n">
        <f aca="false">(T144*60)+(U144)+(V144/60)</f>
        <v>38.3333333333333</v>
      </c>
      <c r="X144" s="3" t="n">
        <f aca="false">($M$2/$R$2)*W144</f>
        <v>15.3168275359659</v>
      </c>
      <c r="Y144" s="3" t="n">
        <f aca="false">C144-X144</f>
        <v>49640.771172464</v>
      </c>
    </row>
    <row r="145" customFormat="false" ht="15" hidden="false" customHeight="false" outlineLevel="0" collapsed="false">
      <c r="A145" s="16" t="n">
        <v>39483</v>
      </c>
      <c r="B145" s="1" t="n">
        <v>0.427881944444444</v>
      </c>
      <c r="C145" s="2" t="n">
        <v>49657.005</v>
      </c>
      <c r="D145" s="3" t="n">
        <v>3646.1183</v>
      </c>
      <c r="E145" s="0" t="s">
        <v>20</v>
      </c>
      <c r="F145" s="3" t="n">
        <v>11626.8565</v>
      </c>
      <c r="G145" s="0" t="s">
        <v>21</v>
      </c>
      <c r="H145" s="4" t="n">
        <v>36.7686383333333</v>
      </c>
      <c r="I145" s="4" t="n">
        <v>-116.447608333333</v>
      </c>
      <c r="J145" s="5" t="n">
        <v>1006.1</v>
      </c>
      <c r="S145" s="1" t="n">
        <f aca="false">B145-$B$1294</f>
        <v>0.0265972222222222</v>
      </c>
      <c r="T145" s="17" t="n">
        <f aca="false">HOUR(S145)</f>
        <v>0</v>
      </c>
      <c r="U145" s="17" t="n">
        <f aca="false">MINUTE(S145)</f>
        <v>38</v>
      </c>
      <c r="V145" s="18" t="n">
        <f aca="false">SECOND(S145)</f>
        <v>18</v>
      </c>
      <c r="W145" s="3" t="n">
        <f aca="false">(T145*60)+(U145)+(V145/60)</f>
        <v>38.3</v>
      </c>
      <c r="X145" s="3" t="n">
        <f aca="false">($M$2/$R$2)*W145</f>
        <v>15.3035085554999</v>
      </c>
      <c r="Y145" s="3" t="n">
        <f aca="false">C145-X145</f>
        <v>49641.7014914445</v>
      </c>
    </row>
    <row r="146" customFormat="false" ht="15" hidden="false" customHeight="false" outlineLevel="0" collapsed="false">
      <c r="A146" s="16" t="n">
        <v>39483</v>
      </c>
      <c r="B146" s="1" t="n">
        <v>0.427858796296296</v>
      </c>
      <c r="C146" s="2" t="n">
        <v>49658.013</v>
      </c>
      <c r="D146" s="3" t="n">
        <v>3646.1171</v>
      </c>
      <c r="E146" s="0" t="s">
        <v>20</v>
      </c>
      <c r="F146" s="3" t="n">
        <v>11626.8563</v>
      </c>
      <c r="G146" s="0" t="s">
        <v>21</v>
      </c>
      <c r="H146" s="4" t="n">
        <v>36.7686183333333</v>
      </c>
      <c r="I146" s="4" t="n">
        <v>-116.447605</v>
      </c>
      <c r="J146" s="5" t="n">
        <v>1006.1</v>
      </c>
      <c r="S146" s="1" t="n">
        <f aca="false">B146-$B$1294</f>
        <v>0.0265740740740741</v>
      </c>
      <c r="T146" s="17" t="n">
        <f aca="false">HOUR(S146)</f>
        <v>0</v>
      </c>
      <c r="U146" s="17" t="n">
        <f aca="false">MINUTE(S146)</f>
        <v>38</v>
      </c>
      <c r="V146" s="18" t="n">
        <f aca="false">SECOND(S146)</f>
        <v>16</v>
      </c>
      <c r="W146" s="3" t="n">
        <f aca="false">(T146*60)+(U146)+(V146/60)</f>
        <v>38.2666666666667</v>
      </c>
      <c r="X146" s="3" t="n">
        <f aca="false">($M$2/$R$2)*W146</f>
        <v>15.2901895750338</v>
      </c>
      <c r="Y146" s="3" t="n">
        <f aca="false">C146-X146</f>
        <v>49642.722810425</v>
      </c>
    </row>
    <row r="147" customFormat="false" ht="15" hidden="false" customHeight="false" outlineLevel="0" collapsed="false">
      <c r="A147" s="16" t="n">
        <v>39483</v>
      </c>
      <c r="B147" s="1" t="n">
        <v>0.427835648148148</v>
      </c>
      <c r="C147" s="2" t="n">
        <v>49655.815</v>
      </c>
      <c r="D147" s="3" t="n">
        <v>3646.1161</v>
      </c>
      <c r="E147" s="0" t="s">
        <v>20</v>
      </c>
      <c r="F147" s="3" t="n">
        <v>11626.8563</v>
      </c>
      <c r="G147" s="0" t="s">
        <v>21</v>
      </c>
      <c r="H147" s="4" t="n">
        <v>36.7686016666667</v>
      </c>
      <c r="I147" s="4" t="n">
        <v>-116.447605</v>
      </c>
      <c r="J147" s="5" t="n">
        <v>1005.9</v>
      </c>
      <c r="S147" s="1" t="n">
        <f aca="false">B147-$B$1294</f>
        <v>0.0265509259259259</v>
      </c>
      <c r="T147" s="17" t="n">
        <f aca="false">HOUR(S147)</f>
        <v>0</v>
      </c>
      <c r="U147" s="17" t="n">
        <f aca="false">MINUTE(S147)</f>
        <v>38</v>
      </c>
      <c r="V147" s="18" t="n">
        <f aca="false">SECOND(S147)</f>
        <v>14</v>
      </c>
      <c r="W147" s="3" t="n">
        <f aca="false">(T147*60)+(U147)+(V147/60)</f>
        <v>38.2333333333333</v>
      </c>
      <c r="X147" s="3" t="n">
        <f aca="false">($M$2/$R$2)*W147</f>
        <v>15.2768705945678</v>
      </c>
      <c r="Y147" s="3" t="n">
        <f aca="false">C147-X147</f>
        <v>49640.5381294054</v>
      </c>
    </row>
    <row r="148" customFormat="false" ht="15" hidden="false" customHeight="false" outlineLevel="0" collapsed="false">
      <c r="A148" s="16" t="n">
        <v>39483</v>
      </c>
      <c r="B148" s="1" t="n">
        <v>0.4278125</v>
      </c>
      <c r="C148" s="2" t="n">
        <v>49652.606</v>
      </c>
      <c r="D148" s="3" t="n">
        <v>3646.115</v>
      </c>
      <c r="E148" s="0" t="s">
        <v>20</v>
      </c>
      <c r="F148" s="3" t="n">
        <v>11626.8566</v>
      </c>
      <c r="G148" s="0" t="s">
        <v>21</v>
      </c>
      <c r="H148" s="4" t="n">
        <v>36.7685833333333</v>
      </c>
      <c r="I148" s="4" t="n">
        <v>-116.44761</v>
      </c>
      <c r="J148" s="5" t="n">
        <v>1005.8</v>
      </c>
      <c r="S148" s="1" t="n">
        <f aca="false">B148-$B$1294</f>
        <v>0.0265277777777778</v>
      </c>
      <c r="T148" s="17" t="n">
        <f aca="false">HOUR(S148)</f>
        <v>0</v>
      </c>
      <c r="U148" s="17" t="n">
        <f aca="false">MINUTE(S148)</f>
        <v>38</v>
      </c>
      <c r="V148" s="18" t="n">
        <f aca="false">SECOND(S148)</f>
        <v>12</v>
      </c>
      <c r="W148" s="3" t="n">
        <f aca="false">(T148*60)+(U148)+(V148/60)</f>
        <v>38.2</v>
      </c>
      <c r="X148" s="3" t="n">
        <f aca="false">($M$2/$R$2)*W148</f>
        <v>15.2635516141017</v>
      </c>
      <c r="Y148" s="3" t="n">
        <f aca="false">C148-X148</f>
        <v>49637.3424483859</v>
      </c>
    </row>
    <row r="149" customFormat="false" ht="15" hidden="false" customHeight="false" outlineLevel="0" collapsed="false">
      <c r="A149" s="16" t="n">
        <v>39483</v>
      </c>
      <c r="B149" s="1" t="n">
        <v>0.427789351851852</v>
      </c>
      <c r="C149" s="2" t="n">
        <v>49647.894</v>
      </c>
      <c r="D149" s="3" t="n">
        <v>3646.1139</v>
      </c>
      <c r="E149" s="0" t="s">
        <v>20</v>
      </c>
      <c r="F149" s="3" t="n">
        <v>11626.8564</v>
      </c>
      <c r="G149" s="0" t="s">
        <v>21</v>
      </c>
      <c r="H149" s="4" t="n">
        <v>36.768565</v>
      </c>
      <c r="I149" s="4" t="n">
        <v>-116.447606666667</v>
      </c>
      <c r="J149" s="5" t="n">
        <v>1005.7</v>
      </c>
      <c r="S149" s="1" t="n">
        <f aca="false">B149-$B$1294</f>
        <v>0.0265046296296296</v>
      </c>
      <c r="T149" s="17" t="n">
        <f aca="false">HOUR(S149)</f>
        <v>0</v>
      </c>
      <c r="U149" s="17" t="n">
        <f aca="false">MINUTE(S149)</f>
        <v>38</v>
      </c>
      <c r="V149" s="18" t="n">
        <f aca="false">SECOND(S149)</f>
        <v>10</v>
      </c>
      <c r="W149" s="3" t="n">
        <f aca="false">(T149*60)+(U149)+(V149/60)</f>
        <v>38.1666666666667</v>
      </c>
      <c r="X149" s="3" t="n">
        <f aca="false">($M$2/$R$2)*W149</f>
        <v>15.2502326336357</v>
      </c>
      <c r="Y149" s="3" t="n">
        <f aca="false">C149-X149</f>
        <v>49632.6437673664</v>
      </c>
    </row>
    <row r="150" customFormat="false" ht="15" hidden="false" customHeight="false" outlineLevel="0" collapsed="false">
      <c r="A150" s="16" t="n">
        <v>39483</v>
      </c>
      <c r="B150" s="1" t="n">
        <v>0.427766203703704</v>
      </c>
      <c r="C150" s="2" t="n">
        <v>49645.605</v>
      </c>
      <c r="D150" s="3" t="n">
        <v>3646.1128</v>
      </c>
      <c r="E150" s="0" t="s">
        <v>20</v>
      </c>
      <c r="F150" s="3" t="n">
        <v>11626.8566</v>
      </c>
      <c r="G150" s="0" t="s">
        <v>21</v>
      </c>
      <c r="H150" s="4" t="n">
        <v>36.7685466666667</v>
      </c>
      <c r="I150" s="4" t="n">
        <v>-116.44761</v>
      </c>
      <c r="J150" s="5" t="n">
        <v>1005.7</v>
      </c>
      <c r="S150" s="1" t="n">
        <f aca="false">B150-$B$1294</f>
        <v>0.0264814814814815</v>
      </c>
      <c r="T150" s="17" t="n">
        <f aca="false">HOUR(S150)</f>
        <v>0</v>
      </c>
      <c r="U150" s="17" t="n">
        <f aca="false">MINUTE(S150)</f>
        <v>38</v>
      </c>
      <c r="V150" s="18" t="n">
        <f aca="false">SECOND(S150)</f>
        <v>8</v>
      </c>
      <c r="W150" s="3" t="n">
        <f aca="false">(T150*60)+(U150)+(V150/60)</f>
        <v>38.1333333333333</v>
      </c>
      <c r="X150" s="3" t="n">
        <f aca="false">($M$2/$R$2)*W150</f>
        <v>15.2369136531696</v>
      </c>
      <c r="Y150" s="3" t="n">
        <f aca="false">C150-X150</f>
        <v>49630.3680863468</v>
      </c>
    </row>
    <row r="151" customFormat="false" ht="15" hidden="false" customHeight="false" outlineLevel="0" collapsed="false">
      <c r="A151" s="16" t="n">
        <v>39483</v>
      </c>
      <c r="B151" s="1" t="n">
        <v>0.427743055555556</v>
      </c>
      <c r="C151" s="2" t="n">
        <v>49639.778</v>
      </c>
      <c r="D151" s="3" t="n">
        <v>3646.1117</v>
      </c>
      <c r="E151" s="0" t="s">
        <v>20</v>
      </c>
      <c r="F151" s="3" t="n">
        <v>11626.8569</v>
      </c>
      <c r="G151" s="0" t="s">
        <v>21</v>
      </c>
      <c r="H151" s="4" t="n">
        <v>36.7685283333333</v>
      </c>
      <c r="I151" s="4" t="n">
        <v>-116.447615</v>
      </c>
      <c r="J151" s="5" t="n">
        <v>1005.6</v>
      </c>
      <c r="S151" s="1" t="n">
        <f aca="false">B151-$B$1294</f>
        <v>0.0264583333333333</v>
      </c>
      <c r="T151" s="17" t="n">
        <f aca="false">HOUR(S151)</f>
        <v>0</v>
      </c>
      <c r="U151" s="17" t="n">
        <f aca="false">MINUTE(S151)</f>
        <v>38</v>
      </c>
      <c r="V151" s="18" t="n">
        <f aca="false">SECOND(S151)</f>
        <v>6</v>
      </c>
      <c r="W151" s="3" t="n">
        <f aca="false">(T151*60)+(U151)+(V151/60)</f>
        <v>38.1</v>
      </c>
      <c r="X151" s="3" t="n">
        <f aca="false">($M$2/$R$2)*W151</f>
        <v>15.2235946727035</v>
      </c>
      <c r="Y151" s="3" t="n">
        <f aca="false">C151-X151</f>
        <v>49624.5544053273</v>
      </c>
    </row>
    <row r="152" customFormat="false" ht="15" hidden="false" customHeight="false" outlineLevel="0" collapsed="false">
      <c r="A152" s="16" t="n">
        <v>39483</v>
      </c>
      <c r="B152" s="1" t="n">
        <v>0.427719907407407</v>
      </c>
      <c r="C152" s="2" t="n">
        <v>49623.22</v>
      </c>
      <c r="D152" s="3" t="n">
        <v>3646.1105</v>
      </c>
      <c r="E152" s="0" t="s">
        <v>20</v>
      </c>
      <c r="F152" s="3" t="n">
        <v>11626.8567</v>
      </c>
      <c r="G152" s="0" t="s">
        <v>21</v>
      </c>
      <c r="H152" s="4" t="n">
        <v>36.7685083333333</v>
      </c>
      <c r="I152" s="4" t="n">
        <v>-116.447611666667</v>
      </c>
      <c r="J152" s="5" t="n">
        <v>1005.7</v>
      </c>
      <c r="S152" s="1" t="n">
        <f aca="false">B152-$B$1294</f>
        <v>0.0264351851851852</v>
      </c>
      <c r="T152" s="17" t="n">
        <f aca="false">HOUR(S152)</f>
        <v>0</v>
      </c>
      <c r="U152" s="17" t="n">
        <f aca="false">MINUTE(S152)</f>
        <v>38</v>
      </c>
      <c r="V152" s="18" t="n">
        <f aca="false">SECOND(S152)</f>
        <v>4</v>
      </c>
      <c r="W152" s="3" t="n">
        <f aca="false">(T152*60)+(U152)+(V152/60)</f>
        <v>38.0666666666667</v>
      </c>
      <c r="X152" s="3" t="n">
        <f aca="false">($M$2/$R$2)*W152</f>
        <v>15.2102756922375</v>
      </c>
      <c r="Y152" s="3" t="n">
        <f aca="false">C152-X152</f>
        <v>49608.0097243078</v>
      </c>
    </row>
    <row r="153" customFormat="false" ht="15" hidden="false" customHeight="false" outlineLevel="0" collapsed="false">
      <c r="A153" s="16" t="n">
        <v>39483</v>
      </c>
      <c r="B153" s="1" t="n">
        <v>0.427696759259259</v>
      </c>
      <c r="C153" s="2" t="n">
        <v>49625.772</v>
      </c>
      <c r="D153" s="3" t="n">
        <v>3646.1094</v>
      </c>
      <c r="E153" s="0" t="s">
        <v>20</v>
      </c>
      <c r="F153" s="3" t="n">
        <v>11626.8567</v>
      </c>
      <c r="G153" s="0" t="s">
        <v>21</v>
      </c>
      <c r="H153" s="4" t="n">
        <v>36.76849</v>
      </c>
      <c r="I153" s="4" t="n">
        <v>-116.447611666667</v>
      </c>
      <c r="J153" s="5" t="n">
        <v>1005.6</v>
      </c>
      <c r="S153" s="1" t="n">
        <f aca="false">B153-$B$1294</f>
        <v>0.026412037037037</v>
      </c>
      <c r="T153" s="17" t="n">
        <f aca="false">HOUR(S153)</f>
        <v>0</v>
      </c>
      <c r="U153" s="17" t="n">
        <f aca="false">MINUTE(S153)</f>
        <v>38</v>
      </c>
      <c r="V153" s="18" t="n">
        <f aca="false">SECOND(S153)</f>
        <v>2</v>
      </c>
      <c r="W153" s="3" t="n">
        <f aca="false">(T153*60)+(U153)+(V153/60)</f>
        <v>38.0333333333333</v>
      </c>
      <c r="X153" s="3" t="n">
        <f aca="false">($M$2/$R$2)*W153</f>
        <v>15.1969567117714</v>
      </c>
      <c r="Y153" s="3" t="n">
        <f aca="false">C153-X153</f>
        <v>49610.5750432882</v>
      </c>
    </row>
    <row r="154" customFormat="false" ht="15" hidden="false" customHeight="false" outlineLevel="0" collapsed="false">
      <c r="A154" s="16" t="n">
        <v>39483</v>
      </c>
      <c r="B154" s="1" t="n">
        <v>0.427673611111111</v>
      </c>
      <c r="C154" s="2" t="n">
        <v>49636.87</v>
      </c>
      <c r="D154" s="3" t="n">
        <v>3646.1083</v>
      </c>
      <c r="E154" s="0" t="s">
        <v>20</v>
      </c>
      <c r="F154" s="3" t="n">
        <v>11626.8569</v>
      </c>
      <c r="G154" s="0" t="s">
        <v>21</v>
      </c>
      <c r="H154" s="4" t="n">
        <v>36.7684716666667</v>
      </c>
      <c r="I154" s="4" t="n">
        <v>-116.447615</v>
      </c>
      <c r="J154" s="5" t="n">
        <v>1005.5</v>
      </c>
      <c r="S154" s="1" t="n">
        <f aca="false">B154-$B$1294</f>
        <v>0.0263888888888889</v>
      </c>
      <c r="T154" s="17" t="n">
        <f aca="false">HOUR(S154)</f>
        <v>0</v>
      </c>
      <c r="U154" s="17" t="n">
        <f aca="false">MINUTE(S154)</f>
        <v>38</v>
      </c>
      <c r="V154" s="18" t="n">
        <f aca="false">SECOND(S154)</f>
        <v>0</v>
      </c>
      <c r="W154" s="3" t="n">
        <f aca="false">(T154*60)+(U154)+(V154/60)</f>
        <v>38</v>
      </c>
      <c r="X154" s="3" t="n">
        <f aca="false">($M$2/$R$2)*W154</f>
        <v>15.1836377313054</v>
      </c>
      <c r="Y154" s="3" t="n">
        <f aca="false">C154-X154</f>
        <v>49621.6863622687</v>
      </c>
    </row>
    <row r="155" customFormat="false" ht="15" hidden="false" customHeight="false" outlineLevel="0" collapsed="false">
      <c r="A155" s="16" t="n">
        <v>39483</v>
      </c>
      <c r="B155" s="1" t="n">
        <v>0.427650462962963</v>
      </c>
      <c r="C155" s="2" t="n">
        <v>49644.464</v>
      </c>
      <c r="D155" s="3" t="n">
        <v>3646.1071</v>
      </c>
      <c r="E155" s="0" t="s">
        <v>20</v>
      </c>
      <c r="F155" s="3" t="n">
        <v>11626.857</v>
      </c>
      <c r="G155" s="0" t="s">
        <v>21</v>
      </c>
      <c r="H155" s="4" t="n">
        <v>36.7684516666667</v>
      </c>
      <c r="I155" s="4" t="n">
        <v>-116.447616666667</v>
      </c>
      <c r="J155" s="5" t="n">
        <v>1005.4</v>
      </c>
      <c r="S155" s="1" t="n">
        <f aca="false">B155-$B$1294</f>
        <v>0.0263657407407407</v>
      </c>
      <c r="T155" s="17" t="n">
        <f aca="false">HOUR(S155)</f>
        <v>0</v>
      </c>
      <c r="U155" s="17" t="n">
        <f aca="false">MINUTE(S155)</f>
        <v>37</v>
      </c>
      <c r="V155" s="18" t="n">
        <f aca="false">SECOND(S155)</f>
        <v>58</v>
      </c>
      <c r="W155" s="3" t="n">
        <f aca="false">(T155*60)+(U155)+(V155/60)</f>
        <v>37.9666666666667</v>
      </c>
      <c r="X155" s="3" t="n">
        <f aca="false">($M$2/$R$2)*W155</f>
        <v>15.1703187508393</v>
      </c>
      <c r="Y155" s="3" t="n">
        <f aca="false">C155-X155</f>
        <v>49629.2936812492</v>
      </c>
    </row>
    <row r="156" customFormat="false" ht="15" hidden="false" customHeight="false" outlineLevel="0" collapsed="false">
      <c r="A156" s="16" t="n">
        <v>39483</v>
      </c>
      <c r="B156" s="1" t="n">
        <v>0.427627314814815</v>
      </c>
      <c r="C156" s="2" t="n">
        <v>49650.524</v>
      </c>
      <c r="D156" s="3" t="n">
        <v>3646.106</v>
      </c>
      <c r="E156" s="0" t="s">
        <v>20</v>
      </c>
      <c r="F156" s="3" t="n">
        <v>11626.8569</v>
      </c>
      <c r="G156" s="0" t="s">
        <v>21</v>
      </c>
      <c r="H156" s="4" t="n">
        <v>36.7684333333333</v>
      </c>
      <c r="I156" s="4" t="n">
        <v>-116.447615</v>
      </c>
      <c r="J156" s="5" t="n">
        <v>1005.3</v>
      </c>
      <c r="S156" s="1" t="n">
        <f aca="false">B156-$B$1294</f>
        <v>0.0263425925925926</v>
      </c>
      <c r="T156" s="17" t="n">
        <f aca="false">HOUR(S156)</f>
        <v>0</v>
      </c>
      <c r="U156" s="17" t="n">
        <f aca="false">MINUTE(S156)</f>
        <v>37</v>
      </c>
      <c r="V156" s="18" t="n">
        <f aca="false">SECOND(S156)</f>
        <v>56</v>
      </c>
      <c r="W156" s="3" t="n">
        <f aca="false">(T156*60)+(U156)+(V156/60)</f>
        <v>37.9333333333333</v>
      </c>
      <c r="X156" s="3" t="n">
        <f aca="false">($M$2/$R$2)*W156</f>
        <v>15.1569997703732</v>
      </c>
      <c r="Y156" s="3" t="n">
        <f aca="false">C156-X156</f>
        <v>49635.3670002296</v>
      </c>
    </row>
    <row r="157" customFormat="false" ht="15" hidden="false" customHeight="false" outlineLevel="0" collapsed="false">
      <c r="A157" s="16" t="n">
        <v>39483</v>
      </c>
      <c r="B157" s="1" t="n">
        <v>0.427604166666667</v>
      </c>
      <c r="C157" s="2" t="n">
        <v>49654.706</v>
      </c>
      <c r="D157" s="3" t="n">
        <v>3646.1048</v>
      </c>
      <c r="E157" s="0" t="s">
        <v>20</v>
      </c>
      <c r="F157" s="3" t="n">
        <v>11626.8573</v>
      </c>
      <c r="G157" s="0" t="s">
        <v>21</v>
      </c>
      <c r="H157" s="4" t="n">
        <v>36.7684133333333</v>
      </c>
      <c r="I157" s="4" t="n">
        <v>-116.447621666667</v>
      </c>
      <c r="J157" s="5" t="n">
        <v>1005.1</v>
      </c>
      <c r="S157" s="1" t="n">
        <f aca="false">B157-$B$1294</f>
        <v>0.0263194444444444</v>
      </c>
      <c r="T157" s="17" t="n">
        <f aca="false">HOUR(S157)</f>
        <v>0</v>
      </c>
      <c r="U157" s="17" t="n">
        <f aca="false">MINUTE(S157)</f>
        <v>37</v>
      </c>
      <c r="V157" s="18" t="n">
        <f aca="false">SECOND(S157)</f>
        <v>54</v>
      </c>
      <c r="W157" s="3" t="n">
        <f aca="false">(T157*60)+(U157)+(V157/60)</f>
        <v>37.9</v>
      </c>
      <c r="X157" s="3" t="n">
        <f aca="false">($M$2/$R$2)*W157</f>
        <v>15.1436807899072</v>
      </c>
      <c r="Y157" s="3" t="n">
        <f aca="false">C157-X157</f>
        <v>49639.5623192101</v>
      </c>
    </row>
    <row r="158" customFormat="false" ht="15" hidden="false" customHeight="false" outlineLevel="0" collapsed="false">
      <c r="A158" s="16" t="n">
        <v>39483</v>
      </c>
      <c r="B158" s="1" t="n">
        <v>0.427581018518519</v>
      </c>
      <c r="C158" s="2" t="n">
        <v>49651.527</v>
      </c>
      <c r="D158" s="3" t="n">
        <v>3646.1037</v>
      </c>
      <c r="E158" s="0" t="s">
        <v>20</v>
      </c>
      <c r="F158" s="3" t="n">
        <v>11626.8572</v>
      </c>
      <c r="G158" s="0" t="s">
        <v>21</v>
      </c>
      <c r="H158" s="4" t="n">
        <v>36.768395</v>
      </c>
      <c r="I158" s="4" t="n">
        <v>-116.44762</v>
      </c>
      <c r="J158" s="5" t="n">
        <v>1005.1</v>
      </c>
      <c r="S158" s="1" t="n">
        <f aca="false">B158-$B$1294</f>
        <v>0.0262962962962963</v>
      </c>
      <c r="T158" s="17" t="n">
        <f aca="false">HOUR(S158)</f>
        <v>0</v>
      </c>
      <c r="U158" s="17" t="n">
        <f aca="false">MINUTE(S158)</f>
        <v>37</v>
      </c>
      <c r="V158" s="18" t="n">
        <f aca="false">SECOND(S158)</f>
        <v>52</v>
      </c>
      <c r="W158" s="3" t="n">
        <f aca="false">(T158*60)+(U158)+(V158/60)</f>
        <v>37.8666666666667</v>
      </c>
      <c r="X158" s="3" t="n">
        <f aca="false">($M$2/$R$2)*W158</f>
        <v>15.1303618094411</v>
      </c>
      <c r="Y158" s="3" t="n">
        <f aca="false">C158-X158</f>
        <v>49636.3966381906</v>
      </c>
    </row>
    <row r="159" customFormat="false" ht="15" hidden="false" customHeight="false" outlineLevel="0" collapsed="false">
      <c r="A159" s="16" t="n">
        <v>39483</v>
      </c>
      <c r="B159" s="1" t="n">
        <v>0.42755787037037</v>
      </c>
      <c r="C159" s="2" t="n">
        <v>49652.662</v>
      </c>
      <c r="D159" s="3" t="n">
        <v>3646.1026</v>
      </c>
      <c r="E159" s="0" t="s">
        <v>20</v>
      </c>
      <c r="F159" s="3" t="n">
        <v>11626.8572</v>
      </c>
      <c r="G159" s="0" t="s">
        <v>21</v>
      </c>
      <c r="H159" s="4" t="n">
        <v>36.7683766666667</v>
      </c>
      <c r="I159" s="4" t="n">
        <v>-116.44762</v>
      </c>
      <c r="J159" s="5" t="n">
        <v>1004.9</v>
      </c>
      <c r="S159" s="1" t="n">
        <f aca="false">B159-$B$1294</f>
        <v>0.0262731481481482</v>
      </c>
      <c r="T159" s="17" t="n">
        <f aca="false">HOUR(S159)</f>
        <v>0</v>
      </c>
      <c r="U159" s="17" t="n">
        <f aca="false">MINUTE(S159)</f>
        <v>37</v>
      </c>
      <c r="V159" s="18" t="n">
        <f aca="false">SECOND(S159)</f>
        <v>50</v>
      </c>
      <c r="W159" s="3" t="n">
        <f aca="false">(T159*60)+(U159)+(V159/60)</f>
        <v>37.8333333333333</v>
      </c>
      <c r="X159" s="3" t="n">
        <f aca="false">($M$2/$R$2)*W159</f>
        <v>15.1170428289751</v>
      </c>
      <c r="Y159" s="3" t="n">
        <f aca="false">C159-X159</f>
        <v>49637.544957171</v>
      </c>
    </row>
    <row r="160" customFormat="false" ht="15" hidden="false" customHeight="false" outlineLevel="0" collapsed="false">
      <c r="A160" s="16" t="n">
        <v>39483</v>
      </c>
      <c r="B160" s="1" t="n">
        <v>0.427534722222222</v>
      </c>
      <c r="C160" s="2" t="n">
        <v>49654.518</v>
      </c>
      <c r="D160" s="3" t="n">
        <v>3646.1014</v>
      </c>
      <c r="E160" s="0" t="s">
        <v>20</v>
      </c>
      <c r="F160" s="3" t="n">
        <v>11626.8575</v>
      </c>
      <c r="G160" s="0" t="s">
        <v>21</v>
      </c>
      <c r="H160" s="4" t="n">
        <v>36.7683566666667</v>
      </c>
      <c r="I160" s="4" t="n">
        <v>-116.447625</v>
      </c>
      <c r="J160" s="5" t="n">
        <v>1004.9</v>
      </c>
      <c r="S160" s="1" t="n">
        <f aca="false">B160-$B$1294</f>
        <v>0.02625</v>
      </c>
      <c r="T160" s="17" t="n">
        <f aca="false">HOUR(S160)</f>
        <v>0</v>
      </c>
      <c r="U160" s="17" t="n">
        <f aca="false">MINUTE(S160)</f>
        <v>37</v>
      </c>
      <c r="V160" s="18" t="n">
        <f aca="false">SECOND(S160)</f>
        <v>48</v>
      </c>
      <c r="W160" s="3" t="n">
        <f aca="false">(T160*60)+(U160)+(V160/60)</f>
        <v>37.8</v>
      </c>
      <c r="X160" s="3" t="n">
        <f aca="false">($M$2/$R$2)*W160</f>
        <v>15.103723848509</v>
      </c>
      <c r="Y160" s="3" t="n">
        <f aca="false">C160-X160</f>
        <v>49639.4142761515</v>
      </c>
    </row>
    <row r="161" customFormat="false" ht="15" hidden="false" customHeight="false" outlineLevel="0" collapsed="false">
      <c r="A161" s="16" t="n">
        <v>39483</v>
      </c>
      <c r="B161" s="1" t="n">
        <v>0.427511574074074</v>
      </c>
      <c r="C161" s="2" t="n">
        <v>49652.641</v>
      </c>
      <c r="D161" s="3" t="n">
        <v>3646.1003</v>
      </c>
      <c r="E161" s="0" t="s">
        <v>20</v>
      </c>
      <c r="F161" s="3" t="n">
        <v>11626.8575</v>
      </c>
      <c r="G161" s="0" t="s">
        <v>21</v>
      </c>
      <c r="H161" s="4" t="n">
        <v>36.7683383333333</v>
      </c>
      <c r="I161" s="4" t="n">
        <v>-116.447625</v>
      </c>
      <c r="J161" s="5" t="n">
        <v>1004.8</v>
      </c>
      <c r="S161" s="1" t="n">
        <f aca="false">B161-$B$1294</f>
        <v>0.0262268518518519</v>
      </c>
      <c r="T161" s="17" t="n">
        <f aca="false">HOUR(S161)</f>
        <v>0</v>
      </c>
      <c r="U161" s="17" t="n">
        <f aca="false">MINUTE(S161)</f>
        <v>37</v>
      </c>
      <c r="V161" s="18" t="n">
        <f aca="false">SECOND(S161)</f>
        <v>46</v>
      </c>
      <c r="W161" s="3" t="n">
        <f aca="false">(T161*60)+(U161)+(V161/60)</f>
        <v>37.7666666666667</v>
      </c>
      <c r="X161" s="3" t="n">
        <f aca="false">($M$2/$R$2)*W161</f>
        <v>15.090404868043</v>
      </c>
      <c r="Y161" s="3" t="n">
        <f aca="false">C161-X161</f>
        <v>49637.550595132</v>
      </c>
    </row>
    <row r="162" customFormat="false" ht="15" hidden="false" customHeight="false" outlineLevel="0" collapsed="false">
      <c r="A162" s="16" t="n">
        <v>39483</v>
      </c>
      <c r="B162" s="1" t="n">
        <v>0.427488425925926</v>
      </c>
      <c r="C162" s="2" t="n">
        <v>49654.397</v>
      </c>
      <c r="D162" s="3" t="n">
        <v>3646.0991</v>
      </c>
      <c r="E162" s="0" t="s">
        <v>20</v>
      </c>
      <c r="F162" s="3" t="n">
        <v>11626.8572</v>
      </c>
      <c r="G162" s="0" t="s">
        <v>21</v>
      </c>
      <c r="H162" s="4" t="n">
        <v>36.7683183333333</v>
      </c>
      <c r="I162" s="4" t="n">
        <v>-116.44762</v>
      </c>
      <c r="J162" s="5" t="n">
        <v>1004.8</v>
      </c>
      <c r="S162" s="1" t="n">
        <f aca="false">B162-$B$1294</f>
        <v>0.0262037037037037</v>
      </c>
      <c r="T162" s="17" t="n">
        <f aca="false">HOUR(S162)</f>
        <v>0</v>
      </c>
      <c r="U162" s="17" t="n">
        <f aca="false">MINUTE(S162)</f>
        <v>37</v>
      </c>
      <c r="V162" s="18" t="n">
        <f aca="false">SECOND(S162)</f>
        <v>44</v>
      </c>
      <c r="W162" s="3" t="n">
        <f aca="false">(T162*60)+(U162)+(V162/60)</f>
        <v>37.7333333333333</v>
      </c>
      <c r="X162" s="3" t="n">
        <f aca="false">($M$2/$R$2)*W162</f>
        <v>15.0770858875769</v>
      </c>
      <c r="Y162" s="3" t="n">
        <f aca="false">C162-X162</f>
        <v>49639.3199141124</v>
      </c>
    </row>
    <row r="163" customFormat="false" ht="15" hidden="false" customHeight="false" outlineLevel="0" collapsed="false">
      <c r="A163" s="16" t="n">
        <v>39483</v>
      </c>
      <c r="B163" s="1" t="n">
        <v>0.427465277777778</v>
      </c>
      <c r="C163" s="2" t="n">
        <v>49652.126</v>
      </c>
      <c r="D163" s="3" t="n">
        <v>3646.098</v>
      </c>
      <c r="E163" s="0" t="s">
        <v>20</v>
      </c>
      <c r="F163" s="3" t="n">
        <v>11626.8574</v>
      </c>
      <c r="G163" s="0" t="s">
        <v>21</v>
      </c>
      <c r="H163" s="4" t="n">
        <v>36.7683</v>
      </c>
      <c r="I163" s="4" t="n">
        <v>-116.447623333333</v>
      </c>
      <c r="J163" s="5" t="n">
        <v>1004.6</v>
      </c>
      <c r="S163" s="1" t="n">
        <f aca="false">B163-$B$1294</f>
        <v>0.0261805555555556</v>
      </c>
      <c r="T163" s="17" t="n">
        <f aca="false">HOUR(S163)</f>
        <v>0</v>
      </c>
      <c r="U163" s="17" t="n">
        <f aca="false">MINUTE(S163)</f>
        <v>37</v>
      </c>
      <c r="V163" s="18" t="n">
        <f aca="false">SECOND(S163)</f>
        <v>42</v>
      </c>
      <c r="W163" s="3" t="n">
        <f aca="false">(T163*60)+(U163)+(V163/60)</f>
        <v>37.7</v>
      </c>
      <c r="X163" s="3" t="n">
        <f aca="false">($M$2/$R$2)*W163</f>
        <v>15.0637669071108</v>
      </c>
      <c r="Y163" s="3" t="n">
        <f aca="false">C163-X163</f>
        <v>49637.0622330929</v>
      </c>
    </row>
    <row r="164" customFormat="false" ht="15" hidden="false" customHeight="false" outlineLevel="0" collapsed="false">
      <c r="A164" s="16" t="n">
        <v>39483</v>
      </c>
      <c r="B164" s="1" t="n">
        <v>0.42744212962963</v>
      </c>
      <c r="C164" s="2" t="n">
        <v>49644.104</v>
      </c>
      <c r="D164" s="3" t="n">
        <v>3646.0969</v>
      </c>
      <c r="E164" s="0" t="s">
        <v>20</v>
      </c>
      <c r="F164" s="3" t="n">
        <v>11626.8577</v>
      </c>
      <c r="G164" s="0" t="s">
        <v>21</v>
      </c>
      <c r="H164" s="4" t="n">
        <v>36.7682816666667</v>
      </c>
      <c r="I164" s="4" t="n">
        <v>-116.447628333333</v>
      </c>
      <c r="J164" s="5" t="n">
        <v>1004.5</v>
      </c>
      <c r="S164" s="1" t="n">
        <f aca="false">B164-$B$1294</f>
        <v>0.0261574074074074</v>
      </c>
      <c r="T164" s="17" t="n">
        <f aca="false">HOUR(S164)</f>
        <v>0</v>
      </c>
      <c r="U164" s="17" t="n">
        <f aca="false">MINUTE(S164)</f>
        <v>37</v>
      </c>
      <c r="V164" s="18" t="n">
        <f aca="false">SECOND(S164)</f>
        <v>40</v>
      </c>
      <c r="W164" s="3" t="n">
        <f aca="false">(T164*60)+(U164)+(V164/60)</f>
        <v>37.6666666666667</v>
      </c>
      <c r="X164" s="3" t="n">
        <f aca="false">($M$2/$R$2)*W164</f>
        <v>15.0504479266448</v>
      </c>
      <c r="Y164" s="3" t="n">
        <f aca="false">C164-X164</f>
        <v>49629.0535520734</v>
      </c>
    </row>
    <row r="165" customFormat="false" ht="15" hidden="false" customHeight="false" outlineLevel="0" collapsed="false">
      <c r="A165" s="16" t="n">
        <v>39483</v>
      </c>
      <c r="B165" s="1" t="n">
        <v>0.427418981481482</v>
      </c>
      <c r="C165" s="2" t="n">
        <v>49629.821</v>
      </c>
      <c r="D165" s="3" t="n">
        <v>3646.0957</v>
      </c>
      <c r="E165" s="0" t="s">
        <v>20</v>
      </c>
      <c r="F165" s="3" t="n">
        <v>11626.8578</v>
      </c>
      <c r="G165" s="0" t="s">
        <v>21</v>
      </c>
      <c r="H165" s="4" t="n">
        <v>36.7682616666667</v>
      </c>
      <c r="I165" s="4" t="n">
        <v>-116.44763</v>
      </c>
      <c r="J165" s="5" t="n">
        <v>1004.4</v>
      </c>
      <c r="S165" s="1" t="n">
        <f aca="false">B165-$B$1294</f>
        <v>0.0261342592592593</v>
      </c>
      <c r="T165" s="17" t="n">
        <f aca="false">HOUR(S165)</f>
        <v>0</v>
      </c>
      <c r="U165" s="17" t="n">
        <f aca="false">MINUTE(S165)</f>
        <v>37</v>
      </c>
      <c r="V165" s="18" t="n">
        <f aca="false">SECOND(S165)</f>
        <v>38</v>
      </c>
      <c r="W165" s="3" t="n">
        <f aca="false">(T165*60)+(U165)+(V165/60)</f>
        <v>37.6333333333333</v>
      </c>
      <c r="X165" s="3" t="n">
        <f aca="false">($M$2/$R$2)*W165</f>
        <v>15.0371289461787</v>
      </c>
      <c r="Y165" s="3" t="n">
        <f aca="false">C165-X165</f>
        <v>49614.7838710538</v>
      </c>
    </row>
    <row r="166" customFormat="false" ht="15" hidden="false" customHeight="false" outlineLevel="0" collapsed="false">
      <c r="A166" s="16" t="n">
        <v>39483</v>
      </c>
      <c r="B166" s="1" t="n">
        <v>0.427395833333333</v>
      </c>
      <c r="C166" s="2" t="n">
        <v>49626.754</v>
      </c>
      <c r="D166" s="3" t="n">
        <v>3646.0946</v>
      </c>
      <c r="E166" s="0" t="s">
        <v>20</v>
      </c>
      <c r="F166" s="3" t="n">
        <v>11626.858</v>
      </c>
      <c r="G166" s="0" t="s">
        <v>21</v>
      </c>
      <c r="H166" s="4" t="n">
        <v>36.7682433333333</v>
      </c>
      <c r="I166" s="4" t="n">
        <v>-116.447633333333</v>
      </c>
      <c r="J166" s="5" t="n">
        <v>1004.3</v>
      </c>
      <c r="S166" s="1" t="n">
        <f aca="false">B166-$B$1294</f>
        <v>0.0261111111111111</v>
      </c>
      <c r="T166" s="17" t="n">
        <f aca="false">HOUR(S166)</f>
        <v>0</v>
      </c>
      <c r="U166" s="17" t="n">
        <f aca="false">MINUTE(S166)</f>
        <v>37</v>
      </c>
      <c r="V166" s="18" t="n">
        <f aca="false">SECOND(S166)</f>
        <v>36</v>
      </c>
      <c r="W166" s="3" t="n">
        <f aca="false">(T166*60)+(U166)+(V166/60)</f>
        <v>37.6</v>
      </c>
      <c r="X166" s="3" t="n">
        <f aca="false">($M$2/$R$2)*W166</f>
        <v>15.0238099657127</v>
      </c>
      <c r="Y166" s="3" t="n">
        <f aca="false">C166-X166</f>
        <v>49611.7301900343</v>
      </c>
    </row>
    <row r="167" customFormat="false" ht="15" hidden="false" customHeight="false" outlineLevel="0" collapsed="false">
      <c r="A167" s="16" t="n">
        <v>39483</v>
      </c>
      <c r="B167" s="1" t="n">
        <v>0.427372685185185</v>
      </c>
      <c r="C167" s="2" t="n">
        <v>49635.062</v>
      </c>
      <c r="D167" s="3" t="n">
        <v>3646.0933</v>
      </c>
      <c r="E167" s="0" t="s">
        <v>20</v>
      </c>
      <c r="F167" s="3" t="n">
        <v>11626.8581</v>
      </c>
      <c r="G167" s="0" t="s">
        <v>21</v>
      </c>
      <c r="H167" s="4" t="n">
        <v>36.7682216666667</v>
      </c>
      <c r="I167" s="4" t="n">
        <v>-116.447635</v>
      </c>
      <c r="J167" s="5" t="n">
        <v>1004.2</v>
      </c>
      <c r="S167" s="1" t="n">
        <f aca="false">B167-$B$1294</f>
        <v>0.026087962962963</v>
      </c>
      <c r="T167" s="17" t="n">
        <f aca="false">HOUR(S167)</f>
        <v>0</v>
      </c>
      <c r="U167" s="17" t="n">
        <f aca="false">MINUTE(S167)</f>
        <v>37</v>
      </c>
      <c r="V167" s="18" t="n">
        <f aca="false">SECOND(S167)</f>
        <v>34</v>
      </c>
      <c r="W167" s="3" t="n">
        <f aca="false">(T167*60)+(U167)+(V167/60)</f>
        <v>37.5666666666667</v>
      </c>
      <c r="X167" s="3" t="n">
        <f aca="false">($M$2/$R$2)*W167</f>
        <v>15.0104909852466</v>
      </c>
      <c r="Y167" s="3" t="n">
        <f aca="false">C167-X167</f>
        <v>49620.0515090148</v>
      </c>
    </row>
    <row r="168" customFormat="false" ht="15" hidden="false" customHeight="false" outlineLevel="0" collapsed="false">
      <c r="A168" s="16" t="n">
        <v>39483</v>
      </c>
      <c r="B168" s="1" t="n">
        <v>0.427349537037037</v>
      </c>
      <c r="C168" s="2" t="n">
        <v>49644.32</v>
      </c>
      <c r="D168" s="3" t="n">
        <v>3646.0921</v>
      </c>
      <c r="E168" s="0" t="s">
        <v>20</v>
      </c>
      <c r="F168" s="3" t="n">
        <v>11626.8582</v>
      </c>
      <c r="G168" s="0" t="s">
        <v>21</v>
      </c>
      <c r="H168" s="4" t="n">
        <v>36.7682016666667</v>
      </c>
      <c r="I168" s="4" t="n">
        <v>-116.447636666667</v>
      </c>
      <c r="J168" s="5" t="n">
        <v>1004.1</v>
      </c>
      <c r="S168" s="1" t="n">
        <f aca="false">B168-$B$1294</f>
        <v>0.0260648148148148</v>
      </c>
      <c r="T168" s="17" t="n">
        <f aca="false">HOUR(S168)</f>
        <v>0</v>
      </c>
      <c r="U168" s="17" t="n">
        <f aca="false">MINUTE(S168)</f>
        <v>37</v>
      </c>
      <c r="V168" s="18" t="n">
        <f aca="false">SECOND(S168)</f>
        <v>32</v>
      </c>
      <c r="W168" s="3" t="n">
        <f aca="false">(T168*60)+(U168)+(V168/60)</f>
        <v>37.5333333333333</v>
      </c>
      <c r="X168" s="3" t="n">
        <f aca="false">($M$2/$R$2)*W168</f>
        <v>14.9971720047806</v>
      </c>
      <c r="Y168" s="3" t="n">
        <f aca="false">C168-X168</f>
        <v>49629.3228279952</v>
      </c>
    </row>
    <row r="169" customFormat="false" ht="15" hidden="false" customHeight="false" outlineLevel="0" collapsed="false">
      <c r="A169" s="16" t="n">
        <v>39483</v>
      </c>
      <c r="B169" s="1" t="n">
        <v>0.427326388888889</v>
      </c>
      <c r="C169" s="2" t="n">
        <v>49650.055</v>
      </c>
      <c r="D169" s="3" t="n">
        <v>3646.0912</v>
      </c>
      <c r="E169" s="0" t="s">
        <v>20</v>
      </c>
      <c r="F169" s="3" t="n">
        <v>11626.8578</v>
      </c>
      <c r="G169" s="0" t="s">
        <v>21</v>
      </c>
      <c r="H169" s="4" t="n">
        <v>36.7681866666667</v>
      </c>
      <c r="I169" s="4" t="n">
        <v>-116.44763</v>
      </c>
      <c r="J169" s="5" t="n">
        <v>1004</v>
      </c>
      <c r="S169" s="1" t="n">
        <f aca="false">B169-$B$1294</f>
        <v>0.0260416666666667</v>
      </c>
      <c r="T169" s="17" t="n">
        <f aca="false">HOUR(S169)</f>
        <v>0</v>
      </c>
      <c r="U169" s="17" t="n">
        <f aca="false">MINUTE(S169)</f>
        <v>37</v>
      </c>
      <c r="V169" s="18" t="n">
        <f aca="false">SECOND(S169)</f>
        <v>30</v>
      </c>
      <c r="W169" s="3" t="n">
        <f aca="false">(T169*60)+(U169)+(V169/60)</f>
        <v>37.5</v>
      </c>
      <c r="X169" s="3" t="n">
        <f aca="false">($M$2/$R$2)*W169</f>
        <v>14.9838530243145</v>
      </c>
      <c r="Y169" s="3" t="n">
        <f aca="false">C169-X169</f>
        <v>49635.0711469757</v>
      </c>
    </row>
    <row r="170" customFormat="false" ht="15" hidden="false" customHeight="false" outlineLevel="0" collapsed="false">
      <c r="A170" s="16" t="n">
        <v>39483</v>
      </c>
      <c r="B170" s="1" t="n">
        <v>0.427303240740741</v>
      </c>
      <c r="C170" s="2" t="n">
        <v>49653.107</v>
      </c>
      <c r="D170" s="3" t="n">
        <v>3646.09</v>
      </c>
      <c r="E170" s="0" t="s">
        <v>20</v>
      </c>
      <c r="F170" s="3" t="n">
        <v>11626.8577</v>
      </c>
      <c r="G170" s="0" t="s">
        <v>21</v>
      </c>
      <c r="H170" s="4" t="n">
        <v>36.7681666666667</v>
      </c>
      <c r="I170" s="4" t="n">
        <v>-116.447628333333</v>
      </c>
      <c r="J170" s="5" t="n">
        <v>1004</v>
      </c>
      <c r="S170" s="1" t="n">
        <f aca="false">B170-$B$1294</f>
        <v>0.0260185185185185</v>
      </c>
      <c r="T170" s="17" t="n">
        <f aca="false">HOUR(S170)</f>
        <v>0</v>
      </c>
      <c r="U170" s="17" t="n">
        <f aca="false">MINUTE(S170)</f>
        <v>37</v>
      </c>
      <c r="V170" s="18" t="n">
        <f aca="false">SECOND(S170)</f>
        <v>28</v>
      </c>
      <c r="W170" s="3" t="n">
        <f aca="false">(T170*60)+(U170)+(V170/60)</f>
        <v>37.4666666666667</v>
      </c>
      <c r="X170" s="3" t="n">
        <f aca="false">($M$2/$R$2)*W170</f>
        <v>14.9705340438484</v>
      </c>
      <c r="Y170" s="3" t="n">
        <f aca="false">C170-X170</f>
        <v>49638.1364659562</v>
      </c>
    </row>
    <row r="171" customFormat="false" ht="15" hidden="false" customHeight="false" outlineLevel="0" collapsed="false">
      <c r="A171" s="16" t="n">
        <v>39483</v>
      </c>
      <c r="B171" s="1" t="n">
        <v>0.427280092592593</v>
      </c>
      <c r="C171" s="2" t="n">
        <v>49654.123</v>
      </c>
      <c r="D171" s="3" t="n">
        <v>3646.0889</v>
      </c>
      <c r="E171" s="0" t="s">
        <v>20</v>
      </c>
      <c r="F171" s="3" t="n">
        <v>11626.8576</v>
      </c>
      <c r="G171" s="0" t="s">
        <v>21</v>
      </c>
      <c r="H171" s="4" t="n">
        <v>36.7681483333333</v>
      </c>
      <c r="I171" s="4" t="n">
        <v>-116.447626666667</v>
      </c>
      <c r="J171" s="5" t="n">
        <v>1003.9</v>
      </c>
      <c r="S171" s="1" t="n">
        <f aca="false">B171-$B$1294</f>
        <v>0.0259953703703704</v>
      </c>
      <c r="T171" s="17" t="n">
        <f aca="false">HOUR(S171)</f>
        <v>0</v>
      </c>
      <c r="U171" s="17" t="n">
        <f aca="false">MINUTE(S171)</f>
        <v>37</v>
      </c>
      <c r="V171" s="18" t="n">
        <f aca="false">SECOND(S171)</f>
        <v>26</v>
      </c>
      <c r="W171" s="3" t="n">
        <f aca="false">(T171*60)+(U171)+(V171/60)</f>
        <v>37.4333333333333</v>
      </c>
      <c r="X171" s="3" t="n">
        <f aca="false">($M$2/$R$2)*W171</f>
        <v>14.9572150633824</v>
      </c>
      <c r="Y171" s="3" t="n">
        <f aca="false">C171-X171</f>
        <v>49639.1657849366</v>
      </c>
    </row>
    <row r="172" customFormat="false" ht="15" hidden="false" customHeight="false" outlineLevel="0" collapsed="false">
      <c r="A172" s="16" t="n">
        <v>39483</v>
      </c>
      <c r="B172" s="1" t="n">
        <v>0.427256944444444</v>
      </c>
      <c r="C172" s="2" t="n">
        <v>49655.533</v>
      </c>
      <c r="D172" s="3" t="n">
        <v>3646.0877</v>
      </c>
      <c r="E172" s="0" t="s">
        <v>20</v>
      </c>
      <c r="F172" s="3" t="n">
        <v>11626.8575</v>
      </c>
      <c r="G172" s="0" t="s">
        <v>21</v>
      </c>
      <c r="H172" s="4" t="n">
        <v>36.7681283333333</v>
      </c>
      <c r="I172" s="4" t="n">
        <v>-116.447625</v>
      </c>
      <c r="J172" s="5" t="n">
        <v>1003.7</v>
      </c>
      <c r="S172" s="1" t="n">
        <f aca="false">B172-$B$1294</f>
        <v>0.0259722222222222</v>
      </c>
      <c r="T172" s="17" t="n">
        <f aca="false">HOUR(S172)</f>
        <v>0</v>
      </c>
      <c r="U172" s="17" t="n">
        <f aca="false">MINUTE(S172)</f>
        <v>37</v>
      </c>
      <c r="V172" s="18" t="n">
        <f aca="false">SECOND(S172)</f>
        <v>24</v>
      </c>
      <c r="W172" s="3" t="n">
        <f aca="false">(T172*60)+(U172)+(V172/60)</f>
        <v>37.4</v>
      </c>
      <c r="X172" s="3" t="n">
        <f aca="false">($M$2/$R$2)*W172</f>
        <v>14.9438960829163</v>
      </c>
      <c r="Y172" s="3" t="n">
        <f aca="false">C172-X172</f>
        <v>49640.5891039171</v>
      </c>
    </row>
    <row r="173" customFormat="false" ht="15" hidden="false" customHeight="false" outlineLevel="0" collapsed="false">
      <c r="A173" s="16" t="n">
        <v>39483</v>
      </c>
      <c r="B173" s="1" t="n">
        <v>0.427233796296296</v>
      </c>
      <c r="C173" s="2" t="n">
        <v>49657.43</v>
      </c>
      <c r="D173" s="3" t="n">
        <v>3646.0866</v>
      </c>
      <c r="E173" s="0" t="s">
        <v>20</v>
      </c>
      <c r="F173" s="3" t="n">
        <v>11626.8572</v>
      </c>
      <c r="G173" s="0" t="s">
        <v>21</v>
      </c>
      <c r="H173" s="4" t="n">
        <v>36.76811</v>
      </c>
      <c r="I173" s="4" t="n">
        <v>-116.44762</v>
      </c>
      <c r="J173" s="5" t="n">
        <v>1003.6</v>
      </c>
      <c r="S173" s="1" t="n">
        <f aca="false">B173-$B$1294</f>
        <v>0.0259490740740741</v>
      </c>
      <c r="T173" s="17" t="n">
        <f aca="false">HOUR(S173)</f>
        <v>0</v>
      </c>
      <c r="U173" s="17" t="n">
        <f aca="false">MINUTE(S173)</f>
        <v>37</v>
      </c>
      <c r="V173" s="18" t="n">
        <f aca="false">SECOND(S173)</f>
        <v>22</v>
      </c>
      <c r="W173" s="3" t="n">
        <f aca="false">(T173*60)+(U173)+(V173/60)</f>
        <v>37.3666666666667</v>
      </c>
      <c r="X173" s="3" t="n">
        <f aca="false">($M$2/$R$2)*W173</f>
        <v>14.9305771024503</v>
      </c>
      <c r="Y173" s="3" t="n">
        <f aca="false">C173-X173</f>
        <v>49642.4994228976</v>
      </c>
    </row>
    <row r="174" customFormat="false" ht="15" hidden="false" customHeight="false" outlineLevel="0" collapsed="false">
      <c r="A174" s="16" t="n">
        <v>39483</v>
      </c>
      <c r="B174" s="1" t="n">
        <v>0.427210648148148</v>
      </c>
      <c r="C174" s="2" t="n">
        <v>49661.978</v>
      </c>
      <c r="D174" s="3" t="n">
        <v>3646.0854</v>
      </c>
      <c r="E174" s="0" t="s">
        <v>20</v>
      </c>
      <c r="F174" s="3" t="n">
        <v>11626.8569</v>
      </c>
      <c r="G174" s="0" t="s">
        <v>21</v>
      </c>
      <c r="H174" s="4" t="n">
        <v>36.76809</v>
      </c>
      <c r="I174" s="4" t="n">
        <v>-116.447615</v>
      </c>
      <c r="J174" s="5" t="n">
        <v>1003.7</v>
      </c>
      <c r="S174" s="1" t="n">
        <f aca="false">B174-$B$1294</f>
        <v>0.0259259259259259</v>
      </c>
      <c r="T174" s="17" t="n">
        <f aca="false">HOUR(S174)</f>
        <v>0</v>
      </c>
      <c r="U174" s="17" t="n">
        <f aca="false">MINUTE(S174)</f>
        <v>37</v>
      </c>
      <c r="V174" s="18" t="n">
        <f aca="false">SECOND(S174)</f>
        <v>20</v>
      </c>
      <c r="W174" s="3" t="n">
        <f aca="false">(T174*60)+(U174)+(V174/60)</f>
        <v>37.3333333333333</v>
      </c>
      <c r="X174" s="3" t="n">
        <f aca="false">($M$2/$R$2)*W174</f>
        <v>14.9172581219842</v>
      </c>
      <c r="Y174" s="3" t="n">
        <f aca="false">C174-X174</f>
        <v>49647.060741878</v>
      </c>
    </row>
    <row r="175" customFormat="false" ht="15" hidden="false" customHeight="false" outlineLevel="0" collapsed="false">
      <c r="A175" s="16" t="n">
        <v>39483</v>
      </c>
      <c r="B175" s="1" t="n">
        <v>0.4271875</v>
      </c>
      <c r="C175" s="2" t="n">
        <v>49661.273</v>
      </c>
      <c r="D175" s="3" t="n">
        <v>3646.0844</v>
      </c>
      <c r="E175" s="0" t="s">
        <v>20</v>
      </c>
      <c r="F175" s="3" t="n">
        <v>11626.8567</v>
      </c>
      <c r="G175" s="0" t="s">
        <v>21</v>
      </c>
      <c r="H175" s="4" t="n">
        <v>36.7680733333333</v>
      </c>
      <c r="I175" s="4" t="n">
        <v>-116.447611666667</v>
      </c>
      <c r="J175" s="5" t="n">
        <v>1003.5</v>
      </c>
      <c r="S175" s="1" t="n">
        <f aca="false">B175-$B$1294</f>
        <v>0.0259027777777778</v>
      </c>
      <c r="T175" s="17" t="n">
        <f aca="false">HOUR(S175)</f>
        <v>0</v>
      </c>
      <c r="U175" s="17" t="n">
        <f aca="false">MINUTE(S175)</f>
        <v>37</v>
      </c>
      <c r="V175" s="18" t="n">
        <f aca="false">SECOND(S175)</f>
        <v>18</v>
      </c>
      <c r="W175" s="3" t="n">
        <f aca="false">(T175*60)+(U175)+(V175/60)</f>
        <v>37.3</v>
      </c>
      <c r="X175" s="3" t="n">
        <f aca="false">($M$2/$R$2)*W175</f>
        <v>14.9039391415182</v>
      </c>
      <c r="Y175" s="3" t="n">
        <f aca="false">C175-X175</f>
        <v>49646.3690608585</v>
      </c>
    </row>
    <row r="176" customFormat="false" ht="15" hidden="false" customHeight="false" outlineLevel="0" collapsed="false">
      <c r="A176" s="16" t="n">
        <v>39483</v>
      </c>
      <c r="B176" s="1" t="n">
        <v>0.427164351851852</v>
      </c>
      <c r="C176" s="2" t="n">
        <v>49660.356</v>
      </c>
      <c r="D176" s="3" t="n">
        <v>3646.0833</v>
      </c>
      <c r="E176" s="0" t="s">
        <v>20</v>
      </c>
      <c r="F176" s="3" t="n">
        <v>11626.8566</v>
      </c>
      <c r="G176" s="0" t="s">
        <v>21</v>
      </c>
      <c r="H176" s="4" t="n">
        <v>36.768055</v>
      </c>
      <c r="I176" s="4" t="n">
        <v>-116.44761</v>
      </c>
      <c r="J176" s="5" t="n">
        <v>1003.4</v>
      </c>
      <c r="S176" s="1" t="n">
        <f aca="false">B176-$B$1294</f>
        <v>0.0258796296296296</v>
      </c>
      <c r="T176" s="17" t="n">
        <f aca="false">HOUR(S176)</f>
        <v>0</v>
      </c>
      <c r="U176" s="17" t="n">
        <f aca="false">MINUTE(S176)</f>
        <v>37</v>
      </c>
      <c r="V176" s="18" t="n">
        <f aca="false">SECOND(S176)</f>
        <v>16</v>
      </c>
      <c r="W176" s="3" t="n">
        <f aca="false">(T176*60)+(U176)+(V176/60)</f>
        <v>37.2666666666667</v>
      </c>
      <c r="X176" s="3" t="n">
        <f aca="false">($M$2/$R$2)*W176</f>
        <v>14.8906201610521</v>
      </c>
      <c r="Y176" s="3" t="n">
        <f aca="false">C176-X176</f>
        <v>49645.465379839</v>
      </c>
    </row>
    <row r="177" customFormat="false" ht="15" hidden="false" customHeight="false" outlineLevel="0" collapsed="false">
      <c r="A177" s="16" t="n">
        <v>39483</v>
      </c>
      <c r="B177" s="1" t="n">
        <v>0.427141203703704</v>
      </c>
      <c r="C177" s="2" t="n">
        <v>49660.996</v>
      </c>
      <c r="D177" s="3" t="n">
        <v>3646.0823</v>
      </c>
      <c r="E177" s="0" t="s">
        <v>20</v>
      </c>
      <c r="F177" s="3" t="n">
        <v>11626.8565</v>
      </c>
      <c r="G177" s="0" t="s">
        <v>21</v>
      </c>
      <c r="H177" s="4" t="n">
        <v>36.7680383333333</v>
      </c>
      <c r="I177" s="4" t="n">
        <v>-116.447608333333</v>
      </c>
      <c r="J177" s="5" t="n">
        <v>1003.3</v>
      </c>
      <c r="S177" s="1" t="n">
        <f aca="false">B177-$B$1294</f>
        <v>0.0258564814814815</v>
      </c>
      <c r="T177" s="17" t="n">
        <f aca="false">HOUR(S177)</f>
        <v>0</v>
      </c>
      <c r="U177" s="17" t="n">
        <f aca="false">MINUTE(S177)</f>
        <v>37</v>
      </c>
      <c r="V177" s="18" t="n">
        <f aca="false">SECOND(S177)</f>
        <v>14</v>
      </c>
      <c r="W177" s="3" t="n">
        <f aca="false">(T177*60)+(U177)+(V177/60)</f>
        <v>37.2333333333333</v>
      </c>
      <c r="X177" s="3" t="n">
        <f aca="false">($M$2/$R$2)*W177</f>
        <v>14.877301180586</v>
      </c>
      <c r="Y177" s="3" t="n">
        <f aca="false">C177-X177</f>
        <v>49646.1186988194</v>
      </c>
    </row>
    <row r="178" customFormat="false" ht="15" hidden="false" customHeight="false" outlineLevel="0" collapsed="false">
      <c r="A178" s="16" t="n">
        <v>39483</v>
      </c>
      <c r="B178" s="1" t="n">
        <v>0.427118055555556</v>
      </c>
      <c r="C178" s="2" t="n">
        <v>49660.286</v>
      </c>
      <c r="D178" s="3" t="n">
        <v>3646.0812</v>
      </c>
      <c r="E178" s="0" t="s">
        <v>20</v>
      </c>
      <c r="F178" s="3" t="n">
        <v>11626.8566</v>
      </c>
      <c r="G178" s="0" t="s">
        <v>21</v>
      </c>
      <c r="H178" s="4" t="n">
        <v>36.76802</v>
      </c>
      <c r="I178" s="4" t="n">
        <v>-116.44761</v>
      </c>
      <c r="J178" s="5" t="n">
        <v>1003.2</v>
      </c>
      <c r="S178" s="1" t="n">
        <f aca="false">B178-$B$1294</f>
        <v>0.0258333333333333</v>
      </c>
      <c r="T178" s="17" t="n">
        <f aca="false">HOUR(S178)</f>
        <v>0</v>
      </c>
      <c r="U178" s="17" t="n">
        <f aca="false">MINUTE(S178)</f>
        <v>37</v>
      </c>
      <c r="V178" s="18" t="n">
        <f aca="false">SECOND(S178)</f>
        <v>12</v>
      </c>
      <c r="W178" s="3" t="n">
        <f aca="false">(T178*60)+(U178)+(V178/60)</f>
        <v>37.2</v>
      </c>
      <c r="X178" s="3" t="n">
        <f aca="false">($M$2/$R$2)*W178</f>
        <v>14.86398220012</v>
      </c>
      <c r="Y178" s="3" t="n">
        <f aca="false">C178-X178</f>
        <v>49645.4220177999</v>
      </c>
    </row>
    <row r="179" customFormat="false" ht="15" hidden="false" customHeight="false" outlineLevel="0" collapsed="false">
      <c r="A179" s="16" t="n">
        <v>39483</v>
      </c>
      <c r="B179" s="1" t="n">
        <v>0.427094907407407</v>
      </c>
      <c r="C179" s="2" t="n">
        <v>49662.141</v>
      </c>
      <c r="D179" s="3" t="n">
        <v>3646.0801</v>
      </c>
      <c r="E179" s="0" t="s">
        <v>20</v>
      </c>
      <c r="F179" s="3" t="n">
        <v>11626.8565</v>
      </c>
      <c r="G179" s="0" t="s">
        <v>21</v>
      </c>
      <c r="H179" s="4" t="n">
        <v>36.7680016666667</v>
      </c>
      <c r="I179" s="4" t="n">
        <v>-116.447608333333</v>
      </c>
      <c r="J179" s="5" t="n">
        <v>1003.2</v>
      </c>
      <c r="S179" s="1" t="n">
        <f aca="false">B179-$B$1294</f>
        <v>0.0258101851851852</v>
      </c>
      <c r="T179" s="17" t="n">
        <f aca="false">HOUR(S179)</f>
        <v>0</v>
      </c>
      <c r="U179" s="17" t="n">
        <f aca="false">MINUTE(S179)</f>
        <v>37</v>
      </c>
      <c r="V179" s="18" t="n">
        <f aca="false">SECOND(S179)</f>
        <v>10</v>
      </c>
      <c r="W179" s="3" t="n">
        <f aca="false">(T179*60)+(U179)+(V179/60)</f>
        <v>37.1666666666667</v>
      </c>
      <c r="X179" s="3" t="n">
        <f aca="false">($M$2/$R$2)*W179</f>
        <v>14.8506632196539</v>
      </c>
      <c r="Y179" s="3" t="n">
        <f aca="false">C179-X179</f>
        <v>49647.2903367804</v>
      </c>
    </row>
    <row r="180" customFormat="false" ht="15" hidden="false" customHeight="false" outlineLevel="0" collapsed="false">
      <c r="A180" s="16" t="n">
        <v>39483</v>
      </c>
      <c r="B180" s="1" t="n">
        <v>0.427071759259259</v>
      </c>
      <c r="C180" s="2" t="n">
        <v>49663.936</v>
      </c>
      <c r="D180" s="3" t="n">
        <v>3646.0791</v>
      </c>
      <c r="E180" s="0" t="s">
        <v>20</v>
      </c>
      <c r="F180" s="3" t="n">
        <v>11626.8567</v>
      </c>
      <c r="G180" s="0" t="s">
        <v>21</v>
      </c>
      <c r="H180" s="4" t="n">
        <v>36.767985</v>
      </c>
      <c r="I180" s="4" t="n">
        <v>-116.447611666667</v>
      </c>
      <c r="J180" s="5" t="n">
        <v>1003</v>
      </c>
      <c r="S180" s="1" t="n">
        <f aca="false">B180-$B$1294</f>
        <v>0.025787037037037</v>
      </c>
      <c r="T180" s="17" t="n">
        <f aca="false">HOUR(S180)</f>
        <v>0</v>
      </c>
      <c r="U180" s="17" t="n">
        <f aca="false">MINUTE(S180)</f>
        <v>37</v>
      </c>
      <c r="V180" s="18" t="n">
        <f aca="false">SECOND(S180)</f>
        <v>8</v>
      </c>
      <c r="W180" s="3" t="n">
        <f aca="false">(T180*60)+(U180)+(V180/60)</f>
        <v>37.1333333333333</v>
      </c>
      <c r="X180" s="3" t="n">
        <f aca="false">($M$2/$R$2)*W180</f>
        <v>14.8373442391879</v>
      </c>
      <c r="Y180" s="3" t="n">
        <f aca="false">C180-X180</f>
        <v>49649.0986557608</v>
      </c>
    </row>
    <row r="181" customFormat="false" ht="15" hidden="false" customHeight="false" outlineLevel="0" collapsed="false">
      <c r="A181" s="16" t="n">
        <v>39483</v>
      </c>
      <c r="B181" s="1" t="n">
        <v>0.427048611111111</v>
      </c>
      <c r="C181" s="2" t="n">
        <v>49662.807</v>
      </c>
      <c r="D181" s="3" t="n">
        <v>3646.0779</v>
      </c>
      <c r="E181" s="0" t="s">
        <v>20</v>
      </c>
      <c r="F181" s="3" t="n">
        <v>11626.8566</v>
      </c>
      <c r="G181" s="0" t="s">
        <v>21</v>
      </c>
      <c r="H181" s="4" t="n">
        <v>36.767965</v>
      </c>
      <c r="I181" s="4" t="n">
        <v>-116.44761</v>
      </c>
      <c r="J181" s="5" t="n">
        <v>1003</v>
      </c>
      <c r="S181" s="1" t="n">
        <f aca="false">B181-$B$1294</f>
        <v>0.0257638888888889</v>
      </c>
      <c r="T181" s="17" t="n">
        <f aca="false">HOUR(S181)</f>
        <v>0</v>
      </c>
      <c r="U181" s="17" t="n">
        <f aca="false">MINUTE(S181)</f>
        <v>37</v>
      </c>
      <c r="V181" s="18" t="n">
        <f aca="false">SECOND(S181)</f>
        <v>6</v>
      </c>
      <c r="W181" s="3" t="n">
        <f aca="false">(T181*60)+(U181)+(V181/60)</f>
        <v>37.1</v>
      </c>
      <c r="X181" s="3" t="n">
        <f aca="false">($M$2/$R$2)*W181</f>
        <v>14.8240252587218</v>
      </c>
      <c r="Y181" s="3" t="n">
        <f aca="false">C181-X181</f>
        <v>49647.9829747413</v>
      </c>
    </row>
    <row r="182" customFormat="false" ht="15" hidden="false" customHeight="false" outlineLevel="0" collapsed="false">
      <c r="A182" s="16" t="n">
        <v>39483</v>
      </c>
      <c r="B182" s="1" t="n">
        <v>0.427025462962963</v>
      </c>
      <c r="C182" s="2" t="n">
        <v>49665.768</v>
      </c>
      <c r="D182" s="3" t="n">
        <v>3646.0767</v>
      </c>
      <c r="E182" s="0" t="s">
        <v>20</v>
      </c>
      <c r="F182" s="3" t="n">
        <v>11626.8566</v>
      </c>
      <c r="G182" s="0" t="s">
        <v>21</v>
      </c>
      <c r="H182" s="4" t="n">
        <v>36.767945</v>
      </c>
      <c r="I182" s="4" t="n">
        <v>-116.44761</v>
      </c>
      <c r="J182" s="5" t="n">
        <v>1002.8</v>
      </c>
      <c r="S182" s="1" t="n">
        <f aca="false">B182-$B$1294</f>
        <v>0.0257407407407407</v>
      </c>
      <c r="T182" s="17" t="n">
        <f aca="false">HOUR(S182)</f>
        <v>0</v>
      </c>
      <c r="U182" s="17" t="n">
        <f aca="false">MINUTE(S182)</f>
        <v>37</v>
      </c>
      <c r="V182" s="18" t="n">
        <f aca="false">SECOND(S182)</f>
        <v>4</v>
      </c>
      <c r="W182" s="3" t="n">
        <f aca="false">(T182*60)+(U182)+(V182/60)</f>
        <v>37.0666666666667</v>
      </c>
      <c r="X182" s="3" t="n">
        <f aca="false">($M$2/$R$2)*W182</f>
        <v>14.8107062782558</v>
      </c>
      <c r="Y182" s="3" t="n">
        <f aca="false">C182-X182</f>
        <v>49650.9572937217</v>
      </c>
    </row>
    <row r="183" customFormat="false" ht="15" hidden="false" customHeight="false" outlineLevel="0" collapsed="false">
      <c r="A183" s="16" t="n">
        <v>39483</v>
      </c>
      <c r="B183" s="1" t="n">
        <v>0.427002314814815</v>
      </c>
      <c r="C183" s="2" t="n">
        <v>49669.293</v>
      </c>
      <c r="D183" s="3" t="n">
        <v>3646.0755</v>
      </c>
      <c r="E183" s="0" t="s">
        <v>20</v>
      </c>
      <c r="F183" s="3" t="n">
        <v>11626.8565</v>
      </c>
      <c r="G183" s="0" t="s">
        <v>21</v>
      </c>
      <c r="H183" s="4" t="n">
        <v>36.767925</v>
      </c>
      <c r="I183" s="4" t="n">
        <v>-116.447608333333</v>
      </c>
      <c r="J183" s="5" t="n">
        <v>1002.8</v>
      </c>
      <c r="S183" s="1" t="n">
        <f aca="false">B183-$B$1294</f>
        <v>0.0257175925925926</v>
      </c>
      <c r="T183" s="17" t="n">
        <f aca="false">HOUR(S183)</f>
        <v>0</v>
      </c>
      <c r="U183" s="17" t="n">
        <f aca="false">MINUTE(S183)</f>
        <v>37</v>
      </c>
      <c r="V183" s="18" t="n">
        <f aca="false">SECOND(S183)</f>
        <v>2</v>
      </c>
      <c r="W183" s="3" t="n">
        <f aca="false">(T183*60)+(U183)+(V183/60)</f>
        <v>37.0333333333333</v>
      </c>
      <c r="X183" s="3" t="n">
        <f aca="false">($M$2/$R$2)*W183</f>
        <v>14.7973872977897</v>
      </c>
      <c r="Y183" s="3" t="n">
        <f aca="false">C183-X183</f>
        <v>49654.4956127022</v>
      </c>
    </row>
    <row r="184" customFormat="false" ht="15" hidden="false" customHeight="false" outlineLevel="0" collapsed="false">
      <c r="A184" s="16" t="n">
        <v>39483</v>
      </c>
      <c r="B184" s="1" t="n">
        <v>0.426979166666667</v>
      </c>
      <c r="C184" s="2" t="n">
        <v>49666.71</v>
      </c>
      <c r="D184" s="3" t="n">
        <v>3646.0744</v>
      </c>
      <c r="E184" s="0" t="s">
        <v>20</v>
      </c>
      <c r="F184" s="3" t="n">
        <v>11626.8564</v>
      </c>
      <c r="G184" s="0" t="s">
        <v>21</v>
      </c>
      <c r="H184" s="4" t="n">
        <v>36.7679066666667</v>
      </c>
      <c r="I184" s="4" t="n">
        <v>-116.447606666667</v>
      </c>
      <c r="J184" s="5" t="n">
        <v>1002.6</v>
      </c>
      <c r="S184" s="1" t="n">
        <f aca="false">B184-$B$1294</f>
        <v>0.0256944444444444</v>
      </c>
      <c r="T184" s="17" t="n">
        <f aca="false">HOUR(S184)</f>
        <v>0</v>
      </c>
      <c r="U184" s="17" t="n">
        <f aca="false">MINUTE(S184)</f>
        <v>37</v>
      </c>
      <c r="V184" s="18" t="n">
        <f aca="false">SECOND(S184)</f>
        <v>0</v>
      </c>
      <c r="W184" s="3" t="n">
        <f aca="false">(T184*60)+(U184)+(V184/60)</f>
        <v>37</v>
      </c>
      <c r="X184" s="3" t="n">
        <f aca="false">($M$2/$R$2)*W184</f>
        <v>14.7840683173236</v>
      </c>
      <c r="Y184" s="3" t="n">
        <f aca="false">C184-X184</f>
        <v>49651.9259316827</v>
      </c>
    </row>
    <row r="185" customFormat="false" ht="15" hidden="false" customHeight="false" outlineLevel="0" collapsed="false">
      <c r="A185" s="16" t="n">
        <v>39483</v>
      </c>
      <c r="B185" s="1" t="n">
        <v>0.426956018518519</v>
      </c>
      <c r="C185" s="2" t="n">
        <v>49664.934</v>
      </c>
      <c r="D185" s="3" t="n">
        <v>3646.0733</v>
      </c>
      <c r="E185" s="0" t="s">
        <v>20</v>
      </c>
      <c r="F185" s="3" t="n">
        <v>11626.8563</v>
      </c>
      <c r="G185" s="0" t="s">
        <v>21</v>
      </c>
      <c r="H185" s="4" t="n">
        <v>36.7678883333333</v>
      </c>
      <c r="I185" s="4" t="n">
        <v>-116.447605</v>
      </c>
      <c r="J185" s="5" t="n">
        <v>1002.6</v>
      </c>
      <c r="S185" s="1" t="n">
        <f aca="false">B185-$B$1294</f>
        <v>0.0256712962962963</v>
      </c>
      <c r="T185" s="17" t="n">
        <f aca="false">HOUR(S185)</f>
        <v>0</v>
      </c>
      <c r="U185" s="17" t="n">
        <f aca="false">MINUTE(S185)</f>
        <v>36</v>
      </c>
      <c r="V185" s="18" t="n">
        <f aca="false">SECOND(S185)</f>
        <v>58</v>
      </c>
      <c r="W185" s="3" t="n">
        <f aca="false">(T185*60)+(U185)+(V185/60)</f>
        <v>36.9666666666667</v>
      </c>
      <c r="X185" s="3" t="n">
        <f aca="false">($M$2/$R$2)*W185</f>
        <v>14.7707493368576</v>
      </c>
      <c r="Y185" s="3" t="n">
        <f aca="false">C185-X185</f>
        <v>49650.1632506631</v>
      </c>
    </row>
    <row r="186" customFormat="false" ht="15" hidden="false" customHeight="false" outlineLevel="0" collapsed="false">
      <c r="A186" s="16" t="n">
        <v>39483</v>
      </c>
      <c r="B186" s="1" t="n">
        <v>0.42693287037037</v>
      </c>
      <c r="C186" s="2" t="n">
        <v>49664.445</v>
      </c>
      <c r="D186" s="3" t="n">
        <v>3646.0723</v>
      </c>
      <c r="E186" s="0" t="s">
        <v>20</v>
      </c>
      <c r="F186" s="3" t="n">
        <v>11626.8566</v>
      </c>
      <c r="G186" s="0" t="s">
        <v>21</v>
      </c>
      <c r="H186" s="4" t="n">
        <v>36.7678716666667</v>
      </c>
      <c r="I186" s="4" t="n">
        <v>-116.44761</v>
      </c>
      <c r="J186" s="5" t="n">
        <v>1002.5</v>
      </c>
      <c r="S186" s="1" t="n">
        <f aca="false">B186-$B$1294</f>
        <v>0.0256481481481482</v>
      </c>
      <c r="T186" s="17" t="n">
        <f aca="false">HOUR(S186)</f>
        <v>0</v>
      </c>
      <c r="U186" s="17" t="n">
        <f aca="false">MINUTE(S186)</f>
        <v>36</v>
      </c>
      <c r="V186" s="18" t="n">
        <f aca="false">SECOND(S186)</f>
        <v>56</v>
      </c>
      <c r="W186" s="3" t="n">
        <f aca="false">(T186*60)+(U186)+(V186/60)</f>
        <v>36.9333333333333</v>
      </c>
      <c r="X186" s="3" t="n">
        <f aca="false">($M$2/$R$2)*W186</f>
        <v>14.7574303563915</v>
      </c>
      <c r="Y186" s="3" t="n">
        <f aca="false">C186-X186</f>
        <v>49649.6875696436</v>
      </c>
    </row>
    <row r="187" customFormat="false" ht="15" hidden="false" customHeight="false" outlineLevel="0" collapsed="false">
      <c r="A187" s="16" t="n">
        <v>39483</v>
      </c>
      <c r="B187" s="1" t="n">
        <v>0.426909722222222</v>
      </c>
      <c r="C187" s="2" t="n">
        <v>49666.488</v>
      </c>
      <c r="D187" s="3" t="n">
        <v>3646.0711</v>
      </c>
      <c r="E187" s="0" t="s">
        <v>20</v>
      </c>
      <c r="F187" s="3" t="n">
        <v>11626.8567</v>
      </c>
      <c r="G187" s="0" t="s">
        <v>21</v>
      </c>
      <c r="H187" s="4" t="n">
        <v>36.7678516666667</v>
      </c>
      <c r="I187" s="4" t="n">
        <v>-116.447611666667</v>
      </c>
      <c r="J187" s="5" t="n">
        <v>1002.4</v>
      </c>
      <c r="S187" s="1" t="n">
        <f aca="false">B187-$B$1294</f>
        <v>0.025625</v>
      </c>
      <c r="T187" s="17" t="n">
        <f aca="false">HOUR(S187)</f>
        <v>0</v>
      </c>
      <c r="U187" s="17" t="n">
        <f aca="false">MINUTE(S187)</f>
        <v>36</v>
      </c>
      <c r="V187" s="18" t="n">
        <f aca="false">SECOND(S187)</f>
        <v>54</v>
      </c>
      <c r="W187" s="3" t="n">
        <f aca="false">(T187*60)+(U187)+(V187/60)</f>
        <v>36.9</v>
      </c>
      <c r="X187" s="3" t="n">
        <f aca="false">($M$2/$R$2)*W187</f>
        <v>14.7441113759255</v>
      </c>
      <c r="Y187" s="3" t="n">
        <f aca="false">C187-X187</f>
        <v>49651.7438886241</v>
      </c>
    </row>
    <row r="188" customFormat="false" ht="15" hidden="false" customHeight="false" outlineLevel="0" collapsed="false">
      <c r="A188" s="16" t="n">
        <v>39483</v>
      </c>
      <c r="B188" s="1" t="n">
        <v>0.426886574074074</v>
      </c>
      <c r="C188" s="2" t="n">
        <v>49671.316</v>
      </c>
      <c r="D188" s="3" t="n">
        <v>3646.07</v>
      </c>
      <c r="E188" s="0" t="s">
        <v>20</v>
      </c>
      <c r="F188" s="3" t="n">
        <v>11626.8566</v>
      </c>
      <c r="G188" s="0" t="s">
        <v>21</v>
      </c>
      <c r="H188" s="4" t="n">
        <v>36.7678333333333</v>
      </c>
      <c r="I188" s="4" t="n">
        <v>-116.44761</v>
      </c>
      <c r="J188" s="5" t="n">
        <v>1002.4</v>
      </c>
      <c r="S188" s="1" t="n">
        <f aca="false">B188-$B$1294</f>
        <v>0.0256018518518519</v>
      </c>
      <c r="T188" s="17" t="n">
        <f aca="false">HOUR(S188)</f>
        <v>0</v>
      </c>
      <c r="U188" s="17" t="n">
        <f aca="false">MINUTE(S188)</f>
        <v>36</v>
      </c>
      <c r="V188" s="18" t="n">
        <f aca="false">SECOND(S188)</f>
        <v>52</v>
      </c>
      <c r="W188" s="3" t="n">
        <f aca="false">(T188*60)+(U188)+(V188/60)</f>
        <v>36.8666666666667</v>
      </c>
      <c r="X188" s="3" t="n">
        <f aca="false">($M$2/$R$2)*W188</f>
        <v>14.7307923954594</v>
      </c>
      <c r="Y188" s="3" t="n">
        <f aca="false">C188-X188</f>
        <v>49656.5852076045</v>
      </c>
    </row>
    <row r="189" customFormat="false" ht="15" hidden="false" customHeight="false" outlineLevel="0" collapsed="false">
      <c r="A189" s="16" t="n">
        <v>39483</v>
      </c>
      <c r="B189" s="1" t="n">
        <v>0.426863425925926</v>
      </c>
      <c r="C189" s="2" t="n">
        <v>49672.442</v>
      </c>
      <c r="D189" s="3" t="n">
        <v>3646.069</v>
      </c>
      <c r="E189" s="0" t="s">
        <v>20</v>
      </c>
      <c r="F189" s="3" t="n">
        <v>11626.8566</v>
      </c>
      <c r="G189" s="0" t="s">
        <v>21</v>
      </c>
      <c r="H189" s="4" t="n">
        <v>36.7678166666667</v>
      </c>
      <c r="I189" s="4" t="n">
        <v>-116.44761</v>
      </c>
      <c r="J189" s="5" t="n">
        <v>1002.3</v>
      </c>
      <c r="S189" s="1" t="n">
        <f aca="false">B189-$B$1294</f>
        <v>0.0255787037037037</v>
      </c>
      <c r="T189" s="17" t="n">
        <f aca="false">HOUR(S189)</f>
        <v>0</v>
      </c>
      <c r="U189" s="17" t="n">
        <f aca="false">MINUTE(S189)</f>
        <v>36</v>
      </c>
      <c r="V189" s="18" t="n">
        <f aca="false">SECOND(S189)</f>
        <v>50</v>
      </c>
      <c r="W189" s="3" t="n">
        <f aca="false">(T189*60)+(U189)+(V189/60)</f>
        <v>36.8333333333333</v>
      </c>
      <c r="X189" s="3" t="n">
        <f aca="false">($M$2/$R$2)*W189</f>
        <v>14.7174734149934</v>
      </c>
      <c r="Y189" s="3" t="n">
        <f aca="false">C189-X189</f>
        <v>49657.724526585</v>
      </c>
    </row>
    <row r="190" customFormat="false" ht="15" hidden="false" customHeight="false" outlineLevel="0" collapsed="false">
      <c r="A190" s="16" t="n">
        <v>39483</v>
      </c>
      <c r="B190" s="1" t="n">
        <v>0.426840277777778</v>
      </c>
      <c r="C190" s="2" t="n">
        <v>49670.908</v>
      </c>
      <c r="D190" s="3" t="n">
        <v>3646.068</v>
      </c>
      <c r="E190" s="0" t="s">
        <v>20</v>
      </c>
      <c r="F190" s="3" t="n">
        <v>11626.8564</v>
      </c>
      <c r="G190" s="0" t="s">
        <v>21</v>
      </c>
      <c r="H190" s="4" t="n">
        <v>36.7678</v>
      </c>
      <c r="I190" s="4" t="n">
        <v>-116.447606666667</v>
      </c>
      <c r="J190" s="5" t="n">
        <v>1002.1</v>
      </c>
      <c r="S190" s="1" t="n">
        <f aca="false">B190-$B$1294</f>
        <v>0.0255555555555556</v>
      </c>
      <c r="T190" s="17" t="n">
        <f aca="false">HOUR(S190)</f>
        <v>0</v>
      </c>
      <c r="U190" s="17" t="n">
        <f aca="false">MINUTE(S190)</f>
        <v>36</v>
      </c>
      <c r="V190" s="18" t="n">
        <f aca="false">SECOND(S190)</f>
        <v>48</v>
      </c>
      <c r="W190" s="3" t="n">
        <f aca="false">(T190*60)+(U190)+(V190/60)</f>
        <v>36.8</v>
      </c>
      <c r="X190" s="3" t="n">
        <f aca="false">($M$2/$R$2)*W190</f>
        <v>14.7041544345273</v>
      </c>
      <c r="Y190" s="3" t="n">
        <f aca="false">C190-X190</f>
        <v>49656.2038455655</v>
      </c>
    </row>
    <row r="191" customFormat="false" ht="15" hidden="false" customHeight="false" outlineLevel="0" collapsed="false">
      <c r="A191" s="16" t="n">
        <v>39483</v>
      </c>
      <c r="B191" s="1" t="n">
        <v>0.42681712962963</v>
      </c>
      <c r="C191" s="2" t="n">
        <v>49670.709</v>
      </c>
      <c r="D191" s="3" t="n">
        <v>3646.0669</v>
      </c>
      <c r="E191" s="0" t="s">
        <v>20</v>
      </c>
      <c r="F191" s="3" t="n">
        <v>11626.8557</v>
      </c>
      <c r="G191" s="0" t="s">
        <v>21</v>
      </c>
      <c r="H191" s="4" t="n">
        <v>36.7677816666667</v>
      </c>
      <c r="I191" s="4" t="n">
        <v>-116.447595</v>
      </c>
      <c r="J191" s="5" t="n">
        <v>1002.1</v>
      </c>
      <c r="S191" s="1" t="n">
        <f aca="false">B191-$B$1294</f>
        <v>0.0255324074074074</v>
      </c>
      <c r="T191" s="17" t="n">
        <f aca="false">HOUR(S191)</f>
        <v>0</v>
      </c>
      <c r="U191" s="17" t="n">
        <f aca="false">MINUTE(S191)</f>
        <v>36</v>
      </c>
      <c r="V191" s="18" t="n">
        <f aca="false">SECOND(S191)</f>
        <v>46</v>
      </c>
      <c r="W191" s="3" t="n">
        <f aca="false">(T191*60)+(U191)+(V191/60)</f>
        <v>36.7666666666667</v>
      </c>
      <c r="X191" s="3" t="n">
        <f aca="false">($M$2/$R$2)*W191</f>
        <v>14.6908354540612</v>
      </c>
      <c r="Y191" s="3" t="n">
        <f aca="false">C191-X191</f>
        <v>49656.0181645459</v>
      </c>
    </row>
    <row r="192" customFormat="false" ht="15" hidden="false" customHeight="false" outlineLevel="0" collapsed="false">
      <c r="A192" s="16" t="n">
        <v>39483</v>
      </c>
      <c r="B192" s="1" t="n">
        <v>0.426793981481481</v>
      </c>
      <c r="C192" s="2" t="n">
        <v>49670.898</v>
      </c>
      <c r="D192" s="3" t="n">
        <v>3646.0659</v>
      </c>
      <c r="E192" s="0" t="s">
        <v>20</v>
      </c>
      <c r="F192" s="3" t="n">
        <v>11626.8555</v>
      </c>
      <c r="G192" s="0" t="s">
        <v>21</v>
      </c>
      <c r="H192" s="4" t="n">
        <v>36.767765</v>
      </c>
      <c r="I192" s="4" t="n">
        <v>-116.447591666667</v>
      </c>
      <c r="J192" s="5" t="n">
        <v>1001.8</v>
      </c>
      <c r="S192" s="1" t="n">
        <f aca="false">B192-$B$1294</f>
        <v>0.0255092592592593</v>
      </c>
      <c r="T192" s="17" t="n">
        <f aca="false">HOUR(S192)</f>
        <v>0</v>
      </c>
      <c r="U192" s="17" t="n">
        <f aca="false">MINUTE(S192)</f>
        <v>36</v>
      </c>
      <c r="V192" s="18" t="n">
        <f aca="false">SECOND(S192)</f>
        <v>44</v>
      </c>
      <c r="W192" s="3" t="n">
        <f aca="false">(T192*60)+(U192)+(V192/60)</f>
        <v>36.7333333333333</v>
      </c>
      <c r="X192" s="3" t="n">
        <f aca="false">($M$2/$R$2)*W192</f>
        <v>14.6775164735952</v>
      </c>
      <c r="Y192" s="3" t="n">
        <f aca="false">C192-X192</f>
        <v>49656.2204835264</v>
      </c>
    </row>
    <row r="193" customFormat="false" ht="15" hidden="false" customHeight="false" outlineLevel="0" collapsed="false">
      <c r="A193" s="16" t="n">
        <v>39483</v>
      </c>
      <c r="B193" s="1" t="n">
        <v>0.426770833333333</v>
      </c>
      <c r="C193" s="2" t="n">
        <v>49674.965</v>
      </c>
      <c r="D193" s="3" t="n">
        <v>3646.0648</v>
      </c>
      <c r="E193" s="0" t="s">
        <v>20</v>
      </c>
      <c r="F193" s="3" t="n">
        <v>11626.8553</v>
      </c>
      <c r="G193" s="0" t="s">
        <v>21</v>
      </c>
      <c r="H193" s="4" t="n">
        <v>36.7677466666667</v>
      </c>
      <c r="I193" s="4" t="n">
        <v>-116.447588333333</v>
      </c>
      <c r="J193" s="5" t="n">
        <v>1001.8</v>
      </c>
      <c r="S193" s="1" t="n">
        <f aca="false">B193-$B$1294</f>
        <v>0.0254861111111111</v>
      </c>
      <c r="T193" s="17" t="n">
        <f aca="false">HOUR(S193)</f>
        <v>0</v>
      </c>
      <c r="U193" s="17" t="n">
        <f aca="false">MINUTE(S193)</f>
        <v>36</v>
      </c>
      <c r="V193" s="18" t="n">
        <f aca="false">SECOND(S193)</f>
        <v>42</v>
      </c>
      <c r="W193" s="3" t="n">
        <f aca="false">(T193*60)+(U193)+(V193/60)</f>
        <v>36.7</v>
      </c>
      <c r="X193" s="3" t="n">
        <f aca="false">($M$2/$R$2)*W193</f>
        <v>14.6641974931291</v>
      </c>
      <c r="Y193" s="3" t="n">
        <f aca="false">C193-X193</f>
        <v>49660.3008025069</v>
      </c>
    </row>
    <row r="194" customFormat="false" ht="15" hidden="false" customHeight="false" outlineLevel="0" collapsed="false">
      <c r="A194" s="16" t="n">
        <v>39483</v>
      </c>
      <c r="B194" s="1" t="n">
        <v>0.426747685185185</v>
      </c>
      <c r="C194" s="2" t="n">
        <v>49673.547</v>
      </c>
      <c r="D194" s="3" t="n">
        <v>3646.0638</v>
      </c>
      <c r="E194" s="0" t="s">
        <v>20</v>
      </c>
      <c r="F194" s="3" t="n">
        <v>11626.8554</v>
      </c>
      <c r="G194" s="0" t="s">
        <v>21</v>
      </c>
      <c r="H194" s="4" t="n">
        <v>36.76773</v>
      </c>
      <c r="I194" s="4" t="n">
        <v>-116.44759</v>
      </c>
      <c r="J194" s="5" t="n">
        <v>1001.5</v>
      </c>
      <c r="S194" s="1" t="n">
        <f aca="false">B194-$B$1294</f>
        <v>0.025462962962963</v>
      </c>
      <c r="T194" s="17" t="n">
        <f aca="false">HOUR(S194)</f>
        <v>0</v>
      </c>
      <c r="U194" s="17" t="n">
        <f aca="false">MINUTE(S194)</f>
        <v>36</v>
      </c>
      <c r="V194" s="18" t="n">
        <f aca="false">SECOND(S194)</f>
        <v>40</v>
      </c>
      <c r="W194" s="3" t="n">
        <f aca="false">(T194*60)+(U194)+(V194/60)</f>
        <v>36.6666666666667</v>
      </c>
      <c r="X194" s="3" t="n">
        <f aca="false">($M$2/$R$2)*W194</f>
        <v>14.6508785126631</v>
      </c>
      <c r="Y194" s="3" t="n">
        <f aca="false">C194-X194</f>
        <v>49658.8961214873</v>
      </c>
    </row>
    <row r="195" customFormat="false" ht="15" hidden="false" customHeight="false" outlineLevel="0" collapsed="false">
      <c r="A195" s="16" t="n">
        <v>39483</v>
      </c>
      <c r="B195" s="1" t="n">
        <v>0.426724537037037</v>
      </c>
      <c r="C195" s="2" t="n">
        <v>49673.958</v>
      </c>
      <c r="D195" s="3" t="n">
        <v>3646.0626</v>
      </c>
      <c r="E195" s="0" t="s">
        <v>20</v>
      </c>
      <c r="F195" s="3" t="n">
        <v>11626.8557</v>
      </c>
      <c r="G195" s="0" t="s">
        <v>21</v>
      </c>
      <c r="H195" s="4" t="n">
        <v>36.76771</v>
      </c>
      <c r="I195" s="4" t="n">
        <v>-116.447595</v>
      </c>
      <c r="J195" s="5" t="n">
        <v>1001.4</v>
      </c>
      <c r="S195" s="1" t="n">
        <f aca="false">B195-$B$1294</f>
        <v>0.0254398148148148</v>
      </c>
      <c r="T195" s="17" t="n">
        <f aca="false">HOUR(S195)</f>
        <v>0</v>
      </c>
      <c r="U195" s="17" t="n">
        <f aca="false">MINUTE(S195)</f>
        <v>36</v>
      </c>
      <c r="V195" s="18" t="n">
        <f aca="false">SECOND(S195)</f>
        <v>38</v>
      </c>
      <c r="W195" s="3" t="n">
        <f aca="false">(T195*60)+(U195)+(V195/60)</f>
        <v>36.6333333333333</v>
      </c>
      <c r="X195" s="3" t="n">
        <f aca="false">($M$2/$R$2)*W195</f>
        <v>14.637559532197</v>
      </c>
      <c r="Y195" s="3" t="n">
        <f aca="false">C195-X195</f>
        <v>49659.3204404678</v>
      </c>
    </row>
    <row r="196" customFormat="false" ht="15" hidden="false" customHeight="false" outlineLevel="0" collapsed="false">
      <c r="A196" s="16" t="n">
        <v>39483</v>
      </c>
      <c r="B196" s="1" t="n">
        <v>0.426701388888889</v>
      </c>
      <c r="C196" s="2" t="n">
        <v>49676.372</v>
      </c>
      <c r="D196" s="3" t="n">
        <v>3646.0615</v>
      </c>
      <c r="E196" s="0" t="s">
        <v>20</v>
      </c>
      <c r="F196" s="3" t="n">
        <v>11626.8557</v>
      </c>
      <c r="G196" s="0" t="s">
        <v>21</v>
      </c>
      <c r="H196" s="4" t="n">
        <v>36.7676916666667</v>
      </c>
      <c r="I196" s="4" t="n">
        <v>-116.447595</v>
      </c>
      <c r="J196" s="5" t="n">
        <v>1001.3</v>
      </c>
      <c r="S196" s="1" t="n">
        <f aca="false">B196-$B$1294</f>
        <v>0.0254166666666667</v>
      </c>
      <c r="T196" s="17" t="n">
        <f aca="false">HOUR(S196)</f>
        <v>0</v>
      </c>
      <c r="U196" s="17" t="n">
        <f aca="false">MINUTE(S196)</f>
        <v>36</v>
      </c>
      <c r="V196" s="18" t="n">
        <f aca="false">SECOND(S196)</f>
        <v>36</v>
      </c>
      <c r="W196" s="3" t="n">
        <f aca="false">(T196*60)+(U196)+(V196/60)</f>
        <v>36.6</v>
      </c>
      <c r="X196" s="3" t="n">
        <f aca="false">($M$2/$R$2)*W196</f>
        <v>14.624240551731</v>
      </c>
      <c r="Y196" s="3" t="n">
        <f aca="false">C196-X196</f>
        <v>49661.7477594483</v>
      </c>
    </row>
    <row r="197" customFormat="false" ht="15" hidden="false" customHeight="false" outlineLevel="0" collapsed="false">
      <c r="A197" s="16" t="n">
        <v>39483</v>
      </c>
      <c r="B197" s="1" t="n">
        <v>0.426678240740741</v>
      </c>
      <c r="C197" s="2" t="n">
        <v>49675.82</v>
      </c>
      <c r="D197" s="3" t="n">
        <v>3646.0605</v>
      </c>
      <c r="E197" s="0" t="s">
        <v>20</v>
      </c>
      <c r="F197" s="3" t="n">
        <v>11626.8556</v>
      </c>
      <c r="G197" s="0" t="s">
        <v>21</v>
      </c>
      <c r="H197" s="4" t="n">
        <v>36.767675</v>
      </c>
      <c r="I197" s="4" t="n">
        <v>-116.447593333333</v>
      </c>
      <c r="J197" s="5" t="n">
        <v>1001.1</v>
      </c>
      <c r="S197" s="1" t="n">
        <f aca="false">B197-$B$1294</f>
        <v>0.0253935185185185</v>
      </c>
      <c r="T197" s="17" t="n">
        <f aca="false">HOUR(S197)</f>
        <v>0</v>
      </c>
      <c r="U197" s="17" t="n">
        <f aca="false">MINUTE(S197)</f>
        <v>36</v>
      </c>
      <c r="V197" s="18" t="n">
        <f aca="false">SECOND(S197)</f>
        <v>34</v>
      </c>
      <c r="W197" s="3" t="n">
        <f aca="false">(T197*60)+(U197)+(V197/60)</f>
        <v>36.5666666666667</v>
      </c>
      <c r="X197" s="3" t="n">
        <f aca="false">($M$2/$R$2)*W197</f>
        <v>14.6109215712649</v>
      </c>
      <c r="Y197" s="3" t="n">
        <f aca="false">C197-X197</f>
        <v>49661.2090784287</v>
      </c>
    </row>
    <row r="198" customFormat="false" ht="15" hidden="false" customHeight="false" outlineLevel="0" collapsed="false">
      <c r="A198" s="16" t="n">
        <v>39483</v>
      </c>
      <c r="B198" s="1" t="n">
        <v>0.426655092592593</v>
      </c>
      <c r="C198" s="2" t="n">
        <v>49675.16</v>
      </c>
      <c r="D198" s="3" t="n">
        <v>3646.0593</v>
      </c>
      <c r="E198" s="0" t="s">
        <v>20</v>
      </c>
      <c r="F198" s="3" t="n">
        <v>11626.8554</v>
      </c>
      <c r="G198" s="0" t="s">
        <v>21</v>
      </c>
      <c r="H198" s="4" t="n">
        <v>36.767655</v>
      </c>
      <c r="I198" s="4" t="n">
        <v>-116.44759</v>
      </c>
      <c r="J198" s="5" t="n">
        <v>1001.1</v>
      </c>
      <c r="S198" s="1" t="n">
        <f aca="false">B198-$B$1294</f>
        <v>0.0253703703703704</v>
      </c>
      <c r="T198" s="17" t="n">
        <f aca="false">HOUR(S198)</f>
        <v>0</v>
      </c>
      <c r="U198" s="17" t="n">
        <f aca="false">MINUTE(S198)</f>
        <v>36</v>
      </c>
      <c r="V198" s="18" t="n">
        <f aca="false">SECOND(S198)</f>
        <v>32</v>
      </c>
      <c r="W198" s="3" t="n">
        <f aca="false">(T198*60)+(U198)+(V198/60)</f>
        <v>36.5333333333333</v>
      </c>
      <c r="X198" s="3" t="n">
        <f aca="false">($M$2/$R$2)*W198</f>
        <v>14.5976025907988</v>
      </c>
      <c r="Y198" s="3" t="n">
        <f aca="false">C198-X198</f>
        <v>49660.5623974092</v>
      </c>
    </row>
    <row r="199" customFormat="false" ht="15" hidden="false" customHeight="false" outlineLevel="0" collapsed="false">
      <c r="A199" s="16" t="n">
        <v>39483</v>
      </c>
      <c r="B199" s="1" t="n">
        <v>0.426631944444444</v>
      </c>
      <c r="C199" s="2" t="n">
        <v>49672.955</v>
      </c>
      <c r="D199" s="3" t="n">
        <v>3646.0584</v>
      </c>
      <c r="E199" s="0" t="s">
        <v>20</v>
      </c>
      <c r="F199" s="3" t="n">
        <v>11626.8556</v>
      </c>
      <c r="G199" s="0" t="s">
        <v>21</v>
      </c>
      <c r="H199" s="4" t="n">
        <v>36.76764</v>
      </c>
      <c r="I199" s="4" t="n">
        <v>-116.447593333333</v>
      </c>
      <c r="J199" s="5" t="n">
        <v>1001</v>
      </c>
      <c r="S199" s="1" t="n">
        <f aca="false">B199-$B$1294</f>
        <v>0.0253472222222222</v>
      </c>
      <c r="T199" s="17" t="n">
        <f aca="false">HOUR(S199)</f>
        <v>0</v>
      </c>
      <c r="U199" s="17" t="n">
        <f aca="false">MINUTE(S199)</f>
        <v>36</v>
      </c>
      <c r="V199" s="18" t="n">
        <f aca="false">SECOND(S199)</f>
        <v>30</v>
      </c>
      <c r="W199" s="3" t="n">
        <f aca="false">(T199*60)+(U199)+(V199/60)</f>
        <v>36.5</v>
      </c>
      <c r="X199" s="3" t="n">
        <f aca="false">($M$2/$R$2)*W199</f>
        <v>14.5842836103328</v>
      </c>
      <c r="Y199" s="3" t="n">
        <f aca="false">C199-X199</f>
        <v>49658.3707163897</v>
      </c>
    </row>
    <row r="200" customFormat="false" ht="15" hidden="false" customHeight="false" outlineLevel="0" collapsed="false">
      <c r="A200" s="16" t="n">
        <v>39483</v>
      </c>
      <c r="B200" s="1" t="n">
        <v>0.426608796296296</v>
      </c>
      <c r="C200" s="2" t="n">
        <v>49673.124</v>
      </c>
      <c r="D200" s="3" t="n">
        <v>3646.0572</v>
      </c>
      <c r="E200" s="0" t="s">
        <v>20</v>
      </c>
      <c r="F200" s="3" t="n">
        <v>11626.8557</v>
      </c>
      <c r="G200" s="0" t="s">
        <v>21</v>
      </c>
      <c r="H200" s="4" t="n">
        <v>36.76762</v>
      </c>
      <c r="I200" s="4" t="n">
        <v>-116.447595</v>
      </c>
      <c r="J200" s="5" t="n">
        <v>1000.9</v>
      </c>
      <c r="S200" s="1" t="n">
        <f aca="false">B200-$B$1294</f>
        <v>0.0253240740740741</v>
      </c>
      <c r="T200" s="17" t="n">
        <f aca="false">HOUR(S200)</f>
        <v>0</v>
      </c>
      <c r="U200" s="17" t="n">
        <f aca="false">MINUTE(S200)</f>
        <v>36</v>
      </c>
      <c r="V200" s="18" t="n">
        <f aca="false">SECOND(S200)</f>
        <v>28</v>
      </c>
      <c r="W200" s="3" t="n">
        <f aca="false">(T200*60)+(U200)+(V200/60)</f>
        <v>36.4666666666667</v>
      </c>
      <c r="X200" s="3" t="n">
        <f aca="false">($M$2/$R$2)*W200</f>
        <v>14.5709646298667</v>
      </c>
      <c r="Y200" s="3" t="n">
        <f aca="false">C200-X200</f>
        <v>49658.5530353701</v>
      </c>
    </row>
    <row r="201" customFormat="false" ht="15" hidden="false" customHeight="false" outlineLevel="0" collapsed="false">
      <c r="A201" s="16" t="n">
        <v>39483</v>
      </c>
      <c r="B201" s="1" t="n">
        <v>0.426585648148148</v>
      </c>
      <c r="C201" s="2" t="n">
        <v>49673.098</v>
      </c>
      <c r="D201" s="3" t="n">
        <v>3646.0565</v>
      </c>
      <c r="E201" s="0" t="s">
        <v>20</v>
      </c>
      <c r="F201" s="3" t="n">
        <v>11626.8557</v>
      </c>
      <c r="G201" s="0" t="s">
        <v>21</v>
      </c>
      <c r="H201" s="4" t="n">
        <v>36.7676083333333</v>
      </c>
      <c r="I201" s="4" t="n">
        <v>-116.447595</v>
      </c>
      <c r="J201" s="5" t="n">
        <v>1000.6</v>
      </c>
      <c r="S201" s="1" t="n">
        <f aca="false">B201-$B$1294</f>
        <v>0.0253009259259259</v>
      </c>
      <c r="T201" s="17" t="n">
        <f aca="false">HOUR(S201)</f>
        <v>0</v>
      </c>
      <c r="U201" s="17" t="n">
        <f aca="false">MINUTE(S201)</f>
        <v>36</v>
      </c>
      <c r="V201" s="18" t="n">
        <f aca="false">SECOND(S201)</f>
        <v>26</v>
      </c>
      <c r="W201" s="3" t="n">
        <f aca="false">(T201*60)+(U201)+(V201/60)</f>
        <v>36.4333333333333</v>
      </c>
      <c r="X201" s="3" t="n">
        <f aca="false">($M$2/$R$2)*W201</f>
        <v>14.5576456494007</v>
      </c>
      <c r="Y201" s="3" t="n">
        <f aca="false">C201-X201</f>
        <v>49658.5403543506</v>
      </c>
    </row>
    <row r="202" customFormat="false" ht="15" hidden="false" customHeight="false" outlineLevel="0" collapsed="false">
      <c r="A202" s="16" t="n">
        <v>39483</v>
      </c>
      <c r="B202" s="1" t="n">
        <v>0.4265625</v>
      </c>
      <c r="C202" s="2" t="n">
        <v>49668.968</v>
      </c>
      <c r="D202" s="3" t="n">
        <v>3646.0555</v>
      </c>
      <c r="E202" s="0" t="s">
        <v>20</v>
      </c>
      <c r="F202" s="3" t="n">
        <v>11626.8557</v>
      </c>
      <c r="G202" s="0" t="s">
        <v>21</v>
      </c>
      <c r="H202" s="4" t="n">
        <v>36.7675916666667</v>
      </c>
      <c r="I202" s="4" t="n">
        <v>-116.447595</v>
      </c>
      <c r="J202" s="5" t="n">
        <v>1000.5</v>
      </c>
      <c r="S202" s="1" t="n">
        <f aca="false">B202-$B$1294</f>
        <v>0.0252777777777778</v>
      </c>
      <c r="T202" s="17" t="n">
        <f aca="false">HOUR(S202)</f>
        <v>0</v>
      </c>
      <c r="U202" s="17" t="n">
        <f aca="false">MINUTE(S202)</f>
        <v>36</v>
      </c>
      <c r="V202" s="18" t="n">
        <f aca="false">SECOND(S202)</f>
        <v>24</v>
      </c>
      <c r="W202" s="3" t="n">
        <f aca="false">(T202*60)+(U202)+(V202/60)</f>
        <v>36.4</v>
      </c>
      <c r="X202" s="3" t="n">
        <f aca="false">($M$2/$R$2)*W202</f>
        <v>14.5443266689346</v>
      </c>
      <c r="Y202" s="3" t="n">
        <f aca="false">C202-X202</f>
        <v>49654.4236733311</v>
      </c>
    </row>
    <row r="203" customFormat="false" ht="15" hidden="false" customHeight="false" outlineLevel="0" collapsed="false">
      <c r="A203" s="16" t="n">
        <v>39483</v>
      </c>
      <c r="B203" s="1" t="n">
        <v>0.426539351851852</v>
      </c>
      <c r="C203" s="2" t="n">
        <v>49663.787</v>
      </c>
      <c r="D203" s="3" t="n">
        <v>3646.0547</v>
      </c>
      <c r="E203" s="0" t="s">
        <v>20</v>
      </c>
      <c r="F203" s="3" t="n">
        <v>11626.8556</v>
      </c>
      <c r="G203" s="0" t="s">
        <v>21</v>
      </c>
      <c r="H203" s="4" t="n">
        <v>36.7675783333333</v>
      </c>
      <c r="I203" s="4" t="n">
        <v>-116.447593333333</v>
      </c>
      <c r="J203" s="5" t="n">
        <v>1000.2</v>
      </c>
      <c r="S203" s="1" t="n">
        <f aca="false">B203-$B$1294</f>
        <v>0.0252546296296296</v>
      </c>
      <c r="T203" s="17" t="n">
        <f aca="false">HOUR(S203)</f>
        <v>0</v>
      </c>
      <c r="U203" s="17" t="n">
        <f aca="false">MINUTE(S203)</f>
        <v>36</v>
      </c>
      <c r="V203" s="18" t="n">
        <f aca="false">SECOND(S203)</f>
        <v>22</v>
      </c>
      <c r="W203" s="3" t="n">
        <f aca="false">(T203*60)+(U203)+(V203/60)</f>
        <v>36.3666666666667</v>
      </c>
      <c r="X203" s="3" t="n">
        <f aca="false">($M$2/$R$2)*W203</f>
        <v>14.5310076884686</v>
      </c>
      <c r="Y203" s="3" t="n">
        <f aca="false">C203-X203</f>
        <v>49649.2559923115</v>
      </c>
    </row>
    <row r="204" customFormat="false" ht="15" hidden="false" customHeight="false" outlineLevel="0" collapsed="false">
      <c r="A204" s="16" t="n">
        <v>39483</v>
      </c>
      <c r="B204" s="1" t="n">
        <v>0.426516203703704</v>
      </c>
      <c r="C204" s="2" t="n">
        <v>49658.463</v>
      </c>
      <c r="D204" s="3" t="n">
        <v>3646.0538</v>
      </c>
      <c r="E204" s="0" t="s">
        <v>20</v>
      </c>
      <c r="F204" s="3" t="n">
        <v>11626.8553</v>
      </c>
      <c r="G204" s="0" t="s">
        <v>21</v>
      </c>
      <c r="H204" s="4" t="n">
        <v>36.7675633333333</v>
      </c>
      <c r="I204" s="4" t="n">
        <v>-116.447588333333</v>
      </c>
      <c r="J204" s="5" t="n">
        <v>1000.1</v>
      </c>
      <c r="S204" s="1" t="n">
        <f aca="false">B204-$B$1294</f>
        <v>0.0252314814814815</v>
      </c>
      <c r="T204" s="17" t="n">
        <f aca="false">HOUR(S204)</f>
        <v>0</v>
      </c>
      <c r="U204" s="17" t="n">
        <f aca="false">MINUTE(S204)</f>
        <v>36</v>
      </c>
      <c r="V204" s="18" t="n">
        <f aca="false">SECOND(S204)</f>
        <v>20</v>
      </c>
      <c r="W204" s="3" t="n">
        <f aca="false">(T204*60)+(U204)+(V204/60)</f>
        <v>36.3333333333333</v>
      </c>
      <c r="X204" s="3" t="n">
        <f aca="false">($M$2/$R$2)*W204</f>
        <v>14.5176887080025</v>
      </c>
      <c r="Y204" s="3" t="n">
        <f aca="false">C204-X204</f>
        <v>49643.945311292</v>
      </c>
    </row>
    <row r="205" customFormat="false" ht="15" hidden="false" customHeight="false" outlineLevel="0" collapsed="false">
      <c r="A205" s="16" t="n">
        <v>39483</v>
      </c>
      <c r="B205" s="1" t="n">
        <v>0.426493055555556</v>
      </c>
      <c r="C205" s="2" t="n">
        <v>49655.73</v>
      </c>
      <c r="D205" s="3" t="n">
        <v>3646.0527</v>
      </c>
      <c r="E205" s="0" t="s">
        <v>20</v>
      </c>
      <c r="F205" s="3" t="n">
        <v>11626.8557</v>
      </c>
      <c r="G205" s="0" t="s">
        <v>21</v>
      </c>
      <c r="H205" s="4" t="n">
        <v>36.767545</v>
      </c>
      <c r="I205" s="4" t="n">
        <v>-116.447595</v>
      </c>
      <c r="J205" s="5" t="n">
        <v>1000.3</v>
      </c>
      <c r="S205" s="1" t="n">
        <f aca="false">B205-$B$1294</f>
        <v>0.0252083333333333</v>
      </c>
      <c r="T205" s="17" t="n">
        <f aca="false">HOUR(S205)</f>
        <v>0</v>
      </c>
      <c r="U205" s="17" t="n">
        <f aca="false">MINUTE(S205)</f>
        <v>36</v>
      </c>
      <c r="V205" s="18" t="n">
        <f aca="false">SECOND(S205)</f>
        <v>18</v>
      </c>
      <c r="W205" s="3" t="n">
        <f aca="false">(T205*60)+(U205)+(V205/60)</f>
        <v>36.3</v>
      </c>
      <c r="X205" s="3" t="n">
        <f aca="false">($M$2/$R$2)*W205</f>
        <v>14.5043697275364</v>
      </c>
      <c r="Y205" s="3" t="n">
        <f aca="false">C205-X205</f>
        <v>49641.2256302725</v>
      </c>
    </row>
    <row r="206" customFormat="false" ht="15" hidden="false" customHeight="false" outlineLevel="0" collapsed="false">
      <c r="A206" s="16" t="n">
        <v>39483</v>
      </c>
      <c r="B206" s="1" t="n">
        <v>0.426469907407407</v>
      </c>
      <c r="C206" s="2" t="n">
        <v>49658.378</v>
      </c>
      <c r="D206" s="3" t="n">
        <v>3646.0518</v>
      </c>
      <c r="E206" s="0" t="s">
        <v>20</v>
      </c>
      <c r="F206" s="3" t="n">
        <v>11626.8561</v>
      </c>
      <c r="G206" s="0" t="s">
        <v>21</v>
      </c>
      <c r="H206" s="4" t="n">
        <v>36.76753</v>
      </c>
      <c r="I206" s="4" t="n">
        <v>-116.447601666667</v>
      </c>
      <c r="J206" s="5" t="n">
        <v>1000.6</v>
      </c>
      <c r="S206" s="1" t="n">
        <f aca="false">B206-$B$1294</f>
        <v>0.0251851851851852</v>
      </c>
      <c r="T206" s="17" t="n">
        <f aca="false">HOUR(S206)</f>
        <v>0</v>
      </c>
      <c r="U206" s="17" t="n">
        <f aca="false">MINUTE(S206)</f>
        <v>36</v>
      </c>
      <c r="V206" s="18" t="n">
        <f aca="false">SECOND(S206)</f>
        <v>16</v>
      </c>
      <c r="W206" s="3" t="n">
        <f aca="false">(T206*60)+(U206)+(V206/60)</f>
        <v>36.2666666666667</v>
      </c>
      <c r="X206" s="3" t="n">
        <f aca="false">($M$2/$R$2)*W206</f>
        <v>14.4910507470704</v>
      </c>
      <c r="Y206" s="3" t="n">
        <f aca="false">C206-X206</f>
        <v>49643.8869492529</v>
      </c>
    </row>
    <row r="207" customFormat="false" ht="15" hidden="false" customHeight="false" outlineLevel="0" collapsed="false">
      <c r="A207" s="16" t="n">
        <v>39483</v>
      </c>
      <c r="B207" s="1" t="n">
        <v>0.426446759259259</v>
      </c>
      <c r="C207" s="2" t="n">
        <v>49661.662</v>
      </c>
      <c r="D207" s="3" t="n">
        <v>3646.0508</v>
      </c>
      <c r="E207" s="0" t="s">
        <v>20</v>
      </c>
      <c r="F207" s="3" t="n">
        <v>11626.8565</v>
      </c>
      <c r="G207" s="0" t="s">
        <v>21</v>
      </c>
      <c r="H207" s="4" t="n">
        <v>36.7675133333333</v>
      </c>
      <c r="I207" s="4" t="n">
        <v>-116.447608333333</v>
      </c>
      <c r="J207" s="5" t="n">
        <v>1000.8</v>
      </c>
      <c r="S207" s="1" t="n">
        <f aca="false">B207-$B$1294</f>
        <v>0.025162037037037</v>
      </c>
      <c r="T207" s="17" t="n">
        <f aca="false">HOUR(S207)</f>
        <v>0</v>
      </c>
      <c r="U207" s="17" t="n">
        <f aca="false">MINUTE(S207)</f>
        <v>36</v>
      </c>
      <c r="V207" s="18" t="n">
        <f aca="false">SECOND(S207)</f>
        <v>14</v>
      </c>
      <c r="W207" s="3" t="n">
        <f aca="false">(T207*60)+(U207)+(V207/60)</f>
        <v>36.2333333333333</v>
      </c>
      <c r="X207" s="3" t="n">
        <f aca="false">($M$2/$R$2)*W207</f>
        <v>14.4777317666043</v>
      </c>
      <c r="Y207" s="3" t="n">
        <f aca="false">C207-X207</f>
        <v>49647.1842682334</v>
      </c>
    </row>
    <row r="208" customFormat="false" ht="15" hidden="false" customHeight="false" outlineLevel="0" collapsed="false">
      <c r="A208" s="16" t="n">
        <v>39483</v>
      </c>
      <c r="B208" s="1" t="n">
        <v>0.426423611111111</v>
      </c>
      <c r="C208" s="2" t="n">
        <v>49667.745</v>
      </c>
      <c r="D208" s="3" t="n">
        <v>3646.0497</v>
      </c>
      <c r="E208" s="0" t="s">
        <v>20</v>
      </c>
      <c r="F208" s="3" t="n">
        <v>11626.8563</v>
      </c>
      <c r="G208" s="0" t="s">
        <v>21</v>
      </c>
      <c r="H208" s="4" t="n">
        <v>36.767495</v>
      </c>
      <c r="I208" s="4" t="n">
        <v>-116.447605</v>
      </c>
      <c r="J208" s="5" t="n">
        <v>1000.7</v>
      </c>
      <c r="S208" s="1" t="n">
        <f aca="false">B208-$B$1294</f>
        <v>0.0251388888888889</v>
      </c>
      <c r="T208" s="17" t="n">
        <f aca="false">HOUR(S208)</f>
        <v>0</v>
      </c>
      <c r="U208" s="17" t="n">
        <f aca="false">MINUTE(S208)</f>
        <v>36</v>
      </c>
      <c r="V208" s="18" t="n">
        <f aca="false">SECOND(S208)</f>
        <v>12</v>
      </c>
      <c r="W208" s="3" t="n">
        <f aca="false">(T208*60)+(U208)+(V208/60)</f>
        <v>36.2</v>
      </c>
      <c r="X208" s="3" t="n">
        <f aca="false">($M$2/$R$2)*W208</f>
        <v>14.4644127861383</v>
      </c>
      <c r="Y208" s="3" t="n">
        <f aca="false">C208-X208</f>
        <v>49653.2805872139</v>
      </c>
    </row>
    <row r="209" customFormat="false" ht="15" hidden="false" customHeight="false" outlineLevel="0" collapsed="false">
      <c r="A209" s="16" t="n">
        <v>39483</v>
      </c>
      <c r="B209" s="1" t="n">
        <v>0.426400462962963</v>
      </c>
      <c r="C209" s="2" t="n">
        <v>49671.09</v>
      </c>
      <c r="D209" s="3" t="n">
        <v>3646.0486</v>
      </c>
      <c r="E209" s="0" t="s">
        <v>20</v>
      </c>
      <c r="F209" s="3" t="n">
        <v>11626.8565</v>
      </c>
      <c r="G209" s="0" t="s">
        <v>21</v>
      </c>
      <c r="H209" s="4" t="n">
        <v>36.7674766666667</v>
      </c>
      <c r="I209" s="4" t="n">
        <v>-116.447608333333</v>
      </c>
      <c r="J209" s="5" t="n">
        <v>1000.7</v>
      </c>
      <c r="S209" s="1" t="n">
        <f aca="false">B209-$B$1294</f>
        <v>0.0251157407407407</v>
      </c>
      <c r="T209" s="17" t="n">
        <f aca="false">HOUR(S209)</f>
        <v>0</v>
      </c>
      <c r="U209" s="17" t="n">
        <f aca="false">MINUTE(S209)</f>
        <v>36</v>
      </c>
      <c r="V209" s="18" t="n">
        <f aca="false">SECOND(S209)</f>
        <v>10</v>
      </c>
      <c r="W209" s="3" t="n">
        <f aca="false">(T209*60)+(U209)+(V209/60)</f>
        <v>36.1666666666667</v>
      </c>
      <c r="X209" s="3" t="n">
        <f aca="false">($M$2/$R$2)*W209</f>
        <v>14.4510938056722</v>
      </c>
      <c r="Y209" s="3" t="n">
        <f aca="false">C209-X209</f>
        <v>49656.6389061943</v>
      </c>
    </row>
    <row r="210" customFormat="false" ht="15" hidden="false" customHeight="false" outlineLevel="0" collapsed="false">
      <c r="A210" s="16" t="n">
        <v>39483</v>
      </c>
      <c r="B210" s="1" t="n">
        <v>0.426377314814815</v>
      </c>
      <c r="C210" s="2" t="n">
        <v>49674.031</v>
      </c>
      <c r="D210" s="3" t="n">
        <v>3646.0475</v>
      </c>
      <c r="E210" s="0" t="s">
        <v>20</v>
      </c>
      <c r="F210" s="3" t="n">
        <v>11626.8569</v>
      </c>
      <c r="G210" s="0" t="s">
        <v>21</v>
      </c>
      <c r="H210" s="4" t="n">
        <v>36.7674583333333</v>
      </c>
      <c r="I210" s="4" t="n">
        <v>-116.447615</v>
      </c>
      <c r="J210" s="5" t="n">
        <v>1000.6</v>
      </c>
      <c r="S210" s="1" t="n">
        <f aca="false">B210-$B$1294</f>
        <v>0.0250925925925926</v>
      </c>
      <c r="T210" s="17" t="n">
        <f aca="false">HOUR(S210)</f>
        <v>0</v>
      </c>
      <c r="U210" s="17" t="n">
        <f aca="false">MINUTE(S210)</f>
        <v>36</v>
      </c>
      <c r="V210" s="18" t="n">
        <f aca="false">SECOND(S210)</f>
        <v>8</v>
      </c>
      <c r="W210" s="3" t="n">
        <f aca="false">(T210*60)+(U210)+(V210/60)</f>
        <v>36.1333333333333</v>
      </c>
      <c r="X210" s="3" t="n">
        <f aca="false">($M$2/$R$2)*W210</f>
        <v>14.4377748252062</v>
      </c>
      <c r="Y210" s="3" t="n">
        <f aca="false">C210-X210</f>
        <v>49659.5932251748</v>
      </c>
    </row>
    <row r="211" customFormat="false" ht="15" hidden="false" customHeight="false" outlineLevel="0" collapsed="false">
      <c r="A211" s="16" t="n">
        <v>39483</v>
      </c>
      <c r="B211" s="1" t="n">
        <v>0.426354166666667</v>
      </c>
      <c r="C211" s="2" t="n">
        <v>49674.621</v>
      </c>
      <c r="D211" s="3" t="n">
        <v>3646.0464</v>
      </c>
      <c r="E211" s="0" t="s">
        <v>20</v>
      </c>
      <c r="F211" s="3" t="n">
        <v>11626.8571</v>
      </c>
      <c r="G211" s="0" t="s">
        <v>21</v>
      </c>
      <c r="H211" s="4" t="n">
        <v>36.76744</v>
      </c>
      <c r="I211" s="4" t="n">
        <v>-116.447618333333</v>
      </c>
      <c r="J211" s="5" t="n">
        <v>1000.5</v>
      </c>
      <c r="S211" s="1" t="n">
        <f aca="false">B211-$B$1294</f>
        <v>0.0250694444444444</v>
      </c>
      <c r="T211" s="17" t="n">
        <f aca="false">HOUR(S211)</f>
        <v>0</v>
      </c>
      <c r="U211" s="17" t="n">
        <f aca="false">MINUTE(S211)</f>
        <v>36</v>
      </c>
      <c r="V211" s="18" t="n">
        <f aca="false">SECOND(S211)</f>
        <v>6</v>
      </c>
      <c r="W211" s="3" t="n">
        <f aca="false">(T211*60)+(U211)+(V211/60)</f>
        <v>36.1</v>
      </c>
      <c r="X211" s="3" t="n">
        <f aca="false">($M$2/$R$2)*W211</f>
        <v>14.4244558447401</v>
      </c>
      <c r="Y211" s="3" t="n">
        <f aca="false">C211-X211</f>
        <v>49660.1965441553</v>
      </c>
    </row>
    <row r="212" customFormat="false" ht="15" hidden="false" customHeight="false" outlineLevel="0" collapsed="false">
      <c r="A212" s="16" t="n">
        <v>39483</v>
      </c>
      <c r="B212" s="1" t="n">
        <v>0.426331018518519</v>
      </c>
      <c r="C212" s="2" t="n">
        <v>49680.173</v>
      </c>
      <c r="D212" s="3" t="n">
        <v>3646.0454</v>
      </c>
      <c r="E212" s="0" t="s">
        <v>20</v>
      </c>
      <c r="F212" s="3" t="n">
        <v>11626.8569</v>
      </c>
      <c r="G212" s="0" t="s">
        <v>21</v>
      </c>
      <c r="H212" s="4" t="n">
        <v>36.7674233333333</v>
      </c>
      <c r="I212" s="4" t="n">
        <v>-116.447615</v>
      </c>
      <c r="J212" s="5" t="n">
        <v>1000.5</v>
      </c>
      <c r="S212" s="1" t="n">
        <f aca="false">B212-$B$1294</f>
        <v>0.0250462962962963</v>
      </c>
      <c r="T212" s="17" t="n">
        <f aca="false">HOUR(S212)</f>
        <v>0</v>
      </c>
      <c r="U212" s="17" t="n">
        <f aca="false">MINUTE(S212)</f>
        <v>36</v>
      </c>
      <c r="V212" s="18" t="n">
        <f aca="false">SECOND(S212)</f>
        <v>4</v>
      </c>
      <c r="W212" s="3" t="n">
        <f aca="false">(T212*60)+(U212)+(V212/60)</f>
        <v>36.0666666666667</v>
      </c>
      <c r="X212" s="3" t="n">
        <f aca="false">($M$2/$R$2)*W212</f>
        <v>14.411136864274</v>
      </c>
      <c r="Y212" s="3" t="n">
        <f aca="false">C212-X212</f>
        <v>49665.7618631357</v>
      </c>
    </row>
    <row r="213" customFormat="false" ht="15" hidden="false" customHeight="false" outlineLevel="0" collapsed="false">
      <c r="A213" s="16" t="n">
        <v>39483</v>
      </c>
      <c r="B213" s="1" t="n">
        <v>0.42630787037037</v>
      </c>
      <c r="C213" s="2" t="n">
        <v>49682.06</v>
      </c>
      <c r="D213" s="3" t="n">
        <v>3646.0444</v>
      </c>
      <c r="E213" s="0" t="s">
        <v>20</v>
      </c>
      <c r="F213" s="3" t="n">
        <v>11626.8568</v>
      </c>
      <c r="G213" s="0" t="s">
        <v>21</v>
      </c>
      <c r="H213" s="4" t="n">
        <v>36.7674066666667</v>
      </c>
      <c r="I213" s="4" t="n">
        <v>-116.447613333333</v>
      </c>
      <c r="J213" s="5" t="n">
        <v>1000.4</v>
      </c>
      <c r="S213" s="1" t="n">
        <f aca="false">B213-$B$1294</f>
        <v>0.0250231481481482</v>
      </c>
      <c r="T213" s="17" t="n">
        <f aca="false">HOUR(S213)</f>
        <v>0</v>
      </c>
      <c r="U213" s="17" t="n">
        <f aca="false">MINUTE(S213)</f>
        <v>36</v>
      </c>
      <c r="V213" s="18" t="n">
        <f aca="false">SECOND(S213)</f>
        <v>2</v>
      </c>
      <c r="W213" s="3" t="n">
        <f aca="false">(T213*60)+(U213)+(V213/60)</f>
        <v>36.0333333333333</v>
      </c>
      <c r="X213" s="3" t="n">
        <f aca="false">($M$2/$R$2)*W213</f>
        <v>14.397817883808</v>
      </c>
      <c r="Y213" s="3" t="n">
        <f aca="false">C213-X213</f>
        <v>49667.6621821162</v>
      </c>
    </row>
    <row r="214" customFormat="false" ht="15" hidden="false" customHeight="false" outlineLevel="0" collapsed="false">
      <c r="A214" s="16" t="n">
        <v>39483</v>
      </c>
      <c r="B214" s="1" t="n">
        <v>0.426284722222222</v>
      </c>
      <c r="C214" s="2" t="n">
        <v>49675.754</v>
      </c>
      <c r="D214" s="3" t="n">
        <v>3646.0434</v>
      </c>
      <c r="E214" s="0" t="s">
        <v>20</v>
      </c>
      <c r="F214" s="3" t="n">
        <v>11626.8571</v>
      </c>
      <c r="G214" s="0" t="s">
        <v>21</v>
      </c>
      <c r="H214" s="4" t="n">
        <v>36.76739</v>
      </c>
      <c r="I214" s="4" t="n">
        <v>-116.447618333333</v>
      </c>
      <c r="J214" s="5" t="n">
        <v>1000.3</v>
      </c>
      <c r="S214" s="1" t="n">
        <f aca="false">B214-$B$1294</f>
        <v>0.025</v>
      </c>
      <c r="T214" s="17" t="n">
        <f aca="false">HOUR(S214)</f>
        <v>0</v>
      </c>
      <c r="U214" s="17" t="n">
        <f aca="false">MINUTE(S214)</f>
        <v>36</v>
      </c>
      <c r="V214" s="18" t="n">
        <f aca="false">SECOND(S214)</f>
        <v>0</v>
      </c>
      <c r="W214" s="3" t="n">
        <f aca="false">(T214*60)+(U214)+(V214/60)</f>
        <v>36</v>
      </c>
      <c r="X214" s="3" t="n">
        <f aca="false">($M$2/$R$2)*W214</f>
        <v>14.3844989033419</v>
      </c>
      <c r="Y214" s="3" t="n">
        <f aca="false">C214-X214</f>
        <v>49661.3695010967</v>
      </c>
    </row>
    <row r="215" customFormat="false" ht="15" hidden="false" customHeight="false" outlineLevel="0" collapsed="false">
      <c r="A215" s="16" t="n">
        <v>39483</v>
      </c>
      <c r="B215" s="1" t="n">
        <v>0.426261574074074</v>
      </c>
      <c r="C215" s="2" t="n">
        <v>49670.367</v>
      </c>
      <c r="D215" s="3" t="n">
        <v>3646.0421</v>
      </c>
      <c r="E215" s="0" t="s">
        <v>20</v>
      </c>
      <c r="F215" s="3" t="n">
        <v>11626.8574</v>
      </c>
      <c r="G215" s="0" t="s">
        <v>21</v>
      </c>
      <c r="H215" s="4" t="n">
        <v>36.7673683333333</v>
      </c>
      <c r="I215" s="4" t="n">
        <v>-116.447623333333</v>
      </c>
      <c r="J215" s="5" t="n">
        <v>1000.3</v>
      </c>
      <c r="S215" s="1" t="n">
        <f aca="false">B215-$B$1294</f>
        <v>0.0249768518518519</v>
      </c>
      <c r="T215" s="17" t="n">
        <f aca="false">HOUR(S215)</f>
        <v>0</v>
      </c>
      <c r="U215" s="17" t="n">
        <f aca="false">MINUTE(S215)</f>
        <v>35</v>
      </c>
      <c r="V215" s="18" t="n">
        <f aca="false">SECOND(S215)</f>
        <v>58</v>
      </c>
      <c r="W215" s="3" t="n">
        <f aca="false">(T215*60)+(U215)+(V215/60)</f>
        <v>35.9666666666667</v>
      </c>
      <c r="X215" s="3" t="n">
        <f aca="false">($M$2/$R$2)*W215</f>
        <v>14.3711799228759</v>
      </c>
      <c r="Y215" s="3" t="n">
        <f aca="false">C215-X215</f>
        <v>49655.9958200771</v>
      </c>
    </row>
    <row r="216" customFormat="false" ht="15" hidden="false" customHeight="false" outlineLevel="0" collapsed="false">
      <c r="A216" s="16" t="n">
        <v>39483</v>
      </c>
      <c r="B216" s="1" t="n">
        <v>0.426238425925926</v>
      </c>
      <c r="C216" s="2" t="n">
        <v>49666.36</v>
      </c>
      <c r="D216" s="3" t="n">
        <v>3646.041</v>
      </c>
      <c r="E216" s="0" t="s">
        <v>20</v>
      </c>
      <c r="F216" s="3" t="n">
        <v>11626.8576</v>
      </c>
      <c r="G216" s="0" t="s">
        <v>21</v>
      </c>
      <c r="H216" s="4" t="n">
        <v>36.76735</v>
      </c>
      <c r="I216" s="4" t="n">
        <v>-116.447626666667</v>
      </c>
      <c r="J216" s="5" t="n">
        <v>1000.1</v>
      </c>
      <c r="S216" s="1" t="n">
        <f aca="false">B216-$B$1294</f>
        <v>0.0249537037037037</v>
      </c>
      <c r="T216" s="17" t="n">
        <f aca="false">HOUR(S216)</f>
        <v>0</v>
      </c>
      <c r="U216" s="17" t="n">
        <f aca="false">MINUTE(S216)</f>
        <v>35</v>
      </c>
      <c r="V216" s="18" t="n">
        <f aca="false">SECOND(S216)</f>
        <v>56</v>
      </c>
      <c r="W216" s="3" t="n">
        <f aca="false">(T216*60)+(U216)+(V216/60)</f>
        <v>35.9333333333333</v>
      </c>
      <c r="X216" s="3" t="n">
        <f aca="false">($M$2/$R$2)*W216</f>
        <v>14.3578609424098</v>
      </c>
      <c r="Y216" s="3" t="n">
        <f aca="false">C216-X216</f>
        <v>49652.0021390576</v>
      </c>
    </row>
    <row r="217" customFormat="false" ht="15" hidden="false" customHeight="false" outlineLevel="0" collapsed="false">
      <c r="A217" s="16" t="n">
        <v>39483</v>
      </c>
      <c r="B217" s="1" t="n">
        <v>0.426215277777778</v>
      </c>
      <c r="C217" s="2" t="n">
        <v>49664.349</v>
      </c>
      <c r="D217" s="3" t="n">
        <v>3646.0399</v>
      </c>
      <c r="E217" s="0" t="s">
        <v>20</v>
      </c>
      <c r="F217" s="3" t="n">
        <v>11626.8575</v>
      </c>
      <c r="G217" s="0" t="s">
        <v>21</v>
      </c>
      <c r="H217" s="4" t="n">
        <v>36.7673316666667</v>
      </c>
      <c r="I217" s="4" t="n">
        <v>-116.447625</v>
      </c>
      <c r="J217" s="5" t="n">
        <v>1000</v>
      </c>
      <c r="S217" s="1" t="n">
        <f aca="false">B217-$B$1294</f>
        <v>0.0249305555555556</v>
      </c>
      <c r="T217" s="17" t="n">
        <f aca="false">HOUR(S217)</f>
        <v>0</v>
      </c>
      <c r="U217" s="17" t="n">
        <f aca="false">MINUTE(S217)</f>
        <v>35</v>
      </c>
      <c r="V217" s="18" t="n">
        <f aca="false">SECOND(S217)</f>
        <v>54</v>
      </c>
      <c r="W217" s="3" t="n">
        <f aca="false">(T217*60)+(U217)+(V217/60)</f>
        <v>35.9</v>
      </c>
      <c r="X217" s="3" t="n">
        <f aca="false">($M$2/$R$2)*W217</f>
        <v>14.3445419619438</v>
      </c>
      <c r="Y217" s="3" t="n">
        <f aca="false">C217-X217</f>
        <v>49650.0044580381</v>
      </c>
    </row>
    <row r="218" customFormat="false" ht="15" hidden="false" customHeight="false" outlineLevel="0" collapsed="false">
      <c r="A218" s="16" t="n">
        <v>39483</v>
      </c>
      <c r="B218" s="1" t="n">
        <v>0.42619212962963</v>
      </c>
      <c r="C218" s="2" t="n">
        <v>49662.762</v>
      </c>
      <c r="D218" s="3" t="n">
        <v>3646.039</v>
      </c>
      <c r="E218" s="0" t="s">
        <v>20</v>
      </c>
      <c r="F218" s="3" t="n">
        <v>11626.8573</v>
      </c>
      <c r="G218" s="0" t="s">
        <v>21</v>
      </c>
      <c r="H218" s="4" t="n">
        <v>36.7673166666667</v>
      </c>
      <c r="I218" s="4" t="n">
        <v>-116.447621666667</v>
      </c>
      <c r="J218" s="5" t="n">
        <v>999.9</v>
      </c>
      <c r="S218" s="1" t="n">
        <f aca="false">B218-$B$1294</f>
        <v>0.0249074074074074</v>
      </c>
      <c r="T218" s="17" t="n">
        <f aca="false">HOUR(S218)</f>
        <v>0</v>
      </c>
      <c r="U218" s="17" t="n">
        <f aca="false">MINUTE(S218)</f>
        <v>35</v>
      </c>
      <c r="V218" s="18" t="n">
        <f aca="false">SECOND(S218)</f>
        <v>52</v>
      </c>
      <c r="W218" s="3" t="n">
        <f aca="false">(T218*60)+(U218)+(V218/60)</f>
        <v>35.8666666666667</v>
      </c>
      <c r="X218" s="3" t="n">
        <f aca="false">($M$2/$R$2)*W218</f>
        <v>14.3312229814777</v>
      </c>
      <c r="Y218" s="3" t="n">
        <f aca="false">C218-X218</f>
        <v>49648.4307770185</v>
      </c>
    </row>
    <row r="219" customFormat="false" ht="15" hidden="false" customHeight="false" outlineLevel="0" collapsed="false">
      <c r="A219" s="16" t="n">
        <v>39483</v>
      </c>
      <c r="B219" s="1" t="n">
        <v>0.426168981481481</v>
      </c>
      <c r="C219" s="2" t="n">
        <v>49664.803</v>
      </c>
      <c r="D219" s="3" t="n">
        <v>3646.038</v>
      </c>
      <c r="E219" s="0" t="s">
        <v>20</v>
      </c>
      <c r="F219" s="3" t="n">
        <v>11626.8577</v>
      </c>
      <c r="G219" s="0" t="s">
        <v>21</v>
      </c>
      <c r="H219" s="4" t="n">
        <v>36.7673</v>
      </c>
      <c r="I219" s="4" t="n">
        <v>-116.447628333333</v>
      </c>
      <c r="J219" s="5" t="n">
        <v>999.7</v>
      </c>
      <c r="S219" s="1" t="n">
        <f aca="false">B219-$B$1294</f>
        <v>0.0248842592592593</v>
      </c>
      <c r="T219" s="17" t="n">
        <f aca="false">HOUR(S219)</f>
        <v>0</v>
      </c>
      <c r="U219" s="17" t="n">
        <f aca="false">MINUTE(S219)</f>
        <v>35</v>
      </c>
      <c r="V219" s="18" t="n">
        <f aca="false">SECOND(S219)</f>
        <v>50</v>
      </c>
      <c r="W219" s="3" t="n">
        <f aca="false">(T219*60)+(U219)+(V219/60)</f>
        <v>35.8333333333333</v>
      </c>
      <c r="X219" s="3" t="n">
        <f aca="false">($M$2/$R$2)*W219</f>
        <v>14.3179040010116</v>
      </c>
      <c r="Y219" s="3" t="n">
        <f aca="false">C219-X219</f>
        <v>49650.485095999</v>
      </c>
    </row>
    <row r="220" customFormat="false" ht="15" hidden="false" customHeight="false" outlineLevel="0" collapsed="false">
      <c r="A220" s="16" t="n">
        <v>39483</v>
      </c>
      <c r="B220" s="1" t="n">
        <v>0.426145833333333</v>
      </c>
      <c r="C220" s="2" t="n">
        <v>49668.332</v>
      </c>
      <c r="D220" s="3" t="n">
        <v>3646.0372</v>
      </c>
      <c r="E220" s="0" t="s">
        <v>20</v>
      </c>
      <c r="F220" s="3" t="n">
        <v>11626.8576</v>
      </c>
      <c r="G220" s="0" t="s">
        <v>21</v>
      </c>
      <c r="H220" s="4" t="n">
        <v>36.7672866666667</v>
      </c>
      <c r="I220" s="4" t="n">
        <v>-116.447626666667</v>
      </c>
      <c r="J220" s="5" t="n">
        <v>999.4</v>
      </c>
      <c r="S220" s="1" t="n">
        <f aca="false">B220-$B$1294</f>
        <v>0.0248611111111111</v>
      </c>
      <c r="T220" s="17" t="n">
        <f aca="false">HOUR(S220)</f>
        <v>0</v>
      </c>
      <c r="U220" s="17" t="n">
        <f aca="false">MINUTE(S220)</f>
        <v>35</v>
      </c>
      <c r="V220" s="18" t="n">
        <f aca="false">SECOND(S220)</f>
        <v>48</v>
      </c>
      <c r="W220" s="3" t="n">
        <f aca="false">(T220*60)+(U220)+(V220/60)</f>
        <v>35.8</v>
      </c>
      <c r="X220" s="3" t="n">
        <f aca="false">($M$2/$R$2)*W220</f>
        <v>14.3045850205456</v>
      </c>
      <c r="Y220" s="3" t="n">
        <f aca="false">C220-X220</f>
        <v>49654.0274149795</v>
      </c>
    </row>
    <row r="221" customFormat="false" ht="15" hidden="false" customHeight="false" outlineLevel="0" collapsed="false">
      <c r="A221" s="16" t="n">
        <v>39483</v>
      </c>
      <c r="B221" s="1" t="n">
        <v>0.426122685185185</v>
      </c>
      <c r="C221" s="2" t="n">
        <v>49665.122</v>
      </c>
      <c r="D221" s="3" t="n">
        <v>3646.0364</v>
      </c>
      <c r="E221" s="0" t="s">
        <v>20</v>
      </c>
      <c r="F221" s="3" t="n">
        <v>11626.8577</v>
      </c>
      <c r="G221" s="0" t="s">
        <v>21</v>
      </c>
      <c r="H221" s="4" t="n">
        <v>36.7672733333333</v>
      </c>
      <c r="I221" s="4" t="n">
        <v>-116.447628333333</v>
      </c>
      <c r="J221" s="5" t="n">
        <v>999.2</v>
      </c>
      <c r="S221" s="1" t="n">
        <f aca="false">B221-$B$1294</f>
        <v>0.024837962962963</v>
      </c>
      <c r="T221" s="17" t="n">
        <f aca="false">HOUR(S221)</f>
        <v>0</v>
      </c>
      <c r="U221" s="17" t="n">
        <f aca="false">MINUTE(S221)</f>
        <v>35</v>
      </c>
      <c r="V221" s="18" t="n">
        <f aca="false">SECOND(S221)</f>
        <v>46</v>
      </c>
      <c r="W221" s="3" t="n">
        <f aca="false">(T221*60)+(U221)+(V221/60)</f>
        <v>35.7666666666667</v>
      </c>
      <c r="X221" s="3" t="n">
        <f aca="false">($M$2/$R$2)*W221</f>
        <v>14.2912660400795</v>
      </c>
      <c r="Y221" s="3" t="n">
        <f aca="false">C221-X221</f>
        <v>49650.8307339599</v>
      </c>
    </row>
    <row r="222" customFormat="false" ht="15" hidden="false" customHeight="false" outlineLevel="0" collapsed="false">
      <c r="A222" s="16" t="n">
        <v>39483</v>
      </c>
      <c r="B222" s="1" t="n">
        <v>0.426099537037037</v>
      </c>
      <c r="C222" s="2" t="n">
        <v>49660.05</v>
      </c>
      <c r="D222" s="3" t="n">
        <v>3646.0356</v>
      </c>
      <c r="E222" s="0" t="s">
        <v>20</v>
      </c>
      <c r="F222" s="3" t="n">
        <v>11626.8576</v>
      </c>
      <c r="G222" s="0" t="s">
        <v>21</v>
      </c>
      <c r="H222" s="4" t="n">
        <v>36.76726</v>
      </c>
      <c r="I222" s="4" t="n">
        <v>-116.447626666667</v>
      </c>
      <c r="J222" s="5" t="n">
        <v>999</v>
      </c>
      <c r="S222" s="1" t="n">
        <f aca="false">B222-$B$1294</f>
        <v>0.0248148148148148</v>
      </c>
      <c r="T222" s="17" t="n">
        <f aca="false">HOUR(S222)</f>
        <v>0</v>
      </c>
      <c r="U222" s="17" t="n">
        <f aca="false">MINUTE(S222)</f>
        <v>35</v>
      </c>
      <c r="V222" s="18" t="n">
        <f aca="false">SECOND(S222)</f>
        <v>44</v>
      </c>
      <c r="W222" s="3" t="n">
        <f aca="false">(T222*60)+(U222)+(V222/60)</f>
        <v>35.7333333333333</v>
      </c>
      <c r="X222" s="3" t="n">
        <f aca="false">($M$2/$R$2)*W222</f>
        <v>14.2779470596135</v>
      </c>
      <c r="Y222" s="3" t="n">
        <f aca="false">C222-X222</f>
        <v>49645.7720529404</v>
      </c>
    </row>
    <row r="223" customFormat="false" ht="15" hidden="false" customHeight="false" outlineLevel="0" collapsed="false">
      <c r="A223" s="16" t="n">
        <v>39483</v>
      </c>
      <c r="B223" s="1" t="n">
        <v>0.426076388888889</v>
      </c>
      <c r="C223" s="2" t="n">
        <v>49655.197</v>
      </c>
      <c r="D223" s="3" t="n">
        <v>3646.0345</v>
      </c>
      <c r="E223" s="0" t="s">
        <v>20</v>
      </c>
      <c r="F223" s="3" t="n">
        <v>11626.8571</v>
      </c>
      <c r="G223" s="0" t="s">
        <v>21</v>
      </c>
      <c r="H223" s="4" t="n">
        <v>36.7672416666667</v>
      </c>
      <c r="I223" s="4" t="n">
        <v>-116.447618333333</v>
      </c>
      <c r="J223" s="5" t="n">
        <v>998.9</v>
      </c>
      <c r="S223" s="1" t="n">
        <f aca="false">B223-$B$1294</f>
        <v>0.0247916666666667</v>
      </c>
      <c r="T223" s="17" t="n">
        <f aca="false">HOUR(S223)</f>
        <v>0</v>
      </c>
      <c r="U223" s="17" t="n">
        <f aca="false">MINUTE(S223)</f>
        <v>35</v>
      </c>
      <c r="V223" s="18" t="n">
        <f aca="false">SECOND(S223)</f>
        <v>42</v>
      </c>
      <c r="W223" s="3" t="n">
        <f aca="false">(T223*60)+(U223)+(V223/60)</f>
        <v>35.7</v>
      </c>
      <c r="X223" s="3" t="n">
        <f aca="false">($M$2/$R$2)*W223</f>
        <v>14.2646280791474</v>
      </c>
      <c r="Y223" s="3" t="n">
        <f aca="false">C223-X223</f>
        <v>49640.9323719209</v>
      </c>
    </row>
    <row r="224" customFormat="false" ht="15" hidden="false" customHeight="false" outlineLevel="0" collapsed="false">
      <c r="A224" s="16" t="n">
        <v>39483</v>
      </c>
      <c r="B224" s="1" t="n">
        <v>0.426053240740741</v>
      </c>
      <c r="C224" s="2" t="n">
        <v>49656.097</v>
      </c>
      <c r="D224" s="3" t="n">
        <v>3646.0332</v>
      </c>
      <c r="E224" s="0" t="s">
        <v>20</v>
      </c>
      <c r="F224" s="3" t="n">
        <v>11626.8569</v>
      </c>
      <c r="G224" s="0" t="s">
        <v>21</v>
      </c>
      <c r="H224" s="4" t="n">
        <v>36.76722</v>
      </c>
      <c r="I224" s="4" t="n">
        <v>-116.447615</v>
      </c>
      <c r="J224" s="5" t="n">
        <v>999</v>
      </c>
      <c r="S224" s="1" t="n">
        <f aca="false">B224-$B$1294</f>
        <v>0.0247685185185185</v>
      </c>
      <c r="T224" s="17" t="n">
        <f aca="false">HOUR(S224)</f>
        <v>0</v>
      </c>
      <c r="U224" s="17" t="n">
        <f aca="false">MINUTE(S224)</f>
        <v>35</v>
      </c>
      <c r="V224" s="18" t="n">
        <f aca="false">SECOND(S224)</f>
        <v>40</v>
      </c>
      <c r="W224" s="3" t="n">
        <f aca="false">(T224*60)+(U224)+(V224/60)</f>
        <v>35.6666666666667</v>
      </c>
      <c r="X224" s="3" t="n">
        <f aca="false">($M$2/$R$2)*W224</f>
        <v>14.2513090986813</v>
      </c>
      <c r="Y224" s="3" t="n">
        <f aca="false">C224-X224</f>
        <v>49641.8456909013</v>
      </c>
    </row>
    <row r="225" customFormat="false" ht="15" hidden="false" customHeight="false" outlineLevel="0" collapsed="false">
      <c r="A225" s="16" t="n">
        <v>39483</v>
      </c>
      <c r="B225" s="1" t="n">
        <v>0.426030092592593</v>
      </c>
      <c r="C225" s="2" t="n">
        <v>49656.88</v>
      </c>
      <c r="D225" s="3" t="n">
        <v>3646.0322</v>
      </c>
      <c r="E225" s="0" t="s">
        <v>20</v>
      </c>
      <c r="F225" s="3" t="n">
        <v>11626.857</v>
      </c>
      <c r="G225" s="0" t="s">
        <v>21</v>
      </c>
      <c r="H225" s="4" t="n">
        <v>36.7672033333333</v>
      </c>
      <c r="I225" s="4" t="n">
        <v>-116.447616666667</v>
      </c>
      <c r="J225" s="5" t="n">
        <v>999</v>
      </c>
      <c r="S225" s="1" t="n">
        <f aca="false">B225-$B$1294</f>
        <v>0.0247453703703704</v>
      </c>
      <c r="T225" s="17" t="n">
        <f aca="false">HOUR(S225)</f>
        <v>0</v>
      </c>
      <c r="U225" s="17" t="n">
        <f aca="false">MINUTE(S225)</f>
        <v>35</v>
      </c>
      <c r="V225" s="18" t="n">
        <f aca="false">SECOND(S225)</f>
        <v>38</v>
      </c>
      <c r="W225" s="3" t="n">
        <f aca="false">(T225*60)+(U225)+(V225/60)</f>
        <v>35.6333333333333</v>
      </c>
      <c r="X225" s="3" t="n">
        <f aca="false">($M$2/$R$2)*W225</f>
        <v>14.2379901182153</v>
      </c>
      <c r="Y225" s="3" t="n">
        <f aca="false">C225-X225</f>
        <v>49642.6420098818</v>
      </c>
    </row>
    <row r="226" customFormat="false" ht="15" hidden="false" customHeight="false" outlineLevel="0" collapsed="false">
      <c r="A226" s="16" t="n">
        <v>39483</v>
      </c>
      <c r="B226" s="1" t="n">
        <v>0.426006944444445</v>
      </c>
      <c r="C226" s="2" t="n">
        <v>49656.557</v>
      </c>
      <c r="D226" s="3" t="n">
        <v>3646.0312</v>
      </c>
      <c r="E226" s="0" t="s">
        <v>20</v>
      </c>
      <c r="F226" s="3" t="n">
        <v>11626.8568</v>
      </c>
      <c r="G226" s="0" t="s">
        <v>21</v>
      </c>
      <c r="H226" s="4" t="n">
        <v>36.7671866666667</v>
      </c>
      <c r="I226" s="4" t="n">
        <v>-116.447613333333</v>
      </c>
      <c r="J226" s="5" t="n">
        <v>998.9</v>
      </c>
      <c r="S226" s="1" t="n">
        <f aca="false">B226-$B$1294</f>
        <v>0.0247222222222222</v>
      </c>
      <c r="T226" s="17" t="n">
        <f aca="false">HOUR(S226)</f>
        <v>0</v>
      </c>
      <c r="U226" s="17" t="n">
        <f aca="false">MINUTE(S226)</f>
        <v>35</v>
      </c>
      <c r="V226" s="18" t="n">
        <f aca="false">SECOND(S226)</f>
        <v>36</v>
      </c>
      <c r="W226" s="3" t="n">
        <f aca="false">(T226*60)+(U226)+(V226/60)</f>
        <v>35.6</v>
      </c>
      <c r="X226" s="3" t="n">
        <f aca="false">($M$2/$R$2)*W226</f>
        <v>14.2246711377492</v>
      </c>
      <c r="Y226" s="3" t="n">
        <f aca="false">C226-X226</f>
        <v>49642.3323288623</v>
      </c>
    </row>
    <row r="227" customFormat="false" ht="15" hidden="false" customHeight="false" outlineLevel="0" collapsed="false">
      <c r="A227" s="16" t="n">
        <v>39483</v>
      </c>
      <c r="B227" s="1" t="n">
        <v>0.425983796296296</v>
      </c>
      <c r="C227" s="2" t="n">
        <v>49658.339</v>
      </c>
      <c r="D227" s="3" t="n">
        <v>3646.03</v>
      </c>
      <c r="E227" s="0" t="s">
        <v>20</v>
      </c>
      <c r="F227" s="3" t="n">
        <v>11626.8569</v>
      </c>
      <c r="G227" s="0" t="s">
        <v>21</v>
      </c>
      <c r="H227" s="4" t="n">
        <v>36.7671666666667</v>
      </c>
      <c r="I227" s="4" t="n">
        <v>-116.447615</v>
      </c>
      <c r="J227" s="5" t="n">
        <v>998.8</v>
      </c>
      <c r="S227" s="1" t="n">
        <f aca="false">B227-$B$1294</f>
        <v>0.0246990740740741</v>
      </c>
      <c r="T227" s="17" t="n">
        <f aca="false">HOUR(S227)</f>
        <v>0</v>
      </c>
      <c r="U227" s="17" t="n">
        <f aca="false">MINUTE(S227)</f>
        <v>35</v>
      </c>
      <c r="V227" s="18" t="n">
        <f aca="false">SECOND(S227)</f>
        <v>34</v>
      </c>
      <c r="W227" s="3" t="n">
        <f aca="false">(T227*60)+(U227)+(V227/60)</f>
        <v>35.5666666666667</v>
      </c>
      <c r="X227" s="3" t="n">
        <f aca="false">($M$2/$R$2)*W227</f>
        <v>14.2113521572832</v>
      </c>
      <c r="Y227" s="3" t="n">
        <f aca="false">C227-X227</f>
        <v>49644.1276478427</v>
      </c>
    </row>
    <row r="228" customFormat="false" ht="15" hidden="false" customHeight="false" outlineLevel="0" collapsed="false">
      <c r="A228" s="16" t="n">
        <v>39483</v>
      </c>
      <c r="B228" s="1" t="n">
        <v>0.425960648148148</v>
      </c>
      <c r="C228" s="2" t="n">
        <v>49656.026</v>
      </c>
      <c r="D228" s="3" t="n">
        <v>3646.0288</v>
      </c>
      <c r="E228" s="0" t="s">
        <v>20</v>
      </c>
      <c r="F228" s="3" t="n">
        <v>11626.8569</v>
      </c>
      <c r="G228" s="0" t="s">
        <v>21</v>
      </c>
      <c r="H228" s="4" t="n">
        <v>36.7671466666667</v>
      </c>
      <c r="I228" s="4" t="n">
        <v>-116.447615</v>
      </c>
      <c r="J228" s="5" t="n">
        <v>998.8</v>
      </c>
      <c r="S228" s="1" t="n">
        <f aca="false">B228-$B$1294</f>
        <v>0.0246759259259259</v>
      </c>
      <c r="T228" s="17" t="n">
        <f aca="false">HOUR(S228)</f>
        <v>0</v>
      </c>
      <c r="U228" s="17" t="n">
        <f aca="false">MINUTE(S228)</f>
        <v>35</v>
      </c>
      <c r="V228" s="18" t="n">
        <f aca="false">SECOND(S228)</f>
        <v>32</v>
      </c>
      <c r="W228" s="3" t="n">
        <f aca="false">(T228*60)+(U228)+(V228/60)</f>
        <v>35.5333333333333</v>
      </c>
      <c r="X228" s="3" t="n">
        <f aca="false">($M$2/$R$2)*W228</f>
        <v>14.1980331768171</v>
      </c>
      <c r="Y228" s="3" t="n">
        <f aca="false">C228-X228</f>
        <v>49641.8279668232</v>
      </c>
    </row>
    <row r="229" customFormat="false" ht="15" hidden="false" customHeight="false" outlineLevel="0" collapsed="false">
      <c r="A229" s="16" t="n">
        <v>39483</v>
      </c>
      <c r="B229" s="1" t="n">
        <v>0.4259375</v>
      </c>
      <c r="C229" s="2" t="n">
        <v>49657.559</v>
      </c>
      <c r="D229" s="3" t="n">
        <v>3646.0277</v>
      </c>
      <c r="E229" s="0" t="s">
        <v>20</v>
      </c>
      <c r="F229" s="3" t="n">
        <v>11626.8567</v>
      </c>
      <c r="G229" s="0" t="s">
        <v>21</v>
      </c>
      <c r="H229" s="4" t="n">
        <v>36.7671283333333</v>
      </c>
      <c r="I229" s="4" t="n">
        <v>-116.447611666667</v>
      </c>
      <c r="J229" s="5" t="n">
        <v>998.7</v>
      </c>
      <c r="S229" s="1" t="n">
        <f aca="false">B229-$B$1294</f>
        <v>0.0246527777777778</v>
      </c>
      <c r="T229" s="17" t="n">
        <f aca="false">HOUR(S229)</f>
        <v>0</v>
      </c>
      <c r="U229" s="17" t="n">
        <f aca="false">MINUTE(S229)</f>
        <v>35</v>
      </c>
      <c r="V229" s="18" t="n">
        <f aca="false">SECOND(S229)</f>
        <v>30</v>
      </c>
      <c r="W229" s="3" t="n">
        <f aca="false">(T229*60)+(U229)+(V229/60)</f>
        <v>35.5</v>
      </c>
      <c r="X229" s="3" t="n">
        <f aca="false">($M$2/$R$2)*W229</f>
        <v>14.1847141963511</v>
      </c>
      <c r="Y229" s="3" t="n">
        <f aca="false">C229-X229</f>
        <v>49643.3742858037</v>
      </c>
    </row>
    <row r="230" customFormat="false" ht="15" hidden="false" customHeight="false" outlineLevel="0" collapsed="false">
      <c r="A230" s="16" t="n">
        <v>39483</v>
      </c>
      <c r="B230" s="1" t="n">
        <v>0.425914351851852</v>
      </c>
      <c r="C230" s="2" t="n">
        <v>49657.409</v>
      </c>
      <c r="D230" s="3" t="n">
        <v>3646.0268</v>
      </c>
      <c r="E230" s="0" t="s">
        <v>20</v>
      </c>
      <c r="F230" s="3" t="n">
        <v>11626.8569</v>
      </c>
      <c r="G230" s="0" t="s">
        <v>21</v>
      </c>
      <c r="H230" s="4" t="n">
        <v>36.7671133333333</v>
      </c>
      <c r="I230" s="4" t="n">
        <v>-116.447615</v>
      </c>
      <c r="J230" s="5" t="n">
        <v>998.6</v>
      </c>
      <c r="S230" s="1" t="n">
        <f aca="false">B230-$B$1294</f>
        <v>0.0246296296296296</v>
      </c>
      <c r="T230" s="17" t="n">
        <f aca="false">HOUR(S230)</f>
        <v>0</v>
      </c>
      <c r="U230" s="17" t="n">
        <f aca="false">MINUTE(S230)</f>
        <v>35</v>
      </c>
      <c r="V230" s="18" t="n">
        <f aca="false">SECOND(S230)</f>
        <v>28</v>
      </c>
      <c r="W230" s="3" t="n">
        <f aca="false">(T230*60)+(U230)+(V230/60)</f>
        <v>35.4666666666667</v>
      </c>
      <c r="X230" s="3" t="n">
        <f aca="false">($M$2/$R$2)*W230</f>
        <v>14.171395215885</v>
      </c>
      <c r="Y230" s="3" t="n">
        <f aca="false">C230-X230</f>
        <v>49643.2376047841</v>
      </c>
    </row>
    <row r="231" customFormat="false" ht="15" hidden="false" customHeight="false" outlineLevel="0" collapsed="false">
      <c r="A231" s="16" t="n">
        <v>39483</v>
      </c>
      <c r="B231" s="1" t="n">
        <v>0.425891203703704</v>
      </c>
      <c r="C231" s="2" t="n">
        <v>49655.483</v>
      </c>
      <c r="D231" s="3" t="n">
        <v>3646.0259</v>
      </c>
      <c r="E231" s="0" t="s">
        <v>20</v>
      </c>
      <c r="F231" s="3" t="n">
        <v>11626.857</v>
      </c>
      <c r="G231" s="0" t="s">
        <v>21</v>
      </c>
      <c r="H231" s="4" t="n">
        <v>36.7670983333333</v>
      </c>
      <c r="I231" s="4" t="n">
        <v>-116.447616666667</v>
      </c>
      <c r="J231" s="5" t="n">
        <v>998.5</v>
      </c>
      <c r="S231" s="1" t="n">
        <f aca="false">B231-$B$1294</f>
        <v>0.0246064814814815</v>
      </c>
      <c r="T231" s="17" t="n">
        <f aca="false">HOUR(S231)</f>
        <v>0</v>
      </c>
      <c r="U231" s="17" t="n">
        <f aca="false">MINUTE(S231)</f>
        <v>35</v>
      </c>
      <c r="V231" s="18" t="n">
        <f aca="false">SECOND(S231)</f>
        <v>26</v>
      </c>
      <c r="W231" s="3" t="n">
        <f aca="false">(T231*60)+(U231)+(V231/60)</f>
        <v>35.4333333333333</v>
      </c>
      <c r="X231" s="3" t="n">
        <f aca="false">($M$2/$R$2)*W231</f>
        <v>14.1580762354189</v>
      </c>
      <c r="Y231" s="3" t="n">
        <f aca="false">C231-X231</f>
        <v>49641.3249237646</v>
      </c>
    </row>
    <row r="232" customFormat="false" ht="15" hidden="false" customHeight="false" outlineLevel="0" collapsed="false">
      <c r="A232" s="16" t="n">
        <v>39483</v>
      </c>
      <c r="B232" s="1" t="n">
        <v>0.425868055555556</v>
      </c>
      <c r="C232" s="2" t="n">
        <v>49655.115</v>
      </c>
      <c r="D232" s="3" t="n">
        <v>3646.0249</v>
      </c>
      <c r="E232" s="0" t="s">
        <v>20</v>
      </c>
      <c r="F232" s="3" t="n">
        <v>11626.8571</v>
      </c>
      <c r="G232" s="0" t="s">
        <v>21</v>
      </c>
      <c r="H232" s="4" t="n">
        <v>36.7670816666667</v>
      </c>
      <c r="I232" s="4" t="n">
        <v>-116.447618333333</v>
      </c>
      <c r="J232" s="5" t="n">
        <v>998.3</v>
      </c>
      <c r="S232" s="1" t="n">
        <f aca="false">B232-$B$1294</f>
        <v>0.0245833333333333</v>
      </c>
      <c r="T232" s="17" t="n">
        <f aca="false">HOUR(S232)</f>
        <v>0</v>
      </c>
      <c r="U232" s="17" t="n">
        <f aca="false">MINUTE(S232)</f>
        <v>35</v>
      </c>
      <c r="V232" s="18" t="n">
        <f aca="false">SECOND(S232)</f>
        <v>24</v>
      </c>
      <c r="W232" s="3" t="n">
        <f aca="false">(T232*60)+(U232)+(V232/60)</f>
        <v>35.4</v>
      </c>
      <c r="X232" s="3" t="n">
        <f aca="false">($M$2/$R$2)*W232</f>
        <v>14.1447572549529</v>
      </c>
      <c r="Y232" s="3" t="n">
        <f aca="false">C232-X232</f>
        <v>49640.9702427451</v>
      </c>
    </row>
    <row r="233" customFormat="false" ht="15" hidden="false" customHeight="false" outlineLevel="0" collapsed="false">
      <c r="A233" s="16" t="n">
        <v>39483</v>
      </c>
      <c r="B233" s="1" t="n">
        <v>0.425844907407407</v>
      </c>
      <c r="C233" s="2" t="n">
        <v>49656.288</v>
      </c>
      <c r="D233" s="3" t="n">
        <v>3646.0238</v>
      </c>
      <c r="E233" s="0" t="s">
        <v>20</v>
      </c>
      <c r="F233" s="3" t="n">
        <v>11626.8572</v>
      </c>
      <c r="G233" s="0" t="s">
        <v>21</v>
      </c>
      <c r="H233" s="4" t="n">
        <v>36.7670633333333</v>
      </c>
      <c r="I233" s="4" t="n">
        <v>-116.44762</v>
      </c>
      <c r="J233" s="5" t="n">
        <v>998.2</v>
      </c>
      <c r="S233" s="1" t="n">
        <f aca="false">B233-$B$1294</f>
        <v>0.0245601851851852</v>
      </c>
      <c r="T233" s="17" t="n">
        <f aca="false">HOUR(S233)</f>
        <v>0</v>
      </c>
      <c r="U233" s="17" t="n">
        <f aca="false">MINUTE(S233)</f>
        <v>35</v>
      </c>
      <c r="V233" s="18" t="n">
        <f aca="false">SECOND(S233)</f>
        <v>22</v>
      </c>
      <c r="W233" s="3" t="n">
        <f aca="false">(T233*60)+(U233)+(V233/60)</f>
        <v>35.3666666666667</v>
      </c>
      <c r="X233" s="3" t="n">
        <f aca="false">($M$2/$R$2)*W233</f>
        <v>14.1314382744868</v>
      </c>
      <c r="Y233" s="3" t="n">
        <f aca="false">C233-X233</f>
        <v>49642.1565617255</v>
      </c>
    </row>
    <row r="234" customFormat="false" ht="15" hidden="false" customHeight="false" outlineLevel="0" collapsed="false">
      <c r="A234" s="16" t="n">
        <v>39483</v>
      </c>
      <c r="B234" s="1" t="n">
        <v>0.425821759259259</v>
      </c>
      <c r="C234" s="2" t="n">
        <v>49655.893</v>
      </c>
      <c r="D234" s="3" t="n">
        <v>3646.0227</v>
      </c>
      <c r="E234" s="0" t="s">
        <v>20</v>
      </c>
      <c r="F234" s="3" t="n">
        <v>11626.8571</v>
      </c>
      <c r="G234" s="0" t="s">
        <v>21</v>
      </c>
      <c r="H234" s="4" t="n">
        <v>36.767045</v>
      </c>
      <c r="I234" s="4" t="n">
        <v>-116.447618333333</v>
      </c>
      <c r="J234" s="5" t="n">
        <v>998.1</v>
      </c>
      <c r="S234" s="1" t="n">
        <f aca="false">B234-$B$1294</f>
        <v>0.024537037037037</v>
      </c>
      <c r="T234" s="17" t="n">
        <f aca="false">HOUR(S234)</f>
        <v>0</v>
      </c>
      <c r="U234" s="17" t="n">
        <f aca="false">MINUTE(S234)</f>
        <v>35</v>
      </c>
      <c r="V234" s="18" t="n">
        <f aca="false">SECOND(S234)</f>
        <v>20</v>
      </c>
      <c r="W234" s="3" t="n">
        <f aca="false">(T234*60)+(U234)+(V234/60)</f>
        <v>35.3333333333333</v>
      </c>
      <c r="X234" s="3" t="n">
        <f aca="false">($M$2/$R$2)*W234</f>
        <v>14.1181192940208</v>
      </c>
      <c r="Y234" s="3" t="n">
        <f aca="false">C234-X234</f>
        <v>49641.774880706</v>
      </c>
    </row>
    <row r="235" customFormat="false" ht="15" hidden="false" customHeight="false" outlineLevel="0" collapsed="false">
      <c r="A235" s="16" t="n">
        <v>39483</v>
      </c>
      <c r="B235" s="1" t="n">
        <v>0.425798611111111</v>
      </c>
      <c r="C235" s="2" t="n">
        <v>49655.488</v>
      </c>
      <c r="D235" s="3" t="n">
        <v>3646.0218</v>
      </c>
      <c r="E235" s="0" t="s">
        <v>20</v>
      </c>
      <c r="F235" s="3" t="n">
        <v>11626.8569</v>
      </c>
      <c r="G235" s="0" t="s">
        <v>21</v>
      </c>
      <c r="H235" s="4" t="n">
        <v>36.76703</v>
      </c>
      <c r="I235" s="4" t="n">
        <v>-116.447615</v>
      </c>
      <c r="J235" s="5" t="n">
        <v>997.9</v>
      </c>
      <c r="S235" s="1" t="n">
        <f aca="false">B235-$B$1294</f>
        <v>0.0245138888888889</v>
      </c>
      <c r="T235" s="17" t="n">
        <f aca="false">HOUR(S235)</f>
        <v>0</v>
      </c>
      <c r="U235" s="17" t="n">
        <f aca="false">MINUTE(S235)</f>
        <v>35</v>
      </c>
      <c r="V235" s="18" t="n">
        <f aca="false">SECOND(S235)</f>
        <v>18</v>
      </c>
      <c r="W235" s="3" t="n">
        <f aca="false">(T235*60)+(U235)+(V235/60)</f>
        <v>35.3</v>
      </c>
      <c r="X235" s="3" t="n">
        <f aca="false">($M$2/$R$2)*W235</f>
        <v>14.1048003135547</v>
      </c>
      <c r="Y235" s="3" t="n">
        <f aca="false">C235-X235</f>
        <v>49641.3831996865</v>
      </c>
    </row>
    <row r="236" customFormat="false" ht="15" hidden="false" customHeight="false" outlineLevel="0" collapsed="false">
      <c r="A236" s="16" t="n">
        <v>39483</v>
      </c>
      <c r="B236" s="1" t="n">
        <v>0.425775462962963</v>
      </c>
      <c r="C236" s="2" t="n">
        <v>49655.414</v>
      </c>
      <c r="D236" s="3" t="n">
        <v>3646.0207</v>
      </c>
      <c r="E236" s="0" t="s">
        <v>20</v>
      </c>
      <c r="F236" s="3" t="n">
        <v>11626.8566</v>
      </c>
      <c r="G236" s="0" t="s">
        <v>21</v>
      </c>
      <c r="H236" s="4" t="n">
        <v>36.7670116666667</v>
      </c>
      <c r="I236" s="4" t="n">
        <v>-116.44761</v>
      </c>
      <c r="J236" s="5" t="n">
        <v>998</v>
      </c>
      <c r="S236" s="1" t="n">
        <f aca="false">B236-$B$1294</f>
        <v>0.0244907407407407</v>
      </c>
      <c r="T236" s="17" t="n">
        <f aca="false">HOUR(S236)</f>
        <v>0</v>
      </c>
      <c r="U236" s="17" t="n">
        <f aca="false">MINUTE(S236)</f>
        <v>35</v>
      </c>
      <c r="V236" s="18" t="n">
        <f aca="false">SECOND(S236)</f>
        <v>16</v>
      </c>
      <c r="W236" s="3" t="n">
        <f aca="false">(T236*60)+(U236)+(V236/60)</f>
        <v>35.2666666666667</v>
      </c>
      <c r="X236" s="3" t="n">
        <f aca="false">($M$2/$R$2)*W236</f>
        <v>14.0914813330887</v>
      </c>
      <c r="Y236" s="3" t="n">
        <f aca="false">C236-X236</f>
        <v>49641.3225186669</v>
      </c>
    </row>
    <row r="237" customFormat="false" ht="15" hidden="false" customHeight="false" outlineLevel="0" collapsed="false">
      <c r="A237" s="16" t="n">
        <v>39483</v>
      </c>
      <c r="B237" s="1" t="n">
        <v>0.425752314814815</v>
      </c>
      <c r="C237" s="2" t="n">
        <v>49654.524</v>
      </c>
      <c r="D237" s="3" t="n">
        <v>3646.0199</v>
      </c>
      <c r="E237" s="0" t="s">
        <v>20</v>
      </c>
      <c r="F237" s="3" t="n">
        <v>11626.8558</v>
      </c>
      <c r="G237" s="0" t="s">
        <v>21</v>
      </c>
      <c r="H237" s="4" t="n">
        <v>36.7669983333333</v>
      </c>
      <c r="I237" s="4" t="n">
        <v>-116.447596666667</v>
      </c>
      <c r="J237" s="5" t="n">
        <v>997.9</v>
      </c>
      <c r="S237" s="1" t="n">
        <f aca="false">B237-$B$1294</f>
        <v>0.0244675925925926</v>
      </c>
      <c r="T237" s="17" t="n">
        <f aca="false">HOUR(S237)</f>
        <v>0</v>
      </c>
      <c r="U237" s="17" t="n">
        <f aca="false">MINUTE(S237)</f>
        <v>35</v>
      </c>
      <c r="V237" s="18" t="n">
        <f aca="false">SECOND(S237)</f>
        <v>14</v>
      </c>
      <c r="W237" s="3" t="n">
        <f aca="false">(T237*60)+(U237)+(V237/60)</f>
        <v>35.2333333333333</v>
      </c>
      <c r="X237" s="3" t="n">
        <f aca="false">($M$2/$R$2)*W237</f>
        <v>14.0781623526226</v>
      </c>
      <c r="Y237" s="3" t="n">
        <f aca="false">C237-X237</f>
        <v>49640.4458376474</v>
      </c>
    </row>
    <row r="238" customFormat="false" ht="15" hidden="false" customHeight="false" outlineLevel="0" collapsed="false">
      <c r="A238" s="16" t="n">
        <v>39483</v>
      </c>
      <c r="B238" s="1" t="n">
        <v>0.425729166666667</v>
      </c>
      <c r="C238" s="2" t="n">
        <v>49657.071</v>
      </c>
      <c r="D238" s="3" t="n">
        <v>3646.019</v>
      </c>
      <c r="E238" s="0" t="s">
        <v>20</v>
      </c>
      <c r="F238" s="3" t="n">
        <v>11626.8558</v>
      </c>
      <c r="G238" s="0" t="s">
        <v>21</v>
      </c>
      <c r="H238" s="4" t="n">
        <v>36.7669833333333</v>
      </c>
      <c r="I238" s="4" t="n">
        <v>-116.447596666667</v>
      </c>
      <c r="J238" s="5" t="n">
        <v>997.7</v>
      </c>
      <c r="S238" s="1" t="n">
        <f aca="false">B238-$B$1294</f>
        <v>0.0244444444444444</v>
      </c>
      <c r="T238" s="17" t="n">
        <f aca="false">HOUR(S238)</f>
        <v>0</v>
      </c>
      <c r="U238" s="17" t="n">
        <f aca="false">MINUTE(S238)</f>
        <v>35</v>
      </c>
      <c r="V238" s="18" t="n">
        <f aca="false">SECOND(S238)</f>
        <v>12</v>
      </c>
      <c r="W238" s="3" t="n">
        <f aca="false">(T238*60)+(U238)+(V238/60)</f>
        <v>35.2</v>
      </c>
      <c r="X238" s="3" t="n">
        <f aca="false">($M$2/$R$2)*W238</f>
        <v>14.0648433721565</v>
      </c>
      <c r="Y238" s="3" t="n">
        <f aca="false">C238-X238</f>
        <v>49643.0061566278</v>
      </c>
    </row>
    <row r="239" customFormat="false" ht="15" hidden="false" customHeight="false" outlineLevel="0" collapsed="false">
      <c r="A239" s="16" t="n">
        <v>39483</v>
      </c>
      <c r="B239" s="1" t="n">
        <v>0.425706018518518</v>
      </c>
      <c r="C239" s="2" t="n">
        <v>49658.737</v>
      </c>
      <c r="D239" s="3" t="n">
        <v>3646.0184</v>
      </c>
      <c r="E239" s="0" t="s">
        <v>20</v>
      </c>
      <c r="F239" s="3" t="n">
        <v>11626.856</v>
      </c>
      <c r="G239" s="0" t="s">
        <v>21</v>
      </c>
      <c r="H239" s="4" t="n">
        <v>36.7669733333333</v>
      </c>
      <c r="I239" s="4" t="n">
        <v>-116.4476</v>
      </c>
      <c r="J239" s="5" t="n">
        <v>997.4</v>
      </c>
      <c r="S239" s="1" t="n">
        <f aca="false">B239-$B$1294</f>
        <v>0.0244212962962963</v>
      </c>
      <c r="T239" s="17" t="n">
        <f aca="false">HOUR(S239)</f>
        <v>0</v>
      </c>
      <c r="U239" s="17" t="n">
        <f aca="false">MINUTE(S239)</f>
        <v>35</v>
      </c>
      <c r="V239" s="18" t="n">
        <f aca="false">SECOND(S239)</f>
        <v>10</v>
      </c>
      <c r="W239" s="3" t="n">
        <f aca="false">(T239*60)+(U239)+(V239/60)</f>
        <v>35.1666666666667</v>
      </c>
      <c r="X239" s="3" t="n">
        <f aca="false">($M$2/$R$2)*W239</f>
        <v>14.0515243916905</v>
      </c>
      <c r="Y239" s="3" t="n">
        <f aca="false">C239-X239</f>
        <v>49644.6854756083</v>
      </c>
    </row>
    <row r="240" customFormat="false" ht="15" hidden="false" customHeight="false" outlineLevel="0" collapsed="false">
      <c r="A240" s="16" t="n">
        <v>39483</v>
      </c>
      <c r="B240" s="1" t="n">
        <v>0.42568287037037</v>
      </c>
      <c r="C240" s="2" t="n">
        <v>49658.846</v>
      </c>
      <c r="D240" s="3" t="n">
        <v>3646.0174</v>
      </c>
      <c r="E240" s="0" t="s">
        <v>20</v>
      </c>
      <c r="F240" s="3" t="n">
        <v>11626.856</v>
      </c>
      <c r="G240" s="0" t="s">
        <v>21</v>
      </c>
      <c r="H240" s="4" t="n">
        <v>36.7669566666667</v>
      </c>
      <c r="I240" s="4" t="n">
        <v>-116.4476</v>
      </c>
      <c r="J240" s="5" t="n">
        <v>997.3</v>
      </c>
      <c r="S240" s="1" t="n">
        <f aca="false">B240-$B$1294</f>
        <v>0.0243981481481481</v>
      </c>
      <c r="T240" s="17" t="n">
        <f aca="false">HOUR(S240)</f>
        <v>0</v>
      </c>
      <c r="U240" s="17" t="n">
        <f aca="false">MINUTE(S240)</f>
        <v>35</v>
      </c>
      <c r="V240" s="18" t="n">
        <f aca="false">SECOND(S240)</f>
        <v>8</v>
      </c>
      <c r="W240" s="3" t="n">
        <f aca="false">(T240*60)+(U240)+(V240/60)</f>
        <v>35.1333333333333</v>
      </c>
      <c r="X240" s="3" t="n">
        <f aca="false">($M$2/$R$2)*W240</f>
        <v>14.0382054112244</v>
      </c>
      <c r="Y240" s="3" t="n">
        <f aca="false">C240-X240</f>
        <v>49644.8077945888</v>
      </c>
    </row>
    <row r="241" customFormat="false" ht="15" hidden="false" customHeight="false" outlineLevel="0" collapsed="false">
      <c r="A241" s="16" t="n">
        <v>39483</v>
      </c>
      <c r="B241" s="1" t="n">
        <v>0.425659722222222</v>
      </c>
      <c r="C241" s="2" t="n">
        <v>49657.022</v>
      </c>
      <c r="D241" s="3" t="n">
        <v>3646.0167</v>
      </c>
      <c r="E241" s="0" t="s">
        <v>20</v>
      </c>
      <c r="F241" s="3" t="n">
        <v>11626.8557</v>
      </c>
      <c r="G241" s="0" t="s">
        <v>21</v>
      </c>
      <c r="H241" s="4" t="n">
        <v>36.766945</v>
      </c>
      <c r="I241" s="4" t="n">
        <v>-116.447595</v>
      </c>
      <c r="J241" s="5" t="n">
        <v>997</v>
      </c>
      <c r="S241" s="1" t="n">
        <f aca="false">B241-$B$1294</f>
        <v>0.024375</v>
      </c>
      <c r="T241" s="17" t="n">
        <f aca="false">HOUR(S241)</f>
        <v>0</v>
      </c>
      <c r="U241" s="17" t="n">
        <f aca="false">MINUTE(S241)</f>
        <v>35</v>
      </c>
      <c r="V241" s="18" t="n">
        <f aca="false">SECOND(S241)</f>
        <v>6</v>
      </c>
      <c r="W241" s="3" t="n">
        <f aca="false">(T241*60)+(U241)+(V241/60)</f>
        <v>35.1</v>
      </c>
      <c r="X241" s="3" t="n">
        <f aca="false">($M$2/$R$2)*W241</f>
        <v>14.0248864307584</v>
      </c>
      <c r="Y241" s="3" t="n">
        <f aca="false">C241-X241</f>
        <v>49642.9971135692</v>
      </c>
    </row>
    <row r="242" customFormat="false" ht="15" hidden="false" customHeight="false" outlineLevel="0" collapsed="false">
      <c r="A242" s="16" t="n">
        <v>39483</v>
      </c>
      <c r="B242" s="1" t="n">
        <v>0.425636574074074</v>
      </c>
      <c r="C242" s="2" t="n">
        <v>49653.668</v>
      </c>
      <c r="D242" s="3" t="n">
        <v>3646.0157</v>
      </c>
      <c r="E242" s="0" t="s">
        <v>20</v>
      </c>
      <c r="F242" s="3" t="n">
        <v>11626.8557</v>
      </c>
      <c r="G242" s="0" t="s">
        <v>21</v>
      </c>
      <c r="H242" s="4" t="n">
        <v>36.7669283333333</v>
      </c>
      <c r="I242" s="4" t="n">
        <v>-116.447595</v>
      </c>
      <c r="J242" s="5" t="n">
        <v>997.1</v>
      </c>
      <c r="S242" s="1" t="n">
        <f aca="false">B242-$B$1294</f>
        <v>0.0243518518518519</v>
      </c>
      <c r="T242" s="17" t="n">
        <f aca="false">HOUR(S242)</f>
        <v>0</v>
      </c>
      <c r="U242" s="17" t="n">
        <f aca="false">MINUTE(S242)</f>
        <v>35</v>
      </c>
      <c r="V242" s="18" t="n">
        <f aca="false">SECOND(S242)</f>
        <v>4</v>
      </c>
      <c r="W242" s="3" t="n">
        <f aca="false">(T242*60)+(U242)+(V242/60)</f>
        <v>35.0666666666667</v>
      </c>
      <c r="X242" s="3" t="n">
        <f aca="false">($M$2/$R$2)*W242</f>
        <v>14.0115674502923</v>
      </c>
      <c r="Y242" s="3" t="n">
        <f aca="false">C242-X242</f>
        <v>49639.6564325497</v>
      </c>
    </row>
    <row r="243" customFormat="false" ht="15" hidden="false" customHeight="false" outlineLevel="0" collapsed="false">
      <c r="A243" s="16" t="n">
        <v>39483</v>
      </c>
      <c r="B243" s="1" t="n">
        <v>0.425613425925926</v>
      </c>
      <c r="C243" s="2" t="n">
        <v>49652.697</v>
      </c>
      <c r="D243" s="3" t="n">
        <v>3646.0145</v>
      </c>
      <c r="E243" s="0" t="s">
        <v>20</v>
      </c>
      <c r="F243" s="3" t="n">
        <v>11626.8558</v>
      </c>
      <c r="G243" s="0" t="s">
        <v>21</v>
      </c>
      <c r="H243" s="4" t="n">
        <v>36.7669083333333</v>
      </c>
      <c r="I243" s="4" t="n">
        <v>-116.447596666667</v>
      </c>
      <c r="J243" s="5" t="n">
        <v>997.6</v>
      </c>
      <c r="S243" s="1" t="n">
        <f aca="false">B243-$B$1294</f>
        <v>0.0243287037037037</v>
      </c>
      <c r="T243" s="17" t="n">
        <f aca="false">HOUR(S243)</f>
        <v>0</v>
      </c>
      <c r="U243" s="17" t="n">
        <f aca="false">MINUTE(S243)</f>
        <v>35</v>
      </c>
      <c r="V243" s="18" t="n">
        <f aca="false">SECOND(S243)</f>
        <v>2</v>
      </c>
      <c r="W243" s="3" t="n">
        <f aca="false">(T243*60)+(U243)+(V243/60)</f>
        <v>35.0333333333333</v>
      </c>
      <c r="X243" s="3" t="n">
        <f aca="false">($M$2/$R$2)*W243</f>
        <v>13.9982484698263</v>
      </c>
      <c r="Y243" s="3" t="n">
        <f aca="false">C243-X243</f>
        <v>49638.6987515302</v>
      </c>
    </row>
    <row r="244" customFormat="false" ht="15" hidden="false" customHeight="false" outlineLevel="0" collapsed="false">
      <c r="A244" s="16" t="n">
        <v>39483</v>
      </c>
      <c r="B244" s="1" t="n">
        <v>0.425590277777778</v>
      </c>
      <c r="C244" s="2" t="n">
        <v>49653.936</v>
      </c>
      <c r="D244" s="3" t="n">
        <v>3646.0135</v>
      </c>
      <c r="E244" s="0" t="s">
        <v>20</v>
      </c>
      <c r="F244" s="3" t="n">
        <v>11626.8562</v>
      </c>
      <c r="G244" s="0" t="s">
        <v>21</v>
      </c>
      <c r="H244" s="4" t="n">
        <v>36.7668916666667</v>
      </c>
      <c r="I244" s="4" t="n">
        <v>-116.447603333333</v>
      </c>
      <c r="J244" s="5" t="n">
        <v>997.8</v>
      </c>
      <c r="S244" s="1" t="n">
        <f aca="false">B244-$B$1294</f>
        <v>0.0243055555555556</v>
      </c>
      <c r="T244" s="17" t="n">
        <f aca="false">HOUR(S244)</f>
        <v>0</v>
      </c>
      <c r="U244" s="17" t="n">
        <f aca="false">MINUTE(S244)</f>
        <v>35</v>
      </c>
      <c r="V244" s="18" t="n">
        <f aca="false">SECOND(S244)</f>
        <v>0</v>
      </c>
      <c r="W244" s="3" t="n">
        <f aca="false">(T244*60)+(U244)+(V244/60)</f>
        <v>35</v>
      </c>
      <c r="X244" s="3" t="n">
        <f aca="false">($M$2/$R$2)*W244</f>
        <v>13.9849294893602</v>
      </c>
      <c r="Y244" s="3" t="n">
        <f aca="false">C244-X244</f>
        <v>49639.9510705106</v>
      </c>
    </row>
    <row r="245" customFormat="false" ht="15" hidden="false" customHeight="false" outlineLevel="0" collapsed="false">
      <c r="A245" s="16" t="n">
        <v>39483</v>
      </c>
      <c r="B245" s="1" t="n">
        <v>0.42556712962963</v>
      </c>
      <c r="C245" s="2" t="n">
        <v>49653.948</v>
      </c>
      <c r="D245" s="3" t="n">
        <v>3646.0124</v>
      </c>
      <c r="E245" s="0" t="s">
        <v>20</v>
      </c>
      <c r="F245" s="3" t="n">
        <v>11626.8562</v>
      </c>
      <c r="G245" s="0" t="s">
        <v>21</v>
      </c>
      <c r="H245" s="4" t="n">
        <v>36.7668733333333</v>
      </c>
      <c r="I245" s="4" t="n">
        <v>-116.447603333333</v>
      </c>
      <c r="J245" s="5" t="n">
        <v>997.7</v>
      </c>
      <c r="S245" s="1" t="n">
        <f aca="false">B245-$B$1294</f>
        <v>0.0242824074074074</v>
      </c>
      <c r="T245" s="17" t="n">
        <f aca="false">HOUR(S245)</f>
        <v>0</v>
      </c>
      <c r="U245" s="17" t="n">
        <f aca="false">MINUTE(S245)</f>
        <v>34</v>
      </c>
      <c r="V245" s="18" t="n">
        <f aca="false">SECOND(S245)</f>
        <v>58</v>
      </c>
      <c r="W245" s="3" t="n">
        <f aca="false">(T245*60)+(U245)+(V245/60)</f>
        <v>34.9666666666667</v>
      </c>
      <c r="X245" s="3" t="n">
        <f aca="false">($M$2/$R$2)*W245</f>
        <v>13.9716105088941</v>
      </c>
      <c r="Y245" s="3" t="n">
        <f aca="false">C245-X245</f>
        <v>49639.9763894911</v>
      </c>
    </row>
    <row r="246" customFormat="false" ht="15" hidden="false" customHeight="false" outlineLevel="0" collapsed="false">
      <c r="A246" s="16" t="n">
        <v>39483</v>
      </c>
      <c r="B246" s="1" t="n">
        <v>0.425543981481482</v>
      </c>
      <c r="C246" s="2" t="n">
        <v>49655.404</v>
      </c>
      <c r="D246" s="3" t="n">
        <v>3646.0117</v>
      </c>
      <c r="E246" s="0" t="s">
        <v>20</v>
      </c>
      <c r="F246" s="3" t="n">
        <v>11626.8563</v>
      </c>
      <c r="G246" s="0" t="s">
        <v>21</v>
      </c>
      <c r="H246" s="4" t="n">
        <v>36.7668616666667</v>
      </c>
      <c r="I246" s="4" t="n">
        <v>-116.447605</v>
      </c>
      <c r="J246" s="5" t="n">
        <v>997.8</v>
      </c>
      <c r="S246" s="1" t="n">
        <f aca="false">B246-$B$1294</f>
        <v>0.0242592592592593</v>
      </c>
      <c r="T246" s="17" t="n">
        <f aca="false">HOUR(S246)</f>
        <v>0</v>
      </c>
      <c r="U246" s="17" t="n">
        <f aca="false">MINUTE(S246)</f>
        <v>34</v>
      </c>
      <c r="V246" s="18" t="n">
        <f aca="false">SECOND(S246)</f>
        <v>56</v>
      </c>
      <c r="W246" s="3" t="n">
        <f aca="false">(T246*60)+(U246)+(V246/60)</f>
        <v>34.9333333333333</v>
      </c>
      <c r="X246" s="3" t="n">
        <f aca="false">($M$2/$R$2)*W246</f>
        <v>13.9582915284281</v>
      </c>
      <c r="Y246" s="3" t="n">
        <f aca="false">C246-X246</f>
        <v>49641.4457084716</v>
      </c>
    </row>
    <row r="247" customFormat="false" ht="15" hidden="false" customHeight="false" outlineLevel="0" collapsed="false">
      <c r="A247" s="16" t="n">
        <v>39483</v>
      </c>
      <c r="B247" s="1" t="n">
        <v>0.425520833333333</v>
      </c>
      <c r="C247" s="2" t="n">
        <v>49657.146</v>
      </c>
      <c r="D247" s="3" t="n">
        <v>3646.0109</v>
      </c>
      <c r="E247" s="0" t="s">
        <v>20</v>
      </c>
      <c r="F247" s="3" t="n">
        <v>11626.8564</v>
      </c>
      <c r="G247" s="0" t="s">
        <v>21</v>
      </c>
      <c r="H247" s="4" t="n">
        <v>36.7668483333333</v>
      </c>
      <c r="I247" s="4" t="n">
        <v>-116.447606666667</v>
      </c>
      <c r="J247" s="5" t="n">
        <v>997.5</v>
      </c>
      <c r="S247" s="1" t="n">
        <f aca="false">B247-$B$1294</f>
        <v>0.0242361111111111</v>
      </c>
      <c r="T247" s="17" t="n">
        <f aca="false">HOUR(S247)</f>
        <v>0</v>
      </c>
      <c r="U247" s="17" t="n">
        <f aca="false">MINUTE(S247)</f>
        <v>34</v>
      </c>
      <c r="V247" s="18" t="n">
        <f aca="false">SECOND(S247)</f>
        <v>54</v>
      </c>
      <c r="W247" s="3" t="n">
        <f aca="false">(T247*60)+(U247)+(V247/60)</f>
        <v>34.9</v>
      </c>
      <c r="X247" s="3" t="n">
        <f aca="false">($M$2/$R$2)*W247</f>
        <v>13.944972547962</v>
      </c>
      <c r="Y247" s="3" t="n">
        <f aca="false">C247-X247</f>
        <v>49643.201027452</v>
      </c>
    </row>
    <row r="248" customFormat="false" ht="15" hidden="false" customHeight="false" outlineLevel="0" collapsed="false">
      <c r="A248" s="16" t="n">
        <v>39483</v>
      </c>
      <c r="B248" s="1" t="n">
        <v>0.425497685185185</v>
      </c>
      <c r="C248" s="2" t="n">
        <v>49656.468</v>
      </c>
      <c r="D248" s="3" t="n">
        <v>3646.01</v>
      </c>
      <c r="E248" s="0" t="s">
        <v>20</v>
      </c>
      <c r="F248" s="3" t="n">
        <v>11626.8565</v>
      </c>
      <c r="G248" s="0" t="s">
        <v>21</v>
      </c>
      <c r="H248" s="4" t="n">
        <v>36.7668333333333</v>
      </c>
      <c r="I248" s="4" t="n">
        <v>-116.447608333333</v>
      </c>
      <c r="J248" s="5" t="n">
        <v>997.2</v>
      </c>
      <c r="S248" s="1" t="n">
        <f aca="false">B248-$B$1294</f>
        <v>0.024212962962963</v>
      </c>
      <c r="T248" s="17" t="n">
        <f aca="false">HOUR(S248)</f>
        <v>0</v>
      </c>
      <c r="U248" s="17" t="n">
        <f aca="false">MINUTE(S248)</f>
        <v>34</v>
      </c>
      <c r="V248" s="18" t="n">
        <f aca="false">SECOND(S248)</f>
        <v>52</v>
      </c>
      <c r="W248" s="3" t="n">
        <f aca="false">(T248*60)+(U248)+(V248/60)</f>
        <v>34.8666666666667</v>
      </c>
      <c r="X248" s="3" t="n">
        <f aca="false">($M$2/$R$2)*W248</f>
        <v>13.931653567496</v>
      </c>
      <c r="Y248" s="3" t="n">
        <f aca="false">C248-X248</f>
        <v>49642.5363464325</v>
      </c>
    </row>
    <row r="249" customFormat="false" ht="15" hidden="false" customHeight="false" outlineLevel="0" collapsed="false">
      <c r="A249" s="16" t="n">
        <v>39483</v>
      </c>
      <c r="B249" s="1" t="n">
        <v>0.425474537037037</v>
      </c>
      <c r="C249" s="2" t="n">
        <v>49655.402</v>
      </c>
      <c r="D249" s="3" t="n">
        <v>3646.009</v>
      </c>
      <c r="E249" s="0" t="s">
        <v>20</v>
      </c>
      <c r="F249" s="3" t="n">
        <v>11626.8567</v>
      </c>
      <c r="G249" s="0" t="s">
        <v>21</v>
      </c>
      <c r="H249" s="4" t="n">
        <v>36.7668166666667</v>
      </c>
      <c r="I249" s="4" t="n">
        <v>-116.447611666667</v>
      </c>
      <c r="J249" s="5" t="n">
        <v>997</v>
      </c>
      <c r="S249" s="1" t="n">
        <f aca="false">B249-$B$1294</f>
        <v>0.0241898148148148</v>
      </c>
      <c r="T249" s="17" t="n">
        <f aca="false">HOUR(S249)</f>
        <v>0</v>
      </c>
      <c r="U249" s="17" t="n">
        <f aca="false">MINUTE(S249)</f>
        <v>34</v>
      </c>
      <c r="V249" s="18" t="n">
        <f aca="false">SECOND(S249)</f>
        <v>50</v>
      </c>
      <c r="W249" s="3" t="n">
        <f aca="false">(T249*60)+(U249)+(V249/60)</f>
        <v>34.8333333333333</v>
      </c>
      <c r="X249" s="3" t="n">
        <f aca="false">($M$2/$R$2)*W249</f>
        <v>13.9183345870299</v>
      </c>
      <c r="Y249" s="3" t="n">
        <f aca="false">C249-X249</f>
        <v>49641.483665413</v>
      </c>
    </row>
    <row r="250" customFormat="false" ht="15" hidden="false" customHeight="false" outlineLevel="0" collapsed="false">
      <c r="A250" s="16" t="n">
        <v>39483</v>
      </c>
      <c r="B250" s="1" t="n">
        <v>0.425451388888889</v>
      </c>
      <c r="C250" s="2" t="n">
        <v>49654.322</v>
      </c>
      <c r="D250" s="3" t="n">
        <v>3646.0081</v>
      </c>
      <c r="E250" s="0" t="s">
        <v>20</v>
      </c>
      <c r="F250" s="3" t="n">
        <v>11626.8564</v>
      </c>
      <c r="G250" s="0" t="s">
        <v>21</v>
      </c>
      <c r="H250" s="4" t="n">
        <v>36.7668016666667</v>
      </c>
      <c r="I250" s="4" t="n">
        <v>-116.447606666667</v>
      </c>
      <c r="J250" s="5" t="n">
        <v>996.6</v>
      </c>
      <c r="S250" s="1" t="n">
        <f aca="false">B250-$B$1294</f>
        <v>0.0241666666666667</v>
      </c>
      <c r="T250" s="17" t="n">
        <f aca="false">HOUR(S250)</f>
        <v>0</v>
      </c>
      <c r="U250" s="17" t="n">
        <f aca="false">MINUTE(S250)</f>
        <v>34</v>
      </c>
      <c r="V250" s="18" t="n">
        <f aca="false">SECOND(S250)</f>
        <v>48</v>
      </c>
      <c r="W250" s="3" t="n">
        <f aca="false">(T250*60)+(U250)+(V250/60)</f>
        <v>34.8</v>
      </c>
      <c r="X250" s="3" t="n">
        <f aca="false">($M$2/$R$2)*W250</f>
        <v>13.9050156065639</v>
      </c>
      <c r="Y250" s="3" t="n">
        <f aca="false">C250-X250</f>
        <v>49640.4169843934</v>
      </c>
    </row>
    <row r="251" customFormat="false" ht="15" hidden="false" customHeight="false" outlineLevel="0" collapsed="false">
      <c r="A251" s="16" t="n">
        <v>39483</v>
      </c>
      <c r="B251" s="1" t="n">
        <v>0.425428240740741</v>
      </c>
      <c r="C251" s="2" t="n">
        <v>49647.918</v>
      </c>
      <c r="D251" s="3" t="n">
        <v>3646.0069</v>
      </c>
      <c r="E251" s="0" t="s">
        <v>20</v>
      </c>
      <c r="F251" s="3" t="n">
        <v>11626.8566</v>
      </c>
      <c r="G251" s="0" t="s">
        <v>21</v>
      </c>
      <c r="H251" s="4" t="n">
        <v>36.7667816666667</v>
      </c>
      <c r="I251" s="4" t="n">
        <v>-116.44761</v>
      </c>
      <c r="J251" s="5" t="n">
        <v>996</v>
      </c>
      <c r="S251" s="1" t="n">
        <f aca="false">B251-$B$1294</f>
        <v>0.0241435185185185</v>
      </c>
      <c r="T251" s="17" t="n">
        <f aca="false">HOUR(S251)</f>
        <v>0</v>
      </c>
      <c r="U251" s="17" t="n">
        <f aca="false">MINUTE(S251)</f>
        <v>34</v>
      </c>
      <c r="V251" s="18" t="n">
        <f aca="false">SECOND(S251)</f>
        <v>46</v>
      </c>
      <c r="W251" s="3" t="n">
        <f aca="false">(T251*60)+(U251)+(V251/60)</f>
        <v>34.7666666666667</v>
      </c>
      <c r="X251" s="3" t="n">
        <f aca="false">($M$2/$R$2)*W251</f>
        <v>13.8916966260978</v>
      </c>
      <c r="Y251" s="3" t="n">
        <f aca="false">C251-X251</f>
        <v>49634.0263033739</v>
      </c>
    </row>
    <row r="252" customFormat="false" ht="15" hidden="false" customHeight="false" outlineLevel="0" collapsed="false">
      <c r="A252" s="16" t="n">
        <v>39483</v>
      </c>
      <c r="B252" s="1" t="n">
        <v>0.425405092592593</v>
      </c>
      <c r="C252" s="2" t="n">
        <v>49645.537</v>
      </c>
      <c r="D252" s="3" t="n">
        <v>3646.0055</v>
      </c>
      <c r="E252" s="0" t="s">
        <v>20</v>
      </c>
      <c r="F252" s="3" t="n">
        <v>11626.8566</v>
      </c>
      <c r="G252" s="0" t="s">
        <v>21</v>
      </c>
      <c r="H252" s="4" t="n">
        <v>36.7667583333333</v>
      </c>
      <c r="I252" s="4" t="n">
        <v>-116.44761</v>
      </c>
      <c r="J252" s="5" t="n">
        <v>996.1</v>
      </c>
      <c r="S252" s="1" t="n">
        <f aca="false">B252-$B$1294</f>
        <v>0.0241203703703704</v>
      </c>
      <c r="T252" s="17" t="n">
        <f aca="false">HOUR(S252)</f>
        <v>0</v>
      </c>
      <c r="U252" s="17" t="n">
        <f aca="false">MINUTE(S252)</f>
        <v>34</v>
      </c>
      <c r="V252" s="18" t="n">
        <f aca="false">SECOND(S252)</f>
        <v>44</v>
      </c>
      <c r="W252" s="3" t="n">
        <f aca="false">(T252*60)+(U252)+(V252/60)</f>
        <v>34.7333333333333</v>
      </c>
      <c r="X252" s="3" t="n">
        <f aca="false">($M$2/$R$2)*W252</f>
        <v>13.8783776456317</v>
      </c>
      <c r="Y252" s="3" t="n">
        <f aca="false">C252-X252</f>
        <v>49631.6586223544</v>
      </c>
    </row>
    <row r="253" customFormat="false" ht="15" hidden="false" customHeight="false" outlineLevel="0" collapsed="false">
      <c r="A253" s="16" t="n">
        <v>39483</v>
      </c>
      <c r="B253" s="1" t="n">
        <v>0.425381944444444</v>
      </c>
      <c r="C253" s="2" t="n">
        <v>49652.652</v>
      </c>
      <c r="D253" s="3" t="n">
        <v>3646.0041</v>
      </c>
      <c r="E253" s="0" t="s">
        <v>20</v>
      </c>
      <c r="F253" s="3" t="n">
        <v>11626.8566</v>
      </c>
      <c r="G253" s="0" t="s">
        <v>21</v>
      </c>
      <c r="H253" s="4" t="n">
        <v>36.766735</v>
      </c>
      <c r="I253" s="4" t="n">
        <v>-116.44761</v>
      </c>
      <c r="J253" s="5" t="n">
        <v>996.1</v>
      </c>
      <c r="S253" s="1" t="n">
        <f aca="false">B253-$B$1294</f>
        <v>0.0240972222222222</v>
      </c>
      <c r="T253" s="17" t="n">
        <f aca="false">HOUR(S253)</f>
        <v>0</v>
      </c>
      <c r="U253" s="17" t="n">
        <f aca="false">MINUTE(S253)</f>
        <v>34</v>
      </c>
      <c r="V253" s="18" t="n">
        <f aca="false">SECOND(S253)</f>
        <v>42</v>
      </c>
      <c r="W253" s="3" t="n">
        <f aca="false">(T253*60)+(U253)+(V253/60)</f>
        <v>34.7</v>
      </c>
      <c r="X253" s="3" t="n">
        <f aca="false">($M$2/$R$2)*W253</f>
        <v>13.8650586651657</v>
      </c>
      <c r="Y253" s="3" t="n">
        <f aca="false">C253-X253</f>
        <v>49638.7869413348</v>
      </c>
    </row>
    <row r="254" customFormat="false" ht="15" hidden="false" customHeight="false" outlineLevel="0" collapsed="false">
      <c r="A254" s="16" t="n">
        <v>39483</v>
      </c>
      <c r="B254" s="1" t="n">
        <v>0.425358796296296</v>
      </c>
      <c r="C254" s="2" t="n">
        <v>49655.492</v>
      </c>
      <c r="D254" s="3" t="n">
        <v>3646.0031</v>
      </c>
      <c r="E254" s="0" t="s">
        <v>20</v>
      </c>
      <c r="F254" s="3" t="n">
        <v>11626.8569</v>
      </c>
      <c r="G254" s="0" t="s">
        <v>21</v>
      </c>
      <c r="H254" s="4" t="n">
        <v>36.7667183333333</v>
      </c>
      <c r="I254" s="4" t="n">
        <v>-116.447615</v>
      </c>
      <c r="J254" s="5" t="n">
        <v>996.1</v>
      </c>
      <c r="S254" s="1" t="n">
        <f aca="false">B254-$B$1294</f>
        <v>0.0240740740740741</v>
      </c>
      <c r="T254" s="17" t="n">
        <f aca="false">HOUR(S254)</f>
        <v>0</v>
      </c>
      <c r="U254" s="17" t="n">
        <f aca="false">MINUTE(S254)</f>
        <v>34</v>
      </c>
      <c r="V254" s="18" t="n">
        <f aca="false">SECOND(S254)</f>
        <v>40</v>
      </c>
      <c r="W254" s="3" t="n">
        <f aca="false">(T254*60)+(U254)+(V254/60)</f>
        <v>34.6666666666667</v>
      </c>
      <c r="X254" s="3" t="n">
        <f aca="false">($M$2/$R$2)*W254</f>
        <v>13.8517396846996</v>
      </c>
      <c r="Y254" s="3" t="n">
        <f aca="false">C254-X254</f>
        <v>49641.6402603153</v>
      </c>
    </row>
    <row r="255" customFormat="false" ht="15" hidden="false" customHeight="false" outlineLevel="0" collapsed="false">
      <c r="A255" s="16" t="n">
        <v>39483</v>
      </c>
      <c r="B255" s="1" t="n">
        <v>0.425335648148148</v>
      </c>
      <c r="C255" s="2" t="n">
        <v>49652.496</v>
      </c>
      <c r="D255" s="3" t="n">
        <v>3646.002</v>
      </c>
      <c r="E255" s="0" t="s">
        <v>20</v>
      </c>
      <c r="F255" s="3" t="n">
        <v>11626.8569</v>
      </c>
      <c r="G255" s="0" t="s">
        <v>21</v>
      </c>
      <c r="H255" s="4" t="n">
        <v>36.7667</v>
      </c>
      <c r="I255" s="4" t="n">
        <v>-116.447615</v>
      </c>
      <c r="J255" s="5" t="n">
        <v>996.4</v>
      </c>
      <c r="S255" s="1" t="n">
        <f aca="false">B255-$B$1294</f>
        <v>0.0240509259259259</v>
      </c>
      <c r="T255" s="17" t="n">
        <f aca="false">HOUR(S255)</f>
        <v>0</v>
      </c>
      <c r="U255" s="17" t="n">
        <f aca="false">MINUTE(S255)</f>
        <v>34</v>
      </c>
      <c r="V255" s="18" t="n">
        <f aca="false">SECOND(S255)</f>
        <v>38</v>
      </c>
      <c r="W255" s="3" t="n">
        <f aca="false">(T255*60)+(U255)+(V255/60)</f>
        <v>34.6333333333333</v>
      </c>
      <c r="X255" s="3" t="n">
        <f aca="false">($M$2/$R$2)*W255</f>
        <v>13.8384207042336</v>
      </c>
      <c r="Y255" s="3" t="n">
        <f aca="false">C255-X255</f>
        <v>49638.6575792958</v>
      </c>
    </row>
    <row r="256" customFormat="false" ht="15" hidden="false" customHeight="false" outlineLevel="0" collapsed="false">
      <c r="A256" s="16" t="n">
        <v>39483</v>
      </c>
      <c r="B256" s="1" t="n">
        <v>0.4253125</v>
      </c>
      <c r="C256" s="2" t="n">
        <v>49648.171</v>
      </c>
      <c r="D256" s="3" t="n">
        <v>3646.0011</v>
      </c>
      <c r="E256" s="0" t="s">
        <v>20</v>
      </c>
      <c r="F256" s="3" t="n">
        <v>11626.857</v>
      </c>
      <c r="G256" s="0" t="s">
        <v>21</v>
      </c>
      <c r="H256" s="4" t="n">
        <v>36.766685</v>
      </c>
      <c r="I256" s="4" t="n">
        <v>-116.447616666667</v>
      </c>
      <c r="J256" s="5" t="n">
        <v>996.8</v>
      </c>
      <c r="S256" s="1" t="n">
        <f aca="false">B256-$B$1294</f>
        <v>0.0240277777777778</v>
      </c>
      <c r="T256" s="17" t="n">
        <f aca="false">HOUR(S256)</f>
        <v>0</v>
      </c>
      <c r="U256" s="17" t="n">
        <f aca="false">MINUTE(S256)</f>
        <v>34</v>
      </c>
      <c r="V256" s="18" t="n">
        <f aca="false">SECOND(S256)</f>
        <v>36</v>
      </c>
      <c r="W256" s="3" t="n">
        <f aca="false">(T256*60)+(U256)+(V256/60)</f>
        <v>34.6</v>
      </c>
      <c r="X256" s="3" t="n">
        <f aca="false">($M$2/$R$2)*W256</f>
        <v>13.8251017237675</v>
      </c>
      <c r="Y256" s="3" t="n">
        <f aca="false">C256-X256</f>
        <v>49634.3458982762</v>
      </c>
    </row>
    <row r="257" customFormat="false" ht="15" hidden="false" customHeight="false" outlineLevel="0" collapsed="false">
      <c r="A257" s="16" t="n">
        <v>39483</v>
      </c>
      <c r="B257" s="1" t="n">
        <v>0.425289351851852</v>
      </c>
      <c r="C257" s="2" t="n">
        <v>49645.231</v>
      </c>
      <c r="D257" s="3" t="n">
        <v>3646.0003</v>
      </c>
      <c r="E257" s="0" t="s">
        <v>20</v>
      </c>
      <c r="F257" s="3" t="n">
        <v>11626.8571</v>
      </c>
      <c r="G257" s="0" t="s">
        <v>21</v>
      </c>
      <c r="H257" s="4" t="n">
        <v>36.7666716666667</v>
      </c>
      <c r="I257" s="4" t="n">
        <v>-116.447618333333</v>
      </c>
      <c r="J257" s="5" t="n">
        <v>997.3</v>
      </c>
      <c r="S257" s="1" t="n">
        <f aca="false">B257-$B$1294</f>
        <v>0.0240046296296296</v>
      </c>
      <c r="T257" s="17" t="n">
        <f aca="false">HOUR(S257)</f>
        <v>0</v>
      </c>
      <c r="U257" s="17" t="n">
        <f aca="false">MINUTE(S257)</f>
        <v>34</v>
      </c>
      <c r="V257" s="18" t="n">
        <f aca="false">SECOND(S257)</f>
        <v>34</v>
      </c>
      <c r="W257" s="3" t="n">
        <f aca="false">(T257*60)+(U257)+(V257/60)</f>
        <v>34.5666666666667</v>
      </c>
      <c r="X257" s="3" t="n">
        <f aca="false">($M$2/$R$2)*W257</f>
        <v>13.8117827433015</v>
      </c>
      <c r="Y257" s="3" t="n">
        <f aca="false">C257-X257</f>
        <v>49631.4192172567</v>
      </c>
    </row>
    <row r="258" customFormat="false" ht="15" hidden="false" customHeight="false" outlineLevel="0" collapsed="false">
      <c r="A258" s="16" t="n">
        <v>39483</v>
      </c>
      <c r="B258" s="1" t="n">
        <v>0.425266203703704</v>
      </c>
      <c r="C258" s="2" t="n">
        <v>49645.637</v>
      </c>
      <c r="D258" s="3" t="n">
        <v>3645.9999</v>
      </c>
      <c r="E258" s="0" t="s">
        <v>20</v>
      </c>
      <c r="F258" s="3" t="n">
        <v>11626.8571</v>
      </c>
      <c r="G258" s="0" t="s">
        <v>21</v>
      </c>
      <c r="H258" s="4" t="n">
        <v>36.766665</v>
      </c>
      <c r="I258" s="4" t="n">
        <v>-116.447618333333</v>
      </c>
      <c r="J258" s="5" t="n">
        <v>997.8</v>
      </c>
      <c r="S258" s="1" t="n">
        <f aca="false">B258-$B$1294</f>
        <v>0.0239814814814815</v>
      </c>
      <c r="T258" s="17" t="n">
        <f aca="false">HOUR(S258)</f>
        <v>0</v>
      </c>
      <c r="U258" s="17" t="n">
        <f aca="false">MINUTE(S258)</f>
        <v>34</v>
      </c>
      <c r="V258" s="18" t="n">
        <f aca="false">SECOND(S258)</f>
        <v>32</v>
      </c>
      <c r="W258" s="3" t="n">
        <f aca="false">(T258*60)+(U258)+(V258/60)</f>
        <v>34.5333333333333</v>
      </c>
      <c r="X258" s="3" t="n">
        <f aca="false">($M$2/$R$2)*W258</f>
        <v>13.7984637628354</v>
      </c>
      <c r="Y258" s="3" t="n">
        <f aca="false">C258-X258</f>
        <v>49631.8385362372</v>
      </c>
    </row>
    <row r="259" customFormat="false" ht="15" hidden="false" customHeight="false" outlineLevel="0" collapsed="false">
      <c r="A259" s="16" t="n">
        <v>39483</v>
      </c>
      <c r="B259" s="1" t="n">
        <v>0.425243055555556</v>
      </c>
      <c r="C259" s="2" t="n">
        <v>49640.252</v>
      </c>
      <c r="D259" s="3" t="n">
        <v>3645.9992</v>
      </c>
      <c r="E259" s="0" t="s">
        <v>20</v>
      </c>
      <c r="F259" s="3" t="n">
        <v>11626.855</v>
      </c>
      <c r="G259" s="0" t="s">
        <v>21</v>
      </c>
      <c r="H259" s="4" t="n">
        <v>36.7666533333333</v>
      </c>
      <c r="I259" s="4" t="n">
        <v>-116.447583333333</v>
      </c>
      <c r="J259" s="5" t="n">
        <v>995.1</v>
      </c>
      <c r="S259" s="1" t="n">
        <f aca="false">B259-$B$1294</f>
        <v>0.0239583333333333</v>
      </c>
      <c r="T259" s="17" t="n">
        <f aca="false">HOUR(S259)</f>
        <v>0</v>
      </c>
      <c r="U259" s="17" t="n">
        <f aca="false">MINUTE(S259)</f>
        <v>34</v>
      </c>
      <c r="V259" s="18" t="n">
        <f aca="false">SECOND(S259)</f>
        <v>30</v>
      </c>
      <c r="W259" s="3" t="n">
        <f aca="false">(T259*60)+(U259)+(V259/60)</f>
        <v>34.5</v>
      </c>
      <c r="X259" s="3" t="n">
        <f aca="false">($M$2/$R$2)*W259</f>
        <v>13.7851447823693</v>
      </c>
      <c r="Y259" s="3" t="n">
        <f aca="false">C259-X259</f>
        <v>49626.4668552176</v>
      </c>
    </row>
    <row r="260" customFormat="false" ht="15" hidden="false" customHeight="false" outlineLevel="0" collapsed="false">
      <c r="A260" s="16" t="n">
        <v>39483</v>
      </c>
      <c r="B260" s="1" t="n">
        <v>0.425219907407407</v>
      </c>
      <c r="C260" s="2" t="n">
        <v>49635.696</v>
      </c>
      <c r="D260" s="3" t="n">
        <v>3645.997</v>
      </c>
      <c r="E260" s="0" t="s">
        <v>20</v>
      </c>
      <c r="F260" s="3" t="n">
        <v>11626.8563</v>
      </c>
      <c r="G260" s="0" t="s">
        <v>21</v>
      </c>
      <c r="H260" s="4" t="n">
        <v>36.7666166666667</v>
      </c>
      <c r="I260" s="4" t="n">
        <v>-116.447605</v>
      </c>
      <c r="J260" s="5" t="n">
        <v>995.4</v>
      </c>
      <c r="S260" s="1" t="n">
        <f aca="false">B260-$B$1294</f>
        <v>0.0239351851851852</v>
      </c>
      <c r="T260" s="17" t="n">
        <f aca="false">HOUR(S260)</f>
        <v>0</v>
      </c>
      <c r="U260" s="17" t="n">
        <f aca="false">MINUTE(S260)</f>
        <v>34</v>
      </c>
      <c r="V260" s="18" t="n">
        <f aca="false">SECOND(S260)</f>
        <v>28</v>
      </c>
      <c r="W260" s="3" t="n">
        <f aca="false">(T260*60)+(U260)+(V260/60)</f>
        <v>34.4666666666667</v>
      </c>
      <c r="X260" s="3" t="n">
        <f aca="false">($M$2/$R$2)*W260</f>
        <v>13.7718258019033</v>
      </c>
      <c r="Y260" s="3" t="n">
        <f aca="false">C260-X260</f>
        <v>49621.9241741981</v>
      </c>
    </row>
    <row r="261" customFormat="false" ht="15" hidden="false" customHeight="false" outlineLevel="0" collapsed="false">
      <c r="A261" s="16" t="n">
        <v>39483</v>
      </c>
      <c r="B261" s="1" t="n">
        <v>0.425196759259259</v>
      </c>
      <c r="C261" s="2" t="n">
        <v>49633.05</v>
      </c>
      <c r="D261" s="3" t="n">
        <v>3645.9959</v>
      </c>
      <c r="E261" s="0" t="s">
        <v>20</v>
      </c>
      <c r="F261" s="3" t="n">
        <v>11626.8573</v>
      </c>
      <c r="G261" s="0" t="s">
        <v>21</v>
      </c>
      <c r="H261" s="4" t="n">
        <v>36.7665983333333</v>
      </c>
      <c r="I261" s="4" t="n">
        <v>-116.447621666667</v>
      </c>
      <c r="J261" s="5" t="n">
        <v>995.7</v>
      </c>
      <c r="S261" s="1" t="n">
        <f aca="false">B261-$B$1294</f>
        <v>0.023912037037037</v>
      </c>
      <c r="T261" s="17" t="n">
        <f aca="false">HOUR(S261)</f>
        <v>0</v>
      </c>
      <c r="U261" s="17" t="n">
        <f aca="false">MINUTE(S261)</f>
        <v>34</v>
      </c>
      <c r="V261" s="18" t="n">
        <f aca="false">SECOND(S261)</f>
        <v>26</v>
      </c>
      <c r="W261" s="3" t="n">
        <f aca="false">(T261*60)+(U261)+(V261/60)</f>
        <v>34.4333333333333</v>
      </c>
      <c r="X261" s="3" t="n">
        <f aca="false">($M$2/$R$2)*W261</f>
        <v>13.7585068214372</v>
      </c>
      <c r="Y261" s="3" t="n">
        <f aca="false">C261-X261</f>
        <v>49619.2914931786</v>
      </c>
    </row>
    <row r="262" customFormat="false" ht="15" hidden="false" customHeight="false" outlineLevel="0" collapsed="false">
      <c r="A262" s="16" t="n">
        <v>39483</v>
      </c>
      <c r="B262" s="1" t="n">
        <v>0.425173611111111</v>
      </c>
      <c r="C262" s="2" t="n">
        <v>49635.612</v>
      </c>
      <c r="D262" s="3" t="n">
        <v>3645.9951</v>
      </c>
      <c r="E262" s="0" t="s">
        <v>20</v>
      </c>
      <c r="F262" s="3" t="n">
        <v>11626.8574</v>
      </c>
      <c r="G262" s="0" t="s">
        <v>21</v>
      </c>
      <c r="H262" s="4" t="n">
        <v>36.766585</v>
      </c>
      <c r="I262" s="4" t="n">
        <v>-116.447623333333</v>
      </c>
      <c r="J262" s="5" t="n">
        <v>995.7</v>
      </c>
      <c r="S262" s="1" t="n">
        <f aca="false">B262-$B$1294</f>
        <v>0.0238888888888889</v>
      </c>
      <c r="T262" s="17" t="n">
        <f aca="false">HOUR(S262)</f>
        <v>0</v>
      </c>
      <c r="U262" s="17" t="n">
        <f aca="false">MINUTE(S262)</f>
        <v>34</v>
      </c>
      <c r="V262" s="18" t="n">
        <f aca="false">SECOND(S262)</f>
        <v>24</v>
      </c>
      <c r="W262" s="3" t="n">
        <f aca="false">(T262*60)+(U262)+(V262/60)</f>
        <v>34.4</v>
      </c>
      <c r="X262" s="3" t="n">
        <f aca="false">($M$2/$R$2)*W262</f>
        <v>13.7451878409712</v>
      </c>
      <c r="Y262" s="3" t="n">
        <f aca="false">C262-X262</f>
        <v>49621.866812159</v>
      </c>
    </row>
    <row r="263" customFormat="false" ht="15" hidden="false" customHeight="false" outlineLevel="0" collapsed="false">
      <c r="A263" s="16" t="n">
        <v>39483</v>
      </c>
      <c r="B263" s="1" t="n">
        <v>0.425150462962963</v>
      </c>
      <c r="C263" s="2" t="n">
        <v>49660.464</v>
      </c>
      <c r="D263" s="3" t="n">
        <v>3645.994</v>
      </c>
      <c r="E263" s="0" t="s">
        <v>20</v>
      </c>
      <c r="F263" s="3" t="n">
        <v>11626.8574</v>
      </c>
      <c r="G263" s="0" t="s">
        <v>21</v>
      </c>
      <c r="H263" s="4" t="n">
        <v>36.7665666666667</v>
      </c>
      <c r="I263" s="4" t="n">
        <v>-116.447623333333</v>
      </c>
      <c r="J263" s="5" t="n">
        <v>995.9</v>
      </c>
      <c r="S263" s="1" t="n">
        <f aca="false">B263-$B$1294</f>
        <v>0.0238657407407407</v>
      </c>
      <c r="T263" s="17" t="n">
        <f aca="false">HOUR(S263)</f>
        <v>0</v>
      </c>
      <c r="U263" s="17" t="n">
        <f aca="false">MINUTE(S263)</f>
        <v>34</v>
      </c>
      <c r="V263" s="18" t="n">
        <f aca="false">SECOND(S263)</f>
        <v>22</v>
      </c>
      <c r="W263" s="3" t="n">
        <f aca="false">(T263*60)+(U263)+(V263/60)</f>
        <v>34.3666666666667</v>
      </c>
      <c r="X263" s="3" t="n">
        <f aca="false">($M$2/$R$2)*W263</f>
        <v>13.7318688605051</v>
      </c>
      <c r="Y263" s="3" t="n">
        <f aca="false">C263-X263</f>
        <v>49646.7321311395</v>
      </c>
    </row>
    <row r="264" customFormat="false" ht="15" hidden="false" customHeight="false" outlineLevel="0" collapsed="false">
      <c r="A264" s="16" t="n">
        <v>39483</v>
      </c>
      <c r="B264" s="1" t="n">
        <v>0.425127314814815</v>
      </c>
      <c r="C264" s="2" t="n">
        <v>49741.774</v>
      </c>
      <c r="D264" s="3" t="n">
        <v>3645.9929</v>
      </c>
      <c r="E264" s="0" t="s">
        <v>20</v>
      </c>
      <c r="F264" s="3" t="n">
        <v>11626.8571</v>
      </c>
      <c r="G264" s="0" t="s">
        <v>21</v>
      </c>
      <c r="H264" s="4" t="n">
        <v>36.7665483333333</v>
      </c>
      <c r="I264" s="4" t="n">
        <v>-116.447618333333</v>
      </c>
      <c r="J264" s="5" t="n">
        <v>996</v>
      </c>
      <c r="S264" s="1" t="n">
        <f aca="false">B264-$B$1294</f>
        <v>0.0238425925925926</v>
      </c>
      <c r="T264" s="17" t="n">
        <f aca="false">HOUR(S264)</f>
        <v>0</v>
      </c>
      <c r="U264" s="17" t="n">
        <f aca="false">MINUTE(S264)</f>
        <v>34</v>
      </c>
      <c r="V264" s="18" t="n">
        <f aca="false">SECOND(S264)</f>
        <v>20</v>
      </c>
      <c r="W264" s="3" t="n">
        <f aca="false">(T264*60)+(U264)+(V264/60)</f>
        <v>34.3333333333333</v>
      </c>
      <c r="X264" s="3" t="n">
        <f aca="false">($M$2/$R$2)*W264</f>
        <v>13.7185498800391</v>
      </c>
      <c r="Y264" s="3" t="n">
        <f aca="false">C264-X264</f>
        <v>49728.05545012</v>
      </c>
    </row>
    <row r="265" customFormat="false" ht="15" hidden="false" customHeight="false" outlineLevel="0" collapsed="false">
      <c r="A265" s="16" t="n">
        <v>39483</v>
      </c>
      <c r="B265" s="1" t="n">
        <v>0.425104166666667</v>
      </c>
      <c r="C265" s="2" t="n">
        <v>49663.829</v>
      </c>
      <c r="D265" s="3" t="n">
        <v>3645.9921</v>
      </c>
      <c r="E265" s="0" t="s">
        <v>20</v>
      </c>
      <c r="F265" s="3" t="n">
        <v>11626.8575</v>
      </c>
      <c r="G265" s="0" t="s">
        <v>21</v>
      </c>
      <c r="H265" s="4" t="n">
        <v>36.766535</v>
      </c>
      <c r="I265" s="4" t="n">
        <v>-116.447625</v>
      </c>
      <c r="J265" s="5" t="n">
        <v>996</v>
      </c>
      <c r="S265" s="1" t="n">
        <f aca="false">B265-$B$1294</f>
        <v>0.0238194444444444</v>
      </c>
      <c r="T265" s="17" t="n">
        <f aca="false">HOUR(S265)</f>
        <v>0</v>
      </c>
      <c r="U265" s="17" t="n">
        <f aca="false">MINUTE(S265)</f>
        <v>34</v>
      </c>
      <c r="V265" s="18" t="n">
        <f aca="false">SECOND(S265)</f>
        <v>18</v>
      </c>
      <c r="W265" s="3" t="n">
        <f aca="false">(T265*60)+(U265)+(V265/60)</f>
        <v>34.3</v>
      </c>
      <c r="X265" s="3" t="n">
        <f aca="false">($M$2/$R$2)*W265</f>
        <v>13.705230899573</v>
      </c>
      <c r="Y265" s="3" t="n">
        <f aca="false">C265-X265</f>
        <v>49650.1237691004</v>
      </c>
    </row>
    <row r="266" customFormat="false" ht="15" hidden="false" customHeight="false" outlineLevel="0" collapsed="false">
      <c r="A266" s="16" t="n">
        <v>39483</v>
      </c>
      <c r="B266" s="1" t="n">
        <v>0.425081018518519</v>
      </c>
      <c r="C266" s="2" t="n">
        <v>49578.45</v>
      </c>
      <c r="D266" s="3" t="n">
        <v>3645.991</v>
      </c>
      <c r="E266" s="0" t="s">
        <v>20</v>
      </c>
      <c r="F266" s="3" t="n">
        <v>11626.8575</v>
      </c>
      <c r="G266" s="0" t="s">
        <v>21</v>
      </c>
      <c r="H266" s="4" t="n">
        <v>36.7665166666667</v>
      </c>
      <c r="I266" s="4" t="n">
        <v>-116.447625</v>
      </c>
      <c r="J266" s="5" t="n">
        <v>996.2</v>
      </c>
      <c r="S266" s="1" t="n">
        <f aca="false">B266-$B$1294</f>
        <v>0.0237962962962963</v>
      </c>
      <c r="T266" s="17" t="n">
        <f aca="false">HOUR(S266)</f>
        <v>0</v>
      </c>
      <c r="U266" s="17" t="n">
        <f aca="false">MINUTE(S266)</f>
        <v>34</v>
      </c>
      <c r="V266" s="18" t="n">
        <f aca="false">SECOND(S266)</f>
        <v>16</v>
      </c>
      <c r="W266" s="3" t="n">
        <f aca="false">(T266*60)+(U266)+(V266/60)</f>
        <v>34.2666666666667</v>
      </c>
      <c r="X266" s="3" t="n">
        <f aca="false">($M$2/$R$2)*W266</f>
        <v>13.6919119191069</v>
      </c>
      <c r="Y266" s="3" t="n">
        <f aca="false">C266-X266</f>
        <v>49564.7580880809</v>
      </c>
    </row>
    <row r="267" customFormat="false" ht="15" hidden="false" customHeight="false" outlineLevel="0" collapsed="false">
      <c r="A267" s="16" t="n">
        <v>39483</v>
      </c>
      <c r="B267" s="1" t="n">
        <v>0.42505787037037</v>
      </c>
      <c r="C267" s="2" t="n">
        <v>49593.297</v>
      </c>
      <c r="D267" s="3" t="n">
        <v>3645.9904</v>
      </c>
      <c r="E267" s="0" t="s">
        <v>20</v>
      </c>
      <c r="F267" s="3" t="n">
        <v>11626.8576</v>
      </c>
      <c r="G267" s="0" t="s">
        <v>21</v>
      </c>
      <c r="H267" s="4" t="n">
        <v>36.7665066666667</v>
      </c>
      <c r="I267" s="4" t="n">
        <v>-116.447626666667</v>
      </c>
      <c r="J267" s="5" t="n">
        <v>996.1</v>
      </c>
      <c r="S267" s="1" t="n">
        <f aca="false">B267-$B$1294</f>
        <v>0.0237731481481481</v>
      </c>
      <c r="T267" s="17" t="n">
        <f aca="false">HOUR(S267)</f>
        <v>0</v>
      </c>
      <c r="U267" s="17" t="n">
        <f aca="false">MINUTE(S267)</f>
        <v>34</v>
      </c>
      <c r="V267" s="18" t="n">
        <f aca="false">SECOND(S267)</f>
        <v>14</v>
      </c>
      <c r="W267" s="3" t="n">
        <f aca="false">(T267*60)+(U267)+(V267/60)</f>
        <v>34.2333333333333</v>
      </c>
      <c r="X267" s="3" t="n">
        <f aca="false">($M$2/$R$2)*W267</f>
        <v>13.6785929386409</v>
      </c>
      <c r="Y267" s="3" t="n">
        <f aca="false">C267-X267</f>
        <v>49579.6184070614</v>
      </c>
    </row>
    <row r="268" customFormat="false" ht="15" hidden="false" customHeight="false" outlineLevel="0" collapsed="false">
      <c r="A268" s="16" t="n">
        <v>39483</v>
      </c>
      <c r="B268" s="1" t="n">
        <v>0.425034722222222</v>
      </c>
      <c r="C268" s="2" t="n">
        <v>49617.986</v>
      </c>
      <c r="D268" s="3" t="n">
        <v>3645.9895</v>
      </c>
      <c r="E268" s="0" t="s">
        <v>20</v>
      </c>
      <c r="F268" s="3" t="n">
        <v>11626.8576</v>
      </c>
      <c r="G268" s="0" t="s">
        <v>21</v>
      </c>
      <c r="H268" s="4" t="n">
        <v>36.7664916666667</v>
      </c>
      <c r="I268" s="4" t="n">
        <v>-116.447626666667</v>
      </c>
      <c r="J268" s="5" t="n">
        <v>996</v>
      </c>
      <c r="S268" s="1" t="n">
        <f aca="false">B268-$B$1294</f>
        <v>0.02375</v>
      </c>
      <c r="T268" s="17" t="n">
        <f aca="false">HOUR(S268)</f>
        <v>0</v>
      </c>
      <c r="U268" s="17" t="n">
        <f aca="false">MINUTE(S268)</f>
        <v>34</v>
      </c>
      <c r="V268" s="18" t="n">
        <f aca="false">SECOND(S268)</f>
        <v>12</v>
      </c>
      <c r="W268" s="3" t="n">
        <f aca="false">(T268*60)+(U268)+(V268/60)</f>
        <v>34.2</v>
      </c>
      <c r="X268" s="3" t="n">
        <f aca="false">($M$2/$R$2)*W268</f>
        <v>13.6652739581748</v>
      </c>
      <c r="Y268" s="3" t="n">
        <f aca="false">C268-X268</f>
        <v>49604.3207260418</v>
      </c>
    </row>
    <row r="269" customFormat="false" ht="15" hidden="false" customHeight="false" outlineLevel="0" collapsed="false">
      <c r="A269" s="16" t="n">
        <v>39483</v>
      </c>
      <c r="B269" s="1" t="n">
        <v>0.425011574074074</v>
      </c>
      <c r="C269" s="2" t="n">
        <v>49631.135</v>
      </c>
      <c r="D269" s="3" t="n">
        <v>3645.9884</v>
      </c>
      <c r="E269" s="0" t="s">
        <v>20</v>
      </c>
      <c r="F269" s="3" t="n">
        <v>11626.8577</v>
      </c>
      <c r="G269" s="0" t="s">
        <v>21</v>
      </c>
      <c r="H269" s="4" t="n">
        <v>36.7664733333333</v>
      </c>
      <c r="I269" s="4" t="n">
        <v>-116.447628333333</v>
      </c>
      <c r="J269" s="5" t="n">
        <v>995.9</v>
      </c>
      <c r="S269" s="1" t="n">
        <f aca="false">B269-$B$1294</f>
        <v>0.0237268518518519</v>
      </c>
      <c r="T269" s="17" t="n">
        <f aca="false">HOUR(S269)</f>
        <v>0</v>
      </c>
      <c r="U269" s="17" t="n">
        <f aca="false">MINUTE(S269)</f>
        <v>34</v>
      </c>
      <c r="V269" s="18" t="n">
        <f aca="false">SECOND(S269)</f>
        <v>10</v>
      </c>
      <c r="W269" s="3" t="n">
        <f aca="false">(T269*60)+(U269)+(V269/60)</f>
        <v>34.1666666666667</v>
      </c>
      <c r="X269" s="3" t="n">
        <f aca="false">($M$2/$R$2)*W269</f>
        <v>13.6519549777088</v>
      </c>
      <c r="Y269" s="3" t="n">
        <f aca="false">C269-X269</f>
        <v>49617.4830450223</v>
      </c>
    </row>
    <row r="270" customFormat="false" ht="15" hidden="false" customHeight="false" outlineLevel="0" collapsed="false">
      <c r="A270" s="16" t="n">
        <v>39483</v>
      </c>
      <c r="B270" s="1" t="n">
        <v>0.424988425925926</v>
      </c>
      <c r="C270" s="2" t="n">
        <v>49636.824</v>
      </c>
      <c r="D270" s="3" t="n">
        <v>3645.9873</v>
      </c>
      <c r="E270" s="0" t="s">
        <v>20</v>
      </c>
      <c r="F270" s="3" t="n">
        <v>11626.8577</v>
      </c>
      <c r="G270" s="0" t="s">
        <v>21</v>
      </c>
      <c r="H270" s="4" t="n">
        <v>36.766455</v>
      </c>
      <c r="I270" s="4" t="n">
        <v>-116.447628333333</v>
      </c>
      <c r="J270" s="5" t="n">
        <v>995.8</v>
      </c>
      <c r="S270" s="1" t="n">
        <f aca="false">B270-$B$1294</f>
        <v>0.0237037037037037</v>
      </c>
      <c r="T270" s="17" t="n">
        <f aca="false">HOUR(S270)</f>
        <v>0</v>
      </c>
      <c r="U270" s="17" t="n">
        <f aca="false">MINUTE(S270)</f>
        <v>34</v>
      </c>
      <c r="V270" s="18" t="n">
        <f aca="false">SECOND(S270)</f>
        <v>8</v>
      </c>
      <c r="W270" s="3" t="n">
        <f aca="false">(T270*60)+(U270)+(V270/60)</f>
        <v>34.1333333333333</v>
      </c>
      <c r="X270" s="3" t="n">
        <f aca="false">($M$2/$R$2)*W270</f>
        <v>13.6386359972427</v>
      </c>
      <c r="Y270" s="3" t="n">
        <f aca="false">C270-X270</f>
        <v>49623.1853640028</v>
      </c>
    </row>
    <row r="271" customFormat="false" ht="15" hidden="false" customHeight="false" outlineLevel="0" collapsed="false">
      <c r="A271" s="16" t="n">
        <v>39483</v>
      </c>
      <c r="B271" s="1" t="n">
        <v>0.424965277777778</v>
      </c>
      <c r="C271" s="2" t="n">
        <v>49640.633</v>
      </c>
      <c r="D271" s="3" t="n">
        <v>3645.9861</v>
      </c>
      <c r="E271" s="0" t="s">
        <v>20</v>
      </c>
      <c r="F271" s="3" t="n">
        <v>11626.8575</v>
      </c>
      <c r="G271" s="0" t="s">
        <v>21</v>
      </c>
      <c r="H271" s="4" t="n">
        <v>36.766435</v>
      </c>
      <c r="I271" s="4" t="n">
        <v>-116.447625</v>
      </c>
      <c r="J271" s="5" t="n">
        <v>995.7</v>
      </c>
      <c r="S271" s="1" t="n">
        <f aca="false">B271-$B$1294</f>
        <v>0.0236805555555556</v>
      </c>
      <c r="T271" s="17" t="n">
        <f aca="false">HOUR(S271)</f>
        <v>0</v>
      </c>
      <c r="U271" s="17" t="n">
        <f aca="false">MINUTE(S271)</f>
        <v>34</v>
      </c>
      <c r="V271" s="18" t="n">
        <f aca="false">SECOND(S271)</f>
        <v>6</v>
      </c>
      <c r="W271" s="3" t="n">
        <f aca="false">(T271*60)+(U271)+(V271/60)</f>
        <v>34.1</v>
      </c>
      <c r="X271" s="3" t="n">
        <f aca="false">($M$2/$R$2)*W271</f>
        <v>13.6253170167767</v>
      </c>
      <c r="Y271" s="3" t="n">
        <f aca="false">C271-X271</f>
        <v>49627.0076829832</v>
      </c>
    </row>
    <row r="272" customFormat="false" ht="15" hidden="false" customHeight="false" outlineLevel="0" collapsed="false">
      <c r="A272" s="16" t="n">
        <v>39483</v>
      </c>
      <c r="B272" s="1" t="n">
        <v>0.42494212962963</v>
      </c>
      <c r="C272" s="2" t="n">
        <v>49646.865</v>
      </c>
      <c r="D272" s="3" t="n">
        <v>3645.985</v>
      </c>
      <c r="E272" s="0" t="s">
        <v>20</v>
      </c>
      <c r="F272" s="3" t="n">
        <v>11626.8571</v>
      </c>
      <c r="G272" s="0" t="s">
        <v>21</v>
      </c>
      <c r="H272" s="4" t="n">
        <v>36.7664166666667</v>
      </c>
      <c r="I272" s="4" t="n">
        <v>-116.447618333333</v>
      </c>
      <c r="J272" s="5" t="n">
        <v>995.6</v>
      </c>
      <c r="S272" s="1" t="n">
        <f aca="false">B272-$B$1294</f>
        <v>0.0236574074074074</v>
      </c>
      <c r="T272" s="17" t="n">
        <f aca="false">HOUR(S272)</f>
        <v>0</v>
      </c>
      <c r="U272" s="17" t="n">
        <f aca="false">MINUTE(S272)</f>
        <v>34</v>
      </c>
      <c r="V272" s="18" t="n">
        <f aca="false">SECOND(S272)</f>
        <v>4</v>
      </c>
      <c r="W272" s="3" t="n">
        <f aca="false">(T272*60)+(U272)+(V272/60)</f>
        <v>34.0666666666667</v>
      </c>
      <c r="X272" s="3" t="n">
        <f aca="false">($M$2/$R$2)*W272</f>
        <v>13.6119980363106</v>
      </c>
      <c r="Y272" s="3" t="n">
        <f aca="false">C272-X272</f>
        <v>49633.2530019637</v>
      </c>
    </row>
    <row r="273" customFormat="false" ht="15" hidden="false" customHeight="false" outlineLevel="0" collapsed="false">
      <c r="A273" s="16" t="n">
        <v>39483</v>
      </c>
      <c r="B273" s="1" t="n">
        <v>0.424918981481482</v>
      </c>
      <c r="C273" s="2" t="n">
        <v>49648.192</v>
      </c>
      <c r="D273" s="3" t="n">
        <v>3645.9839</v>
      </c>
      <c r="E273" s="0" t="s">
        <v>20</v>
      </c>
      <c r="F273" s="3" t="n">
        <v>11626.857</v>
      </c>
      <c r="G273" s="0" t="s">
        <v>21</v>
      </c>
      <c r="H273" s="4" t="n">
        <v>36.7663983333333</v>
      </c>
      <c r="I273" s="4" t="n">
        <v>-116.447616666667</v>
      </c>
      <c r="J273" s="5" t="n">
        <v>995.5</v>
      </c>
      <c r="S273" s="1" t="n">
        <f aca="false">B273-$B$1294</f>
        <v>0.0236342592592593</v>
      </c>
      <c r="T273" s="17" t="n">
        <f aca="false">HOUR(S273)</f>
        <v>0</v>
      </c>
      <c r="U273" s="17" t="n">
        <f aca="false">MINUTE(S273)</f>
        <v>34</v>
      </c>
      <c r="V273" s="18" t="n">
        <f aca="false">SECOND(S273)</f>
        <v>2</v>
      </c>
      <c r="W273" s="3" t="n">
        <f aca="false">(T273*60)+(U273)+(V273/60)</f>
        <v>34.0333333333333</v>
      </c>
      <c r="X273" s="3" t="n">
        <f aca="false">($M$2/$R$2)*W273</f>
        <v>13.5986790558445</v>
      </c>
      <c r="Y273" s="3" t="n">
        <f aca="false">C273-X273</f>
        <v>49634.5933209442</v>
      </c>
    </row>
    <row r="274" customFormat="false" ht="15" hidden="false" customHeight="false" outlineLevel="0" collapsed="false">
      <c r="A274" s="16" t="n">
        <v>39483</v>
      </c>
      <c r="B274" s="1" t="n">
        <v>0.424895833333333</v>
      </c>
      <c r="C274" s="2" t="n">
        <v>49648.522</v>
      </c>
      <c r="D274" s="3" t="n">
        <v>3645.9828</v>
      </c>
      <c r="E274" s="0" t="s">
        <v>20</v>
      </c>
      <c r="F274" s="3" t="n">
        <v>11626.8569</v>
      </c>
      <c r="G274" s="0" t="s">
        <v>21</v>
      </c>
      <c r="H274" s="4" t="n">
        <v>36.76638</v>
      </c>
      <c r="I274" s="4" t="n">
        <v>-116.447615</v>
      </c>
      <c r="J274" s="5" t="n">
        <v>995.5</v>
      </c>
      <c r="S274" s="1" t="n">
        <f aca="false">B274-$B$1294</f>
        <v>0.0236111111111111</v>
      </c>
      <c r="T274" s="17" t="n">
        <f aca="false">HOUR(S274)</f>
        <v>0</v>
      </c>
      <c r="U274" s="17" t="n">
        <f aca="false">MINUTE(S274)</f>
        <v>34</v>
      </c>
      <c r="V274" s="18" t="n">
        <f aca="false">SECOND(S274)</f>
        <v>0</v>
      </c>
      <c r="W274" s="3" t="n">
        <f aca="false">(T274*60)+(U274)+(V274/60)</f>
        <v>34</v>
      </c>
      <c r="X274" s="3" t="n">
        <f aca="false">($M$2/$R$2)*W274</f>
        <v>13.5853600753785</v>
      </c>
      <c r="Y274" s="3" t="n">
        <f aca="false">C274-X274</f>
        <v>49634.9366399246</v>
      </c>
    </row>
    <row r="275" customFormat="false" ht="15" hidden="false" customHeight="false" outlineLevel="0" collapsed="false">
      <c r="A275" s="16" t="n">
        <v>39483</v>
      </c>
      <c r="B275" s="1" t="n">
        <v>0.424872685185185</v>
      </c>
      <c r="C275" s="2" t="n">
        <v>49646.36</v>
      </c>
      <c r="D275" s="3" t="n">
        <v>3645.9817</v>
      </c>
      <c r="E275" s="0" t="s">
        <v>20</v>
      </c>
      <c r="F275" s="3" t="n">
        <v>11626.8569</v>
      </c>
      <c r="G275" s="0" t="s">
        <v>21</v>
      </c>
      <c r="H275" s="4" t="n">
        <v>36.7663616666667</v>
      </c>
      <c r="I275" s="4" t="n">
        <v>-116.447615</v>
      </c>
      <c r="J275" s="5" t="n">
        <v>995.4</v>
      </c>
      <c r="S275" s="1" t="n">
        <f aca="false">B275-$B$1294</f>
        <v>0.023587962962963</v>
      </c>
      <c r="T275" s="17" t="n">
        <f aca="false">HOUR(S275)</f>
        <v>0</v>
      </c>
      <c r="U275" s="17" t="n">
        <f aca="false">MINUTE(S275)</f>
        <v>33</v>
      </c>
      <c r="V275" s="18" t="n">
        <f aca="false">SECOND(S275)</f>
        <v>58</v>
      </c>
      <c r="W275" s="3" t="n">
        <f aca="false">(T275*60)+(U275)+(V275/60)</f>
        <v>33.9666666666667</v>
      </c>
      <c r="X275" s="3" t="n">
        <f aca="false">($M$2/$R$2)*W275</f>
        <v>13.5720410949124</v>
      </c>
      <c r="Y275" s="3" t="n">
        <f aca="false">C275-X275</f>
        <v>49632.7879589051</v>
      </c>
    </row>
    <row r="276" customFormat="false" ht="15" hidden="false" customHeight="false" outlineLevel="0" collapsed="false">
      <c r="A276" s="16" t="n">
        <v>39483</v>
      </c>
      <c r="B276" s="1" t="n">
        <v>0.424849537037037</v>
      </c>
      <c r="C276" s="2" t="n">
        <v>49640.526</v>
      </c>
      <c r="D276" s="3" t="n">
        <v>3645.9806</v>
      </c>
      <c r="E276" s="0" t="s">
        <v>20</v>
      </c>
      <c r="F276" s="3" t="n">
        <v>11626.857</v>
      </c>
      <c r="G276" s="0" t="s">
        <v>21</v>
      </c>
      <c r="H276" s="4" t="n">
        <v>36.7663433333333</v>
      </c>
      <c r="I276" s="4" t="n">
        <v>-116.447616666667</v>
      </c>
      <c r="J276" s="5" t="n">
        <v>995.2</v>
      </c>
      <c r="S276" s="1" t="n">
        <f aca="false">B276-$B$1294</f>
        <v>0.0235648148148148</v>
      </c>
      <c r="T276" s="17" t="n">
        <f aca="false">HOUR(S276)</f>
        <v>0</v>
      </c>
      <c r="U276" s="17" t="n">
        <f aca="false">MINUTE(S276)</f>
        <v>33</v>
      </c>
      <c r="V276" s="18" t="n">
        <f aca="false">SECOND(S276)</f>
        <v>56</v>
      </c>
      <c r="W276" s="3" t="n">
        <f aca="false">(T276*60)+(U276)+(V276/60)</f>
        <v>33.9333333333333</v>
      </c>
      <c r="X276" s="3" t="n">
        <f aca="false">($M$2/$R$2)*W276</f>
        <v>13.5587221144464</v>
      </c>
      <c r="Y276" s="3" t="n">
        <f aca="false">C276-X276</f>
        <v>49626.9672778856</v>
      </c>
    </row>
    <row r="277" customFormat="false" ht="15" hidden="false" customHeight="false" outlineLevel="0" collapsed="false">
      <c r="A277" s="16" t="n">
        <v>39483</v>
      </c>
      <c r="B277" s="1" t="n">
        <v>0.424826388888889</v>
      </c>
      <c r="C277" s="2" t="n">
        <v>49640.808</v>
      </c>
      <c r="D277" s="3" t="n">
        <v>3645.9795</v>
      </c>
      <c r="E277" s="0" t="s">
        <v>20</v>
      </c>
      <c r="F277" s="3" t="n">
        <v>11626.8568</v>
      </c>
      <c r="G277" s="0" t="s">
        <v>21</v>
      </c>
      <c r="H277" s="4" t="n">
        <v>36.766325</v>
      </c>
      <c r="I277" s="4" t="n">
        <v>-116.447613333333</v>
      </c>
      <c r="J277" s="5" t="n">
        <v>995.2</v>
      </c>
      <c r="S277" s="1" t="n">
        <f aca="false">B277-$B$1294</f>
        <v>0.0235416666666667</v>
      </c>
      <c r="T277" s="17" t="n">
        <f aca="false">HOUR(S277)</f>
        <v>0</v>
      </c>
      <c r="U277" s="17" t="n">
        <f aca="false">MINUTE(S277)</f>
        <v>33</v>
      </c>
      <c r="V277" s="18" t="n">
        <f aca="false">SECOND(S277)</f>
        <v>54</v>
      </c>
      <c r="W277" s="3" t="n">
        <f aca="false">(T277*60)+(U277)+(V277/60)</f>
        <v>33.9</v>
      </c>
      <c r="X277" s="3" t="n">
        <f aca="false">($M$2/$R$2)*W277</f>
        <v>13.5454031339803</v>
      </c>
      <c r="Y277" s="3" t="n">
        <f aca="false">C277-X277</f>
        <v>49627.262596866</v>
      </c>
    </row>
    <row r="278" customFormat="false" ht="15" hidden="false" customHeight="false" outlineLevel="0" collapsed="false">
      <c r="A278" s="16" t="n">
        <v>39483</v>
      </c>
      <c r="B278" s="1" t="n">
        <v>0.424803240740741</v>
      </c>
      <c r="C278" s="2" t="n">
        <v>49642.15</v>
      </c>
      <c r="D278" s="3" t="n">
        <v>3645.9784</v>
      </c>
      <c r="E278" s="0" t="s">
        <v>20</v>
      </c>
      <c r="F278" s="3" t="n">
        <v>11626.8569</v>
      </c>
      <c r="G278" s="0" t="s">
        <v>21</v>
      </c>
      <c r="H278" s="4" t="n">
        <v>36.7663066666667</v>
      </c>
      <c r="I278" s="4" t="n">
        <v>-116.447615</v>
      </c>
      <c r="J278" s="5" t="n">
        <v>995.1</v>
      </c>
      <c r="S278" s="1" t="n">
        <f aca="false">B278-$B$1294</f>
        <v>0.0235185185185185</v>
      </c>
      <c r="T278" s="17" t="n">
        <f aca="false">HOUR(S278)</f>
        <v>0</v>
      </c>
      <c r="U278" s="17" t="n">
        <f aca="false">MINUTE(S278)</f>
        <v>33</v>
      </c>
      <c r="V278" s="18" t="n">
        <f aca="false">SECOND(S278)</f>
        <v>52</v>
      </c>
      <c r="W278" s="3" t="n">
        <f aca="false">(T278*60)+(U278)+(V278/60)</f>
        <v>33.8666666666667</v>
      </c>
      <c r="X278" s="3" t="n">
        <f aca="false">($M$2/$R$2)*W278</f>
        <v>13.5320841535143</v>
      </c>
      <c r="Y278" s="3" t="n">
        <f aca="false">C278-X278</f>
        <v>49628.6179158465</v>
      </c>
    </row>
    <row r="279" customFormat="false" ht="15" hidden="false" customHeight="false" outlineLevel="0" collapsed="false">
      <c r="A279" s="16" t="n">
        <v>39483</v>
      </c>
      <c r="B279" s="1" t="n">
        <v>0.424780092592593</v>
      </c>
      <c r="C279" s="2" t="n">
        <v>49644.275</v>
      </c>
      <c r="D279" s="3" t="n">
        <v>3645.9772</v>
      </c>
      <c r="E279" s="0" t="s">
        <v>20</v>
      </c>
      <c r="F279" s="3" t="n">
        <v>11626.8568</v>
      </c>
      <c r="G279" s="0" t="s">
        <v>21</v>
      </c>
      <c r="H279" s="4" t="n">
        <v>36.7662866666667</v>
      </c>
      <c r="I279" s="4" t="n">
        <v>-116.447613333333</v>
      </c>
      <c r="J279" s="5" t="n">
        <v>995</v>
      </c>
      <c r="S279" s="1" t="n">
        <f aca="false">B279-$B$1294</f>
        <v>0.0234953703703704</v>
      </c>
      <c r="T279" s="17" t="n">
        <f aca="false">HOUR(S279)</f>
        <v>0</v>
      </c>
      <c r="U279" s="17" t="n">
        <f aca="false">MINUTE(S279)</f>
        <v>33</v>
      </c>
      <c r="V279" s="18" t="n">
        <f aca="false">SECOND(S279)</f>
        <v>50</v>
      </c>
      <c r="W279" s="3" t="n">
        <f aca="false">(T279*60)+(U279)+(V279/60)</f>
        <v>33.8333333333333</v>
      </c>
      <c r="X279" s="3" t="n">
        <f aca="false">($M$2/$R$2)*W279</f>
        <v>13.5187651730482</v>
      </c>
      <c r="Y279" s="3" t="n">
        <f aca="false">C279-X279</f>
        <v>49630.756234827</v>
      </c>
    </row>
    <row r="280" customFormat="false" ht="15" hidden="false" customHeight="false" outlineLevel="0" collapsed="false">
      <c r="A280" s="16" t="n">
        <v>39483</v>
      </c>
      <c r="B280" s="1" t="n">
        <v>0.424756944444444</v>
      </c>
      <c r="C280" s="2" t="n">
        <v>49644.403</v>
      </c>
      <c r="D280" s="3" t="n">
        <v>3645.976</v>
      </c>
      <c r="E280" s="0" t="s">
        <v>20</v>
      </c>
      <c r="F280" s="3" t="n">
        <v>11626.8565</v>
      </c>
      <c r="G280" s="0" t="s">
        <v>21</v>
      </c>
      <c r="H280" s="4" t="n">
        <v>36.7662666666667</v>
      </c>
      <c r="I280" s="4" t="n">
        <v>-116.447608333333</v>
      </c>
      <c r="J280" s="5" t="n">
        <v>994.9</v>
      </c>
      <c r="S280" s="1" t="n">
        <f aca="false">B280-$B$1294</f>
        <v>0.0234722222222222</v>
      </c>
      <c r="T280" s="17" t="n">
        <f aca="false">HOUR(S280)</f>
        <v>0</v>
      </c>
      <c r="U280" s="17" t="n">
        <f aca="false">MINUTE(S280)</f>
        <v>33</v>
      </c>
      <c r="V280" s="18" t="n">
        <f aca="false">SECOND(S280)</f>
        <v>48</v>
      </c>
      <c r="W280" s="3" t="n">
        <f aca="false">(T280*60)+(U280)+(V280/60)</f>
        <v>33.8</v>
      </c>
      <c r="X280" s="3" t="n">
        <f aca="false">($M$2/$R$2)*W280</f>
        <v>13.5054461925821</v>
      </c>
      <c r="Y280" s="3" t="n">
        <f aca="false">C280-X280</f>
        <v>49630.8975538074</v>
      </c>
    </row>
    <row r="281" customFormat="false" ht="15" hidden="false" customHeight="false" outlineLevel="0" collapsed="false">
      <c r="A281" s="16" t="n">
        <v>39483</v>
      </c>
      <c r="B281" s="1" t="n">
        <v>0.424733796296296</v>
      </c>
      <c r="C281" s="2" t="n">
        <v>49645.06</v>
      </c>
      <c r="D281" s="3" t="n">
        <v>3645.9749</v>
      </c>
      <c r="E281" s="0" t="s">
        <v>20</v>
      </c>
      <c r="F281" s="3" t="n">
        <v>11626.8563</v>
      </c>
      <c r="G281" s="0" t="s">
        <v>21</v>
      </c>
      <c r="H281" s="4" t="n">
        <v>36.7662483333333</v>
      </c>
      <c r="I281" s="4" t="n">
        <v>-116.447605</v>
      </c>
      <c r="J281" s="5" t="n">
        <v>994.8</v>
      </c>
      <c r="S281" s="1" t="n">
        <f aca="false">B281-$B$1294</f>
        <v>0.0234490740740741</v>
      </c>
      <c r="T281" s="17" t="n">
        <f aca="false">HOUR(S281)</f>
        <v>0</v>
      </c>
      <c r="U281" s="17" t="n">
        <f aca="false">MINUTE(S281)</f>
        <v>33</v>
      </c>
      <c r="V281" s="18" t="n">
        <f aca="false">SECOND(S281)</f>
        <v>46</v>
      </c>
      <c r="W281" s="3" t="n">
        <f aca="false">(T281*60)+(U281)+(V281/60)</f>
        <v>33.7666666666667</v>
      </c>
      <c r="X281" s="3" t="n">
        <f aca="false">($M$2/$R$2)*W281</f>
        <v>13.4921272121161</v>
      </c>
      <c r="Y281" s="3" t="n">
        <f aca="false">C281-X281</f>
        <v>49631.5678727879</v>
      </c>
    </row>
    <row r="282" customFormat="false" ht="15" hidden="false" customHeight="false" outlineLevel="0" collapsed="false">
      <c r="A282" s="16" t="n">
        <v>39483</v>
      </c>
      <c r="B282" s="1" t="n">
        <v>0.424710648148148</v>
      </c>
      <c r="C282" s="2" t="n">
        <v>49641.84</v>
      </c>
      <c r="D282" s="3" t="n">
        <v>3645.9737</v>
      </c>
      <c r="E282" s="0" t="s">
        <v>20</v>
      </c>
      <c r="F282" s="3" t="n">
        <v>11626.8564</v>
      </c>
      <c r="G282" s="0" t="s">
        <v>21</v>
      </c>
      <c r="H282" s="4" t="n">
        <v>36.7662283333333</v>
      </c>
      <c r="I282" s="4" t="n">
        <v>-116.447606666667</v>
      </c>
      <c r="J282" s="5" t="n">
        <v>994.7</v>
      </c>
      <c r="S282" s="1" t="n">
        <f aca="false">B282-$B$1294</f>
        <v>0.0234259259259259</v>
      </c>
      <c r="T282" s="17" t="n">
        <f aca="false">HOUR(S282)</f>
        <v>0</v>
      </c>
      <c r="U282" s="17" t="n">
        <f aca="false">MINUTE(S282)</f>
        <v>33</v>
      </c>
      <c r="V282" s="18" t="n">
        <f aca="false">SECOND(S282)</f>
        <v>44</v>
      </c>
      <c r="W282" s="3" t="n">
        <f aca="false">(T282*60)+(U282)+(V282/60)</f>
        <v>33.7333333333333</v>
      </c>
      <c r="X282" s="3" t="n">
        <f aca="false">($M$2/$R$2)*W282</f>
        <v>13.47880823165</v>
      </c>
      <c r="Y282" s="3" t="n">
        <f aca="false">C282-X282</f>
        <v>49628.3611917683</v>
      </c>
    </row>
    <row r="283" customFormat="false" ht="15" hidden="false" customHeight="false" outlineLevel="0" collapsed="false">
      <c r="A283" s="16" t="n">
        <v>39483</v>
      </c>
      <c r="B283" s="1" t="n">
        <v>0.4246875</v>
      </c>
      <c r="C283" s="2" t="n">
        <v>49638.109</v>
      </c>
      <c r="D283" s="3" t="n">
        <v>3645.9726</v>
      </c>
      <c r="E283" s="0" t="s">
        <v>20</v>
      </c>
      <c r="F283" s="3" t="n">
        <v>11626.8564</v>
      </c>
      <c r="G283" s="0" t="s">
        <v>21</v>
      </c>
      <c r="H283" s="4" t="n">
        <v>36.76621</v>
      </c>
      <c r="I283" s="4" t="n">
        <v>-116.447606666667</v>
      </c>
      <c r="J283" s="5" t="n">
        <v>994.5</v>
      </c>
      <c r="S283" s="1" t="n">
        <f aca="false">B283-$B$1294</f>
        <v>0.0234027777777778</v>
      </c>
      <c r="T283" s="17" t="n">
        <f aca="false">HOUR(S283)</f>
        <v>0</v>
      </c>
      <c r="U283" s="17" t="n">
        <f aca="false">MINUTE(S283)</f>
        <v>33</v>
      </c>
      <c r="V283" s="18" t="n">
        <f aca="false">SECOND(S283)</f>
        <v>42</v>
      </c>
      <c r="W283" s="3" t="n">
        <f aca="false">(T283*60)+(U283)+(V283/60)</f>
        <v>33.7</v>
      </c>
      <c r="X283" s="3" t="n">
        <f aca="false">($M$2/$R$2)*W283</f>
        <v>13.465489251184</v>
      </c>
      <c r="Y283" s="3" t="n">
        <f aca="false">C283-X283</f>
        <v>49624.6435107488</v>
      </c>
    </row>
    <row r="284" customFormat="false" ht="15" hidden="false" customHeight="false" outlineLevel="0" collapsed="false">
      <c r="A284" s="16" t="n">
        <v>39483</v>
      </c>
      <c r="B284" s="1" t="n">
        <v>0.424664351851852</v>
      </c>
      <c r="C284" s="2" t="n">
        <v>49635.35</v>
      </c>
      <c r="D284" s="3" t="n">
        <v>3645.9714</v>
      </c>
      <c r="E284" s="0" t="s">
        <v>20</v>
      </c>
      <c r="F284" s="3" t="n">
        <v>11626.8563</v>
      </c>
      <c r="G284" s="0" t="s">
        <v>21</v>
      </c>
      <c r="H284" s="4" t="n">
        <v>36.76619</v>
      </c>
      <c r="I284" s="4" t="n">
        <v>-116.447605</v>
      </c>
      <c r="J284" s="5" t="n">
        <v>994.5</v>
      </c>
      <c r="S284" s="1" t="n">
        <f aca="false">B284-$B$1294</f>
        <v>0.0233796296296296</v>
      </c>
      <c r="T284" s="17" t="n">
        <f aca="false">HOUR(S284)</f>
        <v>0</v>
      </c>
      <c r="U284" s="17" t="n">
        <f aca="false">MINUTE(S284)</f>
        <v>33</v>
      </c>
      <c r="V284" s="18" t="n">
        <f aca="false">SECOND(S284)</f>
        <v>40</v>
      </c>
      <c r="W284" s="3" t="n">
        <f aca="false">(T284*60)+(U284)+(V284/60)</f>
        <v>33.6666666666667</v>
      </c>
      <c r="X284" s="3" t="n">
        <f aca="false">($M$2/$R$2)*W284</f>
        <v>13.4521702707179</v>
      </c>
      <c r="Y284" s="3" t="n">
        <f aca="false">C284-X284</f>
        <v>49621.8978297293</v>
      </c>
    </row>
    <row r="285" customFormat="false" ht="15" hidden="false" customHeight="false" outlineLevel="0" collapsed="false">
      <c r="A285" s="16" t="n">
        <v>39483</v>
      </c>
      <c r="B285" s="1" t="n">
        <v>0.424641203703704</v>
      </c>
      <c r="C285" s="2" t="n">
        <v>49634.393</v>
      </c>
      <c r="D285" s="3" t="n">
        <v>3645.9703</v>
      </c>
      <c r="E285" s="0" t="s">
        <v>20</v>
      </c>
      <c r="F285" s="3" t="n">
        <v>11626.8565</v>
      </c>
      <c r="G285" s="0" t="s">
        <v>21</v>
      </c>
      <c r="H285" s="4" t="n">
        <v>36.7661716666667</v>
      </c>
      <c r="I285" s="4" t="n">
        <v>-116.447608333333</v>
      </c>
      <c r="J285" s="5" t="n">
        <v>994.3</v>
      </c>
      <c r="S285" s="1" t="n">
        <f aca="false">B285-$B$1294</f>
        <v>0.0233564814814815</v>
      </c>
      <c r="T285" s="17" t="n">
        <f aca="false">HOUR(S285)</f>
        <v>0</v>
      </c>
      <c r="U285" s="17" t="n">
        <f aca="false">MINUTE(S285)</f>
        <v>33</v>
      </c>
      <c r="V285" s="18" t="n">
        <f aca="false">SECOND(S285)</f>
        <v>38</v>
      </c>
      <c r="W285" s="3" t="n">
        <f aca="false">(T285*60)+(U285)+(V285/60)</f>
        <v>33.6333333333333</v>
      </c>
      <c r="X285" s="3" t="n">
        <f aca="false">($M$2/$R$2)*W285</f>
        <v>13.4388512902519</v>
      </c>
      <c r="Y285" s="3" t="n">
        <f aca="false">C285-X285</f>
        <v>49620.9541487097</v>
      </c>
    </row>
    <row r="286" customFormat="false" ht="15" hidden="false" customHeight="false" outlineLevel="0" collapsed="false">
      <c r="A286" s="16" t="n">
        <v>39483</v>
      </c>
      <c r="B286" s="1" t="n">
        <v>0.424618055555556</v>
      </c>
      <c r="C286" s="2" t="n">
        <v>49633.416</v>
      </c>
      <c r="D286" s="3" t="n">
        <v>3645.9691</v>
      </c>
      <c r="E286" s="0" t="s">
        <v>20</v>
      </c>
      <c r="F286" s="3" t="n">
        <v>11626.8567</v>
      </c>
      <c r="G286" s="0" t="s">
        <v>21</v>
      </c>
      <c r="H286" s="4" t="n">
        <v>36.7661516666667</v>
      </c>
      <c r="I286" s="4" t="n">
        <v>-116.447611666667</v>
      </c>
      <c r="J286" s="5" t="n">
        <v>994.2</v>
      </c>
      <c r="S286" s="1" t="n">
        <f aca="false">B286-$B$1294</f>
        <v>0.0233333333333333</v>
      </c>
      <c r="T286" s="17" t="n">
        <f aca="false">HOUR(S286)</f>
        <v>0</v>
      </c>
      <c r="U286" s="17" t="n">
        <f aca="false">MINUTE(S286)</f>
        <v>33</v>
      </c>
      <c r="V286" s="18" t="n">
        <f aca="false">SECOND(S286)</f>
        <v>36</v>
      </c>
      <c r="W286" s="3" t="n">
        <f aca="false">(T286*60)+(U286)+(V286/60)</f>
        <v>33.6</v>
      </c>
      <c r="X286" s="3" t="n">
        <f aca="false">($M$2/$R$2)*W286</f>
        <v>13.4255323097858</v>
      </c>
      <c r="Y286" s="3" t="n">
        <f aca="false">C286-X286</f>
        <v>49619.9904676902</v>
      </c>
    </row>
    <row r="287" customFormat="false" ht="15" hidden="false" customHeight="false" outlineLevel="0" collapsed="false">
      <c r="A287" s="16" t="n">
        <v>39483</v>
      </c>
      <c r="B287" s="1" t="n">
        <v>0.424594907407407</v>
      </c>
      <c r="C287" s="2" t="n">
        <v>49632.661</v>
      </c>
      <c r="D287" s="3" t="n">
        <v>3645.9679</v>
      </c>
      <c r="E287" s="0" t="s">
        <v>20</v>
      </c>
      <c r="F287" s="3" t="n">
        <v>11626.8567</v>
      </c>
      <c r="G287" s="0" t="s">
        <v>21</v>
      </c>
      <c r="H287" s="4" t="n">
        <v>36.7661316666667</v>
      </c>
      <c r="I287" s="4" t="n">
        <v>-116.447611666667</v>
      </c>
      <c r="J287" s="5" t="n">
        <v>994.1</v>
      </c>
      <c r="S287" s="1" t="n">
        <f aca="false">B287-$B$1294</f>
        <v>0.0233101851851852</v>
      </c>
      <c r="T287" s="17" t="n">
        <f aca="false">HOUR(S287)</f>
        <v>0</v>
      </c>
      <c r="U287" s="17" t="n">
        <f aca="false">MINUTE(S287)</f>
        <v>33</v>
      </c>
      <c r="V287" s="18" t="n">
        <f aca="false">SECOND(S287)</f>
        <v>34</v>
      </c>
      <c r="W287" s="3" t="n">
        <f aca="false">(T287*60)+(U287)+(V287/60)</f>
        <v>33.5666666666667</v>
      </c>
      <c r="X287" s="3" t="n">
        <f aca="false">($M$2/$R$2)*W287</f>
        <v>13.4122133293197</v>
      </c>
      <c r="Y287" s="3" t="n">
        <f aca="false">C287-X287</f>
        <v>49619.2487866707</v>
      </c>
    </row>
    <row r="288" customFormat="false" ht="15" hidden="false" customHeight="false" outlineLevel="0" collapsed="false">
      <c r="A288" s="16" t="n">
        <v>39483</v>
      </c>
      <c r="B288" s="1" t="n">
        <v>0.424571759259259</v>
      </c>
      <c r="C288" s="2" t="n">
        <v>49629.006</v>
      </c>
      <c r="D288" s="3" t="n">
        <v>3645.9667</v>
      </c>
      <c r="E288" s="0" t="s">
        <v>20</v>
      </c>
      <c r="F288" s="3" t="n">
        <v>11626.8565</v>
      </c>
      <c r="G288" s="0" t="s">
        <v>21</v>
      </c>
      <c r="H288" s="4" t="n">
        <v>36.7661116666667</v>
      </c>
      <c r="I288" s="4" t="n">
        <v>-116.447608333333</v>
      </c>
      <c r="J288" s="5" t="n">
        <v>994.1</v>
      </c>
      <c r="S288" s="1" t="n">
        <f aca="false">B288-$B$1294</f>
        <v>0.023287037037037</v>
      </c>
      <c r="T288" s="17" t="n">
        <f aca="false">HOUR(S288)</f>
        <v>0</v>
      </c>
      <c r="U288" s="17" t="n">
        <f aca="false">MINUTE(S288)</f>
        <v>33</v>
      </c>
      <c r="V288" s="18" t="n">
        <f aca="false">SECOND(S288)</f>
        <v>32</v>
      </c>
      <c r="W288" s="3" t="n">
        <f aca="false">(T288*60)+(U288)+(V288/60)</f>
        <v>33.5333333333333</v>
      </c>
      <c r="X288" s="3" t="n">
        <f aca="false">($M$2/$R$2)*W288</f>
        <v>13.3988943488537</v>
      </c>
      <c r="Y288" s="3" t="n">
        <f aca="false">C288-X288</f>
        <v>49615.6071056512</v>
      </c>
    </row>
    <row r="289" customFormat="false" ht="15" hidden="false" customHeight="false" outlineLevel="0" collapsed="false">
      <c r="A289" s="16" t="n">
        <v>39483</v>
      </c>
      <c r="B289" s="1" t="n">
        <v>0.424548611111111</v>
      </c>
      <c r="C289" s="2" t="n">
        <v>49626.236</v>
      </c>
      <c r="D289" s="3" t="n">
        <v>3645.9655</v>
      </c>
      <c r="E289" s="0" t="s">
        <v>20</v>
      </c>
      <c r="F289" s="3" t="n">
        <v>11626.8563</v>
      </c>
      <c r="G289" s="0" t="s">
        <v>21</v>
      </c>
      <c r="H289" s="4" t="n">
        <v>36.7660916666667</v>
      </c>
      <c r="I289" s="4" t="n">
        <v>-116.447605</v>
      </c>
      <c r="J289" s="5" t="n">
        <v>994.1</v>
      </c>
      <c r="S289" s="1" t="n">
        <f aca="false">B289-$B$1294</f>
        <v>0.0232638888888889</v>
      </c>
      <c r="T289" s="17" t="n">
        <f aca="false">HOUR(S289)</f>
        <v>0</v>
      </c>
      <c r="U289" s="17" t="n">
        <f aca="false">MINUTE(S289)</f>
        <v>33</v>
      </c>
      <c r="V289" s="18" t="n">
        <f aca="false">SECOND(S289)</f>
        <v>30</v>
      </c>
      <c r="W289" s="3" t="n">
        <f aca="false">(T289*60)+(U289)+(V289/60)</f>
        <v>33.5</v>
      </c>
      <c r="X289" s="3" t="n">
        <f aca="false">($M$2/$R$2)*W289</f>
        <v>13.3855753683876</v>
      </c>
      <c r="Y289" s="3" t="n">
        <f aca="false">C289-X289</f>
        <v>49612.8504246316</v>
      </c>
    </row>
    <row r="290" customFormat="false" ht="15" hidden="false" customHeight="false" outlineLevel="0" collapsed="false">
      <c r="A290" s="16" t="n">
        <v>39483</v>
      </c>
      <c r="B290" s="1" t="n">
        <v>0.424525462962963</v>
      </c>
      <c r="C290" s="2" t="n">
        <v>49622.037</v>
      </c>
      <c r="D290" s="3" t="n">
        <v>3645.9643</v>
      </c>
      <c r="E290" s="0" t="s">
        <v>20</v>
      </c>
      <c r="F290" s="3" t="n">
        <v>11626.8563</v>
      </c>
      <c r="G290" s="0" t="s">
        <v>21</v>
      </c>
      <c r="H290" s="4" t="n">
        <v>36.7660716666667</v>
      </c>
      <c r="I290" s="4" t="n">
        <v>-116.447605</v>
      </c>
      <c r="J290" s="5" t="n">
        <v>993.9</v>
      </c>
      <c r="S290" s="1" t="n">
        <f aca="false">B290-$B$1294</f>
        <v>0.0232407407407407</v>
      </c>
      <c r="T290" s="17" t="n">
        <f aca="false">HOUR(S290)</f>
        <v>0</v>
      </c>
      <c r="U290" s="17" t="n">
        <f aca="false">MINUTE(S290)</f>
        <v>33</v>
      </c>
      <c r="V290" s="18" t="n">
        <f aca="false">SECOND(S290)</f>
        <v>28</v>
      </c>
      <c r="W290" s="3" t="n">
        <f aca="false">(T290*60)+(U290)+(V290/60)</f>
        <v>33.4666666666667</v>
      </c>
      <c r="X290" s="3" t="n">
        <f aca="false">($M$2/$R$2)*W290</f>
        <v>13.3722563879216</v>
      </c>
      <c r="Y290" s="3" t="n">
        <f aca="false">C290-X290</f>
        <v>49608.6647436121</v>
      </c>
    </row>
    <row r="291" customFormat="false" ht="15" hidden="false" customHeight="false" outlineLevel="0" collapsed="false">
      <c r="A291" s="16" t="n">
        <v>39483</v>
      </c>
      <c r="B291" s="1" t="n">
        <v>0.424502314814815</v>
      </c>
      <c r="C291" s="2" t="n">
        <v>49624.742</v>
      </c>
      <c r="D291" s="3" t="n">
        <v>3645.9631</v>
      </c>
      <c r="E291" s="0" t="s">
        <v>20</v>
      </c>
      <c r="F291" s="3" t="n">
        <v>11626.8567</v>
      </c>
      <c r="G291" s="0" t="s">
        <v>21</v>
      </c>
      <c r="H291" s="4" t="n">
        <v>36.7660516666667</v>
      </c>
      <c r="I291" s="4" t="n">
        <v>-116.447611666667</v>
      </c>
      <c r="J291" s="5" t="n">
        <v>993.9</v>
      </c>
      <c r="S291" s="1" t="n">
        <f aca="false">B291-$B$1294</f>
        <v>0.0232175925925926</v>
      </c>
      <c r="T291" s="17" t="n">
        <f aca="false">HOUR(S291)</f>
        <v>0</v>
      </c>
      <c r="U291" s="17" t="n">
        <f aca="false">MINUTE(S291)</f>
        <v>33</v>
      </c>
      <c r="V291" s="18" t="n">
        <f aca="false">SECOND(S291)</f>
        <v>26</v>
      </c>
      <c r="W291" s="3" t="n">
        <f aca="false">(T291*60)+(U291)+(V291/60)</f>
        <v>33.4333333333333</v>
      </c>
      <c r="X291" s="3" t="n">
        <f aca="false">($M$2/$R$2)*W291</f>
        <v>13.3589374074555</v>
      </c>
      <c r="Y291" s="3" t="n">
        <f aca="false">C291-X291</f>
        <v>49611.3830625925</v>
      </c>
    </row>
    <row r="292" customFormat="false" ht="15" hidden="false" customHeight="false" outlineLevel="0" collapsed="false">
      <c r="A292" s="16" t="n">
        <v>39483</v>
      </c>
      <c r="B292" s="1" t="n">
        <v>0.424479166666667</v>
      </c>
      <c r="C292" s="2" t="n">
        <v>49629.872</v>
      </c>
      <c r="D292" s="3" t="n">
        <v>3645.962</v>
      </c>
      <c r="E292" s="0" t="s">
        <v>20</v>
      </c>
      <c r="F292" s="3" t="n">
        <v>11626.8567</v>
      </c>
      <c r="G292" s="0" t="s">
        <v>21</v>
      </c>
      <c r="H292" s="4" t="n">
        <v>36.7660333333333</v>
      </c>
      <c r="I292" s="4" t="n">
        <v>-116.447611666667</v>
      </c>
      <c r="J292" s="5" t="n">
        <v>994</v>
      </c>
      <c r="S292" s="1" t="n">
        <f aca="false">B292-$B$1294</f>
        <v>0.0231944444444444</v>
      </c>
      <c r="T292" s="17" t="n">
        <f aca="false">HOUR(S292)</f>
        <v>0</v>
      </c>
      <c r="U292" s="17" t="n">
        <f aca="false">MINUTE(S292)</f>
        <v>33</v>
      </c>
      <c r="V292" s="18" t="n">
        <f aca="false">SECOND(S292)</f>
        <v>24</v>
      </c>
      <c r="W292" s="3" t="n">
        <f aca="false">(T292*60)+(U292)+(V292/60)</f>
        <v>33.4</v>
      </c>
      <c r="X292" s="3" t="n">
        <f aca="false">($M$2/$R$2)*W292</f>
        <v>13.3456184269895</v>
      </c>
      <c r="Y292" s="3" t="n">
        <f aca="false">C292-X292</f>
        <v>49616.526381573</v>
      </c>
    </row>
    <row r="293" customFormat="false" ht="15" hidden="false" customHeight="false" outlineLevel="0" collapsed="false">
      <c r="A293" s="16" t="n">
        <v>39483</v>
      </c>
      <c r="B293" s="1" t="n">
        <v>0.424456018518519</v>
      </c>
      <c r="C293" s="2" t="n">
        <v>49626.167</v>
      </c>
      <c r="D293" s="3" t="n">
        <v>3645.961</v>
      </c>
      <c r="E293" s="0" t="s">
        <v>20</v>
      </c>
      <c r="F293" s="3" t="n">
        <v>11626.8567</v>
      </c>
      <c r="G293" s="0" t="s">
        <v>21</v>
      </c>
      <c r="H293" s="4" t="n">
        <v>36.7660166666667</v>
      </c>
      <c r="I293" s="4" t="n">
        <v>-116.447611666667</v>
      </c>
      <c r="J293" s="5" t="n">
        <v>994</v>
      </c>
      <c r="S293" s="1" t="n">
        <f aca="false">B293-$B$1294</f>
        <v>0.0231712962962963</v>
      </c>
      <c r="T293" s="17" t="n">
        <f aca="false">HOUR(S293)</f>
        <v>0</v>
      </c>
      <c r="U293" s="17" t="n">
        <f aca="false">MINUTE(S293)</f>
        <v>33</v>
      </c>
      <c r="V293" s="18" t="n">
        <f aca="false">SECOND(S293)</f>
        <v>22</v>
      </c>
      <c r="W293" s="3" t="n">
        <f aca="false">(T293*60)+(U293)+(V293/60)</f>
        <v>33.3666666666667</v>
      </c>
      <c r="X293" s="3" t="n">
        <f aca="false">($M$2/$R$2)*W293</f>
        <v>13.3322994465234</v>
      </c>
      <c r="Y293" s="3" t="n">
        <f aca="false">C293-X293</f>
        <v>49612.8347005535</v>
      </c>
    </row>
    <row r="294" customFormat="false" ht="15" hidden="false" customHeight="false" outlineLevel="0" collapsed="false">
      <c r="A294" s="16" t="n">
        <v>39483</v>
      </c>
      <c r="B294" s="1" t="n">
        <v>0.42443287037037</v>
      </c>
      <c r="C294" s="2" t="n">
        <v>49627.926</v>
      </c>
      <c r="D294" s="3" t="n">
        <v>3645.96</v>
      </c>
      <c r="E294" s="0" t="s">
        <v>20</v>
      </c>
      <c r="F294" s="3" t="n">
        <v>11626.8568</v>
      </c>
      <c r="G294" s="0" t="s">
        <v>21</v>
      </c>
      <c r="H294" s="4" t="n">
        <v>36.766</v>
      </c>
      <c r="I294" s="4" t="n">
        <v>-116.447613333333</v>
      </c>
      <c r="J294" s="5" t="n">
        <v>994.1</v>
      </c>
      <c r="S294" s="1" t="n">
        <f aca="false">B294-$B$1294</f>
        <v>0.0231481481481481</v>
      </c>
      <c r="T294" s="17" t="n">
        <f aca="false">HOUR(S294)</f>
        <v>0</v>
      </c>
      <c r="U294" s="17" t="n">
        <f aca="false">MINUTE(S294)</f>
        <v>33</v>
      </c>
      <c r="V294" s="18" t="n">
        <f aca="false">SECOND(S294)</f>
        <v>20</v>
      </c>
      <c r="W294" s="3" t="n">
        <f aca="false">(T294*60)+(U294)+(V294/60)</f>
        <v>33.3333333333333</v>
      </c>
      <c r="X294" s="3" t="n">
        <f aca="false">($M$2/$R$2)*W294</f>
        <v>13.3189804660573</v>
      </c>
      <c r="Y294" s="3" t="n">
        <f aca="false">C294-X294</f>
        <v>49614.6070195339</v>
      </c>
    </row>
    <row r="295" customFormat="false" ht="15" hidden="false" customHeight="false" outlineLevel="0" collapsed="false">
      <c r="A295" s="16" t="n">
        <v>39483</v>
      </c>
      <c r="B295" s="1" t="n">
        <v>0.424409722222222</v>
      </c>
      <c r="C295" s="2" t="n">
        <v>49628.318</v>
      </c>
      <c r="D295" s="3" t="n">
        <v>3645.959</v>
      </c>
      <c r="E295" s="0" t="s">
        <v>20</v>
      </c>
      <c r="F295" s="3" t="n">
        <v>11626.857</v>
      </c>
      <c r="G295" s="0" t="s">
        <v>21</v>
      </c>
      <c r="H295" s="4" t="n">
        <v>36.7659833333333</v>
      </c>
      <c r="I295" s="4" t="n">
        <v>-116.447616666667</v>
      </c>
      <c r="J295" s="5" t="n">
        <v>994.1</v>
      </c>
      <c r="S295" s="1" t="n">
        <f aca="false">B295-$B$1294</f>
        <v>0.023125</v>
      </c>
      <c r="T295" s="17" t="n">
        <f aca="false">HOUR(S295)</f>
        <v>0</v>
      </c>
      <c r="U295" s="17" t="n">
        <f aca="false">MINUTE(S295)</f>
        <v>33</v>
      </c>
      <c r="V295" s="18" t="n">
        <f aca="false">SECOND(S295)</f>
        <v>18</v>
      </c>
      <c r="W295" s="3" t="n">
        <f aca="false">(T295*60)+(U295)+(V295/60)</f>
        <v>33.3</v>
      </c>
      <c r="X295" s="3" t="n">
        <f aca="false">($M$2/$R$2)*W295</f>
        <v>13.3056614855913</v>
      </c>
      <c r="Y295" s="3" t="n">
        <f aca="false">C295-X295</f>
        <v>49615.0123385144</v>
      </c>
    </row>
    <row r="296" customFormat="false" ht="15" hidden="false" customHeight="false" outlineLevel="0" collapsed="false">
      <c r="A296" s="16" t="n">
        <v>39483</v>
      </c>
      <c r="B296" s="1" t="n">
        <v>0.424386574074074</v>
      </c>
      <c r="C296" s="2" t="n">
        <v>49630.966</v>
      </c>
      <c r="D296" s="3" t="n">
        <v>3645.958</v>
      </c>
      <c r="E296" s="0" t="s">
        <v>20</v>
      </c>
      <c r="F296" s="3" t="n">
        <v>11626.8571</v>
      </c>
      <c r="G296" s="0" t="s">
        <v>21</v>
      </c>
      <c r="H296" s="4" t="n">
        <v>36.7659666666667</v>
      </c>
      <c r="I296" s="4" t="n">
        <v>-116.447618333333</v>
      </c>
      <c r="J296" s="5" t="n">
        <v>994</v>
      </c>
      <c r="S296" s="1" t="n">
        <f aca="false">B296-$B$1294</f>
        <v>0.0231018518518519</v>
      </c>
      <c r="T296" s="17" t="n">
        <f aca="false">HOUR(S296)</f>
        <v>0</v>
      </c>
      <c r="U296" s="17" t="n">
        <f aca="false">MINUTE(S296)</f>
        <v>33</v>
      </c>
      <c r="V296" s="18" t="n">
        <f aca="false">SECOND(S296)</f>
        <v>16</v>
      </c>
      <c r="W296" s="3" t="n">
        <f aca="false">(T296*60)+(U296)+(V296/60)</f>
        <v>33.2666666666667</v>
      </c>
      <c r="X296" s="3" t="n">
        <f aca="false">($M$2/$R$2)*W296</f>
        <v>13.2923425051252</v>
      </c>
      <c r="Y296" s="3" t="n">
        <f aca="false">C296-X296</f>
        <v>49617.6736574949</v>
      </c>
    </row>
    <row r="297" customFormat="false" ht="15" hidden="false" customHeight="false" outlineLevel="0" collapsed="false">
      <c r="A297" s="16" t="n">
        <v>39483</v>
      </c>
      <c r="B297" s="1" t="n">
        <v>0.424363425925926</v>
      </c>
      <c r="C297" s="2" t="n">
        <v>49631.519</v>
      </c>
      <c r="D297" s="3" t="n">
        <v>3645.957</v>
      </c>
      <c r="E297" s="0" t="s">
        <v>20</v>
      </c>
      <c r="F297" s="3" t="n">
        <v>11626.8569</v>
      </c>
      <c r="G297" s="0" t="s">
        <v>21</v>
      </c>
      <c r="H297" s="4" t="n">
        <v>36.76595</v>
      </c>
      <c r="I297" s="4" t="n">
        <v>-116.447615</v>
      </c>
      <c r="J297" s="5" t="n">
        <v>993.9</v>
      </c>
      <c r="S297" s="1" t="n">
        <f aca="false">B297-$B$1294</f>
        <v>0.0230787037037037</v>
      </c>
      <c r="T297" s="17" t="n">
        <f aca="false">HOUR(S297)</f>
        <v>0</v>
      </c>
      <c r="U297" s="17" t="n">
        <f aca="false">MINUTE(S297)</f>
        <v>33</v>
      </c>
      <c r="V297" s="18" t="n">
        <f aca="false">SECOND(S297)</f>
        <v>14</v>
      </c>
      <c r="W297" s="3" t="n">
        <f aca="false">(T297*60)+(U297)+(V297/60)</f>
        <v>33.2333333333333</v>
      </c>
      <c r="X297" s="3" t="n">
        <f aca="false">($M$2/$R$2)*W297</f>
        <v>13.2790235246592</v>
      </c>
      <c r="Y297" s="3" t="n">
        <f aca="false">C297-X297</f>
        <v>49618.2399764753</v>
      </c>
    </row>
    <row r="298" customFormat="false" ht="15" hidden="false" customHeight="false" outlineLevel="0" collapsed="false">
      <c r="A298" s="16" t="n">
        <v>39483</v>
      </c>
      <c r="B298" s="1" t="n">
        <v>0.424340277777778</v>
      </c>
      <c r="C298" s="2" t="n">
        <v>49633.307</v>
      </c>
      <c r="D298" s="3" t="n">
        <v>3645.9559</v>
      </c>
      <c r="E298" s="0" t="s">
        <v>20</v>
      </c>
      <c r="F298" s="3" t="n">
        <v>11626.857</v>
      </c>
      <c r="G298" s="0" t="s">
        <v>21</v>
      </c>
      <c r="H298" s="4" t="n">
        <v>36.7659316666667</v>
      </c>
      <c r="I298" s="4" t="n">
        <v>-116.447616666667</v>
      </c>
      <c r="J298" s="5" t="n">
        <v>993.8</v>
      </c>
      <c r="S298" s="1" t="n">
        <f aca="false">B298-$B$1294</f>
        <v>0.0230555555555556</v>
      </c>
      <c r="T298" s="17" t="n">
        <f aca="false">HOUR(S298)</f>
        <v>0</v>
      </c>
      <c r="U298" s="17" t="n">
        <f aca="false">MINUTE(S298)</f>
        <v>33</v>
      </c>
      <c r="V298" s="18" t="n">
        <f aca="false">SECOND(S298)</f>
        <v>12</v>
      </c>
      <c r="W298" s="3" t="n">
        <f aca="false">(T298*60)+(U298)+(V298/60)</f>
        <v>33.2</v>
      </c>
      <c r="X298" s="3" t="n">
        <f aca="false">($M$2/$R$2)*W298</f>
        <v>13.2657045441931</v>
      </c>
      <c r="Y298" s="3" t="n">
        <f aca="false">C298-X298</f>
        <v>49620.0412954558</v>
      </c>
    </row>
    <row r="299" customFormat="false" ht="15" hidden="false" customHeight="false" outlineLevel="0" collapsed="false">
      <c r="A299" s="16" t="n">
        <v>39483</v>
      </c>
      <c r="B299" s="1" t="n">
        <v>0.42431712962963</v>
      </c>
      <c r="C299" s="2" t="n">
        <v>49631.811</v>
      </c>
      <c r="D299" s="3" t="n">
        <v>3645.9549</v>
      </c>
      <c r="E299" s="0" t="s">
        <v>20</v>
      </c>
      <c r="F299" s="3" t="n">
        <v>11626.857</v>
      </c>
      <c r="G299" s="0" t="s">
        <v>21</v>
      </c>
      <c r="H299" s="4" t="n">
        <v>36.765915</v>
      </c>
      <c r="I299" s="4" t="n">
        <v>-116.447616666667</v>
      </c>
      <c r="J299" s="5" t="n">
        <v>993.6</v>
      </c>
      <c r="S299" s="1" t="n">
        <f aca="false">B299-$B$1294</f>
        <v>0.0230324074074074</v>
      </c>
      <c r="T299" s="17" t="n">
        <f aca="false">HOUR(S299)</f>
        <v>0</v>
      </c>
      <c r="U299" s="17" t="n">
        <f aca="false">MINUTE(S299)</f>
        <v>33</v>
      </c>
      <c r="V299" s="18" t="n">
        <f aca="false">SECOND(S299)</f>
        <v>10</v>
      </c>
      <c r="W299" s="3" t="n">
        <f aca="false">(T299*60)+(U299)+(V299/60)</f>
        <v>33.1666666666667</v>
      </c>
      <c r="X299" s="3" t="n">
        <f aca="false">($M$2/$R$2)*W299</f>
        <v>13.252385563727</v>
      </c>
      <c r="Y299" s="3" t="n">
        <f aca="false">C299-X299</f>
        <v>49618.5586144363</v>
      </c>
    </row>
    <row r="300" customFormat="false" ht="15" hidden="false" customHeight="false" outlineLevel="0" collapsed="false">
      <c r="A300" s="16" t="n">
        <v>39483</v>
      </c>
      <c r="B300" s="1" t="n">
        <v>0.424293981481481</v>
      </c>
      <c r="C300" s="2" t="n">
        <v>49632.652</v>
      </c>
      <c r="D300" s="3" t="n">
        <v>3645.9538</v>
      </c>
      <c r="E300" s="0" t="s">
        <v>20</v>
      </c>
      <c r="F300" s="3" t="n">
        <v>11626.8568</v>
      </c>
      <c r="G300" s="0" t="s">
        <v>21</v>
      </c>
      <c r="H300" s="4" t="n">
        <v>36.7658966666667</v>
      </c>
      <c r="I300" s="4" t="n">
        <v>-116.447613333333</v>
      </c>
      <c r="J300" s="5" t="n">
        <v>993.6</v>
      </c>
      <c r="S300" s="1" t="n">
        <f aca="false">B300-$B$1294</f>
        <v>0.0230092592592593</v>
      </c>
      <c r="T300" s="17" t="n">
        <f aca="false">HOUR(S300)</f>
        <v>0</v>
      </c>
      <c r="U300" s="17" t="n">
        <f aca="false">MINUTE(S300)</f>
        <v>33</v>
      </c>
      <c r="V300" s="18" t="n">
        <f aca="false">SECOND(S300)</f>
        <v>8</v>
      </c>
      <c r="W300" s="3" t="n">
        <f aca="false">(T300*60)+(U300)+(V300/60)</f>
        <v>33.1333333333333</v>
      </c>
      <c r="X300" s="3" t="n">
        <f aca="false">($M$2/$R$2)*W300</f>
        <v>13.239066583261</v>
      </c>
      <c r="Y300" s="3" t="n">
        <f aca="false">C300-X300</f>
        <v>49619.4129334167</v>
      </c>
    </row>
    <row r="301" customFormat="false" ht="15" hidden="false" customHeight="false" outlineLevel="0" collapsed="false">
      <c r="A301" s="16" t="n">
        <v>39483</v>
      </c>
      <c r="B301" s="1" t="n">
        <v>0.424270833333333</v>
      </c>
      <c r="C301" s="2" t="n">
        <v>49632.376</v>
      </c>
      <c r="D301" s="3" t="n">
        <v>3645.9528</v>
      </c>
      <c r="E301" s="0" t="s">
        <v>20</v>
      </c>
      <c r="F301" s="3" t="n">
        <v>11626.8567</v>
      </c>
      <c r="G301" s="0" t="s">
        <v>21</v>
      </c>
      <c r="H301" s="4" t="n">
        <v>36.76588</v>
      </c>
      <c r="I301" s="4" t="n">
        <v>-116.447611666667</v>
      </c>
      <c r="J301" s="5" t="n">
        <v>993.5</v>
      </c>
      <c r="S301" s="1" t="n">
        <f aca="false">B301-$B$1294</f>
        <v>0.0229861111111111</v>
      </c>
      <c r="T301" s="17" t="n">
        <f aca="false">HOUR(S301)</f>
        <v>0</v>
      </c>
      <c r="U301" s="17" t="n">
        <f aca="false">MINUTE(S301)</f>
        <v>33</v>
      </c>
      <c r="V301" s="18" t="n">
        <f aca="false">SECOND(S301)</f>
        <v>6</v>
      </c>
      <c r="W301" s="3" t="n">
        <f aca="false">(T301*60)+(U301)+(V301/60)</f>
        <v>33.1</v>
      </c>
      <c r="X301" s="3" t="n">
        <f aca="false">($M$2/$R$2)*W301</f>
        <v>13.2257476027949</v>
      </c>
      <c r="Y301" s="3" t="n">
        <f aca="false">C301-X301</f>
        <v>49619.1502523972</v>
      </c>
    </row>
    <row r="302" customFormat="false" ht="15" hidden="false" customHeight="false" outlineLevel="0" collapsed="false">
      <c r="A302" s="16" t="n">
        <v>39483</v>
      </c>
      <c r="B302" s="1" t="n">
        <v>0.424247685185185</v>
      </c>
      <c r="C302" s="2" t="n">
        <v>49631.652</v>
      </c>
      <c r="D302" s="3" t="n">
        <v>3645.9517</v>
      </c>
      <c r="E302" s="0" t="s">
        <v>20</v>
      </c>
      <c r="F302" s="3" t="n">
        <v>11626.8566</v>
      </c>
      <c r="G302" s="0" t="s">
        <v>21</v>
      </c>
      <c r="H302" s="4" t="n">
        <v>36.7658616666667</v>
      </c>
      <c r="I302" s="4" t="n">
        <v>-116.44761</v>
      </c>
      <c r="J302" s="5" t="n">
        <v>993.4</v>
      </c>
      <c r="S302" s="1" t="n">
        <f aca="false">B302-$B$1294</f>
        <v>0.022962962962963</v>
      </c>
      <c r="T302" s="17" t="n">
        <f aca="false">HOUR(S302)</f>
        <v>0</v>
      </c>
      <c r="U302" s="17" t="n">
        <f aca="false">MINUTE(S302)</f>
        <v>33</v>
      </c>
      <c r="V302" s="18" t="n">
        <f aca="false">SECOND(S302)</f>
        <v>4</v>
      </c>
      <c r="W302" s="3" t="n">
        <f aca="false">(T302*60)+(U302)+(V302/60)</f>
        <v>33.0666666666667</v>
      </c>
      <c r="X302" s="3" t="n">
        <f aca="false">($M$2/$R$2)*W302</f>
        <v>13.2124286223289</v>
      </c>
      <c r="Y302" s="3" t="n">
        <f aca="false">C302-X302</f>
        <v>49618.4395713777</v>
      </c>
    </row>
    <row r="303" customFormat="false" ht="15" hidden="false" customHeight="false" outlineLevel="0" collapsed="false">
      <c r="A303" s="16" t="n">
        <v>39483</v>
      </c>
      <c r="B303" s="1" t="n">
        <v>0.424224537037037</v>
      </c>
      <c r="C303" s="2" t="n">
        <v>49633.376</v>
      </c>
      <c r="D303" s="3" t="n">
        <v>3645.9507</v>
      </c>
      <c r="E303" s="0" t="s">
        <v>20</v>
      </c>
      <c r="F303" s="3" t="n">
        <v>11626.8563</v>
      </c>
      <c r="G303" s="0" t="s">
        <v>21</v>
      </c>
      <c r="H303" s="4" t="n">
        <v>36.765845</v>
      </c>
      <c r="I303" s="4" t="n">
        <v>-116.447605</v>
      </c>
      <c r="J303" s="5" t="n">
        <v>993.4</v>
      </c>
      <c r="S303" s="1" t="n">
        <f aca="false">B303-$B$1294</f>
        <v>0.0229398148148148</v>
      </c>
      <c r="T303" s="17" t="n">
        <f aca="false">HOUR(S303)</f>
        <v>0</v>
      </c>
      <c r="U303" s="17" t="n">
        <f aca="false">MINUTE(S303)</f>
        <v>33</v>
      </c>
      <c r="V303" s="18" t="n">
        <f aca="false">SECOND(S303)</f>
        <v>2</v>
      </c>
      <c r="W303" s="3" t="n">
        <f aca="false">(T303*60)+(U303)+(V303/60)</f>
        <v>33.0333333333333</v>
      </c>
      <c r="X303" s="3" t="n">
        <f aca="false">($M$2/$R$2)*W303</f>
        <v>13.1991096418628</v>
      </c>
      <c r="Y303" s="3" t="n">
        <f aca="false">C303-X303</f>
        <v>49620.1768903581</v>
      </c>
    </row>
    <row r="304" customFormat="false" ht="15" hidden="false" customHeight="false" outlineLevel="0" collapsed="false">
      <c r="A304" s="16" t="n">
        <v>39483</v>
      </c>
      <c r="B304" s="1" t="n">
        <v>0.424201388888889</v>
      </c>
      <c r="C304" s="2" t="n">
        <v>49632.73</v>
      </c>
      <c r="D304" s="3" t="n">
        <v>3645.9496</v>
      </c>
      <c r="E304" s="0" t="s">
        <v>20</v>
      </c>
      <c r="F304" s="3" t="n">
        <v>11626.8564</v>
      </c>
      <c r="G304" s="0" t="s">
        <v>21</v>
      </c>
      <c r="H304" s="4" t="n">
        <v>36.7658266666667</v>
      </c>
      <c r="I304" s="4" t="n">
        <v>-116.447606666667</v>
      </c>
      <c r="J304" s="5" t="n">
        <v>993.5</v>
      </c>
      <c r="S304" s="1" t="n">
        <f aca="false">B304-$B$1294</f>
        <v>0.0229166666666667</v>
      </c>
      <c r="T304" s="17" t="n">
        <f aca="false">HOUR(S304)</f>
        <v>0</v>
      </c>
      <c r="U304" s="17" t="n">
        <f aca="false">MINUTE(S304)</f>
        <v>33</v>
      </c>
      <c r="V304" s="18" t="n">
        <f aca="false">SECOND(S304)</f>
        <v>0</v>
      </c>
      <c r="W304" s="3" t="n">
        <f aca="false">(T304*60)+(U304)+(V304/60)</f>
        <v>33</v>
      </c>
      <c r="X304" s="3" t="n">
        <f aca="false">($M$2/$R$2)*W304</f>
        <v>13.1857906613968</v>
      </c>
      <c r="Y304" s="3" t="n">
        <f aca="false">C304-X304</f>
        <v>49619.5442093386</v>
      </c>
    </row>
    <row r="305" customFormat="false" ht="15" hidden="false" customHeight="false" outlineLevel="0" collapsed="false">
      <c r="A305" s="16" t="n">
        <v>39483</v>
      </c>
      <c r="B305" s="1" t="n">
        <v>0.424178240740741</v>
      </c>
      <c r="C305" s="2" t="n">
        <v>49628.965</v>
      </c>
      <c r="D305" s="3" t="n">
        <v>3645.9489</v>
      </c>
      <c r="E305" s="0" t="s">
        <v>20</v>
      </c>
      <c r="F305" s="3" t="n">
        <v>11626.8569</v>
      </c>
      <c r="G305" s="0" t="s">
        <v>21</v>
      </c>
      <c r="H305" s="4" t="n">
        <v>36.765815</v>
      </c>
      <c r="I305" s="4" t="n">
        <v>-116.447615</v>
      </c>
      <c r="J305" s="5" t="n">
        <v>993.3</v>
      </c>
      <c r="S305" s="1" t="n">
        <f aca="false">B305-$B$1294</f>
        <v>0.0228935185185185</v>
      </c>
      <c r="T305" s="17" t="n">
        <f aca="false">HOUR(S305)</f>
        <v>0</v>
      </c>
      <c r="U305" s="17" t="n">
        <f aca="false">MINUTE(S305)</f>
        <v>32</v>
      </c>
      <c r="V305" s="18" t="n">
        <f aca="false">SECOND(S305)</f>
        <v>58</v>
      </c>
      <c r="W305" s="3" t="n">
        <f aca="false">(T305*60)+(U305)+(V305/60)</f>
        <v>32.9666666666667</v>
      </c>
      <c r="X305" s="3" t="n">
        <f aca="false">($M$2/$R$2)*W305</f>
        <v>13.1724716809307</v>
      </c>
      <c r="Y305" s="3" t="n">
        <f aca="false">C305-X305</f>
        <v>49615.7925283191</v>
      </c>
    </row>
    <row r="306" customFormat="false" ht="15" hidden="false" customHeight="false" outlineLevel="0" collapsed="false">
      <c r="A306" s="16" t="n">
        <v>39483</v>
      </c>
      <c r="B306" s="1" t="n">
        <v>0.424155092592593</v>
      </c>
      <c r="C306" s="2" t="n">
        <v>49628.118</v>
      </c>
      <c r="D306" s="3" t="n">
        <v>3645.948</v>
      </c>
      <c r="E306" s="0" t="s">
        <v>20</v>
      </c>
      <c r="F306" s="3" t="n">
        <v>11626.8571</v>
      </c>
      <c r="G306" s="0" t="s">
        <v>21</v>
      </c>
      <c r="H306" s="4" t="n">
        <v>36.7658</v>
      </c>
      <c r="I306" s="4" t="n">
        <v>-116.447618333333</v>
      </c>
      <c r="J306" s="5" t="n">
        <v>993.2</v>
      </c>
      <c r="S306" s="1" t="n">
        <f aca="false">B306-$B$1294</f>
        <v>0.0228703703703704</v>
      </c>
      <c r="T306" s="17" t="n">
        <f aca="false">HOUR(S306)</f>
        <v>0</v>
      </c>
      <c r="U306" s="17" t="n">
        <f aca="false">MINUTE(S306)</f>
        <v>32</v>
      </c>
      <c r="V306" s="18" t="n">
        <f aca="false">SECOND(S306)</f>
        <v>56</v>
      </c>
      <c r="W306" s="3" t="n">
        <f aca="false">(T306*60)+(U306)+(V306/60)</f>
        <v>32.9333333333333</v>
      </c>
      <c r="X306" s="3" t="n">
        <f aca="false">($M$2/$R$2)*W306</f>
        <v>13.1591527004646</v>
      </c>
      <c r="Y306" s="3" t="n">
        <f aca="false">C306-X306</f>
        <v>49614.9588472995</v>
      </c>
    </row>
    <row r="307" customFormat="false" ht="15" hidden="false" customHeight="false" outlineLevel="0" collapsed="false">
      <c r="A307" s="16" t="n">
        <v>39483</v>
      </c>
      <c r="B307" s="1" t="n">
        <v>0.424131944444444</v>
      </c>
      <c r="C307" s="2" t="n">
        <v>49625.689</v>
      </c>
      <c r="D307" s="3" t="n">
        <v>3645.947</v>
      </c>
      <c r="E307" s="0" t="s">
        <v>20</v>
      </c>
      <c r="F307" s="3" t="n">
        <v>11626.8574</v>
      </c>
      <c r="G307" s="0" t="s">
        <v>21</v>
      </c>
      <c r="H307" s="4" t="n">
        <v>36.7657833333333</v>
      </c>
      <c r="I307" s="4" t="n">
        <v>-116.447623333333</v>
      </c>
      <c r="J307" s="5" t="n">
        <v>992.9</v>
      </c>
      <c r="S307" s="1" t="n">
        <f aca="false">B307-$B$1294</f>
        <v>0.0228472222222222</v>
      </c>
      <c r="T307" s="17" t="n">
        <f aca="false">HOUR(S307)</f>
        <v>0</v>
      </c>
      <c r="U307" s="17" t="n">
        <f aca="false">MINUTE(S307)</f>
        <v>32</v>
      </c>
      <c r="V307" s="18" t="n">
        <f aca="false">SECOND(S307)</f>
        <v>54</v>
      </c>
      <c r="W307" s="3" t="n">
        <f aca="false">(T307*60)+(U307)+(V307/60)</f>
        <v>32.9</v>
      </c>
      <c r="X307" s="3" t="n">
        <f aca="false">($M$2/$R$2)*W307</f>
        <v>13.1458337199986</v>
      </c>
      <c r="Y307" s="3" t="n">
        <f aca="false">C307-X307</f>
        <v>49612.54316628</v>
      </c>
    </row>
    <row r="308" customFormat="false" ht="15" hidden="false" customHeight="false" outlineLevel="0" collapsed="false">
      <c r="A308" s="16" t="n">
        <v>39483</v>
      </c>
      <c r="B308" s="1" t="n">
        <v>0.424108796296296</v>
      </c>
      <c r="C308" s="2" t="n">
        <v>49621.749</v>
      </c>
      <c r="D308" s="3" t="n">
        <v>3645.9459</v>
      </c>
      <c r="E308" s="0" t="s">
        <v>20</v>
      </c>
      <c r="F308" s="3" t="n">
        <v>11626.8573</v>
      </c>
      <c r="G308" s="0" t="s">
        <v>21</v>
      </c>
      <c r="H308" s="4" t="n">
        <v>36.765765</v>
      </c>
      <c r="I308" s="4" t="n">
        <v>-116.447621666667</v>
      </c>
      <c r="J308" s="5" t="n">
        <v>992.8</v>
      </c>
      <c r="S308" s="1" t="n">
        <f aca="false">B308-$B$1294</f>
        <v>0.0228240740740741</v>
      </c>
      <c r="T308" s="17" t="n">
        <f aca="false">HOUR(S308)</f>
        <v>0</v>
      </c>
      <c r="U308" s="17" t="n">
        <f aca="false">MINUTE(S308)</f>
        <v>32</v>
      </c>
      <c r="V308" s="18" t="n">
        <f aca="false">SECOND(S308)</f>
        <v>52</v>
      </c>
      <c r="W308" s="3" t="n">
        <f aca="false">(T308*60)+(U308)+(V308/60)</f>
        <v>32.8666666666667</v>
      </c>
      <c r="X308" s="3" t="n">
        <f aca="false">($M$2/$R$2)*W308</f>
        <v>13.1325147395325</v>
      </c>
      <c r="Y308" s="3" t="n">
        <f aca="false">C308-X308</f>
        <v>49608.6164852605</v>
      </c>
    </row>
    <row r="309" customFormat="false" ht="15" hidden="false" customHeight="false" outlineLevel="0" collapsed="false">
      <c r="A309" s="16" t="n">
        <v>39483</v>
      </c>
      <c r="B309" s="1" t="n">
        <v>0.424085648148148</v>
      </c>
      <c r="C309" s="2" t="n">
        <v>49620.286</v>
      </c>
      <c r="D309" s="3" t="n">
        <v>3645.9447</v>
      </c>
      <c r="E309" s="0" t="s">
        <v>20</v>
      </c>
      <c r="F309" s="3" t="n">
        <v>11626.8571</v>
      </c>
      <c r="G309" s="0" t="s">
        <v>21</v>
      </c>
      <c r="H309" s="4" t="n">
        <v>36.765745</v>
      </c>
      <c r="I309" s="4" t="n">
        <v>-116.447618333333</v>
      </c>
      <c r="J309" s="5" t="n">
        <v>992.7</v>
      </c>
      <c r="S309" s="1" t="n">
        <f aca="false">B309-$B$1294</f>
        <v>0.0228009259259259</v>
      </c>
      <c r="T309" s="17" t="n">
        <f aca="false">HOUR(S309)</f>
        <v>0</v>
      </c>
      <c r="U309" s="17" t="n">
        <f aca="false">MINUTE(S309)</f>
        <v>32</v>
      </c>
      <c r="V309" s="18" t="n">
        <f aca="false">SECOND(S309)</f>
        <v>50</v>
      </c>
      <c r="W309" s="3" t="n">
        <f aca="false">(T309*60)+(U309)+(V309/60)</f>
        <v>32.8333333333333</v>
      </c>
      <c r="X309" s="3" t="n">
        <f aca="false">($M$2/$R$2)*W309</f>
        <v>13.1191957590665</v>
      </c>
      <c r="Y309" s="3" t="n">
        <f aca="false">C309-X309</f>
        <v>49607.1668042409</v>
      </c>
    </row>
    <row r="310" customFormat="false" ht="15" hidden="false" customHeight="false" outlineLevel="0" collapsed="false">
      <c r="A310" s="16" t="n">
        <v>39483</v>
      </c>
      <c r="B310" s="1" t="n">
        <v>0.4240625</v>
      </c>
      <c r="C310" s="2" t="n">
        <v>49618.693</v>
      </c>
      <c r="D310" s="3" t="n">
        <v>3645.9436</v>
      </c>
      <c r="E310" s="0" t="s">
        <v>20</v>
      </c>
      <c r="F310" s="3" t="n">
        <v>11626.8572</v>
      </c>
      <c r="G310" s="0" t="s">
        <v>21</v>
      </c>
      <c r="H310" s="4" t="n">
        <v>36.7657266666667</v>
      </c>
      <c r="I310" s="4" t="n">
        <v>-116.44762</v>
      </c>
      <c r="J310" s="5" t="n">
        <v>992.7</v>
      </c>
      <c r="S310" s="1" t="n">
        <f aca="false">B310-$B$1294</f>
        <v>0.0227777777777778</v>
      </c>
      <c r="T310" s="17" t="n">
        <f aca="false">HOUR(S310)</f>
        <v>0</v>
      </c>
      <c r="U310" s="17" t="n">
        <f aca="false">MINUTE(S310)</f>
        <v>32</v>
      </c>
      <c r="V310" s="18" t="n">
        <f aca="false">SECOND(S310)</f>
        <v>48</v>
      </c>
      <c r="W310" s="3" t="n">
        <f aca="false">(T310*60)+(U310)+(V310/60)</f>
        <v>32.8</v>
      </c>
      <c r="X310" s="3" t="n">
        <f aca="false">($M$2/$R$2)*W310</f>
        <v>13.1058767786004</v>
      </c>
      <c r="Y310" s="3" t="n">
        <f aca="false">C310-X310</f>
        <v>49605.5871232214</v>
      </c>
    </row>
    <row r="311" customFormat="false" ht="15" hidden="false" customHeight="false" outlineLevel="0" collapsed="false">
      <c r="A311" s="16" t="n">
        <v>39483</v>
      </c>
      <c r="B311" s="1" t="n">
        <v>0.424039351851852</v>
      </c>
      <c r="C311" s="2" t="n">
        <v>49619.175</v>
      </c>
      <c r="D311" s="3" t="n">
        <v>3645.9426</v>
      </c>
      <c r="E311" s="0" t="s">
        <v>20</v>
      </c>
      <c r="F311" s="3" t="n">
        <v>11626.8573</v>
      </c>
      <c r="G311" s="0" t="s">
        <v>21</v>
      </c>
      <c r="H311" s="4" t="n">
        <v>36.76571</v>
      </c>
      <c r="I311" s="4" t="n">
        <v>-116.447621666667</v>
      </c>
      <c r="J311" s="5" t="n">
        <v>992.7</v>
      </c>
      <c r="S311" s="1" t="n">
        <f aca="false">B311-$B$1294</f>
        <v>0.0227546296296296</v>
      </c>
      <c r="T311" s="17" t="n">
        <f aca="false">HOUR(S311)</f>
        <v>0</v>
      </c>
      <c r="U311" s="17" t="n">
        <f aca="false">MINUTE(S311)</f>
        <v>32</v>
      </c>
      <c r="V311" s="18" t="n">
        <f aca="false">SECOND(S311)</f>
        <v>46</v>
      </c>
      <c r="W311" s="3" t="n">
        <f aca="false">(T311*60)+(U311)+(V311/60)</f>
        <v>32.7666666666667</v>
      </c>
      <c r="X311" s="3" t="n">
        <f aca="false">($M$2/$R$2)*W311</f>
        <v>13.0925577981344</v>
      </c>
      <c r="Y311" s="3" t="n">
        <f aca="false">C311-X311</f>
        <v>49606.0824422019</v>
      </c>
    </row>
    <row r="312" customFormat="false" ht="15" hidden="false" customHeight="false" outlineLevel="0" collapsed="false">
      <c r="A312" s="16" t="n">
        <v>39483</v>
      </c>
      <c r="B312" s="1" t="n">
        <v>0.424016203703704</v>
      </c>
      <c r="C312" s="2" t="n">
        <v>49621.396</v>
      </c>
      <c r="D312" s="3" t="n">
        <v>3645.9416</v>
      </c>
      <c r="E312" s="0" t="s">
        <v>20</v>
      </c>
      <c r="F312" s="3" t="n">
        <v>11626.8571</v>
      </c>
      <c r="G312" s="0" t="s">
        <v>21</v>
      </c>
      <c r="H312" s="4" t="n">
        <v>36.7656933333333</v>
      </c>
      <c r="I312" s="4" t="n">
        <v>-116.447618333333</v>
      </c>
      <c r="J312" s="5" t="n">
        <v>992.7</v>
      </c>
      <c r="S312" s="1" t="n">
        <f aca="false">B312-$B$1294</f>
        <v>0.0227314814814815</v>
      </c>
      <c r="T312" s="17" t="n">
        <f aca="false">HOUR(S312)</f>
        <v>0</v>
      </c>
      <c r="U312" s="17" t="n">
        <f aca="false">MINUTE(S312)</f>
        <v>32</v>
      </c>
      <c r="V312" s="18" t="n">
        <f aca="false">SECOND(S312)</f>
        <v>44</v>
      </c>
      <c r="W312" s="3" t="n">
        <f aca="false">(T312*60)+(U312)+(V312/60)</f>
        <v>32.7333333333333</v>
      </c>
      <c r="X312" s="3" t="n">
        <f aca="false">($M$2/$R$2)*W312</f>
        <v>13.0792388176683</v>
      </c>
      <c r="Y312" s="3" t="n">
        <f aca="false">C312-X312</f>
        <v>49608.3167611823</v>
      </c>
    </row>
    <row r="313" customFormat="false" ht="15" hidden="false" customHeight="false" outlineLevel="0" collapsed="false">
      <c r="A313" s="16" t="n">
        <v>39483</v>
      </c>
      <c r="B313" s="1" t="n">
        <v>0.423993055555556</v>
      </c>
      <c r="C313" s="2" t="n">
        <v>49622.078</v>
      </c>
      <c r="D313" s="3" t="n">
        <v>3645.9407</v>
      </c>
      <c r="E313" s="0" t="s">
        <v>20</v>
      </c>
      <c r="F313" s="3" t="n">
        <v>11626.8572</v>
      </c>
      <c r="G313" s="0" t="s">
        <v>21</v>
      </c>
      <c r="H313" s="4" t="n">
        <v>36.7656783333333</v>
      </c>
      <c r="I313" s="4" t="n">
        <v>-116.44762</v>
      </c>
      <c r="J313" s="5" t="n">
        <v>992.8</v>
      </c>
      <c r="S313" s="1" t="n">
        <f aca="false">B313-$B$1294</f>
        <v>0.0227083333333333</v>
      </c>
      <c r="T313" s="17" t="n">
        <f aca="false">HOUR(S313)</f>
        <v>0</v>
      </c>
      <c r="U313" s="17" t="n">
        <f aca="false">MINUTE(S313)</f>
        <v>32</v>
      </c>
      <c r="V313" s="18" t="n">
        <f aca="false">SECOND(S313)</f>
        <v>42</v>
      </c>
      <c r="W313" s="3" t="n">
        <f aca="false">(T313*60)+(U313)+(V313/60)</f>
        <v>32.7</v>
      </c>
      <c r="X313" s="3" t="n">
        <f aca="false">($M$2/$R$2)*W313</f>
        <v>13.0659198372022</v>
      </c>
      <c r="Y313" s="3" t="n">
        <f aca="false">C313-X313</f>
        <v>49609.0120801628</v>
      </c>
    </row>
    <row r="314" customFormat="false" ht="15" hidden="false" customHeight="false" outlineLevel="0" collapsed="false">
      <c r="A314" s="16" t="n">
        <v>39483</v>
      </c>
      <c r="B314" s="1" t="n">
        <v>0.423969907407407</v>
      </c>
      <c r="C314" s="2" t="n">
        <v>49620.932</v>
      </c>
      <c r="D314" s="3" t="n">
        <v>3645.94</v>
      </c>
      <c r="E314" s="0" t="s">
        <v>20</v>
      </c>
      <c r="F314" s="3" t="n">
        <v>11626.8575</v>
      </c>
      <c r="G314" s="0" t="s">
        <v>21</v>
      </c>
      <c r="H314" s="4" t="n">
        <v>36.7656666666667</v>
      </c>
      <c r="I314" s="4" t="n">
        <v>-116.447625</v>
      </c>
      <c r="J314" s="5" t="n">
        <v>992.7</v>
      </c>
      <c r="S314" s="1" t="n">
        <f aca="false">B314-$B$1294</f>
        <v>0.0226851851851852</v>
      </c>
      <c r="T314" s="17" t="n">
        <f aca="false">HOUR(S314)</f>
        <v>0</v>
      </c>
      <c r="U314" s="17" t="n">
        <f aca="false">MINUTE(S314)</f>
        <v>32</v>
      </c>
      <c r="V314" s="18" t="n">
        <f aca="false">SECOND(S314)</f>
        <v>40</v>
      </c>
      <c r="W314" s="3" t="n">
        <f aca="false">(T314*60)+(U314)+(V314/60)</f>
        <v>32.6666666666667</v>
      </c>
      <c r="X314" s="3" t="n">
        <f aca="false">($M$2/$R$2)*W314</f>
        <v>13.0526008567362</v>
      </c>
      <c r="Y314" s="3" t="n">
        <f aca="false">C314-X314</f>
        <v>49607.8793991433</v>
      </c>
    </row>
    <row r="315" customFormat="false" ht="15" hidden="false" customHeight="false" outlineLevel="0" collapsed="false">
      <c r="A315" s="16" t="n">
        <v>39483</v>
      </c>
      <c r="B315" s="1" t="n">
        <v>0.423946759259259</v>
      </c>
      <c r="C315" s="2" t="n">
        <v>49622.704</v>
      </c>
      <c r="D315" s="3" t="n">
        <v>3645.9391</v>
      </c>
      <c r="E315" s="0" t="s">
        <v>20</v>
      </c>
      <c r="F315" s="3" t="n">
        <v>11626.8578</v>
      </c>
      <c r="G315" s="0" t="s">
        <v>21</v>
      </c>
      <c r="H315" s="4" t="n">
        <v>36.7656516666667</v>
      </c>
      <c r="I315" s="4" t="n">
        <v>-116.44763</v>
      </c>
      <c r="J315" s="5" t="n">
        <v>992.5</v>
      </c>
      <c r="S315" s="1" t="n">
        <f aca="false">B315-$B$1294</f>
        <v>0.022662037037037</v>
      </c>
      <c r="T315" s="17" t="n">
        <f aca="false">HOUR(S315)</f>
        <v>0</v>
      </c>
      <c r="U315" s="17" t="n">
        <f aca="false">MINUTE(S315)</f>
        <v>32</v>
      </c>
      <c r="V315" s="18" t="n">
        <f aca="false">SECOND(S315)</f>
        <v>38</v>
      </c>
      <c r="W315" s="3" t="n">
        <f aca="false">(T315*60)+(U315)+(V315/60)</f>
        <v>32.6333333333333</v>
      </c>
      <c r="X315" s="3" t="n">
        <f aca="false">($M$2/$R$2)*W315</f>
        <v>13.0392818762701</v>
      </c>
      <c r="Y315" s="3" t="n">
        <f aca="false">C315-X315</f>
        <v>49609.6647181237</v>
      </c>
    </row>
    <row r="316" customFormat="false" ht="15" hidden="false" customHeight="false" outlineLevel="0" collapsed="false">
      <c r="A316" s="16" t="n">
        <v>39483</v>
      </c>
      <c r="B316" s="1" t="n">
        <v>0.423923611111111</v>
      </c>
      <c r="C316" s="2" t="n">
        <v>49620.282</v>
      </c>
      <c r="D316" s="3" t="n">
        <v>3645.9382</v>
      </c>
      <c r="E316" s="0" t="s">
        <v>20</v>
      </c>
      <c r="F316" s="3" t="n">
        <v>11626.858</v>
      </c>
      <c r="G316" s="0" t="s">
        <v>21</v>
      </c>
      <c r="H316" s="4" t="n">
        <v>36.7656366666667</v>
      </c>
      <c r="I316" s="4" t="n">
        <v>-116.447633333333</v>
      </c>
      <c r="J316" s="5" t="n">
        <v>992.4</v>
      </c>
      <c r="S316" s="1" t="n">
        <f aca="false">B316-$B$1294</f>
        <v>0.0226388888888889</v>
      </c>
      <c r="T316" s="17" t="n">
        <f aca="false">HOUR(S316)</f>
        <v>0</v>
      </c>
      <c r="U316" s="17" t="n">
        <f aca="false">MINUTE(S316)</f>
        <v>32</v>
      </c>
      <c r="V316" s="18" t="n">
        <f aca="false">SECOND(S316)</f>
        <v>36</v>
      </c>
      <c r="W316" s="3" t="n">
        <f aca="false">(T316*60)+(U316)+(V316/60)</f>
        <v>32.6</v>
      </c>
      <c r="X316" s="3" t="n">
        <f aca="false">($M$2/$R$2)*W316</f>
        <v>13.0259628958041</v>
      </c>
      <c r="Y316" s="3" t="n">
        <f aca="false">C316-X316</f>
        <v>49607.2560371042</v>
      </c>
    </row>
    <row r="317" customFormat="false" ht="15" hidden="false" customHeight="false" outlineLevel="0" collapsed="false">
      <c r="A317" s="16" t="n">
        <v>39483</v>
      </c>
      <c r="B317" s="1" t="n">
        <v>0.423900462962963</v>
      </c>
      <c r="C317" s="2" t="n">
        <v>49614.851</v>
      </c>
      <c r="D317" s="3" t="n">
        <v>3645.9371</v>
      </c>
      <c r="E317" s="0" t="s">
        <v>20</v>
      </c>
      <c r="F317" s="3" t="n">
        <v>11626.8583</v>
      </c>
      <c r="G317" s="0" t="s">
        <v>21</v>
      </c>
      <c r="H317" s="4" t="n">
        <v>36.7656183333333</v>
      </c>
      <c r="I317" s="4" t="n">
        <v>-116.447638333333</v>
      </c>
      <c r="J317" s="5" t="n">
        <v>992.3</v>
      </c>
      <c r="S317" s="1" t="n">
        <f aca="false">B317-$B$1294</f>
        <v>0.0226157407407407</v>
      </c>
      <c r="T317" s="17" t="n">
        <f aca="false">HOUR(S317)</f>
        <v>0</v>
      </c>
      <c r="U317" s="17" t="n">
        <f aca="false">MINUTE(S317)</f>
        <v>32</v>
      </c>
      <c r="V317" s="18" t="n">
        <f aca="false">SECOND(S317)</f>
        <v>34</v>
      </c>
      <c r="W317" s="3" t="n">
        <f aca="false">(T317*60)+(U317)+(V317/60)</f>
        <v>32.5666666666667</v>
      </c>
      <c r="X317" s="3" t="n">
        <f aca="false">($M$2/$R$2)*W317</f>
        <v>13.012643915338</v>
      </c>
      <c r="Y317" s="3" t="n">
        <f aca="false">C317-X317</f>
        <v>49601.8383560847</v>
      </c>
    </row>
    <row r="318" customFormat="false" ht="15" hidden="false" customHeight="false" outlineLevel="0" collapsed="false">
      <c r="A318" s="16" t="n">
        <v>39483</v>
      </c>
      <c r="B318" s="1" t="n">
        <v>0.423877314814815</v>
      </c>
      <c r="C318" s="2" t="n">
        <v>49617.091</v>
      </c>
      <c r="D318" s="3" t="n">
        <v>3645.9359</v>
      </c>
      <c r="E318" s="0" t="s">
        <v>20</v>
      </c>
      <c r="F318" s="3" t="n">
        <v>11626.8582</v>
      </c>
      <c r="G318" s="0" t="s">
        <v>21</v>
      </c>
      <c r="H318" s="4" t="n">
        <v>36.7655983333333</v>
      </c>
      <c r="I318" s="4" t="n">
        <v>-116.447636666667</v>
      </c>
      <c r="J318" s="5" t="n">
        <v>992.2</v>
      </c>
      <c r="S318" s="1" t="n">
        <f aca="false">B318-$B$1294</f>
        <v>0.0225925925925926</v>
      </c>
      <c r="T318" s="17" t="n">
        <f aca="false">HOUR(S318)</f>
        <v>0</v>
      </c>
      <c r="U318" s="17" t="n">
        <f aca="false">MINUTE(S318)</f>
        <v>32</v>
      </c>
      <c r="V318" s="18" t="n">
        <f aca="false">SECOND(S318)</f>
        <v>32</v>
      </c>
      <c r="W318" s="3" t="n">
        <f aca="false">(T318*60)+(U318)+(V318/60)</f>
        <v>32.5333333333333</v>
      </c>
      <c r="X318" s="3" t="n">
        <f aca="false">($M$2/$R$2)*W318</f>
        <v>12.999324934872</v>
      </c>
      <c r="Y318" s="3" t="n">
        <f aca="false">C318-X318</f>
        <v>49604.0916750651</v>
      </c>
    </row>
    <row r="319" customFormat="false" ht="15" hidden="false" customHeight="false" outlineLevel="0" collapsed="false">
      <c r="A319" s="16" t="n">
        <v>39483</v>
      </c>
      <c r="B319" s="1" t="n">
        <v>0.423854166666667</v>
      </c>
      <c r="C319" s="2" t="n">
        <v>49619.64</v>
      </c>
      <c r="D319" s="3" t="n">
        <v>3645.9348</v>
      </c>
      <c r="E319" s="0" t="s">
        <v>20</v>
      </c>
      <c r="F319" s="3" t="n">
        <v>11626.8582</v>
      </c>
      <c r="G319" s="0" t="s">
        <v>21</v>
      </c>
      <c r="H319" s="4" t="n">
        <v>36.76558</v>
      </c>
      <c r="I319" s="4" t="n">
        <v>-116.447636666667</v>
      </c>
      <c r="J319" s="5" t="n">
        <v>992</v>
      </c>
      <c r="S319" s="1" t="n">
        <f aca="false">B319-$B$1294</f>
        <v>0.0225694444444444</v>
      </c>
      <c r="T319" s="17" t="n">
        <f aca="false">HOUR(S319)</f>
        <v>0</v>
      </c>
      <c r="U319" s="17" t="n">
        <f aca="false">MINUTE(S319)</f>
        <v>32</v>
      </c>
      <c r="V319" s="18" t="n">
        <f aca="false">SECOND(S319)</f>
        <v>30</v>
      </c>
      <c r="W319" s="3" t="n">
        <f aca="false">(T319*60)+(U319)+(V319/60)</f>
        <v>32.5</v>
      </c>
      <c r="X319" s="3" t="n">
        <f aca="false">($M$2/$R$2)*W319</f>
        <v>12.9860059544059</v>
      </c>
      <c r="Y319" s="3" t="n">
        <f aca="false">C319-X319</f>
        <v>49606.6539940456</v>
      </c>
    </row>
    <row r="320" customFormat="false" ht="15" hidden="false" customHeight="false" outlineLevel="0" collapsed="false">
      <c r="A320" s="16" t="n">
        <v>39483</v>
      </c>
      <c r="B320" s="1" t="n">
        <v>0.423831018518519</v>
      </c>
      <c r="C320" s="2" t="n">
        <v>49623.027</v>
      </c>
      <c r="D320" s="3" t="n">
        <v>3645.9336</v>
      </c>
      <c r="E320" s="0" t="s">
        <v>20</v>
      </c>
      <c r="F320" s="3" t="n">
        <v>11626.8582</v>
      </c>
      <c r="G320" s="0" t="s">
        <v>21</v>
      </c>
      <c r="H320" s="4" t="n">
        <v>36.76556</v>
      </c>
      <c r="I320" s="4" t="n">
        <v>-116.447636666667</v>
      </c>
      <c r="J320" s="5" t="n">
        <v>992</v>
      </c>
      <c r="S320" s="1" t="n">
        <f aca="false">B320-$B$1294</f>
        <v>0.0225462962962963</v>
      </c>
      <c r="T320" s="17" t="n">
        <f aca="false">HOUR(S320)</f>
        <v>0</v>
      </c>
      <c r="U320" s="17" t="n">
        <f aca="false">MINUTE(S320)</f>
        <v>32</v>
      </c>
      <c r="V320" s="18" t="n">
        <f aca="false">SECOND(S320)</f>
        <v>28</v>
      </c>
      <c r="W320" s="3" t="n">
        <f aca="false">(T320*60)+(U320)+(V320/60)</f>
        <v>32.4666666666667</v>
      </c>
      <c r="X320" s="3" t="n">
        <f aca="false">($M$2/$R$2)*W320</f>
        <v>12.9726869739398</v>
      </c>
      <c r="Y320" s="3" t="n">
        <f aca="false">C320-X320</f>
        <v>49610.0543130261</v>
      </c>
    </row>
    <row r="321" customFormat="false" ht="15" hidden="false" customHeight="false" outlineLevel="0" collapsed="false">
      <c r="A321" s="16" t="n">
        <v>39483</v>
      </c>
      <c r="B321" s="1" t="n">
        <v>0.42380787037037</v>
      </c>
      <c r="C321" s="2" t="n">
        <v>49624.775</v>
      </c>
      <c r="D321" s="3" t="n">
        <v>3645.9325</v>
      </c>
      <c r="E321" s="0" t="s">
        <v>20</v>
      </c>
      <c r="F321" s="3" t="n">
        <v>11626.8579</v>
      </c>
      <c r="G321" s="0" t="s">
        <v>21</v>
      </c>
      <c r="H321" s="4" t="n">
        <v>36.7655416666667</v>
      </c>
      <c r="I321" s="4" t="n">
        <v>-116.447631666667</v>
      </c>
      <c r="J321" s="5" t="n">
        <v>991.7</v>
      </c>
      <c r="S321" s="1" t="n">
        <f aca="false">B321-$B$1294</f>
        <v>0.0225231481481482</v>
      </c>
      <c r="T321" s="17" t="n">
        <f aca="false">HOUR(S321)</f>
        <v>0</v>
      </c>
      <c r="U321" s="17" t="n">
        <f aca="false">MINUTE(S321)</f>
        <v>32</v>
      </c>
      <c r="V321" s="18" t="n">
        <f aca="false">SECOND(S321)</f>
        <v>26</v>
      </c>
      <c r="W321" s="3" t="n">
        <f aca="false">(T321*60)+(U321)+(V321/60)</f>
        <v>32.4333333333333</v>
      </c>
      <c r="X321" s="3" t="n">
        <f aca="false">($M$2/$R$2)*W321</f>
        <v>12.9593679934738</v>
      </c>
      <c r="Y321" s="3" t="n">
        <f aca="false">C321-X321</f>
        <v>49611.8156320065</v>
      </c>
    </row>
    <row r="322" customFormat="false" ht="15" hidden="false" customHeight="false" outlineLevel="0" collapsed="false">
      <c r="A322" s="16" t="n">
        <v>39483</v>
      </c>
      <c r="B322" s="1" t="n">
        <v>0.423784722222222</v>
      </c>
      <c r="C322" s="2" t="n">
        <v>49623.264</v>
      </c>
      <c r="D322" s="3" t="n">
        <v>3645.9313</v>
      </c>
      <c r="E322" s="0" t="s">
        <v>20</v>
      </c>
      <c r="F322" s="3" t="n">
        <v>11626.8577</v>
      </c>
      <c r="G322" s="0" t="s">
        <v>21</v>
      </c>
      <c r="H322" s="4" t="n">
        <v>36.7655216666667</v>
      </c>
      <c r="I322" s="4" t="n">
        <v>-116.447628333333</v>
      </c>
      <c r="J322" s="5" t="n">
        <v>991.7</v>
      </c>
      <c r="S322" s="1" t="n">
        <f aca="false">B322-$B$1294</f>
        <v>0.0225</v>
      </c>
      <c r="T322" s="17" t="n">
        <f aca="false">HOUR(S322)</f>
        <v>0</v>
      </c>
      <c r="U322" s="17" t="n">
        <f aca="false">MINUTE(S322)</f>
        <v>32</v>
      </c>
      <c r="V322" s="18" t="n">
        <f aca="false">SECOND(S322)</f>
        <v>24</v>
      </c>
      <c r="W322" s="3" t="n">
        <f aca="false">(T322*60)+(U322)+(V322/60)</f>
        <v>32.4</v>
      </c>
      <c r="X322" s="3" t="n">
        <f aca="false">($M$2/$R$2)*W322</f>
        <v>12.9460490130077</v>
      </c>
      <c r="Y322" s="3" t="n">
        <f aca="false">C322-X322</f>
        <v>49610.317950987</v>
      </c>
    </row>
    <row r="323" customFormat="false" ht="15" hidden="false" customHeight="false" outlineLevel="0" collapsed="false">
      <c r="A323" s="16" t="n">
        <v>39483</v>
      </c>
      <c r="B323" s="1" t="n">
        <v>0.423761574074074</v>
      </c>
      <c r="C323" s="2" t="n">
        <v>49626.4</v>
      </c>
      <c r="D323" s="3" t="n">
        <v>3645.9302</v>
      </c>
      <c r="E323" s="0" t="s">
        <v>20</v>
      </c>
      <c r="F323" s="3" t="n">
        <v>11626.8576</v>
      </c>
      <c r="G323" s="0" t="s">
        <v>21</v>
      </c>
      <c r="H323" s="4" t="n">
        <v>36.7655033333333</v>
      </c>
      <c r="I323" s="4" t="n">
        <v>-116.447626666667</v>
      </c>
      <c r="J323" s="5" t="n">
        <v>991.6</v>
      </c>
      <c r="S323" s="1" t="n">
        <f aca="false">B323-$B$1294</f>
        <v>0.0224768518518519</v>
      </c>
      <c r="T323" s="17" t="n">
        <f aca="false">HOUR(S323)</f>
        <v>0</v>
      </c>
      <c r="U323" s="17" t="n">
        <f aca="false">MINUTE(S323)</f>
        <v>32</v>
      </c>
      <c r="V323" s="18" t="n">
        <f aca="false">SECOND(S323)</f>
        <v>22</v>
      </c>
      <c r="W323" s="3" t="n">
        <f aca="false">(T323*60)+(U323)+(V323/60)</f>
        <v>32.3666666666667</v>
      </c>
      <c r="X323" s="3" t="n">
        <f aca="false">($M$2/$R$2)*W323</f>
        <v>12.9327300325417</v>
      </c>
      <c r="Y323" s="3" t="n">
        <f aca="false">C323-X323</f>
        <v>49613.4672699675</v>
      </c>
    </row>
    <row r="324" customFormat="false" ht="15" hidden="false" customHeight="false" outlineLevel="0" collapsed="false">
      <c r="A324" s="16" t="n">
        <v>39483</v>
      </c>
      <c r="B324" s="1" t="n">
        <v>0.423738425925926</v>
      </c>
      <c r="C324" s="2" t="n">
        <v>49625.056</v>
      </c>
      <c r="D324" s="3" t="n">
        <v>3645.929</v>
      </c>
      <c r="E324" s="0" t="s">
        <v>20</v>
      </c>
      <c r="F324" s="3" t="n">
        <v>11626.8576</v>
      </c>
      <c r="G324" s="0" t="s">
        <v>21</v>
      </c>
      <c r="H324" s="4" t="n">
        <v>36.7654833333333</v>
      </c>
      <c r="I324" s="4" t="n">
        <v>-116.447626666667</v>
      </c>
      <c r="J324" s="5" t="n">
        <v>991.6</v>
      </c>
      <c r="S324" s="1" t="n">
        <f aca="false">B324-$B$1294</f>
        <v>0.0224537037037037</v>
      </c>
      <c r="T324" s="17" t="n">
        <f aca="false">HOUR(S324)</f>
        <v>0</v>
      </c>
      <c r="U324" s="17" t="n">
        <f aca="false">MINUTE(S324)</f>
        <v>32</v>
      </c>
      <c r="V324" s="18" t="n">
        <f aca="false">SECOND(S324)</f>
        <v>20</v>
      </c>
      <c r="W324" s="3" t="n">
        <f aca="false">(T324*60)+(U324)+(V324/60)</f>
        <v>32.3333333333333</v>
      </c>
      <c r="X324" s="3" t="n">
        <f aca="false">($M$2/$R$2)*W324</f>
        <v>12.9194110520756</v>
      </c>
      <c r="Y324" s="3" t="n">
        <f aca="false">C324-X324</f>
        <v>49612.1365889479</v>
      </c>
    </row>
    <row r="325" customFormat="false" ht="15" hidden="false" customHeight="false" outlineLevel="0" collapsed="false">
      <c r="A325" s="16" t="n">
        <v>39483</v>
      </c>
      <c r="B325" s="1" t="n">
        <v>0.423715277777778</v>
      </c>
      <c r="C325" s="2" t="n">
        <v>49622.448</v>
      </c>
      <c r="D325" s="3" t="n">
        <v>3645.928</v>
      </c>
      <c r="E325" s="0" t="s">
        <v>20</v>
      </c>
      <c r="F325" s="3" t="n">
        <v>11626.8576</v>
      </c>
      <c r="G325" s="0" t="s">
        <v>21</v>
      </c>
      <c r="H325" s="4" t="n">
        <v>36.7654666666667</v>
      </c>
      <c r="I325" s="4" t="n">
        <v>-116.447626666667</v>
      </c>
      <c r="J325" s="5" t="n">
        <v>991.5</v>
      </c>
      <c r="S325" s="1" t="n">
        <f aca="false">B325-$B$1294</f>
        <v>0.0224305555555556</v>
      </c>
      <c r="T325" s="17" t="n">
        <f aca="false">HOUR(S325)</f>
        <v>0</v>
      </c>
      <c r="U325" s="17" t="n">
        <f aca="false">MINUTE(S325)</f>
        <v>32</v>
      </c>
      <c r="V325" s="18" t="n">
        <f aca="false">SECOND(S325)</f>
        <v>18</v>
      </c>
      <c r="W325" s="3" t="n">
        <f aca="false">(T325*60)+(U325)+(V325/60)</f>
        <v>32.3</v>
      </c>
      <c r="X325" s="3" t="n">
        <f aca="false">($M$2/$R$2)*W325</f>
        <v>12.9060920716096</v>
      </c>
      <c r="Y325" s="3" t="n">
        <f aca="false">C325-X325</f>
        <v>49609.5419079284</v>
      </c>
    </row>
    <row r="326" customFormat="false" ht="15" hidden="false" customHeight="false" outlineLevel="0" collapsed="false">
      <c r="A326" s="16" t="n">
        <v>39483</v>
      </c>
      <c r="B326" s="1" t="n">
        <v>0.42369212962963</v>
      </c>
      <c r="C326" s="2" t="n">
        <v>49621.662</v>
      </c>
      <c r="D326" s="3" t="n">
        <v>3645.9267</v>
      </c>
      <c r="E326" s="0" t="s">
        <v>20</v>
      </c>
      <c r="F326" s="3" t="n">
        <v>11626.8575</v>
      </c>
      <c r="G326" s="0" t="s">
        <v>21</v>
      </c>
      <c r="H326" s="4" t="n">
        <v>36.765445</v>
      </c>
      <c r="I326" s="4" t="n">
        <v>-116.447625</v>
      </c>
      <c r="J326" s="5" t="n">
        <v>991.5</v>
      </c>
      <c r="S326" s="1" t="n">
        <f aca="false">B326-$B$1294</f>
        <v>0.0224074074074074</v>
      </c>
      <c r="T326" s="17" t="n">
        <f aca="false">HOUR(S326)</f>
        <v>0</v>
      </c>
      <c r="U326" s="17" t="n">
        <f aca="false">MINUTE(S326)</f>
        <v>32</v>
      </c>
      <c r="V326" s="18" t="n">
        <f aca="false">SECOND(S326)</f>
        <v>16</v>
      </c>
      <c r="W326" s="3" t="n">
        <f aca="false">(T326*60)+(U326)+(V326/60)</f>
        <v>32.2666666666667</v>
      </c>
      <c r="X326" s="3" t="n">
        <f aca="false">($M$2/$R$2)*W326</f>
        <v>12.8927730911435</v>
      </c>
      <c r="Y326" s="3" t="n">
        <f aca="false">C326-X326</f>
        <v>49608.7692269089</v>
      </c>
    </row>
    <row r="327" customFormat="false" ht="15" hidden="false" customHeight="false" outlineLevel="0" collapsed="false">
      <c r="A327" s="16" t="n">
        <v>39483</v>
      </c>
      <c r="B327" s="1" t="n">
        <v>0.423668981481482</v>
      </c>
      <c r="C327" s="2" t="n">
        <v>49624.358</v>
      </c>
      <c r="D327" s="3" t="n">
        <v>3645.9256</v>
      </c>
      <c r="E327" s="0" t="s">
        <v>20</v>
      </c>
      <c r="F327" s="3" t="n">
        <v>11626.8575</v>
      </c>
      <c r="G327" s="0" t="s">
        <v>21</v>
      </c>
      <c r="H327" s="4" t="n">
        <v>36.7654266666667</v>
      </c>
      <c r="I327" s="4" t="n">
        <v>-116.447625</v>
      </c>
      <c r="J327" s="5" t="n">
        <v>991.4</v>
      </c>
      <c r="S327" s="1" t="n">
        <f aca="false">B327-$B$1294</f>
        <v>0.0223842592592593</v>
      </c>
      <c r="T327" s="17" t="n">
        <f aca="false">HOUR(S327)</f>
        <v>0</v>
      </c>
      <c r="U327" s="17" t="n">
        <f aca="false">MINUTE(S327)</f>
        <v>32</v>
      </c>
      <c r="V327" s="18" t="n">
        <f aca="false">SECOND(S327)</f>
        <v>14</v>
      </c>
      <c r="W327" s="3" t="n">
        <f aca="false">(T327*60)+(U327)+(V327/60)</f>
        <v>32.2333333333333</v>
      </c>
      <c r="X327" s="3" t="n">
        <f aca="false">($M$2/$R$2)*W327</f>
        <v>12.8794541106774</v>
      </c>
      <c r="Y327" s="3" t="n">
        <f aca="false">C327-X327</f>
        <v>49611.4785458893</v>
      </c>
    </row>
    <row r="328" customFormat="false" ht="15" hidden="false" customHeight="false" outlineLevel="0" collapsed="false">
      <c r="A328" s="16" t="n">
        <v>39483</v>
      </c>
      <c r="B328" s="1" t="n">
        <v>0.423645833333333</v>
      </c>
      <c r="C328" s="2" t="n">
        <v>49626.565</v>
      </c>
      <c r="D328" s="3" t="n">
        <v>3645.9246</v>
      </c>
      <c r="E328" s="0" t="s">
        <v>20</v>
      </c>
      <c r="F328" s="3" t="n">
        <v>11626.8576</v>
      </c>
      <c r="G328" s="0" t="s">
        <v>21</v>
      </c>
      <c r="H328" s="4" t="n">
        <v>36.76541</v>
      </c>
      <c r="I328" s="4" t="n">
        <v>-116.447626666667</v>
      </c>
      <c r="J328" s="5" t="n">
        <v>991.2</v>
      </c>
      <c r="S328" s="1" t="n">
        <f aca="false">B328-$B$1294</f>
        <v>0.0223611111111111</v>
      </c>
      <c r="T328" s="17" t="n">
        <f aca="false">HOUR(S328)</f>
        <v>0</v>
      </c>
      <c r="U328" s="17" t="n">
        <f aca="false">MINUTE(S328)</f>
        <v>32</v>
      </c>
      <c r="V328" s="18" t="n">
        <f aca="false">SECOND(S328)</f>
        <v>12</v>
      </c>
      <c r="W328" s="3" t="n">
        <f aca="false">(T328*60)+(U328)+(V328/60)</f>
        <v>32.2</v>
      </c>
      <c r="X328" s="3" t="n">
        <f aca="false">($M$2/$R$2)*W328</f>
        <v>12.8661351302114</v>
      </c>
      <c r="Y328" s="3" t="n">
        <f aca="false">C328-X328</f>
        <v>49613.6988648698</v>
      </c>
    </row>
    <row r="329" customFormat="false" ht="15" hidden="false" customHeight="false" outlineLevel="0" collapsed="false">
      <c r="A329" s="16" t="n">
        <v>39483</v>
      </c>
      <c r="B329" s="1" t="n">
        <v>0.423622685185185</v>
      </c>
      <c r="C329" s="2" t="n">
        <v>49623.362</v>
      </c>
      <c r="D329" s="3" t="n">
        <v>3645.9236</v>
      </c>
      <c r="E329" s="0" t="s">
        <v>20</v>
      </c>
      <c r="F329" s="3" t="n">
        <v>11626.8573</v>
      </c>
      <c r="G329" s="0" t="s">
        <v>21</v>
      </c>
      <c r="H329" s="4" t="n">
        <v>36.7653933333333</v>
      </c>
      <c r="I329" s="4" t="n">
        <v>-116.447621666667</v>
      </c>
      <c r="J329" s="5" t="n">
        <v>991.1</v>
      </c>
      <c r="S329" s="1" t="n">
        <f aca="false">B329-$B$1294</f>
        <v>0.022337962962963</v>
      </c>
      <c r="T329" s="17" t="n">
        <f aca="false">HOUR(S329)</f>
        <v>0</v>
      </c>
      <c r="U329" s="17" t="n">
        <f aca="false">MINUTE(S329)</f>
        <v>32</v>
      </c>
      <c r="V329" s="18" t="n">
        <f aca="false">SECOND(S329)</f>
        <v>10</v>
      </c>
      <c r="W329" s="3" t="n">
        <f aca="false">(T329*60)+(U329)+(V329/60)</f>
        <v>32.1666666666667</v>
      </c>
      <c r="X329" s="3" t="n">
        <f aca="false">($M$2/$R$2)*W329</f>
        <v>12.8528161497453</v>
      </c>
      <c r="Y329" s="3" t="n">
        <f aca="false">C329-X329</f>
        <v>49610.5091838503</v>
      </c>
    </row>
    <row r="330" customFormat="false" ht="15" hidden="false" customHeight="false" outlineLevel="0" collapsed="false">
      <c r="A330" s="16" t="n">
        <v>39483</v>
      </c>
      <c r="B330" s="1" t="n">
        <v>0.423599537037037</v>
      </c>
      <c r="C330" s="2" t="n">
        <v>49623.205</v>
      </c>
      <c r="D330" s="3" t="n">
        <v>3645.9223</v>
      </c>
      <c r="E330" s="0" t="s">
        <v>20</v>
      </c>
      <c r="F330" s="3" t="n">
        <v>11626.8571</v>
      </c>
      <c r="G330" s="0" t="s">
        <v>21</v>
      </c>
      <c r="H330" s="4" t="n">
        <v>36.7653716666667</v>
      </c>
      <c r="I330" s="4" t="n">
        <v>-116.447618333333</v>
      </c>
      <c r="J330" s="5" t="n">
        <v>991</v>
      </c>
      <c r="S330" s="1" t="n">
        <f aca="false">B330-$B$1294</f>
        <v>0.0223148148148148</v>
      </c>
      <c r="T330" s="17" t="n">
        <f aca="false">HOUR(S330)</f>
        <v>0</v>
      </c>
      <c r="U330" s="17" t="n">
        <f aca="false">MINUTE(S330)</f>
        <v>32</v>
      </c>
      <c r="V330" s="18" t="n">
        <f aca="false">SECOND(S330)</f>
        <v>8</v>
      </c>
      <c r="W330" s="3" t="n">
        <f aca="false">(T330*60)+(U330)+(V330/60)</f>
        <v>32.1333333333333</v>
      </c>
      <c r="X330" s="3" t="n">
        <f aca="false">($M$2/$R$2)*W330</f>
        <v>12.8394971692793</v>
      </c>
      <c r="Y330" s="3" t="n">
        <f aca="false">C330-X330</f>
        <v>49610.3655028307</v>
      </c>
    </row>
    <row r="331" customFormat="false" ht="15" hidden="false" customHeight="false" outlineLevel="0" collapsed="false">
      <c r="A331" s="16" t="n">
        <v>39483</v>
      </c>
      <c r="B331" s="1" t="n">
        <v>0.423576388888889</v>
      </c>
      <c r="C331" s="2" t="n">
        <v>49621.382</v>
      </c>
      <c r="D331" s="3" t="n">
        <v>3645.9211</v>
      </c>
      <c r="E331" s="0" t="s">
        <v>20</v>
      </c>
      <c r="F331" s="3" t="n">
        <v>11626.8568</v>
      </c>
      <c r="G331" s="0" t="s">
        <v>21</v>
      </c>
      <c r="H331" s="4" t="n">
        <v>36.7653516666667</v>
      </c>
      <c r="I331" s="4" t="n">
        <v>-116.447613333333</v>
      </c>
      <c r="J331" s="5" t="n">
        <v>991</v>
      </c>
      <c r="S331" s="1" t="n">
        <f aca="false">B331-$B$1294</f>
        <v>0.0222916666666667</v>
      </c>
      <c r="T331" s="17" t="n">
        <f aca="false">HOUR(S331)</f>
        <v>0</v>
      </c>
      <c r="U331" s="17" t="n">
        <f aca="false">MINUTE(S331)</f>
        <v>32</v>
      </c>
      <c r="V331" s="18" t="n">
        <f aca="false">SECOND(S331)</f>
        <v>6</v>
      </c>
      <c r="W331" s="3" t="n">
        <f aca="false">(T331*60)+(U331)+(V331/60)</f>
        <v>32.1</v>
      </c>
      <c r="X331" s="3" t="n">
        <f aca="false">($M$2/$R$2)*W331</f>
        <v>12.8261781888132</v>
      </c>
      <c r="Y331" s="3" t="n">
        <f aca="false">C331-X331</f>
        <v>49608.5558218112</v>
      </c>
    </row>
    <row r="332" customFormat="false" ht="15" hidden="false" customHeight="false" outlineLevel="0" collapsed="false">
      <c r="A332" s="16" t="n">
        <v>39483</v>
      </c>
      <c r="B332" s="1" t="n">
        <v>0.423553240740741</v>
      </c>
      <c r="C332" s="2" t="n">
        <v>49622.031</v>
      </c>
      <c r="D332" s="3" t="n">
        <v>3645.9199</v>
      </c>
      <c r="E332" s="0" t="s">
        <v>20</v>
      </c>
      <c r="F332" s="3" t="n">
        <v>11626.8568</v>
      </c>
      <c r="G332" s="0" t="s">
        <v>21</v>
      </c>
      <c r="H332" s="4" t="n">
        <v>36.7653316666667</v>
      </c>
      <c r="I332" s="4" t="n">
        <v>-116.447613333333</v>
      </c>
      <c r="J332" s="5" t="n">
        <v>991</v>
      </c>
      <c r="S332" s="1" t="n">
        <f aca="false">B332-$B$1294</f>
        <v>0.0222685185185185</v>
      </c>
      <c r="T332" s="17" t="n">
        <f aca="false">HOUR(S332)</f>
        <v>0</v>
      </c>
      <c r="U332" s="17" t="n">
        <f aca="false">MINUTE(S332)</f>
        <v>32</v>
      </c>
      <c r="V332" s="18" t="n">
        <f aca="false">SECOND(S332)</f>
        <v>4</v>
      </c>
      <c r="W332" s="3" t="n">
        <f aca="false">(T332*60)+(U332)+(V332/60)</f>
        <v>32.0666666666667</v>
      </c>
      <c r="X332" s="3" t="n">
        <f aca="false">($M$2/$R$2)*W332</f>
        <v>12.8128592083472</v>
      </c>
      <c r="Y332" s="3" t="n">
        <f aca="false">C332-X332</f>
        <v>49609.2181407917</v>
      </c>
    </row>
    <row r="333" customFormat="false" ht="15" hidden="false" customHeight="false" outlineLevel="0" collapsed="false">
      <c r="A333" s="16" t="n">
        <v>39483</v>
      </c>
      <c r="B333" s="1" t="n">
        <v>0.423530092592593</v>
      </c>
      <c r="C333" s="2" t="n">
        <v>49627.714</v>
      </c>
      <c r="D333" s="3" t="n">
        <v>3645.9188</v>
      </c>
      <c r="E333" s="0" t="s">
        <v>20</v>
      </c>
      <c r="F333" s="3" t="n">
        <v>11626.8571</v>
      </c>
      <c r="G333" s="0" t="s">
        <v>21</v>
      </c>
      <c r="H333" s="4" t="n">
        <v>36.7653133333333</v>
      </c>
      <c r="I333" s="4" t="n">
        <v>-116.447618333333</v>
      </c>
      <c r="J333" s="5" t="n">
        <v>990.9</v>
      </c>
      <c r="S333" s="1" t="n">
        <f aca="false">B333-$B$1294</f>
        <v>0.0222453703703704</v>
      </c>
      <c r="T333" s="17" t="n">
        <f aca="false">HOUR(S333)</f>
        <v>0</v>
      </c>
      <c r="U333" s="17" t="n">
        <f aca="false">MINUTE(S333)</f>
        <v>32</v>
      </c>
      <c r="V333" s="18" t="n">
        <f aca="false">SECOND(S333)</f>
        <v>2</v>
      </c>
      <c r="W333" s="3" t="n">
        <f aca="false">(T333*60)+(U333)+(V333/60)</f>
        <v>32.0333333333333</v>
      </c>
      <c r="X333" s="3" t="n">
        <f aca="false">($M$2/$R$2)*W333</f>
        <v>12.7995402278811</v>
      </c>
      <c r="Y333" s="3" t="n">
        <f aca="false">C333-X333</f>
        <v>49614.9144597721</v>
      </c>
    </row>
    <row r="334" customFormat="false" ht="15" hidden="false" customHeight="false" outlineLevel="0" collapsed="false">
      <c r="A334" s="16" t="n">
        <v>39483</v>
      </c>
      <c r="B334" s="1" t="n">
        <v>0.423506944444444</v>
      </c>
      <c r="C334" s="2" t="n">
        <v>49631.13</v>
      </c>
      <c r="D334" s="3" t="n">
        <v>3645.9177</v>
      </c>
      <c r="E334" s="0" t="s">
        <v>20</v>
      </c>
      <c r="F334" s="3" t="n">
        <v>11626.8569</v>
      </c>
      <c r="G334" s="0" t="s">
        <v>21</v>
      </c>
      <c r="H334" s="4" t="n">
        <v>36.765295</v>
      </c>
      <c r="I334" s="4" t="n">
        <v>-116.447615</v>
      </c>
      <c r="J334" s="5" t="n">
        <v>990.9</v>
      </c>
      <c r="S334" s="1" t="n">
        <f aca="false">B334-$B$1294</f>
        <v>0.0222222222222222</v>
      </c>
      <c r="T334" s="17" t="n">
        <f aca="false">HOUR(S334)</f>
        <v>0</v>
      </c>
      <c r="U334" s="17" t="n">
        <f aca="false">MINUTE(S334)</f>
        <v>32</v>
      </c>
      <c r="V334" s="18" t="n">
        <f aca="false">SECOND(S334)</f>
        <v>0</v>
      </c>
      <c r="W334" s="3" t="n">
        <f aca="false">(T334*60)+(U334)+(V334/60)</f>
        <v>32</v>
      </c>
      <c r="X334" s="3" t="n">
        <f aca="false">($M$2/$R$2)*W334</f>
        <v>12.786221247415</v>
      </c>
      <c r="Y334" s="3" t="n">
        <f aca="false">C334-X334</f>
        <v>49618.3437787526</v>
      </c>
    </row>
    <row r="335" customFormat="false" ht="15" hidden="false" customHeight="false" outlineLevel="0" collapsed="false">
      <c r="A335" s="16" t="n">
        <v>39483</v>
      </c>
      <c r="B335" s="1" t="n">
        <v>0.423483796296296</v>
      </c>
      <c r="C335" s="2" t="n">
        <v>49625.317</v>
      </c>
      <c r="D335" s="3" t="n">
        <v>3645.9164</v>
      </c>
      <c r="E335" s="0" t="s">
        <v>20</v>
      </c>
      <c r="F335" s="3" t="n">
        <v>11626.8572</v>
      </c>
      <c r="G335" s="0" t="s">
        <v>21</v>
      </c>
      <c r="H335" s="4" t="n">
        <v>36.7652733333333</v>
      </c>
      <c r="I335" s="4" t="n">
        <v>-116.44762</v>
      </c>
      <c r="J335" s="5" t="n">
        <v>990.7</v>
      </c>
      <c r="S335" s="1" t="n">
        <f aca="false">B335-$B$1294</f>
        <v>0.0221990740740741</v>
      </c>
      <c r="T335" s="17" t="n">
        <f aca="false">HOUR(S335)</f>
        <v>0</v>
      </c>
      <c r="U335" s="17" t="n">
        <f aca="false">MINUTE(S335)</f>
        <v>31</v>
      </c>
      <c r="V335" s="18" t="n">
        <f aca="false">SECOND(S335)</f>
        <v>58</v>
      </c>
      <c r="W335" s="3" t="n">
        <f aca="false">(T335*60)+(U335)+(V335/60)</f>
        <v>31.9666666666667</v>
      </c>
      <c r="X335" s="3" t="n">
        <f aca="false">($M$2/$R$2)*W335</f>
        <v>12.772902266949</v>
      </c>
      <c r="Y335" s="3" t="n">
        <f aca="false">C335-X335</f>
        <v>49612.5440977331</v>
      </c>
    </row>
    <row r="336" customFormat="false" ht="15" hidden="false" customHeight="false" outlineLevel="0" collapsed="false">
      <c r="A336" s="16" t="n">
        <v>39483</v>
      </c>
      <c r="B336" s="1" t="n">
        <v>0.423460648148148</v>
      </c>
      <c r="C336" s="2" t="n">
        <v>49626.21</v>
      </c>
      <c r="D336" s="3" t="n">
        <v>3645.9153</v>
      </c>
      <c r="E336" s="0" t="s">
        <v>20</v>
      </c>
      <c r="F336" s="3" t="n">
        <v>11626.857</v>
      </c>
      <c r="G336" s="0" t="s">
        <v>21</v>
      </c>
      <c r="H336" s="4" t="n">
        <v>36.765255</v>
      </c>
      <c r="I336" s="4" t="n">
        <v>-116.447616666667</v>
      </c>
      <c r="J336" s="5" t="n">
        <v>990.6</v>
      </c>
      <c r="S336" s="1" t="n">
        <f aca="false">B336-$B$1294</f>
        <v>0.0221759259259259</v>
      </c>
      <c r="T336" s="17" t="n">
        <f aca="false">HOUR(S336)</f>
        <v>0</v>
      </c>
      <c r="U336" s="17" t="n">
        <f aca="false">MINUTE(S336)</f>
        <v>31</v>
      </c>
      <c r="V336" s="18" t="n">
        <f aca="false">SECOND(S336)</f>
        <v>56</v>
      </c>
      <c r="W336" s="3" t="n">
        <f aca="false">(T336*60)+(U336)+(V336/60)</f>
        <v>31.9333333333333</v>
      </c>
      <c r="X336" s="3" t="n">
        <f aca="false">($M$2/$R$2)*W336</f>
        <v>12.7595832864829</v>
      </c>
      <c r="Y336" s="3" t="n">
        <f aca="false">C336-X336</f>
        <v>49613.4504167135</v>
      </c>
    </row>
    <row r="337" customFormat="false" ht="15" hidden="false" customHeight="false" outlineLevel="0" collapsed="false">
      <c r="A337" s="16" t="n">
        <v>39483</v>
      </c>
      <c r="B337" s="1" t="n">
        <v>0.4234375</v>
      </c>
      <c r="C337" s="2" t="n">
        <v>49627.868</v>
      </c>
      <c r="D337" s="3" t="n">
        <v>3645.9141</v>
      </c>
      <c r="E337" s="0" t="s">
        <v>20</v>
      </c>
      <c r="F337" s="3" t="n">
        <v>11626.8571</v>
      </c>
      <c r="G337" s="0" t="s">
        <v>21</v>
      </c>
      <c r="H337" s="4" t="n">
        <v>36.765235</v>
      </c>
      <c r="I337" s="4" t="n">
        <v>-116.447618333333</v>
      </c>
      <c r="J337" s="5" t="n">
        <v>990.6</v>
      </c>
      <c r="S337" s="1" t="n">
        <f aca="false">B337-$B$1294</f>
        <v>0.0221527777777778</v>
      </c>
      <c r="T337" s="17" t="n">
        <f aca="false">HOUR(S337)</f>
        <v>0</v>
      </c>
      <c r="U337" s="17" t="n">
        <f aca="false">MINUTE(S337)</f>
        <v>31</v>
      </c>
      <c r="V337" s="18" t="n">
        <f aca="false">SECOND(S337)</f>
        <v>54</v>
      </c>
      <c r="W337" s="3" t="n">
        <f aca="false">(T337*60)+(U337)+(V337/60)</f>
        <v>31.9</v>
      </c>
      <c r="X337" s="3" t="n">
        <f aca="false">($M$2/$R$2)*W337</f>
        <v>12.7462643060169</v>
      </c>
      <c r="Y337" s="3" t="n">
        <f aca="false">C337-X337</f>
        <v>49615.121735694</v>
      </c>
    </row>
    <row r="338" customFormat="false" ht="15" hidden="false" customHeight="false" outlineLevel="0" collapsed="false">
      <c r="A338" s="16" t="n">
        <v>39483</v>
      </c>
      <c r="B338" s="1" t="n">
        <v>0.423414351851852</v>
      </c>
      <c r="C338" s="2" t="n">
        <v>49631.755</v>
      </c>
      <c r="D338" s="3" t="n">
        <v>3645.913</v>
      </c>
      <c r="E338" s="0" t="s">
        <v>20</v>
      </c>
      <c r="F338" s="3" t="n">
        <v>11626.8576</v>
      </c>
      <c r="G338" s="0" t="s">
        <v>21</v>
      </c>
      <c r="H338" s="4" t="n">
        <v>36.7652166666667</v>
      </c>
      <c r="I338" s="4" t="n">
        <v>-116.447626666667</v>
      </c>
      <c r="J338" s="5" t="n">
        <v>990.5</v>
      </c>
      <c r="S338" s="1" t="n">
        <f aca="false">B338-$B$1294</f>
        <v>0.0221296296296296</v>
      </c>
      <c r="T338" s="17" t="n">
        <f aca="false">HOUR(S338)</f>
        <v>0</v>
      </c>
      <c r="U338" s="17" t="n">
        <f aca="false">MINUTE(S338)</f>
        <v>31</v>
      </c>
      <c r="V338" s="18" t="n">
        <f aca="false">SECOND(S338)</f>
        <v>52</v>
      </c>
      <c r="W338" s="3" t="n">
        <f aca="false">(T338*60)+(U338)+(V338/60)</f>
        <v>31.8666666666667</v>
      </c>
      <c r="X338" s="3" t="n">
        <f aca="false">($M$2/$R$2)*W338</f>
        <v>12.7329453255508</v>
      </c>
      <c r="Y338" s="3" t="n">
        <f aca="false">C338-X338</f>
        <v>49619.0220546744</v>
      </c>
    </row>
    <row r="339" customFormat="false" ht="15" hidden="false" customHeight="false" outlineLevel="0" collapsed="false">
      <c r="A339" s="16" t="n">
        <v>39483</v>
      </c>
      <c r="B339" s="1" t="n">
        <v>0.423391203703704</v>
      </c>
      <c r="C339" s="2" t="n">
        <v>49631.149</v>
      </c>
      <c r="D339" s="3" t="n">
        <v>3645.9118</v>
      </c>
      <c r="E339" s="0" t="s">
        <v>20</v>
      </c>
      <c r="F339" s="3" t="n">
        <v>11626.8577</v>
      </c>
      <c r="G339" s="0" t="s">
        <v>21</v>
      </c>
      <c r="H339" s="4" t="n">
        <v>36.7651966666667</v>
      </c>
      <c r="I339" s="4" t="n">
        <v>-116.447628333333</v>
      </c>
      <c r="J339" s="5" t="n">
        <v>990.2</v>
      </c>
      <c r="S339" s="1" t="n">
        <f aca="false">B339-$B$1294</f>
        <v>0.0221064814814815</v>
      </c>
      <c r="T339" s="17" t="n">
        <f aca="false">HOUR(S339)</f>
        <v>0</v>
      </c>
      <c r="U339" s="17" t="n">
        <f aca="false">MINUTE(S339)</f>
        <v>31</v>
      </c>
      <c r="V339" s="18" t="n">
        <f aca="false">SECOND(S339)</f>
        <v>50</v>
      </c>
      <c r="W339" s="3" t="n">
        <f aca="false">(T339*60)+(U339)+(V339/60)</f>
        <v>31.8333333333333</v>
      </c>
      <c r="X339" s="3" t="n">
        <f aca="false">($M$2/$R$2)*W339</f>
        <v>12.7196263450848</v>
      </c>
      <c r="Y339" s="3" t="n">
        <f aca="false">C339-X339</f>
        <v>49618.4293736549</v>
      </c>
    </row>
    <row r="340" customFormat="false" ht="15" hidden="false" customHeight="false" outlineLevel="0" collapsed="false">
      <c r="A340" s="16" t="n">
        <v>39483</v>
      </c>
      <c r="B340" s="1" t="n">
        <v>0.423368055555556</v>
      </c>
      <c r="C340" s="2" t="n">
        <v>49634.412</v>
      </c>
      <c r="D340" s="3" t="n">
        <v>3645.9108</v>
      </c>
      <c r="E340" s="0" t="s">
        <v>20</v>
      </c>
      <c r="F340" s="3" t="n">
        <v>11626.8574</v>
      </c>
      <c r="G340" s="0" t="s">
        <v>21</v>
      </c>
      <c r="H340" s="4" t="n">
        <v>36.76518</v>
      </c>
      <c r="I340" s="4" t="n">
        <v>-116.447623333333</v>
      </c>
      <c r="J340" s="5" t="n">
        <v>990.1</v>
      </c>
      <c r="S340" s="1" t="n">
        <f aca="false">B340-$B$1294</f>
        <v>0.0220833333333333</v>
      </c>
      <c r="T340" s="17" t="n">
        <f aca="false">HOUR(S340)</f>
        <v>0</v>
      </c>
      <c r="U340" s="17" t="n">
        <f aca="false">MINUTE(S340)</f>
        <v>31</v>
      </c>
      <c r="V340" s="18" t="n">
        <f aca="false">SECOND(S340)</f>
        <v>48</v>
      </c>
      <c r="W340" s="3" t="n">
        <f aca="false">(T340*60)+(U340)+(V340/60)</f>
        <v>31.8</v>
      </c>
      <c r="X340" s="3" t="n">
        <f aca="false">($M$2/$R$2)*W340</f>
        <v>12.7063073646187</v>
      </c>
      <c r="Y340" s="3" t="n">
        <f aca="false">C340-X340</f>
        <v>49621.7056926354</v>
      </c>
    </row>
    <row r="341" customFormat="false" ht="15" hidden="false" customHeight="false" outlineLevel="0" collapsed="false">
      <c r="A341" s="16" t="n">
        <v>39483</v>
      </c>
      <c r="B341" s="1" t="n">
        <v>0.423344907407407</v>
      </c>
      <c r="C341" s="2" t="n">
        <v>49630.644</v>
      </c>
      <c r="D341" s="3" t="n">
        <v>3645.9098</v>
      </c>
      <c r="E341" s="0" t="s">
        <v>20</v>
      </c>
      <c r="F341" s="3" t="n">
        <v>11626.8572</v>
      </c>
      <c r="G341" s="0" t="s">
        <v>21</v>
      </c>
      <c r="H341" s="4" t="n">
        <v>36.7651633333333</v>
      </c>
      <c r="I341" s="4" t="n">
        <v>-116.44762</v>
      </c>
      <c r="J341" s="5" t="n">
        <v>990.1</v>
      </c>
      <c r="S341" s="1" t="n">
        <f aca="false">B341-$B$1294</f>
        <v>0.0220601851851852</v>
      </c>
      <c r="T341" s="17" t="n">
        <f aca="false">HOUR(S341)</f>
        <v>0</v>
      </c>
      <c r="U341" s="17" t="n">
        <f aca="false">MINUTE(S341)</f>
        <v>31</v>
      </c>
      <c r="V341" s="18" t="n">
        <f aca="false">SECOND(S341)</f>
        <v>46</v>
      </c>
      <c r="W341" s="3" t="n">
        <f aca="false">(T341*60)+(U341)+(V341/60)</f>
        <v>31.7666666666667</v>
      </c>
      <c r="X341" s="3" t="n">
        <f aca="false">($M$2/$R$2)*W341</f>
        <v>12.6929883841526</v>
      </c>
      <c r="Y341" s="3" t="n">
        <f aca="false">C341-X341</f>
        <v>49617.9510116159</v>
      </c>
    </row>
    <row r="342" customFormat="false" ht="15" hidden="false" customHeight="false" outlineLevel="0" collapsed="false">
      <c r="A342" s="16" t="n">
        <v>39483</v>
      </c>
      <c r="B342" s="1" t="n">
        <v>0.423321759259259</v>
      </c>
      <c r="C342" s="2" t="n">
        <v>49629.511</v>
      </c>
      <c r="D342" s="3" t="n">
        <v>3645.9087</v>
      </c>
      <c r="E342" s="0" t="s">
        <v>20</v>
      </c>
      <c r="F342" s="3" t="n">
        <v>11626.8574</v>
      </c>
      <c r="G342" s="0" t="s">
        <v>21</v>
      </c>
      <c r="H342" s="4" t="n">
        <v>36.765145</v>
      </c>
      <c r="I342" s="4" t="n">
        <v>-116.447623333333</v>
      </c>
      <c r="J342" s="5" t="n">
        <v>989.9</v>
      </c>
      <c r="S342" s="1" t="n">
        <f aca="false">B342-$B$1294</f>
        <v>0.022037037037037</v>
      </c>
      <c r="T342" s="17" t="n">
        <f aca="false">HOUR(S342)</f>
        <v>0</v>
      </c>
      <c r="U342" s="17" t="n">
        <f aca="false">MINUTE(S342)</f>
        <v>31</v>
      </c>
      <c r="V342" s="18" t="n">
        <f aca="false">SECOND(S342)</f>
        <v>44</v>
      </c>
      <c r="W342" s="3" t="n">
        <f aca="false">(T342*60)+(U342)+(V342/60)</f>
        <v>31.7333333333333</v>
      </c>
      <c r="X342" s="3" t="n">
        <f aca="false">($M$2/$R$2)*W342</f>
        <v>12.6796694036866</v>
      </c>
      <c r="Y342" s="3" t="n">
        <f aca="false">C342-X342</f>
        <v>49616.8313305963</v>
      </c>
    </row>
    <row r="343" customFormat="false" ht="15" hidden="false" customHeight="false" outlineLevel="0" collapsed="false">
      <c r="A343" s="16" t="n">
        <v>39483</v>
      </c>
      <c r="B343" s="1" t="n">
        <v>0.423298611111111</v>
      </c>
      <c r="C343" s="2" t="n">
        <v>49629.893</v>
      </c>
      <c r="D343" s="3" t="n">
        <v>3645.9076</v>
      </c>
      <c r="E343" s="0" t="s">
        <v>20</v>
      </c>
      <c r="F343" s="3" t="n">
        <v>11626.8577</v>
      </c>
      <c r="G343" s="0" t="s">
        <v>21</v>
      </c>
      <c r="H343" s="4" t="n">
        <v>36.7651266666667</v>
      </c>
      <c r="I343" s="4" t="n">
        <v>-116.447628333333</v>
      </c>
      <c r="J343" s="5" t="n">
        <v>989.8</v>
      </c>
      <c r="S343" s="1" t="n">
        <f aca="false">B343-$B$1294</f>
        <v>0.0220138888888889</v>
      </c>
      <c r="T343" s="17" t="n">
        <f aca="false">HOUR(S343)</f>
        <v>0</v>
      </c>
      <c r="U343" s="17" t="n">
        <f aca="false">MINUTE(S343)</f>
        <v>31</v>
      </c>
      <c r="V343" s="18" t="n">
        <f aca="false">SECOND(S343)</f>
        <v>42</v>
      </c>
      <c r="W343" s="3" t="n">
        <f aca="false">(T343*60)+(U343)+(V343/60)</f>
        <v>31.7</v>
      </c>
      <c r="X343" s="3" t="n">
        <f aca="false">($M$2/$R$2)*W343</f>
        <v>12.6663504232205</v>
      </c>
      <c r="Y343" s="3" t="n">
        <f aca="false">C343-X343</f>
        <v>49617.2266495768</v>
      </c>
    </row>
    <row r="344" customFormat="false" ht="15" hidden="false" customHeight="false" outlineLevel="0" collapsed="false">
      <c r="A344" s="16" t="n">
        <v>39483</v>
      </c>
      <c r="B344" s="1" t="n">
        <v>0.423275462962963</v>
      </c>
      <c r="C344" s="2" t="n">
        <v>49629.475</v>
      </c>
      <c r="D344" s="3" t="n">
        <v>3645.9067</v>
      </c>
      <c r="E344" s="0" t="s">
        <v>20</v>
      </c>
      <c r="F344" s="3" t="n">
        <v>11626.8578</v>
      </c>
      <c r="G344" s="0" t="s">
        <v>21</v>
      </c>
      <c r="H344" s="4" t="n">
        <v>36.7651116666667</v>
      </c>
      <c r="I344" s="4" t="n">
        <v>-116.44763</v>
      </c>
      <c r="J344" s="5" t="n">
        <v>989.7</v>
      </c>
      <c r="S344" s="1" t="n">
        <f aca="false">B344-$B$1294</f>
        <v>0.0219907407407407</v>
      </c>
      <c r="T344" s="17" t="n">
        <f aca="false">HOUR(S344)</f>
        <v>0</v>
      </c>
      <c r="U344" s="17" t="n">
        <f aca="false">MINUTE(S344)</f>
        <v>31</v>
      </c>
      <c r="V344" s="18" t="n">
        <f aca="false">SECOND(S344)</f>
        <v>40</v>
      </c>
      <c r="W344" s="3" t="n">
        <f aca="false">(T344*60)+(U344)+(V344/60)</f>
        <v>31.6666666666667</v>
      </c>
      <c r="X344" s="3" t="n">
        <f aca="false">($M$2/$R$2)*W344</f>
        <v>12.6530314427545</v>
      </c>
      <c r="Y344" s="3" t="n">
        <f aca="false">C344-X344</f>
        <v>49616.8219685573</v>
      </c>
    </row>
    <row r="345" customFormat="false" ht="15" hidden="false" customHeight="false" outlineLevel="0" collapsed="false">
      <c r="A345" s="16" t="n">
        <v>39483</v>
      </c>
      <c r="B345" s="1" t="n">
        <v>0.423252314814815</v>
      </c>
      <c r="C345" s="2" t="n">
        <v>49626.956</v>
      </c>
      <c r="D345" s="3" t="n">
        <v>3645.9057</v>
      </c>
      <c r="E345" s="0" t="s">
        <v>20</v>
      </c>
      <c r="F345" s="3" t="n">
        <v>11626.8581</v>
      </c>
      <c r="G345" s="0" t="s">
        <v>21</v>
      </c>
      <c r="H345" s="4" t="n">
        <v>36.765095</v>
      </c>
      <c r="I345" s="4" t="n">
        <v>-116.447635</v>
      </c>
      <c r="J345" s="5" t="n">
        <v>989.4</v>
      </c>
      <c r="S345" s="1" t="n">
        <f aca="false">B345-$B$1294</f>
        <v>0.0219675925925926</v>
      </c>
      <c r="T345" s="17" t="n">
        <f aca="false">HOUR(S345)</f>
        <v>0</v>
      </c>
      <c r="U345" s="17" t="n">
        <f aca="false">MINUTE(S345)</f>
        <v>31</v>
      </c>
      <c r="V345" s="18" t="n">
        <f aca="false">SECOND(S345)</f>
        <v>38</v>
      </c>
      <c r="W345" s="3" t="n">
        <f aca="false">(T345*60)+(U345)+(V345/60)</f>
        <v>31.6333333333333</v>
      </c>
      <c r="X345" s="3" t="n">
        <f aca="false">($M$2/$R$2)*W345</f>
        <v>12.6397124622884</v>
      </c>
      <c r="Y345" s="3" t="n">
        <f aca="false">C345-X345</f>
        <v>49614.3162875377</v>
      </c>
    </row>
    <row r="346" customFormat="false" ht="15" hidden="false" customHeight="false" outlineLevel="0" collapsed="false">
      <c r="A346" s="16" t="n">
        <v>39483</v>
      </c>
      <c r="B346" s="1" t="n">
        <v>0.423229166666667</v>
      </c>
      <c r="C346" s="2" t="n">
        <v>49622.229</v>
      </c>
      <c r="D346" s="3" t="n">
        <v>3645.9048</v>
      </c>
      <c r="E346" s="0" t="s">
        <v>20</v>
      </c>
      <c r="F346" s="3" t="n">
        <v>11626.8584</v>
      </c>
      <c r="G346" s="0" t="s">
        <v>21</v>
      </c>
      <c r="H346" s="4" t="n">
        <v>36.76508</v>
      </c>
      <c r="I346" s="4" t="n">
        <v>-116.44764</v>
      </c>
      <c r="J346" s="5" t="n">
        <v>988.9</v>
      </c>
      <c r="S346" s="1" t="n">
        <f aca="false">B346-$B$1294</f>
        <v>0.0219444444444444</v>
      </c>
      <c r="T346" s="17" t="n">
        <f aca="false">HOUR(S346)</f>
        <v>0</v>
      </c>
      <c r="U346" s="17" t="n">
        <f aca="false">MINUTE(S346)</f>
        <v>31</v>
      </c>
      <c r="V346" s="18" t="n">
        <f aca="false">SECOND(S346)</f>
        <v>36</v>
      </c>
      <c r="W346" s="3" t="n">
        <f aca="false">(T346*60)+(U346)+(V346/60)</f>
        <v>31.6</v>
      </c>
      <c r="X346" s="3" t="n">
        <f aca="false">($M$2/$R$2)*W346</f>
        <v>12.6263934818224</v>
      </c>
      <c r="Y346" s="3" t="n">
        <f aca="false">C346-X346</f>
        <v>49609.6026065182</v>
      </c>
    </row>
    <row r="347" customFormat="false" ht="15" hidden="false" customHeight="false" outlineLevel="0" collapsed="false">
      <c r="A347" s="16" t="n">
        <v>39483</v>
      </c>
      <c r="B347" s="1" t="n">
        <v>0.423206018518519</v>
      </c>
      <c r="C347" s="2" t="n">
        <v>49614.52</v>
      </c>
      <c r="D347" s="3" t="n">
        <v>3645.9037</v>
      </c>
      <c r="E347" s="0" t="s">
        <v>20</v>
      </c>
      <c r="F347" s="3" t="n">
        <v>11626.8591</v>
      </c>
      <c r="G347" s="0" t="s">
        <v>21</v>
      </c>
      <c r="H347" s="4" t="n">
        <v>36.7650616666667</v>
      </c>
      <c r="I347" s="4" t="n">
        <v>-116.447651666667</v>
      </c>
      <c r="J347" s="5" t="n">
        <v>988.7</v>
      </c>
      <c r="S347" s="1" t="n">
        <f aca="false">B347-$B$1294</f>
        <v>0.0219212962962963</v>
      </c>
      <c r="T347" s="17" t="n">
        <f aca="false">HOUR(S347)</f>
        <v>0</v>
      </c>
      <c r="U347" s="17" t="n">
        <f aca="false">MINUTE(S347)</f>
        <v>31</v>
      </c>
      <c r="V347" s="18" t="n">
        <f aca="false">SECOND(S347)</f>
        <v>34</v>
      </c>
      <c r="W347" s="3" t="n">
        <f aca="false">(T347*60)+(U347)+(V347/60)</f>
        <v>31.5666666666667</v>
      </c>
      <c r="X347" s="3" t="n">
        <f aca="false">($M$2/$R$2)*W347</f>
        <v>12.6130745013563</v>
      </c>
      <c r="Y347" s="3" t="n">
        <f aca="false">C347-X347</f>
        <v>49601.9069254986</v>
      </c>
    </row>
    <row r="348" customFormat="false" ht="15" hidden="false" customHeight="false" outlineLevel="0" collapsed="false">
      <c r="A348" s="16" t="n">
        <v>39483</v>
      </c>
      <c r="B348" s="1" t="n">
        <v>0.42318287037037</v>
      </c>
      <c r="C348" s="2" t="n">
        <v>49622.499</v>
      </c>
      <c r="D348" s="3" t="n">
        <v>3645.9025</v>
      </c>
      <c r="E348" s="0" t="s">
        <v>20</v>
      </c>
      <c r="F348" s="3" t="n">
        <v>11626.8589</v>
      </c>
      <c r="G348" s="0" t="s">
        <v>21</v>
      </c>
      <c r="H348" s="4" t="n">
        <v>36.7650416666667</v>
      </c>
      <c r="I348" s="4" t="n">
        <v>-116.447648333333</v>
      </c>
      <c r="J348" s="5" t="n">
        <v>988.6</v>
      </c>
      <c r="S348" s="1" t="n">
        <f aca="false">B348-$B$1294</f>
        <v>0.0218981481481482</v>
      </c>
      <c r="T348" s="17" t="n">
        <f aca="false">HOUR(S348)</f>
        <v>0</v>
      </c>
      <c r="U348" s="17" t="n">
        <f aca="false">MINUTE(S348)</f>
        <v>31</v>
      </c>
      <c r="V348" s="18" t="n">
        <f aca="false">SECOND(S348)</f>
        <v>32</v>
      </c>
      <c r="W348" s="3" t="n">
        <f aca="false">(T348*60)+(U348)+(V348/60)</f>
        <v>31.5333333333333</v>
      </c>
      <c r="X348" s="3" t="n">
        <f aca="false">($M$2/$R$2)*W348</f>
        <v>12.5997555208902</v>
      </c>
      <c r="Y348" s="3" t="n">
        <f aca="false">C348-X348</f>
        <v>49609.8992444791</v>
      </c>
    </row>
    <row r="349" customFormat="false" ht="15" hidden="false" customHeight="false" outlineLevel="0" collapsed="false">
      <c r="A349" s="16" t="n">
        <v>39483</v>
      </c>
      <c r="B349" s="1" t="n">
        <v>0.423159722222222</v>
      </c>
      <c r="C349" s="2" t="n">
        <v>49623.439</v>
      </c>
      <c r="D349" s="3" t="n">
        <v>3645.9016</v>
      </c>
      <c r="E349" s="0" t="s">
        <v>20</v>
      </c>
      <c r="F349" s="3" t="n">
        <v>11626.8582</v>
      </c>
      <c r="G349" s="0" t="s">
        <v>21</v>
      </c>
      <c r="H349" s="4" t="n">
        <v>36.7650266666667</v>
      </c>
      <c r="I349" s="4" t="n">
        <v>-116.447636666667</v>
      </c>
      <c r="J349" s="5" t="n">
        <v>988.4</v>
      </c>
      <c r="S349" s="1" t="n">
        <f aca="false">B349-$B$1294</f>
        <v>0.021875</v>
      </c>
      <c r="T349" s="17" t="n">
        <f aca="false">HOUR(S349)</f>
        <v>0</v>
      </c>
      <c r="U349" s="17" t="n">
        <f aca="false">MINUTE(S349)</f>
        <v>31</v>
      </c>
      <c r="V349" s="18" t="n">
        <f aca="false">SECOND(S349)</f>
        <v>30</v>
      </c>
      <c r="W349" s="3" t="n">
        <f aca="false">(T349*60)+(U349)+(V349/60)</f>
        <v>31.5</v>
      </c>
      <c r="X349" s="3" t="n">
        <f aca="false">($M$2/$R$2)*W349</f>
        <v>12.5864365404242</v>
      </c>
      <c r="Y349" s="3" t="n">
        <f aca="false">C349-X349</f>
        <v>49610.8525634596</v>
      </c>
    </row>
    <row r="350" customFormat="false" ht="15" hidden="false" customHeight="false" outlineLevel="0" collapsed="false">
      <c r="A350" s="16" t="n">
        <v>39483</v>
      </c>
      <c r="B350" s="1" t="n">
        <v>0.423136574074074</v>
      </c>
      <c r="C350" s="2" t="n">
        <v>49621.342</v>
      </c>
      <c r="D350" s="3" t="n">
        <v>3645.9005</v>
      </c>
      <c r="E350" s="0" t="s">
        <v>20</v>
      </c>
      <c r="F350" s="3" t="n">
        <v>11626.8582</v>
      </c>
      <c r="G350" s="0" t="s">
        <v>21</v>
      </c>
      <c r="H350" s="4" t="n">
        <v>36.7650083333333</v>
      </c>
      <c r="I350" s="4" t="n">
        <v>-116.447636666667</v>
      </c>
      <c r="J350" s="5" t="n">
        <v>988.2</v>
      </c>
      <c r="S350" s="1" t="n">
        <f aca="false">B350-$B$1294</f>
        <v>0.0218518518518519</v>
      </c>
      <c r="T350" s="17" t="n">
        <f aca="false">HOUR(S350)</f>
        <v>0</v>
      </c>
      <c r="U350" s="17" t="n">
        <f aca="false">MINUTE(S350)</f>
        <v>31</v>
      </c>
      <c r="V350" s="18" t="n">
        <f aca="false">SECOND(S350)</f>
        <v>28</v>
      </c>
      <c r="W350" s="3" t="n">
        <f aca="false">(T350*60)+(U350)+(V350/60)</f>
        <v>31.4666666666667</v>
      </c>
      <c r="X350" s="3" t="n">
        <f aca="false">($M$2/$R$2)*W350</f>
        <v>12.5731175599581</v>
      </c>
      <c r="Y350" s="3" t="n">
        <f aca="false">C350-X350</f>
        <v>49608.76888244</v>
      </c>
    </row>
    <row r="351" customFormat="false" ht="15" hidden="false" customHeight="false" outlineLevel="0" collapsed="false">
      <c r="A351" s="16" t="n">
        <v>39483</v>
      </c>
      <c r="B351" s="1" t="n">
        <v>0.423113425925926</v>
      </c>
      <c r="C351" s="2" t="n">
        <v>49623.44</v>
      </c>
      <c r="D351" s="3" t="n">
        <v>3645.8994</v>
      </c>
      <c r="E351" s="0" t="s">
        <v>20</v>
      </c>
      <c r="F351" s="3" t="n">
        <v>11626.8575</v>
      </c>
      <c r="G351" s="0" t="s">
        <v>21</v>
      </c>
      <c r="H351" s="4" t="n">
        <v>36.76499</v>
      </c>
      <c r="I351" s="4" t="n">
        <v>-116.447625</v>
      </c>
      <c r="J351" s="5" t="n">
        <v>988.1</v>
      </c>
      <c r="S351" s="1" t="n">
        <f aca="false">B351-$B$1294</f>
        <v>0.0218287037037037</v>
      </c>
      <c r="T351" s="17" t="n">
        <f aca="false">HOUR(S351)</f>
        <v>0</v>
      </c>
      <c r="U351" s="17" t="n">
        <f aca="false">MINUTE(S351)</f>
        <v>31</v>
      </c>
      <c r="V351" s="18" t="n">
        <f aca="false">SECOND(S351)</f>
        <v>26</v>
      </c>
      <c r="W351" s="3" t="n">
        <f aca="false">(T351*60)+(U351)+(V351/60)</f>
        <v>31.4333333333333</v>
      </c>
      <c r="X351" s="3" t="n">
        <f aca="false">($M$2/$R$2)*W351</f>
        <v>12.5597985794921</v>
      </c>
      <c r="Y351" s="3" t="n">
        <f aca="false">C351-X351</f>
        <v>49610.8802014205</v>
      </c>
    </row>
    <row r="352" customFormat="false" ht="15" hidden="false" customHeight="false" outlineLevel="0" collapsed="false">
      <c r="A352" s="16" t="n">
        <v>39483</v>
      </c>
      <c r="B352" s="1" t="n">
        <v>0.423090277777778</v>
      </c>
      <c r="C352" s="2" t="n">
        <v>49624.035</v>
      </c>
      <c r="D352" s="3" t="n">
        <v>3645.8983</v>
      </c>
      <c r="E352" s="0" t="s">
        <v>20</v>
      </c>
      <c r="F352" s="3" t="n">
        <v>11626.857</v>
      </c>
      <c r="G352" s="0" t="s">
        <v>21</v>
      </c>
      <c r="H352" s="4" t="n">
        <v>36.7649716666667</v>
      </c>
      <c r="I352" s="4" t="n">
        <v>-116.447616666667</v>
      </c>
      <c r="J352" s="5" t="n">
        <v>988.1</v>
      </c>
      <c r="S352" s="1" t="n">
        <f aca="false">B352-$B$1294</f>
        <v>0.0218055555555556</v>
      </c>
      <c r="T352" s="17" t="n">
        <f aca="false">HOUR(S352)</f>
        <v>0</v>
      </c>
      <c r="U352" s="17" t="n">
        <f aca="false">MINUTE(S352)</f>
        <v>31</v>
      </c>
      <c r="V352" s="18" t="n">
        <f aca="false">SECOND(S352)</f>
        <v>24</v>
      </c>
      <c r="W352" s="3" t="n">
        <f aca="false">(T352*60)+(U352)+(V352/60)</f>
        <v>31.4</v>
      </c>
      <c r="X352" s="3" t="n">
        <f aca="false">($M$2/$R$2)*W352</f>
        <v>12.546479599026</v>
      </c>
      <c r="Y352" s="3" t="n">
        <f aca="false">C352-X352</f>
        <v>49611.488520401</v>
      </c>
    </row>
    <row r="353" customFormat="false" ht="15" hidden="false" customHeight="false" outlineLevel="0" collapsed="false">
      <c r="A353" s="16" t="n">
        <v>39483</v>
      </c>
      <c r="B353" s="1" t="n">
        <v>0.42306712962963</v>
      </c>
      <c r="C353" s="2" t="n">
        <v>49623.362</v>
      </c>
      <c r="D353" s="3" t="n">
        <v>3645.8972</v>
      </c>
      <c r="E353" s="0" t="s">
        <v>20</v>
      </c>
      <c r="F353" s="3" t="n">
        <v>11626.8565</v>
      </c>
      <c r="G353" s="0" t="s">
        <v>21</v>
      </c>
      <c r="H353" s="4" t="n">
        <v>36.7649533333333</v>
      </c>
      <c r="I353" s="4" t="n">
        <v>-116.447608333333</v>
      </c>
      <c r="J353" s="5" t="n">
        <v>988.3</v>
      </c>
      <c r="S353" s="1" t="n">
        <f aca="false">B353-$B$1294</f>
        <v>0.0217824074074074</v>
      </c>
      <c r="T353" s="17" t="n">
        <f aca="false">HOUR(S353)</f>
        <v>0</v>
      </c>
      <c r="U353" s="17" t="n">
        <f aca="false">MINUTE(S353)</f>
        <v>31</v>
      </c>
      <c r="V353" s="18" t="n">
        <f aca="false">SECOND(S353)</f>
        <v>22</v>
      </c>
      <c r="W353" s="3" t="n">
        <f aca="false">(T353*60)+(U353)+(V353/60)</f>
        <v>31.3666666666667</v>
      </c>
      <c r="X353" s="3" t="n">
        <f aca="false">($M$2/$R$2)*W353</f>
        <v>12.53316061856</v>
      </c>
      <c r="Y353" s="3" t="n">
        <f aca="false">C353-X353</f>
        <v>49610.8288393814</v>
      </c>
    </row>
    <row r="354" customFormat="false" ht="15" hidden="false" customHeight="false" outlineLevel="0" collapsed="false">
      <c r="A354" s="16" t="n">
        <v>39483</v>
      </c>
      <c r="B354" s="1" t="n">
        <v>0.423043981481482</v>
      </c>
      <c r="C354" s="2" t="n">
        <v>49626.708</v>
      </c>
      <c r="D354" s="3" t="n">
        <v>3645.8963</v>
      </c>
      <c r="E354" s="0" t="s">
        <v>20</v>
      </c>
      <c r="F354" s="3" t="n">
        <v>11626.8562</v>
      </c>
      <c r="G354" s="0" t="s">
        <v>21</v>
      </c>
      <c r="H354" s="4" t="n">
        <v>36.7649383333333</v>
      </c>
      <c r="I354" s="4" t="n">
        <v>-116.447603333333</v>
      </c>
      <c r="J354" s="5" t="n">
        <v>988.4</v>
      </c>
      <c r="S354" s="1" t="n">
        <f aca="false">B354-$B$1294</f>
        <v>0.0217592592592593</v>
      </c>
      <c r="T354" s="17" t="n">
        <f aca="false">HOUR(S354)</f>
        <v>0</v>
      </c>
      <c r="U354" s="17" t="n">
        <f aca="false">MINUTE(S354)</f>
        <v>31</v>
      </c>
      <c r="V354" s="18" t="n">
        <f aca="false">SECOND(S354)</f>
        <v>20</v>
      </c>
      <c r="W354" s="3" t="n">
        <f aca="false">(T354*60)+(U354)+(V354/60)</f>
        <v>31.3333333333333</v>
      </c>
      <c r="X354" s="3" t="n">
        <f aca="false">($M$2/$R$2)*W354</f>
        <v>12.5198416380939</v>
      </c>
      <c r="Y354" s="3" t="n">
        <f aca="false">C354-X354</f>
        <v>49614.1881583619</v>
      </c>
    </row>
    <row r="355" customFormat="false" ht="15" hidden="false" customHeight="false" outlineLevel="0" collapsed="false">
      <c r="A355" s="16" t="n">
        <v>39483</v>
      </c>
      <c r="B355" s="1" t="n">
        <v>0.423020833333333</v>
      </c>
      <c r="C355" s="2" t="n">
        <v>49628.427</v>
      </c>
      <c r="D355" s="3" t="n">
        <v>3645.895</v>
      </c>
      <c r="E355" s="0" t="s">
        <v>20</v>
      </c>
      <c r="F355" s="3" t="n">
        <v>11626.8559</v>
      </c>
      <c r="G355" s="0" t="s">
        <v>21</v>
      </c>
      <c r="H355" s="4" t="n">
        <v>36.7649166666667</v>
      </c>
      <c r="I355" s="4" t="n">
        <v>-116.447598333333</v>
      </c>
      <c r="J355" s="5" t="n">
        <v>988.4</v>
      </c>
      <c r="S355" s="1" t="n">
        <f aca="false">B355-$B$1294</f>
        <v>0.0217361111111111</v>
      </c>
      <c r="T355" s="17" t="n">
        <f aca="false">HOUR(S355)</f>
        <v>0</v>
      </c>
      <c r="U355" s="17" t="n">
        <f aca="false">MINUTE(S355)</f>
        <v>31</v>
      </c>
      <c r="V355" s="18" t="n">
        <f aca="false">SECOND(S355)</f>
        <v>18</v>
      </c>
      <c r="W355" s="3" t="n">
        <f aca="false">(T355*60)+(U355)+(V355/60)</f>
        <v>31.3</v>
      </c>
      <c r="X355" s="3" t="n">
        <f aca="false">($M$2/$R$2)*W355</f>
        <v>12.5065226576278</v>
      </c>
      <c r="Y355" s="3" t="n">
        <f aca="false">C355-X355</f>
        <v>49615.9204773424</v>
      </c>
    </row>
    <row r="356" customFormat="false" ht="15" hidden="false" customHeight="false" outlineLevel="0" collapsed="false">
      <c r="A356" s="16" t="n">
        <v>39483</v>
      </c>
      <c r="B356" s="1" t="n">
        <v>0.422997685185185</v>
      </c>
      <c r="C356" s="2" t="n">
        <v>49627.857</v>
      </c>
      <c r="D356" s="3" t="n">
        <v>3645.8939</v>
      </c>
      <c r="E356" s="0" t="s">
        <v>20</v>
      </c>
      <c r="F356" s="3" t="n">
        <v>11626.8556</v>
      </c>
      <c r="G356" s="0" t="s">
        <v>21</v>
      </c>
      <c r="H356" s="4" t="n">
        <v>36.7648983333333</v>
      </c>
      <c r="I356" s="4" t="n">
        <v>-116.447593333333</v>
      </c>
      <c r="J356" s="5" t="n">
        <v>988.5</v>
      </c>
      <c r="S356" s="1" t="n">
        <f aca="false">B356-$B$1294</f>
        <v>0.021712962962963</v>
      </c>
      <c r="T356" s="17" t="n">
        <f aca="false">HOUR(S356)</f>
        <v>0</v>
      </c>
      <c r="U356" s="17" t="n">
        <f aca="false">MINUTE(S356)</f>
        <v>31</v>
      </c>
      <c r="V356" s="18" t="n">
        <f aca="false">SECOND(S356)</f>
        <v>16</v>
      </c>
      <c r="W356" s="3" t="n">
        <f aca="false">(T356*60)+(U356)+(V356/60)</f>
        <v>31.2666666666667</v>
      </c>
      <c r="X356" s="3" t="n">
        <f aca="false">($M$2/$R$2)*W356</f>
        <v>12.4932036771618</v>
      </c>
      <c r="Y356" s="3" t="n">
        <f aca="false">C356-X356</f>
        <v>49615.3637963228</v>
      </c>
    </row>
    <row r="357" customFormat="false" ht="15" hidden="false" customHeight="false" outlineLevel="0" collapsed="false">
      <c r="A357" s="16" t="n">
        <v>39483</v>
      </c>
      <c r="B357" s="1" t="n">
        <v>0.422974537037037</v>
      </c>
      <c r="C357" s="2" t="n">
        <v>49630.193</v>
      </c>
      <c r="D357" s="3" t="n">
        <v>3645.8926</v>
      </c>
      <c r="E357" s="0" t="s">
        <v>20</v>
      </c>
      <c r="F357" s="3" t="n">
        <v>11626.8554</v>
      </c>
      <c r="G357" s="0" t="s">
        <v>21</v>
      </c>
      <c r="H357" s="4" t="n">
        <v>36.7648766666667</v>
      </c>
      <c r="I357" s="4" t="n">
        <v>-116.44759</v>
      </c>
      <c r="J357" s="5" t="n">
        <v>988.5</v>
      </c>
      <c r="S357" s="1" t="n">
        <f aca="false">B357-$B$1294</f>
        <v>0.0216898148148148</v>
      </c>
      <c r="T357" s="17" t="n">
        <f aca="false">HOUR(S357)</f>
        <v>0</v>
      </c>
      <c r="U357" s="17" t="n">
        <f aca="false">MINUTE(S357)</f>
        <v>31</v>
      </c>
      <c r="V357" s="18" t="n">
        <f aca="false">SECOND(S357)</f>
        <v>14</v>
      </c>
      <c r="W357" s="3" t="n">
        <f aca="false">(T357*60)+(U357)+(V357/60)</f>
        <v>31.2333333333333</v>
      </c>
      <c r="X357" s="3" t="n">
        <f aca="false">($M$2/$R$2)*W357</f>
        <v>12.4798846966957</v>
      </c>
      <c r="Y357" s="3" t="n">
        <f aca="false">C357-X357</f>
        <v>49617.7131153033</v>
      </c>
    </row>
    <row r="358" customFormat="false" ht="15" hidden="false" customHeight="false" outlineLevel="0" collapsed="false">
      <c r="A358" s="16" t="n">
        <v>39483</v>
      </c>
      <c r="B358" s="1" t="n">
        <v>0.422951388888889</v>
      </c>
      <c r="C358" s="2" t="n">
        <v>49630.257</v>
      </c>
      <c r="D358" s="3" t="n">
        <v>3645.8916</v>
      </c>
      <c r="E358" s="0" t="s">
        <v>20</v>
      </c>
      <c r="F358" s="3" t="n">
        <v>11626.8558</v>
      </c>
      <c r="G358" s="0" t="s">
        <v>21</v>
      </c>
      <c r="H358" s="4" t="n">
        <v>36.76486</v>
      </c>
      <c r="I358" s="4" t="n">
        <v>-116.447596666667</v>
      </c>
      <c r="J358" s="5" t="n">
        <v>988.6</v>
      </c>
      <c r="S358" s="1" t="n">
        <f aca="false">B358-$B$1294</f>
        <v>0.0216666666666667</v>
      </c>
      <c r="T358" s="17" t="n">
        <f aca="false">HOUR(S358)</f>
        <v>0</v>
      </c>
      <c r="U358" s="17" t="n">
        <f aca="false">MINUTE(S358)</f>
        <v>31</v>
      </c>
      <c r="V358" s="18" t="n">
        <f aca="false">SECOND(S358)</f>
        <v>12</v>
      </c>
      <c r="W358" s="3" t="n">
        <f aca="false">(T358*60)+(U358)+(V358/60)</f>
        <v>31.2</v>
      </c>
      <c r="X358" s="3" t="n">
        <f aca="false">($M$2/$R$2)*W358</f>
        <v>12.4665657162297</v>
      </c>
      <c r="Y358" s="3" t="n">
        <f aca="false">C358-X358</f>
        <v>49617.7904342838</v>
      </c>
    </row>
    <row r="359" customFormat="false" ht="15" hidden="false" customHeight="false" outlineLevel="0" collapsed="false">
      <c r="A359" s="16" t="n">
        <v>39483</v>
      </c>
      <c r="B359" s="1" t="n">
        <v>0.422928240740741</v>
      </c>
      <c r="C359" s="2" t="n">
        <v>49632.966</v>
      </c>
      <c r="D359" s="3" t="n">
        <v>3645.8905</v>
      </c>
      <c r="E359" s="0" t="s">
        <v>20</v>
      </c>
      <c r="F359" s="3" t="n">
        <v>11626.8564</v>
      </c>
      <c r="G359" s="0" t="s">
        <v>21</v>
      </c>
      <c r="H359" s="4" t="n">
        <v>36.7648416666667</v>
      </c>
      <c r="I359" s="4" t="n">
        <v>-116.447606666667</v>
      </c>
      <c r="J359" s="5" t="n">
        <v>988.5</v>
      </c>
      <c r="S359" s="1" t="n">
        <f aca="false">B359-$B$1294</f>
        <v>0.0216435185185185</v>
      </c>
      <c r="T359" s="17" t="n">
        <f aca="false">HOUR(S359)</f>
        <v>0</v>
      </c>
      <c r="U359" s="17" t="n">
        <f aca="false">MINUTE(S359)</f>
        <v>31</v>
      </c>
      <c r="V359" s="18" t="n">
        <f aca="false">SECOND(S359)</f>
        <v>10</v>
      </c>
      <c r="W359" s="3" t="n">
        <f aca="false">(T359*60)+(U359)+(V359/60)</f>
        <v>31.1666666666667</v>
      </c>
      <c r="X359" s="3" t="n">
        <f aca="false">($M$2/$R$2)*W359</f>
        <v>12.4532467357636</v>
      </c>
      <c r="Y359" s="3" t="n">
        <f aca="false">C359-X359</f>
        <v>49620.5127532642</v>
      </c>
    </row>
    <row r="360" customFormat="false" ht="15" hidden="false" customHeight="false" outlineLevel="0" collapsed="false">
      <c r="A360" s="16" t="n">
        <v>39483</v>
      </c>
      <c r="B360" s="1" t="n">
        <v>0.422905092592593</v>
      </c>
      <c r="C360" s="2" t="n">
        <v>49632.81</v>
      </c>
      <c r="D360" s="3" t="n">
        <v>3645.8896</v>
      </c>
      <c r="E360" s="0" t="s">
        <v>20</v>
      </c>
      <c r="F360" s="3" t="n">
        <v>11626.8566</v>
      </c>
      <c r="G360" s="0" t="s">
        <v>21</v>
      </c>
      <c r="H360" s="4" t="n">
        <v>36.7648266666667</v>
      </c>
      <c r="I360" s="4" t="n">
        <v>-116.44761</v>
      </c>
      <c r="J360" s="5" t="n">
        <v>988.5</v>
      </c>
      <c r="S360" s="1" t="n">
        <f aca="false">B360-$B$1294</f>
        <v>0.0216203703703704</v>
      </c>
      <c r="T360" s="17" t="n">
        <f aca="false">HOUR(S360)</f>
        <v>0</v>
      </c>
      <c r="U360" s="17" t="n">
        <f aca="false">MINUTE(S360)</f>
        <v>31</v>
      </c>
      <c r="V360" s="18" t="n">
        <f aca="false">SECOND(S360)</f>
        <v>8</v>
      </c>
      <c r="W360" s="3" t="n">
        <f aca="false">(T360*60)+(U360)+(V360/60)</f>
        <v>31.1333333333333</v>
      </c>
      <c r="X360" s="3" t="n">
        <f aca="false">($M$2/$R$2)*W360</f>
        <v>12.4399277552976</v>
      </c>
      <c r="Y360" s="3" t="n">
        <f aca="false">C360-X360</f>
        <v>49620.3700722447</v>
      </c>
    </row>
    <row r="361" customFormat="false" ht="15" hidden="false" customHeight="false" outlineLevel="0" collapsed="false">
      <c r="A361" s="16" t="n">
        <v>39483</v>
      </c>
      <c r="B361" s="1" t="n">
        <v>0.422881944444444</v>
      </c>
      <c r="C361" s="2" t="n">
        <v>49633.25</v>
      </c>
      <c r="D361" s="3" t="n">
        <v>3645.8889</v>
      </c>
      <c r="E361" s="0" t="s">
        <v>20</v>
      </c>
      <c r="F361" s="3" t="n">
        <v>11626.8569</v>
      </c>
      <c r="G361" s="0" t="s">
        <v>21</v>
      </c>
      <c r="H361" s="4" t="n">
        <v>36.764815</v>
      </c>
      <c r="I361" s="4" t="n">
        <v>-116.447615</v>
      </c>
      <c r="J361" s="5" t="n">
        <v>988.4</v>
      </c>
      <c r="S361" s="1" t="n">
        <f aca="false">B361-$B$1294</f>
        <v>0.0215972222222222</v>
      </c>
      <c r="T361" s="17" t="n">
        <f aca="false">HOUR(S361)</f>
        <v>0</v>
      </c>
      <c r="U361" s="17" t="n">
        <f aca="false">MINUTE(S361)</f>
        <v>31</v>
      </c>
      <c r="V361" s="18" t="n">
        <f aca="false">SECOND(S361)</f>
        <v>6</v>
      </c>
      <c r="W361" s="3" t="n">
        <f aca="false">(T361*60)+(U361)+(V361/60)</f>
        <v>31.1</v>
      </c>
      <c r="X361" s="3" t="n">
        <f aca="false">($M$2/$R$2)*W361</f>
        <v>12.4266087748315</v>
      </c>
      <c r="Y361" s="3" t="n">
        <f aca="false">C361-X361</f>
        <v>49620.8233912252</v>
      </c>
    </row>
    <row r="362" customFormat="false" ht="15" hidden="false" customHeight="false" outlineLevel="0" collapsed="false">
      <c r="A362" s="16" t="n">
        <v>39483</v>
      </c>
      <c r="B362" s="1" t="n">
        <v>0.422858796296296</v>
      </c>
      <c r="C362" s="2" t="n">
        <v>49629.403</v>
      </c>
      <c r="D362" s="3" t="n">
        <v>3645.8879</v>
      </c>
      <c r="E362" s="0" t="s">
        <v>20</v>
      </c>
      <c r="F362" s="3" t="n">
        <v>11626.8571</v>
      </c>
      <c r="G362" s="0" t="s">
        <v>21</v>
      </c>
      <c r="H362" s="4" t="n">
        <v>36.7647983333333</v>
      </c>
      <c r="I362" s="4" t="n">
        <v>-116.447618333333</v>
      </c>
      <c r="J362" s="5" t="n">
        <v>988.3</v>
      </c>
      <c r="S362" s="1" t="n">
        <f aca="false">B362-$B$1294</f>
        <v>0.0215740740740741</v>
      </c>
      <c r="T362" s="17" t="n">
        <f aca="false">HOUR(S362)</f>
        <v>0</v>
      </c>
      <c r="U362" s="17" t="n">
        <f aca="false">MINUTE(S362)</f>
        <v>31</v>
      </c>
      <c r="V362" s="18" t="n">
        <f aca="false">SECOND(S362)</f>
        <v>4</v>
      </c>
      <c r="W362" s="3" t="n">
        <f aca="false">(T362*60)+(U362)+(V362/60)</f>
        <v>31.0666666666667</v>
      </c>
      <c r="X362" s="3" t="n">
        <f aca="false">($M$2/$R$2)*W362</f>
        <v>12.4132897943654</v>
      </c>
      <c r="Y362" s="3" t="n">
        <f aca="false">C362-X362</f>
        <v>49616.9897102056</v>
      </c>
    </row>
    <row r="363" customFormat="false" ht="15" hidden="false" customHeight="false" outlineLevel="0" collapsed="false">
      <c r="A363" s="16" t="n">
        <v>39483</v>
      </c>
      <c r="B363" s="1" t="n">
        <v>0.422835648148148</v>
      </c>
      <c r="C363" s="2" t="n">
        <v>49633.238</v>
      </c>
      <c r="D363" s="3" t="n">
        <v>3645.8869</v>
      </c>
      <c r="E363" s="0" t="s">
        <v>20</v>
      </c>
      <c r="F363" s="3" t="n">
        <v>11626.8568</v>
      </c>
      <c r="G363" s="0" t="s">
        <v>21</v>
      </c>
      <c r="H363" s="4" t="n">
        <v>36.7647816666667</v>
      </c>
      <c r="I363" s="4" t="n">
        <v>-116.447613333333</v>
      </c>
      <c r="J363" s="5" t="n">
        <v>988.2</v>
      </c>
      <c r="S363" s="1" t="n">
        <f aca="false">B363-$B$1294</f>
        <v>0.0215509259259259</v>
      </c>
      <c r="T363" s="17" t="n">
        <f aca="false">HOUR(S363)</f>
        <v>0</v>
      </c>
      <c r="U363" s="17" t="n">
        <f aca="false">MINUTE(S363)</f>
        <v>31</v>
      </c>
      <c r="V363" s="18" t="n">
        <f aca="false">SECOND(S363)</f>
        <v>2</v>
      </c>
      <c r="W363" s="3" t="n">
        <f aca="false">(T363*60)+(U363)+(V363/60)</f>
        <v>31.0333333333333</v>
      </c>
      <c r="X363" s="3" t="n">
        <f aca="false">($M$2/$R$2)*W363</f>
        <v>12.3999708138994</v>
      </c>
      <c r="Y363" s="3" t="n">
        <f aca="false">C363-X363</f>
        <v>49620.8380291861</v>
      </c>
    </row>
    <row r="364" customFormat="false" ht="15" hidden="false" customHeight="false" outlineLevel="0" collapsed="false">
      <c r="A364" s="16" t="n">
        <v>39483</v>
      </c>
      <c r="B364" s="1" t="n">
        <v>0.4228125</v>
      </c>
      <c r="C364" s="2" t="n">
        <v>49636.419</v>
      </c>
      <c r="D364" s="3" t="n">
        <v>3645.8857</v>
      </c>
      <c r="E364" s="0" t="s">
        <v>20</v>
      </c>
      <c r="F364" s="3" t="n">
        <v>11626.8573</v>
      </c>
      <c r="G364" s="0" t="s">
        <v>21</v>
      </c>
      <c r="H364" s="4" t="n">
        <v>36.7647616666667</v>
      </c>
      <c r="I364" s="4" t="n">
        <v>-116.447621666667</v>
      </c>
      <c r="J364" s="5" t="n">
        <v>988.2</v>
      </c>
      <c r="S364" s="1" t="n">
        <f aca="false">B364-$B$1294</f>
        <v>0.0215277777777778</v>
      </c>
      <c r="T364" s="17" t="n">
        <f aca="false">HOUR(S364)</f>
        <v>0</v>
      </c>
      <c r="U364" s="17" t="n">
        <f aca="false">MINUTE(S364)</f>
        <v>31</v>
      </c>
      <c r="V364" s="18" t="n">
        <f aca="false">SECOND(S364)</f>
        <v>0</v>
      </c>
      <c r="W364" s="3" t="n">
        <f aca="false">(T364*60)+(U364)+(V364/60)</f>
        <v>31</v>
      </c>
      <c r="X364" s="3" t="n">
        <f aca="false">($M$2/$R$2)*W364</f>
        <v>12.3866518334333</v>
      </c>
      <c r="Y364" s="3" t="n">
        <f aca="false">C364-X364</f>
        <v>49624.0323481666</v>
      </c>
    </row>
    <row r="365" customFormat="false" ht="15" hidden="false" customHeight="false" outlineLevel="0" collapsed="false">
      <c r="A365" s="16" t="n">
        <v>39483</v>
      </c>
      <c r="B365" s="1" t="n">
        <v>0.422789351851852</v>
      </c>
      <c r="C365" s="2" t="n">
        <v>49639.02</v>
      </c>
      <c r="D365" s="3" t="n">
        <v>3645.8848</v>
      </c>
      <c r="E365" s="0" t="s">
        <v>20</v>
      </c>
      <c r="F365" s="3" t="n">
        <v>11626.8575</v>
      </c>
      <c r="G365" s="0" t="s">
        <v>21</v>
      </c>
      <c r="H365" s="4" t="n">
        <v>36.7647466666667</v>
      </c>
      <c r="I365" s="4" t="n">
        <v>-116.447625</v>
      </c>
      <c r="J365" s="5" t="n">
        <v>988.2</v>
      </c>
      <c r="S365" s="1" t="n">
        <f aca="false">B365-$B$1294</f>
        <v>0.0215046296296296</v>
      </c>
      <c r="T365" s="17" t="n">
        <f aca="false">HOUR(S365)</f>
        <v>0</v>
      </c>
      <c r="U365" s="17" t="n">
        <f aca="false">MINUTE(S365)</f>
        <v>30</v>
      </c>
      <c r="V365" s="18" t="n">
        <f aca="false">SECOND(S365)</f>
        <v>58</v>
      </c>
      <c r="W365" s="3" t="n">
        <f aca="false">(T365*60)+(U365)+(V365/60)</f>
        <v>30.9666666666667</v>
      </c>
      <c r="X365" s="3" t="n">
        <f aca="false">($M$2/$R$2)*W365</f>
        <v>12.3733328529673</v>
      </c>
      <c r="Y365" s="3" t="n">
        <f aca="false">C365-X365</f>
        <v>49626.646667147</v>
      </c>
    </row>
    <row r="366" customFormat="false" ht="15" hidden="false" customHeight="false" outlineLevel="0" collapsed="false">
      <c r="A366" s="16" t="n">
        <v>39483</v>
      </c>
      <c r="B366" s="1" t="n">
        <v>0.422766203703704</v>
      </c>
      <c r="C366" s="2" t="n">
        <v>49630.698</v>
      </c>
      <c r="D366" s="3" t="n">
        <v>3645.8837</v>
      </c>
      <c r="E366" s="0" t="s">
        <v>20</v>
      </c>
      <c r="F366" s="3" t="n">
        <v>11626.8571</v>
      </c>
      <c r="G366" s="0" t="s">
        <v>21</v>
      </c>
      <c r="H366" s="4" t="n">
        <v>36.7647283333333</v>
      </c>
      <c r="I366" s="4" t="n">
        <v>-116.447618333333</v>
      </c>
      <c r="J366" s="5" t="n">
        <v>988.1</v>
      </c>
      <c r="S366" s="1" t="n">
        <f aca="false">B366-$B$1294</f>
        <v>0.0214814814814815</v>
      </c>
      <c r="T366" s="17" t="n">
        <f aca="false">HOUR(S366)</f>
        <v>0</v>
      </c>
      <c r="U366" s="17" t="n">
        <f aca="false">MINUTE(S366)</f>
        <v>30</v>
      </c>
      <c r="V366" s="18" t="n">
        <f aca="false">SECOND(S366)</f>
        <v>56</v>
      </c>
      <c r="W366" s="3" t="n">
        <f aca="false">(T366*60)+(U366)+(V366/60)</f>
        <v>30.9333333333333</v>
      </c>
      <c r="X366" s="3" t="n">
        <f aca="false">($M$2/$R$2)*W366</f>
        <v>12.3600138725012</v>
      </c>
      <c r="Y366" s="3" t="n">
        <f aca="false">C366-X366</f>
        <v>49618.3379861275</v>
      </c>
    </row>
    <row r="367" customFormat="false" ht="15" hidden="false" customHeight="false" outlineLevel="0" collapsed="false">
      <c r="A367" s="16" t="n">
        <v>39483</v>
      </c>
      <c r="B367" s="1" t="n">
        <v>0.422743055555556</v>
      </c>
      <c r="C367" s="2" t="n">
        <v>49625.452</v>
      </c>
      <c r="D367" s="3" t="n">
        <v>3645.8826</v>
      </c>
      <c r="E367" s="0" t="s">
        <v>20</v>
      </c>
      <c r="F367" s="3" t="n">
        <v>11626.8568</v>
      </c>
      <c r="G367" s="0" t="s">
        <v>21</v>
      </c>
      <c r="H367" s="4" t="n">
        <v>36.76471</v>
      </c>
      <c r="I367" s="4" t="n">
        <v>-116.447613333333</v>
      </c>
      <c r="J367" s="5" t="n">
        <v>987.9</v>
      </c>
      <c r="S367" s="1" t="n">
        <f aca="false">B367-$B$1294</f>
        <v>0.0214583333333333</v>
      </c>
      <c r="T367" s="17" t="n">
        <f aca="false">HOUR(S367)</f>
        <v>0</v>
      </c>
      <c r="U367" s="17" t="n">
        <f aca="false">MINUTE(S367)</f>
        <v>30</v>
      </c>
      <c r="V367" s="18" t="n">
        <f aca="false">SECOND(S367)</f>
        <v>54</v>
      </c>
      <c r="W367" s="3" t="n">
        <f aca="false">(T367*60)+(U367)+(V367/60)</f>
        <v>30.9</v>
      </c>
      <c r="X367" s="3" t="n">
        <f aca="false">($M$2/$R$2)*W367</f>
        <v>12.3466948920352</v>
      </c>
      <c r="Y367" s="3" t="n">
        <f aca="false">C367-X367</f>
        <v>49613.105305108</v>
      </c>
    </row>
    <row r="368" customFormat="false" ht="15" hidden="false" customHeight="false" outlineLevel="0" collapsed="false">
      <c r="A368" s="16" t="n">
        <v>39483</v>
      </c>
      <c r="B368" s="1" t="n">
        <v>0.422719907407407</v>
      </c>
      <c r="C368" s="2" t="n">
        <v>49628.772</v>
      </c>
      <c r="D368" s="3" t="n">
        <v>3645.8813</v>
      </c>
      <c r="E368" s="0" t="s">
        <v>20</v>
      </c>
      <c r="F368" s="3" t="n">
        <v>11626.8568</v>
      </c>
      <c r="G368" s="0" t="s">
        <v>21</v>
      </c>
      <c r="H368" s="4" t="n">
        <v>36.7646883333333</v>
      </c>
      <c r="I368" s="4" t="n">
        <v>-116.447613333333</v>
      </c>
      <c r="J368" s="5" t="n">
        <v>987.8</v>
      </c>
      <c r="S368" s="1" t="n">
        <f aca="false">B368-$B$1294</f>
        <v>0.0214351851851852</v>
      </c>
      <c r="T368" s="17" t="n">
        <f aca="false">HOUR(S368)</f>
        <v>0</v>
      </c>
      <c r="U368" s="17" t="n">
        <f aca="false">MINUTE(S368)</f>
        <v>30</v>
      </c>
      <c r="V368" s="18" t="n">
        <f aca="false">SECOND(S368)</f>
        <v>52</v>
      </c>
      <c r="W368" s="3" t="n">
        <f aca="false">(T368*60)+(U368)+(V368/60)</f>
        <v>30.8666666666667</v>
      </c>
      <c r="X368" s="3" t="n">
        <f aca="false">($M$2/$R$2)*W368</f>
        <v>12.3333759115691</v>
      </c>
      <c r="Y368" s="3" t="n">
        <f aca="false">C368-X368</f>
        <v>49616.4386240884</v>
      </c>
    </row>
    <row r="369" customFormat="false" ht="15" hidden="false" customHeight="false" outlineLevel="0" collapsed="false">
      <c r="A369" s="16" t="n">
        <v>39483</v>
      </c>
      <c r="B369" s="1" t="n">
        <v>0.422696759259259</v>
      </c>
      <c r="C369" s="2" t="n">
        <v>49631.087</v>
      </c>
      <c r="D369" s="3" t="n">
        <v>3645.8803</v>
      </c>
      <c r="E369" s="0" t="s">
        <v>20</v>
      </c>
      <c r="F369" s="3" t="n">
        <v>11626.8566</v>
      </c>
      <c r="G369" s="0" t="s">
        <v>21</v>
      </c>
      <c r="H369" s="4" t="n">
        <v>36.7646716666667</v>
      </c>
      <c r="I369" s="4" t="n">
        <v>-116.44761</v>
      </c>
      <c r="J369" s="5" t="n">
        <v>987.6</v>
      </c>
      <c r="S369" s="1" t="n">
        <f aca="false">B369-$B$1294</f>
        <v>0.021412037037037</v>
      </c>
      <c r="T369" s="17" t="n">
        <f aca="false">HOUR(S369)</f>
        <v>0</v>
      </c>
      <c r="U369" s="17" t="n">
        <f aca="false">MINUTE(S369)</f>
        <v>30</v>
      </c>
      <c r="V369" s="18" t="n">
        <f aca="false">SECOND(S369)</f>
        <v>50</v>
      </c>
      <c r="W369" s="3" t="n">
        <f aca="false">(T369*60)+(U369)+(V369/60)</f>
        <v>30.8333333333333</v>
      </c>
      <c r="X369" s="3" t="n">
        <f aca="false">($M$2/$R$2)*W369</f>
        <v>12.320056931103</v>
      </c>
      <c r="Y369" s="3" t="n">
        <f aca="false">C369-X369</f>
        <v>49618.7669430689</v>
      </c>
    </row>
    <row r="370" customFormat="false" ht="15" hidden="false" customHeight="false" outlineLevel="0" collapsed="false">
      <c r="A370" s="16" t="n">
        <v>39483</v>
      </c>
      <c r="B370" s="1" t="n">
        <v>0.422673611111111</v>
      </c>
      <c r="C370" s="2" t="n">
        <v>49629.591</v>
      </c>
      <c r="D370" s="3" t="n">
        <v>3645.8791</v>
      </c>
      <c r="E370" s="0" t="s">
        <v>20</v>
      </c>
      <c r="F370" s="3" t="n">
        <v>11626.8567</v>
      </c>
      <c r="G370" s="0" t="s">
        <v>21</v>
      </c>
      <c r="H370" s="4" t="n">
        <v>36.7646516666667</v>
      </c>
      <c r="I370" s="4" t="n">
        <v>-116.447611666667</v>
      </c>
      <c r="J370" s="5" t="n">
        <v>987.6</v>
      </c>
      <c r="S370" s="1" t="n">
        <f aca="false">B370-$B$1294</f>
        <v>0.0213888888888889</v>
      </c>
      <c r="T370" s="17" t="n">
        <f aca="false">HOUR(S370)</f>
        <v>0</v>
      </c>
      <c r="U370" s="17" t="n">
        <f aca="false">MINUTE(S370)</f>
        <v>30</v>
      </c>
      <c r="V370" s="18" t="n">
        <f aca="false">SECOND(S370)</f>
        <v>48</v>
      </c>
      <c r="W370" s="3" t="n">
        <f aca="false">(T370*60)+(U370)+(V370/60)</f>
        <v>30.8</v>
      </c>
      <c r="X370" s="3" t="n">
        <f aca="false">($M$2/$R$2)*W370</f>
        <v>12.306737950637</v>
      </c>
      <c r="Y370" s="3" t="n">
        <f aca="false">C370-X370</f>
        <v>49617.2842620494</v>
      </c>
    </row>
    <row r="371" customFormat="false" ht="15" hidden="false" customHeight="false" outlineLevel="0" collapsed="false">
      <c r="A371" s="16" t="n">
        <v>39483</v>
      </c>
      <c r="B371" s="1" t="n">
        <v>0.422650462962963</v>
      </c>
      <c r="C371" s="2" t="n">
        <v>49630.878</v>
      </c>
      <c r="D371" s="3" t="n">
        <v>3645.878</v>
      </c>
      <c r="E371" s="0" t="s">
        <v>20</v>
      </c>
      <c r="F371" s="3" t="n">
        <v>11626.8565</v>
      </c>
      <c r="G371" s="0" t="s">
        <v>21</v>
      </c>
      <c r="H371" s="4" t="n">
        <v>36.7646333333333</v>
      </c>
      <c r="I371" s="4" t="n">
        <v>-116.447608333333</v>
      </c>
      <c r="J371" s="5" t="n">
        <v>987.5</v>
      </c>
      <c r="S371" s="1" t="n">
        <f aca="false">B371-$B$1294</f>
        <v>0.0213657407407407</v>
      </c>
      <c r="T371" s="17" t="n">
        <f aca="false">HOUR(S371)</f>
        <v>0</v>
      </c>
      <c r="U371" s="17" t="n">
        <f aca="false">MINUTE(S371)</f>
        <v>30</v>
      </c>
      <c r="V371" s="18" t="n">
        <f aca="false">SECOND(S371)</f>
        <v>46</v>
      </c>
      <c r="W371" s="3" t="n">
        <f aca="false">(T371*60)+(U371)+(V371/60)</f>
        <v>30.7666666666667</v>
      </c>
      <c r="X371" s="3" t="n">
        <f aca="false">($M$2/$R$2)*W371</f>
        <v>12.2934189701709</v>
      </c>
      <c r="Y371" s="3" t="n">
        <f aca="false">C371-X371</f>
        <v>49618.5845810298</v>
      </c>
    </row>
    <row r="372" customFormat="false" ht="15" hidden="false" customHeight="false" outlineLevel="0" collapsed="false">
      <c r="A372" s="16" t="n">
        <v>39483</v>
      </c>
      <c r="B372" s="1" t="n">
        <v>0.422627314814815</v>
      </c>
      <c r="C372" s="2" t="n">
        <v>49635.157</v>
      </c>
      <c r="D372" s="3" t="n">
        <v>3645.8769</v>
      </c>
      <c r="E372" s="0" t="s">
        <v>20</v>
      </c>
      <c r="F372" s="3" t="n">
        <v>11626.8565</v>
      </c>
      <c r="G372" s="0" t="s">
        <v>21</v>
      </c>
      <c r="H372" s="4" t="n">
        <v>36.764615</v>
      </c>
      <c r="I372" s="4" t="n">
        <v>-116.447608333333</v>
      </c>
      <c r="J372" s="5" t="n">
        <v>987.4</v>
      </c>
      <c r="S372" s="1" t="n">
        <f aca="false">B372-$B$1294</f>
        <v>0.0213425925925926</v>
      </c>
      <c r="T372" s="17" t="n">
        <f aca="false">HOUR(S372)</f>
        <v>0</v>
      </c>
      <c r="U372" s="17" t="n">
        <f aca="false">MINUTE(S372)</f>
        <v>30</v>
      </c>
      <c r="V372" s="18" t="n">
        <f aca="false">SECOND(S372)</f>
        <v>44</v>
      </c>
      <c r="W372" s="3" t="n">
        <f aca="false">(T372*60)+(U372)+(V372/60)</f>
        <v>30.7333333333333</v>
      </c>
      <c r="X372" s="3" t="n">
        <f aca="false">($M$2/$R$2)*W372</f>
        <v>12.2800999897049</v>
      </c>
      <c r="Y372" s="3" t="n">
        <f aca="false">C372-X372</f>
        <v>49622.8769000103</v>
      </c>
    </row>
    <row r="373" customFormat="false" ht="15" hidden="false" customHeight="false" outlineLevel="0" collapsed="false">
      <c r="A373" s="16" t="n">
        <v>39483</v>
      </c>
      <c r="B373" s="1" t="n">
        <v>0.422604166666667</v>
      </c>
      <c r="C373" s="2" t="n">
        <v>49637.724</v>
      </c>
      <c r="D373" s="3" t="n">
        <v>3645.8758</v>
      </c>
      <c r="E373" s="0" t="s">
        <v>20</v>
      </c>
      <c r="F373" s="3" t="n">
        <v>11626.8565</v>
      </c>
      <c r="G373" s="0" t="s">
        <v>21</v>
      </c>
      <c r="H373" s="4" t="n">
        <v>36.7645966666667</v>
      </c>
      <c r="I373" s="4" t="n">
        <v>-116.447608333333</v>
      </c>
      <c r="J373" s="5" t="n">
        <v>987.2</v>
      </c>
      <c r="S373" s="1" t="n">
        <f aca="false">B373-$B$1294</f>
        <v>0.0213194444444444</v>
      </c>
      <c r="T373" s="17" t="n">
        <f aca="false">HOUR(S373)</f>
        <v>0</v>
      </c>
      <c r="U373" s="17" t="n">
        <f aca="false">MINUTE(S373)</f>
        <v>30</v>
      </c>
      <c r="V373" s="18" t="n">
        <f aca="false">SECOND(S373)</f>
        <v>42</v>
      </c>
      <c r="W373" s="3" t="n">
        <f aca="false">(T373*60)+(U373)+(V373/60)</f>
        <v>30.7</v>
      </c>
      <c r="X373" s="3" t="n">
        <f aca="false">($M$2/$R$2)*W373</f>
        <v>12.2667810092388</v>
      </c>
      <c r="Y373" s="3" t="n">
        <f aca="false">C373-X373</f>
        <v>49625.4572189908</v>
      </c>
    </row>
    <row r="374" customFormat="false" ht="15" hidden="false" customHeight="false" outlineLevel="0" collapsed="false">
      <c r="A374" s="16" t="n">
        <v>39483</v>
      </c>
      <c r="B374" s="1" t="n">
        <v>0.422581018518519</v>
      </c>
      <c r="C374" s="2" t="n">
        <v>49634.555</v>
      </c>
      <c r="D374" s="3" t="n">
        <v>3645.8747</v>
      </c>
      <c r="E374" s="0" t="s">
        <v>20</v>
      </c>
      <c r="F374" s="3" t="n">
        <v>11626.8568</v>
      </c>
      <c r="G374" s="0" t="s">
        <v>21</v>
      </c>
      <c r="H374" s="4" t="n">
        <v>36.7645783333333</v>
      </c>
      <c r="I374" s="4" t="n">
        <v>-116.447613333333</v>
      </c>
      <c r="J374" s="5" t="n">
        <v>987.2</v>
      </c>
      <c r="S374" s="1" t="n">
        <f aca="false">B374-$B$1294</f>
        <v>0.0212962962962963</v>
      </c>
      <c r="T374" s="17" t="n">
        <f aca="false">HOUR(S374)</f>
        <v>0</v>
      </c>
      <c r="U374" s="17" t="n">
        <f aca="false">MINUTE(S374)</f>
        <v>30</v>
      </c>
      <c r="V374" s="18" t="n">
        <f aca="false">SECOND(S374)</f>
        <v>40</v>
      </c>
      <c r="W374" s="3" t="n">
        <f aca="false">(T374*60)+(U374)+(V374/60)</f>
        <v>30.6666666666667</v>
      </c>
      <c r="X374" s="3" t="n">
        <f aca="false">($M$2/$R$2)*W374</f>
        <v>12.2534620287728</v>
      </c>
      <c r="Y374" s="3" t="n">
        <f aca="false">C374-X374</f>
        <v>49622.3015379712</v>
      </c>
    </row>
    <row r="375" customFormat="false" ht="15" hidden="false" customHeight="false" outlineLevel="0" collapsed="false">
      <c r="A375" s="16" t="n">
        <v>39483</v>
      </c>
      <c r="B375" s="1" t="n">
        <v>0.42255787037037</v>
      </c>
      <c r="C375" s="2" t="n">
        <v>49634.612</v>
      </c>
      <c r="D375" s="3" t="n">
        <v>3645.8738</v>
      </c>
      <c r="E375" s="0" t="s">
        <v>20</v>
      </c>
      <c r="F375" s="3" t="n">
        <v>11626.8572</v>
      </c>
      <c r="G375" s="0" t="s">
        <v>21</v>
      </c>
      <c r="H375" s="4" t="n">
        <v>36.7645633333333</v>
      </c>
      <c r="I375" s="4" t="n">
        <v>-116.44762</v>
      </c>
      <c r="J375" s="5" t="n">
        <v>987.1</v>
      </c>
      <c r="S375" s="1" t="n">
        <f aca="false">B375-$B$1294</f>
        <v>0.0212731481481482</v>
      </c>
      <c r="T375" s="17" t="n">
        <f aca="false">HOUR(S375)</f>
        <v>0</v>
      </c>
      <c r="U375" s="17" t="n">
        <f aca="false">MINUTE(S375)</f>
        <v>30</v>
      </c>
      <c r="V375" s="18" t="n">
        <f aca="false">SECOND(S375)</f>
        <v>38</v>
      </c>
      <c r="W375" s="3" t="n">
        <f aca="false">(T375*60)+(U375)+(V375/60)</f>
        <v>30.6333333333333</v>
      </c>
      <c r="X375" s="3" t="n">
        <f aca="false">($M$2/$R$2)*W375</f>
        <v>12.2401430483067</v>
      </c>
      <c r="Y375" s="3" t="n">
        <f aca="false">C375-X375</f>
        <v>49622.3718569517</v>
      </c>
    </row>
    <row r="376" customFormat="false" ht="15" hidden="false" customHeight="false" outlineLevel="0" collapsed="false">
      <c r="A376" s="16" t="n">
        <v>39483</v>
      </c>
      <c r="B376" s="1" t="n">
        <v>0.422534722222222</v>
      </c>
      <c r="C376" s="2" t="n">
        <v>49633.832</v>
      </c>
      <c r="D376" s="3" t="n">
        <v>3645.8726</v>
      </c>
      <c r="E376" s="0" t="s">
        <v>20</v>
      </c>
      <c r="F376" s="3" t="n">
        <v>11626.8575</v>
      </c>
      <c r="G376" s="0" t="s">
        <v>21</v>
      </c>
      <c r="H376" s="4" t="n">
        <v>36.7645433333333</v>
      </c>
      <c r="I376" s="4" t="n">
        <v>-116.447625</v>
      </c>
      <c r="J376" s="5" t="n">
        <v>987</v>
      </c>
      <c r="S376" s="1" t="n">
        <f aca="false">B376-$B$1294</f>
        <v>0.02125</v>
      </c>
      <c r="T376" s="17" t="n">
        <f aca="false">HOUR(S376)</f>
        <v>0</v>
      </c>
      <c r="U376" s="17" t="n">
        <f aca="false">MINUTE(S376)</f>
        <v>30</v>
      </c>
      <c r="V376" s="18" t="n">
        <f aca="false">SECOND(S376)</f>
        <v>36</v>
      </c>
      <c r="W376" s="3" t="n">
        <f aca="false">(T376*60)+(U376)+(V376/60)</f>
        <v>30.6</v>
      </c>
      <c r="X376" s="3" t="n">
        <f aca="false">($M$2/$R$2)*W376</f>
        <v>12.2268240678406</v>
      </c>
      <c r="Y376" s="3" t="n">
        <f aca="false">C376-X376</f>
        <v>49621.6051759322</v>
      </c>
    </row>
    <row r="377" customFormat="false" ht="15" hidden="false" customHeight="false" outlineLevel="0" collapsed="false">
      <c r="A377" s="16" t="n">
        <v>39483</v>
      </c>
      <c r="B377" s="1" t="n">
        <v>0.422511574074074</v>
      </c>
      <c r="C377" s="2" t="n">
        <v>49632.187</v>
      </c>
      <c r="D377" s="3" t="n">
        <v>3645.8715</v>
      </c>
      <c r="E377" s="0" t="s">
        <v>20</v>
      </c>
      <c r="F377" s="3" t="n">
        <v>11626.8577</v>
      </c>
      <c r="G377" s="0" t="s">
        <v>21</v>
      </c>
      <c r="H377" s="4" t="n">
        <v>36.764525</v>
      </c>
      <c r="I377" s="4" t="n">
        <v>-116.447628333333</v>
      </c>
      <c r="J377" s="5" t="n">
        <v>986.9</v>
      </c>
      <c r="S377" s="1" t="n">
        <f aca="false">B377-$B$1294</f>
        <v>0.0212268518518519</v>
      </c>
      <c r="T377" s="17" t="n">
        <f aca="false">HOUR(S377)</f>
        <v>0</v>
      </c>
      <c r="U377" s="17" t="n">
        <f aca="false">MINUTE(S377)</f>
        <v>30</v>
      </c>
      <c r="V377" s="18" t="n">
        <f aca="false">SECOND(S377)</f>
        <v>34</v>
      </c>
      <c r="W377" s="3" t="n">
        <f aca="false">(T377*60)+(U377)+(V377/60)</f>
        <v>30.5666666666667</v>
      </c>
      <c r="X377" s="3" t="n">
        <f aca="false">($M$2/$R$2)*W377</f>
        <v>12.2135050873746</v>
      </c>
      <c r="Y377" s="3" t="n">
        <f aca="false">C377-X377</f>
        <v>49619.9734949126</v>
      </c>
    </row>
    <row r="378" customFormat="false" ht="15" hidden="false" customHeight="false" outlineLevel="0" collapsed="false">
      <c r="A378" s="16" t="n">
        <v>39483</v>
      </c>
      <c r="B378" s="1" t="n">
        <v>0.422488425925926</v>
      </c>
      <c r="C378" s="2" t="n">
        <v>49632.911</v>
      </c>
      <c r="D378" s="3" t="n">
        <v>3645.8704</v>
      </c>
      <c r="E378" s="0" t="s">
        <v>20</v>
      </c>
      <c r="F378" s="3" t="n">
        <v>11626.8583</v>
      </c>
      <c r="G378" s="0" t="s">
        <v>21</v>
      </c>
      <c r="H378" s="4" t="n">
        <v>36.7645066666667</v>
      </c>
      <c r="I378" s="4" t="n">
        <v>-116.447638333333</v>
      </c>
      <c r="J378" s="5" t="n">
        <v>986.8</v>
      </c>
      <c r="S378" s="1" t="n">
        <f aca="false">B378-$B$1294</f>
        <v>0.0212037037037037</v>
      </c>
      <c r="T378" s="17" t="n">
        <f aca="false">HOUR(S378)</f>
        <v>0</v>
      </c>
      <c r="U378" s="17" t="n">
        <f aca="false">MINUTE(S378)</f>
        <v>30</v>
      </c>
      <c r="V378" s="18" t="n">
        <f aca="false">SECOND(S378)</f>
        <v>32</v>
      </c>
      <c r="W378" s="3" t="n">
        <f aca="false">(T378*60)+(U378)+(V378/60)</f>
        <v>30.5333333333333</v>
      </c>
      <c r="X378" s="3" t="n">
        <f aca="false">($M$2/$R$2)*W378</f>
        <v>12.2001861069085</v>
      </c>
      <c r="Y378" s="3" t="n">
        <f aca="false">C378-X378</f>
        <v>49620.7108138931</v>
      </c>
    </row>
    <row r="379" customFormat="false" ht="15" hidden="false" customHeight="false" outlineLevel="0" collapsed="false">
      <c r="A379" s="16" t="n">
        <v>39483</v>
      </c>
      <c r="B379" s="1" t="n">
        <v>0.422465277777778</v>
      </c>
      <c r="C379" s="2" t="n">
        <v>49629.516</v>
      </c>
      <c r="D379" s="3" t="n">
        <v>3645.8694</v>
      </c>
      <c r="E379" s="0" t="s">
        <v>20</v>
      </c>
      <c r="F379" s="3" t="n">
        <v>11626.8587</v>
      </c>
      <c r="G379" s="0" t="s">
        <v>21</v>
      </c>
      <c r="H379" s="4" t="n">
        <v>36.76449</v>
      </c>
      <c r="I379" s="4" t="n">
        <v>-116.447645</v>
      </c>
      <c r="J379" s="5" t="n">
        <v>986.7</v>
      </c>
      <c r="S379" s="1" t="n">
        <f aca="false">B379-$B$1294</f>
        <v>0.0211805555555556</v>
      </c>
      <c r="T379" s="17" t="n">
        <f aca="false">HOUR(S379)</f>
        <v>0</v>
      </c>
      <c r="U379" s="17" t="n">
        <f aca="false">MINUTE(S379)</f>
        <v>30</v>
      </c>
      <c r="V379" s="18" t="n">
        <f aca="false">SECOND(S379)</f>
        <v>30</v>
      </c>
      <c r="W379" s="3" t="n">
        <f aca="false">(T379*60)+(U379)+(V379/60)</f>
        <v>30.5</v>
      </c>
      <c r="X379" s="3" t="n">
        <f aca="false">($M$2/$R$2)*W379</f>
        <v>12.1868671264425</v>
      </c>
      <c r="Y379" s="3" t="n">
        <f aca="false">C379-X379</f>
        <v>49617.3291328736</v>
      </c>
    </row>
    <row r="380" customFormat="false" ht="15" hidden="false" customHeight="false" outlineLevel="0" collapsed="false">
      <c r="A380" s="16" t="n">
        <v>39483</v>
      </c>
      <c r="B380" s="1" t="n">
        <v>0.42244212962963</v>
      </c>
      <c r="C380" s="2" t="n">
        <v>49625.587</v>
      </c>
      <c r="D380" s="3" t="n">
        <v>3645.8682</v>
      </c>
      <c r="E380" s="0" t="s">
        <v>20</v>
      </c>
      <c r="F380" s="3" t="n">
        <v>11626.859</v>
      </c>
      <c r="G380" s="0" t="s">
        <v>21</v>
      </c>
      <c r="H380" s="4" t="n">
        <v>36.76447</v>
      </c>
      <c r="I380" s="4" t="n">
        <v>-116.44765</v>
      </c>
      <c r="J380" s="5" t="n">
        <v>986.6</v>
      </c>
      <c r="S380" s="1" t="n">
        <f aca="false">B380-$B$1294</f>
        <v>0.0211574074074074</v>
      </c>
      <c r="T380" s="17" t="n">
        <f aca="false">HOUR(S380)</f>
        <v>0</v>
      </c>
      <c r="U380" s="17" t="n">
        <f aca="false">MINUTE(S380)</f>
        <v>30</v>
      </c>
      <c r="V380" s="18" t="n">
        <f aca="false">SECOND(S380)</f>
        <v>28</v>
      </c>
      <c r="W380" s="3" t="n">
        <f aca="false">(T380*60)+(U380)+(V380/60)</f>
        <v>30.4666666666667</v>
      </c>
      <c r="X380" s="3" t="n">
        <f aca="false">($M$2/$R$2)*W380</f>
        <v>12.1735481459764</v>
      </c>
      <c r="Y380" s="3" t="n">
        <f aca="false">C380-X380</f>
        <v>49613.413451854</v>
      </c>
    </row>
    <row r="381" customFormat="false" ht="15" hidden="false" customHeight="false" outlineLevel="0" collapsed="false">
      <c r="A381" s="16" t="n">
        <v>39483</v>
      </c>
      <c r="B381" s="1" t="n">
        <v>0.422418981481481</v>
      </c>
      <c r="C381" s="2" t="n">
        <v>49623.849</v>
      </c>
      <c r="D381" s="3" t="n">
        <v>3645.8671</v>
      </c>
      <c r="E381" s="0" t="s">
        <v>20</v>
      </c>
      <c r="F381" s="3" t="n">
        <v>11626.8594</v>
      </c>
      <c r="G381" s="0" t="s">
        <v>21</v>
      </c>
      <c r="H381" s="4" t="n">
        <v>36.7644516666667</v>
      </c>
      <c r="I381" s="4" t="n">
        <v>-116.447656666667</v>
      </c>
      <c r="J381" s="5" t="n">
        <v>986.4</v>
      </c>
      <c r="S381" s="1" t="n">
        <f aca="false">B381-$B$1294</f>
        <v>0.0211342592592593</v>
      </c>
      <c r="T381" s="17" t="n">
        <f aca="false">HOUR(S381)</f>
        <v>0</v>
      </c>
      <c r="U381" s="17" t="n">
        <f aca="false">MINUTE(S381)</f>
        <v>30</v>
      </c>
      <c r="V381" s="18" t="n">
        <f aca="false">SECOND(S381)</f>
        <v>26</v>
      </c>
      <c r="W381" s="3" t="n">
        <f aca="false">(T381*60)+(U381)+(V381/60)</f>
        <v>30.4333333333333</v>
      </c>
      <c r="X381" s="3" t="n">
        <f aca="false">($M$2/$R$2)*W381</f>
        <v>12.1602291655103</v>
      </c>
      <c r="Y381" s="3" t="n">
        <f aca="false">C381-X381</f>
        <v>49611.6887708345</v>
      </c>
    </row>
    <row r="382" customFormat="false" ht="15" hidden="false" customHeight="false" outlineLevel="0" collapsed="false">
      <c r="A382" s="16" t="n">
        <v>39483</v>
      </c>
      <c r="B382" s="1" t="n">
        <v>0.422395833333333</v>
      </c>
      <c r="C382" s="2" t="n">
        <v>49622.638</v>
      </c>
      <c r="D382" s="3" t="n">
        <v>3645.866</v>
      </c>
      <c r="E382" s="0" t="s">
        <v>20</v>
      </c>
      <c r="F382" s="3" t="n">
        <v>11626.8592</v>
      </c>
      <c r="G382" s="0" t="s">
        <v>21</v>
      </c>
      <c r="H382" s="4" t="n">
        <v>36.7644333333333</v>
      </c>
      <c r="I382" s="4" t="n">
        <v>-116.447653333333</v>
      </c>
      <c r="J382" s="5" t="n">
        <v>986.2</v>
      </c>
      <c r="S382" s="1" t="n">
        <f aca="false">B382-$B$1294</f>
        <v>0.0211111111111111</v>
      </c>
      <c r="T382" s="17" t="n">
        <f aca="false">HOUR(S382)</f>
        <v>0</v>
      </c>
      <c r="U382" s="17" t="n">
        <f aca="false">MINUTE(S382)</f>
        <v>30</v>
      </c>
      <c r="V382" s="18" t="n">
        <f aca="false">SECOND(S382)</f>
        <v>24</v>
      </c>
      <c r="W382" s="3" t="n">
        <f aca="false">(T382*60)+(U382)+(V382/60)</f>
        <v>30.4</v>
      </c>
      <c r="X382" s="3" t="n">
        <f aca="false">($M$2/$R$2)*W382</f>
        <v>12.1469101850443</v>
      </c>
      <c r="Y382" s="3" t="n">
        <f aca="false">C382-X382</f>
        <v>49610.491089815</v>
      </c>
    </row>
    <row r="383" customFormat="false" ht="15" hidden="false" customHeight="false" outlineLevel="0" collapsed="false">
      <c r="A383" s="16" t="n">
        <v>39483</v>
      </c>
      <c r="B383" s="1" t="n">
        <v>0.422372685185185</v>
      </c>
      <c r="C383" s="2" t="n">
        <v>49624.309</v>
      </c>
      <c r="D383" s="3" t="n">
        <v>3645.8649</v>
      </c>
      <c r="E383" s="0" t="s">
        <v>20</v>
      </c>
      <c r="F383" s="3" t="n">
        <v>11626.859</v>
      </c>
      <c r="G383" s="0" t="s">
        <v>21</v>
      </c>
      <c r="H383" s="4" t="n">
        <v>36.764415</v>
      </c>
      <c r="I383" s="4" t="n">
        <v>-116.44765</v>
      </c>
      <c r="J383" s="5" t="n">
        <v>986.2</v>
      </c>
      <c r="S383" s="1" t="n">
        <f aca="false">B383-$B$1294</f>
        <v>0.021087962962963</v>
      </c>
      <c r="T383" s="17" t="n">
        <f aca="false">HOUR(S383)</f>
        <v>0</v>
      </c>
      <c r="U383" s="17" t="n">
        <f aca="false">MINUTE(S383)</f>
        <v>30</v>
      </c>
      <c r="V383" s="18" t="n">
        <f aca="false">SECOND(S383)</f>
        <v>22</v>
      </c>
      <c r="W383" s="3" t="n">
        <f aca="false">(T383*60)+(U383)+(V383/60)</f>
        <v>30.3666666666667</v>
      </c>
      <c r="X383" s="3" t="n">
        <f aca="false">($M$2/$R$2)*W383</f>
        <v>12.1335912045782</v>
      </c>
      <c r="Y383" s="3" t="n">
        <f aca="false">C383-X383</f>
        <v>49612.1754087954</v>
      </c>
    </row>
    <row r="384" customFormat="false" ht="15" hidden="false" customHeight="false" outlineLevel="0" collapsed="false">
      <c r="A384" s="16" t="n">
        <v>39483</v>
      </c>
      <c r="B384" s="1" t="n">
        <v>0.422349537037037</v>
      </c>
      <c r="C384" s="2" t="n">
        <v>49626.522</v>
      </c>
      <c r="D384" s="3" t="n">
        <v>3645.8639</v>
      </c>
      <c r="E384" s="0" t="s">
        <v>20</v>
      </c>
      <c r="F384" s="3" t="n">
        <v>11626.8591</v>
      </c>
      <c r="G384" s="0" t="s">
        <v>21</v>
      </c>
      <c r="H384" s="4" t="n">
        <v>36.7643983333333</v>
      </c>
      <c r="I384" s="4" t="n">
        <v>-116.447651666667</v>
      </c>
      <c r="J384" s="5" t="n">
        <v>986.1</v>
      </c>
      <c r="S384" s="1" t="n">
        <f aca="false">B384-$B$1294</f>
        <v>0.0210648148148148</v>
      </c>
      <c r="T384" s="17" t="n">
        <f aca="false">HOUR(S384)</f>
        <v>0</v>
      </c>
      <c r="U384" s="17" t="n">
        <f aca="false">MINUTE(S384)</f>
        <v>30</v>
      </c>
      <c r="V384" s="18" t="n">
        <f aca="false">SECOND(S384)</f>
        <v>20</v>
      </c>
      <c r="W384" s="3" t="n">
        <f aca="false">(T384*60)+(U384)+(V384/60)</f>
        <v>30.3333333333333</v>
      </c>
      <c r="X384" s="3" t="n">
        <f aca="false">($M$2/$R$2)*W384</f>
        <v>12.1202722241122</v>
      </c>
      <c r="Y384" s="3" t="n">
        <f aca="false">C384-X384</f>
        <v>49614.4017277759</v>
      </c>
    </row>
    <row r="385" customFormat="false" ht="15" hidden="false" customHeight="false" outlineLevel="0" collapsed="false">
      <c r="A385" s="16" t="n">
        <v>39483</v>
      </c>
      <c r="B385" s="1" t="n">
        <v>0.422326388888889</v>
      </c>
      <c r="C385" s="2" t="n">
        <v>49630.256</v>
      </c>
      <c r="D385" s="3" t="n">
        <v>3645.8627</v>
      </c>
      <c r="E385" s="0" t="s">
        <v>20</v>
      </c>
      <c r="F385" s="3" t="n">
        <v>11626.8589</v>
      </c>
      <c r="G385" s="0" t="s">
        <v>21</v>
      </c>
      <c r="H385" s="4" t="n">
        <v>36.7643783333333</v>
      </c>
      <c r="I385" s="4" t="n">
        <v>-116.447648333333</v>
      </c>
      <c r="J385" s="5" t="n">
        <v>986</v>
      </c>
      <c r="S385" s="1" t="n">
        <f aca="false">B385-$B$1294</f>
        <v>0.0210416666666667</v>
      </c>
      <c r="T385" s="17" t="n">
        <f aca="false">HOUR(S385)</f>
        <v>0</v>
      </c>
      <c r="U385" s="17" t="n">
        <f aca="false">MINUTE(S385)</f>
        <v>30</v>
      </c>
      <c r="V385" s="18" t="n">
        <f aca="false">SECOND(S385)</f>
        <v>18</v>
      </c>
      <c r="W385" s="3" t="n">
        <f aca="false">(T385*60)+(U385)+(V385/60)</f>
        <v>30.3</v>
      </c>
      <c r="X385" s="3" t="n">
        <f aca="false">($M$2/$R$2)*W385</f>
        <v>12.1069532436461</v>
      </c>
      <c r="Y385" s="3" t="n">
        <f aca="false">C385-X385</f>
        <v>49618.1490467564</v>
      </c>
    </row>
    <row r="386" customFormat="false" ht="15" hidden="false" customHeight="false" outlineLevel="0" collapsed="false">
      <c r="A386" s="16" t="n">
        <v>39483</v>
      </c>
      <c r="B386" s="1" t="n">
        <v>0.422303240740741</v>
      </c>
      <c r="C386" s="2" t="n">
        <v>49630.877</v>
      </c>
      <c r="D386" s="3" t="n">
        <v>3645.8617</v>
      </c>
      <c r="E386" s="0" t="s">
        <v>20</v>
      </c>
      <c r="F386" s="3" t="n">
        <v>11626.8588</v>
      </c>
      <c r="G386" s="0" t="s">
        <v>21</v>
      </c>
      <c r="H386" s="4" t="n">
        <v>36.7643616666667</v>
      </c>
      <c r="I386" s="4" t="n">
        <v>-116.447646666667</v>
      </c>
      <c r="J386" s="5" t="n">
        <v>985.8</v>
      </c>
      <c r="S386" s="1" t="n">
        <f aca="false">B386-$B$1294</f>
        <v>0.0210185185185185</v>
      </c>
      <c r="T386" s="17" t="n">
        <f aca="false">HOUR(S386)</f>
        <v>0</v>
      </c>
      <c r="U386" s="17" t="n">
        <f aca="false">MINUTE(S386)</f>
        <v>30</v>
      </c>
      <c r="V386" s="18" t="n">
        <f aca="false">SECOND(S386)</f>
        <v>16</v>
      </c>
      <c r="W386" s="3" t="n">
        <f aca="false">(T386*60)+(U386)+(V386/60)</f>
        <v>30.2666666666667</v>
      </c>
      <c r="X386" s="3" t="n">
        <f aca="false">($M$2/$R$2)*W386</f>
        <v>12.0936342631801</v>
      </c>
      <c r="Y386" s="3" t="n">
        <f aca="false">C386-X386</f>
        <v>49618.7833657368</v>
      </c>
    </row>
    <row r="387" customFormat="false" ht="15" hidden="false" customHeight="false" outlineLevel="0" collapsed="false">
      <c r="A387" s="16" t="n">
        <v>39483</v>
      </c>
      <c r="B387" s="1" t="n">
        <v>0.422280092592593</v>
      </c>
      <c r="C387" s="2" t="n">
        <v>49629.102</v>
      </c>
      <c r="D387" s="3" t="n">
        <v>3645.8605</v>
      </c>
      <c r="E387" s="0" t="s">
        <v>20</v>
      </c>
      <c r="F387" s="3" t="n">
        <v>11626.859</v>
      </c>
      <c r="G387" s="0" t="s">
        <v>21</v>
      </c>
      <c r="H387" s="4" t="n">
        <v>36.7643416666667</v>
      </c>
      <c r="I387" s="4" t="n">
        <v>-116.44765</v>
      </c>
      <c r="J387" s="5" t="n">
        <v>985.8</v>
      </c>
      <c r="S387" s="1" t="n">
        <f aca="false">B387-$B$1294</f>
        <v>0.0209953703703704</v>
      </c>
      <c r="T387" s="17" t="n">
        <f aca="false">HOUR(S387)</f>
        <v>0</v>
      </c>
      <c r="U387" s="17" t="n">
        <f aca="false">MINUTE(S387)</f>
        <v>30</v>
      </c>
      <c r="V387" s="18" t="n">
        <f aca="false">SECOND(S387)</f>
        <v>14</v>
      </c>
      <c r="W387" s="3" t="n">
        <f aca="false">(T387*60)+(U387)+(V387/60)</f>
        <v>30.2333333333333</v>
      </c>
      <c r="X387" s="3" t="n">
        <f aca="false">($M$2/$R$2)*W387</f>
        <v>12.080315282714</v>
      </c>
      <c r="Y387" s="3" t="n">
        <f aca="false">C387-X387</f>
        <v>49617.0216847173</v>
      </c>
    </row>
    <row r="388" customFormat="false" ht="15" hidden="false" customHeight="false" outlineLevel="0" collapsed="false">
      <c r="A388" s="16" t="n">
        <v>39483</v>
      </c>
      <c r="B388" s="1" t="n">
        <v>0.422256944444444</v>
      </c>
      <c r="C388" s="2" t="n">
        <v>49628.687</v>
      </c>
      <c r="D388" s="3" t="n">
        <v>3645.8595</v>
      </c>
      <c r="E388" s="0" t="s">
        <v>20</v>
      </c>
      <c r="F388" s="3" t="n">
        <v>11626.859</v>
      </c>
      <c r="G388" s="0" t="s">
        <v>21</v>
      </c>
      <c r="H388" s="4" t="n">
        <v>36.764325</v>
      </c>
      <c r="I388" s="4" t="n">
        <v>-116.44765</v>
      </c>
      <c r="J388" s="5" t="n">
        <v>985.8</v>
      </c>
      <c r="S388" s="1" t="n">
        <f aca="false">B388-$B$1294</f>
        <v>0.0209722222222222</v>
      </c>
      <c r="T388" s="17" t="n">
        <f aca="false">HOUR(S388)</f>
        <v>0</v>
      </c>
      <c r="U388" s="17" t="n">
        <f aca="false">MINUTE(S388)</f>
        <v>30</v>
      </c>
      <c r="V388" s="18" t="n">
        <f aca="false">SECOND(S388)</f>
        <v>12</v>
      </c>
      <c r="W388" s="3" t="n">
        <f aca="false">(T388*60)+(U388)+(V388/60)</f>
        <v>30.2</v>
      </c>
      <c r="X388" s="3" t="n">
        <f aca="false">($M$2/$R$2)*W388</f>
        <v>12.0669963022479</v>
      </c>
      <c r="Y388" s="3" t="n">
        <f aca="false">C388-X388</f>
        <v>49616.6200036978</v>
      </c>
    </row>
    <row r="389" customFormat="false" ht="15" hidden="false" customHeight="false" outlineLevel="0" collapsed="false">
      <c r="A389" s="16" t="n">
        <v>39483</v>
      </c>
      <c r="B389" s="1" t="n">
        <v>0.422233796296296</v>
      </c>
      <c r="C389" s="2" t="n">
        <v>49631.938</v>
      </c>
      <c r="D389" s="3" t="n">
        <v>3645.8584</v>
      </c>
      <c r="E389" s="0" t="s">
        <v>20</v>
      </c>
      <c r="F389" s="3" t="n">
        <v>11626.859</v>
      </c>
      <c r="G389" s="0" t="s">
        <v>21</v>
      </c>
      <c r="H389" s="4" t="n">
        <v>36.7643066666667</v>
      </c>
      <c r="I389" s="4" t="n">
        <v>-116.44765</v>
      </c>
      <c r="J389" s="5" t="n">
        <v>985.7</v>
      </c>
      <c r="S389" s="1" t="n">
        <f aca="false">B389-$B$1294</f>
        <v>0.0209490740740741</v>
      </c>
      <c r="T389" s="17" t="n">
        <f aca="false">HOUR(S389)</f>
        <v>0</v>
      </c>
      <c r="U389" s="17" t="n">
        <f aca="false">MINUTE(S389)</f>
        <v>30</v>
      </c>
      <c r="V389" s="18" t="n">
        <f aca="false">SECOND(S389)</f>
        <v>10</v>
      </c>
      <c r="W389" s="3" t="n">
        <f aca="false">(T389*60)+(U389)+(V389/60)</f>
        <v>30.1666666666667</v>
      </c>
      <c r="X389" s="3" t="n">
        <f aca="false">($M$2/$R$2)*W389</f>
        <v>12.0536773217819</v>
      </c>
      <c r="Y389" s="3" t="n">
        <f aca="false">C389-X389</f>
        <v>49619.8843226782</v>
      </c>
    </row>
    <row r="390" customFormat="false" ht="15" hidden="false" customHeight="false" outlineLevel="0" collapsed="false">
      <c r="A390" s="16" t="n">
        <v>39483</v>
      </c>
      <c r="B390" s="1" t="n">
        <v>0.422210648148148</v>
      </c>
      <c r="C390" s="2" t="n">
        <v>49631.958</v>
      </c>
      <c r="D390" s="3" t="n">
        <v>3645.8574</v>
      </c>
      <c r="E390" s="0" t="s">
        <v>20</v>
      </c>
      <c r="F390" s="3" t="n">
        <v>11626.859</v>
      </c>
      <c r="G390" s="0" t="s">
        <v>21</v>
      </c>
      <c r="H390" s="4" t="n">
        <v>36.76429</v>
      </c>
      <c r="I390" s="4" t="n">
        <v>-116.44765</v>
      </c>
      <c r="J390" s="5" t="n">
        <v>985.6</v>
      </c>
      <c r="S390" s="1" t="n">
        <f aca="false">B390-$B$1294</f>
        <v>0.0209259259259259</v>
      </c>
      <c r="T390" s="17" t="n">
        <f aca="false">HOUR(S390)</f>
        <v>0</v>
      </c>
      <c r="U390" s="17" t="n">
        <f aca="false">MINUTE(S390)</f>
        <v>30</v>
      </c>
      <c r="V390" s="18" t="n">
        <f aca="false">SECOND(S390)</f>
        <v>8</v>
      </c>
      <c r="W390" s="3" t="n">
        <f aca="false">(T390*60)+(U390)+(V390/60)</f>
        <v>30.1333333333333</v>
      </c>
      <c r="X390" s="3" t="n">
        <f aca="false">($M$2/$R$2)*W390</f>
        <v>12.0403583413158</v>
      </c>
      <c r="Y390" s="3" t="n">
        <f aca="false">C390-X390</f>
        <v>49619.9176416587</v>
      </c>
    </row>
    <row r="391" customFormat="false" ht="15" hidden="false" customHeight="false" outlineLevel="0" collapsed="false">
      <c r="A391" s="16" t="n">
        <v>39483</v>
      </c>
      <c r="B391" s="1" t="n">
        <v>0.4221875</v>
      </c>
      <c r="C391" s="2" t="n">
        <v>49628.746</v>
      </c>
      <c r="D391" s="3" t="n">
        <v>3645.8564</v>
      </c>
      <c r="E391" s="0" t="s">
        <v>20</v>
      </c>
      <c r="F391" s="3" t="n">
        <v>11626.8588</v>
      </c>
      <c r="G391" s="0" t="s">
        <v>21</v>
      </c>
      <c r="H391" s="4" t="n">
        <v>36.7642733333333</v>
      </c>
      <c r="I391" s="4" t="n">
        <v>-116.447646666667</v>
      </c>
      <c r="J391" s="5" t="n">
        <v>985.5</v>
      </c>
      <c r="S391" s="1" t="n">
        <f aca="false">B391-$B$1294</f>
        <v>0.0209027777777778</v>
      </c>
      <c r="T391" s="17" t="n">
        <f aca="false">HOUR(S391)</f>
        <v>0</v>
      </c>
      <c r="U391" s="17" t="n">
        <f aca="false">MINUTE(S391)</f>
        <v>30</v>
      </c>
      <c r="V391" s="18" t="n">
        <f aca="false">SECOND(S391)</f>
        <v>6</v>
      </c>
      <c r="W391" s="3" t="n">
        <f aca="false">(T391*60)+(U391)+(V391/60)</f>
        <v>30.1</v>
      </c>
      <c r="X391" s="3" t="n">
        <f aca="false">($M$2/$R$2)*W391</f>
        <v>12.0270393608498</v>
      </c>
      <c r="Y391" s="3" t="n">
        <f aca="false">C391-X391</f>
        <v>49616.7189606392</v>
      </c>
    </row>
    <row r="392" customFormat="false" ht="15" hidden="false" customHeight="false" outlineLevel="0" collapsed="false">
      <c r="A392" s="16" t="n">
        <v>39483</v>
      </c>
      <c r="B392" s="1" t="n">
        <v>0.422164351851852</v>
      </c>
      <c r="C392" s="2" t="n">
        <v>49625.916</v>
      </c>
      <c r="D392" s="3" t="n">
        <v>3645.8555</v>
      </c>
      <c r="E392" s="0" t="s">
        <v>20</v>
      </c>
      <c r="F392" s="3" t="n">
        <v>11626.8589</v>
      </c>
      <c r="G392" s="0" t="s">
        <v>21</v>
      </c>
      <c r="H392" s="4" t="n">
        <v>36.7642583333333</v>
      </c>
      <c r="I392" s="4" t="n">
        <v>-116.447648333333</v>
      </c>
      <c r="J392" s="5" t="n">
        <v>985.4</v>
      </c>
      <c r="S392" s="1" t="n">
        <f aca="false">B392-$B$1294</f>
        <v>0.0208796296296296</v>
      </c>
      <c r="T392" s="17" t="n">
        <f aca="false">HOUR(S392)</f>
        <v>0</v>
      </c>
      <c r="U392" s="17" t="n">
        <f aca="false">MINUTE(S392)</f>
        <v>30</v>
      </c>
      <c r="V392" s="18" t="n">
        <f aca="false">SECOND(S392)</f>
        <v>4</v>
      </c>
      <c r="W392" s="3" t="n">
        <f aca="false">(T392*60)+(U392)+(V392/60)</f>
        <v>30.0666666666667</v>
      </c>
      <c r="X392" s="3" t="n">
        <f aca="false">($M$2/$R$2)*W392</f>
        <v>12.0137203803837</v>
      </c>
      <c r="Y392" s="3" t="n">
        <f aca="false">C392-X392</f>
        <v>49613.9022796196</v>
      </c>
    </row>
    <row r="393" customFormat="false" ht="15" hidden="false" customHeight="false" outlineLevel="0" collapsed="false">
      <c r="A393" s="16" t="n">
        <v>39483</v>
      </c>
      <c r="B393" s="1" t="n">
        <v>0.422141203703704</v>
      </c>
      <c r="C393" s="2" t="n">
        <v>49625.482</v>
      </c>
      <c r="D393" s="3" t="n">
        <v>3645.8542</v>
      </c>
      <c r="E393" s="0" t="s">
        <v>20</v>
      </c>
      <c r="F393" s="3" t="n">
        <v>11626.8587</v>
      </c>
      <c r="G393" s="0" t="s">
        <v>21</v>
      </c>
      <c r="H393" s="4" t="n">
        <v>36.7642366666667</v>
      </c>
      <c r="I393" s="4" t="n">
        <v>-116.447645</v>
      </c>
      <c r="J393" s="5" t="n">
        <v>985.4</v>
      </c>
      <c r="S393" s="1" t="n">
        <f aca="false">B393-$B$1294</f>
        <v>0.0208564814814815</v>
      </c>
      <c r="T393" s="17" t="n">
        <f aca="false">HOUR(S393)</f>
        <v>0</v>
      </c>
      <c r="U393" s="17" t="n">
        <f aca="false">MINUTE(S393)</f>
        <v>30</v>
      </c>
      <c r="V393" s="18" t="n">
        <f aca="false">SECOND(S393)</f>
        <v>2</v>
      </c>
      <c r="W393" s="3" t="n">
        <f aca="false">(T393*60)+(U393)+(V393/60)</f>
        <v>30.0333333333333</v>
      </c>
      <c r="X393" s="3" t="n">
        <f aca="false">($M$2/$R$2)*W393</f>
        <v>12.0004013999177</v>
      </c>
      <c r="Y393" s="3" t="n">
        <f aca="false">C393-X393</f>
        <v>49613.4815986001</v>
      </c>
    </row>
    <row r="394" customFormat="false" ht="15" hidden="false" customHeight="false" outlineLevel="0" collapsed="false">
      <c r="A394" s="16" t="n">
        <v>39483</v>
      </c>
      <c r="B394" s="1" t="n">
        <v>0.422118055555556</v>
      </c>
      <c r="C394" s="2" t="n">
        <v>49628.144</v>
      </c>
      <c r="D394" s="3" t="n">
        <v>3645.853</v>
      </c>
      <c r="E394" s="0" t="s">
        <v>20</v>
      </c>
      <c r="F394" s="3" t="n">
        <v>11626.8587</v>
      </c>
      <c r="G394" s="0" t="s">
        <v>21</v>
      </c>
      <c r="H394" s="4" t="n">
        <v>36.7642166666667</v>
      </c>
      <c r="I394" s="4" t="n">
        <v>-116.447645</v>
      </c>
      <c r="J394" s="5" t="n">
        <v>985.4</v>
      </c>
      <c r="S394" s="1" t="n">
        <f aca="false">B394-$B$1294</f>
        <v>0.0208333333333333</v>
      </c>
      <c r="T394" s="17" t="n">
        <f aca="false">HOUR(S394)</f>
        <v>0</v>
      </c>
      <c r="U394" s="17" t="n">
        <f aca="false">MINUTE(S394)</f>
        <v>30</v>
      </c>
      <c r="V394" s="18" t="n">
        <f aca="false">SECOND(S394)</f>
        <v>0</v>
      </c>
      <c r="W394" s="3" t="n">
        <f aca="false">(T394*60)+(U394)+(V394/60)</f>
        <v>30</v>
      </c>
      <c r="X394" s="3" t="n">
        <f aca="false">($M$2/$R$2)*W394</f>
        <v>11.9870824194516</v>
      </c>
      <c r="Y394" s="3" t="n">
        <f aca="false">C394-X394</f>
        <v>49616.1569175806</v>
      </c>
    </row>
    <row r="395" customFormat="false" ht="15" hidden="false" customHeight="false" outlineLevel="0" collapsed="false">
      <c r="A395" s="16" t="n">
        <v>39483</v>
      </c>
      <c r="B395" s="1" t="n">
        <v>0.422094907407407</v>
      </c>
      <c r="C395" s="2" t="n">
        <v>49628.688</v>
      </c>
      <c r="D395" s="3" t="n">
        <v>3645.8519</v>
      </c>
      <c r="E395" s="0" t="s">
        <v>20</v>
      </c>
      <c r="F395" s="3" t="n">
        <v>11626.8587</v>
      </c>
      <c r="G395" s="0" t="s">
        <v>21</v>
      </c>
      <c r="H395" s="4" t="n">
        <v>36.7641983333333</v>
      </c>
      <c r="I395" s="4" t="n">
        <v>-116.447645</v>
      </c>
      <c r="J395" s="5" t="n">
        <v>985.3</v>
      </c>
      <c r="S395" s="1" t="n">
        <f aca="false">B395-$B$1294</f>
        <v>0.0208101851851852</v>
      </c>
      <c r="T395" s="17" t="n">
        <f aca="false">HOUR(S395)</f>
        <v>0</v>
      </c>
      <c r="U395" s="17" t="n">
        <f aca="false">MINUTE(S395)</f>
        <v>29</v>
      </c>
      <c r="V395" s="18" t="n">
        <f aca="false">SECOND(S395)</f>
        <v>58</v>
      </c>
      <c r="W395" s="3" t="n">
        <f aca="false">(T395*60)+(U395)+(V395/60)</f>
        <v>29.9666666666667</v>
      </c>
      <c r="X395" s="3" t="n">
        <f aca="false">($M$2/$R$2)*W395</f>
        <v>11.9737634389855</v>
      </c>
      <c r="Y395" s="3" t="n">
        <f aca="false">C395-X395</f>
        <v>49616.714236561</v>
      </c>
    </row>
    <row r="396" customFormat="false" ht="15" hidden="false" customHeight="false" outlineLevel="0" collapsed="false">
      <c r="A396" s="16" t="n">
        <v>39483</v>
      </c>
      <c r="B396" s="1" t="n">
        <v>0.422071759259259</v>
      </c>
      <c r="C396" s="2" t="n">
        <v>49627.968</v>
      </c>
      <c r="D396" s="3" t="n">
        <v>3645.8506</v>
      </c>
      <c r="E396" s="0" t="s">
        <v>20</v>
      </c>
      <c r="F396" s="3" t="n">
        <v>11626.8588</v>
      </c>
      <c r="G396" s="0" t="s">
        <v>21</v>
      </c>
      <c r="H396" s="4" t="n">
        <v>36.7641766666667</v>
      </c>
      <c r="I396" s="4" t="n">
        <v>-116.447646666667</v>
      </c>
      <c r="J396" s="5" t="n">
        <v>985.1</v>
      </c>
      <c r="S396" s="1" t="n">
        <f aca="false">B396-$B$1294</f>
        <v>0.020787037037037</v>
      </c>
      <c r="T396" s="17" t="n">
        <f aca="false">HOUR(S396)</f>
        <v>0</v>
      </c>
      <c r="U396" s="17" t="n">
        <f aca="false">MINUTE(S396)</f>
        <v>29</v>
      </c>
      <c r="V396" s="18" t="n">
        <f aca="false">SECOND(S396)</f>
        <v>56</v>
      </c>
      <c r="W396" s="3" t="n">
        <f aca="false">(T396*60)+(U396)+(V396/60)</f>
        <v>29.9333333333333</v>
      </c>
      <c r="X396" s="3" t="n">
        <f aca="false">($M$2/$R$2)*W396</f>
        <v>11.9604444585195</v>
      </c>
      <c r="Y396" s="3" t="n">
        <f aca="false">C396-X396</f>
        <v>49616.0075555415</v>
      </c>
    </row>
    <row r="397" customFormat="false" ht="15" hidden="false" customHeight="false" outlineLevel="0" collapsed="false">
      <c r="A397" s="16" t="n">
        <v>39483</v>
      </c>
      <c r="B397" s="1" t="n">
        <v>0.422048611111111</v>
      </c>
      <c r="C397" s="2" t="n">
        <v>49627.497</v>
      </c>
      <c r="D397" s="3" t="n">
        <v>3645.8495</v>
      </c>
      <c r="E397" s="0" t="s">
        <v>20</v>
      </c>
      <c r="F397" s="3" t="n">
        <v>11626.8588</v>
      </c>
      <c r="G397" s="0" t="s">
        <v>21</v>
      </c>
      <c r="H397" s="4" t="n">
        <v>36.7641583333333</v>
      </c>
      <c r="I397" s="4" t="n">
        <v>-116.447646666667</v>
      </c>
      <c r="J397" s="5" t="n">
        <v>985</v>
      </c>
      <c r="S397" s="1" t="n">
        <f aca="false">B397-$B$1294</f>
        <v>0.0207638888888889</v>
      </c>
      <c r="T397" s="17" t="n">
        <f aca="false">HOUR(S397)</f>
        <v>0</v>
      </c>
      <c r="U397" s="17" t="n">
        <f aca="false">MINUTE(S397)</f>
        <v>29</v>
      </c>
      <c r="V397" s="18" t="n">
        <f aca="false">SECOND(S397)</f>
        <v>54</v>
      </c>
      <c r="W397" s="3" t="n">
        <f aca="false">(T397*60)+(U397)+(V397/60)</f>
        <v>29.9</v>
      </c>
      <c r="X397" s="3" t="n">
        <f aca="false">($M$2/$R$2)*W397</f>
        <v>11.9471254780534</v>
      </c>
      <c r="Y397" s="3" t="n">
        <f aca="false">C397-X397</f>
        <v>49615.549874522</v>
      </c>
    </row>
    <row r="398" customFormat="false" ht="15" hidden="false" customHeight="false" outlineLevel="0" collapsed="false">
      <c r="A398" s="16" t="n">
        <v>39483</v>
      </c>
      <c r="B398" s="1" t="n">
        <v>0.422025462962963</v>
      </c>
      <c r="C398" s="2" t="n">
        <v>49626.834</v>
      </c>
      <c r="D398" s="3" t="n">
        <v>3645.8482</v>
      </c>
      <c r="E398" s="0" t="s">
        <v>20</v>
      </c>
      <c r="F398" s="3" t="n">
        <v>11626.8586</v>
      </c>
      <c r="G398" s="0" t="s">
        <v>21</v>
      </c>
      <c r="H398" s="4" t="n">
        <v>36.7641366666667</v>
      </c>
      <c r="I398" s="4" t="n">
        <v>-116.447643333333</v>
      </c>
      <c r="J398" s="5" t="n">
        <v>985.1</v>
      </c>
      <c r="S398" s="1" t="n">
        <f aca="false">B398-$B$1294</f>
        <v>0.0207407407407407</v>
      </c>
      <c r="T398" s="17" t="n">
        <f aca="false">HOUR(S398)</f>
        <v>0</v>
      </c>
      <c r="U398" s="17" t="n">
        <f aca="false">MINUTE(S398)</f>
        <v>29</v>
      </c>
      <c r="V398" s="18" t="n">
        <f aca="false">SECOND(S398)</f>
        <v>52</v>
      </c>
      <c r="W398" s="3" t="n">
        <f aca="false">(T398*60)+(U398)+(V398/60)</f>
        <v>29.8666666666667</v>
      </c>
      <c r="X398" s="3" t="n">
        <f aca="false">($M$2/$R$2)*W398</f>
        <v>11.9338064975874</v>
      </c>
      <c r="Y398" s="3" t="n">
        <f aca="false">C398-X398</f>
        <v>49614.9001935024</v>
      </c>
    </row>
    <row r="399" customFormat="false" ht="15" hidden="false" customHeight="false" outlineLevel="0" collapsed="false">
      <c r="A399" s="16" t="n">
        <v>39483</v>
      </c>
      <c r="B399" s="1" t="n">
        <v>0.422002314814815</v>
      </c>
      <c r="C399" s="2" t="n">
        <v>49628.565</v>
      </c>
      <c r="D399" s="3" t="n">
        <v>3645.8471</v>
      </c>
      <c r="E399" s="0" t="s">
        <v>20</v>
      </c>
      <c r="F399" s="3" t="n">
        <v>11626.8588</v>
      </c>
      <c r="G399" s="0" t="s">
        <v>21</v>
      </c>
      <c r="H399" s="4" t="n">
        <v>36.7641183333333</v>
      </c>
      <c r="I399" s="4" t="n">
        <v>-116.447646666667</v>
      </c>
      <c r="J399" s="5" t="n">
        <v>985.1</v>
      </c>
      <c r="S399" s="1" t="n">
        <f aca="false">B399-$B$1294</f>
        <v>0.0207175925925926</v>
      </c>
      <c r="T399" s="17" t="n">
        <f aca="false">HOUR(S399)</f>
        <v>0</v>
      </c>
      <c r="U399" s="17" t="n">
        <f aca="false">MINUTE(S399)</f>
        <v>29</v>
      </c>
      <c r="V399" s="18" t="n">
        <f aca="false">SECOND(S399)</f>
        <v>50</v>
      </c>
      <c r="W399" s="3" t="n">
        <f aca="false">(T399*60)+(U399)+(V399/60)</f>
        <v>29.8333333333333</v>
      </c>
      <c r="X399" s="3" t="n">
        <f aca="false">($M$2/$R$2)*W399</f>
        <v>11.9204875171213</v>
      </c>
      <c r="Y399" s="3" t="n">
        <f aca="false">C399-X399</f>
        <v>49616.6445124829</v>
      </c>
    </row>
    <row r="400" customFormat="false" ht="15" hidden="false" customHeight="false" outlineLevel="0" collapsed="false">
      <c r="A400" s="16" t="n">
        <v>39483</v>
      </c>
      <c r="B400" s="1" t="n">
        <v>0.421979166666667</v>
      </c>
      <c r="C400" s="2" t="n">
        <v>49630.09</v>
      </c>
      <c r="D400" s="3" t="n">
        <v>3645.8459</v>
      </c>
      <c r="E400" s="0" t="s">
        <v>20</v>
      </c>
      <c r="F400" s="3" t="n">
        <v>11626.8588</v>
      </c>
      <c r="G400" s="0" t="s">
        <v>21</v>
      </c>
      <c r="H400" s="4" t="n">
        <v>36.7640983333333</v>
      </c>
      <c r="I400" s="4" t="n">
        <v>-116.447646666667</v>
      </c>
      <c r="J400" s="5" t="n">
        <v>984.9</v>
      </c>
      <c r="S400" s="1" t="n">
        <f aca="false">B400-$B$1294</f>
        <v>0.0206944444444444</v>
      </c>
      <c r="T400" s="17" t="n">
        <f aca="false">HOUR(S400)</f>
        <v>0</v>
      </c>
      <c r="U400" s="17" t="n">
        <f aca="false">MINUTE(S400)</f>
        <v>29</v>
      </c>
      <c r="V400" s="18" t="n">
        <f aca="false">SECOND(S400)</f>
        <v>48</v>
      </c>
      <c r="W400" s="3" t="n">
        <f aca="false">(T400*60)+(U400)+(V400/60)</f>
        <v>29.8</v>
      </c>
      <c r="X400" s="3" t="n">
        <f aca="false">($M$2/$R$2)*W400</f>
        <v>11.9071685366553</v>
      </c>
      <c r="Y400" s="3" t="n">
        <f aca="false">C400-X400</f>
        <v>49618.1828314633</v>
      </c>
    </row>
    <row r="401" customFormat="false" ht="15" hidden="false" customHeight="false" outlineLevel="0" collapsed="false">
      <c r="A401" s="16" t="n">
        <v>39483</v>
      </c>
      <c r="B401" s="1" t="n">
        <v>0.421956018518519</v>
      </c>
      <c r="C401" s="2" t="n">
        <v>49629.86</v>
      </c>
      <c r="D401" s="3" t="n">
        <v>3645.8448</v>
      </c>
      <c r="E401" s="0" t="s">
        <v>20</v>
      </c>
      <c r="F401" s="3" t="n">
        <v>11626.8586</v>
      </c>
      <c r="G401" s="0" t="s">
        <v>21</v>
      </c>
      <c r="H401" s="4" t="n">
        <v>36.76408</v>
      </c>
      <c r="I401" s="4" t="n">
        <v>-116.447643333333</v>
      </c>
      <c r="J401" s="5" t="n">
        <v>984.8</v>
      </c>
      <c r="S401" s="1" t="n">
        <f aca="false">B401-$B$1294</f>
        <v>0.0206712962962963</v>
      </c>
      <c r="T401" s="17" t="n">
        <f aca="false">HOUR(S401)</f>
        <v>0</v>
      </c>
      <c r="U401" s="17" t="n">
        <f aca="false">MINUTE(S401)</f>
        <v>29</v>
      </c>
      <c r="V401" s="18" t="n">
        <f aca="false">SECOND(S401)</f>
        <v>46</v>
      </c>
      <c r="W401" s="3" t="n">
        <f aca="false">(T401*60)+(U401)+(V401/60)</f>
        <v>29.7666666666667</v>
      </c>
      <c r="X401" s="3" t="n">
        <f aca="false">($M$2/$R$2)*W401</f>
        <v>11.8938495561892</v>
      </c>
      <c r="Y401" s="3" t="n">
        <f aca="false">C401-X401</f>
        <v>49617.9661504438</v>
      </c>
    </row>
    <row r="402" customFormat="false" ht="15" hidden="false" customHeight="false" outlineLevel="0" collapsed="false">
      <c r="A402" s="16" t="n">
        <v>39483</v>
      </c>
      <c r="B402" s="1" t="n">
        <v>0.42193287037037</v>
      </c>
      <c r="C402" s="2" t="n">
        <v>49632.021</v>
      </c>
      <c r="D402" s="3" t="n">
        <v>3645.8435</v>
      </c>
      <c r="E402" s="0" t="s">
        <v>20</v>
      </c>
      <c r="F402" s="3" t="n">
        <v>11626.8585</v>
      </c>
      <c r="G402" s="0" t="s">
        <v>21</v>
      </c>
      <c r="H402" s="4" t="n">
        <v>36.7640583333333</v>
      </c>
      <c r="I402" s="4" t="n">
        <v>-116.447641666667</v>
      </c>
      <c r="J402" s="5" t="n">
        <v>984.6</v>
      </c>
      <c r="S402" s="1" t="n">
        <f aca="false">B402-$B$1294</f>
        <v>0.0206481481481481</v>
      </c>
      <c r="T402" s="17" t="n">
        <f aca="false">HOUR(S402)</f>
        <v>0</v>
      </c>
      <c r="U402" s="17" t="n">
        <f aca="false">MINUTE(S402)</f>
        <v>29</v>
      </c>
      <c r="V402" s="18" t="n">
        <f aca="false">SECOND(S402)</f>
        <v>44</v>
      </c>
      <c r="W402" s="3" t="n">
        <f aca="false">(T402*60)+(U402)+(V402/60)</f>
        <v>29.7333333333333</v>
      </c>
      <c r="X402" s="3" t="n">
        <f aca="false">($M$2/$R$2)*W402</f>
        <v>11.8805305757231</v>
      </c>
      <c r="Y402" s="3" t="n">
        <f aca="false">C402-X402</f>
        <v>49620.1404694243</v>
      </c>
    </row>
    <row r="403" customFormat="false" ht="15" hidden="false" customHeight="false" outlineLevel="0" collapsed="false">
      <c r="A403" s="16" t="n">
        <v>39483</v>
      </c>
      <c r="B403" s="1" t="n">
        <v>0.421909722222222</v>
      </c>
      <c r="C403" s="2" t="n">
        <v>49631.778</v>
      </c>
      <c r="D403" s="3" t="n">
        <v>3645.8422</v>
      </c>
      <c r="E403" s="0" t="s">
        <v>20</v>
      </c>
      <c r="F403" s="3" t="n">
        <v>11626.8585</v>
      </c>
      <c r="G403" s="0" t="s">
        <v>21</v>
      </c>
      <c r="H403" s="4" t="n">
        <v>36.7640366666667</v>
      </c>
      <c r="I403" s="4" t="n">
        <v>-116.447641666667</v>
      </c>
      <c r="J403" s="5" t="n">
        <v>984.2</v>
      </c>
      <c r="S403" s="1" t="n">
        <f aca="false">B403-$B$1294</f>
        <v>0.020625</v>
      </c>
      <c r="T403" s="17" t="n">
        <f aca="false">HOUR(S403)</f>
        <v>0</v>
      </c>
      <c r="U403" s="17" t="n">
        <f aca="false">MINUTE(S403)</f>
        <v>29</v>
      </c>
      <c r="V403" s="18" t="n">
        <f aca="false">SECOND(S403)</f>
        <v>42</v>
      </c>
      <c r="W403" s="3" t="n">
        <f aca="false">(T403*60)+(U403)+(V403/60)</f>
        <v>29.7</v>
      </c>
      <c r="X403" s="3" t="n">
        <f aca="false">($M$2/$R$2)*W403</f>
        <v>11.8672115952571</v>
      </c>
      <c r="Y403" s="3" t="n">
        <f aca="false">C403-X403</f>
        <v>49619.9107884047</v>
      </c>
    </row>
    <row r="404" customFormat="false" ht="15" hidden="false" customHeight="false" outlineLevel="0" collapsed="false">
      <c r="A404" s="16" t="n">
        <v>39483</v>
      </c>
      <c r="B404" s="1" t="n">
        <v>0.421886574074074</v>
      </c>
      <c r="C404" s="2" t="n">
        <v>49634.682</v>
      </c>
      <c r="D404" s="3" t="n">
        <v>3645.8409</v>
      </c>
      <c r="E404" s="0" t="s">
        <v>20</v>
      </c>
      <c r="F404" s="3" t="n">
        <v>11626.8583</v>
      </c>
      <c r="G404" s="0" t="s">
        <v>21</v>
      </c>
      <c r="H404" s="4" t="n">
        <v>36.764015</v>
      </c>
      <c r="I404" s="4" t="n">
        <v>-116.447638333333</v>
      </c>
      <c r="J404" s="5" t="n">
        <v>983.8</v>
      </c>
      <c r="S404" s="1" t="n">
        <f aca="false">B404-$B$1294</f>
        <v>0.0206018518518519</v>
      </c>
      <c r="T404" s="17" t="n">
        <f aca="false">HOUR(S404)</f>
        <v>0</v>
      </c>
      <c r="U404" s="17" t="n">
        <f aca="false">MINUTE(S404)</f>
        <v>29</v>
      </c>
      <c r="V404" s="18" t="n">
        <f aca="false">SECOND(S404)</f>
        <v>40</v>
      </c>
      <c r="W404" s="3" t="n">
        <f aca="false">(T404*60)+(U404)+(V404/60)</f>
        <v>29.6666666666667</v>
      </c>
      <c r="X404" s="3" t="n">
        <f aca="false">($M$2/$R$2)*W404</f>
        <v>11.853892614791</v>
      </c>
      <c r="Y404" s="3" t="n">
        <f aca="false">C404-X404</f>
        <v>49622.8281073852</v>
      </c>
    </row>
    <row r="405" customFormat="false" ht="15" hidden="false" customHeight="false" outlineLevel="0" collapsed="false">
      <c r="A405" s="16" t="n">
        <v>39483</v>
      </c>
      <c r="B405" s="1" t="n">
        <v>0.421863425925926</v>
      </c>
      <c r="C405" s="2" t="n">
        <v>49638.182</v>
      </c>
      <c r="D405" s="3" t="n">
        <v>3645.8398</v>
      </c>
      <c r="E405" s="0" t="s">
        <v>20</v>
      </c>
      <c r="F405" s="3" t="n">
        <v>11626.8581</v>
      </c>
      <c r="G405" s="0" t="s">
        <v>21</v>
      </c>
      <c r="H405" s="4" t="n">
        <v>36.7639966666667</v>
      </c>
      <c r="I405" s="4" t="n">
        <v>-116.447635</v>
      </c>
      <c r="J405" s="5" t="n">
        <v>983.1</v>
      </c>
      <c r="S405" s="1" t="n">
        <f aca="false">B405-$B$1294</f>
        <v>0.0205787037037037</v>
      </c>
      <c r="T405" s="17" t="n">
        <f aca="false">HOUR(S405)</f>
        <v>0</v>
      </c>
      <c r="U405" s="17" t="n">
        <f aca="false">MINUTE(S405)</f>
        <v>29</v>
      </c>
      <c r="V405" s="18" t="n">
        <f aca="false">SECOND(S405)</f>
        <v>38</v>
      </c>
      <c r="W405" s="3" t="n">
        <f aca="false">(T405*60)+(U405)+(V405/60)</f>
        <v>29.6333333333333</v>
      </c>
      <c r="X405" s="3" t="n">
        <f aca="false">($M$2/$R$2)*W405</f>
        <v>11.840573634325</v>
      </c>
      <c r="Y405" s="3" t="n">
        <f aca="false">C405-X405</f>
        <v>49626.3414263657</v>
      </c>
    </row>
    <row r="406" customFormat="false" ht="15" hidden="false" customHeight="false" outlineLevel="0" collapsed="false">
      <c r="A406" s="16" t="n">
        <v>39483</v>
      </c>
      <c r="B406" s="1" t="n">
        <v>0.421840277777778</v>
      </c>
      <c r="C406" s="2" t="n">
        <v>49636.35</v>
      </c>
      <c r="D406" s="3" t="n">
        <v>3645.8386</v>
      </c>
      <c r="E406" s="0" t="s">
        <v>20</v>
      </c>
      <c r="F406" s="3" t="n">
        <v>11626.8577</v>
      </c>
      <c r="G406" s="0" t="s">
        <v>21</v>
      </c>
      <c r="H406" s="4" t="n">
        <v>36.7639766666667</v>
      </c>
      <c r="I406" s="4" t="n">
        <v>-116.447628333333</v>
      </c>
      <c r="J406" s="5" t="n">
        <v>982.6</v>
      </c>
      <c r="S406" s="1" t="n">
        <f aca="false">B406-$B$1294</f>
        <v>0.0205555555555556</v>
      </c>
      <c r="T406" s="17" t="n">
        <f aca="false">HOUR(S406)</f>
        <v>0</v>
      </c>
      <c r="U406" s="17" t="n">
        <f aca="false">MINUTE(S406)</f>
        <v>29</v>
      </c>
      <c r="V406" s="18" t="n">
        <f aca="false">SECOND(S406)</f>
        <v>36</v>
      </c>
      <c r="W406" s="3" t="n">
        <f aca="false">(T406*60)+(U406)+(V406/60)</f>
        <v>29.6</v>
      </c>
      <c r="X406" s="3" t="n">
        <f aca="false">($M$2/$R$2)*W406</f>
        <v>11.8272546538589</v>
      </c>
      <c r="Y406" s="3" t="n">
        <f aca="false">C406-X406</f>
        <v>49624.5227453461</v>
      </c>
    </row>
    <row r="407" customFormat="false" ht="15" hidden="false" customHeight="false" outlineLevel="0" collapsed="false">
      <c r="A407" s="16" t="n">
        <v>39483</v>
      </c>
      <c r="B407" s="1" t="n">
        <v>0.42181712962963</v>
      </c>
      <c r="C407" s="2" t="n">
        <v>49636.635</v>
      </c>
      <c r="D407" s="3" t="n">
        <v>3645.8372</v>
      </c>
      <c r="E407" s="0" t="s">
        <v>20</v>
      </c>
      <c r="F407" s="3" t="n">
        <v>11626.8575</v>
      </c>
      <c r="G407" s="0" t="s">
        <v>21</v>
      </c>
      <c r="H407" s="4" t="n">
        <v>36.7639533333333</v>
      </c>
      <c r="I407" s="4" t="n">
        <v>-116.447625</v>
      </c>
      <c r="J407" s="5" t="n">
        <v>982.1</v>
      </c>
      <c r="S407" s="1" t="n">
        <f aca="false">B407-$B$1294</f>
        <v>0.0205324074074074</v>
      </c>
      <c r="T407" s="17" t="n">
        <f aca="false">HOUR(S407)</f>
        <v>0</v>
      </c>
      <c r="U407" s="17" t="n">
        <f aca="false">MINUTE(S407)</f>
        <v>29</v>
      </c>
      <c r="V407" s="18" t="n">
        <f aca="false">SECOND(S407)</f>
        <v>34</v>
      </c>
      <c r="W407" s="3" t="n">
        <f aca="false">(T407*60)+(U407)+(V407/60)</f>
        <v>29.5666666666667</v>
      </c>
      <c r="X407" s="3" t="n">
        <f aca="false">($M$2/$R$2)*W407</f>
        <v>11.8139356733929</v>
      </c>
      <c r="Y407" s="3" t="n">
        <f aca="false">C407-X407</f>
        <v>49624.8210643266</v>
      </c>
    </row>
    <row r="408" customFormat="false" ht="15" hidden="false" customHeight="false" outlineLevel="0" collapsed="false">
      <c r="A408" s="16" t="n">
        <v>39483</v>
      </c>
      <c r="B408" s="1" t="n">
        <v>0.421793981481482</v>
      </c>
      <c r="C408" s="2" t="n">
        <v>49634.507</v>
      </c>
      <c r="D408" s="3" t="n">
        <v>3645.836</v>
      </c>
      <c r="E408" s="0" t="s">
        <v>20</v>
      </c>
      <c r="F408" s="3" t="n">
        <v>11626.8576</v>
      </c>
      <c r="G408" s="0" t="s">
        <v>21</v>
      </c>
      <c r="H408" s="4" t="n">
        <v>36.7639333333333</v>
      </c>
      <c r="I408" s="4" t="n">
        <v>-116.447626666667</v>
      </c>
      <c r="J408" s="5" t="n">
        <v>981.8</v>
      </c>
      <c r="S408" s="1" t="n">
        <f aca="false">B408-$B$1294</f>
        <v>0.0205092592592593</v>
      </c>
      <c r="T408" s="17" t="n">
        <f aca="false">HOUR(S408)</f>
        <v>0</v>
      </c>
      <c r="U408" s="17" t="n">
        <f aca="false">MINUTE(S408)</f>
        <v>29</v>
      </c>
      <c r="V408" s="18" t="n">
        <f aca="false">SECOND(S408)</f>
        <v>32</v>
      </c>
      <c r="W408" s="3" t="n">
        <f aca="false">(T408*60)+(U408)+(V408/60)</f>
        <v>29.5333333333333</v>
      </c>
      <c r="X408" s="3" t="n">
        <f aca="false">($M$2/$R$2)*W408</f>
        <v>11.8006166929268</v>
      </c>
      <c r="Y408" s="3" t="n">
        <f aca="false">C408-X408</f>
        <v>49622.7063833071</v>
      </c>
    </row>
    <row r="409" customFormat="false" ht="15" hidden="false" customHeight="false" outlineLevel="0" collapsed="false">
      <c r="A409" s="16" t="n">
        <v>39483</v>
      </c>
      <c r="B409" s="1" t="n">
        <v>0.421770833333333</v>
      </c>
      <c r="C409" s="2" t="n">
        <v>49634.337</v>
      </c>
      <c r="D409" s="3" t="n">
        <v>3645.8349</v>
      </c>
      <c r="E409" s="0" t="s">
        <v>20</v>
      </c>
      <c r="F409" s="3" t="n">
        <v>11626.8576</v>
      </c>
      <c r="G409" s="0" t="s">
        <v>21</v>
      </c>
      <c r="H409" s="4" t="n">
        <v>36.763915</v>
      </c>
      <c r="I409" s="4" t="n">
        <v>-116.447626666667</v>
      </c>
      <c r="J409" s="5" t="n">
        <v>981.5</v>
      </c>
      <c r="S409" s="1" t="n">
        <f aca="false">B409-$B$1294</f>
        <v>0.0204861111111111</v>
      </c>
      <c r="T409" s="17" t="n">
        <f aca="false">HOUR(S409)</f>
        <v>0</v>
      </c>
      <c r="U409" s="17" t="n">
        <f aca="false">MINUTE(S409)</f>
        <v>29</v>
      </c>
      <c r="V409" s="18" t="n">
        <f aca="false">SECOND(S409)</f>
        <v>30</v>
      </c>
      <c r="W409" s="3" t="n">
        <f aca="false">(T409*60)+(U409)+(V409/60)</f>
        <v>29.5</v>
      </c>
      <c r="X409" s="3" t="n">
        <f aca="false">($M$2/$R$2)*W409</f>
        <v>11.7872977124607</v>
      </c>
      <c r="Y409" s="3" t="n">
        <f aca="false">C409-X409</f>
        <v>49622.5497022875</v>
      </c>
    </row>
    <row r="410" customFormat="false" ht="15" hidden="false" customHeight="false" outlineLevel="0" collapsed="false">
      <c r="A410" s="16" t="n">
        <v>39483</v>
      </c>
      <c r="B410" s="1" t="n">
        <v>0.421747685185185</v>
      </c>
      <c r="C410" s="2" t="n">
        <v>49636.272</v>
      </c>
      <c r="D410" s="3" t="n">
        <v>3645.8336</v>
      </c>
      <c r="E410" s="0" t="s">
        <v>20</v>
      </c>
      <c r="F410" s="3" t="n">
        <v>11626.8576</v>
      </c>
      <c r="G410" s="0" t="s">
        <v>21</v>
      </c>
      <c r="H410" s="4" t="n">
        <v>36.7638933333333</v>
      </c>
      <c r="I410" s="4" t="n">
        <v>-116.447626666667</v>
      </c>
      <c r="J410" s="5" t="n">
        <v>981.5</v>
      </c>
      <c r="S410" s="1" t="n">
        <f aca="false">B410-$B$1294</f>
        <v>0.020462962962963</v>
      </c>
      <c r="T410" s="17" t="n">
        <f aca="false">HOUR(S410)</f>
        <v>0</v>
      </c>
      <c r="U410" s="17" t="n">
        <f aca="false">MINUTE(S410)</f>
        <v>29</v>
      </c>
      <c r="V410" s="18" t="n">
        <f aca="false">SECOND(S410)</f>
        <v>28</v>
      </c>
      <c r="W410" s="3" t="n">
        <f aca="false">(T410*60)+(U410)+(V410/60)</f>
        <v>29.4666666666667</v>
      </c>
      <c r="X410" s="3" t="n">
        <f aca="false">($M$2/$R$2)*W410</f>
        <v>11.7739787319947</v>
      </c>
      <c r="Y410" s="3" t="n">
        <f aca="false">C410-X410</f>
        <v>49624.498021268</v>
      </c>
    </row>
    <row r="411" customFormat="false" ht="15" hidden="false" customHeight="false" outlineLevel="0" collapsed="false">
      <c r="A411" s="16" t="n">
        <v>39483</v>
      </c>
      <c r="B411" s="1" t="n">
        <v>0.421724537037037</v>
      </c>
      <c r="C411" s="2" t="n">
        <v>49634.591</v>
      </c>
      <c r="D411" s="3" t="n">
        <v>3645.8324</v>
      </c>
      <c r="E411" s="0" t="s">
        <v>20</v>
      </c>
      <c r="F411" s="3" t="n">
        <v>11626.8576</v>
      </c>
      <c r="G411" s="0" t="s">
        <v>21</v>
      </c>
      <c r="H411" s="4" t="n">
        <v>36.7638733333333</v>
      </c>
      <c r="I411" s="4" t="n">
        <v>-116.447626666667</v>
      </c>
      <c r="J411" s="5" t="n">
        <v>981.7</v>
      </c>
      <c r="S411" s="1" t="n">
        <f aca="false">B411-$B$1294</f>
        <v>0.0204398148148148</v>
      </c>
      <c r="T411" s="17" t="n">
        <f aca="false">HOUR(S411)</f>
        <v>0</v>
      </c>
      <c r="U411" s="17" t="n">
        <f aca="false">MINUTE(S411)</f>
        <v>29</v>
      </c>
      <c r="V411" s="18" t="n">
        <f aca="false">SECOND(S411)</f>
        <v>26</v>
      </c>
      <c r="W411" s="3" t="n">
        <f aca="false">(T411*60)+(U411)+(V411/60)</f>
        <v>29.4333333333333</v>
      </c>
      <c r="X411" s="3" t="n">
        <f aca="false">($M$2/$R$2)*W411</f>
        <v>11.7606597515286</v>
      </c>
      <c r="Y411" s="3" t="n">
        <f aca="false">C411-X411</f>
        <v>49622.8303402485</v>
      </c>
    </row>
    <row r="412" customFormat="false" ht="15" hidden="false" customHeight="false" outlineLevel="0" collapsed="false">
      <c r="A412" s="16" t="n">
        <v>39483</v>
      </c>
      <c r="B412" s="1" t="n">
        <v>0.421701388888889</v>
      </c>
      <c r="C412" s="2" t="n">
        <v>49634.748</v>
      </c>
      <c r="D412" s="3" t="n">
        <v>3645.8312</v>
      </c>
      <c r="E412" s="0" t="s">
        <v>20</v>
      </c>
      <c r="F412" s="3" t="n">
        <v>11626.8576</v>
      </c>
      <c r="G412" s="0" t="s">
        <v>21</v>
      </c>
      <c r="H412" s="4" t="n">
        <v>36.7638533333333</v>
      </c>
      <c r="I412" s="4" t="n">
        <v>-116.447626666667</v>
      </c>
      <c r="J412" s="5" t="n">
        <v>981.4</v>
      </c>
      <c r="S412" s="1" t="n">
        <f aca="false">B412-$B$1294</f>
        <v>0.0204166666666667</v>
      </c>
      <c r="T412" s="17" t="n">
        <f aca="false">HOUR(S412)</f>
        <v>0</v>
      </c>
      <c r="U412" s="17" t="n">
        <f aca="false">MINUTE(S412)</f>
        <v>29</v>
      </c>
      <c r="V412" s="18" t="n">
        <f aca="false">SECOND(S412)</f>
        <v>24</v>
      </c>
      <c r="W412" s="3" t="n">
        <f aca="false">(T412*60)+(U412)+(V412/60)</f>
        <v>29.4</v>
      </c>
      <c r="X412" s="3" t="n">
        <f aca="false">($M$2/$R$2)*W412</f>
        <v>11.7473407710626</v>
      </c>
      <c r="Y412" s="3" t="n">
        <f aca="false">C412-X412</f>
        <v>49623.0006592289</v>
      </c>
    </row>
    <row r="413" customFormat="false" ht="15" hidden="false" customHeight="false" outlineLevel="0" collapsed="false">
      <c r="A413" s="16" t="n">
        <v>39483</v>
      </c>
      <c r="B413" s="1" t="n">
        <v>0.421678240740741</v>
      </c>
      <c r="C413" s="2" t="n">
        <v>49638.576</v>
      </c>
      <c r="D413" s="3" t="n">
        <v>3645.8301</v>
      </c>
      <c r="E413" s="0" t="s">
        <v>20</v>
      </c>
      <c r="F413" s="3" t="n">
        <v>11626.8574</v>
      </c>
      <c r="G413" s="0" t="s">
        <v>21</v>
      </c>
      <c r="H413" s="4" t="n">
        <v>36.763835</v>
      </c>
      <c r="I413" s="4" t="n">
        <v>-116.447623333333</v>
      </c>
      <c r="J413" s="5" t="n">
        <v>981</v>
      </c>
      <c r="S413" s="1" t="n">
        <f aca="false">B413-$B$1294</f>
        <v>0.0203935185185185</v>
      </c>
      <c r="T413" s="17" t="n">
        <f aca="false">HOUR(S413)</f>
        <v>0</v>
      </c>
      <c r="U413" s="17" t="n">
        <f aca="false">MINUTE(S413)</f>
        <v>29</v>
      </c>
      <c r="V413" s="18" t="n">
        <f aca="false">SECOND(S413)</f>
        <v>22</v>
      </c>
      <c r="W413" s="3" t="n">
        <f aca="false">(T413*60)+(U413)+(V413/60)</f>
        <v>29.3666666666667</v>
      </c>
      <c r="X413" s="3" t="n">
        <f aca="false">($M$2/$R$2)*W413</f>
        <v>11.7340217905965</v>
      </c>
      <c r="Y413" s="3" t="n">
        <f aca="false">C413-X413</f>
        <v>49626.8419782094</v>
      </c>
    </row>
    <row r="414" customFormat="false" ht="15" hidden="false" customHeight="false" outlineLevel="0" collapsed="false">
      <c r="A414" s="16" t="n">
        <v>39483</v>
      </c>
      <c r="B414" s="1" t="n">
        <v>0.421655092592593</v>
      </c>
      <c r="C414" s="2" t="n">
        <v>49632.896</v>
      </c>
      <c r="D414" s="3" t="n">
        <v>3645.8293</v>
      </c>
      <c r="E414" s="0" t="s">
        <v>20</v>
      </c>
      <c r="F414" s="3" t="n">
        <v>11626.8573</v>
      </c>
      <c r="G414" s="0" t="s">
        <v>21</v>
      </c>
      <c r="H414" s="4" t="n">
        <v>36.7638216666667</v>
      </c>
      <c r="I414" s="4" t="n">
        <v>-116.447621666667</v>
      </c>
      <c r="J414" s="5" t="n">
        <v>981.3</v>
      </c>
      <c r="S414" s="1" t="n">
        <f aca="false">B414-$B$1294</f>
        <v>0.0203703703703704</v>
      </c>
      <c r="T414" s="17" t="n">
        <f aca="false">HOUR(S414)</f>
        <v>0</v>
      </c>
      <c r="U414" s="17" t="n">
        <f aca="false">MINUTE(S414)</f>
        <v>29</v>
      </c>
      <c r="V414" s="18" t="n">
        <f aca="false">SECOND(S414)</f>
        <v>20</v>
      </c>
      <c r="W414" s="3" t="n">
        <f aca="false">(T414*60)+(U414)+(V414/60)</f>
        <v>29.3333333333333</v>
      </c>
      <c r="X414" s="3" t="n">
        <f aca="false">($M$2/$R$2)*W414</f>
        <v>11.7207028101305</v>
      </c>
      <c r="Y414" s="3" t="n">
        <f aca="false">C414-X414</f>
        <v>49621.1752971899</v>
      </c>
    </row>
    <row r="415" customFormat="false" ht="15" hidden="false" customHeight="false" outlineLevel="0" collapsed="false">
      <c r="A415" s="16" t="n">
        <v>39483</v>
      </c>
      <c r="B415" s="1" t="n">
        <v>0.421631944444444</v>
      </c>
      <c r="C415" s="2" t="n">
        <v>49627.629</v>
      </c>
      <c r="D415" s="3" t="n">
        <v>3645.8281</v>
      </c>
      <c r="E415" s="0" t="s">
        <v>20</v>
      </c>
      <c r="F415" s="3" t="n">
        <v>11626.8573</v>
      </c>
      <c r="G415" s="0" t="s">
        <v>21</v>
      </c>
      <c r="H415" s="4" t="n">
        <v>36.7638016666667</v>
      </c>
      <c r="I415" s="4" t="n">
        <v>-116.447621666667</v>
      </c>
      <c r="J415" s="5" t="n">
        <v>981.6</v>
      </c>
      <c r="S415" s="1" t="n">
        <f aca="false">B415-$B$1294</f>
        <v>0.0203472222222222</v>
      </c>
      <c r="T415" s="17" t="n">
        <f aca="false">HOUR(S415)</f>
        <v>0</v>
      </c>
      <c r="U415" s="17" t="n">
        <f aca="false">MINUTE(S415)</f>
        <v>29</v>
      </c>
      <c r="V415" s="18" t="n">
        <f aca="false">SECOND(S415)</f>
        <v>18</v>
      </c>
      <c r="W415" s="3" t="n">
        <f aca="false">(T415*60)+(U415)+(V415/60)</f>
        <v>29.3</v>
      </c>
      <c r="X415" s="3" t="n">
        <f aca="false">($M$2/$R$2)*W415</f>
        <v>11.7073838296644</v>
      </c>
      <c r="Y415" s="3" t="n">
        <f aca="false">C415-X415</f>
        <v>49615.9216161703</v>
      </c>
    </row>
    <row r="416" customFormat="false" ht="15" hidden="false" customHeight="false" outlineLevel="0" collapsed="false">
      <c r="A416" s="16" t="n">
        <v>39483</v>
      </c>
      <c r="B416" s="1" t="n">
        <v>0.421608796296296</v>
      </c>
      <c r="C416" s="2" t="n">
        <v>49620.612</v>
      </c>
      <c r="D416" s="3" t="n">
        <v>3645.8269</v>
      </c>
      <c r="E416" s="0" t="s">
        <v>20</v>
      </c>
      <c r="F416" s="3" t="n">
        <v>11626.8577</v>
      </c>
      <c r="G416" s="0" t="s">
        <v>21</v>
      </c>
      <c r="H416" s="4" t="n">
        <v>36.7637816666667</v>
      </c>
      <c r="I416" s="4" t="n">
        <v>-116.447628333333</v>
      </c>
      <c r="J416" s="5" t="n">
        <v>981.1</v>
      </c>
      <c r="S416" s="1" t="n">
        <f aca="false">B416-$B$1294</f>
        <v>0.0203240740740741</v>
      </c>
      <c r="T416" s="17" t="n">
        <f aca="false">HOUR(S416)</f>
        <v>0</v>
      </c>
      <c r="U416" s="17" t="n">
        <f aca="false">MINUTE(S416)</f>
        <v>29</v>
      </c>
      <c r="V416" s="18" t="n">
        <f aca="false">SECOND(S416)</f>
        <v>16</v>
      </c>
      <c r="W416" s="3" t="n">
        <f aca="false">(T416*60)+(U416)+(V416/60)</f>
        <v>29.2666666666667</v>
      </c>
      <c r="X416" s="3" t="n">
        <f aca="false">($M$2/$R$2)*W416</f>
        <v>11.6940648491983</v>
      </c>
      <c r="Y416" s="3" t="n">
        <f aca="false">C416-X416</f>
        <v>49608.9179351508</v>
      </c>
    </row>
    <row r="417" customFormat="false" ht="15" hidden="false" customHeight="false" outlineLevel="0" collapsed="false">
      <c r="A417" s="16" t="n">
        <v>39483</v>
      </c>
      <c r="B417" s="1" t="n">
        <v>0.421585648148148</v>
      </c>
      <c r="C417" s="2" t="n">
        <v>49622.968</v>
      </c>
      <c r="D417" s="3" t="n">
        <v>3645.8256</v>
      </c>
      <c r="E417" s="0" t="s">
        <v>20</v>
      </c>
      <c r="F417" s="3" t="n">
        <v>11626.8582</v>
      </c>
      <c r="G417" s="0" t="s">
        <v>21</v>
      </c>
      <c r="H417" s="4" t="n">
        <v>36.76376</v>
      </c>
      <c r="I417" s="4" t="n">
        <v>-116.447636666667</v>
      </c>
      <c r="J417" s="5" t="n">
        <v>980.9</v>
      </c>
      <c r="S417" s="1" t="n">
        <f aca="false">B417-$B$1294</f>
        <v>0.0203009259259259</v>
      </c>
      <c r="T417" s="17" t="n">
        <f aca="false">HOUR(S417)</f>
        <v>0</v>
      </c>
      <c r="U417" s="17" t="n">
        <f aca="false">MINUTE(S417)</f>
        <v>29</v>
      </c>
      <c r="V417" s="18" t="n">
        <f aca="false">SECOND(S417)</f>
        <v>14</v>
      </c>
      <c r="W417" s="3" t="n">
        <f aca="false">(T417*60)+(U417)+(V417/60)</f>
        <v>29.2333333333333</v>
      </c>
      <c r="X417" s="3" t="n">
        <f aca="false">($M$2/$R$2)*W417</f>
        <v>11.6807458687323</v>
      </c>
      <c r="Y417" s="3" t="n">
        <f aca="false">C417-X417</f>
        <v>49611.2872541313</v>
      </c>
    </row>
    <row r="418" customFormat="false" ht="15" hidden="false" customHeight="false" outlineLevel="0" collapsed="false">
      <c r="A418" s="16" t="n">
        <v>39483</v>
      </c>
      <c r="B418" s="1" t="n">
        <v>0.4215625</v>
      </c>
      <c r="C418" s="2" t="n">
        <v>49624.054</v>
      </c>
      <c r="D418" s="3" t="n">
        <v>3645.8245</v>
      </c>
      <c r="E418" s="0" t="s">
        <v>20</v>
      </c>
      <c r="F418" s="3" t="n">
        <v>11626.8586</v>
      </c>
      <c r="G418" s="0" t="s">
        <v>21</v>
      </c>
      <c r="H418" s="4" t="n">
        <v>36.7637416666667</v>
      </c>
      <c r="I418" s="4" t="n">
        <v>-116.447643333333</v>
      </c>
      <c r="J418" s="5" t="n">
        <v>980.3</v>
      </c>
      <c r="S418" s="1" t="n">
        <f aca="false">B418-$B$1294</f>
        <v>0.0202777777777778</v>
      </c>
      <c r="T418" s="17" t="n">
        <f aca="false">HOUR(S418)</f>
        <v>0</v>
      </c>
      <c r="U418" s="17" t="n">
        <f aca="false">MINUTE(S418)</f>
        <v>29</v>
      </c>
      <c r="V418" s="18" t="n">
        <f aca="false">SECOND(S418)</f>
        <v>12</v>
      </c>
      <c r="W418" s="3" t="n">
        <f aca="false">(T418*60)+(U418)+(V418/60)</f>
        <v>29.2</v>
      </c>
      <c r="X418" s="3" t="n">
        <f aca="false">($M$2/$R$2)*W418</f>
        <v>11.6674268882662</v>
      </c>
      <c r="Y418" s="3" t="n">
        <f aca="false">C418-X418</f>
        <v>49612.3865731117</v>
      </c>
    </row>
    <row r="419" customFormat="false" ht="15" hidden="false" customHeight="false" outlineLevel="0" collapsed="false">
      <c r="A419" s="16" t="n">
        <v>39483</v>
      </c>
      <c r="B419" s="1" t="n">
        <v>0.421539351851852</v>
      </c>
      <c r="C419" s="2" t="n">
        <v>49618.404</v>
      </c>
      <c r="D419" s="3" t="n">
        <v>3645.8235</v>
      </c>
      <c r="E419" s="0" t="s">
        <v>20</v>
      </c>
      <c r="F419" s="3" t="n">
        <v>11626.8589</v>
      </c>
      <c r="G419" s="0" t="s">
        <v>21</v>
      </c>
      <c r="H419" s="4" t="n">
        <v>36.763725</v>
      </c>
      <c r="I419" s="4" t="n">
        <v>-116.447648333333</v>
      </c>
      <c r="J419" s="5" t="n">
        <v>979.6</v>
      </c>
      <c r="S419" s="1" t="n">
        <f aca="false">B419-$B$1294</f>
        <v>0.0202546296296296</v>
      </c>
      <c r="T419" s="17" t="n">
        <f aca="false">HOUR(S419)</f>
        <v>0</v>
      </c>
      <c r="U419" s="17" t="n">
        <f aca="false">MINUTE(S419)</f>
        <v>29</v>
      </c>
      <c r="V419" s="18" t="n">
        <f aca="false">SECOND(S419)</f>
        <v>10</v>
      </c>
      <c r="W419" s="3" t="n">
        <f aca="false">(T419*60)+(U419)+(V419/60)</f>
        <v>29.1666666666667</v>
      </c>
      <c r="X419" s="3" t="n">
        <f aca="false">($M$2/$R$2)*W419</f>
        <v>11.6541079078002</v>
      </c>
      <c r="Y419" s="3" t="n">
        <f aca="false">C419-X419</f>
        <v>49606.7498920922</v>
      </c>
    </row>
    <row r="420" customFormat="false" ht="15" hidden="false" customHeight="false" outlineLevel="0" collapsed="false">
      <c r="A420" s="16" t="n">
        <v>39483</v>
      </c>
      <c r="B420" s="1" t="n">
        <v>0.421516203703704</v>
      </c>
      <c r="C420" s="2" t="n">
        <v>49618.462</v>
      </c>
      <c r="D420" s="3" t="n">
        <v>3645.8225</v>
      </c>
      <c r="E420" s="0" t="s">
        <v>20</v>
      </c>
      <c r="F420" s="3" t="n">
        <v>11626.859</v>
      </c>
      <c r="G420" s="0" t="s">
        <v>21</v>
      </c>
      <c r="H420" s="4" t="n">
        <v>36.7637083333333</v>
      </c>
      <c r="I420" s="4" t="n">
        <v>-116.44765</v>
      </c>
      <c r="J420" s="5" t="n">
        <v>979.3</v>
      </c>
      <c r="S420" s="1" t="n">
        <f aca="false">B420-$B$1294</f>
        <v>0.0202314814814815</v>
      </c>
      <c r="T420" s="17" t="n">
        <f aca="false">HOUR(S420)</f>
        <v>0</v>
      </c>
      <c r="U420" s="17" t="n">
        <f aca="false">MINUTE(S420)</f>
        <v>29</v>
      </c>
      <c r="V420" s="18" t="n">
        <f aca="false">SECOND(S420)</f>
        <v>8</v>
      </c>
      <c r="W420" s="3" t="n">
        <f aca="false">(T420*60)+(U420)+(V420/60)</f>
        <v>29.1333333333333</v>
      </c>
      <c r="X420" s="3" t="n">
        <f aca="false">($M$2/$R$2)*W420</f>
        <v>11.6407889273341</v>
      </c>
      <c r="Y420" s="3" t="n">
        <f aca="false">C420-X420</f>
        <v>49606.8212110727</v>
      </c>
    </row>
    <row r="421" customFormat="false" ht="15" hidden="false" customHeight="false" outlineLevel="0" collapsed="false">
      <c r="A421" s="16" t="n">
        <v>39483</v>
      </c>
      <c r="B421" s="1" t="n">
        <v>0.421493055555556</v>
      </c>
      <c r="C421" s="2" t="n">
        <v>49621.619</v>
      </c>
      <c r="D421" s="3" t="n">
        <v>3645.8213</v>
      </c>
      <c r="E421" s="0" t="s">
        <v>20</v>
      </c>
      <c r="F421" s="3" t="n">
        <v>11626.8591</v>
      </c>
      <c r="G421" s="0" t="s">
        <v>21</v>
      </c>
      <c r="H421" s="4" t="n">
        <v>36.7636883333333</v>
      </c>
      <c r="I421" s="4" t="n">
        <v>-116.447651666667</v>
      </c>
      <c r="J421" s="5" t="n">
        <v>979.6</v>
      </c>
      <c r="S421" s="1" t="n">
        <f aca="false">B421-$B$1294</f>
        <v>0.0202083333333333</v>
      </c>
      <c r="T421" s="17" t="n">
        <f aca="false">HOUR(S421)</f>
        <v>0</v>
      </c>
      <c r="U421" s="17" t="n">
        <f aca="false">MINUTE(S421)</f>
        <v>29</v>
      </c>
      <c r="V421" s="18" t="n">
        <f aca="false">SECOND(S421)</f>
        <v>6</v>
      </c>
      <c r="W421" s="3" t="n">
        <f aca="false">(T421*60)+(U421)+(V421/60)</f>
        <v>29.1</v>
      </c>
      <c r="X421" s="3" t="n">
        <f aca="false">($M$2/$R$2)*W421</f>
        <v>11.6274699468681</v>
      </c>
      <c r="Y421" s="3" t="n">
        <f aca="false">C421-X421</f>
        <v>49609.9915300531</v>
      </c>
    </row>
    <row r="422" customFormat="false" ht="15" hidden="false" customHeight="false" outlineLevel="0" collapsed="false">
      <c r="A422" s="16" t="n">
        <v>39483</v>
      </c>
      <c r="B422" s="1" t="n">
        <v>0.421469907407407</v>
      </c>
      <c r="C422" s="2" t="n">
        <v>49626.305</v>
      </c>
      <c r="D422" s="3" t="n">
        <v>3645.8203</v>
      </c>
      <c r="E422" s="0" t="s">
        <v>20</v>
      </c>
      <c r="F422" s="3" t="n">
        <v>11626.859</v>
      </c>
      <c r="G422" s="0" t="s">
        <v>21</v>
      </c>
      <c r="H422" s="4" t="n">
        <v>36.7636716666667</v>
      </c>
      <c r="I422" s="4" t="n">
        <v>-116.44765</v>
      </c>
      <c r="J422" s="5" t="n">
        <v>980.2</v>
      </c>
      <c r="S422" s="1" t="n">
        <f aca="false">B422-$B$1294</f>
        <v>0.0201851851851852</v>
      </c>
      <c r="T422" s="17" t="n">
        <f aca="false">HOUR(S422)</f>
        <v>0</v>
      </c>
      <c r="U422" s="17" t="n">
        <f aca="false">MINUTE(S422)</f>
        <v>29</v>
      </c>
      <c r="V422" s="18" t="n">
        <f aca="false">SECOND(S422)</f>
        <v>4</v>
      </c>
      <c r="W422" s="3" t="n">
        <f aca="false">(T422*60)+(U422)+(V422/60)</f>
        <v>29.0666666666667</v>
      </c>
      <c r="X422" s="3" t="n">
        <f aca="false">($M$2/$R$2)*W422</f>
        <v>11.614150966402</v>
      </c>
      <c r="Y422" s="3" t="n">
        <f aca="false">C422-X422</f>
        <v>49614.6908490336</v>
      </c>
    </row>
    <row r="423" customFormat="false" ht="15" hidden="false" customHeight="false" outlineLevel="0" collapsed="false">
      <c r="A423" s="16" t="n">
        <v>39483</v>
      </c>
      <c r="B423" s="1" t="n">
        <v>0.421446759259259</v>
      </c>
      <c r="C423" s="2" t="n">
        <v>49629.145</v>
      </c>
      <c r="D423" s="3" t="n">
        <v>3645.8193</v>
      </c>
      <c r="E423" s="0" t="s">
        <v>20</v>
      </c>
      <c r="F423" s="3" t="n">
        <v>11626.8591</v>
      </c>
      <c r="G423" s="0" t="s">
        <v>21</v>
      </c>
      <c r="H423" s="4" t="n">
        <v>36.763655</v>
      </c>
      <c r="I423" s="4" t="n">
        <v>-116.447651666667</v>
      </c>
      <c r="J423" s="5" t="n">
        <v>980.6</v>
      </c>
      <c r="S423" s="1" t="n">
        <f aca="false">B423-$B$1294</f>
        <v>0.020162037037037</v>
      </c>
      <c r="T423" s="17" t="n">
        <f aca="false">HOUR(S423)</f>
        <v>0</v>
      </c>
      <c r="U423" s="17" t="n">
        <f aca="false">MINUTE(S423)</f>
        <v>29</v>
      </c>
      <c r="V423" s="18" t="n">
        <f aca="false">SECOND(S423)</f>
        <v>2</v>
      </c>
      <c r="W423" s="3" t="n">
        <f aca="false">(T423*60)+(U423)+(V423/60)</f>
        <v>29.0333333333333</v>
      </c>
      <c r="X423" s="3" t="n">
        <f aca="false">($M$2/$R$2)*W423</f>
        <v>11.6008319859359</v>
      </c>
      <c r="Y423" s="3" t="n">
        <f aca="false">C423-X423</f>
        <v>49617.5441680141</v>
      </c>
    </row>
    <row r="424" customFormat="false" ht="15" hidden="false" customHeight="false" outlineLevel="0" collapsed="false">
      <c r="A424" s="16" t="n">
        <v>39483</v>
      </c>
      <c r="B424" s="1" t="n">
        <v>0.421423611111111</v>
      </c>
      <c r="C424" s="2" t="n">
        <v>49628.683</v>
      </c>
      <c r="D424" s="3" t="n">
        <v>3645.8184</v>
      </c>
      <c r="E424" s="0" t="s">
        <v>20</v>
      </c>
      <c r="F424" s="3" t="n">
        <v>11626.8591</v>
      </c>
      <c r="G424" s="0" t="s">
        <v>21</v>
      </c>
      <c r="H424" s="4" t="n">
        <v>36.76364</v>
      </c>
      <c r="I424" s="4" t="n">
        <v>-116.447651666667</v>
      </c>
      <c r="J424" s="5" t="n">
        <v>980.2</v>
      </c>
      <c r="S424" s="1" t="n">
        <f aca="false">B424-$B$1294</f>
        <v>0.0201388888888889</v>
      </c>
      <c r="T424" s="17" t="n">
        <f aca="false">HOUR(S424)</f>
        <v>0</v>
      </c>
      <c r="U424" s="17" t="n">
        <f aca="false">MINUTE(S424)</f>
        <v>29</v>
      </c>
      <c r="V424" s="18" t="n">
        <f aca="false">SECOND(S424)</f>
        <v>0</v>
      </c>
      <c r="W424" s="3" t="n">
        <f aca="false">(T424*60)+(U424)+(V424/60)</f>
        <v>29</v>
      </c>
      <c r="X424" s="3" t="n">
        <f aca="false">($M$2/$R$2)*W424</f>
        <v>11.5875130054699</v>
      </c>
      <c r="Y424" s="3" t="n">
        <f aca="false">C424-X424</f>
        <v>49617.0954869945</v>
      </c>
    </row>
    <row r="425" customFormat="false" ht="15" hidden="false" customHeight="false" outlineLevel="0" collapsed="false">
      <c r="A425" s="16" t="n">
        <v>39483</v>
      </c>
      <c r="B425" s="1" t="n">
        <v>0.421400462962963</v>
      </c>
      <c r="C425" s="2" t="n">
        <v>49630.613</v>
      </c>
      <c r="D425" s="3" t="n">
        <v>3645.8174</v>
      </c>
      <c r="E425" s="0" t="s">
        <v>20</v>
      </c>
      <c r="F425" s="3" t="n">
        <v>11626.8588</v>
      </c>
      <c r="G425" s="0" t="s">
        <v>21</v>
      </c>
      <c r="H425" s="4" t="n">
        <v>36.7636233333333</v>
      </c>
      <c r="I425" s="4" t="n">
        <v>-116.447646666667</v>
      </c>
      <c r="J425" s="5" t="n">
        <v>980.1</v>
      </c>
      <c r="S425" s="1" t="n">
        <f aca="false">B425-$B$1294</f>
        <v>0.0201157407407407</v>
      </c>
      <c r="T425" s="17" t="n">
        <f aca="false">HOUR(S425)</f>
        <v>0</v>
      </c>
      <c r="U425" s="17" t="n">
        <f aca="false">MINUTE(S425)</f>
        <v>28</v>
      </c>
      <c r="V425" s="18" t="n">
        <f aca="false">SECOND(S425)</f>
        <v>58</v>
      </c>
      <c r="W425" s="3" t="n">
        <f aca="false">(T425*60)+(U425)+(V425/60)</f>
        <v>28.9666666666667</v>
      </c>
      <c r="X425" s="3" t="n">
        <f aca="false">($M$2/$R$2)*W425</f>
        <v>11.5741940250038</v>
      </c>
      <c r="Y425" s="3" t="n">
        <f aca="false">C425-X425</f>
        <v>49619.038805975</v>
      </c>
    </row>
    <row r="426" customFormat="false" ht="15" hidden="false" customHeight="false" outlineLevel="0" collapsed="false">
      <c r="A426" s="16" t="n">
        <v>39483</v>
      </c>
      <c r="B426" s="1" t="n">
        <v>0.421377314814815</v>
      </c>
      <c r="C426" s="2" t="n">
        <v>49631.799</v>
      </c>
      <c r="D426" s="3" t="n">
        <v>3645.8165</v>
      </c>
      <c r="E426" s="0" t="s">
        <v>20</v>
      </c>
      <c r="F426" s="3" t="n">
        <v>11626.8586</v>
      </c>
      <c r="G426" s="0" t="s">
        <v>21</v>
      </c>
      <c r="H426" s="4" t="n">
        <v>36.7636083333333</v>
      </c>
      <c r="I426" s="4" t="n">
        <v>-116.447643333333</v>
      </c>
      <c r="J426" s="5" t="n">
        <v>980.5</v>
      </c>
      <c r="S426" s="1" t="n">
        <f aca="false">B426-$B$1294</f>
        <v>0.0200925925925926</v>
      </c>
      <c r="T426" s="17" t="n">
        <f aca="false">HOUR(S426)</f>
        <v>0</v>
      </c>
      <c r="U426" s="17" t="n">
        <f aca="false">MINUTE(S426)</f>
        <v>28</v>
      </c>
      <c r="V426" s="18" t="n">
        <f aca="false">SECOND(S426)</f>
        <v>56</v>
      </c>
      <c r="W426" s="3" t="n">
        <f aca="false">(T426*60)+(U426)+(V426/60)</f>
        <v>28.9333333333333</v>
      </c>
      <c r="X426" s="3" t="n">
        <f aca="false">($M$2/$R$2)*W426</f>
        <v>11.5608750445378</v>
      </c>
      <c r="Y426" s="3" t="n">
        <f aca="false">C426-X426</f>
        <v>49620.2381249555</v>
      </c>
    </row>
    <row r="427" customFormat="false" ht="15" hidden="false" customHeight="false" outlineLevel="0" collapsed="false">
      <c r="A427" s="16" t="n">
        <v>39483</v>
      </c>
      <c r="B427" s="1" t="n">
        <v>0.421354166666667</v>
      </c>
      <c r="C427" s="2" t="n">
        <v>49635.363</v>
      </c>
      <c r="D427" s="3" t="n">
        <v>3645.8152</v>
      </c>
      <c r="E427" s="0" t="s">
        <v>20</v>
      </c>
      <c r="F427" s="3" t="n">
        <v>11626.8587</v>
      </c>
      <c r="G427" s="0" t="s">
        <v>21</v>
      </c>
      <c r="H427" s="4" t="n">
        <v>36.7635866666667</v>
      </c>
      <c r="I427" s="4" t="n">
        <v>-116.447645</v>
      </c>
      <c r="J427" s="5" t="n">
        <v>981.4</v>
      </c>
      <c r="S427" s="1" t="n">
        <f aca="false">B427-$B$1294</f>
        <v>0.0200694444444444</v>
      </c>
      <c r="T427" s="17" t="n">
        <f aca="false">HOUR(S427)</f>
        <v>0</v>
      </c>
      <c r="U427" s="17" t="n">
        <f aca="false">MINUTE(S427)</f>
        <v>28</v>
      </c>
      <c r="V427" s="18" t="n">
        <f aca="false">SECOND(S427)</f>
        <v>54</v>
      </c>
      <c r="W427" s="3" t="n">
        <f aca="false">(T427*60)+(U427)+(V427/60)</f>
        <v>28.9</v>
      </c>
      <c r="X427" s="3" t="n">
        <f aca="false">($M$2/$R$2)*W427</f>
        <v>11.5475560640717</v>
      </c>
      <c r="Y427" s="3" t="n">
        <f aca="false">C427-X427</f>
        <v>49623.8154439359</v>
      </c>
    </row>
    <row r="428" customFormat="false" ht="15" hidden="false" customHeight="false" outlineLevel="0" collapsed="false">
      <c r="A428" s="16" t="n">
        <v>39483</v>
      </c>
      <c r="B428" s="1" t="n">
        <v>0.421331018518519</v>
      </c>
      <c r="C428" s="2" t="n">
        <v>49637.69</v>
      </c>
      <c r="D428" s="3" t="n">
        <v>3645.814</v>
      </c>
      <c r="E428" s="0" t="s">
        <v>20</v>
      </c>
      <c r="F428" s="3" t="n">
        <v>11626.8587</v>
      </c>
      <c r="G428" s="0" t="s">
        <v>21</v>
      </c>
      <c r="H428" s="4" t="n">
        <v>36.7635666666667</v>
      </c>
      <c r="I428" s="4" t="n">
        <v>-116.447645</v>
      </c>
      <c r="J428" s="5" t="n">
        <v>982.2</v>
      </c>
      <c r="S428" s="1" t="n">
        <f aca="false">B428-$B$1294</f>
        <v>0.0200462962962963</v>
      </c>
      <c r="T428" s="17" t="n">
        <f aca="false">HOUR(S428)</f>
        <v>0</v>
      </c>
      <c r="U428" s="17" t="n">
        <f aca="false">MINUTE(S428)</f>
        <v>28</v>
      </c>
      <c r="V428" s="18" t="n">
        <f aca="false">SECOND(S428)</f>
        <v>52</v>
      </c>
      <c r="W428" s="3" t="n">
        <f aca="false">(T428*60)+(U428)+(V428/60)</f>
        <v>28.8666666666667</v>
      </c>
      <c r="X428" s="3" t="n">
        <f aca="false">($M$2/$R$2)*W428</f>
        <v>11.5342370836057</v>
      </c>
      <c r="Y428" s="3" t="n">
        <f aca="false">C428-X428</f>
        <v>49626.1557629164</v>
      </c>
    </row>
    <row r="429" customFormat="false" ht="15" hidden="false" customHeight="false" outlineLevel="0" collapsed="false">
      <c r="A429" s="16" t="n">
        <v>39483</v>
      </c>
      <c r="B429" s="1" t="n">
        <v>0.42130787037037</v>
      </c>
      <c r="C429" s="2" t="n">
        <v>49635.025</v>
      </c>
      <c r="D429" s="3" t="n">
        <v>3645.8129</v>
      </c>
      <c r="E429" s="0" t="s">
        <v>20</v>
      </c>
      <c r="F429" s="3" t="n">
        <v>11626.8589</v>
      </c>
      <c r="G429" s="0" t="s">
        <v>21</v>
      </c>
      <c r="H429" s="4" t="n">
        <v>36.7635483333333</v>
      </c>
      <c r="I429" s="4" t="n">
        <v>-116.447648333333</v>
      </c>
      <c r="J429" s="5" t="n">
        <v>982.2</v>
      </c>
      <c r="S429" s="1" t="n">
        <f aca="false">B429-$B$1294</f>
        <v>0.0200231481481481</v>
      </c>
      <c r="T429" s="17" t="n">
        <f aca="false">HOUR(S429)</f>
        <v>0</v>
      </c>
      <c r="U429" s="17" t="n">
        <f aca="false">MINUTE(S429)</f>
        <v>28</v>
      </c>
      <c r="V429" s="18" t="n">
        <f aca="false">SECOND(S429)</f>
        <v>50</v>
      </c>
      <c r="W429" s="3" t="n">
        <f aca="false">(T429*60)+(U429)+(V429/60)</f>
        <v>28.8333333333333</v>
      </c>
      <c r="X429" s="3" t="n">
        <f aca="false">($M$2/$R$2)*W429</f>
        <v>11.5209181031396</v>
      </c>
      <c r="Y429" s="3" t="n">
        <f aca="false">C429-X429</f>
        <v>49623.5040818969</v>
      </c>
    </row>
    <row r="430" customFormat="false" ht="15" hidden="false" customHeight="false" outlineLevel="0" collapsed="false">
      <c r="A430" s="16" t="n">
        <v>39483</v>
      </c>
      <c r="B430" s="1" t="n">
        <v>0.421284722222222</v>
      </c>
      <c r="C430" s="2" t="n">
        <v>49634.759</v>
      </c>
      <c r="D430" s="3" t="n">
        <v>3645.8116</v>
      </c>
      <c r="E430" s="0" t="s">
        <v>20</v>
      </c>
      <c r="F430" s="3" t="n">
        <v>11626.859</v>
      </c>
      <c r="G430" s="0" t="s">
        <v>21</v>
      </c>
      <c r="H430" s="4" t="n">
        <v>36.7635266666667</v>
      </c>
      <c r="I430" s="4" t="n">
        <v>-116.44765</v>
      </c>
      <c r="J430" s="5" t="n">
        <v>982.1</v>
      </c>
      <c r="S430" s="1" t="n">
        <f aca="false">B430-$B$1294</f>
        <v>0.02</v>
      </c>
      <c r="T430" s="17" t="n">
        <f aca="false">HOUR(S430)</f>
        <v>0</v>
      </c>
      <c r="U430" s="17" t="n">
        <f aca="false">MINUTE(S430)</f>
        <v>28</v>
      </c>
      <c r="V430" s="18" t="n">
        <f aca="false">SECOND(S430)</f>
        <v>48</v>
      </c>
      <c r="W430" s="3" t="n">
        <f aca="false">(T430*60)+(U430)+(V430/60)</f>
        <v>28.8</v>
      </c>
      <c r="X430" s="3" t="n">
        <f aca="false">($M$2/$R$2)*W430</f>
        <v>11.5075991226735</v>
      </c>
      <c r="Y430" s="3" t="n">
        <f aca="false">C430-X430</f>
        <v>49623.2514008773</v>
      </c>
    </row>
    <row r="431" customFormat="false" ht="15" hidden="false" customHeight="false" outlineLevel="0" collapsed="false">
      <c r="A431" s="16" t="n">
        <v>39483</v>
      </c>
      <c r="B431" s="1" t="n">
        <v>0.421261574074074</v>
      </c>
      <c r="C431" s="2" t="n">
        <v>49634.697</v>
      </c>
      <c r="D431" s="3" t="n">
        <v>3645.8104</v>
      </c>
      <c r="E431" s="0" t="s">
        <v>20</v>
      </c>
      <c r="F431" s="3" t="n">
        <v>11626.8591</v>
      </c>
      <c r="G431" s="0" t="s">
        <v>21</v>
      </c>
      <c r="H431" s="4" t="n">
        <v>36.7635066666667</v>
      </c>
      <c r="I431" s="4" t="n">
        <v>-116.447651666667</v>
      </c>
      <c r="J431" s="5" t="n">
        <v>982.1</v>
      </c>
      <c r="S431" s="1" t="n">
        <f aca="false">B431-$B$1294</f>
        <v>0.0199768518518519</v>
      </c>
      <c r="T431" s="17" t="n">
        <f aca="false">HOUR(S431)</f>
        <v>0</v>
      </c>
      <c r="U431" s="17" t="n">
        <f aca="false">MINUTE(S431)</f>
        <v>28</v>
      </c>
      <c r="V431" s="18" t="n">
        <f aca="false">SECOND(S431)</f>
        <v>46</v>
      </c>
      <c r="W431" s="3" t="n">
        <f aca="false">(T431*60)+(U431)+(V431/60)</f>
        <v>28.7666666666667</v>
      </c>
      <c r="X431" s="3" t="n">
        <f aca="false">($M$2/$R$2)*W431</f>
        <v>11.4942801422075</v>
      </c>
      <c r="Y431" s="3" t="n">
        <f aca="false">C431-X431</f>
        <v>49623.2027198578</v>
      </c>
    </row>
    <row r="432" customFormat="false" ht="15" hidden="false" customHeight="false" outlineLevel="0" collapsed="false">
      <c r="A432" s="16" t="n">
        <v>39483</v>
      </c>
      <c r="B432" s="1" t="n">
        <v>0.421238425925926</v>
      </c>
      <c r="C432" s="2" t="n">
        <v>49637.365</v>
      </c>
      <c r="D432" s="3" t="n">
        <v>3645.8092</v>
      </c>
      <c r="E432" s="0" t="s">
        <v>20</v>
      </c>
      <c r="F432" s="3" t="n">
        <v>11626.8592</v>
      </c>
      <c r="G432" s="0" t="s">
        <v>21</v>
      </c>
      <c r="H432" s="4" t="n">
        <v>36.7634866666667</v>
      </c>
      <c r="I432" s="4" t="n">
        <v>-116.447653333333</v>
      </c>
      <c r="J432" s="5" t="n">
        <v>982</v>
      </c>
      <c r="S432" s="1" t="n">
        <f aca="false">B432-$B$1294</f>
        <v>0.0199537037037037</v>
      </c>
      <c r="T432" s="17" t="n">
        <f aca="false">HOUR(S432)</f>
        <v>0</v>
      </c>
      <c r="U432" s="17" t="n">
        <f aca="false">MINUTE(S432)</f>
        <v>28</v>
      </c>
      <c r="V432" s="18" t="n">
        <f aca="false">SECOND(S432)</f>
        <v>44</v>
      </c>
      <c r="W432" s="3" t="n">
        <f aca="false">(T432*60)+(U432)+(V432/60)</f>
        <v>28.7333333333333</v>
      </c>
      <c r="X432" s="3" t="n">
        <f aca="false">($M$2/$R$2)*W432</f>
        <v>11.4809611617414</v>
      </c>
      <c r="Y432" s="3" t="n">
        <f aca="false">C432-X432</f>
        <v>49625.8840388383</v>
      </c>
    </row>
    <row r="433" customFormat="false" ht="15" hidden="false" customHeight="false" outlineLevel="0" collapsed="false">
      <c r="A433" s="16" t="n">
        <v>39483</v>
      </c>
      <c r="B433" s="1" t="n">
        <v>0.421215277777778</v>
      </c>
      <c r="C433" s="2" t="n">
        <v>49638.155</v>
      </c>
      <c r="D433" s="3" t="n">
        <v>3645.8082</v>
      </c>
      <c r="E433" s="0" t="s">
        <v>20</v>
      </c>
      <c r="F433" s="3" t="n">
        <v>11626.8593</v>
      </c>
      <c r="G433" s="0" t="s">
        <v>21</v>
      </c>
      <c r="H433" s="4" t="n">
        <v>36.76347</v>
      </c>
      <c r="I433" s="4" t="n">
        <v>-116.447655</v>
      </c>
      <c r="J433" s="5" t="n">
        <v>982</v>
      </c>
      <c r="S433" s="1" t="n">
        <f aca="false">B433-$B$1294</f>
        <v>0.0199305555555556</v>
      </c>
      <c r="T433" s="17" t="n">
        <f aca="false">HOUR(S433)</f>
        <v>0</v>
      </c>
      <c r="U433" s="17" t="n">
        <f aca="false">MINUTE(S433)</f>
        <v>28</v>
      </c>
      <c r="V433" s="18" t="n">
        <f aca="false">SECOND(S433)</f>
        <v>42</v>
      </c>
      <c r="W433" s="3" t="n">
        <f aca="false">(T433*60)+(U433)+(V433/60)</f>
        <v>28.7</v>
      </c>
      <c r="X433" s="3" t="n">
        <f aca="false">($M$2/$R$2)*W433</f>
        <v>11.4676421812754</v>
      </c>
      <c r="Y433" s="3" t="n">
        <f aca="false">C433-X433</f>
        <v>49626.6873578187</v>
      </c>
    </row>
    <row r="434" customFormat="false" ht="15" hidden="false" customHeight="false" outlineLevel="0" collapsed="false">
      <c r="A434" s="16" t="n">
        <v>39483</v>
      </c>
      <c r="B434" s="1" t="n">
        <v>0.42119212962963</v>
      </c>
      <c r="C434" s="2" t="n">
        <v>49638.598</v>
      </c>
      <c r="D434" s="3" t="n">
        <v>3645.8071</v>
      </c>
      <c r="E434" s="0" t="s">
        <v>20</v>
      </c>
      <c r="F434" s="3" t="n">
        <v>11626.8592</v>
      </c>
      <c r="G434" s="0" t="s">
        <v>21</v>
      </c>
      <c r="H434" s="4" t="n">
        <v>36.7634516666667</v>
      </c>
      <c r="I434" s="4" t="n">
        <v>-116.447653333333</v>
      </c>
      <c r="J434" s="5" t="n">
        <v>982.1</v>
      </c>
      <c r="S434" s="1" t="n">
        <f aca="false">B434-$B$1294</f>
        <v>0.0199074074074074</v>
      </c>
      <c r="T434" s="17" t="n">
        <f aca="false">HOUR(S434)</f>
        <v>0</v>
      </c>
      <c r="U434" s="17" t="n">
        <f aca="false">MINUTE(S434)</f>
        <v>28</v>
      </c>
      <c r="V434" s="18" t="n">
        <f aca="false">SECOND(S434)</f>
        <v>40</v>
      </c>
      <c r="W434" s="3" t="n">
        <f aca="false">(T434*60)+(U434)+(V434/60)</f>
        <v>28.6666666666667</v>
      </c>
      <c r="X434" s="3" t="n">
        <f aca="false">($M$2/$R$2)*W434</f>
        <v>11.4543232008093</v>
      </c>
      <c r="Y434" s="3" t="n">
        <f aca="false">C434-X434</f>
        <v>49627.1436767992</v>
      </c>
    </row>
    <row r="435" customFormat="false" ht="15" hidden="false" customHeight="false" outlineLevel="0" collapsed="false">
      <c r="A435" s="16" t="n">
        <v>39483</v>
      </c>
      <c r="B435" s="1" t="n">
        <v>0.421168981481481</v>
      </c>
      <c r="C435" s="2" t="n">
        <v>49638.574</v>
      </c>
      <c r="D435" s="3" t="n">
        <v>3645.8062</v>
      </c>
      <c r="E435" s="0" t="s">
        <v>20</v>
      </c>
      <c r="F435" s="3" t="n">
        <v>11626.8594</v>
      </c>
      <c r="G435" s="0" t="s">
        <v>21</v>
      </c>
      <c r="H435" s="4" t="n">
        <v>36.7634366666667</v>
      </c>
      <c r="I435" s="4" t="n">
        <v>-116.447656666667</v>
      </c>
      <c r="J435" s="5" t="n">
        <v>982.3</v>
      </c>
      <c r="S435" s="1" t="n">
        <f aca="false">B435-$B$1294</f>
        <v>0.0198842592592593</v>
      </c>
      <c r="T435" s="17" t="n">
        <f aca="false">HOUR(S435)</f>
        <v>0</v>
      </c>
      <c r="U435" s="17" t="n">
        <f aca="false">MINUTE(S435)</f>
        <v>28</v>
      </c>
      <c r="V435" s="18" t="n">
        <f aca="false">SECOND(S435)</f>
        <v>38</v>
      </c>
      <c r="W435" s="3" t="n">
        <f aca="false">(T435*60)+(U435)+(V435/60)</f>
        <v>28.6333333333333</v>
      </c>
      <c r="X435" s="3" t="n">
        <f aca="false">($M$2/$R$2)*W435</f>
        <v>11.4410042203433</v>
      </c>
      <c r="Y435" s="3" t="n">
        <f aca="false">C435-X435</f>
        <v>49627.1329957797</v>
      </c>
    </row>
    <row r="436" customFormat="false" ht="15" hidden="false" customHeight="false" outlineLevel="0" collapsed="false">
      <c r="A436" s="16" t="n">
        <v>39483</v>
      </c>
      <c r="B436" s="1" t="n">
        <v>0.421145833333333</v>
      </c>
      <c r="C436" s="2" t="n">
        <v>49636.694</v>
      </c>
      <c r="D436" s="3" t="n">
        <v>3645.8054</v>
      </c>
      <c r="E436" s="0" t="s">
        <v>20</v>
      </c>
      <c r="F436" s="3" t="n">
        <v>11626.8594</v>
      </c>
      <c r="G436" s="0" t="s">
        <v>21</v>
      </c>
      <c r="H436" s="4" t="n">
        <v>36.7634233333333</v>
      </c>
      <c r="I436" s="4" t="n">
        <v>-116.447656666667</v>
      </c>
      <c r="J436" s="5" t="n">
        <v>982.8</v>
      </c>
      <c r="S436" s="1" t="n">
        <f aca="false">B436-$B$1294</f>
        <v>0.0198611111111111</v>
      </c>
      <c r="T436" s="17" t="n">
        <f aca="false">HOUR(S436)</f>
        <v>0</v>
      </c>
      <c r="U436" s="17" t="n">
        <f aca="false">MINUTE(S436)</f>
        <v>28</v>
      </c>
      <c r="V436" s="18" t="n">
        <f aca="false">SECOND(S436)</f>
        <v>36</v>
      </c>
      <c r="W436" s="3" t="n">
        <f aca="false">(T436*60)+(U436)+(V436/60)</f>
        <v>28.6</v>
      </c>
      <c r="X436" s="3" t="n">
        <f aca="false">($M$2/$R$2)*W436</f>
        <v>11.4276852398772</v>
      </c>
      <c r="Y436" s="3" t="n">
        <f aca="false">C436-X436</f>
        <v>49625.2663147601</v>
      </c>
    </row>
    <row r="437" customFormat="false" ht="15" hidden="false" customHeight="false" outlineLevel="0" collapsed="false">
      <c r="A437" s="16" t="n">
        <v>39483</v>
      </c>
      <c r="B437" s="1" t="n">
        <v>0.421122685185185</v>
      </c>
      <c r="C437" s="2" t="n">
        <v>49638.365</v>
      </c>
      <c r="D437" s="3" t="n">
        <v>3645.8044</v>
      </c>
      <c r="E437" s="0" t="s">
        <v>20</v>
      </c>
      <c r="F437" s="3" t="n">
        <v>11626.8592</v>
      </c>
      <c r="G437" s="0" t="s">
        <v>21</v>
      </c>
      <c r="H437" s="4" t="n">
        <v>36.7634066666667</v>
      </c>
      <c r="I437" s="4" t="n">
        <v>-116.447653333333</v>
      </c>
      <c r="J437" s="5" t="n">
        <v>983.4</v>
      </c>
      <c r="S437" s="1" t="n">
        <f aca="false">B437-$B$1294</f>
        <v>0.019837962962963</v>
      </c>
      <c r="T437" s="17" t="n">
        <f aca="false">HOUR(S437)</f>
        <v>0</v>
      </c>
      <c r="U437" s="17" t="n">
        <f aca="false">MINUTE(S437)</f>
        <v>28</v>
      </c>
      <c r="V437" s="18" t="n">
        <f aca="false">SECOND(S437)</f>
        <v>34</v>
      </c>
      <c r="W437" s="3" t="n">
        <f aca="false">(T437*60)+(U437)+(V437/60)</f>
        <v>28.5666666666667</v>
      </c>
      <c r="X437" s="3" t="n">
        <f aca="false">($M$2/$R$2)*W437</f>
        <v>11.4143662594111</v>
      </c>
      <c r="Y437" s="3" t="n">
        <f aca="false">C437-X437</f>
        <v>49626.9506337406</v>
      </c>
    </row>
    <row r="438" customFormat="false" ht="15" hidden="false" customHeight="false" outlineLevel="0" collapsed="false">
      <c r="A438" s="16" t="n">
        <v>39483</v>
      </c>
      <c r="B438" s="1" t="n">
        <v>0.421099537037037</v>
      </c>
      <c r="C438" s="2" t="n">
        <v>49636.546</v>
      </c>
      <c r="D438" s="3" t="n">
        <v>3645.8047</v>
      </c>
      <c r="E438" s="0" t="s">
        <v>20</v>
      </c>
      <c r="F438" s="3" t="n">
        <v>11626.8589</v>
      </c>
      <c r="G438" s="0" t="s">
        <v>21</v>
      </c>
      <c r="H438" s="4" t="n">
        <v>36.7634116666667</v>
      </c>
      <c r="I438" s="4" t="n">
        <v>-116.447648333333</v>
      </c>
      <c r="J438" s="5" t="n">
        <v>983.8</v>
      </c>
      <c r="S438" s="1" t="n">
        <f aca="false">B438-$B$1294</f>
        <v>0.0198148148148148</v>
      </c>
      <c r="T438" s="17" t="n">
        <f aca="false">HOUR(S438)</f>
        <v>0</v>
      </c>
      <c r="U438" s="17" t="n">
        <f aca="false">MINUTE(S438)</f>
        <v>28</v>
      </c>
      <c r="V438" s="18" t="n">
        <f aca="false">SECOND(S438)</f>
        <v>32</v>
      </c>
      <c r="W438" s="3" t="n">
        <f aca="false">(T438*60)+(U438)+(V438/60)</f>
        <v>28.5333333333333</v>
      </c>
      <c r="X438" s="3" t="n">
        <f aca="false">($M$2/$R$2)*W438</f>
        <v>11.4010472789451</v>
      </c>
      <c r="Y438" s="3" t="n">
        <f aca="false">C438-X438</f>
        <v>49625.1449527211</v>
      </c>
    </row>
    <row r="439" customFormat="false" ht="15" hidden="false" customHeight="false" outlineLevel="0" collapsed="false">
      <c r="A439" s="16" t="n">
        <v>39483</v>
      </c>
      <c r="B439" s="1" t="n">
        <v>0.421076388888889</v>
      </c>
      <c r="C439" s="2" t="n">
        <v>49634.318</v>
      </c>
      <c r="D439" s="3" t="n">
        <v>3645.8013</v>
      </c>
      <c r="E439" s="0" t="s">
        <v>20</v>
      </c>
      <c r="F439" s="3" t="n">
        <v>11626.8585</v>
      </c>
      <c r="G439" s="0" t="s">
        <v>21</v>
      </c>
      <c r="H439" s="4" t="n">
        <v>36.763355</v>
      </c>
      <c r="I439" s="4" t="n">
        <v>-116.447641666667</v>
      </c>
      <c r="J439" s="5" t="n">
        <v>981.2</v>
      </c>
      <c r="S439" s="1" t="n">
        <f aca="false">B439-$B$1294</f>
        <v>0.0197916666666667</v>
      </c>
      <c r="T439" s="17" t="n">
        <f aca="false">HOUR(S439)</f>
        <v>0</v>
      </c>
      <c r="U439" s="17" t="n">
        <f aca="false">MINUTE(S439)</f>
        <v>28</v>
      </c>
      <c r="V439" s="18" t="n">
        <f aca="false">SECOND(S439)</f>
        <v>30</v>
      </c>
      <c r="W439" s="3" t="n">
        <f aca="false">(T439*60)+(U439)+(V439/60)</f>
        <v>28.5</v>
      </c>
      <c r="X439" s="3" t="n">
        <f aca="false">($M$2/$R$2)*W439</f>
        <v>11.387728298479</v>
      </c>
      <c r="Y439" s="3" t="n">
        <f aca="false">C439-X439</f>
        <v>49622.9302717015</v>
      </c>
    </row>
    <row r="440" customFormat="false" ht="15" hidden="false" customHeight="false" outlineLevel="0" collapsed="false">
      <c r="A440" s="16" t="n">
        <v>39483</v>
      </c>
      <c r="B440" s="1" t="n">
        <v>0.421053240740741</v>
      </c>
      <c r="C440" s="2" t="n">
        <v>49635.992</v>
      </c>
      <c r="D440" s="3" t="n">
        <v>3645.8003</v>
      </c>
      <c r="E440" s="0" t="s">
        <v>20</v>
      </c>
      <c r="F440" s="3" t="n">
        <v>11626.8589</v>
      </c>
      <c r="G440" s="0" t="s">
        <v>21</v>
      </c>
      <c r="H440" s="4" t="n">
        <v>36.7633383333333</v>
      </c>
      <c r="I440" s="4" t="n">
        <v>-116.447648333333</v>
      </c>
      <c r="J440" s="5" t="n">
        <v>981.2</v>
      </c>
      <c r="S440" s="1" t="n">
        <f aca="false">B440-$B$1294</f>
        <v>0.0197685185185185</v>
      </c>
      <c r="T440" s="17" t="n">
        <f aca="false">HOUR(S440)</f>
        <v>0</v>
      </c>
      <c r="U440" s="17" t="n">
        <f aca="false">MINUTE(S440)</f>
        <v>28</v>
      </c>
      <c r="V440" s="18" t="n">
        <f aca="false">SECOND(S440)</f>
        <v>28</v>
      </c>
      <c r="W440" s="3" t="n">
        <f aca="false">(T440*60)+(U440)+(V440/60)</f>
        <v>28.4666666666667</v>
      </c>
      <c r="X440" s="3" t="n">
        <f aca="false">($M$2/$R$2)*W440</f>
        <v>11.374409318013</v>
      </c>
      <c r="Y440" s="3" t="n">
        <f aca="false">C440-X440</f>
        <v>49624.617590682</v>
      </c>
    </row>
    <row r="441" customFormat="false" ht="15" hidden="false" customHeight="false" outlineLevel="0" collapsed="false">
      <c r="A441" s="16" t="n">
        <v>39483</v>
      </c>
      <c r="B441" s="1" t="n">
        <v>0.421030092592593</v>
      </c>
      <c r="C441" s="2" t="n">
        <v>49637.742</v>
      </c>
      <c r="D441" s="3" t="n">
        <v>3645.7996</v>
      </c>
      <c r="E441" s="0" t="s">
        <v>20</v>
      </c>
      <c r="F441" s="3" t="n">
        <v>11626.8581</v>
      </c>
      <c r="G441" s="0" t="s">
        <v>21</v>
      </c>
      <c r="H441" s="4" t="n">
        <v>36.7633266666667</v>
      </c>
      <c r="I441" s="4" t="n">
        <v>-116.447635</v>
      </c>
      <c r="J441" s="5" t="n">
        <v>981.5</v>
      </c>
      <c r="S441" s="1" t="n">
        <f aca="false">B441-$B$1294</f>
        <v>0.0197453703703704</v>
      </c>
      <c r="T441" s="17" t="n">
        <f aca="false">HOUR(S441)</f>
        <v>0</v>
      </c>
      <c r="U441" s="17" t="n">
        <f aca="false">MINUTE(S441)</f>
        <v>28</v>
      </c>
      <c r="V441" s="18" t="n">
        <f aca="false">SECOND(S441)</f>
        <v>26</v>
      </c>
      <c r="W441" s="3" t="n">
        <f aca="false">(T441*60)+(U441)+(V441/60)</f>
        <v>28.4333333333333</v>
      </c>
      <c r="X441" s="3" t="n">
        <f aca="false">($M$2/$R$2)*W441</f>
        <v>11.3610903375469</v>
      </c>
      <c r="Y441" s="3" t="n">
        <f aca="false">C441-X441</f>
        <v>49626.3809096625</v>
      </c>
    </row>
    <row r="442" customFormat="false" ht="15" hidden="false" customHeight="false" outlineLevel="0" collapsed="false">
      <c r="A442" s="16" t="n">
        <v>39483</v>
      </c>
      <c r="B442" s="1" t="n">
        <v>0.421006944444444</v>
      </c>
      <c r="C442" s="2" t="n">
        <v>49632.326</v>
      </c>
      <c r="D442" s="3" t="n">
        <v>3645.7986</v>
      </c>
      <c r="E442" s="0" t="s">
        <v>20</v>
      </c>
      <c r="F442" s="3" t="n">
        <v>11626.8585</v>
      </c>
      <c r="G442" s="0" t="s">
        <v>21</v>
      </c>
      <c r="H442" s="4" t="n">
        <v>36.76331</v>
      </c>
      <c r="I442" s="4" t="n">
        <v>-116.447641666667</v>
      </c>
      <c r="J442" s="5" t="n">
        <v>981.5</v>
      </c>
      <c r="S442" s="1" t="n">
        <f aca="false">B442-$B$1294</f>
        <v>0.0197222222222222</v>
      </c>
      <c r="T442" s="17" t="n">
        <f aca="false">HOUR(S442)</f>
        <v>0</v>
      </c>
      <c r="U442" s="17" t="n">
        <f aca="false">MINUTE(S442)</f>
        <v>28</v>
      </c>
      <c r="V442" s="18" t="n">
        <f aca="false">SECOND(S442)</f>
        <v>24</v>
      </c>
      <c r="W442" s="3" t="n">
        <f aca="false">(T442*60)+(U442)+(V442/60)</f>
        <v>28.4</v>
      </c>
      <c r="X442" s="3" t="n">
        <f aca="false">($M$2/$R$2)*W442</f>
        <v>11.3477713570809</v>
      </c>
      <c r="Y442" s="3" t="n">
        <f aca="false">C442-X442</f>
        <v>49620.9782286429</v>
      </c>
    </row>
    <row r="443" customFormat="false" ht="15" hidden="false" customHeight="false" outlineLevel="0" collapsed="false">
      <c r="A443" s="16" t="n">
        <v>39483</v>
      </c>
      <c r="B443" s="1" t="n">
        <v>0.420983796296296</v>
      </c>
      <c r="C443" s="2" t="n">
        <v>49639.936</v>
      </c>
      <c r="D443" s="3" t="n">
        <v>3645.7975</v>
      </c>
      <c r="E443" s="0" t="s">
        <v>20</v>
      </c>
      <c r="F443" s="3" t="n">
        <v>11626.8585</v>
      </c>
      <c r="G443" s="0" t="s">
        <v>21</v>
      </c>
      <c r="H443" s="4" t="n">
        <v>36.7632916666667</v>
      </c>
      <c r="I443" s="4" t="n">
        <v>-116.447641666667</v>
      </c>
      <c r="J443" s="5" t="n">
        <v>981.5</v>
      </c>
      <c r="S443" s="1" t="n">
        <f aca="false">B443-$B$1294</f>
        <v>0.0196990740740741</v>
      </c>
      <c r="T443" s="17" t="n">
        <f aca="false">HOUR(S443)</f>
        <v>0</v>
      </c>
      <c r="U443" s="17" t="n">
        <f aca="false">MINUTE(S443)</f>
        <v>28</v>
      </c>
      <c r="V443" s="18" t="n">
        <f aca="false">SECOND(S443)</f>
        <v>22</v>
      </c>
      <c r="W443" s="3" t="n">
        <f aca="false">(T443*60)+(U443)+(V443/60)</f>
        <v>28.3666666666667</v>
      </c>
      <c r="X443" s="3" t="n">
        <f aca="false">($M$2/$R$2)*W443</f>
        <v>11.3344523766148</v>
      </c>
      <c r="Y443" s="3" t="n">
        <f aca="false">C443-X443</f>
        <v>49628.6015476234</v>
      </c>
    </row>
    <row r="444" customFormat="false" ht="15" hidden="false" customHeight="false" outlineLevel="0" collapsed="false">
      <c r="A444" s="16" t="n">
        <v>39483</v>
      </c>
      <c r="B444" s="1" t="n">
        <v>0.420960648148148</v>
      </c>
      <c r="C444" s="2" t="n">
        <v>49637.795</v>
      </c>
      <c r="D444" s="3" t="n">
        <v>3645.7964</v>
      </c>
      <c r="E444" s="0" t="s">
        <v>20</v>
      </c>
      <c r="F444" s="3" t="n">
        <v>11626.8583</v>
      </c>
      <c r="G444" s="0" t="s">
        <v>21</v>
      </c>
      <c r="H444" s="4" t="n">
        <v>36.7632733333333</v>
      </c>
      <c r="I444" s="4" t="n">
        <v>-116.447638333333</v>
      </c>
      <c r="J444" s="5" t="n">
        <v>981.3</v>
      </c>
      <c r="S444" s="1" t="n">
        <f aca="false">B444-$B$1294</f>
        <v>0.0196759259259259</v>
      </c>
      <c r="T444" s="17" t="n">
        <f aca="false">HOUR(S444)</f>
        <v>0</v>
      </c>
      <c r="U444" s="17" t="n">
        <f aca="false">MINUTE(S444)</f>
        <v>28</v>
      </c>
      <c r="V444" s="18" t="n">
        <f aca="false">SECOND(S444)</f>
        <v>20</v>
      </c>
      <c r="W444" s="3" t="n">
        <f aca="false">(T444*60)+(U444)+(V444/60)</f>
        <v>28.3333333333333</v>
      </c>
      <c r="X444" s="3" t="n">
        <f aca="false">($M$2/$R$2)*W444</f>
        <v>11.3211333961487</v>
      </c>
      <c r="Y444" s="3" t="n">
        <f aca="false">C444-X444</f>
        <v>49626.4738666039</v>
      </c>
    </row>
    <row r="445" customFormat="false" ht="15" hidden="false" customHeight="false" outlineLevel="0" collapsed="false">
      <c r="A445" s="16" t="n">
        <v>39483</v>
      </c>
      <c r="B445" s="1" t="n">
        <v>0.4209375</v>
      </c>
      <c r="C445" s="2" t="n">
        <v>49642.211</v>
      </c>
      <c r="D445" s="3" t="n">
        <v>3645.7952</v>
      </c>
      <c r="E445" s="0" t="s">
        <v>20</v>
      </c>
      <c r="F445" s="3" t="n">
        <v>11626.8583</v>
      </c>
      <c r="G445" s="0" t="s">
        <v>21</v>
      </c>
      <c r="H445" s="4" t="n">
        <v>36.7632533333333</v>
      </c>
      <c r="I445" s="4" t="n">
        <v>-116.447638333333</v>
      </c>
      <c r="J445" s="5" t="n">
        <v>981.2</v>
      </c>
      <c r="S445" s="1" t="n">
        <f aca="false">B445-$B$1294</f>
        <v>0.0196527777777778</v>
      </c>
      <c r="T445" s="17" t="n">
        <f aca="false">HOUR(S445)</f>
        <v>0</v>
      </c>
      <c r="U445" s="17" t="n">
        <f aca="false">MINUTE(S445)</f>
        <v>28</v>
      </c>
      <c r="V445" s="18" t="n">
        <f aca="false">SECOND(S445)</f>
        <v>18</v>
      </c>
      <c r="W445" s="3" t="n">
        <f aca="false">(T445*60)+(U445)+(V445/60)</f>
        <v>28.3</v>
      </c>
      <c r="X445" s="3" t="n">
        <f aca="false">($M$2/$R$2)*W445</f>
        <v>11.3078144156827</v>
      </c>
      <c r="Y445" s="3" t="n">
        <f aca="false">C445-X445</f>
        <v>49630.9031855843</v>
      </c>
    </row>
    <row r="446" customFormat="false" ht="15" hidden="false" customHeight="false" outlineLevel="0" collapsed="false">
      <c r="A446" s="16" t="n">
        <v>39483</v>
      </c>
      <c r="B446" s="1" t="n">
        <v>0.420914351851852</v>
      </c>
      <c r="C446" s="2" t="n">
        <v>49649.488</v>
      </c>
      <c r="D446" s="3" t="n">
        <v>3645.794</v>
      </c>
      <c r="E446" s="0" t="s">
        <v>20</v>
      </c>
      <c r="F446" s="3" t="n">
        <v>11626.8582</v>
      </c>
      <c r="G446" s="0" t="s">
        <v>21</v>
      </c>
      <c r="H446" s="4" t="n">
        <v>36.7632333333333</v>
      </c>
      <c r="I446" s="4" t="n">
        <v>-116.447636666667</v>
      </c>
      <c r="J446" s="5" t="n">
        <v>981</v>
      </c>
      <c r="S446" s="1" t="n">
        <f aca="false">B446-$B$1294</f>
        <v>0.0196296296296296</v>
      </c>
      <c r="T446" s="17" t="n">
        <f aca="false">HOUR(S446)</f>
        <v>0</v>
      </c>
      <c r="U446" s="17" t="n">
        <f aca="false">MINUTE(S446)</f>
        <v>28</v>
      </c>
      <c r="V446" s="18" t="n">
        <f aca="false">SECOND(S446)</f>
        <v>16</v>
      </c>
      <c r="W446" s="3" t="n">
        <f aca="false">(T446*60)+(U446)+(V446/60)</f>
        <v>28.2666666666667</v>
      </c>
      <c r="X446" s="3" t="n">
        <f aca="false">($M$2/$R$2)*W446</f>
        <v>11.2944954352166</v>
      </c>
      <c r="Y446" s="3" t="n">
        <f aca="false">C446-X446</f>
        <v>49638.1935045648</v>
      </c>
    </row>
    <row r="447" customFormat="false" ht="15" hidden="false" customHeight="false" outlineLevel="0" collapsed="false">
      <c r="A447" s="16" t="n">
        <v>39483</v>
      </c>
      <c r="B447" s="1" t="n">
        <v>0.420891203703704</v>
      </c>
      <c r="C447" s="2" t="n">
        <v>49649.784</v>
      </c>
      <c r="D447" s="3" t="n">
        <v>3645.7928</v>
      </c>
      <c r="E447" s="0" t="s">
        <v>20</v>
      </c>
      <c r="F447" s="3" t="n">
        <v>11626.858</v>
      </c>
      <c r="G447" s="0" t="s">
        <v>21</v>
      </c>
      <c r="H447" s="4" t="n">
        <v>36.7632133333333</v>
      </c>
      <c r="I447" s="4" t="n">
        <v>-116.447633333333</v>
      </c>
      <c r="J447" s="5" t="n">
        <v>980.9</v>
      </c>
      <c r="S447" s="1" t="n">
        <f aca="false">B447-$B$1294</f>
        <v>0.0196064814814815</v>
      </c>
      <c r="T447" s="17" t="n">
        <f aca="false">HOUR(S447)</f>
        <v>0</v>
      </c>
      <c r="U447" s="17" t="n">
        <f aca="false">MINUTE(S447)</f>
        <v>28</v>
      </c>
      <c r="V447" s="18" t="n">
        <f aca="false">SECOND(S447)</f>
        <v>14</v>
      </c>
      <c r="W447" s="3" t="n">
        <f aca="false">(T447*60)+(U447)+(V447/60)</f>
        <v>28.2333333333333</v>
      </c>
      <c r="X447" s="3" t="n">
        <f aca="false">($M$2/$R$2)*W447</f>
        <v>11.2811764547506</v>
      </c>
      <c r="Y447" s="3" t="n">
        <f aca="false">C447-X447</f>
        <v>49638.5028235453</v>
      </c>
    </row>
    <row r="448" customFormat="false" ht="15" hidden="false" customHeight="false" outlineLevel="0" collapsed="false">
      <c r="A448" s="16" t="n">
        <v>39483</v>
      </c>
      <c r="B448" s="1" t="n">
        <v>0.420868055555556</v>
      </c>
      <c r="C448" s="2" t="n">
        <v>49640.079</v>
      </c>
      <c r="D448" s="3" t="n">
        <v>3645.7917</v>
      </c>
      <c r="E448" s="0" t="s">
        <v>20</v>
      </c>
      <c r="F448" s="3" t="n">
        <v>11626.8581</v>
      </c>
      <c r="G448" s="0" t="s">
        <v>21</v>
      </c>
      <c r="H448" s="4" t="n">
        <v>36.763195</v>
      </c>
      <c r="I448" s="4" t="n">
        <v>-116.447635</v>
      </c>
      <c r="J448" s="5" t="n">
        <v>980.8</v>
      </c>
      <c r="S448" s="1" t="n">
        <f aca="false">B448-$B$1294</f>
        <v>0.0195833333333333</v>
      </c>
      <c r="T448" s="17" t="n">
        <f aca="false">HOUR(S448)</f>
        <v>0</v>
      </c>
      <c r="U448" s="17" t="n">
        <f aca="false">MINUTE(S448)</f>
        <v>28</v>
      </c>
      <c r="V448" s="18" t="n">
        <f aca="false">SECOND(S448)</f>
        <v>12</v>
      </c>
      <c r="W448" s="3" t="n">
        <f aca="false">(T448*60)+(U448)+(V448/60)</f>
        <v>28.2</v>
      </c>
      <c r="X448" s="3" t="n">
        <f aca="false">($M$2/$R$2)*W448</f>
        <v>11.2678574742845</v>
      </c>
      <c r="Y448" s="3" t="n">
        <f aca="false">C448-X448</f>
        <v>49628.8111425257</v>
      </c>
    </row>
    <row r="449" customFormat="false" ht="15" hidden="false" customHeight="false" outlineLevel="0" collapsed="false">
      <c r="A449" s="16" t="n">
        <v>39483</v>
      </c>
      <c r="B449" s="1" t="n">
        <v>0.420844907407407</v>
      </c>
      <c r="C449" s="2" t="n">
        <v>49639.32</v>
      </c>
      <c r="D449" s="3" t="n">
        <v>3645.7905</v>
      </c>
      <c r="E449" s="0" t="s">
        <v>20</v>
      </c>
      <c r="F449" s="3" t="n">
        <v>11626.8585</v>
      </c>
      <c r="G449" s="0" t="s">
        <v>21</v>
      </c>
      <c r="H449" s="4" t="n">
        <v>36.763175</v>
      </c>
      <c r="I449" s="4" t="n">
        <v>-116.447641666667</v>
      </c>
      <c r="J449" s="5" t="n">
        <v>980.8</v>
      </c>
      <c r="S449" s="1" t="n">
        <f aca="false">B449-$B$1294</f>
        <v>0.0195601851851852</v>
      </c>
      <c r="T449" s="17" t="n">
        <f aca="false">HOUR(S449)</f>
        <v>0</v>
      </c>
      <c r="U449" s="17" t="n">
        <f aca="false">MINUTE(S449)</f>
        <v>28</v>
      </c>
      <c r="V449" s="18" t="n">
        <f aca="false">SECOND(S449)</f>
        <v>10</v>
      </c>
      <c r="W449" s="3" t="n">
        <f aca="false">(T449*60)+(U449)+(V449/60)</f>
        <v>28.1666666666667</v>
      </c>
      <c r="X449" s="3" t="n">
        <f aca="false">($M$2/$R$2)*W449</f>
        <v>11.2545384938185</v>
      </c>
      <c r="Y449" s="3" t="n">
        <f aca="false">C449-X449</f>
        <v>49628.0654615062</v>
      </c>
    </row>
    <row r="450" customFormat="false" ht="15" hidden="false" customHeight="false" outlineLevel="0" collapsed="false">
      <c r="A450" s="16" t="n">
        <v>39483</v>
      </c>
      <c r="B450" s="1" t="n">
        <v>0.420821759259259</v>
      </c>
      <c r="C450" s="2" t="n">
        <v>49646.054</v>
      </c>
      <c r="D450" s="3" t="n">
        <v>3645.7894</v>
      </c>
      <c r="E450" s="0" t="s">
        <v>20</v>
      </c>
      <c r="F450" s="3" t="n">
        <v>11626.8583</v>
      </c>
      <c r="G450" s="0" t="s">
        <v>21</v>
      </c>
      <c r="H450" s="4" t="n">
        <v>36.7631566666667</v>
      </c>
      <c r="I450" s="4" t="n">
        <v>-116.447638333333</v>
      </c>
      <c r="J450" s="5" t="n">
        <v>980.7</v>
      </c>
      <c r="S450" s="1" t="n">
        <f aca="false">B450-$B$1294</f>
        <v>0.019537037037037</v>
      </c>
      <c r="T450" s="17" t="n">
        <f aca="false">HOUR(S450)</f>
        <v>0</v>
      </c>
      <c r="U450" s="17" t="n">
        <f aca="false">MINUTE(S450)</f>
        <v>28</v>
      </c>
      <c r="V450" s="18" t="n">
        <f aca="false">SECOND(S450)</f>
        <v>8</v>
      </c>
      <c r="W450" s="3" t="n">
        <f aca="false">(T450*60)+(U450)+(V450/60)</f>
        <v>28.1333333333333</v>
      </c>
      <c r="X450" s="3" t="n">
        <f aca="false">($M$2/$R$2)*W450</f>
        <v>11.2412195133524</v>
      </c>
      <c r="Y450" s="3" t="n">
        <f aca="false">C450-X450</f>
        <v>49634.8127804866</v>
      </c>
    </row>
    <row r="451" customFormat="false" ht="15" hidden="false" customHeight="false" outlineLevel="0" collapsed="false">
      <c r="A451" s="16" t="n">
        <v>39483</v>
      </c>
      <c r="B451" s="1" t="n">
        <v>0.420798611111111</v>
      </c>
      <c r="C451" s="2" t="n">
        <v>49648.132</v>
      </c>
      <c r="D451" s="3" t="n">
        <v>3645.7883</v>
      </c>
      <c r="E451" s="0" t="s">
        <v>20</v>
      </c>
      <c r="F451" s="3" t="n">
        <v>11626.858</v>
      </c>
      <c r="G451" s="0" t="s">
        <v>21</v>
      </c>
      <c r="H451" s="4" t="n">
        <v>36.7631383333333</v>
      </c>
      <c r="I451" s="4" t="n">
        <v>-116.447633333333</v>
      </c>
      <c r="J451" s="5" t="n">
        <v>980.7</v>
      </c>
      <c r="S451" s="1" t="n">
        <f aca="false">B451-$B$1294</f>
        <v>0.0195138888888889</v>
      </c>
      <c r="T451" s="17" t="n">
        <f aca="false">HOUR(S451)</f>
        <v>0</v>
      </c>
      <c r="U451" s="17" t="n">
        <f aca="false">MINUTE(S451)</f>
        <v>28</v>
      </c>
      <c r="V451" s="18" t="n">
        <f aca="false">SECOND(S451)</f>
        <v>6</v>
      </c>
      <c r="W451" s="3" t="n">
        <f aca="false">(T451*60)+(U451)+(V451/60)</f>
        <v>28.1</v>
      </c>
      <c r="X451" s="3" t="n">
        <f aca="false">($M$2/$R$2)*W451</f>
        <v>11.2279005328863</v>
      </c>
      <c r="Y451" s="3" t="n">
        <f aca="false">C451-X451</f>
        <v>49636.9040994671</v>
      </c>
    </row>
    <row r="452" customFormat="false" ht="15" hidden="false" customHeight="false" outlineLevel="0" collapsed="false">
      <c r="A452" s="16" t="n">
        <v>39483</v>
      </c>
      <c r="B452" s="1" t="n">
        <v>0.420775462962963</v>
      </c>
      <c r="C452" s="2" t="n">
        <v>49650.617</v>
      </c>
      <c r="D452" s="3" t="n">
        <v>3645.7872</v>
      </c>
      <c r="E452" s="0" t="s">
        <v>20</v>
      </c>
      <c r="F452" s="3" t="n">
        <v>11626.8581</v>
      </c>
      <c r="G452" s="0" t="s">
        <v>21</v>
      </c>
      <c r="H452" s="4" t="n">
        <v>36.76312</v>
      </c>
      <c r="I452" s="4" t="n">
        <v>-116.447635</v>
      </c>
      <c r="J452" s="5" t="n">
        <v>980.5</v>
      </c>
      <c r="S452" s="1" t="n">
        <f aca="false">B452-$B$1294</f>
        <v>0.0194907407407407</v>
      </c>
      <c r="T452" s="17" t="n">
        <f aca="false">HOUR(S452)</f>
        <v>0</v>
      </c>
      <c r="U452" s="17" t="n">
        <f aca="false">MINUTE(S452)</f>
        <v>28</v>
      </c>
      <c r="V452" s="18" t="n">
        <f aca="false">SECOND(S452)</f>
        <v>4</v>
      </c>
      <c r="W452" s="3" t="n">
        <f aca="false">(T452*60)+(U452)+(V452/60)</f>
        <v>28.0666666666667</v>
      </c>
      <c r="X452" s="3" t="n">
        <f aca="false">($M$2/$R$2)*W452</f>
        <v>11.2145815524203</v>
      </c>
      <c r="Y452" s="3" t="n">
        <f aca="false">C452-X452</f>
        <v>49639.4024184476</v>
      </c>
    </row>
    <row r="453" customFormat="false" ht="15" hidden="false" customHeight="false" outlineLevel="0" collapsed="false">
      <c r="A453" s="16" t="n">
        <v>39483</v>
      </c>
      <c r="B453" s="1" t="n">
        <v>0.420752314814815</v>
      </c>
      <c r="C453" s="2" t="n">
        <v>49654.867</v>
      </c>
      <c r="D453" s="3" t="n">
        <v>3645.7859</v>
      </c>
      <c r="E453" s="0" t="s">
        <v>20</v>
      </c>
      <c r="F453" s="3" t="n">
        <v>11626.858</v>
      </c>
      <c r="G453" s="0" t="s">
        <v>21</v>
      </c>
      <c r="H453" s="4" t="n">
        <v>36.7630983333333</v>
      </c>
      <c r="I453" s="4" t="n">
        <v>-116.447633333333</v>
      </c>
      <c r="J453" s="5" t="n">
        <v>980.5</v>
      </c>
      <c r="S453" s="1" t="n">
        <f aca="false">B453-$B$1294</f>
        <v>0.0194675925925926</v>
      </c>
      <c r="T453" s="17" t="n">
        <f aca="false">HOUR(S453)</f>
        <v>0</v>
      </c>
      <c r="U453" s="17" t="n">
        <f aca="false">MINUTE(S453)</f>
        <v>28</v>
      </c>
      <c r="V453" s="18" t="n">
        <f aca="false">SECOND(S453)</f>
        <v>2</v>
      </c>
      <c r="W453" s="3" t="n">
        <f aca="false">(T453*60)+(U453)+(V453/60)</f>
        <v>28.0333333333333</v>
      </c>
      <c r="X453" s="3" t="n">
        <f aca="false">($M$2/$R$2)*W453</f>
        <v>11.2012625719542</v>
      </c>
      <c r="Y453" s="3" t="n">
        <f aca="false">C453-X453</f>
        <v>49643.6657374281</v>
      </c>
    </row>
    <row r="454" customFormat="false" ht="15" hidden="false" customHeight="false" outlineLevel="0" collapsed="false">
      <c r="A454" s="16" t="n">
        <v>39483</v>
      </c>
      <c r="B454" s="1" t="n">
        <v>0.420729166666667</v>
      </c>
      <c r="C454" s="2" t="n">
        <v>49650.431</v>
      </c>
      <c r="D454" s="3" t="n">
        <v>3645.7849</v>
      </c>
      <c r="E454" s="0" t="s">
        <v>20</v>
      </c>
      <c r="F454" s="3" t="n">
        <v>11626.858</v>
      </c>
      <c r="G454" s="0" t="s">
        <v>21</v>
      </c>
      <c r="H454" s="4" t="n">
        <v>36.7630816666667</v>
      </c>
      <c r="I454" s="4" t="n">
        <v>-116.447633333333</v>
      </c>
      <c r="J454" s="5" t="n">
        <v>980.4</v>
      </c>
      <c r="S454" s="1" t="n">
        <f aca="false">B454-$B$1294</f>
        <v>0.0194444444444444</v>
      </c>
      <c r="T454" s="17" t="n">
        <f aca="false">HOUR(S454)</f>
        <v>0</v>
      </c>
      <c r="U454" s="17" t="n">
        <f aca="false">MINUTE(S454)</f>
        <v>28</v>
      </c>
      <c r="V454" s="18" t="n">
        <f aca="false">SECOND(S454)</f>
        <v>0</v>
      </c>
      <c r="W454" s="3" t="n">
        <f aca="false">(T454*60)+(U454)+(V454/60)</f>
        <v>28</v>
      </c>
      <c r="X454" s="3" t="n">
        <f aca="false">($M$2/$R$2)*W454</f>
        <v>11.1879435914882</v>
      </c>
      <c r="Y454" s="3" t="n">
        <f aca="false">C454-X454</f>
        <v>49639.2430564085</v>
      </c>
    </row>
    <row r="455" customFormat="false" ht="15" hidden="false" customHeight="false" outlineLevel="0" collapsed="false">
      <c r="A455" s="16" t="n">
        <v>39483</v>
      </c>
      <c r="B455" s="1" t="n">
        <v>0.420706018518519</v>
      </c>
      <c r="C455" s="2" t="n">
        <v>49654.408</v>
      </c>
      <c r="D455" s="3" t="n">
        <v>3645.7836</v>
      </c>
      <c r="E455" s="0" t="s">
        <v>20</v>
      </c>
      <c r="F455" s="3" t="n">
        <v>11626.8581</v>
      </c>
      <c r="G455" s="0" t="s">
        <v>21</v>
      </c>
      <c r="H455" s="4" t="n">
        <v>36.76306</v>
      </c>
      <c r="I455" s="4" t="n">
        <v>-116.447635</v>
      </c>
      <c r="J455" s="5" t="n">
        <v>980.3</v>
      </c>
      <c r="S455" s="1" t="n">
        <f aca="false">B455-$B$1294</f>
        <v>0.0194212962962963</v>
      </c>
      <c r="T455" s="17" t="n">
        <f aca="false">HOUR(S455)</f>
        <v>0</v>
      </c>
      <c r="U455" s="17" t="n">
        <f aca="false">MINUTE(S455)</f>
        <v>27</v>
      </c>
      <c r="V455" s="18" t="n">
        <f aca="false">SECOND(S455)</f>
        <v>58</v>
      </c>
      <c r="W455" s="3" t="n">
        <f aca="false">(T455*60)+(U455)+(V455/60)</f>
        <v>27.9666666666667</v>
      </c>
      <c r="X455" s="3" t="n">
        <f aca="false">($M$2/$R$2)*W455</f>
        <v>11.1746246110221</v>
      </c>
      <c r="Y455" s="3" t="n">
        <f aca="false">C455-X455</f>
        <v>49643.233375389</v>
      </c>
    </row>
    <row r="456" customFormat="false" ht="15" hidden="false" customHeight="false" outlineLevel="0" collapsed="false">
      <c r="A456" s="16" t="n">
        <v>39483</v>
      </c>
      <c r="B456" s="1" t="n">
        <v>0.42068287037037</v>
      </c>
      <c r="C456" s="2" t="n">
        <v>49654.824</v>
      </c>
      <c r="D456" s="3" t="n">
        <v>3645.7825</v>
      </c>
      <c r="E456" s="0" t="s">
        <v>20</v>
      </c>
      <c r="F456" s="3" t="n">
        <v>11626.8579</v>
      </c>
      <c r="G456" s="0" t="s">
        <v>21</v>
      </c>
      <c r="H456" s="4" t="n">
        <v>36.7630416666667</v>
      </c>
      <c r="I456" s="4" t="n">
        <v>-116.447631666667</v>
      </c>
      <c r="J456" s="5" t="n">
        <v>980.2</v>
      </c>
      <c r="S456" s="1" t="n">
        <f aca="false">B456-$B$1294</f>
        <v>0.0193981481481481</v>
      </c>
      <c r="T456" s="17" t="n">
        <f aca="false">HOUR(S456)</f>
        <v>0</v>
      </c>
      <c r="U456" s="17" t="n">
        <f aca="false">MINUTE(S456)</f>
        <v>27</v>
      </c>
      <c r="V456" s="18" t="n">
        <f aca="false">SECOND(S456)</f>
        <v>56</v>
      </c>
      <c r="W456" s="3" t="n">
        <f aca="false">(T456*60)+(U456)+(V456/60)</f>
        <v>27.9333333333333</v>
      </c>
      <c r="X456" s="3" t="n">
        <f aca="false">($M$2/$R$2)*W456</f>
        <v>11.161305630556</v>
      </c>
      <c r="Y456" s="3" t="n">
        <f aca="false">C456-X456</f>
        <v>49643.6626943694</v>
      </c>
    </row>
    <row r="457" customFormat="false" ht="15" hidden="false" customHeight="false" outlineLevel="0" collapsed="false">
      <c r="A457" s="16" t="n">
        <v>39483</v>
      </c>
      <c r="B457" s="1" t="n">
        <v>0.420659722222222</v>
      </c>
      <c r="C457" s="2" t="n">
        <v>49656.31</v>
      </c>
      <c r="D457" s="3" t="n">
        <v>3645.7812</v>
      </c>
      <c r="E457" s="0" t="s">
        <v>20</v>
      </c>
      <c r="F457" s="3" t="n">
        <v>11626.858</v>
      </c>
      <c r="G457" s="0" t="s">
        <v>21</v>
      </c>
      <c r="H457" s="4" t="n">
        <v>36.76302</v>
      </c>
      <c r="I457" s="4" t="n">
        <v>-116.447633333333</v>
      </c>
      <c r="J457" s="5" t="n">
        <v>980.1</v>
      </c>
      <c r="S457" s="1" t="n">
        <f aca="false">B457-$B$1294</f>
        <v>0.019375</v>
      </c>
      <c r="T457" s="17" t="n">
        <f aca="false">HOUR(S457)</f>
        <v>0</v>
      </c>
      <c r="U457" s="17" t="n">
        <f aca="false">MINUTE(S457)</f>
        <v>27</v>
      </c>
      <c r="V457" s="18" t="n">
        <f aca="false">SECOND(S457)</f>
        <v>54</v>
      </c>
      <c r="W457" s="3" t="n">
        <f aca="false">(T457*60)+(U457)+(V457/60)</f>
        <v>27.9</v>
      </c>
      <c r="X457" s="3" t="n">
        <f aca="false">($M$2/$R$2)*W457</f>
        <v>11.14798665009</v>
      </c>
      <c r="Y457" s="3" t="n">
        <f aca="false">C457-X457</f>
        <v>49645.1620133499</v>
      </c>
    </row>
    <row r="458" customFormat="false" ht="15" hidden="false" customHeight="false" outlineLevel="0" collapsed="false">
      <c r="A458" s="16" t="n">
        <v>39483</v>
      </c>
      <c r="B458" s="1" t="n">
        <v>0.420636574074074</v>
      </c>
      <c r="C458" s="2" t="n">
        <v>49652.007</v>
      </c>
      <c r="D458" s="3" t="n">
        <v>3645.78</v>
      </c>
      <c r="E458" s="0" t="s">
        <v>20</v>
      </c>
      <c r="F458" s="3" t="n">
        <v>11626.8581</v>
      </c>
      <c r="G458" s="0" t="s">
        <v>21</v>
      </c>
      <c r="H458" s="4" t="n">
        <v>36.763</v>
      </c>
      <c r="I458" s="4" t="n">
        <v>-116.447635</v>
      </c>
      <c r="J458" s="5" t="n">
        <v>980</v>
      </c>
      <c r="S458" s="1" t="n">
        <f aca="false">B458-$B$1294</f>
        <v>0.0193518518518519</v>
      </c>
      <c r="T458" s="17" t="n">
        <f aca="false">HOUR(S458)</f>
        <v>0</v>
      </c>
      <c r="U458" s="17" t="n">
        <f aca="false">MINUTE(S458)</f>
        <v>27</v>
      </c>
      <c r="V458" s="18" t="n">
        <f aca="false">SECOND(S458)</f>
        <v>52</v>
      </c>
      <c r="W458" s="3" t="n">
        <f aca="false">(T458*60)+(U458)+(V458/60)</f>
        <v>27.8666666666667</v>
      </c>
      <c r="X458" s="3" t="n">
        <f aca="false">($M$2/$R$2)*W458</f>
        <v>11.1346676696239</v>
      </c>
      <c r="Y458" s="3" t="n">
        <f aca="false">C458-X458</f>
        <v>49640.8723323304</v>
      </c>
    </row>
    <row r="459" customFormat="false" ht="15" hidden="false" customHeight="false" outlineLevel="0" collapsed="false">
      <c r="A459" s="16" t="n">
        <v>39483</v>
      </c>
      <c r="B459" s="1" t="n">
        <v>0.420613425925926</v>
      </c>
      <c r="C459" s="2" t="n">
        <v>49649.272</v>
      </c>
      <c r="D459" s="3" t="n">
        <v>3645.7788</v>
      </c>
      <c r="E459" s="0" t="s">
        <v>20</v>
      </c>
      <c r="F459" s="3" t="n">
        <v>11626.8583</v>
      </c>
      <c r="G459" s="0" t="s">
        <v>21</v>
      </c>
      <c r="H459" s="4" t="n">
        <v>36.76298</v>
      </c>
      <c r="I459" s="4" t="n">
        <v>-116.447638333333</v>
      </c>
      <c r="J459" s="5" t="n">
        <v>980</v>
      </c>
      <c r="S459" s="1" t="n">
        <f aca="false">B459-$B$1294</f>
        <v>0.0193287037037037</v>
      </c>
      <c r="T459" s="17" t="n">
        <f aca="false">HOUR(S459)</f>
        <v>0</v>
      </c>
      <c r="U459" s="17" t="n">
        <f aca="false">MINUTE(S459)</f>
        <v>27</v>
      </c>
      <c r="V459" s="18" t="n">
        <f aca="false">SECOND(S459)</f>
        <v>50</v>
      </c>
      <c r="W459" s="3" t="n">
        <f aca="false">(T459*60)+(U459)+(V459/60)</f>
        <v>27.8333333333333</v>
      </c>
      <c r="X459" s="3" t="n">
        <f aca="false">($M$2/$R$2)*W459</f>
        <v>11.1213486891579</v>
      </c>
      <c r="Y459" s="3" t="n">
        <f aca="false">C459-X459</f>
        <v>49638.1506513108</v>
      </c>
    </row>
    <row r="460" customFormat="false" ht="15" hidden="false" customHeight="false" outlineLevel="0" collapsed="false">
      <c r="A460" s="16" t="n">
        <v>39483</v>
      </c>
      <c r="B460" s="1" t="n">
        <v>0.420590277777778</v>
      </c>
      <c r="C460" s="2" t="n">
        <v>49655.863</v>
      </c>
      <c r="D460" s="3" t="n">
        <v>3645.7776</v>
      </c>
      <c r="E460" s="0" t="s">
        <v>20</v>
      </c>
      <c r="F460" s="3" t="n">
        <v>11626.8582</v>
      </c>
      <c r="G460" s="0" t="s">
        <v>21</v>
      </c>
      <c r="H460" s="4" t="n">
        <v>36.76296</v>
      </c>
      <c r="I460" s="4" t="n">
        <v>-116.447636666667</v>
      </c>
      <c r="J460" s="5" t="n">
        <v>979.9</v>
      </c>
      <c r="S460" s="1" t="n">
        <f aca="false">B460-$B$1294</f>
        <v>0.0193055555555556</v>
      </c>
      <c r="T460" s="17" t="n">
        <f aca="false">HOUR(S460)</f>
        <v>0</v>
      </c>
      <c r="U460" s="17" t="n">
        <f aca="false">MINUTE(S460)</f>
        <v>27</v>
      </c>
      <c r="V460" s="18" t="n">
        <f aca="false">SECOND(S460)</f>
        <v>48</v>
      </c>
      <c r="W460" s="3" t="n">
        <f aca="false">(T460*60)+(U460)+(V460/60)</f>
        <v>27.8</v>
      </c>
      <c r="X460" s="3" t="n">
        <f aca="false">($M$2/$R$2)*W460</f>
        <v>11.1080297086918</v>
      </c>
      <c r="Y460" s="3" t="n">
        <f aca="false">C460-X460</f>
        <v>49644.7549702913</v>
      </c>
    </row>
    <row r="461" customFormat="false" ht="15" hidden="false" customHeight="false" outlineLevel="0" collapsed="false">
      <c r="A461" s="16" t="n">
        <v>39483</v>
      </c>
      <c r="B461" s="1" t="n">
        <v>0.42056712962963</v>
      </c>
      <c r="C461" s="2" t="n">
        <v>49656.735</v>
      </c>
      <c r="D461" s="3" t="n">
        <v>3645.7765</v>
      </c>
      <c r="E461" s="0" t="s">
        <v>20</v>
      </c>
      <c r="F461" s="3" t="n">
        <v>11626.8583</v>
      </c>
      <c r="G461" s="0" t="s">
        <v>21</v>
      </c>
      <c r="H461" s="4" t="n">
        <v>36.7629416666667</v>
      </c>
      <c r="I461" s="4" t="n">
        <v>-116.447638333333</v>
      </c>
      <c r="J461" s="5" t="n">
        <v>979.9</v>
      </c>
      <c r="S461" s="1" t="n">
        <f aca="false">B461-$B$1294</f>
        <v>0.0192824074074074</v>
      </c>
      <c r="T461" s="17" t="n">
        <f aca="false">HOUR(S461)</f>
        <v>0</v>
      </c>
      <c r="U461" s="17" t="n">
        <f aca="false">MINUTE(S461)</f>
        <v>27</v>
      </c>
      <c r="V461" s="18" t="n">
        <f aca="false">SECOND(S461)</f>
        <v>46</v>
      </c>
      <c r="W461" s="3" t="n">
        <f aca="false">(T461*60)+(U461)+(V461/60)</f>
        <v>27.7666666666667</v>
      </c>
      <c r="X461" s="3" t="n">
        <f aca="false">($M$2/$R$2)*W461</f>
        <v>11.0947107282258</v>
      </c>
      <c r="Y461" s="3" t="n">
        <f aca="false">C461-X461</f>
        <v>49645.6402892718</v>
      </c>
    </row>
    <row r="462" customFormat="false" ht="15" hidden="false" customHeight="false" outlineLevel="0" collapsed="false">
      <c r="A462" s="16" t="n">
        <v>39483</v>
      </c>
      <c r="B462" s="1" t="n">
        <v>0.420543981481482</v>
      </c>
      <c r="C462" s="2" t="n">
        <v>49657.607</v>
      </c>
      <c r="D462" s="3" t="n">
        <v>3645.7754</v>
      </c>
      <c r="E462" s="0" t="s">
        <v>20</v>
      </c>
      <c r="F462" s="3" t="n">
        <v>11626.8582</v>
      </c>
      <c r="G462" s="0" t="s">
        <v>21</v>
      </c>
      <c r="H462" s="4" t="n">
        <v>36.7629233333333</v>
      </c>
      <c r="I462" s="4" t="n">
        <v>-116.447636666667</v>
      </c>
      <c r="J462" s="5" t="n">
        <v>979.7</v>
      </c>
      <c r="S462" s="1" t="n">
        <f aca="false">B462-$B$1294</f>
        <v>0.0192592592592593</v>
      </c>
      <c r="T462" s="17" t="n">
        <f aca="false">HOUR(S462)</f>
        <v>0</v>
      </c>
      <c r="U462" s="17" t="n">
        <f aca="false">MINUTE(S462)</f>
        <v>27</v>
      </c>
      <c r="V462" s="18" t="n">
        <f aca="false">SECOND(S462)</f>
        <v>44</v>
      </c>
      <c r="W462" s="3" t="n">
        <f aca="false">(T462*60)+(U462)+(V462/60)</f>
        <v>27.7333333333333</v>
      </c>
      <c r="X462" s="3" t="n">
        <f aca="false">($M$2/$R$2)*W462</f>
        <v>11.0813917477597</v>
      </c>
      <c r="Y462" s="3" t="n">
        <f aca="false">C462-X462</f>
        <v>49646.5256082523</v>
      </c>
    </row>
    <row r="463" customFormat="false" ht="15" hidden="false" customHeight="false" outlineLevel="0" collapsed="false">
      <c r="A463" s="16" t="n">
        <v>39483</v>
      </c>
      <c r="B463" s="1" t="n">
        <v>0.420520833333333</v>
      </c>
      <c r="C463" s="2" t="n">
        <v>49658.317</v>
      </c>
      <c r="D463" s="3" t="n">
        <v>3645.7743</v>
      </c>
      <c r="E463" s="0" t="s">
        <v>20</v>
      </c>
      <c r="F463" s="3" t="n">
        <v>11626.858</v>
      </c>
      <c r="G463" s="0" t="s">
        <v>21</v>
      </c>
      <c r="H463" s="4" t="n">
        <v>36.762905</v>
      </c>
      <c r="I463" s="4" t="n">
        <v>-116.447633333333</v>
      </c>
      <c r="J463" s="5" t="n">
        <v>979.8</v>
      </c>
      <c r="S463" s="1" t="n">
        <f aca="false">B463-$B$1294</f>
        <v>0.0192361111111111</v>
      </c>
      <c r="T463" s="17" t="n">
        <f aca="false">HOUR(S463)</f>
        <v>0</v>
      </c>
      <c r="U463" s="17" t="n">
        <f aca="false">MINUTE(S463)</f>
        <v>27</v>
      </c>
      <c r="V463" s="18" t="n">
        <f aca="false">SECOND(S463)</f>
        <v>42</v>
      </c>
      <c r="W463" s="3" t="n">
        <f aca="false">(T463*60)+(U463)+(V463/60)</f>
        <v>27.7</v>
      </c>
      <c r="X463" s="3" t="n">
        <f aca="false">($M$2/$R$2)*W463</f>
        <v>11.0680727672936</v>
      </c>
      <c r="Y463" s="3" t="n">
        <f aca="false">C463-X463</f>
        <v>49647.2489272327</v>
      </c>
    </row>
    <row r="464" customFormat="false" ht="15" hidden="false" customHeight="false" outlineLevel="0" collapsed="false">
      <c r="A464" s="16" t="n">
        <v>39483</v>
      </c>
      <c r="B464" s="1" t="n">
        <v>0.420497685185185</v>
      </c>
      <c r="C464" s="2" t="n">
        <v>49661.542</v>
      </c>
      <c r="D464" s="3" t="n">
        <v>3645.773</v>
      </c>
      <c r="E464" s="0" t="s">
        <v>20</v>
      </c>
      <c r="F464" s="3" t="n">
        <v>11626.8579</v>
      </c>
      <c r="G464" s="0" t="s">
        <v>21</v>
      </c>
      <c r="H464" s="4" t="n">
        <v>36.7628833333333</v>
      </c>
      <c r="I464" s="4" t="n">
        <v>-116.447631666667</v>
      </c>
      <c r="J464" s="5" t="n">
        <v>979.6</v>
      </c>
      <c r="S464" s="1" t="n">
        <f aca="false">B464-$B$1294</f>
        <v>0.019212962962963</v>
      </c>
      <c r="T464" s="17" t="n">
        <f aca="false">HOUR(S464)</f>
        <v>0</v>
      </c>
      <c r="U464" s="17" t="n">
        <f aca="false">MINUTE(S464)</f>
        <v>27</v>
      </c>
      <c r="V464" s="18" t="n">
        <f aca="false">SECOND(S464)</f>
        <v>40</v>
      </c>
      <c r="W464" s="3" t="n">
        <f aca="false">(T464*60)+(U464)+(V464/60)</f>
        <v>27.6666666666667</v>
      </c>
      <c r="X464" s="3" t="n">
        <f aca="false">($M$2/$R$2)*W464</f>
        <v>11.0547537868276</v>
      </c>
      <c r="Y464" s="3" t="n">
        <f aca="false">C464-X464</f>
        <v>49650.4872462132</v>
      </c>
    </row>
    <row r="465" customFormat="false" ht="15" hidden="false" customHeight="false" outlineLevel="0" collapsed="false">
      <c r="A465" s="16" t="n">
        <v>39483</v>
      </c>
      <c r="B465" s="1" t="n">
        <v>0.420474537037037</v>
      </c>
      <c r="C465" s="2" t="n">
        <v>49666.123</v>
      </c>
      <c r="D465" s="3" t="n">
        <v>3645.7719</v>
      </c>
      <c r="E465" s="0" t="s">
        <v>20</v>
      </c>
      <c r="F465" s="3" t="n">
        <v>11626.8577</v>
      </c>
      <c r="G465" s="0" t="s">
        <v>21</v>
      </c>
      <c r="H465" s="4" t="n">
        <v>36.762865</v>
      </c>
      <c r="I465" s="4" t="n">
        <v>-116.447628333333</v>
      </c>
      <c r="J465" s="5" t="n">
        <v>979.6</v>
      </c>
      <c r="S465" s="1" t="n">
        <f aca="false">B465-$B$1294</f>
        <v>0.0191898148148148</v>
      </c>
      <c r="T465" s="17" t="n">
        <f aca="false">HOUR(S465)</f>
        <v>0</v>
      </c>
      <c r="U465" s="17" t="n">
        <f aca="false">MINUTE(S465)</f>
        <v>27</v>
      </c>
      <c r="V465" s="18" t="n">
        <f aca="false">SECOND(S465)</f>
        <v>38</v>
      </c>
      <c r="W465" s="3" t="n">
        <f aca="false">(T465*60)+(U465)+(V465/60)</f>
        <v>27.6333333333333</v>
      </c>
      <c r="X465" s="3" t="n">
        <f aca="false">($M$2/$R$2)*W465</f>
        <v>11.0414348063615</v>
      </c>
      <c r="Y465" s="3" t="n">
        <f aca="false">C465-X465</f>
        <v>49655.0815651936</v>
      </c>
    </row>
    <row r="466" customFormat="false" ht="15" hidden="false" customHeight="false" outlineLevel="0" collapsed="false">
      <c r="A466" s="16" t="n">
        <v>39483</v>
      </c>
      <c r="B466" s="1" t="n">
        <v>0.420451388888889</v>
      </c>
      <c r="C466" s="2" t="n">
        <v>49666.6</v>
      </c>
      <c r="D466" s="3" t="n">
        <v>3645.7708</v>
      </c>
      <c r="E466" s="0" t="s">
        <v>20</v>
      </c>
      <c r="F466" s="3" t="n">
        <v>11626.8575</v>
      </c>
      <c r="G466" s="0" t="s">
        <v>21</v>
      </c>
      <c r="H466" s="4" t="n">
        <v>36.7628466666667</v>
      </c>
      <c r="I466" s="4" t="n">
        <v>-116.447625</v>
      </c>
      <c r="J466" s="5" t="n">
        <v>979.6</v>
      </c>
      <c r="S466" s="1" t="n">
        <f aca="false">B466-$B$1294</f>
        <v>0.0191666666666667</v>
      </c>
      <c r="T466" s="17" t="n">
        <f aca="false">HOUR(S466)</f>
        <v>0</v>
      </c>
      <c r="U466" s="17" t="n">
        <f aca="false">MINUTE(S466)</f>
        <v>27</v>
      </c>
      <c r="V466" s="18" t="n">
        <f aca="false">SECOND(S466)</f>
        <v>36</v>
      </c>
      <c r="W466" s="3" t="n">
        <f aca="false">(T466*60)+(U466)+(V466/60)</f>
        <v>27.6</v>
      </c>
      <c r="X466" s="3" t="n">
        <f aca="false">($M$2/$R$2)*W466</f>
        <v>11.0281158258955</v>
      </c>
      <c r="Y466" s="3" t="n">
        <f aca="false">C466-X466</f>
        <v>49655.5718841741</v>
      </c>
    </row>
    <row r="467" customFormat="false" ht="15" hidden="false" customHeight="false" outlineLevel="0" collapsed="false">
      <c r="A467" s="16" t="n">
        <v>39483</v>
      </c>
      <c r="B467" s="1" t="n">
        <v>0.420428240740741</v>
      </c>
      <c r="C467" s="2" t="n">
        <v>49669.741</v>
      </c>
      <c r="D467" s="3" t="n">
        <v>3645.7698</v>
      </c>
      <c r="E467" s="0" t="s">
        <v>20</v>
      </c>
      <c r="F467" s="3" t="n">
        <v>11626.8582</v>
      </c>
      <c r="G467" s="0" t="s">
        <v>21</v>
      </c>
      <c r="H467" s="4" t="n">
        <v>36.76283</v>
      </c>
      <c r="I467" s="4" t="n">
        <v>-116.447636666667</v>
      </c>
      <c r="J467" s="5" t="n">
        <v>979.5</v>
      </c>
      <c r="S467" s="1" t="n">
        <f aca="false">B467-$B$1294</f>
        <v>0.0191435185185185</v>
      </c>
      <c r="T467" s="17" t="n">
        <f aca="false">HOUR(S467)</f>
        <v>0</v>
      </c>
      <c r="U467" s="17" t="n">
        <f aca="false">MINUTE(S467)</f>
        <v>27</v>
      </c>
      <c r="V467" s="18" t="n">
        <f aca="false">SECOND(S467)</f>
        <v>34</v>
      </c>
      <c r="W467" s="3" t="n">
        <f aca="false">(T467*60)+(U467)+(V467/60)</f>
        <v>27.5666666666667</v>
      </c>
      <c r="X467" s="3" t="n">
        <f aca="false">($M$2/$R$2)*W467</f>
        <v>11.0147968454294</v>
      </c>
      <c r="Y467" s="3" t="n">
        <f aca="false">C467-X467</f>
        <v>49658.7262031546</v>
      </c>
    </row>
    <row r="468" customFormat="false" ht="15" hidden="false" customHeight="false" outlineLevel="0" collapsed="false">
      <c r="A468" s="16" t="n">
        <v>39483</v>
      </c>
      <c r="B468" s="1" t="n">
        <v>0.420405092592593</v>
      </c>
      <c r="C468" s="2" t="n">
        <v>49670.477</v>
      </c>
      <c r="D468" s="3" t="n">
        <v>3645.7686</v>
      </c>
      <c r="E468" s="0" t="s">
        <v>20</v>
      </c>
      <c r="F468" s="3" t="n">
        <v>11626.8581</v>
      </c>
      <c r="G468" s="0" t="s">
        <v>21</v>
      </c>
      <c r="H468" s="4" t="n">
        <v>36.76281</v>
      </c>
      <c r="I468" s="4" t="n">
        <v>-116.447635</v>
      </c>
      <c r="J468" s="5" t="n">
        <v>979.4</v>
      </c>
      <c r="S468" s="1" t="n">
        <f aca="false">B468-$B$1294</f>
        <v>0.0191203703703704</v>
      </c>
      <c r="T468" s="17" t="n">
        <f aca="false">HOUR(S468)</f>
        <v>0</v>
      </c>
      <c r="U468" s="17" t="n">
        <f aca="false">MINUTE(S468)</f>
        <v>27</v>
      </c>
      <c r="V468" s="18" t="n">
        <f aca="false">SECOND(S468)</f>
        <v>32</v>
      </c>
      <c r="W468" s="3" t="n">
        <f aca="false">(T468*60)+(U468)+(V468/60)</f>
        <v>27.5333333333333</v>
      </c>
      <c r="X468" s="3" t="n">
        <f aca="false">($M$2/$R$2)*W468</f>
        <v>11.0014778649634</v>
      </c>
      <c r="Y468" s="3" t="n">
        <f aca="false">C468-X468</f>
        <v>49659.475522135</v>
      </c>
    </row>
    <row r="469" customFormat="false" ht="15" hidden="false" customHeight="false" outlineLevel="0" collapsed="false">
      <c r="A469" s="16" t="n">
        <v>39483</v>
      </c>
      <c r="B469" s="1" t="n">
        <v>0.420381944444445</v>
      </c>
      <c r="C469" s="2" t="n">
        <v>49670.986</v>
      </c>
      <c r="D469" s="3" t="n">
        <v>3645.7678</v>
      </c>
      <c r="E469" s="0" t="s">
        <v>20</v>
      </c>
      <c r="F469" s="3" t="n">
        <v>11626.8578</v>
      </c>
      <c r="G469" s="0" t="s">
        <v>21</v>
      </c>
      <c r="H469" s="4" t="n">
        <v>36.7627966666667</v>
      </c>
      <c r="I469" s="4" t="n">
        <v>-116.44763</v>
      </c>
      <c r="J469" s="5" t="n">
        <v>979.2</v>
      </c>
      <c r="S469" s="1" t="n">
        <f aca="false">B469-$B$1294</f>
        <v>0.0190972222222222</v>
      </c>
      <c r="T469" s="17" t="n">
        <f aca="false">HOUR(S469)</f>
        <v>0</v>
      </c>
      <c r="U469" s="17" t="n">
        <f aca="false">MINUTE(S469)</f>
        <v>27</v>
      </c>
      <c r="V469" s="18" t="n">
        <f aca="false">SECOND(S469)</f>
        <v>30</v>
      </c>
      <c r="W469" s="3" t="n">
        <f aca="false">(T469*60)+(U469)+(V469/60)</f>
        <v>27.5</v>
      </c>
      <c r="X469" s="3" t="n">
        <f aca="false">($M$2/$R$2)*W469</f>
        <v>10.9881588844973</v>
      </c>
      <c r="Y469" s="3" t="n">
        <f aca="false">C469-X469</f>
        <v>49659.9978411155</v>
      </c>
    </row>
    <row r="470" customFormat="false" ht="15" hidden="false" customHeight="false" outlineLevel="0" collapsed="false">
      <c r="A470" s="16" t="n">
        <v>39483</v>
      </c>
      <c r="B470" s="1" t="n">
        <v>0.420358796296296</v>
      </c>
      <c r="C470" s="2" t="n">
        <v>49672.415</v>
      </c>
      <c r="D470" s="3" t="n">
        <v>3645.7668</v>
      </c>
      <c r="E470" s="0" t="s">
        <v>20</v>
      </c>
      <c r="F470" s="3" t="n">
        <v>11626.8579</v>
      </c>
      <c r="G470" s="0" t="s">
        <v>21</v>
      </c>
      <c r="H470" s="4" t="n">
        <v>36.76278</v>
      </c>
      <c r="I470" s="4" t="n">
        <v>-116.447631666667</v>
      </c>
      <c r="J470" s="5" t="n">
        <v>979.1</v>
      </c>
      <c r="S470" s="1" t="n">
        <f aca="false">B470-$B$1294</f>
        <v>0.0190740740740741</v>
      </c>
      <c r="T470" s="17" t="n">
        <f aca="false">HOUR(S470)</f>
        <v>0</v>
      </c>
      <c r="U470" s="17" t="n">
        <f aca="false">MINUTE(S470)</f>
        <v>27</v>
      </c>
      <c r="V470" s="18" t="n">
        <f aca="false">SECOND(S470)</f>
        <v>28</v>
      </c>
      <c r="W470" s="3" t="n">
        <f aca="false">(T470*60)+(U470)+(V470/60)</f>
        <v>27.4666666666667</v>
      </c>
      <c r="X470" s="3" t="n">
        <f aca="false">($M$2/$R$2)*W470</f>
        <v>10.9748399040312</v>
      </c>
      <c r="Y470" s="3" t="n">
        <f aca="false">C470-X470</f>
        <v>49661.440160096</v>
      </c>
    </row>
    <row r="471" customFormat="false" ht="15" hidden="false" customHeight="false" outlineLevel="0" collapsed="false">
      <c r="A471" s="16" t="n">
        <v>39483</v>
      </c>
      <c r="B471" s="1" t="n">
        <v>0.420335648148148</v>
      </c>
      <c r="C471" s="2" t="n">
        <v>49667.77</v>
      </c>
      <c r="D471" s="3" t="n">
        <v>3645.7658</v>
      </c>
      <c r="E471" s="0" t="s">
        <v>20</v>
      </c>
      <c r="F471" s="3" t="n">
        <v>11626.8577</v>
      </c>
      <c r="G471" s="0" t="s">
        <v>21</v>
      </c>
      <c r="H471" s="4" t="n">
        <v>36.7627633333333</v>
      </c>
      <c r="I471" s="4" t="n">
        <v>-116.447628333333</v>
      </c>
      <c r="J471" s="5" t="n">
        <v>978.9</v>
      </c>
      <c r="S471" s="1" t="n">
        <f aca="false">B471-$B$1294</f>
        <v>0.0190509259259259</v>
      </c>
      <c r="T471" s="17" t="n">
        <f aca="false">HOUR(S471)</f>
        <v>0</v>
      </c>
      <c r="U471" s="17" t="n">
        <f aca="false">MINUTE(S471)</f>
        <v>27</v>
      </c>
      <c r="V471" s="18" t="n">
        <f aca="false">SECOND(S471)</f>
        <v>26</v>
      </c>
      <c r="W471" s="3" t="n">
        <f aca="false">(T471*60)+(U471)+(V471/60)</f>
        <v>27.4333333333333</v>
      </c>
      <c r="X471" s="3" t="n">
        <f aca="false">($M$2/$R$2)*W471</f>
        <v>10.9615209235652</v>
      </c>
      <c r="Y471" s="3" t="n">
        <f aca="false">C471-X471</f>
        <v>49656.8084790764</v>
      </c>
    </row>
    <row r="472" customFormat="false" ht="15" hidden="false" customHeight="false" outlineLevel="0" collapsed="false">
      <c r="A472" s="16" t="n">
        <v>39483</v>
      </c>
      <c r="B472" s="1" t="n">
        <v>0.4203125</v>
      </c>
      <c r="C472" s="2" t="n">
        <v>49664.612</v>
      </c>
      <c r="D472" s="3" t="n">
        <v>3645.7646</v>
      </c>
      <c r="E472" s="0" t="s">
        <v>20</v>
      </c>
      <c r="F472" s="3" t="n">
        <v>11626.8572</v>
      </c>
      <c r="G472" s="0" t="s">
        <v>21</v>
      </c>
      <c r="H472" s="4" t="n">
        <v>36.7627433333333</v>
      </c>
      <c r="I472" s="4" t="n">
        <v>-116.44762</v>
      </c>
      <c r="J472" s="5" t="n">
        <v>978.7</v>
      </c>
      <c r="S472" s="1" t="n">
        <f aca="false">B472-$B$1294</f>
        <v>0.0190277777777778</v>
      </c>
      <c r="T472" s="17" t="n">
        <f aca="false">HOUR(S472)</f>
        <v>0</v>
      </c>
      <c r="U472" s="17" t="n">
        <f aca="false">MINUTE(S472)</f>
        <v>27</v>
      </c>
      <c r="V472" s="18" t="n">
        <f aca="false">SECOND(S472)</f>
        <v>24</v>
      </c>
      <c r="W472" s="3" t="n">
        <f aca="false">(T472*60)+(U472)+(V472/60)</f>
        <v>27.4</v>
      </c>
      <c r="X472" s="3" t="n">
        <f aca="false">($M$2/$R$2)*W472</f>
        <v>10.9482019430991</v>
      </c>
      <c r="Y472" s="3" t="n">
        <f aca="false">C472-X472</f>
        <v>49653.6637980569</v>
      </c>
    </row>
    <row r="473" customFormat="false" ht="15" hidden="false" customHeight="false" outlineLevel="0" collapsed="false">
      <c r="A473" s="16" t="n">
        <v>39483</v>
      </c>
      <c r="B473" s="1" t="n">
        <v>0.420289351851852</v>
      </c>
      <c r="C473" s="2" t="n">
        <v>49666.724</v>
      </c>
      <c r="D473" s="3" t="n">
        <v>3645.7634</v>
      </c>
      <c r="E473" s="0" t="s">
        <v>20</v>
      </c>
      <c r="F473" s="3" t="n">
        <v>11626.8572</v>
      </c>
      <c r="G473" s="0" t="s">
        <v>21</v>
      </c>
      <c r="H473" s="4" t="n">
        <v>36.7627233333333</v>
      </c>
      <c r="I473" s="4" t="n">
        <v>-116.44762</v>
      </c>
      <c r="J473" s="5" t="n">
        <v>978.6</v>
      </c>
      <c r="S473" s="1" t="n">
        <f aca="false">B473-$B$1294</f>
        <v>0.0190046296296296</v>
      </c>
      <c r="T473" s="17" t="n">
        <f aca="false">HOUR(S473)</f>
        <v>0</v>
      </c>
      <c r="U473" s="17" t="n">
        <f aca="false">MINUTE(S473)</f>
        <v>27</v>
      </c>
      <c r="V473" s="18" t="n">
        <f aca="false">SECOND(S473)</f>
        <v>22</v>
      </c>
      <c r="W473" s="3" t="n">
        <f aca="false">(T473*60)+(U473)+(V473/60)</f>
        <v>27.3666666666667</v>
      </c>
      <c r="X473" s="3" t="n">
        <f aca="false">($M$2/$R$2)*W473</f>
        <v>10.9348829626331</v>
      </c>
      <c r="Y473" s="3" t="n">
        <f aca="false">C473-X473</f>
        <v>49655.7891170374</v>
      </c>
    </row>
    <row r="474" customFormat="false" ht="15" hidden="false" customHeight="false" outlineLevel="0" collapsed="false">
      <c r="A474" s="16" t="n">
        <v>39483</v>
      </c>
      <c r="B474" s="1" t="n">
        <v>0.420266203703704</v>
      </c>
      <c r="C474" s="2" t="n">
        <v>49667.83</v>
      </c>
      <c r="D474" s="3" t="n">
        <v>3645.7621</v>
      </c>
      <c r="E474" s="0" t="s">
        <v>20</v>
      </c>
      <c r="F474" s="3" t="n">
        <v>11626.857</v>
      </c>
      <c r="G474" s="0" t="s">
        <v>21</v>
      </c>
      <c r="H474" s="4" t="n">
        <v>36.7627016666667</v>
      </c>
      <c r="I474" s="4" t="n">
        <v>-116.447616666667</v>
      </c>
      <c r="J474" s="5" t="n">
        <v>978.6</v>
      </c>
      <c r="S474" s="1" t="n">
        <f aca="false">B474-$B$1294</f>
        <v>0.0189814814814815</v>
      </c>
      <c r="T474" s="17" t="n">
        <f aca="false">HOUR(S474)</f>
        <v>0</v>
      </c>
      <c r="U474" s="17" t="n">
        <f aca="false">MINUTE(S474)</f>
        <v>27</v>
      </c>
      <c r="V474" s="18" t="n">
        <f aca="false">SECOND(S474)</f>
        <v>20</v>
      </c>
      <c r="W474" s="3" t="n">
        <f aca="false">(T474*60)+(U474)+(V474/60)</f>
        <v>27.3333333333333</v>
      </c>
      <c r="X474" s="3" t="n">
        <f aca="false">($M$2/$R$2)*W474</f>
        <v>10.921563982167</v>
      </c>
      <c r="Y474" s="3" t="n">
        <f aca="false">C474-X474</f>
        <v>49656.9084360178</v>
      </c>
    </row>
    <row r="475" customFormat="false" ht="15" hidden="false" customHeight="false" outlineLevel="0" collapsed="false">
      <c r="A475" s="16" t="n">
        <v>39483</v>
      </c>
      <c r="B475" s="1" t="n">
        <v>0.420243055555556</v>
      </c>
      <c r="C475" s="2" t="n">
        <v>49664.339</v>
      </c>
      <c r="D475" s="3" t="n">
        <v>3645.7608</v>
      </c>
      <c r="E475" s="0" t="s">
        <v>20</v>
      </c>
      <c r="F475" s="3" t="n">
        <v>11626.857</v>
      </c>
      <c r="G475" s="0" t="s">
        <v>21</v>
      </c>
      <c r="H475" s="4" t="n">
        <v>36.76268</v>
      </c>
      <c r="I475" s="4" t="n">
        <v>-116.447616666667</v>
      </c>
      <c r="J475" s="5" t="n">
        <v>978.4</v>
      </c>
      <c r="S475" s="1" t="n">
        <f aca="false">B475-$B$1294</f>
        <v>0.0189583333333333</v>
      </c>
      <c r="T475" s="17" t="n">
        <f aca="false">HOUR(S475)</f>
        <v>0</v>
      </c>
      <c r="U475" s="17" t="n">
        <f aca="false">MINUTE(S475)</f>
        <v>27</v>
      </c>
      <c r="V475" s="18" t="n">
        <f aca="false">SECOND(S475)</f>
        <v>18</v>
      </c>
      <c r="W475" s="3" t="n">
        <f aca="false">(T475*60)+(U475)+(V475/60)</f>
        <v>27.3</v>
      </c>
      <c r="X475" s="3" t="n">
        <f aca="false">($M$2/$R$2)*W475</f>
        <v>10.908245001701</v>
      </c>
      <c r="Y475" s="3" t="n">
        <f aca="false">C475-X475</f>
        <v>49653.4307549983</v>
      </c>
    </row>
    <row r="476" customFormat="false" ht="15" hidden="false" customHeight="false" outlineLevel="0" collapsed="false">
      <c r="A476" s="16" t="n">
        <v>39483</v>
      </c>
      <c r="B476" s="1" t="n">
        <v>0.420219907407407</v>
      </c>
      <c r="C476" s="2" t="n">
        <v>49663.623</v>
      </c>
      <c r="D476" s="3" t="n">
        <v>3645.7594</v>
      </c>
      <c r="E476" s="0" t="s">
        <v>20</v>
      </c>
      <c r="F476" s="3" t="n">
        <v>11626.857</v>
      </c>
      <c r="G476" s="0" t="s">
        <v>21</v>
      </c>
      <c r="H476" s="4" t="n">
        <v>36.7626566666667</v>
      </c>
      <c r="I476" s="4" t="n">
        <v>-116.447616666667</v>
      </c>
      <c r="J476" s="5" t="n">
        <v>978.5</v>
      </c>
      <c r="S476" s="1" t="n">
        <f aca="false">B476-$B$1294</f>
        <v>0.0189351851851852</v>
      </c>
      <c r="T476" s="17" t="n">
        <f aca="false">HOUR(S476)</f>
        <v>0</v>
      </c>
      <c r="U476" s="17" t="n">
        <f aca="false">MINUTE(S476)</f>
        <v>27</v>
      </c>
      <c r="V476" s="18" t="n">
        <f aca="false">SECOND(S476)</f>
        <v>16</v>
      </c>
      <c r="W476" s="3" t="n">
        <f aca="false">(T476*60)+(U476)+(V476/60)</f>
        <v>27.2666666666667</v>
      </c>
      <c r="X476" s="3" t="n">
        <f aca="false">($M$2/$R$2)*W476</f>
        <v>10.8949260212349</v>
      </c>
      <c r="Y476" s="3" t="n">
        <f aca="false">C476-X476</f>
        <v>49652.7280739788</v>
      </c>
    </row>
    <row r="477" customFormat="false" ht="15" hidden="false" customHeight="false" outlineLevel="0" collapsed="false">
      <c r="A477" s="16" t="n">
        <v>39483</v>
      </c>
      <c r="B477" s="1" t="n">
        <v>0.420196759259259</v>
      </c>
      <c r="C477" s="2" t="n">
        <v>49664.437</v>
      </c>
      <c r="D477" s="3" t="n">
        <v>3645.7582</v>
      </c>
      <c r="E477" s="0" t="s">
        <v>20</v>
      </c>
      <c r="F477" s="3" t="n">
        <v>11626.8571</v>
      </c>
      <c r="G477" s="0" t="s">
        <v>21</v>
      </c>
      <c r="H477" s="4" t="n">
        <v>36.7626366666667</v>
      </c>
      <c r="I477" s="4" t="n">
        <v>-116.447618333333</v>
      </c>
      <c r="J477" s="5" t="n">
        <v>978.5</v>
      </c>
      <c r="S477" s="1" t="n">
        <f aca="false">B477-$B$1294</f>
        <v>0.018912037037037</v>
      </c>
      <c r="T477" s="17" t="n">
        <f aca="false">HOUR(S477)</f>
        <v>0</v>
      </c>
      <c r="U477" s="17" t="n">
        <f aca="false">MINUTE(S477)</f>
        <v>27</v>
      </c>
      <c r="V477" s="18" t="n">
        <f aca="false">SECOND(S477)</f>
        <v>14</v>
      </c>
      <c r="W477" s="3" t="n">
        <f aca="false">(T477*60)+(U477)+(V477/60)</f>
        <v>27.2333333333333</v>
      </c>
      <c r="X477" s="3" t="n">
        <f aca="false">($M$2/$R$2)*W477</f>
        <v>10.8816070407688</v>
      </c>
      <c r="Y477" s="3" t="n">
        <f aca="false">C477-X477</f>
        <v>49653.5553929592</v>
      </c>
    </row>
    <row r="478" customFormat="false" ht="15" hidden="false" customHeight="false" outlineLevel="0" collapsed="false">
      <c r="A478" s="16" t="n">
        <v>39483</v>
      </c>
      <c r="B478" s="1" t="n">
        <v>0.420173611111111</v>
      </c>
      <c r="C478" s="2" t="n">
        <v>49671.39</v>
      </c>
      <c r="D478" s="3" t="n">
        <v>3645.757</v>
      </c>
      <c r="E478" s="0" t="s">
        <v>20</v>
      </c>
      <c r="F478" s="3" t="n">
        <v>11626.857</v>
      </c>
      <c r="G478" s="0" t="s">
        <v>21</v>
      </c>
      <c r="H478" s="4" t="n">
        <v>36.7626166666667</v>
      </c>
      <c r="I478" s="4" t="n">
        <v>-116.447616666667</v>
      </c>
      <c r="J478" s="5" t="n">
        <v>978.5</v>
      </c>
      <c r="S478" s="1" t="n">
        <f aca="false">B478-$B$1294</f>
        <v>0.0188888888888889</v>
      </c>
      <c r="T478" s="17" t="n">
        <f aca="false">HOUR(S478)</f>
        <v>0</v>
      </c>
      <c r="U478" s="17" t="n">
        <f aca="false">MINUTE(S478)</f>
        <v>27</v>
      </c>
      <c r="V478" s="18" t="n">
        <f aca="false">SECOND(S478)</f>
        <v>12</v>
      </c>
      <c r="W478" s="3" t="n">
        <f aca="false">(T478*60)+(U478)+(V478/60)</f>
        <v>27.2</v>
      </c>
      <c r="X478" s="3" t="n">
        <f aca="false">($M$2/$R$2)*W478</f>
        <v>10.8682880603028</v>
      </c>
      <c r="Y478" s="3" t="n">
        <f aca="false">C478-X478</f>
        <v>49660.5217119397</v>
      </c>
    </row>
    <row r="479" customFormat="false" ht="15" hidden="false" customHeight="false" outlineLevel="0" collapsed="false">
      <c r="A479" s="16" t="n">
        <v>39483</v>
      </c>
      <c r="B479" s="1" t="n">
        <v>0.420150462962963</v>
      </c>
      <c r="C479" s="2" t="n">
        <v>49675.84</v>
      </c>
      <c r="D479" s="3" t="n">
        <v>3645.7557</v>
      </c>
      <c r="E479" s="0" t="s">
        <v>20</v>
      </c>
      <c r="F479" s="3" t="n">
        <v>11626.8569</v>
      </c>
      <c r="G479" s="0" t="s">
        <v>21</v>
      </c>
      <c r="H479" s="4" t="n">
        <v>36.762595</v>
      </c>
      <c r="I479" s="4" t="n">
        <v>-116.447615</v>
      </c>
      <c r="J479" s="5" t="n">
        <v>978.6</v>
      </c>
      <c r="S479" s="1" t="n">
        <f aca="false">B479-$B$1294</f>
        <v>0.0188657407407407</v>
      </c>
      <c r="T479" s="17" t="n">
        <f aca="false">HOUR(S479)</f>
        <v>0</v>
      </c>
      <c r="U479" s="17" t="n">
        <f aca="false">MINUTE(S479)</f>
        <v>27</v>
      </c>
      <c r="V479" s="18" t="n">
        <f aca="false">SECOND(S479)</f>
        <v>10</v>
      </c>
      <c r="W479" s="3" t="n">
        <f aca="false">(T479*60)+(U479)+(V479/60)</f>
        <v>27.1666666666667</v>
      </c>
      <c r="X479" s="3" t="n">
        <f aca="false">($M$2/$R$2)*W479</f>
        <v>10.8549690798367</v>
      </c>
      <c r="Y479" s="3" t="n">
        <f aca="false">C479-X479</f>
        <v>49664.9850309202</v>
      </c>
    </row>
    <row r="480" customFormat="false" ht="15" hidden="false" customHeight="false" outlineLevel="0" collapsed="false">
      <c r="A480" s="16" t="n">
        <v>39483</v>
      </c>
      <c r="B480" s="1" t="n">
        <v>0.420127314814815</v>
      </c>
      <c r="C480" s="2" t="n">
        <v>49678.364</v>
      </c>
      <c r="D480" s="3" t="n">
        <v>3645.7545</v>
      </c>
      <c r="E480" s="0" t="s">
        <v>20</v>
      </c>
      <c r="F480" s="3" t="n">
        <v>11626.857</v>
      </c>
      <c r="G480" s="0" t="s">
        <v>21</v>
      </c>
      <c r="H480" s="4" t="n">
        <v>36.762575</v>
      </c>
      <c r="I480" s="4" t="n">
        <v>-116.447616666667</v>
      </c>
      <c r="J480" s="5" t="n">
        <v>978.7</v>
      </c>
      <c r="S480" s="1" t="n">
        <f aca="false">B480-$B$1294</f>
        <v>0.0188425925925926</v>
      </c>
      <c r="T480" s="17" t="n">
        <f aca="false">HOUR(S480)</f>
        <v>0</v>
      </c>
      <c r="U480" s="17" t="n">
        <f aca="false">MINUTE(S480)</f>
        <v>27</v>
      </c>
      <c r="V480" s="18" t="n">
        <f aca="false">SECOND(S480)</f>
        <v>8</v>
      </c>
      <c r="W480" s="3" t="n">
        <f aca="false">(T480*60)+(U480)+(V480/60)</f>
        <v>27.1333333333333</v>
      </c>
      <c r="X480" s="3" t="n">
        <f aca="false">($M$2/$R$2)*W480</f>
        <v>10.8416500993707</v>
      </c>
      <c r="Y480" s="3" t="n">
        <f aca="false">C480-X480</f>
        <v>49667.5223499006</v>
      </c>
    </row>
    <row r="481" customFormat="false" ht="15" hidden="false" customHeight="false" outlineLevel="0" collapsed="false">
      <c r="A481" s="16" t="n">
        <v>39483</v>
      </c>
      <c r="B481" s="1" t="n">
        <v>0.420104166666667</v>
      </c>
      <c r="C481" s="2" t="n">
        <v>49682.257</v>
      </c>
      <c r="D481" s="3" t="n">
        <v>3645.7534</v>
      </c>
      <c r="E481" s="0" t="s">
        <v>20</v>
      </c>
      <c r="F481" s="3" t="n">
        <v>11626.8567</v>
      </c>
      <c r="G481" s="0" t="s">
        <v>21</v>
      </c>
      <c r="H481" s="4" t="n">
        <v>36.7625566666667</v>
      </c>
      <c r="I481" s="4" t="n">
        <v>-116.447611666667</v>
      </c>
      <c r="J481" s="5" t="n">
        <v>978.7</v>
      </c>
      <c r="S481" s="1" t="n">
        <f aca="false">B481-$B$1294</f>
        <v>0.0188194444444444</v>
      </c>
      <c r="T481" s="17" t="n">
        <f aca="false">HOUR(S481)</f>
        <v>0</v>
      </c>
      <c r="U481" s="17" t="n">
        <f aca="false">MINUTE(S481)</f>
        <v>27</v>
      </c>
      <c r="V481" s="18" t="n">
        <f aca="false">SECOND(S481)</f>
        <v>6</v>
      </c>
      <c r="W481" s="3" t="n">
        <f aca="false">(T481*60)+(U481)+(V481/60)</f>
        <v>27.1</v>
      </c>
      <c r="X481" s="3" t="n">
        <f aca="false">($M$2/$R$2)*W481</f>
        <v>10.8283311189046</v>
      </c>
      <c r="Y481" s="3" t="n">
        <f aca="false">C481-X481</f>
        <v>49671.4286688811</v>
      </c>
    </row>
    <row r="482" customFormat="false" ht="15" hidden="false" customHeight="false" outlineLevel="0" collapsed="false">
      <c r="A482" s="16" t="n">
        <v>39483</v>
      </c>
      <c r="B482" s="1" t="n">
        <v>0.420081018518519</v>
      </c>
      <c r="C482" s="2" t="n">
        <v>49684.563</v>
      </c>
      <c r="D482" s="3" t="n">
        <v>3645.7523</v>
      </c>
      <c r="E482" s="0" t="s">
        <v>20</v>
      </c>
      <c r="F482" s="3" t="n">
        <v>11626.857</v>
      </c>
      <c r="G482" s="0" t="s">
        <v>21</v>
      </c>
      <c r="H482" s="4" t="n">
        <v>36.7625383333333</v>
      </c>
      <c r="I482" s="4" t="n">
        <v>-116.447616666667</v>
      </c>
      <c r="J482" s="5" t="n">
        <v>978.7</v>
      </c>
      <c r="S482" s="1" t="n">
        <f aca="false">B482-$B$1294</f>
        <v>0.0187962962962963</v>
      </c>
      <c r="T482" s="17" t="n">
        <f aca="false">HOUR(S482)</f>
        <v>0</v>
      </c>
      <c r="U482" s="17" t="n">
        <f aca="false">MINUTE(S482)</f>
        <v>27</v>
      </c>
      <c r="V482" s="18" t="n">
        <f aca="false">SECOND(S482)</f>
        <v>4</v>
      </c>
      <c r="W482" s="3" t="n">
        <f aca="false">(T482*60)+(U482)+(V482/60)</f>
        <v>27.0666666666667</v>
      </c>
      <c r="X482" s="3" t="n">
        <f aca="false">($M$2/$R$2)*W482</f>
        <v>10.8150121384386</v>
      </c>
      <c r="Y482" s="3" t="n">
        <f aca="false">C482-X482</f>
        <v>49673.7479878616</v>
      </c>
    </row>
    <row r="483" customFormat="false" ht="15" hidden="false" customHeight="false" outlineLevel="0" collapsed="false">
      <c r="A483" s="16" t="n">
        <v>39483</v>
      </c>
      <c r="B483" s="1" t="n">
        <v>0.42005787037037</v>
      </c>
      <c r="C483" s="2" t="n">
        <v>49679.414</v>
      </c>
      <c r="D483" s="3" t="n">
        <v>3645.7512</v>
      </c>
      <c r="E483" s="0" t="s">
        <v>20</v>
      </c>
      <c r="F483" s="3" t="n">
        <v>11626.8573</v>
      </c>
      <c r="G483" s="0" t="s">
        <v>21</v>
      </c>
      <c r="H483" s="4" t="n">
        <v>36.76252</v>
      </c>
      <c r="I483" s="4" t="n">
        <v>-116.447621666667</v>
      </c>
      <c r="J483" s="5" t="n">
        <v>978.7</v>
      </c>
      <c r="S483" s="1" t="n">
        <f aca="false">B483-$B$1294</f>
        <v>0.0187731481481481</v>
      </c>
      <c r="T483" s="17" t="n">
        <f aca="false">HOUR(S483)</f>
        <v>0</v>
      </c>
      <c r="U483" s="17" t="n">
        <f aca="false">MINUTE(S483)</f>
        <v>27</v>
      </c>
      <c r="V483" s="18" t="n">
        <f aca="false">SECOND(S483)</f>
        <v>2</v>
      </c>
      <c r="W483" s="3" t="n">
        <f aca="false">(T483*60)+(U483)+(V483/60)</f>
        <v>27.0333333333333</v>
      </c>
      <c r="X483" s="3" t="n">
        <f aca="false">($M$2/$R$2)*W483</f>
        <v>10.8016931579725</v>
      </c>
      <c r="Y483" s="3" t="n">
        <f aca="false">C483-X483</f>
        <v>49668.612306842</v>
      </c>
    </row>
    <row r="484" customFormat="false" ht="15" hidden="false" customHeight="false" outlineLevel="0" collapsed="false">
      <c r="A484" s="16" t="n">
        <v>39483</v>
      </c>
      <c r="B484" s="1" t="n">
        <v>0.420034722222222</v>
      </c>
      <c r="C484" s="2" t="n">
        <v>49680.853</v>
      </c>
      <c r="D484" s="3" t="n">
        <v>3645.7501</v>
      </c>
      <c r="E484" s="0" t="s">
        <v>20</v>
      </c>
      <c r="F484" s="3" t="n">
        <v>11626.8577</v>
      </c>
      <c r="G484" s="0" t="s">
        <v>21</v>
      </c>
      <c r="H484" s="4" t="n">
        <v>36.7625016666667</v>
      </c>
      <c r="I484" s="4" t="n">
        <v>-116.447628333333</v>
      </c>
      <c r="J484" s="5" t="n">
        <v>978.6</v>
      </c>
      <c r="S484" s="1" t="n">
        <f aca="false">B484-$B$1294</f>
        <v>0.01875</v>
      </c>
      <c r="T484" s="17" t="n">
        <f aca="false">HOUR(S484)</f>
        <v>0</v>
      </c>
      <c r="U484" s="17" t="n">
        <f aca="false">MINUTE(S484)</f>
        <v>27</v>
      </c>
      <c r="V484" s="18" t="n">
        <f aca="false">SECOND(S484)</f>
        <v>0</v>
      </c>
      <c r="W484" s="3" t="n">
        <f aca="false">(T484*60)+(U484)+(V484/60)</f>
        <v>27</v>
      </c>
      <c r="X484" s="3" t="n">
        <f aca="false">($M$2/$R$2)*W484</f>
        <v>10.7883741775064</v>
      </c>
      <c r="Y484" s="3" t="n">
        <f aca="false">C484-X484</f>
        <v>49670.0646258225</v>
      </c>
    </row>
    <row r="485" customFormat="false" ht="15" hidden="false" customHeight="false" outlineLevel="0" collapsed="false">
      <c r="A485" s="16" t="n">
        <v>39483</v>
      </c>
      <c r="B485" s="1" t="n">
        <v>0.420011574074074</v>
      </c>
      <c r="C485" s="2" t="n">
        <v>49689.113</v>
      </c>
      <c r="D485" s="3" t="n">
        <v>3645.7489</v>
      </c>
      <c r="E485" s="0" t="s">
        <v>20</v>
      </c>
      <c r="F485" s="3" t="n">
        <v>11626.8578</v>
      </c>
      <c r="G485" s="0" t="s">
        <v>21</v>
      </c>
      <c r="H485" s="4" t="n">
        <v>36.7624816666667</v>
      </c>
      <c r="I485" s="4" t="n">
        <v>-116.44763</v>
      </c>
      <c r="J485" s="5" t="n">
        <v>978.5</v>
      </c>
      <c r="S485" s="1" t="n">
        <f aca="false">B485-$B$1294</f>
        <v>0.0187268518518519</v>
      </c>
      <c r="T485" s="17" t="n">
        <f aca="false">HOUR(S485)</f>
        <v>0</v>
      </c>
      <c r="U485" s="17" t="n">
        <f aca="false">MINUTE(S485)</f>
        <v>26</v>
      </c>
      <c r="V485" s="18" t="n">
        <f aca="false">SECOND(S485)</f>
        <v>58</v>
      </c>
      <c r="W485" s="3" t="n">
        <f aca="false">(T485*60)+(U485)+(V485/60)</f>
        <v>26.9666666666667</v>
      </c>
      <c r="X485" s="3" t="n">
        <f aca="false">($M$2/$R$2)*W485</f>
        <v>10.7750551970404</v>
      </c>
      <c r="Y485" s="3" t="n">
        <f aca="false">C485-X485</f>
        <v>49678.337944803</v>
      </c>
    </row>
    <row r="486" customFormat="false" ht="15" hidden="false" customHeight="false" outlineLevel="0" collapsed="false">
      <c r="A486" s="16" t="n">
        <v>39483</v>
      </c>
      <c r="B486" s="1" t="n">
        <v>0.419988425925926</v>
      </c>
      <c r="C486" s="2" t="n">
        <v>49686.899</v>
      </c>
      <c r="D486" s="3" t="n">
        <v>3645.7477</v>
      </c>
      <c r="E486" s="0" t="s">
        <v>20</v>
      </c>
      <c r="F486" s="3" t="n">
        <v>11626.858</v>
      </c>
      <c r="G486" s="0" t="s">
        <v>21</v>
      </c>
      <c r="H486" s="4" t="n">
        <v>36.7624616666667</v>
      </c>
      <c r="I486" s="4" t="n">
        <v>-116.447633333333</v>
      </c>
      <c r="J486" s="5" t="n">
        <v>978.3</v>
      </c>
      <c r="S486" s="1" t="n">
        <f aca="false">B486-$B$1294</f>
        <v>0.0187037037037037</v>
      </c>
      <c r="T486" s="17" t="n">
        <f aca="false">HOUR(S486)</f>
        <v>0</v>
      </c>
      <c r="U486" s="17" t="n">
        <f aca="false">MINUTE(S486)</f>
        <v>26</v>
      </c>
      <c r="V486" s="18" t="n">
        <f aca="false">SECOND(S486)</f>
        <v>56</v>
      </c>
      <c r="W486" s="3" t="n">
        <f aca="false">(T486*60)+(U486)+(V486/60)</f>
        <v>26.9333333333333</v>
      </c>
      <c r="X486" s="3" t="n">
        <f aca="false">($M$2/$R$2)*W486</f>
        <v>10.7617362165743</v>
      </c>
      <c r="Y486" s="3" t="n">
        <f aca="false">C486-X486</f>
        <v>49676.1372637834</v>
      </c>
    </row>
    <row r="487" customFormat="false" ht="15" hidden="false" customHeight="false" outlineLevel="0" collapsed="false">
      <c r="A487" s="16" t="n">
        <v>39483</v>
      </c>
      <c r="B487" s="1" t="n">
        <v>0.419965277777778</v>
      </c>
      <c r="C487" s="2" t="n">
        <v>49691.986</v>
      </c>
      <c r="D487" s="3" t="n">
        <v>3645.7464</v>
      </c>
      <c r="E487" s="0" t="s">
        <v>20</v>
      </c>
      <c r="F487" s="3" t="n">
        <v>11626.8576</v>
      </c>
      <c r="G487" s="0" t="s">
        <v>21</v>
      </c>
      <c r="H487" s="4" t="n">
        <v>36.76244</v>
      </c>
      <c r="I487" s="4" t="n">
        <v>-116.447626666667</v>
      </c>
      <c r="J487" s="5" t="n">
        <v>978.2</v>
      </c>
      <c r="S487" s="1" t="n">
        <f aca="false">B487-$B$1294</f>
        <v>0.0186805555555556</v>
      </c>
      <c r="T487" s="17" t="n">
        <f aca="false">HOUR(S487)</f>
        <v>0</v>
      </c>
      <c r="U487" s="17" t="n">
        <f aca="false">MINUTE(S487)</f>
        <v>26</v>
      </c>
      <c r="V487" s="18" t="n">
        <f aca="false">SECOND(S487)</f>
        <v>54</v>
      </c>
      <c r="W487" s="3" t="n">
        <f aca="false">(T487*60)+(U487)+(V487/60)</f>
        <v>26.9</v>
      </c>
      <c r="X487" s="3" t="n">
        <f aca="false">($M$2/$R$2)*W487</f>
        <v>10.7484172361083</v>
      </c>
      <c r="Y487" s="3" t="n">
        <f aca="false">C487-X487</f>
        <v>49681.2375827639</v>
      </c>
    </row>
    <row r="488" customFormat="false" ht="15" hidden="false" customHeight="false" outlineLevel="0" collapsed="false">
      <c r="A488" s="16" t="n">
        <v>39483</v>
      </c>
      <c r="B488" s="1" t="n">
        <v>0.41994212962963</v>
      </c>
      <c r="C488" s="2" t="n">
        <v>49694.465</v>
      </c>
      <c r="D488" s="3" t="n">
        <v>3645.7451</v>
      </c>
      <c r="E488" s="0" t="s">
        <v>20</v>
      </c>
      <c r="F488" s="3" t="n">
        <v>11626.8573</v>
      </c>
      <c r="G488" s="0" t="s">
        <v>21</v>
      </c>
      <c r="H488" s="4" t="n">
        <v>36.7624183333333</v>
      </c>
      <c r="I488" s="4" t="n">
        <v>-116.447621666667</v>
      </c>
      <c r="J488" s="5" t="n">
        <v>978.1</v>
      </c>
      <c r="S488" s="1" t="n">
        <f aca="false">B488-$B$1294</f>
        <v>0.0186574074074074</v>
      </c>
      <c r="T488" s="17" t="n">
        <f aca="false">HOUR(S488)</f>
        <v>0</v>
      </c>
      <c r="U488" s="17" t="n">
        <f aca="false">MINUTE(S488)</f>
        <v>26</v>
      </c>
      <c r="V488" s="18" t="n">
        <f aca="false">SECOND(S488)</f>
        <v>52</v>
      </c>
      <c r="W488" s="3" t="n">
        <f aca="false">(T488*60)+(U488)+(V488/60)</f>
        <v>26.8666666666667</v>
      </c>
      <c r="X488" s="3" t="n">
        <f aca="false">($M$2/$R$2)*W488</f>
        <v>10.7350982556422</v>
      </c>
      <c r="Y488" s="3" t="n">
        <f aca="false">C488-X488</f>
        <v>49683.7299017444</v>
      </c>
    </row>
    <row r="489" customFormat="false" ht="15" hidden="false" customHeight="false" outlineLevel="0" collapsed="false">
      <c r="A489" s="16" t="n">
        <v>39483</v>
      </c>
      <c r="B489" s="1" t="n">
        <v>0.419918981481482</v>
      </c>
      <c r="C489" s="2" t="n">
        <v>49687.497</v>
      </c>
      <c r="D489" s="3" t="n">
        <v>3645.7439</v>
      </c>
      <c r="E489" s="0" t="s">
        <v>20</v>
      </c>
      <c r="F489" s="3" t="n">
        <v>11626.8571</v>
      </c>
      <c r="G489" s="0" t="s">
        <v>21</v>
      </c>
      <c r="H489" s="4" t="n">
        <v>36.7623983333333</v>
      </c>
      <c r="I489" s="4" t="n">
        <v>-116.447618333333</v>
      </c>
      <c r="J489" s="5" t="n">
        <v>978</v>
      </c>
      <c r="S489" s="1" t="n">
        <f aca="false">B489-$B$1294</f>
        <v>0.0186342592592593</v>
      </c>
      <c r="T489" s="17" t="n">
        <f aca="false">HOUR(S489)</f>
        <v>0</v>
      </c>
      <c r="U489" s="17" t="n">
        <f aca="false">MINUTE(S489)</f>
        <v>26</v>
      </c>
      <c r="V489" s="18" t="n">
        <f aca="false">SECOND(S489)</f>
        <v>50</v>
      </c>
      <c r="W489" s="3" t="n">
        <f aca="false">(T489*60)+(U489)+(V489/60)</f>
        <v>26.8333333333333</v>
      </c>
      <c r="X489" s="3" t="n">
        <f aca="false">($M$2/$R$2)*W489</f>
        <v>10.7217792751762</v>
      </c>
      <c r="Y489" s="3" t="n">
        <f aca="false">C489-X489</f>
        <v>49676.7752207248</v>
      </c>
    </row>
    <row r="490" customFormat="false" ht="15" hidden="false" customHeight="false" outlineLevel="0" collapsed="false">
      <c r="A490" s="16" t="n">
        <v>39483</v>
      </c>
      <c r="B490" s="1" t="n">
        <v>0.419895833333333</v>
      </c>
      <c r="C490" s="2" t="n">
        <v>49676.022</v>
      </c>
      <c r="D490" s="3" t="n">
        <v>3645.7427</v>
      </c>
      <c r="E490" s="0" t="s">
        <v>20</v>
      </c>
      <c r="F490" s="3" t="n">
        <v>11626.8572</v>
      </c>
      <c r="G490" s="0" t="s">
        <v>21</v>
      </c>
      <c r="H490" s="4" t="n">
        <v>36.7623783333333</v>
      </c>
      <c r="I490" s="4" t="n">
        <v>-116.44762</v>
      </c>
      <c r="J490" s="5" t="n">
        <v>977.9</v>
      </c>
      <c r="S490" s="1" t="n">
        <f aca="false">B490-$B$1294</f>
        <v>0.0186111111111111</v>
      </c>
      <c r="T490" s="17" t="n">
        <f aca="false">HOUR(S490)</f>
        <v>0</v>
      </c>
      <c r="U490" s="17" t="n">
        <f aca="false">MINUTE(S490)</f>
        <v>26</v>
      </c>
      <c r="V490" s="18" t="n">
        <f aca="false">SECOND(S490)</f>
        <v>48</v>
      </c>
      <c r="W490" s="3" t="n">
        <f aca="false">(T490*60)+(U490)+(V490/60)</f>
        <v>26.8</v>
      </c>
      <c r="X490" s="3" t="n">
        <f aca="false">($M$2/$R$2)*W490</f>
        <v>10.7084602947101</v>
      </c>
      <c r="Y490" s="3" t="n">
        <f aca="false">C490-X490</f>
        <v>49665.3135397053</v>
      </c>
    </row>
    <row r="491" customFormat="false" ht="15" hidden="false" customHeight="false" outlineLevel="0" collapsed="false">
      <c r="A491" s="16" t="n">
        <v>39483</v>
      </c>
      <c r="B491" s="1" t="n">
        <v>0.419872685185185</v>
      </c>
      <c r="C491" s="2" t="n">
        <v>49668.976</v>
      </c>
      <c r="D491" s="3" t="n">
        <v>3645.7414</v>
      </c>
      <c r="E491" s="0" t="s">
        <v>20</v>
      </c>
      <c r="F491" s="3" t="n">
        <v>11626.8572</v>
      </c>
      <c r="G491" s="0" t="s">
        <v>21</v>
      </c>
      <c r="H491" s="4" t="n">
        <v>36.7623566666667</v>
      </c>
      <c r="I491" s="4" t="n">
        <v>-116.44762</v>
      </c>
      <c r="J491" s="5" t="n">
        <v>977.9</v>
      </c>
      <c r="S491" s="1" t="n">
        <f aca="false">B491-$B$1294</f>
        <v>0.018587962962963</v>
      </c>
      <c r="T491" s="17" t="n">
        <f aca="false">HOUR(S491)</f>
        <v>0</v>
      </c>
      <c r="U491" s="17" t="n">
        <f aca="false">MINUTE(S491)</f>
        <v>26</v>
      </c>
      <c r="V491" s="18" t="n">
        <f aca="false">SECOND(S491)</f>
        <v>46</v>
      </c>
      <c r="W491" s="3" t="n">
        <f aca="false">(T491*60)+(U491)+(V491/60)</f>
        <v>26.7666666666667</v>
      </c>
      <c r="X491" s="3" t="n">
        <f aca="false">($M$2/$R$2)*W491</f>
        <v>10.695141314244</v>
      </c>
      <c r="Y491" s="3" t="n">
        <f aca="false">C491-X491</f>
        <v>49658.2808586858</v>
      </c>
    </row>
    <row r="492" customFormat="false" ht="15" hidden="false" customHeight="false" outlineLevel="0" collapsed="false">
      <c r="A492" s="16" t="n">
        <v>39483</v>
      </c>
      <c r="B492" s="1" t="n">
        <v>0.419849537037037</v>
      </c>
      <c r="C492" s="2" t="n">
        <v>49667.53</v>
      </c>
      <c r="D492" s="3" t="n">
        <v>3645.7402</v>
      </c>
      <c r="E492" s="0" t="s">
        <v>20</v>
      </c>
      <c r="F492" s="3" t="n">
        <v>11626.8572</v>
      </c>
      <c r="G492" s="0" t="s">
        <v>21</v>
      </c>
      <c r="H492" s="4" t="n">
        <v>36.7623366666667</v>
      </c>
      <c r="I492" s="4" t="n">
        <v>-116.44762</v>
      </c>
      <c r="J492" s="5" t="n">
        <v>977.8</v>
      </c>
      <c r="S492" s="1" t="n">
        <f aca="false">B492-$B$1294</f>
        <v>0.0185648148148148</v>
      </c>
      <c r="T492" s="17" t="n">
        <f aca="false">HOUR(S492)</f>
        <v>0</v>
      </c>
      <c r="U492" s="17" t="n">
        <f aca="false">MINUTE(S492)</f>
        <v>26</v>
      </c>
      <c r="V492" s="18" t="n">
        <f aca="false">SECOND(S492)</f>
        <v>44</v>
      </c>
      <c r="W492" s="3" t="n">
        <f aca="false">(T492*60)+(U492)+(V492/60)</f>
        <v>26.7333333333333</v>
      </c>
      <c r="X492" s="3" t="n">
        <f aca="false">($M$2/$R$2)*W492</f>
        <v>10.681822333778</v>
      </c>
      <c r="Y492" s="3" t="n">
        <f aca="false">C492-X492</f>
        <v>49656.8481776662</v>
      </c>
    </row>
    <row r="493" customFormat="false" ht="15" hidden="false" customHeight="false" outlineLevel="0" collapsed="false">
      <c r="A493" s="16" t="n">
        <v>39483</v>
      </c>
      <c r="B493" s="1" t="n">
        <v>0.419826388888889</v>
      </c>
      <c r="C493" s="2" t="n">
        <v>49676.609</v>
      </c>
      <c r="D493" s="3" t="n">
        <v>3645.739</v>
      </c>
      <c r="E493" s="0" t="s">
        <v>20</v>
      </c>
      <c r="F493" s="3" t="n">
        <v>11626.8574</v>
      </c>
      <c r="G493" s="0" t="s">
        <v>21</v>
      </c>
      <c r="H493" s="4" t="n">
        <v>36.7623166666667</v>
      </c>
      <c r="I493" s="4" t="n">
        <v>-116.447623333333</v>
      </c>
      <c r="J493" s="5" t="n">
        <v>977.7</v>
      </c>
      <c r="S493" s="1" t="n">
        <f aca="false">B493-$B$1294</f>
        <v>0.0185416666666667</v>
      </c>
      <c r="T493" s="17" t="n">
        <f aca="false">HOUR(S493)</f>
        <v>0</v>
      </c>
      <c r="U493" s="17" t="n">
        <f aca="false">MINUTE(S493)</f>
        <v>26</v>
      </c>
      <c r="V493" s="18" t="n">
        <f aca="false">SECOND(S493)</f>
        <v>42</v>
      </c>
      <c r="W493" s="3" t="n">
        <f aca="false">(T493*60)+(U493)+(V493/60)</f>
        <v>26.7</v>
      </c>
      <c r="X493" s="3" t="n">
        <f aca="false">($M$2/$R$2)*W493</f>
        <v>10.6685033533119</v>
      </c>
      <c r="Y493" s="3" t="n">
        <f aca="false">C493-X493</f>
        <v>49665.9404966467</v>
      </c>
    </row>
    <row r="494" customFormat="false" ht="15" hidden="false" customHeight="false" outlineLevel="0" collapsed="false">
      <c r="A494" s="16" t="n">
        <v>39483</v>
      </c>
      <c r="B494" s="1" t="n">
        <v>0.419803240740741</v>
      </c>
      <c r="C494" s="2" t="n">
        <v>49685.646</v>
      </c>
      <c r="D494" s="3" t="n">
        <v>3645.7379</v>
      </c>
      <c r="E494" s="0" t="s">
        <v>20</v>
      </c>
      <c r="F494" s="3" t="n">
        <v>11626.8578</v>
      </c>
      <c r="G494" s="0" t="s">
        <v>21</v>
      </c>
      <c r="H494" s="4" t="n">
        <v>36.7622983333333</v>
      </c>
      <c r="I494" s="4" t="n">
        <v>-116.44763</v>
      </c>
      <c r="J494" s="5" t="n">
        <v>977.7</v>
      </c>
      <c r="S494" s="1" t="n">
        <f aca="false">B494-$B$1294</f>
        <v>0.0185185185185185</v>
      </c>
      <c r="T494" s="17" t="n">
        <f aca="false">HOUR(S494)</f>
        <v>0</v>
      </c>
      <c r="U494" s="17" t="n">
        <f aca="false">MINUTE(S494)</f>
        <v>26</v>
      </c>
      <c r="V494" s="18" t="n">
        <f aca="false">SECOND(S494)</f>
        <v>40</v>
      </c>
      <c r="W494" s="3" t="n">
        <f aca="false">(T494*60)+(U494)+(V494/60)</f>
        <v>26.6666666666667</v>
      </c>
      <c r="X494" s="3" t="n">
        <f aca="false">($M$2/$R$2)*W494</f>
        <v>10.6551843728459</v>
      </c>
      <c r="Y494" s="3" t="n">
        <f aca="false">C494-X494</f>
        <v>49674.9908156272</v>
      </c>
    </row>
    <row r="495" customFormat="false" ht="15" hidden="false" customHeight="false" outlineLevel="0" collapsed="false">
      <c r="A495" s="16" t="n">
        <v>39483</v>
      </c>
      <c r="B495" s="1" t="n">
        <v>0.419780092592593</v>
      </c>
      <c r="C495" s="2" t="n">
        <v>49693.179</v>
      </c>
      <c r="D495" s="3" t="n">
        <v>3645.7368</v>
      </c>
      <c r="E495" s="0" t="s">
        <v>20</v>
      </c>
      <c r="F495" s="3" t="n">
        <v>11626.8578</v>
      </c>
      <c r="G495" s="0" t="s">
        <v>21</v>
      </c>
      <c r="H495" s="4" t="n">
        <v>36.76228</v>
      </c>
      <c r="I495" s="4" t="n">
        <v>-116.44763</v>
      </c>
      <c r="J495" s="5" t="n">
        <v>977.5</v>
      </c>
      <c r="S495" s="1" t="n">
        <f aca="false">B495-$B$1294</f>
        <v>0.0184953703703704</v>
      </c>
      <c r="T495" s="17" t="n">
        <f aca="false">HOUR(S495)</f>
        <v>0</v>
      </c>
      <c r="U495" s="17" t="n">
        <f aca="false">MINUTE(S495)</f>
        <v>26</v>
      </c>
      <c r="V495" s="18" t="n">
        <f aca="false">SECOND(S495)</f>
        <v>38</v>
      </c>
      <c r="W495" s="3" t="n">
        <f aca="false">(T495*60)+(U495)+(V495/60)</f>
        <v>26.6333333333333</v>
      </c>
      <c r="X495" s="3" t="n">
        <f aca="false">($M$2/$R$2)*W495</f>
        <v>10.6418653923798</v>
      </c>
      <c r="Y495" s="3" t="n">
        <f aca="false">C495-X495</f>
        <v>49682.5371346076</v>
      </c>
    </row>
    <row r="496" customFormat="false" ht="15" hidden="false" customHeight="false" outlineLevel="0" collapsed="false">
      <c r="A496" s="16" t="n">
        <v>39483</v>
      </c>
      <c r="B496" s="1" t="n">
        <v>0.419756944444444</v>
      </c>
      <c r="C496" s="2" t="n">
        <v>49693.594</v>
      </c>
      <c r="D496" s="3" t="n">
        <v>3645.7359</v>
      </c>
      <c r="E496" s="0" t="s">
        <v>20</v>
      </c>
      <c r="F496" s="3" t="n">
        <v>11626.8576</v>
      </c>
      <c r="G496" s="0" t="s">
        <v>21</v>
      </c>
      <c r="H496" s="4" t="n">
        <v>36.762265</v>
      </c>
      <c r="I496" s="4" t="n">
        <v>-116.447626666667</v>
      </c>
      <c r="J496" s="5" t="n">
        <v>977.4</v>
      </c>
      <c r="S496" s="1" t="n">
        <f aca="false">B496-$B$1294</f>
        <v>0.0184722222222222</v>
      </c>
      <c r="T496" s="17" t="n">
        <f aca="false">HOUR(S496)</f>
        <v>0</v>
      </c>
      <c r="U496" s="17" t="n">
        <f aca="false">MINUTE(S496)</f>
        <v>26</v>
      </c>
      <c r="V496" s="18" t="n">
        <f aca="false">SECOND(S496)</f>
        <v>36</v>
      </c>
      <c r="W496" s="3" t="n">
        <f aca="false">(T496*60)+(U496)+(V496/60)</f>
        <v>26.6</v>
      </c>
      <c r="X496" s="3" t="n">
        <f aca="false">($M$2/$R$2)*W496</f>
        <v>10.6285464119138</v>
      </c>
      <c r="Y496" s="3" t="n">
        <f aca="false">C496-X496</f>
        <v>49682.9654535881</v>
      </c>
    </row>
    <row r="497" customFormat="false" ht="15" hidden="false" customHeight="false" outlineLevel="0" collapsed="false">
      <c r="A497" s="16" t="n">
        <v>39483</v>
      </c>
      <c r="B497" s="1" t="n">
        <v>0.419733796296296</v>
      </c>
      <c r="C497" s="2" t="n">
        <v>49688.375</v>
      </c>
      <c r="D497" s="3" t="n">
        <v>3645.7349</v>
      </c>
      <c r="E497" s="0" t="s">
        <v>20</v>
      </c>
      <c r="F497" s="3" t="n">
        <v>11626.8578</v>
      </c>
      <c r="G497" s="0" t="s">
        <v>21</v>
      </c>
      <c r="H497" s="4" t="n">
        <v>36.7622483333333</v>
      </c>
      <c r="I497" s="4" t="n">
        <v>-116.44763</v>
      </c>
      <c r="J497" s="5" t="n">
        <v>977.3</v>
      </c>
      <c r="S497" s="1" t="n">
        <f aca="false">B497-$B$1294</f>
        <v>0.0184490740740741</v>
      </c>
      <c r="T497" s="17" t="n">
        <f aca="false">HOUR(S497)</f>
        <v>0</v>
      </c>
      <c r="U497" s="17" t="n">
        <f aca="false">MINUTE(S497)</f>
        <v>26</v>
      </c>
      <c r="V497" s="18" t="n">
        <f aca="false">SECOND(S497)</f>
        <v>34</v>
      </c>
      <c r="W497" s="3" t="n">
        <f aca="false">(T497*60)+(U497)+(V497/60)</f>
        <v>26.5666666666667</v>
      </c>
      <c r="X497" s="3" t="n">
        <f aca="false">($M$2/$R$2)*W497</f>
        <v>10.6152274314477</v>
      </c>
      <c r="Y497" s="3" t="n">
        <f aca="false">C497-X497</f>
        <v>49677.7597725686</v>
      </c>
    </row>
    <row r="498" customFormat="false" ht="15" hidden="false" customHeight="false" outlineLevel="0" collapsed="false">
      <c r="A498" s="16" t="n">
        <v>39483</v>
      </c>
      <c r="B498" s="1" t="n">
        <v>0.419710648148148</v>
      </c>
      <c r="C498" s="2" t="n">
        <v>49688.581</v>
      </c>
      <c r="D498" s="3" t="n">
        <v>3645.7337</v>
      </c>
      <c r="E498" s="0" t="s">
        <v>20</v>
      </c>
      <c r="F498" s="3" t="n">
        <v>11626.8579</v>
      </c>
      <c r="G498" s="0" t="s">
        <v>21</v>
      </c>
      <c r="H498" s="4" t="n">
        <v>36.7622283333333</v>
      </c>
      <c r="I498" s="4" t="n">
        <v>-116.447631666667</v>
      </c>
      <c r="J498" s="5" t="n">
        <v>977.1</v>
      </c>
      <c r="S498" s="1" t="n">
        <f aca="false">B498-$B$1294</f>
        <v>0.0184259259259259</v>
      </c>
      <c r="T498" s="17" t="n">
        <f aca="false">HOUR(S498)</f>
        <v>0</v>
      </c>
      <c r="U498" s="17" t="n">
        <f aca="false">MINUTE(S498)</f>
        <v>26</v>
      </c>
      <c r="V498" s="18" t="n">
        <f aca="false">SECOND(S498)</f>
        <v>32</v>
      </c>
      <c r="W498" s="3" t="n">
        <f aca="false">(T498*60)+(U498)+(V498/60)</f>
        <v>26.5333333333333</v>
      </c>
      <c r="X498" s="3" t="n">
        <f aca="false">($M$2/$R$2)*W498</f>
        <v>10.6019084509816</v>
      </c>
      <c r="Y498" s="3" t="n">
        <f aca="false">C498-X498</f>
        <v>49677.979091549</v>
      </c>
    </row>
    <row r="499" customFormat="false" ht="15" hidden="false" customHeight="false" outlineLevel="0" collapsed="false">
      <c r="A499" s="16" t="n">
        <v>39483</v>
      </c>
      <c r="B499" s="1" t="n">
        <v>0.4196875</v>
      </c>
      <c r="C499" s="2" t="n">
        <v>49691.346</v>
      </c>
      <c r="D499" s="3" t="n">
        <v>3645.7328</v>
      </c>
      <c r="E499" s="0" t="s">
        <v>20</v>
      </c>
      <c r="F499" s="3" t="n">
        <v>11626.8579</v>
      </c>
      <c r="G499" s="0" t="s">
        <v>21</v>
      </c>
      <c r="H499" s="4" t="n">
        <v>36.7622133333333</v>
      </c>
      <c r="I499" s="4" t="n">
        <v>-116.447631666667</v>
      </c>
      <c r="J499" s="5" t="n">
        <v>977.2</v>
      </c>
      <c r="S499" s="1" t="n">
        <f aca="false">B499-$B$1294</f>
        <v>0.0184027777777778</v>
      </c>
      <c r="T499" s="17" t="n">
        <f aca="false">HOUR(S499)</f>
        <v>0</v>
      </c>
      <c r="U499" s="17" t="n">
        <f aca="false">MINUTE(S499)</f>
        <v>26</v>
      </c>
      <c r="V499" s="18" t="n">
        <f aca="false">SECOND(S499)</f>
        <v>30</v>
      </c>
      <c r="W499" s="3" t="n">
        <f aca="false">(T499*60)+(U499)+(V499/60)</f>
        <v>26.5</v>
      </c>
      <c r="X499" s="3" t="n">
        <f aca="false">($M$2/$R$2)*W499</f>
        <v>10.5885894705156</v>
      </c>
      <c r="Y499" s="3" t="n">
        <f aca="false">C499-X499</f>
        <v>49680.7574105295</v>
      </c>
    </row>
    <row r="500" customFormat="false" ht="15" hidden="false" customHeight="false" outlineLevel="0" collapsed="false">
      <c r="A500" s="16" t="n">
        <v>39483</v>
      </c>
      <c r="B500" s="1" t="n">
        <v>0.419664351851852</v>
      </c>
      <c r="C500" s="2" t="n">
        <v>49698.8</v>
      </c>
      <c r="D500" s="3" t="n">
        <v>3645.7319</v>
      </c>
      <c r="E500" s="0" t="s">
        <v>20</v>
      </c>
      <c r="F500" s="3" t="n">
        <v>11626.8581</v>
      </c>
      <c r="G500" s="0" t="s">
        <v>21</v>
      </c>
      <c r="H500" s="4" t="n">
        <v>36.7621983333333</v>
      </c>
      <c r="I500" s="4" t="n">
        <v>-116.447635</v>
      </c>
      <c r="J500" s="5" t="n">
        <v>977.3</v>
      </c>
      <c r="S500" s="1" t="n">
        <f aca="false">B500-$B$1294</f>
        <v>0.0183796296296296</v>
      </c>
      <c r="T500" s="17" t="n">
        <f aca="false">HOUR(S500)</f>
        <v>0</v>
      </c>
      <c r="U500" s="17" t="n">
        <f aca="false">MINUTE(S500)</f>
        <v>26</v>
      </c>
      <c r="V500" s="18" t="n">
        <f aca="false">SECOND(S500)</f>
        <v>28</v>
      </c>
      <c r="W500" s="3" t="n">
        <f aca="false">(T500*60)+(U500)+(V500/60)</f>
        <v>26.4666666666667</v>
      </c>
      <c r="X500" s="3" t="n">
        <f aca="false">($M$2/$R$2)*W500</f>
        <v>10.5752704900495</v>
      </c>
      <c r="Y500" s="3" t="n">
        <f aca="false">C500-X500</f>
        <v>49688.22472951</v>
      </c>
    </row>
    <row r="501" customFormat="false" ht="15" hidden="false" customHeight="false" outlineLevel="0" collapsed="false">
      <c r="A501" s="16" t="n">
        <v>39483</v>
      </c>
      <c r="B501" s="1" t="n">
        <v>0.419641203703704</v>
      </c>
      <c r="C501" s="2" t="n">
        <v>49707.494</v>
      </c>
      <c r="D501" s="3" t="n">
        <v>3645.7307</v>
      </c>
      <c r="E501" s="0" t="s">
        <v>20</v>
      </c>
      <c r="F501" s="3" t="n">
        <v>11626.8582</v>
      </c>
      <c r="G501" s="0" t="s">
        <v>21</v>
      </c>
      <c r="H501" s="4" t="n">
        <v>36.7621783333333</v>
      </c>
      <c r="I501" s="4" t="n">
        <v>-116.447636666667</v>
      </c>
      <c r="J501" s="5" t="n">
        <v>977.4</v>
      </c>
      <c r="S501" s="1" t="n">
        <f aca="false">B501-$B$1294</f>
        <v>0.0183564814814815</v>
      </c>
      <c r="T501" s="17" t="n">
        <f aca="false">HOUR(S501)</f>
        <v>0</v>
      </c>
      <c r="U501" s="17" t="n">
        <f aca="false">MINUTE(S501)</f>
        <v>26</v>
      </c>
      <c r="V501" s="18" t="n">
        <f aca="false">SECOND(S501)</f>
        <v>26</v>
      </c>
      <c r="W501" s="3" t="n">
        <f aca="false">(T501*60)+(U501)+(V501/60)</f>
        <v>26.4333333333333</v>
      </c>
      <c r="X501" s="3" t="n">
        <f aca="false">($M$2/$R$2)*W501</f>
        <v>10.5619515095835</v>
      </c>
      <c r="Y501" s="3" t="n">
        <f aca="false">C501-X501</f>
        <v>49696.9320484904</v>
      </c>
    </row>
    <row r="502" customFormat="false" ht="15" hidden="false" customHeight="false" outlineLevel="0" collapsed="false">
      <c r="A502" s="16" t="n">
        <v>39483</v>
      </c>
      <c r="B502" s="1" t="n">
        <v>0.419618055555556</v>
      </c>
      <c r="C502" s="2" t="n">
        <v>49710.003</v>
      </c>
      <c r="D502" s="3" t="n">
        <v>3645.7295</v>
      </c>
      <c r="E502" s="0" t="s">
        <v>20</v>
      </c>
      <c r="F502" s="3" t="n">
        <v>11626.8584</v>
      </c>
      <c r="G502" s="0" t="s">
        <v>21</v>
      </c>
      <c r="H502" s="4" t="n">
        <v>36.7621583333333</v>
      </c>
      <c r="I502" s="4" t="n">
        <v>-116.44764</v>
      </c>
      <c r="J502" s="5" t="n">
        <v>977.2</v>
      </c>
      <c r="S502" s="1" t="n">
        <f aca="false">B502-$B$1294</f>
        <v>0.0183333333333333</v>
      </c>
      <c r="T502" s="17" t="n">
        <f aca="false">HOUR(S502)</f>
        <v>0</v>
      </c>
      <c r="U502" s="17" t="n">
        <f aca="false">MINUTE(S502)</f>
        <v>26</v>
      </c>
      <c r="V502" s="18" t="n">
        <f aca="false">SECOND(S502)</f>
        <v>24</v>
      </c>
      <c r="W502" s="3" t="n">
        <f aca="false">(T502*60)+(U502)+(V502/60)</f>
        <v>26.4</v>
      </c>
      <c r="X502" s="3" t="n">
        <f aca="false">($M$2/$R$2)*W502</f>
        <v>10.5486325291174</v>
      </c>
      <c r="Y502" s="3" t="n">
        <f aca="false">C502-X502</f>
        <v>49699.4543674709</v>
      </c>
    </row>
    <row r="503" customFormat="false" ht="15" hidden="false" customHeight="false" outlineLevel="0" collapsed="false">
      <c r="A503" s="16" t="n">
        <v>39483</v>
      </c>
      <c r="B503" s="1" t="n">
        <v>0.419594907407407</v>
      </c>
      <c r="C503" s="2" t="n">
        <v>49710.125</v>
      </c>
      <c r="D503" s="3" t="n">
        <v>3645.7283</v>
      </c>
      <c r="E503" s="0" t="s">
        <v>20</v>
      </c>
      <c r="F503" s="3" t="n">
        <v>11626.8586</v>
      </c>
      <c r="G503" s="0" t="s">
        <v>21</v>
      </c>
      <c r="H503" s="4" t="n">
        <v>36.7621383333333</v>
      </c>
      <c r="I503" s="4" t="n">
        <v>-116.447643333333</v>
      </c>
      <c r="J503" s="5" t="n">
        <v>977.1</v>
      </c>
      <c r="S503" s="1" t="n">
        <f aca="false">B503-$B$1294</f>
        <v>0.0183101851851852</v>
      </c>
      <c r="T503" s="17" t="n">
        <f aca="false">HOUR(S503)</f>
        <v>0</v>
      </c>
      <c r="U503" s="17" t="n">
        <f aca="false">MINUTE(S503)</f>
        <v>26</v>
      </c>
      <c r="V503" s="18" t="n">
        <f aca="false">SECOND(S503)</f>
        <v>22</v>
      </c>
      <c r="W503" s="3" t="n">
        <f aca="false">(T503*60)+(U503)+(V503/60)</f>
        <v>26.3666666666667</v>
      </c>
      <c r="X503" s="3" t="n">
        <f aca="false">($M$2/$R$2)*W503</f>
        <v>10.5353135486514</v>
      </c>
      <c r="Y503" s="3" t="n">
        <f aca="false">C503-X503</f>
        <v>49699.5896864514</v>
      </c>
    </row>
    <row r="504" customFormat="false" ht="15" hidden="false" customHeight="false" outlineLevel="0" collapsed="false">
      <c r="A504" s="16" t="n">
        <v>39483</v>
      </c>
      <c r="B504" s="1" t="n">
        <v>0.419571759259259</v>
      </c>
      <c r="C504" s="2" t="n">
        <v>49711.542</v>
      </c>
      <c r="D504" s="3" t="n">
        <v>3645.7271</v>
      </c>
      <c r="E504" s="0" t="s">
        <v>20</v>
      </c>
      <c r="F504" s="3" t="n">
        <v>11626.8585</v>
      </c>
      <c r="G504" s="0" t="s">
        <v>21</v>
      </c>
      <c r="H504" s="4" t="n">
        <v>36.7621183333333</v>
      </c>
      <c r="I504" s="4" t="n">
        <v>-116.447641666667</v>
      </c>
      <c r="J504" s="5" t="n">
        <v>977</v>
      </c>
      <c r="S504" s="1" t="n">
        <f aca="false">B504-$B$1294</f>
        <v>0.018287037037037</v>
      </c>
      <c r="T504" s="17" t="n">
        <f aca="false">HOUR(S504)</f>
        <v>0</v>
      </c>
      <c r="U504" s="17" t="n">
        <f aca="false">MINUTE(S504)</f>
        <v>26</v>
      </c>
      <c r="V504" s="18" t="n">
        <f aca="false">SECOND(S504)</f>
        <v>20</v>
      </c>
      <c r="W504" s="3" t="n">
        <f aca="false">(T504*60)+(U504)+(V504/60)</f>
        <v>26.3333333333333</v>
      </c>
      <c r="X504" s="3" t="n">
        <f aca="false">($M$2/$R$2)*W504</f>
        <v>10.5219945681853</v>
      </c>
      <c r="Y504" s="3" t="n">
        <f aca="false">C504-X504</f>
        <v>49701.0200054318</v>
      </c>
    </row>
    <row r="505" customFormat="false" ht="15" hidden="false" customHeight="false" outlineLevel="0" collapsed="false">
      <c r="A505" s="16" t="n">
        <v>39483</v>
      </c>
      <c r="B505" s="1" t="n">
        <v>0.419548611111111</v>
      </c>
      <c r="C505" s="2" t="n">
        <v>49714.687</v>
      </c>
      <c r="D505" s="3" t="n">
        <v>3645.7258</v>
      </c>
      <c r="E505" s="0" t="s">
        <v>20</v>
      </c>
      <c r="F505" s="3" t="n">
        <v>11626.8587</v>
      </c>
      <c r="G505" s="0" t="s">
        <v>21</v>
      </c>
      <c r="H505" s="4" t="n">
        <v>36.7620966666667</v>
      </c>
      <c r="I505" s="4" t="n">
        <v>-116.447645</v>
      </c>
      <c r="J505" s="5" t="n">
        <v>976.9</v>
      </c>
      <c r="S505" s="1" t="n">
        <f aca="false">B505-$B$1294</f>
        <v>0.0182638888888889</v>
      </c>
      <c r="T505" s="17" t="n">
        <f aca="false">HOUR(S505)</f>
        <v>0</v>
      </c>
      <c r="U505" s="17" t="n">
        <f aca="false">MINUTE(S505)</f>
        <v>26</v>
      </c>
      <c r="V505" s="18" t="n">
        <f aca="false">SECOND(S505)</f>
        <v>18</v>
      </c>
      <c r="W505" s="3" t="n">
        <f aca="false">(T505*60)+(U505)+(V505/60)</f>
        <v>26.3</v>
      </c>
      <c r="X505" s="3" t="n">
        <f aca="false">($M$2/$R$2)*W505</f>
        <v>10.5086755877192</v>
      </c>
      <c r="Y505" s="3" t="n">
        <f aca="false">C505-X505</f>
        <v>49704.1783244123</v>
      </c>
    </row>
    <row r="506" customFormat="false" ht="15" hidden="false" customHeight="false" outlineLevel="0" collapsed="false">
      <c r="A506" s="16" t="n">
        <v>39483</v>
      </c>
      <c r="B506" s="1" t="n">
        <v>0.419525462962963</v>
      </c>
      <c r="C506" s="2" t="n">
        <v>49716.871</v>
      </c>
      <c r="D506" s="3" t="n">
        <v>3645.7245</v>
      </c>
      <c r="E506" s="0" t="s">
        <v>20</v>
      </c>
      <c r="F506" s="3" t="n">
        <v>11626.8591</v>
      </c>
      <c r="G506" s="0" t="s">
        <v>21</v>
      </c>
      <c r="H506" s="4" t="n">
        <v>36.762075</v>
      </c>
      <c r="I506" s="4" t="n">
        <v>-116.447651666667</v>
      </c>
      <c r="J506" s="5" t="n">
        <v>976.9</v>
      </c>
      <c r="S506" s="1" t="n">
        <f aca="false">B506-$B$1294</f>
        <v>0.0182407407407407</v>
      </c>
      <c r="T506" s="17" t="n">
        <f aca="false">HOUR(S506)</f>
        <v>0</v>
      </c>
      <c r="U506" s="17" t="n">
        <f aca="false">MINUTE(S506)</f>
        <v>26</v>
      </c>
      <c r="V506" s="18" t="n">
        <f aca="false">SECOND(S506)</f>
        <v>16</v>
      </c>
      <c r="W506" s="3" t="n">
        <f aca="false">(T506*60)+(U506)+(V506/60)</f>
        <v>26.2666666666667</v>
      </c>
      <c r="X506" s="3" t="n">
        <f aca="false">($M$2/$R$2)*W506</f>
        <v>10.4953566072532</v>
      </c>
      <c r="Y506" s="3" t="n">
        <f aca="false">C506-X506</f>
        <v>49706.3756433928</v>
      </c>
    </row>
    <row r="507" customFormat="false" ht="15" hidden="false" customHeight="false" outlineLevel="0" collapsed="false">
      <c r="A507" s="16" t="n">
        <v>39483</v>
      </c>
      <c r="B507" s="1" t="n">
        <v>0.419502314814815</v>
      </c>
      <c r="C507" s="2" t="n">
        <v>49720.078</v>
      </c>
      <c r="D507" s="3" t="n">
        <v>3645.7234</v>
      </c>
      <c r="E507" s="0" t="s">
        <v>20</v>
      </c>
      <c r="F507" s="3" t="n">
        <v>11626.8591</v>
      </c>
      <c r="G507" s="0" t="s">
        <v>21</v>
      </c>
      <c r="H507" s="4" t="n">
        <v>36.7620566666667</v>
      </c>
      <c r="I507" s="4" t="n">
        <v>-116.447651666667</v>
      </c>
      <c r="J507" s="5" t="n">
        <v>976.9</v>
      </c>
      <c r="S507" s="1" t="n">
        <f aca="false">B507-$B$1294</f>
        <v>0.0182175925925926</v>
      </c>
      <c r="T507" s="17" t="n">
        <f aca="false">HOUR(S507)</f>
        <v>0</v>
      </c>
      <c r="U507" s="17" t="n">
        <f aca="false">MINUTE(S507)</f>
        <v>26</v>
      </c>
      <c r="V507" s="18" t="n">
        <f aca="false">SECOND(S507)</f>
        <v>14</v>
      </c>
      <c r="W507" s="3" t="n">
        <f aca="false">(T507*60)+(U507)+(V507/60)</f>
        <v>26.2333333333333</v>
      </c>
      <c r="X507" s="3" t="n">
        <f aca="false">($M$2/$R$2)*W507</f>
        <v>10.4820376267871</v>
      </c>
      <c r="Y507" s="3" t="n">
        <f aca="false">C507-X507</f>
        <v>49709.5959623732</v>
      </c>
    </row>
    <row r="508" customFormat="false" ht="15" hidden="false" customHeight="false" outlineLevel="0" collapsed="false">
      <c r="A508" s="16" t="n">
        <v>39483</v>
      </c>
      <c r="B508" s="1" t="n">
        <v>0.419479166666667</v>
      </c>
      <c r="C508" s="2" t="n">
        <v>49723.46</v>
      </c>
      <c r="D508" s="3" t="n">
        <v>3645.7222</v>
      </c>
      <c r="E508" s="0" t="s">
        <v>20</v>
      </c>
      <c r="F508" s="3" t="n">
        <v>11626.8593</v>
      </c>
      <c r="G508" s="0" t="s">
        <v>21</v>
      </c>
      <c r="H508" s="4" t="n">
        <v>36.7620366666667</v>
      </c>
      <c r="I508" s="4" t="n">
        <v>-116.447655</v>
      </c>
      <c r="J508" s="5" t="n">
        <v>976.8</v>
      </c>
      <c r="S508" s="1" t="n">
        <f aca="false">B508-$B$1294</f>
        <v>0.0181944444444444</v>
      </c>
      <c r="T508" s="17" t="n">
        <f aca="false">HOUR(S508)</f>
        <v>0</v>
      </c>
      <c r="U508" s="17" t="n">
        <f aca="false">MINUTE(S508)</f>
        <v>26</v>
      </c>
      <c r="V508" s="18" t="n">
        <f aca="false">SECOND(S508)</f>
        <v>12</v>
      </c>
      <c r="W508" s="3" t="n">
        <f aca="false">(T508*60)+(U508)+(V508/60)</f>
        <v>26.2</v>
      </c>
      <c r="X508" s="3" t="n">
        <f aca="false">($M$2/$R$2)*W508</f>
        <v>10.4687186463211</v>
      </c>
      <c r="Y508" s="3" t="n">
        <f aca="false">C508-X508</f>
        <v>49712.9912813537</v>
      </c>
    </row>
    <row r="509" customFormat="false" ht="15" hidden="false" customHeight="false" outlineLevel="0" collapsed="false">
      <c r="A509" s="16" t="n">
        <v>39483</v>
      </c>
      <c r="B509" s="1" t="n">
        <v>0.419456018518519</v>
      </c>
      <c r="C509" s="2" t="n">
        <v>49729.335</v>
      </c>
      <c r="D509" s="3" t="n">
        <v>3645.721</v>
      </c>
      <c r="E509" s="0" t="s">
        <v>20</v>
      </c>
      <c r="F509" s="3" t="n">
        <v>11626.859</v>
      </c>
      <c r="G509" s="0" t="s">
        <v>21</v>
      </c>
      <c r="H509" s="4" t="n">
        <v>36.7620166666667</v>
      </c>
      <c r="I509" s="4" t="n">
        <v>-116.44765</v>
      </c>
      <c r="J509" s="5" t="n">
        <v>976.7</v>
      </c>
      <c r="S509" s="1" t="n">
        <f aca="false">B509-$B$1294</f>
        <v>0.0181712962962963</v>
      </c>
      <c r="T509" s="17" t="n">
        <f aca="false">HOUR(S509)</f>
        <v>0</v>
      </c>
      <c r="U509" s="17" t="n">
        <f aca="false">MINUTE(S509)</f>
        <v>26</v>
      </c>
      <c r="V509" s="18" t="n">
        <f aca="false">SECOND(S509)</f>
        <v>10</v>
      </c>
      <c r="W509" s="3" t="n">
        <f aca="false">(T509*60)+(U509)+(V509/60)</f>
        <v>26.1666666666667</v>
      </c>
      <c r="X509" s="3" t="n">
        <f aca="false">($M$2/$R$2)*W509</f>
        <v>10.455399665855</v>
      </c>
      <c r="Y509" s="3" t="n">
        <f aca="false">C509-X509</f>
        <v>49718.8796003341</v>
      </c>
    </row>
    <row r="510" customFormat="false" ht="15" hidden="false" customHeight="false" outlineLevel="0" collapsed="false">
      <c r="A510" s="16" t="n">
        <v>39483</v>
      </c>
      <c r="B510" s="1" t="n">
        <v>0.41943287037037</v>
      </c>
      <c r="C510" s="2" t="n">
        <v>49731.43</v>
      </c>
      <c r="D510" s="3" t="n">
        <v>3645.7199</v>
      </c>
      <c r="E510" s="0" t="s">
        <v>20</v>
      </c>
      <c r="F510" s="3" t="n">
        <v>11626.8591</v>
      </c>
      <c r="G510" s="0" t="s">
        <v>21</v>
      </c>
      <c r="H510" s="4" t="n">
        <v>36.7619983333333</v>
      </c>
      <c r="I510" s="4" t="n">
        <v>-116.447651666667</v>
      </c>
      <c r="J510" s="5" t="n">
        <v>976.7</v>
      </c>
      <c r="S510" s="1" t="n">
        <f aca="false">B510-$B$1294</f>
        <v>0.0181481481481482</v>
      </c>
      <c r="T510" s="17" t="n">
        <f aca="false">HOUR(S510)</f>
        <v>0</v>
      </c>
      <c r="U510" s="17" t="n">
        <f aca="false">MINUTE(S510)</f>
        <v>26</v>
      </c>
      <c r="V510" s="18" t="n">
        <f aca="false">SECOND(S510)</f>
        <v>8</v>
      </c>
      <c r="W510" s="3" t="n">
        <f aca="false">(T510*60)+(U510)+(V510/60)</f>
        <v>26.1333333333333</v>
      </c>
      <c r="X510" s="3" t="n">
        <f aca="false">($M$2/$R$2)*W510</f>
        <v>10.442080685389</v>
      </c>
      <c r="Y510" s="3" t="n">
        <f aca="false">C510-X510</f>
        <v>49720.9879193146</v>
      </c>
    </row>
    <row r="511" customFormat="false" ht="15" hidden="false" customHeight="false" outlineLevel="0" collapsed="false">
      <c r="A511" s="16" t="n">
        <v>39483</v>
      </c>
      <c r="B511" s="1" t="n">
        <v>0.419409722222222</v>
      </c>
      <c r="C511" s="2" t="n">
        <v>49729.612</v>
      </c>
      <c r="D511" s="3" t="n">
        <v>3645.7187</v>
      </c>
      <c r="E511" s="0" t="s">
        <v>20</v>
      </c>
      <c r="F511" s="3" t="n">
        <v>11626.8593</v>
      </c>
      <c r="G511" s="0" t="s">
        <v>21</v>
      </c>
      <c r="H511" s="4" t="n">
        <v>36.7619783333333</v>
      </c>
      <c r="I511" s="4" t="n">
        <v>-116.447655</v>
      </c>
      <c r="J511" s="5" t="n">
        <v>976.5</v>
      </c>
      <c r="S511" s="1" t="n">
        <f aca="false">B511-$B$1294</f>
        <v>0.018125</v>
      </c>
      <c r="T511" s="17" t="n">
        <f aca="false">HOUR(S511)</f>
        <v>0</v>
      </c>
      <c r="U511" s="17" t="n">
        <f aca="false">MINUTE(S511)</f>
        <v>26</v>
      </c>
      <c r="V511" s="18" t="n">
        <f aca="false">SECOND(S511)</f>
        <v>6</v>
      </c>
      <c r="W511" s="3" t="n">
        <f aca="false">(T511*60)+(U511)+(V511/60)</f>
        <v>26.1</v>
      </c>
      <c r="X511" s="3" t="n">
        <f aca="false">($M$2/$R$2)*W511</f>
        <v>10.4287617049229</v>
      </c>
      <c r="Y511" s="3" t="n">
        <f aca="false">C511-X511</f>
        <v>49719.1832382951</v>
      </c>
    </row>
    <row r="512" customFormat="false" ht="15" hidden="false" customHeight="false" outlineLevel="0" collapsed="false">
      <c r="A512" s="16" t="n">
        <v>39483</v>
      </c>
      <c r="B512" s="1" t="n">
        <v>0.419386574074074</v>
      </c>
      <c r="C512" s="2" t="n">
        <v>49730.935</v>
      </c>
      <c r="D512" s="3" t="n">
        <v>3645.7175</v>
      </c>
      <c r="E512" s="0" t="s">
        <v>20</v>
      </c>
      <c r="F512" s="3" t="n">
        <v>11626.8591</v>
      </c>
      <c r="G512" s="0" t="s">
        <v>21</v>
      </c>
      <c r="H512" s="4" t="n">
        <v>36.7619583333333</v>
      </c>
      <c r="I512" s="4" t="n">
        <v>-116.447651666667</v>
      </c>
      <c r="J512" s="5" t="n">
        <v>976.4</v>
      </c>
      <c r="S512" s="1" t="n">
        <f aca="false">B512-$B$1294</f>
        <v>0.0181018518518519</v>
      </c>
      <c r="T512" s="17" t="n">
        <f aca="false">HOUR(S512)</f>
        <v>0</v>
      </c>
      <c r="U512" s="17" t="n">
        <f aca="false">MINUTE(S512)</f>
        <v>26</v>
      </c>
      <c r="V512" s="18" t="n">
        <f aca="false">SECOND(S512)</f>
        <v>4</v>
      </c>
      <c r="W512" s="3" t="n">
        <f aca="false">(T512*60)+(U512)+(V512/60)</f>
        <v>26.0666666666667</v>
      </c>
      <c r="X512" s="3" t="n">
        <f aca="false">($M$2/$R$2)*W512</f>
        <v>10.4154427244568</v>
      </c>
      <c r="Y512" s="3" t="n">
        <f aca="false">C512-X512</f>
        <v>49720.5195572755</v>
      </c>
    </row>
    <row r="513" customFormat="false" ht="15" hidden="false" customHeight="false" outlineLevel="0" collapsed="false">
      <c r="A513" s="16" t="n">
        <v>39483</v>
      </c>
      <c r="B513" s="1" t="n">
        <v>0.419363425925926</v>
      </c>
      <c r="C513" s="2" t="n">
        <v>49735.846</v>
      </c>
      <c r="D513" s="3" t="n">
        <v>3645.7164</v>
      </c>
      <c r="E513" s="0" t="s">
        <v>20</v>
      </c>
      <c r="F513" s="3" t="n">
        <v>11626.859</v>
      </c>
      <c r="G513" s="0" t="s">
        <v>21</v>
      </c>
      <c r="H513" s="4" t="n">
        <v>36.76194</v>
      </c>
      <c r="I513" s="4" t="n">
        <v>-116.44765</v>
      </c>
      <c r="J513" s="5" t="n">
        <v>976.3</v>
      </c>
      <c r="S513" s="1" t="n">
        <f aca="false">B513-$B$1294</f>
        <v>0.0180787037037037</v>
      </c>
      <c r="T513" s="17" t="n">
        <f aca="false">HOUR(S513)</f>
        <v>0</v>
      </c>
      <c r="U513" s="17" t="n">
        <f aca="false">MINUTE(S513)</f>
        <v>26</v>
      </c>
      <c r="V513" s="18" t="n">
        <f aca="false">SECOND(S513)</f>
        <v>2</v>
      </c>
      <c r="W513" s="3" t="n">
        <f aca="false">(T513*60)+(U513)+(V513/60)</f>
        <v>26.0333333333333</v>
      </c>
      <c r="X513" s="3" t="n">
        <f aca="false">($M$2/$R$2)*W513</f>
        <v>10.4021237439908</v>
      </c>
      <c r="Y513" s="3" t="n">
        <f aca="false">C513-X513</f>
        <v>49725.443876256</v>
      </c>
    </row>
    <row r="514" customFormat="false" ht="15" hidden="false" customHeight="false" outlineLevel="0" collapsed="false">
      <c r="A514" s="16" t="n">
        <v>39483</v>
      </c>
      <c r="B514" s="1" t="n">
        <v>0.419340277777778</v>
      </c>
      <c r="C514" s="2" t="n">
        <v>49745.907</v>
      </c>
      <c r="D514" s="3" t="n">
        <v>3645.7153</v>
      </c>
      <c r="E514" s="0" t="s">
        <v>20</v>
      </c>
      <c r="F514" s="3" t="n">
        <v>11626.8589</v>
      </c>
      <c r="G514" s="0" t="s">
        <v>21</v>
      </c>
      <c r="H514" s="4" t="n">
        <v>36.7619216666667</v>
      </c>
      <c r="I514" s="4" t="n">
        <v>-116.447648333333</v>
      </c>
      <c r="J514" s="5" t="n">
        <v>976.2</v>
      </c>
      <c r="S514" s="1" t="n">
        <f aca="false">B514-$B$1294</f>
        <v>0.0180555555555556</v>
      </c>
      <c r="T514" s="17" t="n">
        <f aca="false">HOUR(S514)</f>
        <v>0</v>
      </c>
      <c r="U514" s="17" t="n">
        <f aca="false">MINUTE(S514)</f>
        <v>26</v>
      </c>
      <c r="V514" s="18" t="n">
        <f aca="false">SECOND(S514)</f>
        <v>0</v>
      </c>
      <c r="W514" s="3" t="n">
        <f aca="false">(T514*60)+(U514)+(V514/60)</f>
        <v>26</v>
      </c>
      <c r="X514" s="3" t="n">
        <f aca="false">($M$2/$R$2)*W514</f>
        <v>10.3888047635247</v>
      </c>
      <c r="Y514" s="3" t="n">
        <f aca="false">C514-X514</f>
        <v>49735.5181952365</v>
      </c>
    </row>
    <row r="515" customFormat="false" ht="15" hidden="false" customHeight="false" outlineLevel="0" collapsed="false">
      <c r="A515" s="16" t="n">
        <v>39483</v>
      </c>
      <c r="B515" s="1" t="n">
        <v>0.41931712962963</v>
      </c>
      <c r="C515" s="2" t="n">
        <v>49753.833</v>
      </c>
      <c r="D515" s="3" t="n">
        <v>3645.7142</v>
      </c>
      <c r="E515" s="0" t="s">
        <v>20</v>
      </c>
      <c r="F515" s="3" t="n">
        <v>11626.8588</v>
      </c>
      <c r="G515" s="0" t="s">
        <v>21</v>
      </c>
      <c r="H515" s="4" t="n">
        <v>36.7619033333333</v>
      </c>
      <c r="I515" s="4" t="n">
        <v>-116.447646666667</v>
      </c>
      <c r="J515" s="5" t="n">
        <v>976</v>
      </c>
      <c r="S515" s="1" t="n">
        <f aca="false">B515-$B$1294</f>
        <v>0.0180324074074074</v>
      </c>
      <c r="T515" s="17" t="n">
        <f aca="false">HOUR(S515)</f>
        <v>0</v>
      </c>
      <c r="U515" s="17" t="n">
        <f aca="false">MINUTE(S515)</f>
        <v>25</v>
      </c>
      <c r="V515" s="18" t="n">
        <f aca="false">SECOND(S515)</f>
        <v>58</v>
      </c>
      <c r="W515" s="3" t="n">
        <f aca="false">(T515*60)+(U515)+(V515/60)</f>
        <v>25.9666666666667</v>
      </c>
      <c r="X515" s="3" t="n">
        <f aca="false">($M$2/$R$2)*W515</f>
        <v>10.3754857830587</v>
      </c>
      <c r="Y515" s="3" t="n">
        <f aca="false">C515-X515</f>
        <v>49743.4575142169</v>
      </c>
    </row>
    <row r="516" customFormat="false" ht="15" hidden="false" customHeight="false" outlineLevel="0" collapsed="false">
      <c r="A516" s="16" t="n">
        <v>39483</v>
      </c>
      <c r="B516" s="1" t="n">
        <v>0.419293981481482</v>
      </c>
      <c r="C516" s="2" t="n">
        <v>49746.897</v>
      </c>
      <c r="D516" s="3" t="n">
        <v>3645.713</v>
      </c>
      <c r="E516" s="0" t="s">
        <v>20</v>
      </c>
      <c r="F516" s="3" t="n">
        <v>11626.8588</v>
      </c>
      <c r="G516" s="0" t="s">
        <v>21</v>
      </c>
      <c r="H516" s="4" t="n">
        <v>36.7618833333333</v>
      </c>
      <c r="I516" s="4" t="n">
        <v>-116.447646666667</v>
      </c>
      <c r="J516" s="5" t="n">
        <v>975.9</v>
      </c>
      <c r="S516" s="1" t="n">
        <f aca="false">B516-$B$1294</f>
        <v>0.0180092592592593</v>
      </c>
      <c r="T516" s="17" t="n">
        <f aca="false">HOUR(S516)</f>
        <v>0</v>
      </c>
      <c r="U516" s="17" t="n">
        <f aca="false">MINUTE(S516)</f>
        <v>25</v>
      </c>
      <c r="V516" s="18" t="n">
        <f aca="false">SECOND(S516)</f>
        <v>56</v>
      </c>
      <c r="W516" s="3" t="n">
        <f aca="false">(T516*60)+(U516)+(V516/60)</f>
        <v>25.9333333333333</v>
      </c>
      <c r="X516" s="3" t="n">
        <f aca="false">($M$2/$R$2)*W516</f>
        <v>10.3621668025926</v>
      </c>
      <c r="Y516" s="3" t="n">
        <f aca="false">C516-X516</f>
        <v>49736.5348331974</v>
      </c>
    </row>
    <row r="517" customFormat="false" ht="15" hidden="false" customHeight="false" outlineLevel="0" collapsed="false">
      <c r="A517" s="16" t="n">
        <v>39483</v>
      </c>
      <c r="B517" s="1" t="n">
        <v>0.419270833333333</v>
      </c>
      <c r="C517" s="2" t="n">
        <v>49725.473</v>
      </c>
      <c r="D517" s="3" t="n">
        <v>3645.7119</v>
      </c>
      <c r="E517" s="0" t="s">
        <v>20</v>
      </c>
      <c r="F517" s="3" t="n">
        <v>11626.8589</v>
      </c>
      <c r="G517" s="0" t="s">
        <v>21</v>
      </c>
      <c r="H517" s="4" t="n">
        <v>36.761865</v>
      </c>
      <c r="I517" s="4" t="n">
        <v>-116.447648333333</v>
      </c>
      <c r="J517" s="5" t="n">
        <v>975.6</v>
      </c>
      <c r="S517" s="1" t="n">
        <f aca="false">B517-$B$1294</f>
        <v>0.0179861111111111</v>
      </c>
      <c r="T517" s="17" t="n">
        <f aca="false">HOUR(S517)</f>
        <v>0</v>
      </c>
      <c r="U517" s="17" t="n">
        <f aca="false">MINUTE(S517)</f>
        <v>25</v>
      </c>
      <c r="V517" s="18" t="n">
        <f aca="false">SECOND(S517)</f>
        <v>54</v>
      </c>
      <c r="W517" s="3" t="n">
        <f aca="false">(T517*60)+(U517)+(V517/60)</f>
        <v>25.9</v>
      </c>
      <c r="X517" s="3" t="n">
        <f aca="false">($M$2/$R$2)*W517</f>
        <v>10.3488478221266</v>
      </c>
      <c r="Y517" s="3" t="n">
        <f aca="false">C517-X517</f>
        <v>49715.1241521779</v>
      </c>
    </row>
    <row r="518" customFormat="false" ht="15" hidden="false" customHeight="false" outlineLevel="0" collapsed="false">
      <c r="A518" s="16" t="n">
        <v>39483</v>
      </c>
      <c r="B518" s="1" t="n">
        <v>0.419247685185185</v>
      </c>
      <c r="C518" s="2" t="n">
        <v>49725.942</v>
      </c>
      <c r="D518" s="3" t="n">
        <v>3645.7107</v>
      </c>
      <c r="E518" s="0" t="s">
        <v>20</v>
      </c>
      <c r="F518" s="3" t="n">
        <v>11626.8585</v>
      </c>
      <c r="G518" s="0" t="s">
        <v>21</v>
      </c>
      <c r="H518" s="4" t="n">
        <v>36.761845</v>
      </c>
      <c r="I518" s="4" t="n">
        <v>-116.447641666667</v>
      </c>
      <c r="J518" s="5" t="n">
        <v>975.7</v>
      </c>
      <c r="S518" s="1" t="n">
        <f aca="false">B518-$B$1294</f>
        <v>0.017962962962963</v>
      </c>
      <c r="T518" s="17" t="n">
        <f aca="false">HOUR(S518)</f>
        <v>0</v>
      </c>
      <c r="U518" s="17" t="n">
        <f aca="false">MINUTE(S518)</f>
        <v>25</v>
      </c>
      <c r="V518" s="18" t="n">
        <f aca="false">SECOND(S518)</f>
        <v>52</v>
      </c>
      <c r="W518" s="3" t="n">
        <f aca="false">(T518*60)+(U518)+(V518/60)</f>
        <v>25.8666666666667</v>
      </c>
      <c r="X518" s="3" t="n">
        <f aca="false">($M$2/$R$2)*W518</f>
        <v>10.3355288416605</v>
      </c>
      <c r="Y518" s="3" t="n">
        <f aca="false">C518-X518</f>
        <v>49715.6064711583</v>
      </c>
    </row>
    <row r="519" customFormat="false" ht="15" hidden="false" customHeight="false" outlineLevel="0" collapsed="false">
      <c r="A519" s="16" t="n">
        <v>39483</v>
      </c>
      <c r="B519" s="1" t="n">
        <v>0.419224537037037</v>
      </c>
      <c r="C519" s="2" t="n">
        <v>49731.585</v>
      </c>
      <c r="D519" s="3" t="n">
        <v>3645.7098</v>
      </c>
      <c r="E519" s="0" t="s">
        <v>20</v>
      </c>
      <c r="F519" s="3" t="n">
        <v>11626.8584</v>
      </c>
      <c r="G519" s="0" t="s">
        <v>21</v>
      </c>
      <c r="H519" s="4" t="n">
        <v>36.76183</v>
      </c>
      <c r="I519" s="4" t="n">
        <v>-116.44764</v>
      </c>
      <c r="J519" s="5" t="n">
        <v>975.6</v>
      </c>
      <c r="S519" s="1" t="n">
        <f aca="false">B519-$B$1294</f>
        <v>0.0179398148148148</v>
      </c>
      <c r="T519" s="17" t="n">
        <f aca="false">HOUR(S519)</f>
        <v>0</v>
      </c>
      <c r="U519" s="17" t="n">
        <f aca="false">MINUTE(S519)</f>
        <v>25</v>
      </c>
      <c r="V519" s="18" t="n">
        <f aca="false">SECOND(S519)</f>
        <v>50</v>
      </c>
      <c r="W519" s="3" t="n">
        <f aca="false">(T519*60)+(U519)+(V519/60)</f>
        <v>25.8333333333333</v>
      </c>
      <c r="X519" s="3" t="n">
        <f aca="false">($M$2/$R$2)*W519</f>
        <v>10.3222098611944</v>
      </c>
      <c r="Y519" s="3" t="n">
        <f aca="false">C519-X519</f>
        <v>49721.2627901388</v>
      </c>
    </row>
    <row r="520" customFormat="false" ht="15" hidden="false" customHeight="false" outlineLevel="0" collapsed="false">
      <c r="A520" s="16" t="n">
        <v>39483</v>
      </c>
      <c r="B520" s="1" t="n">
        <v>0.419201388888889</v>
      </c>
      <c r="C520" s="2" t="n">
        <v>49734.299</v>
      </c>
      <c r="D520" s="3" t="n">
        <v>3645.7089</v>
      </c>
      <c r="E520" s="0" t="s">
        <v>20</v>
      </c>
      <c r="F520" s="3" t="n">
        <v>11626.8585</v>
      </c>
      <c r="G520" s="0" t="s">
        <v>21</v>
      </c>
      <c r="H520" s="4" t="n">
        <v>36.761815</v>
      </c>
      <c r="I520" s="4" t="n">
        <v>-116.447641666667</v>
      </c>
      <c r="J520" s="5" t="n">
        <v>975.4</v>
      </c>
      <c r="S520" s="1" t="n">
        <f aca="false">B520-$B$1294</f>
        <v>0.0179166666666667</v>
      </c>
      <c r="T520" s="17" t="n">
        <f aca="false">HOUR(S520)</f>
        <v>0</v>
      </c>
      <c r="U520" s="17" t="n">
        <f aca="false">MINUTE(S520)</f>
        <v>25</v>
      </c>
      <c r="V520" s="18" t="n">
        <f aca="false">SECOND(S520)</f>
        <v>48</v>
      </c>
      <c r="W520" s="3" t="n">
        <f aca="false">(T520*60)+(U520)+(V520/60)</f>
        <v>25.8</v>
      </c>
      <c r="X520" s="3" t="n">
        <f aca="false">($M$2/$R$2)*W520</f>
        <v>10.3088908807284</v>
      </c>
      <c r="Y520" s="3" t="n">
        <f aca="false">C520-X520</f>
        <v>49723.9901091193</v>
      </c>
    </row>
    <row r="521" customFormat="false" ht="15" hidden="false" customHeight="false" outlineLevel="0" collapsed="false">
      <c r="A521" s="16" t="n">
        <v>39483</v>
      </c>
      <c r="B521" s="1" t="n">
        <v>0.419178240740741</v>
      </c>
      <c r="C521" s="2" t="n">
        <v>49735.404</v>
      </c>
      <c r="D521" s="3" t="n">
        <v>3645.7078</v>
      </c>
      <c r="E521" s="0" t="s">
        <v>20</v>
      </c>
      <c r="F521" s="3" t="n">
        <v>11626.8585</v>
      </c>
      <c r="G521" s="0" t="s">
        <v>21</v>
      </c>
      <c r="H521" s="4" t="n">
        <v>36.7617966666667</v>
      </c>
      <c r="I521" s="4" t="n">
        <v>-116.447641666667</v>
      </c>
      <c r="J521" s="5" t="n">
        <v>975.5</v>
      </c>
      <c r="S521" s="1" t="n">
        <f aca="false">B521-$B$1294</f>
        <v>0.0178935185185185</v>
      </c>
      <c r="T521" s="17" t="n">
        <f aca="false">HOUR(S521)</f>
        <v>0</v>
      </c>
      <c r="U521" s="17" t="n">
        <f aca="false">MINUTE(S521)</f>
        <v>25</v>
      </c>
      <c r="V521" s="18" t="n">
        <f aca="false">SECOND(S521)</f>
        <v>46</v>
      </c>
      <c r="W521" s="3" t="n">
        <f aca="false">(T521*60)+(U521)+(V521/60)</f>
        <v>25.7666666666667</v>
      </c>
      <c r="X521" s="3" t="n">
        <f aca="false">($M$2/$R$2)*W521</f>
        <v>10.2955719002623</v>
      </c>
      <c r="Y521" s="3" t="n">
        <f aca="false">C521-X521</f>
        <v>49725.1084280997</v>
      </c>
    </row>
    <row r="522" customFormat="false" ht="15" hidden="false" customHeight="false" outlineLevel="0" collapsed="false">
      <c r="A522" s="16" t="n">
        <v>39483</v>
      </c>
      <c r="B522" s="1" t="n">
        <v>0.419155092592593</v>
      </c>
      <c r="C522" s="2" t="n">
        <v>49737.029</v>
      </c>
      <c r="D522" s="3" t="n">
        <v>3645.7068</v>
      </c>
      <c r="E522" s="0" t="s">
        <v>20</v>
      </c>
      <c r="F522" s="3" t="n">
        <v>11626.8583</v>
      </c>
      <c r="G522" s="0" t="s">
        <v>21</v>
      </c>
      <c r="H522" s="4" t="n">
        <v>36.76178</v>
      </c>
      <c r="I522" s="4" t="n">
        <v>-116.447638333333</v>
      </c>
      <c r="J522" s="5" t="n">
        <v>975.4</v>
      </c>
      <c r="S522" s="1" t="n">
        <f aca="false">B522-$B$1294</f>
        <v>0.0178703703703704</v>
      </c>
      <c r="T522" s="17" t="n">
        <f aca="false">HOUR(S522)</f>
        <v>0</v>
      </c>
      <c r="U522" s="17" t="n">
        <f aca="false">MINUTE(S522)</f>
        <v>25</v>
      </c>
      <c r="V522" s="18" t="n">
        <f aca="false">SECOND(S522)</f>
        <v>44</v>
      </c>
      <c r="W522" s="3" t="n">
        <f aca="false">(T522*60)+(U522)+(V522/60)</f>
        <v>25.7333333333333</v>
      </c>
      <c r="X522" s="3" t="n">
        <f aca="false">($M$2/$R$2)*W522</f>
        <v>10.2822529197963</v>
      </c>
      <c r="Y522" s="3" t="n">
        <f aca="false">C522-X522</f>
        <v>49726.7467470802</v>
      </c>
    </row>
    <row r="523" customFormat="false" ht="15" hidden="false" customHeight="false" outlineLevel="0" collapsed="false">
      <c r="A523" s="16" t="n">
        <v>39483</v>
      </c>
      <c r="B523" s="1" t="n">
        <v>0.419131944444444</v>
      </c>
      <c r="C523" s="2" t="n">
        <v>49737.959</v>
      </c>
      <c r="D523" s="3" t="n">
        <v>3645.7056</v>
      </c>
      <c r="E523" s="0" t="s">
        <v>20</v>
      </c>
      <c r="F523" s="3" t="n">
        <v>11626.8584</v>
      </c>
      <c r="G523" s="0" t="s">
        <v>21</v>
      </c>
      <c r="H523" s="4" t="n">
        <v>36.76176</v>
      </c>
      <c r="I523" s="4" t="n">
        <v>-116.44764</v>
      </c>
      <c r="J523" s="5" t="n">
        <v>975.4</v>
      </c>
      <c r="S523" s="1" t="n">
        <f aca="false">B523-$B$1294</f>
        <v>0.0178472222222222</v>
      </c>
      <c r="T523" s="17" t="n">
        <f aca="false">HOUR(S523)</f>
        <v>0</v>
      </c>
      <c r="U523" s="17" t="n">
        <f aca="false">MINUTE(S523)</f>
        <v>25</v>
      </c>
      <c r="V523" s="18" t="n">
        <f aca="false">SECOND(S523)</f>
        <v>42</v>
      </c>
      <c r="W523" s="3" t="n">
        <f aca="false">(T523*60)+(U523)+(V523/60)</f>
        <v>25.7</v>
      </c>
      <c r="X523" s="3" t="n">
        <f aca="false">($M$2/$R$2)*W523</f>
        <v>10.2689339393302</v>
      </c>
      <c r="Y523" s="3" t="n">
        <f aca="false">C523-X523</f>
        <v>49727.6900660607</v>
      </c>
    </row>
    <row r="524" customFormat="false" ht="15" hidden="false" customHeight="false" outlineLevel="0" collapsed="false">
      <c r="A524" s="16" t="n">
        <v>39483</v>
      </c>
      <c r="B524" s="1" t="n">
        <v>0.419108796296296</v>
      </c>
      <c r="C524" s="2" t="n">
        <v>49737.905</v>
      </c>
      <c r="D524" s="3" t="n">
        <v>3645.7045</v>
      </c>
      <c r="E524" s="0" t="s">
        <v>20</v>
      </c>
      <c r="F524" s="3" t="n">
        <v>11626.8582</v>
      </c>
      <c r="G524" s="0" t="s">
        <v>21</v>
      </c>
      <c r="H524" s="4" t="n">
        <v>36.7617416666667</v>
      </c>
      <c r="I524" s="4" t="n">
        <v>-116.447636666667</v>
      </c>
      <c r="J524" s="5" t="n">
        <v>975.3</v>
      </c>
      <c r="S524" s="1" t="n">
        <f aca="false">B524-$B$1294</f>
        <v>0.0178240740740741</v>
      </c>
      <c r="T524" s="17" t="n">
        <f aca="false">HOUR(S524)</f>
        <v>0</v>
      </c>
      <c r="U524" s="17" t="n">
        <f aca="false">MINUTE(S524)</f>
        <v>25</v>
      </c>
      <c r="V524" s="18" t="n">
        <f aca="false">SECOND(S524)</f>
        <v>40</v>
      </c>
      <c r="W524" s="3" t="n">
        <f aca="false">(T524*60)+(U524)+(V524/60)</f>
        <v>25.6666666666667</v>
      </c>
      <c r="X524" s="3" t="n">
        <f aca="false">($M$2/$R$2)*W524</f>
        <v>10.2556149588641</v>
      </c>
      <c r="Y524" s="3" t="n">
        <f aca="false">C524-X524</f>
        <v>49727.6493850411</v>
      </c>
    </row>
    <row r="525" customFormat="false" ht="15" hidden="false" customHeight="false" outlineLevel="0" collapsed="false">
      <c r="A525" s="16" t="n">
        <v>39483</v>
      </c>
      <c r="B525" s="1" t="n">
        <v>0.419085648148148</v>
      </c>
      <c r="C525" s="2" t="n">
        <v>49739.685</v>
      </c>
      <c r="D525" s="3" t="n">
        <v>3645.7034</v>
      </c>
      <c r="E525" s="0" t="s">
        <v>20</v>
      </c>
      <c r="F525" s="3" t="n">
        <v>11626.8581</v>
      </c>
      <c r="G525" s="0" t="s">
        <v>21</v>
      </c>
      <c r="H525" s="4" t="n">
        <v>36.7617233333333</v>
      </c>
      <c r="I525" s="4" t="n">
        <v>-116.447635</v>
      </c>
      <c r="J525" s="5" t="n">
        <v>975.2</v>
      </c>
      <c r="S525" s="1" t="n">
        <f aca="false">B525-$B$1294</f>
        <v>0.0178009259259259</v>
      </c>
      <c r="T525" s="17" t="n">
        <f aca="false">HOUR(S525)</f>
        <v>0</v>
      </c>
      <c r="U525" s="17" t="n">
        <f aca="false">MINUTE(S525)</f>
        <v>25</v>
      </c>
      <c r="V525" s="18" t="n">
        <f aca="false">SECOND(S525)</f>
        <v>38</v>
      </c>
      <c r="W525" s="3" t="n">
        <f aca="false">(T525*60)+(U525)+(V525/60)</f>
        <v>25.6333333333333</v>
      </c>
      <c r="X525" s="3" t="n">
        <f aca="false">($M$2/$R$2)*W525</f>
        <v>10.2422959783981</v>
      </c>
      <c r="Y525" s="3" t="n">
        <f aca="false">C525-X525</f>
        <v>49729.4427040216</v>
      </c>
    </row>
    <row r="526" customFormat="false" ht="15" hidden="false" customHeight="false" outlineLevel="0" collapsed="false">
      <c r="A526" s="16" t="n">
        <v>39483</v>
      </c>
      <c r="B526" s="1" t="n">
        <v>0.4190625</v>
      </c>
      <c r="C526" s="2" t="n">
        <v>49742.498</v>
      </c>
      <c r="D526" s="3" t="n">
        <v>3645.7022</v>
      </c>
      <c r="E526" s="0" t="s">
        <v>20</v>
      </c>
      <c r="F526" s="3" t="n">
        <v>11626.8577</v>
      </c>
      <c r="G526" s="0" t="s">
        <v>21</v>
      </c>
      <c r="H526" s="4" t="n">
        <v>36.7617033333333</v>
      </c>
      <c r="I526" s="4" t="n">
        <v>-116.447628333333</v>
      </c>
      <c r="J526" s="5" t="n">
        <v>975.2</v>
      </c>
      <c r="S526" s="1" t="n">
        <f aca="false">B526-$B$1294</f>
        <v>0.0177777777777778</v>
      </c>
      <c r="T526" s="17" t="n">
        <f aca="false">HOUR(S526)</f>
        <v>0</v>
      </c>
      <c r="U526" s="17" t="n">
        <f aca="false">MINUTE(S526)</f>
        <v>25</v>
      </c>
      <c r="V526" s="18" t="n">
        <f aca="false">SECOND(S526)</f>
        <v>36</v>
      </c>
      <c r="W526" s="3" t="n">
        <f aca="false">(T526*60)+(U526)+(V526/60)</f>
        <v>25.6</v>
      </c>
      <c r="X526" s="3" t="n">
        <f aca="false">($M$2/$R$2)*W526</f>
        <v>10.228976997932</v>
      </c>
      <c r="Y526" s="3" t="n">
        <f aca="false">C526-X526</f>
        <v>49732.2690230021</v>
      </c>
    </row>
    <row r="527" customFormat="false" ht="15" hidden="false" customHeight="false" outlineLevel="0" collapsed="false">
      <c r="A527" s="16" t="n">
        <v>39483</v>
      </c>
      <c r="B527" s="1" t="n">
        <v>0.419039351851852</v>
      </c>
      <c r="C527" s="2" t="n">
        <v>49745.601</v>
      </c>
      <c r="D527" s="3" t="n">
        <v>3645.7011</v>
      </c>
      <c r="E527" s="0" t="s">
        <v>20</v>
      </c>
      <c r="F527" s="3" t="n">
        <v>11626.8577</v>
      </c>
      <c r="G527" s="0" t="s">
        <v>21</v>
      </c>
      <c r="H527" s="4" t="n">
        <v>36.761685</v>
      </c>
      <c r="I527" s="4" t="n">
        <v>-116.447628333333</v>
      </c>
      <c r="J527" s="5" t="n">
        <v>975</v>
      </c>
      <c r="S527" s="1" t="n">
        <f aca="false">B527-$B$1294</f>
        <v>0.0177546296296296</v>
      </c>
      <c r="T527" s="17" t="n">
        <f aca="false">HOUR(S527)</f>
        <v>0</v>
      </c>
      <c r="U527" s="17" t="n">
        <f aca="false">MINUTE(S527)</f>
        <v>25</v>
      </c>
      <c r="V527" s="18" t="n">
        <f aca="false">SECOND(S527)</f>
        <v>34</v>
      </c>
      <c r="W527" s="3" t="n">
        <f aca="false">(T527*60)+(U527)+(V527/60)</f>
        <v>25.5666666666667</v>
      </c>
      <c r="X527" s="3" t="n">
        <f aca="false">($M$2/$R$2)*W527</f>
        <v>10.215658017466</v>
      </c>
      <c r="Y527" s="3" t="n">
        <f aca="false">C527-X527</f>
        <v>49735.3853419825</v>
      </c>
    </row>
    <row r="528" customFormat="false" ht="15" hidden="false" customHeight="false" outlineLevel="0" collapsed="false">
      <c r="A528" s="16" t="n">
        <v>39483</v>
      </c>
      <c r="B528" s="1" t="n">
        <v>0.419016203703704</v>
      </c>
      <c r="C528" s="2" t="n">
        <v>49745.999</v>
      </c>
      <c r="D528" s="3" t="n">
        <v>3645.6999</v>
      </c>
      <c r="E528" s="0" t="s">
        <v>20</v>
      </c>
      <c r="F528" s="3" t="n">
        <v>11626.8578</v>
      </c>
      <c r="G528" s="0" t="s">
        <v>21</v>
      </c>
      <c r="H528" s="4" t="n">
        <v>36.761665</v>
      </c>
      <c r="I528" s="4" t="n">
        <v>-116.44763</v>
      </c>
      <c r="J528" s="5" t="n">
        <v>974.9</v>
      </c>
      <c r="S528" s="1" t="n">
        <f aca="false">B528-$B$1294</f>
        <v>0.0177314814814815</v>
      </c>
      <c r="T528" s="17" t="n">
        <f aca="false">HOUR(S528)</f>
        <v>0</v>
      </c>
      <c r="U528" s="17" t="n">
        <f aca="false">MINUTE(S528)</f>
        <v>25</v>
      </c>
      <c r="V528" s="18" t="n">
        <f aca="false">SECOND(S528)</f>
        <v>32</v>
      </c>
      <c r="W528" s="3" t="n">
        <f aca="false">(T528*60)+(U528)+(V528/60)</f>
        <v>25.5333333333333</v>
      </c>
      <c r="X528" s="3" t="n">
        <f aca="false">($M$2/$R$2)*W528</f>
        <v>10.2023390369999</v>
      </c>
      <c r="Y528" s="3" t="n">
        <f aca="false">C528-X528</f>
        <v>49735.796660963</v>
      </c>
    </row>
    <row r="529" customFormat="false" ht="15" hidden="false" customHeight="false" outlineLevel="0" collapsed="false">
      <c r="A529" s="16" t="n">
        <v>39483</v>
      </c>
      <c r="B529" s="1" t="n">
        <v>0.418993055555556</v>
      </c>
      <c r="C529" s="2" t="n">
        <v>49747.359</v>
      </c>
      <c r="D529" s="3" t="n">
        <v>3645.6988</v>
      </c>
      <c r="E529" s="0" t="s">
        <v>20</v>
      </c>
      <c r="F529" s="3" t="n">
        <v>11626.8579</v>
      </c>
      <c r="G529" s="0" t="s">
        <v>21</v>
      </c>
      <c r="H529" s="4" t="n">
        <v>36.7616466666667</v>
      </c>
      <c r="I529" s="4" t="n">
        <v>-116.447631666667</v>
      </c>
      <c r="J529" s="5" t="n">
        <v>974.8</v>
      </c>
      <c r="S529" s="1" t="n">
        <f aca="false">B529-$B$1294</f>
        <v>0.0177083333333333</v>
      </c>
      <c r="T529" s="17" t="n">
        <f aca="false">HOUR(S529)</f>
        <v>0</v>
      </c>
      <c r="U529" s="17" t="n">
        <f aca="false">MINUTE(S529)</f>
        <v>25</v>
      </c>
      <c r="V529" s="18" t="n">
        <f aca="false">SECOND(S529)</f>
        <v>30</v>
      </c>
      <c r="W529" s="3" t="n">
        <f aca="false">(T529*60)+(U529)+(V529/60)</f>
        <v>25.5</v>
      </c>
      <c r="X529" s="3" t="n">
        <f aca="false">($M$2/$R$2)*W529</f>
        <v>10.1890200565339</v>
      </c>
      <c r="Y529" s="3" t="n">
        <f aca="false">C529-X529</f>
        <v>49737.1699799435</v>
      </c>
    </row>
    <row r="530" customFormat="false" ht="15" hidden="false" customHeight="false" outlineLevel="0" collapsed="false">
      <c r="A530" s="16" t="n">
        <v>39483</v>
      </c>
      <c r="B530" s="1" t="n">
        <v>0.418969907407407</v>
      </c>
      <c r="C530" s="2" t="n">
        <v>49746.925</v>
      </c>
      <c r="D530" s="3" t="n">
        <v>3645.6977</v>
      </c>
      <c r="E530" s="0" t="s">
        <v>20</v>
      </c>
      <c r="F530" s="3" t="n">
        <v>11626.858</v>
      </c>
      <c r="G530" s="0" t="s">
        <v>21</v>
      </c>
      <c r="H530" s="4" t="n">
        <v>36.7616283333333</v>
      </c>
      <c r="I530" s="4" t="n">
        <v>-116.447633333333</v>
      </c>
      <c r="J530" s="5" t="n">
        <v>974.8</v>
      </c>
      <c r="S530" s="1" t="n">
        <f aca="false">B530-$B$1294</f>
        <v>0.0176851851851852</v>
      </c>
      <c r="T530" s="17" t="n">
        <f aca="false">HOUR(S530)</f>
        <v>0</v>
      </c>
      <c r="U530" s="17" t="n">
        <f aca="false">MINUTE(S530)</f>
        <v>25</v>
      </c>
      <c r="V530" s="18" t="n">
        <f aca="false">SECOND(S530)</f>
        <v>28</v>
      </c>
      <c r="W530" s="3" t="n">
        <f aca="false">(T530*60)+(U530)+(V530/60)</f>
        <v>25.4666666666667</v>
      </c>
      <c r="X530" s="3" t="n">
        <f aca="false">($M$2/$R$2)*W530</f>
        <v>10.1757010760678</v>
      </c>
      <c r="Y530" s="3" t="n">
        <f aca="false">C530-X530</f>
        <v>49736.7492989239</v>
      </c>
    </row>
    <row r="531" customFormat="false" ht="15" hidden="false" customHeight="false" outlineLevel="0" collapsed="false">
      <c r="A531" s="16" t="n">
        <v>39483</v>
      </c>
      <c r="B531" s="1" t="n">
        <v>0.418946759259259</v>
      </c>
      <c r="C531" s="2" t="n">
        <v>49743.987</v>
      </c>
      <c r="D531" s="3" t="n">
        <v>3645.6967</v>
      </c>
      <c r="E531" s="0" t="s">
        <v>20</v>
      </c>
      <c r="F531" s="3" t="n">
        <v>11626.8582</v>
      </c>
      <c r="G531" s="0" t="s">
        <v>21</v>
      </c>
      <c r="H531" s="4" t="n">
        <v>36.7616116666667</v>
      </c>
      <c r="I531" s="4" t="n">
        <v>-116.447636666667</v>
      </c>
      <c r="J531" s="5" t="n">
        <v>974.7</v>
      </c>
      <c r="S531" s="1" t="n">
        <f aca="false">B531-$B$1294</f>
        <v>0.017662037037037</v>
      </c>
      <c r="T531" s="17" t="n">
        <f aca="false">HOUR(S531)</f>
        <v>0</v>
      </c>
      <c r="U531" s="17" t="n">
        <f aca="false">MINUTE(S531)</f>
        <v>25</v>
      </c>
      <c r="V531" s="18" t="n">
        <f aca="false">SECOND(S531)</f>
        <v>26</v>
      </c>
      <c r="W531" s="3" t="n">
        <f aca="false">(T531*60)+(U531)+(V531/60)</f>
        <v>25.4333333333333</v>
      </c>
      <c r="X531" s="3" t="n">
        <f aca="false">($M$2/$R$2)*W531</f>
        <v>10.1623820956017</v>
      </c>
      <c r="Y531" s="3" t="n">
        <f aca="false">C531-X531</f>
        <v>49733.8246179044</v>
      </c>
    </row>
    <row r="532" customFormat="false" ht="15" hidden="false" customHeight="false" outlineLevel="0" collapsed="false">
      <c r="A532" s="16" t="n">
        <v>39483</v>
      </c>
      <c r="B532" s="1" t="n">
        <v>0.418923611111111</v>
      </c>
      <c r="C532" s="2" t="n">
        <v>49743.079</v>
      </c>
      <c r="D532" s="3" t="n">
        <v>3645.6955</v>
      </c>
      <c r="E532" s="0" t="s">
        <v>20</v>
      </c>
      <c r="F532" s="3" t="n">
        <v>11626.858</v>
      </c>
      <c r="G532" s="0" t="s">
        <v>21</v>
      </c>
      <c r="H532" s="4" t="n">
        <v>36.7615916666667</v>
      </c>
      <c r="I532" s="4" t="n">
        <v>-116.447633333333</v>
      </c>
      <c r="J532" s="5" t="n">
        <v>974.7</v>
      </c>
      <c r="S532" s="1" t="n">
        <f aca="false">B532-$B$1294</f>
        <v>0.0176388888888889</v>
      </c>
      <c r="T532" s="17" t="n">
        <f aca="false">HOUR(S532)</f>
        <v>0</v>
      </c>
      <c r="U532" s="17" t="n">
        <f aca="false">MINUTE(S532)</f>
        <v>25</v>
      </c>
      <c r="V532" s="18" t="n">
        <f aca="false">SECOND(S532)</f>
        <v>24</v>
      </c>
      <c r="W532" s="3" t="n">
        <f aca="false">(T532*60)+(U532)+(V532/60)</f>
        <v>25.4</v>
      </c>
      <c r="X532" s="3" t="n">
        <f aca="false">($M$2/$R$2)*W532</f>
        <v>10.1490631151357</v>
      </c>
      <c r="Y532" s="3" t="n">
        <f aca="false">C532-X532</f>
        <v>49732.9299368849</v>
      </c>
    </row>
    <row r="533" customFormat="false" ht="15" hidden="false" customHeight="false" outlineLevel="0" collapsed="false">
      <c r="A533" s="16" t="n">
        <v>39483</v>
      </c>
      <c r="B533" s="1" t="n">
        <v>0.418900462962963</v>
      </c>
      <c r="C533" s="2" t="n">
        <v>49739.875</v>
      </c>
      <c r="D533" s="3" t="n">
        <v>3645.6944</v>
      </c>
      <c r="E533" s="0" t="s">
        <v>20</v>
      </c>
      <c r="F533" s="3" t="n">
        <v>11626.858</v>
      </c>
      <c r="G533" s="0" t="s">
        <v>21</v>
      </c>
      <c r="H533" s="4" t="n">
        <v>36.7615733333333</v>
      </c>
      <c r="I533" s="4" t="n">
        <v>-116.447633333333</v>
      </c>
      <c r="J533" s="5" t="n">
        <v>974.5</v>
      </c>
      <c r="S533" s="1" t="n">
        <f aca="false">B533-$B$1294</f>
        <v>0.0176157407407407</v>
      </c>
      <c r="T533" s="17" t="n">
        <f aca="false">HOUR(S533)</f>
        <v>0</v>
      </c>
      <c r="U533" s="17" t="n">
        <f aca="false">MINUTE(S533)</f>
        <v>25</v>
      </c>
      <c r="V533" s="18" t="n">
        <f aca="false">SECOND(S533)</f>
        <v>22</v>
      </c>
      <c r="W533" s="3" t="n">
        <f aca="false">(T533*60)+(U533)+(V533/60)</f>
        <v>25.3666666666667</v>
      </c>
      <c r="X533" s="3" t="n">
        <f aca="false">($M$2/$R$2)*W533</f>
        <v>10.1357441346696</v>
      </c>
      <c r="Y533" s="3" t="n">
        <f aca="false">C533-X533</f>
        <v>49729.7392558653</v>
      </c>
    </row>
    <row r="534" customFormat="false" ht="15" hidden="false" customHeight="false" outlineLevel="0" collapsed="false">
      <c r="A534" s="16" t="n">
        <v>39483</v>
      </c>
      <c r="B534" s="1" t="n">
        <v>0.418877314814815</v>
      </c>
      <c r="C534" s="2" t="n">
        <v>49736.373</v>
      </c>
      <c r="D534" s="3" t="n">
        <v>3645.6932</v>
      </c>
      <c r="E534" s="0" t="s">
        <v>20</v>
      </c>
      <c r="F534" s="3" t="n">
        <v>11626.8584</v>
      </c>
      <c r="G534" s="0" t="s">
        <v>21</v>
      </c>
      <c r="H534" s="4" t="n">
        <v>36.7615533333333</v>
      </c>
      <c r="I534" s="4" t="n">
        <v>-116.44764</v>
      </c>
      <c r="J534" s="5" t="n">
        <v>974.6</v>
      </c>
      <c r="S534" s="1" t="n">
        <f aca="false">B534-$B$1294</f>
        <v>0.0175925925925926</v>
      </c>
      <c r="T534" s="17" t="n">
        <f aca="false">HOUR(S534)</f>
        <v>0</v>
      </c>
      <c r="U534" s="17" t="n">
        <f aca="false">MINUTE(S534)</f>
        <v>25</v>
      </c>
      <c r="V534" s="18" t="n">
        <f aca="false">SECOND(S534)</f>
        <v>20</v>
      </c>
      <c r="W534" s="3" t="n">
        <f aca="false">(T534*60)+(U534)+(V534/60)</f>
        <v>25.3333333333333</v>
      </c>
      <c r="X534" s="3" t="n">
        <f aca="false">($M$2/$R$2)*W534</f>
        <v>10.1224251542036</v>
      </c>
      <c r="Y534" s="3" t="n">
        <f aca="false">C534-X534</f>
        <v>49726.2505748458</v>
      </c>
    </row>
    <row r="535" customFormat="false" ht="15" hidden="false" customHeight="false" outlineLevel="0" collapsed="false">
      <c r="A535" s="16" t="n">
        <v>39483</v>
      </c>
      <c r="B535" s="1" t="n">
        <v>0.418854166666667</v>
      </c>
      <c r="C535" s="2" t="n">
        <v>49735.216</v>
      </c>
      <c r="D535" s="3" t="n">
        <v>3645.6922</v>
      </c>
      <c r="E535" s="0" t="s">
        <v>20</v>
      </c>
      <c r="F535" s="3" t="n">
        <v>11626.8589</v>
      </c>
      <c r="G535" s="0" t="s">
        <v>21</v>
      </c>
      <c r="H535" s="4" t="n">
        <v>36.7615366666667</v>
      </c>
      <c r="I535" s="4" t="n">
        <v>-116.447648333333</v>
      </c>
      <c r="J535" s="5" t="n">
        <v>974.4</v>
      </c>
      <c r="S535" s="1" t="n">
        <f aca="false">B535-$B$1294</f>
        <v>0.0175694444444444</v>
      </c>
      <c r="T535" s="17" t="n">
        <f aca="false">HOUR(S535)</f>
        <v>0</v>
      </c>
      <c r="U535" s="17" t="n">
        <f aca="false">MINUTE(S535)</f>
        <v>25</v>
      </c>
      <c r="V535" s="18" t="n">
        <f aca="false">SECOND(S535)</f>
        <v>18</v>
      </c>
      <c r="W535" s="3" t="n">
        <f aca="false">(T535*60)+(U535)+(V535/60)</f>
        <v>25.3</v>
      </c>
      <c r="X535" s="3" t="n">
        <f aca="false">($M$2/$R$2)*W535</f>
        <v>10.1091061737375</v>
      </c>
      <c r="Y535" s="3" t="n">
        <f aca="false">C535-X535</f>
        <v>49725.1068938263</v>
      </c>
    </row>
    <row r="536" customFormat="false" ht="15" hidden="false" customHeight="false" outlineLevel="0" collapsed="false">
      <c r="A536" s="16" t="n">
        <v>39483</v>
      </c>
      <c r="B536" s="1" t="n">
        <v>0.418831018518519</v>
      </c>
      <c r="C536" s="2" t="n">
        <v>49731.891</v>
      </c>
      <c r="D536" s="3" t="n">
        <v>3645.6912</v>
      </c>
      <c r="E536" s="0" t="s">
        <v>20</v>
      </c>
      <c r="F536" s="3" t="n">
        <v>11626.8588</v>
      </c>
      <c r="G536" s="0" t="s">
        <v>21</v>
      </c>
      <c r="H536" s="4" t="n">
        <v>36.76152</v>
      </c>
      <c r="I536" s="4" t="n">
        <v>-116.447646666667</v>
      </c>
      <c r="J536" s="5" t="n">
        <v>974.3</v>
      </c>
      <c r="S536" s="1" t="n">
        <f aca="false">B536-$B$1294</f>
        <v>0.0175462962962963</v>
      </c>
      <c r="T536" s="17" t="n">
        <f aca="false">HOUR(S536)</f>
        <v>0</v>
      </c>
      <c r="U536" s="17" t="n">
        <f aca="false">MINUTE(S536)</f>
        <v>25</v>
      </c>
      <c r="V536" s="18" t="n">
        <f aca="false">SECOND(S536)</f>
        <v>16</v>
      </c>
      <c r="W536" s="3" t="n">
        <f aca="false">(T536*60)+(U536)+(V536/60)</f>
        <v>25.2666666666667</v>
      </c>
      <c r="X536" s="3" t="n">
        <f aca="false">($M$2/$R$2)*W536</f>
        <v>10.0957871932715</v>
      </c>
      <c r="Y536" s="3" t="n">
        <f aca="false">C536-X536</f>
        <v>49721.7952128067</v>
      </c>
    </row>
    <row r="537" customFormat="false" ht="15" hidden="false" customHeight="false" outlineLevel="0" collapsed="false">
      <c r="A537" s="16" t="n">
        <v>39483</v>
      </c>
      <c r="B537" s="1" t="n">
        <v>0.41880787037037</v>
      </c>
      <c r="C537" s="2" t="n">
        <v>49726.305</v>
      </c>
      <c r="D537" s="3" t="n">
        <v>3645.6902</v>
      </c>
      <c r="E537" s="0" t="s">
        <v>20</v>
      </c>
      <c r="F537" s="3" t="n">
        <v>11626.8593</v>
      </c>
      <c r="G537" s="0" t="s">
        <v>21</v>
      </c>
      <c r="H537" s="4" t="n">
        <v>36.7615033333333</v>
      </c>
      <c r="I537" s="4" t="n">
        <v>-116.447655</v>
      </c>
      <c r="J537" s="5" t="n">
        <v>974.2</v>
      </c>
      <c r="S537" s="1" t="n">
        <f aca="false">B537-$B$1294</f>
        <v>0.0175231481481482</v>
      </c>
      <c r="T537" s="17" t="n">
        <f aca="false">HOUR(S537)</f>
        <v>0</v>
      </c>
      <c r="U537" s="17" t="n">
        <f aca="false">MINUTE(S537)</f>
        <v>25</v>
      </c>
      <c r="V537" s="18" t="n">
        <f aca="false">SECOND(S537)</f>
        <v>14</v>
      </c>
      <c r="W537" s="3" t="n">
        <f aca="false">(T537*60)+(U537)+(V537/60)</f>
        <v>25.2333333333333</v>
      </c>
      <c r="X537" s="3" t="n">
        <f aca="false">($M$2/$R$2)*W537</f>
        <v>10.0824682128054</v>
      </c>
      <c r="Y537" s="3" t="n">
        <f aca="false">C537-X537</f>
        <v>49716.2225317872</v>
      </c>
    </row>
    <row r="538" customFormat="false" ht="15" hidden="false" customHeight="false" outlineLevel="0" collapsed="false">
      <c r="A538" s="16" t="n">
        <v>39483</v>
      </c>
      <c r="B538" s="1" t="n">
        <v>0.418784722222222</v>
      </c>
      <c r="C538" s="2" t="n">
        <v>49724.344</v>
      </c>
      <c r="D538" s="3" t="n">
        <v>3645.689</v>
      </c>
      <c r="E538" s="0" t="s">
        <v>20</v>
      </c>
      <c r="F538" s="3" t="n">
        <v>11626.8593</v>
      </c>
      <c r="G538" s="0" t="s">
        <v>21</v>
      </c>
      <c r="H538" s="4" t="n">
        <v>36.7614833333333</v>
      </c>
      <c r="I538" s="4" t="n">
        <v>-116.447655</v>
      </c>
      <c r="J538" s="5" t="n">
        <v>974</v>
      </c>
      <c r="S538" s="1" t="n">
        <f aca="false">B538-$B$1294</f>
        <v>0.0175</v>
      </c>
      <c r="T538" s="17" t="n">
        <f aca="false">HOUR(S538)</f>
        <v>0</v>
      </c>
      <c r="U538" s="17" t="n">
        <f aca="false">MINUTE(S538)</f>
        <v>25</v>
      </c>
      <c r="V538" s="18" t="n">
        <f aca="false">SECOND(S538)</f>
        <v>12</v>
      </c>
      <c r="W538" s="3" t="n">
        <f aca="false">(T538*60)+(U538)+(V538/60)</f>
        <v>25.2</v>
      </c>
      <c r="X538" s="3" t="n">
        <f aca="false">($M$2/$R$2)*W538</f>
        <v>10.0691492323393</v>
      </c>
      <c r="Y538" s="3" t="n">
        <f aca="false">C538-X538</f>
        <v>49714.2748507677</v>
      </c>
    </row>
    <row r="539" customFormat="false" ht="15" hidden="false" customHeight="false" outlineLevel="0" collapsed="false">
      <c r="A539" s="16" t="n">
        <v>39483</v>
      </c>
      <c r="B539" s="1" t="n">
        <v>0.418761574074074</v>
      </c>
      <c r="C539" s="2" t="n">
        <v>49719.802</v>
      </c>
      <c r="D539" s="3" t="n">
        <v>3645.6877</v>
      </c>
      <c r="E539" s="0" t="s">
        <v>20</v>
      </c>
      <c r="F539" s="3" t="n">
        <v>11626.8592</v>
      </c>
      <c r="G539" s="0" t="s">
        <v>21</v>
      </c>
      <c r="H539" s="4" t="n">
        <v>36.7614616666667</v>
      </c>
      <c r="I539" s="4" t="n">
        <v>-116.447653333333</v>
      </c>
      <c r="J539" s="5" t="n">
        <v>974</v>
      </c>
      <c r="S539" s="1" t="n">
        <f aca="false">B539-$B$1294</f>
        <v>0.0174768518518519</v>
      </c>
      <c r="T539" s="17" t="n">
        <f aca="false">HOUR(S539)</f>
        <v>0</v>
      </c>
      <c r="U539" s="17" t="n">
        <f aca="false">MINUTE(S539)</f>
        <v>25</v>
      </c>
      <c r="V539" s="18" t="n">
        <f aca="false">SECOND(S539)</f>
        <v>10</v>
      </c>
      <c r="W539" s="3" t="n">
        <f aca="false">(T539*60)+(U539)+(V539/60)</f>
        <v>25.1666666666667</v>
      </c>
      <c r="X539" s="3" t="n">
        <f aca="false">($M$2/$R$2)*W539</f>
        <v>10.0558302518733</v>
      </c>
      <c r="Y539" s="3" t="n">
        <f aca="false">C539-X539</f>
        <v>49709.7461697481</v>
      </c>
    </row>
    <row r="540" customFormat="false" ht="15" hidden="false" customHeight="false" outlineLevel="0" collapsed="false">
      <c r="A540" s="16" t="n">
        <v>39483</v>
      </c>
      <c r="B540" s="1" t="n">
        <v>0.418738425925926</v>
      </c>
      <c r="C540" s="2" t="n">
        <v>49715.966</v>
      </c>
      <c r="D540" s="3" t="n">
        <v>3645.6867</v>
      </c>
      <c r="E540" s="0" t="s">
        <v>20</v>
      </c>
      <c r="F540" s="3" t="n">
        <v>11626.8595</v>
      </c>
      <c r="G540" s="0" t="s">
        <v>21</v>
      </c>
      <c r="H540" s="4" t="n">
        <v>36.761445</v>
      </c>
      <c r="I540" s="4" t="n">
        <v>-116.447658333333</v>
      </c>
      <c r="J540" s="5" t="n">
        <v>973.9</v>
      </c>
      <c r="S540" s="1" t="n">
        <f aca="false">B540-$B$1294</f>
        <v>0.0174537037037037</v>
      </c>
      <c r="T540" s="17" t="n">
        <f aca="false">HOUR(S540)</f>
        <v>0</v>
      </c>
      <c r="U540" s="17" t="n">
        <f aca="false">MINUTE(S540)</f>
        <v>25</v>
      </c>
      <c r="V540" s="18" t="n">
        <f aca="false">SECOND(S540)</f>
        <v>8</v>
      </c>
      <c r="W540" s="3" t="n">
        <f aca="false">(T540*60)+(U540)+(V540/60)</f>
        <v>25.1333333333333</v>
      </c>
      <c r="X540" s="3" t="n">
        <f aca="false">($M$2/$R$2)*W540</f>
        <v>10.0425112714072</v>
      </c>
      <c r="Y540" s="3" t="n">
        <f aca="false">C540-X540</f>
        <v>49705.9234887286</v>
      </c>
    </row>
    <row r="541" customFormat="false" ht="15" hidden="false" customHeight="false" outlineLevel="0" collapsed="false">
      <c r="A541" s="16" t="n">
        <v>39483</v>
      </c>
      <c r="B541" s="1" t="n">
        <v>0.418715277777778</v>
      </c>
      <c r="C541" s="2" t="n">
        <v>49713.616</v>
      </c>
      <c r="D541" s="3" t="n">
        <v>3645.6856</v>
      </c>
      <c r="E541" s="0" t="s">
        <v>20</v>
      </c>
      <c r="F541" s="3" t="n">
        <v>11626.8593</v>
      </c>
      <c r="G541" s="0" t="s">
        <v>21</v>
      </c>
      <c r="H541" s="4" t="n">
        <v>36.7614266666667</v>
      </c>
      <c r="I541" s="4" t="n">
        <v>-116.447655</v>
      </c>
      <c r="J541" s="5" t="n">
        <v>973.8</v>
      </c>
      <c r="S541" s="1" t="n">
        <f aca="false">B541-$B$1294</f>
        <v>0.0174305555555556</v>
      </c>
      <c r="T541" s="17" t="n">
        <f aca="false">HOUR(S541)</f>
        <v>0</v>
      </c>
      <c r="U541" s="17" t="n">
        <f aca="false">MINUTE(S541)</f>
        <v>25</v>
      </c>
      <c r="V541" s="18" t="n">
        <f aca="false">SECOND(S541)</f>
        <v>6</v>
      </c>
      <c r="W541" s="3" t="n">
        <f aca="false">(T541*60)+(U541)+(V541/60)</f>
        <v>25.1</v>
      </c>
      <c r="X541" s="3" t="n">
        <f aca="false">($M$2/$R$2)*W541</f>
        <v>10.0291922909412</v>
      </c>
      <c r="Y541" s="3" t="n">
        <f aca="false">C541-X541</f>
        <v>49703.5868077091</v>
      </c>
    </row>
    <row r="542" customFormat="false" ht="15" hidden="false" customHeight="false" outlineLevel="0" collapsed="false">
      <c r="A542" s="16" t="n">
        <v>39483</v>
      </c>
      <c r="B542" s="1" t="n">
        <v>0.41869212962963</v>
      </c>
      <c r="C542" s="2" t="n">
        <v>49710.616</v>
      </c>
      <c r="D542" s="3" t="n">
        <v>3645.6845</v>
      </c>
      <c r="E542" s="0" t="s">
        <v>20</v>
      </c>
      <c r="F542" s="3" t="n">
        <v>11626.8595</v>
      </c>
      <c r="G542" s="0" t="s">
        <v>21</v>
      </c>
      <c r="H542" s="4" t="n">
        <v>36.7614083333333</v>
      </c>
      <c r="I542" s="4" t="n">
        <v>-116.447658333333</v>
      </c>
      <c r="J542" s="5" t="n">
        <v>974</v>
      </c>
      <c r="S542" s="1" t="n">
        <f aca="false">B542-$B$1294</f>
        <v>0.0174074074074074</v>
      </c>
      <c r="T542" s="17" t="n">
        <f aca="false">HOUR(S542)</f>
        <v>0</v>
      </c>
      <c r="U542" s="17" t="n">
        <f aca="false">MINUTE(S542)</f>
        <v>25</v>
      </c>
      <c r="V542" s="18" t="n">
        <f aca="false">SECOND(S542)</f>
        <v>4</v>
      </c>
      <c r="W542" s="3" t="n">
        <f aca="false">(T542*60)+(U542)+(V542/60)</f>
        <v>25.0666666666667</v>
      </c>
      <c r="X542" s="3" t="n">
        <f aca="false">($M$2/$R$2)*W542</f>
        <v>10.0158733104751</v>
      </c>
      <c r="Y542" s="3" t="n">
        <f aca="false">C542-X542</f>
        <v>49700.6001266895</v>
      </c>
    </row>
    <row r="543" customFormat="false" ht="15" hidden="false" customHeight="false" outlineLevel="0" collapsed="false">
      <c r="A543" s="16" t="n">
        <v>39483</v>
      </c>
      <c r="B543" s="1" t="n">
        <v>0.418668981481481</v>
      </c>
      <c r="C543" s="2" t="n">
        <v>49707.898</v>
      </c>
      <c r="D543" s="3" t="n">
        <v>3645.6836</v>
      </c>
      <c r="E543" s="0" t="s">
        <v>20</v>
      </c>
      <c r="F543" s="3" t="n">
        <v>11626.8595</v>
      </c>
      <c r="G543" s="0" t="s">
        <v>21</v>
      </c>
      <c r="H543" s="4" t="n">
        <v>36.7613933333333</v>
      </c>
      <c r="I543" s="4" t="n">
        <v>-116.447658333333</v>
      </c>
      <c r="J543" s="5" t="n">
        <v>973.7</v>
      </c>
      <c r="S543" s="1" t="n">
        <f aca="false">B543-$B$1294</f>
        <v>0.0173842592592593</v>
      </c>
      <c r="T543" s="17" t="n">
        <f aca="false">HOUR(S543)</f>
        <v>0</v>
      </c>
      <c r="U543" s="17" t="n">
        <f aca="false">MINUTE(S543)</f>
        <v>25</v>
      </c>
      <c r="V543" s="18" t="n">
        <f aca="false">SECOND(S543)</f>
        <v>2</v>
      </c>
      <c r="W543" s="3" t="n">
        <f aca="false">(T543*60)+(U543)+(V543/60)</f>
        <v>25.0333333333333</v>
      </c>
      <c r="X543" s="3" t="n">
        <f aca="false">($M$2/$R$2)*W543</f>
        <v>10.0025543300091</v>
      </c>
      <c r="Y543" s="3" t="n">
        <f aca="false">C543-X543</f>
        <v>49697.89544567</v>
      </c>
    </row>
    <row r="544" customFormat="false" ht="15" hidden="false" customHeight="false" outlineLevel="0" collapsed="false">
      <c r="A544" s="16" t="n">
        <v>39483</v>
      </c>
      <c r="B544" s="1" t="n">
        <v>0.418645833333333</v>
      </c>
      <c r="C544" s="2" t="n">
        <v>49700.312</v>
      </c>
      <c r="D544" s="3" t="n">
        <v>3645.6824</v>
      </c>
      <c r="E544" s="0" t="s">
        <v>20</v>
      </c>
      <c r="F544" s="3" t="n">
        <v>11626.8595</v>
      </c>
      <c r="G544" s="0" t="s">
        <v>21</v>
      </c>
      <c r="H544" s="4" t="n">
        <v>36.7613733333333</v>
      </c>
      <c r="I544" s="4" t="n">
        <v>-116.447658333333</v>
      </c>
      <c r="J544" s="5" t="n">
        <v>973.6</v>
      </c>
      <c r="S544" s="1" t="n">
        <f aca="false">B544-$B$1294</f>
        <v>0.0173611111111111</v>
      </c>
      <c r="T544" s="17" t="n">
        <f aca="false">HOUR(S544)</f>
        <v>0</v>
      </c>
      <c r="U544" s="17" t="n">
        <f aca="false">MINUTE(S544)</f>
        <v>25</v>
      </c>
      <c r="V544" s="18" t="n">
        <f aca="false">SECOND(S544)</f>
        <v>0</v>
      </c>
      <c r="W544" s="3" t="n">
        <f aca="false">(T544*60)+(U544)+(V544/60)</f>
        <v>25</v>
      </c>
      <c r="X544" s="3" t="n">
        <f aca="false">($M$2/$R$2)*W544</f>
        <v>9.989235349543</v>
      </c>
      <c r="Y544" s="3" t="n">
        <f aca="false">C544-X544</f>
        <v>49690.3227646505</v>
      </c>
    </row>
    <row r="545" customFormat="false" ht="15" hidden="false" customHeight="false" outlineLevel="0" collapsed="false">
      <c r="A545" s="16" t="n">
        <v>39483</v>
      </c>
      <c r="B545" s="1" t="n">
        <v>0.418622685185185</v>
      </c>
      <c r="C545" s="2" t="n">
        <v>49694.084</v>
      </c>
      <c r="D545" s="3" t="n">
        <v>3645.681</v>
      </c>
      <c r="E545" s="0" t="s">
        <v>20</v>
      </c>
      <c r="F545" s="3" t="n">
        <v>11626.8595</v>
      </c>
      <c r="G545" s="0" t="s">
        <v>21</v>
      </c>
      <c r="H545" s="4" t="n">
        <v>36.76135</v>
      </c>
      <c r="I545" s="4" t="n">
        <v>-116.447658333333</v>
      </c>
      <c r="J545" s="5" t="n">
        <v>973.5</v>
      </c>
      <c r="S545" s="1" t="n">
        <f aca="false">B545-$B$1294</f>
        <v>0.017337962962963</v>
      </c>
      <c r="T545" s="17" t="n">
        <f aca="false">HOUR(S545)</f>
        <v>0</v>
      </c>
      <c r="U545" s="17" t="n">
        <f aca="false">MINUTE(S545)</f>
        <v>24</v>
      </c>
      <c r="V545" s="18" t="n">
        <f aca="false">SECOND(S545)</f>
        <v>58</v>
      </c>
      <c r="W545" s="3" t="n">
        <f aca="false">(T545*60)+(U545)+(V545/60)</f>
        <v>24.9666666666667</v>
      </c>
      <c r="X545" s="3" t="n">
        <f aca="false">($M$2/$R$2)*W545</f>
        <v>9.97591636907695</v>
      </c>
      <c r="Y545" s="3" t="n">
        <f aca="false">C545-X545</f>
        <v>49684.1080836309</v>
      </c>
    </row>
    <row r="546" customFormat="false" ht="15" hidden="false" customHeight="false" outlineLevel="0" collapsed="false">
      <c r="A546" s="16" t="n">
        <v>39483</v>
      </c>
      <c r="B546" s="1" t="n">
        <v>0.418599537037037</v>
      </c>
      <c r="C546" s="2" t="n">
        <v>49690.747</v>
      </c>
      <c r="D546" s="3" t="n">
        <v>3645.6797</v>
      </c>
      <c r="E546" s="0" t="s">
        <v>20</v>
      </c>
      <c r="F546" s="3" t="n">
        <v>11626.8593</v>
      </c>
      <c r="G546" s="0" t="s">
        <v>21</v>
      </c>
      <c r="H546" s="4" t="n">
        <v>36.7613283333333</v>
      </c>
      <c r="I546" s="4" t="n">
        <v>-116.447655</v>
      </c>
      <c r="J546" s="5" t="n">
        <v>973.5</v>
      </c>
      <c r="S546" s="1" t="n">
        <f aca="false">B546-$B$1294</f>
        <v>0.0173148148148148</v>
      </c>
      <c r="T546" s="17" t="n">
        <f aca="false">HOUR(S546)</f>
        <v>0</v>
      </c>
      <c r="U546" s="17" t="n">
        <f aca="false">MINUTE(S546)</f>
        <v>24</v>
      </c>
      <c r="V546" s="18" t="n">
        <f aca="false">SECOND(S546)</f>
        <v>56</v>
      </c>
      <c r="W546" s="3" t="n">
        <f aca="false">(T546*60)+(U546)+(V546/60)</f>
        <v>24.9333333333333</v>
      </c>
      <c r="X546" s="3" t="n">
        <f aca="false">($M$2/$R$2)*W546</f>
        <v>9.96259738861089</v>
      </c>
      <c r="Y546" s="3" t="n">
        <f aca="false">C546-X546</f>
        <v>49680.7844026114</v>
      </c>
    </row>
    <row r="547" customFormat="false" ht="15" hidden="false" customHeight="false" outlineLevel="0" collapsed="false">
      <c r="A547" s="16" t="n">
        <v>39483</v>
      </c>
      <c r="B547" s="1" t="n">
        <v>0.418576388888889</v>
      </c>
      <c r="C547" s="2" t="n">
        <v>49684.753</v>
      </c>
      <c r="D547" s="3" t="n">
        <v>3645.6784</v>
      </c>
      <c r="E547" s="0" t="s">
        <v>20</v>
      </c>
      <c r="F547" s="3" t="n">
        <v>11626.859</v>
      </c>
      <c r="G547" s="0" t="s">
        <v>21</v>
      </c>
      <c r="H547" s="4" t="n">
        <v>36.7613066666667</v>
      </c>
      <c r="I547" s="4" t="n">
        <v>-116.44765</v>
      </c>
      <c r="J547" s="5" t="n">
        <v>973.3</v>
      </c>
      <c r="S547" s="1" t="n">
        <f aca="false">B547-$B$1294</f>
        <v>0.0172916666666667</v>
      </c>
      <c r="T547" s="17" t="n">
        <f aca="false">HOUR(S547)</f>
        <v>0</v>
      </c>
      <c r="U547" s="17" t="n">
        <f aca="false">MINUTE(S547)</f>
        <v>24</v>
      </c>
      <c r="V547" s="18" t="n">
        <f aca="false">SECOND(S547)</f>
        <v>54</v>
      </c>
      <c r="W547" s="3" t="n">
        <f aca="false">(T547*60)+(U547)+(V547/60)</f>
        <v>24.9</v>
      </c>
      <c r="X547" s="3" t="n">
        <f aca="false">($M$2/$R$2)*W547</f>
        <v>9.94927840814483</v>
      </c>
      <c r="Y547" s="3" t="n">
        <f aca="false">C547-X547</f>
        <v>49674.8037215919</v>
      </c>
    </row>
    <row r="548" customFormat="false" ht="15" hidden="false" customHeight="false" outlineLevel="0" collapsed="false">
      <c r="A548" s="16" t="n">
        <v>39483</v>
      </c>
      <c r="B548" s="1" t="n">
        <v>0.418553240740741</v>
      </c>
      <c r="C548" s="2" t="n">
        <v>49679.232</v>
      </c>
      <c r="D548" s="3" t="n">
        <v>3645.6771</v>
      </c>
      <c r="E548" s="0" t="s">
        <v>20</v>
      </c>
      <c r="F548" s="3" t="n">
        <v>11626.859</v>
      </c>
      <c r="G548" s="0" t="s">
        <v>21</v>
      </c>
      <c r="H548" s="4" t="n">
        <v>36.761285</v>
      </c>
      <c r="I548" s="4" t="n">
        <v>-116.44765</v>
      </c>
      <c r="J548" s="5" t="n">
        <v>973.3</v>
      </c>
      <c r="S548" s="1" t="n">
        <f aca="false">B548-$B$1294</f>
        <v>0.0172685185185185</v>
      </c>
      <c r="T548" s="17" t="n">
        <f aca="false">HOUR(S548)</f>
        <v>0</v>
      </c>
      <c r="U548" s="17" t="n">
        <f aca="false">MINUTE(S548)</f>
        <v>24</v>
      </c>
      <c r="V548" s="18" t="n">
        <f aca="false">SECOND(S548)</f>
        <v>52</v>
      </c>
      <c r="W548" s="3" t="n">
        <f aca="false">(T548*60)+(U548)+(V548/60)</f>
        <v>24.8666666666667</v>
      </c>
      <c r="X548" s="3" t="n">
        <f aca="false">($M$2/$R$2)*W548</f>
        <v>9.93595942767877</v>
      </c>
      <c r="Y548" s="3" t="n">
        <f aca="false">C548-X548</f>
        <v>49669.2960405723</v>
      </c>
    </row>
    <row r="549" customFormat="false" ht="15" hidden="false" customHeight="false" outlineLevel="0" collapsed="false">
      <c r="A549" s="16" t="n">
        <v>39483</v>
      </c>
      <c r="B549" s="1" t="n">
        <v>0.418530092592593</v>
      </c>
      <c r="C549" s="2" t="n">
        <v>49681.685</v>
      </c>
      <c r="D549" s="3" t="n">
        <v>3645.676</v>
      </c>
      <c r="E549" s="0" t="s">
        <v>20</v>
      </c>
      <c r="F549" s="3" t="n">
        <v>11626.8599</v>
      </c>
      <c r="G549" s="0" t="s">
        <v>21</v>
      </c>
      <c r="H549" s="4" t="n">
        <v>36.7612666666667</v>
      </c>
      <c r="I549" s="4" t="n">
        <v>-116.447665</v>
      </c>
      <c r="J549" s="5" t="n">
        <v>973.7</v>
      </c>
      <c r="S549" s="1" t="n">
        <f aca="false">B549-$B$1294</f>
        <v>0.0172453703703704</v>
      </c>
      <c r="T549" s="17" t="n">
        <f aca="false">HOUR(S549)</f>
        <v>0</v>
      </c>
      <c r="U549" s="17" t="n">
        <f aca="false">MINUTE(S549)</f>
        <v>24</v>
      </c>
      <c r="V549" s="18" t="n">
        <f aca="false">SECOND(S549)</f>
        <v>50</v>
      </c>
      <c r="W549" s="3" t="n">
        <f aca="false">(T549*60)+(U549)+(V549/60)</f>
        <v>24.8333333333333</v>
      </c>
      <c r="X549" s="3" t="n">
        <f aca="false">($M$2/$R$2)*W549</f>
        <v>9.92264044721271</v>
      </c>
      <c r="Y549" s="3" t="n">
        <f aca="false">C549-X549</f>
        <v>49671.7623595528</v>
      </c>
    </row>
    <row r="550" customFormat="false" ht="15" hidden="false" customHeight="false" outlineLevel="0" collapsed="false">
      <c r="A550" s="16" t="n">
        <v>39483</v>
      </c>
      <c r="B550" s="1" t="n">
        <v>0.418506944444445</v>
      </c>
      <c r="C550" s="2" t="n">
        <v>49682.748</v>
      </c>
      <c r="D550" s="3" t="n">
        <v>3645.6751</v>
      </c>
      <c r="E550" s="0" t="s">
        <v>20</v>
      </c>
      <c r="F550" s="3" t="n">
        <v>11626.8604</v>
      </c>
      <c r="G550" s="0" t="s">
        <v>21</v>
      </c>
      <c r="H550" s="4" t="n">
        <v>36.7612516666667</v>
      </c>
      <c r="I550" s="4" t="n">
        <v>-116.447673333333</v>
      </c>
      <c r="J550" s="5" t="n">
        <v>973.8</v>
      </c>
      <c r="S550" s="1" t="n">
        <f aca="false">B550-$B$1294</f>
        <v>0.0172222222222222</v>
      </c>
      <c r="T550" s="17" t="n">
        <f aca="false">HOUR(S550)</f>
        <v>0</v>
      </c>
      <c r="U550" s="17" t="n">
        <f aca="false">MINUTE(S550)</f>
        <v>24</v>
      </c>
      <c r="V550" s="18" t="n">
        <f aca="false">SECOND(S550)</f>
        <v>48</v>
      </c>
      <c r="W550" s="3" t="n">
        <f aca="false">(T550*60)+(U550)+(V550/60)</f>
        <v>24.8</v>
      </c>
      <c r="X550" s="3" t="n">
        <f aca="false">($M$2/$R$2)*W550</f>
        <v>9.90932146674666</v>
      </c>
      <c r="Y550" s="3" t="n">
        <f aca="false">C550-X550</f>
        <v>49672.8386785333</v>
      </c>
    </row>
    <row r="551" customFormat="false" ht="15" hidden="false" customHeight="false" outlineLevel="0" collapsed="false">
      <c r="A551" s="16" t="n">
        <v>39483</v>
      </c>
      <c r="B551" s="1" t="n">
        <v>0.418483796296296</v>
      </c>
      <c r="C551" s="2" t="n">
        <v>49684.324</v>
      </c>
      <c r="D551" s="3" t="n">
        <v>3645.6742</v>
      </c>
      <c r="E551" s="0" t="s">
        <v>20</v>
      </c>
      <c r="F551" s="3" t="n">
        <v>11626.8608</v>
      </c>
      <c r="G551" s="0" t="s">
        <v>21</v>
      </c>
      <c r="H551" s="4" t="n">
        <v>36.7612366666667</v>
      </c>
      <c r="I551" s="4" t="n">
        <v>-116.44768</v>
      </c>
      <c r="J551" s="5" t="n">
        <v>973.8</v>
      </c>
      <c r="S551" s="1" t="n">
        <f aca="false">B551-$B$1294</f>
        <v>0.0171990740740741</v>
      </c>
      <c r="T551" s="17" t="n">
        <f aca="false">HOUR(S551)</f>
        <v>0</v>
      </c>
      <c r="U551" s="17" t="n">
        <f aca="false">MINUTE(S551)</f>
        <v>24</v>
      </c>
      <c r="V551" s="18" t="n">
        <f aca="false">SECOND(S551)</f>
        <v>46</v>
      </c>
      <c r="W551" s="3" t="n">
        <f aca="false">(T551*60)+(U551)+(V551/60)</f>
        <v>24.7666666666667</v>
      </c>
      <c r="X551" s="3" t="n">
        <f aca="false">($M$2/$R$2)*W551</f>
        <v>9.8960024862806</v>
      </c>
      <c r="Y551" s="3" t="n">
        <f aca="false">C551-X551</f>
        <v>49674.4279975137</v>
      </c>
    </row>
    <row r="552" customFormat="false" ht="15" hidden="false" customHeight="false" outlineLevel="0" collapsed="false">
      <c r="A552" s="16" t="n">
        <v>39483</v>
      </c>
      <c r="B552" s="1" t="n">
        <v>0.418460648148148</v>
      </c>
      <c r="C552" s="2" t="n">
        <v>49683.523</v>
      </c>
      <c r="D552" s="3" t="n">
        <v>3645.6734</v>
      </c>
      <c r="E552" s="0" t="s">
        <v>20</v>
      </c>
      <c r="F552" s="3" t="n">
        <v>11626.861</v>
      </c>
      <c r="G552" s="0" t="s">
        <v>21</v>
      </c>
      <c r="H552" s="4" t="n">
        <v>36.7612233333333</v>
      </c>
      <c r="I552" s="4" t="n">
        <v>-116.447683333333</v>
      </c>
      <c r="J552" s="5" t="n">
        <v>973.7</v>
      </c>
      <c r="S552" s="1" t="n">
        <f aca="false">B552-$B$1294</f>
        <v>0.0171759259259259</v>
      </c>
      <c r="T552" s="17" t="n">
        <f aca="false">HOUR(S552)</f>
        <v>0</v>
      </c>
      <c r="U552" s="17" t="n">
        <f aca="false">MINUTE(S552)</f>
        <v>24</v>
      </c>
      <c r="V552" s="18" t="n">
        <f aca="false">SECOND(S552)</f>
        <v>44</v>
      </c>
      <c r="W552" s="3" t="n">
        <f aca="false">(T552*60)+(U552)+(V552/60)</f>
        <v>24.7333333333333</v>
      </c>
      <c r="X552" s="3" t="n">
        <f aca="false">($M$2/$R$2)*W552</f>
        <v>9.88268350581454</v>
      </c>
      <c r="Y552" s="3" t="n">
        <f aca="false">C552-X552</f>
        <v>49673.6403164942</v>
      </c>
    </row>
    <row r="553" customFormat="false" ht="15" hidden="false" customHeight="false" outlineLevel="0" collapsed="false">
      <c r="A553" s="16" t="n">
        <v>39483</v>
      </c>
      <c r="B553" s="1" t="n">
        <v>0.4184375</v>
      </c>
      <c r="C553" s="2" t="n">
        <v>49681.772</v>
      </c>
      <c r="D553" s="3" t="n">
        <v>3645.6722</v>
      </c>
      <c r="E553" s="0" t="s">
        <v>20</v>
      </c>
      <c r="F553" s="3" t="n">
        <v>11626.8608</v>
      </c>
      <c r="G553" s="0" t="s">
        <v>21</v>
      </c>
      <c r="H553" s="4" t="n">
        <v>36.7612033333333</v>
      </c>
      <c r="I553" s="4" t="n">
        <v>-116.44768</v>
      </c>
      <c r="J553" s="5" t="n">
        <v>973.6</v>
      </c>
      <c r="S553" s="1" t="n">
        <f aca="false">B553-$B$1294</f>
        <v>0.0171527777777778</v>
      </c>
      <c r="T553" s="17" t="n">
        <f aca="false">HOUR(S553)</f>
        <v>0</v>
      </c>
      <c r="U553" s="17" t="n">
        <f aca="false">MINUTE(S553)</f>
        <v>24</v>
      </c>
      <c r="V553" s="18" t="n">
        <f aca="false">SECOND(S553)</f>
        <v>42</v>
      </c>
      <c r="W553" s="3" t="n">
        <f aca="false">(T553*60)+(U553)+(V553/60)</f>
        <v>24.7</v>
      </c>
      <c r="X553" s="3" t="n">
        <f aca="false">($M$2/$R$2)*W553</f>
        <v>9.86936452534849</v>
      </c>
      <c r="Y553" s="3" t="n">
        <f aca="false">C553-X553</f>
        <v>49671.9026354746</v>
      </c>
    </row>
    <row r="554" customFormat="false" ht="15" hidden="false" customHeight="false" outlineLevel="0" collapsed="false">
      <c r="A554" s="16" t="n">
        <v>39483</v>
      </c>
      <c r="B554" s="1" t="n">
        <v>0.418414351851852</v>
      </c>
      <c r="C554" s="2" t="n">
        <v>49678.459</v>
      </c>
      <c r="D554" s="3" t="n">
        <v>3645.671</v>
      </c>
      <c r="E554" s="0" t="s">
        <v>20</v>
      </c>
      <c r="F554" s="3" t="n">
        <v>11626.8609</v>
      </c>
      <c r="G554" s="0" t="s">
        <v>21</v>
      </c>
      <c r="H554" s="4" t="n">
        <v>36.7611833333333</v>
      </c>
      <c r="I554" s="4" t="n">
        <v>-116.447681666667</v>
      </c>
      <c r="J554" s="5" t="n">
        <v>973.4</v>
      </c>
      <c r="S554" s="1" t="n">
        <f aca="false">B554-$B$1294</f>
        <v>0.0171296296296296</v>
      </c>
      <c r="T554" s="17" t="n">
        <f aca="false">HOUR(S554)</f>
        <v>0</v>
      </c>
      <c r="U554" s="17" t="n">
        <f aca="false">MINUTE(S554)</f>
        <v>24</v>
      </c>
      <c r="V554" s="18" t="n">
        <f aca="false">SECOND(S554)</f>
        <v>40</v>
      </c>
      <c r="W554" s="3" t="n">
        <f aca="false">(T554*60)+(U554)+(V554/60)</f>
        <v>24.6666666666667</v>
      </c>
      <c r="X554" s="3" t="n">
        <f aca="false">($M$2/$R$2)*W554</f>
        <v>9.85604554488243</v>
      </c>
      <c r="Y554" s="3" t="n">
        <f aca="false">C554-X554</f>
        <v>49668.6029544551</v>
      </c>
    </row>
    <row r="555" customFormat="false" ht="15" hidden="false" customHeight="false" outlineLevel="0" collapsed="false">
      <c r="A555" s="16" t="n">
        <v>39483</v>
      </c>
      <c r="B555" s="1" t="n">
        <v>0.418391203703704</v>
      </c>
      <c r="C555" s="2" t="n">
        <v>49679.029</v>
      </c>
      <c r="D555" s="3" t="n">
        <v>3645.6699</v>
      </c>
      <c r="E555" s="0" t="s">
        <v>20</v>
      </c>
      <c r="F555" s="3" t="n">
        <v>11626.8606</v>
      </c>
      <c r="G555" s="0" t="s">
        <v>21</v>
      </c>
      <c r="H555" s="4" t="n">
        <v>36.761165</v>
      </c>
      <c r="I555" s="4" t="n">
        <v>-116.447676666667</v>
      </c>
      <c r="J555" s="5" t="n">
        <v>973.4</v>
      </c>
      <c r="S555" s="1" t="n">
        <f aca="false">B555-$B$1294</f>
        <v>0.0171064814814815</v>
      </c>
      <c r="T555" s="17" t="n">
        <f aca="false">HOUR(S555)</f>
        <v>0</v>
      </c>
      <c r="U555" s="17" t="n">
        <f aca="false">MINUTE(S555)</f>
        <v>24</v>
      </c>
      <c r="V555" s="18" t="n">
        <f aca="false">SECOND(S555)</f>
        <v>38</v>
      </c>
      <c r="W555" s="3" t="n">
        <f aca="false">(T555*60)+(U555)+(V555/60)</f>
        <v>24.6333333333333</v>
      </c>
      <c r="X555" s="3" t="n">
        <f aca="false">($M$2/$R$2)*W555</f>
        <v>9.84272656441637</v>
      </c>
      <c r="Y555" s="3" t="n">
        <f aca="false">C555-X555</f>
        <v>49669.1862734356</v>
      </c>
    </row>
    <row r="556" customFormat="false" ht="15" hidden="false" customHeight="false" outlineLevel="0" collapsed="false">
      <c r="A556" s="16" t="n">
        <v>39483</v>
      </c>
      <c r="B556" s="1" t="n">
        <v>0.418368055555556</v>
      </c>
      <c r="C556" s="2" t="n">
        <v>49678.73</v>
      </c>
      <c r="D556" s="3" t="n">
        <v>3645.6688</v>
      </c>
      <c r="E556" s="0" t="s">
        <v>20</v>
      </c>
      <c r="F556" s="3" t="n">
        <v>11626.8604</v>
      </c>
      <c r="G556" s="0" t="s">
        <v>21</v>
      </c>
      <c r="H556" s="4" t="n">
        <v>36.7611466666667</v>
      </c>
      <c r="I556" s="4" t="n">
        <v>-116.447673333333</v>
      </c>
      <c r="J556" s="5" t="n">
        <v>973.2</v>
      </c>
      <c r="S556" s="1" t="n">
        <f aca="false">B556-$B$1294</f>
        <v>0.0170833333333333</v>
      </c>
      <c r="T556" s="17" t="n">
        <f aca="false">HOUR(S556)</f>
        <v>0</v>
      </c>
      <c r="U556" s="17" t="n">
        <f aca="false">MINUTE(S556)</f>
        <v>24</v>
      </c>
      <c r="V556" s="18" t="n">
        <f aca="false">SECOND(S556)</f>
        <v>36</v>
      </c>
      <c r="W556" s="3" t="n">
        <f aca="false">(T556*60)+(U556)+(V556/60)</f>
        <v>24.6</v>
      </c>
      <c r="X556" s="3" t="n">
        <f aca="false">($M$2/$R$2)*W556</f>
        <v>9.82940758395031</v>
      </c>
      <c r="Y556" s="3" t="n">
        <f aca="false">C556-X556</f>
        <v>49668.9005924161</v>
      </c>
    </row>
    <row r="557" customFormat="false" ht="15" hidden="false" customHeight="false" outlineLevel="0" collapsed="false">
      <c r="A557" s="16" t="n">
        <v>39483</v>
      </c>
      <c r="B557" s="1" t="n">
        <v>0.418344907407407</v>
      </c>
      <c r="C557" s="2" t="n">
        <v>49671.804</v>
      </c>
      <c r="D557" s="3" t="n">
        <v>3645.6675</v>
      </c>
      <c r="E557" s="0" t="s">
        <v>20</v>
      </c>
      <c r="F557" s="3" t="n">
        <v>11626.8605</v>
      </c>
      <c r="G557" s="0" t="s">
        <v>21</v>
      </c>
      <c r="H557" s="4" t="n">
        <v>36.761125</v>
      </c>
      <c r="I557" s="4" t="n">
        <v>-116.447675</v>
      </c>
      <c r="J557" s="5" t="n">
        <v>973</v>
      </c>
      <c r="S557" s="1" t="n">
        <f aca="false">B557-$B$1294</f>
        <v>0.0170601851851852</v>
      </c>
      <c r="T557" s="17" t="n">
        <f aca="false">HOUR(S557)</f>
        <v>0</v>
      </c>
      <c r="U557" s="17" t="n">
        <f aca="false">MINUTE(S557)</f>
        <v>24</v>
      </c>
      <c r="V557" s="18" t="n">
        <f aca="false">SECOND(S557)</f>
        <v>34</v>
      </c>
      <c r="W557" s="3" t="n">
        <f aca="false">(T557*60)+(U557)+(V557/60)</f>
        <v>24.5666666666667</v>
      </c>
      <c r="X557" s="3" t="n">
        <f aca="false">($M$2/$R$2)*W557</f>
        <v>9.81608860348426</v>
      </c>
      <c r="Y557" s="3" t="n">
        <f aca="false">C557-X557</f>
        <v>49661.9879113965</v>
      </c>
    </row>
    <row r="558" customFormat="false" ht="15" hidden="false" customHeight="false" outlineLevel="0" collapsed="false">
      <c r="A558" s="16" t="n">
        <v>39483</v>
      </c>
      <c r="B558" s="1" t="n">
        <v>0.418321759259259</v>
      </c>
      <c r="C558" s="2" t="n">
        <v>49662.981</v>
      </c>
      <c r="D558" s="3" t="n">
        <v>3645.6661</v>
      </c>
      <c r="E558" s="0" t="s">
        <v>20</v>
      </c>
      <c r="F558" s="3" t="n">
        <v>11626.8605</v>
      </c>
      <c r="G558" s="0" t="s">
        <v>21</v>
      </c>
      <c r="H558" s="4" t="n">
        <v>36.7611016666667</v>
      </c>
      <c r="I558" s="4" t="n">
        <v>-116.447675</v>
      </c>
      <c r="J558" s="5" t="n">
        <v>972.8</v>
      </c>
      <c r="S558" s="1" t="n">
        <f aca="false">B558-$B$1294</f>
        <v>0.017037037037037</v>
      </c>
      <c r="T558" s="17" t="n">
        <f aca="false">HOUR(S558)</f>
        <v>0</v>
      </c>
      <c r="U558" s="17" t="n">
        <f aca="false">MINUTE(S558)</f>
        <v>24</v>
      </c>
      <c r="V558" s="18" t="n">
        <f aca="false">SECOND(S558)</f>
        <v>32</v>
      </c>
      <c r="W558" s="3" t="n">
        <f aca="false">(T558*60)+(U558)+(V558/60)</f>
        <v>24.5333333333333</v>
      </c>
      <c r="X558" s="3" t="n">
        <f aca="false">($M$2/$R$2)*W558</f>
        <v>9.8027696230182</v>
      </c>
      <c r="Y558" s="3" t="n">
        <f aca="false">C558-X558</f>
        <v>49653.178230377</v>
      </c>
    </row>
    <row r="559" customFormat="false" ht="15" hidden="false" customHeight="false" outlineLevel="0" collapsed="false">
      <c r="A559" s="16" t="n">
        <v>39483</v>
      </c>
      <c r="B559" s="1" t="n">
        <v>0.418298611111111</v>
      </c>
      <c r="C559" s="2" t="n">
        <v>49654.924</v>
      </c>
      <c r="D559" s="3" t="n">
        <v>3645.6648</v>
      </c>
      <c r="E559" s="0" t="s">
        <v>20</v>
      </c>
      <c r="F559" s="3" t="n">
        <v>11626.8605</v>
      </c>
      <c r="G559" s="0" t="s">
        <v>21</v>
      </c>
      <c r="H559" s="4" t="n">
        <v>36.76108</v>
      </c>
      <c r="I559" s="4" t="n">
        <v>-116.447675</v>
      </c>
      <c r="J559" s="5" t="n">
        <v>972.7</v>
      </c>
      <c r="S559" s="1" t="n">
        <f aca="false">B559-$B$1294</f>
        <v>0.0170138888888889</v>
      </c>
      <c r="T559" s="17" t="n">
        <f aca="false">HOUR(S559)</f>
        <v>0</v>
      </c>
      <c r="U559" s="17" t="n">
        <f aca="false">MINUTE(S559)</f>
        <v>24</v>
      </c>
      <c r="V559" s="18" t="n">
        <f aca="false">SECOND(S559)</f>
        <v>30</v>
      </c>
      <c r="W559" s="3" t="n">
        <f aca="false">(T559*60)+(U559)+(V559/60)</f>
        <v>24.5</v>
      </c>
      <c r="X559" s="3" t="n">
        <f aca="false">($M$2/$R$2)*W559</f>
        <v>9.78945064255214</v>
      </c>
      <c r="Y559" s="3" t="n">
        <f aca="false">C559-X559</f>
        <v>49645.1345493575</v>
      </c>
    </row>
    <row r="560" customFormat="false" ht="15" hidden="false" customHeight="false" outlineLevel="0" collapsed="false">
      <c r="A560" s="16" t="n">
        <v>39483</v>
      </c>
      <c r="B560" s="1" t="n">
        <v>0.418275462962963</v>
      </c>
      <c r="C560" s="2" t="n">
        <v>49653.299</v>
      </c>
      <c r="D560" s="3" t="n">
        <v>3645.6635</v>
      </c>
      <c r="E560" s="0" t="s">
        <v>20</v>
      </c>
      <c r="F560" s="3" t="n">
        <v>11626.8605</v>
      </c>
      <c r="G560" s="0" t="s">
        <v>21</v>
      </c>
      <c r="H560" s="4" t="n">
        <v>36.7610583333333</v>
      </c>
      <c r="I560" s="4" t="n">
        <v>-116.447675</v>
      </c>
      <c r="J560" s="5" t="n">
        <v>972.6</v>
      </c>
      <c r="S560" s="1" t="n">
        <f aca="false">B560-$B$1294</f>
        <v>0.0169907407407407</v>
      </c>
      <c r="T560" s="17" t="n">
        <f aca="false">HOUR(S560)</f>
        <v>0</v>
      </c>
      <c r="U560" s="17" t="n">
        <f aca="false">MINUTE(S560)</f>
        <v>24</v>
      </c>
      <c r="V560" s="18" t="n">
        <f aca="false">SECOND(S560)</f>
        <v>28</v>
      </c>
      <c r="W560" s="3" t="n">
        <f aca="false">(T560*60)+(U560)+(V560/60)</f>
        <v>24.4666666666667</v>
      </c>
      <c r="X560" s="3" t="n">
        <f aca="false">($M$2/$R$2)*W560</f>
        <v>9.77613166208608</v>
      </c>
      <c r="Y560" s="3" t="n">
        <f aca="false">C560-X560</f>
        <v>49643.5228683379</v>
      </c>
    </row>
    <row r="561" customFormat="false" ht="15" hidden="false" customHeight="false" outlineLevel="0" collapsed="false">
      <c r="A561" s="16" t="n">
        <v>39483</v>
      </c>
      <c r="B561" s="1" t="n">
        <v>0.418252314814815</v>
      </c>
      <c r="C561" s="2" t="n">
        <v>49647.378</v>
      </c>
      <c r="D561" s="3" t="n">
        <v>3645.6623</v>
      </c>
      <c r="E561" s="0" t="s">
        <v>20</v>
      </c>
      <c r="F561" s="3" t="n">
        <v>11626.8606</v>
      </c>
      <c r="G561" s="0" t="s">
        <v>21</v>
      </c>
      <c r="H561" s="4" t="n">
        <v>36.7610383333333</v>
      </c>
      <c r="I561" s="4" t="n">
        <v>-116.447676666667</v>
      </c>
      <c r="J561" s="5" t="n">
        <v>972.6</v>
      </c>
      <c r="S561" s="1" t="n">
        <f aca="false">B561-$B$1294</f>
        <v>0.0169675925925926</v>
      </c>
      <c r="T561" s="17" t="n">
        <f aca="false">HOUR(S561)</f>
        <v>0</v>
      </c>
      <c r="U561" s="17" t="n">
        <f aca="false">MINUTE(S561)</f>
        <v>24</v>
      </c>
      <c r="V561" s="18" t="n">
        <f aca="false">SECOND(S561)</f>
        <v>26</v>
      </c>
      <c r="W561" s="3" t="n">
        <f aca="false">(T561*60)+(U561)+(V561/60)</f>
        <v>24.4333333333333</v>
      </c>
      <c r="X561" s="3" t="n">
        <f aca="false">($M$2/$R$2)*W561</f>
        <v>9.76281268162003</v>
      </c>
      <c r="Y561" s="3" t="n">
        <f aca="false">C561-X561</f>
        <v>49637.6151873184</v>
      </c>
    </row>
    <row r="562" customFormat="false" ht="15" hidden="false" customHeight="false" outlineLevel="0" collapsed="false">
      <c r="A562" s="16" t="n">
        <v>39483</v>
      </c>
      <c r="B562" s="1" t="n">
        <v>0.418229166666667</v>
      </c>
      <c r="C562" s="2" t="n">
        <v>49643.358</v>
      </c>
      <c r="D562" s="3" t="n">
        <v>3645.661</v>
      </c>
      <c r="E562" s="0" t="s">
        <v>20</v>
      </c>
      <c r="F562" s="3" t="n">
        <v>11626.8605</v>
      </c>
      <c r="G562" s="0" t="s">
        <v>21</v>
      </c>
      <c r="H562" s="4" t="n">
        <v>36.7610166666667</v>
      </c>
      <c r="I562" s="4" t="n">
        <v>-116.447675</v>
      </c>
      <c r="J562" s="5" t="n">
        <v>972.6</v>
      </c>
      <c r="S562" s="1" t="n">
        <f aca="false">B562-$B$1294</f>
        <v>0.0169444444444444</v>
      </c>
      <c r="T562" s="17" t="n">
        <f aca="false">HOUR(S562)</f>
        <v>0</v>
      </c>
      <c r="U562" s="17" t="n">
        <f aca="false">MINUTE(S562)</f>
        <v>24</v>
      </c>
      <c r="V562" s="18" t="n">
        <f aca="false">SECOND(S562)</f>
        <v>24</v>
      </c>
      <c r="W562" s="3" t="n">
        <f aca="false">(T562*60)+(U562)+(V562/60)</f>
        <v>24.4</v>
      </c>
      <c r="X562" s="3" t="n">
        <f aca="false">($M$2/$R$2)*W562</f>
        <v>9.74949370115397</v>
      </c>
      <c r="Y562" s="3" t="n">
        <f aca="false">C562-X562</f>
        <v>49633.6085062989</v>
      </c>
    </row>
    <row r="563" customFormat="false" ht="15" hidden="false" customHeight="false" outlineLevel="0" collapsed="false">
      <c r="A563" s="16" t="n">
        <v>39483</v>
      </c>
      <c r="B563" s="1" t="n">
        <v>0.418206018518519</v>
      </c>
      <c r="C563" s="2" t="n">
        <v>49637.896</v>
      </c>
      <c r="D563" s="3" t="n">
        <v>3645.6599</v>
      </c>
      <c r="E563" s="0" t="s">
        <v>20</v>
      </c>
      <c r="F563" s="3" t="n">
        <v>11626.8605</v>
      </c>
      <c r="G563" s="0" t="s">
        <v>21</v>
      </c>
      <c r="H563" s="4" t="n">
        <v>36.7609983333333</v>
      </c>
      <c r="I563" s="4" t="n">
        <v>-116.447675</v>
      </c>
      <c r="J563" s="5" t="n">
        <v>972.6</v>
      </c>
      <c r="S563" s="1" t="n">
        <f aca="false">B563-$B$1294</f>
        <v>0.0169212962962963</v>
      </c>
      <c r="T563" s="17" t="n">
        <f aca="false">HOUR(S563)</f>
        <v>0</v>
      </c>
      <c r="U563" s="17" t="n">
        <f aca="false">MINUTE(S563)</f>
        <v>24</v>
      </c>
      <c r="V563" s="18" t="n">
        <f aca="false">SECOND(S563)</f>
        <v>22</v>
      </c>
      <c r="W563" s="3" t="n">
        <f aca="false">(T563*60)+(U563)+(V563/60)</f>
        <v>24.3666666666667</v>
      </c>
      <c r="X563" s="3" t="n">
        <f aca="false">($M$2/$R$2)*W563</f>
        <v>9.73617472068791</v>
      </c>
      <c r="Y563" s="3" t="n">
        <f aca="false">C563-X563</f>
        <v>49628.1598252793</v>
      </c>
    </row>
    <row r="564" customFormat="false" ht="15" hidden="false" customHeight="false" outlineLevel="0" collapsed="false">
      <c r="A564" s="16" t="n">
        <v>39483</v>
      </c>
      <c r="B564" s="1" t="n">
        <v>0.41818287037037</v>
      </c>
      <c r="C564" s="2" t="n">
        <v>49633.202</v>
      </c>
      <c r="D564" s="3" t="n">
        <v>3645.6586</v>
      </c>
      <c r="E564" s="0" t="s">
        <v>20</v>
      </c>
      <c r="F564" s="3" t="n">
        <v>11626.8608</v>
      </c>
      <c r="G564" s="0" t="s">
        <v>21</v>
      </c>
      <c r="H564" s="4" t="n">
        <v>36.7609766666667</v>
      </c>
      <c r="I564" s="4" t="n">
        <v>-116.44768</v>
      </c>
      <c r="J564" s="5" t="n">
        <v>972.6</v>
      </c>
      <c r="S564" s="1" t="n">
        <f aca="false">B564-$B$1294</f>
        <v>0.0168981481481481</v>
      </c>
      <c r="T564" s="17" t="n">
        <f aca="false">HOUR(S564)</f>
        <v>0</v>
      </c>
      <c r="U564" s="17" t="n">
        <f aca="false">MINUTE(S564)</f>
        <v>24</v>
      </c>
      <c r="V564" s="18" t="n">
        <f aca="false">SECOND(S564)</f>
        <v>20</v>
      </c>
      <c r="W564" s="3" t="n">
        <f aca="false">(T564*60)+(U564)+(V564/60)</f>
        <v>24.3333333333333</v>
      </c>
      <c r="X564" s="3" t="n">
        <f aca="false">($M$2/$R$2)*W564</f>
        <v>9.72285574022186</v>
      </c>
      <c r="Y564" s="3" t="n">
        <f aca="false">C564-X564</f>
        <v>49623.4791442598</v>
      </c>
    </row>
    <row r="565" customFormat="false" ht="15" hidden="false" customHeight="false" outlineLevel="0" collapsed="false">
      <c r="A565" s="16" t="n">
        <v>39483</v>
      </c>
      <c r="B565" s="1" t="n">
        <v>0.418159722222222</v>
      </c>
      <c r="C565" s="2" t="n">
        <v>49626.304</v>
      </c>
      <c r="D565" s="3" t="n">
        <v>3645.6573</v>
      </c>
      <c r="E565" s="0" t="s">
        <v>20</v>
      </c>
      <c r="F565" s="3" t="n">
        <v>11626.8607</v>
      </c>
      <c r="G565" s="0" t="s">
        <v>21</v>
      </c>
      <c r="H565" s="4" t="n">
        <v>36.760955</v>
      </c>
      <c r="I565" s="4" t="n">
        <v>-116.447678333333</v>
      </c>
      <c r="J565" s="5" t="n">
        <v>972.6</v>
      </c>
      <c r="S565" s="1" t="n">
        <f aca="false">B565-$B$1294</f>
        <v>0.016875</v>
      </c>
      <c r="T565" s="17" t="n">
        <f aca="false">HOUR(S565)</f>
        <v>0</v>
      </c>
      <c r="U565" s="17" t="n">
        <f aca="false">MINUTE(S565)</f>
        <v>24</v>
      </c>
      <c r="V565" s="18" t="n">
        <f aca="false">SECOND(S565)</f>
        <v>18</v>
      </c>
      <c r="W565" s="3" t="n">
        <f aca="false">(T565*60)+(U565)+(V565/60)</f>
        <v>24.3</v>
      </c>
      <c r="X565" s="3" t="n">
        <f aca="false">($M$2/$R$2)*W565</f>
        <v>9.7095367597558</v>
      </c>
      <c r="Y565" s="3" t="n">
        <f aca="false">C565-X565</f>
        <v>49616.5944632402</v>
      </c>
    </row>
    <row r="566" customFormat="false" ht="15" hidden="false" customHeight="false" outlineLevel="0" collapsed="false">
      <c r="A566" s="16" t="n">
        <v>39483</v>
      </c>
      <c r="B566" s="1" t="n">
        <v>0.418136574074074</v>
      </c>
      <c r="C566" s="2" t="n">
        <v>49637.832</v>
      </c>
      <c r="D566" s="3" t="n">
        <v>3645.656</v>
      </c>
      <c r="E566" s="0" t="s">
        <v>20</v>
      </c>
      <c r="F566" s="3" t="n">
        <v>11626.8607</v>
      </c>
      <c r="G566" s="0" t="s">
        <v>21</v>
      </c>
      <c r="H566" s="4" t="n">
        <v>36.7609333333333</v>
      </c>
      <c r="I566" s="4" t="n">
        <v>-116.447678333333</v>
      </c>
      <c r="J566" s="5" t="n">
        <v>972.5</v>
      </c>
      <c r="S566" s="1" t="n">
        <f aca="false">B566-$B$1294</f>
        <v>0.0168518518518519</v>
      </c>
      <c r="T566" s="17" t="n">
        <f aca="false">HOUR(S566)</f>
        <v>0</v>
      </c>
      <c r="U566" s="17" t="n">
        <f aca="false">MINUTE(S566)</f>
        <v>24</v>
      </c>
      <c r="V566" s="18" t="n">
        <f aca="false">SECOND(S566)</f>
        <v>16</v>
      </c>
      <c r="W566" s="3" t="n">
        <f aca="false">(T566*60)+(U566)+(V566/60)</f>
        <v>24.2666666666667</v>
      </c>
      <c r="X566" s="3" t="n">
        <f aca="false">($M$2/$R$2)*W566</f>
        <v>9.69621777928974</v>
      </c>
      <c r="Y566" s="3" t="n">
        <f aca="false">C566-X566</f>
        <v>49628.1357822207</v>
      </c>
    </row>
    <row r="567" customFormat="false" ht="15" hidden="false" customHeight="false" outlineLevel="0" collapsed="false">
      <c r="A567" s="16" t="n">
        <v>39483</v>
      </c>
      <c r="B567" s="1" t="n">
        <v>0.418113425925926</v>
      </c>
      <c r="C567" s="2" t="n">
        <v>49654.757</v>
      </c>
      <c r="D567" s="3" t="n">
        <v>3645.6548</v>
      </c>
      <c r="E567" s="0" t="s">
        <v>20</v>
      </c>
      <c r="F567" s="3" t="n">
        <v>11626.8603</v>
      </c>
      <c r="G567" s="0" t="s">
        <v>21</v>
      </c>
      <c r="H567" s="4" t="n">
        <v>36.7609133333333</v>
      </c>
      <c r="I567" s="4" t="n">
        <v>-116.447671666667</v>
      </c>
      <c r="J567" s="5" t="n">
        <v>972.4</v>
      </c>
      <c r="S567" s="1" t="n">
        <f aca="false">B567-$B$1294</f>
        <v>0.0168287037037037</v>
      </c>
      <c r="T567" s="17" t="n">
        <f aca="false">HOUR(S567)</f>
        <v>0</v>
      </c>
      <c r="U567" s="17" t="n">
        <f aca="false">MINUTE(S567)</f>
        <v>24</v>
      </c>
      <c r="V567" s="18" t="n">
        <f aca="false">SECOND(S567)</f>
        <v>14</v>
      </c>
      <c r="W567" s="3" t="n">
        <f aca="false">(T567*60)+(U567)+(V567/60)</f>
        <v>24.2333333333333</v>
      </c>
      <c r="X567" s="3" t="n">
        <f aca="false">($M$2/$R$2)*W567</f>
        <v>9.68289879882368</v>
      </c>
      <c r="Y567" s="3" t="n">
        <f aca="false">C567-X567</f>
        <v>49645.0741012012</v>
      </c>
    </row>
    <row r="568" customFormat="false" ht="15" hidden="false" customHeight="false" outlineLevel="0" collapsed="false">
      <c r="A568" s="16" t="n">
        <v>39483</v>
      </c>
      <c r="B568" s="1" t="n">
        <v>0.418090277777778</v>
      </c>
      <c r="C568" s="2" t="n">
        <v>49652.763</v>
      </c>
      <c r="D568" s="3" t="n">
        <v>3645.6534</v>
      </c>
      <c r="E568" s="0" t="s">
        <v>20</v>
      </c>
      <c r="F568" s="3" t="n">
        <v>11626.8602</v>
      </c>
      <c r="G568" s="0" t="s">
        <v>21</v>
      </c>
      <c r="H568" s="4" t="n">
        <v>36.76089</v>
      </c>
      <c r="I568" s="4" t="n">
        <v>-116.44767</v>
      </c>
      <c r="J568" s="5" t="n">
        <v>972.5</v>
      </c>
      <c r="S568" s="1" t="n">
        <f aca="false">B568-$B$1294</f>
        <v>0.0168055555555556</v>
      </c>
      <c r="T568" s="17" t="n">
        <f aca="false">HOUR(S568)</f>
        <v>0</v>
      </c>
      <c r="U568" s="17" t="n">
        <f aca="false">MINUTE(S568)</f>
        <v>24</v>
      </c>
      <c r="V568" s="18" t="n">
        <f aca="false">SECOND(S568)</f>
        <v>12</v>
      </c>
      <c r="W568" s="3" t="n">
        <f aca="false">(T568*60)+(U568)+(V568/60)</f>
        <v>24.2</v>
      </c>
      <c r="X568" s="3" t="n">
        <f aca="false">($M$2/$R$2)*W568</f>
        <v>9.66957981835763</v>
      </c>
      <c r="Y568" s="3" t="n">
        <f aca="false">C568-X568</f>
        <v>49643.0934201816</v>
      </c>
    </row>
    <row r="569" customFormat="false" ht="15" hidden="false" customHeight="false" outlineLevel="0" collapsed="false">
      <c r="A569" s="16" t="n">
        <v>39483</v>
      </c>
      <c r="B569" s="1" t="n">
        <v>0.41806712962963</v>
      </c>
      <c r="C569" s="2" t="n">
        <v>49641.4</v>
      </c>
      <c r="D569" s="3" t="n">
        <v>3645.6522</v>
      </c>
      <c r="E569" s="0" t="s">
        <v>20</v>
      </c>
      <c r="F569" s="3" t="n">
        <v>11626.8602</v>
      </c>
      <c r="G569" s="0" t="s">
        <v>21</v>
      </c>
      <c r="H569" s="4" t="n">
        <v>36.76087</v>
      </c>
      <c r="I569" s="4" t="n">
        <v>-116.44767</v>
      </c>
      <c r="J569" s="5" t="n">
        <v>972.4</v>
      </c>
      <c r="S569" s="1" t="n">
        <f aca="false">B569-$B$1294</f>
        <v>0.0167824074074074</v>
      </c>
      <c r="T569" s="17" t="n">
        <f aca="false">HOUR(S569)</f>
        <v>0</v>
      </c>
      <c r="U569" s="17" t="n">
        <f aca="false">MINUTE(S569)</f>
        <v>24</v>
      </c>
      <c r="V569" s="18" t="n">
        <f aca="false">SECOND(S569)</f>
        <v>10</v>
      </c>
      <c r="W569" s="3" t="n">
        <f aca="false">(T569*60)+(U569)+(V569/60)</f>
        <v>24.1666666666667</v>
      </c>
      <c r="X569" s="3" t="n">
        <f aca="false">($M$2/$R$2)*W569</f>
        <v>9.65626083789157</v>
      </c>
      <c r="Y569" s="3" t="n">
        <f aca="false">C569-X569</f>
        <v>49631.7437391621</v>
      </c>
    </row>
    <row r="570" customFormat="false" ht="15" hidden="false" customHeight="false" outlineLevel="0" collapsed="false">
      <c r="A570" s="16" t="n">
        <v>39483</v>
      </c>
      <c r="B570" s="1" t="n">
        <v>0.418043981481482</v>
      </c>
      <c r="C570" s="2" t="n">
        <v>49645.015</v>
      </c>
      <c r="D570" s="3" t="n">
        <v>3645.651</v>
      </c>
      <c r="E570" s="0" t="s">
        <v>20</v>
      </c>
      <c r="F570" s="3" t="n">
        <v>11626.8605</v>
      </c>
      <c r="G570" s="0" t="s">
        <v>21</v>
      </c>
      <c r="H570" s="4" t="n">
        <v>36.76085</v>
      </c>
      <c r="I570" s="4" t="n">
        <v>-116.447675</v>
      </c>
      <c r="J570" s="5" t="n">
        <v>972.4</v>
      </c>
      <c r="S570" s="1" t="n">
        <f aca="false">B570-$B$1294</f>
        <v>0.0167592592592593</v>
      </c>
      <c r="T570" s="17" t="n">
        <f aca="false">HOUR(S570)</f>
        <v>0</v>
      </c>
      <c r="U570" s="17" t="n">
        <f aca="false">MINUTE(S570)</f>
        <v>24</v>
      </c>
      <c r="V570" s="18" t="n">
        <f aca="false">SECOND(S570)</f>
        <v>8</v>
      </c>
      <c r="W570" s="3" t="n">
        <f aca="false">(T570*60)+(U570)+(V570/60)</f>
        <v>24.1333333333333</v>
      </c>
      <c r="X570" s="3" t="n">
        <f aca="false">($M$2/$R$2)*W570</f>
        <v>9.64294185742551</v>
      </c>
      <c r="Y570" s="3" t="n">
        <f aca="false">C570-X570</f>
        <v>49635.3720581426</v>
      </c>
    </row>
    <row r="571" customFormat="false" ht="15" hidden="false" customHeight="false" outlineLevel="0" collapsed="false">
      <c r="A571" s="16" t="n">
        <v>39483</v>
      </c>
      <c r="B571" s="1" t="n">
        <v>0.418020833333333</v>
      </c>
      <c r="C571" s="2" t="n">
        <v>49644.413</v>
      </c>
      <c r="D571" s="3" t="n">
        <v>3645.6498</v>
      </c>
      <c r="E571" s="0" t="s">
        <v>20</v>
      </c>
      <c r="F571" s="3" t="n">
        <v>11626.8604</v>
      </c>
      <c r="G571" s="0" t="s">
        <v>21</v>
      </c>
      <c r="H571" s="4" t="n">
        <v>36.76083</v>
      </c>
      <c r="I571" s="4" t="n">
        <v>-116.447673333333</v>
      </c>
      <c r="J571" s="5" t="n">
        <v>972.4</v>
      </c>
      <c r="S571" s="1" t="n">
        <f aca="false">B571-$B$1294</f>
        <v>0.0167361111111111</v>
      </c>
      <c r="T571" s="17" t="n">
        <f aca="false">HOUR(S571)</f>
        <v>0</v>
      </c>
      <c r="U571" s="17" t="n">
        <f aca="false">MINUTE(S571)</f>
        <v>24</v>
      </c>
      <c r="V571" s="18" t="n">
        <f aca="false">SECOND(S571)</f>
        <v>6</v>
      </c>
      <c r="W571" s="3" t="n">
        <f aca="false">(T571*60)+(U571)+(V571/60)</f>
        <v>24.1</v>
      </c>
      <c r="X571" s="3" t="n">
        <f aca="false">($M$2/$R$2)*W571</f>
        <v>9.62962287695945</v>
      </c>
      <c r="Y571" s="3" t="n">
        <f aca="false">C571-X571</f>
        <v>49634.783377123</v>
      </c>
    </row>
    <row r="572" customFormat="false" ht="15" hidden="false" customHeight="false" outlineLevel="0" collapsed="false">
      <c r="A572" s="16" t="n">
        <v>39483</v>
      </c>
      <c r="B572" s="1" t="n">
        <v>0.417997685185185</v>
      </c>
      <c r="C572" s="2" t="n">
        <v>49638.054</v>
      </c>
      <c r="D572" s="3" t="n">
        <v>3645.6488</v>
      </c>
      <c r="E572" s="0" t="s">
        <v>20</v>
      </c>
      <c r="F572" s="3" t="n">
        <v>11626.8605</v>
      </c>
      <c r="G572" s="0" t="s">
        <v>21</v>
      </c>
      <c r="H572" s="4" t="n">
        <v>36.7608133333333</v>
      </c>
      <c r="I572" s="4" t="n">
        <v>-116.447675</v>
      </c>
      <c r="J572" s="5" t="n">
        <v>972.4</v>
      </c>
      <c r="S572" s="1" t="n">
        <f aca="false">B572-$B$1294</f>
        <v>0.016712962962963</v>
      </c>
      <c r="T572" s="17" t="n">
        <f aca="false">HOUR(S572)</f>
        <v>0</v>
      </c>
      <c r="U572" s="17" t="n">
        <f aca="false">MINUTE(S572)</f>
        <v>24</v>
      </c>
      <c r="V572" s="18" t="n">
        <f aca="false">SECOND(S572)</f>
        <v>4</v>
      </c>
      <c r="W572" s="3" t="n">
        <f aca="false">(T572*60)+(U572)+(V572/60)</f>
        <v>24.0666666666667</v>
      </c>
      <c r="X572" s="3" t="n">
        <f aca="false">($M$2/$R$2)*W572</f>
        <v>9.6163038964934</v>
      </c>
      <c r="Y572" s="3" t="n">
        <f aca="false">C572-X572</f>
        <v>49628.4376961035</v>
      </c>
    </row>
    <row r="573" customFormat="false" ht="15" hidden="false" customHeight="false" outlineLevel="0" collapsed="false">
      <c r="A573" s="16" t="n">
        <v>39483</v>
      </c>
      <c r="B573" s="1" t="n">
        <v>0.417974537037037</v>
      </c>
      <c r="C573" s="2" t="n">
        <v>49635.287</v>
      </c>
      <c r="D573" s="3" t="n">
        <v>3645.6479</v>
      </c>
      <c r="E573" s="0" t="s">
        <v>20</v>
      </c>
      <c r="F573" s="3" t="n">
        <v>11626.8605</v>
      </c>
      <c r="G573" s="0" t="s">
        <v>21</v>
      </c>
      <c r="H573" s="4" t="n">
        <v>36.7607983333333</v>
      </c>
      <c r="I573" s="4" t="n">
        <v>-116.447675</v>
      </c>
      <c r="J573" s="5" t="n">
        <v>972.2</v>
      </c>
      <c r="S573" s="1" t="n">
        <f aca="false">B573-$B$1294</f>
        <v>0.0166898148148148</v>
      </c>
      <c r="T573" s="17" t="n">
        <f aca="false">HOUR(S573)</f>
        <v>0</v>
      </c>
      <c r="U573" s="17" t="n">
        <f aca="false">MINUTE(S573)</f>
        <v>24</v>
      </c>
      <c r="V573" s="18" t="n">
        <f aca="false">SECOND(S573)</f>
        <v>2</v>
      </c>
      <c r="W573" s="3" t="n">
        <f aca="false">(T573*60)+(U573)+(V573/60)</f>
        <v>24.0333333333333</v>
      </c>
      <c r="X573" s="3" t="n">
        <f aca="false">($M$2/$R$2)*W573</f>
        <v>9.60298491602734</v>
      </c>
      <c r="Y573" s="3" t="n">
        <f aca="false">C573-X573</f>
        <v>49625.684015084</v>
      </c>
    </row>
    <row r="574" customFormat="false" ht="15" hidden="false" customHeight="false" outlineLevel="0" collapsed="false">
      <c r="A574" s="16" t="n">
        <v>39483</v>
      </c>
      <c r="B574" s="1" t="n">
        <v>0.417951388888889</v>
      </c>
      <c r="C574" s="2" t="n">
        <v>49633.92</v>
      </c>
      <c r="D574" s="3" t="n">
        <v>3645.6468</v>
      </c>
      <c r="E574" s="0" t="s">
        <v>20</v>
      </c>
      <c r="F574" s="3" t="n">
        <v>11626.8604</v>
      </c>
      <c r="G574" s="0" t="s">
        <v>21</v>
      </c>
      <c r="H574" s="4" t="n">
        <v>36.76078</v>
      </c>
      <c r="I574" s="4" t="n">
        <v>-116.447673333333</v>
      </c>
      <c r="J574" s="5" t="n">
        <v>972</v>
      </c>
      <c r="S574" s="1" t="n">
        <f aca="false">B574-$B$1294</f>
        <v>0.0166666666666667</v>
      </c>
      <c r="T574" s="17" t="n">
        <f aca="false">HOUR(S574)</f>
        <v>0</v>
      </c>
      <c r="U574" s="17" t="n">
        <f aca="false">MINUTE(S574)</f>
        <v>24</v>
      </c>
      <c r="V574" s="18" t="n">
        <f aca="false">SECOND(S574)</f>
        <v>0</v>
      </c>
      <c r="W574" s="3" t="n">
        <f aca="false">(T574*60)+(U574)+(V574/60)</f>
        <v>24</v>
      </c>
      <c r="X574" s="3" t="n">
        <f aca="false">($M$2/$R$2)*W574</f>
        <v>9.58966593556128</v>
      </c>
      <c r="Y574" s="3" t="n">
        <f aca="false">C574-X574</f>
        <v>49624.3303340644</v>
      </c>
    </row>
    <row r="575" customFormat="false" ht="15" hidden="false" customHeight="false" outlineLevel="0" collapsed="false">
      <c r="A575" s="16" t="n">
        <v>39483</v>
      </c>
      <c r="B575" s="1" t="n">
        <v>0.417928240740741</v>
      </c>
      <c r="C575" s="2" t="n">
        <v>49633.173</v>
      </c>
      <c r="D575" s="3" t="n">
        <v>3645.6457</v>
      </c>
      <c r="E575" s="0" t="s">
        <v>20</v>
      </c>
      <c r="F575" s="3" t="n">
        <v>11626.8604</v>
      </c>
      <c r="G575" s="0" t="s">
        <v>21</v>
      </c>
      <c r="H575" s="4" t="n">
        <v>36.7607616666667</v>
      </c>
      <c r="I575" s="4" t="n">
        <v>-116.447673333333</v>
      </c>
      <c r="J575" s="5" t="n">
        <v>972</v>
      </c>
      <c r="S575" s="1" t="n">
        <f aca="false">B575-$B$1294</f>
        <v>0.0166435185185185</v>
      </c>
      <c r="T575" s="17" t="n">
        <f aca="false">HOUR(S575)</f>
        <v>0</v>
      </c>
      <c r="U575" s="17" t="n">
        <f aca="false">MINUTE(S575)</f>
        <v>23</v>
      </c>
      <c r="V575" s="18" t="n">
        <f aca="false">SECOND(S575)</f>
        <v>58</v>
      </c>
      <c r="W575" s="3" t="n">
        <f aca="false">(T575*60)+(U575)+(V575/60)</f>
        <v>23.9666666666667</v>
      </c>
      <c r="X575" s="3" t="n">
        <f aca="false">($M$2/$R$2)*W575</f>
        <v>9.57634695509522</v>
      </c>
      <c r="Y575" s="3" t="n">
        <f aca="false">C575-X575</f>
        <v>49623.5966530449</v>
      </c>
    </row>
    <row r="576" customFormat="false" ht="15" hidden="false" customHeight="false" outlineLevel="0" collapsed="false">
      <c r="A576" s="16" t="n">
        <v>39483</v>
      </c>
      <c r="B576" s="1" t="n">
        <v>0.417905092592593</v>
      </c>
      <c r="C576" s="2" t="n">
        <v>49633.124</v>
      </c>
      <c r="D576" s="3" t="n">
        <v>3645.6445</v>
      </c>
      <c r="E576" s="0" t="s">
        <v>20</v>
      </c>
      <c r="F576" s="3" t="n">
        <v>11626.8602</v>
      </c>
      <c r="G576" s="0" t="s">
        <v>21</v>
      </c>
      <c r="H576" s="4" t="n">
        <v>36.7607416666667</v>
      </c>
      <c r="I576" s="4" t="n">
        <v>-116.44767</v>
      </c>
      <c r="J576" s="5" t="n">
        <v>971.8</v>
      </c>
      <c r="S576" s="1" t="n">
        <f aca="false">B576-$B$1294</f>
        <v>0.0166203703703704</v>
      </c>
      <c r="T576" s="17" t="n">
        <f aca="false">HOUR(S576)</f>
        <v>0</v>
      </c>
      <c r="U576" s="17" t="n">
        <f aca="false">MINUTE(S576)</f>
        <v>23</v>
      </c>
      <c r="V576" s="18" t="n">
        <f aca="false">SECOND(S576)</f>
        <v>56</v>
      </c>
      <c r="W576" s="3" t="n">
        <f aca="false">(T576*60)+(U576)+(V576/60)</f>
        <v>23.9333333333333</v>
      </c>
      <c r="X576" s="3" t="n">
        <f aca="false">($M$2/$R$2)*W576</f>
        <v>9.56302797462917</v>
      </c>
      <c r="Y576" s="3" t="n">
        <f aca="false">C576-X576</f>
        <v>49623.5609720254</v>
      </c>
    </row>
    <row r="577" customFormat="false" ht="15" hidden="false" customHeight="false" outlineLevel="0" collapsed="false">
      <c r="A577" s="16" t="n">
        <v>39483</v>
      </c>
      <c r="B577" s="1" t="n">
        <v>0.417881944444444</v>
      </c>
      <c r="C577" s="2" t="n">
        <v>49630.576</v>
      </c>
      <c r="D577" s="3" t="n">
        <v>3645.6432</v>
      </c>
      <c r="E577" s="0" t="s">
        <v>20</v>
      </c>
      <c r="F577" s="3" t="n">
        <v>11626.8601</v>
      </c>
      <c r="G577" s="0" t="s">
        <v>21</v>
      </c>
      <c r="H577" s="4" t="n">
        <v>36.76072</v>
      </c>
      <c r="I577" s="4" t="n">
        <v>-116.447668333333</v>
      </c>
      <c r="J577" s="5" t="n">
        <v>971.7</v>
      </c>
      <c r="S577" s="1" t="n">
        <f aca="false">B577-$B$1294</f>
        <v>0.0165972222222222</v>
      </c>
      <c r="T577" s="17" t="n">
        <f aca="false">HOUR(S577)</f>
        <v>0</v>
      </c>
      <c r="U577" s="17" t="n">
        <f aca="false">MINUTE(S577)</f>
        <v>23</v>
      </c>
      <c r="V577" s="18" t="n">
        <f aca="false">SECOND(S577)</f>
        <v>54</v>
      </c>
      <c r="W577" s="3" t="n">
        <f aca="false">(T577*60)+(U577)+(V577/60)</f>
        <v>23.9</v>
      </c>
      <c r="X577" s="3" t="n">
        <f aca="false">($M$2/$R$2)*W577</f>
        <v>9.54970899416311</v>
      </c>
      <c r="Y577" s="3" t="n">
        <f aca="false">C577-X577</f>
        <v>49621.0262910058</v>
      </c>
    </row>
    <row r="578" customFormat="false" ht="15" hidden="false" customHeight="false" outlineLevel="0" collapsed="false">
      <c r="A578" s="16" t="n">
        <v>39483</v>
      </c>
      <c r="B578" s="1" t="n">
        <v>0.417858796296296</v>
      </c>
      <c r="C578" s="2" t="n">
        <v>49619.785</v>
      </c>
      <c r="D578" s="3" t="n">
        <v>3645.642</v>
      </c>
      <c r="E578" s="0" t="s">
        <v>20</v>
      </c>
      <c r="F578" s="3" t="n">
        <v>11626.8604</v>
      </c>
      <c r="G578" s="0" t="s">
        <v>21</v>
      </c>
      <c r="H578" s="4" t="n">
        <v>36.7607</v>
      </c>
      <c r="I578" s="4" t="n">
        <v>-116.447673333333</v>
      </c>
      <c r="J578" s="5" t="n">
        <v>971.6</v>
      </c>
      <c r="S578" s="1" t="n">
        <f aca="false">B578-$B$1294</f>
        <v>0.0165740740740741</v>
      </c>
      <c r="T578" s="17" t="n">
        <f aca="false">HOUR(S578)</f>
        <v>0</v>
      </c>
      <c r="U578" s="17" t="n">
        <f aca="false">MINUTE(S578)</f>
        <v>23</v>
      </c>
      <c r="V578" s="18" t="n">
        <f aca="false">SECOND(S578)</f>
        <v>52</v>
      </c>
      <c r="W578" s="3" t="n">
        <f aca="false">(T578*60)+(U578)+(V578/60)</f>
        <v>23.8666666666667</v>
      </c>
      <c r="X578" s="3" t="n">
        <f aca="false">($M$2/$R$2)*W578</f>
        <v>9.53639001369705</v>
      </c>
      <c r="Y578" s="3" t="n">
        <f aca="false">C578-X578</f>
        <v>49610.2486099863</v>
      </c>
    </row>
    <row r="579" customFormat="false" ht="15" hidden="false" customHeight="false" outlineLevel="0" collapsed="false">
      <c r="A579" s="16" t="n">
        <v>39483</v>
      </c>
      <c r="B579" s="1" t="n">
        <v>0.417835648148148</v>
      </c>
      <c r="C579" s="2" t="n">
        <v>49621.781</v>
      </c>
      <c r="D579" s="3" t="n">
        <v>3645.6408</v>
      </c>
      <c r="E579" s="0" t="s">
        <v>20</v>
      </c>
      <c r="F579" s="3" t="n">
        <v>11626.8604</v>
      </c>
      <c r="G579" s="0" t="s">
        <v>21</v>
      </c>
      <c r="H579" s="4" t="n">
        <v>36.76068</v>
      </c>
      <c r="I579" s="4" t="n">
        <v>-116.447673333333</v>
      </c>
      <c r="J579" s="5" t="n">
        <v>971.6</v>
      </c>
      <c r="S579" s="1" t="n">
        <f aca="false">B579-$B$1294</f>
        <v>0.0165509259259259</v>
      </c>
      <c r="T579" s="17" t="n">
        <f aca="false">HOUR(S579)</f>
        <v>0</v>
      </c>
      <c r="U579" s="17" t="n">
        <f aca="false">MINUTE(S579)</f>
        <v>23</v>
      </c>
      <c r="V579" s="18" t="n">
        <f aca="false">SECOND(S579)</f>
        <v>50</v>
      </c>
      <c r="W579" s="3" t="n">
        <f aca="false">(T579*60)+(U579)+(V579/60)</f>
        <v>23.8333333333333</v>
      </c>
      <c r="X579" s="3" t="n">
        <f aca="false">($M$2/$R$2)*W579</f>
        <v>9.523071033231</v>
      </c>
      <c r="Y579" s="3" t="n">
        <f aca="false">C579-X579</f>
        <v>49612.2579289668</v>
      </c>
    </row>
    <row r="580" customFormat="false" ht="15" hidden="false" customHeight="false" outlineLevel="0" collapsed="false">
      <c r="A580" s="16" t="n">
        <v>39483</v>
      </c>
      <c r="B580" s="1" t="n">
        <v>0.4178125</v>
      </c>
      <c r="C580" s="2" t="n">
        <v>49626.037</v>
      </c>
      <c r="D580" s="3" t="n">
        <v>3645.6397</v>
      </c>
      <c r="E580" s="0" t="s">
        <v>20</v>
      </c>
      <c r="F580" s="3" t="n">
        <v>11626.8607</v>
      </c>
      <c r="G580" s="0" t="s">
        <v>21</v>
      </c>
      <c r="H580" s="4" t="n">
        <v>36.7606616666667</v>
      </c>
      <c r="I580" s="4" t="n">
        <v>-116.447678333333</v>
      </c>
      <c r="J580" s="5" t="n">
        <v>971.5</v>
      </c>
      <c r="S580" s="1" t="n">
        <f aca="false">B580-$B$1294</f>
        <v>0.0165277777777778</v>
      </c>
      <c r="T580" s="17" t="n">
        <f aca="false">HOUR(S580)</f>
        <v>0</v>
      </c>
      <c r="U580" s="17" t="n">
        <f aca="false">MINUTE(S580)</f>
        <v>23</v>
      </c>
      <c r="V580" s="18" t="n">
        <f aca="false">SECOND(S580)</f>
        <v>48</v>
      </c>
      <c r="W580" s="3" t="n">
        <f aca="false">(T580*60)+(U580)+(V580/60)</f>
        <v>23.8</v>
      </c>
      <c r="X580" s="3" t="n">
        <f aca="false">($M$2/$R$2)*W580</f>
        <v>9.50975205276494</v>
      </c>
      <c r="Y580" s="3" t="n">
        <f aca="false">C580-X580</f>
        <v>49616.5272479472</v>
      </c>
    </row>
    <row r="581" customFormat="false" ht="15" hidden="false" customHeight="false" outlineLevel="0" collapsed="false">
      <c r="A581" s="16" t="n">
        <v>39483</v>
      </c>
      <c r="B581" s="1" t="n">
        <v>0.417789351851852</v>
      </c>
      <c r="C581" s="2" t="n">
        <v>49621.878</v>
      </c>
      <c r="D581" s="3" t="n">
        <v>3645.6386</v>
      </c>
      <c r="E581" s="0" t="s">
        <v>20</v>
      </c>
      <c r="F581" s="3" t="n">
        <v>11626.861</v>
      </c>
      <c r="G581" s="0" t="s">
        <v>21</v>
      </c>
      <c r="H581" s="4" t="n">
        <v>36.7606433333333</v>
      </c>
      <c r="I581" s="4" t="n">
        <v>-116.447683333333</v>
      </c>
      <c r="J581" s="5" t="n">
        <v>971.3</v>
      </c>
      <c r="S581" s="1" t="n">
        <f aca="false">B581-$B$1294</f>
        <v>0.0165046296296296</v>
      </c>
      <c r="T581" s="17" t="n">
        <f aca="false">HOUR(S581)</f>
        <v>0</v>
      </c>
      <c r="U581" s="17" t="n">
        <f aca="false">MINUTE(S581)</f>
        <v>23</v>
      </c>
      <c r="V581" s="18" t="n">
        <f aca="false">SECOND(S581)</f>
        <v>46</v>
      </c>
      <c r="W581" s="3" t="n">
        <f aca="false">(T581*60)+(U581)+(V581/60)</f>
        <v>23.7666666666667</v>
      </c>
      <c r="X581" s="3" t="n">
        <f aca="false">($M$2/$R$2)*W581</f>
        <v>9.49643307229888</v>
      </c>
      <c r="Y581" s="3" t="n">
        <f aca="false">C581-X581</f>
        <v>49612.3815669277</v>
      </c>
    </row>
    <row r="582" customFormat="false" ht="15" hidden="false" customHeight="false" outlineLevel="0" collapsed="false">
      <c r="A582" s="16" t="n">
        <v>39483</v>
      </c>
      <c r="B582" s="1" t="n">
        <v>0.417766203703704</v>
      </c>
      <c r="C582" s="2" t="n">
        <v>49614.466</v>
      </c>
      <c r="D582" s="3" t="n">
        <v>3645.6374</v>
      </c>
      <c r="E582" s="0" t="s">
        <v>20</v>
      </c>
      <c r="F582" s="3" t="n">
        <v>11626.8609</v>
      </c>
      <c r="G582" s="0" t="s">
        <v>21</v>
      </c>
      <c r="H582" s="4" t="n">
        <v>36.7606233333333</v>
      </c>
      <c r="I582" s="4" t="n">
        <v>-116.447681666667</v>
      </c>
      <c r="J582" s="5" t="n">
        <v>971</v>
      </c>
      <c r="S582" s="1" t="n">
        <f aca="false">B582-$B$1294</f>
        <v>0.0164814814814815</v>
      </c>
      <c r="T582" s="17" t="n">
        <f aca="false">HOUR(S582)</f>
        <v>0</v>
      </c>
      <c r="U582" s="17" t="n">
        <f aca="false">MINUTE(S582)</f>
        <v>23</v>
      </c>
      <c r="V582" s="18" t="n">
        <f aca="false">SECOND(S582)</f>
        <v>44</v>
      </c>
      <c r="W582" s="3" t="n">
        <f aca="false">(T582*60)+(U582)+(V582/60)</f>
        <v>23.7333333333333</v>
      </c>
      <c r="X582" s="3" t="n">
        <f aca="false">($M$2/$R$2)*W582</f>
        <v>9.48311409183282</v>
      </c>
      <c r="Y582" s="3" t="n">
        <f aca="false">C582-X582</f>
        <v>49604.9828859082</v>
      </c>
    </row>
    <row r="583" customFormat="false" ht="15" hidden="false" customHeight="false" outlineLevel="0" collapsed="false">
      <c r="A583" s="16" t="n">
        <v>39483</v>
      </c>
      <c r="B583" s="1" t="n">
        <v>0.417743055555556</v>
      </c>
      <c r="C583" s="2" t="n">
        <v>49613.531</v>
      </c>
      <c r="D583" s="3" t="n">
        <v>3645.6362</v>
      </c>
      <c r="E583" s="0" t="s">
        <v>20</v>
      </c>
      <c r="F583" s="3" t="n">
        <v>11626.861</v>
      </c>
      <c r="G583" s="0" t="s">
        <v>21</v>
      </c>
      <c r="H583" s="4" t="n">
        <v>36.7606033333333</v>
      </c>
      <c r="I583" s="4" t="n">
        <v>-116.447683333333</v>
      </c>
      <c r="J583" s="5" t="n">
        <v>970.7</v>
      </c>
      <c r="S583" s="1" t="n">
        <f aca="false">B583-$B$1294</f>
        <v>0.0164583333333333</v>
      </c>
      <c r="T583" s="17" t="n">
        <f aca="false">HOUR(S583)</f>
        <v>0</v>
      </c>
      <c r="U583" s="17" t="n">
        <f aca="false">MINUTE(S583)</f>
        <v>23</v>
      </c>
      <c r="V583" s="18" t="n">
        <f aca="false">SECOND(S583)</f>
        <v>42</v>
      </c>
      <c r="W583" s="3" t="n">
        <f aca="false">(T583*60)+(U583)+(V583/60)</f>
        <v>23.7</v>
      </c>
      <c r="X583" s="3" t="n">
        <f aca="false">($M$2/$R$2)*W583</f>
        <v>9.46979511136677</v>
      </c>
      <c r="Y583" s="3" t="n">
        <f aca="false">C583-X583</f>
        <v>49604.0612048886</v>
      </c>
    </row>
    <row r="584" customFormat="false" ht="15" hidden="false" customHeight="false" outlineLevel="0" collapsed="false">
      <c r="A584" s="16" t="n">
        <v>39483</v>
      </c>
      <c r="B584" s="1" t="n">
        <v>0.417719907407407</v>
      </c>
      <c r="C584" s="2" t="n">
        <v>49609.445</v>
      </c>
      <c r="D584" s="3" t="n">
        <v>3645.6349</v>
      </c>
      <c r="E584" s="0" t="s">
        <v>20</v>
      </c>
      <c r="F584" s="3" t="n">
        <v>11626.8608</v>
      </c>
      <c r="G584" s="0" t="s">
        <v>21</v>
      </c>
      <c r="H584" s="4" t="n">
        <v>36.7605816666667</v>
      </c>
      <c r="I584" s="4" t="n">
        <v>-116.44768</v>
      </c>
      <c r="J584" s="5" t="n">
        <v>970.8</v>
      </c>
      <c r="S584" s="1" t="n">
        <f aca="false">B584-$B$1294</f>
        <v>0.0164351851851852</v>
      </c>
      <c r="T584" s="17" t="n">
        <f aca="false">HOUR(S584)</f>
        <v>0</v>
      </c>
      <c r="U584" s="17" t="n">
        <f aca="false">MINUTE(S584)</f>
        <v>23</v>
      </c>
      <c r="V584" s="18" t="n">
        <f aca="false">SECOND(S584)</f>
        <v>40</v>
      </c>
      <c r="W584" s="3" t="n">
        <f aca="false">(T584*60)+(U584)+(V584/60)</f>
        <v>23.6666666666667</v>
      </c>
      <c r="X584" s="3" t="n">
        <f aca="false">($M$2/$R$2)*W584</f>
        <v>9.45647613090071</v>
      </c>
      <c r="Y584" s="3" t="n">
        <f aca="false">C584-X584</f>
        <v>49599.9885238691</v>
      </c>
    </row>
    <row r="585" customFormat="false" ht="15" hidden="false" customHeight="false" outlineLevel="0" collapsed="false">
      <c r="A585" s="16" t="n">
        <v>39483</v>
      </c>
      <c r="B585" s="1" t="n">
        <v>0.417696759259259</v>
      </c>
      <c r="C585" s="2" t="n">
        <v>49598.321</v>
      </c>
      <c r="D585" s="3" t="n">
        <v>3645.6336</v>
      </c>
      <c r="E585" s="0" t="s">
        <v>20</v>
      </c>
      <c r="F585" s="3" t="n">
        <v>11626.8607</v>
      </c>
      <c r="G585" s="0" t="s">
        <v>21</v>
      </c>
      <c r="H585" s="4" t="n">
        <v>36.76056</v>
      </c>
      <c r="I585" s="4" t="n">
        <v>-116.447678333333</v>
      </c>
      <c r="J585" s="5" t="n">
        <v>970.9</v>
      </c>
      <c r="S585" s="1" t="n">
        <f aca="false">B585-$B$1294</f>
        <v>0.016412037037037</v>
      </c>
      <c r="T585" s="17" t="n">
        <f aca="false">HOUR(S585)</f>
        <v>0</v>
      </c>
      <c r="U585" s="17" t="n">
        <f aca="false">MINUTE(S585)</f>
        <v>23</v>
      </c>
      <c r="V585" s="18" t="n">
        <f aca="false">SECOND(S585)</f>
        <v>38</v>
      </c>
      <c r="W585" s="3" t="n">
        <f aca="false">(T585*60)+(U585)+(V585/60)</f>
        <v>23.6333333333333</v>
      </c>
      <c r="X585" s="3" t="n">
        <f aca="false">($M$2/$R$2)*W585</f>
        <v>9.44315715043465</v>
      </c>
      <c r="Y585" s="3" t="n">
        <f aca="false">C585-X585</f>
        <v>49588.8778428496</v>
      </c>
    </row>
    <row r="586" customFormat="false" ht="15" hidden="false" customHeight="false" outlineLevel="0" collapsed="false">
      <c r="A586" s="16" t="n">
        <v>39483</v>
      </c>
      <c r="B586" s="1" t="n">
        <v>0.417673611111111</v>
      </c>
      <c r="C586" s="2" t="n">
        <v>49620.927</v>
      </c>
      <c r="D586" s="3" t="n">
        <v>3645.6323</v>
      </c>
      <c r="E586" s="0" t="s">
        <v>20</v>
      </c>
      <c r="F586" s="3" t="n">
        <v>11626.8611</v>
      </c>
      <c r="G586" s="0" t="s">
        <v>21</v>
      </c>
      <c r="H586" s="4" t="n">
        <v>36.7605383333333</v>
      </c>
      <c r="I586" s="4" t="n">
        <v>-116.447685</v>
      </c>
      <c r="J586" s="5" t="n">
        <v>971</v>
      </c>
      <c r="S586" s="1" t="n">
        <f aca="false">B586-$B$1294</f>
        <v>0.0163888888888889</v>
      </c>
      <c r="T586" s="17" t="n">
        <f aca="false">HOUR(S586)</f>
        <v>0</v>
      </c>
      <c r="U586" s="17" t="n">
        <f aca="false">MINUTE(S586)</f>
        <v>23</v>
      </c>
      <c r="V586" s="18" t="n">
        <f aca="false">SECOND(S586)</f>
        <v>36</v>
      </c>
      <c r="W586" s="3" t="n">
        <f aca="false">(T586*60)+(U586)+(V586/60)</f>
        <v>23.6</v>
      </c>
      <c r="X586" s="3" t="n">
        <f aca="false">($M$2/$R$2)*W586</f>
        <v>9.42983816996859</v>
      </c>
      <c r="Y586" s="3" t="n">
        <f aca="false">C586-X586</f>
        <v>49611.49716183</v>
      </c>
    </row>
    <row r="587" customFormat="false" ht="15" hidden="false" customHeight="false" outlineLevel="0" collapsed="false">
      <c r="A587" s="16" t="n">
        <v>39483</v>
      </c>
      <c r="B587" s="1" t="n">
        <v>0.417650462962963</v>
      </c>
      <c r="C587" s="2" t="n">
        <v>49622.384</v>
      </c>
      <c r="D587" s="3" t="n">
        <v>3645.6311</v>
      </c>
      <c r="E587" s="0" t="s">
        <v>20</v>
      </c>
      <c r="F587" s="3" t="n">
        <v>11626.8614</v>
      </c>
      <c r="G587" s="0" t="s">
        <v>21</v>
      </c>
      <c r="H587" s="4" t="n">
        <v>36.7605183333333</v>
      </c>
      <c r="I587" s="4" t="n">
        <v>-116.44769</v>
      </c>
      <c r="J587" s="5" t="n">
        <v>970.9</v>
      </c>
      <c r="S587" s="1" t="n">
        <f aca="false">B587-$B$1294</f>
        <v>0.0163657407407407</v>
      </c>
      <c r="T587" s="17" t="n">
        <f aca="false">HOUR(S587)</f>
        <v>0</v>
      </c>
      <c r="U587" s="17" t="n">
        <f aca="false">MINUTE(S587)</f>
        <v>23</v>
      </c>
      <c r="V587" s="18" t="n">
        <f aca="false">SECOND(S587)</f>
        <v>34</v>
      </c>
      <c r="W587" s="3" t="n">
        <f aca="false">(T587*60)+(U587)+(V587/60)</f>
        <v>23.5666666666667</v>
      </c>
      <c r="X587" s="3" t="n">
        <f aca="false">($M$2/$R$2)*W587</f>
        <v>9.41651918950254</v>
      </c>
      <c r="Y587" s="3" t="n">
        <f aca="false">C587-X587</f>
        <v>49612.9674808105</v>
      </c>
    </row>
    <row r="588" customFormat="false" ht="15" hidden="false" customHeight="false" outlineLevel="0" collapsed="false">
      <c r="A588" s="16" t="n">
        <v>39483</v>
      </c>
      <c r="B588" s="1" t="n">
        <v>0.417627314814815</v>
      </c>
      <c r="C588" s="2" t="n">
        <v>49627.464</v>
      </c>
      <c r="D588" s="3" t="n">
        <v>3645.6298</v>
      </c>
      <c r="E588" s="0" t="s">
        <v>20</v>
      </c>
      <c r="F588" s="3" t="n">
        <v>11626.8613</v>
      </c>
      <c r="G588" s="0" t="s">
        <v>21</v>
      </c>
      <c r="H588" s="4" t="n">
        <v>36.7604966666667</v>
      </c>
      <c r="I588" s="4" t="n">
        <v>-116.447688333333</v>
      </c>
      <c r="J588" s="5" t="n">
        <v>970.9</v>
      </c>
      <c r="S588" s="1" t="n">
        <f aca="false">B588-$B$1294</f>
        <v>0.0163425925925926</v>
      </c>
      <c r="T588" s="17" t="n">
        <f aca="false">HOUR(S588)</f>
        <v>0</v>
      </c>
      <c r="U588" s="17" t="n">
        <f aca="false">MINUTE(S588)</f>
        <v>23</v>
      </c>
      <c r="V588" s="18" t="n">
        <f aca="false">SECOND(S588)</f>
        <v>32</v>
      </c>
      <c r="W588" s="3" t="n">
        <f aca="false">(T588*60)+(U588)+(V588/60)</f>
        <v>23.5333333333333</v>
      </c>
      <c r="X588" s="3" t="n">
        <f aca="false">($M$2/$R$2)*W588</f>
        <v>9.40320020903648</v>
      </c>
      <c r="Y588" s="3" t="n">
        <f aca="false">C588-X588</f>
        <v>49618.060799791</v>
      </c>
    </row>
    <row r="589" customFormat="false" ht="15" hidden="false" customHeight="false" outlineLevel="0" collapsed="false">
      <c r="A589" s="16" t="n">
        <v>39483</v>
      </c>
      <c r="B589" s="1" t="n">
        <v>0.417604166666667</v>
      </c>
      <c r="C589" s="2" t="n">
        <v>49630.623</v>
      </c>
      <c r="D589" s="3" t="n">
        <v>3645.6285</v>
      </c>
      <c r="E589" s="0" t="s">
        <v>20</v>
      </c>
      <c r="F589" s="3" t="n">
        <v>11626.8612</v>
      </c>
      <c r="G589" s="0" t="s">
        <v>21</v>
      </c>
      <c r="H589" s="4" t="n">
        <v>36.760475</v>
      </c>
      <c r="I589" s="4" t="n">
        <v>-116.447686666667</v>
      </c>
      <c r="J589" s="5" t="n">
        <v>970.8</v>
      </c>
      <c r="S589" s="1" t="n">
        <f aca="false">B589-$B$1294</f>
        <v>0.0163194444444444</v>
      </c>
      <c r="T589" s="17" t="n">
        <f aca="false">HOUR(S589)</f>
        <v>0</v>
      </c>
      <c r="U589" s="17" t="n">
        <f aca="false">MINUTE(S589)</f>
        <v>23</v>
      </c>
      <c r="V589" s="18" t="n">
        <f aca="false">SECOND(S589)</f>
        <v>30</v>
      </c>
      <c r="W589" s="3" t="n">
        <f aca="false">(T589*60)+(U589)+(V589/60)</f>
        <v>23.5</v>
      </c>
      <c r="X589" s="3" t="n">
        <f aca="false">($M$2/$R$2)*W589</f>
        <v>9.38988122857042</v>
      </c>
      <c r="Y589" s="3" t="n">
        <f aca="false">C589-X589</f>
        <v>49621.2331187714</v>
      </c>
    </row>
    <row r="590" customFormat="false" ht="15" hidden="false" customHeight="false" outlineLevel="0" collapsed="false">
      <c r="A590" s="16" t="n">
        <v>39483</v>
      </c>
      <c r="B590" s="1" t="n">
        <v>0.417581018518519</v>
      </c>
      <c r="C590" s="2" t="n">
        <v>49630.773</v>
      </c>
      <c r="D590" s="3" t="n">
        <v>3645.6273</v>
      </c>
      <c r="E590" s="0" t="s">
        <v>20</v>
      </c>
      <c r="F590" s="3" t="n">
        <v>11626.8612</v>
      </c>
      <c r="G590" s="0" t="s">
        <v>21</v>
      </c>
      <c r="H590" s="4" t="n">
        <v>36.760455</v>
      </c>
      <c r="I590" s="4" t="n">
        <v>-116.447686666667</v>
      </c>
      <c r="J590" s="5" t="n">
        <v>970.5</v>
      </c>
      <c r="S590" s="1" t="n">
        <f aca="false">B590-$B$1294</f>
        <v>0.0162962962962963</v>
      </c>
      <c r="T590" s="17" t="n">
        <f aca="false">HOUR(S590)</f>
        <v>0</v>
      </c>
      <c r="U590" s="17" t="n">
        <f aca="false">MINUTE(S590)</f>
        <v>23</v>
      </c>
      <c r="V590" s="18" t="n">
        <f aca="false">SECOND(S590)</f>
        <v>28</v>
      </c>
      <c r="W590" s="3" t="n">
        <f aca="false">(T590*60)+(U590)+(V590/60)</f>
        <v>23.4666666666667</v>
      </c>
      <c r="X590" s="3" t="n">
        <f aca="false">($M$2/$R$2)*W590</f>
        <v>9.37656224810436</v>
      </c>
      <c r="Y590" s="3" t="n">
        <f aca="false">C590-X590</f>
        <v>49621.3964377519</v>
      </c>
    </row>
    <row r="591" customFormat="false" ht="15" hidden="false" customHeight="false" outlineLevel="0" collapsed="false">
      <c r="A591" s="16" t="n">
        <v>39483</v>
      </c>
      <c r="B591" s="1" t="n">
        <v>0.41755787037037</v>
      </c>
      <c r="C591" s="2" t="n">
        <v>49625.365</v>
      </c>
      <c r="D591" s="3" t="n">
        <v>3645.6261</v>
      </c>
      <c r="E591" s="0" t="s">
        <v>20</v>
      </c>
      <c r="F591" s="3" t="n">
        <v>11626.8614</v>
      </c>
      <c r="G591" s="0" t="s">
        <v>21</v>
      </c>
      <c r="H591" s="4" t="n">
        <v>36.760435</v>
      </c>
      <c r="I591" s="4" t="n">
        <v>-116.44769</v>
      </c>
      <c r="J591" s="5" t="n">
        <v>970.5</v>
      </c>
      <c r="S591" s="1" t="n">
        <f aca="false">B591-$B$1294</f>
        <v>0.0162731481481481</v>
      </c>
      <c r="T591" s="17" t="n">
        <f aca="false">HOUR(S591)</f>
        <v>0</v>
      </c>
      <c r="U591" s="17" t="n">
        <f aca="false">MINUTE(S591)</f>
        <v>23</v>
      </c>
      <c r="V591" s="18" t="n">
        <f aca="false">SECOND(S591)</f>
        <v>26</v>
      </c>
      <c r="W591" s="3" t="n">
        <f aca="false">(T591*60)+(U591)+(V591/60)</f>
        <v>23.4333333333333</v>
      </c>
      <c r="X591" s="3" t="n">
        <f aca="false">($M$2/$R$2)*W591</f>
        <v>9.36324326763831</v>
      </c>
      <c r="Y591" s="3" t="n">
        <f aca="false">C591-X591</f>
        <v>49616.0017567324</v>
      </c>
    </row>
    <row r="592" customFormat="false" ht="15" hidden="false" customHeight="false" outlineLevel="0" collapsed="false">
      <c r="A592" s="16" t="n">
        <v>39483</v>
      </c>
      <c r="B592" s="1" t="n">
        <v>0.417534722222222</v>
      </c>
      <c r="C592" s="2" t="n">
        <v>49619.72</v>
      </c>
      <c r="D592" s="3" t="n">
        <v>3645.6249</v>
      </c>
      <c r="E592" s="0" t="s">
        <v>20</v>
      </c>
      <c r="F592" s="3" t="n">
        <v>11626.8618</v>
      </c>
      <c r="G592" s="0" t="s">
        <v>21</v>
      </c>
      <c r="H592" s="4" t="n">
        <v>36.760415</v>
      </c>
      <c r="I592" s="4" t="n">
        <v>-116.447696666667</v>
      </c>
      <c r="J592" s="5" t="n">
        <v>970.4</v>
      </c>
      <c r="S592" s="1" t="n">
        <f aca="false">B592-$B$1294</f>
        <v>0.01625</v>
      </c>
      <c r="T592" s="17" t="n">
        <f aca="false">HOUR(S592)</f>
        <v>0</v>
      </c>
      <c r="U592" s="17" t="n">
        <f aca="false">MINUTE(S592)</f>
        <v>23</v>
      </c>
      <c r="V592" s="18" t="n">
        <f aca="false">SECOND(S592)</f>
        <v>24</v>
      </c>
      <c r="W592" s="3" t="n">
        <f aca="false">(T592*60)+(U592)+(V592/60)</f>
        <v>23.4</v>
      </c>
      <c r="X592" s="3" t="n">
        <f aca="false">($M$2/$R$2)*W592</f>
        <v>9.34992428717225</v>
      </c>
      <c r="Y592" s="3" t="n">
        <f aca="false">C592-X592</f>
        <v>49610.3700757128</v>
      </c>
    </row>
    <row r="593" customFormat="false" ht="15" hidden="false" customHeight="false" outlineLevel="0" collapsed="false">
      <c r="A593" s="16" t="n">
        <v>39483</v>
      </c>
      <c r="B593" s="1" t="n">
        <v>0.417511574074074</v>
      </c>
      <c r="C593" s="2" t="n">
        <v>49624.941</v>
      </c>
      <c r="D593" s="3" t="n">
        <v>3645.6236</v>
      </c>
      <c r="E593" s="0" t="s">
        <v>20</v>
      </c>
      <c r="F593" s="3" t="n">
        <v>11626.862</v>
      </c>
      <c r="G593" s="0" t="s">
        <v>21</v>
      </c>
      <c r="H593" s="4" t="n">
        <v>36.7603933333333</v>
      </c>
      <c r="I593" s="4" t="n">
        <v>-116.4477</v>
      </c>
      <c r="J593" s="5" t="n">
        <v>970.3</v>
      </c>
      <c r="S593" s="1" t="n">
        <f aca="false">B593-$B$1294</f>
        <v>0.0162268518518519</v>
      </c>
      <c r="T593" s="17" t="n">
        <f aca="false">HOUR(S593)</f>
        <v>0</v>
      </c>
      <c r="U593" s="17" t="n">
        <f aca="false">MINUTE(S593)</f>
        <v>23</v>
      </c>
      <c r="V593" s="18" t="n">
        <f aca="false">SECOND(S593)</f>
        <v>22</v>
      </c>
      <c r="W593" s="3" t="n">
        <f aca="false">(T593*60)+(U593)+(V593/60)</f>
        <v>23.3666666666667</v>
      </c>
      <c r="X593" s="3" t="n">
        <f aca="false">($M$2/$R$2)*W593</f>
        <v>9.33660530670619</v>
      </c>
      <c r="Y593" s="3" t="n">
        <f aca="false">C593-X593</f>
        <v>49615.6043946933</v>
      </c>
    </row>
    <row r="594" customFormat="false" ht="15" hidden="false" customHeight="false" outlineLevel="0" collapsed="false">
      <c r="A594" s="16" t="n">
        <v>39483</v>
      </c>
      <c r="B594" s="1" t="n">
        <v>0.417488425925926</v>
      </c>
      <c r="C594" s="2" t="n">
        <v>49625.674</v>
      </c>
      <c r="D594" s="3" t="n">
        <v>3645.6223</v>
      </c>
      <c r="E594" s="0" t="s">
        <v>20</v>
      </c>
      <c r="F594" s="3" t="n">
        <v>11626.8622</v>
      </c>
      <c r="G594" s="0" t="s">
        <v>21</v>
      </c>
      <c r="H594" s="4" t="n">
        <v>36.7603716666667</v>
      </c>
      <c r="I594" s="4" t="n">
        <v>-116.447703333333</v>
      </c>
      <c r="J594" s="5" t="n">
        <v>970.3</v>
      </c>
      <c r="S594" s="1" t="n">
        <f aca="false">B594-$B$1294</f>
        <v>0.0162037037037037</v>
      </c>
      <c r="T594" s="17" t="n">
        <f aca="false">HOUR(S594)</f>
        <v>0</v>
      </c>
      <c r="U594" s="17" t="n">
        <f aca="false">MINUTE(S594)</f>
        <v>23</v>
      </c>
      <c r="V594" s="18" t="n">
        <f aca="false">SECOND(S594)</f>
        <v>20</v>
      </c>
      <c r="W594" s="3" t="n">
        <f aca="false">(T594*60)+(U594)+(V594/60)</f>
        <v>23.3333333333333</v>
      </c>
      <c r="X594" s="3" t="n">
        <f aca="false">($M$2/$R$2)*W594</f>
        <v>9.32328632624014</v>
      </c>
      <c r="Y594" s="3" t="n">
        <f aca="false">C594-X594</f>
        <v>49616.3507136738</v>
      </c>
    </row>
    <row r="595" customFormat="false" ht="15" hidden="false" customHeight="false" outlineLevel="0" collapsed="false">
      <c r="A595" s="16" t="n">
        <v>39483</v>
      </c>
      <c r="B595" s="1" t="n">
        <v>0.417465277777778</v>
      </c>
      <c r="C595" s="2" t="n">
        <v>49625.709</v>
      </c>
      <c r="D595" s="3" t="n">
        <v>3645.6212</v>
      </c>
      <c r="E595" s="0" t="s">
        <v>20</v>
      </c>
      <c r="F595" s="3" t="n">
        <v>11626.8626</v>
      </c>
      <c r="G595" s="0" t="s">
        <v>21</v>
      </c>
      <c r="H595" s="4" t="n">
        <v>36.7603533333333</v>
      </c>
      <c r="I595" s="4" t="n">
        <v>-116.44771</v>
      </c>
      <c r="J595" s="5" t="n">
        <v>970.3</v>
      </c>
      <c r="S595" s="1" t="n">
        <f aca="false">B595-$B$1294</f>
        <v>0.0161805555555556</v>
      </c>
      <c r="T595" s="17" t="n">
        <f aca="false">HOUR(S595)</f>
        <v>0</v>
      </c>
      <c r="U595" s="17" t="n">
        <f aca="false">MINUTE(S595)</f>
        <v>23</v>
      </c>
      <c r="V595" s="18" t="n">
        <f aca="false">SECOND(S595)</f>
        <v>18</v>
      </c>
      <c r="W595" s="3" t="n">
        <f aca="false">(T595*60)+(U595)+(V595/60)</f>
        <v>23.3</v>
      </c>
      <c r="X595" s="3" t="n">
        <f aca="false">($M$2/$R$2)*W595</f>
        <v>9.30996734577408</v>
      </c>
      <c r="Y595" s="3" t="n">
        <f aca="false">C595-X595</f>
        <v>49616.3990326542</v>
      </c>
    </row>
    <row r="596" customFormat="false" ht="15" hidden="false" customHeight="false" outlineLevel="0" collapsed="false">
      <c r="A596" s="16" t="n">
        <v>39483</v>
      </c>
      <c r="B596" s="1" t="n">
        <v>0.41744212962963</v>
      </c>
      <c r="C596" s="2" t="n">
        <v>49625.395</v>
      </c>
      <c r="D596" s="3" t="n">
        <v>3645.6201</v>
      </c>
      <c r="E596" s="0" t="s">
        <v>20</v>
      </c>
      <c r="F596" s="3" t="n">
        <v>11626.8628</v>
      </c>
      <c r="G596" s="0" t="s">
        <v>21</v>
      </c>
      <c r="H596" s="4" t="n">
        <v>36.760335</v>
      </c>
      <c r="I596" s="4" t="n">
        <v>-116.447713333333</v>
      </c>
      <c r="J596" s="5" t="n">
        <v>970.2</v>
      </c>
      <c r="S596" s="1" t="n">
        <f aca="false">B596-$B$1294</f>
        <v>0.0161574074074074</v>
      </c>
      <c r="T596" s="17" t="n">
        <f aca="false">HOUR(S596)</f>
        <v>0</v>
      </c>
      <c r="U596" s="17" t="n">
        <f aca="false">MINUTE(S596)</f>
        <v>23</v>
      </c>
      <c r="V596" s="18" t="n">
        <f aca="false">SECOND(S596)</f>
        <v>16</v>
      </c>
      <c r="W596" s="3" t="n">
        <f aca="false">(T596*60)+(U596)+(V596/60)</f>
        <v>23.2666666666667</v>
      </c>
      <c r="X596" s="3" t="n">
        <f aca="false">($M$2/$R$2)*W596</f>
        <v>9.29664836530802</v>
      </c>
      <c r="Y596" s="3" t="n">
        <f aca="false">C596-X596</f>
        <v>49616.0983516347</v>
      </c>
    </row>
    <row r="597" customFormat="false" ht="15" hidden="false" customHeight="false" outlineLevel="0" collapsed="false">
      <c r="A597" s="16" t="n">
        <v>39483</v>
      </c>
      <c r="B597" s="1" t="n">
        <v>0.417418981481482</v>
      </c>
      <c r="C597" s="2" t="n">
        <v>49625.672</v>
      </c>
      <c r="D597" s="3" t="n">
        <v>3645.619</v>
      </c>
      <c r="E597" s="0" t="s">
        <v>20</v>
      </c>
      <c r="F597" s="3" t="n">
        <v>11626.8627</v>
      </c>
      <c r="G597" s="0" t="s">
        <v>21</v>
      </c>
      <c r="H597" s="4" t="n">
        <v>36.7603166666667</v>
      </c>
      <c r="I597" s="4" t="n">
        <v>-116.447711666667</v>
      </c>
      <c r="J597" s="5" t="n">
        <v>970.2</v>
      </c>
      <c r="S597" s="1" t="n">
        <f aca="false">B597-$B$1294</f>
        <v>0.0161342592592593</v>
      </c>
      <c r="T597" s="17" t="n">
        <f aca="false">HOUR(S597)</f>
        <v>0</v>
      </c>
      <c r="U597" s="17" t="n">
        <f aca="false">MINUTE(S597)</f>
        <v>23</v>
      </c>
      <c r="V597" s="18" t="n">
        <f aca="false">SECOND(S597)</f>
        <v>14</v>
      </c>
      <c r="W597" s="3" t="n">
        <f aca="false">(T597*60)+(U597)+(V597/60)</f>
        <v>23.2333333333333</v>
      </c>
      <c r="X597" s="3" t="n">
        <f aca="false">($M$2/$R$2)*W597</f>
        <v>9.28332938484196</v>
      </c>
      <c r="Y597" s="3" t="n">
        <f aca="false">C597-X597</f>
        <v>49616.3886706152</v>
      </c>
    </row>
    <row r="598" customFormat="false" ht="15" hidden="false" customHeight="false" outlineLevel="0" collapsed="false">
      <c r="A598" s="16" t="n">
        <v>39483</v>
      </c>
      <c r="B598" s="1" t="n">
        <v>0.417395833333333</v>
      </c>
      <c r="C598" s="2" t="n">
        <v>49621.817</v>
      </c>
      <c r="D598" s="3" t="n">
        <v>3645.6181</v>
      </c>
      <c r="E598" s="0" t="s">
        <v>20</v>
      </c>
      <c r="F598" s="3" t="n">
        <v>11626.8631</v>
      </c>
      <c r="G598" s="0" t="s">
        <v>21</v>
      </c>
      <c r="H598" s="4" t="n">
        <v>36.7603016666667</v>
      </c>
      <c r="I598" s="4" t="n">
        <v>-116.447718333333</v>
      </c>
      <c r="J598" s="5" t="n">
        <v>969.9</v>
      </c>
      <c r="S598" s="1" t="n">
        <f aca="false">B598-$B$1294</f>
        <v>0.0161111111111111</v>
      </c>
      <c r="T598" s="17" t="n">
        <f aca="false">HOUR(S598)</f>
        <v>0</v>
      </c>
      <c r="U598" s="17" t="n">
        <f aca="false">MINUTE(S598)</f>
        <v>23</v>
      </c>
      <c r="V598" s="18" t="n">
        <f aca="false">SECOND(S598)</f>
        <v>12</v>
      </c>
      <c r="W598" s="3" t="n">
        <f aca="false">(T598*60)+(U598)+(V598/60)</f>
        <v>23.2</v>
      </c>
      <c r="X598" s="3" t="n">
        <f aca="false">($M$2/$R$2)*W598</f>
        <v>9.27001040437591</v>
      </c>
      <c r="Y598" s="3" t="n">
        <f aca="false">C598-X598</f>
        <v>49612.5469895956</v>
      </c>
    </row>
    <row r="599" customFormat="false" ht="15" hidden="false" customHeight="false" outlineLevel="0" collapsed="false">
      <c r="A599" s="16" t="n">
        <v>39483</v>
      </c>
      <c r="B599" s="1" t="n">
        <v>0.417372685185185</v>
      </c>
      <c r="C599" s="2" t="n">
        <v>49616.169</v>
      </c>
      <c r="D599" s="3" t="n">
        <v>3645.6171</v>
      </c>
      <c r="E599" s="0" t="s">
        <v>20</v>
      </c>
      <c r="F599" s="3" t="n">
        <v>11626.8633</v>
      </c>
      <c r="G599" s="0" t="s">
        <v>21</v>
      </c>
      <c r="H599" s="4" t="n">
        <v>36.760285</v>
      </c>
      <c r="I599" s="4" t="n">
        <v>-116.447721666667</v>
      </c>
      <c r="J599" s="5" t="n">
        <v>969.9</v>
      </c>
      <c r="S599" s="1" t="n">
        <f aca="false">B599-$B$1294</f>
        <v>0.016087962962963</v>
      </c>
      <c r="T599" s="17" t="n">
        <f aca="false">HOUR(S599)</f>
        <v>0</v>
      </c>
      <c r="U599" s="17" t="n">
        <f aca="false">MINUTE(S599)</f>
        <v>23</v>
      </c>
      <c r="V599" s="18" t="n">
        <f aca="false">SECOND(S599)</f>
        <v>10</v>
      </c>
      <c r="W599" s="3" t="n">
        <f aca="false">(T599*60)+(U599)+(V599/60)</f>
        <v>23.1666666666667</v>
      </c>
      <c r="X599" s="3" t="n">
        <f aca="false">($M$2/$R$2)*W599</f>
        <v>9.25669142390985</v>
      </c>
      <c r="Y599" s="3" t="n">
        <f aca="false">C599-X599</f>
        <v>49606.9123085761</v>
      </c>
    </row>
    <row r="600" customFormat="false" ht="15" hidden="false" customHeight="false" outlineLevel="0" collapsed="false">
      <c r="A600" s="16" t="n">
        <v>39483</v>
      </c>
      <c r="B600" s="1" t="n">
        <v>0.417349537037037</v>
      </c>
      <c r="C600" s="2" t="n">
        <v>49615.147</v>
      </c>
      <c r="D600" s="3" t="n">
        <v>3645.6164</v>
      </c>
      <c r="E600" s="0" t="s">
        <v>20</v>
      </c>
      <c r="F600" s="3" t="n">
        <v>11626.8633</v>
      </c>
      <c r="G600" s="0" t="s">
        <v>21</v>
      </c>
      <c r="H600" s="4" t="n">
        <v>36.7602733333333</v>
      </c>
      <c r="I600" s="4" t="n">
        <v>-116.447721666667</v>
      </c>
      <c r="J600" s="5" t="n">
        <v>969.7</v>
      </c>
      <c r="S600" s="1" t="n">
        <f aca="false">B600-$B$1294</f>
        <v>0.0160648148148148</v>
      </c>
      <c r="T600" s="17" t="n">
        <f aca="false">HOUR(S600)</f>
        <v>0</v>
      </c>
      <c r="U600" s="17" t="n">
        <f aca="false">MINUTE(S600)</f>
        <v>23</v>
      </c>
      <c r="V600" s="18" t="n">
        <f aca="false">SECOND(S600)</f>
        <v>8</v>
      </c>
      <c r="W600" s="3" t="n">
        <f aca="false">(T600*60)+(U600)+(V600/60)</f>
        <v>23.1333333333333</v>
      </c>
      <c r="X600" s="3" t="n">
        <f aca="false">($M$2/$R$2)*W600</f>
        <v>9.24337244344379</v>
      </c>
      <c r="Y600" s="3" t="n">
        <f aca="false">C600-X600</f>
        <v>49605.9036275566</v>
      </c>
    </row>
    <row r="601" customFormat="false" ht="15" hidden="false" customHeight="false" outlineLevel="0" collapsed="false">
      <c r="A601" s="16" t="n">
        <v>39483</v>
      </c>
      <c r="B601" s="1" t="n">
        <v>0.417326388888889</v>
      </c>
      <c r="C601" s="2" t="n">
        <v>49610.152</v>
      </c>
      <c r="D601" s="3" t="n">
        <v>3645.6154</v>
      </c>
      <c r="E601" s="0" t="s">
        <v>20</v>
      </c>
      <c r="F601" s="3" t="n">
        <v>11626.8633</v>
      </c>
      <c r="G601" s="0" t="s">
        <v>21</v>
      </c>
      <c r="H601" s="4" t="n">
        <v>36.7602566666667</v>
      </c>
      <c r="I601" s="4" t="n">
        <v>-116.447721666667</v>
      </c>
      <c r="J601" s="5" t="n">
        <v>969.6</v>
      </c>
      <c r="S601" s="1" t="n">
        <f aca="false">B601-$B$1294</f>
        <v>0.0160416666666667</v>
      </c>
      <c r="T601" s="17" t="n">
        <f aca="false">HOUR(S601)</f>
        <v>0</v>
      </c>
      <c r="U601" s="17" t="n">
        <f aca="false">MINUTE(S601)</f>
        <v>23</v>
      </c>
      <c r="V601" s="18" t="n">
        <f aca="false">SECOND(S601)</f>
        <v>6</v>
      </c>
      <c r="W601" s="3" t="n">
        <f aca="false">(T601*60)+(U601)+(V601/60)</f>
        <v>23.1</v>
      </c>
      <c r="X601" s="3" t="n">
        <f aca="false">($M$2/$R$2)*W601</f>
        <v>9.23005346297773</v>
      </c>
      <c r="Y601" s="3" t="n">
        <f aca="false">C601-X601</f>
        <v>49600.921946537</v>
      </c>
    </row>
    <row r="602" customFormat="false" ht="15" hidden="false" customHeight="false" outlineLevel="0" collapsed="false">
      <c r="A602" s="16" t="n">
        <v>39483</v>
      </c>
      <c r="B602" s="1" t="n">
        <v>0.417303240740741</v>
      </c>
      <c r="C602" s="2" t="n">
        <v>49610.791</v>
      </c>
      <c r="D602" s="3" t="n">
        <v>3645.6142</v>
      </c>
      <c r="E602" s="0" t="s">
        <v>20</v>
      </c>
      <c r="F602" s="3" t="n">
        <v>11626.8635</v>
      </c>
      <c r="G602" s="0" t="s">
        <v>21</v>
      </c>
      <c r="H602" s="4" t="n">
        <v>36.7602366666667</v>
      </c>
      <c r="I602" s="4" t="n">
        <v>-116.447725</v>
      </c>
      <c r="J602" s="5" t="n">
        <v>969.5</v>
      </c>
      <c r="S602" s="1" t="n">
        <f aca="false">B602-$B$1294</f>
        <v>0.0160185185185185</v>
      </c>
      <c r="T602" s="17" t="n">
        <f aca="false">HOUR(S602)</f>
        <v>0</v>
      </c>
      <c r="U602" s="17" t="n">
        <f aca="false">MINUTE(S602)</f>
        <v>23</v>
      </c>
      <c r="V602" s="18" t="n">
        <f aca="false">SECOND(S602)</f>
        <v>4</v>
      </c>
      <c r="W602" s="3" t="n">
        <f aca="false">(T602*60)+(U602)+(V602/60)</f>
        <v>23.0666666666667</v>
      </c>
      <c r="X602" s="3" t="n">
        <f aca="false">($M$2/$R$2)*W602</f>
        <v>9.21673448251168</v>
      </c>
      <c r="Y602" s="3" t="n">
        <f aca="false">C602-X602</f>
        <v>49601.5742655175</v>
      </c>
    </row>
    <row r="603" customFormat="false" ht="15" hidden="false" customHeight="false" outlineLevel="0" collapsed="false">
      <c r="A603" s="16" t="n">
        <v>39483</v>
      </c>
      <c r="B603" s="1" t="n">
        <v>0.417280092592593</v>
      </c>
      <c r="C603" s="2" t="n">
        <v>49611.168</v>
      </c>
      <c r="D603" s="3" t="n">
        <v>3645.6129</v>
      </c>
      <c r="E603" s="0" t="s">
        <v>20</v>
      </c>
      <c r="F603" s="3" t="n">
        <v>11626.8631</v>
      </c>
      <c r="G603" s="0" t="s">
        <v>21</v>
      </c>
      <c r="H603" s="4" t="n">
        <v>36.760215</v>
      </c>
      <c r="I603" s="4" t="n">
        <v>-116.447718333333</v>
      </c>
      <c r="J603" s="5" t="n">
        <v>969.4</v>
      </c>
      <c r="S603" s="1" t="n">
        <f aca="false">B603-$B$1294</f>
        <v>0.0159953703703704</v>
      </c>
      <c r="T603" s="17" t="n">
        <f aca="false">HOUR(S603)</f>
        <v>0</v>
      </c>
      <c r="U603" s="17" t="n">
        <f aca="false">MINUTE(S603)</f>
        <v>23</v>
      </c>
      <c r="V603" s="18" t="n">
        <f aca="false">SECOND(S603)</f>
        <v>2</v>
      </c>
      <c r="W603" s="3" t="n">
        <f aca="false">(T603*60)+(U603)+(V603/60)</f>
        <v>23.0333333333333</v>
      </c>
      <c r="X603" s="3" t="n">
        <f aca="false">($M$2/$R$2)*W603</f>
        <v>9.20341550204562</v>
      </c>
      <c r="Y603" s="3" t="n">
        <f aca="false">C603-X603</f>
        <v>49601.964584498</v>
      </c>
    </row>
    <row r="604" customFormat="false" ht="15" hidden="false" customHeight="false" outlineLevel="0" collapsed="false">
      <c r="A604" s="16" t="n">
        <v>39483</v>
      </c>
      <c r="B604" s="1" t="n">
        <v>0.417256944444444</v>
      </c>
      <c r="C604" s="2" t="n">
        <v>49611.933</v>
      </c>
      <c r="D604" s="3" t="n">
        <v>3645.6117</v>
      </c>
      <c r="E604" s="0" t="s">
        <v>20</v>
      </c>
      <c r="F604" s="3" t="n">
        <v>11626.8629</v>
      </c>
      <c r="G604" s="0" t="s">
        <v>21</v>
      </c>
      <c r="H604" s="4" t="n">
        <v>36.760195</v>
      </c>
      <c r="I604" s="4" t="n">
        <v>-116.447715</v>
      </c>
      <c r="J604" s="5" t="n">
        <v>969.2</v>
      </c>
      <c r="S604" s="1" t="n">
        <f aca="false">B604-$B$1294</f>
        <v>0.0159722222222222</v>
      </c>
      <c r="T604" s="17" t="n">
        <f aca="false">HOUR(S604)</f>
        <v>0</v>
      </c>
      <c r="U604" s="17" t="n">
        <f aca="false">MINUTE(S604)</f>
        <v>23</v>
      </c>
      <c r="V604" s="18" t="n">
        <f aca="false">SECOND(S604)</f>
        <v>0</v>
      </c>
      <c r="W604" s="3" t="n">
        <f aca="false">(T604*60)+(U604)+(V604/60)</f>
        <v>23</v>
      </c>
      <c r="X604" s="3" t="n">
        <f aca="false">($M$2/$R$2)*W604</f>
        <v>9.19009652157956</v>
      </c>
      <c r="Y604" s="3" t="n">
        <f aca="false">C604-X604</f>
        <v>49602.7429034784</v>
      </c>
    </row>
    <row r="605" customFormat="false" ht="15" hidden="false" customHeight="false" outlineLevel="0" collapsed="false">
      <c r="A605" s="16" t="n">
        <v>39483</v>
      </c>
      <c r="B605" s="1" t="n">
        <v>0.417233796296296</v>
      </c>
      <c r="C605" s="2" t="n">
        <v>49611.176</v>
      </c>
      <c r="D605" s="3" t="n">
        <v>3645.6105</v>
      </c>
      <c r="E605" s="0" t="s">
        <v>20</v>
      </c>
      <c r="F605" s="3" t="n">
        <v>11626.8628</v>
      </c>
      <c r="G605" s="0" t="s">
        <v>21</v>
      </c>
      <c r="H605" s="4" t="n">
        <v>36.760175</v>
      </c>
      <c r="I605" s="4" t="n">
        <v>-116.447713333333</v>
      </c>
      <c r="J605" s="5" t="n">
        <v>969.2</v>
      </c>
      <c r="S605" s="1" t="n">
        <f aca="false">B605-$B$1294</f>
        <v>0.0159490740740741</v>
      </c>
      <c r="T605" s="17" t="n">
        <f aca="false">HOUR(S605)</f>
        <v>0</v>
      </c>
      <c r="U605" s="17" t="n">
        <f aca="false">MINUTE(S605)</f>
        <v>22</v>
      </c>
      <c r="V605" s="18" t="n">
        <f aca="false">SECOND(S605)</f>
        <v>58</v>
      </c>
      <c r="W605" s="3" t="n">
        <f aca="false">(T605*60)+(U605)+(V605/60)</f>
        <v>22.9666666666667</v>
      </c>
      <c r="X605" s="3" t="n">
        <f aca="false">($M$2/$R$2)*W605</f>
        <v>9.1767775411135</v>
      </c>
      <c r="Y605" s="3" t="n">
        <f aca="false">C605-X605</f>
        <v>49601.9992224589</v>
      </c>
    </row>
    <row r="606" customFormat="false" ht="15" hidden="false" customHeight="false" outlineLevel="0" collapsed="false">
      <c r="A606" s="16" t="n">
        <v>39483</v>
      </c>
      <c r="B606" s="1" t="n">
        <v>0.417210648148148</v>
      </c>
      <c r="C606" s="2" t="n">
        <v>49606.988</v>
      </c>
      <c r="D606" s="3" t="n">
        <v>3645.6094</v>
      </c>
      <c r="E606" s="0" t="s">
        <v>20</v>
      </c>
      <c r="F606" s="3" t="n">
        <v>11626.8625</v>
      </c>
      <c r="G606" s="0" t="s">
        <v>21</v>
      </c>
      <c r="H606" s="4" t="n">
        <v>36.7601566666667</v>
      </c>
      <c r="I606" s="4" t="n">
        <v>-116.447708333333</v>
      </c>
      <c r="J606" s="5" t="n">
        <v>969</v>
      </c>
      <c r="S606" s="1" t="n">
        <f aca="false">B606-$B$1294</f>
        <v>0.0159259259259259</v>
      </c>
      <c r="T606" s="17" t="n">
        <f aca="false">HOUR(S606)</f>
        <v>0</v>
      </c>
      <c r="U606" s="17" t="n">
        <f aca="false">MINUTE(S606)</f>
        <v>22</v>
      </c>
      <c r="V606" s="18" t="n">
        <f aca="false">SECOND(S606)</f>
        <v>56</v>
      </c>
      <c r="W606" s="3" t="n">
        <f aca="false">(T606*60)+(U606)+(V606/60)</f>
        <v>22.9333333333333</v>
      </c>
      <c r="X606" s="3" t="n">
        <f aca="false">($M$2/$R$2)*W606</f>
        <v>9.16345856064745</v>
      </c>
      <c r="Y606" s="3" t="n">
        <f aca="false">C606-X606</f>
        <v>49597.8245414394</v>
      </c>
    </row>
    <row r="607" customFormat="false" ht="15" hidden="false" customHeight="false" outlineLevel="0" collapsed="false">
      <c r="A607" s="16" t="n">
        <v>39483</v>
      </c>
      <c r="B607" s="1" t="n">
        <v>0.4171875</v>
      </c>
      <c r="C607" s="2" t="n">
        <v>49601.769</v>
      </c>
      <c r="D607" s="3" t="n">
        <v>3645.6082</v>
      </c>
      <c r="E607" s="0" t="s">
        <v>20</v>
      </c>
      <c r="F607" s="3" t="n">
        <v>11626.8626</v>
      </c>
      <c r="G607" s="0" t="s">
        <v>21</v>
      </c>
      <c r="H607" s="4" t="n">
        <v>36.7601366666667</v>
      </c>
      <c r="I607" s="4" t="n">
        <v>-116.44771</v>
      </c>
      <c r="J607" s="5" t="n">
        <v>968.8</v>
      </c>
      <c r="S607" s="1" t="n">
        <f aca="false">B607-$B$1294</f>
        <v>0.0159027777777778</v>
      </c>
      <c r="T607" s="17" t="n">
        <f aca="false">HOUR(S607)</f>
        <v>0</v>
      </c>
      <c r="U607" s="17" t="n">
        <f aca="false">MINUTE(S607)</f>
        <v>22</v>
      </c>
      <c r="V607" s="18" t="n">
        <f aca="false">SECOND(S607)</f>
        <v>54</v>
      </c>
      <c r="W607" s="3" t="n">
        <f aca="false">(T607*60)+(U607)+(V607/60)</f>
        <v>22.9</v>
      </c>
      <c r="X607" s="3" t="n">
        <f aca="false">($M$2/$R$2)*W607</f>
        <v>9.15013958018139</v>
      </c>
      <c r="Y607" s="3" t="n">
        <f aca="false">C607-X607</f>
        <v>49592.6188604198</v>
      </c>
    </row>
    <row r="608" customFormat="false" ht="15" hidden="false" customHeight="false" outlineLevel="0" collapsed="false">
      <c r="A608" s="16" t="n">
        <v>39483</v>
      </c>
      <c r="B608" s="1" t="n">
        <v>0.417164351851852</v>
      </c>
      <c r="C608" s="2" t="n">
        <v>49605.025</v>
      </c>
      <c r="D608" s="3" t="n">
        <v>3645.607</v>
      </c>
      <c r="E608" s="0" t="s">
        <v>20</v>
      </c>
      <c r="F608" s="3" t="n">
        <v>11626.8628</v>
      </c>
      <c r="G608" s="0" t="s">
        <v>21</v>
      </c>
      <c r="H608" s="4" t="n">
        <v>36.7601166666667</v>
      </c>
      <c r="I608" s="4" t="n">
        <v>-116.447713333333</v>
      </c>
      <c r="J608" s="5" t="n">
        <v>968.8</v>
      </c>
      <c r="S608" s="1" t="n">
        <f aca="false">B608-$B$1294</f>
        <v>0.0158796296296296</v>
      </c>
      <c r="T608" s="17" t="n">
        <f aca="false">HOUR(S608)</f>
        <v>0</v>
      </c>
      <c r="U608" s="17" t="n">
        <f aca="false">MINUTE(S608)</f>
        <v>22</v>
      </c>
      <c r="V608" s="18" t="n">
        <f aca="false">SECOND(S608)</f>
        <v>52</v>
      </c>
      <c r="W608" s="3" t="n">
        <f aca="false">(T608*60)+(U608)+(V608/60)</f>
        <v>22.8666666666667</v>
      </c>
      <c r="X608" s="3" t="n">
        <f aca="false">($M$2/$R$2)*W608</f>
        <v>9.13682059971533</v>
      </c>
      <c r="Y608" s="3" t="n">
        <f aca="false">C608-X608</f>
        <v>49595.8881794003</v>
      </c>
    </row>
    <row r="609" customFormat="false" ht="15" hidden="false" customHeight="false" outlineLevel="0" collapsed="false">
      <c r="A609" s="16" t="n">
        <v>39483</v>
      </c>
      <c r="B609" s="1" t="n">
        <v>0.417141203703704</v>
      </c>
      <c r="C609" s="2" t="n">
        <v>49601.411</v>
      </c>
      <c r="D609" s="3" t="n">
        <v>3645.6059</v>
      </c>
      <c r="E609" s="0" t="s">
        <v>20</v>
      </c>
      <c r="F609" s="3" t="n">
        <v>11626.863</v>
      </c>
      <c r="G609" s="0" t="s">
        <v>21</v>
      </c>
      <c r="H609" s="4" t="n">
        <v>36.7600983333333</v>
      </c>
      <c r="I609" s="4" t="n">
        <v>-116.447716666667</v>
      </c>
      <c r="J609" s="5" t="n">
        <v>968.5</v>
      </c>
      <c r="S609" s="1" t="n">
        <f aca="false">B609-$B$1294</f>
        <v>0.0158564814814815</v>
      </c>
      <c r="T609" s="17" t="n">
        <f aca="false">HOUR(S609)</f>
        <v>0</v>
      </c>
      <c r="U609" s="17" t="n">
        <f aca="false">MINUTE(S609)</f>
        <v>22</v>
      </c>
      <c r="V609" s="18" t="n">
        <f aca="false">SECOND(S609)</f>
        <v>50</v>
      </c>
      <c r="W609" s="3" t="n">
        <f aca="false">(T609*60)+(U609)+(V609/60)</f>
        <v>22.8333333333333</v>
      </c>
      <c r="X609" s="3" t="n">
        <f aca="false">($M$2/$R$2)*W609</f>
        <v>9.12350161924928</v>
      </c>
      <c r="Y609" s="3" t="n">
        <f aca="false">C609-X609</f>
        <v>49592.2874983808</v>
      </c>
    </row>
    <row r="610" customFormat="false" ht="15" hidden="false" customHeight="false" outlineLevel="0" collapsed="false">
      <c r="A610" s="16" t="n">
        <v>39483</v>
      </c>
      <c r="B610" s="1" t="n">
        <v>0.417118055555556</v>
      </c>
      <c r="C610" s="2" t="n">
        <v>49602.05</v>
      </c>
      <c r="D610" s="3" t="n">
        <v>3645.6048</v>
      </c>
      <c r="E610" s="0" t="s">
        <v>20</v>
      </c>
      <c r="F610" s="3" t="n">
        <v>11626.863</v>
      </c>
      <c r="G610" s="0" t="s">
        <v>21</v>
      </c>
      <c r="H610" s="4" t="n">
        <v>36.76008</v>
      </c>
      <c r="I610" s="4" t="n">
        <v>-116.447716666667</v>
      </c>
      <c r="J610" s="5" t="n">
        <v>968.4</v>
      </c>
      <c r="S610" s="1" t="n">
        <f aca="false">B610-$B$1294</f>
        <v>0.0158333333333333</v>
      </c>
      <c r="T610" s="17" t="n">
        <f aca="false">HOUR(S610)</f>
        <v>0</v>
      </c>
      <c r="U610" s="17" t="n">
        <f aca="false">MINUTE(S610)</f>
        <v>22</v>
      </c>
      <c r="V610" s="18" t="n">
        <f aca="false">SECOND(S610)</f>
        <v>48</v>
      </c>
      <c r="W610" s="3" t="n">
        <f aca="false">(T610*60)+(U610)+(V610/60)</f>
        <v>22.8</v>
      </c>
      <c r="X610" s="3" t="n">
        <f aca="false">($M$2/$R$2)*W610</f>
        <v>9.11018263878322</v>
      </c>
      <c r="Y610" s="3" t="n">
        <f aca="false">C610-X610</f>
        <v>49592.9398173612</v>
      </c>
    </row>
    <row r="611" customFormat="false" ht="15" hidden="false" customHeight="false" outlineLevel="0" collapsed="false">
      <c r="A611" s="16" t="n">
        <v>39483</v>
      </c>
      <c r="B611" s="1" t="n">
        <v>0.417094907407407</v>
      </c>
      <c r="C611" s="2" t="n">
        <v>49593.828</v>
      </c>
      <c r="D611" s="3" t="n">
        <v>3645.6037</v>
      </c>
      <c r="E611" s="0" t="s">
        <v>20</v>
      </c>
      <c r="F611" s="3" t="n">
        <v>11626.8632</v>
      </c>
      <c r="G611" s="0" t="s">
        <v>21</v>
      </c>
      <c r="H611" s="4" t="n">
        <v>36.7600616666667</v>
      </c>
      <c r="I611" s="4" t="n">
        <v>-116.44772</v>
      </c>
      <c r="J611" s="5" t="n">
        <v>968.1</v>
      </c>
      <c r="S611" s="1" t="n">
        <f aca="false">B611-$B$1294</f>
        <v>0.0158101851851852</v>
      </c>
      <c r="T611" s="17" t="n">
        <f aca="false">HOUR(S611)</f>
        <v>0</v>
      </c>
      <c r="U611" s="17" t="n">
        <f aca="false">MINUTE(S611)</f>
        <v>22</v>
      </c>
      <c r="V611" s="18" t="n">
        <f aca="false">SECOND(S611)</f>
        <v>46</v>
      </c>
      <c r="W611" s="3" t="n">
        <f aca="false">(T611*60)+(U611)+(V611/60)</f>
        <v>22.7666666666667</v>
      </c>
      <c r="X611" s="3" t="n">
        <f aca="false">($M$2/$R$2)*W611</f>
        <v>9.09686365831716</v>
      </c>
      <c r="Y611" s="3" t="n">
        <f aca="false">C611-X611</f>
        <v>49584.7311363417</v>
      </c>
    </row>
    <row r="612" customFormat="false" ht="15" hidden="false" customHeight="false" outlineLevel="0" collapsed="false">
      <c r="A612" s="16" t="n">
        <v>39483</v>
      </c>
      <c r="B612" s="1" t="n">
        <v>0.417071759259259</v>
      </c>
      <c r="C612" s="2" t="n">
        <v>49585.501</v>
      </c>
      <c r="D612" s="3" t="n">
        <v>3645.6024</v>
      </c>
      <c r="E612" s="0" t="s">
        <v>20</v>
      </c>
      <c r="F612" s="3" t="n">
        <v>11626.8636</v>
      </c>
      <c r="G612" s="0" t="s">
        <v>21</v>
      </c>
      <c r="H612" s="4" t="n">
        <v>36.76004</v>
      </c>
      <c r="I612" s="4" t="n">
        <v>-116.447726666667</v>
      </c>
      <c r="J612" s="5" t="n">
        <v>967.9</v>
      </c>
      <c r="S612" s="1" t="n">
        <f aca="false">B612-$B$1294</f>
        <v>0.015787037037037</v>
      </c>
      <c r="T612" s="17" t="n">
        <f aca="false">HOUR(S612)</f>
        <v>0</v>
      </c>
      <c r="U612" s="17" t="n">
        <f aca="false">MINUTE(S612)</f>
        <v>22</v>
      </c>
      <c r="V612" s="18" t="n">
        <f aca="false">SECOND(S612)</f>
        <v>44</v>
      </c>
      <c r="W612" s="3" t="n">
        <f aca="false">(T612*60)+(U612)+(V612/60)</f>
        <v>22.7333333333333</v>
      </c>
      <c r="X612" s="3" t="n">
        <f aca="false">($M$2/$R$2)*W612</f>
        <v>9.0835446778511</v>
      </c>
      <c r="Y612" s="3" t="n">
        <f aca="false">C612-X612</f>
        <v>49576.4174553221</v>
      </c>
    </row>
    <row r="613" customFormat="false" ht="15" hidden="false" customHeight="false" outlineLevel="0" collapsed="false">
      <c r="A613" s="16" t="n">
        <v>39483</v>
      </c>
      <c r="B613" s="1" t="n">
        <v>0.417048611111111</v>
      </c>
      <c r="C613" s="2" t="n">
        <v>49584.493</v>
      </c>
      <c r="D613" s="3" t="n">
        <v>3645.6012</v>
      </c>
      <c r="E613" s="0" t="s">
        <v>20</v>
      </c>
      <c r="F613" s="3" t="n">
        <v>11626.8633</v>
      </c>
      <c r="G613" s="0" t="s">
        <v>21</v>
      </c>
      <c r="H613" s="4" t="n">
        <v>36.76002</v>
      </c>
      <c r="I613" s="4" t="n">
        <v>-116.447721666667</v>
      </c>
      <c r="J613" s="5" t="n">
        <v>967.8</v>
      </c>
      <c r="S613" s="1" t="n">
        <f aca="false">B613-$B$1294</f>
        <v>0.0157638888888889</v>
      </c>
      <c r="T613" s="17" t="n">
        <f aca="false">HOUR(S613)</f>
        <v>0</v>
      </c>
      <c r="U613" s="17" t="n">
        <f aca="false">MINUTE(S613)</f>
        <v>22</v>
      </c>
      <c r="V613" s="18" t="n">
        <f aca="false">SECOND(S613)</f>
        <v>42</v>
      </c>
      <c r="W613" s="3" t="n">
        <f aca="false">(T613*60)+(U613)+(V613/60)</f>
        <v>22.7</v>
      </c>
      <c r="X613" s="3" t="n">
        <f aca="false">($M$2/$R$2)*W613</f>
        <v>9.07022569738505</v>
      </c>
      <c r="Y613" s="3" t="n">
        <f aca="false">C613-X613</f>
        <v>49575.4227743026</v>
      </c>
    </row>
    <row r="614" customFormat="false" ht="15" hidden="false" customHeight="false" outlineLevel="0" collapsed="false">
      <c r="A614" s="16" t="n">
        <v>39483</v>
      </c>
      <c r="B614" s="1" t="n">
        <v>0.417025462962963</v>
      </c>
      <c r="C614" s="2" t="n">
        <v>49587.386</v>
      </c>
      <c r="D614" s="3" t="n">
        <v>3645.5999</v>
      </c>
      <c r="E614" s="0" t="s">
        <v>20</v>
      </c>
      <c r="F614" s="3" t="n">
        <v>11626.8634</v>
      </c>
      <c r="G614" s="0" t="s">
        <v>21</v>
      </c>
      <c r="H614" s="4" t="n">
        <v>36.7599983333333</v>
      </c>
      <c r="I614" s="4" t="n">
        <v>-116.447723333333</v>
      </c>
      <c r="J614" s="5" t="n">
        <v>967.8</v>
      </c>
      <c r="S614" s="1" t="n">
        <f aca="false">B614-$B$1294</f>
        <v>0.0157407407407407</v>
      </c>
      <c r="T614" s="17" t="n">
        <f aca="false">HOUR(S614)</f>
        <v>0</v>
      </c>
      <c r="U614" s="17" t="n">
        <f aca="false">MINUTE(S614)</f>
        <v>22</v>
      </c>
      <c r="V614" s="18" t="n">
        <f aca="false">SECOND(S614)</f>
        <v>40</v>
      </c>
      <c r="W614" s="3" t="n">
        <f aca="false">(T614*60)+(U614)+(V614/60)</f>
        <v>22.6666666666667</v>
      </c>
      <c r="X614" s="3" t="n">
        <f aca="false">($M$2/$R$2)*W614</f>
        <v>9.05690671691899</v>
      </c>
      <c r="Y614" s="3" t="n">
        <f aca="false">C614-X614</f>
        <v>49578.3290932831</v>
      </c>
    </row>
    <row r="615" customFormat="false" ht="15" hidden="false" customHeight="false" outlineLevel="0" collapsed="false">
      <c r="A615" s="16" t="n">
        <v>39483</v>
      </c>
      <c r="B615" s="1" t="n">
        <v>0.417002314814815</v>
      </c>
      <c r="C615" s="2" t="n">
        <v>49586.258</v>
      </c>
      <c r="D615" s="3" t="n">
        <v>3645.5988</v>
      </c>
      <c r="E615" s="0" t="s">
        <v>20</v>
      </c>
      <c r="F615" s="3" t="n">
        <v>11626.8633</v>
      </c>
      <c r="G615" s="0" t="s">
        <v>21</v>
      </c>
      <c r="H615" s="4" t="n">
        <v>36.75998</v>
      </c>
      <c r="I615" s="4" t="n">
        <v>-116.447721666667</v>
      </c>
      <c r="J615" s="5" t="n">
        <v>967.9</v>
      </c>
      <c r="S615" s="1" t="n">
        <f aca="false">B615-$B$1294</f>
        <v>0.0157175925925926</v>
      </c>
      <c r="T615" s="17" t="n">
        <f aca="false">HOUR(S615)</f>
        <v>0</v>
      </c>
      <c r="U615" s="17" t="n">
        <f aca="false">MINUTE(S615)</f>
        <v>22</v>
      </c>
      <c r="V615" s="18" t="n">
        <f aca="false">SECOND(S615)</f>
        <v>38</v>
      </c>
      <c r="W615" s="3" t="n">
        <f aca="false">(T615*60)+(U615)+(V615/60)</f>
        <v>22.6333333333333</v>
      </c>
      <c r="X615" s="3" t="n">
        <f aca="false">($M$2/$R$2)*W615</f>
        <v>9.04358773645293</v>
      </c>
      <c r="Y615" s="3" t="n">
        <f aca="false">C615-X615</f>
        <v>49577.2144122636</v>
      </c>
    </row>
    <row r="616" customFormat="false" ht="15" hidden="false" customHeight="false" outlineLevel="0" collapsed="false">
      <c r="A616" s="16" t="n">
        <v>39483</v>
      </c>
      <c r="B616" s="1" t="n">
        <v>0.416979166666667</v>
      </c>
      <c r="C616" s="2" t="n">
        <v>49580.483</v>
      </c>
      <c r="D616" s="3" t="n">
        <v>3645.5977</v>
      </c>
      <c r="E616" s="0" t="s">
        <v>20</v>
      </c>
      <c r="F616" s="3" t="n">
        <v>11626.863</v>
      </c>
      <c r="G616" s="0" t="s">
        <v>21</v>
      </c>
      <c r="H616" s="4" t="n">
        <v>36.7599616666667</v>
      </c>
      <c r="I616" s="4" t="n">
        <v>-116.447716666667</v>
      </c>
      <c r="J616" s="5" t="n">
        <v>967.9</v>
      </c>
      <c r="S616" s="1" t="n">
        <f aca="false">B616-$B$1294</f>
        <v>0.0156944444444444</v>
      </c>
      <c r="T616" s="17" t="n">
        <f aca="false">HOUR(S616)</f>
        <v>0</v>
      </c>
      <c r="U616" s="17" t="n">
        <f aca="false">MINUTE(S616)</f>
        <v>22</v>
      </c>
      <c r="V616" s="18" t="n">
        <f aca="false">SECOND(S616)</f>
        <v>36</v>
      </c>
      <c r="W616" s="3" t="n">
        <f aca="false">(T616*60)+(U616)+(V616/60)</f>
        <v>22.6</v>
      </c>
      <c r="X616" s="3" t="n">
        <f aca="false">($M$2/$R$2)*W616</f>
        <v>9.03026875598687</v>
      </c>
      <c r="Y616" s="3" t="n">
        <f aca="false">C616-X616</f>
        <v>49571.452731244</v>
      </c>
    </row>
    <row r="617" customFormat="false" ht="15" hidden="false" customHeight="false" outlineLevel="0" collapsed="false">
      <c r="A617" s="16" t="n">
        <v>39483</v>
      </c>
      <c r="B617" s="1" t="n">
        <v>0.416956018518519</v>
      </c>
      <c r="C617" s="2" t="n">
        <v>49580.219</v>
      </c>
      <c r="D617" s="3" t="n">
        <v>3645.5964</v>
      </c>
      <c r="E617" s="0" t="s">
        <v>20</v>
      </c>
      <c r="F617" s="3" t="n">
        <v>11626.8634</v>
      </c>
      <c r="G617" s="0" t="s">
        <v>21</v>
      </c>
      <c r="H617" s="4" t="n">
        <v>36.75994</v>
      </c>
      <c r="I617" s="4" t="n">
        <v>-116.447723333333</v>
      </c>
      <c r="J617" s="5" t="n">
        <v>968.2</v>
      </c>
      <c r="S617" s="1" t="n">
        <f aca="false">B617-$B$1294</f>
        <v>0.0156712962962963</v>
      </c>
      <c r="T617" s="17" t="n">
        <f aca="false">HOUR(S617)</f>
        <v>0</v>
      </c>
      <c r="U617" s="17" t="n">
        <f aca="false">MINUTE(S617)</f>
        <v>22</v>
      </c>
      <c r="V617" s="18" t="n">
        <f aca="false">SECOND(S617)</f>
        <v>34</v>
      </c>
      <c r="W617" s="3" t="n">
        <f aca="false">(T617*60)+(U617)+(V617/60)</f>
        <v>22.5666666666667</v>
      </c>
      <c r="X617" s="3" t="n">
        <f aca="false">($M$2/$R$2)*W617</f>
        <v>9.01694977552082</v>
      </c>
      <c r="Y617" s="3" t="n">
        <f aca="false">C617-X617</f>
        <v>49571.2020502245</v>
      </c>
    </row>
    <row r="618" customFormat="false" ht="15" hidden="false" customHeight="false" outlineLevel="0" collapsed="false">
      <c r="A618" s="16" t="n">
        <v>39483</v>
      </c>
      <c r="B618" s="1" t="n">
        <v>0.41693287037037</v>
      </c>
      <c r="C618" s="2" t="n">
        <v>49580.728</v>
      </c>
      <c r="D618" s="3" t="n">
        <v>3645.595</v>
      </c>
      <c r="E618" s="0" t="s">
        <v>20</v>
      </c>
      <c r="F618" s="3" t="n">
        <v>11626.8634</v>
      </c>
      <c r="G618" s="0" t="s">
        <v>21</v>
      </c>
      <c r="H618" s="4" t="n">
        <v>36.7599166666667</v>
      </c>
      <c r="I618" s="4" t="n">
        <v>-116.447723333333</v>
      </c>
      <c r="J618" s="5" t="n">
        <v>968.2</v>
      </c>
      <c r="S618" s="1" t="n">
        <f aca="false">B618-$B$1294</f>
        <v>0.0156481481481481</v>
      </c>
      <c r="T618" s="17" t="n">
        <f aca="false">HOUR(S618)</f>
        <v>0</v>
      </c>
      <c r="U618" s="17" t="n">
        <f aca="false">MINUTE(S618)</f>
        <v>22</v>
      </c>
      <c r="V618" s="18" t="n">
        <f aca="false">SECOND(S618)</f>
        <v>32</v>
      </c>
      <c r="W618" s="3" t="n">
        <f aca="false">(T618*60)+(U618)+(V618/60)</f>
        <v>22.5333333333333</v>
      </c>
      <c r="X618" s="3" t="n">
        <f aca="false">($M$2/$R$2)*W618</f>
        <v>9.00363079505476</v>
      </c>
      <c r="Y618" s="3" t="n">
        <f aca="false">C618-X618</f>
        <v>49571.7243692049</v>
      </c>
    </row>
    <row r="619" customFormat="false" ht="15" hidden="false" customHeight="false" outlineLevel="0" collapsed="false">
      <c r="A619" s="16" t="n">
        <v>39483</v>
      </c>
      <c r="B619" s="1" t="n">
        <v>0.416909722222222</v>
      </c>
      <c r="C619" s="2" t="n">
        <v>49576.978</v>
      </c>
      <c r="D619" s="3" t="n">
        <v>3645.5938</v>
      </c>
      <c r="E619" s="0" t="s">
        <v>20</v>
      </c>
      <c r="F619" s="3" t="n">
        <v>11626.8634</v>
      </c>
      <c r="G619" s="0" t="s">
        <v>21</v>
      </c>
      <c r="H619" s="4" t="n">
        <v>36.7598966666667</v>
      </c>
      <c r="I619" s="4" t="n">
        <v>-116.447723333333</v>
      </c>
      <c r="J619" s="5" t="n">
        <v>968.1</v>
      </c>
      <c r="S619" s="1" t="n">
        <f aca="false">B619-$B$1294</f>
        <v>0.015625</v>
      </c>
      <c r="T619" s="17" t="n">
        <f aca="false">HOUR(S619)</f>
        <v>0</v>
      </c>
      <c r="U619" s="17" t="n">
        <f aca="false">MINUTE(S619)</f>
        <v>22</v>
      </c>
      <c r="V619" s="18" t="n">
        <f aca="false">SECOND(S619)</f>
        <v>30</v>
      </c>
      <c r="W619" s="3" t="n">
        <f aca="false">(T619*60)+(U619)+(V619/60)</f>
        <v>22.5</v>
      </c>
      <c r="X619" s="3" t="n">
        <f aca="false">($M$2/$R$2)*W619</f>
        <v>8.9903118145887</v>
      </c>
      <c r="Y619" s="3" t="n">
        <f aca="false">C619-X619</f>
        <v>49567.9876881854</v>
      </c>
    </row>
    <row r="620" customFormat="false" ht="15" hidden="false" customHeight="false" outlineLevel="0" collapsed="false">
      <c r="A620" s="16" t="n">
        <v>39483</v>
      </c>
      <c r="B620" s="1" t="n">
        <v>0.416886574074074</v>
      </c>
      <c r="C620" s="2" t="n">
        <v>49578.516</v>
      </c>
      <c r="D620" s="3" t="n">
        <v>3645.5925</v>
      </c>
      <c r="E620" s="0" t="s">
        <v>20</v>
      </c>
      <c r="F620" s="3" t="n">
        <v>11626.8634</v>
      </c>
      <c r="G620" s="0" t="s">
        <v>21</v>
      </c>
      <c r="H620" s="4" t="n">
        <v>36.759875</v>
      </c>
      <c r="I620" s="4" t="n">
        <v>-116.447723333333</v>
      </c>
      <c r="J620" s="5" t="n">
        <v>968</v>
      </c>
      <c r="S620" s="1" t="n">
        <f aca="false">B620-$B$1294</f>
        <v>0.0156018518518519</v>
      </c>
      <c r="T620" s="17" t="n">
        <f aca="false">HOUR(S620)</f>
        <v>0</v>
      </c>
      <c r="U620" s="17" t="n">
        <f aca="false">MINUTE(S620)</f>
        <v>22</v>
      </c>
      <c r="V620" s="18" t="n">
        <f aca="false">SECOND(S620)</f>
        <v>28</v>
      </c>
      <c r="W620" s="3" t="n">
        <f aca="false">(T620*60)+(U620)+(V620/60)</f>
        <v>22.4666666666667</v>
      </c>
      <c r="X620" s="3" t="n">
        <f aca="false">($M$2/$R$2)*W620</f>
        <v>8.97699283412264</v>
      </c>
      <c r="Y620" s="3" t="n">
        <f aca="false">C620-X620</f>
        <v>49569.5390071659</v>
      </c>
    </row>
    <row r="621" customFormat="false" ht="15" hidden="false" customHeight="false" outlineLevel="0" collapsed="false">
      <c r="A621" s="16" t="n">
        <v>39483</v>
      </c>
      <c r="B621" s="1" t="n">
        <v>0.416863425925926</v>
      </c>
      <c r="C621" s="2" t="n">
        <v>49575.204</v>
      </c>
      <c r="D621" s="3" t="n">
        <v>3645.5912</v>
      </c>
      <c r="E621" s="0" t="s">
        <v>20</v>
      </c>
      <c r="F621" s="3" t="n">
        <v>11626.8636</v>
      </c>
      <c r="G621" s="0" t="s">
        <v>21</v>
      </c>
      <c r="H621" s="4" t="n">
        <v>36.7598533333333</v>
      </c>
      <c r="I621" s="4" t="n">
        <v>-116.447726666667</v>
      </c>
      <c r="J621" s="5" t="n">
        <v>967.8</v>
      </c>
      <c r="S621" s="1" t="n">
        <f aca="false">B621-$B$1294</f>
        <v>0.0155787037037037</v>
      </c>
      <c r="T621" s="17" t="n">
        <f aca="false">HOUR(S621)</f>
        <v>0</v>
      </c>
      <c r="U621" s="17" t="n">
        <f aca="false">MINUTE(S621)</f>
        <v>22</v>
      </c>
      <c r="V621" s="18" t="n">
        <f aca="false">SECOND(S621)</f>
        <v>26</v>
      </c>
      <c r="W621" s="3" t="n">
        <f aca="false">(T621*60)+(U621)+(V621/60)</f>
        <v>22.4333333333333</v>
      </c>
      <c r="X621" s="3" t="n">
        <f aca="false">($M$2/$R$2)*W621</f>
        <v>8.96367385365659</v>
      </c>
      <c r="Y621" s="3" t="n">
        <f aca="false">C621-X621</f>
        <v>49566.2403261463</v>
      </c>
    </row>
    <row r="622" customFormat="false" ht="15" hidden="false" customHeight="false" outlineLevel="0" collapsed="false">
      <c r="A622" s="16" t="n">
        <v>39483</v>
      </c>
      <c r="B622" s="1" t="n">
        <v>0.416840277777778</v>
      </c>
      <c r="C622" s="2" t="n">
        <v>49569.669</v>
      </c>
      <c r="D622" s="3" t="n">
        <v>3645.5898</v>
      </c>
      <c r="E622" s="0" t="s">
        <v>20</v>
      </c>
      <c r="F622" s="3" t="n">
        <v>11626.8637</v>
      </c>
      <c r="G622" s="0" t="s">
        <v>21</v>
      </c>
      <c r="H622" s="4" t="n">
        <v>36.75983</v>
      </c>
      <c r="I622" s="4" t="n">
        <v>-116.447728333333</v>
      </c>
      <c r="J622" s="5" t="n">
        <v>967.8</v>
      </c>
      <c r="S622" s="1" t="n">
        <f aca="false">B622-$B$1294</f>
        <v>0.0155555555555556</v>
      </c>
      <c r="T622" s="17" t="n">
        <f aca="false">HOUR(S622)</f>
        <v>0</v>
      </c>
      <c r="U622" s="17" t="n">
        <f aca="false">MINUTE(S622)</f>
        <v>22</v>
      </c>
      <c r="V622" s="18" t="n">
        <f aca="false">SECOND(S622)</f>
        <v>24</v>
      </c>
      <c r="W622" s="3" t="n">
        <f aca="false">(T622*60)+(U622)+(V622/60)</f>
        <v>22.4</v>
      </c>
      <c r="X622" s="3" t="n">
        <f aca="false">($M$2/$R$2)*W622</f>
        <v>8.95035487319053</v>
      </c>
      <c r="Y622" s="3" t="n">
        <f aca="false">C622-X622</f>
        <v>49560.7186451268</v>
      </c>
    </row>
    <row r="623" customFormat="false" ht="15" hidden="false" customHeight="false" outlineLevel="0" collapsed="false">
      <c r="A623" s="16" t="n">
        <v>39483</v>
      </c>
      <c r="B623" s="1" t="n">
        <v>0.41681712962963</v>
      </c>
      <c r="C623" s="2" t="n">
        <v>49569.157</v>
      </c>
      <c r="D623" s="3" t="n">
        <v>3645.5884</v>
      </c>
      <c r="E623" s="0" t="s">
        <v>20</v>
      </c>
      <c r="F623" s="3" t="n">
        <v>11626.8639</v>
      </c>
      <c r="G623" s="0" t="s">
        <v>21</v>
      </c>
      <c r="H623" s="4" t="n">
        <v>36.7598066666667</v>
      </c>
      <c r="I623" s="4" t="n">
        <v>-116.447731666667</v>
      </c>
      <c r="J623" s="5" t="n">
        <v>967.6</v>
      </c>
      <c r="S623" s="1" t="n">
        <f aca="false">B623-$B$1294</f>
        <v>0.0155324074074074</v>
      </c>
      <c r="T623" s="17" t="n">
        <f aca="false">HOUR(S623)</f>
        <v>0</v>
      </c>
      <c r="U623" s="17" t="n">
        <f aca="false">MINUTE(S623)</f>
        <v>22</v>
      </c>
      <c r="V623" s="18" t="n">
        <f aca="false">SECOND(S623)</f>
        <v>22</v>
      </c>
      <c r="W623" s="3" t="n">
        <f aca="false">(T623*60)+(U623)+(V623/60)</f>
        <v>22.3666666666667</v>
      </c>
      <c r="X623" s="3" t="n">
        <f aca="false">($M$2/$R$2)*W623</f>
        <v>8.93703589272447</v>
      </c>
      <c r="Y623" s="3" t="n">
        <f aca="false">C623-X623</f>
        <v>49560.2199641073</v>
      </c>
    </row>
    <row r="624" customFormat="false" ht="15" hidden="false" customHeight="false" outlineLevel="0" collapsed="false">
      <c r="A624" s="16" t="n">
        <v>39483</v>
      </c>
      <c r="B624" s="1" t="n">
        <v>0.416793981481481</v>
      </c>
      <c r="C624" s="2" t="n">
        <v>49567.916</v>
      </c>
      <c r="D624" s="3" t="n">
        <v>3645.5871</v>
      </c>
      <c r="E624" s="0" t="s">
        <v>20</v>
      </c>
      <c r="F624" s="3" t="n">
        <v>11626.8637</v>
      </c>
      <c r="G624" s="0" t="s">
        <v>21</v>
      </c>
      <c r="H624" s="4" t="n">
        <v>36.759785</v>
      </c>
      <c r="I624" s="4" t="n">
        <v>-116.447728333333</v>
      </c>
      <c r="J624" s="5" t="n">
        <v>967.6</v>
      </c>
      <c r="S624" s="1" t="n">
        <f aca="false">B624-$B$1294</f>
        <v>0.0155092592592593</v>
      </c>
      <c r="T624" s="17" t="n">
        <f aca="false">HOUR(S624)</f>
        <v>0</v>
      </c>
      <c r="U624" s="17" t="n">
        <f aca="false">MINUTE(S624)</f>
        <v>22</v>
      </c>
      <c r="V624" s="18" t="n">
        <f aca="false">SECOND(S624)</f>
        <v>20</v>
      </c>
      <c r="W624" s="3" t="n">
        <f aca="false">(T624*60)+(U624)+(V624/60)</f>
        <v>22.3333333333333</v>
      </c>
      <c r="X624" s="3" t="n">
        <f aca="false">($M$2/$R$2)*W624</f>
        <v>8.92371691225842</v>
      </c>
      <c r="Y624" s="3" t="n">
        <f aca="false">C624-X624</f>
        <v>49558.9922830877</v>
      </c>
    </row>
    <row r="625" customFormat="false" ht="15" hidden="false" customHeight="false" outlineLevel="0" collapsed="false">
      <c r="A625" s="16" t="n">
        <v>39483</v>
      </c>
      <c r="B625" s="1" t="n">
        <v>0.416770833333333</v>
      </c>
      <c r="C625" s="2" t="n">
        <v>49567.709</v>
      </c>
      <c r="D625" s="3" t="n">
        <v>3645.5859</v>
      </c>
      <c r="E625" s="0" t="s">
        <v>20</v>
      </c>
      <c r="F625" s="3" t="n">
        <v>11626.8638</v>
      </c>
      <c r="G625" s="0" t="s">
        <v>21</v>
      </c>
      <c r="H625" s="4" t="n">
        <v>36.759765</v>
      </c>
      <c r="I625" s="4" t="n">
        <v>-116.44773</v>
      </c>
      <c r="J625" s="5" t="n">
        <v>967.5</v>
      </c>
      <c r="S625" s="1" t="n">
        <f aca="false">B625-$B$1294</f>
        <v>0.0154861111111111</v>
      </c>
      <c r="T625" s="17" t="n">
        <f aca="false">HOUR(S625)</f>
        <v>0</v>
      </c>
      <c r="U625" s="17" t="n">
        <f aca="false">MINUTE(S625)</f>
        <v>22</v>
      </c>
      <c r="V625" s="18" t="n">
        <f aca="false">SECOND(S625)</f>
        <v>18</v>
      </c>
      <c r="W625" s="3" t="n">
        <f aca="false">(T625*60)+(U625)+(V625/60)</f>
        <v>22.3</v>
      </c>
      <c r="X625" s="3" t="n">
        <f aca="false">($M$2/$R$2)*W625</f>
        <v>8.91039793179236</v>
      </c>
      <c r="Y625" s="3" t="n">
        <f aca="false">C625-X625</f>
        <v>49558.7986020682</v>
      </c>
    </row>
    <row r="626" customFormat="false" ht="15" hidden="false" customHeight="false" outlineLevel="0" collapsed="false">
      <c r="A626" s="16" t="n">
        <v>39483</v>
      </c>
      <c r="B626" s="1" t="n">
        <v>0.416747685185185</v>
      </c>
      <c r="C626" s="2" t="n">
        <v>49568.385</v>
      </c>
      <c r="D626" s="3" t="n">
        <v>3645.5845</v>
      </c>
      <c r="E626" s="0" t="s">
        <v>20</v>
      </c>
      <c r="F626" s="3" t="n">
        <v>11626.8635</v>
      </c>
      <c r="G626" s="0" t="s">
        <v>21</v>
      </c>
      <c r="H626" s="4" t="n">
        <v>36.7597416666667</v>
      </c>
      <c r="I626" s="4" t="n">
        <v>-116.447725</v>
      </c>
      <c r="J626" s="5" t="n">
        <v>967.4</v>
      </c>
      <c r="S626" s="1" t="n">
        <f aca="false">B626-$B$1294</f>
        <v>0.015462962962963</v>
      </c>
      <c r="T626" s="17" t="n">
        <f aca="false">HOUR(S626)</f>
        <v>0</v>
      </c>
      <c r="U626" s="17" t="n">
        <f aca="false">MINUTE(S626)</f>
        <v>22</v>
      </c>
      <c r="V626" s="18" t="n">
        <f aca="false">SECOND(S626)</f>
        <v>16</v>
      </c>
      <c r="W626" s="3" t="n">
        <f aca="false">(T626*60)+(U626)+(V626/60)</f>
        <v>22.2666666666667</v>
      </c>
      <c r="X626" s="3" t="n">
        <f aca="false">($M$2/$R$2)*W626</f>
        <v>8.8970789513263</v>
      </c>
      <c r="Y626" s="3" t="n">
        <f aca="false">C626-X626</f>
        <v>49559.4879210487</v>
      </c>
    </row>
    <row r="627" customFormat="false" ht="15" hidden="false" customHeight="false" outlineLevel="0" collapsed="false">
      <c r="A627" s="16" t="n">
        <v>39483</v>
      </c>
      <c r="B627" s="1" t="n">
        <v>0.416724537037037</v>
      </c>
      <c r="C627" s="2" t="n">
        <v>49571.793</v>
      </c>
      <c r="D627" s="3" t="n">
        <v>3645.5833</v>
      </c>
      <c r="E627" s="0" t="s">
        <v>20</v>
      </c>
      <c r="F627" s="3" t="n">
        <v>11626.8632</v>
      </c>
      <c r="G627" s="0" t="s">
        <v>21</v>
      </c>
      <c r="H627" s="4" t="n">
        <v>36.7597216666667</v>
      </c>
      <c r="I627" s="4" t="n">
        <v>-116.44772</v>
      </c>
      <c r="J627" s="5" t="n">
        <v>967.3</v>
      </c>
      <c r="S627" s="1" t="n">
        <f aca="false">B627-$B$1294</f>
        <v>0.0154398148148148</v>
      </c>
      <c r="T627" s="17" t="n">
        <f aca="false">HOUR(S627)</f>
        <v>0</v>
      </c>
      <c r="U627" s="17" t="n">
        <f aca="false">MINUTE(S627)</f>
        <v>22</v>
      </c>
      <c r="V627" s="18" t="n">
        <f aca="false">SECOND(S627)</f>
        <v>14</v>
      </c>
      <c r="W627" s="3" t="n">
        <f aca="false">(T627*60)+(U627)+(V627/60)</f>
        <v>22.2333333333333</v>
      </c>
      <c r="X627" s="3" t="n">
        <f aca="false">($M$2/$R$2)*W627</f>
        <v>8.88375997086024</v>
      </c>
      <c r="Y627" s="3" t="n">
        <f aca="false">C627-X627</f>
        <v>49562.9092400291</v>
      </c>
    </row>
    <row r="628" customFormat="false" ht="15" hidden="false" customHeight="false" outlineLevel="0" collapsed="false">
      <c r="A628" s="16" t="n">
        <v>39483</v>
      </c>
      <c r="B628" s="1" t="n">
        <v>0.416701388888889</v>
      </c>
      <c r="C628" s="2" t="n">
        <v>49580.23</v>
      </c>
      <c r="D628" s="3" t="n">
        <v>3645.5819</v>
      </c>
      <c r="E628" s="0" t="s">
        <v>20</v>
      </c>
      <c r="F628" s="3" t="n">
        <v>11626.8631</v>
      </c>
      <c r="G628" s="0" t="s">
        <v>21</v>
      </c>
      <c r="H628" s="4" t="n">
        <v>36.7596983333333</v>
      </c>
      <c r="I628" s="4" t="n">
        <v>-116.447718333333</v>
      </c>
      <c r="J628" s="5" t="n">
        <v>967.2</v>
      </c>
      <c r="S628" s="1" t="n">
        <f aca="false">B628-$B$1294</f>
        <v>0.0154166666666667</v>
      </c>
      <c r="T628" s="17" t="n">
        <f aca="false">HOUR(S628)</f>
        <v>0</v>
      </c>
      <c r="U628" s="17" t="n">
        <f aca="false">MINUTE(S628)</f>
        <v>22</v>
      </c>
      <c r="V628" s="18" t="n">
        <f aca="false">SECOND(S628)</f>
        <v>12</v>
      </c>
      <c r="W628" s="3" t="n">
        <f aca="false">(T628*60)+(U628)+(V628/60)</f>
        <v>22.2</v>
      </c>
      <c r="X628" s="3" t="n">
        <f aca="false">($M$2/$R$2)*W628</f>
        <v>8.87044099039419</v>
      </c>
      <c r="Y628" s="3" t="n">
        <f aca="false">C628-X628</f>
        <v>49571.3595590096</v>
      </c>
    </row>
    <row r="629" customFormat="false" ht="15" hidden="false" customHeight="false" outlineLevel="0" collapsed="false">
      <c r="A629" s="16" t="n">
        <v>39483</v>
      </c>
      <c r="B629" s="1" t="n">
        <v>0.416678240740741</v>
      </c>
      <c r="C629" s="2" t="n">
        <v>49585.934</v>
      </c>
      <c r="D629" s="3" t="n">
        <v>3645.5808</v>
      </c>
      <c r="E629" s="0" t="s">
        <v>20</v>
      </c>
      <c r="F629" s="3" t="n">
        <v>11626.8628</v>
      </c>
      <c r="G629" s="0" t="s">
        <v>21</v>
      </c>
      <c r="H629" s="4" t="n">
        <v>36.75968</v>
      </c>
      <c r="I629" s="4" t="n">
        <v>-116.447713333333</v>
      </c>
      <c r="J629" s="5" t="n">
        <v>967.1</v>
      </c>
      <c r="S629" s="1" t="n">
        <f aca="false">B629-$B$1294</f>
        <v>0.0153935185185185</v>
      </c>
      <c r="T629" s="17" t="n">
        <f aca="false">HOUR(S629)</f>
        <v>0</v>
      </c>
      <c r="U629" s="17" t="n">
        <f aca="false">MINUTE(S629)</f>
        <v>22</v>
      </c>
      <c r="V629" s="18" t="n">
        <f aca="false">SECOND(S629)</f>
        <v>10</v>
      </c>
      <c r="W629" s="3" t="n">
        <f aca="false">(T629*60)+(U629)+(V629/60)</f>
        <v>22.1666666666667</v>
      </c>
      <c r="X629" s="3" t="n">
        <f aca="false">($M$2/$R$2)*W629</f>
        <v>8.85712200992813</v>
      </c>
      <c r="Y629" s="3" t="n">
        <f aca="false">C629-X629</f>
        <v>49577.0768779901</v>
      </c>
    </row>
    <row r="630" customFormat="false" ht="15" hidden="false" customHeight="false" outlineLevel="0" collapsed="false">
      <c r="A630" s="16" t="n">
        <v>39483</v>
      </c>
      <c r="B630" s="1" t="n">
        <v>0.416655092592593</v>
      </c>
      <c r="C630" s="2" t="n">
        <v>49571.493</v>
      </c>
      <c r="D630" s="3" t="n">
        <v>3645.5795</v>
      </c>
      <c r="E630" s="0" t="s">
        <v>20</v>
      </c>
      <c r="F630" s="3" t="n">
        <v>11626.8624</v>
      </c>
      <c r="G630" s="0" t="s">
        <v>21</v>
      </c>
      <c r="H630" s="4" t="n">
        <v>36.7596583333333</v>
      </c>
      <c r="I630" s="4" t="n">
        <v>-116.447706666667</v>
      </c>
      <c r="J630" s="5" t="n">
        <v>966.9</v>
      </c>
      <c r="S630" s="1" t="n">
        <f aca="false">B630-$B$1294</f>
        <v>0.0153703703703704</v>
      </c>
      <c r="T630" s="17" t="n">
        <f aca="false">HOUR(S630)</f>
        <v>0</v>
      </c>
      <c r="U630" s="17" t="n">
        <f aca="false">MINUTE(S630)</f>
        <v>22</v>
      </c>
      <c r="V630" s="18" t="n">
        <f aca="false">SECOND(S630)</f>
        <v>8</v>
      </c>
      <c r="W630" s="3" t="n">
        <f aca="false">(T630*60)+(U630)+(V630/60)</f>
        <v>22.1333333333333</v>
      </c>
      <c r="X630" s="3" t="n">
        <f aca="false">($M$2/$R$2)*W630</f>
        <v>8.84380302946207</v>
      </c>
      <c r="Y630" s="3" t="n">
        <f aca="false">C630-X630</f>
        <v>49562.6491969705</v>
      </c>
    </row>
    <row r="631" customFormat="false" ht="15" hidden="false" customHeight="false" outlineLevel="0" collapsed="false">
      <c r="A631" s="16" t="n">
        <v>39483</v>
      </c>
      <c r="B631" s="1" t="n">
        <v>0.416631944444444</v>
      </c>
      <c r="C631" s="2" t="n">
        <v>49557.813</v>
      </c>
      <c r="D631" s="3" t="n">
        <v>3645.5783</v>
      </c>
      <c r="E631" s="0" t="s">
        <v>20</v>
      </c>
      <c r="F631" s="3" t="n">
        <v>11626.8621</v>
      </c>
      <c r="G631" s="0" t="s">
        <v>21</v>
      </c>
      <c r="H631" s="4" t="n">
        <v>36.7596383333333</v>
      </c>
      <c r="I631" s="4" t="n">
        <v>-116.447701666667</v>
      </c>
      <c r="J631" s="5" t="n">
        <v>966.9</v>
      </c>
      <c r="S631" s="1" t="n">
        <f aca="false">B631-$B$1294</f>
        <v>0.0153472222222222</v>
      </c>
      <c r="T631" s="17" t="n">
        <f aca="false">HOUR(S631)</f>
        <v>0</v>
      </c>
      <c r="U631" s="17" t="n">
        <f aca="false">MINUTE(S631)</f>
        <v>22</v>
      </c>
      <c r="V631" s="18" t="n">
        <f aca="false">SECOND(S631)</f>
        <v>6</v>
      </c>
      <c r="W631" s="3" t="n">
        <f aca="false">(T631*60)+(U631)+(V631/60)</f>
        <v>22.1</v>
      </c>
      <c r="X631" s="3" t="n">
        <f aca="false">($M$2/$R$2)*W631</f>
        <v>8.83048404899602</v>
      </c>
      <c r="Y631" s="3" t="n">
        <f aca="false">C631-X631</f>
        <v>49548.982515951</v>
      </c>
    </row>
    <row r="632" customFormat="false" ht="15" hidden="false" customHeight="false" outlineLevel="0" collapsed="false">
      <c r="A632" s="16" t="n">
        <v>39483</v>
      </c>
      <c r="B632" s="1" t="n">
        <v>0.416608796296296</v>
      </c>
      <c r="C632" s="2" t="n">
        <v>49558.533</v>
      </c>
      <c r="D632" s="3" t="n">
        <v>3645.5772</v>
      </c>
      <c r="E632" s="0" t="s">
        <v>20</v>
      </c>
      <c r="F632" s="3" t="n">
        <v>11626.862</v>
      </c>
      <c r="G632" s="0" t="s">
        <v>21</v>
      </c>
      <c r="H632" s="4" t="n">
        <v>36.75962</v>
      </c>
      <c r="I632" s="4" t="n">
        <v>-116.4477</v>
      </c>
      <c r="J632" s="5" t="n">
        <v>966.7</v>
      </c>
      <c r="S632" s="1" t="n">
        <f aca="false">B632-$B$1294</f>
        <v>0.0153240740740741</v>
      </c>
      <c r="T632" s="17" t="n">
        <f aca="false">HOUR(S632)</f>
        <v>0</v>
      </c>
      <c r="U632" s="17" t="n">
        <f aca="false">MINUTE(S632)</f>
        <v>22</v>
      </c>
      <c r="V632" s="18" t="n">
        <f aca="false">SECOND(S632)</f>
        <v>4</v>
      </c>
      <c r="W632" s="3" t="n">
        <f aca="false">(T632*60)+(U632)+(V632/60)</f>
        <v>22.0666666666667</v>
      </c>
      <c r="X632" s="3" t="n">
        <f aca="false">($M$2/$R$2)*W632</f>
        <v>8.81716506852996</v>
      </c>
      <c r="Y632" s="3" t="n">
        <f aca="false">C632-X632</f>
        <v>49549.7158349315</v>
      </c>
    </row>
    <row r="633" customFormat="false" ht="15" hidden="false" customHeight="false" outlineLevel="0" collapsed="false">
      <c r="A633" s="16" t="n">
        <v>39483</v>
      </c>
      <c r="B633" s="1" t="n">
        <v>0.416585648148148</v>
      </c>
      <c r="C633" s="2" t="n">
        <v>49554.939</v>
      </c>
      <c r="D633" s="3" t="n">
        <v>3645.5758</v>
      </c>
      <c r="E633" s="0" t="s">
        <v>20</v>
      </c>
      <c r="F633" s="3" t="n">
        <v>11626.8619</v>
      </c>
      <c r="G633" s="0" t="s">
        <v>21</v>
      </c>
      <c r="H633" s="4" t="n">
        <v>36.7595966666667</v>
      </c>
      <c r="I633" s="4" t="n">
        <v>-116.447698333333</v>
      </c>
      <c r="J633" s="5" t="n">
        <v>966.6</v>
      </c>
      <c r="S633" s="1" t="n">
        <f aca="false">B633-$B$1294</f>
        <v>0.0153009259259259</v>
      </c>
      <c r="T633" s="17" t="n">
        <f aca="false">HOUR(S633)</f>
        <v>0</v>
      </c>
      <c r="U633" s="17" t="n">
        <f aca="false">MINUTE(S633)</f>
        <v>22</v>
      </c>
      <c r="V633" s="18" t="n">
        <f aca="false">SECOND(S633)</f>
        <v>2</v>
      </c>
      <c r="W633" s="3" t="n">
        <f aca="false">(T633*60)+(U633)+(V633/60)</f>
        <v>22.0333333333333</v>
      </c>
      <c r="X633" s="3" t="n">
        <f aca="false">($M$2/$R$2)*W633</f>
        <v>8.8038460880639</v>
      </c>
      <c r="Y633" s="3" t="n">
        <f aca="false">C633-X633</f>
        <v>49546.1351539119</v>
      </c>
    </row>
    <row r="634" customFormat="false" ht="15" hidden="false" customHeight="false" outlineLevel="0" collapsed="false">
      <c r="A634" s="16" t="n">
        <v>39483</v>
      </c>
      <c r="B634" s="1" t="n">
        <v>0.4165625</v>
      </c>
      <c r="C634" s="2" t="n">
        <v>49551.978</v>
      </c>
      <c r="D634" s="3" t="n">
        <v>3645.5746</v>
      </c>
      <c r="E634" s="0" t="s">
        <v>20</v>
      </c>
      <c r="F634" s="3" t="n">
        <v>11626.8617</v>
      </c>
      <c r="G634" s="0" t="s">
        <v>21</v>
      </c>
      <c r="H634" s="4" t="n">
        <v>36.7595766666667</v>
      </c>
      <c r="I634" s="4" t="n">
        <v>-116.447695</v>
      </c>
      <c r="J634" s="5" t="n">
        <v>966.6</v>
      </c>
      <c r="S634" s="1" t="n">
        <f aca="false">B634-$B$1294</f>
        <v>0.0152777777777778</v>
      </c>
      <c r="T634" s="17" t="n">
        <f aca="false">HOUR(S634)</f>
        <v>0</v>
      </c>
      <c r="U634" s="17" t="n">
        <f aca="false">MINUTE(S634)</f>
        <v>22</v>
      </c>
      <c r="V634" s="18" t="n">
        <f aca="false">SECOND(S634)</f>
        <v>0</v>
      </c>
      <c r="W634" s="3" t="n">
        <f aca="false">(T634*60)+(U634)+(V634/60)</f>
        <v>22</v>
      </c>
      <c r="X634" s="3" t="n">
        <f aca="false">($M$2/$R$2)*W634</f>
        <v>8.79052710759784</v>
      </c>
      <c r="Y634" s="3" t="n">
        <f aca="false">C634-X634</f>
        <v>49543.1874728924</v>
      </c>
    </row>
    <row r="635" customFormat="false" ht="15" hidden="false" customHeight="false" outlineLevel="0" collapsed="false">
      <c r="A635" s="16" t="n">
        <v>39483</v>
      </c>
      <c r="B635" s="1" t="n">
        <v>0.416539351851852</v>
      </c>
      <c r="C635" s="2" t="n">
        <v>49555.036</v>
      </c>
      <c r="D635" s="3" t="n">
        <v>3645.5734</v>
      </c>
      <c r="E635" s="0" t="s">
        <v>20</v>
      </c>
      <c r="F635" s="3" t="n">
        <v>11626.8614</v>
      </c>
      <c r="G635" s="0" t="s">
        <v>21</v>
      </c>
      <c r="H635" s="4" t="n">
        <v>36.7595566666667</v>
      </c>
      <c r="I635" s="4" t="n">
        <v>-116.44769</v>
      </c>
      <c r="J635" s="5" t="n">
        <v>966.4</v>
      </c>
      <c r="S635" s="1" t="n">
        <f aca="false">B635-$B$1294</f>
        <v>0.0152546296296296</v>
      </c>
      <c r="T635" s="17" t="n">
        <f aca="false">HOUR(S635)</f>
        <v>0</v>
      </c>
      <c r="U635" s="17" t="n">
        <f aca="false">MINUTE(S635)</f>
        <v>21</v>
      </c>
      <c r="V635" s="18" t="n">
        <f aca="false">SECOND(S635)</f>
        <v>58</v>
      </c>
      <c r="W635" s="3" t="n">
        <f aca="false">(T635*60)+(U635)+(V635/60)</f>
        <v>21.9666666666667</v>
      </c>
      <c r="X635" s="3" t="n">
        <f aca="false">($M$2/$R$2)*W635</f>
        <v>8.77720812713178</v>
      </c>
      <c r="Y635" s="3" t="n">
        <f aca="false">C635-X635</f>
        <v>49546.2587918729</v>
      </c>
    </row>
    <row r="636" customFormat="false" ht="15" hidden="false" customHeight="false" outlineLevel="0" collapsed="false">
      <c r="A636" s="16" t="n">
        <v>39483</v>
      </c>
      <c r="B636" s="1" t="n">
        <v>0.416516203703704</v>
      </c>
      <c r="C636" s="2" t="n">
        <v>49555.659</v>
      </c>
      <c r="D636" s="3" t="n">
        <v>3645.5725</v>
      </c>
      <c r="E636" s="0" t="s">
        <v>20</v>
      </c>
      <c r="F636" s="3" t="n">
        <v>11626.8613</v>
      </c>
      <c r="G636" s="0" t="s">
        <v>21</v>
      </c>
      <c r="H636" s="4" t="n">
        <v>36.7595416666667</v>
      </c>
      <c r="I636" s="4" t="n">
        <v>-116.447688333333</v>
      </c>
      <c r="J636" s="5" t="n">
        <v>966.3</v>
      </c>
      <c r="S636" s="1" t="n">
        <f aca="false">B636-$B$1294</f>
        <v>0.0152314814814815</v>
      </c>
      <c r="T636" s="17" t="n">
        <f aca="false">HOUR(S636)</f>
        <v>0</v>
      </c>
      <c r="U636" s="17" t="n">
        <f aca="false">MINUTE(S636)</f>
        <v>21</v>
      </c>
      <c r="V636" s="18" t="n">
        <f aca="false">SECOND(S636)</f>
        <v>56</v>
      </c>
      <c r="W636" s="3" t="n">
        <f aca="false">(T636*60)+(U636)+(V636/60)</f>
        <v>21.9333333333333</v>
      </c>
      <c r="X636" s="3" t="n">
        <f aca="false">($M$2/$R$2)*W636</f>
        <v>8.76388914666573</v>
      </c>
      <c r="Y636" s="3" t="n">
        <f aca="false">C636-X636</f>
        <v>49546.8951108533</v>
      </c>
    </row>
    <row r="637" customFormat="false" ht="15" hidden="false" customHeight="false" outlineLevel="0" collapsed="false">
      <c r="A637" s="16" t="n">
        <v>39483</v>
      </c>
      <c r="B637" s="1" t="n">
        <v>0.416493055555556</v>
      </c>
      <c r="C637" s="2" t="n">
        <v>49554.263</v>
      </c>
      <c r="D637" s="3" t="n">
        <v>3645.5717</v>
      </c>
      <c r="E637" s="0" t="s">
        <v>20</v>
      </c>
      <c r="F637" s="3" t="n">
        <v>11626.8612</v>
      </c>
      <c r="G637" s="0" t="s">
        <v>21</v>
      </c>
      <c r="H637" s="4" t="n">
        <v>36.7595283333333</v>
      </c>
      <c r="I637" s="4" t="n">
        <v>-116.447686666667</v>
      </c>
      <c r="J637" s="5" t="n">
        <v>966.2</v>
      </c>
      <c r="S637" s="1" t="n">
        <f aca="false">B637-$B$1294</f>
        <v>0.0152083333333333</v>
      </c>
      <c r="T637" s="17" t="n">
        <f aca="false">HOUR(S637)</f>
        <v>0</v>
      </c>
      <c r="U637" s="17" t="n">
        <f aca="false">MINUTE(S637)</f>
        <v>21</v>
      </c>
      <c r="V637" s="18" t="n">
        <f aca="false">SECOND(S637)</f>
        <v>54</v>
      </c>
      <c r="W637" s="3" t="n">
        <f aca="false">(T637*60)+(U637)+(V637/60)</f>
        <v>21.9</v>
      </c>
      <c r="X637" s="3" t="n">
        <f aca="false">($M$2/$R$2)*W637</f>
        <v>8.75057016619967</v>
      </c>
      <c r="Y637" s="3" t="n">
        <f aca="false">C637-X637</f>
        <v>49545.5124298338</v>
      </c>
    </row>
    <row r="638" customFormat="false" ht="15" hidden="false" customHeight="false" outlineLevel="0" collapsed="false">
      <c r="A638" s="16" t="n">
        <v>39483</v>
      </c>
      <c r="B638" s="1" t="n">
        <v>0.416469907407407</v>
      </c>
      <c r="C638" s="2" t="n">
        <v>49557.272</v>
      </c>
      <c r="D638" s="3" t="n">
        <v>3645.5706</v>
      </c>
      <c r="E638" s="0" t="s">
        <v>20</v>
      </c>
      <c r="F638" s="3" t="n">
        <v>11626.8612</v>
      </c>
      <c r="G638" s="0" t="s">
        <v>21</v>
      </c>
      <c r="H638" s="4" t="n">
        <v>36.75951</v>
      </c>
      <c r="I638" s="4" t="n">
        <v>-116.447686666667</v>
      </c>
      <c r="J638" s="5" t="n">
        <v>966.2</v>
      </c>
      <c r="S638" s="1" t="n">
        <f aca="false">B638-$B$1294</f>
        <v>0.0151851851851852</v>
      </c>
      <c r="T638" s="17" t="n">
        <f aca="false">HOUR(S638)</f>
        <v>0</v>
      </c>
      <c r="U638" s="17" t="n">
        <f aca="false">MINUTE(S638)</f>
        <v>21</v>
      </c>
      <c r="V638" s="18" t="n">
        <f aca="false">SECOND(S638)</f>
        <v>52</v>
      </c>
      <c r="W638" s="3" t="n">
        <f aca="false">(T638*60)+(U638)+(V638/60)</f>
        <v>21.8666666666667</v>
      </c>
      <c r="X638" s="3" t="n">
        <f aca="false">($M$2/$R$2)*W638</f>
        <v>8.73725118573361</v>
      </c>
      <c r="Y638" s="3" t="n">
        <f aca="false">C638-X638</f>
        <v>49548.5347488143</v>
      </c>
    </row>
    <row r="639" customFormat="false" ht="15" hidden="false" customHeight="false" outlineLevel="0" collapsed="false">
      <c r="A639" s="16" t="n">
        <v>39483</v>
      </c>
      <c r="B639" s="1" t="n">
        <v>0.416446759259259</v>
      </c>
      <c r="C639" s="2" t="n">
        <v>49555.725</v>
      </c>
      <c r="D639" s="3" t="n">
        <v>3645.5697</v>
      </c>
      <c r="E639" s="0" t="s">
        <v>20</v>
      </c>
      <c r="F639" s="3" t="n">
        <v>11626.8611</v>
      </c>
      <c r="G639" s="0" t="s">
        <v>21</v>
      </c>
      <c r="H639" s="4" t="n">
        <v>36.759495</v>
      </c>
      <c r="I639" s="4" t="n">
        <v>-116.447685</v>
      </c>
      <c r="J639" s="5" t="n">
        <v>966</v>
      </c>
      <c r="S639" s="1" t="n">
        <f aca="false">B639-$B$1294</f>
        <v>0.015162037037037</v>
      </c>
      <c r="T639" s="17" t="n">
        <f aca="false">HOUR(S639)</f>
        <v>0</v>
      </c>
      <c r="U639" s="17" t="n">
        <f aca="false">MINUTE(S639)</f>
        <v>21</v>
      </c>
      <c r="V639" s="18" t="n">
        <f aca="false">SECOND(S639)</f>
        <v>50</v>
      </c>
      <c r="W639" s="3" t="n">
        <f aca="false">(T639*60)+(U639)+(V639/60)</f>
        <v>21.8333333333333</v>
      </c>
      <c r="X639" s="3" t="n">
        <f aca="false">($M$2/$R$2)*W639</f>
        <v>8.72393220526756</v>
      </c>
      <c r="Y639" s="3" t="n">
        <f aca="false">C639-X639</f>
        <v>49547.0010677947</v>
      </c>
    </row>
    <row r="640" customFormat="false" ht="15" hidden="false" customHeight="false" outlineLevel="0" collapsed="false">
      <c r="A640" s="16" t="n">
        <v>39483</v>
      </c>
      <c r="B640" s="1" t="n">
        <v>0.416423611111111</v>
      </c>
      <c r="C640" s="2" t="n">
        <v>49553.779</v>
      </c>
      <c r="D640" s="3" t="n">
        <v>3645.5686</v>
      </c>
      <c r="E640" s="0" t="s">
        <v>20</v>
      </c>
      <c r="F640" s="3" t="n">
        <v>11626.8607</v>
      </c>
      <c r="G640" s="0" t="s">
        <v>21</v>
      </c>
      <c r="H640" s="4" t="n">
        <v>36.7594766666667</v>
      </c>
      <c r="I640" s="4" t="n">
        <v>-116.447678333333</v>
      </c>
      <c r="J640" s="5" t="n">
        <v>966</v>
      </c>
      <c r="S640" s="1" t="n">
        <f aca="false">B640-$B$1294</f>
        <v>0.0151388888888889</v>
      </c>
      <c r="T640" s="17" t="n">
        <f aca="false">HOUR(S640)</f>
        <v>0</v>
      </c>
      <c r="U640" s="17" t="n">
        <f aca="false">MINUTE(S640)</f>
        <v>21</v>
      </c>
      <c r="V640" s="18" t="n">
        <f aca="false">SECOND(S640)</f>
        <v>48</v>
      </c>
      <c r="W640" s="3" t="n">
        <f aca="false">(T640*60)+(U640)+(V640/60)</f>
        <v>21.8</v>
      </c>
      <c r="X640" s="3" t="n">
        <f aca="false">($M$2/$R$2)*W640</f>
        <v>8.7106132248015</v>
      </c>
      <c r="Y640" s="3" t="n">
        <f aca="false">C640-X640</f>
        <v>49545.0683867752</v>
      </c>
    </row>
    <row r="641" customFormat="false" ht="15" hidden="false" customHeight="false" outlineLevel="0" collapsed="false">
      <c r="A641" s="16" t="n">
        <v>39483</v>
      </c>
      <c r="B641" s="1" t="n">
        <v>0.416400462962963</v>
      </c>
      <c r="C641" s="2" t="n">
        <v>49551.354</v>
      </c>
      <c r="D641" s="3" t="n">
        <v>3645.5675</v>
      </c>
      <c r="E641" s="0" t="s">
        <v>20</v>
      </c>
      <c r="F641" s="3" t="n">
        <v>11626.8606</v>
      </c>
      <c r="G641" s="0" t="s">
        <v>21</v>
      </c>
      <c r="H641" s="4" t="n">
        <v>36.7594583333333</v>
      </c>
      <c r="I641" s="4" t="n">
        <v>-116.447676666667</v>
      </c>
      <c r="J641" s="5" t="n">
        <v>965.8</v>
      </c>
      <c r="S641" s="1" t="n">
        <f aca="false">B641-$B$1294</f>
        <v>0.0151157407407407</v>
      </c>
      <c r="T641" s="17" t="n">
        <f aca="false">HOUR(S641)</f>
        <v>0</v>
      </c>
      <c r="U641" s="17" t="n">
        <f aca="false">MINUTE(S641)</f>
        <v>21</v>
      </c>
      <c r="V641" s="18" t="n">
        <f aca="false">SECOND(S641)</f>
        <v>46</v>
      </c>
      <c r="W641" s="3" t="n">
        <f aca="false">(T641*60)+(U641)+(V641/60)</f>
        <v>21.7666666666667</v>
      </c>
      <c r="X641" s="3" t="n">
        <f aca="false">($M$2/$R$2)*W641</f>
        <v>8.69729424433544</v>
      </c>
      <c r="Y641" s="3" t="n">
        <f aca="false">C641-X641</f>
        <v>49542.6567057557</v>
      </c>
    </row>
    <row r="642" customFormat="false" ht="15" hidden="false" customHeight="false" outlineLevel="0" collapsed="false">
      <c r="A642" s="16" t="n">
        <v>39483</v>
      </c>
      <c r="B642" s="1" t="n">
        <v>0.416377314814815</v>
      </c>
      <c r="C642" s="2" t="n">
        <v>49550.821</v>
      </c>
      <c r="D642" s="3" t="n">
        <v>3645.5662</v>
      </c>
      <c r="E642" s="0" t="s">
        <v>20</v>
      </c>
      <c r="F642" s="3" t="n">
        <v>11626.8605</v>
      </c>
      <c r="G642" s="0" t="s">
        <v>21</v>
      </c>
      <c r="H642" s="4" t="n">
        <v>36.7594366666667</v>
      </c>
      <c r="I642" s="4" t="n">
        <v>-116.447675</v>
      </c>
      <c r="J642" s="5" t="n">
        <v>965.7</v>
      </c>
      <c r="S642" s="1" t="n">
        <f aca="false">B642-$B$1294</f>
        <v>0.0150925925925926</v>
      </c>
      <c r="T642" s="17" t="n">
        <f aca="false">HOUR(S642)</f>
        <v>0</v>
      </c>
      <c r="U642" s="17" t="n">
        <f aca="false">MINUTE(S642)</f>
        <v>21</v>
      </c>
      <c r="V642" s="18" t="n">
        <f aca="false">SECOND(S642)</f>
        <v>44</v>
      </c>
      <c r="W642" s="3" t="n">
        <f aca="false">(T642*60)+(U642)+(V642/60)</f>
        <v>21.7333333333333</v>
      </c>
      <c r="X642" s="3" t="n">
        <f aca="false">($M$2/$R$2)*W642</f>
        <v>8.68397526386938</v>
      </c>
      <c r="Y642" s="3" t="n">
        <f aca="false">C642-X642</f>
        <v>49542.1370247361</v>
      </c>
    </row>
    <row r="643" customFormat="false" ht="15" hidden="false" customHeight="false" outlineLevel="0" collapsed="false">
      <c r="A643" s="16" t="n">
        <v>39483</v>
      </c>
      <c r="B643" s="1" t="n">
        <v>0.416354166666667</v>
      </c>
      <c r="C643" s="2" t="n">
        <v>49552.27</v>
      </c>
      <c r="D643" s="3" t="n">
        <v>3645.5651</v>
      </c>
      <c r="E643" s="0" t="s">
        <v>20</v>
      </c>
      <c r="F643" s="3" t="n">
        <v>11626.8601</v>
      </c>
      <c r="G643" s="0" t="s">
        <v>21</v>
      </c>
      <c r="H643" s="4" t="n">
        <v>36.7594183333333</v>
      </c>
      <c r="I643" s="4" t="n">
        <v>-116.447668333333</v>
      </c>
      <c r="J643" s="5" t="n">
        <v>965.6</v>
      </c>
      <c r="S643" s="1" t="n">
        <f aca="false">B643-$B$1294</f>
        <v>0.0150694444444444</v>
      </c>
      <c r="T643" s="17" t="n">
        <f aca="false">HOUR(S643)</f>
        <v>0</v>
      </c>
      <c r="U643" s="17" t="n">
        <f aca="false">MINUTE(S643)</f>
        <v>21</v>
      </c>
      <c r="V643" s="18" t="n">
        <f aca="false">SECOND(S643)</f>
        <v>42</v>
      </c>
      <c r="W643" s="3" t="n">
        <f aca="false">(T643*60)+(U643)+(V643/60)</f>
        <v>21.7</v>
      </c>
      <c r="X643" s="3" t="n">
        <f aca="false">($M$2/$R$2)*W643</f>
        <v>8.67065628340333</v>
      </c>
      <c r="Y643" s="3" t="n">
        <f aca="false">C643-X643</f>
        <v>49543.5993437166</v>
      </c>
    </row>
    <row r="644" customFormat="false" ht="15" hidden="false" customHeight="false" outlineLevel="0" collapsed="false">
      <c r="A644" s="16" t="n">
        <v>39483</v>
      </c>
      <c r="B644" s="1" t="n">
        <v>0.416331018518519</v>
      </c>
      <c r="C644" s="2" t="n">
        <v>49554.622</v>
      </c>
      <c r="D644" s="3" t="n">
        <v>3645.564</v>
      </c>
      <c r="E644" s="0" t="s">
        <v>20</v>
      </c>
      <c r="F644" s="3" t="n">
        <v>11626.8598</v>
      </c>
      <c r="G644" s="0" t="s">
        <v>21</v>
      </c>
      <c r="H644" s="4" t="n">
        <v>36.7594</v>
      </c>
      <c r="I644" s="4" t="n">
        <v>-116.447663333333</v>
      </c>
      <c r="J644" s="5" t="n">
        <v>965.6</v>
      </c>
      <c r="S644" s="1" t="n">
        <f aca="false">B644-$B$1294</f>
        <v>0.0150462962962963</v>
      </c>
      <c r="T644" s="17" t="n">
        <f aca="false">HOUR(S644)</f>
        <v>0</v>
      </c>
      <c r="U644" s="17" t="n">
        <f aca="false">MINUTE(S644)</f>
        <v>21</v>
      </c>
      <c r="V644" s="18" t="n">
        <f aca="false">SECOND(S644)</f>
        <v>40</v>
      </c>
      <c r="W644" s="3" t="n">
        <f aca="false">(T644*60)+(U644)+(V644/60)</f>
        <v>21.6666666666667</v>
      </c>
      <c r="X644" s="3" t="n">
        <f aca="false">($M$2/$R$2)*W644</f>
        <v>8.65733730293727</v>
      </c>
      <c r="Y644" s="3" t="n">
        <f aca="false">C644-X644</f>
        <v>49545.9646626971</v>
      </c>
    </row>
    <row r="645" customFormat="false" ht="15" hidden="false" customHeight="false" outlineLevel="0" collapsed="false">
      <c r="A645" s="16" t="n">
        <v>39483</v>
      </c>
      <c r="B645" s="1" t="n">
        <v>0.41630787037037</v>
      </c>
      <c r="C645" s="2" t="n">
        <v>49556.316</v>
      </c>
      <c r="D645" s="3" t="n">
        <v>3645.5628</v>
      </c>
      <c r="E645" s="0" t="s">
        <v>20</v>
      </c>
      <c r="F645" s="3" t="n">
        <v>11626.8595</v>
      </c>
      <c r="G645" s="0" t="s">
        <v>21</v>
      </c>
      <c r="H645" s="4" t="n">
        <v>36.75938</v>
      </c>
      <c r="I645" s="4" t="n">
        <v>-116.447658333333</v>
      </c>
      <c r="J645" s="5" t="n">
        <v>965.6</v>
      </c>
      <c r="S645" s="1" t="n">
        <f aca="false">B645-$B$1294</f>
        <v>0.0150231481481481</v>
      </c>
      <c r="T645" s="17" t="n">
        <f aca="false">HOUR(S645)</f>
        <v>0</v>
      </c>
      <c r="U645" s="17" t="n">
        <f aca="false">MINUTE(S645)</f>
        <v>21</v>
      </c>
      <c r="V645" s="18" t="n">
        <f aca="false">SECOND(S645)</f>
        <v>38</v>
      </c>
      <c r="W645" s="3" t="n">
        <f aca="false">(T645*60)+(U645)+(V645/60)</f>
        <v>21.6333333333333</v>
      </c>
      <c r="X645" s="3" t="n">
        <f aca="false">($M$2/$R$2)*W645</f>
        <v>8.64401832247121</v>
      </c>
      <c r="Y645" s="3" t="n">
        <f aca="false">C645-X645</f>
        <v>49547.6719816775</v>
      </c>
    </row>
    <row r="646" customFormat="false" ht="15" hidden="false" customHeight="false" outlineLevel="0" collapsed="false">
      <c r="A646" s="16" t="n">
        <v>39483</v>
      </c>
      <c r="B646" s="1" t="n">
        <v>0.416284722222222</v>
      </c>
      <c r="C646" s="2" t="n">
        <v>49562.81</v>
      </c>
      <c r="D646" s="3" t="n">
        <v>3645.5617</v>
      </c>
      <c r="E646" s="0" t="s">
        <v>20</v>
      </c>
      <c r="F646" s="3" t="n">
        <v>11626.8589</v>
      </c>
      <c r="G646" s="0" t="s">
        <v>21</v>
      </c>
      <c r="H646" s="4" t="n">
        <v>36.7593616666667</v>
      </c>
      <c r="I646" s="4" t="n">
        <v>-116.447648333333</v>
      </c>
      <c r="J646" s="5" t="n">
        <v>965.5</v>
      </c>
      <c r="S646" s="1" t="n">
        <f aca="false">B646-$B$1294</f>
        <v>0.015</v>
      </c>
      <c r="T646" s="17" t="n">
        <f aca="false">HOUR(S646)</f>
        <v>0</v>
      </c>
      <c r="U646" s="17" t="n">
        <f aca="false">MINUTE(S646)</f>
        <v>21</v>
      </c>
      <c r="V646" s="18" t="n">
        <f aca="false">SECOND(S646)</f>
        <v>36</v>
      </c>
      <c r="W646" s="3" t="n">
        <f aca="false">(T646*60)+(U646)+(V646/60)</f>
        <v>21.6</v>
      </c>
      <c r="X646" s="3" t="n">
        <f aca="false">($M$2/$R$2)*W646</f>
        <v>8.63069934200516</v>
      </c>
      <c r="Y646" s="3" t="n">
        <f aca="false">C646-X646</f>
        <v>49554.179300658</v>
      </c>
    </row>
    <row r="647" customFormat="false" ht="15" hidden="false" customHeight="false" outlineLevel="0" collapsed="false">
      <c r="A647" s="16" t="n">
        <v>39483</v>
      </c>
      <c r="B647" s="1" t="n">
        <v>0.416261574074074</v>
      </c>
      <c r="C647" s="2" t="n">
        <v>49571.257</v>
      </c>
      <c r="D647" s="3" t="n">
        <v>3645.5605</v>
      </c>
      <c r="E647" s="0" t="s">
        <v>20</v>
      </c>
      <c r="F647" s="3" t="n">
        <v>11626.859</v>
      </c>
      <c r="G647" s="0" t="s">
        <v>21</v>
      </c>
      <c r="H647" s="4" t="n">
        <v>36.7593416666667</v>
      </c>
      <c r="I647" s="4" t="n">
        <v>-116.44765</v>
      </c>
      <c r="J647" s="5" t="n">
        <v>965.5</v>
      </c>
      <c r="S647" s="1" t="n">
        <f aca="false">B647-$B$1294</f>
        <v>0.0149768518518519</v>
      </c>
      <c r="T647" s="17" t="n">
        <f aca="false">HOUR(S647)</f>
        <v>0</v>
      </c>
      <c r="U647" s="17" t="n">
        <f aca="false">MINUTE(S647)</f>
        <v>21</v>
      </c>
      <c r="V647" s="18" t="n">
        <f aca="false">SECOND(S647)</f>
        <v>34</v>
      </c>
      <c r="W647" s="3" t="n">
        <f aca="false">(T647*60)+(U647)+(V647/60)</f>
        <v>21.5666666666667</v>
      </c>
      <c r="X647" s="3" t="n">
        <f aca="false">($M$2/$R$2)*W647</f>
        <v>8.6173803615391</v>
      </c>
      <c r="Y647" s="3" t="n">
        <f aca="false">C647-X647</f>
        <v>49562.6396196385</v>
      </c>
    </row>
    <row r="648" customFormat="false" ht="15" hidden="false" customHeight="false" outlineLevel="0" collapsed="false">
      <c r="A648" s="16" t="n">
        <v>39483</v>
      </c>
      <c r="B648" s="1" t="n">
        <v>0.416238425925926</v>
      </c>
      <c r="C648" s="2" t="n">
        <v>49574.944</v>
      </c>
      <c r="D648" s="3" t="n">
        <v>3645.5594</v>
      </c>
      <c r="E648" s="0" t="s">
        <v>20</v>
      </c>
      <c r="F648" s="3" t="n">
        <v>11626.8593</v>
      </c>
      <c r="G648" s="0" t="s">
        <v>21</v>
      </c>
      <c r="H648" s="4" t="n">
        <v>36.7593233333333</v>
      </c>
      <c r="I648" s="4" t="n">
        <v>-116.447655</v>
      </c>
      <c r="J648" s="5" t="n">
        <v>965.4</v>
      </c>
      <c r="S648" s="1" t="n">
        <f aca="false">B648-$B$1294</f>
        <v>0.0149537037037037</v>
      </c>
      <c r="T648" s="17" t="n">
        <f aca="false">HOUR(S648)</f>
        <v>0</v>
      </c>
      <c r="U648" s="17" t="n">
        <f aca="false">MINUTE(S648)</f>
        <v>21</v>
      </c>
      <c r="V648" s="18" t="n">
        <f aca="false">SECOND(S648)</f>
        <v>32</v>
      </c>
      <c r="W648" s="3" t="n">
        <f aca="false">(T648*60)+(U648)+(V648/60)</f>
        <v>21.5333333333333</v>
      </c>
      <c r="X648" s="3" t="n">
        <f aca="false">($M$2/$R$2)*W648</f>
        <v>8.60406138107304</v>
      </c>
      <c r="Y648" s="3" t="n">
        <f aca="false">C648-X648</f>
        <v>49566.3399386189</v>
      </c>
    </row>
    <row r="649" customFormat="false" ht="15" hidden="false" customHeight="false" outlineLevel="0" collapsed="false">
      <c r="A649" s="16" t="n">
        <v>39483</v>
      </c>
      <c r="B649" s="1" t="n">
        <v>0.416215277777778</v>
      </c>
      <c r="C649" s="2" t="n">
        <v>49580.866</v>
      </c>
      <c r="D649" s="3" t="n">
        <v>3645.5583</v>
      </c>
      <c r="E649" s="0" t="s">
        <v>20</v>
      </c>
      <c r="F649" s="3" t="n">
        <v>11626.8593</v>
      </c>
      <c r="G649" s="0" t="s">
        <v>21</v>
      </c>
      <c r="H649" s="4" t="n">
        <v>36.759305</v>
      </c>
      <c r="I649" s="4" t="n">
        <v>-116.447655</v>
      </c>
      <c r="J649" s="5" t="n">
        <v>965.3</v>
      </c>
      <c r="S649" s="1" t="n">
        <f aca="false">B649-$B$1294</f>
        <v>0.0149305555555556</v>
      </c>
      <c r="T649" s="17" t="n">
        <f aca="false">HOUR(S649)</f>
        <v>0</v>
      </c>
      <c r="U649" s="17" t="n">
        <f aca="false">MINUTE(S649)</f>
        <v>21</v>
      </c>
      <c r="V649" s="18" t="n">
        <f aca="false">SECOND(S649)</f>
        <v>30</v>
      </c>
      <c r="W649" s="3" t="n">
        <f aca="false">(T649*60)+(U649)+(V649/60)</f>
        <v>21.5</v>
      </c>
      <c r="X649" s="3" t="n">
        <f aca="false">($M$2/$R$2)*W649</f>
        <v>8.59074240060698</v>
      </c>
      <c r="Y649" s="3" t="n">
        <f aca="false">C649-X649</f>
        <v>49572.2752575994</v>
      </c>
    </row>
    <row r="650" customFormat="false" ht="15" hidden="false" customHeight="false" outlineLevel="0" collapsed="false">
      <c r="A650" s="16" t="n">
        <v>39483</v>
      </c>
      <c r="B650" s="1" t="n">
        <v>0.41619212962963</v>
      </c>
      <c r="C650" s="2" t="n">
        <v>49586.967</v>
      </c>
      <c r="D650" s="3" t="n">
        <v>3645.5571</v>
      </c>
      <c r="E650" s="0" t="s">
        <v>20</v>
      </c>
      <c r="F650" s="3" t="n">
        <v>11626.8591</v>
      </c>
      <c r="G650" s="0" t="s">
        <v>21</v>
      </c>
      <c r="H650" s="4" t="n">
        <v>36.759285</v>
      </c>
      <c r="I650" s="4" t="n">
        <v>-116.447651666667</v>
      </c>
      <c r="J650" s="5" t="n">
        <v>965.2</v>
      </c>
      <c r="S650" s="1" t="n">
        <f aca="false">B650-$B$1294</f>
        <v>0.0149074074074074</v>
      </c>
      <c r="T650" s="17" t="n">
        <f aca="false">HOUR(S650)</f>
        <v>0</v>
      </c>
      <c r="U650" s="17" t="n">
        <f aca="false">MINUTE(S650)</f>
        <v>21</v>
      </c>
      <c r="V650" s="18" t="n">
        <f aca="false">SECOND(S650)</f>
        <v>28</v>
      </c>
      <c r="W650" s="3" t="n">
        <f aca="false">(T650*60)+(U650)+(V650/60)</f>
        <v>21.4666666666667</v>
      </c>
      <c r="X650" s="3" t="n">
        <f aca="false">($M$2/$R$2)*W650</f>
        <v>8.57742342014092</v>
      </c>
      <c r="Y650" s="3" t="n">
        <f aca="false">C650-X650</f>
        <v>49578.3895765799</v>
      </c>
    </row>
    <row r="651" customFormat="false" ht="15" hidden="false" customHeight="false" outlineLevel="0" collapsed="false">
      <c r="A651" s="16" t="n">
        <v>39483</v>
      </c>
      <c r="B651" s="1" t="n">
        <v>0.416168981481482</v>
      </c>
      <c r="C651" s="2" t="n">
        <v>49593.388</v>
      </c>
      <c r="D651" s="3" t="n">
        <v>3645.5558</v>
      </c>
      <c r="E651" s="0" t="s">
        <v>20</v>
      </c>
      <c r="F651" s="3" t="n">
        <v>11626.8589</v>
      </c>
      <c r="G651" s="0" t="s">
        <v>21</v>
      </c>
      <c r="H651" s="4" t="n">
        <v>36.7592633333333</v>
      </c>
      <c r="I651" s="4" t="n">
        <v>-116.447648333333</v>
      </c>
      <c r="J651" s="5" t="n">
        <v>965</v>
      </c>
      <c r="S651" s="1" t="n">
        <f aca="false">B651-$B$1294</f>
        <v>0.0148842592592593</v>
      </c>
      <c r="T651" s="17" t="n">
        <f aca="false">HOUR(S651)</f>
        <v>0</v>
      </c>
      <c r="U651" s="17" t="n">
        <f aca="false">MINUTE(S651)</f>
        <v>21</v>
      </c>
      <c r="V651" s="18" t="n">
        <f aca="false">SECOND(S651)</f>
        <v>26</v>
      </c>
      <c r="W651" s="3" t="n">
        <f aca="false">(T651*60)+(U651)+(V651/60)</f>
        <v>21.4333333333333</v>
      </c>
      <c r="X651" s="3" t="n">
        <f aca="false">($M$2/$R$2)*W651</f>
        <v>8.56410443967487</v>
      </c>
      <c r="Y651" s="3" t="n">
        <f aca="false">C651-X651</f>
        <v>49584.8238955603</v>
      </c>
    </row>
    <row r="652" customFormat="false" ht="15" hidden="false" customHeight="false" outlineLevel="0" collapsed="false">
      <c r="A652" s="16" t="n">
        <v>39483</v>
      </c>
      <c r="B652" s="1" t="n">
        <v>0.416145833333333</v>
      </c>
      <c r="C652" s="2" t="n">
        <v>49601.401</v>
      </c>
      <c r="D652" s="3" t="n">
        <v>3645.5546</v>
      </c>
      <c r="E652" s="0" t="s">
        <v>20</v>
      </c>
      <c r="F652" s="3" t="n">
        <v>11626.8589</v>
      </c>
      <c r="G652" s="0" t="s">
        <v>21</v>
      </c>
      <c r="H652" s="4" t="n">
        <v>36.7592433333333</v>
      </c>
      <c r="I652" s="4" t="n">
        <v>-116.447648333333</v>
      </c>
      <c r="J652" s="5" t="n">
        <v>965</v>
      </c>
      <c r="S652" s="1" t="n">
        <f aca="false">B652-$B$1294</f>
        <v>0.0148611111111111</v>
      </c>
      <c r="T652" s="17" t="n">
        <f aca="false">HOUR(S652)</f>
        <v>0</v>
      </c>
      <c r="U652" s="17" t="n">
        <f aca="false">MINUTE(S652)</f>
        <v>21</v>
      </c>
      <c r="V652" s="18" t="n">
        <f aca="false">SECOND(S652)</f>
        <v>24</v>
      </c>
      <c r="W652" s="3" t="n">
        <f aca="false">(T652*60)+(U652)+(V652/60)</f>
        <v>21.4</v>
      </c>
      <c r="X652" s="3" t="n">
        <f aca="false">($M$2/$R$2)*W652</f>
        <v>8.55078545920881</v>
      </c>
      <c r="Y652" s="3" t="n">
        <f aca="false">C652-X652</f>
        <v>49592.8502145408</v>
      </c>
    </row>
    <row r="653" customFormat="false" ht="15" hidden="false" customHeight="false" outlineLevel="0" collapsed="false">
      <c r="A653" s="16" t="n">
        <v>39483</v>
      </c>
      <c r="B653" s="1" t="n">
        <v>0.416122685185185</v>
      </c>
      <c r="C653" s="2" t="n">
        <v>49613.315</v>
      </c>
      <c r="D653" s="3" t="n">
        <v>3645.5535</v>
      </c>
      <c r="E653" s="0" t="s">
        <v>20</v>
      </c>
      <c r="F653" s="3" t="n">
        <v>11626.8592</v>
      </c>
      <c r="G653" s="0" t="s">
        <v>21</v>
      </c>
      <c r="H653" s="4" t="n">
        <v>36.759225</v>
      </c>
      <c r="I653" s="4" t="n">
        <v>-116.447653333333</v>
      </c>
      <c r="J653" s="5" t="n">
        <v>964.8</v>
      </c>
      <c r="S653" s="1" t="n">
        <f aca="false">B653-$B$1294</f>
        <v>0.014837962962963</v>
      </c>
      <c r="T653" s="17" t="n">
        <f aca="false">HOUR(S653)</f>
        <v>0</v>
      </c>
      <c r="U653" s="17" t="n">
        <f aca="false">MINUTE(S653)</f>
        <v>21</v>
      </c>
      <c r="V653" s="18" t="n">
        <f aca="false">SECOND(S653)</f>
        <v>22</v>
      </c>
      <c r="W653" s="3" t="n">
        <f aca="false">(T653*60)+(U653)+(V653/60)</f>
        <v>21.3666666666667</v>
      </c>
      <c r="X653" s="3" t="n">
        <f aca="false">($M$2/$R$2)*W653</f>
        <v>8.53746647874275</v>
      </c>
      <c r="Y653" s="3" t="n">
        <f aca="false">C653-X653</f>
        <v>49604.7775335213</v>
      </c>
    </row>
    <row r="654" customFormat="false" ht="15" hidden="false" customHeight="false" outlineLevel="0" collapsed="false">
      <c r="A654" s="16" t="n">
        <v>39483</v>
      </c>
      <c r="B654" s="1" t="n">
        <v>0.416099537037037</v>
      </c>
      <c r="C654" s="2" t="n">
        <v>49620.957</v>
      </c>
      <c r="D654" s="3" t="n">
        <v>3645.5522</v>
      </c>
      <c r="E654" s="0" t="s">
        <v>20</v>
      </c>
      <c r="F654" s="3" t="n">
        <v>11626.8594</v>
      </c>
      <c r="G654" s="0" t="s">
        <v>21</v>
      </c>
      <c r="H654" s="4" t="n">
        <v>36.7592033333333</v>
      </c>
      <c r="I654" s="4" t="n">
        <v>-116.447656666667</v>
      </c>
      <c r="J654" s="5" t="n">
        <v>964.9</v>
      </c>
      <c r="S654" s="1" t="n">
        <f aca="false">B654-$B$1294</f>
        <v>0.0148148148148148</v>
      </c>
      <c r="T654" s="17" t="n">
        <f aca="false">HOUR(S654)</f>
        <v>0</v>
      </c>
      <c r="U654" s="17" t="n">
        <f aca="false">MINUTE(S654)</f>
        <v>21</v>
      </c>
      <c r="V654" s="18" t="n">
        <f aca="false">SECOND(S654)</f>
        <v>20</v>
      </c>
      <c r="W654" s="3" t="n">
        <f aca="false">(T654*60)+(U654)+(V654/60)</f>
        <v>21.3333333333333</v>
      </c>
      <c r="X654" s="3" t="n">
        <f aca="false">($M$2/$R$2)*W654</f>
        <v>8.52414749827669</v>
      </c>
      <c r="Y654" s="3" t="n">
        <f aca="false">C654-X654</f>
        <v>49612.4328525017</v>
      </c>
    </row>
    <row r="655" customFormat="false" ht="15" hidden="false" customHeight="false" outlineLevel="0" collapsed="false">
      <c r="A655" s="16" t="n">
        <v>39483</v>
      </c>
      <c r="B655" s="1" t="n">
        <v>0.416076388888889</v>
      </c>
      <c r="C655" s="2" t="n">
        <v>49626.774</v>
      </c>
      <c r="D655" s="3" t="n">
        <v>3645.5513</v>
      </c>
      <c r="E655" s="0" t="s">
        <v>20</v>
      </c>
      <c r="F655" s="3" t="n">
        <v>11626.8595</v>
      </c>
      <c r="G655" s="0" t="s">
        <v>21</v>
      </c>
      <c r="H655" s="4" t="n">
        <v>36.7591883333333</v>
      </c>
      <c r="I655" s="4" t="n">
        <v>-116.447658333333</v>
      </c>
      <c r="J655" s="5" t="n">
        <v>964.7</v>
      </c>
      <c r="S655" s="1" t="n">
        <f aca="false">B655-$B$1294</f>
        <v>0.0147916666666667</v>
      </c>
      <c r="T655" s="17" t="n">
        <f aca="false">HOUR(S655)</f>
        <v>0</v>
      </c>
      <c r="U655" s="17" t="n">
        <f aca="false">MINUTE(S655)</f>
        <v>21</v>
      </c>
      <c r="V655" s="18" t="n">
        <f aca="false">SECOND(S655)</f>
        <v>18</v>
      </c>
      <c r="W655" s="3" t="n">
        <f aca="false">(T655*60)+(U655)+(V655/60)</f>
        <v>21.3</v>
      </c>
      <c r="X655" s="3" t="n">
        <f aca="false">($M$2/$R$2)*W655</f>
        <v>8.51082851781064</v>
      </c>
      <c r="Y655" s="3" t="n">
        <f aca="false">C655-X655</f>
        <v>49618.2631714822</v>
      </c>
    </row>
    <row r="656" customFormat="false" ht="15" hidden="false" customHeight="false" outlineLevel="0" collapsed="false">
      <c r="A656" s="16" t="n">
        <v>39483</v>
      </c>
      <c r="B656" s="1" t="n">
        <v>0.416053240740741</v>
      </c>
      <c r="C656" s="2" t="n">
        <v>49637.325</v>
      </c>
      <c r="D656" s="3" t="n">
        <v>3645.55</v>
      </c>
      <c r="E656" s="0" t="s">
        <v>20</v>
      </c>
      <c r="F656" s="3" t="n">
        <v>11626.8595</v>
      </c>
      <c r="G656" s="0" t="s">
        <v>21</v>
      </c>
      <c r="H656" s="4" t="n">
        <v>36.7591666666667</v>
      </c>
      <c r="I656" s="4" t="n">
        <v>-116.447658333333</v>
      </c>
      <c r="J656" s="5" t="n">
        <v>964.9</v>
      </c>
      <c r="S656" s="1" t="n">
        <f aca="false">B656-$B$1294</f>
        <v>0.0147685185185185</v>
      </c>
      <c r="T656" s="17" t="n">
        <f aca="false">HOUR(S656)</f>
        <v>0</v>
      </c>
      <c r="U656" s="17" t="n">
        <f aca="false">MINUTE(S656)</f>
        <v>21</v>
      </c>
      <c r="V656" s="18" t="n">
        <f aca="false">SECOND(S656)</f>
        <v>16</v>
      </c>
      <c r="W656" s="3" t="n">
        <f aca="false">(T656*60)+(U656)+(V656/60)</f>
        <v>21.2666666666667</v>
      </c>
      <c r="X656" s="3" t="n">
        <f aca="false">($M$2/$R$2)*W656</f>
        <v>8.49750953734458</v>
      </c>
      <c r="Y656" s="3" t="n">
        <f aca="false">C656-X656</f>
        <v>49628.8274904627</v>
      </c>
    </row>
    <row r="657" customFormat="false" ht="15" hidden="false" customHeight="false" outlineLevel="0" collapsed="false">
      <c r="A657" s="16" t="n">
        <v>39483</v>
      </c>
      <c r="B657" s="1" t="n">
        <v>0.416030092592593</v>
      </c>
      <c r="C657" s="2" t="n">
        <v>49650.818</v>
      </c>
      <c r="D657" s="3" t="n">
        <v>3645.5489</v>
      </c>
      <c r="E657" s="0" t="s">
        <v>20</v>
      </c>
      <c r="F657" s="3" t="n">
        <v>11626.8597</v>
      </c>
      <c r="G657" s="0" t="s">
        <v>21</v>
      </c>
      <c r="H657" s="4" t="n">
        <v>36.7591483333333</v>
      </c>
      <c r="I657" s="4" t="n">
        <v>-116.447661666667</v>
      </c>
      <c r="J657" s="5" t="n">
        <v>964.7</v>
      </c>
      <c r="S657" s="1" t="n">
        <f aca="false">B657-$B$1294</f>
        <v>0.0147453703703704</v>
      </c>
      <c r="T657" s="17" t="n">
        <f aca="false">HOUR(S657)</f>
        <v>0</v>
      </c>
      <c r="U657" s="17" t="n">
        <f aca="false">MINUTE(S657)</f>
        <v>21</v>
      </c>
      <c r="V657" s="18" t="n">
        <f aca="false">SECOND(S657)</f>
        <v>14</v>
      </c>
      <c r="W657" s="3" t="n">
        <f aca="false">(T657*60)+(U657)+(V657/60)</f>
        <v>21.2333333333333</v>
      </c>
      <c r="X657" s="3" t="n">
        <f aca="false">($M$2/$R$2)*W657</f>
        <v>8.48419055687852</v>
      </c>
      <c r="Y657" s="3" t="n">
        <f aca="false">C657-X657</f>
        <v>49642.3338094431</v>
      </c>
    </row>
    <row r="658" customFormat="false" ht="15" hidden="false" customHeight="false" outlineLevel="0" collapsed="false">
      <c r="A658" s="16" t="n">
        <v>39483</v>
      </c>
      <c r="B658" s="1" t="n">
        <v>0.416006944444444</v>
      </c>
      <c r="C658" s="2" t="n">
        <v>49660.984</v>
      </c>
      <c r="D658" s="3" t="n">
        <v>3645.5478</v>
      </c>
      <c r="E658" s="0" t="s">
        <v>20</v>
      </c>
      <c r="F658" s="3" t="n">
        <v>11626.8598</v>
      </c>
      <c r="G658" s="0" t="s">
        <v>21</v>
      </c>
      <c r="H658" s="4" t="n">
        <v>36.75913</v>
      </c>
      <c r="I658" s="4" t="n">
        <v>-116.447663333333</v>
      </c>
      <c r="J658" s="5" t="n">
        <v>964.6</v>
      </c>
      <c r="S658" s="1" t="n">
        <f aca="false">B658-$B$1294</f>
        <v>0.0147222222222222</v>
      </c>
      <c r="T658" s="17" t="n">
        <f aca="false">HOUR(S658)</f>
        <v>0</v>
      </c>
      <c r="U658" s="17" t="n">
        <f aca="false">MINUTE(S658)</f>
        <v>21</v>
      </c>
      <c r="V658" s="18" t="n">
        <f aca="false">SECOND(S658)</f>
        <v>12</v>
      </c>
      <c r="W658" s="3" t="n">
        <f aca="false">(T658*60)+(U658)+(V658/60)</f>
        <v>21.2</v>
      </c>
      <c r="X658" s="3" t="n">
        <f aca="false">($M$2/$R$2)*W658</f>
        <v>8.47087157641247</v>
      </c>
      <c r="Y658" s="3" t="n">
        <f aca="false">C658-X658</f>
        <v>49652.5131284236</v>
      </c>
    </row>
    <row r="659" customFormat="false" ht="15" hidden="false" customHeight="false" outlineLevel="0" collapsed="false">
      <c r="A659" s="16" t="n">
        <v>39483</v>
      </c>
      <c r="B659" s="1" t="n">
        <v>0.415983796296296</v>
      </c>
      <c r="C659" s="2" t="n">
        <v>49673.503</v>
      </c>
      <c r="D659" s="3" t="n">
        <v>3645.5466</v>
      </c>
      <c r="E659" s="0" t="s">
        <v>20</v>
      </c>
      <c r="F659" s="3" t="n">
        <v>11626.8599</v>
      </c>
      <c r="G659" s="0" t="s">
        <v>21</v>
      </c>
      <c r="H659" s="4" t="n">
        <v>36.75911</v>
      </c>
      <c r="I659" s="4" t="n">
        <v>-116.447665</v>
      </c>
      <c r="J659" s="5" t="n">
        <v>964.4</v>
      </c>
      <c r="S659" s="1" t="n">
        <f aca="false">B659-$B$1294</f>
        <v>0.0146990740740741</v>
      </c>
      <c r="T659" s="17" t="n">
        <f aca="false">HOUR(S659)</f>
        <v>0</v>
      </c>
      <c r="U659" s="17" t="n">
        <f aca="false">MINUTE(S659)</f>
        <v>21</v>
      </c>
      <c r="V659" s="18" t="n">
        <f aca="false">SECOND(S659)</f>
        <v>10</v>
      </c>
      <c r="W659" s="3" t="n">
        <f aca="false">(T659*60)+(U659)+(V659/60)</f>
        <v>21.1666666666667</v>
      </c>
      <c r="X659" s="3" t="n">
        <f aca="false">($M$2/$R$2)*W659</f>
        <v>8.45755259594641</v>
      </c>
      <c r="Y659" s="3" t="n">
        <f aca="false">C659-X659</f>
        <v>49665.0454474041</v>
      </c>
    </row>
    <row r="660" customFormat="false" ht="15" hidden="false" customHeight="false" outlineLevel="0" collapsed="false">
      <c r="A660" s="16" t="n">
        <v>39483</v>
      </c>
      <c r="B660" s="1" t="n">
        <v>0.415960648148148</v>
      </c>
      <c r="C660" s="2" t="n">
        <v>49683.509</v>
      </c>
      <c r="D660" s="3" t="n">
        <v>3645.5454</v>
      </c>
      <c r="E660" s="0" t="s">
        <v>20</v>
      </c>
      <c r="F660" s="3" t="n">
        <v>11626.86</v>
      </c>
      <c r="G660" s="0" t="s">
        <v>21</v>
      </c>
      <c r="H660" s="4" t="n">
        <v>36.75909</v>
      </c>
      <c r="I660" s="4" t="n">
        <v>-116.447666666667</v>
      </c>
      <c r="J660" s="5" t="n">
        <v>964.3</v>
      </c>
      <c r="S660" s="1" t="n">
        <f aca="false">B660-$B$1294</f>
        <v>0.0146759259259259</v>
      </c>
      <c r="T660" s="17" t="n">
        <f aca="false">HOUR(S660)</f>
        <v>0</v>
      </c>
      <c r="U660" s="17" t="n">
        <f aca="false">MINUTE(S660)</f>
        <v>21</v>
      </c>
      <c r="V660" s="18" t="n">
        <f aca="false">SECOND(S660)</f>
        <v>8</v>
      </c>
      <c r="W660" s="3" t="n">
        <f aca="false">(T660*60)+(U660)+(V660/60)</f>
        <v>21.1333333333333</v>
      </c>
      <c r="X660" s="3" t="n">
        <f aca="false">($M$2/$R$2)*W660</f>
        <v>8.44423361548035</v>
      </c>
      <c r="Y660" s="3" t="n">
        <f aca="false">C660-X660</f>
        <v>49675.0647663845</v>
      </c>
    </row>
    <row r="661" customFormat="false" ht="15" hidden="false" customHeight="false" outlineLevel="0" collapsed="false">
      <c r="A661" s="16" t="n">
        <v>39483</v>
      </c>
      <c r="B661" s="1" t="n">
        <v>0.4159375</v>
      </c>
      <c r="C661" s="2" t="n">
        <v>49689.026</v>
      </c>
      <c r="D661" s="3" t="n">
        <v>3645.544</v>
      </c>
      <c r="E661" s="0" t="s">
        <v>20</v>
      </c>
      <c r="F661" s="3" t="n">
        <v>11626.8599</v>
      </c>
      <c r="G661" s="0" t="s">
        <v>21</v>
      </c>
      <c r="H661" s="4" t="n">
        <v>36.7590666666667</v>
      </c>
      <c r="I661" s="4" t="n">
        <v>-116.447665</v>
      </c>
      <c r="J661" s="5" t="n">
        <v>964.3</v>
      </c>
      <c r="S661" s="1" t="n">
        <f aca="false">B661-$B$1294</f>
        <v>0.0146527777777778</v>
      </c>
      <c r="T661" s="17" t="n">
        <f aca="false">HOUR(S661)</f>
        <v>0</v>
      </c>
      <c r="U661" s="17" t="n">
        <f aca="false">MINUTE(S661)</f>
        <v>21</v>
      </c>
      <c r="V661" s="18" t="n">
        <f aca="false">SECOND(S661)</f>
        <v>6</v>
      </c>
      <c r="W661" s="3" t="n">
        <f aca="false">(T661*60)+(U661)+(V661/60)</f>
        <v>21.1</v>
      </c>
      <c r="X661" s="3" t="n">
        <f aca="false">($M$2/$R$2)*W661</f>
        <v>8.4309146350143</v>
      </c>
      <c r="Y661" s="3" t="n">
        <f aca="false">C661-X661</f>
        <v>49680.595085365</v>
      </c>
    </row>
    <row r="662" customFormat="false" ht="15" hidden="false" customHeight="false" outlineLevel="0" collapsed="false">
      <c r="A662" s="16" t="n">
        <v>39483</v>
      </c>
      <c r="B662" s="1" t="n">
        <v>0.415914351851852</v>
      </c>
      <c r="C662" s="2" t="n">
        <v>49695.875</v>
      </c>
      <c r="D662" s="3" t="n">
        <v>3645.5428</v>
      </c>
      <c r="E662" s="0" t="s">
        <v>20</v>
      </c>
      <c r="F662" s="3" t="n">
        <v>11626.8597</v>
      </c>
      <c r="G662" s="0" t="s">
        <v>21</v>
      </c>
      <c r="H662" s="4" t="n">
        <v>36.7590466666667</v>
      </c>
      <c r="I662" s="4" t="n">
        <v>-116.447661666667</v>
      </c>
      <c r="J662" s="5" t="n">
        <v>964.2</v>
      </c>
      <c r="S662" s="1" t="n">
        <f aca="false">B662-$B$1294</f>
        <v>0.0146296296296296</v>
      </c>
      <c r="T662" s="17" t="n">
        <f aca="false">HOUR(S662)</f>
        <v>0</v>
      </c>
      <c r="U662" s="17" t="n">
        <f aca="false">MINUTE(S662)</f>
        <v>21</v>
      </c>
      <c r="V662" s="18" t="n">
        <f aca="false">SECOND(S662)</f>
        <v>4</v>
      </c>
      <c r="W662" s="3" t="n">
        <f aca="false">(T662*60)+(U662)+(V662/60)</f>
        <v>21.0666666666667</v>
      </c>
      <c r="X662" s="3" t="n">
        <f aca="false">($M$2/$R$2)*W662</f>
        <v>8.41759565454824</v>
      </c>
      <c r="Y662" s="3" t="n">
        <f aca="false">C662-X662</f>
        <v>49687.4574043455</v>
      </c>
    </row>
    <row r="663" customFormat="false" ht="15" hidden="false" customHeight="false" outlineLevel="0" collapsed="false">
      <c r="A663" s="16" t="n">
        <v>39483</v>
      </c>
      <c r="B663" s="1" t="n">
        <v>0.415891203703704</v>
      </c>
      <c r="C663" s="2" t="n">
        <v>49700.506</v>
      </c>
      <c r="D663" s="3" t="n">
        <v>3645.5417</v>
      </c>
      <c r="E663" s="0" t="s">
        <v>20</v>
      </c>
      <c r="F663" s="3" t="n">
        <v>11626.8601</v>
      </c>
      <c r="G663" s="0" t="s">
        <v>21</v>
      </c>
      <c r="H663" s="4" t="n">
        <v>36.7590283333333</v>
      </c>
      <c r="I663" s="4" t="n">
        <v>-116.447668333333</v>
      </c>
      <c r="J663" s="5" t="n">
        <v>964.3</v>
      </c>
      <c r="S663" s="1" t="n">
        <f aca="false">B663-$B$1294</f>
        <v>0.0146064814814815</v>
      </c>
      <c r="T663" s="17" t="n">
        <f aca="false">HOUR(S663)</f>
        <v>0</v>
      </c>
      <c r="U663" s="17" t="n">
        <f aca="false">MINUTE(S663)</f>
        <v>21</v>
      </c>
      <c r="V663" s="18" t="n">
        <f aca="false">SECOND(S663)</f>
        <v>2</v>
      </c>
      <c r="W663" s="3" t="n">
        <f aca="false">(T663*60)+(U663)+(V663/60)</f>
        <v>21.0333333333333</v>
      </c>
      <c r="X663" s="3" t="n">
        <f aca="false">($M$2/$R$2)*W663</f>
        <v>8.40427667408218</v>
      </c>
      <c r="Y663" s="3" t="n">
        <f aca="false">C663-X663</f>
        <v>49692.1017233259</v>
      </c>
    </row>
    <row r="664" customFormat="false" ht="15" hidden="false" customHeight="false" outlineLevel="0" collapsed="false">
      <c r="A664" s="16" t="n">
        <v>39483</v>
      </c>
      <c r="B664" s="1" t="n">
        <v>0.415868055555556</v>
      </c>
      <c r="C664" s="2" t="n">
        <v>49707.937</v>
      </c>
      <c r="D664" s="3" t="n">
        <v>3645.5404</v>
      </c>
      <c r="E664" s="0" t="s">
        <v>20</v>
      </c>
      <c r="F664" s="3" t="n">
        <v>11626.8601</v>
      </c>
      <c r="G664" s="0" t="s">
        <v>21</v>
      </c>
      <c r="H664" s="4" t="n">
        <v>36.7590066666667</v>
      </c>
      <c r="I664" s="4" t="n">
        <v>-116.447668333333</v>
      </c>
      <c r="J664" s="5" t="n">
        <v>964.2</v>
      </c>
      <c r="S664" s="1" t="n">
        <f aca="false">B664-$B$1294</f>
        <v>0.0145833333333333</v>
      </c>
      <c r="T664" s="17" t="n">
        <f aca="false">HOUR(S664)</f>
        <v>0</v>
      </c>
      <c r="U664" s="17" t="n">
        <f aca="false">MINUTE(S664)</f>
        <v>21</v>
      </c>
      <c r="V664" s="18" t="n">
        <f aca="false">SECOND(S664)</f>
        <v>0</v>
      </c>
      <c r="W664" s="3" t="n">
        <f aca="false">(T664*60)+(U664)+(V664/60)</f>
        <v>21</v>
      </c>
      <c r="X664" s="3" t="n">
        <f aca="false">($M$2/$R$2)*W664</f>
        <v>8.39095769361612</v>
      </c>
      <c r="Y664" s="3" t="n">
        <f aca="false">C664-X664</f>
        <v>49699.5460423064</v>
      </c>
    </row>
    <row r="665" customFormat="false" ht="15" hidden="false" customHeight="false" outlineLevel="0" collapsed="false">
      <c r="A665" s="16" t="n">
        <v>39483</v>
      </c>
      <c r="B665" s="1" t="n">
        <v>0.415844907407407</v>
      </c>
      <c r="C665" s="2" t="n">
        <v>49713.208</v>
      </c>
      <c r="D665" s="3" t="n">
        <v>3645.5391</v>
      </c>
      <c r="E665" s="0" t="s">
        <v>20</v>
      </c>
      <c r="F665" s="3" t="n">
        <v>11626.8602</v>
      </c>
      <c r="G665" s="0" t="s">
        <v>21</v>
      </c>
      <c r="H665" s="4" t="n">
        <v>36.758985</v>
      </c>
      <c r="I665" s="4" t="n">
        <v>-116.44767</v>
      </c>
      <c r="J665" s="5" t="n">
        <v>964.2</v>
      </c>
      <c r="S665" s="1" t="n">
        <f aca="false">B665-$B$1294</f>
        <v>0.0145601851851852</v>
      </c>
      <c r="T665" s="17" t="n">
        <f aca="false">HOUR(S665)</f>
        <v>0</v>
      </c>
      <c r="U665" s="17" t="n">
        <f aca="false">MINUTE(S665)</f>
        <v>20</v>
      </c>
      <c r="V665" s="18" t="n">
        <f aca="false">SECOND(S665)</f>
        <v>58</v>
      </c>
      <c r="W665" s="3" t="n">
        <f aca="false">(T665*60)+(U665)+(V665/60)</f>
        <v>20.9666666666667</v>
      </c>
      <c r="X665" s="3" t="n">
        <f aca="false">($M$2/$R$2)*W665</f>
        <v>8.37763871315006</v>
      </c>
      <c r="Y665" s="3" t="n">
        <f aca="false">C665-X665</f>
        <v>49704.8303612869</v>
      </c>
    </row>
    <row r="666" customFormat="false" ht="15" hidden="false" customHeight="false" outlineLevel="0" collapsed="false">
      <c r="A666" s="16" t="n">
        <v>39483</v>
      </c>
      <c r="B666" s="1" t="n">
        <v>0.415821759259259</v>
      </c>
      <c r="C666" s="2" t="n">
        <v>49712.59</v>
      </c>
      <c r="D666" s="3" t="n">
        <v>3645.5378</v>
      </c>
      <c r="E666" s="0" t="s">
        <v>20</v>
      </c>
      <c r="F666" s="3" t="n">
        <v>11626.8602</v>
      </c>
      <c r="G666" s="0" t="s">
        <v>21</v>
      </c>
      <c r="H666" s="4" t="n">
        <v>36.7589633333333</v>
      </c>
      <c r="I666" s="4" t="n">
        <v>-116.44767</v>
      </c>
      <c r="J666" s="5" t="n">
        <v>964.2</v>
      </c>
      <c r="S666" s="1" t="n">
        <f aca="false">B666-$B$1294</f>
        <v>0.014537037037037</v>
      </c>
      <c r="T666" s="17" t="n">
        <f aca="false">HOUR(S666)</f>
        <v>0</v>
      </c>
      <c r="U666" s="17" t="n">
        <f aca="false">MINUTE(S666)</f>
        <v>20</v>
      </c>
      <c r="V666" s="18" t="n">
        <f aca="false">SECOND(S666)</f>
        <v>56</v>
      </c>
      <c r="W666" s="3" t="n">
        <f aca="false">(T666*60)+(U666)+(V666/60)</f>
        <v>20.9333333333333</v>
      </c>
      <c r="X666" s="3" t="n">
        <f aca="false">($M$2/$R$2)*W666</f>
        <v>8.36431973268401</v>
      </c>
      <c r="Y666" s="3" t="n">
        <f aca="false">C666-X666</f>
        <v>49704.2256802673</v>
      </c>
    </row>
    <row r="667" customFormat="false" ht="15" hidden="false" customHeight="false" outlineLevel="0" collapsed="false">
      <c r="A667" s="16" t="n">
        <v>39483</v>
      </c>
      <c r="B667" s="1" t="n">
        <v>0.415798611111111</v>
      </c>
      <c r="C667" s="2" t="n">
        <v>49715.819</v>
      </c>
      <c r="D667" s="3" t="n">
        <v>3645.5365</v>
      </c>
      <c r="E667" s="0" t="s">
        <v>20</v>
      </c>
      <c r="F667" s="3" t="n">
        <v>11626.8601</v>
      </c>
      <c r="G667" s="0" t="s">
        <v>21</v>
      </c>
      <c r="H667" s="4" t="n">
        <v>36.7589416666667</v>
      </c>
      <c r="I667" s="4" t="n">
        <v>-116.447668333333</v>
      </c>
      <c r="J667" s="5" t="n">
        <v>964.1</v>
      </c>
      <c r="S667" s="1" t="n">
        <f aca="false">B667-$B$1294</f>
        <v>0.0145138888888889</v>
      </c>
      <c r="T667" s="17" t="n">
        <f aca="false">HOUR(S667)</f>
        <v>0</v>
      </c>
      <c r="U667" s="17" t="n">
        <f aca="false">MINUTE(S667)</f>
        <v>20</v>
      </c>
      <c r="V667" s="18" t="n">
        <f aca="false">SECOND(S667)</f>
        <v>54</v>
      </c>
      <c r="W667" s="3" t="n">
        <f aca="false">(T667*60)+(U667)+(V667/60)</f>
        <v>20.9</v>
      </c>
      <c r="X667" s="3" t="n">
        <f aca="false">($M$2/$R$2)*W667</f>
        <v>8.35100075221795</v>
      </c>
      <c r="Y667" s="3" t="n">
        <f aca="false">C667-X667</f>
        <v>49707.4679992478</v>
      </c>
    </row>
    <row r="668" customFormat="false" ht="15" hidden="false" customHeight="false" outlineLevel="0" collapsed="false">
      <c r="A668" s="16" t="n">
        <v>39483</v>
      </c>
      <c r="B668" s="1" t="n">
        <v>0.415775462962963</v>
      </c>
      <c r="C668" s="2" t="n">
        <v>49719.514</v>
      </c>
      <c r="D668" s="3" t="n">
        <v>3645.5353</v>
      </c>
      <c r="E668" s="0" t="s">
        <v>20</v>
      </c>
      <c r="F668" s="3" t="n">
        <v>11626.8601</v>
      </c>
      <c r="G668" s="0" t="s">
        <v>21</v>
      </c>
      <c r="H668" s="4" t="n">
        <v>36.7589216666667</v>
      </c>
      <c r="I668" s="4" t="n">
        <v>-116.447668333333</v>
      </c>
      <c r="J668" s="5" t="n">
        <v>964</v>
      </c>
      <c r="S668" s="1" t="n">
        <f aca="false">B668-$B$1294</f>
        <v>0.0144907407407407</v>
      </c>
      <c r="T668" s="17" t="n">
        <f aca="false">HOUR(S668)</f>
        <v>0</v>
      </c>
      <c r="U668" s="17" t="n">
        <f aca="false">MINUTE(S668)</f>
        <v>20</v>
      </c>
      <c r="V668" s="18" t="n">
        <f aca="false">SECOND(S668)</f>
        <v>52</v>
      </c>
      <c r="W668" s="3" t="n">
        <f aca="false">(T668*60)+(U668)+(V668/60)</f>
        <v>20.8666666666667</v>
      </c>
      <c r="X668" s="3" t="n">
        <f aca="false">($M$2/$R$2)*W668</f>
        <v>8.33768177175189</v>
      </c>
      <c r="Y668" s="3" t="n">
        <f aca="false">C668-X668</f>
        <v>49711.1763182283</v>
      </c>
    </row>
    <row r="669" customFormat="false" ht="15" hidden="false" customHeight="false" outlineLevel="0" collapsed="false">
      <c r="A669" s="16" t="n">
        <v>39483</v>
      </c>
      <c r="B669" s="1" t="n">
        <v>0.415752314814815</v>
      </c>
      <c r="C669" s="2" t="n">
        <v>49723.312</v>
      </c>
      <c r="D669" s="3" t="n">
        <v>3645.534</v>
      </c>
      <c r="E669" s="0" t="s">
        <v>20</v>
      </c>
      <c r="F669" s="3" t="n">
        <v>11626.8601</v>
      </c>
      <c r="G669" s="0" t="s">
        <v>21</v>
      </c>
      <c r="H669" s="4" t="n">
        <v>36.7589</v>
      </c>
      <c r="I669" s="4" t="n">
        <v>-116.447668333333</v>
      </c>
      <c r="J669" s="5" t="n">
        <v>964</v>
      </c>
      <c r="S669" s="1" t="n">
        <f aca="false">B669-$B$1294</f>
        <v>0.0144675925925926</v>
      </c>
      <c r="T669" s="17" t="n">
        <f aca="false">HOUR(S669)</f>
        <v>0</v>
      </c>
      <c r="U669" s="17" t="n">
        <f aca="false">MINUTE(S669)</f>
        <v>20</v>
      </c>
      <c r="V669" s="18" t="n">
        <f aca="false">SECOND(S669)</f>
        <v>50</v>
      </c>
      <c r="W669" s="3" t="n">
        <f aca="false">(T669*60)+(U669)+(V669/60)</f>
        <v>20.8333333333333</v>
      </c>
      <c r="X669" s="3" t="n">
        <f aca="false">($M$2/$R$2)*W669</f>
        <v>8.32436279128583</v>
      </c>
      <c r="Y669" s="3" t="n">
        <f aca="false">C669-X669</f>
        <v>49714.9876372087</v>
      </c>
    </row>
    <row r="670" customFormat="false" ht="15" hidden="false" customHeight="false" outlineLevel="0" collapsed="false">
      <c r="A670" s="16" t="n">
        <v>39483</v>
      </c>
      <c r="B670" s="1" t="n">
        <v>0.415729166666667</v>
      </c>
      <c r="C670" s="2" t="n">
        <v>49722.889</v>
      </c>
      <c r="D670" s="3" t="n">
        <v>3645.5328</v>
      </c>
      <c r="E670" s="0" t="s">
        <v>20</v>
      </c>
      <c r="F670" s="3" t="n">
        <v>11626.8603</v>
      </c>
      <c r="G670" s="0" t="s">
        <v>21</v>
      </c>
      <c r="H670" s="4" t="n">
        <v>36.75888</v>
      </c>
      <c r="I670" s="4" t="n">
        <v>-116.447671666667</v>
      </c>
      <c r="J670" s="5" t="n">
        <v>963.9</v>
      </c>
      <c r="S670" s="1" t="n">
        <f aca="false">B670-$B$1294</f>
        <v>0.0144444444444444</v>
      </c>
      <c r="T670" s="17" t="n">
        <f aca="false">HOUR(S670)</f>
        <v>0</v>
      </c>
      <c r="U670" s="17" t="n">
        <f aca="false">MINUTE(S670)</f>
        <v>20</v>
      </c>
      <c r="V670" s="18" t="n">
        <f aca="false">SECOND(S670)</f>
        <v>48</v>
      </c>
      <c r="W670" s="3" t="n">
        <f aca="false">(T670*60)+(U670)+(V670/60)</f>
        <v>20.8</v>
      </c>
      <c r="X670" s="3" t="n">
        <f aca="false">($M$2/$R$2)*W670</f>
        <v>8.31104381081978</v>
      </c>
      <c r="Y670" s="3" t="n">
        <f aca="false">C670-X670</f>
        <v>49714.5779561892</v>
      </c>
    </row>
    <row r="671" customFormat="false" ht="15" hidden="false" customHeight="false" outlineLevel="0" collapsed="false">
      <c r="A671" s="16" t="n">
        <v>39483</v>
      </c>
      <c r="B671" s="1" t="n">
        <v>0.415706018518519</v>
      </c>
      <c r="C671" s="2" t="n">
        <v>49723.651</v>
      </c>
      <c r="D671" s="3" t="n">
        <v>3645.5316</v>
      </c>
      <c r="E671" s="0" t="s">
        <v>20</v>
      </c>
      <c r="F671" s="3" t="n">
        <v>11626.8607</v>
      </c>
      <c r="G671" s="0" t="s">
        <v>21</v>
      </c>
      <c r="H671" s="4" t="n">
        <v>36.75886</v>
      </c>
      <c r="I671" s="4" t="n">
        <v>-116.447678333333</v>
      </c>
      <c r="J671" s="5" t="n">
        <v>963.7</v>
      </c>
      <c r="S671" s="1" t="n">
        <f aca="false">B671-$B$1294</f>
        <v>0.0144212962962963</v>
      </c>
      <c r="T671" s="17" t="n">
        <f aca="false">HOUR(S671)</f>
        <v>0</v>
      </c>
      <c r="U671" s="17" t="n">
        <f aca="false">MINUTE(S671)</f>
        <v>20</v>
      </c>
      <c r="V671" s="18" t="n">
        <f aca="false">SECOND(S671)</f>
        <v>46</v>
      </c>
      <c r="W671" s="3" t="n">
        <f aca="false">(T671*60)+(U671)+(V671/60)</f>
        <v>20.7666666666667</v>
      </c>
      <c r="X671" s="3" t="n">
        <f aca="false">($M$2/$R$2)*W671</f>
        <v>8.29772483035372</v>
      </c>
      <c r="Y671" s="3" t="n">
        <f aca="false">C671-X671</f>
        <v>49715.3532751697</v>
      </c>
    </row>
    <row r="672" customFormat="false" ht="15" hidden="false" customHeight="false" outlineLevel="0" collapsed="false">
      <c r="A672" s="16" t="n">
        <v>39483</v>
      </c>
      <c r="B672" s="1" t="n">
        <v>0.41568287037037</v>
      </c>
      <c r="C672" s="2" t="n">
        <v>49723.907</v>
      </c>
      <c r="D672" s="3" t="n">
        <v>3645.5302</v>
      </c>
      <c r="E672" s="0" t="s">
        <v>20</v>
      </c>
      <c r="F672" s="3" t="n">
        <v>11626.8608</v>
      </c>
      <c r="G672" s="0" t="s">
        <v>21</v>
      </c>
      <c r="H672" s="4" t="n">
        <v>36.7588366666667</v>
      </c>
      <c r="I672" s="4" t="n">
        <v>-116.44768</v>
      </c>
      <c r="J672" s="5" t="n">
        <v>963.7</v>
      </c>
      <c r="S672" s="1" t="n">
        <f aca="false">B672-$B$1294</f>
        <v>0.0143981481481481</v>
      </c>
      <c r="T672" s="17" t="n">
        <f aca="false">HOUR(S672)</f>
        <v>0</v>
      </c>
      <c r="U672" s="17" t="n">
        <f aca="false">MINUTE(S672)</f>
        <v>20</v>
      </c>
      <c r="V672" s="18" t="n">
        <f aca="false">SECOND(S672)</f>
        <v>44</v>
      </c>
      <c r="W672" s="3" t="n">
        <f aca="false">(T672*60)+(U672)+(V672/60)</f>
        <v>20.7333333333333</v>
      </c>
      <c r="X672" s="3" t="n">
        <f aca="false">($M$2/$R$2)*W672</f>
        <v>8.28440584988766</v>
      </c>
      <c r="Y672" s="3" t="n">
        <f aca="false">C672-X672</f>
        <v>49715.6225941501</v>
      </c>
    </row>
    <row r="673" customFormat="false" ht="15" hidden="false" customHeight="false" outlineLevel="0" collapsed="false">
      <c r="A673" s="16" t="n">
        <v>39483</v>
      </c>
      <c r="B673" s="1" t="n">
        <v>0.415659722222222</v>
      </c>
      <c r="C673" s="2" t="n">
        <v>49720.507</v>
      </c>
      <c r="D673" s="3" t="n">
        <v>3645.529</v>
      </c>
      <c r="E673" s="0" t="s">
        <v>20</v>
      </c>
      <c r="F673" s="3" t="n">
        <v>11626.8608</v>
      </c>
      <c r="G673" s="0" t="s">
        <v>21</v>
      </c>
      <c r="H673" s="4" t="n">
        <v>36.7588166666667</v>
      </c>
      <c r="I673" s="4" t="n">
        <v>-116.44768</v>
      </c>
      <c r="J673" s="5" t="n">
        <v>963.5</v>
      </c>
      <c r="S673" s="1" t="n">
        <f aca="false">B673-$B$1294</f>
        <v>0.014375</v>
      </c>
      <c r="T673" s="17" t="n">
        <f aca="false">HOUR(S673)</f>
        <v>0</v>
      </c>
      <c r="U673" s="17" t="n">
        <f aca="false">MINUTE(S673)</f>
        <v>20</v>
      </c>
      <c r="V673" s="18" t="n">
        <f aca="false">SECOND(S673)</f>
        <v>42</v>
      </c>
      <c r="W673" s="3" t="n">
        <f aca="false">(T673*60)+(U673)+(V673/60)</f>
        <v>20.7</v>
      </c>
      <c r="X673" s="3" t="n">
        <f aca="false">($M$2/$R$2)*W673</f>
        <v>8.27108686942161</v>
      </c>
      <c r="Y673" s="3" t="n">
        <f aca="false">C673-X673</f>
        <v>49712.2359131306</v>
      </c>
    </row>
    <row r="674" customFormat="false" ht="15" hidden="false" customHeight="false" outlineLevel="0" collapsed="false">
      <c r="A674" s="16" t="n">
        <v>39483</v>
      </c>
      <c r="B674" s="1" t="n">
        <v>0.415636574074074</v>
      </c>
      <c r="C674" s="2" t="n">
        <v>49718.03</v>
      </c>
      <c r="D674" s="3" t="n">
        <v>3645.5279</v>
      </c>
      <c r="E674" s="0" t="s">
        <v>20</v>
      </c>
      <c r="F674" s="3" t="n">
        <v>11626.8613</v>
      </c>
      <c r="G674" s="0" t="s">
        <v>21</v>
      </c>
      <c r="H674" s="4" t="n">
        <v>36.7587983333333</v>
      </c>
      <c r="I674" s="4" t="n">
        <v>-116.447688333333</v>
      </c>
      <c r="J674" s="5" t="n">
        <v>963.4</v>
      </c>
      <c r="S674" s="1" t="n">
        <f aca="false">B674-$B$1294</f>
        <v>0.0143518518518519</v>
      </c>
      <c r="T674" s="17" t="n">
        <f aca="false">HOUR(S674)</f>
        <v>0</v>
      </c>
      <c r="U674" s="17" t="n">
        <f aca="false">MINUTE(S674)</f>
        <v>20</v>
      </c>
      <c r="V674" s="18" t="n">
        <f aca="false">SECOND(S674)</f>
        <v>40</v>
      </c>
      <c r="W674" s="3" t="n">
        <f aca="false">(T674*60)+(U674)+(V674/60)</f>
        <v>20.6666666666667</v>
      </c>
      <c r="X674" s="3" t="n">
        <f aca="false">($M$2/$R$2)*W674</f>
        <v>8.25776788895555</v>
      </c>
      <c r="Y674" s="3" t="n">
        <f aca="false">C674-X674</f>
        <v>49709.772232111</v>
      </c>
    </row>
    <row r="675" customFormat="false" ht="15" hidden="false" customHeight="false" outlineLevel="0" collapsed="false">
      <c r="A675" s="16" t="n">
        <v>39483</v>
      </c>
      <c r="B675" s="1" t="n">
        <v>0.415613425925926</v>
      </c>
      <c r="C675" s="2" t="n">
        <v>49718.48</v>
      </c>
      <c r="D675" s="3" t="n">
        <v>3645.5267</v>
      </c>
      <c r="E675" s="0" t="s">
        <v>20</v>
      </c>
      <c r="F675" s="3" t="n">
        <v>11626.8618</v>
      </c>
      <c r="G675" s="0" t="s">
        <v>21</v>
      </c>
      <c r="H675" s="4" t="n">
        <v>36.7587783333333</v>
      </c>
      <c r="I675" s="4" t="n">
        <v>-116.447696666667</v>
      </c>
      <c r="J675" s="5" t="n">
        <v>963.3</v>
      </c>
      <c r="S675" s="1" t="n">
        <f aca="false">B675-$B$1294</f>
        <v>0.0143287037037037</v>
      </c>
      <c r="T675" s="17" t="n">
        <f aca="false">HOUR(S675)</f>
        <v>0</v>
      </c>
      <c r="U675" s="17" t="n">
        <f aca="false">MINUTE(S675)</f>
        <v>20</v>
      </c>
      <c r="V675" s="18" t="n">
        <f aca="false">SECOND(S675)</f>
        <v>38</v>
      </c>
      <c r="W675" s="3" t="n">
        <f aca="false">(T675*60)+(U675)+(V675/60)</f>
        <v>20.6333333333333</v>
      </c>
      <c r="X675" s="3" t="n">
        <f aca="false">($M$2/$R$2)*W675</f>
        <v>8.24444890848949</v>
      </c>
      <c r="Y675" s="3" t="n">
        <f aca="false">C675-X675</f>
        <v>49710.2355510915</v>
      </c>
    </row>
    <row r="676" customFormat="false" ht="15" hidden="false" customHeight="false" outlineLevel="0" collapsed="false">
      <c r="A676" s="16" t="n">
        <v>39483</v>
      </c>
      <c r="B676" s="1" t="n">
        <v>0.415590277777778</v>
      </c>
      <c r="C676" s="2" t="n">
        <v>49715.585</v>
      </c>
      <c r="D676" s="3" t="n">
        <v>3645.5256</v>
      </c>
      <c r="E676" s="0" t="s">
        <v>20</v>
      </c>
      <c r="F676" s="3" t="n">
        <v>11626.8621</v>
      </c>
      <c r="G676" s="0" t="s">
        <v>21</v>
      </c>
      <c r="H676" s="4" t="n">
        <v>36.75876</v>
      </c>
      <c r="I676" s="4" t="n">
        <v>-116.447701666667</v>
      </c>
      <c r="J676" s="5" t="n">
        <v>963.3</v>
      </c>
      <c r="S676" s="1" t="n">
        <f aca="false">B676-$B$1294</f>
        <v>0.0143055555555556</v>
      </c>
      <c r="T676" s="17" t="n">
        <f aca="false">HOUR(S676)</f>
        <v>0</v>
      </c>
      <c r="U676" s="17" t="n">
        <f aca="false">MINUTE(S676)</f>
        <v>20</v>
      </c>
      <c r="V676" s="18" t="n">
        <f aca="false">SECOND(S676)</f>
        <v>36</v>
      </c>
      <c r="W676" s="3" t="n">
        <f aca="false">(T676*60)+(U676)+(V676/60)</f>
        <v>20.6</v>
      </c>
      <c r="X676" s="3" t="n">
        <f aca="false">($M$2/$R$2)*W676</f>
        <v>8.23112992802343</v>
      </c>
      <c r="Y676" s="3" t="n">
        <f aca="false">C676-X676</f>
        <v>49707.353870072</v>
      </c>
    </row>
    <row r="677" customFormat="false" ht="15" hidden="false" customHeight="false" outlineLevel="0" collapsed="false">
      <c r="A677" s="16" t="n">
        <v>39483</v>
      </c>
      <c r="B677" s="1" t="n">
        <v>0.41556712962963</v>
      </c>
      <c r="C677" s="2" t="n">
        <v>49714.485</v>
      </c>
      <c r="D677" s="3" t="n">
        <v>3645.5244</v>
      </c>
      <c r="E677" s="0" t="s">
        <v>20</v>
      </c>
      <c r="F677" s="3" t="n">
        <v>11626.8622</v>
      </c>
      <c r="G677" s="0" t="s">
        <v>21</v>
      </c>
      <c r="H677" s="4" t="n">
        <v>36.75874</v>
      </c>
      <c r="I677" s="4" t="n">
        <v>-116.447703333333</v>
      </c>
      <c r="J677" s="5" t="n">
        <v>963.3</v>
      </c>
      <c r="S677" s="1" t="n">
        <f aca="false">B677-$B$1294</f>
        <v>0.0142824074074074</v>
      </c>
      <c r="T677" s="17" t="n">
        <f aca="false">HOUR(S677)</f>
        <v>0</v>
      </c>
      <c r="U677" s="17" t="n">
        <f aca="false">MINUTE(S677)</f>
        <v>20</v>
      </c>
      <c r="V677" s="18" t="n">
        <f aca="false">SECOND(S677)</f>
        <v>34</v>
      </c>
      <c r="W677" s="3" t="n">
        <f aca="false">(T677*60)+(U677)+(V677/60)</f>
        <v>20.5666666666667</v>
      </c>
      <c r="X677" s="3" t="n">
        <f aca="false">($M$2/$R$2)*W677</f>
        <v>8.21781094755738</v>
      </c>
      <c r="Y677" s="3" t="n">
        <f aca="false">C677-X677</f>
        <v>49706.2671890524</v>
      </c>
    </row>
    <row r="678" customFormat="false" ht="15" hidden="false" customHeight="false" outlineLevel="0" collapsed="false">
      <c r="A678" s="16" t="n">
        <v>39483</v>
      </c>
      <c r="B678" s="1" t="n">
        <v>0.415543981481482</v>
      </c>
      <c r="C678" s="2" t="n">
        <v>49711.482</v>
      </c>
      <c r="D678" s="3" t="n">
        <v>3645.5234</v>
      </c>
      <c r="E678" s="0" t="s">
        <v>20</v>
      </c>
      <c r="F678" s="3" t="n">
        <v>11626.8629</v>
      </c>
      <c r="G678" s="0" t="s">
        <v>21</v>
      </c>
      <c r="H678" s="4" t="n">
        <v>36.7587233333333</v>
      </c>
      <c r="I678" s="4" t="n">
        <v>-116.447715</v>
      </c>
      <c r="J678" s="5" t="n">
        <v>963.1</v>
      </c>
      <c r="S678" s="1" t="n">
        <f aca="false">B678-$B$1294</f>
        <v>0.0142592592592593</v>
      </c>
      <c r="T678" s="17" t="n">
        <f aca="false">HOUR(S678)</f>
        <v>0</v>
      </c>
      <c r="U678" s="17" t="n">
        <f aca="false">MINUTE(S678)</f>
        <v>20</v>
      </c>
      <c r="V678" s="18" t="n">
        <f aca="false">SECOND(S678)</f>
        <v>32</v>
      </c>
      <c r="W678" s="3" t="n">
        <f aca="false">(T678*60)+(U678)+(V678/60)</f>
        <v>20.5333333333333</v>
      </c>
      <c r="X678" s="3" t="n">
        <f aca="false">($M$2/$R$2)*W678</f>
        <v>8.20449196709132</v>
      </c>
      <c r="Y678" s="3" t="n">
        <f aca="false">C678-X678</f>
        <v>49703.2775080329</v>
      </c>
    </row>
    <row r="679" customFormat="false" ht="15" hidden="false" customHeight="false" outlineLevel="0" collapsed="false">
      <c r="A679" s="16" t="n">
        <v>39483</v>
      </c>
      <c r="B679" s="1" t="n">
        <v>0.415520833333333</v>
      </c>
      <c r="C679" s="2" t="n">
        <v>49709.823</v>
      </c>
      <c r="D679" s="3" t="n">
        <v>3645.5222</v>
      </c>
      <c r="E679" s="0" t="s">
        <v>20</v>
      </c>
      <c r="F679" s="3" t="n">
        <v>11626.863</v>
      </c>
      <c r="G679" s="0" t="s">
        <v>21</v>
      </c>
      <c r="H679" s="4" t="n">
        <v>36.7587033333333</v>
      </c>
      <c r="I679" s="4" t="n">
        <v>-116.447716666667</v>
      </c>
      <c r="J679" s="5" t="n">
        <v>963</v>
      </c>
      <c r="S679" s="1" t="n">
        <f aca="false">B679-$B$1294</f>
        <v>0.0142361111111111</v>
      </c>
      <c r="T679" s="17" t="n">
        <f aca="false">HOUR(S679)</f>
        <v>0</v>
      </c>
      <c r="U679" s="17" t="n">
        <f aca="false">MINUTE(S679)</f>
        <v>20</v>
      </c>
      <c r="V679" s="18" t="n">
        <f aca="false">SECOND(S679)</f>
        <v>30</v>
      </c>
      <c r="W679" s="3" t="n">
        <f aca="false">(T679*60)+(U679)+(V679/60)</f>
        <v>20.5</v>
      </c>
      <c r="X679" s="3" t="n">
        <f aca="false">($M$2/$R$2)*W679</f>
        <v>8.19117298662526</v>
      </c>
      <c r="Y679" s="3" t="n">
        <f aca="false">C679-X679</f>
        <v>49701.6318270134</v>
      </c>
    </row>
    <row r="680" customFormat="false" ht="15" hidden="false" customHeight="false" outlineLevel="0" collapsed="false">
      <c r="A680" s="16" t="n">
        <v>39483</v>
      </c>
      <c r="B680" s="1" t="n">
        <v>0.415497685185185</v>
      </c>
      <c r="C680" s="2" t="n">
        <v>49710.208</v>
      </c>
      <c r="D680" s="3" t="n">
        <v>3645.521</v>
      </c>
      <c r="E680" s="0" t="s">
        <v>20</v>
      </c>
      <c r="F680" s="3" t="n">
        <v>11626.8626</v>
      </c>
      <c r="G680" s="0" t="s">
        <v>21</v>
      </c>
      <c r="H680" s="4" t="n">
        <v>36.7586833333333</v>
      </c>
      <c r="I680" s="4" t="n">
        <v>-116.44771</v>
      </c>
      <c r="J680" s="5" t="n">
        <v>962.9</v>
      </c>
      <c r="S680" s="1" t="n">
        <f aca="false">B680-$B$1294</f>
        <v>0.014212962962963</v>
      </c>
      <c r="T680" s="17" t="n">
        <f aca="false">HOUR(S680)</f>
        <v>0</v>
      </c>
      <c r="U680" s="17" t="n">
        <f aca="false">MINUTE(S680)</f>
        <v>20</v>
      </c>
      <c r="V680" s="18" t="n">
        <f aca="false">SECOND(S680)</f>
        <v>28</v>
      </c>
      <c r="W680" s="3" t="n">
        <f aca="false">(T680*60)+(U680)+(V680/60)</f>
        <v>20.4666666666667</v>
      </c>
      <c r="X680" s="3" t="n">
        <f aca="false">($M$2/$R$2)*W680</f>
        <v>8.1778540061592</v>
      </c>
      <c r="Y680" s="3" t="n">
        <f aca="false">C680-X680</f>
        <v>49702.0301459938</v>
      </c>
    </row>
    <row r="681" customFormat="false" ht="15" hidden="false" customHeight="false" outlineLevel="0" collapsed="false">
      <c r="A681" s="16" t="n">
        <v>39483</v>
      </c>
      <c r="B681" s="1" t="n">
        <v>0.415474537037037</v>
      </c>
      <c r="C681" s="2" t="n">
        <v>49710.728</v>
      </c>
      <c r="D681" s="3" t="n">
        <v>3645.5199</v>
      </c>
      <c r="E681" s="0" t="s">
        <v>20</v>
      </c>
      <c r="F681" s="3" t="n">
        <v>11626.8622</v>
      </c>
      <c r="G681" s="0" t="s">
        <v>21</v>
      </c>
      <c r="H681" s="4" t="n">
        <v>36.758665</v>
      </c>
      <c r="I681" s="4" t="n">
        <v>-116.447703333333</v>
      </c>
      <c r="J681" s="5" t="n">
        <v>962.9</v>
      </c>
      <c r="S681" s="1" t="n">
        <f aca="false">B681-$B$1294</f>
        <v>0.0141898148148148</v>
      </c>
      <c r="T681" s="17" t="n">
        <f aca="false">HOUR(S681)</f>
        <v>0</v>
      </c>
      <c r="U681" s="17" t="n">
        <f aca="false">MINUTE(S681)</f>
        <v>20</v>
      </c>
      <c r="V681" s="18" t="n">
        <f aca="false">SECOND(S681)</f>
        <v>26</v>
      </c>
      <c r="W681" s="3" t="n">
        <f aca="false">(T681*60)+(U681)+(V681/60)</f>
        <v>20.4333333333333</v>
      </c>
      <c r="X681" s="3" t="n">
        <f aca="false">($M$2/$R$2)*W681</f>
        <v>8.16453502569315</v>
      </c>
      <c r="Y681" s="3" t="n">
        <f aca="false">C681-X681</f>
        <v>49702.5634649743</v>
      </c>
    </row>
    <row r="682" customFormat="false" ht="15" hidden="false" customHeight="false" outlineLevel="0" collapsed="false">
      <c r="A682" s="16" t="n">
        <v>39483</v>
      </c>
      <c r="B682" s="1" t="n">
        <v>0.415451388888889</v>
      </c>
      <c r="C682" s="2" t="n">
        <v>49707.803</v>
      </c>
      <c r="D682" s="3" t="n">
        <v>3645.5188</v>
      </c>
      <c r="E682" s="0" t="s">
        <v>20</v>
      </c>
      <c r="F682" s="3" t="n">
        <v>11626.862</v>
      </c>
      <c r="G682" s="0" t="s">
        <v>21</v>
      </c>
      <c r="H682" s="4" t="n">
        <v>36.7586466666667</v>
      </c>
      <c r="I682" s="4" t="n">
        <v>-116.4477</v>
      </c>
      <c r="J682" s="5" t="n">
        <v>962.7</v>
      </c>
      <c r="S682" s="1" t="n">
        <f aca="false">B682-$B$1294</f>
        <v>0.0141666666666667</v>
      </c>
      <c r="T682" s="17" t="n">
        <f aca="false">HOUR(S682)</f>
        <v>0</v>
      </c>
      <c r="U682" s="17" t="n">
        <f aca="false">MINUTE(S682)</f>
        <v>20</v>
      </c>
      <c r="V682" s="18" t="n">
        <f aca="false">SECOND(S682)</f>
        <v>24</v>
      </c>
      <c r="W682" s="3" t="n">
        <f aca="false">(T682*60)+(U682)+(V682/60)</f>
        <v>20.4</v>
      </c>
      <c r="X682" s="3" t="n">
        <f aca="false">($M$2/$R$2)*W682</f>
        <v>8.15121604522709</v>
      </c>
      <c r="Y682" s="3" t="n">
        <f aca="false">C682-X682</f>
        <v>49699.6517839548</v>
      </c>
    </row>
    <row r="683" customFormat="false" ht="15" hidden="false" customHeight="false" outlineLevel="0" collapsed="false">
      <c r="A683" s="16" t="n">
        <v>39483</v>
      </c>
      <c r="B683" s="1" t="n">
        <v>0.415428240740741</v>
      </c>
      <c r="C683" s="2" t="n">
        <v>49707.52</v>
      </c>
      <c r="D683" s="3" t="n">
        <v>3645.5177</v>
      </c>
      <c r="E683" s="0" t="s">
        <v>20</v>
      </c>
      <c r="F683" s="3" t="n">
        <v>11626.8623</v>
      </c>
      <c r="G683" s="0" t="s">
        <v>21</v>
      </c>
      <c r="H683" s="4" t="n">
        <v>36.7586283333333</v>
      </c>
      <c r="I683" s="4" t="n">
        <v>-116.447705</v>
      </c>
      <c r="J683" s="5" t="n">
        <v>962.6</v>
      </c>
      <c r="S683" s="1" t="n">
        <f aca="false">B683-$B$1294</f>
        <v>0.0141435185185185</v>
      </c>
      <c r="T683" s="17" t="n">
        <f aca="false">HOUR(S683)</f>
        <v>0</v>
      </c>
      <c r="U683" s="17" t="n">
        <f aca="false">MINUTE(S683)</f>
        <v>20</v>
      </c>
      <c r="V683" s="18" t="n">
        <f aca="false">SECOND(S683)</f>
        <v>22</v>
      </c>
      <c r="W683" s="3" t="n">
        <f aca="false">(T683*60)+(U683)+(V683/60)</f>
        <v>20.3666666666667</v>
      </c>
      <c r="X683" s="3" t="n">
        <f aca="false">($M$2/$R$2)*W683</f>
        <v>8.13789706476103</v>
      </c>
      <c r="Y683" s="3" t="n">
        <f aca="false">C683-X683</f>
        <v>49699.3821029352</v>
      </c>
    </row>
    <row r="684" customFormat="false" ht="15" hidden="false" customHeight="false" outlineLevel="0" collapsed="false">
      <c r="A684" s="16" t="n">
        <v>39483</v>
      </c>
      <c r="B684" s="1" t="n">
        <v>0.415405092592593</v>
      </c>
      <c r="C684" s="2" t="n">
        <v>49707.921</v>
      </c>
      <c r="D684" s="3" t="n">
        <v>3645.5165</v>
      </c>
      <c r="E684" s="0" t="s">
        <v>20</v>
      </c>
      <c r="F684" s="3" t="n">
        <v>11626.8624</v>
      </c>
      <c r="G684" s="0" t="s">
        <v>21</v>
      </c>
      <c r="H684" s="4" t="n">
        <v>36.7586083333333</v>
      </c>
      <c r="I684" s="4" t="n">
        <v>-116.447706666667</v>
      </c>
      <c r="J684" s="5" t="n">
        <v>962.5</v>
      </c>
      <c r="S684" s="1" t="n">
        <f aca="false">B684-$B$1294</f>
        <v>0.0141203703703704</v>
      </c>
      <c r="T684" s="17" t="n">
        <f aca="false">HOUR(S684)</f>
        <v>0</v>
      </c>
      <c r="U684" s="17" t="n">
        <f aca="false">MINUTE(S684)</f>
        <v>20</v>
      </c>
      <c r="V684" s="18" t="n">
        <f aca="false">SECOND(S684)</f>
        <v>20</v>
      </c>
      <c r="W684" s="3" t="n">
        <f aca="false">(T684*60)+(U684)+(V684/60)</f>
        <v>20.3333333333333</v>
      </c>
      <c r="X684" s="3" t="n">
        <f aca="false">($M$2/$R$2)*W684</f>
        <v>8.12457808429497</v>
      </c>
      <c r="Y684" s="3" t="n">
        <f aca="false">C684-X684</f>
        <v>49699.7964219157</v>
      </c>
    </row>
    <row r="685" customFormat="false" ht="15" hidden="false" customHeight="false" outlineLevel="0" collapsed="false">
      <c r="A685" s="16" t="n">
        <v>39483</v>
      </c>
      <c r="B685" s="1" t="n">
        <v>0.415381944444444</v>
      </c>
      <c r="C685" s="2" t="n">
        <v>49707.496</v>
      </c>
      <c r="D685" s="3" t="n">
        <v>3645.5154</v>
      </c>
      <c r="E685" s="0" t="s">
        <v>20</v>
      </c>
      <c r="F685" s="3" t="n">
        <v>11626.8623</v>
      </c>
      <c r="G685" s="0" t="s">
        <v>21</v>
      </c>
      <c r="H685" s="4" t="n">
        <v>36.75859</v>
      </c>
      <c r="I685" s="4" t="n">
        <v>-116.447705</v>
      </c>
      <c r="J685" s="5" t="n">
        <v>962.3</v>
      </c>
      <c r="S685" s="1" t="n">
        <f aca="false">B685-$B$1294</f>
        <v>0.0140972222222222</v>
      </c>
      <c r="T685" s="17" t="n">
        <f aca="false">HOUR(S685)</f>
        <v>0</v>
      </c>
      <c r="U685" s="17" t="n">
        <f aca="false">MINUTE(S685)</f>
        <v>20</v>
      </c>
      <c r="V685" s="18" t="n">
        <f aca="false">SECOND(S685)</f>
        <v>18</v>
      </c>
      <c r="W685" s="3" t="n">
        <f aca="false">(T685*60)+(U685)+(V685/60)</f>
        <v>20.3</v>
      </c>
      <c r="X685" s="3" t="n">
        <f aca="false">($M$2/$R$2)*W685</f>
        <v>8.11125910382892</v>
      </c>
      <c r="Y685" s="3" t="n">
        <f aca="false">C685-X685</f>
        <v>49699.3847408962</v>
      </c>
    </row>
    <row r="686" customFormat="false" ht="15" hidden="false" customHeight="false" outlineLevel="0" collapsed="false">
      <c r="A686" s="16" t="n">
        <v>39483</v>
      </c>
      <c r="B686" s="1" t="n">
        <v>0.415358796296296</v>
      </c>
      <c r="C686" s="2" t="n">
        <v>49702.399</v>
      </c>
      <c r="D686" s="3" t="n">
        <v>3645.5145</v>
      </c>
      <c r="E686" s="0" t="s">
        <v>20</v>
      </c>
      <c r="F686" s="3" t="n">
        <v>11626.8621</v>
      </c>
      <c r="G686" s="0" t="s">
        <v>21</v>
      </c>
      <c r="H686" s="4" t="n">
        <v>36.758575</v>
      </c>
      <c r="I686" s="4" t="n">
        <v>-116.447701666667</v>
      </c>
      <c r="J686" s="5" t="n">
        <v>962.1</v>
      </c>
      <c r="S686" s="1" t="n">
        <f aca="false">B686-$B$1294</f>
        <v>0.0140740740740741</v>
      </c>
      <c r="T686" s="17" t="n">
        <f aca="false">HOUR(S686)</f>
        <v>0</v>
      </c>
      <c r="U686" s="17" t="n">
        <f aca="false">MINUTE(S686)</f>
        <v>20</v>
      </c>
      <c r="V686" s="18" t="n">
        <f aca="false">SECOND(S686)</f>
        <v>16</v>
      </c>
      <c r="W686" s="3" t="n">
        <f aca="false">(T686*60)+(U686)+(V686/60)</f>
        <v>20.2666666666667</v>
      </c>
      <c r="X686" s="3" t="n">
        <f aca="false">($M$2/$R$2)*W686</f>
        <v>8.09794012336286</v>
      </c>
      <c r="Y686" s="3" t="n">
        <f aca="false">C686-X686</f>
        <v>49694.3010598766</v>
      </c>
    </row>
    <row r="687" customFormat="false" ht="15" hidden="false" customHeight="false" outlineLevel="0" collapsed="false">
      <c r="A687" s="16" t="n">
        <v>39483</v>
      </c>
      <c r="B687" s="1" t="n">
        <v>0.415335648148148</v>
      </c>
      <c r="C687" s="2" t="n">
        <v>49701.858</v>
      </c>
      <c r="D687" s="3" t="n">
        <v>3645.5134</v>
      </c>
      <c r="E687" s="0" t="s">
        <v>20</v>
      </c>
      <c r="F687" s="3" t="n">
        <v>11626.8622</v>
      </c>
      <c r="G687" s="0" t="s">
        <v>21</v>
      </c>
      <c r="H687" s="4" t="n">
        <v>36.7585566666667</v>
      </c>
      <c r="I687" s="4" t="n">
        <v>-116.447703333333</v>
      </c>
      <c r="J687" s="5" t="n">
        <v>961.9</v>
      </c>
      <c r="S687" s="1" t="n">
        <f aca="false">B687-$B$1294</f>
        <v>0.0140509259259259</v>
      </c>
      <c r="T687" s="17" t="n">
        <f aca="false">HOUR(S687)</f>
        <v>0</v>
      </c>
      <c r="U687" s="17" t="n">
        <f aca="false">MINUTE(S687)</f>
        <v>20</v>
      </c>
      <c r="V687" s="18" t="n">
        <f aca="false">SECOND(S687)</f>
        <v>14</v>
      </c>
      <c r="W687" s="3" t="n">
        <f aca="false">(T687*60)+(U687)+(V687/60)</f>
        <v>20.2333333333333</v>
      </c>
      <c r="X687" s="3" t="n">
        <f aca="false">($M$2/$R$2)*W687</f>
        <v>8.0846211428968</v>
      </c>
      <c r="Y687" s="3" t="n">
        <f aca="false">C687-X687</f>
        <v>49693.7733788571</v>
      </c>
    </row>
    <row r="688" customFormat="false" ht="15" hidden="false" customHeight="false" outlineLevel="0" collapsed="false">
      <c r="A688" s="16" t="n">
        <v>39483</v>
      </c>
      <c r="B688" s="1" t="n">
        <v>0.4153125</v>
      </c>
      <c r="C688" s="2" t="n">
        <v>49699.488</v>
      </c>
      <c r="D688" s="3" t="n">
        <v>3645.5121</v>
      </c>
      <c r="E688" s="0" t="s">
        <v>20</v>
      </c>
      <c r="F688" s="3" t="n">
        <v>11626.8622</v>
      </c>
      <c r="G688" s="0" t="s">
        <v>21</v>
      </c>
      <c r="H688" s="4" t="n">
        <v>36.758535</v>
      </c>
      <c r="I688" s="4" t="n">
        <v>-116.447703333333</v>
      </c>
      <c r="J688" s="5" t="n">
        <v>961.7</v>
      </c>
      <c r="S688" s="1" t="n">
        <f aca="false">B688-$B$1294</f>
        <v>0.0140277777777778</v>
      </c>
      <c r="T688" s="17" t="n">
        <f aca="false">HOUR(S688)</f>
        <v>0</v>
      </c>
      <c r="U688" s="17" t="n">
        <f aca="false">MINUTE(S688)</f>
        <v>20</v>
      </c>
      <c r="V688" s="18" t="n">
        <f aca="false">SECOND(S688)</f>
        <v>12</v>
      </c>
      <c r="W688" s="3" t="n">
        <f aca="false">(T688*60)+(U688)+(V688/60)</f>
        <v>20.2</v>
      </c>
      <c r="X688" s="3" t="n">
        <f aca="false">($M$2/$R$2)*W688</f>
        <v>8.07130216243075</v>
      </c>
      <c r="Y688" s="3" t="n">
        <f aca="false">C688-X688</f>
        <v>49691.4166978376</v>
      </c>
    </row>
    <row r="689" customFormat="false" ht="15" hidden="false" customHeight="false" outlineLevel="0" collapsed="false">
      <c r="A689" s="16" t="n">
        <v>39483</v>
      </c>
      <c r="B689" s="1" t="n">
        <v>0.415289351851852</v>
      </c>
      <c r="C689" s="2" t="n">
        <v>49697.33</v>
      </c>
      <c r="D689" s="3" t="n">
        <v>3645.5109</v>
      </c>
      <c r="E689" s="0" t="s">
        <v>20</v>
      </c>
      <c r="F689" s="3" t="n">
        <v>11626.8617</v>
      </c>
      <c r="G689" s="0" t="s">
        <v>21</v>
      </c>
      <c r="H689" s="4" t="n">
        <v>36.758515</v>
      </c>
      <c r="I689" s="4" t="n">
        <v>-116.447695</v>
      </c>
      <c r="J689" s="5" t="n">
        <v>961.6</v>
      </c>
      <c r="S689" s="1" t="n">
        <f aca="false">B689-$B$1294</f>
        <v>0.0140046296296296</v>
      </c>
      <c r="T689" s="17" t="n">
        <f aca="false">HOUR(S689)</f>
        <v>0</v>
      </c>
      <c r="U689" s="17" t="n">
        <f aca="false">MINUTE(S689)</f>
        <v>20</v>
      </c>
      <c r="V689" s="18" t="n">
        <f aca="false">SECOND(S689)</f>
        <v>10</v>
      </c>
      <c r="W689" s="3" t="n">
        <f aca="false">(T689*60)+(U689)+(V689/60)</f>
        <v>20.1666666666667</v>
      </c>
      <c r="X689" s="3" t="n">
        <f aca="false">($M$2/$R$2)*W689</f>
        <v>8.05798318196469</v>
      </c>
      <c r="Y689" s="3" t="n">
        <f aca="false">C689-X689</f>
        <v>49689.272016818</v>
      </c>
    </row>
    <row r="690" customFormat="false" ht="15" hidden="false" customHeight="false" outlineLevel="0" collapsed="false">
      <c r="A690" s="16" t="n">
        <v>39483</v>
      </c>
      <c r="B690" s="1" t="n">
        <v>0.415266203703704</v>
      </c>
      <c r="C690" s="2" t="n">
        <v>49693.308</v>
      </c>
      <c r="D690" s="3" t="n">
        <v>3645.5097</v>
      </c>
      <c r="E690" s="0" t="s">
        <v>20</v>
      </c>
      <c r="F690" s="3" t="n">
        <v>11626.8614</v>
      </c>
      <c r="G690" s="0" t="s">
        <v>21</v>
      </c>
      <c r="H690" s="4" t="n">
        <v>36.758495</v>
      </c>
      <c r="I690" s="4" t="n">
        <v>-116.44769</v>
      </c>
      <c r="J690" s="5" t="n">
        <v>961.5</v>
      </c>
      <c r="S690" s="1" t="n">
        <f aca="false">B690-$B$1294</f>
        <v>0.0139814814814815</v>
      </c>
      <c r="T690" s="17" t="n">
        <f aca="false">HOUR(S690)</f>
        <v>0</v>
      </c>
      <c r="U690" s="17" t="n">
        <f aca="false">MINUTE(S690)</f>
        <v>20</v>
      </c>
      <c r="V690" s="18" t="n">
        <f aca="false">SECOND(S690)</f>
        <v>8</v>
      </c>
      <c r="W690" s="3" t="n">
        <f aca="false">(T690*60)+(U690)+(V690/60)</f>
        <v>20.1333333333333</v>
      </c>
      <c r="X690" s="3" t="n">
        <f aca="false">($M$2/$R$2)*W690</f>
        <v>8.04466420149863</v>
      </c>
      <c r="Y690" s="3" t="n">
        <f aca="false">C690-X690</f>
        <v>49685.2633357985</v>
      </c>
    </row>
    <row r="691" customFormat="false" ht="15" hidden="false" customHeight="false" outlineLevel="0" collapsed="false">
      <c r="A691" s="16" t="n">
        <v>39483</v>
      </c>
      <c r="B691" s="1" t="n">
        <v>0.415243055555556</v>
      </c>
      <c r="C691" s="2" t="n">
        <v>49692.359</v>
      </c>
      <c r="D691" s="3" t="n">
        <v>3645.5087</v>
      </c>
      <c r="E691" s="0" t="s">
        <v>20</v>
      </c>
      <c r="F691" s="3" t="n">
        <v>11626.8615</v>
      </c>
      <c r="G691" s="0" t="s">
        <v>21</v>
      </c>
      <c r="H691" s="4" t="n">
        <v>36.7584783333333</v>
      </c>
      <c r="I691" s="4" t="n">
        <v>-116.447691666667</v>
      </c>
      <c r="J691" s="5" t="n">
        <v>961.4</v>
      </c>
      <c r="S691" s="1" t="n">
        <f aca="false">B691-$B$1294</f>
        <v>0.0139583333333333</v>
      </c>
      <c r="T691" s="17" t="n">
        <f aca="false">HOUR(S691)</f>
        <v>0</v>
      </c>
      <c r="U691" s="17" t="n">
        <f aca="false">MINUTE(S691)</f>
        <v>20</v>
      </c>
      <c r="V691" s="18" t="n">
        <f aca="false">SECOND(S691)</f>
        <v>6</v>
      </c>
      <c r="W691" s="3" t="n">
        <f aca="false">(T691*60)+(U691)+(V691/60)</f>
        <v>20.1</v>
      </c>
      <c r="X691" s="3" t="n">
        <f aca="false">($M$2/$R$2)*W691</f>
        <v>8.03134522103257</v>
      </c>
      <c r="Y691" s="3" t="n">
        <f aca="false">C691-X691</f>
        <v>49684.327654779</v>
      </c>
    </row>
    <row r="692" customFormat="false" ht="15" hidden="false" customHeight="false" outlineLevel="0" collapsed="false">
      <c r="A692" s="16" t="n">
        <v>39483</v>
      </c>
      <c r="B692" s="1" t="n">
        <v>0.415219907407407</v>
      </c>
      <c r="C692" s="2" t="n">
        <v>49690.725</v>
      </c>
      <c r="D692" s="3" t="n">
        <v>3645.5073</v>
      </c>
      <c r="E692" s="0" t="s">
        <v>20</v>
      </c>
      <c r="F692" s="3" t="n">
        <v>11626.8617</v>
      </c>
      <c r="G692" s="0" t="s">
        <v>21</v>
      </c>
      <c r="H692" s="4" t="n">
        <v>36.758455</v>
      </c>
      <c r="I692" s="4" t="n">
        <v>-116.447695</v>
      </c>
      <c r="J692" s="5" t="n">
        <v>961.4</v>
      </c>
      <c r="S692" s="1" t="n">
        <f aca="false">B692-$B$1294</f>
        <v>0.0139351851851852</v>
      </c>
      <c r="T692" s="17" t="n">
        <f aca="false">HOUR(S692)</f>
        <v>0</v>
      </c>
      <c r="U692" s="17" t="n">
        <f aca="false">MINUTE(S692)</f>
        <v>20</v>
      </c>
      <c r="V692" s="18" t="n">
        <f aca="false">SECOND(S692)</f>
        <v>4</v>
      </c>
      <c r="W692" s="3" t="n">
        <f aca="false">(T692*60)+(U692)+(V692/60)</f>
        <v>20.0666666666667</v>
      </c>
      <c r="X692" s="3" t="n">
        <f aca="false">($M$2/$R$2)*W692</f>
        <v>8.01802624056652</v>
      </c>
      <c r="Y692" s="3" t="n">
        <f aca="false">C692-X692</f>
        <v>49682.7069737594</v>
      </c>
    </row>
    <row r="693" customFormat="false" ht="15" hidden="false" customHeight="false" outlineLevel="0" collapsed="false">
      <c r="A693" s="16" t="n">
        <v>39483</v>
      </c>
      <c r="B693" s="1" t="n">
        <v>0.415196759259259</v>
      </c>
      <c r="C693" s="2" t="n">
        <v>49690.762</v>
      </c>
      <c r="D693" s="3" t="n">
        <v>3645.506</v>
      </c>
      <c r="E693" s="0" t="s">
        <v>20</v>
      </c>
      <c r="F693" s="3" t="n">
        <v>11626.8615</v>
      </c>
      <c r="G693" s="0" t="s">
        <v>21</v>
      </c>
      <c r="H693" s="4" t="n">
        <v>36.7584333333333</v>
      </c>
      <c r="I693" s="4" t="n">
        <v>-116.447691666667</v>
      </c>
      <c r="J693" s="5" t="n">
        <v>961.5</v>
      </c>
      <c r="S693" s="1" t="n">
        <f aca="false">B693-$B$1294</f>
        <v>0.013912037037037</v>
      </c>
      <c r="T693" s="17" t="n">
        <f aca="false">HOUR(S693)</f>
        <v>0</v>
      </c>
      <c r="U693" s="17" t="n">
        <f aca="false">MINUTE(S693)</f>
        <v>20</v>
      </c>
      <c r="V693" s="18" t="n">
        <f aca="false">SECOND(S693)</f>
        <v>2</v>
      </c>
      <c r="W693" s="3" t="n">
        <f aca="false">(T693*60)+(U693)+(V693/60)</f>
        <v>20.0333333333333</v>
      </c>
      <c r="X693" s="3" t="n">
        <f aca="false">($M$2/$R$2)*W693</f>
        <v>8.00470726010046</v>
      </c>
      <c r="Y693" s="3" t="n">
        <f aca="false">C693-X693</f>
        <v>49682.7572927399</v>
      </c>
    </row>
    <row r="694" customFormat="false" ht="15" hidden="false" customHeight="false" outlineLevel="0" collapsed="false">
      <c r="A694" s="16" t="n">
        <v>39483</v>
      </c>
      <c r="B694" s="1" t="n">
        <v>0.415173611111111</v>
      </c>
      <c r="C694" s="2" t="n">
        <v>49688.245</v>
      </c>
      <c r="D694" s="3" t="n">
        <v>3645.505</v>
      </c>
      <c r="E694" s="0" t="s">
        <v>20</v>
      </c>
      <c r="F694" s="3" t="n">
        <v>11626.8612</v>
      </c>
      <c r="G694" s="0" t="s">
        <v>21</v>
      </c>
      <c r="H694" s="4" t="n">
        <v>36.7584166666667</v>
      </c>
      <c r="I694" s="4" t="n">
        <v>-116.447686666667</v>
      </c>
      <c r="J694" s="5" t="n">
        <v>961.5</v>
      </c>
      <c r="S694" s="1" t="n">
        <f aca="false">B694-$B$1294</f>
        <v>0.0138888888888889</v>
      </c>
      <c r="T694" s="17" t="n">
        <f aca="false">HOUR(S694)</f>
        <v>0</v>
      </c>
      <c r="U694" s="17" t="n">
        <f aca="false">MINUTE(S694)</f>
        <v>20</v>
      </c>
      <c r="V694" s="18" t="n">
        <f aca="false">SECOND(S694)</f>
        <v>0</v>
      </c>
      <c r="W694" s="3" t="n">
        <f aca="false">(T694*60)+(U694)+(V694/60)</f>
        <v>20</v>
      </c>
      <c r="X694" s="3" t="n">
        <f aca="false">($M$2/$R$2)*W694</f>
        <v>7.9913882796344</v>
      </c>
      <c r="Y694" s="3" t="n">
        <f aca="false">C694-X694</f>
        <v>49680.2536117204</v>
      </c>
    </row>
    <row r="695" customFormat="false" ht="15" hidden="false" customHeight="false" outlineLevel="0" collapsed="false">
      <c r="A695" s="16" t="n">
        <v>39483</v>
      </c>
      <c r="B695" s="1" t="n">
        <v>0.415150462962963</v>
      </c>
      <c r="C695" s="2" t="n">
        <v>49681.338</v>
      </c>
      <c r="D695" s="3" t="n">
        <v>3645.5036</v>
      </c>
      <c r="E695" s="0" t="s">
        <v>20</v>
      </c>
      <c r="F695" s="3" t="n">
        <v>11626.861</v>
      </c>
      <c r="G695" s="0" t="s">
        <v>21</v>
      </c>
      <c r="H695" s="4" t="n">
        <v>36.7583933333333</v>
      </c>
      <c r="I695" s="4" t="n">
        <v>-116.447683333333</v>
      </c>
      <c r="J695" s="5" t="n">
        <v>961.3</v>
      </c>
      <c r="S695" s="1" t="n">
        <f aca="false">B695-$B$1294</f>
        <v>0.0138657407407407</v>
      </c>
      <c r="T695" s="17" t="n">
        <f aca="false">HOUR(S695)</f>
        <v>0</v>
      </c>
      <c r="U695" s="17" t="n">
        <f aca="false">MINUTE(S695)</f>
        <v>19</v>
      </c>
      <c r="V695" s="18" t="n">
        <f aca="false">SECOND(S695)</f>
        <v>58</v>
      </c>
      <c r="W695" s="3" t="n">
        <f aca="false">(T695*60)+(U695)+(V695/60)</f>
        <v>19.9666666666667</v>
      </c>
      <c r="X695" s="3" t="n">
        <f aca="false">($M$2/$R$2)*W695</f>
        <v>7.97806929916834</v>
      </c>
      <c r="Y695" s="3" t="n">
        <f aca="false">C695-X695</f>
        <v>49673.3599307008</v>
      </c>
    </row>
    <row r="696" customFormat="false" ht="15" hidden="false" customHeight="false" outlineLevel="0" collapsed="false">
      <c r="A696" s="16" t="n">
        <v>39483</v>
      </c>
      <c r="B696" s="1" t="n">
        <v>0.415127314814815</v>
      </c>
      <c r="C696" s="2" t="n">
        <v>49679.386</v>
      </c>
      <c r="D696" s="3" t="n">
        <v>3645.5024</v>
      </c>
      <c r="E696" s="0" t="s">
        <v>20</v>
      </c>
      <c r="F696" s="3" t="n">
        <v>11626.8608</v>
      </c>
      <c r="G696" s="0" t="s">
        <v>21</v>
      </c>
      <c r="H696" s="4" t="n">
        <v>36.7583733333333</v>
      </c>
      <c r="I696" s="4" t="n">
        <v>-116.44768</v>
      </c>
      <c r="J696" s="5" t="n">
        <v>961.5</v>
      </c>
      <c r="S696" s="1" t="n">
        <f aca="false">B696-$B$1294</f>
        <v>0.0138425925925926</v>
      </c>
      <c r="T696" s="17" t="n">
        <f aca="false">HOUR(S696)</f>
        <v>0</v>
      </c>
      <c r="U696" s="17" t="n">
        <f aca="false">MINUTE(S696)</f>
        <v>19</v>
      </c>
      <c r="V696" s="18" t="n">
        <f aca="false">SECOND(S696)</f>
        <v>56</v>
      </c>
      <c r="W696" s="3" t="n">
        <f aca="false">(T696*60)+(U696)+(V696/60)</f>
        <v>19.9333333333333</v>
      </c>
      <c r="X696" s="3" t="n">
        <f aca="false">($M$2/$R$2)*W696</f>
        <v>7.96475031870229</v>
      </c>
      <c r="Y696" s="3" t="n">
        <f aca="false">C696-X696</f>
        <v>49671.4212496813</v>
      </c>
    </row>
    <row r="697" customFormat="false" ht="15" hidden="false" customHeight="false" outlineLevel="0" collapsed="false">
      <c r="A697" s="16" t="n">
        <v>39483</v>
      </c>
      <c r="B697" s="1" t="n">
        <v>0.415104166666667</v>
      </c>
      <c r="C697" s="2" t="n">
        <v>49676.448</v>
      </c>
      <c r="D697" s="3" t="n">
        <v>3645.501</v>
      </c>
      <c r="E697" s="0" t="s">
        <v>20</v>
      </c>
      <c r="F697" s="3" t="n">
        <v>11626.8608</v>
      </c>
      <c r="G697" s="0" t="s">
        <v>21</v>
      </c>
      <c r="H697" s="4" t="n">
        <v>36.75835</v>
      </c>
      <c r="I697" s="4" t="n">
        <v>-116.44768</v>
      </c>
      <c r="J697" s="5" t="n">
        <v>961.5</v>
      </c>
      <c r="S697" s="1" t="n">
        <f aca="false">B697-$B$1294</f>
        <v>0.0138194444444444</v>
      </c>
      <c r="T697" s="17" t="n">
        <f aca="false">HOUR(S697)</f>
        <v>0</v>
      </c>
      <c r="U697" s="17" t="n">
        <f aca="false">MINUTE(S697)</f>
        <v>19</v>
      </c>
      <c r="V697" s="18" t="n">
        <f aca="false">SECOND(S697)</f>
        <v>54</v>
      </c>
      <c r="W697" s="3" t="n">
        <f aca="false">(T697*60)+(U697)+(V697/60)</f>
        <v>19.9</v>
      </c>
      <c r="X697" s="3" t="n">
        <f aca="false">($M$2/$R$2)*W697</f>
        <v>7.95143133823623</v>
      </c>
      <c r="Y697" s="3" t="n">
        <f aca="false">C697-X697</f>
        <v>49668.4965686618</v>
      </c>
    </row>
    <row r="698" customFormat="false" ht="15" hidden="false" customHeight="false" outlineLevel="0" collapsed="false">
      <c r="A698" s="16" t="n">
        <v>39483</v>
      </c>
      <c r="B698" s="1" t="n">
        <v>0.415081018518519</v>
      </c>
      <c r="C698" s="2" t="n">
        <v>49675.397</v>
      </c>
      <c r="D698" s="3" t="n">
        <v>3645.4997</v>
      </c>
      <c r="E698" s="0" t="s">
        <v>20</v>
      </c>
      <c r="F698" s="3" t="n">
        <v>11626.8606</v>
      </c>
      <c r="G698" s="0" t="s">
        <v>21</v>
      </c>
      <c r="H698" s="4" t="n">
        <v>36.7583283333333</v>
      </c>
      <c r="I698" s="4" t="n">
        <v>-116.447676666667</v>
      </c>
      <c r="J698" s="5" t="n">
        <v>961.5</v>
      </c>
      <c r="S698" s="1" t="n">
        <f aca="false">B698-$B$1294</f>
        <v>0.0137962962962963</v>
      </c>
      <c r="T698" s="17" t="n">
        <f aca="false">HOUR(S698)</f>
        <v>0</v>
      </c>
      <c r="U698" s="17" t="n">
        <f aca="false">MINUTE(S698)</f>
        <v>19</v>
      </c>
      <c r="V698" s="18" t="n">
        <f aca="false">SECOND(S698)</f>
        <v>52</v>
      </c>
      <c r="W698" s="3" t="n">
        <f aca="false">(T698*60)+(U698)+(V698/60)</f>
        <v>19.8666666666667</v>
      </c>
      <c r="X698" s="3" t="n">
        <f aca="false">($M$2/$R$2)*W698</f>
        <v>7.93811235777017</v>
      </c>
      <c r="Y698" s="3" t="n">
        <f aca="false">C698-X698</f>
        <v>49667.4588876422</v>
      </c>
    </row>
    <row r="699" customFormat="false" ht="15" hidden="false" customHeight="false" outlineLevel="0" collapsed="false">
      <c r="A699" s="16" t="n">
        <v>39483</v>
      </c>
      <c r="B699" s="1" t="n">
        <v>0.41505787037037</v>
      </c>
      <c r="C699" s="2" t="n">
        <v>49668.963</v>
      </c>
      <c r="D699" s="3" t="n">
        <v>3645.4984</v>
      </c>
      <c r="E699" s="0" t="s">
        <v>20</v>
      </c>
      <c r="F699" s="3" t="n">
        <v>11626.8604</v>
      </c>
      <c r="G699" s="0" t="s">
        <v>21</v>
      </c>
      <c r="H699" s="4" t="n">
        <v>36.7583066666667</v>
      </c>
      <c r="I699" s="4" t="n">
        <v>-116.447673333333</v>
      </c>
      <c r="J699" s="5" t="n">
        <v>961.4</v>
      </c>
      <c r="S699" s="1" t="n">
        <f aca="false">B699-$B$1294</f>
        <v>0.0137731481481481</v>
      </c>
      <c r="T699" s="17" t="n">
        <f aca="false">HOUR(S699)</f>
        <v>0</v>
      </c>
      <c r="U699" s="17" t="n">
        <f aca="false">MINUTE(S699)</f>
        <v>19</v>
      </c>
      <c r="V699" s="18" t="n">
        <f aca="false">SECOND(S699)</f>
        <v>50</v>
      </c>
      <c r="W699" s="3" t="n">
        <f aca="false">(T699*60)+(U699)+(V699/60)</f>
        <v>19.8333333333333</v>
      </c>
      <c r="X699" s="3" t="n">
        <f aca="false">($M$2/$R$2)*W699</f>
        <v>7.92479337730411</v>
      </c>
      <c r="Y699" s="3" t="n">
        <f aca="false">C699-X699</f>
        <v>49661.0382066227</v>
      </c>
    </row>
    <row r="700" customFormat="false" ht="15" hidden="false" customHeight="false" outlineLevel="0" collapsed="false">
      <c r="A700" s="16" t="n">
        <v>39483</v>
      </c>
      <c r="B700" s="1" t="n">
        <v>0.415034722222222</v>
      </c>
      <c r="C700" s="2" t="n">
        <v>49665.008</v>
      </c>
      <c r="D700" s="3" t="n">
        <v>3645.4971</v>
      </c>
      <c r="E700" s="0" t="s">
        <v>20</v>
      </c>
      <c r="F700" s="3" t="n">
        <v>11626.8602</v>
      </c>
      <c r="G700" s="0" t="s">
        <v>21</v>
      </c>
      <c r="H700" s="4" t="n">
        <v>36.758285</v>
      </c>
      <c r="I700" s="4" t="n">
        <v>-116.44767</v>
      </c>
      <c r="J700" s="5" t="n">
        <v>961.3</v>
      </c>
      <c r="S700" s="1" t="n">
        <f aca="false">B700-$B$1294</f>
        <v>0.01375</v>
      </c>
      <c r="T700" s="17" t="n">
        <f aca="false">HOUR(S700)</f>
        <v>0</v>
      </c>
      <c r="U700" s="17" t="n">
        <f aca="false">MINUTE(S700)</f>
        <v>19</v>
      </c>
      <c r="V700" s="18" t="n">
        <f aca="false">SECOND(S700)</f>
        <v>48</v>
      </c>
      <c r="W700" s="3" t="n">
        <f aca="false">(T700*60)+(U700)+(V700/60)</f>
        <v>19.8</v>
      </c>
      <c r="X700" s="3" t="n">
        <f aca="false">($M$2/$R$2)*W700</f>
        <v>7.91147439683806</v>
      </c>
      <c r="Y700" s="3" t="n">
        <f aca="false">C700-X700</f>
        <v>49657.0965256032</v>
      </c>
    </row>
    <row r="701" customFormat="false" ht="15" hidden="false" customHeight="false" outlineLevel="0" collapsed="false">
      <c r="A701" s="16" t="n">
        <v>39483</v>
      </c>
      <c r="B701" s="1" t="n">
        <v>0.415011574074074</v>
      </c>
      <c r="C701" s="2" t="n">
        <v>49665.582</v>
      </c>
      <c r="D701" s="3" t="n">
        <v>3645.4959</v>
      </c>
      <c r="E701" s="0" t="s">
        <v>20</v>
      </c>
      <c r="F701" s="3" t="n">
        <v>11626.8602</v>
      </c>
      <c r="G701" s="0" t="s">
        <v>21</v>
      </c>
      <c r="H701" s="4" t="n">
        <v>36.758265</v>
      </c>
      <c r="I701" s="4" t="n">
        <v>-116.44767</v>
      </c>
      <c r="J701" s="5" t="n">
        <v>961.4</v>
      </c>
      <c r="S701" s="1" t="n">
        <f aca="false">B701-$B$1294</f>
        <v>0.0137268518518519</v>
      </c>
      <c r="T701" s="17" t="n">
        <f aca="false">HOUR(S701)</f>
        <v>0</v>
      </c>
      <c r="U701" s="17" t="n">
        <f aca="false">MINUTE(S701)</f>
        <v>19</v>
      </c>
      <c r="V701" s="18" t="n">
        <f aca="false">SECOND(S701)</f>
        <v>46</v>
      </c>
      <c r="W701" s="3" t="n">
        <f aca="false">(T701*60)+(U701)+(V701/60)</f>
        <v>19.7666666666667</v>
      </c>
      <c r="X701" s="3" t="n">
        <f aca="false">($M$2/$R$2)*W701</f>
        <v>7.898155416372</v>
      </c>
      <c r="Y701" s="3" t="n">
        <f aca="false">C701-X701</f>
        <v>49657.6838445836</v>
      </c>
    </row>
    <row r="702" customFormat="false" ht="15" hidden="false" customHeight="false" outlineLevel="0" collapsed="false">
      <c r="A702" s="16" t="n">
        <v>39483</v>
      </c>
      <c r="B702" s="1" t="n">
        <v>0.414988425925926</v>
      </c>
      <c r="C702" s="2" t="n">
        <v>49659.295</v>
      </c>
      <c r="D702" s="3" t="n">
        <v>3645.4947</v>
      </c>
      <c r="E702" s="0" t="s">
        <v>20</v>
      </c>
      <c r="F702" s="3" t="n">
        <v>11626.8602</v>
      </c>
      <c r="G702" s="0" t="s">
        <v>21</v>
      </c>
      <c r="H702" s="4" t="n">
        <v>36.758245</v>
      </c>
      <c r="I702" s="4" t="n">
        <v>-116.44767</v>
      </c>
      <c r="J702" s="5" t="n">
        <v>961.2</v>
      </c>
      <c r="S702" s="1" t="n">
        <f aca="false">B702-$B$1294</f>
        <v>0.0137037037037037</v>
      </c>
      <c r="T702" s="17" t="n">
        <f aca="false">HOUR(S702)</f>
        <v>0</v>
      </c>
      <c r="U702" s="17" t="n">
        <f aca="false">MINUTE(S702)</f>
        <v>19</v>
      </c>
      <c r="V702" s="18" t="n">
        <f aca="false">SECOND(S702)</f>
        <v>44</v>
      </c>
      <c r="W702" s="3" t="n">
        <f aca="false">(T702*60)+(U702)+(V702/60)</f>
        <v>19.7333333333333</v>
      </c>
      <c r="X702" s="3" t="n">
        <f aca="false">($M$2/$R$2)*W702</f>
        <v>7.88483643590594</v>
      </c>
      <c r="Y702" s="3" t="n">
        <f aca="false">C702-X702</f>
        <v>49651.4101635641</v>
      </c>
    </row>
    <row r="703" customFormat="false" ht="15" hidden="false" customHeight="false" outlineLevel="0" collapsed="false">
      <c r="A703" s="16" t="n">
        <v>39483</v>
      </c>
      <c r="B703" s="1" t="n">
        <v>0.414965277777778</v>
      </c>
      <c r="C703" s="2" t="n">
        <v>49651.956</v>
      </c>
      <c r="D703" s="3" t="n">
        <v>3645.4933</v>
      </c>
      <c r="E703" s="0" t="s">
        <v>20</v>
      </c>
      <c r="F703" s="3" t="n">
        <v>11626.8602</v>
      </c>
      <c r="G703" s="0" t="s">
        <v>21</v>
      </c>
      <c r="H703" s="4" t="n">
        <v>36.7582216666667</v>
      </c>
      <c r="I703" s="4" t="n">
        <v>-116.44767</v>
      </c>
      <c r="J703" s="5" t="n">
        <v>961.2</v>
      </c>
      <c r="S703" s="1" t="n">
        <f aca="false">B703-$B$1294</f>
        <v>0.0136805555555556</v>
      </c>
      <c r="T703" s="17" t="n">
        <f aca="false">HOUR(S703)</f>
        <v>0</v>
      </c>
      <c r="U703" s="17" t="n">
        <f aca="false">MINUTE(S703)</f>
        <v>19</v>
      </c>
      <c r="V703" s="18" t="n">
        <f aca="false">SECOND(S703)</f>
        <v>42</v>
      </c>
      <c r="W703" s="3" t="n">
        <f aca="false">(T703*60)+(U703)+(V703/60)</f>
        <v>19.7</v>
      </c>
      <c r="X703" s="3" t="n">
        <f aca="false">($M$2/$R$2)*W703</f>
        <v>7.87151745543989</v>
      </c>
      <c r="Y703" s="3" t="n">
        <f aca="false">C703-X703</f>
        <v>49644.0844825446</v>
      </c>
    </row>
    <row r="704" customFormat="false" ht="15" hidden="false" customHeight="false" outlineLevel="0" collapsed="false">
      <c r="A704" s="16" t="n">
        <v>39483</v>
      </c>
      <c r="B704" s="1" t="n">
        <v>0.41494212962963</v>
      </c>
      <c r="C704" s="2" t="n">
        <v>49643.438</v>
      </c>
      <c r="D704" s="3" t="n">
        <v>3645.492</v>
      </c>
      <c r="E704" s="0" t="s">
        <v>20</v>
      </c>
      <c r="F704" s="3" t="n">
        <v>11626.8601</v>
      </c>
      <c r="G704" s="0" t="s">
        <v>21</v>
      </c>
      <c r="H704" s="4" t="n">
        <v>36.7582</v>
      </c>
      <c r="I704" s="4" t="n">
        <v>-116.447668333333</v>
      </c>
      <c r="J704" s="5" t="n">
        <v>961.3</v>
      </c>
      <c r="S704" s="1" t="n">
        <f aca="false">B704-$B$1294</f>
        <v>0.0136574074074074</v>
      </c>
      <c r="T704" s="17" t="n">
        <f aca="false">HOUR(S704)</f>
        <v>0</v>
      </c>
      <c r="U704" s="17" t="n">
        <f aca="false">MINUTE(S704)</f>
        <v>19</v>
      </c>
      <c r="V704" s="18" t="n">
        <f aca="false">SECOND(S704)</f>
        <v>40</v>
      </c>
      <c r="W704" s="3" t="n">
        <f aca="false">(T704*60)+(U704)+(V704/60)</f>
        <v>19.6666666666667</v>
      </c>
      <c r="X704" s="3" t="n">
        <f aca="false">($M$2/$R$2)*W704</f>
        <v>7.85819847497383</v>
      </c>
      <c r="Y704" s="3" t="n">
        <f aca="false">C704-X704</f>
        <v>49635.579801525</v>
      </c>
    </row>
    <row r="705" customFormat="false" ht="15" hidden="false" customHeight="false" outlineLevel="0" collapsed="false">
      <c r="A705" s="16" t="n">
        <v>39483</v>
      </c>
      <c r="B705" s="1" t="n">
        <v>0.414918981481482</v>
      </c>
      <c r="C705" s="2" t="n">
        <v>49642.145</v>
      </c>
      <c r="D705" s="3" t="n">
        <v>3645.4908</v>
      </c>
      <c r="E705" s="0" t="s">
        <v>20</v>
      </c>
      <c r="F705" s="3" t="n">
        <v>11626.8602</v>
      </c>
      <c r="G705" s="0" t="s">
        <v>21</v>
      </c>
      <c r="H705" s="4" t="n">
        <v>36.75818</v>
      </c>
      <c r="I705" s="4" t="n">
        <v>-116.44767</v>
      </c>
      <c r="J705" s="5" t="n">
        <v>961.4</v>
      </c>
      <c r="S705" s="1" t="n">
        <f aca="false">B705-$B$1294</f>
        <v>0.0136342592592593</v>
      </c>
      <c r="T705" s="17" t="n">
        <f aca="false">HOUR(S705)</f>
        <v>0</v>
      </c>
      <c r="U705" s="17" t="n">
        <f aca="false">MINUTE(S705)</f>
        <v>19</v>
      </c>
      <c r="V705" s="18" t="n">
        <f aca="false">SECOND(S705)</f>
        <v>38</v>
      </c>
      <c r="W705" s="3" t="n">
        <f aca="false">(T705*60)+(U705)+(V705/60)</f>
        <v>19.6333333333333</v>
      </c>
      <c r="X705" s="3" t="n">
        <f aca="false">($M$2/$R$2)*W705</f>
        <v>7.84487949450777</v>
      </c>
      <c r="Y705" s="3" t="n">
        <f aca="false">C705-X705</f>
        <v>49634.3001205055</v>
      </c>
    </row>
    <row r="706" customFormat="false" ht="15" hidden="false" customHeight="false" outlineLevel="0" collapsed="false">
      <c r="A706" s="16" t="n">
        <v>39483</v>
      </c>
      <c r="B706" s="1" t="n">
        <v>0.414895833333333</v>
      </c>
      <c r="C706" s="2" t="n">
        <v>49639.284</v>
      </c>
      <c r="D706" s="3" t="n">
        <v>3645.4896</v>
      </c>
      <c r="E706" s="0" t="s">
        <v>20</v>
      </c>
      <c r="F706" s="3" t="n">
        <v>11626.8604</v>
      </c>
      <c r="G706" s="0" t="s">
        <v>21</v>
      </c>
      <c r="H706" s="4" t="n">
        <v>36.75816</v>
      </c>
      <c r="I706" s="4" t="n">
        <v>-116.447673333333</v>
      </c>
      <c r="J706" s="5" t="n">
        <v>961.4</v>
      </c>
      <c r="S706" s="1" t="n">
        <f aca="false">B706-$B$1294</f>
        <v>0.0136111111111111</v>
      </c>
      <c r="T706" s="17" t="n">
        <f aca="false">HOUR(S706)</f>
        <v>0</v>
      </c>
      <c r="U706" s="17" t="n">
        <f aca="false">MINUTE(S706)</f>
        <v>19</v>
      </c>
      <c r="V706" s="18" t="n">
        <f aca="false">SECOND(S706)</f>
        <v>36</v>
      </c>
      <c r="W706" s="3" t="n">
        <f aca="false">(T706*60)+(U706)+(V706/60)</f>
        <v>19.6</v>
      </c>
      <c r="X706" s="3" t="n">
        <f aca="false">($M$2/$R$2)*W706</f>
        <v>7.83156051404171</v>
      </c>
      <c r="Y706" s="3" t="n">
        <f aca="false">C706-X706</f>
        <v>49631.452439486</v>
      </c>
    </row>
    <row r="707" customFormat="false" ht="15" hidden="false" customHeight="false" outlineLevel="0" collapsed="false">
      <c r="A707" s="16" t="n">
        <v>39483</v>
      </c>
      <c r="B707" s="1" t="n">
        <v>0.414872685185185</v>
      </c>
      <c r="C707" s="2" t="n">
        <v>49634.315</v>
      </c>
      <c r="D707" s="3" t="n">
        <v>3645.4883</v>
      </c>
      <c r="E707" s="0" t="s">
        <v>20</v>
      </c>
      <c r="F707" s="3" t="n">
        <v>11626.8603</v>
      </c>
      <c r="G707" s="0" t="s">
        <v>21</v>
      </c>
      <c r="H707" s="4" t="n">
        <v>36.7581383333333</v>
      </c>
      <c r="I707" s="4" t="n">
        <v>-116.447671666667</v>
      </c>
      <c r="J707" s="5" t="n">
        <v>961.4</v>
      </c>
      <c r="S707" s="1" t="n">
        <f aca="false">B707-$B$1294</f>
        <v>0.013587962962963</v>
      </c>
      <c r="T707" s="17" t="n">
        <f aca="false">HOUR(S707)</f>
        <v>0</v>
      </c>
      <c r="U707" s="17" t="n">
        <f aca="false">MINUTE(S707)</f>
        <v>19</v>
      </c>
      <c r="V707" s="18" t="n">
        <f aca="false">SECOND(S707)</f>
        <v>34</v>
      </c>
      <c r="W707" s="3" t="n">
        <f aca="false">(T707*60)+(U707)+(V707/60)</f>
        <v>19.5666666666667</v>
      </c>
      <c r="X707" s="3" t="n">
        <f aca="false">($M$2/$R$2)*W707</f>
        <v>7.81824153357566</v>
      </c>
      <c r="Y707" s="3" t="n">
        <f aca="false">C707-X707</f>
        <v>49626.4967584664</v>
      </c>
    </row>
    <row r="708" customFormat="false" ht="15" hidden="false" customHeight="false" outlineLevel="0" collapsed="false">
      <c r="A708" s="16" t="n">
        <v>39483</v>
      </c>
      <c r="B708" s="1" t="n">
        <v>0.414849537037037</v>
      </c>
      <c r="C708" s="2" t="n">
        <v>49632.348</v>
      </c>
      <c r="D708" s="3" t="n">
        <v>3645.487</v>
      </c>
      <c r="E708" s="0" t="s">
        <v>20</v>
      </c>
      <c r="F708" s="3" t="n">
        <v>11626.8603</v>
      </c>
      <c r="G708" s="0" t="s">
        <v>21</v>
      </c>
      <c r="H708" s="4" t="n">
        <v>36.7581166666667</v>
      </c>
      <c r="I708" s="4" t="n">
        <v>-116.447671666667</v>
      </c>
      <c r="J708" s="5" t="n">
        <v>961.3</v>
      </c>
      <c r="S708" s="1" t="n">
        <f aca="false">B708-$B$1294</f>
        <v>0.0135648148148148</v>
      </c>
      <c r="T708" s="17" t="n">
        <f aca="false">HOUR(S708)</f>
        <v>0</v>
      </c>
      <c r="U708" s="17" t="n">
        <f aca="false">MINUTE(S708)</f>
        <v>19</v>
      </c>
      <c r="V708" s="18" t="n">
        <f aca="false">SECOND(S708)</f>
        <v>32</v>
      </c>
      <c r="W708" s="3" t="n">
        <f aca="false">(T708*60)+(U708)+(V708/60)</f>
        <v>19.5333333333333</v>
      </c>
      <c r="X708" s="3" t="n">
        <f aca="false">($M$2/$R$2)*W708</f>
        <v>7.8049225531096</v>
      </c>
      <c r="Y708" s="3" t="n">
        <f aca="false">C708-X708</f>
        <v>49624.5430774469</v>
      </c>
    </row>
    <row r="709" customFormat="false" ht="15" hidden="false" customHeight="false" outlineLevel="0" collapsed="false">
      <c r="A709" s="16" t="n">
        <v>39483</v>
      </c>
      <c r="B709" s="1" t="n">
        <v>0.414826388888889</v>
      </c>
      <c r="C709" s="2" t="n">
        <v>49628.668</v>
      </c>
      <c r="D709" s="3" t="n">
        <v>3645.4858</v>
      </c>
      <c r="E709" s="0" t="s">
        <v>20</v>
      </c>
      <c r="F709" s="3" t="n">
        <v>11626.8598</v>
      </c>
      <c r="G709" s="0" t="s">
        <v>21</v>
      </c>
      <c r="H709" s="4" t="n">
        <v>36.7580966666667</v>
      </c>
      <c r="I709" s="4" t="n">
        <v>-116.447663333333</v>
      </c>
      <c r="J709" s="5" t="n">
        <v>961.3</v>
      </c>
      <c r="S709" s="1" t="n">
        <f aca="false">B709-$B$1294</f>
        <v>0.0135416666666667</v>
      </c>
      <c r="T709" s="17" t="n">
        <f aca="false">HOUR(S709)</f>
        <v>0</v>
      </c>
      <c r="U709" s="17" t="n">
        <f aca="false">MINUTE(S709)</f>
        <v>19</v>
      </c>
      <c r="V709" s="18" t="n">
        <f aca="false">SECOND(S709)</f>
        <v>30</v>
      </c>
      <c r="W709" s="3" t="n">
        <f aca="false">(T709*60)+(U709)+(V709/60)</f>
        <v>19.5</v>
      </c>
      <c r="X709" s="3" t="n">
        <f aca="false">($M$2/$R$2)*W709</f>
        <v>7.79160357264354</v>
      </c>
      <c r="Y709" s="3" t="n">
        <f aca="false">C709-X709</f>
        <v>49620.8763964274</v>
      </c>
    </row>
    <row r="710" customFormat="false" ht="15" hidden="false" customHeight="false" outlineLevel="0" collapsed="false">
      <c r="A710" s="16" t="n">
        <v>39483</v>
      </c>
      <c r="B710" s="1" t="n">
        <v>0.414803240740741</v>
      </c>
      <c r="C710" s="2" t="n">
        <v>49626.111</v>
      </c>
      <c r="D710" s="3" t="n">
        <v>3645.4846</v>
      </c>
      <c r="E710" s="0" t="s">
        <v>20</v>
      </c>
      <c r="F710" s="3" t="n">
        <v>11626.8597</v>
      </c>
      <c r="G710" s="0" t="s">
        <v>21</v>
      </c>
      <c r="H710" s="4" t="n">
        <v>36.7580766666667</v>
      </c>
      <c r="I710" s="4" t="n">
        <v>-116.447661666667</v>
      </c>
      <c r="J710" s="5" t="n">
        <v>961.3</v>
      </c>
      <c r="S710" s="1" t="n">
        <f aca="false">B710-$B$1294</f>
        <v>0.0135185185185185</v>
      </c>
      <c r="T710" s="17" t="n">
        <f aca="false">HOUR(S710)</f>
        <v>0</v>
      </c>
      <c r="U710" s="17" t="n">
        <f aca="false">MINUTE(S710)</f>
        <v>19</v>
      </c>
      <c r="V710" s="18" t="n">
        <f aca="false">SECOND(S710)</f>
        <v>28</v>
      </c>
      <c r="W710" s="3" t="n">
        <f aca="false">(T710*60)+(U710)+(V710/60)</f>
        <v>19.4666666666667</v>
      </c>
      <c r="X710" s="3" t="n">
        <f aca="false">($M$2/$R$2)*W710</f>
        <v>7.77828459217748</v>
      </c>
      <c r="Y710" s="3" t="n">
        <f aca="false">C710-X710</f>
        <v>49618.3327154078</v>
      </c>
    </row>
    <row r="711" customFormat="false" ht="15" hidden="false" customHeight="false" outlineLevel="0" collapsed="false">
      <c r="A711" s="16" t="n">
        <v>39483</v>
      </c>
      <c r="B711" s="1" t="n">
        <v>0.414780092592593</v>
      </c>
      <c r="C711" s="2" t="n">
        <v>49619.779</v>
      </c>
      <c r="D711" s="3" t="n">
        <v>3645.4833</v>
      </c>
      <c r="E711" s="0" t="s">
        <v>20</v>
      </c>
      <c r="F711" s="3" t="n">
        <v>11626.8598</v>
      </c>
      <c r="G711" s="0" t="s">
        <v>21</v>
      </c>
      <c r="H711" s="4" t="n">
        <v>36.758055</v>
      </c>
      <c r="I711" s="4" t="n">
        <v>-116.447663333333</v>
      </c>
      <c r="J711" s="5" t="n">
        <v>961.1</v>
      </c>
      <c r="S711" s="1" t="n">
        <f aca="false">B711-$B$1294</f>
        <v>0.0134953703703704</v>
      </c>
      <c r="T711" s="17" t="n">
        <f aca="false">HOUR(S711)</f>
        <v>0</v>
      </c>
      <c r="U711" s="17" t="n">
        <f aca="false">MINUTE(S711)</f>
        <v>19</v>
      </c>
      <c r="V711" s="18" t="n">
        <f aca="false">SECOND(S711)</f>
        <v>26</v>
      </c>
      <c r="W711" s="3" t="n">
        <f aca="false">(T711*60)+(U711)+(V711/60)</f>
        <v>19.4333333333333</v>
      </c>
      <c r="X711" s="3" t="n">
        <f aca="false">($M$2/$R$2)*W711</f>
        <v>7.76496561171143</v>
      </c>
      <c r="Y711" s="3" t="n">
        <f aca="false">C711-X711</f>
        <v>49612.0140343883</v>
      </c>
    </row>
    <row r="712" customFormat="false" ht="15" hidden="false" customHeight="false" outlineLevel="0" collapsed="false">
      <c r="A712" s="16" t="n">
        <v>39483</v>
      </c>
      <c r="B712" s="1" t="n">
        <v>0.414756944444445</v>
      </c>
      <c r="C712" s="2" t="n">
        <v>49612.911</v>
      </c>
      <c r="D712" s="3" t="n">
        <v>3645.4821</v>
      </c>
      <c r="E712" s="0" t="s">
        <v>20</v>
      </c>
      <c r="F712" s="3" t="n">
        <v>11626.8597</v>
      </c>
      <c r="G712" s="0" t="s">
        <v>21</v>
      </c>
      <c r="H712" s="4" t="n">
        <v>36.758035</v>
      </c>
      <c r="I712" s="4" t="n">
        <v>-116.447661666667</v>
      </c>
      <c r="J712" s="5" t="n">
        <v>961.2</v>
      </c>
      <c r="S712" s="1" t="n">
        <f aca="false">B712-$B$1294</f>
        <v>0.0134722222222222</v>
      </c>
      <c r="T712" s="17" t="n">
        <f aca="false">HOUR(S712)</f>
        <v>0</v>
      </c>
      <c r="U712" s="17" t="n">
        <f aca="false">MINUTE(S712)</f>
        <v>19</v>
      </c>
      <c r="V712" s="18" t="n">
        <f aca="false">SECOND(S712)</f>
        <v>24</v>
      </c>
      <c r="W712" s="3" t="n">
        <f aca="false">(T712*60)+(U712)+(V712/60)</f>
        <v>19.4</v>
      </c>
      <c r="X712" s="3" t="n">
        <f aca="false">($M$2/$R$2)*W712</f>
        <v>7.75164663124537</v>
      </c>
      <c r="Y712" s="3" t="n">
        <f aca="false">C712-X712</f>
        <v>49605.1593533688</v>
      </c>
    </row>
    <row r="713" customFormat="false" ht="15" hidden="false" customHeight="false" outlineLevel="0" collapsed="false">
      <c r="A713" s="16" t="n">
        <v>39483</v>
      </c>
      <c r="B713" s="1" t="n">
        <v>0.414733796296296</v>
      </c>
      <c r="C713" s="2" t="n">
        <v>49609.327</v>
      </c>
      <c r="D713" s="3" t="n">
        <v>3645.4808</v>
      </c>
      <c r="E713" s="0" t="s">
        <v>20</v>
      </c>
      <c r="F713" s="3" t="n">
        <v>11626.8595</v>
      </c>
      <c r="G713" s="0" t="s">
        <v>21</v>
      </c>
      <c r="H713" s="4" t="n">
        <v>36.7580133333333</v>
      </c>
      <c r="I713" s="4" t="n">
        <v>-116.447658333333</v>
      </c>
      <c r="J713" s="5" t="n">
        <v>961</v>
      </c>
      <c r="S713" s="1" t="n">
        <f aca="false">B713-$B$1294</f>
        <v>0.0134490740740741</v>
      </c>
      <c r="T713" s="17" t="n">
        <f aca="false">HOUR(S713)</f>
        <v>0</v>
      </c>
      <c r="U713" s="17" t="n">
        <f aca="false">MINUTE(S713)</f>
        <v>19</v>
      </c>
      <c r="V713" s="18" t="n">
        <f aca="false">SECOND(S713)</f>
        <v>22</v>
      </c>
      <c r="W713" s="3" t="n">
        <f aca="false">(T713*60)+(U713)+(V713/60)</f>
        <v>19.3666666666667</v>
      </c>
      <c r="X713" s="3" t="n">
        <f aca="false">($M$2/$R$2)*W713</f>
        <v>7.73832765077931</v>
      </c>
      <c r="Y713" s="3" t="n">
        <f aca="false">C713-X713</f>
        <v>49601.5886723492</v>
      </c>
    </row>
    <row r="714" customFormat="false" ht="15" hidden="false" customHeight="false" outlineLevel="0" collapsed="false">
      <c r="A714" s="16" t="n">
        <v>39483</v>
      </c>
      <c r="B714" s="1" t="n">
        <v>0.414710648148148</v>
      </c>
      <c r="C714" s="2" t="n">
        <v>49607.292</v>
      </c>
      <c r="D714" s="3" t="n">
        <v>3645.4798</v>
      </c>
      <c r="E714" s="0" t="s">
        <v>20</v>
      </c>
      <c r="F714" s="3" t="n">
        <v>11626.859</v>
      </c>
      <c r="G714" s="0" t="s">
        <v>21</v>
      </c>
      <c r="H714" s="4" t="n">
        <v>36.7579966666667</v>
      </c>
      <c r="I714" s="4" t="n">
        <v>-116.44765</v>
      </c>
      <c r="J714" s="5" t="n">
        <v>961.1</v>
      </c>
      <c r="S714" s="1" t="n">
        <f aca="false">B714-$B$1294</f>
        <v>0.0134259259259259</v>
      </c>
      <c r="T714" s="17" t="n">
        <f aca="false">HOUR(S714)</f>
        <v>0</v>
      </c>
      <c r="U714" s="17" t="n">
        <f aca="false">MINUTE(S714)</f>
        <v>19</v>
      </c>
      <c r="V714" s="18" t="n">
        <f aca="false">SECOND(S714)</f>
        <v>20</v>
      </c>
      <c r="W714" s="3" t="n">
        <f aca="false">(T714*60)+(U714)+(V714/60)</f>
        <v>19.3333333333333</v>
      </c>
      <c r="X714" s="3" t="n">
        <f aca="false">($M$2/$R$2)*W714</f>
        <v>7.72500867031325</v>
      </c>
      <c r="Y714" s="3" t="n">
        <f aca="false">C714-X714</f>
        <v>49599.5669913297</v>
      </c>
    </row>
    <row r="715" customFormat="false" ht="15" hidden="false" customHeight="false" outlineLevel="0" collapsed="false">
      <c r="A715" s="16" t="n">
        <v>39483</v>
      </c>
      <c r="B715" s="1" t="n">
        <v>0.4146875</v>
      </c>
      <c r="C715" s="2" t="n">
        <v>49601.817</v>
      </c>
      <c r="D715" s="3" t="n">
        <v>3645.4785</v>
      </c>
      <c r="E715" s="0" t="s">
        <v>20</v>
      </c>
      <c r="F715" s="3" t="n">
        <v>11626.859</v>
      </c>
      <c r="G715" s="0" t="s">
        <v>21</v>
      </c>
      <c r="H715" s="4" t="n">
        <v>36.757975</v>
      </c>
      <c r="I715" s="4" t="n">
        <v>-116.44765</v>
      </c>
      <c r="J715" s="5" t="n">
        <v>960.9</v>
      </c>
      <c r="S715" s="1" t="n">
        <f aca="false">B715-$B$1294</f>
        <v>0.0134027777777778</v>
      </c>
      <c r="T715" s="17" t="n">
        <f aca="false">HOUR(S715)</f>
        <v>0</v>
      </c>
      <c r="U715" s="17" t="n">
        <f aca="false">MINUTE(S715)</f>
        <v>19</v>
      </c>
      <c r="V715" s="18" t="n">
        <f aca="false">SECOND(S715)</f>
        <v>18</v>
      </c>
      <c r="W715" s="3" t="n">
        <f aca="false">(T715*60)+(U715)+(V715/60)</f>
        <v>19.3</v>
      </c>
      <c r="X715" s="3" t="n">
        <f aca="false">($M$2/$R$2)*W715</f>
        <v>7.7116896898472</v>
      </c>
      <c r="Y715" s="3" t="n">
        <f aca="false">C715-X715</f>
        <v>49594.1053103102</v>
      </c>
    </row>
    <row r="716" customFormat="false" ht="15" hidden="false" customHeight="false" outlineLevel="0" collapsed="false">
      <c r="A716" s="16" t="n">
        <v>39483</v>
      </c>
      <c r="B716" s="1" t="n">
        <v>0.414664351851852</v>
      </c>
      <c r="C716" s="2" t="n">
        <v>49599.051</v>
      </c>
      <c r="D716" s="3" t="n">
        <v>3645.4773</v>
      </c>
      <c r="E716" s="0" t="s">
        <v>20</v>
      </c>
      <c r="F716" s="3" t="n">
        <v>11626.8589</v>
      </c>
      <c r="G716" s="0" t="s">
        <v>21</v>
      </c>
      <c r="H716" s="4" t="n">
        <v>36.757955</v>
      </c>
      <c r="I716" s="4" t="n">
        <v>-116.447648333333</v>
      </c>
      <c r="J716" s="5" t="n">
        <v>960.8</v>
      </c>
      <c r="S716" s="1" t="n">
        <f aca="false">B716-$B$1294</f>
        <v>0.0133796296296296</v>
      </c>
      <c r="T716" s="17" t="n">
        <f aca="false">HOUR(S716)</f>
        <v>0</v>
      </c>
      <c r="U716" s="17" t="n">
        <f aca="false">MINUTE(S716)</f>
        <v>19</v>
      </c>
      <c r="V716" s="18" t="n">
        <f aca="false">SECOND(S716)</f>
        <v>16</v>
      </c>
      <c r="W716" s="3" t="n">
        <f aca="false">(T716*60)+(U716)+(V716/60)</f>
        <v>19.2666666666667</v>
      </c>
      <c r="X716" s="3" t="n">
        <f aca="false">($M$2/$R$2)*W716</f>
        <v>7.69837070938114</v>
      </c>
      <c r="Y716" s="3" t="n">
        <f aca="false">C716-X716</f>
        <v>49591.3526292906</v>
      </c>
    </row>
    <row r="717" customFormat="false" ht="15" hidden="false" customHeight="false" outlineLevel="0" collapsed="false">
      <c r="A717" s="16" t="n">
        <v>39483</v>
      </c>
      <c r="B717" s="1" t="n">
        <v>0.414641203703704</v>
      </c>
      <c r="C717" s="2" t="n">
        <v>49598.611</v>
      </c>
      <c r="D717" s="3" t="n">
        <v>3645.476</v>
      </c>
      <c r="E717" s="0" t="s">
        <v>20</v>
      </c>
      <c r="F717" s="3" t="n">
        <v>11626.859</v>
      </c>
      <c r="G717" s="0" t="s">
        <v>21</v>
      </c>
      <c r="H717" s="4" t="n">
        <v>36.7579333333333</v>
      </c>
      <c r="I717" s="4" t="n">
        <v>-116.44765</v>
      </c>
      <c r="J717" s="5" t="n">
        <v>960.7</v>
      </c>
      <c r="S717" s="1" t="n">
        <f aca="false">B717-$B$1294</f>
        <v>0.0133564814814815</v>
      </c>
      <c r="T717" s="17" t="n">
        <f aca="false">HOUR(S717)</f>
        <v>0</v>
      </c>
      <c r="U717" s="17" t="n">
        <f aca="false">MINUTE(S717)</f>
        <v>19</v>
      </c>
      <c r="V717" s="18" t="n">
        <f aca="false">SECOND(S717)</f>
        <v>14</v>
      </c>
      <c r="W717" s="3" t="n">
        <f aca="false">(T717*60)+(U717)+(V717/60)</f>
        <v>19.2333333333333</v>
      </c>
      <c r="X717" s="3" t="n">
        <f aca="false">($M$2/$R$2)*W717</f>
        <v>7.68505172891508</v>
      </c>
      <c r="Y717" s="3" t="n">
        <f aca="false">C717-X717</f>
        <v>49590.9259482711</v>
      </c>
    </row>
    <row r="718" customFormat="false" ht="15" hidden="false" customHeight="false" outlineLevel="0" collapsed="false">
      <c r="A718" s="16" t="n">
        <v>39483</v>
      </c>
      <c r="B718" s="1" t="n">
        <v>0.414618055555556</v>
      </c>
      <c r="C718" s="2" t="n">
        <v>49596.322</v>
      </c>
      <c r="D718" s="3" t="n">
        <v>3645.4749</v>
      </c>
      <c r="E718" s="0" t="s">
        <v>20</v>
      </c>
      <c r="F718" s="3" t="n">
        <v>11626.8591</v>
      </c>
      <c r="G718" s="0" t="s">
        <v>21</v>
      </c>
      <c r="H718" s="4" t="n">
        <v>36.757915</v>
      </c>
      <c r="I718" s="4" t="n">
        <v>-116.447651666667</v>
      </c>
      <c r="J718" s="5" t="n">
        <v>960.6</v>
      </c>
      <c r="S718" s="1" t="n">
        <f aca="false">B718-$B$1294</f>
        <v>0.0133333333333333</v>
      </c>
      <c r="T718" s="17" t="n">
        <f aca="false">HOUR(S718)</f>
        <v>0</v>
      </c>
      <c r="U718" s="17" t="n">
        <f aca="false">MINUTE(S718)</f>
        <v>19</v>
      </c>
      <c r="V718" s="18" t="n">
        <f aca="false">SECOND(S718)</f>
        <v>12</v>
      </c>
      <c r="W718" s="3" t="n">
        <f aca="false">(T718*60)+(U718)+(V718/60)</f>
        <v>19.2</v>
      </c>
      <c r="X718" s="3" t="n">
        <f aca="false">($M$2/$R$2)*W718</f>
        <v>7.67173274844903</v>
      </c>
      <c r="Y718" s="3" t="n">
        <f aca="false">C718-X718</f>
        <v>49588.6502672516</v>
      </c>
    </row>
    <row r="719" customFormat="false" ht="15" hidden="false" customHeight="false" outlineLevel="0" collapsed="false">
      <c r="A719" s="16" t="n">
        <v>39483</v>
      </c>
      <c r="B719" s="1" t="n">
        <v>0.414594907407407</v>
      </c>
      <c r="C719" s="2" t="n">
        <v>49597.561</v>
      </c>
      <c r="D719" s="3" t="n">
        <v>3645.4736</v>
      </c>
      <c r="E719" s="0" t="s">
        <v>20</v>
      </c>
      <c r="F719" s="3" t="n">
        <v>11626.859</v>
      </c>
      <c r="G719" s="0" t="s">
        <v>21</v>
      </c>
      <c r="H719" s="4" t="n">
        <v>36.7578933333333</v>
      </c>
      <c r="I719" s="4" t="n">
        <v>-116.44765</v>
      </c>
      <c r="J719" s="5" t="n">
        <v>960.5</v>
      </c>
      <c r="S719" s="1" t="n">
        <f aca="false">B719-$B$1294</f>
        <v>0.0133101851851852</v>
      </c>
      <c r="T719" s="17" t="n">
        <f aca="false">HOUR(S719)</f>
        <v>0</v>
      </c>
      <c r="U719" s="17" t="n">
        <f aca="false">MINUTE(S719)</f>
        <v>19</v>
      </c>
      <c r="V719" s="18" t="n">
        <f aca="false">SECOND(S719)</f>
        <v>10</v>
      </c>
      <c r="W719" s="3" t="n">
        <f aca="false">(T719*60)+(U719)+(V719/60)</f>
        <v>19.1666666666667</v>
      </c>
      <c r="X719" s="3" t="n">
        <f aca="false">($M$2/$R$2)*W719</f>
        <v>7.65841376798297</v>
      </c>
      <c r="Y719" s="3" t="n">
        <f aca="false">C719-X719</f>
        <v>49589.902586232</v>
      </c>
    </row>
    <row r="720" customFormat="false" ht="15" hidden="false" customHeight="false" outlineLevel="0" collapsed="false">
      <c r="A720" s="16" t="n">
        <v>39483</v>
      </c>
      <c r="B720" s="1" t="n">
        <v>0.414571759259259</v>
      </c>
      <c r="C720" s="2" t="n">
        <v>49599.155</v>
      </c>
      <c r="D720" s="3" t="n">
        <v>3645.4722</v>
      </c>
      <c r="E720" s="0" t="s">
        <v>20</v>
      </c>
      <c r="F720" s="3" t="n">
        <v>11626.8587</v>
      </c>
      <c r="G720" s="0" t="s">
        <v>21</v>
      </c>
      <c r="H720" s="4" t="n">
        <v>36.75787</v>
      </c>
      <c r="I720" s="4" t="n">
        <v>-116.447645</v>
      </c>
      <c r="J720" s="5" t="n">
        <v>960.4</v>
      </c>
      <c r="S720" s="1" t="n">
        <f aca="false">B720-$B$1294</f>
        <v>0.013287037037037</v>
      </c>
      <c r="T720" s="17" t="n">
        <f aca="false">HOUR(S720)</f>
        <v>0</v>
      </c>
      <c r="U720" s="17" t="n">
        <f aca="false">MINUTE(S720)</f>
        <v>19</v>
      </c>
      <c r="V720" s="18" t="n">
        <f aca="false">SECOND(S720)</f>
        <v>8</v>
      </c>
      <c r="W720" s="3" t="n">
        <f aca="false">(T720*60)+(U720)+(V720/60)</f>
        <v>19.1333333333333</v>
      </c>
      <c r="X720" s="3" t="n">
        <f aca="false">($M$2/$R$2)*W720</f>
        <v>7.64509478751691</v>
      </c>
      <c r="Y720" s="3" t="n">
        <f aca="false">C720-X720</f>
        <v>49591.5099052125</v>
      </c>
    </row>
    <row r="721" customFormat="false" ht="15" hidden="false" customHeight="false" outlineLevel="0" collapsed="false">
      <c r="A721" s="16" t="n">
        <v>39483</v>
      </c>
      <c r="B721" s="1" t="n">
        <v>0.414548611111111</v>
      </c>
      <c r="C721" s="2" t="n">
        <v>49597.039</v>
      </c>
      <c r="D721" s="3" t="n">
        <v>3645.4709</v>
      </c>
      <c r="E721" s="0" t="s">
        <v>20</v>
      </c>
      <c r="F721" s="3" t="n">
        <v>11626.8586</v>
      </c>
      <c r="G721" s="0" t="s">
        <v>21</v>
      </c>
      <c r="H721" s="4" t="n">
        <v>36.7578483333333</v>
      </c>
      <c r="I721" s="4" t="n">
        <v>-116.447643333333</v>
      </c>
      <c r="J721" s="5" t="n">
        <v>960.4</v>
      </c>
      <c r="S721" s="1" t="n">
        <f aca="false">B721-$B$1294</f>
        <v>0.0132638888888889</v>
      </c>
      <c r="T721" s="17" t="n">
        <f aca="false">HOUR(S721)</f>
        <v>0</v>
      </c>
      <c r="U721" s="17" t="n">
        <f aca="false">MINUTE(S721)</f>
        <v>19</v>
      </c>
      <c r="V721" s="18" t="n">
        <f aca="false">SECOND(S721)</f>
        <v>6</v>
      </c>
      <c r="W721" s="3" t="n">
        <f aca="false">(T721*60)+(U721)+(V721/60)</f>
        <v>19.1</v>
      </c>
      <c r="X721" s="3" t="n">
        <f aca="false">($M$2/$R$2)*W721</f>
        <v>7.63177580705085</v>
      </c>
      <c r="Y721" s="3" t="n">
        <f aca="false">C721-X721</f>
        <v>49589.4072241929</v>
      </c>
    </row>
    <row r="722" customFormat="false" ht="15" hidden="false" customHeight="false" outlineLevel="0" collapsed="false">
      <c r="A722" s="16" t="n">
        <v>39483</v>
      </c>
      <c r="B722" s="1" t="n">
        <v>0.414525462962963</v>
      </c>
      <c r="C722" s="2" t="n">
        <v>49568.493</v>
      </c>
      <c r="D722" s="3" t="n">
        <v>3645.4697</v>
      </c>
      <c r="E722" s="0" t="s">
        <v>20</v>
      </c>
      <c r="F722" s="3" t="n">
        <v>11626.8587</v>
      </c>
      <c r="G722" s="0" t="s">
        <v>21</v>
      </c>
      <c r="H722" s="4" t="n">
        <v>36.7578283333333</v>
      </c>
      <c r="I722" s="4" t="n">
        <v>-116.447645</v>
      </c>
      <c r="J722" s="5" t="n">
        <v>960.4</v>
      </c>
      <c r="S722" s="1" t="n">
        <f aca="false">B722-$B$1294</f>
        <v>0.0132407407407407</v>
      </c>
      <c r="T722" s="17" t="n">
        <f aca="false">HOUR(S722)</f>
        <v>0</v>
      </c>
      <c r="U722" s="17" t="n">
        <f aca="false">MINUTE(S722)</f>
        <v>19</v>
      </c>
      <c r="V722" s="18" t="n">
        <f aca="false">SECOND(S722)</f>
        <v>4</v>
      </c>
      <c r="W722" s="3" t="n">
        <f aca="false">(T722*60)+(U722)+(V722/60)</f>
        <v>19.0666666666667</v>
      </c>
      <c r="X722" s="3" t="n">
        <f aca="false">($M$2/$R$2)*W722</f>
        <v>7.6184568265848</v>
      </c>
      <c r="Y722" s="3" t="n">
        <f aca="false">C722-X722</f>
        <v>49560.8745431734</v>
      </c>
    </row>
    <row r="723" customFormat="false" ht="15" hidden="false" customHeight="false" outlineLevel="0" collapsed="false">
      <c r="A723" s="16" t="n">
        <v>39483</v>
      </c>
      <c r="B723" s="1" t="n">
        <v>0.414502314814815</v>
      </c>
      <c r="C723" s="2" t="n">
        <v>49603.212</v>
      </c>
      <c r="D723" s="3" t="n">
        <v>3645.4684</v>
      </c>
      <c r="E723" s="0" t="s">
        <v>20</v>
      </c>
      <c r="F723" s="3" t="n">
        <v>11626.8589</v>
      </c>
      <c r="G723" s="0" t="s">
        <v>21</v>
      </c>
      <c r="H723" s="4" t="n">
        <v>36.7578066666667</v>
      </c>
      <c r="I723" s="4" t="n">
        <v>-116.447648333333</v>
      </c>
      <c r="J723" s="5" t="n">
        <v>960.4</v>
      </c>
      <c r="S723" s="1" t="n">
        <f aca="false">B723-$B$1294</f>
        <v>0.0132175925925926</v>
      </c>
      <c r="T723" s="17" t="n">
        <f aca="false">HOUR(S723)</f>
        <v>0</v>
      </c>
      <c r="U723" s="17" t="n">
        <f aca="false">MINUTE(S723)</f>
        <v>19</v>
      </c>
      <c r="V723" s="18" t="n">
        <f aca="false">SECOND(S723)</f>
        <v>2</v>
      </c>
      <c r="W723" s="3" t="n">
        <f aca="false">(T723*60)+(U723)+(V723/60)</f>
        <v>19.0333333333333</v>
      </c>
      <c r="X723" s="3" t="n">
        <f aca="false">($M$2/$R$2)*W723</f>
        <v>7.60513784611874</v>
      </c>
      <c r="Y723" s="3" t="n">
        <f aca="false">C723-X723</f>
        <v>49595.6068621539</v>
      </c>
    </row>
    <row r="724" customFormat="false" ht="15" hidden="false" customHeight="false" outlineLevel="0" collapsed="false">
      <c r="A724" s="16" t="n">
        <v>39483</v>
      </c>
      <c r="B724" s="1" t="n">
        <v>0.414479166666667</v>
      </c>
      <c r="C724" s="2" t="n">
        <v>49608.246</v>
      </c>
      <c r="D724" s="3" t="n">
        <v>3645.467</v>
      </c>
      <c r="E724" s="0" t="s">
        <v>20</v>
      </c>
      <c r="F724" s="3" t="n">
        <v>11626.8591</v>
      </c>
      <c r="G724" s="0" t="s">
        <v>21</v>
      </c>
      <c r="H724" s="4" t="n">
        <v>36.7577833333333</v>
      </c>
      <c r="I724" s="4" t="n">
        <v>-116.447651666667</v>
      </c>
      <c r="J724" s="5" t="n">
        <v>960.4</v>
      </c>
      <c r="S724" s="1" t="n">
        <f aca="false">B724-$B$1294</f>
        <v>0.0131944444444444</v>
      </c>
      <c r="T724" s="17" t="n">
        <f aca="false">HOUR(S724)</f>
        <v>0</v>
      </c>
      <c r="U724" s="17" t="n">
        <f aca="false">MINUTE(S724)</f>
        <v>19</v>
      </c>
      <c r="V724" s="18" t="n">
        <f aca="false">SECOND(S724)</f>
        <v>0</v>
      </c>
      <c r="W724" s="3" t="n">
        <f aca="false">(T724*60)+(U724)+(V724/60)</f>
        <v>19</v>
      </c>
      <c r="X724" s="3" t="n">
        <f aca="false">($M$2/$R$2)*W724</f>
        <v>7.59181886565268</v>
      </c>
      <c r="Y724" s="3" t="n">
        <f aca="false">C724-X724</f>
        <v>49600.6541811344</v>
      </c>
    </row>
    <row r="725" customFormat="false" ht="15" hidden="false" customHeight="false" outlineLevel="0" collapsed="false">
      <c r="A725" s="16" t="n">
        <v>39483</v>
      </c>
      <c r="B725" s="1" t="n">
        <v>0.414456018518519</v>
      </c>
      <c r="C725" s="2" t="n">
        <v>49600.856</v>
      </c>
      <c r="D725" s="3" t="n">
        <v>3645.4658</v>
      </c>
      <c r="E725" s="0" t="s">
        <v>20</v>
      </c>
      <c r="F725" s="3" t="n">
        <v>11626.8592</v>
      </c>
      <c r="G725" s="0" t="s">
        <v>21</v>
      </c>
      <c r="H725" s="4" t="n">
        <v>36.7577633333333</v>
      </c>
      <c r="I725" s="4" t="n">
        <v>-116.447653333333</v>
      </c>
      <c r="J725" s="5" t="n">
        <v>960.3</v>
      </c>
      <c r="S725" s="1" t="n">
        <f aca="false">B725-$B$1294</f>
        <v>0.0131712962962963</v>
      </c>
      <c r="T725" s="17" t="n">
        <f aca="false">HOUR(S725)</f>
        <v>0</v>
      </c>
      <c r="U725" s="17" t="n">
        <f aca="false">MINUTE(S725)</f>
        <v>18</v>
      </c>
      <c r="V725" s="18" t="n">
        <f aca="false">SECOND(S725)</f>
        <v>58</v>
      </c>
      <c r="W725" s="3" t="n">
        <f aca="false">(T725*60)+(U725)+(V725/60)</f>
        <v>18.9666666666667</v>
      </c>
      <c r="X725" s="3" t="n">
        <f aca="false">($M$2/$R$2)*W725</f>
        <v>7.57849988518662</v>
      </c>
      <c r="Y725" s="3" t="n">
        <f aca="false">C725-X725</f>
        <v>49593.2775001148</v>
      </c>
    </row>
    <row r="726" customFormat="false" ht="15" hidden="false" customHeight="false" outlineLevel="0" collapsed="false">
      <c r="A726" s="16" t="n">
        <v>39483</v>
      </c>
      <c r="B726" s="1" t="n">
        <v>0.41443287037037</v>
      </c>
      <c r="C726" s="2" t="n">
        <v>49597.413</v>
      </c>
      <c r="D726" s="3" t="n">
        <v>3645.4645</v>
      </c>
      <c r="E726" s="0" t="s">
        <v>20</v>
      </c>
      <c r="F726" s="3" t="n">
        <v>11626.8591</v>
      </c>
      <c r="G726" s="0" t="s">
        <v>21</v>
      </c>
      <c r="H726" s="4" t="n">
        <v>36.7577416666667</v>
      </c>
      <c r="I726" s="4" t="n">
        <v>-116.447651666667</v>
      </c>
      <c r="J726" s="5" t="n">
        <v>960.3</v>
      </c>
      <c r="S726" s="1" t="n">
        <f aca="false">B726-$B$1294</f>
        <v>0.0131481481481481</v>
      </c>
      <c r="T726" s="17" t="n">
        <f aca="false">HOUR(S726)</f>
        <v>0</v>
      </c>
      <c r="U726" s="17" t="n">
        <f aca="false">MINUTE(S726)</f>
        <v>18</v>
      </c>
      <c r="V726" s="18" t="n">
        <f aca="false">SECOND(S726)</f>
        <v>56</v>
      </c>
      <c r="W726" s="3" t="n">
        <f aca="false">(T726*60)+(U726)+(V726/60)</f>
        <v>18.9333333333333</v>
      </c>
      <c r="X726" s="3" t="n">
        <f aca="false">($M$2/$R$2)*W726</f>
        <v>7.56518090472057</v>
      </c>
      <c r="Y726" s="3" t="n">
        <f aca="false">C726-X726</f>
        <v>49589.8478190953</v>
      </c>
    </row>
    <row r="727" customFormat="false" ht="15" hidden="false" customHeight="false" outlineLevel="0" collapsed="false">
      <c r="A727" s="16" t="n">
        <v>39483</v>
      </c>
      <c r="B727" s="1" t="n">
        <v>0.414409722222222</v>
      </c>
      <c r="C727" s="2" t="n">
        <v>49601.007</v>
      </c>
      <c r="D727" s="3" t="n">
        <v>3645.4632</v>
      </c>
      <c r="E727" s="0" t="s">
        <v>20</v>
      </c>
      <c r="F727" s="3" t="n">
        <v>11626.859</v>
      </c>
      <c r="G727" s="0" t="s">
        <v>21</v>
      </c>
      <c r="H727" s="4" t="n">
        <v>36.75772</v>
      </c>
      <c r="I727" s="4" t="n">
        <v>-116.44765</v>
      </c>
      <c r="J727" s="5" t="n">
        <v>960.2</v>
      </c>
      <c r="S727" s="1" t="n">
        <f aca="false">B727-$B$1294</f>
        <v>0.013125</v>
      </c>
      <c r="T727" s="17" t="n">
        <f aca="false">HOUR(S727)</f>
        <v>0</v>
      </c>
      <c r="U727" s="17" t="n">
        <f aca="false">MINUTE(S727)</f>
        <v>18</v>
      </c>
      <c r="V727" s="18" t="n">
        <f aca="false">SECOND(S727)</f>
        <v>54</v>
      </c>
      <c r="W727" s="3" t="n">
        <f aca="false">(T727*60)+(U727)+(V727/60)</f>
        <v>18.9</v>
      </c>
      <c r="X727" s="3" t="n">
        <f aca="false">($M$2/$R$2)*W727</f>
        <v>7.55186192425451</v>
      </c>
      <c r="Y727" s="3" t="n">
        <f aca="false">C727-X727</f>
        <v>49593.4551380757</v>
      </c>
    </row>
    <row r="728" customFormat="false" ht="15" hidden="false" customHeight="false" outlineLevel="0" collapsed="false">
      <c r="A728" s="16" t="n">
        <v>39483</v>
      </c>
      <c r="B728" s="1" t="n">
        <v>0.414386574074074</v>
      </c>
      <c r="C728" s="2" t="n">
        <v>49605.875</v>
      </c>
      <c r="D728" s="3" t="n">
        <v>3645.4619</v>
      </c>
      <c r="E728" s="0" t="s">
        <v>20</v>
      </c>
      <c r="F728" s="3" t="n">
        <v>11626.8591</v>
      </c>
      <c r="G728" s="0" t="s">
        <v>21</v>
      </c>
      <c r="H728" s="4" t="n">
        <v>36.7576983333333</v>
      </c>
      <c r="I728" s="4" t="n">
        <v>-116.447651666667</v>
      </c>
      <c r="J728" s="5" t="n">
        <v>960.1</v>
      </c>
      <c r="S728" s="1" t="n">
        <f aca="false">B728-$B$1294</f>
        <v>0.0131018518518519</v>
      </c>
      <c r="T728" s="17" t="n">
        <f aca="false">HOUR(S728)</f>
        <v>0</v>
      </c>
      <c r="U728" s="17" t="n">
        <f aca="false">MINUTE(S728)</f>
        <v>18</v>
      </c>
      <c r="V728" s="18" t="n">
        <f aca="false">SECOND(S728)</f>
        <v>52</v>
      </c>
      <c r="W728" s="3" t="n">
        <f aca="false">(T728*60)+(U728)+(V728/60)</f>
        <v>18.8666666666667</v>
      </c>
      <c r="X728" s="3" t="n">
        <f aca="false">($M$2/$R$2)*W728</f>
        <v>7.53854294378845</v>
      </c>
      <c r="Y728" s="3" t="n">
        <f aca="false">C728-X728</f>
        <v>49598.3364570562</v>
      </c>
    </row>
    <row r="729" customFormat="false" ht="15" hidden="false" customHeight="false" outlineLevel="0" collapsed="false">
      <c r="A729" s="16" t="n">
        <v>39483</v>
      </c>
      <c r="B729" s="1" t="n">
        <v>0.414363425925926</v>
      </c>
      <c r="C729" s="2" t="n">
        <v>49604.548</v>
      </c>
      <c r="D729" s="3" t="n">
        <v>3645.4607</v>
      </c>
      <c r="E729" s="0" t="s">
        <v>20</v>
      </c>
      <c r="F729" s="3" t="n">
        <v>11626.8593</v>
      </c>
      <c r="G729" s="0" t="s">
        <v>21</v>
      </c>
      <c r="H729" s="4" t="n">
        <v>36.7576783333333</v>
      </c>
      <c r="I729" s="4" t="n">
        <v>-116.447655</v>
      </c>
      <c r="J729" s="5" t="n">
        <v>960.1</v>
      </c>
      <c r="S729" s="1" t="n">
        <f aca="false">B729-$B$1294</f>
        <v>0.0130787037037037</v>
      </c>
      <c r="T729" s="17" t="n">
        <f aca="false">HOUR(S729)</f>
        <v>0</v>
      </c>
      <c r="U729" s="17" t="n">
        <f aca="false">MINUTE(S729)</f>
        <v>18</v>
      </c>
      <c r="V729" s="18" t="n">
        <f aca="false">SECOND(S729)</f>
        <v>50</v>
      </c>
      <c r="W729" s="3" t="n">
        <f aca="false">(T729*60)+(U729)+(V729/60)</f>
        <v>18.8333333333333</v>
      </c>
      <c r="X729" s="3" t="n">
        <f aca="false">($M$2/$R$2)*W729</f>
        <v>7.5252239633224</v>
      </c>
      <c r="Y729" s="3" t="n">
        <f aca="false">C729-X729</f>
        <v>49597.0227760367</v>
      </c>
    </row>
    <row r="730" customFormat="false" ht="15" hidden="false" customHeight="false" outlineLevel="0" collapsed="false">
      <c r="A730" s="16" t="n">
        <v>39483</v>
      </c>
      <c r="B730" s="1" t="n">
        <v>0.414340277777778</v>
      </c>
      <c r="C730" s="2" t="n">
        <v>49601.362</v>
      </c>
      <c r="D730" s="3" t="n">
        <v>3645.4594</v>
      </c>
      <c r="E730" s="0" t="s">
        <v>20</v>
      </c>
      <c r="F730" s="3" t="n">
        <v>11626.8595</v>
      </c>
      <c r="G730" s="0" t="s">
        <v>21</v>
      </c>
      <c r="H730" s="4" t="n">
        <v>36.7576566666667</v>
      </c>
      <c r="I730" s="4" t="n">
        <v>-116.447658333333</v>
      </c>
      <c r="J730" s="5" t="n">
        <v>959.9</v>
      </c>
      <c r="S730" s="1" t="n">
        <f aca="false">B730-$B$1294</f>
        <v>0.0130555555555556</v>
      </c>
      <c r="T730" s="17" t="n">
        <f aca="false">HOUR(S730)</f>
        <v>0</v>
      </c>
      <c r="U730" s="17" t="n">
        <f aca="false">MINUTE(S730)</f>
        <v>18</v>
      </c>
      <c r="V730" s="18" t="n">
        <f aca="false">SECOND(S730)</f>
        <v>48</v>
      </c>
      <c r="W730" s="3" t="n">
        <f aca="false">(T730*60)+(U730)+(V730/60)</f>
        <v>18.8</v>
      </c>
      <c r="X730" s="3" t="n">
        <f aca="false">($M$2/$R$2)*W730</f>
        <v>7.51190498285634</v>
      </c>
      <c r="Y730" s="3" t="n">
        <f aca="false">C730-X730</f>
        <v>49593.8500950171</v>
      </c>
    </row>
    <row r="731" customFormat="false" ht="15" hidden="false" customHeight="false" outlineLevel="0" collapsed="false">
      <c r="A731" s="16" t="n">
        <v>39483</v>
      </c>
      <c r="B731" s="1" t="n">
        <v>0.41431712962963</v>
      </c>
      <c r="C731" s="2" t="n">
        <v>49608.046</v>
      </c>
      <c r="D731" s="3" t="n">
        <v>3645.4582</v>
      </c>
      <c r="E731" s="0" t="s">
        <v>20</v>
      </c>
      <c r="F731" s="3" t="n">
        <v>11626.8597</v>
      </c>
      <c r="G731" s="0" t="s">
        <v>21</v>
      </c>
      <c r="H731" s="4" t="n">
        <v>36.7576366666667</v>
      </c>
      <c r="I731" s="4" t="n">
        <v>-116.447661666667</v>
      </c>
      <c r="J731" s="5" t="n">
        <v>959.7</v>
      </c>
      <c r="S731" s="1" t="n">
        <f aca="false">B731-$B$1294</f>
        <v>0.0130324074074074</v>
      </c>
      <c r="T731" s="17" t="n">
        <f aca="false">HOUR(S731)</f>
        <v>0</v>
      </c>
      <c r="U731" s="17" t="n">
        <f aca="false">MINUTE(S731)</f>
        <v>18</v>
      </c>
      <c r="V731" s="18" t="n">
        <f aca="false">SECOND(S731)</f>
        <v>46</v>
      </c>
      <c r="W731" s="3" t="n">
        <f aca="false">(T731*60)+(U731)+(V731/60)</f>
        <v>18.7666666666667</v>
      </c>
      <c r="X731" s="3" t="n">
        <f aca="false">($M$2/$R$2)*W731</f>
        <v>7.49858600239028</v>
      </c>
      <c r="Y731" s="3" t="n">
        <f aca="false">C731-X731</f>
        <v>49600.5474139976</v>
      </c>
    </row>
    <row r="732" customFormat="false" ht="15" hidden="false" customHeight="false" outlineLevel="0" collapsed="false">
      <c r="A732" s="16" t="n">
        <v>39483</v>
      </c>
      <c r="B732" s="1" t="n">
        <v>0.414293981481482</v>
      </c>
      <c r="C732" s="2" t="n">
        <v>49607.999</v>
      </c>
      <c r="D732" s="3" t="n">
        <v>3645.4568</v>
      </c>
      <c r="E732" s="0" t="s">
        <v>20</v>
      </c>
      <c r="F732" s="3" t="n">
        <v>11626.8596</v>
      </c>
      <c r="G732" s="0" t="s">
        <v>21</v>
      </c>
      <c r="H732" s="4" t="n">
        <v>36.7576133333333</v>
      </c>
      <c r="I732" s="4" t="n">
        <v>-116.44766</v>
      </c>
      <c r="J732" s="5" t="n">
        <v>959.7</v>
      </c>
      <c r="S732" s="1" t="n">
        <f aca="false">B732-$B$1294</f>
        <v>0.0130092592592593</v>
      </c>
      <c r="T732" s="17" t="n">
        <f aca="false">HOUR(S732)</f>
        <v>0</v>
      </c>
      <c r="U732" s="17" t="n">
        <f aca="false">MINUTE(S732)</f>
        <v>18</v>
      </c>
      <c r="V732" s="18" t="n">
        <f aca="false">SECOND(S732)</f>
        <v>44</v>
      </c>
      <c r="W732" s="3" t="n">
        <f aca="false">(T732*60)+(U732)+(V732/60)</f>
        <v>18.7333333333333</v>
      </c>
      <c r="X732" s="3" t="n">
        <f aca="false">($M$2/$R$2)*W732</f>
        <v>7.48526702192422</v>
      </c>
      <c r="Y732" s="3" t="n">
        <f aca="false">C732-X732</f>
        <v>49600.5137329781</v>
      </c>
    </row>
    <row r="733" customFormat="false" ht="15" hidden="false" customHeight="false" outlineLevel="0" collapsed="false">
      <c r="A733" s="16" t="n">
        <v>39483</v>
      </c>
      <c r="B733" s="1" t="n">
        <v>0.414270833333333</v>
      </c>
      <c r="C733" s="2" t="n">
        <v>49608.69</v>
      </c>
      <c r="D733" s="3" t="n">
        <v>3645.4555</v>
      </c>
      <c r="E733" s="0" t="s">
        <v>20</v>
      </c>
      <c r="F733" s="3" t="n">
        <v>11626.8597</v>
      </c>
      <c r="G733" s="0" t="s">
        <v>21</v>
      </c>
      <c r="H733" s="4" t="n">
        <v>36.7575916666667</v>
      </c>
      <c r="I733" s="4" t="n">
        <v>-116.447661666667</v>
      </c>
      <c r="J733" s="5" t="n">
        <v>959.7</v>
      </c>
      <c r="S733" s="1" t="n">
        <f aca="false">B733-$B$1294</f>
        <v>0.0129861111111111</v>
      </c>
      <c r="T733" s="17" t="n">
        <f aca="false">HOUR(S733)</f>
        <v>0</v>
      </c>
      <c r="U733" s="17" t="n">
        <f aca="false">MINUTE(S733)</f>
        <v>18</v>
      </c>
      <c r="V733" s="18" t="n">
        <f aca="false">SECOND(S733)</f>
        <v>42</v>
      </c>
      <c r="W733" s="3" t="n">
        <f aca="false">(T733*60)+(U733)+(V733/60)</f>
        <v>18.7</v>
      </c>
      <c r="X733" s="3" t="n">
        <f aca="false">($M$2/$R$2)*W733</f>
        <v>7.47194804145817</v>
      </c>
      <c r="Y733" s="3" t="n">
        <f aca="false">C733-X733</f>
        <v>49601.2180519585</v>
      </c>
    </row>
    <row r="734" customFormat="false" ht="15" hidden="false" customHeight="false" outlineLevel="0" collapsed="false">
      <c r="A734" s="16" t="n">
        <v>39483</v>
      </c>
      <c r="B734" s="1" t="n">
        <v>0.414247685185185</v>
      </c>
      <c r="C734" s="2" t="n">
        <v>49610.868</v>
      </c>
      <c r="D734" s="3" t="n">
        <v>3645.4544</v>
      </c>
      <c r="E734" s="0" t="s">
        <v>20</v>
      </c>
      <c r="F734" s="3" t="n">
        <v>11626.8598</v>
      </c>
      <c r="G734" s="0" t="s">
        <v>21</v>
      </c>
      <c r="H734" s="4" t="n">
        <v>36.7575733333333</v>
      </c>
      <c r="I734" s="4" t="n">
        <v>-116.447663333333</v>
      </c>
      <c r="J734" s="5" t="n">
        <v>959.7</v>
      </c>
      <c r="S734" s="1" t="n">
        <f aca="false">B734-$B$1294</f>
        <v>0.012962962962963</v>
      </c>
      <c r="T734" s="17" t="n">
        <f aca="false">HOUR(S734)</f>
        <v>0</v>
      </c>
      <c r="U734" s="17" t="n">
        <f aca="false">MINUTE(S734)</f>
        <v>18</v>
      </c>
      <c r="V734" s="18" t="n">
        <f aca="false">SECOND(S734)</f>
        <v>40</v>
      </c>
      <c r="W734" s="3" t="n">
        <f aca="false">(T734*60)+(U734)+(V734/60)</f>
        <v>18.6666666666667</v>
      </c>
      <c r="X734" s="3" t="n">
        <f aca="false">($M$2/$R$2)*W734</f>
        <v>7.45862906099211</v>
      </c>
      <c r="Y734" s="3" t="n">
        <f aca="false">C734-X734</f>
        <v>49603.409370939</v>
      </c>
    </row>
    <row r="735" customFormat="false" ht="15" hidden="false" customHeight="false" outlineLevel="0" collapsed="false">
      <c r="A735" s="16" t="n">
        <v>39483</v>
      </c>
      <c r="B735" s="1" t="n">
        <v>0.414224537037037</v>
      </c>
      <c r="C735" s="2" t="n">
        <v>49611.244</v>
      </c>
      <c r="D735" s="3" t="n">
        <v>3645.4532</v>
      </c>
      <c r="E735" s="0" t="s">
        <v>20</v>
      </c>
      <c r="F735" s="3" t="n">
        <v>11626.86</v>
      </c>
      <c r="G735" s="0" t="s">
        <v>21</v>
      </c>
      <c r="H735" s="4" t="n">
        <v>36.7575533333333</v>
      </c>
      <c r="I735" s="4" t="n">
        <v>-116.447666666667</v>
      </c>
      <c r="J735" s="5" t="n">
        <v>959.4</v>
      </c>
      <c r="S735" s="1" t="n">
        <f aca="false">B735-$B$1294</f>
        <v>0.0129398148148148</v>
      </c>
      <c r="T735" s="17" t="n">
        <f aca="false">HOUR(S735)</f>
        <v>0</v>
      </c>
      <c r="U735" s="17" t="n">
        <f aca="false">MINUTE(S735)</f>
        <v>18</v>
      </c>
      <c r="V735" s="18" t="n">
        <f aca="false">SECOND(S735)</f>
        <v>38</v>
      </c>
      <c r="W735" s="3" t="n">
        <f aca="false">(T735*60)+(U735)+(V735/60)</f>
        <v>18.6333333333333</v>
      </c>
      <c r="X735" s="3" t="n">
        <f aca="false">($M$2/$R$2)*W735</f>
        <v>7.44531008052605</v>
      </c>
      <c r="Y735" s="3" t="n">
        <f aca="false">C735-X735</f>
        <v>49603.7986899195</v>
      </c>
    </row>
    <row r="736" customFormat="false" ht="15" hidden="false" customHeight="false" outlineLevel="0" collapsed="false">
      <c r="A736" s="16" t="n">
        <v>39483</v>
      </c>
      <c r="B736" s="1" t="n">
        <v>0.414201388888889</v>
      </c>
      <c r="C736" s="2" t="n">
        <v>49612.75</v>
      </c>
      <c r="D736" s="3" t="n">
        <v>3645.452</v>
      </c>
      <c r="E736" s="0" t="s">
        <v>20</v>
      </c>
      <c r="F736" s="3" t="n">
        <v>11626.8599</v>
      </c>
      <c r="G736" s="0" t="s">
        <v>21</v>
      </c>
      <c r="H736" s="4" t="n">
        <v>36.7575333333333</v>
      </c>
      <c r="I736" s="4" t="n">
        <v>-116.447665</v>
      </c>
      <c r="J736" s="5" t="n">
        <v>959.3</v>
      </c>
      <c r="S736" s="1" t="n">
        <f aca="false">B736-$B$1294</f>
        <v>0.0129166666666667</v>
      </c>
      <c r="T736" s="17" t="n">
        <f aca="false">HOUR(S736)</f>
        <v>0</v>
      </c>
      <c r="U736" s="17" t="n">
        <f aca="false">MINUTE(S736)</f>
        <v>18</v>
      </c>
      <c r="V736" s="18" t="n">
        <f aca="false">SECOND(S736)</f>
        <v>36</v>
      </c>
      <c r="W736" s="3" t="n">
        <f aca="false">(T736*60)+(U736)+(V736/60)</f>
        <v>18.6</v>
      </c>
      <c r="X736" s="3" t="n">
        <f aca="false">($M$2/$R$2)*W736</f>
        <v>7.43199110005999</v>
      </c>
      <c r="Y736" s="3" t="n">
        <f aca="false">C736-X736</f>
        <v>49605.3180088999</v>
      </c>
    </row>
    <row r="737" customFormat="false" ht="15" hidden="false" customHeight="false" outlineLevel="0" collapsed="false">
      <c r="A737" s="16" t="n">
        <v>39483</v>
      </c>
      <c r="B737" s="1" t="n">
        <v>0.414178240740741</v>
      </c>
      <c r="C737" s="2" t="n">
        <v>49611.927</v>
      </c>
      <c r="D737" s="3" t="n">
        <v>3645.4508</v>
      </c>
      <c r="E737" s="0" t="s">
        <v>20</v>
      </c>
      <c r="F737" s="3" t="n">
        <v>11626.8599</v>
      </c>
      <c r="G737" s="0" t="s">
        <v>21</v>
      </c>
      <c r="H737" s="4" t="n">
        <v>36.7575133333333</v>
      </c>
      <c r="I737" s="4" t="n">
        <v>-116.447665</v>
      </c>
      <c r="J737" s="5" t="n">
        <v>959.2</v>
      </c>
      <c r="S737" s="1" t="n">
        <f aca="false">B737-$B$1294</f>
        <v>0.0128935185185185</v>
      </c>
      <c r="T737" s="17" t="n">
        <f aca="false">HOUR(S737)</f>
        <v>0</v>
      </c>
      <c r="U737" s="17" t="n">
        <f aca="false">MINUTE(S737)</f>
        <v>18</v>
      </c>
      <c r="V737" s="18" t="n">
        <f aca="false">SECOND(S737)</f>
        <v>34</v>
      </c>
      <c r="W737" s="3" t="n">
        <f aca="false">(T737*60)+(U737)+(V737/60)</f>
        <v>18.5666666666667</v>
      </c>
      <c r="X737" s="3" t="n">
        <f aca="false">($M$2/$R$2)*W737</f>
        <v>7.41867211959394</v>
      </c>
      <c r="Y737" s="3" t="n">
        <f aca="false">C737-X737</f>
        <v>49604.5083278804</v>
      </c>
    </row>
    <row r="738" customFormat="false" ht="15" hidden="false" customHeight="false" outlineLevel="0" collapsed="false">
      <c r="A738" s="16" t="n">
        <v>39483</v>
      </c>
      <c r="B738" s="1" t="n">
        <v>0.414155092592593</v>
      </c>
      <c r="C738" s="2" t="n">
        <v>49608.747</v>
      </c>
      <c r="D738" s="3" t="n">
        <v>3645.4495</v>
      </c>
      <c r="E738" s="0" t="s">
        <v>20</v>
      </c>
      <c r="F738" s="3" t="n">
        <v>11626.8602</v>
      </c>
      <c r="G738" s="0" t="s">
        <v>21</v>
      </c>
      <c r="H738" s="4" t="n">
        <v>36.7574916666667</v>
      </c>
      <c r="I738" s="4" t="n">
        <v>-116.44767</v>
      </c>
      <c r="J738" s="5" t="n">
        <v>959.1</v>
      </c>
      <c r="S738" s="1" t="n">
        <f aca="false">B738-$B$1294</f>
        <v>0.0128703703703704</v>
      </c>
      <c r="T738" s="17" t="n">
        <f aca="false">HOUR(S738)</f>
        <v>0</v>
      </c>
      <c r="U738" s="17" t="n">
        <f aca="false">MINUTE(S738)</f>
        <v>18</v>
      </c>
      <c r="V738" s="18" t="n">
        <f aca="false">SECOND(S738)</f>
        <v>32</v>
      </c>
      <c r="W738" s="3" t="n">
        <f aca="false">(T738*60)+(U738)+(V738/60)</f>
        <v>18.5333333333333</v>
      </c>
      <c r="X738" s="3" t="n">
        <f aca="false">($M$2/$R$2)*W738</f>
        <v>7.40535313912788</v>
      </c>
      <c r="Y738" s="3" t="n">
        <f aca="false">C738-X738</f>
        <v>49601.3416468609</v>
      </c>
    </row>
    <row r="739" customFormat="false" ht="15" hidden="false" customHeight="false" outlineLevel="0" collapsed="false">
      <c r="A739" s="16" t="n">
        <v>39483</v>
      </c>
      <c r="B739" s="1" t="n">
        <v>0.414131944444444</v>
      </c>
      <c r="C739" s="2" t="n">
        <v>49605.761</v>
      </c>
      <c r="D739" s="3" t="n">
        <v>3645.4482</v>
      </c>
      <c r="E739" s="0" t="s">
        <v>20</v>
      </c>
      <c r="F739" s="3" t="n">
        <v>11626.8607</v>
      </c>
      <c r="G739" s="0" t="s">
        <v>21</v>
      </c>
      <c r="H739" s="4" t="n">
        <v>36.75747</v>
      </c>
      <c r="I739" s="4" t="n">
        <v>-116.447678333333</v>
      </c>
      <c r="J739" s="5" t="n">
        <v>959.1</v>
      </c>
      <c r="S739" s="1" t="n">
        <f aca="false">B739-$B$1294</f>
        <v>0.0128472222222222</v>
      </c>
      <c r="T739" s="17" t="n">
        <f aca="false">HOUR(S739)</f>
        <v>0</v>
      </c>
      <c r="U739" s="17" t="n">
        <f aca="false">MINUTE(S739)</f>
        <v>18</v>
      </c>
      <c r="V739" s="18" t="n">
        <f aca="false">SECOND(S739)</f>
        <v>30</v>
      </c>
      <c r="W739" s="3" t="n">
        <f aca="false">(T739*60)+(U739)+(V739/60)</f>
        <v>18.5</v>
      </c>
      <c r="X739" s="3" t="n">
        <f aca="false">($M$2/$R$2)*W739</f>
        <v>7.39203415866182</v>
      </c>
      <c r="Y739" s="3" t="n">
        <f aca="false">C739-X739</f>
        <v>49598.3689658413</v>
      </c>
    </row>
    <row r="740" customFormat="false" ht="15" hidden="false" customHeight="false" outlineLevel="0" collapsed="false">
      <c r="A740" s="16" t="n">
        <v>39483</v>
      </c>
      <c r="B740" s="1" t="n">
        <v>0.414108796296296</v>
      </c>
      <c r="C740" s="2" t="n">
        <v>49605.467</v>
      </c>
      <c r="D740" s="3" t="n">
        <v>3645.4469</v>
      </c>
      <c r="E740" s="0" t="s">
        <v>20</v>
      </c>
      <c r="F740" s="3" t="n">
        <v>11626.8609</v>
      </c>
      <c r="G740" s="0" t="s">
        <v>21</v>
      </c>
      <c r="H740" s="4" t="n">
        <v>36.7574483333333</v>
      </c>
      <c r="I740" s="4" t="n">
        <v>-116.447681666667</v>
      </c>
      <c r="J740" s="5" t="n">
        <v>959</v>
      </c>
      <c r="S740" s="1" t="n">
        <f aca="false">B740-$B$1294</f>
        <v>0.0128240740740741</v>
      </c>
      <c r="T740" s="17" t="n">
        <f aca="false">HOUR(S740)</f>
        <v>0</v>
      </c>
      <c r="U740" s="17" t="n">
        <f aca="false">MINUTE(S740)</f>
        <v>18</v>
      </c>
      <c r="V740" s="18" t="n">
        <f aca="false">SECOND(S740)</f>
        <v>28</v>
      </c>
      <c r="W740" s="3" t="n">
        <f aca="false">(T740*60)+(U740)+(V740/60)</f>
        <v>18.4666666666667</v>
      </c>
      <c r="X740" s="3" t="n">
        <f aca="false">($M$2/$R$2)*W740</f>
        <v>7.37871517819576</v>
      </c>
      <c r="Y740" s="3" t="n">
        <f aca="false">C740-X740</f>
        <v>49598.0882848218</v>
      </c>
    </row>
    <row r="741" customFormat="false" ht="15" hidden="false" customHeight="false" outlineLevel="0" collapsed="false">
      <c r="A741" s="16" t="n">
        <v>39483</v>
      </c>
      <c r="B741" s="1" t="n">
        <v>0.414085648148148</v>
      </c>
      <c r="C741" s="2" t="n">
        <v>49606.833</v>
      </c>
      <c r="D741" s="3" t="n">
        <v>3645.4456</v>
      </c>
      <c r="E741" s="0" t="s">
        <v>20</v>
      </c>
      <c r="F741" s="3" t="n">
        <v>11626.8608</v>
      </c>
      <c r="G741" s="0" t="s">
        <v>21</v>
      </c>
      <c r="H741" s="4" t="n">
        <v>36.7574266666667</v>
      </c>
      <c r="I741" s="4" t="n">
        <v>-116.44768</v>
      </c>
      <c r="J741" s="5" t="n">
        <v>958.9</v>
      </c>
      <c r="S741" s="1" t="n">
        <f aca="false">B741-$B$1294</f>
        <v>0.0128009259259259</v>
      </c>
      <c r="T741" s="17" t="n">
        <f aca="false">HOUR(S741)</f>
        <v>0</v>
      </c>
      <c r="U741" s="17" t="n">
        <f aca="false">MINUTE(S741)</f>
        <v>18</v>
      </c>
      <c r="V741" s="18" t="n">
        <f aca="false">SECOND(S741)</f>
        <v>26</v>
      </c>
      <c r="W741" s="3" t="n">
        <f aca="false">(T741*60)+(U741)+(V741/60)</f>
        <v>18.4333333333333</v>
      </c>
      <c r="X741" s="3" t="n">
        <f aca="false">($M$2/$R$2)*W741</f>
        <v>7.36539619772971</v>
      </c>
      <c r="Y741" s="3" t="n">
        <f aca="false">C741-X741</f>
        <v>49599.4676038023</v>
      </c>
    </row>
    <row r="742" customFormat="false" ht="15" hidden="false" customHeight="false" outlineLevel="0" collapsed="false">
      <c r="A742" s="16" t="n">
        <v>39483</v>
      </c>
      <c r="B742" s="1" t="n">
        <v>0.4140625</v>
      </c>
      <c r="C742" s="2" t="n">
        <v>49606.68</v>
      </c>
      <c r="D742" s="3" t="n">
        <v>3645.4444</v>
      </c>
      <c r="E742" s="0" t="s">
        <v>20</v>
      </c>
      <c r="F742" s="3" t="n">
        <v>11626.8608</v>
      </c>
      <c r="G742" s="0" t="s">
        <v>21</v>
      </c>
      <c r="H742" s="4" t="n">
        <v>36.7574066666667</v>
      </c>
      <c r="I742" s="4" t="n">
        <v>-116.44768</v>
      </c>
      <c r="J742" s="5" t="n">
        <v>958.7</v>
      </c>
      <c r="S742" s="1" t="n">
        <f aca="false">B742-$B$1294</f>
        <v>0.0127777777777778</v>
      </c>
      <c r="T742" s="17" t="n">
        <f aca="false">HOUR(S742)</f>
        <v>0</v>
      </c>
      <c r="U742" s="17" t="n">
        <f aca="false">MINUTE(S742)</f>
        <v>18</v>
      </c>
      <c r="V742" s="18" t="n">
        <f aca="false">SECOND(S742)</f>
        <v>24</v>
      </c>
      <c r="W742" s="3" t="n">
        <f aca="false">(T742*60)+(U742)+(V742/60)</f>
        <v>18.4</v>
      </c>
      <c r="X742" s="3" t="n">
        <f aca="false">($M$2/$R$2)*W742</f>
        <v>7.35207721726365</v>
      </c>
      <c r="Y742" s="3" t="n">
        <f aca="false">C742-X742</f>
        <v>49599.3279227827</v>
      </c>
    </row>
    <row r="743" customFormat="false" ht="15" hidden="false" customHeight="false" outlineLevel="0" collapsed="false">
      <c r="A743" s="16" t="n">
        <v>39483</v>
      </c>
      <c r="B743" s="1" t="n">
        <v>0.414039351851852</v>
      </c>
      <c r="C743" s="2" t="n">
        <v>49604.423</v>
      </c>
      <c r="D743" s="3" t="n">
        <v>3645.4432</v>
      </c>
      <c r="E743" s="0" t="s">
        <v>20</v>
      </c>
      <c r="F743" s="3" t="n">
        <v>11626.8611</v>
      </c>
      <c r="G743" s="0" t="s">
        <v>21</v>
      </c>
      <c r="H743" s="4" t="n">
        <v>36.7573866666667</v>
      </c>
      <c r="I743" s="4" t="n">
        <v>-116.447685</v>
      </c>
      <c r="J743" s="5" t="n">
        <v>958.5</v>
      </c>
      <c r="S743" s="1" t="n">
        <f aca="false">B743-$B$1294</f>
        <v>0.0127546296296296</v>
      </c>
      <c r="T743" s="17" t="n">
        <f aca="false">HOUR(S743)</f>
        <v>0</v>
      </c>
      <c r="U743" s="17" t="n">
        <f aca="false">MINUTE(S743)</f>
        <v>18</v>
      </c>
      <c r="V743" s="18" t="n">
        <f aca="false">SECOND(S743)</f>
        <v>22</v>
      </c>
      <c r="W743" s="3" t="n">
        <f aca="false">(T743*60)+(U743)+(V743/60)</f>
        <v>18.3666666666667</v>
      </c>
      <c r="X743" s="3" t="n">
        <f aca="false">($M$2/$R$2)*W743</f>
        <v>7.33875823679759</v>
      </c>
      <c r="Y743" s="3" t="n">
        <f aca="false">C743-X743</f>
        <v>49597.0842417632</v>
      </c>
    </row>
    <row r="744" customFormat="false" ht="15" hidden="false" customHeight="false" outlineLevel="0" collapsed="false">
      <c r="A744" s="16" t="n">
        <v>39483</v>
      </c>
      <c r="B744" s="1" t="n">
        <v>0.414016203703704</v>
      </c>
      <c r="C744" s="2" t="n">
        <v>49602.233</v>
      </c>
      <c r="D744" s="3" t="n">
        <v>3645.4419</v>
      </c>
      <c r="E744" s="0" t="s">
        <v>20</v>
      </c>
      <c r="F744" s="3" t="n">
        <v>11626.8609</v>
      </c>
      <c r="G744" s="0" t="s">
        <v>21</v>
      </c>
      <c r="H744" s="4" t="n">
        <v>36.757365</v>
      </c>
      <c r="I744" s="4" t="n">
        <v>-116.447681666667</v>
      </c>
      <c r="J744" s="5" t="n">
        <v>958.3</v>
      </c>
      <c r="S744" s="1" t="n">
        <f aca="false">B744-$B$1294</f>
        <v>0.0127314814814815</v>
      </c>
      <c r="T744" s="17" t="n">
        <f aca="false">HOUR(S744)</f>
        <v>0</v>
      </c>
      <c r="U744" s="17" t="n">
        <f aca="false">MINUTE(S744)</f>
        <v>18</v>
      </c>
      <c r="V744" s="18" t="n">
        <f aca="false">SECOND(S744)</f>
        <v>20</v>
      </c>
      <c r="W744" s="3" t="n">
        <f aca="false">(T744*60)+(U744)+(V744/60)</f>
        <v>18.3333333333333</v>
      </c>
      <c r="X744" s="3" t="n">
        <f aca="false">($M$2/$R$2)*W744</f>
        <v>7.32543925633153</v>
      </c>
      <c r="Y744" s="3" t="n">
        <f aca="false">C744-X744</f>
        <v>49594.9075607437</v>
      </c>
    </row>
    <row r="745" customFormat="false" ht="15" hidden="false" customHeight="false" outlineLevel="0" collapsed="false">
      <c r="A745" s="16" t="n">
        <v>39483</v>
      </c>
      <c r="B745" s="1" t="n">
        <v>0.413993055555556</v>
      </c>
      <c r="C745" s="2" t="n">
        <v>49596.058</v>
      </c>
      <c r="D745" s="3" t="n">
        <v>3645.4406</v>
      </c>
      <c r="E745" s="0" t="s">
        <v>20</v>
      </c>
      <c r="F745" s="3" t="n">
        <v>11626.8609</v>
      </c>
      <c r="G745" s="0" t="s">
        <v>21</v>
      </c>
      <c r="H745" s="4" t="n">
        <v>36.7573433333333</v>
      </c>
      <c r="I745" s="4" t="n">
        <v>-116.447681666667</v>
      </c>
      <c r="J745" s="5" t="n">
        <v>958.2</v>
      </c>
      <c r="S745" s="1" t="n">
        <f aca="false">B745-$B$1294</f>
        <v>0.0127083333333333</v>
      </c>
      <c r="T745" s="17" t="n">
        <f aca="false">HOUR(S745)</f>
        <v>0</v>
      </c>
      <c r="U745" s="17" t="n">
        <f aca="false">MINUTE(S745)</f>
        <v>18</v>
      </c>
      <c r="V745" s="18" t="n">
        <f aca="false">SECOND(S745)</f>
        <v>18</v>
      </c>
      <c r="W745" s="3" t="n">
        <f aca="false">(T745*60)+(U745)+(V745/60)</f>
        <v>18.3</v>
      </c>
      <c r="X745" s="3" t="n">
        <f aca="false">($M$2/$R$2)*W745</f>
        <v>7.31212027586548</v>
      </c>
      <c r="Y745" s="3" t="n">
        <f aca="false">C745-X745</f>
        <v>49588.7458797241</v>
      </c>
    </row>
    <row r="746" customFormat="false" ht="15" hidden="false" customHeight="false" outlineLevel="0" collapsed="false">
      <c r="A746" s="16" t="n">
        <v>39483</v>
      </c>
      <c r="B746" s="1" t="n">
        <v>0.413969907407407</v>
      </c>
      <c r="C746" s="2" t="n">
        <v>49592.839</v>
      </c>
      <c r="D746" s="3" t="n">
        <v>3645.4394</v>
      </c>
      <c r="E746" s="0" t="s">
        <v>20</v>
      </c>
      <c r="F746" s="3" t="n">
        <v>11626.8605</v>
      </c>
      <c r="G746" s="0" t="s">
        <v>21</v>
      </c>
      <c r="H746" s="4" t="n">
        <v>36.7573233333333</v>
      </c>
      <c r="I746" s="4" t="n">
        <v>-116.447675</v>
      </c>
      <c r="J746" s="5" t="n">
        <v>958.1</v>
      </c>
      <c r="S746" s="1" t="n">
        <f aca="false">B746-$B$1294</f>
        <v>0.0126851851851852</v>
      </c>
      <c r="T746" s="17" t="n">
        <f aca="false">HOUR(S746)</f>
        <v>0</v>
      </c>
      <c r="U746" s="17" t="n">
        <f aca="false">MINUTE(S746)</f>
        <v>18</v>
      </c>
      <c r="V746" s="18" t="n">
        <f aca="false">SECOND(S746)</f>
        <v>16</v>
      </c>
      <c r="W746" s="3" t="n">
        <f aca="false">(T746*60)+(U746)+(V746/60)</f>
        <v>18.2666666666667</v>
      </c>
      <c r="X746" s="3" t="n">
        <f aca="false">($M$2/$R$2)*W746</f>
        <v>7.29880129539942</v>
      </c>
      <c r="Y746" s="3" t="n">
        <f aca="false">C746-X746</f>
        <v>49585.5401987046</v>
      </c>
    </row>
    <row r="747" customFormat="false" ht="15" hidden="false" customHeight="false" outlineLevel="0" collapsed="false">
      <c r="A747" s="16" t="n">
        <v>39483</v>
      </c>
      <c r="B747" s="1" t="n">
        <v>0.413946759259259</v>
      </c>
      <c r="C747" s="2" t="n">
        <v>49589.624</v>
      </c>
      <c r="D747" s="3" t="n">
        <v>3645.4382</v>
      </c>
      <c r="E747" s="0" t="s">
        <v>20</v>
      </c>
      <c r="F747" s="3" t="n">
        <v>11626.8604</v>
      </c>
      <c r="G747" s="0" t="s">
        <v>21</v>
      </c>
      <c r="H747" s="4" t="n">
        <v>36.7573033333333</v>
      </c>
      <c r="I747" s="4" t="n">
        <v>-116.447673333333</v>
      </c>
      <c r="J747" s="5" t="n">
        <v>957.9</v>
      </c>
      <c r="S747" s="1" t="n">
        <f aca="false">B747-$B$1294</f>
        <v>0.012662037037037</v>
      </c>
      <c r="T747" s="17" t="n">
        <f aca="false">HOUR(S747)</f>
        <v>0</v>
      </c>
      <c r="U747" s="17" t="n">
        <f aca="false">MINUTE(S747)</f>
        <v>18</v>
      </c>
      <c r="V747" s="18" t="n">
        <f aca="false">SECOND(S747)</f>
        <v>14</v>
      </c>
      <c r="W747" s="3" t="n">
        <f aca="false">(T747*60)+(U747)+(V747/60)</f>
        <v>18.2333333333333</v>
      </c>
      <c r="X747" s="3" t="n">
        <f aca="false">($M$2/$R$2)*W747</f>
        <v>7.28548231493336</v>
      </c>
      <c r="Y747" s="3" t="n">
        <f aca="false">C747-X747</f>
        <v>49582.3385176851</v>
      </c>
    </row>
    <row r="748" customFormat="false" ht="15" hidden="false" customHeight="false" outlineLevel="0" collapsed="false">
      <c r="A748" s="16" t="n">
        <v>39483</v>
      </c>
      <c r="B748" s="1" t="n">
        <v>0.413923611111111</v>
      </c>
      <c r="C748" s="2" t="n">
        <v>49579.914</v>
      </c>
      <c r="D748" s="3" t="n">
        <v>3645.4369</v>
      </c>
      <c r="E748" s="0" t="s">
        <v>20</v>
      </c>
      <c r="F748" s="3" t="n">
        <v>11626.8599</v>
      </c>
      <c r="G748" s="0" t="s">
        <v>21</v>
      </c>
      <c r="H748" s="4" t="n">
        <v>36.7572816666667</v>
      </c>
      <c r="I748" s="4" t="n">
        <v>-116.447665</v>
      </c>
      <c r="J748" s="5" t="n">
        <v>957.8</v>
      </c>
      <c r="S748" s="1" t="n">
        <f aca="false">B748-$B$1294</f>
        <v>0.0126388888888889</v>
      </c>
      <c r="T748" s="17" t="n">
        <f aca="false">HOUR(S748)</f>
        <v>0</v>
      </c>
      <c r="U748" s="17" t="n">
        <f aca="false">MINUTE(S748)</f>
        <v>18</v>
      </c>
      <c r="V748" s="18" t="n">
        <f aca="false">SECOND(S748)</f>
        <v>12</v>
      </c>
      <c r="W748" s="3" t="n">
        <f aca="false">(T748*60)+(U748)+(V748/60)</f>
        <v>18.2</v>
      </c>
      <c r="X748" s="3" t="n">
        <f aca="false">($M$2/$R$2)*W748</f>
        <v>7.27216333446731</v>
      </c>
      <c r="Y748" s="3" t="n">
        <f aca="false">C748-X748</f>
        <v>49572.6418366655</v>
      </c>
    </row>
    <row r="749" customFormat="false" ht="15" hidden="false" customHeight="false" outlineLevel="0" collapsed="false">
      <c r="A749" s="16" t="n">
        <v>39483</v>
      </c>
      <c r="B749" s="1" t="n">
        <v>0.413900462962963</v>
      </c>
      <c r="C749" s="2" t="n">
        <v>49569.947</v>
      </c>
      <c r="D749" s="3" t="n">
        <v>3645.4355</v>
      </c>
      <c r="E749" s="0" t="s">
        <v>20</v>
      </c>
      <c r="F749" s="3" t="n">
        <v>11626.8597</v>
      </c>
      <c r="G749" s="0" t="s">
        <v>21</v>
      </c>
      <c r="H749" s="4" t="n">
        <v>36.7572583333333</v>
      </c>
      <c r="I749" s="4" t="n">
        <v>-116.447661666667</v>
      </c>
      <c r="J749" s="5" t="n">
        <v>957.8</v>
      </c>
      <c r="S749" s="1" t="n">
        <f aca="false">B749-$B$1294</f>
        <v>0.0126157407407407</v>
      </c>
      <c r="T749" s="17" t="n">
        <f aca="false">HOUR(S749)</f>
        <v>0</v>
      </c>
      <c r="U749" s="17" t="n">
        <f aca="false">MINUTE(S749)</f>
        <v>18</v>
      </c>
      <c r="V749" s="18" t="n">
        <f aca="false">SECOND(S749)</f>
        <v>10</v>
      </c>
      <c r="W749" s="3" t="n">
        <f aca="false">(T749*60)+(U749)+(V749/60)</f>
        <v>18.1666666666667</v>
      </c>
      <c r="X749" s="3" t="n">
        <f aca="false">($M$2/$R$2)*W749</f>
        <v>7.25884435400125</v>
      </c>
      <c r="Y749" s="3" t="n">
        <f aca="false">C749-X749</f>
        <v>49562.688155646</v>
      </c>
    </row>
    <row r="750" customFormat="false" ht="15" hidden="false" customHeight="false" outlineLevel="0" collapsed="false">
      <c r="A750" s="16" t="n">
        <v>39483</v>
      </c>
      <c r="B750" s="1" t="n">
        <v>0.413877314814815</v>
      </c>
      <c r="C750" s="2" t="n">
        <v>49562.317</v>
      </c>
      <c r="D750" s="3" t="n">
        <v>3645.4343</v>
      </c>
      <c r="E750" s="0" t="s">
        <v>20</v>
      </c>
      <c r="F750" s="3" t="n">
        <v>11626.8595</v>
      </c>
      <c r="G750" s="0" t="s">
        <v>21</v>
      </c>
      <c r="H750" s="4" t="n">
        <v>36.7572383333333</v>
      </c>
      <c r="I750" s="4" t="n">
        <v>-116.447658333333</v>
      </c>
      <c r="J750" s="5" t="n">
        <v>957.7</v>
      </c>
      <c r="S750" s="1" t="n">
        <f aca="false">B750-$B$1294</f>
        <v>0.0125925925925926</v>
      </c>
      <c r="T750" s="17" t="n">
        <f aca="false">HOUR(S750)</f>
        <v>0</v>
      </c>
      <c r="U750" s="17" t="n">
        <f aca="false">MINUTE(S750)</f>
        <v>18</v>
      </c>
      <c r="V750" s="18" t="n">
        <f aca="false">SECOND(S750)</f>
        <v>8</v>
      </c>
      <c r="W750" s="3" t="n">
        <f aca="false">(T750*60)+(U750)+(V750/60)</f>
        <v>18.1333333333333</v>
      </c>
      <c r="X750" s="3" t="n">
        <f aca="false">($M$2/$R$2)*W750</f>
        <v>7.24552537353519</v>
      </c>
      <c r="Y750" s="3" t="n">
        <f aca="false">C750-X750</f>
        <v>49555.0714746265</v>
      </c>
    </row>
    <row r="751" customFormat="false" ht="15" hidden="false" customHeight="false" outlineLevel="0" collapsed="false">
      <c r="A751" s="16" t="n">
        <v>39483</v>
      </c>
      <c r="B751" s="1" t="n">
        <v>0.413854166666667</v>
      </c>
      <c r="C751" s="2" t="n">
        <v>49557.516</v>
      </c>
      <c r="D751" s="3" t="n">
        <v>3645.433</v>
      </c>
      <c r="E751" s="0" t="s">
        <v>20</v>
      </c>
      <c r="F751" s="3" t="n">
        <v>11626.8592</v>
      </c>
      <c r="G751" s="0" t="s">
        <v>21</v>
      </c>
      <c r="H751" s="4" t="n">
        <v>36.7572166666667</v>
      </c>
      <c r="I751" s="4" t="n">
        <v>-116.447653333333</v>
      </c>
      <c r="J751" s="5" t="n">
        <v>957.6</v>
      </c>
      <c r="S751" s="1" t="n">
        <f aca="false">B751-$B$1294</f>
        <v>0.0125694444444444</v>
      </c>
      <c r="T751" s="17" t="n">
        <f aca="false">HOUR(S751)</f>
        <v>0</v>
      </c>
      <c r="U751" s="17" t="n">
        <f aca="false">MINUTE(S751)</f>
        <v>18</v>
      </c>
      <c r="V751" s="18" t="n">
        <f aca="false">SECOND(S751)</f>
        <v>6</v>
      </c>
      <c r="W751" s="3" t="n">
        <f aca="false">(T751*60)+(U751)+(V751/60)</f>
        <v>18.1</v>
      </c>
      <c r="X751" s="3" t="n">
        <f aca="false">($M$2/$R$2)*W751</f>
        <v>7.23220639306913</v>
      </c>
      <c r="Y751" s="3" t="n">
        <f aca="false">C751-X751</f>
        <v>49550.2837936069</v>
      </c>
    </row>
    <row r="752" customFormat="false" ht="15" hidden="false" customHeight="false" outlineLevel="0" collapsed="false">
      <c r="A752" s="16" t="n">
        <v>39483</v>
      </c>
      <c r="B752" s="1" t="n">
        <v>0.413831018518519</v>
      </c>
      <c r="C752" s="2" t="n">
        <v>49550.055</v>
      </c>
      <c r="D752" s="3" t="n">
        <v>3645.4317</v>
      </c>
      <c r="E752" s="0" t="s">
        <v>20</v>
      </c>
      <c r="F752" s="3" t="n">
        <v>11626.8592</v>
      </c>
      <c r="G752" s="0" t="s">
        <v>21</v>
      </c>
      <c r="H752" s="4" t="n">
        <v>36.757195</v>
      </c>
      <c r="I752" s="4" t="n">
        <v>-116.447653333333</v>
      </c>
      <c r="J752" s="5" t="n">
        <v>957.6</v>
      </c>
      <c r="S752" s="1" t="n">
        <f aca="false">B752-$B$1294</f>
        <v>0.0125462962962963</v>
      </c>
      <c r="T752" s="17" t="n">
        <f aca="false">HOUR(S752)</f>
        <v>0</v>
      </c>
      <c r="U752" s="17" t="n">
        <f aca="false">MINUTE(S752)</f>
        <v>18</v>
      </c>
      <c r="V752" s="18" t="n">
        <f aca="false">SECOND(S752)</f>
        <v>4</v>
      </c>
      <c r="W752" s="3" t="n">
        <f aca="false">(T752*60)+(U752)+(V752/60)</f>
        <v>18.0666666666667</v>
      </c>
      <c r="X752" s="3" t="n">
        <f aca="false">($M$2/$R$2)*W752</f>
        <v>7.21888741260308</v>
      </c>
      <c r="Y752" s="3" t="n">
        <f aca="false">C752-X752</f>
        <v>49542.8361125874</v>
      </c>
    </row>
    <row r="753" customFormat="false" ht="15" hidden="false" customHeight="false" outlineLevel="0" collapsed="false">
      <c r="A753" s="16" t="n">
        <v>39483</v>
      </c>
      <c r="B753" s="1" t="n">
        <v>0.41380787037037</v>
      </c>
      <c r="C753" s="2" t="n">
        <v>49543.863</v>
      </c>
      <c r="D753" s="3" t="n">
        <v>3645.4304</v>
      </c>
      <c r="E753" s="0" t="s">
        <v>20</v>
      </c>
      <c r="F753" s="3" t="n">
        <v>11626.8591</v>
      </c>
      <c r="G753" s="0" t="s">
        <v>21</v>
      </c>
      <c r="H753" s="4" t="n">
        <v>36.7571733333333</v>
      </c>
      <c r="I753" s="4" t="n">
        <v>-116.447651666667</v>
      </c>
      <c r="J753" s="5" t="n">
        <v>957.7</v>
      </c>
      <c r="S753" s="1" t="n">
        <f aca="false">B753-$B$1294</f>
        <v>0.0125231481481481</v>
      </c>
      <c r="T753" s="17" t="n">
        <f aca="false">HOUR(S753)</f>
        <v>0</v>
      </c>
      <c r="U753" s="17" t="n">
        <f aca="false">MINUTE(S753)</f>
        <v>18</v>
      </c>
      <c r="V753" s="18" t="n">
        <f aca="false">SECOND(S753)</f>
        <v>2</v>
      </c>
      <c r="W753" s="3" t="n">
        <f aca="false">(T753*60)+(U753)+(V753/60)</f>
        <v>18.0333333333333</v>
      </c>
      <c r="X753" s="3" t="n">
        <f aca="false">($M$2/$R$2)*W753</f>
        <v>7.20556843213702</v>
      </c>
      <c r="Y753" s="3" t="n">
        <f aca="false">C753-X753</f>
        <v>49536.6574315679</v>
      </c>
    </row>
    <row r="754" customFormat="false" ht="15" hidden="false" customHeight="false" outlineLevel="0" collapsed="false">
      <c r="A754" s="16" t="n">
        <v>39483</v>
      </c>
      <c r="B754" s="1" t="n">
        <v>0.413784722222222</v>
      </c>
      <c r="C754" s="2" t="n">
        <v>49534.824</v>
      </c>
      <c r="D754" s="3" t="n">
        <v>3645.4291</v>
      </c>
      <c r="E754" s="0" t="s">
        <v>20</v>
      </c>
      <c r="F754" s="3" t="n">
        <v>11626.859</v>
      </c>
      <c r="G754" s="0" t="s">
        <v>21</v>
      </c>
      <c r="H754" s="4" t="n">
        <v>36.7571516666667</v>
      </c>
      <c r="I754" s="4" t="n">
        <v>-116.44765</v>
      </c>
      <c r="J754" s="5" t="n">
        <v>957.6</v>
      </c>
      <c r="S754" s="1" t="n">
        <f aca="false">B754-$B$1294</f>
        <v>0.0125</v>
      </c>
      <c r="T754" s="17" t="n">
        <f aca="false">HOUR(S754)</f>
        <v>0</v>
      </c>
      <c r="U754" s="17" t="n">
        <f aca="false">MINUTE(S754)</f>
        <v>18</v>
      </c>
      <c r="V754" s="18" t="n">
        <f aca="false">SECOND(S754)</f>
        <v>0</v>
      </c>
      <c r="W754" s="3" t="n">
        <f aca="false">(T754*60)+(U754)+(V754/60)</f>
        <v>18</v>
      </c>
      <c r="X754" s="3" t="n">
        <f aca="false">($M$2/$R$2)*W754</f>
        <v>7.19224945167096</v>
      </c>
      <c r="Y754" s="3" t="n">
        <f aca="false">C754-X754</f>
        <v>49527.6317505483</v>
      </c>
    </row>
    <row r="755" customFormat="false" ht="15" hidden="false" customHeight="false" outlineLevel="0" collapsed="false">
      <c r="A755" s="16" t="n">
        <v>39483</v>
      </c>
      <c r="B755" s="1" t="n">
        <v>0.413761574074074</v>
      </c>
      <c r="C755" s="2" t="n">
        <v>49526.968</v>
      </c>
      <c r="D755" s="3" t="n">
        <v>3645.4277</v>
      </c>
      <c r="E755" s="0" t="s">
        <v>20</v>
      </c>
      <c r="F755" s="3" t="n">
        <v>11626.8589</v>
      </c>
      <c r="G755" s="0" t="s">
        <v>21</v>
      </c>
      <c r="H755" s="4" t="n">
        <v>36.7571283333333</v>
      </c>
      <c r="I755" s="4" t="n">
        <v>-116.447648333333</v>
      </c>
      <c r="J755" s="5" t="n">
        <v>957.6</v>
      </c>
      <c r="S755" s="1" t="n">
        <f aca="false">B755-$B$1294</f>
        <v>0.0124768518518519</v>
      </c>
      <c r="T755" s="17" t="n">
        <f aca="false">HOUR(S755)</f>
        <v>0</v>
      </c>
      <c r="U755" s="17" t="n">
        <f aca="false">MINUTE(S755)</f>
        <v>17</v>
      </c>
      <c r="V755" s="18" t="n">
        <f aca="false">SECOND(S755)</f>
        <v>58</v>
      </c>
      <c r="W755" s="3" t="n">
        <f aca="false">(T755*60)+(U755)+(V755/60)</f>
        <v>17.9666666666667</v>
      </c>
      <c r="X755" s="3" t="n">
        <f aca="false">($M$2/$R$2)*W755</f>
        <v>7.1789304712049</v>
      </c>
      <c r="Y755" s="3" t="n">
        <f aca="false">C755-X755</f>
        <v>49519.7890695288</v>
      </c>
    </row>
    <row r="756" customFormat="false" ht="15" hidden="false" customHeight="false" outlineLevel="0" collapsed="false">
      <c r="A756" s="16" t="n">
        <v>39483</v>
      </c>
      <c r="B756" s="1" t="n">
        <v>0.413738425925926</v>
      </c>
      <c r="C756" s="2" t="n">
        <v>49522.906</v>
      </c>
      <c r="D756" s="3" t="n">
        <v>3645.4263</v>
      </c>
      <c r="E756" s="0" t="s">
        <v>20</v>
      </c>
      <c r="F756" s="3" t="n">
        <v>11626.859</v>
      </c>
      <c r="G756" s="0" t="s">
        <v>21</v>
      </c>
      <c r="H756" s="4" t="n">
        <v>36.757105</v>
      </c>
      <c r="I756" s="4" t="n">
        <v>-116.44765</v>
      </c>
      <c r="J756" s="5" t="n">
        <v>957.6</v>
      </c>
      <c r="S756" s="1" t="n">
        <f aca="false">B756-$B$1294</f>
        <v>0.0124537037037037</v>
      </c>
      <c r="T756" s="17" t="n">
        <f aca="false">HOUR(S756)</f>
        <v>0</v>
      </c>
      <c r="U756" s="17" t="n">
        <f aca="false">MINUTE(S756)</f>
        <v>17</v>
      </c>
      <c r="V756" s="18" t="n">
        <f aca="false">SECOND(S756)</f>
        <v>56</v>
      </c>
      <c r="W756" s="3" t="n">
        <f aca="false">(T756*60)+(U756)+(V756/60)</f>
        <v>17.9333333333333</v>
      </c>
      <c r="X756" s="3" t="n">
        <f aca="false">($M$2/$R$2)*W756</f>
        <v>7.16561149073885</v>
      </c>
      <c r="Y756" s="3" t="n">
        <f aca="false">C756-X756</f>
        <v>49515.7403885093</v>
      </c>
    </row>
    <row r="757" customFormat="false" ht="15" hidden="false" customHeight="false" outlineLevel="0" collapsed="false">
      <c r="A757" s="16" t="n">
        <v>39483</v>
      </c>
      <c r="B757" s="1" t="n">
        <v>0.413715277777778</v>
      </c>
      <c r="C757" s="2" t="n">
        <v>49520.695</v>
      </c>
      <c r="D757" s="3" t="n">
        <v>3645.425</v>
      </c>
      <c r="E757" s="0" t="s">
        <v>20</v>
      </c>
      <c r="F757" s="3" t="n">
        <v>11626.8592</v>
      </c>
      <c r="G757" s="0" t="s">
        <v>21</v>
      </c>
      <c r="H757" s="4" t="n">
        <v>36.7570833333333</v>
      </c>
      <c r="I757" s="4" t="n">
        <v>-116.447653333333</v>
      </c>
      <c r="J757" s="5" t="n">
        <v>957.5</v>
      </c>
      <c r="S757" s="1" t="n">
        <f aca="false">B757-$B$1294</f>
        <v>0.0124305555555556</v>
      </c>
      <c r="T757" s="17" t="n">
        <f aca="false">HOUR(S757)</f>
        <v>0</v>
      </c>
      <c r="U757" s="17" t="n">
        <f aca="false">MINUTE(S757)</f>
        <v>17</v>
      </c>
      <c r="V757" s="18" t="n">
        <f aca="false">SECOND(S757)</f>
        <v>54</v>
      </c>
      <c r="W757" s="3" t="n">
        <f aca="false">(T757*60)+(U757)+(V757/60)</f>
        <v>17.9</v>
      </c>
      <c r="X757" s="3" t="n">
        <f aca="false">($M$2/$R$2)*W757</f>
        <v>7.15229251027279</v>
      </c>
      <c r="Y757" s="3" t="n">
        <f aca="false">C757-X757</f>
        <v>49513.5427074897</v>
      </c>
    </row>
    <row r="758" customFormat="false" ht="15" hidden="false" customHeight="false" outlineLevel="0" collapsed="false">
      <c r="A758" s="16" t="n">
        <v>39483</v>
      </c>
      <c r="B758" s="1" t="n">
        <v>0.41369212962963</v>
      </c>
      <c r="C758" s="2" t="n">
        <v>49512.861</v>
      </c>
      <c r="D758" s="3" t="n">
        <v>3645.4237</v>
      </c>
      <c r="E758" s="0" t="s">
        <v>20</v>
      </c>
      <c r="F758" s="3" t="n">
        <v>11626.8592</v>
      </c>
      <c r="G758" s="0" t="s">
        <v>21</v>
      </c>
      <c r="H758" s="4" t="n">
        <v>36.7570616666667</v>
      </c>
      <c r="I758" s="4" t="n">
        <v>-116.447653333333</v>
      </c>
      <c r="J758" s="5" t="n">
        <v>957.4</v>
      </c>
      <c r="S758" s="1" t="n">
        <f aca="false">B758-$B$1294</f>
        <v>0.0124074074074074</v>
      </c>
      <c r="T758" s="17" t="n">
        <f aca="false">HOUR(S758)</f>
        <v>0</v>
      </c>
      <c r="U758" s="17" t="n">
        <f aca="false">MINUTE(S758)</f>
        <v>17</v>
      </c>
      <c r="V758" s="18" t="n">
        <f aca="false">SECOND(S758)</f>
        <v>52</v>
      </c>
      <c r="W758" s="3" t="n">
        <f aca="false">(T758*60)+(U758)+(V758/60)</f>
        <v>17.8666666666667</v>
      </c>
      <c r="X758" s="3" t="n">
        <f aca="false">($M$2/$R$2)*W758</f>
        <v>7.13897352980673</v>
      </c>
      <c r="Y758" s="3" t="n">
        <f aca="false">C758-X758</f>
        <v>49505.7220264702</v>
      </c>
    </row>
    <row r="759" customFormat="false" ht="15" hidden="false" customHeight="false" outlineLevel="0" collapsed="false">
      <c r="A759" s="16" t="n">
        <v>39483</v>
      </c>
      <c r="B759" s="1" t="n">
        <v>0.413668981481482</v>
      </c>
      <c r="C759" s="2" t="n">
        <v>49506.134</v>
      </c>
      <c r="D759" s="3" t="n">
        <v>3645.4224</v>
      </c>
      <c r="E759" s="0" t="s">
        <v>20</v>
      </c>
      <c r="F759" s="3" t="n">
        <v>11626.8594</v>
      </c>
      <c r="G759" s="0" t="s">
        <v>21</v>
      </c>
      <c r="H759" s="4" t="n">
        <v>36.75704</v>
      </c>
      <c r="I759" s="4" t="n">
        <v>-116.447656666667</v>
      </c>
      <c r="J759" s="5" t="n">
        <v>957.5</v>
      </c>
      <c r="S759" s="1" t="n">
        <f aca="false">B759-$B$1294</f>
        <v>0.0123842592592593</v>
      </c>
      <c r="T759" s="17" t="n">
        <f aca="false">HOUR(S759)</f>
        <v>0</v>
      </c>
      <c r="U759" s="17" t="n">
        <f aca="false">MINUTE(S759)</f>
        <v>17</v>
      </c>
      <c r="V759" s="18" t="n">
        <f aca="false">SECOND(S759)</f>
        <v>50</v>
      </c>
      <c r="W759" s="3" t="n">
        <f aca="false">(T759*60)+(U759)+(V759/60)</f>
        <v>17.8333333333333</v>
      </c>
      <c r="X759" s="3" t="n">
        <f aca="false">($M$2/$R$2)*W759</f>
        <v>7.12565454934067</v>
      </c>
      <c r="Y759" s="3" t="n">
        <f aca="false">C759-X759</f>
        <v>49499.0083454507</v>
      </c>
    </row>
    <row r="760" customFormat="false" ht="15" hidden="false" customHeight="false" outlineLevel="0" collapsed="false">
      <c r="A760" s="16" t="n">
        <v>39483</v>
      </c>
      <c r="B760" s="1" t="n">
        <v>0.413645833333333</v>
      </c>
      <c r="C760" s="2" t="n">
        <v>49502.438</v>
      </c>
      <c r="D760" s="3" t="n">
        <v>3645.421</v>
      </c>
      <c r="E760" s="0" t="s">
        <v>20</v>
      </c>
      <c r="F760" s="3" t="n">
        <v>11626.8593</v>
      </c>
      <c r="G760" s="0" t="s">
        <v>21</v>
      </c>
      <c r="H760" s="4" t="n">
        <v>36.7570166666667</v>
      </c>
      <c r="I760" s="4" t="n">
        <v>-116.447655</v>
      </c>
      <c r="J760" s="5" t="n">
        <v>957.4</v>
      </c>
      <c r="S760" s="1" t="n">
        <f aca="false">B760-$B$1294</f>
        <v>0.0123611111111111</v>
      </c>
      <c r="T760" s="17" t="n">
        <f aca="false">HOUR(S760)</f>
        <v>0</v>
      </c>
      <c r="U760" s="17" t="n">
        <f aca="false">MINUTE(S760)</f>
        <v>17</v>
      </c>
      <c r="V760" s="18" t="n">
        <f aca="false">SECOND(S760)</f>
        <v>48</v>
      </c>
      <c r="W760" s="3" t="n">
        <f aca="false">(T760*60)+(U760)+(V760/60)</f>
        <v>17.8</v>
      </c>
      <c r="X760" s="3" t="n">
        <f aca="false">($M$2/$R$2)*W760</f>
        <v>7.11233556887462</v>
      </c>
      <c r="Y760" s="3" t="n">
        <f aca="false">C760-X760</f>
        <v>49495.3256644311</v>
      </c>
    </row>
    <row r="761" customFormat="false" ht="15" hidden="false" customHeight="false" outlineLevel="0" collapsed="false">
      <c r="A761" s="16" t="n">
        <v>39483</v>
      </c>
      <c r="B761" s="1" t="n">
        <v>0.413622685185185</v>
      </c>
      <c r="C761" s="2" t="n">
        <v>49494.112</v>
      </c>
      <c r="D761" s="3" t="n">
        <v>3645.4198</v>
      </c>
      <c r="E761" s="0" t="s">
        <v>20</v>
      </c>
      <c r="F761" s="3" t="n">
        <v>11626.8592</v>
      </c>
      <c r="G761" s="0" t="s">
        <v>21</v>
      </c>
      <c r="H761" s="4" t="n">
        <v>36.7569966666667</v>
      </c>
      <c r="I761" s="4" t="n">
        <v>-116.447653333333</v>
      </c>
      <c r="J761" s="5" t="n">
        <v>957.4</v>
      </c>
      <c r="S761" s="1" t="n">
        <f aca="false">B761-$B$1294</f>
        <v>0.012337962962963</v>
      </c>
      <c r="T761" s="17" t="n">
        <f aca="false">HOUR(S761)</f>
        <v>0</v>
      </c>
      <c r="U761" s="17" t="n">
        <f aca="false">MINUTE(S761)</f>
        <v>17</v>
      </c>
      <c r="V761" s="18" t="n">
        <f aca="false">SECOND(S761)</f>
        <v>46</v>
      </c>
      <c r="W761" s="3" t="n">
        <f aca="false">(T761*60)+(U761)+(V761/60)</f>
        <v>17.7666666666667</v>
      </c>
      <c r="X761" s="3" t="n">
        <f aca="false">($M$2/$R$2)*W761</f>
        <v>7.09901658840856</v>
      </c>
      <c r="Y761" s="3" t="n">
        <f aca="false">C761-X761</f>
        <v>49487.0129834116</v>
      </c>
    </row>
    <row r="762" customFormat="false" ht="15" hidden="false" customHeight="false" outlineLevel="0" collapsed="false">
      <c r="A762" s="16" t="n">
        <v>39483</v>
      </c>
      <c r="B762" s="1" t="n">
        <v>0.413599537037037</v>
      </c>
      <c r="C762" s="2" t="n">
        <v>49485.52</v>
      </c>
      <c r="D762" s="3" t="n">
        <v>3645.4185</v>
      </c>
      <c r="E762" s="0" t="s">
        <v>20</v>
      </c>
      <c r="F762" s="3" t="n">
        <v>11626.8595</v>
      </c>
      <c r="G762" s="0" t="s">
        <v>21</v>
      </c>
      <c r="H762" s="4" t="n">
        <v>36.756975</v>
      </c>
      <c r="I762" s="4" t="n">
        <v>-116.447658333333</v>
      </c>
      <c r="J762" s="5" t="n">
        <v>957.3</v>
      </c>
      <c r="S762" s="1" t="n">
        <f aca="false">B762-$B$1294</f>
        <v>0.0123148148148148</v>
      </c>
      <c r="T762" s="17" t="n">
        <f aca="false">HOUR(S762)</f>
        <v>0</v>
      </c>
      <c r="U762" s="17" t="n">
        <f aca="false">MINUTE(S762)</f>
        <v>17</v>
      </c>
      <c r="V762" s="18" t="n">
        <f aca="false">SECOND(S762)</f>
        <v>44</v>
      </c>
      <c r="W762" s="3" t="n">
        <f aca="false">(T762*60)+(U762)+(V762/60)</f>
        <v>17.7333333333333</v>
      </c>
      <c r="X762" s="3" t="n">
        <f aca="false">($M$2/$R$2)*W762</f>
        <v>7.0856976079425</v>
      </c>
      <c r="Y762" s="3" t="n">
        <f aca="false">C762-X762</f>
        <v>49478.4343023921</v>
      </c>
    </row>
    <row r="763" customFormat="false" ht="15" hidden="false" customHeight="false" outlineLevel="0" collapsed="false">
      <c r="A763" s="16" t="n">
        <v>39483</v>
      </c>
      <c r="B763" s="1" t="n">
        <v>0.413576388888889</v>
      </c>
      <c r="C763" s="2" t="n">
        <v>49479.555</v>
      </c>
      <c r="D763" s="3" t="n">
        <v>3645.4172</v>
      </c>
      <c r="E763" s="0" t="s">
        <v>20</v>
      </c>
      <c r="F763" s="3" t="n">
        <v>11626.8599</v>
      </c>
      <c r="G763" s="0" t="s">
        <v>21</v>
      </c>
      <c r="H763" s="4" t="n">
        <v>36.7569533333333</v>
      </c>
      <c r="I763" s="4" t="n">
        <v>-116.447665</v>
      </c>
      <c r="J763" s="5" t="n">
        <v>957.2</v>
      </c>
      <c r="S763" s="1" t="n">
        <f aca="false">B763-$B$1294</f>
        <v>0.0122916666666667</v>
      </c>
      <c r="T763" s="17" t="n">
        <f aca="false">HOUR(S763)</f>
        <v>0</v>
      </c>
      <c r="U763" s="17" t="n">
        <f aca="false">MINUTE(S763)</f>
        <v>17</v>
      </c>
      <c r="V763" s="18" t="n">
        <f aca="false">SECOND(S763)</f>
        <v>42</v>
      </c>
      <c r="W763" s="3" t="n">
        <f aca="false">(T763*60)+(U763)+(V763/60)</f>
        <v>17.7</v>
      </c>
      <c r="X763" s="3" t="n">
        <f aca="false">($M$2/$R$2)*W763</f>
        <v>7.07237862747645</v>
      </c>
      <c r="Y763" s="3" t="n">
        <f aca="false">C763-X763</f>
        <v>49472.4826213725</v>
      </c>
    </row>
    <row r="764" customFormat="false" ht="15" hidden="false" customHeight="false" outlineLevel="0" collapsed="false">
      <c r="A764" s="16" t="n">
        <v>39483</v>
      </c>
      <c r="B764" s="1" t="n">
        <v>0.413553240740741</v>
      </c>
      <c r="C764" s="2" t="n">
        <v>49474.578</v>
      </c>
      <c r="D764" s="3" t="n">
        <v>3645.4159</v>
      </c>
      <c r="E764" s="0" t="s">
        <v>20</v>
      </c>
      <c r="F764" s="3" t="n">
        <v>11626.8594</v>
      </c>
      <c r="G764" s="0" t="s">
        <v>21</v>
      </c>
      <c r="H764" s="4" t="n">
        <v>36.7569316666667</v>
      </c>
      <c r="I764" s="4" t="n">
        <v>-116.447656666667</v>
      </c>
      <c r="J764" s="5" t="n">
        <v>957.2</v>
      </c>
      <c r="S764" s="1" t="n">
        <f aca="false">B764-$B$1294</f>
        <v>0.0122685185185185</v>
      </c>
      <c r="T764" s="17" t="n">
        <f aca="false">HOUR(S764)</f>
        <v>0</v>
      </c>
      <c r="U764" s="17" t="n">
        <f aca="false">MINUTE(S764)</f>
        <v>17</v>
      </c>
      <c r="V764" s="18" t="n">
        <f aca="false">SECOND(S764)</f>
        <v>40</v>
      </c>
      <c r="W764" s="3" t="n">
        <f aca="false">(T764*60)+(U764)+(V764/60)</f>
        <v>17.6666666666667</v>
      </c>
      <c r="X764" s="3" t="n">
        <f aca="false">($M$2/$R$2)*W764</f>
        <v>7.05905964701039</v>
      </c>
      <c r="Y764" s="3" t="n">
        <f aca="false">C764-X764</f>
        <v>49467.518940353</v>
      </c>
    </row>
    <row r="765" customFormat="false" ht="15" hidden="false" customHeight="false" outlineLevel="0" collapsed="false">
      <c r="A765" s="16" t="n">
        <v>39483</v>
      </c>
      <c r="B765" s="1" t="n">
        <v>0.413530092592593</v>
      </c>
      <c r="C765" s="2" t="n">
        <v>49468.551</v>
      </c>
      <c r="D765" s="3" t="n">
        <v>3645.4145</v>
      </c>
      <c r="E765" s="0" t="s">
        <v>20</v>
      </c>
      <c r="F765" s="3" t="n">
        <v>11626.8594</v>
      </c>
      <c r="G765" s="0" t="s">
        <v>21</v>
      </c>
      <c r="H765" s="4" t="n">
        <v>36.7569083333333</v>
      </c>
      <c r="I765" s="4" t="n">
        <v>-116.447656666667</v>
      </c>
      <c r="J765" s="5" t="n">
        <v>957.2</v>
      </c>
      <c r="S765" s="1" t="n">
        <f aca="false">B765-$B$1294</f>
        <v>0.0122453703703704</v>
      </c>
      <c r="T765" s="17" t="n">
        <f aca="false">HOUR(S765)</f>
        <v>0</v>
      </c>
      <c r="U765" s="17" t="n">
        <f aca="false">MINUTE(S765)</f>
        <v>17</v>
      </c>
      <c r="V765" s="18" t="n">
        <f aca="false">SECOND(S765)</f>
        <v>38</v>
      </c>
      <c r="W765" s="3" t="n">
        <f aca="false">(T765*60)+(U765)+(V765/60)</f>
        <v>17.6333333333333</v>
      </c>
      <c r="X765" s="3" t="n">
        <f aca="false">($M$2/$R$2)*W765</f>
        <v>7.04574066654433</v>
      </c>
      <c r="Y765" s="3" t="n">
        <f aca="false">C765-X765</f>
        <v>49461.5052593335</v>
      </c>
    </row>
    <row r="766" customFormat="false" ht="15" hidden="false" customHeight="false" outlineLevel="0" collapsed="false">
      <c r="A766" s="16" t="n">
        <v>39483</v>
      </c>
      <c r="B766" s="1" t="n">
        <v>0.413506944444444</v>
      </c>
      <c r="C766" s="2" t="n">
        <v>49461.84</v>
      </c>
      <c r="D766" s="3" t="n">
        <v>3645.4131</v>
      </c>
      <c r="E766" s="0" t="s">
        <v>20</v>
      </c>
      <c r="F766" s="3" t="n">
        <v>11626.8596</v>
      </c>
      <c r="G766" s="0" t="s">
        <v>21</v>
      </c>
      <c r="H766" s="4" t="n">
        <v>36.756885</v>
      </c>
      <c r="I766" s="4" t="n">
        <v>-116.44766</v>
      </c>
      <c r="J766" s="5" t="n">
        <v>957.1</v>
      </c>
      <c r="S766" s="1" t="n">
        <f aca="false">B766-$B$1294</f>
        <v>0.0122222222222222</v>
      </c>
      <c r="T766" s="17" t="n">
        <f aca="false">HOUR(S766)</f>
        <v>0</v>
      </c>
      <c r="U766" s="17" t="n">
        <f aca="false">MINUTE(S766)</f>
        <v>17</v>
      </c>
      <c r="V766" s="18" t="n">
        <f aca="false">SECOND(S766)</f>
        <v>36</v>
      </c>
      <c r="W766" s="3" t="n">
        <f aca="false">(T766*60)+(U766)+(V766/60)</f>
        <v>17.6</v>
      </c>
      <c r="X766" s="3" t="n">
        <f aca="false">($M$2/$R$2)*W766</f>
        <v>7.03242168607827</v>
      </c>
      <c r="Y766" s="3" t="n">
        <f aca="false">C766-X766</f>
        <v>49454.8075783139</v>
      </c>
    </row>
    <row r="767" customFormat="false" ht="15" hidden="false" customHeight="false" outlineLevel="0" collapsed="false">
      <c r="A767" s="16" t="n">
        <v>39483</v>
      </c>
      <c r="B767" s="1" t="n">
        <v>0.413483796296296</v>
      </c>
      <c r="C767" s="2" t="n">
        <v>49456.401</v>
      </c>
      <c r="D767" s="3" t="n">
        <v>3645.4118</v>
      </c>
      <c r="E767" s="0" t="s">
        <v>20</v>
      </c>
      <c r="F767" s="3" t="n">
        <v>11626.8597</v>
      </c>
      <c r="G767" s="0" t="s">
        <v>21</v>
      </c>
      <c r="H767" s="4" t="n">
        <v>36.7568633333333</v>
      </c>
      <c r="I767" s="4" t="n">
        <v>-116.447661666667</v>
      </c>
      <c r="J767" s="5" t="n">
        <v>957</v>
      </c>
      <c r="S767" s="1" t="n">
        <f aca="false">B767-$B$1294</f>
        <v>0.0121990740740741</v>
      </c>
      <c r="T767" s="17" t="n">
        <f aca="false">HOUR(S767)</f>
        <v>0</v>
      </c>
      <c r="U767" s="17" t="n">
        <f aca="false">MINUTE(S767)</f>
        <v>17</v>
      </c>
      <c r="V767" s="18" t="n">
        <f aca="false">SECOND(S767)</f>
        <v>34</v>
      </c>
      <c r="W767" s="3" t="n">
        <f aca="false">(T767*60)+(U767)+(V767/60)</f>
        <v>17.5666666666667</v>
      </c>
      <c r="X767" s="3" t="n">
        <f aca="false">($M$2/$R$2)*W767</f>
        <v>7.01910270561222</v>
      </c>
      <c r="Y767" s="3" t="n">
        <f aca="false">C767-X767</f>
        <v>49449.3818972944</v>
      </c>
    </row>
    <row r="768" customFormat="false" ht="15" hidden="false" customHeight="false" outlineLevel="0" collapsed="false">
      <c r="A768" s="16" t="n">
        <v>39483</v>
      </c>
      <c r="B768" s="1" t="n">
        <v>0.413460648148148</v>
      </c>
      <c r="C768" s="2" t="n">
        <v>49452.362</v>
      </c>
      <c r="D768" s="3" t="n">
        <v>3645.4104</v>
      </c>
      <c r="E768" s="0" t="s">
        <v>20</v>
      </c>
      <c r="F768" s="3" t="n">
        <v>11626.8595</v>
      </c>
      <c r="G768" s="0" t="s">
        <v>21</v>
      </c>
      <c r="H768" s="4" t="n">
        <v>36.75684</v>
      </c>
      <c r="I768" s="4" t="n">
        <v>-116.447658333333</v>
      </c>
      <c r="J768" s="5" t="n">
        <v>957</v>
      </c>
      <c r="S768" s="1" t="n">
        <f aca="false">B768-$B$1294</f>
        <v>0.0121759259259259</v>
      </c>
      <c r="T768" s="17" t="n">
        <f aca="false">HOUR(S768)</f>
        <v>0</v>
      </c>
      <c r="U768" s="17" t="n">
        <f aca="false">MINUTE(S768)</f>
        <v>17</v>
      </c>
      <c r="V768" s="18" t="n">
        <f aca="false">SECOND(S768)</f>
        <v>32</v>
      </c>
      <c r="W768" s="3" t="n">
        <f aca="false">(T768*60)+(U768)+(V768/60)</f>
        <v>17.5333333333333</v>
      </c>
      <c r="X768" s="3" t="n">
        <f aca="false">($M$2/$R$2)*W768</f>
        <v>7.00578372514616</v>
      </c>
      <c r="Y768" s="3" t="n">
        <f aca="false">C768-X768</f>
        <v>49445.3562162749</v>
      </c>
    </row>
    <row r="769" customFormat="false" ht="15" hidden="false" customHeight="false" outlineLevel="0" collapsed="false">
      <c r="A769" s="16" t="n">
        <v>39483</v>
      </c>
      <c r="B769" s="1" t="n">
        <v>0.4134375</v>
      </c>
      <c r="C769" s="2" t="n">
        <v>49447.016</v>
      </c>
      <c r="D769" s="3" t="n">
        <v>3645.409</v>
      </c>
      <c r="E769" s="0" t="s">
        <v>20</v>
      </c>
      <c r="F769" s="3" t="n">
        <v>11626.8596</v>
      </c>
      <c r="G769" s="0" t="s">
        <v>21</v>
      </c>
      <c r="H769" s="4" t="n">
        <v>36.7568166666667</v>
      </c>
      <c r="I769" s="4" t="n">
        <v>-116.44766</v>
      </c>
      <c r="J769" s="5" t="n">
        <v>957</v>
      </c>
      <c r="S769" s="1" t="n">
        <f aca="false">B769-$B$1294</f>
        <v>0.0121527777777778</v>
      </c>
      <c r="T769" s="17" t="n">
        <f aca="false">HOUR(S769)</f>
        <v>0</v>
      </c>
      <c r="U769" s="17" t="n">
        <f aca="false">MINUTE(S769)</f>
        <v>17</v>
      </c>
      <c r="V769" s="18" t="n">
        <f aca="false">SECOND(S769)</f>
        <v>30</v>
      </c>
      <c r="W769" s="3" t="n">
        <f aca="false">(T769*60)+(U769)+(V769/60)</f>
        <v>17.5</v>
      </c>
      <c r="X769" s="3" t="n">
        <f aca="false">($M$2/$R$2)*W769</f>
        <v>6.9924647446801</v>
      </c>
      <c r="Y769" s="3" t="n">
        <f aca="false">C769-X769</f>
        <v>49440.0235352553</v>
      </c>
    </row>
    <row r="770" customFormat="false" ht="15" hidden="false" customHeight="false" outlineLevel="0" collapsed="false">
      <c r="A770" s="16" t="n">
        <v>39483</v>
      </c>
      <c r="B770" s="1" t="n">
        <v>0.413414351851852</v>
      </c>
      <c r="C770" s="2" t="n">
        <v>49442.517</v>
      </c>
      <c r="D770" s="3" t="n">
        <v>3645.4078</v>
      </c>
      <c r="E770" s="0" t="s">
        <v>20</v>
      </c>
      <c r="F770" s="3" t="n">
        <v>11626.8598</v>
      </c>
      <c r="G770" s="0" t="s">
        <v>21</v>
      </c>
      <c r="H770" s="4" t="n">
        <v>36.7567966666667</v>
      </c>
      <c r="I770" s="4" t="n">
        <v>-116.447663333333</v>
      </c>
      <c r="J770" s="5" t="n">
        <v>956.9</v>
      </c>
      <c r="S770" s="1" t="n">
        <f aca="false">B770-$B$1294</f>
        <v>0.0121296296296296</v>
      </c>
      <c r="T770" s="17" t="n">
        <f aca="false">HOUR(S770)</f>
        <v>0</v>
      </c>
      <c r="U770" s="17" t="n">
        <f aca="false">MINUTE(S770)</f>
        <v>17</v>
      </c>
      <c r="V770" s="18" t="n">
        <f aca="false">SECOND(S770)</f>
        <v>28</v>
      </c>
      <c r="W770" s="3" t="n">
        <f aca="false">(T770*60)+(U770)+(V770/60)</f>
        <v>17.4666666666667</v>
      </c>
      <c r="X770" s="3" t="n">
        <f aca="false">($M$2/$R$2)*W770</f>
        <v>6.97914576421404</v>
      </c>
      <c r="Y770" s="3" t="n">
        <f aca="false">C770-X770</f>
        <v>49435.5378542358</v>
      </c>
    </row>
    <row r="771" customFormat="false" ht="15" hidden="false" customHeight="false" outlineLevel="0" collapsed="false">
      <c r="A771" s="16" t="n">
        <v>39483</v>
      </c>
      <c r="B771" s="1" t="n">
        <v>0.413391203703704</v>
      </c>
      <c r="C771" s="2" t="n">
        <v>49438.682</v>
      </c>
      <c r="D771" s="3" t="n">
        <v>3645.4065</v>
      </c>
      <c r="E771" s="0" t="s">
        <v>20</v>
      </c>
      <c r="F771" s="3" t="n">
        <v>11626.8601</v>
      </c>
      <c r="G771" s="0" t="s">
        <v>21</v>
      </c>
      <c r="H771" s="4" t="n">
        <v>36.756775</v>
      </c>
      <c r="I771" s="4" t="n">
        <v>-116.447668333333</v>
      </c>
      <c r="J771" s="5" t="n">
        <v>956.8</v>
      </c>
      <c r="S771" s="1" t="n">
        <f aca="false">B771-$B$1294</f>
        <v>0.0121064814814815</v>
      </c>
      <c r="T771" s="17" t="n">
        <f aca="false">HOUR(S771)</f>
        <v>0</v>
      </c>
      <c r="U771" s="17" t="n">
        <f aca="false">MINUTE(S771)</f>
        <v>17</v>
      </c>
      <c r="V771" s="18" t="n">
        <f aca="false">SECOND(S771)</f>
        <v>26</v>
      </c>
      <c r="W771" s="3" t="n">
        <f aca="false">(T771*60)+(U771)+(V771/60)</f>
        <v>17.4333333333333</v>
      </c>
      <c r="X771" s="3" t="n">
        <f aca="false">($M$2/$R$2)*W771</f>
        <v>6.96582678374799</v>
      </c>
      <c r="Y771" s="3" t="n">
        <f aca="false">C771-X771</f>
        <v>49431.7161732163</v>
      </c>
    </row>
    <row r="772" customFormat="false" ht="15" hidden="false" customHeight="false" outlineLevel="0" collapsed="false">
      <c r="A772" s="16" t="n">
        <v>39483</v>
      </c>
      <c r="B772" s="1" t="n">
        <v>0.413368055555556</v>
      </c>
      <c r="C772" s="2" t="n">
        <v>49434.646</v>
      </c>
      <c r="D772" s="3" t="n">
        <v>3645.4052</v>
      </c>
      <c r="E772" s="0" t="s">
        <v>20</v>
      </c>
      <c r="F772" s="3" t="n">
        <v>11626.8602</v>
      </c>
      <c r="G772" s="0" t="s">
        <v>21</v>
      </c>
      <c r="H772" s="4" t="n">
        <v>36.7567533333333</v>
      </c>
      <c r="I772" s="4" t="n">
        <v>-116.44767</v>
      </c>
      <c r="J772" s="5" t="n">
        <v>956.8</v>
      </c>
      <c r="S772" s="1" t="n">
        <f aca="false">B772-$B$1294</f>
        <v>0.0120833333333333</v>
      </c>
      <c r="T772" s="17" t="n">
        <f aca="false">HOUR(S772)</f>
        <v>0</v>
      </c>
      <c r="U772" s="17" t="n">
        <f aca="false">MINUTE(S772)</f>
        <v>17</v>
      </c>
      <c r="V772" s="18" t="n">
        <f aca="false">SECOND(S772)</f>
        <v>24</v>
      </c>
      <c r="W772" s="3" t="n">
        <f aca="false">(T772*60)+(U772)+(V772/60)</f>
        <v>17.4</v>
      </c>
      <c r="X772" s="3" t="n">
        <f aca="false">($M$2/$R$2)*W772</f>
        <v>6.95250780328193</v>
      </c>
      <c r="Y772" s="3" t="n">
        <f aca="false">C772-X772</f>
        <v>49427.6934921967</v>
      </c>
    </row>
    <row r="773" customFormat="false" ht="15" hidden="false" customHeight="false" outlineLevel="0" collapsed="false">
      <c r="A773" s="16" t="n">
        <v>39483</v>
      </c>
      <c r="B773" s="1" t="n">
        <v>0.413344907407407</v>
      </c>
      <c r="C773" s="2" t="n">
        <v>49433.323</v>
      </c>
      <c r="D773" s="3" t="n">
        <v>3645.4038</v>
      </c>
      <c r="E773" s="0" t="s">
        <v>20</v>
      </c>
      <c r="F773" s="3" t="n">
        <v>11626.8601</v>
      </c>
      <c r="G773" s="0" t="s">
        <v>21</v>
      </c>
      <c r="H773" s="4" t="n">
        <v>36.75673</v>
      </c>
      <c r="I773" s="4" t="n">
        <v>-116.447668333333</v>
      </c>
      <c r="J773" s="5" t="n">
        <v>956.7</v>
      </c>
      <c r="S773" s="1" t="n">
        <f aca="false">B773-$B$1294</f>
        <v>0.0120601851851852</v>
      </c>
      <c r="T773" s="17" t="n">
        <f aca="false">HOUR(S773)</f>
        <v>0</v>
      </c>
      <c r="U773" s="17" t="n">
        <f aca="false">MINUTE(S773)</f>
        <v>17</v>
      </c>
      <c r="V773" s="18" t="n">
        <f aca="false">SECOND(S773)</f>
        <v>22</v>
      </c>
      <c r="W773" s="3" t="n">
        <f aca="false">(T773*60)+(U773)+(V773/60)</f>
        <v>17.3666666666667</v>
      </c>
      <c r="X773" s="3" t="n">
        <f aca="false">($M$2/$R$2)*W773</f>
        <v>6.93918882281587</v>
      </c>
      <c r="Y773" s="3" t="n">
        <f aca="false">C773-X773</f>
        <v>49426.3838111772</v>
      </c>
    </row>
    <row r="774" customFormat="false" ht="15" hidden="false" customHeight="false" outlineLevel="0" collapsed="false">
      <c r="A774" s="16" t="n">
        <v>39483</v>
      </c>
      <c r="B774" s="1" t="n">
        <v>0.413321759259259</v>
      </c>
      <c r="C774" s="2" t="n">
        <v>49432.55</v>
      </c>
      <c r="D774" s="3" t="n">
        <v>3645.4025</v>
      </c>
      <c r="E774" s="0" t="s">
        <v>20</v>
      </c>
      <c r="F774" s="3" t="n">
        <v>11626.8603</v>
      </c>
      <c r="G774" s="0" t="s">
        <v>21</v>
      </c>
      <c r="H774" s="4" t="n">
        <v>36.7567083333333</v>
      </c>
      <c r="I774" s="4" t="n">
        <v>-116.447671666667</v>
      </c>
      <c r="J774" s="5" t="n">
        <v>956.6</v>
      </c>
      <c r="S774" s="1" t="n">
        <f aca="false">B774-$B$1294</f>
        <v>0.012037037037037</v>
      </c>
      <c r="T774" s="17" t="n">
        <f aca="false">HOUR(S774)</f>
        <v>0</v>
      </c>
      <c r="U774" s="17" t="n">
        <f aca="false">MINUTE(S774)</f>
        <v>17</v>
      </c>
      <c r="V774" s="18" t="n">
        <f aca="false">SECOND(S774)</f>
        <v>20</v>
      </c>
      <c r="W774" s="3" t="n">
        <f aca="false">(T774*60)+(U774)+(V774/60)</f>
        <v>17.3333333333333</v>
      </c>
      <c r="X774" s="3" t="n">
        <f aca="false">($M$2/$R$2)*W774</f>
        <v>6.92586984234981</v>
      </c>
      <c r="Y774" s="3" t="n">
        <f aca="false">C774-X774</f>
        <v>49425.6241301577</v>
      </c>
    </row>
    <row r="775" customFormat="false" ht="15" hidden="false" customHeight="false" outlineLevel="0" collapsed="false">
      <c r="A775" s="16" t="n">
        <v>39483</v>
      </c>
      <c r="B775" s="1" t="n">
        <v>0.413298611111111</v>
      </c>
      <c r="C775" s="2" t="n">
        <v>49433.368</v>
      </c>
      <c r="D775" s="3" t="n">
        <v>3645.4011</v>
      </c>
      <c r="E775" s="0" t="s">
        <v>20</v>
      </c>
      <c r="F775" s="3" t="n">
        <v>11626.8605</v>
      </c>
      <c r="G775" s="0" t="s">
        <v>21</v>
      </c>
      <c r="H775" s="4" t="n">
        <v>36.756685</v>
      </c>
      <c r="I775" s="4" t="n">
        <v>-116.447675</v>
      </c>
      <c r="J775" s="5" t="n">
        <v>956.4</v>
      </c>
      <c r="S775" s="1" t="n">
        <f aca="false">B775-$B$1294</f>
        <v>0.0120138888888889</v>
      </c>
      <c r="T775" s="17" t="n">
        <f aca="false">HOUR(S775)</f>
        <v>0</v>
      </c>
      <c r="U775" s="17" t="n">
        <f aca="false">MINUTE(S775)</f>
        <v>17</v>
      </c>
      <c r="V775" s="18" t="n">
        <f aca="false">SECOND(S775)</f>
        <v>18</v>
      </c>
      <c r="W775" s="3" t="n">
        <f aca="false">(T775*60)+(U775)+(V775/60)</f>
        <v>17.3</v>
      </c>
      <c r="X775" s="3" t="n">
        <f aca="false">($M$2/$R$2)*W775</f>
        <v>6.91255086188376</v>
      </c>
      <c r="Y775" s="3" t="n">
        <f aca="false">C775-X775</f>
        <v>49426.4554491381</v>
      </c>
    </row>
    <row r="776" customFormat="false" ht="15" hidden="false" customHeight="false" outlineLevel="0" collapsed="false">
      <c r="A776" s="16" t="n">
        <v>39483</v>
      </c>
      <c r="B776" s="1" t="n">
        <v>0.413275462962963</v>
      </c>
      <c r="C776" s="2" t="n">
        <v>49437.778</v>
      </c>
      <c r="D776" s="3" t="n">
        <v>3645.3998</v>
      </c>
      <c r="E776" s="0" t="s">
        <v>20</v>
      </c>
      <c r="F776" s="3" t="n">
        <v>11626.8606</v>
      </c>
      <c r="G776" s="0" t="s">
        <v>21</v>
      </c>
      <c r="H776" s="4" t="n">
        <v>36.7566633333333</v>
      </c>
      <c r="I776" s="4" t="n">
        <v>-116.447676666667</v>
      </c>
      <c r="J776" s="5" t="n">
        <v>956.3</v>
      </c>
      <c r="S776" s="1" t="n">
        <f aca="false">B776-$B$1294</f>
        <v>0.0119907407407407</v>
      </c>
      <c r="T776" s="17" t="n">
        <f aca="false">HOUR(S776)</f>
        <v>0</v>
      </c>
      <c r="U776" s="17" t="n">
        <f aca="false">MINUTE(S776)</f>
        <v>17</v>
      </c>
      <c r="V776" s="18" t="n">
        <f aca="false">SECOND(S776)</f>
        <v>16</v>
      </c>
      <c r="W776" s="3" t="n">
        <f aca="false">(T776*60)+(U776)+(V776/60)</f>
        <v>17.2666666666667</v>
      </c>
      <c r="X776" s="3" t="n">
        <f aca="false">($M$2/$R$2)*W776</f>
        <v>6.8992318814177</v>
      </c>
      <c r="Y776" s="3" t="n">
        <f aca="false">C776-X776</f>
        <v>49430.8787681186</v>
      </c>
    </row>
    <row r="777" customFormat="false" ht="15" hidden="false" customHeight="false" outlineLevel="0" collapsed="false">
      <c r="A777" s="16" t="n">
        <v>39483</v>
      </c>
      <c r="B777" s="1" t="n">
        <v>0.413252314814815</v>
      </c>
      <c r="C777" s="2" t="n">
        <v>49441.281</v>
      </c>
      <c r="D777" s="3" t="n">
        <v>3645.3985</v>
      </c>
      <c r="E777" s="0" t="s">
        <v>20</v>
      </c>
      <c r="F777" s="3" t="n">
        <v>11626.8609</v>
      </c>
      <c r="G777" s="0" t="s">
        <v>21</v>
      </c>
      <c r="H777" s="4" t="n">
        <v>36.7566416666667</v>
      </c>
      <c r="I777" s="4" t="n">
        <v>-116.447681666667</v>
      </c>
      <c r="J777" s="5" t="n">
        <v>956.2</v>
      </c>
      <c r="S777" s="1" t="n">
        <f aca="false">B777-$B$1294</f>
        <v>0.0119675925925926</v>
      </c>
      <c r="T777" s="17" t="n">
        <f aca="false">HOUR(S777)</f>
        <v>0</v>
      </c>
      <c r="U777" s="17" t="n">
        <f aca="false">MINUTE(S777)</f>
        <v>17</v>
      </c>
      <c r="V777" s="18" t="n">
        <f aca="false">SECOND(S777)</f>
        <v>14</v>
      </c>
      <c r="W777" s="3" t="n">
        <f aca="false">(T777*60)+(U777)+(V777/60)</f>
        <v>17.2333333333333</v>
      </c>
      <c r="X777" s="3" t="n">
        <f aca="false">($M$2/$R$2)*W777</f>
        <v>6.88591290095164</v>
      </c>
      <c r="Y777" s="3" t="n">
        <f aca="false">C777-X777</f>
        <v>49434.3950870991</v>
      </c>
    </row>
    <row r="778" customFormat="false" ht="15" hidden="false" customHeight="false" outlineLevel="0" collapsed="false">
      <c r="A778" s="16" t="n">
        <v>39483</v>
      </c>
      <c r="B778" s="1" t="n">
        <v>0.413229166666667</v>
      </c>
      <c r="C778" s="2" t="n">
        <v>49445.82</v>
      </c>
      <c r="D778" s="3" t="n">
        <v>3645.3972</v>
      </c>
      <c r="E778" s="0" t="s">
        <v>20</v>
      </c>
      <c r="F778" s="3" t="n">
        <v>11626.8609</v>
      </c>
      <c r="G778" s="0" t="s">
        <v>21</v>
      </c>
      <c r="H778" s="4" t="n">
        <v>36.75662</v>
      </c>
      <c r="I778" s="4" t="n">
        <v>-116.447681666667</v>
      </c>
      <c r="J778" s="5" t="n">
        <v>956</v>
      </c>
      <c r="S778" s="1" t="n">
        <f aca="false">B778-$B$1294</f>
        <v>0.0119444444444444</v>
      </c>
      <c r="T778" s="17" t="n">
        <f aca="false">HOUR(S778)</f>
        <v>0</v>
      </c>
      <c r="U778" s="17" t="n">
        <f aca="false">MINUTE(S778)</f>
        <v>17</v>
      </c>
      <c r="V778" s="18" t="n">
        <f aca="false">SECOND(S778)</f>
        <v>12</v>
      </c>
      <c r="W778" s="3" t="n">
        <f aca="false">(T778*60)+(U778)+(V778/60)</f>
        <v>17.2</v>
      </c>
      <c r="X778" s="3" t="n">
        <f aca="false">($M$2/$R$2)*W778</f>
        <v>6.87259392048559</v>
      </c>
      <c r="Y778" s="3" t="n">
        <f aca="false">C778-X778</f>
        <v>49438.9474060795</v>
      </c>
    </row>
    <row r="779" customFormat="false" ht="15" hidden="false" customHeight="false" outlineLevel="0" collapsed="false">
      <c r="A779" s="16" t="n">
        <v>39483</v>
      </c>
      <c r="B779" s="1" t="n">
        <v>0.413206018518519</v>
      </c>
      <c r="C779" s="2" t="n">
        <v>49454.149</v>
      </c>
      <c r="D779" s="3" t="n">
        <v>3645.3958</v>
      </c>
      <c r="E779" s="0" t="s">
        <v>20</v>
      </c>
      <c r="F779" s="3" t="n">
        <v>11626.8607</v>
      </c>
      <c r="G779" s="0" t="s">
        <v>21</v>
      </c>
      <c r="H779" s="4" t="n">
        <v>36.7565966666667</v>
      </c>
      <c r="I779" s="4" t="n">
        <v>-116.447678333333</v>
      </c>
      <c r="J779" s="5" t="n">
        <v>956</v>
      </c>
      <c r="S779" s="1" t="n">
        <f aca="false">B779-$B$1294</f>
        <v>0.0119212962962963</v>
      </c>
      <c r="T779" s="17" t="n">
        <f aca="false">HOUR(S779)</f>
        <v>0</v>
      </c>
      <c r="U779" s="17" t="n">
        <f aca="false">MINUTE(S779)</f>
        <v>17</v>
      </c>
      <c r="V779" s="18" t="n">
        <f aca="false">SECOND(S779)</f>
        <v>10</v>
      </c>
      <c r="W779" s="3" t="n">
        <f aca="false">(T779*60)+(U779)+(V779/60)</f>
        <v>17.1666666666667</v>
      </c>
      <c r="X779" s="3" t="n">
        <f aca="false">($M$2/$R$2)*W779</f>
        <v>6.85927494001953</v>
      </c>
      <c r="Y779" s="3" t="n">
        <f aca="false">C779-X779</f>
        <v>49447.28972506</v>
      </c>
    </row>
    <row r="780" customFormat="false" ht="15" hidden="false" customHeight="false" outlineLevel="0" collapsed="false">
      <c r="A780" s="16" t="n">
        <v>39483</v>
      </c>
      <c r="B780" s="1" t="n">
        <v>0.41318287037037</v>
      </c>
      <c r="C780" s="2" t="n">
        <v>49466.289</v>
      </c>
      <c r="D780" s="3" t="n">
        <v>3645.3945</v>
      </c>
      <c r="E780" s="0" t="s">
        <v>20</v>
      </c>
      <c r="F780" s="3" t="n">
        <v>11626.8607</v>
      </c>
      <c r="G780" s="0" t="s">
        <v>21</v>
      </c>
      <c r="H780" s="4" t="n">
        <v>36.756575</v>
      </c>
      <c r="I780" s="4" t="n">
        <v>-116.447678333333</v>
      </c>
      <c r="J780" s="5" t="n">
        <v>956</v>
      </c>
      <c r="S780" s="1" t="n">
        <f aca="false">B780-$B$1294</f>
        <v>0.0118981481481481</v>
      </c>
      <c r="T780" s="17" t="n">
        <f aca="false">HOUR(S780)</f>
        <v>0</v>
      </c>
      <c r="U780" s="17" t="n">
        <f aca="false">MINUTE(S780)</f>
        <v>17</v>
      </c>
      <c r="V780" s="18" t="n">
        <f aca="false">SECOND(S780)</f>
        <v>8</v>
      </c>
      <c r="W780" s="3" t="n">
        <f aca="false">(T780*60)+(U780)+(V780/60)</f>
        <v>17.1333333333333</v>
      </c>
      <c r="X780" s="3" t="n">
        <f aca="false">($M$2/$R$2)*W780</f>
        <v>6.84595595955347</v>
      </c>
      <c r="Y780" s="3" t="n">
        <f aca="false">C780-X780</f>
        <v>49459.4430440405</v>
      </c>
    </row>
    <row r="781" customFormat="false" ht="15" hidden="false" customHeight="false" outlineLevel="0" collapsed="false">
      <c r="A781" s="16" t="n">
        <v>39483</v>
      </c>
      <c r="B781" s="1" t="n">
        <v>0.413159722222222</v>
      </c>
      <c r="C781" s="2" t="n">
        <v>49478.32</v>
      </c>
      <c r="D781" s="3" t="n">
        <v>3645.3931</v>
      </c>
      <c r="E781" s="0" t="s">
        <v>20</v>
      </c>
      <c r="F781" s="3" t="n">
        <v>11626.8607</v>
      </c>
      <c r="G781" s="0" t="s">
        <v>21</v>
      </c>
      <c r="H781" s="4" t="n">
        <v>36.7565516666667</v>
      </c>
      <c r="I781" s="4" t="n">
        <v>-116.447678333333</v>
      </c>
      <c r="J781" s="5" t="n">
        <v>955.9</v>
      </c>
      <c r="S781" s="1" t="n">
        <f aca="false">B781-$B$1294</f>
        <v>0.011875</v>
      </c>
      <c r="T781" s="17" t="n">
        <f aca="false">HOUR(S781)</f>
        <v>0</v>
      </c>
      <c r="U781" s="17" t="n">
        <f aca="false">MINUTE(S781)</f>
        <v>17</v>
      </c>
      <c r="V781" s="18" t="n">
        <f aca="false">SECOND(S781)</f>
        <v>6</v>
      </c>
      <c r="W781" s="3" t="n">
        <f aca="false">(T781*60)+(U781)+(V781/60)</f>
        <v>17.1</v>
      </c>
      <c r="X781" s="3" t="n">
        <f aca="false">($M$2/$R$2)*W781</f>
        <v>6.83263697908741</v>
      </c>
      <c r="Y781" s="3" t="n">
        <f aca="false">C781-X781</f>
        <v>49471.4873630209</v>
      </c>
    </row>
    <row r="782" customFormat="false" ht="15" hidden="false" customHeight="false" outlineLevel="0" collapsed="false">
      <c r="A782" s="16" t="n">
        <v>39483</v>
      </c>
      <c r="B782" s="1" t="n">
        <v>0.413136574074074</v>
      </c>
      <c r="C782" s="2" t="n">
        <v>49490.977</v>
      </c>
      <c r="D782" s="3" t="n">
        <v>3645.3918</v>
      </c>
      <c r="E782" s="0" t="s">
        <v>20</v>
      </c>
      <c r="F782" s="3" t="n">
        <v>11626.8606</v>
      </c>
      <c r="G782" s="0" t="s">
        <v>21</v>
      </c>
      <c r="H782" s="4" t="n">
        <v>36.75653</v>
      </c>
      <c r="I782" s="4" t="n">
        <v>-116.447676666667</v>
      </c>
      <c r="J782" s="5" t="n">
        <v>956</v>
      </c>
      <c r="S782" s="1" t="n">
        <f aca="false">B782-$B$1294</f>
        <v>0.0118518518518519</v>
      </c>
      <c r="T782" s="17" t="n">
        <f aca="false">HOUR(S782)</f>
        <v>0</v>
      </c>
      <c r="U782" s="17" t="n">
        <f aca="false">MINUTE(S782)</f>
        <v>17</v>
      </c>
      <c r="V782" s="18" t="n">
        <f aca="false">SECOND(S782)</f>
        <v>4</v>
      </c>
      <c r="W782" s="3" t="n">
        <f aca="false">(T782*60)+(U782)+(V782/60)</f>
        <v>17.0666666666667</v>
      </c>
      <c r="X782" s="3" t="n">
        <f aca="false">($M$2/$R$2)*W782</f>
        <v>6.81931799862136</v>
      </c>
      <c r="Y782" s="3" t="n">
        <f aca="false">C782-X782</f>
        <v>49484.1576820014</v>
      </c>
    </row>
    <row r="783" customFormat="false" ht="15" hidden="false" customHeight="false" outlineLevel="0" collapsed="false">
      <c r="A783" s="16" t="n">
        <v>39483</v>
      </c>
      <c r="B783" s="1" t="n">
        <v>0.413113425925926</v>
      </c>
      <c r="C783" s="2" t="n">
        <v>49504.439</v>
      </c>
      <c r="D783" s="3" t="n">
        <v>3645.3906</v>
      </c>
      <c r="E783" s="0" t="s">
        <v>20</v>
      </c>
      <c r="F783" s="3" t="n">
        <v>11626.8608</v>
      </c>
      <c r="G783" s="0" t="s">
        <v>21</v>
      </c>
      <c r="H783" s="4" t="n">
        <v>36.75651</v>
      </c>
      <c r="I783" s="4" t="n">
        <v>-116.44768</v>
      </c>
      <c r="J783" s="5" t="n">
        <v>955.9</v>
      </c>
      <c r="S783" s="1" t="n">
        <f aca="false">B783-$B$1294</f>
        <v>0.0118287037037037</v>
      </c>
      <c r="T783" s="17" t="n">
        <f aca="false">HOUR(S783)</f>
        <v>0</v>
      </c>
      <c r="U783" s="17" t="n">
        <f aca="false">MINUTE(S783)</f>
        <v>17</v>
      </c>
      <c r="V783" s="18" t="n">
        <f aca="false">SECOND(S783)</f>
        <v>2</v>
      </c>
      <c r="W783" s="3" t="n">
        <f aca="false">(T783*60)+(U783)+(V783/60)</f>
        <v>17.0333333333333</v>
      </c>
      <c r="X783" s="3" t="n">
        <f aca="false">($M$2/$R$2)*W783</f>
        <v>6.8059990181553</v>
      </c>
      <c r="Y783" s="3" t="n">
        <f aca="false">C783-X783</f>
        <v>49497.6330009818</v>
      </c>
    </row>
    <row r="784" customFormat="false" ht="15" hidden="false" customHeight="false" outlineLevel="0" collapsed="false">
      <c r="A784" s="16" t="n">
        <v>39483</v>
      </c>
      <c r="B784" s="1" t="n">
        <v>0.413090277777778</v>
      </c>
      <c r="C784" s="2" t="n">
        <v>49513.844</v>
      </c>
      <c r="D784" s="3" t="n">
        <v>3645.3893</v>
      </c>
      <c r="E784" s="0" t="s">
        <v>20</v>
      </c>
      <c r="F784" s="3" t="n">
        <v>11626.8609</v>
      </c>
      <c r="G784" s="0" t="s">
        <v>21</v>
      </c>
      <c r="H784" s="4" t="n">
        <v>36.7564883333333</v>
      </c>
      <c r="I784" s="4" t="n">
        <v>-116.447681666667</v>
      </c>
      <c r="J784" s="5" t="n">
        <v>955.7</v>
      </c>
      <c r="S784" s="1" t="n">
        <f aca="false">B784-$B$1294</f>
        <v>0.0118055555555556</v>
      </c>
      <c r="T784" s="17" t="n">
        <f aca="false">HOUR(S784)</f>
        <v>0</v>
      </c>
      <c r="U784" s="17" t="n">
        <f aca="false">MINUTE(S784)</f>
        <v>17</v>
      </c>
      <c r="V784" s="18" t="n">
        <f aca="false">SECOND(S784)</f>
        <v>0</v>
      </c>
      <c r="W784" s="3" t="n">
        <f aca="false">(T784*60)+(U784)+(V784/60)</f>
        <v>17</v>
      </c>
      <c r="X784" s="3" t="n">
        <f aca="false">($M$2/$R$2)*W784</f>
        <v>6.79268003768924</v>
      </c>
      <c r="Y784" s="3" t="n">
        <f aca="false">C784-X784</f>
        <v>49507.0513199623</v>
      </c>
    </row>
    <row r="785" customFormat="false" ht="15" hidden="false" customHeight="false" outlineLevel="0" collapsed="false">
      <c r="A785" s="16" t="n">
        <v>39483</v>
      </c>
      <c r="B785" s="1" t="n">
        <v>0.41306712962963</v>
      </c>
      <c r="C785" s="2" t="n">
        <v>49521.721</v>
      </c>
      <c r="D785" s="3" t="n">
        <v>3645.388</v>
      </c>
      <c r="E785" s="0" t="s">
        <v>20</v>
      </c>
      <c r="F785" s="3" t="n">
        <v>11626.8611</v>
      </c>
      <c r="G785" s="0" t="s">
        <v>21</v>
      </c>
      <c r="H785" s="4" t="n">
        <v>36.7564666666667</v>
      </c>
      <c r="I785" s="4" t="n">
        <v>-116.447685</v>
      </c>
      <c r="J785" s="5" t="n">
        <v>955.6</v>
      </c>
      <c r="S785" s="1" t="n">
        <f aca="false">B785-$B$1294</f>
        <v>0.0117824074074074</v>
      </c>
      <c r="T785" s="17" t="n">
        <f aca="false">HOUR(S785)</f>
        <v>0</v>
      </c>
      <c r="U785" s="17" t="n">
        <f aca="false">MINUTE(S785)</f>
        <v>16</v>
      </c>
      <c r="V785" s="18" t="n">
        <f aca="false">SECOND(S785)</f>
        <v>58</v>
      </c>
      <c r="W785" s="3" t="n">
        <f aca="false">(T785*60)+(U785)+(V785/60)</f>
        <v>16.9666666666667</v>
      </c>
      <c r="X785" s="3" t="n">
        <f aca="false">($M$2/$R$2)*W785</f>
        <v>6.77936105722318</v>
      </c>
      <c r="Y785" s="3" t="n">
        <f aca="false">C785-X785</f>
        <v>49514.9416389428</v>
      </c>
    </row>
    <row r="786" customFormat="false" ht="15" hidden="false" customHeight="false" outlineLevel="0" collapsed="false">
      <c r="A786" s="16" t="n">
        <v>39483</v>
      </c>
      <c r="B786" s="1" t="n">
        <v>0.413043981481481</v>
      </c>
      <c r="C786" s="2" t="n">
        <v>49529.701</v>
      </c>
      <c r="D786" s="3" t="n">
        <v>3645.3867</v>
      </c>
      <c r="E786" s="0" t="s">
        <v>20</v>
      </c>
      <c r="F786" s="3" t="n">
        <v>11626.8609</v>
      </c>
      <c r="G786" s="0" t="s">
        <v>21</v>
      </c>
      <c r="H786" s="4" t="n">
        <v>36.756445</v>
      </c>
      <c r="I786" s="4" t="n">
        <v>-116.447681666667</v>
      </c>
      <c r="J786" s="5" t="n">
        <v>955.5</v>
      </c>
      <c r="S786" s="1" t="n">
        <f aca="false">B786-$B$1294</f>
        <v>0.0117592592592593</v>
      </c>
      <c r="T786" s="17" t="n">
        <f aca="false">HOUR(S786)</f>
        <v>0</v>
      </c>
      <c r="U786" s="17" t="n">
        <f aca="false">MINUTE(S786)</f>
        <v>16</v>
      </c>
      <c r="V786" s="18" t="n">
        <f aca="false">SECOND(S786)</f>
        <v>56</v>
      </c>
      <c r="W786" s="3" t="n">
        <f aca="false">(T786*60)+(U786)+(V786/60)</f>
        <v>16.9333333333333</v>
      </c>
      <c r="X786" s="3" t="n">
        <f aca="false">($M$2/$R$2)*W786</f>
        <v>6.76604207675713</v>
      </c>
      <c r="Y786" s="3" t="n">
        <f aca="false">C786-X786</f>
        <v>49522.9349579232</v>
      </c>
    </row>
    <row r="787" customFormat="false" ht="15" hidden="false" customHeight="false" outlineLevel="0" collapsed="false">
      <c r="A787" s="16" t="n">
        <v>39483</v>
      </c>
      <c r="B787" s="1" t="n">
        <v>0.413020833333333</v>
      </c>
      <c r="C787" s="2" t="n">
        <v>49537.224</v>
      </c>
      <c r="D787" s="3" t="n">
        <v>3645.3853</v>
      </c>
      <c r="E787" s="0" t="s">
        <v>20</v>
      </c>
      <c r="F787" s="3" t="n">
        <v>11626.8606</v>
      </c>
      <c r="G787" s="0" t="s">
        <v>21</v>
      </c>
      <c r="H787" s="4" t="n">
        <v>36.7564216666667</v>
      </c>
      <c r="I787" s="4" t="n">
        <v>-116.447676666667</v>
      </c>
      <c r="J787" s="5" t="n">
        <v>955.4</v>
      </c>
      <c r="S787" s="1" t="n">
        <f aca="false">B787-$B$1294</f>
        <v>0.0117361111111111</v>
      </c>
      <c r="T787" s="17" t="n">
        <f aca="false">HOUR(S787)</f>
        <v>0</v>
      </c>
      <c r="U787" s="17" t="n">
        <f aca="false">MINUTE(S787)</f>
        <v>16</v>
      </c>
      <c r="V787" s="18" t="n">
        <f aca="false">SECOND(S787)</f>
        <v>54</v>
      </c>
      <c r="W787" s="3" t="n">
        <f aca="false">(T787*60)+(U787)+(V787/60)</f>
        <v>16.9</v>
      </c>
      <c r="X787" s="3" t="n">
        <f aca="false">($M$2/$R$2)*W787</f>
        <v>6.75272309629107</v>
      </c>
      <c r="Y787" s="3" t="n">
        <f aca="false">C787-X787</f>
        <v>49530.4712769037</v>
      </c>
    </row>
    <row r="788" customFormat="false" ht="15" hidden="false" customHeight="false" outlineLevel="0" collapsed="false">
      <c r="A788" s="16" t="n">
        <v>39483</v>
      </c>
      <c r="B788" s="1" t="n">
        <v>0.412997685185185</v>
      </c>
      <c r="C788" s="2" t="n">
        <v>49545.468</v>
      </c>
      <c r="D788" s="3" t="n">
        <v>3645.384</v>
      </c>
      <c r="E788" s="0" t="s">
        <v>20</v>
      </c>
      <c r="F788" s="3" t="n">
        <v>11626.8605</v>
      </c>
      <c r="G788" s="0" t="s">
        <v>21</v>
      </c>
      <c r="H788" s="4" t="n">
        <v>36.7564</v>
      </c>
      <c r="I788" s="4" t="n">
        <v>-116.447675</v>
      </c>
      <c r="J788" s="5" t="n">
        <v>955.3</v>
      </c>
      <c r="S788" s="1" t="n">
        <f aca="false">B788-$B$1294</f>
        <v>0.011712962962963</v>
      </c>
      <c r="T788" s="17" t="n">
        <f aca="false">HOUR(S788)</f>
        <v>0</v>
      </c>
      <c r="U788" s="17" t="n">
        <f aca="false">MINUTE(S788)</f>
        <v>16</v>
      </c>
      <c r="V788" s="18" t="n">
        <f aca="false">SECOND(S788)</f>
        <v>52</v>
      </c>
      <c r="W788" s="3" t="n">
        <f aca="false">(T788*60)+(U788)+(V788/60)</f>
        <v>16.8666666666667</v>
      </c>
      <c r="X788" s="3" t="n">
        <f aca="false">($M$2/$R$2)*W788</f>
        <v>6.73940411582501</v>
      </c>
      <c r="Y788" s="3" t="n">
        <f aca="false">C788-X788</f>
        <v>49538.7285958842</v>
      </c>
    </row>
    <row r="789" customFormat="false" ht="15" hidden="false" customHeight="false" outlineLevel="0" collapsed="false">
      <c r="A789" s="16" t="n">
        <v>39483</v>
      </c>
      <c r="B789" s="1" t="n">
        <v>0.412974537037037</v>
      </c>
      <c r="C789" s="2" t="n">
        <v>49555.897</v>
      </c>
      <c r="D789" s="3" t="n">
        <v>3645.3827</v>
      </c>
      <c r="E789" s="0" t="s">
        <v>20</v>
      </c>
      <c r="F789" s="3" t="n">
        <v>11626.8602</v>
      </c>
      <c r="G789" s="0" t="s">
        <v>21</v>
      </c>
      <c r="H789" s="4" t="n">
        <v>36.7563783333333</v>
      </c>
      <c r="I789" s="4" t="n">
        <v>-116.44767</v>
      </c>
      <c r="J789" s="5" t="n">
        <v>955.2</v>
      </c>
      <c r="S789" s="1" t="n">
        <f aca="false">B789-$B$1294</f>
        <v>0.0116898148148148</v>
      </c>
      <c r="T789" s="17" t="n">
        <f aca="false">HOUR(S789)</f>
        <v>0</v>
      </c>
      <c r="U789" s="17" t="n">
        <f aca="false">MINUTE(S789)</f>
        <v>16</v>
      </c>
      <c r="V789" s="18" t="n">
        <f aca="false">SECOND(S789)</f>
        <v>50</v>
      </c>
      <c r="W789" s="3" t="n">
        <f aca="false">(T789*60)+(U789)+(V789/60)</f>
        <v>16.8333333333333</v>
      </c>
      <c r="X789" s="3" t="n">
        <f aca="false">($M$2/$R$2)*W789</f>
        <v>6.72608513535896</v>
      </c>
      <c r="Y789" s="3" t="n">
        <f aca="false">C789-X789</f>
        <v>49549.1709148646</v>
      </c>
    </row>
    <row r="790" customFormat="false" ht="15" hidden="false" customHeight="false" outlineLevel="0" collapsed="false">
      <c r="A790" s="16" t="n">
        <v>39483</v>
      </c>
      <c r="B790" s="1" t="n">
        <v>0.412951388888889</v>
      </c>
      <c r="C790" s="2" t="n">
        <v>49562.892</v>
      </c>
      <c r="D790" s="3" t="n">
        <v>3645.3813</v>
      </c>
      <c r="E790" s="0" t="s">
        <v>20</v>
      </c>
      <c r="F790" s="3" t="n">
        <v>11626.8602</v>
      </c>
      <c r="G790" s="0" t="s">
        <v>21</v>
      </c>
      <c r="H790" s="4" t="n">
        <v>36.756355</v>
      </c>
      <c r="I790" s="4" t="n">
        <v>-116.44767</v>
      </c>
      <c r="J790" s="5" t="n">
        <v>955</v>
      </c>
      <c r="S790" s="1" t="n">
        <f aca="false">B790-$B$1294</f>
        <v>0.0116666666666667</v>
      </c>
      <c r="T790" s="17" t="n">
        <f aca="false">HOUR(S790)</f>
        <v>0</v>
      </c>
      <c r="U790" s="17" t="n">
        <f aca="false">MINUTE(S790)</f>
        <v>16</v>
      </c>
      <c r="V790" s="18" t="n">
        <f aca="false">SECOND(S790)</f>
        <v>48</v>
      </c>
      <c r="W790" s="3" t="n">
        <f aca="false">(T790*60)+(U790)+(V790/60)</f>
        <v>16.8</v>
      </c>
      <c r="X790" s="3" t="n">
        <f aca="false">($M$2/$R$2)*W790</f>
        <v>6.7127661548929</v>
      </c>
      <c r="Y790" s="3" t="n">
        <f aca="false">C790-X790</f>
        <v>49556.1792338451</v>
      </c>
    </row>
    <row r="791" customFormat="false" ht="15" hidden="false" customHeight="false" outlineLevel="0" collapsed="false">
      <c r="A791" s="16" t="n">
        <v>39483</v>
      </c>
      <c r="B791" s="1" t="n">
        <v>0.412928240740741</v>
      </c>
      <c r="C791" s="2" t="n">
        <v>49564.078</v>
      </c>
      <c r="D791" s="3" t="n">
        <v>3645.3801</v>
      </c>
      <c r="E791" s="0" t="s">
        <v>20</v>
      </c>
      <c r="F791" s="3" t="n">
        <v>11626.8604</v>
      </c>
      <c r="G791" s="0" t="s">
        <v>21</v>
      </c>
      <c r="H791" s="4" t="n">
        <v>36.756335</v>
      </c>
      <c r="I791" s="4" t="n">
        <v>-116.447673333333</v>
      </c>
      <c r="J791" s="5" t="n">
        <v>954.9</v>
      </c>
      <c r="S791" s="1" t="n">
        <f aca="false">B791-$B$1294</f>
        <v>0.0116435185185185</v>
      </c>
      <c r="T791" s="17" t="n">
        <f aca="false">HOUR(S791)</f>
        <v>0</v>
      </c>
      <c r="U791" s="17" t="n">
        <f aca="false">MINUTE(S791)</f>
        <v>16</v>
      </c>
      <c r="V791" s="18" t="n">
        <f aca="false">SECOND(S791)</f>
        <v>46</v>
      </c>
      <c r="W791" s="3" t="n">
        <f aca="false">(T791*60)+(U791)+(V791/60)</f>
        <v>16.7666666666667</v>
      </c>
      <c r="X791" s="3" t="n">
        <f aca="false">($M$2/$R$2)*W791</f>
        <v>6.69944717442684</v>
      </c>
      <c r="Y791" s="3" t="n">
        <f aca="false">C791-X791</f>
        <v>49557.3785528256</v>
      </c>
    </row>
    <row r="792" customFormat="false" ht="15" hidden="false" customHeight="false" outlineLevel="0" collapsed="false">
      <c r="A792" s="16" t="n">
        <v>39483</v>
      </c>
      <c r="B792" s="1" t="n">
        <v>0.412905092592593</v>
      </c>
      <c r="C792" s="2" t="n">
        <v>49569.027</v>
      </c>
      <c r="D792" s="3" t="n">
        <v>3645.3787</v>
      </c>
      <c r="E792" s="0" t="s">
        <v>20</v>
      </c>
      <c r="F792" s="3" t="n">
        <v>11626.8601</v>
      </c>
      <c r="G792" s="0" t="s">
        <v>21</v>
      </c>
      <c r="H792" s="4" t="n">
        <v>36.7563116666667</v>
      </c>
      <c r="I792" s="4" t="n">
        <v>-116.447668333333</v>
      </c>
      <c r="J792" s="5" t="n">
        <v>954.7</v>
      </c>
      <c r="S792" s="1" t="n">
        <f aca="false">B792-$B$1294</f>
        <v>0.0116203703703704</v>
      </c>
      <c r="T792" s="17" t="n">
        <f aca="false">HOUR(S792)</f>
        <v>0</v>
      </c>
      <c r="U792" s="17" t="n">
        <f aca="false">MINUTE(S792)</f>
        <v>16</v>
      </c>
      <c r="V792" s="18" t="n">
        <f aca="false">SECOND(S792)</f>
        <v>44</v>
      </c>
      <c r="W792" s="3" t="n">
        <f aca="false">(T792*60)+(U792)+(V792/60)</f>
        <v>16.7333333333333</v>
      </c>
      <c r="X792" s="3" t="n">
        <f aca="false">($M$2/$R$2)*W792</f>
        <v>6.68612819396078</v>
      </c>
      <c r="Y792" s="3" t="n">
        <f aca="false">C792-X792</f>
        <v>49562.340871806</v>
      </c>
    </row>
    <row r="793" customFormat="false" ht="15" hidden="false" customHeight="false" outlineLevel="0" collapsed="false">
      <c r="A793" s="16" t="n">
        <v>39483</v>
      </c>
      <c r="B793" s="1" t="n">
        <v>0.412881944444444</v>
      </c>
      <c r="C793" s="2" t="n">
        <v>49573.953</v>
      </c>
      <c r="D793" s="3" t="n">
        <v>3645.3774</v>
      </c>
      <c r="E793" s="0" t="s">
        <v>20</v>
      </c>
      <c r="F793" s="3" t="n">
        <v>11626.8597</v>
      </c>
      <c r="G793" s="0" t="s">
        <v>21</v>
      </c>
      <c r="H793" s="4" t="n">
        <v>36.75629</v>
      </c>
      <c r="I793" s="4" t="n">
        <v>-116.447661666667</v>
      </c>
      <c r="J793" s="5" t="n">
        <v>954.6</v>
      </c>
      <c r="S793" s="1" t="n">
        <f aca="false">B793-$B$1294</f>
        <v>0.0115972222222222</v>
      </c>
      <c r="T793" s="17" t="n">
        <f aca="false">HOUR(S793)</f>
        <v>0</v>
      </c>
      <c r="U793" s="17" t="n">
        <f aca="false">MINUTE(S793)</f>
        <v>16</v>
      </c>
      <c r="V793" s="18" t="n">
        <f aca="false">SECOND(S793)</f>
        <v>42</v>
      </c>
      <c r="W793" s="3" t="n">
        <f aca="false">(T793*60)+(U793)+(V793/60)</f>
        <v>16.7</v>
      </c>
      <c r="X793" s="3" t="n">
        <f aca="false">($M$2/$R$2)*W793</f>
        <v>6.67280921349473</v>
      </c>
      <c r="Y793" s="3" t="n">
        <f aca="false">C793-X793</f>
        <v>49567.2801907865</v>
      </c>
    </row>
    <row r="794" customFormat="false" ht="15" hidden="false" customHeight="false" outlineLevel="0" collapsed="false">
      <c r="A794" s="16" t="n">
        <v>39483</v>
      </c>
      <c r="B794" s="1" t="n">
        <v>0.412858796296296</v>
      </c>
      <c r="C794" s="2" t="n">
        <v>49578.681</v>
      </c>
      <c r="D794" s="3" t="n">
        <v>3645.3759</v>
      </c>
      <c r="E794" s="0" t="s">
        <v>20</v>
      </c>
      <c r="F794" s="3" t="n">
        <v>11626.8597</v>
      </c>
      <c r="G794" s="0" t="s">
        <v>21</v>
      </c>
      <c r="H794" s="4" t="n">
        <v>36.756265</v>
      </c>
      <c r="I794" s="4" t="n">
        <v>-116.447661666667</v>
      </c>
      <c r="J794" s="5" t="n">
        <v>954.7</v>
      </c>
      <c r="S794" s="1" t="n">
        <f aca="false">B794-$B$1294</f>
        <v>0.0115740740740741</v>
      </c>
      <c r="T794" s="17" t="n">
        <f aca="false">HOUR(S794)</f>
        <v>0</v>
      </c>
      <c r="U794" s="17" t="n">
        <f aca="false">MINUTE(S794)</f>
        <v>16</v>
      </c>
      <c r="V794" s="18" t="n">
        <f aca="false">SECOND(S794)</f>
        <v>40</v>
      </c>
      <c r="W794" s="3" t="n">
        <f aca="false">(T794*60)+(U794)+(V794/60)</f>
        <v>16.6666666666667</v>
      </c>
      <c r="X794" s="3" t="n">
        <f aca="false">($M$2/$R$2)*W794</f>
        <v>6.65949023302867</v>
      </c>
      <c r="Y794" s="3" t="n">
        <f aca="false">C794-X794</f>
        <v>49572.021509767</v>
      </c>
    </row>
    <row r="795" customFormat="false" ht="15" hidden="false" customHeight="false" outlineLevel="0" collapsed="false">
      <c r="A795" s="16" t="n">
        <v>39483</v>
      </c>
      <c r="B795" s="1" t="n">
        <v>0.412835648148148</v>
      </c>
      <c r="C795" s="2" t="n">
        <v>49586.166</v>
      </c>
      <c r="D795" s="3" t="n">
        <v>3645.3744</v>
      </c>
      <c r="E795" s="0" t="s">
        <v>20</v>
      </c>
      <c r="F795" s="3" t="n">
        <v>11626.8598</v>
      </c>
      <c r="G795" s="0" t="s">
        <v>21</v>
      </c>
      <c r="H795" s="4" t="n">
        <v>36.75624</v>
      </c>
      <c r="I795" s="4" t="n">
        <v>-116.447663333333</v>
      </c>
      <c r="J795" s="5" t="n">
        <v>954.7</v>
      </c>
      <c r="S795" s="1" t="n">
        <f aca="false">B795-$B$1294</f>
        <v>0.0115509259259259</v>
      </c>
      <c r="T795" s="17" t="n">
        <f aca="false">HOUR(S795)</f>
        <v>0</v>
      </c>
      <c r="U795" s="17" t="n">
        <f aca="false">MINUTE(S795)</f>
        <v>16</v>
      </c>
      <c r="V795" s="18" t="n">
        <f aca="false">SECOND(S795)</f>
        <v>38</v>
      </c>
      <c r="W795" s="3" t="n">
        <f aca="false">(T795*60)+(U795)+(V795/60)</f>
        <v>16.6333333333333</v>
      </c>
      <c r="X795" s="3" t="n">
        <f aca="false">($M$2/$R$2)*W795</f>
        <v>6.64617125256261</v>
      </c>
      <c r="Y795" s="3" t="n">
        <f aca="false">C795-X795</f>
        <v>49579.5198287474</v>
      </c>
    </row>
    <row r="796" customFormat="false" ht="15" hidden="false" customHeight="false" outlineLevel="0" collapsed="false">
      <c r="A796" s="16" t="n">
        <v>39483</v>
      </c>
      <c r="B796" s="1" t="n">
        <v>0.4128125</v>
      </c>
      <c r="C796" s="2" t="n">
        <v>49594.177</v>
      </c>
      <c r="D796" s="3" t="n">
        <v>3645.3731</v>
      </c>
      <c r="E796" s="0" t="s">
        <v>20</v>
      </c>
      <c r="F796" s="3" t="n">
        <v>11626.8601</v>
      </c>
      <c r="G796" s="0" t="s">
        <v>21</v>
      </c>
      <c r="H796" s="4" t="n">
        <v>36.7562183333333</v>
      </c>
      <c r="I796" s="4" t="n">
        <v>-116.447668333333</v>
      </c>
      <c r="J796" s="5" t="n">
        <v>954.7</v>
      </c>
      <c r="S796" s="1" t="n">
        <f aca="false">B796-$B$1294</f>
        <v>0.0115277777777778</v>
      </c>
      <c r="T796" s="17" t="n">
        <f aca="false">HOUR(S796)</f>
        <v>0</v>
      </c>
      <c r="U796" s="17" t="n">
        <f aca="false">MINUTE(S796)</f>
        <v>16</v>
      </c>
      <c r="V796" s="18" t="n">
        <f aca="false">SECOND(S796)</f>
        <v>36</v>
      </c>
      <c r="W796" s="3" t="n">
        <f aca="false">(T796*60)+(U796)+(V796/60)</f>
        <v>16.6</v>
      </c>
      <c r="X796" s="3" t="n">
        <f aca="false">($M$2/$R$2)*W796</f>
        <v>6.63285227209655</v>
      </c>
      <c r="Y796" s="3" t="n">
        <f aca="false">C796-X796</f>
        <v>49587.5441477279</v>
      </c>
    </row>
    <row r="797" customFormat="false" ht="15" hidden="false" customHeight="false" outlineLevel="0" collapsed="false">
      <c r="A797" s="16" t="n">
        <v>39483</v>
      </c>
      <c r="B797" s="1" t="n">
        <v>0.412789351851852</v>
      </c>
      <c r="C797" s="2" t="n">
        <v>49598.619</v>
      </c>
      <c r="D797" s="3" t="n">
        <v>3645.3717</v>
      </c>
      <c r="E797" s="0" t="s">
        <v>20</v>
      </c>
      <c r="F797" s="3" t="n">
        <v>11626.8602</v>
      </c>
      <c r="G797" s="0" t="s">
        <v>21</v>
      </c>
      <c r="H797" s="4" t="n">
        <v>36.756195</v>
      </c>
      <c r="I797" s="4" t="n">
        <v>-116.44767</v>
      </c>
      <c r="J797" s="5" t="n">
        <v>954.6</v>
      </c>
      <c r="S797" s="1" t="n">
        <f aca="false">B797-$B$1294</f>
        <v>0.0115046296296296</v>
      </c>
      <c r="T797" s="17" t="n">
        <f aca="false">HOUR(S797)</f>
        <v>0</v>
      </c>
      <c r="U797" s="17" t="n">
        <f aca="false">MINUTE(S797)</f>
        <v>16</v>
      </c>
      <c r="V797" s="18" t="n">
        <f aca="false">SECOND(S797)</f>
        <v>34</v>
      </c>
      <c r="W797" s="3" t="n">
        <f aca="false">(T797*60)+(U797)+(V797/60)</f>
        <v>16.5666666666667</v>
      </c>
      <c r="X797" s="3" t="n">
        <f aca="false">($M$2/$R$2)*W797</f>
        <v>6.6195332916305</v>
      </c>
      <c r="Y797" s="3" t="n">
        <f aca="false">C797-X797</f>
        <v>49591.9994667084</v>
      </c>
    </row>
    <row r="798" customFormat="false" ht="15" hidden="false" customHeight="false" outlineLevel="0" collapsed="false">
      <c r="A798" s="16" t="n">
        <v>39483</v>
      </c>
      <c r="B798" s="1" t="n">
        <v>0.412766203703704</v>
      </c>
      <c r="C798" s="2" t="n">
        <v>49599.584</v>
      </c>
      <c r="D798" s="3" t="n">
        <v>3645.3703</v>
      </c>
      <c r="E798" s="0" t="s">
        <v>20</v>
      </c>
      <c r="F798" s="3" t="n">
        <v>11626.8602</v>
      </c>
      <c r="G798" s="0" t="s">
        <v>21</v>
      </c>
      <c r="H798" s="4" t="n">
        <v>36.7561716666667</v>
      </c>
      <c r="I798" s="4" t="n">
        <v>-116.44767</v>
      </c>
      <c r="J798" s="5" t="n">
        <v>954.5</v>
      </c>
      <c r="S798" s="1" t="n">
        <f aca="false">B798-$B$1294</f>
        <v>0.0114814814814815</v>
      </c>
      <c r="T798" s="17" t="n">
        <f aca="false">HOUR(S798)</f>
        <v>0</v>
      </c>
      <c r="U798" s="17" t="n">
        <f aca="false">MINUTE(S798)</f>
        <v>16</v>
      </c>
      <c r="V798" s="18" t="n">
        <f aca="false">SECOND(S798)</f>
        <v>32</v>
      </c>
      <c r="W798" s="3" t="n">
        <f aca="false">(T798*60)+(U798)+(V798/60)</f>
        <v>16.5333333333333</v>
      </c>
      <c r="X798" s="3" t="n">
        <f aca="false">($M$2/$R$2)*W798</f>
        <v>6.60621431116444</v>
      </c>
      <c r="Y798" s="3" t="n">
        <f aca="false">C798-X798</f>
        <v>49592.9777856888</v>
      </c>
    </row>
    <row r="799" customFormat="false" ht="15" hidden="false" customHeight="false" outlineLevel="0" collapsed="false">
      <c r="A799" s="16" t="n">
        <v>39483</v>
      </c>
      <c r="B799" s="1" t="n">
        <v>0.412743055555556</v>
      </c>
      <c r="C799" s="2" t="n">
        <v>49602.744</v>
      </c>
      <c r="D799" s="3" t="n">
        <v>3645.369</v>
      </c>
      <c r="E799" s="0" t="s">
        <v>20</v>
      </c>
      <c r="F799" s="3" t="n">
        <v>11626.8602</v>
      </c>
      <c r="G799" s="0" t="s">
        <v>21</v>
      </c>
      <c r="H799" s="4" t="n">
        <v>36.75615</v>
      </c>
      <c r="I799" s="4" t="n">
        <v>-116.44767</v>
      </c>
      <c r="J799" s="5" t="n">
        <v>954.4</v>
      </c>
      <c r="S799" s="1" t="n">
        <f aca="false">B799-$B$1294</f>
        <v>0.0114583333333333</v>
      </c>
      <c r="T799" s="17" t="n">
        <f aca="false">HOUR(S799)</f>
        <v>0</v>
      </c>
      <c r="U799" s="17" t="n">
        <f aca="false">MINUTE(S799)</f>
        <v>16</v>
      </c>
      <c r="V799" s="18" t="n">
        <f aca="false">SECOND(S799)</f>
        <v>30</v>
      </c>
      <c r="W799" s="3" t="n">
        <f aca="false">(T799*60)+(U799)+(V799/60)</f>
        <v>16.5</v>
      </c>
      <c r="X799" s="3" t="n">
        <f aca="false">($M$2/$R$2)*W799</f>
        <v>6.59289533069838</v>
      </c>
      <c r="Y799" s="3" t="n">
        <f aca="false">C799-X799</f>
        <v>49596.1511046693</v>
      </c>
    </row>
    <row r="800" customFormat="false" ht="15" hidden="false" customHeight="false" outlineLevel="0" collapsed="false">
      <c r="A800" s="16" t="n">
        <v>39483</v>
      </c>
      <c r="B800" s="1" t="n">
        <v>0.412719907407407</v>
      </c>
      <c r="C800" s="2" t="n">
        <v>49608.682</v>
      </c>
      <c r="D800" s="3" t="n">
        <v>3645.3677</v>
      </c>
      <c r="E800" s="0" t="s">
        <v>20</v>
      </c>
      <c r="F800" s="3" t="n">
        <v>11626.8603</v>
      </c>
      <c r="G800" s="0" t="s">
        <v>21</v>
      </c>
      <c r="H800" s="4" t="n">
        <v>36.7561283333333</v>
      </c>
      <c r="I800" s="4" t="n">
        <v>-116.447671666667</v>
      </c>
      <c r="J800" s="5" t="n">
        <v>954.3</v>
      </c>
      <c r="S800" s="1" t="n">
        <f aca="false">B800-$B$1294</f>
        <v>0.0114351851851852</v>
      </c>
      <c r="T800" s="17" t="n">
        <f aca="false">HOUR(S800)</f>
        <v>0</v>
      </c>
      <c r="U800" s="17" t="n">
        <f aca="false">MINUTE(S800)</f>
        <v>16</v>
      </c>
      <c r="V800" s="18" t="n">
        <f aca="false">SECOND(S800)</f>
        <v>28</v>
      </c>
      <c r="W800" s="3" t="n">
        <f aca="false">(T800*60)+(U800)+(V800/60)</f>
        <v>16.4666666666667</v>
      </c>
      <c r="X800" s="3" t="n">
        <f aca="false">($M$2/$R$2)*W800</f>
        <v>6.57957635023232</v>
      </c>
      <c r="Y800" s="3" t="n">
        <f aca="false">C800-X800</f>
        <v>49602.1024236498</v>
      </c>
    </row>
    <row r="801" customFormat="false" ht="15" hidden="false" customHeight="false" outlineLevel="0" collapsed="false">
      <c r="A801" s="16" t="n">
        <v>39483</v>
      </c>
      <c r="B801" s="1" t="n">
        <v>0.412696759259259</v>
      </c>
      <c r="C801" s="2" t="n">
        <v>49612.741</v>
      </c>
      <c r="D801" s="3" t="n">
        <v>3645.3664</v>
      </c>
      <c r="E801" s="0" t="s">
        <v>20</v>
      </c>
      <c r="F801" s="3" t="n">
        <v>11626.8604</v>
      </c>
      <c r="G801" s="0" t="s">
        <v>21</v>
      </c>
      <c r="H801" s="4" t="n">
        <v>36.7561066666667</v>
      </c>
      <c r="I801" s="4" t="n">
        <v>-116.447673333333</v>
      </c>
      <c r="J801" s="5" t="n">
        <v>954.1</v>
      </c>
      <c r="S801" s="1" t="n">
        <f aca="false">B801-$B$1294</f>
        <v>0.011412037037037</v>
      </c>
      <c r="T801" s="17" t="n">
        <f aca="false">HOUR(S801)</f>
        <v>0</v>
      </c>
      <c r="U801" s="17" t="n">
        <f aca="false">MINUTE(S801)</f>
        <v>16</v>
      </c>
      <c r="V801" s="18" t="n">
        <f aca="false">SECOND(S801)</f>
        <v>26</v>
      </c>
      <c r="W801" s="3" t="n">
        <f aca="false">(T801*60)+(U801)+(V801/60)</f>
        <v>16.4333333333333</v>
      </c>
      <c r="X801" s="3" t="n">
        <f aca="false">($M$2/$R$2)*W801</f>
        <v>6.56625736976627</v>
      </c>
      <c r="Y801" s="3" t="n">
        <f aca="false">C801-X801</f>
        <v>49606.1747426302</v>
      </c>
    </row>
    <row r="802" customFormat="false" ht="15" hidden="false" customHeight="false" outlineLevel="0" collapsed="false">
      <c r="A802" s="16" t="n">
        <v>39483</v>
      </c>
      <c r="B802" s="1" t="n">
        <v>0.412673611111111</v>
      </c>
      <c r="C802" s="2" t="n">
        <v>49612.336</v>
      </c>
      <c r="D802" s="3" t="n">
        <v>3645.365</v>
      </c>
      <c r="E802" s="0" t="s">
        <v>20</v>
      </c>
      <c r="F802" s="3" t="n">
        <v>11626.8603</v>
      </c>
      <c r="G802" s="0" t="s">
        <v>21</v>
      </c>
      <c r="H802" s="4" t="n">
        <v>36.7560833333333</v>
      </c>
      <c r="I802" s="4" t="n">
        <v>-116.447671666667</v>
      </c>
      <c r="J802" s="5" t="n">
        <v>954.1</v>
      </c>
      <c r="S802" s="1" t="n">
        <f aca="false">B802-$B$1294</f>
        <v>0.0113888888888889</v>
      </c>
      <c r="T802" s="17" t="n">
        <f aca="false">HOUR(S802)</f>
        <v>0</v>
      </c>
      <c r="U802" s="17" t="n">
        <f aca="false">MINUTE(S802)</f>
        <v>16</v>
      </c>
      <c r="V802" s="18" t="n">
        <f aca="false">SECOND(S802)</f>
        <v>24</v>
      </c>
      <c r="W802" s="3" t="n">
        <f aca="false">(T802*60)+(U802)+(V802/60)</f>
        <v>16.4</v>
      </c>
      <c r="X802" s="3" t="n">
        <f aca="false">($M$2/$R$2)*W802</f>
        <v>6.55293838930021</v>
      </c>
      <c r="Y802" s="3" t="n">
        <f aca="false">C802-X802</f>
        <v>49605.7830616107</v>
      </c>
    </row>
    <row r="803" customFormat="false" ht="15" hidden="false" customHeight="false" outlineLevel="0" collapsed="false">
      <c r="A803" s="16" t="n">
        <v>39483</v>
      </c>
      <c r="B803" s="1" t="n">
        <v>0.412650462962963</v>
      </c>
      <c r="C803" s="2" t="n">
        <v>49613.328</v>
      </c>
      <c r="D803" s="3" t="n">
        <v>3645.3636</v>
      </c>
      <c r="E803" s="0" t="s">
        <v>20</v>
      </c>
      <c r="F803" s="3" t="n">
        <v>11626.8603</v>
      </c>
      <c r="G803" s="0" t="s">
        <v>21</v>
      </c>
      <c r="H803" s="4" t="n">
        <v>36.75606</v>
      </c>
      <c r="I803" s="4" t="n">
        <v>-116.447671666667</v>
      </c>
      <c r="J803" s="5" t="n">
        <v>953.9</v>
      </c>
      <c r="S803" s="1" t="n">
        <f aca="false">B803-$B$1294</f>
        <v>0.0113657407407407</v>
      </c>
      <c r="T803" s="17" t="n">
        <f aca="false">HOUR(S803)</f>
        <v>0</v>
      </c>
      <c r="U803" s="17" t="n">
        <f aca="false">MINUTE(S803)</f>
        <v>16</v>
      </c>
      <c r="V803" s="18" t="n">
        <f aca="false">SECOND(S803)</f>
        <v>22</v>
      </c>
      <c r="W803" s="3" t="n">
        <f aca="false">(T803*60)+(U803)+(V803/60)</f>
        <v>16.3666666666667</v>
      </c>
      <c r="X803" s="3" t="n">
        <f aca="false">($M$2/$R$2)*W803</f>
        <v>6.53961940883415</v>
      </c>
      <c r="Y803" s="3" t="n">
        <f aca="false">C803-X803</f>
        <v>49606.7883805912</v>
      </c>
    </row>
    <row r="804" customFormat="false" ht="15" hidden="false" customHeight="false" outlineLevel="0" collapsed="false">
      <c r="A804" s="16" t="n">
        <v>39483</v>
      </c>
      <c r="B804" s="1" t="n">
        <v>0.412627314814815</v>
      </c>
      <c r="C804" s="2" t="n">
        <v>49613.113</v>
      </c>
      <c r="D804" s="3" t="n">
        <v>3645.3622</v>
      </c>
      <c r="E804" s="0" t="s">
        <v>20</v>
      </c>
      <c r="F804" s="3" t="n">
        <v>11626.8604</v>
      </c>
      <c r="G804" s="0" t="s">
        <v>21</v>
      </c>
      <c r="H804" s="4" t="n">
        <v>36.7560366666667</v>
      </c>
      <c r="I804" s="4" t="n">
        <v>-116.447673333333</v>
      </c>
      <c r="J804" s="5" t="n">
        <v>953.8</v>
      </c>
      <c r="S804" s="1" t="n">
        <f aca="false">B804-$B$1294</f>
        <v>0.0113425925925926</v>
      </c>
      <c r="T804" s="17" t="n">
        <f aca="false">HOUR(S804)</f>
        <v>0</v>
      </c>
      <c r="U804" s="17" t="n">
        <f aca="false">MINUTE(S804)</f>
        <v>16</v>
      </c>
      <c r="V804" s="18" t="n">
        <f aca="false">SECOND(S804)</f>
        <v>20</v>
      </c>
      <c r="W804" s="3" t="n">
        <f aca="false">(T804*60)+(U804)+(V804/60)</f>
        <v>16.3333333333333</v>
      </c>
      <c r="X804" s="3" t="n">
        <f aca="false">($M$2/$R$2)*W804</f>
        <v>6.52630042836809</v>
      </c>
      <c r="Y804" s="3" t="n">
        <f aca="false">C804-X804</f>
        <v>49606.5866995716</v>
      </c>
    </row>
    <row r="805" customFormat="false" ht="15" hidden="false" customHeight="false" outlineLevel="0" collapsed="false">
      <c r="A805" s="16" t="n">
        <v>39483</v>
      </c>
      <c r="B805" s="1" t="n">
        <v>0.412604166666667</v>
      </c>
      <c r="C805" s="2" t="n">
        <v>49614.377</v>
      </c>
      <c r="D805" s="3" t="n">
        <v>3645.3608</v>
      </c>
      <c r="E805" s="0" t="s">
        <v>20</v>
      </c>
      <c r="F805" s="3" t="n">
        <v>11626.8604</v>
      </c>
      <c r="G805" s="0" t="s">
        <v>21</v>
      </c>
      <c r="H805" s="4" t="n">
        <v>36.7560133333333</v>
      </c>
      <c r="I805" s="4" t="n">
        <v>-116.447673333333</v>
      </c>
      <c r="J805" s="5" t="n">
        <v>953.7</v>
      </c>
      <c r="S805" s="1" t="n">
        <f aca="false">B805-$B$1294</f>
        <v>0.0113194444444444</v>
      </c>
      <c r="T805" s="17" t="n">
        <f aca="false">HOUR(S805)</f>
        <v>0</v>
      </c>
      <c r="U805" s="17" t="n">
        <f aca="false">MINUTE(S805)</f>
        <v>16</v>
      </c>
      <c r="V805" s="18" t="n">
        <f aca="false">SECOND(S805)</f>
        <v>18</v>
      </c>
      <c r="W805" s="3" t="n">
        <f aca="false">(T805*60)+(U805)+(V805/60)</f>
        <v>16.3</v>
      </c>
      <c r="X805" s="3" t="n">
        <f aca="false">($M$2/$R$2)*W805</f>
        <v>6.51298144790204</v>
      </c>
      <c r="Y805" s="3" t="n">
        <f aca="false">C805-X805</f>
        <v>49607.8640185521</v>
      </c>
    </row>
    <row r="806" customFormat="false" ht="15" hidden="false" customHeight="false" outlineLevel="0" collapsed="false">
      <c r="A806" s="16" t="n">
        <v>39483</v>
      </c>
      <c r="B806" s="1" t="n">
        <v>0.412581018518519</v>
      </c>
      <c r="C806" s="2" t="n">
        <v>49621.97</v>
      </c>
      <c r="D806" s="3" t="n">
        <v>3645.3594</v>
      </c>
      <c r="E806" s="0" t="s">
        <v>20</v>
      </c>
      <c r="F806" s="3" t="n">
        <v>11626.8603</v>
      </c>
      <c r="G806" s="0" t="s">
        <v>21</v>
      </c>
      <c r="H806" s="4" t="n">
        <v>36.75599</v>
      </c>
      <c r="I806" s="4" t="n">
        <v>-116.447671666667</v>
      </c>
      <c r="J806" s="5" t="n">
        <v>953.7</v>
      </c>
      <c r="S806" s="1" t="n">
        <f aca="false">B806-$B$1294</f>
        <v>0.0112962962962963</v>
      </c>
      <c r="T806" s="17" t="n">
        <f aca="false">HOUR(S806)</f>
        <v>0</v>
      </c>
      <c r="U806" s="17" t="n">
        <f aca="false">MINUTE(S806)</f>
        <v>16</v>
      </c>
      <c r="V806" s="18" t="n">
        <f aca="false">SECOND(S806)</f>
        <v>16</v>
      </c>
      <c r="W806" s="3" t="n">
        <f aca="false">(T806*60)+(U806)+(V806/60)</f>
        <v>16.2666666666667</v>
      </c>
      <c r="X806" s="3" t="n">
        <f aca="false">($M$2/$R$2)*W806</f>
        <v>6.49966246743598</v>
      </c>
      <c r="Y806" s="3" t="n">
        <f aca="false">C806-X806</f>
        <v>49615.4703375326</v>
      </c>
    </row>
    <row r="807" customFormat="false" ht="15" hidden="false" customHeight="false" outlineLevel="0" collapsed="false">
      <c r="A807" s="16" t="n">
        <v>39483</v>
      </c>
      <c r="B807" s="1" t="n">
        <v>0.41255787037037</v>
      </c>
      <c r="C807" s="2" t="n">
        <v>49624.109</v>
      </c>
      <c r="D807" s="3" t="n">
        <v>3645.3581</v>
      </c>
      <c r="E807" s="0" t="s">
        <v>20</v>
      </c>
      <c r="F807" s="3" t="n">
        <v>11626.8601</v>
      </c>
      <c r="G807" s="0" t="s">
        <v>21</v>
      </c>
      <c r="H807" s="4" t="n">
        <v>36.7559683333333</v>
      </c>
      <c r="I807" s="4" t="n">
        <v>-116.447668333333</v>
      </c>
      <c r="J807" s="5" t="n">
        <v>953.6</v>
      </c>
      <c r="S807" s="1" t="n">
        <f aca="false">B807-$B$1294</f>
        <v>0.0112731481481481</v>
      </c>
      <c r="T807" s="17" t="n">
        <f aca="false">HOUR(S807)</f>
        <v>0</v>
      </c>
      <c r="U807" s="17" t="n">
        <f aca="false">MINUTE(S807)</f>
        <v>16</v>
      </c>
      <c r="V807" s="18" t="n">
        <f aca="false">SECOND(S807)</f>
        <v>14</v>
      </c>
      <c r="W807" s="3" t="n">
        <f aca="false">(T807*60)+(U807)+(V807/60)</f>
        <v>16.2333333333333</v>
      </c>
      <c r="X807" s="3" t="n">
        <f aca="false">($M$2/$R$2)*W807</f>
        <v>6.48634348696992</v>
      </c>
      <c r="Y807" s="3" t="n">
        <f aca="false">C807-X807</f>
        <v>49617.622656513</v>
      </c>
    </row>
    <row r="808" customFormat="false" ht="15" hidden="false" customHeight="false" outlineLevel="0" collapsed="false">
      <c r="A808" s="16" t="n">
        <v>39483</v>
      </c>
      <c r="B808" s="1" t="n">
        <v>0.412534722222222</v>
      </c>
      <c r="C808" s="2" t="n">
        <v>49626.615</v>
      </c>
      <c r="D808" s="3" t="n">
        <v>3645.3567</v>
      </c>
      <c r="E808" s="0" t="s">
        <v>20</v>
      </c>
      <c r="F808" s="3" t="n">
        <v>11626.8603</v>
      </c>
      <c r="G808" s="0" t="s">
        <v>21</v>
      </c>
      <c r="H808" s="4" t="n">
        <v>36.755945</v>
      </c>
      <c r="I808" s="4" t="n">
        <v>-116.447671666667</v>
      </c>
      <c r="J808" s="5" t="n">
        <v>953.4</v>
      </c>
      <c r="S808" s="1" t="n">
        <f aca="false">B808-$B$1294</f>
        <v>0.01125</v>
      </c>
      <c r="T808" s="17" t="n">
        <f aca="false">HOUR(S808)</f>
        <v>0</v>
      </c>
      <c r="U808" s="17" t="n">
        <f aca="false">MINUTE(S808)</f>
        <v>16</v>
      </c>
      <c r="V808" s="18" t="n">
        <f aca="false">SECOND(S808)</f>
        <v>12</v>
      </c>
      <c r="W808" s="3" t="n">
        <f aca="false">(T808*60)+(U808)+(V808/60)</f>
        <v>16.2</v>
      </c>
      <c r="X808" s="3" t="n">
        <f aca="false">($M$2/$R$2)*W808</f>
        <v>6.47302450650387</v>
      </c>
      <c r="Y808" s="3" t="n">
        <f aca="false">C808-X808</f>
        <v>49620.1419754935</v>
      </c>
    </row>
    <row r="809" customFormat="false" ht="15" hidden="false" customHeight="false" outlineLevel="0" collapsed="false">
      <c r="A809" s="16" t="n">
        <v>39483</v>
      </c>
      <c r="B809" s="1" t="n">
        <v>0.412511574074074</v>
      </c>
      <c r="C809" s="2" t="n">
        <v>49626.624</v>
      </c>
      <c r="D809" s="3" t="n">
        <v>3645.3554</v>
      </c>
      <c r="E809" s="0" t="s">
        <v>20</v>
      </c>
      <c r="F809" s="3" t="n">
        <v>11626.8604</v>
      </c>
      <c r="G809" s="0" t="s">
        <v>21</v>
      </c>
      <c r="H809" s="4" t="n">
        <v>36.7559233333333</v>
      </c>
      <c r="I809" s="4" t="n">
        <v>-116.447673333333</v>
      </c>
      <c r="J809" s="5" t="n">
        <v>953.4</v>
      </c>
      <c r="S809" s="1" t="n">
        <f aca="false">B809-$B$1294</f>
        <v>0.0112268518518519</v>
      </c>
      <c r="T809" s="17" t="n">
        <f aca="false">HOUR(S809)</f>
        <v>0</v>
      </c>
      <c r="U809" s="17" t="n">
        <f aca="false">MINUTE(S809)</f>
        <v>16</v>
      </c>
      <c r="V809" s="18" t="n">
        <f aca="false">SECOND(S809)</f>
        <v>10</v>
      </c>
      <c r="W809" s="3" t="n">
        <f aca="false">(T809*60)+(U809)+(V809/60)</f>
        <v>16.1666666666667</v>
      </c>
      <c r="X809" s="3" t="n">
        <f aca="false">($M$2/$R$2)*W809</f>
        <v>6.45970552603781</v>
      </c>
      <c r="Y809" s="3" t="n">
        <f aca="false">C809-X809</f>
        <v>49620.164294474</v>
      </c>
    </row>
    <row r="810" customFormat="false" ht="15" hidden="false" customHeight="false" outlineLevel="0" collapsed="false">
      <c r="A810" s="16" t="n">
        <v>39483</v>
      </c>
      <c r="B810" s="1" t="n">
        <v>0.412488425925926</v>
      </c>
      <c r="C810" s="2" t="n">
        <v>49626.945</v>
      </c>
      <c r="D810" s="3" t="n">
        <v>3645.354</v>
      </c>
      <c r="E810" s="0" t="s">
        <v>20</v>
      </c>
      <c r="F810" s="3" t="n">
        <v>11626.8603</v>
      </c>
      <c r="G810" s="0" t="s">
        <v>21</v>
      </c>
      <c r="H810" s="4" t="n">
        <v>36.7559</v>
      </c>
      <c r="I810" s="4" t="n">
        <v>-116.447671666667</v>
      </c>
      <c r="J810" s="5" t="n">
        <v>953.3</v>
      </c>
      <c r="S810" s="1" t="n">
        <f aca="false">B810-$B$1294</f>
        <v>0.0112037037037037</v>
      </c>
      <c r="T810" s="17" t="n">
        <f aca="false">HOUR(S810)</f>
        <v>0</v>
      </c>
      <c r="U810" s="17" t="n">
        <f aca="false">MINUTE(S810)</f>
        <v>16</v>
      </c>
      <c r="V810" s="18" t="n">
        <f aca="false">SECOND(S810)</f>
        <v>8</v>
      </c>
      <c r="W810" s="3" t="n">
        <f aca="false">(T810*60)+(U810)+(V810/60)</f>
        <v>16.1333333333333</v>
      </c>
      <c r="X810" s="3" t="n">
        <f aca="false">($M$2/$R$2)*W810</f>
        <v>6.44638654557175</v>
      </c>
      <c r="Y810" s="3" t="n">
        <f aca="false">C810-X810</f>
        <v>49620.4986134544</v>
      </c>
    </row>
    <row r="811" customFormat="false" ht="15" hidden="false" customHeight="false" outlineLevel="0" collapsed="false">
      <c r="A811" s="16" t="n">
        <v>39483</v>
      </c>
      <c r="B811" s="1" t="n">
        <v>0.412465277777778</v>
      </c>
      <c r="C811" s="2" t="n">
        <v>49627.675</v>
      </c>
      <c r="D811" s="3" t="n">
        <v>3645.3527</v>
      </c>
      <c r="E811" s="0" t="s">
        <v>20</v>
      </c>
      <c r="F811" s="3" t="n">
        <v>11626.8601</v>
      </c>
      <c r="G811" s="0" t="s">
        <v>21</v>
      </c>
      <c r="H811" s="4" t="n">
        <v>36.7558783333333</v>
      </c>
      <c r="I811" s="4" t="n">
        <v>-116.447668333333</v>
      </c>
      <c r="J811" s="5" t="n">
        <v>953.1</v>
      </c>
      <c r="S811" s="1" t="n">
        <f aca="false">B811-$B$1294</f>
        <v>0.0111805555555556</v>
      </c>
      <c r="T811" s="17" t="n">
        <f aca="false">HOUR(S811)</f>
        <v>0</v>
      </c>
      <c r="U811" s="17" t="n">
        <f aca="false">MINUTE(S811)</f>
        <v>16</v>
      </c>
      <c r="V811" s="18" t="n">
        <f aca="false">SECOND(S811)</f>
        <v>6</v>
      </c>
      <c r="W811" s="3" t="n">
        <f aca="false">(T811*60)+(U811)+(V811/60)</f>
        <v>16.1</v>
      </c>
      <c r="X811" s="3" t="n">
        <f aca="false">($M$2/$R$2)*W811</f>
        <v>6.43306756510569</v>
      </c>
      <c r="Y811" s="3" t="n">
        <f aca="false">C811-X811</f>
        <v>49621.2419324349</v>
      </c>
    </row>
    <row r="812" customFormat="false" ht="15" hidden="false" customHeight="false" outlineLevel="0" collapsed="false">
      <c r="A812" s="16" t="n">
        <v>39483</v>
      </c>
      <c r="B812" s="1" t="n">
        <v>0.41244212962963</v>
      </c>
      <c r="C812" s="2" t="n">
        <v>49629.904</v>
      </c>
      <c r="D812" s="3" t="n">
        <v>3645.3513</v>
      </c>
      <c r="E812" s="0" t="s">
        <v>20</v>
      </c>
      <c r="F812" s="3" t="n">
        <v>11626.86</v>
      </c>
      <c r="G812" s="0" t="s">
        <v>21</v>
      </c>
      <c r="H812" s="4" t="n">
        <v>36.755855</v>
      </c>
      <c r="I812" s="4" t="n">
        <v>-116.447666666667</v>
      </c>
      <c r="J812" s="5" t="n">
        <v>952.9</v>
      </c>
      <c r="S812" s="1" t="n">
        <f aca="false">B812-$B$1294</f>
        <v>0.0111574074074074</v>
      </c>
      <c r="T812" s="17" t="n">
        <f aca="false">HOUR(S812)</f>
        <v>0</v>
      </c>
      <c r="U812" s="17" t="n">
        <f aca="false">MINUTE(S812)</f>
        <v>16</v>
      </c>
      <c r="V812" s="18" t="n">
        <f aca="false">SECOND(S812)</f>
        <v>4</v>
      </c>
      <c r="W812" s="3" t="n">
        <f aca="false">(T812*60)+(U812)+(V812/60)</f>
        <v>16.0666666666667</v>
      </c>
      <c r="X812" s="3" t="n">
        <f aca="false">($M$2/$R$2)*W812</f>
        <v>6.41974858463964</v>
      </c>
      <c r="Y812" s="3" t="n">
        <f aca="false">C812-X812</f>
        <v>49623.4842514154</v>
      </c>
    </row>
    <row r="813" customFormat="false" ht="15" hidden="false" customHeight="false" outlineLevel="0" collapsed="false">
      <c r="A813" s="16" t="n">
        <v>39483</v>
      </c>
      <c r="B813" s="1" t="n">
        <v>0.412418981481481</v>
      </c>
      <c r="C813" s="2" t="n">
        <v>49628.178</v>
      </c>
      <c r="D813" s="3" t="n">
        <v>3645.35</v>
      </c>
      <c r="E813" s="0" t="s">
        <v>20</v>
      </c>
      <c r="F813" s="3" t="n">
        <v>11626.8594</v>
      </c>
      <c r="G813" s="0" t="s">
        <v>21</v>
      </c>
      <c r="H813" s="4" t="n">
        <v>36.7558333333333</v>
      </c>
      <c r="I813" s="4" t="n">
        <v>-116.447656666667</v>
      </c>
      <c r="J813" s="5" t="n">
        <v>952.8</v>
      </c>
      <c r="S813" s="1" t="n">
        <f aca="false">B813-$B$1294</f>
        <v>0.0111342592592593</v>
      </c>
      <c r="T813" s="17" t="n">
        <f aca="false">HOUR(S813)</f>
        <v>0</v>
      </c>
      <c r="U813" s="17" t="n">
        <f aca="false">MINUTE(S813)</f>
        <v>16</v>
      </c>
      <c r="V813" s="18" t="n">
        <f aca="false">SECOND(S813)</f>
        <v>2</v>
      </c>
      <c r="W813" s="3" t="n">
        <f aca="false">(T813*60)+(U813)+(V813/60)</f>
        <v>16.0333333333333</v>
      </c>
      <c r="X813" s="3" t="n">
        <f aca="false">($M$2/$R$2)*W813</f>
        <v>6.40642960417358</v>
      </c>
      <c r="Y813" s="3" t="n">
        <f aca="false">C813-X813</f>
        <v>49621.7715703958</v>
      </c>
    </row>
    <row r="814" customFormat="false" ht="15" hidden="false" customHeight="false" outlineLevel="0" collapsed="false">
      <c r="A814" s="16" t="n">
        <v>39483</v>
      </c>
      <c r="B814" s="1" t="n">
        <v>0.412395833333333</v>
      </c>
      <c r="C814" s="2" t="n">
        <v>49627.391</v>
      </c>
      <c r="D814" s="3" t="n">
        <v>3645.3487</v>
      </c>
      <c r="E814" s="0" t="s">
        <v>20</v>
      </c>
      <c r="F814" s="3" t="n">
        <v>11626.8593</v>
      </c>
      <c r="G814" s="0" t="s">
        <v>21</v>
      </c>
      <c r="H814" s="4" t="n">
        <v>36.7558116666667</v>
      </c>
      <c r="I814" s="4" t="n">
        <v>-116.447655</v>
      </c>
      <c r="J814" s="5" t="n">
        <v>952.7</v>
      </c>
      <c r="S814" s="1" t="n">
        <f aca="false">B814-$B$1294</f>
        <v>0.0111111111111111</v>
      </c>
      <c r="T814" s="17" t="n">
        <f aca="false">HOUR(S814)</f>
        <v>0</v>
      </c>
      <c r="U814" s="17" t="n">
        <f aca="false">MINUTE(S814)</f>
        <v>16</v>
      </c>
      <c r="V814" s="18" t="n">
        <f aca="false">SECOND(S814)</f>
        <v>0</v>
      </c>
      <c r="W814" s="3" t="n">
        <f aca="false">(T814*60)+(U814)+(V814/60)</f>
        <v>16</v>
      </c>
      <c r="X814" s="3" t="n">
        <f aca="false">($M$2/$R$2)*W814</f>
        <v>6.39311062370752</v>
      </c>
      <c r="Y814" s="3" t="n">
        <f aca="false">C814-X814</f>
        <v>49620.9978893763</v>
      </c>
    </row>
    <row r="815" customFormat="false" ht="15" hidden="false" customHeight="false" outlineLevel="0" collapsed="false">
      <c r="A815" s="16" t="n">
        <v>39483</v>
      </c>
      <c r="B815" s="1" t="n">
        <v>0.412372685185185</v>
      </c>
      <c r="C815" s="2" t="n">
        <v>49630.999</v>
      </c>
      <c r="D815" s="3" t="n">
        <v>3645.3473</v>
      </c>
      <c r="E815" s="0" t="s">
        <v>20</v>
      </c>
      <c r="F815" s="3" t="n">
        <v>11626.8591</v>
      </c>
      <c r="G815" s="0" t="s">
        <v>21</v>
      </c>
      <c r="H815" s="4" t="n">
        <v>36.7557883333333</v>
      </c>
      <c r="I815" s="4" t="n">
        <v>-116.447651666667</v>
      </c>
      <c r="J815" s="5" t="n">
        <v>952.5</v>
      </c>
      <c r="S815" s="1" t="n">
        <f aca="false">B815-$B$1294</f>
        <v>0.011087962962963</v>
      </c>
      <c r="T815" s="17" t="n">
        <f aca="false">HOUR(S815)</f>
        <v>0</v>
      </c>
      <c r="U815" s="17" t="n">
        <f aca="false">MINUTE(S815)</f>
        <v>15</v>
      </c>
      <c r="V815" s="18" t="n">
        <f aca="false">SECOND(S815)</f>
        <v>58</v>
      </c>
      <c r="W815" s="3" t="n">
        <f aca="false">(T815*60)+(U815)+(V815/60)</f>
        <v>15.9666666666667</v>
      </c>
      <c r="X815" s="3" t="n">
        <f aca="false">($M$2/$R$2)*W815</f>
        <v>6.37979164324146</v>
      </c>
      <c r="Y815" s="3" t="n">
        <f aca="false">C815-X815</f>
        <v>49624.6192083568</v>
      </c>
    </row>
    <row r="816" customFormat="false" ht="15" hidden="false" customHeight="false" outlineLevel="0" collapsed="false">
      <c r="A816" s="16" t="n">
        <v>39483</v>
      </c>
      <c r="B816" s="1" t="n">
        <v>0.412349537037037</v>
      </c>
      <c r="C816" s="2" t="n">
        <v>49630.271</v>
      </c>
      <c r="D816" s="3" t="n">
        <v>3645.346</v>
      </c>
      <c r="E816" s="0" t="s">
        <v>20</v>
      </c>
      <c r="F816" s="3" t="n">
        <v>11626.8589</v>
      </c>
      <c r="G816" s="0" t="s">
        <v>21</v>
      </c>
      <c r="H816" s="4" t="n">
        <v>36.7557666666667</v>
      </c>
      <c r="I816" s="4" t="n">
        <v>-116.447648333333</v>
      </c>
      <c r="J816" s="5" t="n">
        <v>952.5</v>
      </c>
      <c r="S816" s="1" t="n">
        <f aca="false">B816-$B$1294</f>
        <v>0.0110648148148148</v>
      </c>
      <c r="T816" s="17" t="n">
        <f aca="false">HOUR(S816)</f>
        <v>0</v>
      </c>
      <c r="U816" s="17" t="n">
        <f aca="false">MINUTE(S816)</f>
        <v>15</v>
      </c>
      <c r="V816" s="18" t="n">
        <f aca="false">SECOND(S816)</f>
        <v>56</v>
      </c>
      <c r="W816" s="3" t="n">
        <f aca="false">(T816*60)+(U816)+(V816/60)</f>
        <v>15.9333333333333</v>
      </c>
      <c r="X816" s="3" t="n">
        <f aca="false">($M$2/$R$2)*W816</f>
        <v>6.36647266277541</v>
      </c>
      <c r="Y816" s="3" t="n">
        <f aca="false">C816-X816</f>
        <v>49623.9045273372</v>
      </c>
    </row>
    <row r="817" customFormat="false" ht="15" hidden="false" customHeight="false" outlineLevel="0" collapsed="false">
      <c r="A817" s="16" t="n">
        <v>39483</v>
      </c>
      <c r="B817" s="1" t="n">
        <v>0.412326388888889</v>
      </c>
      <c r="C817" s="2" t="n">
        <v>49630.24</v>
      </c>
      <c r="D817" s="3" t="n">
        <v>3645.3447</v>
      </c>
      <c r="E817" s="0" t="s">
        <v>20</v>
      </c>
      <c r="F817" s="3" t="n">
        <v>11626.8592</v>
      </c>
      <c r="G817" s="0" t="s">
        <v>21</v>
      </c>
      <c r="H817" s="4" t="n">
        <v>36.755745</v>
      </c>
      <c r="I817" s="4" t="n">
        <v>-116.447653333333</v>
      </c>
      <c r="J817" s="5" t="n">
        <v>952.5</v>
      </c>
      <c r="S817" s="1" t="n">
        <f aca="false">B817-$B$1294</f>
        <v>0.0110416666666667</v>
      </c>
      <c r="T817" s="17" t="n">
        <f aca="false">HOUR(S817)</f>
        <v>0</v>
      </c>
      <c r="U817" s="17" t="n">
        <f aca="false">MINUTE(S817)</f>
        <v>15</v>
      </c>
      <c r="V817" s="18" t="n">
        <f aca="false">SECOND(S817)</f>
        <v>54</v>
      </c>
      <c r="W817" s="3" t="n">
        <f aca="false">(T817*60)+(U817)+(V817/60)</f>
        <v>15.9</v>
      </c>
      <c r="X817" s="3" t="n">
        <f aca="false">($M$2/$R$2)*W817</f>
        <v>6.35315368230935</v>
      </c>
      <c r="Y817" s="3" t="n">
        <f aca="false">C817-X817</f>
        <v>49623.8868463177</v>
      </c>
    </row>
    <row r="818" customFormat="false" ht="15" hidden="false" customHeight="false" outlineLevel="0" collapsed="false">
      <c r="A818" s="16" t="n">
        <v>39483</v>
      </c>
      <c r="B818" s="1" t="n">
        <v>0.412303240740741</v>
      </c>
      <c r="C818" s="2" t="n">
        <v>49638.23</v>
      </c>
      <c r="D818" s="3" t="n">
        <v>3645.3432</v>
      </c>
      <c r="E818" s="0" t="s">
        <v>20</v>
      </c>
      <c r="F818" s="3" t="n">
        <v>11626.8593</v>
      </c>
      <c r="G818" s="0" t="s">
        <v>21</v>
      </c>
      <c r="H818" s="4" t="n">
        <v>36.75572</v>
      </c>
      <c r="I818" s="4" t="n">
        <v>-116.447655</v>
      </c>
      <c r="J818" s="5" t="n">
        <v>952.3</v>
      </c>
      <c r="S818" s="1" t="n">
        <f aca="false">B818-$B$1294</f>
        <v>0.0110185185185185</v>
      </c>
      <c r="T818" s="17" t="n">
        <f aca="false">HOUR(S818)</f>
        <v>0</v>
      </c>
      <c r="U818" s="17" t="n">
        <f aca="false">MINUTE(S818)</f>
        <v>15</v>
      </c>
      <c r="V818" s="18" t="n">
        <f aca="false">SECOND(S818)</f>
        <v>52</v>
      </c>
      <c r="W818" s="3" t="n">
        <f aca="false">(T818*60)+(U818)+(V818/60)</f>
        <v>15.8666666666667</v>
      </c>
      <c r="X818" s="3" t="n">
        <f aca="false">($M$2/$R$2)*W818</f>
        <v>6.33983470184329</v>
      </c>
      <c r="Y818" s="3" t="n">
        <f aca="false">C818-X818</f>
        <v>49631.8901652982</v>
      </c>
    </row>
    <row r="819" customFormat="false" ht="15" hidden="false" customHeight="false" outlineLevel="0" collapsed="false">
      <c r="A819" s="16" t="n">
        <v>39483</v>
      </c>
      <c r="B819" s="1" t="n">
        <v>0.412280092592593</v>
      </c>
      <c r="C819" s="2" t="n">
        <v>49639.775</v>
      </c>
      <c r="D819" s="3" t="n">
        <v>3645.3419</v>
      </c>
      <c r="E819" s="0" t="s">
        <v>20</v>
      </c>
      <c r="F819" s="3" t="n">
        <v>11626.8591</v>
      </c>
      <c r="G819" s="0" t="s">
        <v>21</v>
      </c>
      <c r="H819" s="4" t="n">
        <v>36.7556983333333</v>
      </c>
      <c r="I819" s="4" t="n">
        <v>-116.447651666667</v>
      </c>
      <c r="J819" s="5" t="n">
        <v>952.1</v>
      </c>
      <c r="S819" s="1" t="n">
        <f aca="false">B819-$B$1294</f>
        <v>0.0109953703703704</v>
      </c>
      <c r="T819" s="17" t="n">
        <f aca="false">HOUR(S819)</f>
        <v>0</v>
      </c>
      <c r="U819" s="17" t="n">
        <f aca="false">MINUTE(S819)</f>
        <v>15</v>
      </c>
      <c r="V819" s="18" t="n">
        <f aca="false">SECOND(S819)</f>
        <v>50</v>
      </c>
      <c r="W819" s="3" t="n">
        <f aca="false">(T819*60)+(U819)+(V819/60)</f>
        <v>15.8333333333333</v>
      </c>
      <c r="X819" s="3" t="n">
        <f aca="false">($M$2/$R$2)*W819</f>
        <v>6.32651572137724</v>
      </c>
      <c r="Y819" s="3" t="n">
        <f aca="false">C819-X819</f>
        <v>49633.4484842786</v>
      </c>
    </row>
    <row r="820" customFormat="false" ht="15" hidden="false" customHeight="false" outlineLevel="0" collapsed="false">
      <c r="A820" s="16" t="n">
        <v>39483</v>
      </c>
      <c r="B820" s="1" t="n">
        <v>0.412256944444444</v>
      </c>
      <c r="C820" s="2" t="n">
        <v>49638.997</v>
      </c>
      <c r="D820" s="3" t="n">
        <v>3645.3406</v>
      </c>
      <c r="E820" s="0" t="s">
        <v>20</v>
      </c>
      <c r="F820" s="3" t="n">
        <v>11626.8588</v>
      </c>
      <c r="G820" s="0" t="s">
        <v>21</v>
      </c>
      <c r="H820" s="4" t="n">
        <v>36.7556766666667</v>
      </c>
      <c r="I820" s="4" t="n">
        <v>-116.447646666667</v>
      </c>
      <c r="J820" s="5" t="n">
        <v>952</v>
      </c>
      <c r="S820" s="1" t="n">
        <f aca="false">B820-$B$1294</f>
        <v>0.0109722222222222</v>
      </c>
      <c r="T820" s="17" t="n">
        <f aca="false">HOUR(S820)</f>
        <v>0</v>
      </c>
      <c r="U820" s="17" t="n">
        <f aca="false">MINUTE(S820)</f>
        <v>15</v>
      </c>
      <c r="V820" s="18" t="n">
        <f aca="false">SECOND(S820)</f>
        <v>48</v>
      </c>
      <c r="W820" s="3" t="n">
        <f aca="false">(T820*60)+(U820)+(V820/60)</f>
        <v>15.8</v>
      </c>
      <c r="X820" s="3" t="n">
        <f aca="false">($M$2/$R$2)*W820</f>
        <v>6.31319674091118</v>
      </c>
      <c r="Y820" s="3" t="n">
        <f aca="false">C820-X820</f>
        <v>49632.6838032591</v>
      </c>
    </row>
    <row r="821" customFormat="false" ht="15" hidden="false" customHeight="false" outlineLevel="0" collapsed="false">
      <c r="A821" s="16" t="n">
        <v>39483</v>
      </c>
      <c r="B821" s="1" t="n">
        <v>0.412233796296296</v>
      </c>
      <c r="C821" s="2" t="n">
        <v>49637.793</v>
      </c>
      <c r="D821" s="3" t="n">
        <v>3645.3392</v>
      </c>
      <c r="E821" s="0" t="s">
        <v>20</v>
      </c>
      <c r="F821" s="3" t="n">
        <v>11626.8589</v>
      </c>
      <c r="G821" s="0" t="s">
        <v>21</v>
      </c>
      <c r="H821" s="4" t="n">
        <v>36.7556533333333</v>
      </c>
      <c r="I821" s="4" t="n">
        <v>-116.447648333333</v>
      </c>
      <c r="J821" s="5" t="n">
        <v>952</v>
      </c>
      <c r="S821" s="1" t="n">
        <f aca="false">B821-$B$1294</f>
        <v>0.0109490740740741</v>
      </c>
      <c r="T821" s="17" t="n">
        <f aca="false">HOUR(S821)</f>
        <v>0</v>
      </c>
      <c r="U821" s="17" t="n">
        <f aca="false">MINUTE(S821)</f>
        <v>15</v>
      </c>
      <c r="V821" s="18" t="n">
        <f aca="false">SECOND(S821)</f>
        <v>46</v>
      </c>
      <c r="W821" s="3" t="n">
        <f aca="false">(T821*60)+(U821)+(V821/60)</f>
        <v>15.7666666666667</v>
      </c>
      <c r="X821" s="3" t="n">
        <f aca="false">($M$2/$R$2)*W821</f>
        <v>6.29987776044512</v>
      </c>
      <c r="Y821" s="3" t="n">
        <f aca="false">C821-X821</f>
        <v>49631.4931222396</v>
      </c>
    </row>
    <row r="822" customFormat="false" ht="15" hidden="false" customHeight="false" outlineLevel="0" collapsed="false">
      <c r="A822" s="16" t="n">
        <v>39483</v>
      </c>
      <c r="B822" s="1" t="n">
        <v>0.412210648148148</v>
      </c>
      <c r="C822" s="2" t="n">
        <v>49643.477</v>
      </c>
      <c r="D822" s="3" t="n">
        <v>3645.3379</v>
      </c>
      <c r="E822" s="0" t="s">
        <v>20</v>
      </c>
      <c r="F822" s="3" t="n">
        <v>11626.8589</v>
      </c>
      <c r="G822" s="0" t="s">
        <v>21</v>
      </c>
      <c r="H822" s="4" t="n">
        <v>36.7556316666667</v>
      </c>
      <c r="I822" s="4" t="n">
        <v>-116.447648333333</v>
      </c>
      <c r="J822" s="5" t="n">
        <v>952.1</v>
      </c>
      <c r="S822" s="1" t="n">
        <f aca="false">B822-$B$1294</f>
        <v>0.0109259259259259</v>
      </c>
      <c r="T822" s="17" t="n">
        <f aca="false">HOUR(S822)</f>
        <v>0</v>
      </c>
      <c r="U822" s="17" t="n">
        <f aca="false">MINUTE(S822)</f>
        <v>15</v>
      </c>
      <c r="V822" s="18" t="n">
        <f aca="false">SECOND(S822)</f>
        <v>44</v>
      </c>
      <c r="W822" s="3" t="n">
        <f aca="false">(T822*60)+(U822)+(V822/60)</f>
        <v>15.7333333333333</v>
      </c>
      <c r="X822" s="3" t="n">
        <f aca="false">($M$2/$R$2)*W822</f>
        <v>6.28655877997906</v>
      </c>
      <c r="Y822" s="3" t="n">
        <f aca="false">C822-X822</f>
        <v>49637.19044122</v>
      </c>
    </row>
    <row r="823" customFormat="false" ht="15" hidden="false" customHeight="false" outlineLevel="0" collapsed="false">
      <c r="A823" s="16" t="n">
        <v>39483</v>
      </c>
      <c r="B823" s="1" t="n">
        <v>0.4121875</v>
      </c>
      <c r="C823" s="2" t="n">
        <v>49645.199</v>
      </c>
      <c r="D823" s="3" t="n">
        <v>3645.3367</v>
      </c>
      <c r="E823" s="0" t="s">
        <v>20</v>
      </c>
      <c r="F823" s="3" t="n">
        <v>11626.8593</v>
      </c>
      <c r="G823" s="0" t="s">
        <v>21</v>
      </c>
      <c r="H823" s="4" t="n">
        <v>36.7556116666667</v>
      </c>
      <c r="I823" s="4" t="n">
        <v>-116.447655</v>
      </c>
      <c r="J823" s="5" t="n">
        <v>952.1</v>
      </c>
      <c r="S823" s="1" t="n">
        <f aca="false">B823-$B$1294</f>
        <v>0.0109027777777778</v>
      </c>
      <c r="T823" s="17" t="n">
        <f aca="false">HOUR(S823)</f>
        <v>0</v>
      </c>
      <c r="U823" s="17" t="n">
        <f aca="false">MINUTE(S823)</f>
        <v>15</v>
      </c>
      <c r="V823" s="18" t="n">
        <f aca="false">SECOND(S823)</f>
        <v>42</v>
      </c>
      <c r="W823" s="3" t="n">
        <f aca="false">(T823*60)+(U823)+(V823/60)</f>
        <v>15.7</v>
      </c>
      <c r="X823" s="3" t="n">
        <f aca="false">($M$2/$R$2)*W823</f>
        <v>6.27323979951301</v>
      </c>
      <c r="Y823" s="3" t="n">
        <f aca="false">C823-X823</f>
        <v>49638.9257602005</v>
      </c>
    </row>
    <row r="824" customFormat="false" ht="15" hidden="false" customHeight="false" outlineLevel="0" collapsed="false">
      <c r="A824" s="16" t="n">
        <v>39483</v>
      </c>
      <c r="B824" s="1" t="n">
        <v>0.412164351851852</v>
      </c>
      <c r="C824" s="2" t="n">
        <v>49651.825</v>
      </c>
      <c r="D824" s="3" t="n">
        <v>3645.3354</v>
      </c>
      <c r="E824" s="0" t="s">
        <v>20</v>
      </c>
      <c r="F824" s="3" t="n">
        <v>11626.8594</v>
      </c>
      <c r="G824" s="0" t="s">
        <v>21</v>
      </c>
      <c r="H824" s="4" t="n">
        <v>36.75559</v>
      </c>
      <c r="I824" s="4" t="n">
        <v>-116.447656666667</v>
      </c>
      <c r="J824" s="5" t="n">
        <v>952.2</v>
      </c>
      <c r="S824" s="1" t="n">
        <f aca="false">B824-$B$1294</f>
        <v>0.0108796296296296</v>
      </c>
      <c r="T824" s="17" t="n">
        <f aca="false">HOUR(S824)</f>
        <v>0</v>
      </c>
      <c r="U824" s="17" t="n">
        <f aca="false">MINUTE(S824)</f>
        <v>15</v>
      </c>
      <c r="V824" s="18" t="n">
        <f aca="false">SECOND(S824)</f>
        <v>40</v>
      </c>
      <c r="W824" s="3" t="n">
        <f aca="false">(T824*60)+(U824)+(V824/60)</f>
        <v>15.6666666666667</v>
      </c>
      <c r="X824" s="3" t="n">
        <f aca="false">($M$2/$R$2)*W824</f>
        <v>6.25992081904695</v>
      </c>
      <c r="Y824" s="3" t="n">
        <f aca="false">C824-X824</f>
        <v>49645.565079181</v>
      </c>
    </row>
    <row r="825" customFormat="false" ht="15" hidden="false" customHeight="false" outlineLevel="0" collapsed="false">
      <c r="A825" s="16" t="n">
        <v>39483</v>
      </c>
      <c r="B825" s="1" t="n">
        <v>0.412141203703704</v>
      </c>
      <c r="C825" s="2" t="n">
        <v>49654.382</v>
      </c>
      <c r="D825" s="3" t="n">
        <v>3645.3342</v>
      </c>
      <c r="E825" s="0" t="s">
        <v>20</v>
      </c>
      <c r="F825" s="3" t="n">
        <v>11626.8594</v>
      </c>
      <c r="G825" s="0" t="s">
        <v>21</v>
      </c>
      <c r="H825" s="4" t="n">
        <v>36.75557</v>
      </c>
      <c r="I825" s="4" t="n">
        <v>-116.447656666667</v>
      </c>
      <c r="J825" s="5" t="n">
        <v>952.1</v>
      </c>
      <c r="S825" s="1" t="n">
        <f aca="false">B825-$B$1294</f>
        <v>0.0108564814814815</v>
      </c>
      <c r="T825" s="17" t="n">
        <f aca="false">HOUR(S825)</f>
        <v>0</v>
      </c>
      <c r="U825" s="17" t="n">
        <f aca="false">MINUTE(S825)</f>
        <v>15</v>
      </c>
      <c r="V825" s="18" t="n">
        <f aca="false">SECOND(S825)</f>
        <v>38</v>
      </c>
      <c r="W825" s="3" t="n">
        <f aca="false">(T825*60)+(U825)+(V825/60)</f>
        <v>15.6333333333333</v>
      </c>
      <c r="X825" s="3" t="n">
        <f aca="false">($M$2/$R$2)*W825</f>
        <v>6.24660183858089</v>
      </c>
      <c r="Y825" s="3" t="n">
        <f aca="false">C825-X825</f>
        <v>49648.1353981614</v>
      </c>
    </row>
    <row r="826" customFormat="false" ht="15" hidden="false" customHeight="false" outlineLevel="0" collapsed="false">
      <c r="A826" s="16" t="n">
        <v>39483</v>
      </c>
      <c r="B826" s="1" t="n">
        <v>0.412118055555556</v>
      </c>
      <c r="C826" s="2" t="n">
        <v>49657.525</v>
      </c>
      <c r="D826" s="3" t="n">
        <v>3645.333</v>
      </c>
      <c r="E826" s="0" t="s">
        <v>20</v>
      </c>
      <c r="F826" s="3" t="n">
        <v>11626.8597</v>
      </c>
      <c r="G826" s="0" t="s">
        <v>21</v>
      </c>
      <c r="H826" s="4" t="n">
        <v>36.75555</v>
      </c>
      <c r="I826" s="4" t="n">
        <v>-116.447661666667</v>
      </c>
      <c r="J826" s="5" t="n">
        <v>952.1</v>
      </c>
      <c r="S826" s="1" t="n">
        <f aca="false">B826-$B$1294</f>
        <v>0.0108333333333333</v>
      </c>
      <c r="T826" s="17" t="n">
        <f aca="false">HOUR(S826)</f>
        <v>0</v>
      </c>
      <c r="U826" s="17" t="n">
        <f aca="false">MINUTE(S826)</f>
        <v>15</v>
      </c>
      <c r="V826" s="18" t="n">
        <f aca="false">SECOND(S826)</f>
        <v>36</v>
      </c>
      <c r="W826" s="3" t="n">
        <f aca="false">(T826*60)+(U826)+(V826/60)</f>
        <v>15.6</v>
      </c>
      <c r="X826" s="3" t="n">
        <f aca="false">($M$2/$R$2)*W826</f>
        <v>6.23328285811483</v>
      </c>
      <c r="Y826" s="3" t="n">
        <f aca="false">C826-X826</f>
        <v>49651.2917171419</v>
      </c>
    </row>
    <row r="827" customFormat="false" ht="15" hidden="false" customHeight="false" outlineLevel="0" collapsed="false">
      <c r="A827" s="16" t="n">
        <v>39483</v>
      </c>
      <c r="B827" s="1" t="n">
        <v>0.412094907407407</v>
      </c>
      <c r="C827" s="2" t="n">
        <v>49658.974</v>
      </c>
      <c r="D827" s="3" t="n">
        <v>3645.3316</v>
      </c>
      <c r="E827" s="0" t="s">
        <v>20</v>
      </c>
      <c r="F827" s="3" t="n">
        <v>11626.8598</v>
      </c>
      <c r="G827" s="0" t="s">
        <v>21</v>
      </c>
      <c r="H827" s="4" t="n">
        <v>36.7555266666667</v>
      </c>
      <c r="I827" s="4" t="n">
        <v>-116.447663333333</v>
      </c>
      <c r="J827" s="5" t="n">
        <v>952.2</v>
      </c>
      <c r="S827" s="1" t="n">
        <f aca="false">B827-$B$1294</f>
        <v>0.0108101851851852</v>
      </c>
      <c r="T827" s="17" t="n">
        <f aca="false">HOUR(S827)</f>
        <v>0</v>
      </c>
      <c r="U827" s="17" t="n">
        <f aca="false">MINUTE(S827)</f>
        <v>15</v>
      </c>
      <c r="V827" s="18" t="n">
        <f aca="false">SECOND(S827)</f>
        <v>34</v>
      </c>
      <c r="W827" s="3" t="n">
        <f aca="false">(T827*60)+(U827)+(V827/60)</f>
        <v>15.5666666666667</v>
      </c>
      <c r="X827" s="3" t="n">
        <f aca="false">($M$2/$R$2)*W827</f>
        <v>6.21996387764878</v>
      </c>
      <c r="Y827" s="3" t="n">
        <f aca="false">C827-X827</f>
        <v>49652.7540361224</v>
      </c>
    </row>
    <row r="828" customFormat="false" ht="15" hidden="false" customHeight="false" outlineLevel="0" collapsed="false">
      <c r="A828" s="16" t="n">
        <v>39483</v>
      </c>
      <c r="B828" s="1" t="n">
        <v>0.412071759259259</v>
      </c>
      <c r="C828" s="2" t="n">
        <v>49662.106</v>
      </c>
      <c r="D828" s="3" t="n">
        <v>3645.3304</v>
      </c>
      <c r="E828" s="0" t="s">
        <v>20</v>
      </c>
      <c r="F828" s="3" t="n">
        <v>11626.8598</v>
      </c>
      <c r="G828" s="0" t="s">
        <v>21</v>
      </c>
      <c r="H828" s="4" t="n">
        <v>36.7555066666667</v>
      </c>
      <c r="I828" s="4" t="n">
        <v>-116.447663333333</v>
      </c>
      <c r="J828" s="5" t="n">
        <v>952.1</v>
      </c>
      <c r="S828" s="1" t="n">
        <f aca="false">B828-$B$1294</f>
        <v>0.010787037037037</v>
      </c>
      <c r="T828" s="17" t="n">
        <f aca="false">HOUR(S828)</f>
        <v>0</v>
      </c>
      <c r="U828" s="17" t="n">
        <f aca="false">MINUTE(S828)</f>
        <v>15</v>
      </c>
      <c r="V828" s="18" t="n">
        <f aca="false">SECOND(S828)</f>
        <v>32</v>
      </c>
      <c r="W828" s="3" t="n">
        <f aca="false">(T828*60)+(U828)+(V828/60)</f>
        <v>15.5333333333333</v>
      </c>
      <c r="X828" s="3" t="n">
        <f aca="false">($M$2/$R$2)*W828</f>
        <v>6.20664489718272</v>
      </c>
      <c r="Y828" s="3" t="n">
        <f aca="false">C828-X828</f>
        <v>49655.8993551028</v>
      </c>
    </row>
    <row r="829" customFormat="false" ht="15" hidden="false" customHeight="false" outlineLevel="0" collapsed="false">
      <c r="A829" s="16" t="n">
        <v>39483</v>
      </c>
      <c r="B829" s="1" t="n">
        <v>0.412048611111111</v>
      </c>
      <c r="C829" s="2" t="n">
        <v>49665.371</v>
      </c>
      <c r="D829" s="3" t="n">
        <v>3645.3289</v>
      </c>
      <c r="E829" s="0" t="s">
        <v>20</v>
      </c>
      <c r="F829" s="3" t="n">
        <v>11626.8599</v>
      </c>
      <c r="G829" s="0" t="s">
        <v>21</v>
      </c>
      <c r="H829" s="4" t="n">
        <v>36.7554816666667</v>
      </c>
      <c r="I829" s="4" t="n">
        <v>-116.447665</v>
      </c>
      <c r="J829" s="5" t="n">
        <v>952</v>
      </c>
      <c r="S829" s="1" t="n">
        <f aca="false">B829-$B$1294</f>
        <v>0.0107638888888889</v>
      </c>
      <c r="T829" s="17" t="n">
        <f aca="false">HOUR(S829)</f>
        <v>0</v>
      </c>
      <c r="U829" s="17" t="n">
        <f aca="false">MINUTE(S829)</f>
        <v>15</v>
      </c>
      <c r="V829" s="18" t="n">
        <f aca="false">SECOND(S829)</f>
        <v>30</v>
      </c>
      <c r="W829" s="3" t="n">
        <f aca="false">(T829*60)+(U829)+(V829/60)</f>
        <v>15.5</v>
      </c>
      <c r="X829" s="3" t="n">
        <f aca="false">($M$2/$R$2)*W829</f>
        <v>6.19332591671666</v>
      </c>
      <c r="Y829" s="3" t="n">
        <f aca="false">C829-X829</f>
        <v>49659.1776740833</v>
      </c>
    </row>
    <row r="830" customFormat="false" ht="15" hidden="false" customHeight="false" outlineLevel="0" collapsed="false">
      <c r="A830" s="16" t="n">
        <v>39483</v>
      </c>
      <c r="B830" s="1" t="n">
        <v>0.412025462962963</v>
      </c>
      <c r="C830" s="2" t="n">
        <v>49670.312</v>
      </c>
      <c r="D830" s="3" t="n">
        <v>3645.3275</v>
      </c>
      <c r="E830" s="0" t="s">
        <v>20</v>
      </c>
      <c r="F830" s="3" t="n">
        <v>11626.8598</v>
      </c>
      <c r="G830" s="0" t="s">
        <v>21</v>
      </c>
      <c r="H830" s="4" t="n">
        <v>36.7554583333333</v>
      </c>
      <c r="I830" s="4" t="n">
        <v>-116.447663333333</v>
      </c>
      <c r="J830" s="5" t="n">
        <v>952</v>
      </c>
      <c r="S830" s="1" t="n">
        <f aca="false">B830-$B$1294</f>
        <v>0.0107407407407407</v>
      </c>
      <c r="T830" s="17" t="n">
        <f aca="false">HOUR(S830)</f>
        <v>0</v>
      </c>
      <c r="U830" s="17" t="n">
        <f aca="false">MINUTE(S830)</f>
        <v>15</v>
      </c>
      <c r="V830" s="18" t="n">
        <f aca="false">SECOND(S830)</f>
        <v>28</v>
      </c>
      <c r="W830" s="3" t="n">
        <f aca="false">(T830*60)+(U830)+(V830/60)</f>
        <v>15.4666666666667</v>
      </c>
      <c r="X830" s="3" t="n">
        <f aca="false">($M$2/$R$2)*W830</f>
        <v>6.1800069362506</v>
      </c>
      <c r="Y830" s="3" t="n">
        <f aca="false">C830-X830</f>
        <v>49664.1319930638</v>
      </c>
    </row>
    <row r="831" customFormat="false" ht="15" hidden="false" customHeight="false" outlineLevel="0" collapsed="false">
      <c r="A831" s="16" t="n">
        <v>39483</v>
      </c>
      <c r="B831" s="1" t="n">
        <v>0.412002314814815</v>
      </c>
      <c r="C831" s="2" t="n">
        <v>49673.928</v>
      </c>
      <c r="D831" s="3" t="n">
        <v>3645.3261</v>
      </c>
      <c r="E831" s="0" t="s">
        <v>20</v>
      </c>
      <c r="F831" s="3" t="n">
        <v>11626.8598</v>
      </c>
      <c r="G831" s="0" t="s">
        <v>21</v>
      </c>
      <c r="H831" s="4" t="n">
        <v>36.755435</v>
      </c>
      <c r="I831" s="4" t="n">
        <v>-116.447663333333</v>
      </c>
      <c r="J831" s="5" t="n">
        <v>952</v>
      </c>
      <c r="S831" s="1" t="n">
        <f aca="false">B831-$B$1294</f>
        <v>0.0107175925925926</v>
      </c>
      <c r="T831" s="17" t="n">
        <f aca="false">HOUR(S831)</f>
        <v>0</v>
      </c>
      <c r="U831" s="17" t="n">
        <f aca="false">MINUTE(S831)</f>
        <v>15</v>
      </c>
      <c r="V831" s="18" t="n">
        <f aca="false">SECOND(S831)</f>
        <v>26</v>
      </c>
      <c r="W831" s="3" t="n">
        <f aca="false">(T831*60)+(U831)+(V831/60)</f>
        <v>15.4333333333333</v>
      </c>
      <c r="X831" s="3" t="n">
        <f aca="false">($M$2/$R$2)*W831</f>
        <v>6.16668795578455</v>
      </c>
      <c r="Y831" s="3" t="n">
        <f aca="false">C831-X831</f>
        <v>49667.7613120442</v>
      </c>
    </row>
    <row r="832" customFormat="false" ht="15" hidden="false" customHeight="false" outlineLevel="0" collapsed="false">
      <c r="A832" s="16" t="n">
        <v>39483</v>
      </c>
      <c r="B832" s="1" t="n">
        <v>0.411979166666667</v>
      </c>
      <c r="C832" s="2" t="n">
        <v>49677.901</v>
      </c>
      <c r="D832" s="3" t="n">
        <v>3645.3247</v>
      </c>
      <c r="E832" s="0" t="s">
        <v>20</v>
      </c>
      <c r="F832" s="3" t="n">
        <v>11626.8595</v>
      </c>
      <c r="G832" s="0" t="s">
        <v>21</v>
      </c>
      <c r="H832" s="4" t="n">
        <v>36.7554116666667</v>
      </c>
      <c r="I832" s="4" t="n">
        <v>-116.447658333333</v>
      </c>
      <c r="J832" s="5" t="n">
        <v>951.8</v>
      </c>
      <c r="S832" s="1" t="n">
        <f aca="false">B832-$B$1294</f>
        <v>0.0106944444444444</v>
      </c>
      <c r="T832" s="17" t="n">
        <f aca="false">HOUR(S832)</f>
        <v>0</v>
      </c>
      <c r="U832" s="17" t="n">
        <f aca="false">MINUTE(S832)</f>
        <v>15</v>
      </c>
      <c r="V832" s="18" t="n">
        <f aca="false">SECOND(S832)</f>
        <v>24</v>
      </c>
      <c r="W832" s="3" t="n">
        <f aca="false">(T832*60)+(U832)+(V832/60)</f>
        <v>15.4</v>
      </c>
      <c r="X832" s="3" t="n">
        <f aca="false">($M$2/$R$2)*W832</f>
        <v>6.15336897531849</v>
      </c>
      <c r="Y832" s="3" t="n">
        <f aca="false">C832-X832</f>
        <v>49671.7476310247</v>
      </c>
    </row>
    <row r="833" customFormat="false" ht="15" hidden="false" customHeight="false" outlineLevel="0" collapsed="false">
      <c r="A833" s="16" t="n">
        <v>39483</v>
      </c>
      <c r="B833" s="1" t="n">
        <v>0.411956018518519</v>
      </c>
      <c r="C833" s="2" t="n">
        <v>49681.552</v>
      </c>
      <c r="D833" s="3" t="n">
        <v>3645.3234</v>
      </c>
      <c r="E833" s="0" t="s">
        <v>20</v>
      </c>
      <c r="F833" s="3" t="n">
        <v>11626.8595</v>
      </c>
      <c r="G833" s="0" t="s">
        <v>21</v>
      </c>
      <c r="H833" s="4" t="n">
        <v>36.75539</v>
      </c>
      <c r="I833" s="4" t="n">
        <v>-116.447658333333</v>
      </c>
      <c r="J833" s="5" t="n">
        <v>951.8</v>
      </c>
      <c r="S833" s="1" t="n">
        <f aca="false">B833-$B$1294</f>
        <v>0.0106712962962963</v>
      </c>
      <c r="T833" s="17" t="n">
        <f aca="false">HOUR(S833)</f>
        <v>0</v>
      </c>
      <c r="U833" s="17" t="n">
        <f aca="false">MINUTE(S833)</f>
        <v>15</v>
      </c>
      <c r="V833" s="18" t="n">
        <f aca="false">SECOND(S833)</f>
        <v>22</v>
      </c>
      <c r="W833" s="3" t="n">
        <f aca="false">(T833*60)+(U833)+(V833/60)</f>
        <v>15.3666666666667</v>
      </c>
      <c r="X833" s="3" t="n">
        <f aca="false">($M$2/$R$2)*W833</f>
        <v>6.14004999485243</v>
      </c>
      <c r="Y833" s="3" t="n">
        <f aca="false">C833-X833</f>
        <v>49675.4119500052</v>
      </c>
    </row>
    <row r="834" customFormat="false" ht="15" hidden="false" customHeight="false" outlineLevel="0" collapsed="false">
      <c r="A834" s="16" t="n">
        <v>39483</v>
      </c>
      <c r="B834" s="1" t="n">
        <v>0.41193287037037</v>
      </c>
      <c r="C834" s="2" t="n">
        <v>49683.857</v>
      </c>
      <c r="D834" s="3" t="n">
        <v>3645.3222</v>
      </c>
      <c r="E834" s="0" t="s">
        <v>20</v>
      </c>
      <c r="F834" s="3" t="n">
        <v>11626.8601</v>
      </c>
      <c r="G834" s="0" t="s">
        <v>21</v>
      </c>
      <c r="H834" s="4" t="n">
        <v>36.75537</v>
      </c>
      <c r="I834" s="4" t="n">
        <v>-116.447668333333</v>
      </c>
      <c r="J834" s="5" t="n">
        <v>951.8</v>
      </c>
      <c r="S834" s="1" t="n">
        <f aca="false">B834-$B$1294</f>
        <v>0.0106481481481481</v>
      </c>
      <c r="T834" s="17" t="n">
        <f aca="false">HOUR(S834)</f>
        <v>0</v>
      </c>
      <c r="U834" s="17" t="n">
        <f aca="false">MINUTE(S834)</f>
        <v>15</v>
      </c>
      <c r="V834" s="18" t="n">
        <f aca="false">SECOND(S834)</f>
        <v>20</v>
      </c>
      <c r="W834" s="3" t="n">
        <f aca="false">(T834*60)+(U834)+(V834/60)</f>
        <v>15.3333333333333</v>
      </c>
      <c r="X834" s="3" t="n">
        <f aca="false">($M$2/$R$2)*W834</f>
        <v>6.12673101438638</v>
      </c>
      <c r="Y834" s="3" t="n">
        <f aca="false">C834-X834</f>
        <v>49677.7302689856</v>
      </c>
    </row>
    <row r="835" customFormat="false" ht="15" hidden="false" customHeight="false" outlineLevel="0" collapsed="false">
      <c r="A835" s="16" t="n">
        <v>39483</v>
      </c>
      <c r="B835" s="1" t="n">
        <v>0.411909722222222</v>
      </c>
      <c r="C835" s="2" t="n">
        <v>49684.942</v>
      </c>
      <c r="D835" s="3" t="n">
        <v>3645.3209</v>
      </c>
      <c r="E835" s="0" t="s">
        <v>20</v>
      </c>
      <c r="F835" s="3" t="n">
        <v>11626.8604</v>
      </c>
      <c r="G835" s="0" t="s">
        <v>21</v>
      </c>
      <c r="H835" s="4" t="n">
        <v>36.7553483333333</v>
      </c>
      <c r="I835" s="4" t="n">
        <v>-116.447673333333</v>
      </c>
      <c r="J835" s="5" t="n">
        <v>951.7</v>
      </c>
      <c r="S835" s="1" t="n">
        <f aca="false">B835-$B$1294</f>
        <v>0.010625</v>
      </c>
      <c r="T835" s="17" t="n">
        <f aca="false">HOUR(S835)</f>
        <v>0</v>
      </c>
      <c r="U835" s="17" t="n">
        <f aca="false">MINUTE(S835)</f>
        <v>15</v>
      </c>
      <c r="V835" s="18" t="n">
        <f aca="false">SECOND(S835)</f>
        <v>18</v>
      </c>
      <c r="W835" s="3" t="n">
        <f aca="false">(T835*60)+(U835)+(V835/60)</f>
        <v>15.3</v>
      </c>
      <c r="X835" s="3" t="n">
        <f aca="false">($M$2/$R$2)*W835</f>
        <v>6.11341203392032</v>
      </c>
      <c r="Y835" s="3" t="n">
        <f aca="false">C835-X835</f>
        <v>49678.8285879661</v>
      </c>
    </row>
    <row r="836" customFormat="false" ht="15" hidden="false" customHeight="false" outlineLevel="0" collapsed="false">
      <c r="A836" s="16" t="n">
        <v>39483</v>
      </c>
      <c r="B836" s="1" t="n">
        <v>0.411886574074074</v>
      </c>
      <c r="C836" s="2" t="n">
        <v>49690.019</v>
      </c>
      <c r="D836" s="3" t="n">
        <v>3645.3196</v>
      </c>
      <c r="E836" s="0" t="s">
        <v>20</v>
      </c>
      <c r="F836" s="3" t="n">
        <v>11626.8603</v>
      </c>
      <c r="G836" s="0" t="s">
        <v>21</v>
      </c>
      <c r="H836" s="4" t="n">
        <v>36.7553266666667</v>
      </c>
      <c r="I836" s="4" t="n">
        <v>-116.447671666667</v>
      </c>
      <c r="J836" s="5" t="n">
        <v>951.4</v>
      </c>
      <c r="S836" s="1" t="n">
        <f aca="false">B836-$B$1294</f>
        <v>0.0106018518518519</v>
      </c>
      <c r="T836" s="17" t="n">
        <f aca="false">HOUR(S836)</f>
        <v>0</v>
      </c>
      <c r="U836" s="17" t="n">
        <f aca="false">MINUTE(S836)</f>
        <v>15</v>
      </c>
      <c r="V836" s="18" t="n">
        <f aca="false">SECOND(S836)</f>
        <v>16</v>
      </c>
      <c r="W836" s="3" t="n">
        <f aca="false">(T836*60)+(U836)+(V836/60)</f>
        <v>15.2666666666667</v>
      </c>
      <c r="X836" s="3" t="n">
        <f aca="false">($M$2/$R$2)*W836</f>
        <v>6.10009305345426</v>
      </c>
      <c r="Y836" s="3" t="n">
        <f aca="false">C836-X836</f>
        <v>49683.9189069465</v>
      </c>
    </row>
    <row r="837" customFormat="false" ht="15" hidden="false" customHeight="false" outlineLevel="0" collapsed="false">
      <c r="A837" s="16" t="n">
        <v>39483</v>
      </c>
      <c r="B837" s="1" t="n">
        <v>0.411863425925926</v>
      </c>
      <c r="C837" s="2" t="n">
        <v>49694.588</v>
      </c>
      <c r="D837" s="3" t="n">
        <v>3645.3182</v>
      </c>
      <c r="E837" s="0" t="s">
        <v>20</v>
      </c>
      <c r="F837" s="3" t="n">
        <v>11626.8601</v>
      </c>
      <c r="G837" s="0" t="s">
        <v>21</v>
      </c>
      <c r="H837" s="4" t="n">
        <v>36.7553033333333</v>
      </c>
      <c r="I837" s="4" t="n">
        <v>-116.447668333333</v>
      </c>
      <c r="J837" s="5" t="n">
        <v>951.4</v>
      </c>
      <c r="S837" s="1" t="n">
        <f aca="false">B837-$B$1294</f>
        <v>0.0105787037037037</v>
      </c>
      <c r="T837" s="17" t="n">
        <f aca="false">HOUR(S837)</f>
        <v>0</v>
      </c>
      <c r="U837" s="17" t="n">
        <f aca="false">MINUTE(S837)</f>
        <v>15</v>
      </c>
      <c r="V837" s="18" t="n">
        <f aca="false">SECOND(S837)</f>
        <v>14</v>
      </c>
      <c r="W837" s="3" t="n">
        <f aca="false">(T837*60)+(U837)+(V837/60)</f>
        <v>15.2333333333333</v>
      </c>
      <c r="X837" s="3" t="n">
        <f aca="false">($M$2/$R$2)*W837</f>
        <v>6.0867740729882</v>
      </c>
      <c r="Y837" s="3" t="n">
        <f aca="false">C837-X837</f>
        <v>49688.501225927</v>
      </c>
    </row>
    <row r="838" customFormat="false" ht="15" hidden="false" customHeight="false" outlineLevel="0" collapsed="false">
      <c r="A838" s="16" t="n">
        <v>39483</v>
      </c>
      <c r="B838" s="1" t="n">
        <v>0.411840277777778</v>
      </c>
      <c r="C838" s="2" t="n">
        <v>49701.62</v>
      </c>
      <c r="D838" s="3" t="n">
        <v>3645.3169</v>
      </c>
      <c r="E838" s="0" t="s">
        <v>20</v>
      </c>
      <c r="F838" s="3" t="n">
        <v>11626.8597</v>
      </c>
      <c r="G838" s="0" t="s">
        <v>21</v>
      </c>
      <c r="H838" s="4" t="n">
        <v>36.7552816666667</v>
      </c>
      <c r="I838" s="4" t="n">
        <v>-116.447661666667</v>
      </c>
      <c r="J838" s="5" t="n">
        <v>951.2</v>
      </c>
      <c r="S838" s="1" t="n">
        <f aca="false">B838-$B$1294</f>
        <v>0.0105555555555556</v>
      </c>
      <c r="T838" s="17" t="n">
        <f aca="false">HOUR(S838)</f>
        <v>0</v>
      </c>
      <c r="U838" s="17" t="n">
        <f aca="false">MINUTE(S838)</f>
        <v>15</v>
      </c>
      <c r="V838" s="18" t="n">
        <f aca="false">SECOND(S838)</f>
        <v>12</v>
      </c>
      <c r="W838" s="3" t="n">
        <f aca="false">(T838*60)+(U838)+(V838/60)</f>
        <v>15.2</v>
      </c>
      <c r="X838" s="3" t="n">
        <f aca="false">($M$2/$R$2)*W838</f>
        <v>6.07345509252215</v>
      </c>
      <c r="Y838" s="3" t="n">
        <f aca="false">C838-X838</f>
        <v>49695.5465449075</v>
      </c>
    </row>
    <row r="839" customFormat="false" ht="15" hidden="false" customHeight="false" outlineLevel="0" collapsed="false">
      <c r="A839" s="16" t="n">
        <v>39483</v>
      </c>
      <c r="B839" s="1" t="n">
        <v>0.41181712962963</v>
      </c>
      <c r="C839" s="2" t="n">
        <v>49704.603</v>
      </c>
      <c r="D839" s="3" t="n">
        <v>3645.3157</v>
      </c>
      <c r="E839" s="0" t="s">
        <v>20</v>
      </c>
      <c r="F839" s="3" t="n">
        <v>11626.8595</v>
      </c>
      <c r="G839" s="0" t="s">
        <v>21</v>
      </c>
      <c r="H839" s="4" t="n">
        <v>36.7552616666667</v>
      </c>
      <c r="I839" s="4" t="n">
        <v>-116.447658333333</v>
      </c>
      <c r="J839" s="5" t="n">
        <v>951</v>
      </c>
      <c r="S839" s="1" t="n">
        <f aca="false">B839-$B$1294</f>
        <v>0.0105324074074074</v>
      </c>
      <c r="T839" s="17" t="n">
        <f aca="false">HOUR(S839)</f>
        <v>0</v>
      </c>
      <c r="U839" s="17" t="n">
        <f aca="false">MINUTE(S839)</f>
        <v>15</v>
      </c>
      <c r="V839" s="18" t="n">
        <f aca="false">SECOND(S839)</f>
        <v>10</v>
      </c>
      <c r="W839" s="3" t="n">
        <f aca="false">(T839*60)+(U839)+(V839/60)</f>
        <v>15.1666666666667</v>
      </c>
      <c r="X839" s="3" t="n">
        <f aca="false">($M$2/$R$2)*W839</f>
        <v>6.06013611205609</v>
      </c>
      <c r="Y839" s="3" t="n">
        <f aca="false">C839-X839</f>
        <v>49698.5428638879</v>
      </c>
    </row>
    <row r="840" customFormat="false" ht="15" hidden="false" customHeight="false" outlineLevel="0" collapsed="false">
      <c r="A840" s="16" t="n">
        <v>39483</v>
      </c>
      <c r="B840" s="1" t="n">
        <v>0.411793981481482</v>
      </c>
      <c r="C840" s="2" t="n">
        <v>49709.028</v>
      </c>
      <c r="D840" s="3" t="n">
        <v>3645.3143</v>
      </c>
      <c r="E840" s="0" t="s">
        <v>20</v>
      </c>
      <c r="F840" s="3" t="n">
        <v>11626.8597</v>
      </c>
      <c r="G840" s="0" t="s">
        <v>21</v>
      </c>
      <c r="H840" s="4" t="n">
        <v>36.7552383333333</v>
      </c>
      <c r="I840" s="4" t="n">
        <v>-116.447661666667</v>
      </c>
      <c r="J840" s="5" t="n">
        <v>950.9</v>
      </c>
      <c r="S840" s="1" t="n">
        <f aca="false">B840-$B$1294</f>
        <v>0.0105092592592593</v>
      </c>
      <c r="T840" s="17" t="n">
        <f aca="false">HOUR(S840)</f>
        <v>0</v>
      </c>
      <c r="U840" s="17" t="n">
        <f aca="false">MINUTE(S840)</f>
        <v>15</v>
      </c>
      <c r="V840" s="18" t="n">
        <f aca="false">SECOND(S840)</f>
        <v>8</v>
      </c>
      <c r="W840" s="3" t="n">
        <f aca="false">(T840*60)+(U840)+(V840/60)</f>
        <v>15.1333333333333</v>
      </c>
      <c r="X840" s="3" t="n">
        <f aca="false">($M$2/$R$2)*W840</f>
        <v>6.04681713159003</v>
      </c>
      <c r="Y840" s="3" t="n">
        <f aca="false">C840-X840</f>
        <v>49702.9811828684</v>
      </c>
    </row>
    <row r="841" customFormat="false" ht="15" hidden="false" customHeight="false" outlineLevel="0" collapsed="false">
      <c r="A841" s="16" t="n">
        <v>39483</v>
      </c>
      <c r="B841" s="1" t="n">
        <v>0.411770833333333</v>
      </c>
      <c r="C841" s="2" t="n">
        <v>49709.213</v>
      </c>
      <c r="D841" s="3" t="n">
        <v>3645.313</v>
      </c>
      <c r="E841" s="0" t="s">
        <v>20</v>
      </c>
      <c r="F841" s="3" t="n">
        <v>11626.8599</v>
      </c>
      <c r="G841" s="0" t="s">
        <v>21</v>
      </c>
      <c r="H841" s="4" t="n">
        <v>36.7552166666667</v>
      </c>
      <c r="I841" s="4" t="n">
        <v>-116.447665</v>
      </c>
      <c r="J841" s="5" t="n">
        <v>950.9</v>
      </c>
      <c r="S841" s="1" t="n">
        <f aca="false">B841-$B$1294</f>
        <v>0.0104861111111111</v>
      </c>
      <c r="T841" s="17" t="n">
        <f aca="false">HOUR(S841)</f>
        <v>0</v>
      </c>
      <c r="U841" s="17" t="n">
        <f aca="false">MINUTE(S841)</f>
        <v>15</v>
      </c>
      <c r="V841" s="18" t="n">
        <f aca="false">SECOND(S841)</f>
        <v>6</v>
      </c>
      <c r="W841" s="3" t="n">
        <f aca="false">(T841*60)+(U841)+(V841/60)</f>
        <v>15.1</v>
      </c>
      <c r="X841" s="3" t="n">
        <f aca="false">($M$2/$R$2)*W841</f>
        <v>6.03349815112397</v>
      </c>
      <c r="Y841" s="3" t="n">
        <f aca="false">C841-X841</f>
        <v>49703.1795018489</v>
      </c>
    </row>
    <row r="842" customFormat="false" ht="15" hidden="false" customHeight="false" outlineLevel="0" collapsed="false">
      <c r="A842" s="16" t="n">
        <v>39483</v>
      </c>
      <c r="B842" s="1" t="n">
        <v>0.411747685185185</v>
      </c>
      <c r="C842" s="2" t="n">
        <v>49709.806</v>
      </c>
      <c r="D842" s="3" t="n">
        <v>3645.3118</v>
      </c>
      <c r="E842" s="0" t="s">
        <v>20</v>
      </c>
      <c r="F842" s="3" t="n">
        <v>11626.8604</v>
      </c>
      <c r="G842" s="0" t="s">
        <v>21</v>
      </c>
      <c r="H842" s="4" t="n">
        <v>36.7551966666667</v>
      </c>
      <c r="I842" s="4" t="n">
        <v>-116.447673333333</v>
      </c>
      <c r="J842" s="5" t="n">
        <v>950.7</v>
      </c>
      <c r="S842" s="1" t="n">
        <f aca="false">B842-$B$1294</f>
        <v>0.010462962962963</v>
      </c>
      <c r="T842" s="17" t="n">
        <f aca="false">HOUR(S842)</f>
        <v>0</v>
      </c>
      <c r="U842" s="17" t="n">
        <f aca="false">MINUTE(S842)</f>
        <v>15</v>
      </c>
      <c r="V842" s="18" t="n">
        <f aca="false">SECOND(S842)</f>
        <v>4</v>
      </c>
      <c r="W842" s="3" t="n">
        <f aca="false">(T842*60)+(U842)+(V842/60)</f>
        <v>15.0666666666667</v>
      </c>
      <c r="X842" s="3" t="n">
        <f aca="false">($M$2/$R$2)*W842</f>
        <v>6.02017917065792</v>
      </c>
      <c r="Y842" s="3" t="n">
        <f aca="false">C842-X842</f>
        <v>49703.7858208293</v>
      </c>
    </row>
    <row r="843" customFormat="false" ht="15" hidden="false" customHeight="false" outlineLevel="0" collapsed="false">
      <c r="A843" s="16" t="n">
        <v>39483</v>
      </c>
      <c r="B843" s="1" t="n">
        <v>0.411724537037037</v>
      </c>
      <c r="C843" s="2" t="n">
        <v>49710.793</v>
      </c>
      <c r="D843" s="3" t="n">
        <v>3645.3103</v>
      </c>
      <c r="E843" s="0" t="s">
        <v>20</v>
      </c>
      <c r="F843" s="3" t="n">
        <v>11626.8602</v>
      </c>
      <c r="G843" s="0" t="s">
        <v>21</v>
      </c>
      <c r="H843" s="4" t="n">
        <v>36.7551716666667</v>
      </c>
      <c r="I843" s="4" t="n">
        <v>-116.44767</v>
      </c>
      <c r="J843" s="5" t="n">
        <v>950.6</v>
      </c>
      <c r="S843" s="1" t="n">
        <f aca="false">B843-$B$1294</f>
        <v>0.0104398148148148</v>
      </c>
      <c r="T843" s="17" t="n">
        <f aca="false">HOUR(S843)</f>
        <v>0</v>
      </c>
      <c r="U843" s="17" t="n">
        <f aca="false">MINUTE(S843)</f>
        <v>15</v>
      </c>
      <c r="V843" s="18" t="n">
        <f aca="false">SECOND(S843)</f>
        <v>2</v>
      </c>
      <c r="W843" s="3" t="n">
        <f aca="false">(T843*60)+(U843)+(V843/60)</f>
        <v>15.0333333333333</v>
      </c>
      <c r="X843" s="3" t="n">
        <f aca="false">($M$2/$R$2)*W843</f>
        <v>6.00686019019186</v>
      </c>
      <c r="Y843" s="3" t="n">
        <f aca="false">C843-X843</f>
        <v>49704.7861398098</v>
      </c>
    </row>
    <row r="844" customFormat="false" ht="15" hidden="false" customHeight="false" outlineLevel="0" collapsed="false">
      <c r="A844" s="16" t="n">
        <v>39483</v>
      </c>
      <c r="B844" s="1" t="n">
        <v>0.411701388888889</v>
      </c>
      <c r="C844" s="2" t="n">
        <v>49714.272</v>
      </c>
      <c r="D844" s="3" t="n">
        <v>3645.3089</v>
      </c>
      <c r="E844" s="0" t="s">
        <v>20</v>
      </c>
      <c r="F844" s="3" t="n">
        <v>11626.8595</v>
      </c>
      <c r="G844" s="0" t="s">
        <v>21</v>
      </c>
      <c r="H844" s="4" t="n">
        <v>36.7551483333333</v>
      </c>
      <c r="I844" s="4" t="n">
        <v>-116.447658333333</v>
      </c>
      <c r="J844" s="5" t="n">
        <v>950.6</v>
      </c>
      <c r="S844" s="1" t="n">
        <f aca="false">B844-$B$1294</f>
        <v>0.0104166666666667</v>
      </c>
      <c r="T844" s="17" t="n">
        <f aca="false">HOUR(S844)</f>
        <v>0</v>
      </c>
      <c r="U844" s="17" t="n">
        <f aca="false">MINUTE(S844)</f>
        <v>15</v>
      </c>
      <c r="V844" s="18" t="n">
        <f aca="false">SECOND(S844)</f>
        <v>0</v>
      </c>
      <c r="W844" s="3" t="n">
        <f aca="false">(T844*60)+(U844)+(V844/60)</f>
        <v>15</v>
      </c>
      <c r="X844" s="3" t="n">
        <f aca="false">($M$2/$R$2)*W844</f>
        <v>5.9935412097258</v>
      </c>
      <c r="Y844" s="3" t="n">
        <f aca="false">C844-X844</f>
        <v>49708.2784587903</v>
      </c>
    </row>
    <row r="845" customFormat="false" ht="15" hidden="false" customHeight="false" outlineLevel="0" collapsed="false">
      <c r="A845" s="16" t="n">
        <v>39483</v>
      </c>
      <c r="B845" s="1" t="n">
        <v>0.411678240740741</v>
      </c>
      <c r="C845" s="2" t="n">
        <v>49713.299</v>
      </c>
      <c r="D845" s="3" t="n">
        <v>3645.3077</v>
      </c>
      <c r="E845" s="0" t="s">
        <v>20</v>
      </c>
      <c r="F845" s="3" t="n">
        <v>11626.8589</v>
      </c>
      <c r="G845" s="0" t="s">
        <v>21</v>
      </c>
      <c r="H845" s="4" t="n">
        <v>36.7551283333333</v>
      </c>
      <c r="I845" s="4" t="n">
        <v>-116.447648333333</v>
      </c>
      <c r="J845" s="5" t="n">
        <v>950.5</v>
      </c>
      <c r="S845" s="1" t="n">
        <f aca="false">B845-$B$1294</f>
        <v>0.0103935185185185</v>
      </c>
      <c r="T845" s="17" t="n">
        <f aca="false">HOUR(S845)</f>
        <v>0</v>
      </c>
      <c r="U845" s="17" t="n">
        <f aca="false">MINUTE(S845)</f>
        <v>14</v>
      </c>
      <c r="V845" s="18" t="n">
        <f aca="false">SECOND(S845)</f>
        <v>58</v>
      </c>
      <c r="W845" s="3" t="n">
        <f aca="false">(T845*60)+(U845)+(V845/60)</f>
        <v>14.9666666666667</v>
      </c>
      <c r="X845" s="3" t="n">
        <f aca="false">($M$2/$R$2)*W845</f>
        <v>5.98022222925974</v>
      </c>
      <c r="Y845" s="3" t="n">
        <f aca="false">C845-X845</f>
        <v>49707.3187777707</v>
      </c>
    </row>
    <row r="846" customFormat="false" ht="15" hidden="false" customHeight="false" outlineLevel="0" collapsed="false">
      <c r="A846" s="16" t="n">
        <v>39483</v>
      </c>
      <c r="B846" s="1" t="n">
        <v>0.411655092592593</v>
      </c>
      <c r="C846" s="2" t="n">
        <v>49709.72</v>
      </c>
      <c r="D846" s="3" t="n">
        <v>3645.3064</v>
      </c>
      <c r="E846" s="0" t="s">
        <v>20</v>
      </c>
      <c r="F846" s="3" t="n">
        <v>11626.8592</v>
      </c>
      <c r="G846" s="0" t="s">
        <v>21</v>
      </c>
      <c r="H846" s="4" t="n">
        <v>36.7551066666667</v>
      </c>
      <c r="I846" s="4" t="n">
        <v>-116.447653333333</v>
      </c>
      <c r="J846" s="5" t="n">
        <v>950.3</v>
      </c>
      <c r="S846" s="1" t="n">
        <f aca="false">B846-$B$1294</f>
        <v>0.0103703703703704</v>
      </c>
      <c r="T846" s="17" t="n">
        <f aca="false">HOUR(S846)</f>
        <v>0</v>
      </c>
      <c r="U846" s="17" t="n">
        <f aca="false">MINUTE(S846)</f>
        <v>14</v>
      </c>
      <c r="V846" s="18" t="n">
        <f aca="false">SECOND(S846)</f>
        <v>56</v>
      </c>
      <c r="W846" s="3" t="n">
        <f aca="false">(T846*60)+(U846)+(V846/60)</f>
        <v>14.9333333333333</v>
      </c>
      <c r="X846" s="3" t="n">
        <f aca="false">($M$2/$R$2)*W846</f>
        <v>5.96690324879369</v>
      </c>
      <c r="Y846" s="3" t="n">
        <f aca="false">C846-X846</f>
        <v>49703.7530967512</v>
      </c>
    </row>
    <row r="847" customFormat="false" ht="15" hidden="false" customHeight="false" outlineLevel="0" collapsed="false">
      <c r="A847" s="16" t="n">
        <v>39483</v>
      </c>
      <c r="B847" s="1" t="n">
        <v>0.411631944444444</v>
      </c>
      <c r="C847" s="2" t="n">
        <v>49703.728</v>
      </c>
      <c r="D847" s="3" t="n">
        <v>3645.3049</v>
      </c>
      <c r="E847" s="0" t="s">
        <v>20</v>
      </c>
      <c r="F847" s="3" t="n">
        <v>11626.8593</v>
      </c>
      <c r="G847" s="0" t="s">
        <v>21</v>
      </c>
      <c r="H847" s="4" t="n">
        <v>36.7550816666667</v>
      </c>
      <c r="I847" s="4" t="n">
        <v>-116.447655</v>
      </c>
      <c r="J847" s="5" t="n">
        <v>950.3</v>
      </c>
      <c r="S847" s="1" t="n">
        <f aca="false">B847-$B$1294</f>
        <v>0.0103472222222222</v>
      </c>
      <c r="T847" s="17" t="n">
        <f aca="false">HOUR(S847)</f>
        <v>0</v>
      </c>
      <c r="U847" s="17" t="n">
        <f aca="false">MINUTE(S847)</f>
        <v>14</v>
      </c>
      <c r="V847" s="18" t="n">
        <f aca="false">SECOND(S847)</f>
        <v>54</v>
      </c>
      <c r="W847" s="3" t="n">
        <f aca="false">(T847*60)+(U847)+(V847/60)</f>
        <v>14.9</v>
      </c>
      <c r="X847" s="3" t="n">
        <f aca="false">($M$2/$R$2)*W847</f>
        <v>5.95358426832763</v>
      </c>
      <c r="Y847" s="3" t="n">
        <f aca="false">C847-X847</f>
        <v>49697.7744157317</v>
      </c>
    </row>
    <row r="848" customFormat="false" ht="15" hidden="false" customHeight="false" outlineLevel="0" collapsed="false">
      <c r="A848" s="16" t="n">
        <v>39483</v>
      </c>
      <c r="B848" s="1" t="n">
        <v>0.411608796296296</v>
      </c>
      <c r="C848" s="2" t="n">
        <v>49702.971</v>
      </c>
      <c r="D848" s="3" t="n">
        <v>3645.3036</v>
      </c>
      <c r="E848" s="0" t="s">
        <v>20</v>
      </c>
      <c r="F848" s="3" t="n">
        <v>11626.8595</v>
      </c>
      <c r="G848" s="0" t="s">
        <v>21</v>
      </c>
      <c r="H848" s="4" t="n">
        <v>36.75506</v>
      </c>
      <c r="I848" s="4" t="n">
        <v>-116.447658333333</v>
      </c>
      <c r="J848" s="5" t="n">
        <v>950.4</v>
      </c>
      <c r="S848" s="1" t="n">
        <f aca="false">B848-$B$1294</f>
        <v>0.0103240740740741</v>
      </c>
      <c r="T848" s="17" t="n">
        <f aca="false">HOUR(S848)</f>
        <v>0</v>
      </c>
      <c r="U848" s="17" t="n">
        <f aca="false">MINUTE(S848)</f>
        <v>14</v>
      </c>
      <c r="V848" s="18" t="n">
        <f aca="false">SECOND(S848)</f>
        <v>52</v>
      </c>
      <c r="W848" s="3" t="n">
        <f aca="false">(T848*60)+(U848)+(V848/60)</f>
        <v>14.8666666666667</v>
      </c>
      <c r="X848" s="3" t="n">
        <f aca="false">($M$2/$R$2)*W848</f>
        <v>5.94026528786157</v>
      </c>
      <c r="Y848" s="3" t="n">
        <f aca="false">C848-X848</f>
        <v>49697.0307347121</v>
      </c>
    </row>
    <row r="849" customFormat="false" ht="15" hidden="false" customHeight="false" outlineLevel="0" collapsed="false">
      <c r="A849" s="16" t="n">
        <v>39483</v>
      </c>
      <c r="B849" s="1" t="n">
        <v>0.411585648148148</v>
      </c>
      <c r="C849" s="2" t="n">
        <v>49702.218</v>
      </c>
      <c r="D849" s="3" t="n">
        <v>3645.3021</v>
      </c>
      <c r="E849" s="0" t="s">
        <v>20</v>
      </c>
      <c r="F849" s="3" t="n">
        <v>11626.8595</v>
      </c>
      <c r="G849" s="0" t="s">
        <v>21</v>
      </c>
      <c r="H849" s="4" t="n">
        <v>36.755035</v>
      </c>
      <c r="I849" s="4" t="n">
        <v>-116.447658333333</v>
      </c>
      <c r="J849" s="5" t="n">
        <v>950.4</v>
      </c>
      <c r="S849" s="1" t="n">
        <f aca="false">B849-$B$1294</f>
        <v>0.0103009259259259</v>
      </c>
      <c r="T849" s="17" t="n">
        <f aca="false">HOUR(S849)</f>
        <v>0</v>
      </c>
      <c r="U849" s="17" t="n">
        <f aca="false">MINUTE(S849)</f>
        <v>14</v>
      </c>
      <c r="V849" s="18" t="n">
        <f aca="false">SECOND(S849)</f>
        <v>50</v>
      </c>
      <c r="W849" s="3" t="n">
        <f aca="false">(T849*60)+(U849)+(V849/60)</f>
        <v>14.8333333333333</v>
      </c>
      <c r="X849" s="3" t="n">
        <f aca="false">($M$2/$R$2)*W849</f>
        <v>5.92694630739551</v>
      </c>
      <c r="Y849" s="3" t="n">
        <f aca="false">C849-X849</f>
        <v>49696.2910536926</v>
      </c>
    </row>
    <row r="850" customFormat="false" ht="15" hidden="false" customHeight="false" outlineLevel="0" collapsed="false">
      <c r="A850" s="16" t="n">
        <v>39483</v>
      </c>
      <c r="B850" s="1" t="n">
        <v>0.4115625</v>
      </c>
      <c r="C850" s="2" t="n">
        <v>49700.084</v>
      </c>
      <c r="D850" s="3" t="n">
        <v>3645.3008</v>
      </c>
      <c r="E850" s="0" t="s">
        <v>20</v>
      </c>
      <c r="F850" s="3" t="n">
        <v>11626.8593</v>
      </c>
      <c r="G850" s="0" t="s">
        <v>21</v>
      </c>
      <c r="H850" s="4" t="n">
        <v>36.7550133333333</v>
      </c>
      <c r="I850" s="4" t="n">
        <v>-116.447655</v>
      </c>
      <c r="J850" s="5" t="n">
        <v>950.3</v>
      </c>
      <c r="S850" s="1" t="n">
        <f aca="false">B850-$B$1294</f>
        <v>0.0102777777777778</v>
      </c>
      <c r="T850" s="17" t="n">
        <f aca="false">HOUR(S850)</f>
        <v>0</v>
      </c>
      <c r="U850" s="17" t="n">
        <f aca="false">MINUTE(S850)</f>
        <v>14</v>
      </c>
      <c r="V850" s="18" t="n">
        <f aca="false">SECOND(S850)</f>
        <v>48</v>
      </c>
      <c r="W850" s="3" t="n">
        <f aca="false">(T850*60)+(U850)+(V850/60)</f>
        <v>14.8</v>
      </c>
      <c r="X850" s="3" t="n">
        <f aca="false">($M$2/$R$2)*W850</f>
        <v>5.91362732692946</v>
      </c>
      <c r="Y850" s="3" t="n">
        <f aca="false">C850-X850</f>
        <v>49694.1703726731</v>
      </c>
    </row>
    <row r="851" customFormat="false" ht="15" hidden="false" customHeight="false" outlineLevel="0" collapsed="false">
      <c r="A851" s="16" t="n">
        <v>39483</v>
      </c>
      <c r="B851" s="1" t="n">
        <v>0.411539351851852</v>
      </c>
      <c r="C851" s="2" t="n">
        <v>49697.647</v>
      </c>
      <c r="D851" s="3" t="n">
        <v>3645.2995</v>
      </c>
      <c r="E851" s="0" t="s">
        <v>20</v>
      </c>
      <c r="F851" s="3" t="n">
        <v>11626.8589</v>
      </c>
      <c r="G851" s="0" t="s">
        <v>21</v>
      </c>
      <c r="H851" s="4" t="n">
        <v>36.7549916666667</v>
      </c>
      <c r="I851" s="4" t="n">
        <v>-116.447648333333</v>
      </c>
      <c r="J851" s="5" t="n">
        <v>950.3</v>
      </c>
      <c r="S851" s="1" t="n">
        <f aca="false">B851-$B$1294</f>
        <v>0.0102546296296296</v>
      </c>
      <c r="T851" s="17" t="n">
        <f aca="false">HOUR(S851)</f>
        <v>0</v>
      </c>
      <c r="U851" s="17" t="n">
        <f aca="false">MINUTE(S851)</f>
        <v>14</v>
      </c>
      <c r="V851" s="18" t="n">
        <f aca="false">SECOND(S851)</f>
        <v>46</v>
      </c>
      <c r="W851" s="3" t="n">
        <f aca="false">(T851*60)+(U851)+(V851/60)</f>
        <v>14.7666666666667</v>
      </c>
      <c r="X851" s="3" t="n">
        <f aca="false">($M$2/$R$2)*W851</f>
        <v>5.9003083464634</v>
      </c>
      <c r="Y851" s="3" t="n">
        <f aca="false">C851-X851</f>
        <v>49691.7466916535</v>
      </c>
    </row>
    <row r="852" customFormat="false" ht="15" hidden="false" customHeight="false" outlineLevel="0" collapsed="false">
      <c r="A852" s="16" t="n">
        <v>39483</v>
      </c>
      <c r="B852" s="1" t="n">
        <v>0.411516203703704</v>
      </c>
      <c r="C852" s="2" t="n">
        <v>49694.261</v>
      </c>
      <c r="D852" s="3" t="n">
        <v>3645.2981</v>
      </c>
      <c r="E852" s="0" t="s">
        <v>20</v>
      </c>
      <c r="F852" s="3" t="n">
        <v>11626.8591</v>
      </c>
      <c r="G852" s="0" t="s">
        <v>21</v>
      </c>
      <c r="H852" s="4" t="n">
        <v>36.7549683333333</v>
      </c>
      <c r="I852" s="4" t="n">
        <v>-116.447651666667</v>
      </c>
      <c r="J852" s="5" t="n">
        <v>950.1</v>
      </c>
      <c r="S852" s="1" t="n">
        <f aca="false">B852-$B$1294</f>
        <v>0.0102314814814815</v>
      </c>
      <c r="T852" s="17" t="n">
        <f aca="false">HOUR(S852)</f>
        <v>0</v>
      </c>
      <c r="U852" s="17" t="n">
        <f aca="false">MINUTE(S852)</f>
        <v>14</v>
      </c>
      <c r="V852" s="18" t="n">
        <f aca="false">SECOND(S852)</f>
        <v>44</v>
      </c>
      <c r="W852" s="3" t="n">
        <f aca="false">(T852*60)+(U852)+(V852/60)</f>
        <v>14.7333333333333</v>
      </c>
      <c r="X852" s="3" t="n">
        <f aca="false">($M$2/$R$2)*W852</f>
        <v>5.88698936599734</v>
      </c>
      <c r="Y852" s="3" t="n">
        <f aca="false">C852-X852</f>
        <v>49688.374010634</v>
      </c>
    </row>
    <row r="853" customFormat="false" ht="15" hidden="false" customHeight="false" outlineLevel="0" collapsed="false">
      <c r="A853" s="16" t="n">
        <v>39483</v>
      </c>
      <c r="B853" s="1" t="n">
        <v>0.411493055555556</v>
      </c>
      <c r="C853" s="2" t="n">
        <v>49688.867</v>
      </c>
      <c r="D853" s="3" t="n">
        <v>3645.2968</v>
      </c>
      <c r="E853" s="0" t="s">
        <v>20</v>
      </c>
      <c r="F853" s="3" t="n">
        <v>11626.8594</v>
      </c>
      <c r="G853" s="0" t="s">
        <v>21</v>
      </c>
      <c r="H853" s="4" t="n">
        <v>36.7549466666667</v>
      </c>
      <c r="I853" s="4" t="n">
        <v>-116.447656666667</v>
      </c>
      <c r="J853" s="5" t="n">
        <v>950</v>
      </c>
      <c r="S853" s="1" t="n">
        <f aca="false">B853-$B$1294</f>
        <v>0.0102083333333333</v>
      </c>
      <c r="T853" s="17" t="n">
        <f aca="false">HOUR(S853)</f>
        <v>0</v>
      </c>
      <c r="U853" s="17" t="n">
        <f aca="false">MINUTE(S853)</f>
        <v>14</v>
      </c>
      <c r="V853" s="18" t="n">
        <f aca="false">SECOND(S853)</f>
        <v>42</v>
      </c>
      <c r="W853" s="3" t="n">
        <f aca="false">(T853*60)+(U853)+(V853/60)</f>
        <v>14.7</v>
      </c>
      <c r="X853" s="3" t="n">
        <f aca="false">($M$2/$R$2)*W853</f>
        <v>5.87367038553129</v>
      </c>
      <c r="Y853" s="3" t="n">
        <f aca="false">C853-X853</f>
        <v>49682.9933296145</v>
      </c>
    </row>
    <row r="854" customFormat="false" ht="15" hidden="false" customHeight="false" outlineLevel="0" collapsed="false">
      <c r="A854" s="16" t="n">
        <v>39483</v>
      </c>
      <c r="B854" s="1" t="n">
        <v>0.411469907407407</v>
      </c>
      <c r="C854" s="2" t="n">
        <v>49682.997</v>
      </c>
      <c r="D854" s="3" t="n">
        <v>3645.2955</v>
      </c>
      <c r="E854" s="0" t="s">
        <v>20</v>
      </c>
      <c r="F854" s="3" t="n">
        <v>11626.8596</v>
      </c>
      <c r="G854" s="0" t="s">
        <v>21</v>
      </c>
      <c r="H854" s="4" t="n">
        <v>36.754925</v>
      </c>
      <c r="I854" s="4" t="n">
        <v>-116.44766</v>
      </c>
      <c r="J854" s="5" t="n">
        <v>949.9</v>
      </c>
      <c r="S854" s="1" t="n">
        <f aca="false">B854-$B$1294</f>
        <v>0.0101851851851852</v>
      </c>
      <c r="T854" s="17" t="n">
        <f aca="false">HOUR(S854)</f>
        <v>0</v>
      </c>
      <c r="U854" s="17" t="n">
        <f aca="false">MINUTE(S854)</f>
        <v>14</v>
      </c>
      <c r="V854" s="18" t="n">
        <f aca="false">SECOND(S854)</f>
        <v>40</v>
      </c>
      <c r="W854" s="3" t="n">
        <f aca="false">(T854*60)+(U854)+(V854/60)</f>
        <v>14.6666666666667</v>
      </c>
      <c r="X854" s="3" t="n">
        <f aca="false">($M$2/$R$2)*W854</f>
        <v>5.86035140506523</v>
      </c>
      <c r="Y854" s="3" t="n">
        <f aca="false">C854-X854</f>
        <v>49677.1366485949</v>
      </c>
    </row>
    <row r="855" customFormat="false" ht="15" hidden="false" customHeight="false" outlineLevel="0" collapsed="false">
      <c r="A855" s="16" t="n">
        <v>39483</v>
      </c>
      <c r="B855" s="1" t="n">
        <v>0.411446759259259</v>
      </c>
      <c r="C855" s="2" t="n">
        <v>49677.306</v>
      </c>
      <c r="D855" s="3" t="n">
        <v>3645.2941</v>
      </c>
      <c r="E855" s="0" t="s">
        <v>20</v>
      </c>
      <c r="F855" s="3" t="n">
        <v>11626.8597</v>
      </c>
      <c r="G855" s="0" t="s">
        <v>21</v>
      </c>
      <c r="H855" s="4" t="n">
        <v>36.7549016666667</v>
      </c>
      <c r="I855" s="4" t="n">
        <v>-116.447661666667</v>
      </c>
      <c r="J855" s="5" t="n">
        <v>949.8</v>
      </c>
      <c r="S855" s="1" t="n">
        <f aca="false">B855-$B$1294</f>
        <v>0.010162037037037</v>
      </c>
      <c r="T855" s="17" t="n">
        <f aca="false">HOUR(S855)</f>
        <v>0</v>
      </c>
      <c r="U855" s="17" t="n">
        <f aca="false">MINUTE(S855)</f>
        <v>14</v>
      </c>
      <c r="V855" s="18" t="n">
        <f aca="false">SECOND(S855)</f>
        <v>38</v>
      </c>
      <c r="W855" s="3" t="n">
        <f aca="false">(T855*60)+(U855)+(V855/60)</f>
        <v>14.6333333333333</v>
      </c>
      <c r="X855" s="3" t="n">
        <f aca="false">($M$2/$R$2)*W855</f>
        <v>5.84703242459917</v>
      </c>
      <c r="Y855" s="3" t="n">
        <f aca="false">C855-X855</f>
        <v>49671.4589675754</v>
      </c>
    </row>
    <row r="856" customFormat="false" ht="15" hidden="false" customHeight="false" outlineLevel="0" collapsed="false">
      <c r="A856" s="16" t="n">
        <v>39483</v>
      </c>
      <c r="B856" s="1" t="n">
        <v>0.411423611111111</v>
      </c>
      <c r="C856" s="2" t="n">
        <v>49669.78</v>
      </c>
      <c r="D856" s="3" t="n">
        <v>3645.2928</v>
      </c>
      <c r="E856" s="0" t="s">
        <v>20</v>
      </c>
      <c r="F856" s="3" t="n">
        <v>11626.8597</v>
      </c>
      <c r="G856" s="0" t="s">
        <v>21</v>
      </c>
      <c r="H856" s="4" t="n">
        <v>36.75488</v>
      </c>
      <c r="I856" s="4" t="n">
        <v>-116.447661666667</v>
      </c>
      <c r="J856" s="5" t="n">
        <v>949.8</v>
      </c>
      <c r="S856" s="1" t="n">
        <f aca="false">B856-$B$1294</f>
        <v>0.0101388888888889</v>
      </c>
      <c r="T856" s="17" t="n">
        <f aca="false">HOUR(S856)</f>
        <v>0</v>
      </c>
      <c r="U856" s="17" t="n">
        <f aca="false">MINUTE(S856)</f>
        <v>14</v>
      </c>
      <c r="V856" s="18" t="n">
        <f aca="false">SECOND(S856)</f>
        <v>36</v>
      </c>
      <c r="W856" s="3" t="n">
        <f aca="false">(T856*60)+(U856)+(V856/60)</f>
        <v>14.6</v>
      </c>
      <c r="X856" s="3" t="n">
        <f aca="false">($M$2/$R$2)*W856</f>
        <v>5.83371344413311</v>
      </c>
      <c r="Y856" s="3" t="n">
        <f aca="false">C856-X856</f>
        <v>49663.9462865559</v>
      </c>
    </row>
    <row r="857" customFormat="false" ht="15" hidden="false" customHeight="false" outlineLevel="0" collapsed="false">
      <c r="A857" s="16" t="n">
        <v>39483</v>
      </c>
      <c r="B857" s="1" t="n">
        <v>0.411400462962963</v>
      </c>
      <c r="C857" s="2" t="n">
        <v>49661.377</v>
      </c>
      <c r="D857" s="3" t="n">
        <v>3645.2914</v>
      </c>
      <c r="E857" s="0" t="s">
        <v>20</v>
      </c>
      <c r="F857" s="3" t="n">
        <v>11626.8595</v>
      </c>
      <c r="G857" s="0" t="s">
        <v>21</v>
      </c>
      <c r="H857" s="4" t="n">
        <v>36.7548566666667</v>
      </c>
      <c r="I857" s="4" t="n">
        <v>-116.447658333333</v>
      </c>
      <c r="J857" s="5" t="n">
        <v>949.7</v>
      </c>
      <c r="S857" s="1" t="n">
        <f aca="false">B857-$B$1294</f>
        <v>0.0101157407407407</v>
      </c>
      <c r="T857" s="17" t="n">
        <f aca="false">HOUR(S857)</f>
        <v>0</v>
      </c>
      <c r="U857" s="17" t="n">
        <f aca="false">MINUTE(S857)</f>
        <v>14</v>
      </c>
      <c r="V857" s="18" t="n">
        <f aca="false">SECOND(S857)</f>
        <v>34</v>
      </c>
      <c r="W857" s="3" t="n">
        <f aca="false">(T857*60)+(U857)+(V857/60)</f>
        <v>14.5666666666667</v>
      </c>
      <c r="X857" s="3" t="n">
        <f aca="false">($M$2/$R$2)*W857</f>
        <v>5.82039446366706</v>
      </c>
      <c r="Y857" s="3" t="n">
        <f aca="false">C857-X857</f>
        <v>49655.5566055363</v>
      </c>
    </row>
    <row r="858" customFormat="false" ht="15" hidden="false" customHeight="false" outlineLevel="0" collapsed="false">
      <c r="A858" s="16" t="n">
        <v>39483</v>
      </c>
      <c r="B858" s="1" t="n">
        <v>0.411377314814815</v>
      </c>
      <c r="C858" s="2" t="n">
        <v>49655.776</v>
      </c>
      <c r="D858" s="3" t="n">
        <v>3645.29</v>
      </c>
      <c r="E858" s="0" t="s">
        <v>20</v>
      </c>
      <c r="F858" s="3" t="n">
        <v>11626.8595</v>
      </c>
      <c r="G858" s="0" t="s">
        <v>21</v>
      </c>
      <c r="H858" s="4" t="n">
        <v>36.7548333333333</v>
      </c>
      <c r="I858" s="4" t="n">
        <v>-116.447658333333</v>
      </c>
      <c r="J858" s="5" t="n">
        <v>949.7</v>
      </c>
      <c r="S858" s="1" t="n">
        <f aca="false">B858-$B$1294</f>
        <v>0.0100925925925926</v>
      </c>
      <c r="T858" s="17" t="n">
        <f aca="false">HOUR(S858)</f>
        <v>0</v>
      </c>
      <c r="U858" s="17" t="n">
        <f aca="false">MINUTE(S858)</f>
        <v>14</v>
      </c>
      <c r="V858" s="18" t="n">
        <f aca="false">SECOND(S858)</f>
        <v>32</v>
      </c>
      <c r="W858" s="3" t="n">
        <f aca="false">(T858*60)+(U858)+(V858/60)</f>
        <v>14.5333333333333</v>
      </c>
      <c r="X858" s="3" t="n">
        <f aca="false">($M$2/$R$2)*W858</f>
        <v>5.807075483201</v>
      </c>
      <c r="Y858" s="3" t="n">
        <f aca="false">C858-X858</f>
        <v>49649.9689245168</v>
      </c>
    </row>
    <row r="859" customFormat="false" ht="15" hidden="false" customHeight="false" outlineLevel="0" collapsed="false">
      <c r="A859" s="16" t="n">
        <v>39483</v>
      </c>
      <c r="B859" s="1" t="n">
        <v>0.411354166666667</v>
      </c>
      <c r="C859" s="2" t="n">
        <v>49650.823</v>
      </c>
      <c r="D859" s="3" t="n">
        <v>3645.2887</v>
      </c>
      <c r="E859" s="0" t="s">
        <v>20</v>
      </c>
      <c r="F859" s="3" t="n">
        <v>11626.8598</v>
      </c>
      <c r="G859" s="0" t="s">
        <v>21</v>
      </c>
      <c r="H859" s="4" t="n">
        <v>36.7548116666667</v>
      </c>
      <c r="I859" s="4" t="n">
        <v>-116.447663333333</v>
      </c>
      <c r="J859" s="5" t="n">
        <v>949.6</v>
      </c>
      <c r="S859" s="1" t="n">
        <f aca="false">B859-$B$1294</f>
        <v>0.0100694444444444</v>
      </c>
      <c r="T859" s="17" t="n">
        <f aca="false">HOUR(S859)</f>
        <v>0</v>
      </c>
      <c r="U859" s="17" t="n">
        <f aca="false">MINUTE(S859)</f>
        <v>14</v>
      </c>
      <c r="V859" s="18" t="n">
        <f aca="false">SECOND(S859)</f>
        <v>30</v>
      </c>
      <c r="W859" s="3" t="n">
        <f aca="false">(T859*60)+(U859)+(V859/60)</f>
        <v>14.5</v>
      </c>
      <c r="X859" s="3" t="n">
        <f aca="false">($M$2/$R$2)*W859</f>
        <v>5.79375650273494</v>
      </c>
      <c r="Y859" s="3" t="n">
        <f aca="false">C859-X859</f>
        <v>49645.0292434973</v>
      </c>
    </row>
    <row r="860" customFormat="false" ht="15" hidden="false" customHeight="false" outlineLevel="0" collapsed="false">
      <c r="A860" s="16" t="n">
        <v>39483</v>
      </c>
      <c r="B860" s="1" t="n">
        <v>0.411331018518519</v>
      </c>
      <c r="C860" s="2" t="n">
        <v>49649.515</v>
      </c>
      <c r="D860" s="3" t="n">
        <v>3645.2873</v>
      </c>
      <c r="E860" s="0" t="s">
        <v>20</v>
      </c>
      <c r="F860" s="3" t="n">
        <v>11626.8602</v>
      </c>
      <c r="G860" s="0" t="s">
        <v>21</v>
      </c>
      <c r="H860" s="4" t="n">
        <v>36.7547883333333</v>
      </c>
      <c r="I860" s="4" t="n">
        <v>-116.44767</v>
      </c>
      <c r="J860" s="5" t="n">
        <v>949.4</v>
      </c>
      <c r="S860" s="1" t="n">
        <f aca="false">B860-$B$1294</f>
        <v>0.0100462962962963</v>
      </c>
      <c r="T860" s="17" t="n">
        <f aca="false">HOUR(S860)</f>
        <v>0</v>
      </c>
      <c r="U860" s="17" t="n">
        <f aca="false">MINUTE(S860)</f>
        <v>14</v>
      </c>
      <c r="V860" s="18" t="n">
        <f aca="false">SECOND(S860)</f>
        <v>28</v>
      </c>
      <c r="W860" s="3" t="n">
        <f aca="false">(T860*60)+(U860)+(V860/60)</f>
        <v>14.4666666666667</v>
      </c>
      <c r="X860" s="3" t="n">
        <f aca="false">($M$2/$R$2)*W860</f>
        <v>5.78043752226888</v>
      </c>
      <c r="Y860" s="3" t="n">
        <f aca="false">C860-X860</f>
        <v>49643.7345624777</v>
      </c>
    </row>
    <row r="861" customFormat="false" ht="15" hidden="false" customHeight="false" outlineLevel="0" collapsed="false">
      <c r="A861" s="16" t="n">
        <v>39483</v>
      </c>
      <c r="B861" s="1" t="n">
        <v>0.41130787037037</v>
      </c>
      <c r="C861" s="2" t="n">
        <v>49645.632</v>
      </c>
      <c r="D861" s="3" t="n">
        <v>3645.2859</v>
      </c>
      <c r="E861" s="0" t="s">
        <v>20</v>
      </c>
      <c r="F861" s="3" t="n">
        <v>11626.8601</v>
      </c>
      <c r="G861" s="0" t="s">
        <v>21</v>
      </c>
      <c r="H861" s="4" t="n">
        <v>36.754765</v>
      </c>
      <c r="I861" s="4" t="n">
        <v>-116.447668333333</v>
      </c>
      <c r="J861" s="5" t="n">
        <v>949.3</v>
      </c>
      <c r="S861" s="1" t="n">
        <f aca="false">B861-$B$1294</f>
        <v>0.0100231481481481</v>
      </c>
      <c r="T861" s="17" t="n">
        <f aca="false">HOUR(S861)</f>
        <v>0</v>
      </c>
      <c r="U861" s="17" t="n">
        <f aca="false">MINUTE(S861)</f>
        <v>14</v>
      </c>
      <c r="V861" s="18" t="n">
        <f aca="false">SECOND(S861)</f>
        <v>26</v>
      </c>
      <c r="W861" s="3" t="n">
        <f aca="false">(T861*60)+(U861)+(V861/60)</f>
        <v>14.4333333333333</v>
      </c>
      <c r="X861" s="3" t="n">
        <f aca="false">($M$2/$R$2)*W861</f>
        <v>5.76711854180283</v>
      </c>
      <c r="Y861" s="3" t="n">
        <f aca="false">C861-X861</f>
        <v>49639.8648814582</v>
      </c>
    </row>
    <row r="862" customFormat="false" ht="15" hidden="false" customHeight="false" outlineLevel="0" collapsed="false">
      <c r="A862" s="16" t="n">
        <v>39483</v>
      </c>
      <c r="B862" s="1" t="n">
        <v>0.411284722222222</v>
      </c>
      <c r="C862" s="2" t="n">
        <v>49640.693</v>
      </c>
      <c r="D862" s="3" t="n">
        <v>3645.2846</v>
      </c>
      <c r="E862" s="0" t="s">
        <v>20</v>
      </c>
      <c r="F862" s="3" t="n">
        <v>11626.86</v>
      </c>
      <c r="G862" s="0" t="s">
        <v>21</v>
      </c>
      <c r="H862" s="4" t="n">
        <v>36.7547433333333</v>
      </c>
      <c r="I862" s="4" t="n">
        <v>-116.447666666667</v>
      </c>
      <c r="J862" s="5" t="n">
        <v>949.2</v>
      </c>
      <c r="S862" s="1" t="n">
        <f aca="false">B862-$B$1294</f>
        <v>0.01</v>
      </c>
      <c r="T862" s="17" t="n">
        <f aca="false">HOUR(S862)</f>
        <v>0</v>
      </c>
      <c r="U862" s="17" t="n">
        <f aca="false">MINUTE(S862)</f>
        <v>14</v>
      </c>
      <c r="V862" s="18" t="n">
        <f aca="false">SECOND(S862)</f>
        <v>24</v>
      </c>
      <c r="W862" s="3" t="n">
        <f aca="false">(T862*60)+(U862)+(V862/60)</f>
        <v>14.4</v>
      </c>
      <c r="X862" s="3" t="n">
        <f aca="false">($M$2/$R$2)*W862</f>
        <v>5.75379956133677</v>
      </c>
      <c r="Y862" s="3" t="n">
        <f aca="false">C862-X862</f>
        <v>49634.9392004387</v>
      </c>
    </row>
    <row r="863" customFormat="false" ht="15" hidden="false" customHeight="false" outlineLevel="0" collapsed="false">
      <c r="A863" s="16" t="n">
        <v>39483</v>
      </c>
      <c r="B863" s="1" t="n">
        <v>0.411261574074074</v>
      </c>
      <c r="C863" s="2" t="n">
        <v>49638.19</v>
      </c>
      <c r="D863" s="3" t="n">
        <v>3645.2832</v>
      </c>
      <c r="E863" s="0" t="s">
        <v>20</v>
      </c>
      <c r="F863" s="3" t="n">
        <v>11626.8603</v>
      </c>
      <c r="G863" s="0" t="s">
        <v>21</v>
      </c>
      <c r="H863" s="4" t="n">
        <v>36.75472</v>
      </c>
      <c r="I863" s="4" t="n">
        <v>-116.447671666667</v>
      </c>
      <c r="J863" s="5" t="n">
        <v>949.2</v>
      </c>
      <c r="S863" s="1" t="n">
        <f aca="false">B863-$B$1294</f>
        <v>0.00997685185185185</v>
      </c>
      <c r="T863" s="17" t="n">
        <f aca="false">HOUR(S863)</f>
        <v>0</v>
      </c>
      <c r="U863" s="17" t="n">
        <f aca="false">MINUTE(S863)</f>
        <v>14</v>
      </c>
      <c r="V863" s="18" t="n">
        <f aca="false">SECOND(S863)</f>
        <v>22</v>
      </c>
      <c r="W863" s="3" t="n">
        <f aca="false">(T863*60)+(U863)+(V863/60)</f>
        <v>14.3666666666667</v>
      </c>
      <c r="X863" s="3" t="n">
        <f aca="false">($M$2/$R$2)*W863</f>
        <v>5.74048058087071</v>
      </c>
      <c r="Y863" s="3" t="n">
        <f aca="false">C863-X863</f>
        <v>49632.4495194191</v>
      </c>
    </row>
    <row r="864" customFormat="false" ht="15" hidden="false" customHeight="false" outlineLevel="0" collapsed="false">
      <c r="A864" s="16" t="n">
        <v>39483</v>
      </c>
      <c r="B864" s="1" t="n">
        <v>0.411238425925926</v>
      </c>
      <c r="C864" s="2" t="n">
        <v>49634.726</v>
      </c>
      <c r="D864" s="3" t="n">
        <v>3645.2819</v>
      </c>
      <c r="E864" s="0" t="s">
        <v>20</v>
      </c>
      <c r="F864" s="3" t="n">
        <v>11626.8605</v>
      </c>
      <c r="G864" s="0" t="s">
        <v>21</v>
      </c>
      <c r="H864" s="4" t="n">
        <v>36.7546983333333</v>
      </c>
      <c r="I864" s="4" t="n">
        <v>-116.447675</v>
      </c>
      <c r="J864" s="5" t="n">
        <v>949.2</v>
      </c>
      <c r="S864" s="1" t="n">
        <f aca="false">B864-$B$1294</f>
        <v>0.0099537037037037</v>
      </c>
      <c r="T864" s="17" t="n">
        <f aca="false">HOUR(S864)</f>
        <v>0</v>
      </c>
      <c r="U864" s="17" t="n">
        <f aca="false">MINUTE(S864)</f>
        <v>14</v>
      </c>
      <c r="V864" s="18" t="n">
        <f aca="false">SECOND(S864)</f>
        <v>20</v>
      </c>
      <c r="W864" s="3" t="n">
        <f aca="false">(T864*60)+(U864)+(V864/60)</f>
        <v>14.3333333333333</v>
      </c>
      <c r="X864" s="3" t="n">
        <f aca="false">($M$2/$R$2)*W864</f>
        <v>5.72716160040466</v>
      </c>
      <c r="Y864" s="3" t="n">
        <f aca="false">C864-X864</f>
        <v>49628.9988383996</v>
      </c>
    </row>
    <row r="865" customFormat="false" ht="15" hidden="false" customHeight="false" outlineLevel="0" collapsed="false">
      <c r="A865" s="16" t="n">
        <v>39483</v>
      </c>
      <c r="B865" s="1" t="n">
        <v>0.411215277777778</v>
      </c>
      <c r="C865" s="2" t="n">
        <v>49630.506</v>
      </c>
      <c r="D865" s="3" t="n">
        <v>3645.2808</v>
      </c>
      <c r="E865" s="0" t="s">
        <v>20</v>
      </c>
      <c r="F865" s="3" t="n">
        <v>11626.86</v>
      </c>
      <c r="G865" s="0" t="s">
        <v>21</v>
      </c>
      <c r="H865" s="4" t="n">
        <v>36.75468</v>
      </c>
      <c r="I865" s="4" t="n">
        <v>-116.447666666667</v>
      </c>
      <c r="J865" s="5" t="n">
        <v>949</v>
      </c>
      <c r="S865" s="1" t="n">
        <f aca="false">B865-$B$1294</f>
        <v>0.00993055555555556</v>
      </c>
      <c r="T865" s="17" t="n">
        <f aca="false">HOUR(S865)</f>
        <v>0</v>
      </c>
      <c r="U865" s="17" t="n">
        <f aca="false">MINUTE(S865)</f>
        <v>14</v>
      </c>
      <c r="V865" s="18" t="n">
        <f aca="false">SECOND(S865)</f>
        <v>18</v>
      </c>
      <c r="W865" s="3" t="n">
        <f aca="false">(T865*60)+(U865)+(V865/60)</f>
        <v>14.3</v>
      </c>
      <c r="X865" s="3" t="n">
        <f aca="false">($M$2/$R$2)*W865</f>
        <v>5.7138426199386</v>
      </c>
      <c r="Y865" s="3" t="n">
        <f aca="false">C865-X865</f>
        <v>49624.7921573801</v>
      </c>
    </row>
    <row r="866" customFormat="false" ht="15" hidden="false" customHeight="false" outlineLevel="0" collapsed="false">
      <c r="A866" s="16" t="n">
        <v>39483</v>
      </c>
      <c r="B866" s="1" t="n">
        <v>0.41119212962963</v>
      </c>
      <c r="C866" s="2" t="n">
        <v>49628.46</v>
      </c>
      <c r="D866" s="3" t="n">
        <v>3645.2797</v>
      </c>
      <c r="E866" s="0" t="s">
        <v>20</v>
      </c>
      <c r="F866" s="3" t="n">
        <v>11626.8601</v>
      </c>
      <c r="G866" s="0" t="s">
        <v>21</v>
      </c>
      <c r="H866" s="4" t="n">
        <v>36.7546616666667</v>
      </c>
      <c r="I866" s="4" t="n">
        <v>-116.447668333333</v>
      </c>
      <c r="J866" s="5" t="n">
        <v>948.9</v>
      </c>
      <c r="S866" s="1" t="n">
        <f aca="false">B866-$B$1294</f>
        <v>0.00990740740740741</v>
      </c>
      <c r="T866" s="17" t="n">
        <f aca="false">HOUR(S866)</f>
        <v>0</v>
      </c>
      <c r="U866" s="17" t="n">
        <f aca="false">MINUTE(S866)</f>
        <v>14</v>
      </c>
      <c r="V866" s="18" t="n">
        <f aca="false">SECOND(S866)</f>
        <v>16</v>
      </c>
      <c r="W866" s="3" t="n">
        <f aca="false">(T866*60)+(U866)+(V866/60)</f>
        <v>14.2666666666667</v>
      </c>
      <c r="X866" s="3" t="n">
        <f aca="false">($M$2/$R$2)*W866</f>
        <v>5.70052363947254</v>
      </c>
      <c r="Y866" s="3" t="n">
        <f aca="false">C866-X866</f>
        <v>49622.7594763605</v>
      </c>
    </row>
    <row r="867" customFormat="false" ht="15" hidden="false" customHeight="false" outlineLevel="0" collapsed="false">
      <c r="A867" s="16" t="n">
        <v>39483</v>
      </c>
      <c r="B867" s="1" t="n">
        <v>0.411168981481481</v>
      </c>
      <c r="C867" s="2" t="n">
        <v>49626.067</v>
      </c>
      <c r="D867" s="3" t="n">
        <v>3645.2786</v>
      </c>
      <c r="E867" s="0" t="s">
        <v>20</v>
      </c>
      <c r="F867" s="3" t="n">
        <v>11626.8604</v>
      </c>
      <c r="G867" s="0" t="s">
        <v>21</v>
      </c>
      <c r="H867" s="4" t="n">
        <v>36.7546433333333</v>
      </c>
      <c r="I867" s="4" t="n">
        <v>-116.447673333333</v>
      </c>
      <c r="J867" s="5" t="n">
        <v>948.6</v>
      </c>
      <c r="S867" s="1" t="n">
        <f aca="false">B867-$B$1294</f>
        <v>0.00988425925925926</v>
      </c>
      <c r="T867" s="17" t="n">
        <f aca="false">HOUR(S867)</f>
        <v>0</v>
      </c>
      <c r="U867" s="17" t="n">
        <f aca="false">MINUTE(S867)</f>
        <v>14</v>
      </c>
      <c r="V867" s="18" t="n">
        <f aca="false">SECOND(S867)</f>
        <v>14</v>
      </c>
      <c r="W867" s="3" t="n">
        <f aca="false">(T867*60)+(U867)+(V867/60)</f>
        <v>14.2333333333333</v>
      </c>
      <c r="X867" s="3" t="n">
        <f aca="false">($M$2/$R$2)*W867</f>
        <v>5.68720465900648</v>
      </c>
      <c r="Y867" s="3" t="n">
        <f aca="false">C867-X867</f>
        <v>49620.379795341</v>
      </c>
    </row>
    <row r="868" customFormat="false" ht="15" hidden="false" customHeight="false" outlineLevel="0" collapsed="false">
      <c r="A868" s="16" t="n">
        <v>39483</v>
      </c>
      <c r="B868" s="1" t="n">
        <v>0.411145833333333</v>
      </c>
      <c r="C868" s="2" t="n">
        <v>49620.366</v>
      </c>
      <c r="D868" s="3" t="n">
        <v>3645.2774</v>
      </c>
      <c r="E868" s="0" t="s">
        <v>20</v>
      </c>
      <c r="F868" s="3" t="n">
        <v>11626.8601</v>
      </c>
      <c r="G868" s="0" t="s">
        <v>21</v>
      </c>
      <c r="H868" s="4" t="n">
        <v>36.7546233333333</v>
      </c>
      <c r="I868" s="4" t="n">
        <v>-116.447668333333</v>
      </c>
      <c r="J868" s="5" t="n">
        <v>948.4</v>
      </c>
      <c r="S868" s="1" t="n">
        <f aca="false">B868-$B$1294</f>
        <v>0.00986111111111111</v>
      </c>
      <c r="T868" s="17" t="n">
        <f aca="false">HOUR(S868)</f>
        <v>0</v>
      </c>
      <c r="U868" s="17" t="n">
        <f aca="false">MINUTE(S868)</f>
        <v>14</v>
      </c>
      <c r="V868" s="18" t="n">
        <f aca="false">SECOND(S868)</f>
        <v>12</v>
      </c>
      <c r="W868" s="3" t="n">
        <f aca="false">(T868*60)+(U868)+(V868/60)</f>
        <v>14.2</v>
      </c>
      <c r="X868" s="3" t="n">
        <f aca="false">($M$2/$R$2)*W868</f>
        <v>5.67388567854043</v>
      </c>
      <c r="Y868" s="3" t="n">
        <f aca="false">C868-X868</f>
        <v>49614.6921143215</v>
      </c>
    </row>
    <row r="869" customFormat="false" ht="15" hidden="false" customHeight="false" outlineLevel="0" collapsed="false">
      <c r="A869" s="16" t="n">
        <v>39483</v>
      </c>
      <c r="B869" s="1" t="n">
        <v>0.411122685185185</v>
      </c>
      <c r="C869" s="2" t="n">
        <v>49617.368</v>
      </c>
      <c r="D869" s="3" t="n">
        <v>3645.2762</v>
      </c>
      <c r="E869" s="0" t="s">
        <v>20</v>
      </c>
      <c r="F869" s="3" t="n">
        <v>11626.8596</v>
      </c>
      <c r="G869" s="0" t="s">
        <v>21</v>
      </c>
      <c r="H869" s="4" t="n">
        <v>36.7546033333333</v>
      </c>
      <c r="I869" s="4" t="n">
        <v>-116.44766</v>
      </c>
      <c r="J869" s="5" t="n">
        <v>948.5</v>
      </c>
      <c r="S869" s="1" t="n">
        <f aca="false">B869-$B$1294</f>
        <v>0.00983796296296296</v>
      </c>
      <c r="T869" s="17" t="n">
        <f aca="false">HOUR(S869)</f>
        <v>0</v>
      </c>
      <c r="U869" s="17" t="n">
        <f aca="false">MINUTE(S869)</f>
        <v>14</v>
      </c>
      <c r="V869" s="18" t="n">
        <f aca="false">SECOND(S869)</f>
        <v>10</v>
      </c>
      <c r="W869" s="3" t="n">
        <f aca="false">(T869*60)+(U869)+(V869/60)</f>
        <v>14.1666666666667</v>
      </c>
      <c r="X869" s="3" t="n">
        <f aca="false">($M$2/$R$2)*W869</f>
        <v>5.66056669807437</v>
      </c>
      <c r="Y869" s="3" t="n">
        <f aca="false">C869-X869</f>
        <v>49611.7074333019</v>
      </c>
    </row>
    <row r="870" customFormat="false" ht="15" hidden="false" customHeight="false" outlineLevel="0" collapsed="false">
      <c r="A870" s="16" t="n">
        <v>39483</v>
      </c>
      <c r="B870" s="1" t="n">
        <v>0.411099537037037</v>
      </c>
      <c r="C870" s="2" t="n">
        <v>49618.594</v>
      </c>
      <c r="D870" s="3" t="n">
        <v>3645.2752</v>
      </c>
      <c r="E870" s="0" t="s">
        <v>20</v>
      </c>
      <c r="F870" s="3" t="n">
        <v>11626.8598</v>
      </c>
      <c r="G870" s="0" t="s">
        <v>21</v>
      </c>
      <c r="H870" s="4" t="n">
        <v>36.7545866666667</v>
      </c>
      <c r="I870" s="4" t="n">
        <v>-116.447663333333</v>
      </c>
      <c r="J870" s="5" t="n">
        <v>948.5</v>
      </c>
      <c r="S870" s="1" t="n">
        <f aca="false">B870-$B$1294</f>
        <v>0.00981481481481481</v>
      </c>
      <c r="T870" s="17" t="n">
        <f aca="false">HOUR(S870)</f>
        <v>0</v>
      </c>
      <c r="U870" s="17" t="n">
        <f aca="false">MINUTE(S870)</f>
        <v>14</v>
      </c>
      <c r="V870" s="18" t="n">
        <f aca="false">SECOND(S870)</f>
        <v>8</v>
      </c>
      <c r="W870" s="3" t="n">
        <f aca="false">(T870*60)+(U870)+(V870/60)</f>
        <v>14.1333333333333</v>
      </c>
      <c r="X870" s="3" t="n">
        <f aca="false">($M$2/$R$2)*W870</f>
        <v>5.64724771760831</v>
      </c>
      <c r="Y870" s="3" t="n">
        <f aca="false">C870-X870</f>
        <v>49612.9467522824</v>
      </c>
    </row>
    <row r="871" customFormat="false" ht="15" hidden="false" customHeight="false" outlineLevel="0" collapsed="false">
      <c r="A871" s="16" t="n">
        <v>39483</v>
      </c>
      <c r="B871" s="1" t="n">
        <v>0.411076388888889</v>
      </c>
      <c r="C871" s="2" t="n">
        <v>49615.627</v>
      </c>
      <c r="D871" s="3" t="n">
        <v>3645.2739</v>
      </c>
      <c r="E871" s="0" t="s">
        <v>20</v>
      </c>
      <c r="F871" s="3" t="n">
        <v>11626.8602</v>
      </c>
      <c r="G871" s="0" t="s">
        <v>21</v>
      </c>
      <c r="H871" s="4" t="n">
        <v>36.754565</v>
      </c>
      <c r="I871" s="4" t="n">
        <v>-116.44767</v>
      </c>
      <c r="J871" s="5" t="n">
        <v>948.4</v>
      </c>
      <c r="S871" s="1" t="n">
        <f aca="false">B871-$B$1294</f>
        <v>0.00979166666666667</v>
      </c>
      <c r="T871" s="17" t="n">
        <f aca="false">HOUR(S871)</f>
        <v>0</v>
      </c>
      <c r="U871" s="17" t="n">
        <f aca="false">MINUTE(S871)</f>
        <v>14</v>
      </c>
      <c r="V871" s="18" t="n">
        <f aca="false">SECOND(S871)</f>
        <v>6</v>
      </c>
      <c r="W871" s="3" t="n">
        <f aca="false">(T871*60)+(U871)+(V871/60)</f>
        <v>14.1</v>
      </c>
      <c r="X871" s="3" t="n">
        <f aca="false">($M$2/$R$2)*W871</f>
        <v>5.63392873714225</v>
      </c>
      <c r="Y871" s="3" t="n">
        <f aca="false">C871-X871</f>
        <v>49609.9930712629</v>
      </c>
    </row>
    <row r="872" customFormat="false" ht="15" hidden="false" customHeight="false" outlineLevel="0" collapsed="false">
      <c r="A872" s="16" t="n">
        <v>39483</v>
      </c>
      <c r="B872" s="1" t="n">
        <v>0.411053240740741</v>
      </c>
      <c r="C872" s="2" t="n">
        <v>49614.602</v>
      </c>
      <c r="D872" s="3" t="n">
        <v>3645.2725</v>
      </c>
      <c r="E872" s="0" t="s">
        <v>20</v>
      </c>
      <c r="F872" s="3" t="n">
        <v>11626.8603</v>
      </c>
      <c r="G872" s="0" t="s">
        <v>21</v>
      </c>
      <c r="H872" s="4" t="n">
        <v>36.7545416666667</v>
      </c>
      <c r="I872" s="4" t="n">
        <v>-116.447671666667</v>
      </c>
      <c r="J872" s="5" t="n">
        <v>948.5</v>
      </c>
      <c r="S872" s="1" t="n">
        <f aca="false">B872-$B$1294</f>
        <v>0.00976851851851852</v>
      </c>
      <c r="T872" s="17" t="n">
        <f aca="false">HOUR(S872)</f>
        <v>0</v>
      </c>
      <c r="U872" s="17" t="n">
        <f aca="false">MINUTE(S872)</f>
        <v>14</v>
      </c>
      <c r="V872" s="18" t="n">
        <f aca="false">SECOND(S872)</f>
        <v>4</v>
      </c>
      <c r="W872" s="3" t="n">
        <f aca="false">(T872*60)+(U872)+(V872/60)</f>
        <v>14.0666666666667</v>
      </c>
      <c r="X872" s="3" t="n">
        <f aca="false">($M$2/$R$2)*W872</f>
        <v>5.6206097566762</v>
      </c>
      <c r="Y872" s="3" t="n">
        <f aca="false">C872-X872</f>
        <v>49608.9813902433</v>
      </c>
    </row>
    <row r="873" customFormat="false" ht="15" hidden="false" customHeight="false" outlineLevel="0" collapsed="false">
      <c r="A873" s="16" t="n">
        <v>39483</v>
      </c>
      <c r="B873" s="1" t="n">
        <v>0.411030092592593</v>
      </c>
      <c r="C873" s="2" t="n">
        <v>49615.361</v>
      </c>
      <c r="D873" s="3" t="n">
        <v>3645.2711</v>
      </c>
      <c r="E873" s="0" t="s">
        <v>20</v>
      </c>
      <c r="F873" s="3" t="n">
        <v>11626.8605</v>
      </c>
      <c r="G873" s="0" t="s">
        <v>21</v>
      </c>
      <c r="H873" s="4" t="n">
        <v>36.7545183333333</v>
      </c>
      <c r="I873" s="4" t="n">
        <v>-116.447675</v>
      </c>
      <c r="J873" s="5" t="n">
        <v>948.6</v>
      </c>
      <c r="S873" s="1" t="n">
        <f aca="false">B873-$B$1294</f>
        <v>0.00974537037037037</v>
      </c>
      <c r="T873" s="17" t="n">
        <f aca="false">HOUR(S873)</f>
        <v>0</v>
      </c>
      <c r="U873" s="17" t="n">
        <f aca="false">MINUTE(S873)</f>
        <v>14</v>
      </c>
      <c r="V873" s="18" t="n">
        <f aca="false">SECOND(S873)</f>
        <v>2</v>
      </c>
      <c r="W873" s="3" t="n">
        <f aca="false">(T873*60)+(U873)+(V873/60)</f>
        <v>14.0333333333333</v>
      </c>
      <c r="X873" s="3" t="n">
        <f aca="false">($M$2/$R$2)*W873</f>
        <v>5.60729077621014</v>
      </c>
      <c r="Y873" s="3" t="n">
        <f aca="false">C873-X873</f>
        <v>49609.7537092238</v>
      </c>
    </row>
    <row r="874" customFormat="false" ht="15" hidden="false" customHeight="false" outlineLevel="0" collapsed="false">
      <c r="A874" s="16" t="n">
        <v>39483</v>
      </c>
      <c r="B874" s="1" t="n">
        <v>0.411006944444444</v>
      </c>
      <c r="C874" s="2" t="n">
        <v>49614.75</v>
      </c>
      <c r="D874" s="3" t="n">
        <v>3645.2699</v>
      </c>
      <c r="E874" s="0" t="s">
        <v>20</v>
      </c>
      <c r="F874" s="3" t="n">
        <v>11626.8604</v>
      </c>
      <c r="G874" s="0" t="s">
        <v>21</v>
      </c>
      <c r="H874" s="4" t="n">
        <v>36.7544983333333</v>
      </c>
      <c r="I874" s="4" t="n">
        <v>-116.447673333333</v>
      </c>
      <c r="J874" s="5" t="n">
        <v>948.6</v>
      </c>
      <c r="S874" s="1" t="n">
        <f aca="false">B874-$B$1294</f>
        <v>0.00972222222222222</v>
      </c>
      <c r="T874" s="17" t="n">
        <f aca="false">HOUR(S874)</f>
        <v>0</v>
      </c>
      <c r="U874" s="17" t="n">
        <f aca="false">MINUTE(S874)</f>
        <v>14</v>
      </c>
      <c r="V874" s="18" t="n">
        <f aca="false">SECOND(S874)</f>
        <v>0</v>
      </c>
      <c r="W874" s="3" t="n">
        <f aca="false">(T874*60)+(U874)+(V874/60)</f>
        <v>14</v>
      </c>
      <c r="X874" s="3" t="n">
        <f aca="false">($M$2/$R$2)*W874</f>
        <v>5.59397179574408</v>
      </c>
      <c r="Y874" s="3" t="n">
        <f aca="false">C874-X874</f>
        <v>49609.1560282043</v>
      </c>
    </row>
    <row r="875" customFormat="false" ht="15" hidden="false" customHeight="false" outlineLevel="0" collapsed="false">
      <c r="A875" s="16" t="n">
        <v>39483</v>
      </c>
      <c r="B875" s="1" t="n">
        <v>0.410983796296296</v>
      </c>
      <c r="C875" s="2" t="n">
        <v>49612.041</v>
      </c>
      <c r="D875" s="3" t="n">
        <v>3645.2683</v>
      </c>
      <c r="E875" s="0" t="s">
        <v>20</v>
      </c>
      <c r="F875" s="3" t="n">
        <v>11626.8604</v>
      </c>
      <c r="G875" s="0" t="s">
        <v>21</v>
      </c>
      <c r="H875" s="4" t="n">
        <v>36.7544716666667</v>
      </c>
      <c r="I875" s="4" t="n">
        <v>-116.447673333333</v>
      </c>
      <c r="J875" s="5" t="n">
        <v>948.5</v>
      </c>
      <c r="S875" s="1" t="n">
        <f aca="false">B875-$B$1294</f>
        <v>0.00969907407407407</v>
      </c>
      <c r="T875" s="17" t="n">
        <f aca="false">HOUR(S875)</f>
        <v>0</v>
      </c>
      <c r="U875" s="17" t="n">
        <f aca="false">MINUTE(S875)</f>
        <v>13</v>
      </c>
      <c r="V875" s="18" t="n">
        <f aca="false">SECOND(S875)</f>
        <v>58</v>
      </c>
      <c r="W875" s="3" t="n">
        <f aca="false">(T875*60)+(U875)+(V875/60)</f>
        <v>13.9666666666667</v>
      </c>
      <c r="X875" s="3" t="n">
        <f aca="false">($M$2/$R$2)*W875</f>
        <v>5.58065281527802</v>
      </c>
      <c r="Y875" s="3" t="n">
        <f aca="false">C875-X875</f>
        <v>49606.4603471847</v>
      </c>
    </row>
    <row r="876" customFormat="false" ht="15" hidden="false" customHeight="false" outlineLevel="0" collapsed="false">
      <c r="A876" s="16" t="n">
        <v>39483</v>
      </c>
      <c r="B876" s="1" t="n">
        <v>0.410960648148148</v>
      </c>
      <c r="C876" s="2" t="n">
        <v>49612.44</v>
      </c>
      <c r="D876" s="3" t="n">
        <v>3645.2671</v>
      </c>
      <c r="E876" s="0" t="s">
        <v>20</v>
      </c>
      <c r="F876" s="3" t="n">
        <v>11626.8602</v>
      </c>
      <c r="G876" s="0" t="s">
        <v>21</v>
      </c>
      <c r="H876" s="4" t="n">
        <v>36.7544516666667</v>
      </c>
      <c r="I876" s="4" t="n">
        <v>-116.44767</v>
      </c>
      <c r="J876" s="5" t="n">
        <v>948.4</v>
      </c>
      <c r="S876" s="1" t="n">
        <f aca="false">B876-$B$1294</f>
        <v>0.00967592592592593</v>
      </c>
      <c r="T876" s="17" t="n">
        <f aca="false">HOUR(S876)</f>
        <v>0</v>
      </c>
      <c r="U876" s="17" t="n">
        <f aca="false">MINUTE(S876)</f>
        <v>13</v>
      </c>
      <c r="V876" s="18" t="n">
        <f aca="false">SECOND(S876)</f>
        <v>56</v>
      </c>
      <c r="W876" s="3" t="n">
        <f aca="false">(T876*60)+(U876)+(V876/60)</f>
        <v>13.9333333333333</v>
      </c>
      <c r="X876" s="3" t="n">
        <f aca="false">($M$2/$R$2)*W876</f>
        <v>5.56733383481197</v>
      </c>
      <c r="Y876" s="3" t="n">
        <f aca="false">C876-X876</f>
        <v>49606.8726661652</v>
      </c>
    </row>
    <row r="877" customFormat="false" ht="15" hidden="false" customHeight="false" outlineLevel="0" collapsed="false">
      <c r="A877" s="16" t="n">
        <v>39483</v>
      </c>
      <c r="B877" s="1" t="n">
        <v>0.4109375</v>
      </c>
      <c r="C877" s="2" t="n">
        <v>49612.485</v>
      </c>
      <c r="D877" s="3" t="n">
        <v>3645.2657</v>
      </c>
      <c r="E877" s="0" t="s">
        <v>20</v>
      </c>
      <c r="F877" s="3" t="n">
        <v>11626.86</v>
      </c>
      <c r="G877" s="0" t="s">
        <v>21</v>
      </c>
      <c r="H877" s="4" t="n">
        <v>36.7544283333333</v>
      </c>
      <c r="I877" s="4" t="n">
        <v>-116.447666666667</v>
      </c>
      <c r="J877" s="5" t="n">
        <v>948.4</v>
      </c>
      <c r="S877" s="1" t="n">
        <f aca="false">B877-$B$1294</f>
        <v>0.00965277777777778</v>
      </c>
      <c r="T877" s="17" t="n">
        <f aca="false">HOUR(S877)</f>
        <v>0</v>
      </c>
      <c r="U877" s="17" t="n">
        <f aca="false">MINUTE(S877)</f>
        <v>13</v>
      </c>
      <c r="V877" s="18" t="n">
        <f aca="false">SECOND(S877)</f>
        <v>54</v>
      </c>
      <c r="W877" s="3" t="n">
        <f aca="false">(T877*60)+(U877)+(V877/60)</f>
        <v>13.9</v>
      </c>
      <c r="X877" s="3" t="n">
        <f aca="false">($M$2/$R$2)*W877</f>
        <v>5.55401485434591</v>
      </c>
      <c r="Y877" s="3" t="n">
        <f aca="false">C877-X877</f>
        <v>49606.9309851457</v>
      </c>
    </row>
    <row r="878" customFormat="false" ht="15" hidden="false" customHeight="false" outlineLevel="0" collapsed="false">
      <c r="A878" s="16" t="n">
        <v>39483</v>
      </c>
      <c r="B878" s="1" t="n">
        <v>0.410914351851852</v>
      </c>
      <c r="C878" s="2" t="n">
        <v>49613.905</v>
      </c>
      <c r="D878" s="3" t="n">
        <v>3645.2644</v>
      </c>
      <c r="E878" s="0" t="s">
        <v>20</v>
      </c>
      <c r="F878" s="3" t="n">
        <v>11626.8597</v>
      </c>
      <c r="G878" s="0" t="s">
        <v>21</v>
      </c>
      <c r="H878" s="4" t="n">
        <v>36.7544066666667</v>
      </c>
      <c r="I878" s="4" t="n">
        <v>-116.447661666667</v>
      </c>
      <c r="J878" s="5" t="n">
        <v>948.4</v>
      </c>
      <c r="S878" s="1" t="n">
        <f aca="false">B878-$B$1294</f>
        <v>0.00962962962962963</v>
      </c>
      <c r="T878" s="17" t="n">
        <f aca="false">HOUR(S878)</f>
        <v>0</v>
      </c>
      <c r="U878" s="17" t="n">
        <f aca="false">MINUTE(S878)</f>
        <v>13</v>
      </c>
      <c r="V878" s="18" t="n">
        <f aca="false">SECOND(S878)</f>
        <v>52</v>
      </c>
      <c r="W878" s="3" t="n">
        <f aca="false">(T878*60)+(U878)+(V878/60)</f>
        <v>13.8666666666667</v>
      </c>
      <c r="X878" s="3" t="n">
        <f aca="false">($M$2/$R$2)*W878</f>
        <v>5.54069587387985</v>
      </c>
      <c r="Y878" s="3" t="n">
        <f aca="false">C878-X878</f>
        <v>49608.3643041261</v>
      </c>
    </row>
    <row r="879" customFormat="false" ht="15" hidden="false" customHeight="false" outlineLevel="0" collapsed="false">
      <c r="A879" s="16" t="n">
        <v>39483</v>
      </c>
      <c r="B879" s="1" t="n">
        <v>0.410891203703704</v>
      </c>
      <c r="C879" s="2" t="n">
        <v>49615.325</v>
      </c>
      <c r="D879" s="3" t="n">
        <v>3645.2631</v>
      </c>
      <c r="E879" s="0" t="s">
        <v>20</v>
      </c>
      <c r="F879" s="3" t="n">
        <v>11626.86</v>
      </c>
      <c r="G879" s="0" t="s">
        <v>21</v>
      </c>
      <c r="H879" s="4" t="n">
        <v>36.754385</v>
      </c>
      <c r="I879" s="4" t="n">
        <v>-116.447666666667</v>
      </c>
      <c r="J879" s="5" t="n">
        <v>948.3</v>
      </c>
      <c r="S879" s="1" t="n">
        <f aca="false">B879-$B$1294</f>
        <v>0.00960648148148148</v>
      </c>
      <c r="T879" s="17" t="n">
        <f aca="false">HOUR(S879)</f>
        <v>0</v>
      </c>
      <c r="U879" s="17" t="n">
        <f aca="false">MINUTE(S879)</f>
        <v>13</v>
      </c>
      <c r="V879" s="18" t="n">
        <f aca="false">SECOND(S879)</f>
        <v>50</v>
      </c>
      <c r="W879" s="3" t="n">
        <f aca="false">(T879*60)+(U879)+(V879/60)</f>
        <v>13.8333333333333</v>
      </c>
      <c r="X879" s="3" t="n">
        <f aca="false">($M$2/$R$2)*W879</f>
        <v>5.5273768934138</v>
      </c>
      <c r="Y879" s="3" t="n">
        <f aca="false">C879-X879</f>
        <v>49609.7976231066</v>
      </c>
    </row>
    <row r="880" customFormat="false" ht="15" hidden="false" customHeight="false" outlineLevel="0" collapsed="false">
      <c r="A880" s="16" t="n">
        <v>39483</v>
      </c>
      <c r="B880" s="1" t="n">
        <v>0.410868055555556</v>
      </c>
      <c r="C880" s="2" t="n">
        <v>49613.028</v>
      </c>
      <c r="D880" s="3" t="n">
        <v>3645.2618</v>
      </c>
      <c r="E880" s="0" t="s">
        <v>20</v>
      </c>
      <c r="F880" s="3" t="n">
        <v>11626.8602</v>
      </c>
      <c r="G880" s="0" t="s">
        <v>21</v>
      </c>
      <c r="H880" s="4" t="n">
        <v>36.7543633333333</v>
      </c>
      <c r="I880" s="4" t="n">
        <v>-116.44767</v>
      </c>
      <c r="J880" s="5" t="n">
        <v>948.2</v>
      </c>
      <c r="S880" s="1" t="n">
        <f aca="false">B880-$B$1294</f>
        <v>0.00958333333333333</v>
      </c>
      <c r="T880" s="17" t="n">
        <f aca="false">HOUR(S880)</f>
        <v>0</v>
      </c>
      <c r="U880" s="17" t="n">
        <f aca="false">MINUTE(S880)</f>
        <v>13</v>
      </c>
      <c r="V880" s="18" t="n">
        <f aca="false">SECOND(S880)</f>
        <v>48</v>
      </c>
      <c r="W880" s="3" t="n">
        <f aca="false">(T880*60)+(U880)+(V880/60)</f>
        <v>13.8</v>
      </c>
      <c r="X880" s="3" t="n">
        <f aca="false">($M$2/$R$2)*W880</f>
        <v>5.51405791294774</v>
      </c>
      <c r="Y880" s="3" t="n">
        <f aca="false">C880-X880</f>
        <v>49607.5139420871</v>
      </c>
    </row>
    <row r="881" customFormat="false" ht="15" hidden="false" customHeight="false" outlineLevel="0" collapsed="false">
      <c r="A881" s="16" t="n">
        <v>39483</v>
      </c>
      <c r="B881" s="1" t="n">
        <v>0.410844907407407</v>
      </c>
      <c r="C881" s="2" t="n">
        <v>49610.713</v>
      </c>
      <c r="D881" s="3" t="n">
        <v>3645.2605</v>
      </c>
      <c r="E881" s="0" t="s">
        <v>20</v>
      </c>
      <c r="F881" s="3" t="n">
        <v>11626.8602</v>
      </c>
      <c r="G881" s="0" t="s">
        <v>21</v>
      </c>
      <c r="H881" s="4" t="n">
        <v>36.7543416666667</v>
      </c>
      <c r="I881" s="4" t="n">
        <v>-116.44767</v>
      </c>
      <c r="J881" s="5" t="n">
        <v>948</v>
      </c>
      <c r="S881" s="1" t="n">
        <f aca="false">B881-$B$1294</f>
        <v>0.00956018518518519</v>
      </c>
      <c r="T881" s="17" t="n">
        <f aca="false">HOUR(S881)</f>
        <v>0</v>
      </c>
      <c r="U881" s="17" t="n">
        <f aca="false">MINUTE(S881)</f>
        <v>13</v>
      </c>
      <c r="V881" s="18" t="n">
        <f aca="false">SECOND(S881)</f>
        <v>46</v>
      </c>
      <c r="W881" s="3" t="n">
        <f aca="false">(T881*60)+(U881)+(V881/60)</f>
        <v>13.7666666666667</v>
      </c>
      <c r="X881" s="3" t="n">
        <f aca="false">($M$2/$R$2)*W881</f>
        <v>5.50073893248168</v>
      </c>
      <c r="Y881" s="3" t="n">
        <f aca="false">C881-X881</f>
        <v>49605.2122610675</v>
      </c>
    </row>
    <row r="882" customFormat="false" ht="15" hidden="false" customHeight="false" outlineLevel="0" collapsed="false">
      <c r="A882" s="16" t="n">
        <v>39483</v>
      </c>
      <c r="B882" s="1" t="n">
        <v>0.410821759259259</v>
      </c>
      <c r="C882" s="2" t="n">
        <v>49608.441</v>
      </c>
      <c r="D882" s="3" t="n">
        <v>3645.2591</v>
      </c>
      <c r="E882" s="0" t="s">
        <v>20</v>
      </c>
      <c r="F882" s="3" t="n">
        <v>11626.86</v>
      </c>
      <c r="G882" s="0" t="s">
        <v>21</v>
      </c>
      <c r="H882" s="4" t="n">
        <v>36.7543183333333</v>
      </c>
      <c r="I882" s="4" t="n">
        <v>-116.447666666667</v>
      </c>
      <c r="J882" s="5" t="n">
        <v>947.9</v>
      </c>
      <c r="S882" s="1" t="n">
        <f aca="false">B882-$B$1294</f>
        <v>0.00953703703703704</v>
      </c>
      <c r="T882" s="17" t="n">
        <f aca="false">HOUR(S882)</f>
        <v>0</v>
      </c>
      <c r="U882" s="17" t="n">
        <f aca="false">MINUTE(S882)</f>
        <v>13</v>
      </c>
      <c r="V882" s="18" t="n">
        <f aca="false">SECOND(S882)</f>
        <v>44</v>
      </c>
      <c r="W882" s="3" t="n">
        <f aca="false">(T882*60)+(U882)+(V882/60)</f>
        <v>13.7333333333333</v>
      </c>
      <c r="X882" s="3" t="n">
        <f aca="false">($M$2/$R$2)*W882</f>
        <v>5.48741995201562</v>
      </c>
      <c r="Y882" s="3" t="n">
        <f aca="false">C882-X882</f>
        <v>49602.953580048</v>
      </c>
    </row>
    <row r="883" customFormat="false" ht="15" hidden="false" customHeight="false" outlineLevel="0" collapsed="false">
      <c r="A883" s="16" t="n">
        <v>39483</v>
      </c>
      <c r="B883" s="1" t="n">
        <v>0.410798611111111</v>
      </c>
      <c r="C883" s="2" t="n">
        <v>49607.395</v>
      </c>
      <c r="D883" s="3" t="n">
        <v>3645.2578</v>
      </c>
      <c r="E883" s="0" t="s">
        <v>20</v>
      </c>
      <c r="F883" s="3" t="n">
        <v>11626.8597</v>
      </c>
      <c r="G883" s="0" t="s">
        <v>21</v>
      </c>
      <c r="H883" s="4" t="n">
        <v>36.7542966666667</v>
      </c>
      <c r="I883" s="4" t="n">
        <v>-116.447661666667</v>
      </c>
      <c r="J883" s="5" t="n">
        <v>947.9</v>
      </c>
      <c r="S883" s="1" t="n">
        <f aca="false">B883-$B$1294</f>
        <v>0.00951388888888889</v>
      </c>
      <c r="T883" s="17" t="n">
        <f aca="false">HOUR(S883)</f>
        <v>0</v>
      </c>
      <c r="U883" s="17" t="n">
        <f aca="false">MINUTE(S883)</f>
        <v>13</v>
      </c>
      <c r="V883" s="18" t="n">
        <f aca="false">SECOND(S883)</f>
        <v>42</v>
      </c>
      <c r="W883" s="3" t="n">
        <f aca="false">(T883*60)+(U883)+(V883/60)</f>
        <v>13.7</v>
      </c>
      <c r="X883" s="3" t="n">
        <f aca="false">($M$2/$R$2)*W883</f>
        <v>5.47410097154957</v>
      </c>
      <c r="Y883" s="3" t="n">
        <f aca="false">C883-X883</f>
        <v>49601.9208990284</v>
      </c>
    </row>
    <row r="884" customFormat="false" ht="15" hidden="false" customHeight="false" outlineLevel="0" collapsed="false">
      <c r="A884" s="16" t="n">
        <v>39483</v>
      </c>
      <c r="B884" s="1" t="n">
        <v>0.410775462962963</v>
      </c>
      <c r="C884" s="2" t="n">
        <v>49605.676</v>
      </c>
      <c r="D884" s="3" t="n">
        <v>3645.2564</v>
      </c>
      <c r="E884" s="0" t="s">
        <v>20</v>
      </c>
      <c r="F884" s="3" t="n">
        <v>11626.8595</v>
      </c>
      <c r="G884" s="0" t="s">
        <v>21</v>
      </c>
      <c r="H884" s="4" t="n">
        <v>36.7542733333333</v>
      </c>
      <c r="I884" s="4" t="n">
        <v>-116.447658333333</v>
      </c>
      <c r="J884" s="5" t="n">
        <v>947.8</v>
      </c>
      <c r="S884" s="1" t="n">
        <f aca="false">B884-$B$1294</f>
        <v>0.00949074074074074</v>
      </c>
      <c r="T884" s="17" t="n">
        <f aca="false">HOUR(S884)</f>
        <v>0</v>
      </c>
      <c r="U884" s="17" t="n">
        <f aca="false">MINUTE(S884)</f>
        <v>13</v>
      </c>
      <c r="V884" s="18" t="n">
        <f aca="false">SECOND(S884)</f>
        <v>40</v>
      </c>
      <c r="W884" s="3" t="n">
        <f aca="false">(T884*60)+(U884)+(V884/60)</f>
        <v>13.6666666666667</v>
      </c>
      <c r="X884" s="3" t="n">
        <f aca="false">($M$2/$R$2)*W884</f>
        <v>5.46078199108351</v>
      </c>
      <c r="Y884" s="3" t="n">
        <f aca="false">C884-X884</f>
        <v>49600.2152180089</v>
      </c>
    </row>
    <row r="885" customFormat="false" ht="15" hidden="false" customHeight="false" outlineLevel="0" collapsed="false">
      <c r="A885" s="16" t="n">
        <v>39483</v>
      </c>
      <c r="B885" s="1" t="n">
        <v>0.410752314814815</v>
      </c>
      <c r="C885" s="2" t="n">
        <v>49605.472</v>
      </c>
      <c r="D885" s="3" t="n">
        <v>3645.255</v>
      </c>
      <c r="E885" s="0" t="s">
        <v>20</v>
      </c>
      <c r="F885" s="3" t="n">
        <v>11626.8594</v>
      </c>
      <c r="G885" s="0" t="s">
        <v>21</v>
      </c>
      <c r="H885" s="4" t="n">
        <v>36.75425</v>
      </c>
      <c r="I885" s="4" t="n">
        <v>-116.447656666667</v>
      </c>
      <c r="J885" s="5" t="n">
        <v>947.7</v>
      </c>
      <c r="S885" s="1" t="n">
        <f aca="false">B885-$B$1294</f>
        <v>0.00946759259259259</v>
      </c>
      <c r="T885" s="17" t="n">
        <f aca="false">HOUR(S885)</f>
        <v>0</v>
      </c>
      <c r="U885" s="17" t="n">
        <f aca="false">MINUTE(S885)</f>
        <v>13</v>
      </c>
      <c r="V885" s="18" t="n">
        <f aca="false">SECOND(S885)</f>
        <v>38</v>
      </c>
      <c r="W885" s="3" t="n">
        <f aca="false">(T885*60)+(U885)+(V885/60)</f>
        <v>13.6333333333333</v>
      </c>
      <c r="X885" s="3" t="n">
        <f aca="false">($M$2/$R$2)*W885</f>
        <v>5.44746301061745</v>
      </c>
      <c r="Y885" s="3" t="n">
        <f aca="false">C885-X885</f>
        <v>49600.0245369894</v>
      </c>
    </row>
    <row r="886" customFormat="false" ht="15" hidden="false" customHeight="false" outlineLevel="0" collapsed="false">
      <c r="A886" s="16" t="n">
        <v>39483</v>
      </c>
      <c r="B886" s="1" t="n">
        <v>0.410729166666667</v>
      </c>
      <c r="C886" s="2" t="n">
        <v>49610.396</v>
      </c>
      <c r="D886" s="3" t="n">
        <v>3645.2537</v>
      </c>
      <c r="E886" s="0" t="s">
        <v>20</v>
      </c>
      <c r="F886" s="3" t="n">
        <v>11626.8597</v>
      </c>
      <c r="G886" s="0" t="s">
        <v>21</v>
      </c>
      <c r="H886" s="4" t="n">
        <v>36.7542283333333</v>
      </c>
      <c r="I886" s="4" t="n">
        <v>-116.447661666667</v>
      </c>
      <c r="J886" s="5" t="n">
        <v>947.6</v>
      </c>
      <c r="S886" s="1" t="n">
        <f aca="false">B886-$B$1294</f>
        <v>0.00944444444444445</v>
      </c>
      <c r="T886" s="17" t="n">
        <f aca="false">HOUR(S886)</f>
        <v>0</v>
      </c>
      <c r="U886" s="17" t="n">
        <f aca="false">MINUTE(S886)</f>
        <v>13</v>
      </c>
      <c r="V886" s="18" t="n">
        <f aca="false">SECOND(S886)</f>
        <v>36</v>
      </c>
      <c r="W886" s="3" t="n">
        <f aca="false">(T886*60)+(U886)+(V886/60)</f>
        <v>13.6</v>
      </c>
      <c r="X886" s="3" t="n">
        <f aca="false">($M$2/$R$2)*W886</f>
        <v>5.43414403015139</v>
      </c>
      <c r="Y886" s="3" t="n">
        <f aca="false">C886-X886</f>
        <v>49604.9618559699</v>
      </c>
    </row>
    <row r="887" customFormat="false" ht="15" hidden="false" customHeight="false" outlineLevel="0" collapsed="false">
      <c r="A887" s="16" t="n">
        <v>39483</v>
      </c>
      <c r="B887" s="1" t="n">
        <v>0.410706018518519</v>
      </c>
      <c r="C887" s="2" t="n">
        <v>49613.336</v>
      </c>
      <c r="D887" s="3" t="n">
        <v>3645.2524</v>
      </c>
      <c r="E887" s="0" t="s">
        <v>20</v>
      </c>
      <c r="F887" s="3" t="n">
        <v>11626.8597</v>
      </c>
      <c r="G887" s="0" t="s">
        <v>21</v>
      </c>
      <c r="H887" s="4" t="n">
        <v>36.7542066666667</v>
      </c>
      <c r="I887" s="4" t="n">
        <v>-116.447661666667</v>
      </c>
      <c r="J887" s="5" t="n">
        <v>947.6</v>
      </c>
      <c r="S887" s="1" t="n">
        <f aca="false">B887-$B$1294</f>
        <v>0.0094212962962963</v>
      </c>
      <c r="T887" s="17" t="n">
        <f aca="false">HOUR(S887)</f>
        <v>0</v>
      </c>
      <c r="U887" s="17" t="n">
        <f aca="false">MINUTE(S887)</f>
        <v>13</v>
      </c>
      <c r="V887" s="18" t="n">
        <f aca="false">SECOND(S887)</f>
        <v>34</v>
      </c>
      <c r="W887" s="3" t="n">
        <f aca="false">(T887*60)+(U887)+(V887/60)</f>
        <v>13.5666666666667</v>
      </c>
      <c r="X887" s="3" t="n">
        <f aca="false">($M$2/$R$2)*W887</f>
        <v>5.42082504968534</v>
      </c>
      <c r="Y887" s="3" t="n">
        <f aca="false">C887-X887</f>
        <v>49607.9151749503</v>
      </c>
    </row>
    <row r="888" customFormat="false" ht="15" hidden="false" customHeight="false" outlineLevel="0" collapsed="false">
      <c r="A888" s="16" t="n">
        <v>39483</v>
      </c>
      <c r="B888" s="1" t="n">
        <v>0.41068287037037</v>
      </c>
      <c r="C888" s="2" t="n">
        <v>49614.143</v>
      </c>
      <c r="D888" s="3" t="n">
        <v>3645.251</v>
      </c>
      <c r="E888" s="0" t="s">
        <v>20</v>
      </c>
      <c r="F888" s="3" t="n">
        <v>11626.8598</v>
      </c>
      <c r="G888" s="0" t="s">
        <v>21</v>
      </c>
      <c r="H888" s="4" t="n">
        <v>36.7541833333333</v>
      </c>
      <c r="I888" s="4" t="n">
        <v>-116.447663333333</v>
      </c>
      <c r="J888" s="5" t="n">
        <v>947.4</v>
      </c>
      <c r="S888" s="1" t="n">
        <f aca="false">B888-$B$1294</f>
        <v>0.00939814814814815</v>
      </c>
      <c r="T888" s="17" t="n">
        <f aca="false">HOUR(S888)</f>
        <v>0</v>
      </c>
      <c r="U888" s="17" t="n">
        <f aca="false">MINUTE(S888)</f>
        <v>13</v>
      </c>
      <c r="V888" s="18" t="n">
        <f aca="false">SECOND(S888)</f>
        <v>32</v>
      </c>
      <c r="W888" s="3" t="n">
        <f aca="false">(T888*60)+(U888)+(V888/60)</f>
        <v>13.5333333333333</v>
      </c>
      <c r="X888" s="3" t="n">
        <f aca="false">($M$2/$R$2)*W888</f>
        <v>5.40750606921928</v>
      </c>
      <c r="Y888" s="3" t="n">
        <f aca="false">C888-X888</f>
        <v>49608.7354939308</v>
      </c>
    </row>
    <row r="889" customFormat="false" ht="15" hidden="false" customHeight="false" outlineLevel="0" collapsed="false">
      <c r="A889" s="16" t="n">
        <v>39483</v>
      </c>
      <c r="B889" s="1" t="n">
        <v>0.410659722222222</v>
      </c>
      <c r="C889" s="2" t="n">
        <v>49611.974</v>
      </c>
      <c r="D889" s="3" t="n">
        <v>3645.2496</v>
      </c>
      <c r="E889" s="0" t="s">
        <v>20</v>
      </c>
      <c r="F889" s="3" t="n">
        <v>11626.8598</v>
      </c>
      <c r="G889" s="0" t="s">
        <v>21</v>
      </c>
      <c r="H889" s="4" t="n">
        <v>36.75416</v>
      </c>
      <c r="I889" s="4" t="n">
        <v>-116.447663333333</v>
      </c>
      <c r="J889" s="5" t="n">
        <v>947.2</v>
      </c>
      <c r="S889" s="1" t="n">
        <f aca="false">B889-$B$1294</f>
        <v>0.009375</v>
      </c>
      <c r="T889" s="17" t="n">
        <f aca="false">HOUR(S889)</f>
        <v>0</v>
      </c>
      <c r="U889" s="17" t="n">
        <f aca="false">MINUTE(S889)</f>
        <v>13</v>
      </c>
      <c r="V889" s="18" t="n">
        <f aca="false">SECOND(S889)</f>
        <v>30</v>
      </c>
      <c r="W889" s="3" t="n">
        <f aca="false">(T889*60)+(U889)+(V889/60)</f>
        <v>13.5</v>
      </c>
      <c r="X889" s="3" t="n">
        <f aca="false">($M$2/$R$2)*W889</f>
        <v>5.39418708875322</v>
      </c>
      <c r="Y889" s="3" t="n">
        <f aca="false">C889-X889</f>
        <v>49606.5798129113</v>
      </c>
    </row>
    <row r="890" customFormat="false" ht="15" hidden="false" customHeight="false" outlineLevel="0" collapsed="false">
      <c r="A890" s="16" t="n">
        <v>39483</v>
      </c>
      <c r="B890" s="1" t="n">
        <v>0.410636574074074</v>
      </c>
      <c r="C890" s="2" t="n">
        <v>49614.006</v>
      </c>
      <c r="D890" s="3" t="n">
        <v>3645.2482</v>
      </c>
      <c r="E890" s="0" t="s">
        <v>20</v>
      </c>
      <c r="F890" s="3" t="n">
        <v>11626.8596</v>
      </c>
      <c r="G890" s="0" t="s">
        <v>21</v>
      </c>
      <c r="H890" s="4" t="n">
        <v>36.7541366666667</v>
      </c>
      <c r="I890" s="4" t="n">
        <v>-116.44766</v>
      </c>
      <c r="J890" s="5" t="n">
        <v>947.2</v>
      </c>
      <c r="S890" s="1" t="n">
        <f aca="false">B890-$B$1294</f>
        <v>0.00935185185185185</v>
      </c>
      <c r="T890" s="17" t="n">
        <f aca="false">HOUR(S890)</f>
        <v>0</v>
      </c>
      <c r="U890" s="17" t="n">
        <f aca="false">MINUTE(S890)</f>
        <v>13</v>
      </c>
      <c r="V890" s="18" t="n">
        <f aca="false">SECOND(S890)</f>
        <v>28</v>
      </c>
      <c r="W890" s="3" t="n">
        <f aca="false">(T890*60)+(U890)+(V890/60)</f>
        <v>13.4666666666667</v>
      </c>
      <c r="X890" s="3" t="n">
        <f aca="false">($M$2/$R$2)*W890</f>
        <v>5.38086810828716</v>
      </c>
      <c r="Y890" s="3" t="n">
        <f aca="false">C890-X890</f>
        <v>49608.6251318917</v>
      </c>
    </row>
    <row r="891" customFormat="false" ht="15" hidden="false" customHeight="false" outlineLevel="0" collapsed="false">
      <c r="A891" s="16" t="n">
        <v>39483</v>
      </c>
      <c r="B891" s="1" t="n">
        <v>0.410613425925926</v>
      </c>
      <c r="C891" s="2" t="n">
        <v>49614.476</v>
      </c>
      <c r="D891" s="3" t="n">
        <v>3645.247</v>
      </c>
      <c r="E891" s="0" t="s">
        <v>20</v>
      </c>
      <c r="F891" s="3" t="n">
        <v>11626.8598</v>
      </c>
      <c r="G891" s="0" t="s">
        <v>21</v>
      </c>
      <c r="H891" s="4" t="n">
        <v>36.7541166666667</v>
      </c>
      <c r="I891" s="4" t="n">
        <v>-116.447663333333</v>
      </c>
      <c r="J891" s="5" t="n">
        <v>947.1</v>
      </c>
      <c r="S891" s="1" t="n">
        <f aca="false">B891-$B$1294</f>
        <v>0.0093287037037037</v>
      </c>
      <c r="T891" s="17" t="n">
        <f aca="false">HOUR(S891)</f>
        <v>0</v>
      </c>
      <c r="U891" s="17" t="n">
        <f aca="false">MINUTE(S891)</f>
        <v>13</v>
      </c>
      <c r="V891" s="18" t="n">
        <f aca="false">SECOND(S891)</f>
        <v>26</v>
      </c>
      <c r="W891" s="3" t="n">
        <f aca="false">(T891*60)+(U891)+(V891/60)</f>
        <v>13.4333333333333</v>
      </c>
      <c r="X891" s="3" t="n">
        <f aca="false">($M$2/$R$2)*W891</f>
        <v>5.36754912782111</v>
      </c>
      <c r="Y891" s="3" t="n">
        <f aca="false">C891-X891</f>
        <v>49609.1084508722</v>
      </c>
    </row>
    <row r="892" customFormat="false" ht="15" hidden="false" customHeight="false" outlineLevel="0" collapsed="false">
      <c r="A892" s="16" t="n">
        <v>39483</v>
      </c>
      <c r="B892" s="1" t="n">
        <v>0.410590277777778</v>
      </c>
      <c r="C892" s="2" t="n">
        <v>49611.528</v>
      </c>
      <c r="D892" s="3" t="n">
        <v>3645.2457</v>
      </c>
      <c r="E892" s="0" t="s">
        <v>20</v>
      </c>
      <c r="F892" s="3" t="n">
        <v>11626.8597</v>
      </c>
      <c r="G892" s="0" t="s">
        <v>21</v>
      </c>
      <c r="H892" s="4" t="n">
        <v>36.754095</v>
      </c>
      <c r="I892" s="4" t="n">
        <v>-116.447661666667</v>
      </c>
      <c r="J892" s="5" t="n">
        <v>947.1</v>
      </c>
      <c r="S892" s="1" t="n">
        <f aca="false">B892-$B$1294</f>
        <v>0.00930555555555556</v>
      </c>
      <c r="T892" s="17" t="n">
        <f aca="false">HOUR(S892)</f>
        <v>0</v>
      </c>
      <c r="U892" s="17" t="n">
        <f aca="false">MINUTE(S892)</f>
        <v>13</v>
      </c>
      <c r="V892" s="18" t="n">
        <f aca="false">SECOND(S892)</f>
        <v>24</v>
      </c>
      <c r="W892" s="3" t="n">
        <f aca="false">(T892*60)+(U892)+(V892/60)</f>
        <v>13.4</v>
      </c>
      <c r="X892" s="3" t="n">
        <f aca="false">($M$2/$R$2)*W892</f>
        <v>5.35423014735505</v>
      </c>
      <c r="Y892" s="3" t="n">
        <f aca="false">C892-X892</f>
        <v>49606.1737698526</v>
      </c>
    </row>
    <row r="893" customFormat="false" ht="15" hidden="false" customHeight="false" outlineLevel="0" collapsed="false">
      <c r="A893" s="16" t="n">
        <v>39483</v>
      </c>
      <c r="B893" s="1" t="n">
        <v>0.41056712962963</v>
      </c>
      <c r="C893" s="2" t="n">
        <v>49607.947</v>
      </c>
      <c r="D893" s="3" t="n">
        <v>3645.2444</v>
      </c>
      <c r="E893" s="0" t="s">
        <v>20</v>
      </c>
      <c r="F893" s="3" t="n">
        <v>11626.8598</v>
      </c>
      <c r="G893" s="0" t="s">
        <v>21</v>
      </c>
      <c r="H893" s="4" t="n">
        <v>36.7540733333333</v>
      </c>
      <c r="I893" s="4" t="n">
        <v>-116.447663333333</v>
      </c>
      <c r="J893" s="5" t="n">
        <v>947.1</v>
      </c>
      <c r="S893" s="1" t="n">
        <f aca="false">B893-$B$1294</f>
        <v>0.00928240740740741</v>
      </c>
      <c r="T893" s="17" t="n">
        <f aca="false">HOUR(S893)</f>
        <v>0</v>
      </c>
      <c r="U893" s="17" t="n">
        <f aca="false">MINUTE(S893)</f>
        <v>13</v>
      </c>
      <c r="V893" s="18" t="n">
        <f aca="false">SECOND(S893)</f>
        <v>22</v>
      </c>
      <c r="W893" s="3" t="n">
        <f aca="false">(T893*60)+(U893)+(V893/60)</f>
        <v>13.3666666666667</v>
      </c>
      <c r="X893" s="3" t="n">
        <f aca="false">($M$2/$R$2)*W893</f>
        <v>5.34091116688899</v>
      </c>
      <c r="Y893" s="3" t="n">
        <f aca="false">C893-X893</f>
        <v>49602.6060888331</v>
      </c>
    </row>
    <row r="894" customFormat="false" ht="15" hidden="false" customHeight="false" outlineLevel="0" collapsed="false">
      <c r="A894" s="16" t="n">
        <v>39483</v>
      </c>
      <c r="B894" s="1" t="n">
        <v>0.410543981481481</v>
      </c>
      <c r="C894" s="2" t="n">
        <v>49605.25</v>
      </c>
      <c r="D894" s="3" t="n">
        <v>3645.2432</v>
      </c>
      <c r="E894" s="0" t="s">
        <v>20</v>
      </c>
      <c r="F894" s="3" t="n">
        <v>11626.8602</v>
      </c>
      <c r="G894" s="0" t="s">
        <v>21</v>
      </c>
      <c r="H894" s="4" t="n">
        <v>36.7540533333333</v>
      </c>
      <c r="I894" s="4" t="n">
        <v>-116.44767</v>
      </c>
      <c r="J894" s="5" t="n">
        <v>946.9</v>
      </c>
      <c r="S894" s="1" t="n">
        <f aca="false">B894-$B$1294</f>
        <v>0.00925925925925926</v>
      </c>
      <c r="T894" s="17" t="n">
        <f aca="false">HOUR(S894)</f>
        <v>0</v>
      </c>
      <c r="U894" s="17" t="n">
        <f aca="false">MINUTE(S894)</f>
        <v>13</v>
      </c>
      <c r="V894" s="18" t="n">
        <f aca="false">SECOND(S894)</f>
        <v>20</v>
      </c>
      <c r="W894" s="3" t="n">
        <f aca="false">(T894*60)+(U894)+(V894/60)</f>
        <v>13.3333333333333</v>
      </c>
      <c r="X894" s="3" t="n">
        <f aca="false">($M$2/$R$2)*W894</f>
        <v>5.32759218642294</v>
      </c>
      <c r="Y894" s="3" t="n">
        <f aca="false">C894-X894</f>
        <v>49599.9224078136</v>
      </c>
    </row>
    <row r="895" customFormat="false" ht="15" hidden="false" customHeight="false" outlineLevel="0" collapsed="false">
      <c r="A895" s="16" t="n">
        <v>39483</v>
      </c>
      <c r="B895" s="1" t="n">
        <v>0.410520833333333</v>
      </c>
      <c r="C895" s="2" t="n">
        <v>49603.896</v>
      </c>
      <c r="D895" s="3" t="n">
        <v>3645.2419</v>
      </c>
      <c r="E895" s="0" t="s">
        <v>20</v>
      </c>
      <c r="F895" s="3" t="n">
        <v>11626.8603</v>
      </c>
      <c r="G895" s="0" t="s">
        <v>21</v>
      </c>
      <c r="H895" s="4" t="n">
        <v>36.7540316666667</v>
      </c>
      <c r="I895" s="4" t="n">
        <v>-116.447671666667</v>
      </c>
      <c r="J895" s="5" t="n">
        <v>946.8</v>
      </c>
      <c r="S895" s="1" t="n">
        <f aca="false">B895-$B$1294</f>
        <v>0.00923611111111111</v>
      </c>
      <c r="T895" s="17" t="n">
        <f aca="false">HOUR(S895)</f>
        <v>0</v>
      </c>
      <c r="U895" s="17" t="n">
        <f aca="false">MINUTE(S895)</f>
        <v>13</v>
      </c>
      <c r="V895" s="18" t="n">
        <f aca="false">SECOND(S895)</f>
        <v>18</v>
      </c>
      <c r="W895" s="3" t="n">
        <f aca="false">(T895*60)+(U895)+(V895/60)</f>
        <v>13.3</v>
      </c>
      <c r="X895" s="3" t="n">
        <f aca="false">($M$2/$R$2)*W895</f>
        <v>5.31427320595688</v>
      </c>
      <c r="Y895" s="3" t="n">
        <f aca="false">C895-X895</f>
        <v>49598.581726794</v>
      </c>
    </row>
    <row r="896" customFormat="false" ht="15" hidden="false" customHeight="false" outlineLevel="0" collapsed="false">
      <c r="A896" s="16" t="n">
        <v>39483</v>
      </c>
      <c r="B896" s="1" t="n">
        <v>0.410497685185185</v>
      </c>
      <c r="C896" s="2" t="n">
        <v>49602.414</v>
      </c>
      <c r="D896" s="3" t="n">
        <v>3645.2404</v>
      </c>
      <c r="E896" s="0" t="s">
        <v>20</v>
      </c>
      <c r="F896" s="3" t="n">
        <v>11626.8603</v>
      </c>
      <c r="G896" s="0" t="s">
        <v>21</v>
      </c>
      <c r="H896" s="4" t="n">
        <v>36.7540066666667</v>
      </c>
      <c r="I896" s="4" t="n">
        <v>-116.447671666667</v>
      </c>
      <c r="J896" s="5" t="n">
        <v>946.7</v>
      </c>
      <c r="S896" s="1" t="n">
        <f aca="false">B896-$B$1294</f>
        <v>0.00921296296296296</v>
      </c>
      <c r="T896" s="17" t="n">
        <f aca="false">HOUR(S896)</f>
        <v>0</v>
      </c>
      <c r="U896" s="17" t="n">
        <f aca="false">MINUTE(S896)</f>
        <v>13</v>
      </c>
      <c r="V896" s="18" t="n">
        <f aca="false">SECOND(S896)</f>
        <v>16</v>
      </c>
      <c r="W896" s="3" t="n">
        <f aca="false">(T896*60)+(U896)+(V896/60)</f>
        <v>13.2666666666667</v>
      </c>
      <c r="X896" s="3" t="n">
        <f aca="false">($M$2/$R$2)*W896</f>
        <v>5.30095422549082</v>
      </c>
      <c r="Y896" s="3" t="n">
        <f aca="false">C896-X896</f>
        <v>49597.1130457745</v>
      </c>
    </row>
    <row r="897" customFormat="false" ht="15" hidden="false" customHeight="false" outlineLevel="0" collapsed="false">
      <c r="A897" s="16" t="n">
        <v>39483</v>
      </c>
      <c r="B897" s="1" t="n">
        <v>0.410474537037037</v>
      </c>
      <c r="C897" s="2" t="n">
        <v>49604.07</v>
      </c>
      <c r="D897" s="3" t="n">
        <v>3645.2393</v>
      </c>
      <c r="E897" s="0" t="s">
        <v>20</v>
      </c>
      <c r="F897" s="3" t="n">
        <v>11626.8604</v>
      </c>
      <c r="G897" s="0" t="s">
        <v>21</v>
      </c>
      <c r="H897" s="4" t="n">
        <v>36.7539883333333</v>
      </c>
      <c r="I897" s="4" t="n">
        <v>-116.447673333333</v>
      </c>
      <c r="J897" s="5" t="n">
        <v>946.5</v>
      </c>
      <c r="S897" s="1" t="n">
        <f aca="false">B897-$B$1294</f>
        <v>0.00918981481481482</v>
      </c>
      <c r="T897" s="17" t="n">
        <f aca="false">HOUR(S897)</f>
        <v>0</v>
      </c>
      <c r="U897" s="17" t="n">
        <f aca="false">MINUTE(S897)</f>
        <v>13</v>
      </c>
      <c r="V897" s="18" t="n">
        <f aca="false">SECOND(S897)</f>
        <v>14</v>
      </c>
      <c r="W897" s="3" t="n">
        <f aca="false">(T897*60)+(U897)+(V897/60)</f>
        <v>13.2333333333333</v>
      </c>
      <c r="X897" s="3" t="n">
        <f aca="false">($M$2/$R$2)*W897</f>
        <v>5.28763524502476</v>
      </c>
      <c r="Y897" s="3" t="n">
        <f aca="false">C897-X897</f>
        <v>49598.782364755</v>
      </c>
    </row>
    <row r="898" customFormat="false" ht="15" hidden="false" customHeight="false" outlineLevel="0" collapsed="false">
      <c r="A898" s="16" t="n">
        <v>39483</v>
      </c>
      <c r="B898" s="1" t="n">
        <v>0.410451388888889</v>
      </c>
      <c r="C898" s="2" t="n">
        <v>49610.623</v>
      </c>
      <c r="D898" s="3" t="n">
        <v>3645.2381</v>
      </c>
      <c r="E898" s="0" t="s">
        <v>20</v>
      </c>
      <c r="F898" s="3" t="n">
        <v>11626.8612</v>
      </c>
      <c r="G898" s="0" t="s">
        <v>21</v>
      </c>
      <c r="H898" s="4" t="n">
        <v>36.7539683333333</v>
      </c>
      <c r="I898" s="4" t="n">
        <v>-116.447686666667</v>
      </c>
      <c r="J898" s="5" t="n">
        <v>946.6</v>
      </c>
      <c r="S898" s="1" t="n">
        <f aca="false">B898-$B$1294</f>
        <v>0.00916666666666667</v>
      </c>
      <c r="T898" s="17" t="n">
        <f aca="false">HOUR(S898)</f>
        <v>0</v>
      </c>
      <c r="U898" s="17" t="n">
        <f aca="false">MINUTE(S898)</f>
        <v>13</v>
      </c>
      <c r="V898" s="18" t="n">
        <f aca="false">SECOND(S898)</f>
        <v>12</v>
      </c>
      <c r="W898" s="3" t="n">
        <f aca="false">(T898*60)+(U898)+(V898/60)</f>
        <v>13.2</v>
      </c>
      <c r="X898" s="3" t="n">
        <f aca="false">($M$2/$R$2)*W898</f>
        <v>5.2743162645587</v>
      </c>
      <c r="Y898" s="3" t="n">
        <f aca="false">C898-X898</f>
        <v>49605.3486837354</v>
      </c>
    </row>
    <row r="899" customFormat="false" ht="15" hidden="false" customHeight="false" outlineLevel="0" collapsed="false">
      <c r="A899" s="16" t="n">
        <v>39483</v>
      </c>
      <c r="B899" s="1" t="n">
        <v>0.410428240740741</v>
      </c>
      <c r="C899" s="2" t="n">
        <v>49610.261</v>
      </c>
      <c r="D899" s="3" t="n">
        <v>3645.2369</v>
      </c>
      <c r="E899" s="0" t="s">
        <v>20</v>
      </c>
      <c r="F899" s="3" t="n">
        <v>11626.8617</v>
      </c>
      <c r="G899" s="0" t="s">
        <v>21</v>
      </c>
      <c r="H899" s="4" t="n">
        <v>36.7539483333333</v>
      </c>
      <c r="I899" s="4" t="n">
        <v>-116.447695</v>
      </c>
      <c r="J899" s="5" t="n">
        <v>946.4</v>
      </c>
      <c r="S899" s="1" t="n">
        <f aca="false">B899-$B$1294</f>
        <v>0.00914351851851852</v>
      </c>
      <c r="T899" s="17" t="n">
        <f aca="false">HOUR(S899)</f>
        <v>0</v>
      </c>
      <c r="U899" s="17" t="n">
        <f aca="false">MINUTE(S899)</f>
        <v>13</v>
      </c>
      <c r="V899" s="18" t="n">
        <f aca="false">SECOND(S899)</f>
        <v>10</v>
      </c>
      <c r="W899" s="3" t="n">
        <f aca="false">(T899*60)+(U899)+(V899/60)</f>
        <v>13.1666666666667</v>
      </c>
      <c r="X899" s="3" t="n">
        <f aca="false">($M$2/$R$2)*W899</f>
        <v>5.26099728409265</v>
      </c>
      <c r="Y899" s="3" t="n">
        <f aca="false">C899-X899</f>
        <v>49605.0000027159</v>
      </c>
    </row>
    <row r="900" customFormat="false" ht="15" hidden="false" customHeight="false" outlineLevel="0" collapsed="false">
      <c r="A900" s="16" t="n">
        <v>39483</v>
      </c>
      <c r="B900" s="1" t="n">
        <v>0.410405092592593</v>
      </c>
      <c r="C900" s="2" t="n">
        <v>49608.434</v>
      </c>
      <c r="D900" s="3" t="n">
        <v>3645.2355</v>
      </c>
      <c r="E900" s="0" t="s">
        <v>20</v>
      </c>
      <c r="F900" s="3" t="n">
        <v>11626.8615</v>
      </c>
      <c r="G900" s="0" t="s">
        <v>21</v>
      </c>
      <c r="H900" s="4" t="n">
        <v>36.753925</v>
      </c>
      <c r="I900" s="4" t="n">
        <v>-116.447691666667</v>
      </c>
      <c r="J900" s="5" t="n">
        <v>946.3</v>
      </c>
      <c r="S900" s="1" t="n">
        <f aca="false">B900-$B$1294</f>
        <v>0.00912037037037037</v>
      </c>
      <c r="T900" s="17" t="n">
        <f aca="false">HOUR(S900)</f>
        <v>0</v>
      </c>
      <c r="U900" s="17" t="n">
        <f aca="false">MINUTE(S900)</f>
        <v>13</v>
      </c>
      <c r="V900" s="18" t="n">
        <f aca="false">SECOND(S900)</f>
        <v>8</v>
      </c>
      <c r="W900" s="3" t="n">
        <f aca="false">(T900*60)+(U900)+(V900/60)</f>
        <v>13.1333333333333</v>
      </c>
      <c r="X900" s="3" t="n">
        <f aca="false">($M$2/$R$2)*W900</f>
        <v>5.24767830362659</v>
      </c>
      <c r="Y900" s="3" t="n">
        <f aca="false">C900-X900</f>
        <v>49603.1863216964</v>
      </c>
    </row>
    <row r="901" customFormat="false" ht="15" hidden="false" customHeight="false" outlineLevel="0" collapsed="false">
      <c r="A901" s="16" t="n">
        <v>39483</v>
      </c>
      <c r="B901" s="1" t="n">
        <v>0.410381944444445</v>
      </c>
      <c r="C901" s="2" t="n">
        <v>49609.458</v>
      </c>
      <c r="D901" s="3" t="n">
        <v>3645.2341</v>
      </c>
      <c r="E901" s="0" t="s">
        <v>20</v>
      </c>
      <c r="F901" s="3" t="n">
        <v>11626.8611</v>
      </c>
      <c r="G901" s="0" t="s">
        <v>21</v>
      </c>
      <c r="H901" s="4" t="n">
        <v>36.7539016666667</v>
      </c>
      <c r="I901" s="4" t="n">
        <v>-116.447685</v>
      </c>
      <c r="J901" s="5" t="n">
        <v>946.2</v>
      </c>
      <c r="S901" s="1" t="n">
        <f aca="false">B901-$B$1294</f>
        <v>0.00909722222222222</v>
      </c>
      <c r="T901" s="17" t="n">
        <f aca="false">HOUR(S901)</f>
        <v>0</v>
      </c>
      <c r="U901" s="17" t="n">
        <f aca="false">MINUTE(S901)</f>
        <v>13</v>
      </c>
      <c r="V901" s="18" t="n">
        <f aca="false">SECOND(S901)</f>
        <v>6</v>
      </c>
      <c r="W901" s="3" t="n">
        <f aca="false">(T901*60)+(U901)+(V901/60)</f>
        <v>13.1</v>
      </c>
      <c r="X901" s="3" t="n">
        <f aca="false">($M$2/$R$2)*W901</f>
        <v>5.23435932316053</v>
      </c>
      <c r="Y901" s="3" t="n">
        <f aca="false">C901-X901</f>
        <v>49604.2236406768</v>
      </c>
    </row>
    <row r="902" customFormat="false" ht="15" hidden="false" customHeight="false" outlineLevel="0" collapsed="false">
      <c r="A902" s="16" t="n">
        <v>39483</v>
      </c>
      <c r="B902" s="1" t="n">
        <v>0.410358796296296</v>
      </c>
      <c r="C902" s="2" t="n">
        <v>49609.501</v>
      </c>
      <c r="D902" s="3" t="n">
        <v>3645.233</v>
      </c>
      <c r="E902" s="0" t="s">
        <v>20</v>
      </c>
      <c r="F902" s="3" t="n">
        <v>11626.8613</v>
      </c>
      <c r="G902" s="0" t="s">
        <v>21</v>
      </c>
      <c r="H902" s="4" t="n">
        <v>36.7538833333333</v>
      </c>
      <c r="I902" s="4" t="n">
        <v>-116.447688333333</v>
      </c>
      <c r="J902" s="5" t="n">
        <v>946.3</v>
      </c>
      <c r="S902" s="1" t="n">
        <f aca="false">B902-$B$1294</f>
        <v>0.00907407407407408</v>
      </c>
      <c r="T902" s="17" t="n">
        <f aca="false">HOUR(S902)</f>
        <v>0</v>
      </c>
      <c r="U902" s="17" t="n">
        <f aca="false">MINUTE(S902)</f>
        <v>13</v>
      </c>
      <c r="V902" s="18" t="n">
        <f aca="false">SECOND(S902)</f>
        <v>4</v>
      </c>
      <c r="W902" s="3" t="n">
        <f aca="false">(T902*60)+(U902)+(V902/60)</f>
        <v>13.0666666666667</v>
      </c>
      <c r="X902" s="3" t="n">
        <f aca="false">($M$2/$R$2)*W902</f>
        <v>5.22104034269448</v>
      </c>
      <c r="Y902" s="3" t="n">
        <f aca="false">C902-X902</f>
        <v>49604.2799596573</v>
      </c>
    </row>
    <row r="903" customFormat="false" ht="15" hidden="false" customHeight="false" outlineLevel="0" collapsed="false">
      <c r="A903" s="16" t="n">
        <v>39483</v>
      </c>
      <c r="B903" s="1" t="n">
        <v>0.410335648148148</v>
      </c>
      <c r="C903" s="2" t="n">
        <v>49611.728</v>
      </c>
      <c r="D903" s="3" t="n">
        <v>3645.2318</v>
      </c>
      <c r="E903" s="0" t="s">
        <v>20</v>
      </c>
      <c r="F903" s="3" t="n">
        <v>11626.8612</v>
      </c>
      <c r="G903" s="0" t="s">
        <v>21</v>
      </c>
      <c r="H903" s="4" t="n">
        <v>36.7538633333333</v>
      </c>
      <c r="I903" s="4" t="n">
        <v>-116.447686666667</v>
      </c>
      <c r="J903" s="5" t="n">
        <v>946.3</v>
      </c>
      <c r="S903" s="1" t="n">
        <f aca="false">B903-$B$1294</f>
        <v>0.00905092592592593</v>
      </c>
      <c r="T903" s="17" t="n">
        <f aca="false">HOUR(S903)</f>
        <v>0</v>
      </c>
      <c r="U903" s="17" t="n">
        <f aca="false">MINUTE(S903)</f>
        <v>13</v>
      </c>
      <c r="V903" s="18" t="n">
        <f aca="false">SECOND(S903)</f>
        <v>2</v>
      </c>
      <c r="W903" s="3" t="n">
        <f aca="false">(T903*60)+(U903)+(V903/60)</f>
        <v>13.0333333333333</v>
      </c>
      <c r="X903" s="3" t="n">
        <f aca="false">($M$2/$R$2)*W903</f>
        <v>5.20772136222842</v>
      </c>
      <c r="Y903" s="3" t="n">
        <f aca="false">C903-X903</f>
        <v>49606.5202786378</v>
      </c>
    </row>
    <row r="904" customFormat="false" ht="15" hidden="false" customHeight="false" outlineLevel="0" collapsed="false">
      <c r="A904" s="16" t="n">
        <v>39483</v>
      </c>
      <c r="B904" s="1" t="n">
        <v>0.4103125</v>
      </c>
      <c r="C904" s="2" t="n">
        <v>49612.96</v>
      </c>
      <c r="D904" s="3" t="n">
        <v>3645.2306</v>
      </c>
      <c r="E904" s="0" t="s">
        <v>20</v>
      </c>
      <c r="F904" s="3" t="n">
        <v>11626.8609</v>
      </c>
      <c r="G904" s="0" t="s">
        <v>21</v>
      </c>
      <c r="H904" s="4" t="n">
        <v>36.7538433333333</v>
      </c>
      <c r="I904" s="4" t="n">
        <v>-116.447681666667</v>
      </c>
      <c r="J904" s="5" t="n">
        <v>946.2</v>
      </c>
      <c r="S904" s="1" t="n">
        <f aca="false">B904-$B$1294</f>
        <v>0.00902777777777778</v>
      </c>
      <c r="T904" s="17" t="n">
        <f aca="false">HOUR(S904)</f>
        <v>0</v>
      </c>
      <c r="U904" s="17" t="n">
        <f aca="false">MINUTE(S904)</f>
        <v>13</v>
      </c>
      <c r="V904" s="18" t="n">
        <f aca="false">SECOND(S904)</f>
        <v>0</v>
      </c>
      <c r="W904" s="3" t="n">
        <f aca="false">(T904*60)+(U904)+(V904/60)</f>
        <v>13</v>
      </c>
      <c r="X904" s="3" t="n">
        <f aca="false">($M$2/$R$2)*W904</f>
        <v>5.19440238176236</v>
      </c>
      <c r="Y904" s="3" t="n">
        <f aca="false">C904-X904</f>
        <v>49607.7655976182</v>
      </c>
    </row>
    <row r="905" customFormat="false" ht="15" hidden="false" customHeight="false" outlineLevel="0" collapsed="false">
      <c r="A905" s="16" t="n">
        <v>39483</v>
      </c>
      <c r="B905" s="1" t="n">
        <v>0.410289351851852</v>
      </c>
      <c r="C905" s="2" t="n">
        <v>49614.755</v>
      </c>
      <c r="D905" s="3" t="n">
        <v>3645.2295</v>
      </c>
      <c r="E905" s="0" t="s">
        <v>20</v>
      </c>
      <c r="F905" s="3" t="n">
        <v>11626.861</v>
      </c>
      <c r="G905" s="0" t="s">
        <v>21</v>
      </c>
      <c r="H905" s="4" t="n">
        <v>36.753825</v>
      </c>
      <c r="I905" s="4" t="n">
        <v>-116.447683333333</v>
      </c>
      <c r="J905" s="5" t="n">
        <v>946.1</v>
      </c>
      <c r="S905" s="1" t="n">
        <f aca="false">B905-$B$1294</f>
        <v>0.00900462962962963</v>
      </c>
      <c r="T905" s="17" t="n">
        <f aca="false">HOUR(S905)</f>
        <v>0</v>
      </c>
      <c r="U905" s="17" t="n">
        <f aca="false">MINUTE(S905)</f>
        <v>12</v>
      </c>
      <c r="V905" s="18" t="n">
        <f aca="false">SECOND(S905)</f>
        <v>58</v>
      </c>
      <c r="W905" s="3" t="n">
        <f aca="false">(T905*60)+(U905)+(V905/60)</f>
        <v>12.9666666666667</v>
      </c>
      <c r="X905" s="3" t="n">
        <f aca="false">($M$2/$R$2)*W905</f>
        <v>5.1810834012963</v>
      </c>
      <c r="Y905" s="3" t="n">
        <f aca="false">C905-X905</f>
        <v>49609.5739165987</v>
      </c>
    </row>
    <row r="906" customFormat="false" ht="15" hidden="false" customHeight="false" outlineLevel="0" collapsed="false">
      <c r="A906" s="16" t="n">
        <v>39483</v>
      </c>
      <c r="B906" s="1" t="n">
        <v>0.410266203703704</v>
      </c>
      <c r="C906" s="2" t="n">
        <v>49614.202</v>
      </c>
      <c r="D906" s="3" t="n">
        <v>3645.2282</v>
      </c>
      <c r="E906" s="0" t="s">
        <v>20</v>
      </c>
      <c r="F906" s="3" t="n">
        <v>11626.8609</v>
      </c>
      <c r="G906" s="0" t="s">
        <v>21</v>
      </c>
      <c r="H906" s="4" t="n">
        <v>36.7538033333333</v>
      </c>
      <c r="I906" s="4" t="n">
        <v>-116.447681666667</v>
      </c>
      <c r="J906" s="5" t="n">
        <v>946</v>
      </c>
      <c r="S906" s="1" t="n">
        <f aca="false">B906-$B$1294</f>
        <v>0.00898148148148148</v>
      </c>
      <c r="T906" s="17" t="n">
        <f aca="false">HOUR(S906)</f>
        <v>0</v>
      </c>
      <c r="U906" s="17" t="n">
        <f aca="false">MINUTE(S906)</f>
        <v>12</v>
      </c>
      <c r="V906" s="18" t="n">
        <f aca="false">SECOND(S906)</f>
        <v>56</v>
      </c>
      <c r="W906" s="3" t="n">
        <f aca="false">(T906*60)+(U906)+(V906/60)</f>
        <v>12.9333333333333</v>
      </c>
      <c r="X906" s="3" t="n">
        <f aca="false">($M$2/$R$2)*W906</f>
        <v>5.16776442083025</v>
      </c>
      <c r="Y906" s="3" t="n">
        <f aca="false">C906-X906</f>
        <v>49609.0342355792</v>
      </c>
    </row>
    <row r="907" customFormat="false" ht="15" hidden="false" customHeight="false" outlineLevel="0" collapsed="false">
      <c r="A907" s="16" t="n">
        <v>39483</v>
      </c>
      <c r="B907" s="1" t="n">
        <v>0.410243055555556</v>
      </c>
      <c r="C907" s="2" t="n">
        <v>49613.084</v>
      </c>
      <c r="D907" s="3" t="n">
        <v>3645.2269</v>
      </c>
      <c r="E907" s="0" t="s">
        <v>20</v>
      </c>
      <c r="F907" s="3" t="n">
        <v>11626.8607</v>
      </c>
      <c r="G907" s="0" t="s">
        <v>21</v>
      </c>
      <c r="H907" s="4" t="n">
        <v>36.7537816666667</v>
      </c>
      <c r="I907" s="4" t="n">
        <v>-116.447678333333</v>
      </c>
      <c r="J907" s="5" t="n">
        <v>945.8</v>
      </c>
      <c r="S907" s="1" t="n">
        <f aca="false">B907-$B$1294</f>
        <v>0.00895833333333333</v>
      </c>
      <c r="T907" s="17" t="n">
        <f aca="false">HOUR(S907)</f>
        <v>0</v>
      </c>
      <c r="U907" s="17" t="n">
        <f aca="false">MINUTE(S907)</f>
        <v>12</v>
      </c>
      <c r="V907" s="18" t="n">
        <f aca="false">SECOND(S907)</f>
        <v>54</v>
      </c>
      <c r="W907" s="3" t="n">
        <f aca="false">(T907*60)+(U907)+(V907/60)</f>
        <v>12.9</v>
      </c>
      <c r="X907" s="3" t="n">
        <f aca="false">($M$2/$R$2)*W907</f>
        <v>5.15444544036419</v>
      </c>
      <c r="Y907" s="3" t="n">
        <f aca="false">C907-X907</f>
        <v>49607.9295545596</v>
      </c>
    </row>
    <row r="908" customFormat="false" ht="15" hidden="false" customHeight="false" outlineLevel="0" collapsed="false">
      <c r="A908" s="16" t="n">
        <v>39483</v>
      </c>
      <c r="B908" s="1" t="n">
        <v>0.410219907407407</v>
      </c>
      <c r="C908" s="2" t="n">
        <v>49610.181</v>
      </c>
      <c r="D908" s="3" t="n">
        <v>3645.2255</v>
      </c>
      <c r="E908" s="0" t="s">
        <v>20</v>
      </c>
      <c r="F908" s="3" t="n">
        <v>11626.8604</v>
      </c>
      <c r="G908" s="0" t="s">
        <v>21</v>
      </c>
      <c r="H908" s="4" t="n">
        <v>36.7537583333333</v>
      </c>
      <c r="I908" s="4" t="n">
        <v>-116.447673333333</v>
      </c>
      <c r="J908" s="5" t="n">
        <v>945.8</v>
      </c>
      <c r="S908" s="1" t="n">
        <f aca="false">B908-$B$1294</f>
        <v>0.00893518518518519</v>
      </c>
      <c r="T908" s="17" t="n">
        <f aca="false">HOUR(S908)</f>
        <v>0</v>
      </c>
      <c r="U908" s="17" t="n">
        <f aca="false">MINUTE(S908)</f>
        <v>12</v>
      </c>
      <c r="V908" s="18" t="n">
        <f aca="false">SECOND(S908)</f>
        <v>52</v>
      </c>
      <c r="W908" s="3" t="n">
        <f aca="false">(T908*60)+(U908)+(V908/60)</f>
        <v>12.8666666666667</v>
      </c>
      <c r="X908" s="3" t="n">
        <f aca="false">($M$2/$R$2)*W908</f>
        <v>5.14112645989813</v>
      </c>
      <c r="Y908" s="3" t="n">
        <f aca="false">C908-X908</f>
        <v>49605.0398735401</v>
      </c>
    </row>
    <row r="909" customFormat="false" ht="15" hidden="false" customHeight="false" outlineLevel="0" collapsed="false">
      <c r="A909" s="16" t="n">
        <v>39483</v>
      </c>
      <c r="B909" s="1" t="n">
        <v>0.410196759259259</v>
      </c>
      <c r="C909" s="2" t="n">
        <v>49613.334</v>
      </c>
      <c r="D909" s="3" t="n">
        <v>3645.2242</v>
      </c>
      <c r="E909" s="0" t="s">
        <v>20</v>
      </c>
      <c r="F909" s="3" t="n">
        <v>11626.8605</v>
      </c>
      <c r="G909" s="0" t="s">
        <v>21</v>
      </c>
      <c r="H909" s="4" t="n">
        <v>36.7537366666667</v>
      </c>
      <c r="I909" s="4" t="n">
        <v>-116.447675</v>
      </c>
      <c r="J909" s="5" t="n">
        <v>945.7</v>
      </c>
      <c r="S909" s="1" t="n">
        <f aca="false">B909-$B$1294</f>
        <v>0.00891203703703704</v>
      </c>
      <c r="T909" s="17" t="n">
        <f aca="false">HOUR(S909)</f>
        <v>0</v>
      </c>
      <c r="U909" s="17" t="n">
        <f aca="false">MINUTE(S909)</f>
        <v>12</v>
      </c>
      <c r="V909" s="18" t="n">
        <f aca="false">SECOND(S909)</f>
        <v>50</v>
      </c>
      <c r="W909" s="3" t="n">
        <f aca="false">(T909*60)+(U909)+(V909/60)</f>
        <v>12.8333333333333</v>
      </c>
      <c r="X909" s="3" t="n">
        <f aca="false">($M$2/$R$2)*W909</f>
        <v>5.12780747943207</v>
      </c>
      <c r="Y909" s="3" t="n">
        <f aca="false">C909-X909</f>
        <v>49608.2061925206</v>
      </c>
    </row>
    <row r="910" customFormat="false" ht="15" hidden="false" customHeight="false" outlineLevel="0" collapsed="false">
      <c r="A910" s="16" t="n">
        <v>39483</v>
      </c>
      <c r="B910" s="1" t="n">
        <v>0.410173611111111</v>
      </c>
      <c r="C910" s="2" t="n">
        <v>49609.343</v>
      </c>
      <c r="D910" s="3" t="n">
        <v>3645.2232</v>
      </c>
      <c r="E910" s="0" t="s">
        <v>20</v>
      </c>
      <c r="F910" s="3" t="n">
        <v>11626.861</v>
      </c>
      <c r="G910" s="0" t="s">
        <v>21</v>
      </c>
      <c r="H910" s="4" t="n">
        <v>36.75372</v>
      </c>
      <c r="I910" s="4" t="n">
        <v>-116.447683333333</v>
      </c>
      <c r="J910" s="5" t="n">
        <v>945.4</v>
      </c>
      <c r="S910" s="1" t="n">
        <f aca="false">B910-$B$1294</f>
        <v>0.00888888888888889</v>
      </c>
      <c r="T910" s="17" t="n">
        <f aca="false">HOUR(S910)</f>
        <v>0</v>
      </c>
      <c r="U910" s="17" t="n">
        <f aca="false">MINUTE(S910)</f>
        <v>12</v>
      </c>
      <c r="V910" s="18" t="n">
        <f aca="false">SECOND(S910)</f>
        <v>48</v>
      </c>
      <c r="W910" s="3" t="n">
        <f aca="false">(T910*60)+(U910)+(V910/60)</f>
        <v>12.8</v>
      </c>
      <c r="X910" s="3" t="n">
        <f aca="false">($M$2/$R$2)*W910</f>
        <v>5.11448849896602</v>
      </c>
      <c r="Y910" s="3" t="n">
        <f aca="false">C910-X910</f>
        <v>49604.228511501</v>
      </c>
    </row>
    <row r="911" customFormat="false" ht="15" hidden="false" customHeight="false" outlineLevel="0" collapsed="false">
      <c r="A911" s="16" t="n">
        <v>39483</v>
      </c>
      <c r="B911" s="1" t="n">
        <v>0.410150462962963</v>
      </c>
      <c r="C911" s="2" t="n">
        <v>49611.681</v>
      </c>
      <c r="D911" s="3" t="n">
        <v>3645.2219</v>
      </c>
      <c r="E911" s="0" t="s">
        <v>20</v>
      </c>
      <c r="F911" s="3" t="n">
        <v>11626.8612</v>
      </c>
      <c r="G911" s="0" t="s">
        <v>21</v>
      </c>
      <c r="H911" s="4" t="n">
        <v>36.7536983333333</v>
      </c>
      <c r="I911" s="4" t="n">
        <v>-116.447686666667</v>
      </c>
      <c r="J911" s="5" t="n">
        <v>945.2</v>
      </c>
      <c r="S911" s="1" t="n">
        <f aca="false">B911-$B$1294</f>
        <v>0.00886574074074074</v>
      </c>
      <c r="T911" s="17" t="n">
        <f aca="false">HOUR(S911)</f>
        <v>0</v>
      </c>
      <c r="U911" s="17" t="n">
        <f aca="false">MINUTE(S911)</f>
        <v>12</v>
      </c>
      <c r="V911" s="18" t="n">
        <f aca="false">SECOND(S911)</f>
        <v>46</v>
      </c>
      <c r="W911" s="3" t="n">
        <f aca="false">(T911*60)+(U911)+(V911/60)</f>
        <v>12.7666666666667</v>
      </c>
      <c r="X911" s="3" t="n">
        <f aca="false">($M$2/$R$2)*W911</f>
        <v>5.10116951849996</v>
      </c>
      <c r="Y911" s="3" t="n">
        <f aca="false">C911-X911</f>
        <v>49606.5798304815</v>
      </c>
    </row>
    <row r="912" customFormat="false" ht="15" hidden="false" customHeight="false" outlineLevel="0" collapsed="false">
      <c r="A912" s="16" t="n">
        <v>39483</v>
      </c>
      <c r="B912" s="1" t="n">
        <v>0.410127314814815</v>
      </c>
      <c r="C912" s="2" t="n">
        <v>49610.811</v>
      </c>
      <c r="D912" s="3" t="n">
        <v>3645.2206</v>
      </c>
      <c r="E912" s="0" t="s">
        <v>20</v>
      </c>
      <c r="F912" s="3" t="n">
        <v>11626.8608</v>
      </c>
      <c r="G912" s="0" t="s">
        <v>21</v>
      </c>
      <c r="H912" s="4" t="n">
        <v>36.7536766666667</v>
      </c>
      <c r="I912" s="4" t="n">
        <v>-116.44768</v>
      </c>
      <c r="J912" s="5" t="n">
        <v>945.1</v>
      </c>
      <c r="S912" s="1" t="n">
        <f aca="false">B912-$B$1294</f>
        <v>0.00884259259259259</v>
      </c>
      <c r="T912" s="17" t="n">
        <f aca="false">HOUR(S912)</f>
        <v>0</v>
      </c>
      <c r="U912" s="17" t="n">
        <f aca="false">MINUTE(S912)</f>
        <v>12</v>
      </c>
      <c r="V912" s="18" t="n">
        <f aca="false">SECOND(S912)</f>
        <v>44</v>
      </c>
      <c r="W912" s="3" t="n">
        <f aca="false">(T912*60)+(U912)+(V912/60)</f>
        <v>12.7333333333333</v>
      </c>
      <c r="X912" s="3" t="n">
        <f aca="false">($M$2/$R$2)*W912</f>
        <v>5.0878505380339</v>
      </c>
      <c r="Y912" s="3" t="n">
        <f aca="false">C912-X912</f>
        <v>49605.723149462</v>
      </c>
    </row>
    <row r="913" customFormat="false" ht="15" hidden="false" customHeight="false" outlineLevel="0" collapsed="false">
      <c r="A913" s="16" t="n">
        <v>39483</v>
      </c>
      <c r="B913" s="1" t="n">
        <v>0.410104166666667</v>
      </c>
      <c r="C913" s="2" t="n">
        <v>49609.734</v>
      </c>
      <c r="D913" s="3" t="n">
        <v>3645.2193</v>
      </c>
      <c r="E913" s="0" t="s">
        <v>20</v>
      </c>
      <c r="F913" s="3" t="n">
        <v>11626.8608</v>
      </c>
      <c r="G913" s="0" t="s">
        <v>21</v>
      </c>
      <c r="H913" s="4" t="n">
        <v>36.753655</v>
      </c>
      <c r="I913" s="4" t="n">
        <v>-116.44768</v>
      </c>
      <c r="J913" s="5" t="n">
        <v>945.1</v>
      </c>
      <c r="S913" s="1" t="n">
        <f aca="false">B913-$B$1294</f>
        <v>0.00881944444444444</v>
      </c>
      <c r="T913" s="17" t="n">
        <f aca="false">HOUR(S913)</f>
        <v>0</v>
      </c>
      <c r="U913" s="17" t="n">
        <f aca="false">MINUTE(S913)</f>
        <v>12</v>
      </c>
      <c r="V913" s="18" t="n">
        <f aca="false">SECOND(S913)</f>
        <v>42</v>
      </c>
      <c r="W913" s="3" t="n">
        <f aca="false">(T913*60)+(U913)+(V913/60)</f>
        <v>12.7</v>
      </c>
      <c r="X913" s="3" t="n">
        <f aca="false">($M$2/$R$2)*W913</f>
        <v>5.07453155756785</v>
      </c>
      <c r="Y913" s="3" t="n">
        <f aca="false">C913-X913</f>
        <v>49604.6594684424</v>
      </c>
    </row>
    <row r="914" customFormat="false" ht="15" hidden="false" customHeight="false" outlineLevel="0" collapsed="false">
      <c r="A914" s="16" t="n">
        <v>39483</v>
      </c>
      <c r="B914" s="1" t="n">
        <v>0.410081018518518</v>
      </c>
      <c r="C914" s="2" t="n">
        <v>49609.634</v>
      </c>
      <c r="D914" s="3" t="n">
        <v>3645.218</v>
      </c>
      <c r="E914" s="0" t="s">
        <v>20</v>
      </c>
      <c r="F914" s="3" t="n">
        <v>11626.8609</v>
      </c>
      <c r="G914" s="0" t="s">
        <v>21</v>
      </c>
      <c r="H914" s="4" t="n">
        <v>36.7536333333333</v>
      </c>
      <c r="I914" s="4" t="n">
        <v>-116.447681666667</v>
      </c>
      <c r="J914" s="5" t="n">
        <v>945</v>
      </c>
      <c r="S914" s="1" t="n">
        <f aca="false">B914-$B$1294</f>
        <v>0.0087962962962963</v>
      </c>
      <c r="T914" s="17" t="n">
        <f aca="false">HOUR(S914)</f>
        <v>0</v>
      </c>
      <c r="U914" s="17" t="n">
        <f aca="false">MINUTE(S914)</f>
        <v>12</v>
      </c>
      <c r="V914" s="18" t="n">
        <f aca="false">SECOND(S914)</f>
        <v>40</v>
      </c>
      <c r="W914" s="3" t="n">
        <f aca="false">(T914*60)+(U914)+(V914/60)</f>
        <v>12.6666666666667</v>
      </c>
      <c r="X914" s="3" t="n">
        <f aca="false">($M$2/$R$2)*W914</f>
        <v>5.06121257710179</v>
      </c>
      <c r="Y914" s="3" t="n">
        <f aca="false">C914-X914</f>
        <v>49604.5727874229</v>
      </c>
    </row>
    <row r="915" customFormat="false" ht="15" hidden="false" customHeight="false" outlineLevel="0" collapsed="false">
      <c r="A915" s="16" t="n">
        <v>39483</v>
      </c>
      <c r="B915" s="1" t="n">
        <v>0.41005787037037</v>
      </c>
      <c r="C915" s="2" t="n">
        <v>49610.448</v>
      </c>
      <c r="D915" s="3" t="n">
        <v>3645.2166</v>
      </c>
      <c r="E915" s="0" t="s">
        <v>20</v>
      </c>
      <c r="F915" s="3" t="n">
        <v>11626.861</v>
      </c>
      <c r="G915" s="0" t="s">
        <v>21</v>
      </c>
      <c r="H915" s="4" t="n">
        <v>36.75361</v>
      </c>
      <c r="I915" s="4" t="n">
        <v>-116.447683333333</v>
      </c>
      <c r="J915" s="5" t="n">
        <v>944.9</v>
      </c>
      <c r="S915" s="1" t="n">
        <f aca="false">B915-$B$1294</f>
        <v>0.00877314814814815</v>
      </c>
      <c r="T915" s="17" t="n">
        <f aca="false">HOUR(S915)</f>
        <v>0</v>
      </c>
      <c r="U915" s="17" t="n">
        <f aca="false">MINUTE(S915)</f>
        <v>12</v>
      </c>
      <c r="V915" s="18" t="n">
        <f aca="false">SECOND(S915)</f>
        <v>38</v>
      </c>
      <c r="W915" s="3" t="n">
        <f aca="false">(T915*60)+(U915)+(V915/60)</f>
        <v>12.6333333333333</v>
      </c>
      <c r="X915" s="3" t="n">
        <f aca="false">($M$2/$R$2)*W915</f>
        <v>5.04789359663573</v>
      </c>
      <c r="Y915" s="3" t="n">
        <f aca="false">C915-X915</f>
        <v>49605.4001064034</v>
      </c>
    </row>
    <row r="916" customFormat="false" ht="15" hidden="false" customHeight="false" outlineLevel="0" collapsed="false">
      <c r="A916" s="16" t="n">
        <v>39483</v>
      </c>
      <c r="B916" s="1" t="n">
        <v>0.410034722222222</v>
      </c>
      <c r="C916" s="2" t="n">
        <v>49610.533</v>
      </c>
      <c r="D916" s="3" t="n">
        <v>3645.2153</v>
      </c>
      <c r="E916" s="0" t="s">
        <v>20</v>
      </c>
      <c r="F916" s="3" t="n">
        <v>11626.8606</v>
      </c>
      <c r="G916" s="0" t="s">
        <v>21</v>
      </c>
      <c r="H916" s="4" t="n">
        <v>36.7535883333333</v>
      </c>
      <c r="I916" s="4" t="n">
        <v>-116.447676666667</v>
      </c>
      <c r="J916" s="5" t="n">
        <v>944.8</v>
      </c>
      <c r="S916" s="1" t="n">
        <f aca="false">B916-$B$1294</f>
        <v>0.00875</v>
      </c>
      <c r="T916" s="17" t="n">
        <f aca="false">HOUR(S916)</f>
        <v>0</v>
      </c>
      <c r="U916" s="17" t="n">
        <f aca="false">MINUTE(S916)</f>
        <v>12</v>
      </c>
      <c r="V916" s="18" t="n">
        <f aca="false">SECOND(S916)</f>
        <v>36</v>
      </c>
      <c r="W916" s="3" t="n">
        <f aca="false">(T916*60)+(U916)+(V916/60)</f>
        <v>12.6</v>
      </c>
      <c r="X916" s="3" t="n">
        <f aca="false">($M$2/$R$2)*W916</f>
        <v>5.03457461616967</v>
      </c>
      <c r="Y916" s="3" t="n">
        <f aca="false">C916-X916</f>
        <v>49605.4984253838</v>
      </c>
    </row>
    <row r="917" customFormat="false" ht="15" hidden="false" customHeight="false" outlineLevel="0" collapsed="false">
      <c r="A917" s="16" t="n">
        <v>39483</v>
      </c>
      <c r="B917" s="1" t="n">
        <v>0.410011574074074</v>
      </c>
      <c r="C917" s="2" t="n">
        <v>49611.599</v>
      </c>
      <c r="D917" s="3" t="n">
        <v>3645.2139</v>
      </c>
      <c r="E917" s="0" t="s">
        <v>20</v>
      </c>
      <c r="F917" s="3" t="n">
        <v>11626.8603</v>
      </c>
      <c r="G917" s="0" t="s">
        <v>21</v>
      </c>
      <c r="H917" s="4" t="n">
        <v>36.753565</v>
      </c>
      <c r="I917" s="4" t="n">
        <v>-116.447671666667</v>
      </c>
      <c r="J917" s="5" t="n">
        <v>944.8</v>
      </c>
      <c r="S917" s="1" t="n">
        <f aca="false">B917-$B$1294</f>
        <v>0.00872685185185185</v>
      </c>
      <c r="T917" s="17" t="n">
        <f aca="false">HOUR(S917)</f>
        <v>0</v>
      </c>
      <c r="U917" s="17" t="n">
        <f aca="false">MINUTE(S917)</f>
        <v>12</v>
      </c>
      <c r="V917" s="18" t="n">
        <f aca="false">SECOND(S917)</f>
        <v>34</v>
      </c>
      <c r="W917" s="3" t="n">
        <f aca="false">(T917*60)+(U917)+(V917/60)</f>
        <v>12.5666666666667</v>
      </c>
      <c r="X917" s="3" t="n">
        <f aca="false">($M$2/$R$2)*W917</f>
        <v>5.02125563570362</v>
      </c>
      <c r="Y917" s="3" t="n">
        <f aca="false">C917-X917</f>
        <v>49606.5777443643</v>
      </c>
    </row>
    <row r="918" customFormat="false" ht="15" hidden="false" customHeight="false" outlineLevel="0" collapsed="false">
      <c r="A918" s="16" t="n">
        <v>39483</v>
      </c>
      <c r="B918" s="1" t="n">
        <v>0.409988425925926</v>
      </c>
      <c r="C918" s="2" t="n">
        <v>49614.447</v>
      </c>
      <c r="D918" s="3" t="n">
        <v>3645.2126</v>
      </c>
      <c r="E918" s="0" t="s">
        <v>20</v>
      </c>
      <c r="F918" s="3" t="n">
        <v>11626.8598</v>
      </c>
      <c r="G918" s="0" t="s">
        <v>21</v>
      </c>
      <c r="H918" s="4" t="n">
        <v>36.7535433333333</v>
      </c>
      <c r="I918" s="4" t="n">
        <v>-116.447663333333</v>
      </c>
      <c r="J918" s="5" t="n">
        <v>944.7</v>
      </c>
      <c r="S918" s="1" t="n">
        <f aca="false">B918-$B$1294</f>
        <v>0.0087037037037037</v>
      </c>
      <c r="T918" s="17" t="n">
        <f aca="false">HOUR(S918)</f>
        <v>0</v>
      </c>
      <c r="U918" s="17" t="n">
        <f aca="false">MINUTE(S918)</f>
        <v>12</v>
      </c>
      <c r="V918" s="18" t="n">
        <f aca="false">SECOND(S918)</f>
        <v>32</v>
      </c>
      <c r="W918" s="3" t="n">
        <f aca="false">(T918*60)+(U918)+(V918/60)</f>
        <v>12.5333333333333</v>
      </c>
      <c r="X918" s="3" t="n">
        <f aca="false">($M$2/$R$2)*W918</f>
        <v>5.00793665523756</v>
      </c>
      <c r="Y918" s="3" t="n">
        <f aca="false">C918-X918</f>
        <v>49609.4390633448</v>
      </c>
    </row>
    <row r="919" customFormat="false" ht="15" hidden="false" customHeight="false" outlineLevel="0" collapsed="false">
      <c r="A919" s="16" t="n">
        <v>39483</v>
      </c>
      <c r="B919" s="1" t="n">
        <v>0.409965277777778</v>
      </c>
      <c r="C919" s="2" t="n">
        <v>49616.016</v>
      </c>
      <c r="D919" s="3" t="n">
        <v>3645.2113</v>
      </c>
      <c r="E919" s="0" t="s">
        <v>20</v>
      </c>
      <c r="F919" s="3" t="n">
        <v>11626.8597</v>
      </c>
      <c r="G919" s="0" t="s">
        <v>21</v>
      </c>
      <c r="H919" s="4" t="n">
        <v>36.7535216666667</v>
      </c>
      <c r="I919" s="4" t="n">
        <v>-116.447661666667</v>
      </c>
      <c r="J919" s="5" t="n">
        <v>944.6</v>
      </c>
      <c r="S919" s="1" t="n">
        <f aca="false">B919-$B$1294</f>
        <v>0.00868055555555556</v>
      </c>
      <c r="T919" s="17" t="n">
        <f aca="false">HOUR(S919)</f>
        <v>0</v>
      </c>
      <c r="U919" s="17" t="n">
        <f aca="false">MINUTE(S919)</f>
        <v>12</v>
      </c>
      <c r="V919" s="18" t="n">
        <f aca="false">SECOND(S919)</f>
        <v>30</v>
      </c>
      <c r="W919" s="3" t="n">
        <f aca="false">(T919*60)+(U919)+(V919/60)</f>
        <v>12.5</v>
      </c>
      <c r="X919" s="3" t="n">
        <f aca="false">($M$2/$R$2)*W919</f>
        <v>4.9946176747715</v>
      </c>
      <c r="Y919" s="3" t="n">
        <f aca="false">C919-X919</f>
        <v>49611.0213823252</v>
      </c>
    </row>
    <row r="920" customFormat="false" ht="15" hidden="false" customHeight="false" outlineLevel="0" collapsed="false">
      <c r="A920" s="16" t="n">
        <v>39483</v>
      </c>
      <c r="B920" s="1" t="n">
        <v>0.40994212962963</v>
      </c>
      <c r="C920" s="2" t="n">
        <v>49616.952</v>
      </c>
      <c r="D920" s="3" t="n">
        <v>3645.2099</v>
      </c>
      <c r="E920" s="0" t="s">
        <v>20</v>
      </c>
      <c r="F920" s="3" t="n">
        <v>11626.8596</v>
      </c>
      <c r="G920" s="0" t="s">
        <v>21</v>
      </c>
      <c r="H920" s="4" t="n">
        <v>36.7534983333333</v>
      </c>
      <c r="I920" s="4" t="n">
        <v>-116.44766</v>
      </c>
      <c r="J920" s="5" t="n">
        <v>944.5</v>
      </c>
      <c r="S920" s="1" t="n">
        <f aca="false">B920-$B$1294</f>
        <v>0.00865740740740741</v>
      </c>
      <c r="T920" s="17" t="n">
        <f aca="false">HOUR(S920)</f>
        <v>0</v>
      </c>
      <c r="U920" s="17" t="n">
        <f aca="false">MINUTE(S920)</f>
        <v>12</v>
      </c>
      <c r="V920" s="18" t="n">
        <f aca="false">SECOND(S920)</f>
        <v>28</v>
      </c>
      <c r="W920" s="3" t="n">
        <f aca="false">(T920*60)+(U920)+(V920/60)</f>
        <v>12.4666666666667</v>
      </c>
      <c r="X920" s="3" t="n">
        <f aca="false">($M$2/$R$2)*W920</f>
        <v>4.98129869430544</v>
      </c>
      <c r="Y920" s="3" t="n">
        <f aca="false">C920-X920</f>
        <v>49611.9707013057</v>
      </c>
    </row>
    <row r="921" customFormat="false" ht="15" hidden="false" customHeight="false" outlineLevel="0" collapsed="false">
      <c r="A921" s="16" t="n">
        <v>39483</v>
      </c>
      <c r="B921" s="1" t="n">
        <v>0.409918981481482</v>
      </c>
      <c r="C921" s="2" t="n">
        <v>49618.041</v>
      </c>
      <c r="D921" s="3" t="n">
        <v>3645.2085</v>
      </c>
      <c r="E921" s="0" t="s">
        <v>20</v>
      </c>
      <c r="F921" s="3" t="n">
        <v>11626.8599</v>
      </c>
      <c r="G921" s="0" t="s">
        <v>21</v>
      </c>
      <c r="H921" s="4" t="n">
        <v>36.753475</v>
      </c>
      <c r="I921" s="4" t="n">
        <v>-116.447665</v>
      </c>
      <c r="J921" s="5" t="n">
        <v>944.5</v>
      </c>
      <c r="S921" s="1" t="n">
        <f aca="false">B921-$B$1294</f>
        <v>0.00863425925925926</v>
      </c>
      <c r="T921" s="17" t="n">
        <f aca="false">HOUR(S921)</f>
        <v>0</v>
      </c>
      <c r="U921" s="17" t="n">
        <f aca="false">MINUTE(S921)</f>
        <v>12</v>
      </c>
      <c r="V921" s="18" t="n">
        <f aca="false">SECOND(S921)</f>
        <v>26</v>
      </c>
      <c r="W921" s="3" t="n">
        <f aca="false">(T921*60)+(U921)+(V921/60)</f>
        <v>12.4333333333333</v>
      </c>
      <c r="X921" s="3" t="n">
        <f aca="false">($M$2/$R$2)*W921</f>
        <v>4.96797971383939</v>
      </c>
      <c r="Y921" s="3" t="n">
        <f aca="false">C921-X921</f>
        <v>49613.0730202862</v>
      </c>
    </row>
    <row r="922" customFormat="false" ht="15" hidden="false" customHeight="false" outlineLevel="0" collapsed="false">
      <c r="A922" s="16" t="n">
        <v>39483</v>
      </c>
      <c r="B922" s="1" t="n">
        <v>0.409895833333333</v>
      </c>
      <c r="C922" s="2" t="n">
        <v>49620.986</v>
      </c>
      <c r="D922" s="3" t="n">
        <v>3645.2071</v>
      </c>
      <c r="E922" s="0" t="s">
        <v>20</v>
      </c>
      <c r="F922" s="3" t="n">
        <v>11626.8602</v>
      </c>
      <c r="G922" s="0" t="s">
        <v>21</v>
      </c>
      <c r="H922" s="4" t="n">
        <v>36.7534516666667</v>
      </c>
      <c r="I922" s="4" t="n">
        <v>-116.44767</v>
      </c>
      <c r="J922" s="5" t="n">
        <v>944.5</v>
      </c>
      <c r="S922" s="1" t="n">
        <f aca="false">B922-$B$1294</f>
        <v>0.00861111111111111</v>
      </c>
      <c r="T922" s="17" t="n">
        <f aca="false">HOUR(S922)</f>
        <v>0</v>
      </c>
      <c r="U922" s="17" t="n">
        <f aca="false">MINUTE(S922)</f>
        <v>12</v>
      </c>
      <c r="V922" s="18" t="n">
        <f aca="false">SECOND(S922)</f>
        <v>24</v>
      </c>
      <c r="W922" s="3" t="n">
        <f aca="false">(T922*60)+(U922)+(V922/60)</f>
        <v>12.4</v>
      </c>
      <c r="X922" s="3" t="n">
        <f aca="false">($M$2/$R$2)*W922</f>
        <v>4.95466073337333</v>
      </c>
      <c r="Y922" s="3" t="n">
        <f aca="false">C922-X922</f>
        <v>49616.0313392666</v>
      </c>
    </row>
    <row r="923" customFormat="false" ht="15" hidden="false" customHeight="false" outlineLevel="0" collapsed="false">
      <c r="A923" s="16" t="n">
        <v>39483</v>
      </c>
      <c r="B923" s="1" t="n">
        <v>0.409872685185185</v>
      </c>
      <c r="C923" s="2" t="n">
        <v>49622.388</v>
      </c>
      <c r="D923" s="3" t="n">
        <v>3645.2057</v>
      </c>
      <c r="E923" s="0" t="s">
        <v>20</v>
      </c>
      <c r="F923" s="3" t="n">
        <v>11626.8601</v>
      </c>
      <c r="G923" s="0" t="s">
        <v>21</v>
      </c>
      <c r="H923" s="4" t="n">
        <v>36.7534283333333</v>
      </c>
      <c r="I923" s="4" t="n">
        <v>-116.447668333333</v>
      </c>
      <c r="J923" s="5" t="n">
        <v>944.4</v>
      </c>
      <c r="S923" s="1" t="n">
        <f aca="false">B923-$B$1294</f>
        <v>0.00858796296296296</v>
      </c>
      <c r="T923" s="17" t="n">
        <f aca="false">HOUR(S923)</f>
        <v>0</v>
      </c>
      <c r="U923" s="17" t="n">
        <f aca="false">MINUTE(S923)</f>
        <v>12</v>
      </c>
      <c r="V923" s="18" t="n">
        <f aca="false">SECOND(S923)</f>
        <v>22</v>
      </c>
      <c r="W923" s="3" t="n">
        <f aca="false">(T923*60)+(U923)+(V923/60)</f>
        <v>12.3666666666667</v>
      </c>
      <c r="X923" s="3" t="n">
        <f aca="false">($M$2/$R$2)*W923</f>
        <v>4.94134175290727</v>
      </c>
      <c r="Y923" s="3" t="n">
        <f aca="false">C923-X923</f>
        <v>49617.4466582471</v>
      </c>
    </row>
    <row r="924" customFormat="false" ht="15" hidden="false" customHeight="false" outlineLevel="0" collapsed="false">
      <c r="A924" s="16" t="n">
        <v>39483</v>
      </c>
      <c r="B924" s="1" t="n">
        <v>0.409849537037037</v>
      </c>
      <c r="C924" s="2" t="n">
        <v>49625.36</v>
      </c>
      <c r="D924" s="3" t="n">
        <v>3645.2043</v>
      </c>
      <c r="E924" s="0" t="s">
        <v>20</v>
      </c>
      <c r="F924" s="3" t="n">
        <v>11626.8604</v>
      </c>
      <c r="G924" s="0" t="s">
        <v>21</v>
      </c>
      <c r="H924" s="4" t="n">
        <v>36.753405</v>
      </c>
      <c r="I924" s="4" t="n">
        <v>-116.447673333333</v>
      </c>
      <c r="J924" s="5" t="n">
        <v>944.2</v>
      </c>
      <c r="S924" s="1" t="n">
        <f aca="false">B924-$B$1294</f>
        <v>0.00856481481481482</v>
      </c>
      <c r="T924" s="17" t="n">
        <f aca="false">HOUR(S924)</f>
        <v>0</v>
      </c>
      <c r="U924" s="17" t="n">
        <f aca="false">MINUTE(S924)</f>
        <v>12</v>
      </c>
      <c r="V924" s="18" t="n">
        <f aca="false">SECOND(S924)</f>
        <v>20</v>
      </c>
      <c r="W924" s="3" t="n">
        <f aca="false">(T924*60)+(U924)+(V924/60)</f>
        <v>12.3333333333333</v>
      </c>
      <c r="X924" s="3" t="n">
        <f aca="false">($M$2/$R$2)*W924</f>
        <v>4.92802277244121</v>
      </c>
      <c r="Y924" s="3" t="n">
        <f aca="false">C924-X924</f>
        <v>49620.4319772276</v>
      </c>
    </row>
    <row r="925" customFormat="false" ht="15" hidden="false" customHeight="false" outlineLevel="0" collapsed="false">
      <c r="A925" s="16" t="n">
        <v>39483</v>
      </c>
      <c r="B925" s="1" t="n">
        <v>0.409826388888889</v>
      </c>
      <c r="C925" s="2" t="n">
        <v>49625.444</v>
      </c>
      <c r="D925" s="3" t="n">
        <v>3645.203</v>
      </c>
      <c r="E925" s="0" t="s">
        <v>20</v>
      </c>
      <c r="F925" s="3" t="n">
        <v>11626.8601</v>
      </c>
      <c r="G925" s="0" t="s">
        <v>21</v>
      </c>
      <c r="H925" s="4" t="n">
        <v>36.7533833333333</v>
      </c>
      <c r="I925" s="4" t="n">
        <v>-116.447668333333</v>
      </c>
      <c r="J925" s="5" t="n">
        <v>944.1</v>
      </c>
      <c r="S925" s="1" t="n">
        <f aca="false">B925-$B$1294</f>
        <v>0.00854166666666667</v>
      </c>
      <c r="T925" s="17" t="n">
        <f aca="false">HOUR(S925)</f>
        <v>0</v>
      </c>
      <c r="U925" s="17" t="n">
        <f aca="false">MINUTE(S925)</f>
        <v>12</v>
      </c>
      <c r="V925" s="18" t="n">
        <f aca="false">SECOND(S925)</f>
        <v>18</v>
      </c>
      <c r="W925" s="3" t="n">
        <f aca="false">(T925*60)+(U925)+(V925/60)</f>
        <v>12.3</v>
      </c>
      <c r="X925" s="3" t="n">
        <f aca="false">($M$2/$R$2)*W925</f>
        <v>4.91470379197516</v>
      </c>
      <c r="Y925" s="3" t="n">
        <f aca="false">C925-X925</f>
        <v>49620.529296208</v>
      </c>
    </row>
    <row r="926" customFormat="false" ht="15" hidden="false" customHeight="false" outlineLevel="0" collapsed="false">
      <c r="A926" s="16" t="n">
        <v>39483</v>
      </c>
      <c r="B926" s="1" t="n">
        <v>0.409803240740741</v>
      </c>
      <c r="C926" s="2" t="n">
        <v>49626.759</v>
      </c>
      <c r="D926" s="3" t="n">
        <v>3645.2017</v>
      </c>
      <c r="E926" s="0" t="s">
        <v>20</v>
      </c>
      <c r="F926" s="3" t="n">
        <v>11626.8598</v>
      </c>
      <c r="G926" s="0" t="s">
        <v>21</v>
      </c>
      <c r="H926" s="4" t="n">
        <v>36.7533616666667</v>
      </c>
      <c r="I926" s="4" t="n">
        <v>-116.447663333333</v>
      </c>
      <c r="J926" s="5" t="n">
        <v>944</v>
      </c>
      <c r="S926" s="1" t="n">
        <f aca="false">B926-$B$1294</f>
        <v>0.00851851851851852</v>
      </c>
      <c r="T926" s="17" t="n">
        <f aca="false">HOUR(S926)</f>
        <v>0</v>
      </c>
      <c r="U926" s="17" t="n">
        <f aca="false">MINUTE(S926)</f>
        <v>12</v>
      </c>
      <c r="V926" s="18" t="n">
        <f aca="false">SECOND(S926)</f>
        <v>16</v>
      </c>
      <c r="W926" s="3" t="n">
        <f aca="false">(T926*60)+(U926)+(V926/60)</f>
        <v>12.2666666666667</v>
      </c>
      <c r="X926" s="3" t="n">
        <f aca="false">($M$2/$R$2)*W926</f>
        <v>4.9013848115091</v>
      </c>
      <c r="Y926" s="3" t="n">
        <f aca="false">C926-X926</f>
        <v>49621.8576151885</v>
      </c>
    </row>
    <row r="927" customFormat="false" ht="15" hidden="false" customHeight="false" outlineLevel="0" collapsed="false">
      <c r="A927" s="16" t="n">
        <v>39483</v>
      </c>
      <c r="B927" s="1" t="n">
        <v>0.409780092592593</v>
      </c>
      <c r="C927" s="2" t="n">
        <v>49626.002</v>
      </c>
      <c r="D927" s="3" t="n">
        <v>3645.2004</v>
      </c>
      <c r="E927" s="0" t="s">
        <v>20</v>
      </c>
      <c r="F927" s="3" t="n">
        <v>11626.8597</v>
      </c>
      <c r="G927" s="0" t="s">
        <v>21</v>
      </c>
      <c r="H927" s="4" t="n">
        <v>36.75334</v>
      </c>
      <c r="I927" s="4" t="n">
        <v>-116.447661666667</v>
      </c>
      <c r="J927" s="5" t="n">
        <v>943.8</v>
      </c>
      <c r="S927" s="1" t="n">
        <f aca="false">B927-$B$1294</f>
        <v>0.00849537037037037</v>
      </c>
      <c r="T927" s="17" t="n">
        <f aca="false">HOUR(S927)</f>
        <v>0</v>
      </c>
      <c r="U927" s="17" t="n">
        <f aca="false">MINUTE(S927)</f>
        <v>12</v>
      </c>
      <c r="V927" s="18" t="n">
        <f aca="false">SECOND(S927)</f>
        <v>14</v>
      </c>
      <c r="W927" s="3" t="n">
        <f aca="false">(T927*60)+(U927)+(V927/60)</f>
        <v>12.2333333333333</v>
      </c>
      <c r="X927" s="3" t="n">
        <f aca="false">($M$2/$R$2)*W927</f>
        <v>4.88806583104304</v>
      </c>
      <c r="Y927" s="3" t="n">
        <f aca="false">C927-X927</f>
        <v>49621.113934169</v>
      </c>
    </row>
    <row r="928" customFormat="false" ht="15" hidden="false" customHeight="false" outlineLevel="0" collapsed="false">
      <c r="A928" s="16" t="n">
        <v>39483</v>
      </c>
      <c r="B928" s="1" t="n">
        <v>0.409756944444444</v>
      </c>
      <c r="C928" s="2" t="n">
        <v>49626.202</v>
      </c>
      <c r="D928" s="3" t="n">
        <v>3645.1991</v>
      </c>
      <c r="E928" s="0" t="s">
        <v>20</v>
      </c>
      <c r="F928" s="3" t="n">
        <v>11626.8599</v>
      </c>
      <c r="G928" s="0" t="s">
        <v>21</v>
      </c>
      <c r="H928" s="4" t="n">
        <v>36.7533183333333</v>
      </c>
      <c r="I928" s="4" t="n">
        <v>-116.447665</v>
      </c>
      <c r="J928" s="5" t="n">
        <v>943.7</v>
      </c>
      <c r="S928" s="1" t="n">
        <f aca="false">B928-$B$1294</f>
        <v>0.00847222222222222</v>
      </c>
      <c r="T928" s="17" t="n">
        <f aca="false">HOUR(S928)</f>
        <v>0</v>
      </c>
      <c r="U928" s="17" t="n">
        <f aca="false">MINUTE(S928)</f>
        <v>12</v>
      </c>
      <c r="V928" s="18" t="n">
        <f aca="false">SECOND(S928)</f>
        <v>12</v>
      </c>
      <c r="W928" s="3" t="n">
        <f aca="false">(T928*60)+(U928)+(V928/60)</f>
        <v>12.2</v>
      </c>
      <c r="X928" s="3" t="n">
        <f aca="false">($M$2/$R$2)*W928</f>
        <v>4.87474685057699</v>
      </c>
      <c r="Y928" s="3" t="n">
        <f aca="false">C928-X928</f>
        <v>49621.3272531494</v>
      </c>
    </row>
    <row r="929" customFormat="false" ht="15" hidden="false" customHeight="false" outlineLevel="0" collapsed="false">
      <c r="A929" s="16" t="n">
        <v>39483</v>
      </c>
      <c r="B929" s="1" t="n">
        <v>0.409733796296296</v>
      </c>
      <c r="C929" s="2" t="n">
        <v>49626.429</v>
      </c>
      <c r="D929" s="3" t="n">
        <v>3645.1977</v>
      </c>
      <c r="E929" s="0" t="s">
        <v>20</v>
      </c>
      <c r="F929" s="3" t="n">
        <v>11626.8602</v>
      </c>
      <c r="G929" s="0" t="s">
        <v>21</v>
      </c>
      <c r="H929" s="4" t="n">
        <v>36.753295</v>
      </c>
      <c r="I929" s="4" t="n">
        <v>-116.44767</v>
      </c>
      <c r="J929" s="5" t="n">
        <v>943.6</v>
      </c>
      <c r="S929" s="1" t="n">
        <f aca="false">B929-$B$1294</f>
        <v>0.00844907407407407</v>
      </c>
      <c r="T929" s="17" t="n">
        <f aca="false">HOUR(S929)</f>
        <v>0</v>
      </c>
      <c r="U929" s="17" t="n">
        <f aca="false">MINUTE(S929)</f>
        <v>12</v>
      </c>
      <c r="V929" s="18" t="n">
        <f aca="false">SECOND(S929)</f>
        <v>10</v>
      </c>
      <c r="W929" s="3" t="n">
        <f aca="false">(T929*60)+(U929)+(V929/60)</f>
        <v>12.1666666666667</v>
      </c>
      <c r="X929" s="3" t="n">
        <f aca="false">($M$2/$R$2)*W929</f>
        <v>4.86142787011093</v>
      </c>
      <c r="Y929" s="3" t="n">
        <f aca="false">C929-X929</f>
        <v>49621.5675721299</v>
      </c>
    </row>
    <row r="930" customFormat="false" ht="15" hidden="false" customHeight="false" outlineLevel="0" collapsed="false">
      <c r="A930" s="16" t="n">
        <v>39483</v>
      </c>
      <c r="B930" s="1" t="n">
        <v>0.409710648148148</v>
      </c>
      <c r="C930" s="2" t="n">
        <v>49622.688</v>
      </c>
      <c r="D930" s="3" t="n">
        <v>3645.1964</v>
      </c>
      <c r="E930" s="0" t="s">
        <v>20</v>
      </c>
      <c r="F930" s="3" t="n">
        <v>11626.8603</v>
      </c>
      <c r="G930" s="0" t="s">
        <v>21</v>
      </c>
      <c r="H930" s="4" t="n">
        <v>36.7532733333333</v>
      </c>
      <c r="I930" s="4" t="n">
        <v>-116.447671666667</v>
      </c>
      <c r="J930" s="5" t="n">
        <v>943.5</v>
      </c>
      <c r="S930" s="1" t="n">
        <f aca="false">B930-$B$1294</f>
        <v>0.00842592592592593</v>
      </c>
      <c r="T930" s="17" t="n">
        <f aca="false">HOUR(S930)</f>
        <v>0</v>
      </c>
      <c r="U930" s="17" t="n">
        <f aca="false">MINUTE(S930)</f>
        <v>12</v>
      </c>
      <c r="V930" s="18" t="n">
        <f aca="false">SECOND(S930)</f>
        <v>8</v>
      </c>
      <c r="W930" s="3" t="n">
        <f aca="false">(T930*60)+(U930)+(V930/60)</f>
        <v>12.1333333333333</v>
      </c>
      <c r="X930" s="3" t="n">
        <f aca="false">($M$2/$R$2)*W930</f>
        <v>4.84810888964487</v>
      </c>
      <c r="Y930" s="3" t="n">
        <f aca="false">C930-X930</f>
        <v>49617.8398911104</v>
      </c>
    </row>
    <row r="931" customFormat="false" ht="15" hidden="false" customHeight="false" outlineLevel="0" collapsed="false">
      <c r="A931" s="16" t="n">
        <v>39483</v>
      </c>
      <c r="B931" s="1" t="n">
        <v>0.4096875</v>
      </c>
      <c r="C931" s="2" t="n">
        <v>49621.21</v>
      </c>
      <c r="D931" s="3" t="n">
        <v>3645.1951</v>
      </c>
      <c r="E931" s="0" t="s">
        <v>20</v>
      </c>
      <c r="F931" s="3" t="n">
        <v>11626.86</v>
      </c>
      <c r="G931" s="0" t="s">
        <v>21</v>
      </c>
      <c r="H931" s="4" t="n">
        <v>36.7532516666667</v>
      </c>
      <c r="I931" s="4" t="n">
        <v>-116.447666666667</v>
      </c>
      <c r="J931" s="5" t="n">
        <v>943.3</v>
      </c>
      <c r="S931" s="1" t="n">
        <f aca="false">B931-$B$1294</f>
        <v>0.00840277777777778</v>
      </c>
      <c r="T931" s="17" t="n">
        <f aca="false">HOUR(S931)</f>
        <v>0</v>
      </c>
      <c r="U931" s="17" t="n">
        <f aca="false">MINUTE(S931)</f>
        <v>12</v>
      </c>
      <c r="V931" s="18" t="n">
        <f aca="false">SECOND(S931)</f>
        <v>6</v>
      </c>
      <c r="W931" s="3" t="n">
        <f aca="false">(T931*60)+(U931)+(V931/60)</f>
        <v>12.1</v>
      </c>
      <c r="X931" s="3" t="n">
        <f aca="false">($M$2/$R$2)*W931</f>
        <v>4.83478990917881</v>
      </c>
      <c r="Y931" s="3" t="n">
        <f aca="false">C931-X931</f>
        <v>49616.3752100908</v>
      </c>
    </row>
    <row r="932" customFormat="false" ht="15" hidden="false" customHeight="false" outlineLevel="0" collapsed="false">
      <c r="A932" s="16" t="n">
        <v>39483</v>
      </c>
      <c r="B932" s="1" t="n">
        <v>0.409664351851852</v>
      </c>
      <c r="C932" s="2" t="n">
        <v>49622.394</v>
      </c>
      <c r="D932" s="3" t="n">
        <v>3645.1938</v>
      </c>
      <c r="E932" s="0" t="s">
        <v>20</v>
      </c>
      <c r="F932" s="3" t="n">
        <v>11626.8597</v>
      </c>
      <c r="G932" s="0" t="s">
        <v>21</v>
      </c>
      <c r="H932" s="4" t="n">
        <v>36.75323</v>
      </c>
      <c r="I932" s="4" t="n">
        <v>-116.447661666667</v>
      </c>
      <c r="J932" s="5" t="n">
        <v>943.2</v>
      </c>
      <c r="S932" s="1" t="n">
        <f aca="false">B932-$B$1294</f>
        <v>0.00837962962962963</v>
      </c>
      <c r="T932" s="17" t="n">
        <f aca="false">HOUR(S932)</f>
        <v>0</v>
      </c>
      <c r="U932" s="17" t="n">
        <f aca="false">MINUTE(S932)</f>
        <v>12</v>
      </c>
      <c r="V932" s="18" t="n">
        <f aca="false">SECOND(S932)</f>
        <v>4</v>
      </c>
      <c r="W932" s="3" t="n">
        <f aca="false">(T932*60)+(U932)+(V932/60)</f>
        <v>12.0666666666667</v>
      </c>
      <c r="X932" s="3" t="n">
        <f aca="false">($M$2/$R$2)*W932</f>
        <v>4.82147092871276</v>
      </c>
      <c r="Y932" s="3" t="n">
        <f aca="false">C932-X932</f>
        <v>49617.5725290713</v>
      </c>
    </row>
    <row r="933" customFormat="false" ht="15" hidden="false" customHeight="false" outlineLevel="0" collapsed="false">
      <c r="A933" s="16" t="n">
        <v>39483</v>
      </c>
      <c r="B933" s="1" t="n">
        <v>0.409641203703704</v>
      </c>
      <c r="C933" s="2" t="n">
        <v>49626.337</v>
      </c>
      <c r="D933" s="3" t="n">
        <v>3645.1925</v>
      </c>
      <c r="E933" s="0" t="s">
        <v>20</v>
      </c>
      <c r="F933" s="3" t="n">
        <v>11626.8599</v>
      </c>
      <c r="G933" s="0" t="s">
        <v>21</v>
      </c>
      <c r="H933" s="4" t="n">
        <v>36.7532083333333</v>
      </c>
      <c r="I933" s="4" t="n">
        <v>-116.447665</v>
      </c>
      <c r="J933" s="5" t="n">
        <v>943.2</v>
      </c>
      <c r="S933" s="1" t="n">
        <f aca="false">B933-$B$1294</f>
        <v>0.00835648148148148</v>
      </c>
      <c r="T933" s="17" t="n">
        <f aca="false">HOUR(S933)</f>
        <v>0</v>
      </c>
      <c r="U933" s="17" t="n">
        <f aca="false">MINUTE(S933)</f>
        <v>12</v>
      </c>
      <c r="V933" s="18" t="n">
        <f aca="false">SECOND(S933)</f>
        <v>2</v>
      </c>
      <c r="W933" s="3" t="n">
        <f aca="false">(T933*60)+(U933)+(V933/60)</f>
        <v>12.0333333333333</v>
      </c>
      <c r="X933" s="3" t="n">
        <f aca="false">($M$2/$R$2)*W933</f>
        <v>4.8081519482467</v>
      </c>
      <c r="Y933" s="3" t="n">
        <f aca="false">C933-X933</f>
        <v>49621.5288480518</v>
      </c>
    </row>
    <row r="934" customFormat="false" ht="15" hidden="false" customHeight="false" outlineLevel="0" collapsed="false">
      <c r="A934" s="16" t="n">
        <v>39483</v>
      </c>
      <c r="B934" s="1" t="n">
        <v>0.409618055555556</v>
      </c>
      <c r="C934" s="2" t="n">
        <v>49629.124</v>
      </c>
      <c r="D934" s="3" t="n">
        <v>3645.1911</v>
      </c>
      <c r="E934" s="0" t="s">
        <v>20</v>
      </c>
      <c r="F934" s="3" t="n">
        <v>11626.8599</v>
      </c>
      <c r="G934" s="0" t="s">
        <v>21</v>
      </c>
      <c r="H934" s="4" t="n">
        <v>36.753185</v>
      </c>
      <c r="I934" s="4" t="n">
        <v>-116.447665</v>
      </c>
      <c r="J934" s="5" t="n">
        <v>943.2</v>
      </c>
      <c r="S934" s="1" t="n">
        <f aca="false">B934-$B$1294</f>
        <v>0.00833333333333333</v>
      </c>
      <c r="T934" s="17" t="n">
        <f aca="false">HOUR(S934)</f>
        <v>0</v>
      </c>
      <c r="U934" s="17" t="n">
        <f aca="false">MINUTE(S934)</f>
        <v>12</v>
      </c>
      <c r="V934" s="18" t="n">
        <f aca="false">SECOND(S934)</f>
        <v>0</v>
      </c>
      <c r="W934" s="3" t="n">
        <f aca="false">(T934*60)+(U934)+(V934/60)</f>
        <v>12</v>
      </c>
      <c r="X934" s="3" t="n">
        <f aca="false">($M$2/$R$2)*W934</f>
        <v>4.79483296778064</v>
      </c>
      <c r="Y934" s="3" t="n">
        <f aca="false">C934-X934</f>
        <v>49624.3291670322</v>
      </c>
    </row>
    <row r="935" customFormat="false" ht="15" hidden="false" customHeight="false" outlineLevel="0" collapsed="false">
      <c r="A935" s="16" t="n">
        <v>39483</v>
      </c>
      <c r="B935" s="1" t="n">
        <v>0.409594907407407</v>
      </c>
      <c r="C935" s="2" t="n">
        <v>49634.801</v>
      </c>
      <c r="D935" s="3" t="n">
        <v>3645.1897</v>
      </c>
      <c r="E935" s="0" t="s">
        <v>20</v>
      </c>
      <c r="F935" s="3" t="n">
        <v>11626.8601</v>
      </c>
      <c r="G935" s="0" t="s">
        <v>21</v>
      </c>
      <c r="H935" s="4" t="n">
        <v>36.7531616666667</v>
      </c>
      <c r="I935" s="4" t="n">
        <v>-116.447668333333</v>
      </c>
      <c r="J935" s="5" t="n">
        <v>943.3</v>
      </c>
      <c r="S935" s="1" t="n">
        <f aca="false">B935-$B$1294</f>
        <v>0.00831018518518518</v>
      </c>
      <c r="T935" s="17" t="n">
        <f aca="false">HOUR(S935)</f>
        <v>0</v>
      </c>
      <c r="U935" s="17" t="n">
        <f aca="false">MINUTE(S935)</f>
        <v>11</v>
      </c>
      <c r="V935" s="18" t="n">
        <f aca="false">SECOND(S935)</f>
        <v>58</v>
      </c>
      <c r="W935" s="3" t="n">
        <f aca="false">(T935*60)+(U935)+(V935/60)</f>
        <v>11.9666666666667</v>
      </c>
      <c r="X935" s="3" t="n">
        <f aca="false">($M$2/$R$2)*W935</f>
        <v>4.78151398731458</v>
      </c>
      <c r="Y935" s="3" t="n">
        <f aca="false">C935-X935</f>
        <v>49630.0194860127</v>
      </c>
    </row>
    <row r="936" customFormat="false" ht="15" hidden="false" customHeight="false" outlineLevel="0" collapsed="false">
      <c r="A936" s="16" t="n">
        <v>39483</v>
      </c>
      <c r="B936" s="1" t="n">
        <v>0.409571759259259</v>
      </c>
      <c r="C936" s="2" t="n">
        <v>49641.177</v>
      </c>
      <c r="D936" s="3" t="n">
        <v>3645.1882</v>
      </c>
      <c r="E936" s="0" t="s">
        <v>20</v>
      </c>
      <c r="F936" s="3" t="n">
        <v>11626.8602</v>
      </c>
      <c r="G936" s="0" t="s">
        <v>21</v>
      </c>
      <c r="H936" s="4" t="n">
        <v>36.7531366666667</v>
      </c>
      <c r="I936" s="4" t="n">
        <v>-116.44767</v>
      </c>
      <c r="J936" s="5" t="n">
        <v>943.3</v>
      </c>
      <c r="S936" s="1" t="n">
        <f aca="false">B936-$B$1294</f>
        <v>0.00828703703703704</v>
      </c>
      <c r="T936" s="17" t="n">
        <f aca="false">HOUR(S936)</f>
        <v>0</v>
      </c>
      <c r="U936" s="17" t="n">
        <f aca="false">MINUTE(S936)</f>
        <v>11</v>
      </c>
      <c r="V936" s="18" t="n">
        <f aca="false">SECOND(S936)</f>
        <v>56</v>
      </c>
      <c r="W936" s="3" t="n">
        <f aca="false">(T936*60)+(U936)+(V936/60)</f>
        <v>11.9333333333333</v>
      </c>
      <c r="X936" s="3" t="n">
        <f aca="false">($M$2/$R$2)*W936</f>
        <v>4.76819500684853</v>
      </c>
      <c r="Y936" s="3" t="n">
        <f aca="false">C936-X936</f>
        <v>49636.4088049932</v>
      </c>
    </row>
    <row r="937" customFormat="false" ht="15" hidden="false" customHeight="false" outlineLevel="0" collapsed="false">
      <c r="A937" s="16" t="n">
        <v>39483</v>
      </c>
      <c r="B937" s="1" t="n">
        <v>0.409548611111111</v>
      </c>
      <c r="C937" s="2" t="n">
        <v>49642.86</v>
      </c>
      <c r="D937" s="3" t="n">
        <v>3645.1869</v>
      </c>
      <c r="E937" s="0" t="s">
        <v>20</v>
      </c>
      <c r="F937" s="3" t="n">
        <v>11626.8603</v>
      </c>
      <c r="G937" s="0" t="s">
        <v>21</v>
      </c>
      <c r="H937" s="4" t="n">
        <v>36.753115</v>
      </c>
      <c r="I937" s="4" t="n">
        <v>-116.447671666667</v>
      </c>
      <c r="J937" s="5" t="n">
        <v>943.2</v>
      </c>
      <c r="S937" s="1" t="n">
        <f aca="false">B937-$B$1294</f>
        <v>0.00826388888888889</v>
      </c>
      <c r="T937" s="17" t="n">
        <f aca="false">HOUR(S937)</f>
        <v>0</v>
      </c>
      <c r="U937" s="17" t="n">
        <f aca="false">MINUTE(S937)</f>
        <v>11</v>
      </c>
      <c r="V937" s="18" t="n">
        <f aca="false">SECOND(S937)</f>
        <v>54</v>
      </c>
      <c r="W937" s="3" t="n">
        <f aca="false">(T937*60)+(U937)+(V937/60)</f>
        <v>11.9</v>
      </c>
      <c r="X937" s="3" t="n">
        <f aca="false">($M$2/$R$2)*W937</f>
        <v>4.75487602638247</v>
      </c>
      <c r="Y937" s="3" t="n">
        <f aca="false">C937-X937</f>
        <v>49638.1051239736</v>
      </c>
    </row>
    <row r="938" customFormat="false" ht="15" hidden="false" customHeight="false" outlineLevel="0" collapsed="false">
      <c r="A938" s="16" t="n">
        <v>39483</v>
      </c>
      <c r="B938" s="1" t="n">
        <v>0.409525462962963</v>
      </c>
      <c r="C938" s="2" t="n">
        <v>49639.099</v>
      </c>
      <c r="D938" s="3" t="n">
        <v>3645.1856</v>
      </c>
      <c r="E938" s="0" t="s">
        <v>20</v>
      </c>
      <c r="F938" s="3" t="n">
        <v>11626.8603</v>
      </c>
      <c r="G938" s="0" t="s">
        <v>21</v>
      </c>
      <c r="H938" s="4" t="n">
        <v>36.7530933333333</v>
      </c>
      <c r="I938" s="4" t="n">
        <v>-116.447671666667</v>
      </c>
      <c r="J938" s="5" t="n">
        <v>943.3</v>
      </c>
      <c r="S938" s="1" t="n">
        <f aca="false">B938-$B$1294</f>
        <v>0.00824074074074074</v>
      </c>
      <c r="T938" s="17" t="n">
        <f aca="false">HOUR(S938)</f>
        <v>0</v>
      </c>
      <c r="U938" s="17" t="n">
        <f aca="false">MINUTE(S938)</f>
        <v>11</v>
      </c>
      <c r="V938" s="18" t="n">
        <f aca="false">SECOND(S938)</f>
        <v>52</v>
      </c>
      <c r="W938" s="3" t="n">
        <f aca="false">(T938*60)+(U938)+(V938/60)</f>
        <v>11.8666666666667</v>
      </c>
      <c r="X938" s="3" t="n">
        <f aca="false">($M$2/$R$2)*W938</f>
        <v>4.74155704591641</v>
      </c>
      <c r="Y938" s="3" t="n">
        <f aca="false">C938-X938</f>
        <v>49634.3574429541</v>
      </c>
    </row>
    <row r="939" customFormat="false" ht="15" hidden="false" customHeight="false" outlineLevel="0" collapsed="false">
      <c r="A939" s="16" t="n">
        <v>39483</v>
      </c>
      <c r="B939" s="1" t="n">
        <v>0.409502314814815</v>
      </c>
      <c r="C939" s="2" t="n">
        <v>49642.467</v>
      </c>
      <c r="D939" s="3" t="n">
        <v>3645.184</v>
      </c>
      <c r="E939" s="0" t="s">
        <v>20</v>
      </c>
      <c r="F939" s="3" t="n">
        <v>11626.8605</v>
      </c>
      <c r="G939" s="0" t="s">
        <v>21</v>
      </c>
      <c r="H939" s="4" t="n">
        <v>36.7530666666667</v>
      </c>
      <c r="I939" s="4" t="n">
        <v>-116.447675</v>
      </c>
      <c r="J939" s="5" t="n">
        <v>943.3</v>
      </c>
      <c r="S939" s="1" t="n">
        <f aca="false">B939-$B$1294</f>
        <v>0.00821759259259259</v>
      </c>
      <c r="T939" s="17" t="n">
        <f aca="false">HOUR(S939)</f>
        <v>0</v>
      </c>
      <c r="U939" s="17" t="n">
        <f aca="false">MINUTE(S939)</f>
        <v>11</v>
      </c>
      <c r="V939" s="18" t="n">
        <f aca="false">SECOND(S939)</f>
        <v>50</v>
      </c>
      <c r="W939" s="3" t="n">
        <f aca="false">(T939*60)+(U939)+(V939/60)</f>
        <v>11.8333333333333</v>
      </c>
      <c r="X939" s="3" t="n">
        <f aca="false">($M$2/$R$2)*W939</f>
        <v>4.72823806545036</v>
      </c>
      <c r="Y939" s="3" t="n">
        <f aca="false">C939-X939</f>
        <v>49637.7387619345</v>
      </c>
    </row>
    <row r="940" customFormat="false" ht="15" hidden="false" customHeight="false" outlineLevel="0" collapsed="false">
      <c r="A940" s="16" t="n">
        <v>39483</v>
      </c>
      <c r="B940" s="1" t="n">
        <v>0.409479166666667</v>
      </c>
      <c r="C940" s="2" t="n">
        <v>49642.56</v>
      </c>
      <c r="D940" s="3" t="n">
        <v>3645.1826</v>
      </c>
      <c r="E940" s="0" t="s">
        <v>20</v>
      </c>
      <c r="F940" s="3" t="n">
        <v>11626.8603</v>
      </c>
      <c r="G940" s="0" t="s">
        <v>21</v>
      </c>
      <c r="H940" s="4" t="n">
        <v>36.7530433333333</v>
      </c>
      <c r="I940" s="4" t="n">
        <v>-116.447671666667</v>
      </c>
      <c r="J940" s="5" t="n">
        <v>943.2</v>
      </c>
      <c r="S940" s="1" t="n">
        <f aca="false">B940-$B$1294</f>
        <v>0.00819444444444445</v>
      </c>
      <c r="T940" s="17" t="n">
        <f aca="false">HOUR(S940)</f>
        <v>0</v>
      </c>
      <c r="U940" s="17" t="n">
        <f aca="false">MINUTE(S940)</f>
        <v>11</v>
      </c>
      <c r="V940" s="18" t="n">
        <f aca="false">SECOND(S940)</f>
        <v>48</v>
      </c>
      <c r="W940" s="3" t="n">
        <f aca="false">(T940*60)+(U940)+(V940/60)</f>
        <v>11.8</v>
      </c>
      <c r="X940" s="3" t="n">
        <f aca="false">($M$2/$R$2)*W940</f>
        <v>4.7149190849843</v>
      </c>
      <c r="Y940" s="3" t="n">
        <f aca="false">C940-X940</f>
        <v>49637.845080915</v>
      </c>
    </row>
    <row r="941" customFormat="false" ht="15" hidden="false" customHeight="false" outlineLevel="0" collapsed="false">
      <c r="A941" s="16" t="n">
        <v>39483</v>
      </c>
      <c r="B941" s="1" t="n">
        <v>0.409456018518519</v>
      </c>
      <c r="C941" s="2" t="n">
        <v>49645.386</v>
      </c>
      <c r="D941" s="3" t="n">
        <v>3645.1811</v>
      </c>
      <c r="E941" s="0" t="s">
        <v>20</v>
      </c>
      <c r="F941" s="3" t="n">
        <v>11626.8601</v>
      </c>
      <c r="G941" s="0" t="s">
        <v>21</v>
      </c>
      <c r="H941" s="4" t="n">
        <v>36.7530183333333</v>
      </c>
      <c r="I941" s="4" t="n">
        <v>-116.447668333333</v>
      </c>
      <c r="J941" s="5" t="n">
        <v>943.1</v>
      </c>
      <c r="S941" s="1" t="n">
        <f aca="false">B941-$B$1294</f>
        <v>0.0081712962962963</v>
      </c>
      <c r="T941" s="17" t="n">
        <f aca="false">HOUR(S941)</f>
        <v>0</v>
      </c>
      <c r="U941" s="17" t="n">
        <f aca="false">MINUTE(S941)</f>
        <v>11</v>
      </c>
      <c r="V941" s="18" t="n">
        <f aca="false">SECOND(S941)</f>
        <v>46</v>
      </c>
      <c r="W941" s="3" t="n">
        <f aca="false">(T941*60)+(U941)+(V941/60)</f>
        <v>11.7666666666667</v>
      </c>
      <c r="X941" s="3" t="n">
        <f aca="false">($M$2/$R$2)*W941</f>
        <v>4.70160010451824</v>
      </c>
      <c r="Y941" s="3" t="n">
        <f aca="false">C941-X941</f>
        <v>49640.6843998955</v>
      </c>
    </row>
    <row r="942" customFormat="false" ht="15" hidden="false" customHeight="false" outlineLevel="0" collapsed="false">
      <c r="A942" s="16" t="n">
        <v>39483</v>
      </c>
      <c r="B942" s="1" t="n">
        <v>0.40943287037037</v>
      </c>
      <c r="C942" s="2" t="n">
        <v>49658.494</v>
      </c>
      <c r="D942" s="3" t="n">
        <v>3645.1796</v>
      </c>
      <c r="E942" s="0" t="s">
        <v>20</v>
      </c>
      <c r="F942" s="3" t="n">
        <v>11626.8601</v>
      </c>
      <c r="G942" s="0" t="s">
        <v>21</v>
      </c>
      <c r="H942" s="4" t="n">
        <v>36.7529933333333</v>
      </c>
      <c r="I942" s="4" t="n">
        <v>-116.447668333333</v>
      </c>
      <c r="J942" s="5" t="n">
        <v>943</v>
      </c>
      <c r="S942" s="1" t="n">
        <f aca="false">B942-$B$1294</f>
        <v>0.00814814814814815</v>
      </c>
      <c r="T942" s="17" t="n">
        <f aca="false">HOUR(S942)</f>
        <v>0</v>
      </c>
      <c r="U942" s="17" t="n">
        <f aca="false">MINUTE(S942)</f>
        <v>11</v>
      </c>
      <c r="V942" s="18" t="n">
        <f aca="false">SECOND(S942)</f>
        <v>44</v>
      </c>
      <c r="W942" s="3" t="n">
        <f aca="false">(T942*60)+(U942)+(V942/60)</f>
        <v>11.7333333333333</v>
      </c>
      <c r="X942" s="3" t="n">
        <f aca="false">($M$2/$R$2)*W942</f>
        <v>4.68828112405218</v>
      </c>
      <c r="Y942" s="3" t="n">
        <f aca="false">C942-X942</f>
        <v>49653.805718876</v>
      </c>
    </row>
    <row r="943" customFormat="false" ht="15" hidden="false" customHeight="false" outlineLevel="0" collapsed="false">
      <c r="A943" s="16" t="n">
        <v>39483</v>
      </c>
      <c r="B943" s="1" t="n">
        <v>0.409409722222222</v>
      </c>
      <c r="C943" s="2" t="n">
        <v>49681.525</v>
      </c>
      <c r="D943" s="3" t="n">
        <v>3645.1782</v>
      </c>
      <c r="E943" s="0" t="s">
        <v>20</v>
      </c>
      <c r="F943" s="3" t="n">
        <v>11626.8601</v>
      </c>
      <c r="G943" s="0" t="s">
        <v>21</v>
      </c>
      <c r="H943" s="4" t="n">
        <v>36.75297</v>
      </c>
      <c r="I943" s="4" t="n">
        <v>-116.447668333333</v>
      </c>
      <c r="J943" s="5" t="n">
        <v>942.9</v>
      </c>
      <c r="S943" s="1" t="n">
        <f aca="false">B943-$B$1294</f>
        <v>0.008125</v>
      </c>
      <c r="T943" s="17" t="n">
        <f aca="false">HOUR(S943)</f>
        <v>0</v>
      </c>
      <c r="U943" s="17" t="n">
        <f aca="false">MINUTE(S943)</f>
        <v>11</v>
      </c>
      <c r="V943" s="18" t="n">
        <f aca="false">SECOND(S943)</f>
        <v>42</v>
      </c>
      <c r="W943" s="3" t="n">
        <f aca="false">(T943*60)+(U943)+(V943/60)</f>
        <v>11.7</v>
      </c>
      <c r="X943" s="3" t="n">
        <f aca="false">($M$2/$R$2)*W943</f>
        <v>4.67496214358613</v>
      </c>
      <c r="Y943" s="3" t="n">
        <f aca="false">C943-X943</f>
        <v>49676.8500378564</v>
      </c>
    </row>
    <row r="944" customFormat="false" ht="15" hidden="false" customHeight="false" outlineLevel="0" collapsed="false">
      <c r="A944" s="16" t="n">
        <v>39483</v>
      </c>
      <c r="B944" s="1" t="n">
        <v>0.409386574074074</v>
      </c>
      <c r="C944" s="2" t="n">
        <v>49681.39</v>
      </c>
      <c r="D944" s="3" t="n">
        <v>3645.1768</v>
      </c>
      <c r="E944" s="0" t="s">
        <v>20</v>
      </c>
      <c r="F944" s="3" t="n">
        <v>11626.8602</v>
      </c>
      <c r="G944" s="0" t="s">
        <v>21</v>
      </c>
      <c r="H944" s="4" t="n">
        <v>36.7529466666667</v>
      </c>
      <c r="I944" s="4" t="n">
        <v>-116.44767</v>
      </c>
      <c r="J944" s="5" t="n">
        <v>942.9</v>
      </c>
      <c r="S944" s="1" t="n">
        <f aca="false">B944-$B$1294</f>
        <v>0.00810185185185185</v>
      </c>
      <c r="T944" s="17" t="n">
        <f aca="false">HOUR(S944)</f>
        <v>0</v>
      </c>
      <c r="U944" s="17" t="n">
        <f aca="false">MINUTE(S944)</f>
        <v>11</v>
      </c>
      <c r="V944" s="18" t="n">
        <f aca="false">SECOND(S944)</f>
        <v>40</v>
      </c>
      <c r="W944" s="3" t="n">
        <f aca="false">(T944*60)+(U944)+(V944/60)</f>
        <v>11.6666666666667</v>
      </c>
      <c r="X944" s="3" t="n">
        <f aca="false">($M$2/$R$2)*W944</f>
        <v>4.66164316312007</v>
      </c>
      <c r="Y944" s="3" t="n">
        <f aca="false">C944-X944</f>
        <v>49676.7283568369</v>
      </c>
    </row>
    <row r="945" customFormat="false" ht="15" hidden="false" customHeight="false" outlineLevel="0" collapsed="false">
      <c r="A945" s="16" t="n">
        <v>39483</v>
      </c>
      <c r="B945" s="1" t="n">
        <v>0.409363425925926</v>
      </c>
      <c r="C945" s="2" t="n">
        <v>49675.511</v>
      </c>
      <c r="D945" s="3" t="n">
        <v>3645.1754</v>
      </c>
      <c r="E945" s="0" t="s">
        <v>20</v>
      </c>
      <c r="F945" s="3" t="n">
        <v>11626.86</v>
      </c>
      <c r="G945" s="0" t="s">
        <v>21</v>
      </c>
      <c r="H945" s="4" t="n">
        <v>36.7529233333333</v>
      </c>
      <c r="I945" s="4" t="n">
        <v>-116.447666666667</v>
      </c>
      <c r="J945" s="5" t="n">
        <v>942.8</v>
      </c>
      <c r="S945" s="1" t="n">
        <f aca="false">B945-$B$1294</f>
        <v>0.0080787037037037</v>
      </c>
      <c r="T945" s="17" t="n">
        <f aca="false">HOUR(S945)</f>
        <v>0</v>
      </c>
      <c r="U945" s="17" t="n">
        <f aca="false">MINUTE(S945)</f>
        <v>11</v>
      </c>
      <c r="V945" s="18" t="n">
        <f aca="false">SECOND(S945)</f>
        <v>38</v>
      </c>
      <c r="W945" s="3" t="n">
        <f aca="false">(T945*60)+(U945)+(V945/60)</f>
        <v>11.6333333333333</v>
      </c>
      <c r="X945" s="3" t="n">
        <f aca="false">($M$2/$R$2)*W945</f>
        <v>4.64832418265401</v>
      </c>
      <c r="Y945" s="3" t="n">
        <f aca="false">C945-X945</f>
        <v>49670.8626758173</v>
      </c>
    </row>
    <row r="946" customFormat="false" ht="15" hidden="false" customHeight="false" outlineLevel="0" collapsed="false">
      <c r="A946" s="16" t="n">
        <v>39483</v>
      </c>
      <c r="B946" s="1" t="n">
        <v>0.409340277777778</v>
      </c>
      <c r="C946" s="2" t="n">
        <v>49673.087</v>
      </c>
      <c r="D946" s="3" t="n">
        <v>3645.1739</v>
      </c>
      <c r="E946" s="0" t="s">
        <v>20</v>
      </c>
      <c r="F946" s="3" t="n">
        <v>11626.8598</v>
      </c>
      <c r="G946" s="0" t="s">
        <v>21</v>
      </c>
      <c r="H946" s="4" t="n">
        <v>36.7528983333333</v>
      </c>
      <c r="I946" s="4" t="n">
        <v>-116.447663333333</v>
      </c>
      <c r="J946" s="5" t="n">
        <v>942.7</v>
      </c>
      <c r="S946" s="1" t="n">
        <f aca="false">B946-$B$1294</f>
        <v>0.00805555555555556</v>
      </c>
      <c r="T946" s="17" t="n">
        <f aca="false">HOUR(S946)</f>
        <v>0</v>
      </c>
      <c r="U946" s="17" t="n">
        <f aca="false">MINUTE(S946)</f>
        <v>11</v>
      </c>
      <c r="V946" s="18" t="n">
        <f aca="false">SECOND(S946)</f>
        <v>36</v>
      </c>
      <c r="W946" s="3" t="n">
        <f aca="false">(T946*60)+(U946)+(V946/60)</f>
        <v>11.6</v>
      </c>
      <c r="X946" s="3" t="n">
        <f aca="false">($M$2/$R$2)*W946</f>
        <v>4.63500520218795</v>
      </c>
      <c r="Y946" s="3" t="n">
        <f aca="false">C946-X946</f>
        <v>49668.4519947978</v>
      </c>
    </row>
    <row r="947" customFormat="false" ht="15" hidden="false" customHeight="false" outlineLevel="0" collapsed="false">
      <c r="A947" s="16" t="n">
        <v>39483</v>
      </c>
      <c r="B947" s="1" t="n">
        <v>0.40931712962963</v>
      </c>
      <c r="C947" s="2" t="n">
        <v>49674.078</v>
      </c>
      <c r="D947" s="3" t="n">
        <v>3645.1725</v>
      </c>
      <c r="E947" s="0" t="s">
        <v>20</v>
      </c>
      <c r="F947" s="3" t="n">
        <v>11626.8595</v>
      </c>
      <c r="G947" s="0" t="s">
        <v>21</v>
      </c>
      <c r="H947" s="4" t="n">
        <v>36.752875</v>
      </c>
      <c r="I947" s="4" t="n">
        <v>-116.447658333333</v>
      </c>
      <c r="J947" s="5" t="n">
        <v>942.6</v>
      </c>
      <c r="S947" s="1" t="n">
        <f aca="false">B947-$B$1294</f>
        <v>0.00803240740740741</v>
      </c>
      <c r="T947" s="17" t="n">
        <f aca="false">HOUR(S947)</f>
        <v>0</v>
      </c>
      <c r="U947" s="17" t="n">
        <f aca="false">MINUTE(S947)</f>
        <v>11</v>
      </c>
      <c r="V947" s="18" t="n">
        <f aca="false">SECOND(S947)</f>
        <v>34</v>
      </c>
      <c r="W947" s="3" t="n">
        <f aca="false">(T947*60)+(U947)+(V947/60)</f>
        <v>11.5666666666667</v>
      </c>
      <c r="X947" s="3" t="n">
        <f aca="false">($M$2/$R$2)*W947</f>
        <v>4.6216862217219</v>
      </c>
      <c r="Y947" s="3" t="n">
        <f aca="false">C947-X947</f>
        <v>49669.4563137783</v>
      </c>
    </row>
    <row r="948" customFormat="false" ht="15" hidden="false" customHeight="false" outlineLevel="0" collapsed="false">
      <c r="A948" s="16" t="n">
        <v>39483</v>
      </c>
      <c r="B948" s="1" t="n">
        <v>0.409293981481482</v>
      </c>
      <c r="C948" s="2" t="n">
        <v>49674.063</v>
      </c>
      <c r="D948" s="3" t="n">
        <v>3645.171</v>
      </c>
      <c r="E948" s="0" t="s">
        <v>20</v>
      </c>
      <c r="F948" s="3" t="n">
        <v>11626.8593</v>
      </c>
      <c r="G948" s="0" t="s">
        <v>21</v>
      </c>
      <c r="H948" s="4" t="n">
        <v>36.75285</v>
      </c>
      <c r="I948" s="4" t="n">
        <v>-116.447655</v>
      </c>
      <c r="J948" s="5" t="n">
        <v>942.5</v>
      </c>
      <c r="S948" s="1" t="n">
        <f aca="false">B948-$B$1294</f>
        <v>0.00800925925925926</v>
      </c>
      <c r="T948" s="17" t="n">
        <f aca="false">HOUR(S948)</f>
        <v>0</v>
      </c>
      <c r="U948" s="17" t="n">
        <f aca="false">MINUTE(S948)</f>
        <v>11</v>
      </c>
      <c r="V948" s="18" t="n">
        <f aca="false">SECOND(S948)</f>
        <v>32</v>
      </c>
      <c r="W948" s="3" t="n">
        <f aca="false">(T948*60)+(U948)+(V948/60)</f>
        <v>11.5333333333333</v>
      </c>
      <c r="X948" s="3" t="n">
        <f aca="false">($M$2/$R$2)*W948</f>
        <v>4.60836724125584</v>
      </c>
      <c r="Y948" s="3" t="n">
        <f aca="false">C948-X948</f>
        <v>49669.4546327587</v>
      </c>
    </row>
    <row r="949" customFormat="false" ht="15" hidden="false" customHeight="false" outlineLevel="0" collapsed="false">
      <c r="A949" s="16" t="n">
        <v>39483</v>
      </c>
      <c r="B949" s="1" t="n">
        <v>0.409270833333333</v>
      </c>
      <c r="C949" s="2" t="n">
        <v>49680.438</v>
      </c>
      <c r="D949" s="3" t="n">
        <v>3645.1696</v>
      </c>
      <c r="E949" s="0" t="s">
        <v>20</v>
      </c>
      <c r="F949" s="3" t="n">
        <v>11626.8593</v>
      </c>
      <c r="G949" s="0" t="s">
        <v>21</v>
      </c>
      <c r="H949" s="4" t="n">
        <v>36.7528266666667</v>
      </c>
      <c r="I949" s="4" t="n">
        <v>-116.447655</v>
      </c>
      <c r="J949" s="5" t="n">
        <v>942.3</v>
      </c>
      <c r="S949" s="1" t="n">
        <f aca="false">B949-$B$1294</f>
        <v>0.00798611111111111</v>
      </c>
      <c r="T949" s="17" t="n">
        <f aca="false">HOUR(S949)</f>
        <v>0</v>
      </c>
      <c r="U949" s="17" t="n">
        <f aca="false">MINUTE(S949)</f>
        <v>11</v>
      </c>
      <c r="V949" s="18" t="n">
        <f aca="false">SECOND(S949)</f>
        <v>30</v>
      </c>
      <c r="W949" s="3" t="n">
        <f aca="false">(T949*60)+(U949)+(V949/60)</f>
        <v>11.5</v>
      </c>
      <c r="X949" s="3" t="n">
        <f aca="false">($M$2/$R$2)*W949</f>
        <v>4.59504826078978</v>
      </c>
      <c r="Y949" s="3" t="n">
        <f aca="false">C949-X949</f>
        <v>49675.8429517392</v>
      </c>
    </row>
    <row r="950" customFormat="false" ht="15" hidden="false" customHeight="false" outlineLevel="0" collapsed="false">
      <c r="A950" s="16" t="n">
        <v>39483</v>
      </c>
      <c r="B950" s="1" t="n">
        <v>0.409247685185185</v>
      </c>
      <c r="C950" s="2" t="n">
        <v>49682.08</v>
      </c>
      <c r="D950" s="3" t="n">
        <v>3645.1683</v>
      </c>
      <c r="E950" s="0" t="s">
        <v>20</v>
      </c>
      <c r="F950" s="3" t="n">
        <v>11626.8593</v>
      </c>
      <c r="G950" s="0" t="s">
        <v>21</v>
      </c>
      <c r="H950" s="4" t="n">
        <v>36.752805</v>
      </c>
      <c r="I950" s="4" t="n">
        <v>-116.447655</v>
      </c>
      <c r="J950" s="5" t="n">
        <v>942.2</v>
      </c>
      <c r="S950" s="1" t="n">
        <f aca="false">B950-$B$1294</f>
        <v>0.00796296296296296</v>
      </c>
      <c r="T950" s="17" t="n">
        <f aca="false">HOUR(S950)</f>
        <v>0</v>
      </c>
      <c r="U950" s="17" t="n">
        <f aca="false">MINUTE(S950)</f>
        <v>11</v>
      </c>
      <c r="V950" s="18" t="n">
        <f aca="false">SECOND(S950)</f>
        <v>28</v>
      </c>
      <c r="W950" s="3" t="n">
        <f aca="false">(T950*60)+(U950)+(V950/60)</f>
        <v>11.4666666666667</v>
      </c>
      <c r="X950" s="3" t="n">
        <f aca="false">($M$2/$R$2)*W950</f>
        <v>4.58172928032372</v>
      </c>
      <c r="Y950" s="3" t="n">
        <f aca="false">C950-X950</f>
        <v>49677.4982707197</v>
      </c>
    </row>
    <row r="951" customFormat="false" ht="15" hidden="false" customHeight="false" outlineLevel="0" collapsed="false">
      <c r="A951" s="16" t="n">
        <v>39483</v>
      </c>
      <c r="B951" s="1" t="n">
        <v>0.409224537037037</v>
      </c>
      <c r="C951" s="2" t="n">
        <v>49681.008</v>
      </c>
      <c r="D951" s="3" t="n">
        <v>3645.167</v>
      </c>
      <c r="E951" s="0" t="s">
        <v>20</v>
      </c>
      <c r="F951" s="3" t="n">
        <v>11626.859</v>
      </c>
      <c r="G951" s="0" t="s">
        <v>21</v>
      </c>
      <c r="H951" s="4" t="n">
        <v>36.7527833333333</v>
      </c>
      <c r="I951" s="4" t="n">
        <v>-116.44765</v>
      </c>
      <c r="J951" s="5" t="n">
        <v>942.1</v>
      </c>
      <c r="S951" s="1" t="n">
        <f aca="false">B951-$B$1294</f>
        <v>0.00793981481481481</v>
      </c>
      <c r="T951" s="17" t="n">
        <f aca="false">HOUR(S951)</f>
        <v>0</v>
      </c>
      <c r="U951" s="17" t="n">
        <f aca="false">MINUTE(S951)</f>
        <v>11</v>
      </c>
      <c r="V951" s="18" t="n">
        <f aca="false">SECOND(S951)</f>
        <v>26</v>
      </c>
      <c r="W951" s="3" t="n">
        <f aca="false">(T951*60)+(U951)+(V951/60)</f>
        <v>11.4333333333333</v>
      </c>
      <c r="X951" s="3" t="n">
        <f aca="false">($M$2/$R$2)*W951</f>
        <v>4.56841029985767</v>
      </c>
      <c r="Y951" s="3" t="n">
        <f aca="false">C951-X951</f>
        <v>49676.4395897001</v>
      </c>
    </row>
    <row r="952" customFormat="false" ht="15" hidden="false" customHeight="false" outlineLevel="0" collapsed="false">
      <c r="A952" s="16" t="n">
        <v>39483</v>
      </c>
      <c r="B952" s="1" t="n">
        <v>0.409201388888889</v>
      </c>
      <c r="C952" s="2" t="n">
        <v>49680.537</v>
      </c>
      <c r="D952" s="3" t="n">
        <v>3645.1659</v>
      </c>
      <c r="E952" s="0" t="s">
        <v>20</v>
      </c>
      <c r="F952" s="3" t="n">
        <v>11626.8585</v>
      </c>
      <c r="G952" s="0" t="s">
        <v>21</v>
      </c>
      <c r="H952" s="4" t="n">
        <v>36.752765</v>
      </c>
      <c r="I952" s="4" t="n">
        <v>-116.447641666667</v>
      </c>
      <c r="J952" s="5" t="n">
        <v>942</v>
      </c>
      <c r="S952" s="1" t="n">
        <f aca="false">B952-$B$1294</f>
        <v>0.00791666666666667</v>
      </c>
      <c r="T952" s="17" t="n">
        <f aca="false">HOUR(S952)</f>
        <v>0</v>
      </c>
      <c r="U952" s="17" t="n">
        <f aca="false">MINUTE(S952)</f>
        <v>11</v>
      </c>
      <c r="V952" s="18" t="n">
        <f aca="false">SECOND(S952)</f>
        <v>24</v>
      </c>
      <c r="W952" s="3" t="n">
        <f aca="false">(T952*60)+(U952)+(V952/60)</f>
        <v>11.4</v>
      </c>
      <c r="X952" s="3" t="n">
        <f aca="false">($M$2/$R$2)*W952</f>
        <v>4.55509131939161</v>
      </c>
      <c r="Y952" s="3" t="n">
        <f aca="false">C952-X952</f>
        <v>49675.9819086806</v>
      </c>
    </row>
    <row r="953" customFormat="false" ht="15" hidden="false" customHeight="false" outlineLevel="0" collapsed="false">
      <c r="A953" s="16" t="n">
        <v>39483</v>
      </c>
      <c r="B953" s="1" t="n">
        <v>0.409178240740741</v>
      </c>
      <c r="C953" s="2" t="n">
        <v>49677.494</v>
      </c>
      <c r="D953" s="3" t="n">
        <v>3645.1648</v>
      </c>
      <c r="E953" s="0" t="s">
        <v>20</v>
      </c>
      <c r="F953" s="3" t="n">
        <v>11626.8583</v>
      </c>
      <c r="G953" s="0" t="s">
        <v>21</v>
      </c>
      <c r="H953" s="4" t="n">
        <v>36.7527466666667</v>
      </c>
      <c r="I953" s="4" t="n">
        <v>-116.447638333333</v>
      </c>
      <c r="J953" s="5" t="n">
        <v>941.7</v>
      </c>
      <c r="S953" s="1" t="n">
        <f aca="false">B953-$B$1294</f>
        <v>0.00789351851851852</v>
      </c>
      <c r="T953" s="17" t="n">
        <f aca="false">HOUR(S953)</f>
        <v>0</v>
      </c>
      <c r="U953" s="17" t="n">
        <f aca="false">MINUTE(S953)</f>
        <v>11</v>
      </c>
      <c r="V953" s="18" t="n">
        <f aca="false">SECOND(S953)</f>
        <v>22</v>
      </c>
      <c r="W953" s="3" t="n">
        <f aca="false">(T953*60)+(U953)+(V953/60)</f>
        <v>11.3666666666667</v>
      </c>
      <c r="X953" s="3" t="n">
        <f aca="false">($M$2/$R$2)*W953</f>
        <v>4.54177233892555</v>
      </c>
      <c r="Y953" s="3" t="n">
        <f aca="false">C953-X953</f>
        <v>49672.9522276611</v>
      </c>
    </row>
    <row r="954" customFormat="false" ht="15" hidden="false" customHeight="false" outlineLevel="0" collapsed="false">
      <c r="A954" s="16" t="n">
        <v>39483</v>
      </c>
      <c r="B954" s="1" t="n">
        <v>0.409155092592593</v>
      </c>
      <c r="C954" s="2" t="n">
        <v>49674.932</v>
      </c>
      <c r="D954" s="3" t="n">
        <v>3645.1635</v>
      </c>
      <c r="E954" s="0" t="s">
        <v>20</v>
      </c>
      <c r="F954" s="3" t="n">
        <v>11626.8588</v>
      </c>
      <c r="G954" s="0" t="s">
        <v>21</v>
      </c>
      <c r="H954" s="4" t="n">
        <v>36.752725</v>
      </c>
      <c r="I954" s="4" t="n">
        <v>-116.447646666667</v>
      </c>
      <c r="J954" s="5" t="n">
        <v>941.7</v>
      </c>
      <c r="S954" s="1" t="n">
        <f aca="false">B954-$B$1294</f>
        <v>0.00787037037037037</v>
      </c>
      <c r="T954" s="17" t="n">
        <f aca="false">HOUR(S954)</f>
        <v>0</v>
      </c>
      <c r="U954" s="17" t="n">
        <f aca="false">MINUTE(S954)</f>
        <v>11</v>
      </c>
      <c r="V954" s="18" t="n">
        <f aca="false">SECOND(S954)</f>
        <v>20</v>
      </c>
      <c r="W954" s="3" t="n">
        <f aca="false">(T954*60)+(U954)+(V954/60)</f>
        <v>11.3333333333333</v>
      </c>
      <c r="X954" s="3" t="n">
        <f aca="false">($M$2/$R$2)*W954</f>
        <v>4.5284533584595</v>
      </c>
      <c r="Y954" s="3" t="n">
        <f aca="false">C954-X954</f>
        <v>49670.4035466415</v>
      </c>
    </row>
    <row r="955" customFormat="false" ht="15" hidden="false" customHeight="false" outlineLevel="0" collapsed="false">
      <c r="A955" s="16" t="n">
        <v>39483</v>
      </c>
      <c r="B955" s="1" t="n">
        <v>0.409131944444444</v>
      </c>
      <c r="C955" s="2" t="n">
        <v>49673.826</v>
      </c>
      <c r="D955" s="3" t="n">
        <v>3645.1622</v>
      </c>
      <c r="E955" s="0" t="s">
        <v>20</v>
      </c>
      <c r="F955" s="3" t="n">
        <v>11626.859</v>
      </c>
      <c r="G955" s="0" t="s">
        <v>21</v>
      </c>
      <c r="H955" s="4" t="n">
        <v>36.7527033333333</v>
      </c>
      <c r="I955" s="4" t="n">
        <v>-116.44765</v>
      </c>
      <c r="J955" s="5" t="n">
        <v>941.9</v>
      </c>
      <c r="S955" s="1" t="n">
        <f aca="false">B955-$B$1294</f>
        <v>0.00784722222222222</v>
      </c>
      <c r="T955" s="17" t="n">
        <f aca="false">HOUR(S955)</f>
        <v>0</v>
      </c>
      <c r="U955" s="17" t="n">
        <f aca="false">MINUTE(S955)</f>
        <v>11</v>
      </c>
      <c r="V955" s="18" t="n">
        <f aca="false">SECOND(S955)</f>
        <v>18</v>
      </c>
      <c r="W955" s="3" t="n">
        <f aca="false">(T955*60)+(U955)+(V955/60)</f>
        <v>11.3</v>
      </c>
      <c r="X955" s="3" t="n">
        <f aca="false">($M$2/$R$2)*W955</f>
        <v>4.51513437799344</v>
      </c>
      <c r="Y955" s="3" t="n">
        <f aca="false">C955-X955</f>
        <v>49669.310865622</v>
      </c>
    </row>
    <row r="956" customFormat="false" ht="15" hidden="false" customHeight="false" outlineLevel="0" collapsed="false">
      <c r="A956" s="16" t="n">
        <v>39483</v>
      </c>
      <c r="B956" s="1" t="n">
        <v>0.409108796296296</v>
      </c>
      <c r="C956" s="2" t="n">
        <v>49675.546</v>
      </c>
      <c r="D956" s="3" t="n">
        <v>3645.161</v>
      </c>
      <c r="E956" s="0" t="s">
        <v>20</v>
      </c>
      <c r="F956" s="3" t="n">
        <v>11626.8588</v>
      </c>
      <c r="G956" s="0" t="s">
        <v>21</v>
      </c>
      <c r="H956" s="4" t="n">
        <v>36.7526833333333</v>
      </c>
      <c r="I956" s="4" t="n">
        <v>-116.447646666667</v>
      </c>
      <c r="J956" s="5" t="n">
        <v>941.9</v>
      </c>
      <c r="S956" s="1" t="n">
        <f aca="false">B956-$B$1294</f>
        <v>0.00782407407407407</v>
      </c>
      <c r="T956" s="17" t="n">
        <f aca="false">HOUR(S956)</f>
        <v>0</v>
      </c>
      <c r="U956" s="17" t="n">
        <f aca="false">MINUTE(S956)</f>
        <v>11</v>
      </c>
      <c r="V956" s="18" t="n">
        <f aca="false">SECOND(S956)</f>
        <v>16</v>
      </c>
      <c r="W956" s="3" t="n">
        <f aca="false">(T956*60)+(U956)+(V956/60)</f>
        <v>11.2666666666667</v>
      </c>
      <c r="X956" s="3" t="n">
        <f aca="false">($M$2/$R$2)*W956</f>
        <v>4.50181539752738</v>
      </c>
      <c r="Y956" s="3" t="n">
        <f aca="false">C956-X956</f>
        <v>49671.0441846025</v>
      </c>
    </row>
    <row r="957" customFormat="false" ht="15" hidden="false" customHeight="false" outlineLevel="0" collapsed="false">
      <c r="A957" s="16" t="n">
        <v>39483</v>
      </c>
      <c r="B957" s="1" t="n">
        <v>0.409085648148148</v>
      </c>
      <c r="C957" s="2" t="n">
        <v>49674.864</v>
      </c>
      <c r="D957" s="3" t="n">
        <v>3645.1596</v>
      </c>
      <c r="E957" s="0" t="s">
        <v>20</v>
      </c>
      <c r="F957" s="3" t="n">
        <v>11626.8586</v>
      </c>
      <c r="G957" s="0" t="s">
        <v>21</v>
      </c>
      <c r="H957" s="4" t="n">
        <v>36.75266</v>
      </c>
      <c r="I957" s="4" t="n">
        <v>-116.447643333333</v>
      </c>
      <c r="J957" s="5" t="n">
        <v>941.8</v>
      </c>
      <c r="S957" s="1" t="n">
        <f aca="false">B957-$B$1294</f>
        <v>0.00780092592592593</v>
      </c>
      <c r="T957" s="17" t="n">
        <f aca="false">HOUR(S957)</f>
        <v>0</v>
      </c>
      <c r="U957" s="17" t="n">
        <f aca="false">MINUTE(S957)</f>
        <v>11</v>
      </c>
      <c r="V957" s="18" t="n">
        <f aca="false">SECOND(S957)</f>
        <v>14</v>
      </c>
      <c r="W957" s="3" t="n">
        <f aca="false">(T957*60)+(U957)+(V957/60)</f>
        <v>11.2333333333333</v>
      </c>
      <c r="X957" s="3" t="n">
        <f aca="false">($M$2/$R$2)*W957</f>
        <v>4.48849641706132</v>
      </c>
      <c r="Y957" s="3" t="n">
        <f aca="false">C957-X957</f>
        <v>49670.3755035829</v>
      </c>
    </row>
    <row r="958" customFormat="false" ht="15" hidden="false" customHeight="false" outlineLevel="0" collapsed="false">
      <c r="A958" s="16" t="n">
        <v>39483</v>
      </c>
      <c r="B958" s="1" t="n">
        <v>0.4090625</v>
      </c>
      <c r="C958" s="2" t="n">
        <v>49676.882</v>
      </c>
      <c r="D958" s="3" t="n">
        <v>3645.1582</v>
      </c>
      <c r="E958" s="0" t="s">
        <v>20</v>
      </c>
      <c r="F958" s="3" t="n">
        <v>11626.8588</v>
      </c>
      <c r="G958" s="0" t="s">
        <v>21</v>
      </c>
      <c r="H958" s="4" t="n">
        <v>36.7526366666667</v>
      </c>
      <c r="I958" s="4" t="n">
        <v>-116.447646666667</v>
      </c>
      <c r="J958" s="5" t="n">
        <v>941.9</v>
      </c>
      <c r="S958" s="1" t="n">
        <f aca="false">B958-$B$1294</f>
        <v>0.00777777777777778</v>
      </c>
      <c r="T958" s="17" t="n">
        <f aca="false">HOUR(S958)</f>
        <v>0</v>
      </c>
      <c r="U958" s="17" t="n">
        <f aca="false">MINUTE(S958)</f>
        <v>11</v>
      </c>
      <c r="V958" s="18" t="n">
        <f aca="false">SECOND(S958)</f>
        <v>12</v>
      </c>
      <c r="W958" s="3" t="n">
        <f aca="false">(T958*60)+(U958)+(V958/60)</f>
        <v>11.2</v>
      </c>
      <c r="X958" s="3" t="n">
        <f aca="false">($M$2/$R$2)*W958</f>
        <v>4.47517743659526</v>
      </c>
      <c r="Y958" s="3" t="n">
        <f aca="false">C958-X958</f>
        <v>49672.4068225634</v>
      </c>
    </row>
    <row r="959" customFormat="false" ht="15" hidden="false" customHeight="false" outlineLevel="0" collapsed="false">
      <c r="A959" s="16" t="n">
        <v>39483</v>
      </c>
      <c r="B959" s="1" t="n">
        <v>0.409039351851852</v>
      </c>
      <c r="C959" s="2" t="n">
        <v>49677.303</v>
      </c>
      <c r="D959" s="3" t="n">
        <v>3645.1568</v>
      </c>
      <c r="E959" s="0" t="s">
        <v>20</v>
      </c>
      <c r="F959" s="3" t="n">
        <v>11626.8589</v>
      </c>
      <c r="G959" s="0" t="s">
        <v>21</v>
      </c>
      <c r="H959" s="4" t="n">
        <v>36.7526133333333</v>
      </c>
      <c r="I959" s="4" t="n">
        <v>-116.447648333333</v>
      </c>
      <c r="J959" s="5" t="n">
        <v>941.8</v>
      </c>
      <c r="S959" s="1" t="n">
        <f aca="false">B959-$B$1294</f>
        <v>0.00775462962962963</v>
      </c>
      <c r="T959" s="17" t="n">
        <f aca="false">HOUR(S959)</f>
        <v>0</v>
      </c>
      <c r="U959" s="17" t="n">
        <f aca="false">MINUTE(S959)</f>
        <v>11</v>
      </c>
      <c r="V959" s="18" t="n">
        <f aca="false">SECOND(S959)</f>
        <v>10</v>
      </c>
      <c r="W959" s="3" t="n">
        <f aca="false">(T959*60)+(U959)+(V959/60)</f>
        <v>11.1666666666667</v>
      </c>
      <c r="X959" s="3" t="n">
        <f aca="false">($M$2/$R$2)*W959</f>
        <v>4.46185845612921</v>
      </c>
      <c r="Y959" s="3" t="n">
        <f aca="false">C959-X959</f>
        <v>49672.8411415439</v>
      </c>
    </row>
    <row r="960" customFormat="false" ht="15" hidden="false" customHeight="false" outlineLevel="0" collapsed="false">
      <c r="A960" s="16" t="n">
        <v>39483</v>
      </c>
      <c r="B960" s="1" t="n">
        <v>0.409016203703704</v>
      </c>
      <c r="C960" s="2" t="n">
        <v>49675.956</v>
      </c>
      <c r="D960" s="3" t="n">
        <v>3645.1556</v>
      </c>
      <c r="E960" s="0" t="s">
        <v>20</v>
      </c>
      <c r="F960" s="3" t="n">
        <v>11626.8592</v>
      </c>
      <c r="G960" s="0" t="s">
        <v>21</v>
      </c>
      <c r="H960" s="4" t="n">
        <v>36.7525933333333</v>
      </c>
      <c r="I960" s="4" t="n">
        <v>-116.447653333333</v>
      </c>
      <c r="J960" s="5" t="n">
        <v>941.7</v>
      </c>
      <c r="S960" s="1" t="n">
        <f aca="false">B960-$B$1294</f>
        <v>0.00773148148148148</v>
      </c>
      <c r="T960" s="17" t="n">
        <f aca="false">HOUR(S960)</f>
        <v>0</v>
      </c>
      <c r="U960" s="17" t="n">
        <f aca="false">MINUTE(S960)</f>
        <v>11</v>
      </c>
      <c r="V960" s="18" t="n">
        <f aca="false">SECOND(S960)</f>
        <v>8</v>
      </c>
      <c r="W960" s="3" t="n">
        <f aca="false">(T960*60)+(U960)+(V960/60)</f>
        <v>11.1333333333333</v>
      </c>
      <c r="X960" s="3" t="n">
        <f aca="false">($M$2/$R$2)*W960</f>
        <v>4.44853947566315</v>
      </c>
      <c r="Y960" s="3" t="n">
        <f aca="false">C960-X960</f>
        <v>49671.5074605243</v>
      </c>
    </row>
    <row r="961" customFormat="false" ht="15" hidden="false" customHeight="false" outlineLevel="0" collapsed="false">
      <c r="A961" s="16" t="n">
        <v>39483</v>
      </c>
      <c r="B961" s="1" t="n">
        <v>0.408993055555556</v>
      </c>
      <c r="C961" s="2" t="n">
        <v>49673.035</v>
      </c>
      <c r="D961" s="3" t="n">
        <v>3645.1543</v>
      </c>
      <c r="E961" s="0" t="s">
        <v>20</v>
      </c>
      <c r="F961" s="3" t="n">
        <v>11626.8598</v>
      </c>
      <c r="G961" s="0" t="s">
        <v>21</v>
      </c>
      <c r="H961" s="4" t="n">
        <v>36.7525716666667</v>
      </c>
      <c r="I961" s="4" t="n">
        <v>-116.447663333333</v>
      </c>
      <c r="J961" s="5" t="n">
        <v>941.7</v>
      </c>
      <c r="S961" s="1" t="n">
        <f aca="false">B961-$B$1294</f>
        <v>0.00770833333333333</v>
      </c>
      <c r="T961" s="17" t="n">
        <f aca="false">HOUR(S961)</f>
        <v>0</v>
      </c>
      <c r="U961" s="17" t="n">
        <f aca="false">MINUTE(S961)</f>
        <v>11</v>
      </c>
      <c r="V961" s="18" t="n">
        <f aca="false">SECOND(S961)</f>
        <v>6</v>
      </c>
      <c r="W961" s="3" t="n">
        <f aca="false">(T961*60)+(U961)+(V961/60)</f>
        <v>11.1</v>
      </c>
      <c r="X961" s="3" t="n">
        <f aca="false">($M$2/$R$2)*W961</f>
        <v>4.43522049519709</v>
      </c>
      <c r="Y961" s="3" t="n">
        <f aca="false">C961-X961</f>
        <v>49668.5997795048</v>
      </c>
    </row>
    <row r="962" customFormat="false" ht="15" hidden="false" customHeight="false" outlineLevel="0" collapsed="false">
      <c r="A962" s="16" t="n">
        <v>39483</v>
      </c>
      <c r="B962" s="1" t="n">
        <v>0.408969907407407</v>
      </c>
      <c r="C962" s="2" t="n">
        <v>49672.93</v>
      </c>
      <c r="D962" s="3" t="n">
        <v>3645.1529</v>
      </c>
      <c r="E962" s="0" t="s">
        <v>20</v>
      </c>
      <c r="F962" s="3" t="n">
        <v>11626.8601</v>
      </c>
      <c r="G962" s="0" t="s">
        <v>21</v>
      </c>
      <c r="H962" s="4" t="n">
        <v>36.7525483333333</v>
      </c>
      <c r="I962" s="4" t="n">
        <v>-116.447668333333</v>
      </c>
      <c r="J962" s="5" t="n">
        <v>941.7</v>
      </c>
      <c r="S962" s="1" t="n">
        <f aca="false">B962-$B$1294</f>
        <v>0.00768518518518519</v>
      </c>
      <c r="T962" s="17" t="n">
        <f aca="false">HOUR(S962)</f>
        <v>0</v>
      </c>
      <c r="U962" s="17" t="n">
        <f aca="false">MINUTE(S962)</f>
        <v>11</v>
      </c>
      <c r="V962" s="18" t="n">
        <f aca="false">SECOND(S962)</f>
        <v>4</v>
      </c>
      <c r="W962" s="3" t="n">
        <f aca="false">(T962*60)+(U962)+(V962/60)</f>
        <v>11.0666666666667</v>
      </c>
      <c r="X962" s="3" t="n">
        <f aca="false">($M$2/$R$2)*W962</f>
        <v>4.42190151473104</v>
      </c>
      <c r="Y962" s="3" t="n">
        <f aca="false">C962-X962</f>
        <v>49668.5080984853</v>
      </c>
    </row>
    <row r="963" customFormat="false" ht="15" hidden="false" customHeight="false" outlineLevel="0" collapsed="false">
      <c r="A963" s="16" t="n">
        <v>39483</v>
      </c>
      <c r="B963" s="1" t="n">
        <v>0.408946759259259</v>
      </c>
      <c r="C963" s="2" t="n">
        <v>49672.071</v>
      </c>
      <c r="D963" s="3" t="n">
        <v>3645.1516</v>
      </c>
      <c r="E963" s="0" t="s">
        <v>20</v>
      </c>
      <c r="F963" s="3" t="n">
        <v>11626.8599</v>
      </c>
      <c r="G963" s="0" t="s">
        <v>21</v>
      </c>
      <c r="H963" s="4" t="n">
        <v>36.7525266666667</v>
      </c>
      <c r="I963" s="4" t="n">
        <v>-116.447665</v>
      </c>
      <c r="J963" s="5" t="n">
        <v>941.5</v>
      </c>
      <c r="S963" s="1" t="n">
        <f aca="false">B963-$B$1294</f>
        <v>0.00766203703703704</v>
      </c>
      <c r="T963" s="17" t="n">
        <f aca="false">HOUR(S963)</f>
        <v>0</v>
      </c>
      <c r="U963" s="17" t="n">
        <f aca="false">MINUTE(S963)</f>
        <v>11</v>
      </c>
      <c r="V963" s="18" t="n">
        <f aca="false">SECOND(S963)</f>
        <v>2</v>
      </c>
      <c r="W963" s="3" t="n">
        <f aca="false">(T963*60)+(U963)+(V963/60)</f>
        <v>11.0333333333333</v>
      </c>
      <c r="X963" s="3" t="n">
        <f aca="false">($M$2/$R$2)*W963</f>
        <v>4.40858253426498</v>
      </c>
      <c r="Y963" s="3" t="n">
        <f aca="false">C963-X963</f>
        <v>49667.6624174657</v>
      </c>
    </row>
    <row r="964" customFormat="false" ht="15" hidden="false" customHeight="false" outlineLevel="0" collapsed="false">
      <c r="A964" s="16" t="n">
        <v>39483</v>
      </c>
      <c r="B964" s="1" t="n">
        <v>0.408923611111111</v>
      </c>
      <c r="C964" s="2" t="n">
        <v>49669.701</v>
      </c>
      <c r="D964" s="3" t="n">
        <v>3645.1504</v>
      </c>
      <c r="E964" s="0" t="s">
        <v>20</v>
      </c>
      <c r="F964" s="3" t="n">
        <v>11626.8602</v>
      </c>
      <c r="G964" s="0" t="s">
        <v>21</v>
      </c>
      <c r="H964" s="4" t="n">
        <v>36.7525066666667</v>
      </c>
      <c r="I964" s="4" t="n">
        <v>-116.44767</v>
      </c>
      <c r="J964" s="5" t="n">
        <v>941.3</v>
      </c>
      <c r="S964" s="1" t="n">
        <f aca="false">B964-$B$1294</f>
        <v>0.00763888888888889</v>
      </c>
      <c r="T964" s="17" t="n">
        <f aca="false">HOUR(S964)</f>
        <v>0</v>
      </c>
      <c r="U964" s="17" t="n">
        <f aca="false">MINUTE(S964)</f>
        <v>11</v>
      </c>
      <c r="V964" s="18" t="n">
        <f aca="false">SECOND(S964)</f>
        <v>0</v>
      </c>
      <c r="W964" s="3" t="n">
        <f aca="false">(T964*60)+(U964)+(V964/60)</f>
        <v>11</v>
      </c>
      <c r="X964" s="3" t="n">
        <f aca="false">($M$2/$R$2)*W964</f>
        <v>4.39526355379892</v>
      </c>
      <c r="Y964" s="3" t="n">
        <f aca="false">C964-X964</f>
        <v>49665.3057364462</v>
      </c>
    </row>
    <row r="965" customFormat="false" ht="15" hidden="false" customHeight="false" outlineLevel="0" collapsed="false">
      <c r="A965" s="16" t="n">
        <v>39483</v>
      </c>
      <c r="B965" s="1" t="n">
        <v>0.408900462962963</v>
      </c>
      <c r="C965" s="2" t="n">
        <v>49664.212</v>
      </c>
      <c r="D965" s="3" t="n">
        <v>3645.149</v>
      </c>
      <c r="E965" s="0" t="s">
        <v>20</v>
      </c>
      <c r="F965" s="3" t="n">
        <v>11626.8602</v>
      </c>
      <c r="G965" s="0" t="s">
        <v>21</v>
      </c>
      <c r="H965" s="4" t="n">
        <v>36.7524833333333</v>
      </c>
      <c r="I965" s="4" t="n">
        <v>-116.44767</v>
      </c>
      <c r="J965" s="5" t="n">
        <v>941.1</v>
      </c>
      <c r="S965" s="1" t="n">
        <f aca="false">B965-$B$1294</f>
        <v>0.00761574074074074</v>
      </c>
      <c r="T965" s="17" t="n">
        <f aca="false">HOUR(S965)</f>
        <v>0</v>
      </c>
      <c r="U965" s="17" t="n">
        <f aca="false">MINUTE(S965)</f>
        <v>10</v>
      </c>
      <c r="V965" s="18" t="n">
        <f aca="false">SECOND(S965)</f>
        <v>58</v>
      </c>
      <c r="W965" s="3" t="n">
        <f aca="false">(T965*60)+(U965)+(V965/60)</f>
        <v>10.9666666666667</v>
      </c>
      <c r="X965" s="3" t="n">
        <f aca="false">($M$2/$R$2)*W965</f>
        <v>4.38194457333286</v>
      </c>
      <c r="Y965" s="3" t="n">
        <f aca="false">C965-X965</f>
        <v>49659.8300554267</v>
      </c>
    </row>
    <row r="966" customFormat="false" ht="15" hidden="false" customHeight="false" outlineLevel="0" collapsed="false">
      <c r="A966" s="16" t="n">
        <v>39483</v>
      </c>
      <c r="B966" s="1" t="n">
        <v>0.408877314814815</v>
      </c>
      <c r="C966" s="2" t="n">
        <v>49663.287</v>
      </c>
      <c r="D966" s="3" t="n">
        <v>3645.1476</v>
      </c>
      <c r="E966" s="0" t="s">
        <v>20</v>
      </c>
      <c r="F966" s="3" t="n">
        <v>11626.8602</v>
      </c>
      <c r="G966" s="0" t="s">
        <v>21</v>
      </c>
      <c r="H966" s="4" t="n">
        <v>36.75246</v>
      </c>
      <c r="I966" s="4" t="n">
        <v>-116.44767</v>
      </c>
      <c r="J966" s="5" t="n">
        <v>941.1</v>
      </c>
      <c r="S966" s="1" t="n">
        <f aca="false">B966-$B$1294</f>
        <v>0.00759259259259259</v>
      </c>
      <c r="T966" s="17" t="n">
        <f aca="false">HOUR(S966)</f>
        <v>0</v>
      </c>
      <c r="U966" s="17" t="n">
        <f aca="false">MINUTE(S966)</f>
        <v>10</v>
      </c>
      <c r="V966" s="18" t="n">
        <f aca="false">SECOND(S966)</f>
        <v>56</v>
      </c>
      <c r="W966" s="3" t="n">
        <f aca="false">(T966*60)+(U966)+(V966/60)</f>
        <v>10.9333333333333</v>
      </c>
      <c r="X966" s="3" t="n">
        <f aca="false">($M$2/$R$2)*W966</f>
        <v>4.36862559286681</v>
      </c>
      <c r="Y966" s="3" t="n">
        <f aca="false">C966-X966</f>
        <v>49658.9183744071</v>
      </c>
    </row>
    <row r="967" customFormat="false" ht="15" hidden="false" customHeight="false" outlineLevel="0" collapsed="false">
      <c r="A967" s="16" t="n">
        <v>39483</v>
      </c>
      <c r="B967" s="1" t="n">
        <v>0.408854166666667</v>
      </c>
      <c r="C967" s="2" t="n">
        <v>49662.043</v>
      </c>
      <c r="D967" s="3" t="n">
        <v>3645.1464</v>
      </c>
      <c r="E967" s="0" t="s">
        <v>20</v>
      </c>
      <c r="F967" s="3" t="n">
        <v>11626.8602</v>
      </c>
      <c r="G967" s="0" t="s">
        <v>21</v>
      </c>
      <c r="H967" s="4" t="n">
        <v>36.75244</v>
      </c>
      <c r="I967" s="4" t="n">
        <v>-116.44767</v>
      </c>
      <c r="J967" s="5" t="n">
        <v>940.9</v>
      </c>
      <c r="S967" s="1" t="n">
        <f aca="false">B967-$B$1294</f>
        <v>0.00756944444444445</v>
      </c>
      <c r="T967" s="17" t="n">
        <f aca="false">HOUR(S967)</f>
        <v>0</v>
      </c>
      <c r="U967" s="17" t="n">
        <f aca="false">MINUTE(S967)</f>
        <v>10</v>
      </c>
      <c r="V967" s="18" t="n">
        <f aca="false">SECOND(S967)</f>
        <v>54</v>
      </c>
      <c r="W967" s="3" t="n">
        <f aca="false">(T967*60)+(U967)+(V967/60)</f>
        <v>10.9</v>
      </c>
      <c r="X967" s="3" t="n">
        <f aca="false">($M$2/$R$2)*W967</f>
        <v>4.35530661240075</v>
      </c>
      <c r="Y967" s="3" t="n">
        <f aca="false">C967-X967</f>
        <v>49657.6876933876</v>
      </c>
    </row>
    <row r="968" customFormat="false" ht="15" hidden="false" customHeight="false" outlineLevel="0" collapsed="false">
      <c r="A968" s="16" t="n">
        <v>39483</v>
      </c>
      <c r="B968" s="1" t="n">
        <v>0.408831018518519</v>
      </c>
      <c r="C968" s="2" t="n">
        <v>49658.782</v>
      </c>
      <c r="D968" s="3" t="n">
        <v>3645.1454</v>
      </c>
      <c r="E968" s="0" t="s">
        <v>20</v>
      </c>
      <c r="F968" s="3" t="n">
        <v>11626.8604</v>
      </c>
      <c r="G968" s="0" t="s">
        <v>21</v>
      </c>
      <c r="H968" s="4" t="n">
        <v>36.7524233333333</v>
      </c>
      <c r="I968" s="4" t="n">
        <v>-116.447673333333</v>
      </c>
      <c r="J968" s="5" t="n">
        <v>940.5</v>
      </c>
      <c r="S968" s="1" t="n">
        <f aca="false">B968-$B$1294</f>
        <v>0.0075462962962963</v>
      </c>
      <c r="T968" s="17" t="n">
        <f aca="false">HOUR(S968)</f>
        <v>0</v>
      </c>
      <c r="U968" s="17" t="n">
        <f aca="false">MINUTE(S968)</f>
        <v>10</v>
      </c>
      <c r="V968" s="18" t="n">
        <f aca="false">SECOND(S968)</f>
        <v>52</v>
      </c>
      <c r="W968" s="3" t="n">
        <f aca="false">(T968*60)+(U968)+(V968/60)</f>
        <v>10.8666666666667</v>
      </c>
      <c r="X968" s="3" t="n">
        <f aca="false">($M$2/$R$2)*W968</f>
        <v>4.34198763193469</v>
      </c>
      <c r="Y968" s="3" t="n">
        <f aca="false">C968-X968</f>
        <v>49654.4400123681</v>
      </c>
    </row>
    <row r="969" customFormat="false" ht="15" hidden="false" customHeight="false" outlineLevel="0" collapsed="false">
      <c r="A969" s="16" t="n">
        <v>39483</v>
      </c>
      <c r="B969" s="1" t="n">
        <v>0.40880787037037</v>
      </c>
      <c r="C969" s="2" t="n">
        <v>49656.216</v>
      </c>
      <c r="D969" s="3" t="n">
        <v>3645.1444</v>
      </c>
      <c r="E969" s="0" t="s">
        <v>20</v>
      </c>
      <c r="F969" s="3" t="n">
        <v>11626.8606</v>
      </c>
      <c r="G969" s="0" t="s">
        <v>21</v>
      </c>
      <c r="H969" s="4" t="n">
        <v>36.7524066666667</v>
      </c>
      <c r="I969" s="4" t="n">
        <v>-116.447676666667</v>
      </c>
      <c r="J969" s="5" t="n">
        <v>940.2</v>
      </c>
      <c r="S969" s="1" t="n">
        <f aca="false">B969-$B$1294</f>
        <v>0.00752314814814815</v>
      </c>
      <c r="T969" s="17" t="n">
        <f aca="false">HOUR(S969)</f>
        <v>0</v>
      </c>
      <c r="U969" s="17" t="n">
        <f aca="false">MINUTE(S969)</f>
        <v>10</v>
      </c>
      <c r="V969" s="18" t="n">
        <f aca="false">SECOND(S969)</f>
        <v>50</v>
      </c>
      <c r="W969" s="3" t="n">
        <f aca="false">(T969*60)+(U969)+(V969/60)</f>
        <v>10.8333333333333</v>
      </c>
      <c r="X969" s="3" t="n">
        <f aca="false">($M$2/$R$2)*W969</f>
        <v>4.32866865146863</v>
      </c>
      <c r="Y969" s="3" t="n">
        <f aca="false">C969-X969</f>
        <v>49651.8873313485</v>
      </c>
    </row>
    <row r="970" customFormat="false" ht="15" hidden="false" customHeight="false" outlineLevel="0" collapsed="false">
      <c r="A970" s="16" t="n">
        <v>39483</v>
      </c>
      <c r="B970" s="1" t="n">
        <v>0.408784722222222</v>
      </c>
      <c r="C970" s="2" t="n">
        <v>49652.828</v>
      </c>
      <c r="D970" s="3" t="n">
        <v>3645.1432</v>
      </c>
      <c r="E970" s="0" t="s">
        <v>20</v>
      </c>
      <c r="F970" s="3" t="n">
        <v>11626.8607</v>
      </c>
      <c r="G970" s="0" t="s">
        <v>21</v>
      </c>
      <c r="H970" s="4" t="n">
        <v>36.7523866666667</v>
      </c>
      <c r="I970" s="4" t="n">
        <v>-116.447678333333</v>
      </c>
      <c r="J970" s="5" t="n">
        <v>939.9</v>
      </c>
      <c r="S970" s="1" t="n">
        <f aca="false">B970-$B$1294</f>
        <v>0.0075</v>
      </c>
      <c r="T970" s="17" t="n">
        <f aca="false">HOUR(S970)</f>
        <v>0</v>
      </c>
      <c r="U970" s="17" t="n">
        <f aca="false">MINUTE(S970)</f>
        <v>10</v>
      </c>
      <c r="V970" s="18" t="n">
        <f aca="false">SECOND(S970)</f>
        <v>48</v>
      </c>
      <c r="W970" s="3" t="n">
        <f aca="false">(T970*60)+(U970)+(V970/60)</f>
        <v>10.8</v>
      </c>
      <c r="X970" s="3" t="n">
        <f aca="false">($M$2/$R$2)*W970</f>
        <v>4.31534967100258</v>
      </c>
      <c r="Y970" s="3" t="n">
        <f aca="false">C970-X970</f>
        <v>49648.512650329</v>
      </c>
    </row>
    <row r="971" customFormat="false" ht="15" hidden="false" customHeight="false" outlineLevel="0" collapsed="false">
      <c r="A971" s="16" t="n">
        <v>39483</v>
      </c>
      <c r="B971" s="1" t="n">
        <v>0.408761574074074</v>
      </c>
      <c r="C971" s="2" t="n">
        <v>49650.871</v>
      </c>
      <c r="D971" s="3" t="n">
        <v>3645.1422</v>
      </c>
      <c r="E971" s="0" t="s">
        <v>20</v>
      </c>
      <c r="F971" s="3" t="n">
        <v>11626.861</v>
      </c>
      <c r="G971" s="0" t="s">
        <v>21</v>
      </c>
      <c r="H971" s="4" t="n">
        <v>36.75237</v>
      </c>
      <c r="I971" s="4" t="n">
        <v>-116.447683333333</v>
      </c>
      <c r="J971" s="5" t="n">
        <v>939.9</v>
      </c>
      <c r="S971" s="1" t="n">
        <f aca="false">B971-$B$1294</f>
        <v>0.00747685185185185</v>
      </c>
      <c r="T971" s="17" t="n">
        <f aca="false">HOUR(S971)</f>
        <v>0</v>
      </c>
      <c r="U971" s="17" t="n">
        <f aca="false">MINUTE(S971)</f>
        <v>10</v>
      </c>
      <c r="V971" s="18" t="n">
        <f aca="false">SECOND(S971)</f>
        <v>46</v>
      </c>
      <c r="W971" s="3" t="n">
        <f aca="false">(T971*60)+(U971)+(V971/60)</f>
        <v>10.7666666666667</v>
      </c>
      <c r="X971" s="3" t="n">
        <f aca="false">($M$2/$R$2)*W971</f>
        <v>4.30203069053652</v>
      </c>
      <c r="Y971" s="3" t="n">
        <f aca="false">C971-X971</f>
        <v>49646.5689693095</v>
      </c>
    </row>
    <row r="972" customFormat="false" ht="15" hidden="false" customHeight="false" outlineLevel="0" collapsed="false">
      <c r="A972" s="16" t="n">
        <v>39483</v>
      </c>
      <c r="B972" s="1" t="n">
        <v>0.408738425925926</v>
      </c>
      <c r="C972" s="2" t="n">
        <v>49647.26</v>
      </c>
      <c r="D972" s="3" t="n">
        <v>3645.1411</v>
      </c>
      <c r="E972" s="0" t="s">
        <v>20</v>
      </c>
      <c r="F972" s="3" t="n">
        <v>11626.8616</v>
      </c>
      <c r="G972" s="0" t="s">
        <v>21</v>
      </c>
      <c r="H972" s="4" t="n">
        <v>36.7523516666667</v>
      </c>
      <c r="I972" s="4" t="n">
        <v>-116.447693333333</v>
      </c>
      <c r="J972" s="5" t="n">
        <v>939.7</v>
      </c>
      <c r="S972" s="1" t="n">
        <f aca="false">B972-$B$1294</f>
        <v>0.0074537037037037</v>
      </c>
      <c r="T972" s="17" t="n">
        <f aca="false">HOUR(S972)</f>
        <v>0</v>
      </c>
      <c r="U972" s="17" t="n">
        <f aca="false">MINUTE(S972)</f>
        <v>10</v>
      </c>
      <c r="V972" s="18" t="n">
        <f aca="false">SECOND(S972)</f>
        <v>44</v>
      </c>
      <c r="W972" s="3" t="n">
        <f aca="false">(T972*60)+(U972)+(V972/60)</f>
        <v>10.7333333333333</v>
      </c>
      <c r="X972" s="3" t="n">
        <f aca="false">($M$2/$R$2)*W972</f>
        <v>4.28871171007046</v>
      </c>
      <c r="Y972" s="3" t="n">
        <f aca="false">C972-X972</f>
        <v>49642.9712882899</v>
      </c>
    </row>
    <row r="973" customFormat="false" ht="15" hidden="false" customHeight="false" outlineLevel="0" collapsed="false">
      <c r="A973" s="16" t="n">
        <v>39483</v>
      </c>
      <c r="B973" s="1" t="n">
        <v>0.408715277777778</v>
      </c>
      <c r="C973" s="2" t="n">
        <v>49645.195</v>
      </c>
      <c r="D973" s="3" t="n">
        <v>3645.1398</v>
      </c>
      <c r="E973" s="0" t="s">
        <v>20</v>
      </c>
      <c r="F973" s="3" t="n">
        <v>11626.8619</v>
      </c>
      <c r="G973" s="0" t="s">
        <v>21</v>
      </c>
      <c r="H973" s="4" t="n">
        <v>36.75233</v>
      </c>
      <c r="I973" s="4" t="n">
        <v>-116.447698333333</v>
      </c>
      <c r="J973" s="5" t="n">
        <v>939.7</v>
      </c>
      <c r="S973" s="1" t="n">
        <f aca="false">B973-$B$1294</f>
        <v>0.00743055555555556</v>
      </c>
      <c r="T973" s="17" t="n">
        <f aca="false">HOUR(S973)</f>
        <v>0</v>
      </c>
      <c r="U973" s="17" t="n">
        <f aca="false">MINUTE(S973)</f>
        <v>10</v>
      </c>
      <c r="V973" s="18" t="n">
        <f aca="false">SECOND(S973)</f>
        <v>42</v>
      </c>
      <c r="W973" s="3" t="n">
        <f aca="false">(T973*60)+(U973)+(V973/60)</f>
        <v>10.7</v>
      </c>
      <c r="X973" s="3" t="n">
        <f aca="false">($M$2/$R$2)*W973</f>
        <v>4.2753927296044</v>
      </c>
      <c r="Y973" s="3" t="n">
        <f aca="false">C973-X973</f>
        <v>49640.9196072704</v>
      </c>
    </row>
    <row r="974" customFormat="false" ht="15" hidden="false" customHeight="false" outlineLevel="0" collapsed="false">
      <c r="A974" s="16" t="n">
        <v>39483</v>
      </c>
      <c r="B974" s="1" t="n">
        <v>0.40869212962963</v>
      </c>
      <c r="C974" s="2" t="n">
        <v>49642.344</v>
      </c>
      <c r="D974" s="3" t="n">
        <v>3645.1387</v>
      </c>
      <c r="E974" s="0" t="s">
        <v>20</v>
      </c>
      <c r="F974" s="3" t="n">
        <v>11626.8618</v>
      </c>
      <c r="G974" s="0" t="s">
        <v>21</v>
      </c>
      <c r="H974" s="4" t="n">
        <v>36.7523116666667</v>
      </c>
      <c r="I974" s="4" t="n">
        <v>-116.447696666667</v>
      </c>
      <c r="J974" s="5" t="n">
        <v>939.6</v>
      </c>
      <c r="S974" s="1" t="n">
        <f aca="false">B974-$B$1294</f>
        <v>0.00740740740740741</v>
      </c>
      <c r="T974" s="17" t="n">
        <f aca="false">HOUR(S974)</f>
        <v>0</v>
      </c>
      <c r="U974" s="17" t="n">
        <f aca="false">MINUTE(S974)</f>
        <v>10</v>
      </c>
      <c r="V974" s="18" t="n">
        <f aca="false">SECOND(S974)</f>
        <v>40</v>
      </c>
      <c r="W974" s="3" t="n">
        <f aca="false">(T974*60)+(U974)+(V974/60)</f>
        <v>10.6666666666667</v>
      </c>
      <c r="X974" s="3" t="n">
        <f aca="false">($M$2/$R$2)*W974</f>
        <v>4.26207374913835</v>
      </c>
      <c r="Y974" s="3" t="n">
        <f aca="false">C974-X974</f>
        <v>49638.0819262509</v>
      </c>
    </row>
    <row r="975" customFormat="false" ht="15" hidden="false" customHeight="false" outlineLevel="0" collapsed="false">
      <c r="A975" s="16" t="n">
        <v>39483</v>
      </c>
      <c r="B975" s="1" t="n">
        <v>0.408668981481481</v>
      </c>
      <c r="C975" s="2" t="n">
        <v>49638.364</v>
      </c>
      <c r="D975" s="3" t="n">
        <v>3645.1373</v>
      </c>
      <c r="E975" s="0" t="s">
        <v>20</v>
      </c>
      <c r="F975" s="3" t="n">
        <v>11626.8618</v>
      </c>
      <c r="G975" s="0" t="s">
        <v>21</v>
      </c>
      <c r="H975" s="4" t="n">
        <v>36.7522883333333</v>
      </c>
      <c r="I975" s="4" t="n">
        <v>-116.447696666667</v>
      </c>
      <c r="J975" s="5" t="n">
        <v>939.6</v>
      </c>
      <c r="S975" s="1" t="n">
        <f aca="false">B975-$B$1294</f>
        <v>0.00738425925925926</v>
      </c>
      <c r="T975" s="17" t="n">
        <f aca="false">HOUR(S975)</f>
        <v>0</v>
      </c>
      <c r="U975" s="17" t="n">
        <f aca="false">MINUTE(S975)</f>
        <v>10</v>
      </c>
      <c r="V975" s="18" t="n">
        <f aca="false">SECOND(S975)</f>
        <v>38</v>
      </c>
      <c r="W975" s="3" t="n">
        <f aca="false">(T975*60)+(U975)+(V975/60)</f>
        <v>10.6333333333333</v>
      </c>
      <c r="X975" s="3" t="n">
        <f aca="false">($M$2/$R$2)*W975</f>
        <v>4.24875476867229</v>
      </c>
      <c r="Y975" s="3" t="n">
        <f aca="false">C975-X975</f>
        <v>49634.1152452313</v>
      </c>
    </row>
    <row r="976" customFormat="false" ht="15" hidden="false" customHeight="false" outlineLevel="0" collapsed="false">
      <c r="A976" s="16" t="n">
        <v>39483</v>
      </c>
      <c r="B976" s="1" t="n">
        <v>0.408645833333333</v>
      </c>
      <c r="C976" s="2" t="n">
        <v>49635.387</v>
      </c>
      <c r="D976" s="3" t="n">
        <v>3645.136</v>
      </c>
      <c r="E976" s="0" t="s">
        <v>20</v>
      </c>
      <c r="F976" s="3" t="n">
        <v>11626.8618</v>
      </c>
      <c r="G976" s="0" t="s">
        <v>21</v>
      </c>
      <c r="H976" s="4" t="n">
        <v>36.7522666666667</v>
      </c>
      <c r="I976" s="4" t="n">
        <v>-116.447696666667</v>
      </c>
      <c r="J976" s="5" t="n">
        <v>939.6</v>
      </c>
      <c r="S976" s="1" t="n">
        <f aca="false">B976-$B$1294</f>
        <v>0.00736111111111111</v>
      </c>
      <c r="T976" s="17" t="n">
        <f aca="false">HOUR(S976)</f>
        <v>0</v>
      </c>
      <c r="U976" s="17" t="n">
        <f aca="false">MINUTE(S976)</f>
        <v>10</v>
      </c>
      <c r="V976" s="18" t="n">
        <f aca="false">SECOND(S976)</f>
        <v>36</v>
      </c>
      <c r="W976" s="3" t="n">
        <f aca="false">(T976*60)+(U976)+(V976/60)</f>
        <v>10.6</v>
      </c>
      <c r="X976" s="3" t="n">
        <f aca="false">($M$2/$R$2)*W976</f>
        <v>4.23543578820623</v>
      </c>
      <c r="Y976" s="3" t="n">
        <f aca="false">C976-X976</f>
        <v>49631.1515642118</v>
      </c>
    </row>
    <row r="977" customFormat="false" ht="15" hidden="false" customHeight="false" outlineLevel="0" collapsed="false">
      <c r="A977" s="16" t="n">
        <v>39483</v>
      </c>
      <c r="B977" s="1" t="n">
        <v>0.408622685185185</v>
      </c>
      <c r="C977" s="2" t="n">
        <v>49632.608</v>
      </c>
      <c r="D977" s="3" t="n">
        <v>3645.1347</v>
      </c>
      <c r="E977" s="0" t="s">
        <v>20</v>
      </c>
      <c r="F977" s="3" t="n">
        <v>11626.8614</v>
      </c>
      <c r="G977" s="0" t="s">
        <v>21</v>
      </c>
      <c r="H977" s="4" t="n">
        <v>36.752245</v>
      </c>
      <c r="I977" s="4" t="n">
        <v>-116.44769</v>
      </c>
      <c r="J977" s="5" t="n">
        <v>939.6</v>
      </c>
      <c r="S977" s="1" t="n">
        <f aca="false">B977-$B$1294</f>
        <v>0.00733796296296296</v>
      </c>
      <c r="T977" s="17" t="n">
        <f aca="false">HOUR(S977)</f>
        <v>0</v>
      </c>
      <c r="U977" s="17" t="n">
        <f aca="false">MINUTE(S977)</f>
        <v>10</v>
      </c>
      <c r="V977" s="18" t="n">
        <f aca="false">SECOND(S977)</f>
        <v>34</v>
      </c>
      <c r="W977" s="3" t="n">
        <f aca="false">(T977*60)+(U977)+(V977/60)</f>
        <v>10.5666666666667</v>
      </c>
      <c r="X977" s="3" t="n">
        <f aca="false">($M$2/$R$2)*W977</f>
        <v>4.22211680774018</v>
      </c>
      <c r="Y977" s="3" t="n">
        <f aca="false">C977-X977</f>
        <v>49628.3858831923</v>
      </c>
    </row>
    <row r="978" customFormat="false" ht="15" hidden="false" customHeight="false" outlineLevel="0" collapsed="false">
      <c r="A978" s="16" t="n">
        <v>39483</v>
      </c>
      <c r="B978" s="1" t="n">
        <v>0.408599537037037</v>
      </c>
      <c r="C978" s="2" t="n">
        <v>49629.443</v>
      </c>
      <c r="D978" s="3" t="n">
        <v>3645.1334</v>
      </c>
      <c r="E978" s="0" t="s">
        <v>20</v>
      </c>
      <c r="F978" s="3" t="n">
        <v>11626.8612</v>
      </c>
      <c r="G978" s="0" t="s">
        <v>21</v>
      </c>
      <c r="H978" s="4" t="n">
        <v>36.7522233333333</v>
      </c>
      <c r="I978" s="4" t="n">
        <v>-116.447686666667</v>
      </c>
      <c r="J978" s="5" t="n">
        <v>939.6</v>
      </c>
      <c r="S978" s="1" t="n">
        <f aca="false">B978-$B$1294</f>
        <v>0.00731481481481482</v>
      </c>
      <c r="T978" s="17" t="n">
        <f aca="false">HOUR(S978)</f>
        <v>0</v>
      </c>
      <c r="U978" s="17" t="n">
        <f aca="false">MINUTE(S978)</f>
        <v>10</v>
      </c>
      <c r="V978" s="18" t="n">
        <f aca="false">SECOND(S978)</f>
        <v>32</v>
      </c>
      <c r="W978" s="3" t="n">
        <f aca="false">(T978*60)+(U978)+(V978/60)</f>
        <v>10.5333333333333</v>
      </c>
      <c r="X978" s="3" t="n">
        <f aca="false">($M$2/$R$2)*W978</f>
        <v>4.20879782727412</v>
      </c>
      <c r="Y978" s="3" t="n">
        <f aca="false">C978-X978</f>
        <v>49625.2342021727</v>
      </c>
    </row>
    <row r="979" customFormat="false" ht="15" hidden="false" customHeight="false" outlineLevel="0" collapsed="false">
      <c r="A979" s="16" t="n">
        <v>39483</v>
      </c>
      <c r="B979" s="1" t="n">
        <v>0.408576388888889</v>
      </c>
      <c r="C979" s="2" t="n">
        <v>49628.324</v>
      </c>
      <c r="D979" s="3" t="n">
        <v>3645.1321</v>
      </c>
      <c r="E979" s="0" t="s">
        <v>20</v>
      </c>
      <c r="F979" s="3" t="n">
        <v>11626.8612</v>
      </c>
      <c r="G979" s="0" t="s">
        <v>21</v>
      </c>
      <c r="H979" s="4" t="n">
        <v>36.7522016666667</v>
      </c>
      <c r="I979" s="4" t="n">
        <v>-116.447686666667</v>
      </c>
      <c r="J979" s="5" t="n">
        <v>939.5</v>
      </c>
      <c r="S979" s="1" t="n">
        <f aca="false">B979-$B$1294</f>
        <v>0.00729166666666667</v>
      </c>
      <c r="T979" s="17" t="n">
        <f aca="false">HOUR(S979)</f>
        <v>0</v>
      </c>
      <c r="U979" s="17" t="n">
        <f aca="false">MINUTE(S979)</f>
        <v>10</v>
      </c>
      <c r="V979" s="18" t="n">
        <f aca="false">SECOND(S979)</f>
        <v>30</v>
      </c>
      <c r="W979" s="3" t="n">
        <f aca="false">(T979*60)+(U979)+(V979/60)</f>
        <v>10.5</v>
      </c>
      <c r="X979" s="3" t="n">
        <f aca="false">($M$2/$R$2)*W979</f>
        <v>4.19547884680806</v>
      </c>
      <c r="Y979" s="3" t="n">
        <f aca="false">C979-X979</f>
        <v>49624.1285211532</v>
      </c>
    </row>
    <row r="980" customFormat="false" ht="15" hidden="false" customHeight="false" outlineLevel="0" collapsed="false">
      <c r="A980" s="16" t="n">
        <v>39483</v>
      </c>
      <c r="B980" s="1" t="n">
        <v>0.408553240740741</v>
      </c>
      <c r="C980" s="2" t="n">
        <v>49626.257</v>
      </c>
      <c r="D980" s="3" t="n">
        <v>3645.1309</v>
      </c>
      <c r="E980" s="0" t="s">
        <v>20</v>
      </c>
      <c r="F980" s="3" t="n">
        <v>11626.8614</v>
      </c>
      <c r="G980" s="0" t="s">
        <v>21</v>
      </c>
      <c r="H980" s="4" t="n">
        <v>36.7521816666667</v>
      </c>
      <c r="I980" s="4" t="n">
        <v>-116.44769</v>
      </c>
      <c r="J980" s="5" t="n">
        <v>939.5</v>
      </c>
      <c r="S980" s="1" t="n">
        <f aca="false">B980-$B$1294</f>
        <v>0.00726851851851852</v>
      </c>
      <c r="T980" s="17" t="n">
        <f aca="false">HOUR(S980)</f>
        <v>0</v>
      </c>
      <c r="U980" s="17" t="n">
        <f aca="false">MINUTE(S980)</f>
        <v>10</v>
      </c>
      <c r="V980" s="18" t="n">
        <f aca="false">SECOND(S980)</f>
        <v>28</v>
      </c>
      <c r="W980" s="3" t="n">
        <f aca="false">(T980*60)+(U980)+(V980/60)</f>
        <v>10.4666666666667</v>
      </c>
      <c r="X980" s="3" t="n">
        <f aca="false">($M$2/$R$2)*W980</f>
        <v>4.182159866342</v>
      </c>
      <c r="Y980" s="3" t="n">
        <f aca="false">C980-X980</f>
        <v>49622.0748401337</v>
      </c>
    </row>
    <row r="981" customFormat="false" ht="15" hidden="false" customHeight="false" outlineLevel="0" collapsed="false">
      <c r="A981" s="16" t="n">
        <v>39483</v>
      </c>
      <c r="B981" s="1" t="n">
        <v>0.408530092592593</v>
      </c>
      <c r="C981" s="2" t="n">
        <v>49621.668</v>
      </c>
      <c r="D981" s="3" t="n">
        <v>3645.1295</v>
      </c>
      <c r="E981" s="0" t="s">
        <v>20</v>
      </c>
      <c r="F981" s="3" t="n">
        <v>11626.8615</v>
      </c>
      <c r="G981" s="0" t="s">
        <v>21</v>
      </c>
      <c r="H981" s="4" t="n">
        <v>36.7521583333333</v>
      </c>
      <c r="I981" s="4" t="n">
        <v>-116.447691666667</v>
      </c>
      <c r="J981" s="5" t="n">
        <v>939.6</v>
      </c>
      <c r="S981" s="1" t="n">
        <f aca="false">B981-$B$1294</f>
        <v>0.00724537037037037</v>
      </c>
      <c r="T981" s="17" t="n">
        <f aca="false">HOUR(S981)</f>
        <v>0</v>
      </c>
      <c r="U981" s="17" t="n">
        <f aca="false">MINUTE(S981)</f>
        <v>10</v>
      </c>
      <c r="V981" s="18" t="n">
        <f aca="false">SECOND(S981)</f>
        <v>26</v>
      </c>
      <c r="W981" s="3" t="n">
        <f aca="false">(T981*60)+(U981)+(V981/60)</f>
        <v>10.4333333333333</v>
      </c>
      <c r="X981" s="3" t="n">
        <f aca="false">($M$2/$R$2)*W981</f>
        <v>4.16884088587595</v>
      </c>
      <c r="Y981" s="3" t="n">
        <f aca="false">C981-X981</f>
        <v>49617.4991591141</v>
      </c>
    </row>
    <row r="982" customFormat="false" ht="15" hidden="false" customHeight="false" outlineLevel="0" collapsed="false">
      <c r="A982" s="16" t="n">
        <v>39483</v>
      </c>
      <c r="B982" s="1" t="n">
        <v>0.408506944444444</v>
      </c>
      <c r="C982" s="2" t="n">
        <v>49618.167</v>
      </c>
      <c r="D982" s="3" t="n">
        <v>3645.1283</v>
      </c>
      <c r="E982" s="0" t="s">
        <v>20</v>
      </c>
      <c r="F982" s="3" t="n">
        <v>11626.8615</v>
      </c>
      <c r="G982" s="0" t="s">
        <v>21</v>
      </c>
      <c r="H982" s="4" t="n">
        <v>36.7521383333333</v>
      </c>
      <c r="I982" s="4" t="n">
        <v>-116.447691666667</v>
      </c>
      <c r="J982" s="5" t="n">
        <v>939.6</v>
      </c>
      <c r="S982" s="1" t="n">
        <f aca="false">B982-$B$1294</f>
        <v>0.00722222222222222</v>
      </c>
      <c r="T982" s="17" t="n">
        <f aca="false">HOUR(S982)</f>
        <v>0</v>
      </c>
      <c r="U982" s="17" t="n">
        <f aca="false">MINUTE(S982)</f>
        <v>10</v>
      </c>
      <c r="V982" s="18" t="n">
        <f aca="false">SECOND(S982)</f>
        <v>24</v>
      </c>
      <c r="W982" s="3" t="n">
        <f aca="false">(T982*60)+(U982)+(V982/60)</f>
        <v>10.4</v>
      </c>
      <c r="X982" s="3" t="n">
        <f aca="false">($M$2/$R$2)*W982</f>
        <v>4.15552190540989</v>
      </c>
      <c r="Y982" s="3" t="n">
        <f aca="false">C982-X982</f>
        <v>49614.0114780946</v>
      </c>
    </row>
    <row r="983" customFormat="false" ht="15" hidden="false" customHeight="false" outlineLevel="0" collapsed="false">
      <c r="A983" s="16" t="n">
        <v>39483</v>
      </c>
      <c r="B983" s="1" t="n">
        <v>0.408483796296296</v>
      </c>
      <c r="C983" s="2" t="n">
        <v>49612.814</v>
      </c>
      <c r="D983" s="3" t="n">
        <v>3645.1272</v>
      </c>
      <c r="E983" s="0" t="s">
        <v>20</v>
      </c>
      <c r="F983" s="3" t="n">
        <v>11626.8611</v>
      </c>
      <c r="G983" s="0" t="s">
        <v>21</v>
      </c>
      <c r="H983" s="4" t="n">
        <v>36.75212</v>
      </c>
      <c r="I983" s="4" t="n">
        <v>-116.447685</v>
      </c>
      <c r="J983" s="5" t="n">
        <v>939.8</v>
      </c>
      <c r="S983" s="1" t="n">
        <f aca="false">B983-$B$1294</f>
        <v>0.00719907407407407</v>
      </c>
      <c r="T983" s="17" t="n">
        <f aca="false">HOUR(S983)</f>
        <v>0</v>
      </c>
      <c r="U983" s="17" t="n">
        <f aca="false">MINUTE(S983)</f>
        <v>10</v>
      </c>
      <c r="V983" s="18" t="n">
        <f aca="false">SECOND(S983)</f>
        <v>22</v>
      </c>
      <c r="W983" s="3" t="n">
        <f aca="false">(T983*60)+(U983)+(V983/60)</f>
        <v>10.3666666666667</v>
      </c>
      <c r="X983" s="3" t="n">
        <f aca="false">($M$2/$R$2)*W983</f>
        <v>4.14220292494383</v>
      </c>
      <c r="Y983" s="3" t="n">
        <f aca="false">C983-X983</f>
        <v>49608.6717970751</v>
      </c>
    </row>
    <row r="984" customFormat="false" ht="15" hidden="false" customHeight="false" outlineLevel="0" collapsed="false">
      <c r="A984" s="16" t="n">
        <v>39483</v>
      </c>
      <c r="B984" s="1" t="n">
        <v>0.408460648148148</v>
      </c>
      <c r="C984" s="2" t="n">
        <v>49610.337</v>
      </c>
      <c r="D984" s="3" t="n">
        <v>3645.126</v>
      </c>
      <c r="E984" s="0" t="s">
        <v>20</v>
      </c>
      <c r="F984" s="3" t="n">
        <v>11626.8616</v>
      </c>
      <c r="G984" s="0" t="s">
        <v>21</v>
      </c>
      <c r="H984" s="4" t="n">
        <v>36.7521</v>
      </c>
      <c r="I984" s="4" t="n">
        <v>-116.447693333333</v>
      </c>
      <c r="J984" s="5" t="n">
        <v>940.1</v>
      </c>
      <c r="S984" s="1" t="n">
        <f aca="false">B984-$B$1294</f>
        <v>0.00717592592592593</v>
      </c>
      <c r="T984" s="17" t="n">
        <f aca="false">HOUR(S984)</f>
        <v>0</v>
      </c>
      <c r="U984" s="17" t="n">
        <f aca="false">MINUTE(S984)</f>
        <v>10</v>
      </c>
      <c r="V984" s="18" t="n">
        <f aca="false">SECOND(S984)</f>
        <v>20</v>
      </c>
      <c r="W984" s="3" t="n">
        <f aca="false">(T984*60)+(U984)+(V984/60)</f>
        <v>10.3333333333333</v>
      </c>
      <c r="X984" s="3" t="n">
        <f aca="false">($M$2/$R$2)*W984</f>
        <v>4.12888394447777</v>
      </c>
      <c r="Y984" s="3" t="n">
        <f aca="false">C984-X984</f>
        <v>49606.2081160555</v>
      </c>
    </row>
    <row r="985" customFormat="false" ht="15" hidden="false" customHeight="false" outlineLevel="0" collapsed="false">
      <c r="A985" s="16" t="n">
        <v>39483</v>
      </c>
      <c r="B985" s="1" t="n">
        <v>0.4084375</v>
      </c>
      <c r="C985" s="2" t="n">
        <v>49612.447</v>
      </c>
      <c r="D985" s="3" t="n">
        <v>3645.1247</v>
      </c>
      <c r="E985" s="0" t="s">
        <v>20</v>
      </c>
      <c r="F985" s="3" t="n">
        <v>11626.8623</v>
      </c>
      <c r="G985" s="0" t="s">
        <v>21</v>
      </c>
      <c r="H985" s="4" t="n">
        <v>36.7520783333333</v>
      </c>
      <c r="I985" s="4" t="n">
        <v>-116.447705</v>
      </c>
      <c r="J985" s="5" t="n">
        <v>940.2</v>
      </c>
      <c r="S985" s="1" t="n">
        <f aca="false">B985-$B$1294</f>
        <v>0.00715277777777778</v>
      </c>
      <c r="T985" s="17" t="n">
        <f aca="false">HOUR(S985)</f>
        <v>0</v>
      </c>
      <c r="U985" s="17" t="n">
        <f aca="false">MINUTE(S985)</f>
        <v>10</v>
      </c>
      <c r="V985" s="18" t="n">
        <f aca="false">SECOND(S985)</f>
        <v>18</v>
      </c>
      <c r="W985" s="3" t="n">
        <f aca="false">(T985*60)+(U985)+(V985/60)</f>
        <v>10.3</v>
      </c>
      <c r="X985" s="3" t="n">
        <f aca="false">($M$2/$R$2)*W985</f>
        <v>4.11556496401172</v>
      </c>
      <c r="Y985" s="3" t="n">
        <f aca="false">C985-X985</f>
        <v>49608.331435036</v>
      </c>
    </row>
    <row r="986" customFormat="false" ht="15" hidden="false" customHeight="false" outlineLevel="0" collapsed="false">
      <c r="A986" s="16" t="n">
        <v>39483</v>
      </c>
      <c r="B986" s="1" t="n">
        <v>0.408414351851852</v>
      </c>
      <c r="C986" s="2" t="n">
        <v>49612.024</v>
      </c>
      <c r="D986" s="3" t="n">
        <v>3645.1233</v>
      </c>
      <c r="E986" s="0" t="s">
        <v>20</v>
      </c>
      <c r="F986" s="3" t="n">
        <v>11626.8623</v>
      </c>
      <c r="G986" s="0" t="s">
        <v>21</v>
      </c>
      <c r="H986" s="4" t="n">
        <v>36.752055</v>
      </c>
      <c r="I986" s="4" t="n">
        <v>-116.447705</v>
      </c>
      <c r="J986" s="5" t="n">
        <v>940.2</v>
      </c>
      <c r="S986" s="1" t="n">
        <f aca="false">B986-$B$1294</f>
        <v>0.00712962962962963</v>
      </c>
      <c r="T986" s="17" t="n">
        <f aca="false">HOUR(S986)</f>
        <v>0</v>
      </c>
      <c r="U986" s="17" t="n">
        <f aca="false">MINUTE(S986)</f>
        <v>10</v>
      </c>
      <c r="V986" s="18" t="n">
        <f aca="false">SECOND(S986)</f>
        <v>16</v>
      </c>
      <c r="W986" s="3" t="n">
        <f aca="false">(T986*60)+(U986)+(V986/60)</f>
        <v>10.2666666666667</v>
      </c>
      <c r="X986" s="3" t="n">
        <f aca="false">($M$2/$R$2)*W986</f>
        <v>4.10224598354566</v>
      </c>
      <c r="Y986" s="3" t="n">
        <f aca="false">C986-X986</f>
        <v>49607.9217540165</v>
      </c>
    </row>
    <row r="987" customFormat="false" ht="15" hidden="false" customHeight="false" outlineLevel="0" collapsed="false">
      <c r="A987" s="16" t="n">
        <v>39483</v>
      </c>
      <c r="B987" s="1" t="n">
        <v>0.408391203703704</v>
      </c>
      <c r="C987" s="2" t="n">
        <v>49609.551</v>
      </c>
      <c r="D987" s="3" t="n">
        <v>3645.1217</v>
      </c>
      <c r="E987" s="0" t="s">
        <v>20</v>
      </c>
      <c r="F987" s="3" t="n">
        <v>11626.862</v>
      </c>
      <c r="G987" s="0" t="s">
        <v>21</v>
      </c>
      <c r="H987" s="4" t="n">
        <v>36.7520283333333</v>
      </c>
      <c r="I987" s="4" t="n">
        <v>-116.4477</v>
      </c>
      <c r="J987" s="5" t="n">
        <v>940.3</v>
      </c>
      <c r="S987" s="1" t="n">
        <f aca="false">B987-$B$1294</f>
        <v>0.00710648148148148</v>
      </c>
      <c r="T987" s="17" t="n">
        <f aca="false">HOUR(S987)</f>
        <v>0</v>
      </c>
      <c r="U987" s="17" t="n">
        <f aca="false">MINUTE(S987)</f>
        <v>10</v>
      </c>
      <c r="V987" s="18" t="n">
        <f aca="false">SECOND(S987)</f>
        <v>14</v>
      </c>
      <c r="W987" s="3" t="n">
        <f aca="false">(T987*60)+(U987)+(V987/60)</f>
        <v>10.2333333333333</v>
      </c>
      <c r="X987" s="3" t="n">
        <f aca="false">($M$2/$R$2)*W987</f>
        <v>4.0889270030796</v>
      </c>
      <c r="Y987" s="3" t="n">
        <f aca="false">C987-X987</f>
        <v>49605.4620729969</v>
      </c>
    </row>
    <row r="988" customFormat="false" ht="15" hidden="false" customHeight="false" outlineLevel="0" collapsed="false">
      <c r="A988" s="16" t="n">
        <v>39483</v>
      </c>
      <c r="B988" s="1" t="n">
        <v>0.408368055555556</v>
      </c>
      <c r="C988" s="2" t="n">
        <v>49605.985</v>
      </c>
      <c r="D988" s="3" t="n">
        <v>3645.1202</v>
      </c>
      <c r="E988" s="0" t="s">
        <v>20</v>
      </c>
      <c r="F988" s="3" t="n">
        <v>11626.8618</v>
      </c>
      <c r="G988" s="0" t="s">
        <v>21</v>
      </c>
      <c r="H988" s="4" t="n">
        <v>36.7520033333333</v>
      </c>
      <c r="I988" s="4" t="n">
        <v>-116.447696666667</v>
      </c>
      <c r="J988" s="5" t="n">
        <v>940.2</v>
      </c>
      <c r="S988" s="1" t="n">
        <f aca="false">B988-$B$1294</f>
        <v>0.00708333333333333</v>
      </c>
      <c r="T988" s="17" t="n">
        <f aca="false">HOUR(S988)</f>
        <v>0</v>
      </c>
      <c r="U988" s="17" t="n">
        <f aca="false">MINUTE(S988)</f>
        <v>10</v>
      </c>
      <c r="V988" s="18" t="n">
        <f aca="false">SECOND(S988)</f>
        <v>12</v>
      </c>
      <c r="W988" s="3" t="n">
        <f aca="false">(T988*60)+(U988)+(V988/60)</f>
        <v>10.2</v>
      </c>
      <c r="X988" s="3" t="n">
        <f aca="false">($M$2/$R$2)*W988</f>
        <v>4.07560802261355</v>
      </c>
      <c r="Y988" s="3" t="n">
        <f aca="false">C988-X988</f>
        <v>49601.9093919774</v>
      </c>
    </row>
    <row r="989" customFormat="false" ht="15" hidden="false" customHeight="false" outlineLevel="0" collapsed="false">
      <c r="A989" s="16" t="n">
        <v>39483</v>
      </c>
      <c r="B989" s="1" t="n">
        <v>0.408344907407407</v>
      </c>
      <c r="C989" s="2" t="n">
        <v>49599.295</v>
      </c>
      <c r="D989" s="3" t="n">
        <v>3645.1188</v>
      </c>
      <c r="E989" s="0" t="s">
        <v>20</v>
      </c>
      <c r="F989" s="3" t="n">
        <v>11626.8614</v>
      </c>
      <c r="G989" s="0" t="s">
        <v>21</v>
      </c>
      <c r="H989" s="4" t="n">
        <v>36.75198</v>
      </c>
      <c r="I989" s="4" t="n">
        <v>-116.44769</v>
      </c>
      <c r="J989" s="5" t="n">
        <v>940.1</v>
      </c>
      <c r="S989" s="1" t="n">
        <f aca="false">B989-$B$1294</f>
        <v>0.00706018518518519</v>
      </c>
      <c r="T989" s="17" t="n">
        <f aca="false">HOUR(S989)</f>
        <v>0</v>
      </c>
      <c r="U989" s="17" t="n">
        <f aca="false">MINUTE(S989)</f>
        <v>10</v>
      </c>
      <c r="V989" s="18" t="n">
        <f aca="false">SECOND(S989)</f>
        <v>10</v>
      </c>
      <c r="W989" s="3" t="n">
        <f aca="false">(T989*60)+(U989)+(V989/60)</f>
        <v>10.1666666666667</v>
      </c>
      <c r="X989" s="3" t="n">
        <f aca="false">($M$2/$R$2)*W989</f>
        <v>4.06228904214749</v>
      </c>
      <c r="Y989" s="3" t="n">
        <f aca="false">C989-X989</f>
        <v>49595.2327109579</v>
      </c>
    </row>
    <row r="990" customFormat="false" ht="15" hidden="false" customHeight="false" outlineLevel="0" collapsed="false">
      <c r="A990" s="16" t="n">
        <v>39483</v>
      </c>
      <c r="B990" s="1" t="n">
        <v>0.408321759259259</v>
      </c>
      <c r="C990" s="2" t="n">
        <v>49591.144</v>
      </c>
      <c r="D990" s="3" t="n">
        <v>3645.1173</v>
      </c>
      <c r="E990" s="0" t="s">
        <v>20</v>
      </c>
      <c r="F990" s="3" t="n">
        <v>11626.8609</v>
      </c>
      <c r="G990" s="0" t="s">
        <v>21</v>
      </c>
      <c r="H990" s="4" t="n">
        <v>36.751955</v>
      </c>
      <c r="I990" s="4" t="n">
        <v>-116.447681666667</v>
      </c>
      <c r="J990" s="5" t="n">
        <v>940.1</v>
      </c>
      <c r="S990" s="1" t="n">
        <f aca="false">B990-$B$1294</f>
        <v>0.00703703703703704</v>
      </c>
      <c r="T990" s="17" t="n">
        <f aca="false">HOUR(S990)</f>
        <v>0</v>
      </c>
      <c r="U990" s="17" t="n">
        <f aca="false">MINUTE(S990)</f>
        <v>10</v>
      </c>
      <c r="V990" s="18" t="n">
        <f aca="false">SECOND(S990)</f>
        <v>8</v>
      </c>
      <c r="W990" s="3" t="n">
        <f aca="false">(T990*60)+(U990)+(V990/60)</f>
        <v>10.1333333333333</v>
      </c>
      <c r="X990" s="3" t="n">
        <f aca="false">($M$2/$R$2)*W990</f>
        <v>4.04897006168143</v>
      </c>
      <c r="Y990" s="3" t="n">
        <f aca="false">C990-X990</f>
        <v>49587.0950299383</v>
      </c>
    </row>
    <row r="991" customFormat="false" ht="15" hidden="false" customHeight="false" outlineLevel="0" collapsed="false">
      <c r="A991" s="16" t="n">
        <v>39483</v>
      </c>
      <c r="B991" s="1" t="n">
        <v>0.408298611111111</v>
      </c>
      <c r="C991" s="2" t="n">
        <v>49584.547</v>
      </c>
      <c r="D991" s="3" t="n">
        <v>3645.116</v>
      </c>
      <c r="E991" s="0" t="s">
        <v>20</v>
      </c>
      <c r="F991" s="3" t="n">
        <v>11626.8607</v>
      </c>
      <c r="G991" s="0" t="s">
        <v>21</v>
      </c>
      <c r="H991" s="4" t="n">
        <v>36.7519333333333</v>
      </c>
      <c r="I991" s="4" t="n">
        <v>-116.447678333333</v>
      </c>
      <c r="J991" s="5" t="n">
        <v>939.9</v>
      </c>
      <c r="S991" s="1" t="n">
        <f aca="false">B991-$B$1294</f>
        <v>0.00701388888888889</v>
      </c>
      <c r="T991" s="17" t="n">
        <f aca="false">HOUR(S991)</f>
        <v>0</v>
      </c>
      <c r="U991" s="17" t="n">
        <f aca="false">MINUTE(S991)</f>
        <v>10</v>
      </c>
      <c r="V991" s="18" t="n">
        <f aca="false">SECOND(S991)</f>
        <v>6</v>
      </c>
      <c r="W991" s="3" t="n">
        <f aca="false">(T991*60)+(U991)+(V991/60)</f>
        <v>10.1</v>
      </c>
      <c r="X991" s="3" t="n">
        <f aca="false">($M$2/$R$2)*W991</f>
        <v>4.03565108121537</v>
      </c>
      <c r="Y991" s="3" t="n">
        <f aca="false">C991-X991</f>
        <v>49580.5113489188</v>
      </c>
    </row>
    <row r="992" customFormat="false" ht="15" hidden="false" customHeight="false" outlineLevel="0" collapsed="false">
      <c r="A992" s="16" t="n">
        <v>39483</v>
      </c>
      <c r="B992" s="1" t="n">
        <v>0.408275462962963</v>
      </c>
      <c r="C992" s="2" t="n">
        <v>49581.643</v>
      </c>
      <c r="D992" s="3" t="n">
        <v>3645.115</v>
      </c>
      <c r="E992" s="0" t="s">
        <v>20</v>
      </c>
      <c r="F992" s="3" t="n">
        <v>11626.8613</v>
      </c>
      <c r="G992" s="0" t="s">
        <v>21</v>
      </c>
      <c r="H992" s="4" t="n">
        <v>36.7519166666667</v>
      </c>
      <c r="I992" s="4" t="n">
        <v>-116.447688333333</v>
      </c>
      <c r="J992" s="5" t="n">
        <v>939.8</v>
      </c>
      <c r="S992" s="1" t="n">
        <f aca="false">B992-$B$1294</f>
        <v>0.00699074074074074</v>
      </c>
      <c r="T992" s="17" t="n">
        <f aca="false">HOUR(S992)</f>
        <v>0</v>
      </c>
      <c r="U992" s="17" t="n">
        <f aca="false">MINUTE(S992)</f>
        <v>10</v>
      </c>
      <c r="V992" s="18" t="n">
        <f aca="false">SECOND(S992)</f>
        <v>4</v>
      </c>
      <c r="W992" s="3" t="n">
        <f aca="false">(T992*60)+(U992)+(V992/60)</f>
        <v>10.0666666666667</v>
      </c>
      <c r="X992" s="3" t="n">
        <f aca="false">($M$2/$R$2)*W992</f>
        <v>4.02233210074932</v>
      </c>
      <c r="Y992" s="3" t="n">
        <f aca="false">C992-X992</f>
        <v>49577.6206678992</v>
      </c>
    </row>
    <row r="993" customFormat="false" ht="15" hidden="false" customHeight="false" outlineLevel="0" collapsed="false">
      <c r="A993" s="16" t="n">
        <v>39483</v>
      </c>
      <c r="B993" s="1" t="n">
        <v>0.408252314814815</v>
      </c>
      <c r="C993" s="2" t="n">
        <v>49575.319</v>
      </c>
      <c r="D993" s="3" t="n">
        <v>3645.1138</v>
      </c>
      <c r="E993" s="0" t="s">
        <v>20</v>
      </c>
      <c r="F993" s="3" t="n">
        <v>11626.8619</v>
      </c>
      <c r="G993" s="0" t="s">
        <v>21</v>
      </c>
      <c r="H993" s="4" t="n">
        <v>36.7518966666667</v>
      </c>
      <c r="I993" s="4" t="n">
        <v>-116.447698333333</v>
      </c>
      <c r="J993" s="5" t="n">
        <v>939.7</v>
      </c>
      <c r="S993" s="1" t="n">
        <f aca="false">B993-$B$1294</f>
        <v>0.00696759259259259</v>
      </c>
      <c r="T993" s="17" t="n">
        <f aca="false">HOUR(S993)</f>
        <v>0</v>
      </c>
      <c r="U993" s="17" t="n">
        <f aca="false">MINUTE(S993)</f>
        <v>10</v>
      </c>
      <c r="V993" s="18" t="n">
        <f aca="false">SECOND(S993)</f>
        <v>2</v>
      </c>
      <c r="W993" s="3" t="n">
        <f aca="false">(T993*60)+(U993)+(V993/60)</f>
        <v>10.0333333333333</v>
      </c>
      <c r="X993" s="3" t="n">
        <f aca="false">($M$2/$R$2)*W993</f>
        <v>4.00901312028326</v>
      </c>
      <c r="Y993" s="3" t="n">
        <f aca="false">C993-X993</f>
        <v>49571.3099868797</v>
      </c>
    </row>
    <row r="994" customFormat="false" ht="15" hidden="false" customHeight="false" outlineLevel="0" collapsed="false">
      <c r="A994" s="16" t="n">
        <v>39483</v>
      </c>
      <c r="B994" s="1" t="n">
        <v>0.408229166666667</v>
      </c>
      <c r="C994" s="2" t="n">
        <v>49564.704</v>
      </c>
      <c r="D994" s="3" t="n">
        <v>3645.1122</v>
      </c>
      <c r="E994" s="0" t="s">
        <v>20</v>
      </c>
      <c r="F994" s="3" t="n">
        <v>11626.8622</v>
      </c>
      <c r="G994" s="0" t="s">
        <v>21</v>
      </c>
      <c r="H994" s="4" t="n">
        <v>36.75187</v>
      </c>
      <c r="I994" s="4" t="n">
        <v>-116.447703333333</v>
      </c>
      <c r="J994" s="5" t="n">
        <v>939.7</v>
      </c>
      <c r="S994" s="1" t="n">
        <f aca="false">B994-$B$1294</f>
        <v>0.00694444444444444</v>
      </c>
      <c r="T994" s="17" t="n">
        <f aca="false">HOUR(S994)</f>
        <v>0</v>
      </c>
      <c r="U994" s="17" t="n">
        <f aca="false">MINUTE(S994)</f>
        <v>10</v>
      </c>
      <c r="V994" s="18" t="n">
        <f aca="false">SECOND(S994)</f>
        <v>0</v>
      </c>
      <c r="W994" s="3" t="n">
        <f aca="false">(T994*60)+(U994)+(V994/60)</f>
        <v>10</v>
      </c>
      <c r="X994" s="3" t="n">
        <f aca="false">($M$2/$R$2)*W994</f>
        <v>3.9956941398172</v>
      </c>
      <c r="Y994" s="3" t="n">
        <f aca="false">C994-X994</f>
        <v>49560.7083058602</v>
      </c>
    </row>
    <row r="995" customFormat="false" ht="15" hidden="false" customHeight="false" outlineLevel="0" collapsed="false">
      <c r="A995" s="16" t="n">
        <v>39483</v>
      </c>
      <c r="B995" s="1" t="n">
        <v>0.408206018518519</v>
      </c>
      <c r="C995" s="2" t="n">
        <v>49560.454</v>
      </c>
      <c r="D995" s="3" t="n">
        <v>3645.1107</v>
      </c>
      <c r="E995" s="0" t="s">
        <v>20</v>
      </c>
      <c r="F995" s="3" t="n">
        <v>11626.8621</v>
      </c>
      <c r="G995" s="0" t="s">
        <v>21</v>
      </c>
      <c r="H995" s="4" t="n">
        <v>36.751845</v>
      </c>
      <c r="I995" s="4" t="n">
        <v>-116.447701666667</v>
      </c>
      <c r="J995" s="5" t="n">
        <v>939.8</v>
      </c>
      <c r="S995" s="1" t="n">
        <f aca="false">B995-$B$1294</f>
        <v>0.0069212962962963</v>
      </c>
      <c r="T995" s="17" t="n">
        <f aca="false">HOUR(S995)</f>
        <v>0</v>
      </c>
      <c r="U995" s="17" t="n">
        <f aca="false">MINUTE(S995)</f>
        <v>9</v>
      </c>
      <c r="V995" s="18" t="n">
        <f aca="false">SECOND(S995)</f>
        <v>58</v>
      </c>
      <c r="W995" s="3" t="n">
        <f aca="false">(T995*60)+(U995)+(V995/60)</f>
        <v>9.96666666666667</v>
      </c>
      <c r="X995" s="3" t="n">
        <f aca="false">($M$2/$R$2)*W995</f>
        <v>3.98237515935114</v>
      </c>
      <c r="Y995" s="3" t="n">
        <f aca="false">C995-X995</f>
        <v>49556.4716248407</v>
      </c>
    </row>
    <row r="996" customFormat="false" ht="15" hidden="false" customHeight="false" outlineLevel="0" collapsed="false">
      <c r="A996" s="16" t="n">
        <v>39483</v>
      </c>
      <c r="B996" s="1" t="n">
        <v>0.40818287037037</v>
      </c>
      <c r="C996" s="2" t="n">
        <v>49555.038</v>
      </c>
      <c r="D996" s="3" t="n">
        <v>3645.1093</v>
      </c>
      <c r="E996" s="0" t="s">
        <v>20</v>
      </c>
      <c r="F996" s="3" t="n">
        <v>11626.8617</v>
      </c>
      <c r="G996" s="0" t="s">
        <v>21</v>
      </c>
      <c r="H996" s="4" t="n">
        <v>36.7518216666667</v>
      </c>
      <c r="I996" s="4" t="n">
        <v>-116.447695</v>
      </c>
      <c r="J996" s="5" t="n">
        <v>939.7</v>
      </c>
      <c r="S996" s="1" t="n">
        <f aca="false">B996-$B$1294</f>
        <v>0.00689814814814815</v>
      </c>
      <c r="T996" s="17" t="n">
        <f aca="false">HOUR(S996)</f>
        <v>0</v>
      </c>
      <c r="U996" s="17" t="n">
        <f aca="false">MINUTE(S996)</f>
        <v>9</v>
      </c>
      <c r="V996" s="18" t="n">
        <f aca="false">SECOND(S996)</f>
        <v>56</v>
      </c>
      <c r="W996" s="3" t="n">
        <f aca="false">(T996*60)+(U996)+(V996/60)</f>
        <v>9.93333333333333</v>
      </c>
      <c r="X996" s="3" t="n">
        <f aca="false">($M$2/$R$2)*W996</f>
        <v>3.96905617888509</v>
      </c>
      <c r="Y996" s="3" t="n">
        <f aca="false">C996-X996</f>
        <v>49551.0689438211</v>
      </c>
    </row>
    <row r="997" customFormat="false" ht="15" hidden="false" customHeight="false" outlineLevel="0" collapsed="false">
      <c r="A997" s="16" t="n">
        <v>39483</v>
      </c>
      <c r="B997" s="1" t="n">
        <v>0.408159722222222</v>
      </c>
      <c r="C997" s="2" t="n">
        <v>49550.863</v>
      </c>
      <c r="D997" s="3" t="n">
        <v>3645.1078</v>
      </c>
      <c r="E997" s="0" t="s">
        <v>20</v>
      </c>
      <c r="F997" s="3" t="n">
        <v>11626.8614</v>
      </c>
      <c r="G997" s="0" t="s">
        <v>21</v>
      </c>
      <c r="H997" s="4" t="n">
        <v>36.7517966666667</v>
      </c>
      <c r="I997" s="4" t="n">
        <v>-116.44769</v>
      </c>
      <c r="J997" s="5" t="n">
        <v>939.6</v>
      </c>
      <c r="S997" s="1" t="n">
        <f aca="false">B997-$B$1294</f>
        <v>0.006875</v>
      </c>
      <c r="T997" s="17" t="n">
        <f aca="false">HOUR(S997)</f>
        <v>0</v>
      </c>
      <c r="U997" s="17" t="n">
        <f aca="false">MINUTE(S997)</f>
        <v>9</v>
      </c>
      <c r="V997" s="18" t="n">
        <f aca="false">SECOND(S997)</f>
        <v>54</v>
      </c>
      <c r="W997" s="3" t="n">
        <f aca="false">(T997*60)+(U997)+(V997/60)</f>
        <v>9.9</v>
      </c>
      <c r="X997" s="3" t="n">
        <f aca="false">($M$2/$R$2)*W997</f>
        <v>3.95573719841903</v>
      </c>
      <c r="Y997" s="3" t="n">
        <f aca="false">C997-X997</f>
        <v>49546.9072628016</v>
      </c>
    </row>
    <row r="998" customFormat="false" ht="15" hidden="false" customHeight="false" outlineLevel="0" collapsed="false">
      <c r="A998" s="16" t="n">
        <v>39483</v>
      </c>
      <c r="B998" s="1" t="n">
        <v>0.408136574074074</v>
      </c>
      <c r="C998" s="2" t="n">
        <v>49545.021</v>
      </c>
      <c r="D998" s="3" t="n">
        <v>3645.1063</v>
      </c>
      <c r="E998" s="0" t="s">
        <v>20</v>
      </c>
      <c r="F998" s="3" t="n">
        <v>11626.8612</v>
      </c>
      <c r="G998" s="0" t="s">
        <v>21</v>
      </c>
      <c r="H998" s="4" t="n">
        <v>36.7517716666667</v>
      </c>
      <c r="I998" s="4" t="n">
        <v>-116.447686666667</v>
      </c>
      <c r="J998" s="5" t="n">
        <v>939.6</v>
      </c>
      <c r="S998" s="1" t="n">
        <f aca="false">B998-$B$1294</f>
        <v>0.00685185185185185</v>
      </c>
      <c r="T998" s="17" t="n">
        <f aca="false">HOUR(S998)</f>
        <v>0</v>
      </c>
      <c r="U998" s="17" t="n">
        <f aca="false">MINUTE(S998)</f>
        <v>9</v>
      </c>
      <c r="V998" s="18" t="n">
        <f aca="false">SECOND(S998)</f>
        <v>52</v>
      </c>
      <c r="W998" s="3" t="n">
        <f aca="false">(T998*60)+(U998)+(V998/60)</f>
        <v>9.86666666666667</v>
      </c>
      <c r="X998" s="3" t="n">
        <f aca="false">($M$2/$R$2)*W998</f>
        <v>3.94241821795297</v>
      </c>
      <c r="Y998" s="3" t="n">
        <f aca="false">C998-X998</f>
        <v>49541.0785817821</v>
      </c>
    </row>
    <row r="999" customFormat="false" ht="15" hidden="false" customHeight="false" outlineLevel="0" collapsed="false">
      <c r="A999" s="16" t="n">
        <v>39483</v>
      </c>
      <c r="B999" s="1" t="n">
        <v>0.408113425925926</v>
      </c>
      <c r="C999" s="2" t="n">
        <v>49542.325</v>
      </c>
      <c r="D999" s="3" t="n">
        <v>3645.1049</v>
      </c>
      <c r="E999" s="0" t="s">
        <v>20</v>
      </c>
      <c r="F999" s="3" t="n">
        <v>11626.8615</v>
      </c>
      <c r="G999" s="0" t="s">
        <v>21</v>
      </c>
      <c r="H999" s="4" t="n">
        <v>36.7517483333333</v>
      </c>
      <c r="I999" s="4" t="n">
        <v>-116.447691666667</v>
      </c>
      <c r="J999" s="5" t="n">
        <v>939.7</v>
      </c>
      <c r="S999" s="1" t="n">
        <f aca="false">B999-$B$1294</f>
        <v>0.0068287037037037</v>
      </c>
      <c r="T999" s="17" t="n">
        <f aca="false">HOUR(S999)</f>
        <v>0</v>
      </c>
      <c r="U999" s="17" t="n">
        <f aca="false">MINUTE(S999)</f>
        <v>9</v>
      </c>
      <c r="V999" s="18" t="n">
        <f aca="false">SECOND(S999)</f>
        <v>50</v>
      </c>
      <c r="W999" s="3" t="n">
        <f aca="false">(T999*60)+(U999)+(V999/60)</f>
        <v>9.83333333333333</v>
      </c>
      <c r="X999" s="3" t="n">
        <f aca="false">($M$2/$R$2)*W999</f>
        <v>3.92909923748691</v>
      </c>
      <c r="Y999" s="3" t="n">
        <f aca="false">C999-X999</f>
        <v>49538.3959007625</v>
      </c>
    </row>
    <row r="1000" customFormat="false" ht="15" hidden="false" customHeight="false" outlineLevel="0" collapsed="false">
      <c r="A1000" s="16" t="n">
        <v>39483</v>
      </c>
      <c r="B1000" s="1" t="n">
        <v>0.408090277777778</v>
      </c>
      <c r="C1000" s="2" t="n">
        <v>49539.226</v>
      </c>
      <c r="D1000" s="3" t="n">
        <v>3645.1036</v>
      </c>
      <c r="E1000" s="0" t="s">
        <v>20</v>
      </c>
      <c r="F1000" s="3" t="n">
        <v>11626.8621</v>
      </c>
      <c r="G1000" s="0" t="s">
        <v>21</v>
      </c>
      <c r="H1000" s="4" t="n">
        <v>36.7517266666667</v>
      </c>
      <c r="I1000" s="4" t="n">
        <v>-116.447701666667</v>
      </c>
      <c r="J1000" s="5" t="n">
        <v>939.6</v>
      </c>
      <c r="S1000" s="1" t="n">
        <f aca="false">B1000-$B$1294</f>
        <v>0.00680555555555556</v>
      </c>
      <c r="T1000" s="17" t="n">
        <f aca="false">HOUR(S1000)</f>
        <v>0</v>
      </c>
      <c r="U1000" s="17" t="n">
        <f aca="false">MINUTE(S1000)</f>
        <v>9</v>
      </c>
      <c r="V1000" s="18" t="n">
        <f aca="false">SECOND(S1000)</f>
        <v>48</v>
      </c>
      <c r="W1000" s="3" t="n">
        <f aca="false">(T1000*60)+(U1000)+(V1000/60)</f>
        <v>9.8</v>
      </c>
      <c r="X1000" s="3" t="n">
        <f aca="false">($M$2/$R$2)*W1000</f>
        <v>3.91578025702086</v>
      </c>
      <c r="Y1000" s="3" t="n">
        <f aca="false">C1000-X1000</f>
        <v>49535.310219743</v>
      </c>
    </row>
    <row r="1001" customFormat="false" ht="15" hidden="false" customHeight="false" outlineLevel="0" collapsed="false">
      <c r="A1001" s="16" t="n">
        <v>39483</v>
      </c>
      <c r="B1001" s="1" t="n">
        <v>0.40806712962963</v>
      </c>
      <c r="C1001" s="2" t="n">
        <v>49537.874</v>
      </c>
      <c r="D1001" s="3" t="n">
        <v>3645.1023</v>
      </c>
      <c r="E1001" s="0" t="s">
        <v>20</v>
      </c>
      <c r="F1001" s="3" t="n">
        <v>11626.8625</v>
      </c>
      <c r="G1001" s="0" t="s">
        <v>21</v>
      </c>
      <c r="H1001" s="4" t="n">
        <v>36.751705</v>
      </c>
      <c r="I1001" s="4" t="n">
        <v>-116.447708333333</v>
      </c>
      <c r="J1001" s="5" t="n">
        <v>939.5</v>
      </c>
      <c r="S1001" s="1" t="n">
        <f aca="false">B1001-$B$1294</f>
        <v>0.00678240740740741</v>
      </c>
      <c r="T1001" s="17" t="n">
        <f aca="false">HOUR(S1001)</f>
        <v>0</v>
      </c>
      <c r="U1001" s="17" t="n">
        <f aca="false">MINUTE(S1001)</f>
        <v>9</v>
      </c>
      <c r="V1001" s="18" t="n">
        <f aca="false">SECOND(S1001)</f>
        <v>46</v>
      </c>
      <c r="W1001" s="3" t="n">
        <f aca="false">(T1001*60)+(U1001)+(V1001/60)</f>
        <v>9.76666666666667</v>
      </c>
      <c r="X1001" s="3" t="n">
        <f aca="false">($M$2/$R$2)*W1001</f>
        <v>3.9024612765548</v>
      </c>
      <c r="Y1001" s="3" t="n">
        <f aca="false">C1001-X1001</f>
        <v>49533.9715387235</v>
      </c>
    </row>
    <row r="1002" customFormat="false" ht="15" hidden="false" customHeight="false" outlineLevel="0" collapsed="false">
      <c r="A1002" s="16" t="n">
        <v>39483</v>
      </c>
      <c r="B1002" s="1" t="n">
        <v>0.408043981481482</v>
      </c>
      <c r="C1002" s="2" t="n">
        <v>49533.408</v>
      </c>
      <c r="D1002" s="3" t="n">
        <v>3645.1011</v>
      </c>
      <c r="E1002" s="0" t="s">
        <v>20</v>
      </c>
      <c r="F1002" s="3" t="n">
        <v>11626.8625</v>
      </c>
      <c r="G1002" s="0" t="s">
        <v>21</v>
      </c>
      <c r="H1002" s="4" t="n">
        <v>36.751685</v>
      </c>
      <c r="I1002" s="4" t="n">
        <v>-116.447708333333</v>
      </c>
      <c r="J1002" s="5" t="n">
        <v>939.2</v>
      </c>
      <c r="S1002" s="1" t="n">
        <f aca="false">B1002-$B$1294</f>
        <v>0.00675925925925926</v>
      </c>
      <c r="T1002" s="17" t="n">
        <f aca="false">HOUR(S1002)</f>
        <v>0</v>
      </c>
      <c r="U1002" s="17" t="n">
        <f aca="false">MINUTE(S1002)</f>
        <v>9</v>
      </c>
      <c r="V1002" s="18" t="n">
        <f aca="false">SECOND(S1002)</f>
        <v>44</v>
      </c>
      <c r="W1002" s="3" t="n">
        <f aca="false">(T1002*60)+(U1002)+(V1002/60)</f>
        <v>9.73333333333333</v>
      </c>
      <c r="X1002" s="3" t="n">
        <f aca="false">($M$2/$R$2)*W1002</f>
        <v>3.88914229608874</v>
      </c>
      <c r="Y1002" s="3" t="n">
        <f aca="false">C1002-X1002</f>
        <v>49529.5188577039</v>
      </c>
    </row>
    <row r="1003" customFormat="false" ht="15" hidden="false" customHeight="false" outlineLevel="0" collapsed="false">
      <c r="A1003" s="16" t="n">
        <v>39483</v>
      </c>
      <c r="B1003" s="1" t="n">
        <v>0.408020833333333</v>
      </c>
      <c r="C1003" s="2" t="n">
        <v>49525.187</v>
      </c>
      <c r="D1003" s="3" t="n">
        <v>3645.0999</v>
      </c>
      <c r="E1003" s="0" t="s">
        <v>20</v>
      </c>
      <c r="F1003" s="3" t="n">
        <v>11626.8626</v>
      </c>
      <c r="G1003" s="0" t="s">
        <v>21</v>
      </c>
      <c r="H1003" s="4" t="n">
        <v>36.751665</v>
      </c>
      <c r="I1003" s="4" t="n">
        <v>-116.44771</v>
      </c>
      <c r="J1003" s="5" t="n">
        <v>939</v>
      </c>
      <c r="S1003" s="1" t="n">
        <f aca="false">B1003-$B$1294</f>
        <v>0.00673611111111111</v>
      </c>
      <c r="T1003" s="17" t="n">
        <f aca="false">HOUR(S1003)</f>
        <v>0</v>
      </c>
      <c r="U1003" s="17" t="n">
        <f aca="false">MINUTE(S1003)</f>
        <v>9</v>
      </c>
      <c r="V1003" s="18" t="n">
        <f aca="false">SECOND(S1003)</f>
        <v>42</v>
      </c>
      <c r="W1003" s="3" t="n">
        <f aca="false">(T1003*60)+(U1003)+(V1003/60)</f>
        <v>9.7</v>
      </c>
      <c r="X1003" s="3" t="n">
        <f aca="false">($M$2/$R$2)*W1003</f>
        <v>3.87582331562268</v>
      </c>
      <c r="Y1003" s="3" t="n">
        <f aca="false">C1003-X1003</f>
        <v>49521.3111766844</v>
      </c>
    </row>
    <row r="1004" customFormat="false" ht="15" hidden="false" customHeight="false" outlineLevel="0" collapsed="false">
      <c r="A1004" s="16" t="n">
        <v>39483</v>
      </c>
      <c r="B1004" s="1" t="n">
        <v>0.407997685185185</v>
      </c>
      <c r="C1004" s="2" t="n">
        <v>49522.081</v>
      </c>
      <c r="D1004" s="3" t="n">
        <v>3645.0988</v>
      </c>
      <c r="E1004" s="0" t="s">
        <v>20</v>
      </c>
      <c r="F1004" s="3" t="n">
        <v>11626.8626</v>
      </c>
      <c r="G1004" s="0" t="s">
        <v>21</v>
      </c>
      <c r="H1004" s="4" t="n">
        <v>36.7516466666667</v>
      </c>
      <c r="I1004" s="4" t="n">
        <v>-116.44771</v>
      </c>
      <c r="J1004" s="5" t="n">
        <v>938.7</v>
      </c>
      <c r="S1004" s="1" t="n">
        <f aca="false">B1004-$B$1294</f>
        <v>0.00671296296296296</v>
      </c>
      <c r="T1004" s="17" t="n">
        <f aca="false">HOUR(S1004)</f>
        <v>0</v>
      </c>
      <c r="U1004" s="17" t="n">
        <f aca="false">MINUTE(S1004)</f>
        <v>9</v>
      </c>
      <c r="V1004" s="18" t="n">
        <f aca="false">SECOND(S1004)</f>
        <v>40</v>
      </c>
      <c r="W1004" s="3" t="n">
        <f aca="false">(T1004*60)+(U1004)+(V1004/60)</f>
        <v>9.66666666666667</v>
      </c>
      <c r="X1004" s="3" t="n">
        <f aca="false">($M$2/$R$2)*W1004</f>
        <v>3.86250433515663</v>
      </c>
      <c r="Y1004" s="3" t="n">
        <f aca="false">C1004-X1004</f>
        <v>49518.2184956648</v>
      </c>
    </row>
    <row r="1005" customFormat="false" ht="15" hidden="false" customHeight="false" outlineLevel="0" collapsed="false">
      <c r="A1005" s="16" t="n">
        <v>39483</v>
      </c>
      <c r="B1005" s="1" t="n">
        <v>0.407974537037037</v>
      </c>
      <c r="C1005" s="2" t="n">
        <v>49513.425</v>
      </c>
      <c r="D1005" s="3" t="n">
        <v>3645.0975</v>
      </c>
      <c r="E1005" s="0" t="s">
        <v>20</v>
      </c>
      <c r="F1005" s="3" t="n">
        <v>11626.8628</v>
      </c>
      <c r="G1005" s="0" t="s">
        <v>21</v>
      </c>
      <c r="H1005" s="4" t="n">
        <v>36.751625</v>
      </c>
      <c r="I1005" s="4" t="n">
        <v>-116.447713333333</v>
      </c>
      <c r="J1005" s="5" t="n">
        <v>938.5</v>
      </c>
      <c r="S1005" s="1" t="n">
        <f aca="false">B1005-$B$1294</f>
        <v>0.00668981481481482</v>
      </c>
      <c r="T1005" s="17" t="n">
        <f aca="false">HOUR(S1005)</f>
        <v>0</v>
      </c>
      <c r="U1005" s="17" t="n">
        <f aca="false">MINUTE(S1005)</f>
        <v>9</v>
      </c>
      <c r="V1005" s="18" t="n">
        <f aca="false">SECOND(S1005)</f>
        <v>38</v>
      </c>
      <c r="W1005" s="3" t="n">
        <f aca="false">(T1005*60)+(U1005)+(V1005/60)</f>
        <v>9.63333333333333</v>
      </c>
      <c r="X1005" s="3" t="n">
        <f aca="false">($M$2/$R$2)*W1005</f>
        <v>3.84918535469057</v>
      </c>
      <c r="Y1005" s="3" t="n">
        <f aca="false">C1005-X1005</f>
        <v>49509.5758146453</v>
      </c>
    </row>
    <row r="1006" customFormat="false" ht="15" hidden="false" customHeight="false" outlineLevel="0" collapsed="false">
      <c r="A1006" s="16" t="n">
        <v>39483</v>
      </c>
      <c r="B1006" s="1" t="n">
        <v>0.407951388888889</v>
      </c>
      <c r="C1006" s="2" t="n">
        <v>49504.39</v>
      </c>
      <c r="D1006" s="3" t="n">
        <v>3645.096</v>
      </c>
      <c r="E1006" s="0" t="s">
        <v>20</v>
      </c>
      <c r="F1006" s="3" t="n">
        <v>11626.8628</v>
      </c>
      <c r="G1006" s="0" t="s">
        <v>21</v>
      </c>
      <c r="H1006" s="4" t="n">
        <v>36.7516</v>
      </c>
      <c r="I1006" s="4" t="n">
        <v>-116.447713333333</v>
      </c>
      <c r="J1006" s="5" t="n">
        <v>938.6</v>
      </c>
      <c r="S1006" s="1" t="n">
        <f aca="false">B1006-$B$1294</f>
        <v>0.00666666666666667</v>
      </c>
      <c r="T1006" s="17" t="n">
        <f aca="false">HOUR(S1006)</f>
        <v>0</v>
      </c>
      <c r="U1006" s="17" t="n">
        <f aca="false">MINUTE(S1006)</f>
        <v>9</v>
      </c>
      <c r="V1006" s="18" t="n">
        <f aca="false">SECOND(S1006)</f>
        <v>36</v>
      </c>
      <c r="W1006" s="3" t="n">
        <f aca="false">(T1006*60)+(U1006)+(V1006/60)</f>
        <v>9.6</v>
      </c>
      <c r="X1006" s="3" t="n">
        <f aca="false">($M$2/$R$2)*W1006</f>
        <v>3.83586637422451</v>
      </c>
      <c r="Y1006" s="3" t="n">
        <f aca="false">C1006-X1006</f>
        <v>49500.5541336258</v>
      </c>
    </row>
    <row r="1007" customFormat="false" ht="15" hidden="false" customHeight="false" outlineLevel="0" collapsed="false">
      <c r="A1007" s="16" t="n">
        <v>39483</v>
      </c>
      <c r="B1007" s="1" t="n">
        <v>0.407928240740741</v>
      </c>
      <c r="C1007" s="2" t="n">
        <v>49503.656</v>
      </c>
      <c r="D1007" s="3" t="n">
        <v>3645.0946</v>
      </c>
      <c r="E1007" s="0" t="s">
        <v>20</v>
      </c>
      <c r="F1007" s="3" t="n">
        <v>11626.8628</v>
      </c>
      <c r="G1007" s="0" t="s">
        <v>21</v>
      </c>
      <c r="H1007" s="4" t="n">
        <v>36.7515766666667</v>
      </c>
      <c r="I1007" s="4" t="n">
        <v>-116.447713333333</v>
      </c>
      <c r="J1007" s="5" t="n">
        <v>938.9</v>
      </c>
      <c r="S1007" s="1" t="n">
        <f aca="false">B1007-$B$1294</f>
        <v>0.00664351851851852</v>
      </c>
      <c r="T1007" s="17" t="n">
        <f aca="false">HOUR(S1007)</f>
        <v>0</v>
      </c>
      <c r="U1007" s="17" t="n">
        <f aca="false">MINUTE(S1007)</f>
        <v>9</v>
      </c>
      <c r="V1007" s="18" t="n">
        <f aca="false">SECOND(S1007)</f>
        <v>34</v>
      </c>
      <c r="W1007" s="3" t="n">
        <f aca="false">(T1007*60)+(U1007)+(V1007/60)</f>
        <v>9.56666666666667</v>
      </c>
      <c r="X1007" s="3" t="n">
        <f aca="false">($M$2/$R$2)*W1007</f>
        <v>3.82254739375846</v>
      </c>
      <c r="Y1007" s="3" t="n">
        <f aca="false">C1007-X1007</f>
        <v>49499.8334526062</v>
      </c>
    </row>
    <row r="1008" customFormat="false" ht="15" hidden="false" customHeight="false" outlineLevel="0" collapsed="false">
      <c r="A1008" s="16" t="n">
        <v>39483</v>
      </c>
      <c r="B1008" s="1" t="n">
        <v>0.407905092592593</v>
      </c>
      <c r="C1008" s="2" t="n">
        <v>49506.495</v>
      </c>
      <c r="D1008" s="3" t="n">
        <v>3645.0932</v>
      </c>
      <c r="E1008" s="0" t="s">
        <v>20</v>
      </c>
      <c r="F1008" s="3" t="n">
        <v>11626.863</v>
      </c>
      <c r="G1008" s="0" t="s">
        <v>21</v>
      </c>
      <c r="H1008" s="4" t="n">
        <v>36.7515533333333</v>
      </c>
      <c r="I1008" s="4" t="n">
        <v>-116.447716666667</v>
      </c>
      <c r="J1008" s="5" t="n">
        <v>939.2</v>
      </c>
      <c r="S1008" s="1" t="n">
        <f aca="false">B1008-$B$1294</f>
        <v>0.00662037037037037</v>
      </c>
      <c r="T1008" s="17" t="n">
        <f aca="false">HOUR(S1008)</f>
        <v>0</v>
      </c>
      <c r="U1008" s="17" t="n">
        <f aca="false">MINUTE(S1008)</f>
        <v>9</v>
      </c>
      <c r="V1008" s="18" t="n">
        <f aca="false">SECOND(S1008)</f>
        <v>32</v>
      </c>
      <c r="W1008" s="3" t="n">
        <f aca="false">(T1008*60)+(U1008)+(V1008/60)</f>
        <v>9.53333333333333</v>
      </c>
      <c r="X1008" s="3" t="n">
        <f aca="false">($M$2/$R$2)*W1008</f>
        <v>3.8092284132924</v>
      </c>
      <c r="Y1008" s="3" t="n">
        <f aca="false">C1008-X1008</f>
        <v>49502.6857715867</v>
      </c>
    </row>
    <row r="1009" customFormat="false" ht="15" hidden="false" customHeight="false" outlineLevel="0" collapsed="false">
      <c r="A1009" s="16" t="n">
        <v>39483</v>
      </c>
      <c r="B1009" s="1" t="n">
        <v>0.407881944444444</v>
      </c>
      <c r="C1009" s="2" t="n">
        <v>49498.744</v>
      </c>
      <c r="D1009" s="3" t="n">
        <v>3645.0919</v>
      </c>
      <c r="E1009" s="0" t="s">
        <v>20</v>
      </c>
      <c r="F1009" s="3" t="n">
        <v>11626.8633</v>
      </c>
      <c r="G1009" s="0" t="s">
        <v>21</v>
      </c>
      <c r="H1009" s="4" t="n">
        <v>36.7515316666667</v>
      </c>
      <c r="I1009" s="4" t="n">
        <v>-116.447721666667</v>
      </c>
      <c r="J1009" s="5" t="n">
        <v>939.3</v>
      </c>
      <c r="S1009" s="1" t="n">
        <f aca="false">B1009-$B$1294</f>
        <v>0.00659722222222222</v>
      </c>
      <c r="T1009" s="17" t="n">
        <f aca="false">HOUR(S1009)</f>
        <v>0</v>
      </c>
      <c r="U1009" s="17" t="n">
        <f aca="false">MINUTE(S1009)</f>
        <v>9</v>
      </c>
      <c r="V1009" s="18" t="n">
        <f aca="false">SECOND(S1009)</f>
        <v>30</v>
      </c>
      <c r="W1009" s="3" t="n">
        <f aca="false">(T1009*60)+(U1009)+(V1009/60)</f>
        <v>9.5</v>
      </c>
      <c r="X1009" s="3" t="n">
        <f aca="false">($M$2/$R$2)*W1009</f>
        <v>3.79590943282634</v>
      </c>
      <c r="Y1009" s="3" t="n">
        <f aca="false">C1009-X1009</f>
        <v>49494.9480905672</v>
      </c>
    </row>
    <row r="1010" customFormat="false" ht="15" hidden="false" customHeight="false" outlineLevel="0" collapsed="false">
      <c r="A1010" s="16" t="n">
        <v>39483</v>
      </c>
      <c r="B1010" s="1" t="n">
        <v>0.407858796296296</v>
      </c>
      <c r="C1010" s="2" t="n">
        <v>49498.449</v>
      </c>
      <c r="D1010" s="3" t="n">
        <v>3645.0904</v>
      </c>
      <c r="E1010" s="0" t="s">
        <v>20</v>
      </c>
      <c r="F1010" s="3" t="n">
        <v>11626.8638</v>
      </c>
      <c r="G1010" s="0" t="s">
        <v>21</v>
      </c>
      <c r="H1010" s="4" t="n">
        <v>36.7515066666667</v>
      </c>
      <c r="I1010" s="4" t="n">
        <v>-116.44773</v>
      </c>
      <c r="J1010" s="5" t="n">
        <v>939.4</v>
      </c>
      <c r="S1010" s="1" t="n">
        <f aca="false">B1010-$B$1294</f>
        <v>0.00657407407407407</v>
      </c>
      <c r="T1010" s="17" t="n">
        <f aca="false">HOUR(S1010)</f>
        <v>0</v>
      </c>
      <c r="U1010" s="17" t="n">
        <f aca="false">MINUTE(S1010)</f>
        <v>9</v>
      </c>
      <c r="V1010" s="18" t="n">
        <f aca="false">SECOND(S1010)</f>
        <v>28</v>
      </c>
      <c r="W1010" s="3" t="n">
        <f aca="false">(T1010*60)+(U1010)+(V1010/60)</f>
        <v>9.46666666666667</v>
      </c>
      <c r="X1010" s="3" t="n">
        <f aca="false">($M$2/$R$2)*W1010</f>
        <v>3.78259045236028</v>
      </c>
      <c r="Y1010" s="3" t="n">
        <f aca="false">C1010-X1010</f>
        <v>49494.6664095476</v>
      </c>
    </row>
    <row r="1011" customFormat="false" ht="15" hidden="false" customHeight="false" outlineLevel="0" collapsed="false">
      <c r="A1011" s="16" t="n">
        <v>39483</v>
      </c>
      <c r="B1011" s="1" t="n">
        <v>0.407835648148148</v>
      </c>
      <c r="C1011" s="2" t="n">
        <v>49498.593</v>
      </c>
      <c r="D1011" s="3" t="n">
        <v>3645.089</v>
      </c>
      <c r="E1011" s="0" t="s">
        <v>20</v>
      </c>
      <c r="F1011" s="3" t="n">
        <v>11626.864</v>
      </c>
      <c r="G1011" s="0" t="s">
        <v>21</v>
      </c>
      <c r="H1011" s="4" t="n">
        <v>36.7514833333333</v>
      </c>
      <c r="I1011" s="4" t="n">
        <v>-116.447733333333</v>
      </c>
      <c r="J1011" s="5" t="n">
        <v>939.6</v>
      </c>
      <c r="S1011" s="1" t="n">
        <f aca="false">B1011-$B$1294</f>
        <v>0.00655092592592593</v>
      </c>
      <c r="T1011" s="17" t="n">
        <f aca="false">HOUR(S1011)</f>
        <v>0</v>
      </c>
      <c r="U1011" s="17" t="n">
        <f aca="false">MINUTE(S1011)</f>
        <v>9</v>
      </c>
      <c r="V1011" s="18" t="n">
        <f aca="false">SECOND(S1011)</f>
        <v>26</v>
      </c>
      <c r="W1011" s="3" t="n">
        <f aca="false">(T1011*60)+(U1011)+(V1011/60)</f>
        <v>9.43333333333333</v>
      </c>
      <c r="X1011" s="3" t="n">
        <f aca="false">($M$2/$R$2)*W1011</f>
        <v>3.76927147189423</v>
      </c>
      <c r="Y1011" s="3" t="n">
        <f aca="false">C1011-X1011</f>
        <v>49494.8237285281</v>
      </c>
    </row>
    <row r="1012" customFormat="false" ht="15" hidden="false" customHeight="false" outlineLevel="0" collapsed="false">
      <c r="A1012" s="16" t="n">
        <v>39483</v>
      </c>
      <c r="B1012" s="1" t="n">
        <v>0.4078125</v>
      </c>
      <c r="C1012" s="2" t="n">
        <v>49491.657</v>
      </c>
      <c r="D1012" s="3" t="n">
        <v>3645.0877</v>
      </c>
      <c r="E1012" s="0" t="s">
        <v>20</v>
      </c>
      <c r="F1012" s="3" t="n">
        <v>11626.8637</v>
      </c>
      <c r="G1012" s="0" t="s">
        <v>21</v>
      </c>
      <c r="H1012" s="4" t="n">
        <v>36.7514616666667</v>
      </c>
      <c r="I1012" s="4" t="n">
        <v>-116.447728333333</v>
      </c>
      <c r="J1012" s="5" t="n">
        <v>939.5</v>
      </c>
      <c r="S1012" s="1" t="n">
        <f aca="false">B1012-$B$1294</f>
        <v>0.00652777777777778</v>
      </c>
      <c r="T1012" s="17" t="n">
        <f aca="false">HOUR(S1012)</f>
        <v>0</v>
      </c>
      <c r="U1012" s="17" t="n">
        <f aca="false">MINUTE(S1012)</f>
        <v>9</v>
      </c>
      <c r="V1012" s="18" t="n">
        <f aca="false">SECOND(S1012)</f>
        <v>24</v>
      </c>
      <c r="W1012" s="3" t="n">
        <f aca="false">(T1012*60)+(U1012)+(V1012/60)</f>
        <v>9.4</v>
      </c>
      <c r="X1012" s="3" t="n">
        <f aca="false">($M$2/$R$2)*W1012</f>
        <v>3.75595249142817</v>
      </c>
      <c r="Y1012" s="3" t="n">
        <f aca="false">C1012-X1012</f>
        <v>49487.9010475086</v>
      </c>
    </row>
    <row r="1013" customFormat="false" ht="15" hidden="false" customHeight="false" outlineLevel="0" collapsed="false">
      <c r="A1013" s="16" t="n">
        <v>39483</v>
      </c>
      <c r="B1013" s="1" t="n">
        <v>0.407789351851852</v>
      </c>
      <c r="C1013" s="2" t="n">
        <v>49493.303</v>
      </c>
      <c r="D1013" s="3" t="n">
        <v>3645.0864</v>
      </c>
      <c r="E1013" s="0" t="s">
        <v>20</v>
      </c>
      <c r="F1013" s="3" t="n">
        <v>11626.8637</v>
      </c>
      <c r="G1013" s="0" t="s">
        <v>21</v>
      </c>
      <c r="H1013" s="4" t="n">
        <v>36.75144</v>
      </c>
      <c r="I1013" s="4" t="n">
        <v>-116.447728333333</v>
      </c>
      <c r="J1013" s="5" t="n">
        <v>939.6</v>
      </c>
      <c r="S1013" s="1" t="n">
        <f aca="false">B1013-$B$1294</f>
        <v>0.00650462962962963</v>
      </c>
      <c r="T1013" s="17" t="n">
        <f aca="false">HOUR(S1013)</f>
        <v>0</v>
      </c>
      <c r="U1013" s="17" t="n">
        <f aca="false">MINUTE(S1013)</f>
        <v>9</v>
      </c>
      <c r="V1013" s="18" t="n">
        <f aca="false">SECOND(S1013)</f>
        <v>22</v>
      </c>
      <c r="W1013" s="3" t="n">
        <f aca="false">(T1013*60)+(U1013)+(V1013/60)</f>
        <v>9.36666666666667</v>
      </c>
      <c r="X1013" s="3" t="n">
        <f aca="false">($M$2/$R$2)*W1013</f>
        <v>3.74263351096211</v>
      </c>
      <c r="Y1013" s="3" t="n">
        <f aca="false">C1013-X1013</f>
        <v>49489.560366489</v>
      </c>
    </row>
    <row r="1014" customFormat="false" ht="15" hidden="false" customHeight="false" outlineLevel="0" collapsed="false">
      <c r="A1014" s="16" t="n">
        <v>39483</v>
      </c>
      <c r="B1014" s="1" t="n">
        <v>0.407766203703704</v>
      </c>
      <c r="C1014" s="2" t="n">
        <v>49484.599</v>
      </c>
      <c r="D1014" s="3" t="n">
        <v>3645.0852</v>
      </c>
      <c r="E1014" s="0" t="s">
        <v>20</v>
      </c>
      <c r="F1014" s="3" t="n">
        <v>11626.8641</v>
      </c>
      <c r="G1014" s="0" t="s">
        <v>21</v>
      </c>
      <c r="H1014" s="4" t="n">
        <v>36.75142</v>
      </c>
      <c r="I1014" s="4" t="n">
        <v>-116.447735</v>
      </c>
      <c r="J1014" s="5" t="n">
        <v>939.6</v>
      </c>
      <c r="S1014" s="1" t="n">
        <f aca="false">B1014-$B$1294</f>
        <v>0.00648148148148148</v>
      </c>
      <c r="T1014" s="17" t="n">
        <f aca="false">HOUR(S1014)</f>
        <v>0</v>
      </c>
      <c r="U1014" s="17" t="n">
        <f aca="false">MINUTE(S1014)</f>
        <v>9</v>
      </c>
      <c r="V1014" s="18" t="n">
        <f aca="false">SECOND(S1014)</f>
        <v>20</v>
      </c>
      <c r="W1014" s="3" t="n">
        <f aca="false">(T1014*60)+(U1014)+(V1014/60)</f>
        <v>9.33333333333333</v>
      </c>
      <c r="X1014" s="3" t="n">
        <f aca="false">($M$2/$R$2)*W1014</f>
        <v>3.72931453049605</v>
      </c>
      <c r="Y1014" s="3" t="n">
        <f aca="false">C1014-X1014</f>
        <v>49480.8696854695</v>
      </c>
    </row>
    <row r="1015" customFormat="false" ht="15" hidden="false" customHeight="false" outlineLevel="0" collapsed="false">
      <c r="A1015" s="16" t="n">
        <v>39483</v>
      </c>
      <c r="B1015" s="1" t="n">
        <v>0.407743055555556</v>
      </c>
      <c r="C1015" s="2" t="n">
        <v>49481.657</v>
      </c>
      <c r="D1015" s="3" t="n">
        <v>3645.0841</v>
      </c>
      <c r="E1015" s="0" t="s">
        <v>20</v>
      </c>
      <c r="F1015" s="3" t="n">
        <v>11626.8641</v>
      </c>
      <c r="G1015" s="0" t="s">
        <v>21</v>
      </c>
      <c r="H1015" s="4" t="n">
        <v>36.7514016666667</v>
      </c>
      <c r="I1015" s="4" t="n">
        <v>-116.447735</v>
      </c>
      <c r="J1015" s="5" t="n">
        <v>939.4</v>
      </c>
      <c r="S1015" s="1" t="n">
        <f aca="false">B1015-$B$1294</f>
        <v>0.00645833333333333</v>
      </c>
      <c r="T1015" s="17" t="n">
        <f aca="false">HOUR(S1015)</f>
        <v>0</v>
      </c>
      <c r="U1015" s="17" t="n">
        <f aca="false">MINUTE(S1015)</f>
        <v>9</v>
      </c>
      <c r="V1015" s="18" t="n">
        <f aca="false">SECOND(S1015)</f>
        <v>18</v>
      </c>
      <c r="W1015" s="3" t="n">
        <f aca="false">(T1015*60)+(U1015)+(V1015/60)</f>
        <v>9.3</v>
      </c>
      <c r="X1015" s="3" t="n">
        <f aca="false">($M$2/$R$2)*W1015</f>
        <v>3.71599555003</v>
      </c>
      <c r="Y1015" s="3" t="n">
        <f aca="false">C1015-X1015</f>
        <v>49477.94100445</v>
      </c>
    </row>
    <row r="1016" customFormat="false" ht="15" hidden="false" customHeight="false" outlineLevel="0" collapsed="false">
      <c r="A1016" s="16" t="n">
        <v>39483</v>
      </c>
      <c r="B1016" s="1" t="n">
        <v>0.407719907407407</v>
      </c>
      <c r="C1016" s="2" t="n">
        <v>49476.596</v>
      </c>
      <c r="D1016" s="3" t="n">
        <v>3645.0829</v>
      </c>
      <c r="E1016" s="0" t="s">
        <v>20</v>
      </c>
      <c r="F1016" s="3" t="n">
        <v>11626.8642</v>
      </c>
      <c r="G1016" s="0" t="s">
        <v>21</v>
      </c>
      <c r="H1016" s="4" t="n">
        <v>36.7513816666667</v>
      </c>
      <c r="I1016" s="4" t="n">
        <v>-116.447736666667</v>
      </c>
      <c r="J1016" s="5" t="n">
        <v>939.2</v>
      </c>
      <c r="S1016" s="1" t="n">
        <f aca="false">B1016-$B$1294</f>
        <v>0.00643518518518519</v>
      </c>
      <c r="T1016" s="17" t="n">
        <f aca="false">HOUR(S1016)</f>
        <v>0</v>
      </c>
      <c r="U1016" s="17" t="n">
        <f aca="false">MINUTE(S1016)</f>
        <v>9</v>
      </c>
      <c r="V1016" s="18" t="n">
        <f aca="false">SECOND(S1016)</f>
        <v>16</v>
      </c>
      <c r="W1016" s="3" t="n">
        <f aca="false">(T1016*60)+(U1016)+(V1016/60)</f>
        <v>9.26666666666667</v>
      </c>
      <c r="X1016" s="3" t="n">
        <f aca="false">($M$2/$R$2)*W1016</f>
        <v>3.70267656956394</v>
      </c>
      <c r="Y1016" s="3" t="n">
        <f aca="false">C1016-X1016</f>
        <v>49472.8933234304</v>
      </c>
    </row>
    <row r="1017" customFormat="false" ht="15" hidden="false" customHeight="false" outlineLevel="0" collapsed="false">
      <c r="A1017" s="16" t="n">
        <v>39483</v>
      </c>
      <c r="B1017" s="1" t="n">
        <v>0.407696759259259</v>
      </c>
      <c r="C1017" s="2" t="n">
        <v>49469.639</v>
      </c>
      <c r="D1017" s="3" t="n">
        <v>3645.0818</v>
      </c>
      <c r="E1017" s="0" t="s">
        <v>20</v>
      </c>
      <c r="F1017" s="3" t="n">
        <v>11626.8642</v>
      </c>
      <c r="G1017" s="0" t="s">
        <v>21</v>
      </c>
      <c r="H1017" s="4" t="n">
        <v>36.7513633333333</v>
      </c>
      <c r="I1017" s="4" t="n">
        <v>-116.447736666667</v>
      </c>
      <c r="J1017" s="5" t="n">
        <v>939.1</v>
      </c>
      <c r="S1017" s="1" t="n">
        <f aca="false">B1017-$B$1294</f>
        <v>0.00641203703703704</v>
      </c>
      <c r="T1017" s="17" t="n">
        <f aca="false">HOUR(S1017)</f>
        <v>0</v>
      </c>
      <c r="U1017" s="17" t="n">
        <f aca="false">MINUTE(S1017)</f>
        <v>9</v>
      </c>
      <c r="V1017" s="18" t="n">
        <f aca="false">SECOND(S1017)</f>
        <v>14</v>
      </c>
      <c r="W1017" s="3" t="n">
        <f aca="false">(T1017*60)+(U1017)+(V1017/60)</f>
        <v>9.23333333333333</v>
      </c>
      <c r="X1017" s="3" t="n">
        <f aca="false">($M$2/$R$2)*W1017</f>
        <v>3.68935758909788</v>
      </c>
      <c r="Y1017" s="3" t="n">
        <f aca="false">C1017-X1017</f>
        <v>49465.9496424109</v>
      </c>
    </row>
    <row r="1018" customFormat="false" ht="15" hidden="false" customHeight="false" outlineLevel="0" collapsed="false">
      <c r="A1018" s="16" t="n">
        <v>39483</v>
      </c>
      <c r="B1018" s="1" t="n">
        <v>0.407673611111111</v>
      </c>
      <c r="C1018" s="2" t="n">
        <v>49458.78</v>
      </c>
      <c r="D1018" s="3" t="n">
        <v>3645.0804</v>
      </c>
      <c r="E1018" s="0" t="s">
        <v>20</v>
      </c>
      <c r="F1018" s="3" t="n">
        <v>11626.8643</v>
      </c>
      <c r="G1018" s="0" t="s">
        <v>21</v>
      </c>
      <c r="H1018" s="4" t="n">
        <v>36.75134</v>
      </c>
      <c r="I1018" s="4" t="n">
        <v>-116.447738333333</v>
      </c>
      <c r="J1018" s="5" t="n">
        <v>939.1</v>
      </c>
      <c r="S1018" s="1" t="n">
        <f aca="false">B1018-$B$1294</f>
        <v>0.00638888888888889</v>
      </c>
      <c r="T1018" s="17" t="n">
        <f aca="false">HOUR(S1018)</f>
        <v>0</v>
      </c>
      <c r="U1018" s="17" t="n">
        <f aca="false">MINUTE(S1018)</f>
        <v>9</v>
      </c>
      <c r="V1018" s="18" t="n">
        <f aca="false">SECOND(S1018)</f>
        <v>12</v>
      </c>
      <c r="W1018" s="3" t="n">
        <f aca="false">(T1018*60)+(U1018)+(V1018/60)</f>
        <v>9.2</v>
      </c>
      <c r="X1018" s="3" t="n">
        <f aca="false">($M$2/$R$2)*W1018</f>
        <v>3.67603860863182</v>
      </c>
      <c r="Y1018" s="3" t="n">
        <f aca="false">C1018-X1018</f>
        <v>49455.1039613914</v>
      </c>
    </row>
    <row r="1019" customFormat="false" ht="15" hidden="false" customHeight="false" outlineLevel="0" collapsed="false">
      <c r="A1019" s="16" t="n">
        <v>39483</v>
      </c>
      <c r="B1019" s="1" t="n">
        <v>0.407650462962963</v>
      </c>
      <c r="C1019" s="2" t="n">
        <v>49450.685</v>
      </c>
      <c r="D1019" s="3" t="n">
        <v>3645.0792</v>
      </c>
      <c r="E1019" s="0" t="s">
        <v>20</v>
      </c>
      <c r="F1019" s="3" t="n">
        <v>11626.8644</v>
      </c>
      <c r="G1019" s="0" t="s">
        <v>21</v>
      </c>
      <c r="H1019" s="4" t="n">
        <v>36.75132</v>
      </c>
      <c r="I1019" s="4" t="n">
        <v>-116.44774</v>
      </c>
      <c r="J1019" s="5" t="n">
        <v>939</v>
      </c>
      <c r="S1019" s="1" t="n">
        <f aca="false">B1019-$B$1294</f>
        <v>0.00636574074074074</v>
      </c>
      <c r="T1019" s="17" t="n">
        <f aca="false">HOUR(S1019)</f>
        <v>0</v>
      </c>
      <c r="U1019" s="17" t="n">
        <f aca="false">MINUTE(S1019)</f>
        <v>9</v>
      </c>
      <c r="V1019" s="18" t="n">
        <f aca="false">SECOND(S1019)</f>
        <v>10</v>
      </c>
      <c r="W1019" s="3" t="n">
        <f aca="false">(T1019*60)+(U1019)+(V1019/60)</f>
        <v>9.16666666666667</v>
      </c>
      <c r="X1019" s="3" t="n">
        <f aca="false">($M$2/$R$2)*W1019</f>
        <v>3.66271962816577</v>
      </c>
      <c r="Y1019" s="3" t="n">
        <f aca="false">C1019-X1019</f>
        <v>49447.0222803718</v>
      </c>
    </row>
    <row r="1020" customFormat="false" ht="15" hidden="false" customHeight="false" outlineLevel="0" collapsed="false">
      <c r="A1020" s="16" t="n">
        <v>39483</v>
      </c>
      <c r="B1020" s="1" t="n">
        <v>0.407627314814815</v>
      </c>
      <c r="C1020" s="2" t="n">
        <v>49455.957</v>
      </c>
      <c r="D1020" s="3" t="n">
        <v>3645.0779</v>
      </c>
      <c r="E1020" s="0" t="s">
        <v>20</v>
      </c>
      <c r="F1020" s="3" t="n">
        <v>11626.8645</v>
      </c>
      <c r="G1020" s="0" t="s">
        <v>21</v>
      </c>
      <c r="H1020" s="4" t="n">
        <v>36.7512983333333</v>
      </c>
      <c r="I1020" s="4" t="n">
        <v>-116.447741666667</v>
      </c>
      <c r="J1020" s="5" t="n">
        <v>939</v>
      </c>
      <c r="S1020" s="1" t="n">
        <f aca="false">B1020-$B$1294</f>
        <v>0.00634259259259259</v>
      </c>
      <c r="T1020" s="17" t="n">
        <f aca="false">HOUR(S1020)</f>
        <v>0</v>
      </c>
      <c r="U1020" s="17" t="n">
        <f aca="false">MINUTE(S1020)</f>
        <v>9</v>
      </c>
      <c r="V1020" s="18" t="n">
        <f aca="false">SECOND(S1020)</f>
        <v>8</v>
      </c>
      <c r="W1020" s="3" t="n">
        <f aca="false">(T1020*60)+(U1020)+(V1020/60)</f>
        <v>9.13333333333333</v>
      </c>
      <c r="X1020" s="3" t="n">
        <f aca="false">($M$2/$R$2)*W1020</f>
        <v>3.64940064769971</v>
      </c>
      <c r="Y1020" s="3" t="n">
        <f aca="false">C1020-X1020</f>
        <v>49452.3075993523</v>
      </c>
    </row>
    <row r="1021" customFormat="false" ht="15" hidden="false" customHeight="false" outlineLevel="0" collapsed="false">
      <c r="A1021" s="16" t="n">
        <v>39483</v>
      </c>
      <c r="B1021" s="1" t="n">
        <v>0.407604166666667</v>
      </c>
      <c r="C1021" s="2" t="n">
        <v>49467.67</v>
      </c>
      <c r="D1021" s="3" t="n">
        <v>3645.0765</v>
      </c>
      <c r="E1021" s="0" t="s">
        <v>20</v>
      </c>
      <c r="F1021" s="3" t="n">
        <v>11626.8645</v>
      </c>
      <c r="G1021" s="0" t="s">
        <v>21</v>
      </c>
      <c r="H1021" s="4" t="n">
        <v>36.751275</v>
      </c>
      <c r="I1021" s="4" t="n">
        <v>-116.447741666667</v>
      </c>
      <c r="J1021" s="5" t="n">
        <v>939.2</v>
      </c>
      <c r="S1021" s="1" t="n">
        <f aca="false">B1021-$B$1294</f>
        <v>0.00631944444444444</v>
      </c>
      <c r="T1021" s="17" t="n">
        <f aca="false">HOUR(S1021)</f>
        <v>0</v>
      </c>
      <c r="U1021" s="17" t="n">
        <f aca="false">MINUTE(S1021)</f>
        <v>9</v>
      </c>
      <c r="V1021" s="18" t="n">
        <f aca="false">SECOND(S1021)</f>
        <v>6</v>
      </c>
      <c r="W1021" s="3" t="n">
        <f aca="false">(T1021*60)+(U1021)+(V1021/60)</f>
        <v>9.1</v>
      </c>
      <c r="X1021" s="3" t="n">
        <f aca="false">($M$2/$R$2)*W1021</f>
        <v>3.63608166723365</v>
      </c>
      <c r="Y1021" s="3" t="n">
        <f aca="false">C1021-X1021</f>
        <v>49464.0339183328</v>
      </c>
    </row>
    <row r="1022" customFormat="false" ht="15" hidden="false" customHeight="false" outlineLevel="0" collapsed="false">
      <c r="A1022" s="16" t="n">
        <v>39483</v>
      </c>
      <c r="B1022" s="1" t="n">
        <v>0.407581018518519</v>
      </c>
      <c r="C1022" s="2" t="n">
        <v>49469.595</v>
      </c>
      <c r="D1022" s="3" t="n">
        <v>3645.0752</v>
      </c>
      <c r="E1022" s="0" t="s">
        <v>20</v>
      </c>
      <c r="F1022" s="3" t="n">
        <v>11626.8645</v>
      </c>
      <c r="G1022" s="0" t="s">
        <v>21</v>
      </c>
      <c r="H1022" s="4" t="n">
        <v>36.7512533333333</v>
      </c>
      <c r="I1022" s="4" t="n">
        <v>-116.447741666667</v>
      </c>
      <c r="J1022" s="5" t="n">
        <v>939.2</v>
      </c>
      <c r="S1022" s="1" t="n">
        <f aca="false">B1022-$B$1294</f>
        <v>0.0062962962962963</v>
      </c>
      <c r="T1022" s="17" t="n">
        <f aca="false">HOUR(S1022)</f>
        <v>0</v>
      </c>
      <c r="U1022" s="17" t="n">
        <f aca="false">MINUTE(S1022)</f>
        <v>9</v>
      </c>
      <c r="V1022" s="18" t="n">
        <f aca="false">SECOND(S1022)</f>
        <v>4</v>
      </c>
      <c r="W1022" s="3" t="n">
        <f aca="false">(T1022*60)+(U1022)+(V1022/60)</f>
        <v>9.06666666666667</v>
      </c>
      <c r="X1022" s="3" t="n">
        <f aca="false">($M$2/$R$2)*W1022</f>
        <v>3.6227626867676</v>
      </c>
      <c r="Y1022" s="3" t="n">
        <f aca="false">C1022-X1022</f>
        <v>49465.9722373132</v>
      </c>
    </row>
    <row r="1023" customFormat="false" ht="15" hidden="false" customHeight="false" outlineLevel="0" collapsed="false">
      <c r="A1023" s="16" t="n">
        <v>39483</v>
      </c>
      <c r="B1023" s="1" t="n">
        <v>0.40755787037037</v>
      </c>
      <c r="C1023" s="2" t="n">
        <v>49468.327</v>
      </c>
      <c r="D1023" s="3" t="n">
        <v>3645.0737</v>
      </c>
      <c r="E1023" s="0" t="s">
        <v>20</v>
      </c>
      <c r="F1023" s="3" t="n">
        <v>11626.8645</v>
      </c>
      <c r="G1023" s="0" t="s">
        <v>21</v>
      </c>
      <c r="H1023" s="4" t="n">
        <v>36.7512283333333</v>
      </c>
      <c r="I1023" s="4" t="n">
        <v>-116.447741666667</v>
      </c>
      <c r="J1023" s="5" t="n">
        <v>939.2</v>
      </c>
      <c r="S1023" s="1" t="n">
        <f aca="false">B1023-$B$1294</f>
        <v>0.00627314814814815</v>
      </c>
      <c r="T1023" s="17" t="n">
        <f aca="false">HOUR(S1023)</f>
        <v>0</v>
      </c>
      <c r="U1023" s="17" t="n">
        <f aca="false">MINUTE(S1023)</f>
        <v>9</v>
      </c>
      <c r="V1023" s="18" t="n">
        <f aca="false">SECOND(S1023)</f>
        <v>2</v>
      </c>
      <c r="W1023" s="3" t="n">
        <f aca="false">(T1023*60)+(U1023)+(V1023/60)</f>
        <v>9.03333333333333</v>
      </c>
      <c r="X1023" s="3" t="n">
        <f aca="false">($M$2/$R$2)*W1023</f>
        <v>3.60944370630154</v>
      </c>
      <c r="Y1023" s="3" t="n">
        <f aca="false">C1023-X1023</f>
        <v>49464.7175562937</v>
      </c>
    </row>
    <row r="1024" customFormat="false" ht="15" hidden="false" customHeight="false" outlineLevel="0" collapsed="false">
      <c r="A1024" s="16" t="n">
        <v>39483</v>
      </c>
      <c r="B1024" s="1" t="n">
        <v>0.407534722222222</v>
      </c>
      <c r="C1024" s="2" t="n">
        <v>49460.137</v>
      </c>
      <c r="D1024" s="3" t="n">
        <v>3645.0723</v>
      </c>
      <c r="E1024" s="0" t="s">
        <v>20</v>
      </c>
      <c r="F1024" s="3" t="n">
        <v>11626.8646</v>
      </c>
      <c r="G1024" s="0" t="s">
        <v>21</v>
      </c>
      <c r="H1024" s="4" t="n">
        <v>36.751205</v>
      </c>
      <c r="I1024" s="4" t="n">
        <v>-116.447743333333</v>
      </c>
      <c r="J1024" s="5" t="n">
        <v>939.3</v>
      </c>
      <c r="S1024" s="1" t="n">
        <f aca="false">B1024-$B$1294</f>
        <v>0.00625</v>
      </c>
      <c r="T1024" s="17" t="n">
        <f aca="false">HOUR(S1024)</f>
        <v>0</v>
      </c>
      <c r="U1024" s="17" t="n">
        <f aca="false">MINUTE(S1024)</f>
        <v>9</v>
      </c>
      <c r="V1024" s="18" t="n">
        <f aca="false">SECOND(S1024)</f>
        <v>0</v>
      </c>
      <c r="W1024" s="3" t="n">
        <f aca="false">(T1024*60)+(U1024)+(V1024/60)</f>
        <v>9</v>
      </c>
      <c r="X1024" s="3" t="n">
        <f aca="false">($M$2/$R$2)*W1024</f>
        <v>3.59612472583548</v>
      </c>
      <c r="Y1024" s="3" t="n">
        <f aca="false">C1024-X1024</f>
        <v>49456.5408752742</v>
      </c>
    </row>
    <row r="1025" customFormat="false" ht="15" hidden="false" customHeight="false" outlineLevel="0" collapsed="false">
      <c r="A1025" s="16" t="n">
        <v>39483</v>
      </c>
      <c r="B1025" s="1" t="n">
        <v>0.407511574074074</v>
      </c>
      <c r="C1025" s="2" t="n">
        <v>49458.205</v>
      </c>
      <c r="D1025" s="3" t="n">
        <v>3645.0708</v>
      </c>
      <c r="E1025" s="0" t="s">
        <v>20</v>
      </c>
      <c r="F1025" s="3" t="n">
        <v>11626.8647</v>
      </c>
      <c r="G1025" s="0" t="s">
        <v>21</v>
      </c>
      <c r="H1025" s="4" t="n">
        <v>36.75118</v>
      </c>
      <c r="I1025" s="4" t="n">
        <v>-116.447745</v>
      </c>
      <c r="J1025" s="5" t="n">
        <v>939.3</v>
      </c>
      <c r="S1025" s="1" t="n">
        <f aca="false">B1025-$B$1294</f>
        <v>0.00622685185185185</v>
      </c>
      <c r="T1025" s="17" t="n">
        <f aca="false">HOUR(S1025)</f>
        <v>0</v>
      </c>
      <c r="U1025" s="17" t="n">
        <f aca="false">MINUTE(S1025)</f>
        <v>8</v>
      </c>
      <c r="V1025" s="18" t="n">
        <f aca="false">SECOND(S1025)</f>
        <v>58</v>
      </c>
      <c r="W1025" s="3" t="n">
        <f aca="false">(T1025*60)+(U1025)+(V1025/60)</f>
        <v>8.96666666666667</v>
      </c>
      <c r="X1025" s="3" t="n">
        <f aca="false">($M$2/$R$2)*W1025</f>
        <v>3.58280574536942</v>
      </c>
      <c r="Y1025" s="3" t="n">
        <f aca="false">C1025-X1025</f>
        <v>49454.6221942546</v>
      </c>
    </row>
    <row r="1026" customFormat="false" ht="15" hidden="false" customHeight="false" outlineLevel="0" collapsed="false">
      <c r="A1026" s="16" t="n">
        <v>39483</v>
      </c>
      <c r="B1026" s="1" t="n">
        <v>0.407488425925926</v>
      </c>
      <c r="C1026" s="2" t="n">
        <v>49455.923</v>
      </c>
      <c r="D1026" s="3" t="n">
        <v>3645.0694</v>
      </c>
      <c r="E1026" s="0" t="s">
        <v>20</v>
      </c>
      <c r="F1026" s="3" t="n">
        <v>11626.8649</v>
      </c>
      <c r="G1026" s="0" t="s">
        <v>21</v>
      </c>
      <c r="H1026" s="4" t="n">
        <v>36.7511566666667</v>
      </c>
      <c r="I1026" s="4" t="n">
        <v>-116.447748333333</v>
      </c>
      <c r="J1026" s="5" t="n">
        <v>939.2</v>
      </c>
      <c r="S1026" s="1" t="n">
        <f aca="false">B1026-$B$1294</f>
        <v>0.0062037037037037</v>
      </c>
      <c r="T1026" s="17" t="n">
        <f aca="false">HOUR(S1026)</f>
        <v>0</v>
      </c>
      <c r="U1026" s="17" t="n">
        <f aca="false">MINUTE(S1026)</f>
        <v>8</v>
      </c>
      <c r="V1026" s="18" t="n">
        <f aca="false">SECOND(S1026)</f>
        <v>56</v>
      </c>
      <c r="W1026" s="3" t="n">
        <f aca="false">(T1026*60)+(U1026)+(V1026/60)</f>
        <v>8.93333333333333</v>
      </c>
      <c r="X1026" s="3" t="n">
        <f aca="false">($M$2/$R$2)*W1026</f>
        <v>3.56948676490337</v>
      </c>
      <c r="Y1026" s="3" t="n">
        <f aca="false">C1026-X1026</f>
        <v>49452.3535132351</v>
      </c>
    </row>
    <row r="1027" customFormat="false" ht="15" hidden="false" customHeight="false" outlineLevel="0" collapsed="false">
      <c r="A1027" s="16" t="n">
        <v>39483</v>
      </c>
      <c r="B1027" s="1" t="n">
        <v>0.407465277777778</v>
      </c>
      <c r="C1027" s="2" t="n">
        <v>49453.496</v>
      </c>
      <c r="D1027" s="3" t="n">
        <v>3645.0681</v>
      </c>
      <c r="E1027" s="0" t="s">
        <v>20</v>
      </c>
      <c r="F1027" s="3" t="n">
        <v>11626.8651</v>
      </c>
      <c r="G1027" s="0" t="s">
        <v>21</v>
      </c>
      <c r="H1027" s="4" t="n">
        <v>36.751135</v>
      </c>
      <c r="I1027" s="4" t="n">
        <v>-116.447751666667</v>
      </c>
      <c r="J1027" s="5" t="n">
        <v>939.2</v>
      </c>
      <c r="S1027" s="1" t="n">
        <f aca="false">B1027-$B$1294</f>
        <v>0.00618055555555556</v>
      </c>
      <c r="T1027" s="17" t="n">
        <f aca="false">HOUR(S1027)</f>
        <v>0</v>
      </c>
      <c r="U1027" s="17" t="n">
        <f aca="false">MINUTE(S1027)</f>
        <v>8</v>
      </c>
      <c r="V1027" s="18" t="n">
        <f aca="false">SECOND(S1027)</f>
        <v>54</v>
      </c>
      <c r="W1027" s="3" t="n">
        <f aca="false">(T1027*60)+(U1027)+(V1027/60)</f>
        <v>8.9</v>
      </c>
      <c r="X1027" s="3" t="n">
        <f aca="false">($M$2/$R$2)*W1027</f>
        <v>3.55616778443731</v>
      </c>
      <c r="Y1027" s="3" t="n">
        <f aca="false">C1027-X1027</f>
        <v>49449.9398322156</v>
      </c>
    </row>
    <row r="1028" customFormat="false" ht="15" hidden="false" customHeight="false" outlineLevel="0" collapsed="false">
      <c r="A1028" s="16" t="n">
        <v>39483</v>
      </c>
      <c r="B1028" s="1" t="n">
        <v>0.40744212962963</v>
      </c>
      <c r="C1028" s="2" t="n">
        <v>49450.966</v>
      </c>
      <c r="D1028" s="3" t="n">
        <v>3645.0666</v>
      </c>
      <c r="E1028" s="0" t="s">
        <v>20</v>
      </c>
      <c r="F1028" s="3" t="n">
        <v>11626.8652</v>
      </c>
      <c r="G1028" s="0" t="s">
        <v>21</v>
      </c>
      <c r="H1028" s="4" t="n">
        <v>36.75111</v>
      </c>
      <c r="I1028" s="4" t="n">
        <v>-116.447753333333</v>
      </c>
      <c r="J1028" s="5" t="n">
        <v>939.1</v>
      </c>
      <c r="S1028" s="1" t="n">
        <f aca="false">B1028-$B$1294</f>
        <v>0.00615740740740741</v>
      </c>
      <c r="T1028" s="17" t="n">
        <f aca="false">HOUR(S1028)</f>
        <v>0</v>
      </c>
      <c r="U1028" s="17" t="n">
        <f aca="false">MINUTE(S1028)</f>
        <v>8</v>
      </c>
      <c r="V1028" s="18" t="n">
        <f aca="false">SECOND(S1028)</f>
        <v>52</v>
      </c>
      <c r="W1028" s="3" t="n">
        <f aca="false">(T1028*60)+(U1028)+(V1028/60)</f>
        <v>8.86666666666667</v>
      </c>
      <c r="X1028" s="3" t="n">
        <f aca="false">($M$2/$R$2)*W1028</f>
        <v>3.54284880397125</v>
      </c>
      <c r="Y1028" s="3" t="n">
        <f aca="false">C1028-X1028</f>
        <v>49447.423151196</v>
      </c>
    </row>
    <row r="1029" customFormat="false" ht="15" hidden="false" customHeight="false" outlineLevel="0" collapsed="false">
      <c r="A1029" s="16" t="n">
        <v>39483</v>
      </c>
      <c r="B1029" s="1" t="n">
        <v>0.407418981481482</v>
      </c>
      <c r="C1029" s="2" t="n">
        <v>49448.244</v>
      </c>
      <c r="D1029" s="3" t="n">
        <v>3645.0652</v>
      </c>
      <c r="E1029" s="0" t="s">
        <v>20</v>
      </c>
      <c r="F1029" s="3" t="n">
        <v>11626.8652</v>
      </c>
      <c r="G1029" s="0" t="s">
        <v>21</v>
      </c>
      <c r="H1029" s="4" t="n">
        <v>36.7510866666667</v>
      </c>
      <c r="I1029" s="4" t="n">
        <v>-116.447753333333</v>
      </c>
      <c r="J1029" s="5" t="n">
        <v>939.1</v>
      </c>
      <c r="S1029" s="1" t="n">
        <f aca="false">B1029-$B$1294</f>
        <v>0.00613425925925926</v>
      </c>
      <c r="T1029" s="17" t="n">
        <f aca="false">HOUR(S1029)</f>
        <v>0</v>
      </c>
      <c r="U1029" s="17" t="n">
        <f aca="false">MINUTE(S1029)</f>
        <v>8</v>
      </c>
      <c r="V1029" s="18" t="n">
        <f aca="false">SECOND(S1029)</f>
        <v>50</v>
      </c>
      <c r="W1029" s="3" t="n">
        <f aca="false">(T1029*60)+(U1029)+(V1029/60)</f>
        <v>8.83333333333333</v>
      </c>
      <c r="X1029" s="3" t="n">
        <f aca="false">($M$2/$R$2)*W1029</f>
        <v>3.52952982350519</v>
      </c>
      <c r="Y1029" s="3" t="n">
        <f aca="false">C1029-X1029</f>
        <v>49444.7144701765</v>
      </c>
    </row>
    <row r="1030" customFormat="false" ht="15" hidden="false" customHeight="false" outlineLevel="0" collapsed="false">
      <c r="A1030" s="16" t="n">
        <v>39483</v>
      </c>
      <c r="B1030" s="1" t="n">
        <v>0.407395833333333</v>
      </c>
      <c r="C1030" s="2" t="n">
        <v>49450.377</v>
      </c>
      <c r="D1030" s="3" t="n">
        <v>3645.0639</v>
      </c>
      <c r="E1030" s="0" t="s">
        <v>20</v>
      </c>
      <c r="F1030" s="3" t="n">
        <v>11626.8647</v>
      </c>
      <c r="G1030" s="0" t="s">
        <v>21</v>
      </c>
      <c r="H1030" s="4" t="n">
        <v>36.751065</v>
      </c>
      <c r="I1030" s="4" t="n">
        <v>-116.447745</v>
      </c>
      <c r="J1030" s="5" t="n">
        <v>939.1</v>
      </c>
      <c r="S1030" s="1" t="n">
        <f aca="false">B1030-$B$1294</f>
        <v>0.00611111111111111</v>
      </c>
      <c r="T1030" s="17" t="n">
        <f aca="false">HOUR(S1030)</f>
        <v>0</v>
      </c>
      <c r="U1030" s="17" t="n">
        <f aca="false">MINUTE(S1030)</f>
        <v>8</v>
      </c>
      <c r="V1030" s="18" t="n">
        <f aca="false">SECOND(S1030)</f>
        <v>48</v>
      </c>
      <c r="W1030" s="3" t="n">
        <f aca="false">(T1030*60)+(U1030)+(V1030/60)</f>
        <v>8.8</v>
      </c>
      <c r="X1030" s="3" t="n">
        <f aca="false">($M$2/$R$2)*W1030</f>
        <v>3.51621084303914</v>
      </c>
      <c r="Y1030" s="3" t="n">
        <f aca="false">C1030-X1030</f>
        <v>49446.860789157</v>
      </c>
    </row>
    <row r="1031" customFormat="false" ht="15" hidden="false" customHeight="false" outlineLevel="0" collapsed="false">
      <c r="A1031" s="16" t="n">
        <v>39483</v>
      </c>
      <c r="B1031" s="1" t="n">
        <v>0.407372685185185</v>
      </c>
      <c r="C1031" s="2" t="n">
        <v>49448.336</v>
      </c>
      <c r="D1031" s="3" t="n">
        <v>3645.0627</v>
      </c>
      <c r="E1031" s="0" t="s">
        <v>20</v>
      </c>
      <c r="F1031" s="3" t="n">
        <v>11626.8643</v>
      </c>
      <c r="G1031" s="0" t="s">
        <v>21</v>
      </c>
      <c r="H1031" s="4" t="n">
        <v>36.751045</v>
      </c>
      <c r="I1031" s="4" t="n">
        <v>-116.447738333333</v>
      </c>
      <c r="J1031" s="5" t="n">
        <v>939</v>
      </c>
      <c r="S1031" s="1" t="n">
        <f aca="false">B1031-$B$1294</f>
        <v>0.00608796296296296</v>
      </c>
      <c r="T1031" s="17" t="n">
        <f aca="false">HOUR(S1031)</f>
        <v>0</v>
      </c>
      <c r="U1031" s="17" t="n">
        <f aca="false">MINUTE(S1031)</f>
        <v>8</v>
      </c>
      <c r="V1031" s="18" t="n">
        <f aca="false">SECOND(S1031)</f>
        <v>46</v>
      </c>
      <c r="W1031" s="3" t="n">
        <f aca="false">(T1031*60)+(U1031)+(V1031/60)</f>
        <v>8.76666666666667</v>
      </c>
      <c r="X1031" s="3" t="n">
        <f aca="false">($M$2/$R$2)*W1031</f>
        <v>3.50289186257308</v>
      </c>
      <c r="Y1031" s="3" t="n">
        <f aca="false">C1031-X1031</f>
        <v>49444.8331081374</v>
      </c>
    </row>
    <row r="1032" customFormat="false" ht="15" hidden="false" customHeight="false" outlineLevel="0" collapsed="false">
      <c r="A1032" s="16" t="n">
        <v>39483</v>
      </c>
      <c r="B1032" s="1" t="n">
        <v>0.407349537037037</v>
      </c>
      <c r="C1032" s="2" t="n">
        <v>49446.074</v>
      </c>
      <c r="D1032" s="3" t="n">
        <v>3645.0614</v>
      </c>
      <c r="E1032" s="0" t="s">
        <v>20</v>
      </c>
      <c r="F1032" s="3" t="n">
        <v>11626.8642</v>
      </c>
      <c r="G1032" s="0" t="s">
        <v>21</v>
      </c>
      <c r="H1032" s="4" t="n">
        <v>36.7510233333333</v>
      </c>
      <c r="I1032" s="4" t="n">
        <v>-116.447736666667</v>
      </c>
      <c r="J1032" s="5" t="n">
        <v>938.9</v>
      </c>
      <c r="S1032" s="1" t="n">
        <f aca="false">B1032-$B$1294</f>
        <v>0.00606481481481481</v>
      </c>
      <c r="T1032" s="17" t="n">
        <f aca="false">HOUR(S1032)</f>
        <v>0</v>
      </c>
      <c r="U1032" s="17" t="n">
        <f aca="false">MINUTE(S1032)</f>
        <v>8</v>
      </c>
      <c r="V1032" s="18" t="n">
        <f aca="false">SECOND(S1032)</f>
        <v>44</v>
      </c>
      <c r="W1032" s="3" t="n">
        <f aca="false">(T1032*60)+(U1032)+(V1032/60)</f>
        <v>8.73333333333333</v>
      </c>
      <c r="X1032" s="3" t="n">
        <f aca="false">($M$2/$R$2)*W1032</f>
        <v>3.48957288210702</v>
      </c>
      <c r="Y1032" s="3" t="n">
        <f aca="false">C1032-X1032</f>
        <v>49442.5844271179</v>
      </c>
    </row>
    <row r="1033" customFormat="false" ht="15" hidden="false" customHeight="false" outlineLevel="0" collapsed="false">
      <c r="A1033" s="16" t="n">
        <v>39483</v>
      </c>
      <c r="B1033" s="1" t="n">
        <v>0.407326388888889</v>
      </c>
      <c r="C1033" s="2" t="n">
        <v>49446.212</v>
      </c>
      <c r="D1033" s="3" t="n">
        <v>3645.0601</v>
      </c>
      <c r="E1033" s="0" t="s">
        <v>20</v>
      </c>
      <c r="F1033" s="3" t="n">
        <v>11626.8641</v>
      </c>
      <c r="G1033" s="0" t="s">
        <v>21</v>
      </c>
      <c r="H1033" s="4" t="n">
        <v>36.7510016666667</v>
      </c>
      <c r="I1033" s="4" t="n">
        <v>-116.447735</v>
      </c>
      <c r="J1033" s="5" t="n">
        <v>938.8</v>
      </c>
      <c r="S1033" s="1" t="n">
        <f aca="false">B1033-$B$1294</f>
        <v>0.00604166666666667</v>
      </c>
      <c r="T1033" s="17" t="n">
        <f aca="false">HOUR(S1033)</f>
        <v>0</v>
      </c>
      <c r="U1033" s="17" t="n">
        <f aca="false">MINUTE(S1033)</f>
        <v>8</v>
      </c>
      <c r="V1033" s="18" t="n">
        <f aca="false">SECOND(S1033)</f>
        <v>42</v>
      </c>
      <c r="W1033" s="3" t="n">
        <f aca="false">(T1033*60)+(U1033)+(V1033/60)</f>
        <v>8.7</v>
      </c>
      <c r="X1033" s="3" t="n">
        <f aca="false">($M$2/$R$2)*W1033</f>
        <v>3.47625390164096</v>
      </c>
      <c r="Y1033" s="3" t="n">
        <f aca="false">C1033-X1033</f>
        <v>49442.7357460984</v>
      </c>
    </row>
    <row r="1034" customFormat="false" ht="15" hidden="false" customHeight="false" outlineLevel="0" collapsed="false">
      <c r="A1034" s="16" t="n">
        <v>39483</v>
      </c>
      <c r="B1034" s="1" t="n">
        <v>0.407303240740741</v>
      </c>
      <c r="C1034" s="2" t="n">
        <v>49443.114</v>
      </c>
      <c r="D1034" s="3" t="n">
        <v>3645.0587</v>
      </c>
      <c r="E1034" s="0" t="s">
        <v>20</v>
      </c>
      <c r="F1034" s="3" t="n">
        <v>11626.8639</v>
      </c>
      <c r="G1034" s="0" t="s">
        <v>21</v>
      </c>
      <c r="H1034" s="4" t="n">
        <v>36.7509783333333</v>
      </c>
      <c r="I1034" s="4" t="n">
        <v>-116.447731666667</v>
      </c>
      <c r="J1034" s="5" t="n">
        <v>938.7</v>
      </c>
      <c r="S1034" s="1" t="n">
        <f aca="false">B1034-$B$1294</f>
        <v>0.00601851851851852</v>
      </c>
      <c r="T1034" s="17" t="n">
        <f aca="false">HOUR(S1034)</f>
        <v>0</v>
      </c>
      <c r="U1034" s="17" t="n">
        <f aca="false">MINUTE(S1034)</f>
        <v>8</v>
      </c>
      <c r="V1034" s="18" t="n">
        <f aca="false">SECOND(S1034)</f>
        <v>40</v>
      </c>
      <c r="W1034" s="3" t="n">
        <f aca="false">(T1034*60)+(U1034)+(V1034/60)</f>
        <v>8.66666666666667</v>
      </c>
      <c r="X1034" s="3" t="n">
        <f aca="false">($M$2/$R$2)*W1034</f>
        <v>3.46293492117491</v>
      </c>
      <c r="Y1034" s="3" t="n">
        <f aca="false">C1034-X1034</f>
        <v>49439.6510650788</v>
      </c>
    </row>
    <row r="1035" customFormat="false" ht="15" hidden="false" customHeight="false" outlineLevel="0" collapsed="false">
      <c r="A1035" s="16" t="n">
        <v>39483</v>
      </c>
      <c r="B1035" s="1" t="n">
        <v>0.407280092592593</v>
      </c>
      <c r="C1035" s="2" t="n">
        <v>49439.937</v>
      </c>
      <c r="D1035" s="3" t="n">
        <v>3645.0573</v>
      </c>
      <c r="E1035" s="0" t="s">
        <v>20</v>
      </c>
      <c r="F1035" s="3" t="n">
        <v>11626.8638</v>
      </c>
      <c r="G1035" s="0" t="s">
        <v>21</v>
      </c>
      <c r="H1035" s="4" t="n">
        <v>36.750955</v>
      </c>
      <c r="I1035" s="4" t="n">
        <v>-116.44773</v>
      </c>
      <c r="J1035" s="5" t="n">
        <v>938.6</v>
      </c>
      <c r="S1035" s="1" t="n">
        <f aca="false">B1035-$B$1294</f>
        <v>0.00599537037037037</v>
      </c>
      <c r="T1035" s="17" t="n">
        <f aca="false">HOUR(S1035)</f>
        <v>0</v>
      </c>
      <c r="U1035" s="17" t="n">
        <f aca="false">MINUTE(S1035)</f>
        <v>8</v>
      </c>
      <c r="V1035" s="18" t="n">
        <f aca="false">SECOND(S1035)</f>
        <v>38</v>
      </c>
      <c r="W1035" s="3" t="n">
        <f aca="false">(T1035*60)+(U1035)+(V1035/60)</f>
        <v>8.63333333333333</v>
      </c>
      <c r="X1035" s="3" t="n">
        <f aca="false">($M$2/$R$2)*W1035</f>
        <v>3.44961594070885</v>
      </c>
      <c r="Y1035" s="3" t="n">
        <f aca="false">C1035-X1035</f>
        <v>49436.4873840593</v>
      </c>
    </row>
    <row r="1036" customFormat="false" ht="15" hidden="false" customHeight="false" outlineLevel="0" collapsed="false">
      <c r="A1036" s="16" t="n">
        <v>39483</v>
      </c>
      <c r="B1036" s="1" t="n">
        <v>0.407256944444444</v>
      </c>
      <c r="C1036" s="2" t="n">
        <v>49436.395</v>
      </c>
      <c r="D1036" s="3" t="n">
        <v>3645.0558</v>
      </c>
      <c r="E1036" s="0" t="s">
        <v>20</v>
      </c>
      <c r="F1036" s="3" t="n">
        <v>11626.8635</v>
      </c>
      <c r="G1036" s="0" t="s">
        <v>21</v>
      </c>
      <c r="H1036" s="4" t="n">
        <v>36.75093</v>
      </c>
      <c r="I1036" s="4" t="n">
        <v>-116.447725</v>
      </c>
      <c r="J1036" s="5" t="n">
        <v>938.6</v>
      </c>
      <c r="S1036" s="1" t="n">
        <f aca="false">B1036-$B$1294</f>
        <v>0.00597222222222222</v>
      </c>
      <c r="T1036" s="17" t="n">
        <f aca="false">HOUR(S1036)</f>
        <v>0</v>
      </c>
      <c r="U1036" s="17" t="n">
        <f aca="false">MINUTE(S1036)</f>
        <v>8</v>
      </c>
      <c r="V1036" s="18" t="n">
        <f aca="false">SECOND(S1036)</f>
        <v>36</v>
      </c>
      <c r="W1036" s="3" t="n">
        <f aca="false">(T1036*60)+(U1036)+(V1036/60)</f>
        <v>8.6</v>
      </c>
      <c r="X1036" s="3" t="n">
        <f aca="false">($M$2/$R$2)*W1036</f>
        <v>3.43629696024279</v>
      </c>
      <c r="Y1036" s="3" t="n">
        <f aca="false">C1036-X1036</f>
        <v>49432.9587030398</v>
      </c>
    </row>
    <row r="1037" customFormat="false" ht="15" hidden="false" customHeight="false" outlineLevel="0" collapsed="false">
      <c r="A1037" s="16" t="n">
        <v>39483</v>
      </c>
      <c r="B1037" s="1" t="n">
        <v>0.407233796296296</v>
      </c>
      <c r="C1037" s="2" t="n">
        <v>49438.933</v>
      </c>
      <c r="D1037" s="3" t="n">
        <v>3645.0545</v>
      </c>
      <c r="E1037" s="0" t="s">
        <v>20</v>
      </c>
      <c r="F1037" s="3" t="n">
        <v>11626.8631</v>
      </c>
      <c r="G1037" s="0" t="s">
        <v>21</v>
      </c>
      <c r="H1037" s="4" t="n">
        <v>36.7509083333333</v>
      </c>
      <c r="I1037" s="4" t="n">
        <v>-116.447718333333</v>
      </c>
      <c r="J1037" s="5" t="n">
        <v>938.5</v>
      </c>
      <c r="S1037" s="1" t="n">
        <f aca="false">B1037-$B$1294</f>
        <v>0.00594907407407407</v>
      </c>
      <c r="T1037" s="17" t="n">
        <f aca="false">HOUR(S1037)</f>
        <v>0</v>
      </c>
      <c r="U1037" s="17" t="n">
        <f aca="false">MINUTE(S1037)</f>
        <v>8</v>
      </c>
      <c r="V1037" s="18" t="n">
        <f aca="false">SECOND(S1037)</f>
        <v>34</v>
      </c>
      <c r="W1037" s="3" t="n">
        <f aca="false">(T1037*60)+(U1037)+(V1037/60)</f>
        <v>8.56666666666667</v>
      </c>
      <c r="X1037" s="3" t="n">
        <f aca="false">($M$2/$R$2)*W1037</f>
        <v>3.42297797977674</v>
      </c>
      <c r="Y1037" s="3" t="n">
        <f aca="false">C1037-X1037</f>
        <v>49435.5100220202</v>
      </c>
    </row>
    <row r="1038" customFormat="false" ht="15" hidden="false" customHeight="false" outlineLevel="0" collapsed="false">
      <c r="A1038" s="16" t="n">
        <v>39483</v>
      </c>
      <c r="B1038" s="1" t="n">
        <v>0.407210648148148</v>
      </c>
      <c r="C1038" s="2" t="n">
        <v>49437.489</v>
      </c>
      <c r="D1038" s="3" t="n">
        <v>3645.0532</v>
      </c>
      <c r="E1038" s="0" t="s">
        <v>20</v>
      </c>
      <c r="F1038" s="3" t="n">
        <v>11626.8626</v>
      </c>
      <c r="G1038" s="0" t="s">
        <v>21</v>
      </c>
      <c r="H1038" s="4" t="n">
        <v>36.7508866666667</v>
      </c>
      <c r="I1038" s="4" t="n">
        <v>-116.44771</v>
      </c>
      <c r="J1038" s="5" t="n">
        <v>938.4</v>
      </c>
      <c r="S1038" s="1" t="n">
        <f aca="false">B1038-$B$1294</f>
        <v>0.00592592592592593</v>
      </c>
      <c r="T1038" s="17" t="n">
        <f aca="false">HOUR(S1038)</f>
        <v>0</v>
      </c>
      <c r="U1038" s="17" t="n">
        <f aca="false">MINUTE(S1038)</f>
        <v>8</v>
      </c>
      <c r="V1038" s="18" t="n">
        <f aca="false">SECOND(S1038)</f>
        <v>32</v>
      </c>
      <c r="W1038" s="3" t="n">
        <f aca="false">(T1038*60)+(U1038)+(V1038/60)</f>
        <v>8.53333333333333</v>
      </c>
      <c r="X1038" s="3" t="n">
        <f aca="false">($M$2/$R$2)*W1038</f>
        <v>3.40965899931068</v>
      </c>
      <c r="Y1038" s="3" t="n">
        <f aca="false">C1038-X1038</f>
        <v>49434.0793410007</v>
      </c>
    </row>
    <row r="1039" customFormat="false" ht="15" hidden="false" customHeight="false" outlineLevel="0" collapsed="false">
      <c r="A1039" s="16" t="n">
        <v>39483</v>
      </c>
      <c r="B1039" s="1" t="n">
        <v>0.4071875</v>
      </c>
      <c r="C1039" s="2" t="n">
        <v>49438.282</v>
      </c>
      <c r="D1039" s="3" t="n">
        <v>3645.0519</v>
      </c>
      <c r="E1039" s="0" t="s">
        <v>20</v>
      </c>
      <c r="F1039" s="3" t="n">
        <v>11626.862</v>
      </c>
      <c r="G1039" s="0" t="s">
        <v>21</v>
      </c>
      <c r="H1039" s="4" t="n">
        <v>36.750865</v>
      </c>
      <c r="I1039" s="4" t="n">
        <v>-116.4477</v>
      </c>
      <c r="J1039" s="5" t="n">
        <v>938.3</v>
      </c>
      <c r="S1039" s="1" t="n">
        <f aca="false">B1039-$B$1294</f>
        <v>0.00590277777777778</v>
      </c>
      <c r="T1039" s="17" t="n">
        <f aca="false">HOUR(S1039)</f>
        <v>0</v>
      </c>
      <c r="U1039" s="17" t="n">
        <f aca="false">MINUTE(S1039)</f>
        <v>8</v>
      </c>
      <c r="V1039" s="18" t="n">
        <f aca="false">SECOND(S1039)</f>
        <v>30</v>
      </c>
      <c r="W1039" s="3" t="n">
        <f aca="false">(T1039*60)+(U1039)+(V1039/60)</f>
        <v>8.5</v>
      </c>
      <c r="X1039" s="3" t="n">
        <f aca="false">($M$2/$R$2)*W1039</f>
        <v>3.39634001884462</v>
      </c>
      <c r="Y1039" s="3" t="n">
        <f aca="false">C1039-X1039</f>
        <v>49434.8856599812</v>
      </c>
    </row>
    <row r="1040" customFormat="false" ht="15" hidden="false" customHeight="false" outlineLevel="0" collapsed="false">
      <c r="A1040" s="16" t="n">
        <v>39483</v>
      </c>
      <c r="B1040" s="1" t="n">
        <v>0.407164351851852</v>
      </c>
      <c r="C1040" s="2" t="n">
        <v>49438.63</v>
      </c>
      <c r="D1040" s="3" t="n">
        <v>3645.0505</v>
      </c>
      <c r="E1040" s="0" t="s">
        <v>20</v>
      </c>
      <c r="F1040" s="3" t="n">
        <v>11626.8616</v>
      </c>
      <c r="G1040" s="0" t="s">
        <v>21</v>
      </c>
      <c r="H1040" s="4" t="n">
        <v>36.7508416666667</v>
      </c>
      <c r="I1040" s="4" t="n">
        <v>-116.447693333333</v>
      </c>
      <c r="J1040" s="5" t="n">
        <v>938.2</v>
      </c>
      <c r="S1040" s="1" t="n">
        <f aca="false">B1040-$B$1294</f>
        <v>0.00587962962962963</v>
      </c>
      <c r="T1040" s="17" t="n">
        <f aca="false">HOUR(S1040)</f>
        <v>0</v>
      </c>
      <c r="U1040" s="17" t="n">
        <f aca="false">MINUTE(S1040)</f>
        <v>8</v>
      </c>
      <c r="V1040" s="18" t="n">
        <f aca="false">SECOND(S1040)</f>
        <v>28</v>
      </c>
      <c r="W1040" s="3" t="n">
        <f aca="false">(T1040*60)+(U1040)+(V1040/60)</f>
        <v>8.46666666666667</v>
      </c>
      <c r="X1040" s="3" t="n">
        <f aca="false">($M$2/$R$2)*W1040</f>
        <v>3.38302103837856</v>
      </c>
      <c r="Y1040" s="3" t="n">
        <f aca="false">C1040-X1040</f>
        <v>49435.2469789616</v>
      </c>
    </row>
    <row r="1041" customFormat="false" ht="15" hidden="false" customHeight="false" outlineLevel="0" collapsed="false">
      <c r="A1041" s="16" t="n">
        <v>39483</v>
      </c>
      <c r="B1041" s="1" t="n">
        <v>0.407141203703704</v>
      </c>
      <c r="C1041" s="2" t="n">
        <v>49438.298</v>
      </c>
      <c r="D1041" s="3" t="n">
        <v>3645.0492</v>
      </c>
      <c r="E1041" s="0" t="s">
        <v>20</v>
      </c>
      <c r="F1041" s="3" t="n">
        <v>11626.8613</v>
      </c>
      <c r="G1041" s="0" t="s">
        <v>21</v>
      </c>
      <c r="H1041" s="4" t="n">
        <v>36.75082</v>
      </c>
      <c r="I1041" s="4" t="n">
        <v>-116.447688333333</v>
      </c>
      <c r="J1041" s="5" t="n">
        <v>938.1</v>
      </c>
      <c r="S1041" s="1" t="n">
        <f aca="false">B1041-$B$1294</f>
        <v>0.00585648148148148</v>
      </c>
      <c r="T1041" s="17" t="n">
        <f aca="false">HOUR(S1041)</f>
        <v>0</v>
      </c>
      <c r="U1041" s="17" t="n">
        <f aca="false">MINUTE(S1041)</f>
        <v>8</v>
      </c>
      <c r="V1041" s="18" t="n">
        <f aca="false">SECOND(S1041)</f>
        <v>26</v>
      </c>
      <c r="W1041" s="3" t="n">
        <f aca="false">(T1041*60)+(U1041)+(V1041/60)</f>
        <v>8.43333333333333</v>
      </c>
      <c r="X1041" s="3" t="n">
        <f aca="false">($M$2/$R$2)*W1041</f>
        <v>3.36970205791251</v>
      </c>
      <c r="Y1041" s="3" t="n">
        <f aca="false">C1041-X1041</f>
        <v>49434.9282979421</v>
      </c>
    </row>
    <row r="1042" customFormat="false" ht="15" hidden="false" customHeight="false" outlineLevel="0" collapsed="false">
      <c r="A1042" s="16" t="n">
        <v>39483</v>
      </c>
      <c r="B1042" s="1" t="n">
        <v>0.407118055555556</v>
      </c>
      <c r="C1042" s="2" t="n">
        <v>49439.996</v>
      </c>
      <c r="D1042" s="3" t="n">
        <v>3645.0478</v>
      </c>
      <c r="E1042" s="0" t="s">
        <v>20</v>
      </c>
      <c r="F1042" s="3" t="n">
        <v>11626.8609</v>
      </c>
      <c r="G1042" s="0" t="s">
        <v>21</v>
      </c>
      <c r="H1042" s="4" t="n">
        <v>36.7507966666667</v>
      </c>
      <c r="I1042" s="4" t="n">
        <v>-116.447681666667</v>
      </c>
      <c r="J1042" s="5" t="n">
        <v>938</v>
      </c>
      <c r="S1042" s="1" t="n">
        <f aca="false">B1042-$B$1294</f>
        <v>0.00583333333333333</v>
      </c>
      <c r="T1042" s="17" t="n">
        <f aca="false">HOUR(S1042)</f>
        <v>0</v>
      </c>
      <c r="U1042" s="17" t="n">
        <f aca="false">MINUTE(S1042)</f>
        <v>8</v>
      </c>
      <c r="V1042" s="18" t="n">
        <f aca="false">SECOND(S1042)</f>
        <v>24</v>
      </c>
      <c r="W1042" s="3" t="n">
        <f aca="false">(T1042*60)+(U1042)+(V1042/60)</f>
        <v>8.4</v>
      </c>
      <c r="X1042" s="3" t="n">
        <f aca="false">($M$2/$R$2)*W1042</f>
        <v>3.35638307744645</v>
      </c>
      <c r="Y1042" s="3" t="n">
        <f aca="false">C1042-X1042</f>
        <v>49436.6396169226</v>
      </c>
    </row>
    <row r="1043" customFormat="false" ht="15" hidden="false" customHeight="false" outlineLevel="0" collapsed="false">
      <c r="A1043" s="16" t="n">
        <v>39483</v>
      </c>
      <c r="B1043" s="1" t="n">
        <v>0.407094907407407</v>
      </c>
      <c r="C1043" s="2" t="n">
        <v>49443.972</v>
      </c>
      <c r="D1043" s="3" t="n">
        <v>3645.0464</v>
      </c>
      <c r="E1043" s="0" t="s">
        <v>20</v>
      </c>
      <c r="F1043" s="3" t="n">
        <v>11626.8606</v>
      </c>
      <c r="G1043" s="0" t="s">
        <v>21</v>
      </c>
      <c r="H1043" s="4" t="n">
        <v>36.7507733333333</v>
      </c>
      <c r="I1043" s="4" t="n">
        <v>-116.447676666667</v>
      </c>
      <c r="J1043" s="5" t="n">
        <v>937.8</v>
      </c>
      <c r="S1043" s="1" t="n">
        <f aca="false">B1043-$B$1294</f>
        <v>0.00581018518518519</v>
      </c>
      <c r="T1043" s="17" t="n">
        <f aca="false">HOUR(S1043)</f>
        <v>0</v>
      </c>
      <c r="U1043" s="17" t="n">
        <f aca="false">MINUTE(S1043)</f>
        <v>8</v>
      </c>
      <c r="V1043" s="18" t="n">
        <f aca="false">SECOND(S1043)</f>
        <v>22</v>
      </c>
      <c r="W1043" s="3" t="n">
        <f aca="false">(T1043*60)+(U1043)+(V1043/60)</f>
        <v>8.36666666666667</v>
      </c>
      <c r="X1043" s="3" t="n">
        <f aca="false">($M$2/$R$2)*W1043</f>
        <v>3.34306409698039</v>
      </c>
      <c r="Y1043" s="3" t="n">
        <f aca="false">C1043-X1043</f>
        <v>49440.628935903</v>
      </c>
    </row>
    <row r="1044" customFormat="false" ht="15" hidden="false" customHeight="false" outlineLevel="0" collapsed="false">
      <c r="A1044" s="16" t="n">
        <v>39483</v>
      </c>
      <c r="B1044" s="1" t="n">
        <v>0.407071759259259</v>
      </c>
      <c r="C1044" s="2" t="n">
        <v>49449.663</v>
      </c>
      <c r="D1044" s="3" t="n">
        <v>3645.0449</v>
      </c>
      <c r="E1044" s="0" t="s">
        <v>20</v>
      </c>
      <c r="F1044" s="3" t="n">
        <v>11626.8605</v>
      </c>
      <c r="G1044" s="0" t="s">
        <v>21</v>
      </c>
      <c r="H1044" s="4" t="n">
        <v>36.7507483333333</v>
      </c>
      <c r="I1044" s="4" t="n">
        <v>-116.447675</v>
      </c>
      <c r="J1044" s="5" t="n">
        <v>937.7</v>
      </c>
      <c r="S1044" s="1" t="n">
        <f aca="false">B1044-$B$1294</f>
        <v>0.00578703703703704</v>
      </c>
      <c r="T1044" s="17" t="n">
        <f aca="false">HOUR(S1044)</f>
        <v>0</v>
      </c>
      <c r="U1044" s="17" t="n">
        <f aca="false">MINUTE(S1044)</f>
        <v>8</v>
      </c>
      <c r="V1044" s="18" t="n">
        <f aca="false">SECOND(S1044)</f>
        <v>20</v>
      </c>
      <c r="W1044" s="3" t="n">
        <f aca="false">(T1044*60)+(U1044)+(V1044/60)</f>
        <v>8.33333333333333</v>
      </c>
      <c r="X1044" s="3" t="n">
        <f aca="false">($M$2/$R$2)*W1044</f>
        <v>3.32974511651433</v>
      </c>
      <c r="Y1044" s="3" t="n">
        <f aca="false">C1044-X1044</f>
        <v>49446.3332548835</v>
      </c>
    </row>
    <row r="1045" customFormat="false" ht="15" hidden="false" customHeight="false" outlineLevel="0" collapsed="false">
      <c r="A1045" s="16" t="n">
        <v>39483</v>
      </c>
      <c r="B1045" s="1" t="n">
        <v>0.407048611111111</v>
      </c>
      <c r="C1045" s="2" t="n">
        <v>49452.943</v>
      </c>
      <c r="D1045" s="3" t="n">
        <v>3645.0435</v>
      </c>
      <c r="E1045" s="0" t="s">
        <v>20</v>
      </c>
      <c r="F1045" s="3" t="n">
        <v>11626.8603</v>
      </c>
      <c r="G1045" s="0" t="s">
        <v>21</v>
      </c>
      <c r="H1045" s="4" t="n">
        <v>36.750725</v>
      </c>
      <c r="I1045" s="4" t="n">
        <v>-116.447671666667</v>
      </c>
      <c r="J1045" s="5" t="n">
        <v>937.7</v>
      </c>
      <c r="S1045" s="1" t="n">
        <f aca="false">B1045-$B$1294</f>
        <v>0.00576388888888889</v>
      </c>
      <c r="T1045" s="17" t="n">
        <f aca="false">HOUR(S1045)</f>
        <v>0</v>
      </c>
      <c r="U1045" s="17" t="n">
        <f aca="false">MINUTE(S1045)</f>
        <v>8</v>
      </c>
      <c r="V1045" s="18" t="n">
        <f aca="false">SECOND(S1045)</f>
        <v>18</v>
      </c>
      <c r="W1045" s="3" t="n">
        <f aca="false">(T1045*60)+(U1045)+(V1045/60)</f>
        <v>8.3</v>
      </c>
      <c r="X1045" s="3" t="n">
        <f aca="false">($M$2/$R$2)*W1045</f>
        <v>3.31642613604828</v>
      </c>
      <c r="Y1045" s="3" t="n">
        <f aca="false">C1045-X1045</f>
        <v>49449.626573864</v>
      </c>
    </row>
    <row r="1046" customFormat="false" ht="15" hidden="false" customHeight="false" outlineLevel="0" collapsed="false">
      <c r="A1046" s="16" t="n">
        <v>39483</v>
      </c>
      <c r="B1046" s="1" t="n">
        <v>0.407025462962963</v>
      </c>
      <c r="C1046" s="2" t="n">
        <v>49457.042</v>
      </c>
      <c r="D1046" s="3" t="n">
        <v>3645.0421</v>
      </c>
      <c r="E1046" s="0" t="s">
        <v>20</v>
      </c>
      <c r="F1046" s="3" t="n">
        <v>11626.8599</v>
      </c>
      <c r="G1046" s="0" t="s">
        <v>21</v>
      </c>
      <c r="H1046" s="4" t="n">
        <v>36.7507016666667</v>
      </c>
      <c r="I1046" s="4" t="n">
        <v>-116.447665</v>
      </c>
      <c r="J1046" s="5" t="n">
        <v>937.5</v>
      </c>
      <c r="S1046" s="1" t="n">
        <f aca="false">B1046-$B$1294</f>
        <v>0.00574074074074074</v>
      </c>
      <c r="T1046" s="17" t="n">
        <f aca="false">HOUR(S1046)</f>
        <v>0</v>
      </c>
      <c r="U1046" s="17" t="n">
        <f aca="false">MINUTE(S1046)</f>
        <v>8</v>
      </c>
      <c r="V1046" s="18" t="n">
        <f aca="false">SECOND(S1046)</f>
        <v>16</v>
      </c>
      <c r="W1046" s="3" t="n">
        <f aca="false">(T1046*60)+(U1046)+(V1046/60)</f>
        <v>8.26666666666667</v>
      </c>
      <c r="X1046" s="3" t="n">
        <f aca="false">($M$2/$R$2)*W1046</f>
        <v>3.30310715558222</v>
      </c>
      <c r="Y1046" s="3" t="n">
        <f aca="false">C1046-X1046</f>
        <v>49453.7388928444</v>
      </c>
    </row>
    <row r="1047" customFormat="false" ht="15" hidden="false" customHeight="false" outlineLevel="0" collapsed="false">
      <c r="A1047" s="16" t="n">
        <v>39483</v>
      </c>
      <c r="B1047" s="1" t="n">
        <v>0.407002314814815</v>
      </c>
      <c r="C1047" s="2" t="n">
        <v>49456.614</v>
      </c>
      <c r="D1047" s="3" t="n">
        <v>3645.0408</v>
      </c>
      <c r="E1047" s="0" t="s">
        <v>20</v>
      </c>
      <c r="F1047" s="3" t="n">
        <v>11626.8598</v>
      </c>
      <c r="G1047" s="0" t="s">
        <v>21</v>
      </c>
      <c r="H1047" s="4" t="n">
        <v>36.75068</v>
      </c>
      <c r="I1047" s="4" t="n">
        <v>-116.447663333333</v>
      </c>
      <c r="J1047" s="5" t="n">
        <v>937.2</v>
      </c>
      <c r="S1047" s="1" t="n">
        <f aca="false">B1047-$B$1294</f>
        <v>0.00571759259259259</v>
      </c>
      <c r="T1047" s="17" t="n">
        <f aca="false">HOUR(S1047)</f>
        <v>0</v>
      </c>
      <c r="U1047" s="17" t="n">
        <f aca="false">MINUTE(S1047)</f>
        <v>8</v>
      </c>
      <c r="V1047" s="18" t="n">
        <f aca="false">SECOND(S1047)</f>
        <v>14</v>
      </c>
      <c r="W1047" s="3" t="n">
        <f aca="false">(T1047*60)+(U1047)+(V1047/60)</f>
        <v>8.23333333333333</v>
      </c>
      <c r="X1047" s="3" t="n">
        <f aca="false">($M$2/$R$2)*W1047</f>
        <v>3.28978817511616</v>
      </c>
      <c r="Y1047" s="3" t="n">
        <f aca="false">C1047-X1047</f>
        <v>49453.3242118249</v>
      </c>
    </row>
    <row r="1048" customFormat="false" ht="15" hidden="false" customHeight="false" outlineLevel="0" collapsed="false">
      <c r="A1048" s="16" t="n">
        <v>39483</v>
      </c>
      <c r="B1048" s="1" t="n">
        <v>0.406979166666667</v>
      </c>
      <c r="C1048" s="2" t="n">
        <v>49451.931</v>
      </c>
      <c r="D1048" s="3" t="n">
        <v>3645.0394</v>
      </c>
      <c r="E1048" s="0" t="s">
        <v>20</v>
      </c>
      <c r="F1048" s="3" t="n">
        <v>11626.8599</v>
      </c>
      <c r="G1048" s="0" t="s">
        <v>21</v>
      </c>
      <c r="H1048" s="4" t="n">
        <v>36.7506566666667</v>
      </c>
      <c r="I1048" s="4" t="n">
        <v>-116.447665</v>
      </c>
      <c r="J1048" s="5" t="n">
        <v>937.1</v>
      </c>
      <c r="S1048" s="1" t="n">
        <f aca="false">B1048-$B$1294</f>
        <v>0.00569444444444445</v>
      </c>
      <c r="T1048" s="17" t="n">
        <f aca="false">HOUR(S1048)</f>
        <v>0</v>
      </c>
      <c r="U1048" s="17" t="n">
        <f aca="false">MINUTE(S1048)</f>
        <v>8</v>
      </c>
      <c r="V1048" s="18" t="n">
        <f aca="false">SECOND(S1048)</f>
        <v>12</v>
      </c>
      <c r="W1048" s="3" t="n">
        <f aca="false">(T1048*60)+(U1048)+(V1048/60)</f>
        <v>8.2</v>
      </c>
      <c r="X1048" s="3" t="n">
        <f aca="false">($M$2/$R$2)*W1048</f>
        <v>3.2764691946501</v>
      </c>
      <c r="Y1048" s="3" t="n">
        <f aca="false">C1048-X1048</f>
        <v>49448.6545308054</v>
      </c>
    </row>
    <row r="1049" customFormat="false" ht="15" hidden="false" customHeight="false" outlineLevel="0" collapsed="false">
      <c r="A1049" s="16" t="n">
        <v>39483</v>
      </c>
      <c r="B1049" s="1" t="n">
        <v>0.406956018518519</v>
      </c>
      <c r="C1049" s="2" t="n">
        <v>49444.768</v>
      </c>
      <c r="D1049" s="3" t="n">
        <v>3645.0384</v>
      </c>
      <c r="E1049" s="0" t="s">
        <v>20</v>
      </c>
      <c r="F1049" s="3" t="n">
        <v>11626.86</v>
      </c>
      <c r="G1049" s="0" t="s">
        <v>21</v>
      </c>
      <c r="H1049" s="4" t="n">
        <v>36.75064</v>
      </c>
      <c r="I1049" s="4" t="n">
        <v>-116.447666666667</v>
      </c>
      <c r="J1049" s="5" t="n">
        <v>936.9</v>
      </c>
      <c r="S1049" s="1" t="n">
        <f aca="false">B1049-$B$1294</f>
        <v>0.0056712962962963</v>
      </c>
      <c r="T1049" s="17" t="n">
        <f aca="false">HOUR(S1049)</f>
        <v>0</v>
      </c>
      <c r="U1049" s="17" t="n">
        <f aca="false">MINUTE(S1049)</f>
        <v>8</v>
      </c>
      <c r="V1049" s="18" t="n">
        <f aca="false">SECOND(S1049)</f>
        <v>10</v>
      </c>
      <c r="W1049" s="3" t="n">
        <f aca="false">(T1049*60)+(U1049)+(V1049/60)</f>
        <v>8.16666666666667</v>
      </c>
      <c r="X1049" s="3" t="n">
        <f aca="false">($M$2/$R$2)*W1049</f>
        <v>3.26315021418405</v>
      </c>
      <c r="Y1049" s="3" t="n">
        <f aca="false">C1049-X1049</f>
        <v>49441.5048497858</v>
      </c>
    </row>
    <row r="1050" customFormat="false" ht="15" hidden="false" customHeight="false" outlineLevel="0" collapsed="false">
      <c r="A1050" s="16" t="n">
        <v>39483</v>
      </c>
      <c r="B1050" s="1" t="n">
        <v>0.40693287037037</v>
      </c>
      <c r="C1050" s="2" t="n">
        <v>49437.795</v>
      </c>
      <c r="D1050" s="3" t="n">
        <v>3645.0374</v>
      </c>
      <c r="E1050" s="0" t="s">
        <v>20</v>
      </c>
      <c r="F1050" s="3" t="n">
        <v>11626.8606</v>
      </c>
      <c r="G1050" s="0" t="s">
        <v>21</v>
      </c>
      <c r="H1050" s="4" t="n">
        <v>36.7506233333333</v>
      </c>
      <c r="I1050" s="4" t="n">
        <v>-116.447676666667</v>
      </c>
      <c r="J1050" s="5" t="n">
        <v>936.5</v>
      </c>
      <c r="S1050" s="1" t="n">
        <f aca="false">B1050-$B$1294</f>
        <v>0.00564814814814815</v>
      </c>
      <c r="T1050" s="17" t="n">
        <f aca="false">HOUR(S1050)</f>
        <v>0</v>
      </c>
      <c r="U1050" s="17" t="n">
        <f aca="false">MINUTE(S1050)</f>
        <v>8</v>
      </c>
      <c r="V1050" s="18" t="n">
        <f aca="false">SECOND(S1050)</f>
        <v>8</v>
      </c>
      <c r="W1050" s="3" t="n">
        <f aca="false">(T1050*60)+(U1050)+(V1050/60)</f>
        <v>8.13333333333333</v>
      </c>
      <c r="X1050" s="3" t="n">
        <f aca="false">($M$2/$R$2)*W1050</f>
        <v>3.24983123371799</v>
      </c>
      <c r="Y1050" s="3" t="n">
        <f aca="false">C1050-X1050</f>
        <v>49434.5451687663</v>
      </c>
    </row>
    <row r="1051" customFormat="false" ht="15" hidden="false" customHeight="false" outlineLevel="0" collapsed="false">
      <c r="A1051" s="16" t="n">
        <v>39483</v>
      </c>
      <c r="B1051" s="1" t="n">
        <v>0.406909722222222</v>
      </c>
      <c r="C1051" s="2" t="n">
        <v>49428.154</v>
      </c>
      <c r="D1051" s="3" t="n">
        <v>3645.0366</v>
      </c>
      <c r="E1051" s="0" t="s">
        <v>20</v>
      </c>
      <c r="F1051" s="3" t="n">
        <v>11626.8604</v>
      </c>
      <c r="G1051" s="0" t="s">
        <v>21</v>
      </c>
      <c r="H1051" s="4" t="n">
        <v>36.75061</v>
      </c>
      <c r="I1051" s="4" t="n">
        <v>-116.447673333333</v>
      </c>
      <c r="J1051" s="5" t="n">
        <v>936.2</v>
      </c>
      <c r="S1051" s="1" t="n">
        <f aca="false">B1051-$B$1294</f>
        <v>0.005625</v>
      </c>
      <c r="T1051" s="17" t="n">
        <f aca="false">HOUR(S1051)</f>
        <v>0</v>
      </c>
      <c r="U1051" s="17" t="n">
        <f aca="false">MINUTE(S1051)</f>
        <v>8</v>
      </c>
      <c r="V1051" s="18" t="n">
        <f aca="false">SECOND(S1051)</f>
        <v>6</v>
      </c>
      <c r="W1051" s="3" t="n">
        <f aca="false">(T1051*60)+(U1051)+(V1051/60)</f>
        <v>8.1</v>
      </c>
      <c r="X1051" s="3" t="n">
        <f aca="false">($M$2/$R$2)*W1051</f>
        <v>3.23651225325193</v>
      </c>
      <c r="Y1051" s="3" t="n">
        <f aca="false">C1051-X1051</f>
        <v>49424.9174877468</v>
      </c>
    </row>
    <row r="1052" customFormat="false" ht="15" hidden="false" customHeight="false" outlineLevel="0" collapsed="false">
      <c r="A1052" s="16" t="n">
        <v>39483</v>
      </c>
      <c r="B1052" s="1" t="n">
        <v>0.406886574074074</v>
      </c>
      <c r="C1052" s="2" t="n">
        <v>49421.737</v>
      </c>
      <c r="D1052" s="3" t="n">
        <v>3645.0358</v>
      </c>
      <c r="E1052" s="0" t="s">
        <v>20</v>
      </c>
      <c r="F1052" s="3" t="n">
        <v>11626.8603</v>
      </c>
      <c r="G1052" s="0" t="s">
        <v>21</v>
      </c>
      <c r="H1052" s="4" t="n">
        <v>36.7505966666667</v>
      </c>
      <c r="I1052" s="4" t="n">
        <v>-116.447671666667</v>
      </c>
      <c r="J1052" s="5" t="n">
        <v>935.9</v>
      </c>
      <c r="S1052" s="1" t="n">
        <f aca="false">B1052-$B$1294</f>
        <v>0.00560185185185185</v>
      </c>
      <c r="T1052" s="17" t="n">
        <f aca="false">HOUR(S1052)</f>
        <v>0</v>
      </c>
      <c r="U1052" s="17" t="n">
        <f aca="false">MINUTE(S1052)</f>
        <v>8</v>
      </c>
      <c r="V1052" s="18" t="n">
        <f aca="false">SECOND(S1052)</f>
        <v>4</v>
      </c>
      <c r="W1052" s="3" t="n">
        <f aca="false">(T1052*60)+(U1052)+(V1052/60)</f>
        <v>8.06666666666667</v>
      </c>
      <c r="X1052" s="3" t="n">
        <f aca="false">($M$2/$R$2)*W1052</f>
        <v>3.22319327278588</v>
      </c>
      <c r="Y1052" s="3" t="n">
        <f aca="false">C1052-X1052</f>
        <v>49418.5138067272</v>
      </c>
    </row>
    <row r="1053" customFormat="false" ht="15" hidden="false" customHeight="false" outlineLevel="0" collapsed="false">
      <c r="A1053" s="16" t="n">
        <v>39483</v>
      </c>
      <c r="B1053" s="1" t="n">
        <v>0.406863425925926</v>
      </c>
      <c r="C1053" s="2" t="n">
        <v>49420.603</v>
      </c>
      <c r="D1053" s="3" t="n">
        <v>3645.0349</v>
      </c>
      <c r="E1053" s="0" t="s">
        <v>20</v>
      </c>
      <c r="F1053" s="3" t="n">
        <v>11626.8599</v>
      </c>
      <c r="G1053" s="0" t="s">
        <v>21</v>
      </c>
      <c r="H1053" s="4" t="n">
        <v>36.7505816666667</v>
      </c>
      <c r="I1053" s="4" t="n">
        <v>-116.447665</v>
      </c>
      <c r="J1053" s="5" t="n">
        <v>935.7</v>
      </c>
      <c r="S1053" s="1" t="n">
        <f aca="false">B1053-$B$1294</f>
        <v>0.0055787037037037</v>
      </c>
      <c r="T1053" s="17" t="n">
        <f aca="false">HOUR(S1053)</f>
        <v>0</v>
      </c>
      <c r="U1053" s="17" t="n">
        <f aca="false">MINUTE(S1053)</f>
        <v>8</v>
      </c>
      <c r="V1053" s="18" t="n">
        <f aca="false">SECOND(S1053)</f>
        <v>2</v>
      </c>
      <c r="W1053" s="3" t="n">
        <f aca="false">(T1053*60)+(U1053)+(V1053/60)</f>
        <v>8.03333333333333</v>
      </c>
      <c r="X1053" s="3" t="n">
        <f aca="false">($M$2/$R$2)*W1053</f>
        <v>3.20987429231982</v>
      </c>
      <c r="Y1053" s="3" t="n">
        <f aca="false">C1053-X1053</f>
        <v>49417.3931257077</v>
      </c>
    </row>
    <row r="1054" customFormat="false" ht="15" hidden="false" customHeight="false" outlineLevel="0" collapsed="false">
      <c r="A1054" s="16" t="n">
        <v>39483</v>
      </c>
      <c r="B1054" s="1" t="n">
        <v>0.406840277777778</v>
      </c>
      <c r="C1054" s="2" t="n">
        <v>49418.172</v>
      </c>
      <c r="D1054" s="3" t="n">
        <v>3645.0335</v>
      </c>
      <c r="E1054" s="0" t="s">
        <v>20</v>
      </c>
      <c r="F1054" s="3" t="n">
        <v>11626.8597</v>
      </c>
      <c r="G1054" s="0" t="s">
        <v>21</v>
      </c>
      <c r="H1054" s="4" t="n">
        <v>36.7505583333333</v>
      </c>
      <c r="I1054" s="4" t="n">
        <v>-116.447661666667</v>
      </c>
      <c r="J1054" s="5" t="n">
        <v>935.5</v>
      </c>
      <c r="S1054" s="1" t="n">
        <f aca="false">B1054-$B$1294</f>
        <v>0.00555555555555556</v>
      </c>
      <c r="T1054" s="17" t="n">
        <f aca="false">HOUR(S1054)</f>
        <v>0</v>
      </c>
      <c r="U1054" s="17" t="n">
        <f aca="false">MINUTE(S1054)</f>
        <v>8</v>
      </c>
      <c r="V1054" s="18" t="n">
        <f aca="false">SECOND(S1054)</f>
        <v>0</v>
      </c>
      <c r="W1054" s="3" t="n">
        <f aca="false">(T1054*60)+(U1054)+(V1054/60)</f>
        <v>8</v>
      </c>
      <c r="X1054" s="3" t="n">
        <f aca="false">($M$2/$R$2)*W1054</f>
        <v>3.19655531185376</v>
      </c>
      <c r="Y1054" s="3" t="n">
        <f aca="false">C1054-X1054</f>
        <v>49414.9754446881</v>
      </c>
    </row>
    <row r="1055" customFormat="false" ht="15" hidden="false" customHeight="false" outlineLevel="0" collapsed="false">
      <c r="A1055" s="16" t="n">
        <v>39483</v>
      </c>
      <c r="B1055" s="1" t="n">
        <v>0.40681712962963</v>
      </c>
      <c r="C1055" s="2" t="n">
        <v>49414.267</v>
      </c>
      <c r="D1055" s="3" t="n">
        <v>3645.0321</v>
      </c>
      <c r="E1055" s="0" t="s">
        <v>20</v>
      </c>
      <c r="F1055" s="3" t="n">
        <v>11626.8593</v>
      </c>
      <c r="G1055" s="0" t="s">
        <v>21</v>
      </c>
      <c r="H1055" s="4" t="n">
        <v>36.750535</v>
      </c>
      <c r="I1055" s="4" t="n">
        <v>-116.447655</v>
      </c>
      <c r="J1055" s="5" t="n">
        <v>935.5</v>
      </c>
      <c r="S1055" s="1" t="n">
        <f aca="false">B1055-$B$1294</f>
        <v>0.00553240740740741</v>
      </c>
      <c r="T1055" s="17" t="n">
        <f aca="false">HOUR(S1055)</f>
        <v>0</v>
      </c>
      <c r="U1055" s="17" t="n">
        <f aca="false">MINUTE(S1055)</f>
        <v>7</v>
      </c>
      <c r="V1055" s="18" t="n">
        <f aca="false">SECOND(S1055)</f>
        <v>58</v>
      </c>
      <c r="W1055" s="3" t="n">
        <f aca="false">(T1055*60)+(U1055)+(V1055/60)</f>
        <v>7.96666666666667</v>
      </c>
      <c r="X1055" s="3" t="n">
        <f aca="false">($M$2/$R$2)*W1055</f>
        <v>3.1832363313877</v>
      </c>
      <c r="Y1055" s="3" t="n">
        <f aca="false">C1055-X1055</f>
        <v>49411.0837636686</v>
      </c>
    </row>
    <row r="1056" customFormat="false" ht="15" hidden="false" customHeight="false" outlineLevel="0" collapsed="false">
      <c r="A1056" s="16" t="n">
        <v>39483</v>
      </c>
      <c r="B1056" s="1" t="n">
        <v>0.406793981481481</v>
      </c>
      <c r="C1056" s="2" t="n">
        <v>49414.314</v>
      </c>
      <c r="D1056" s="3" t="n">
        <v>3645.0308</v>
      </c>
      <c r="E1056" s="0" t="s">
        <v>20</v>
      </c>
      <c r="F1056" s="3" t="n">
        <v>11626.8591</v>
      </c>
      <c r="G1056" s="0" t="s">
        <v>21</v>
      </c>
      <c r="H1056" s="4" t="n">
        <v>36.7505133333333</v>
      </c>
      <c r="I1056" s="4" t="n">
        <v>-116.447651666667</v>
      </c>
      <c r="J1056" s="5" t="n">
        <v>935.5</v>
      </c>
      <c r="S1056" s="1" t="n">
        <f aca="false">B1056-$B$1294</f>
        <v>0.00550925925925926</v>
      </c>
      <c r="T1056" s="17" t="n">
        <f aca="false">HOUR(S1056)</f>
        <v>0</v>
      </c>
      <c r="U1056" s="17" t="n">
        <f aca="false">MINUTE(S1056)</f>
        <v>7</v>
      </c>
      <c r="V1056" s="18" t="n">
        <f aca="false">SECOND(S1056)</f>
        <v>56</v>
      </c>
      <c r="W1056" s="3" t="n">
        <f aca="false">(T1056*60)+(U1056)+(V1056/60)</f>
        <v>7.93333333333333</v>
      </c>
      <c r="X1056" s="3" t="n">
        <f aca="false">($M$2/$R$2)*W1056</f>
        <v>3.16991735092165</v>
      </c>
      <c r="Y1056" s="3" t="n">
        <f aca="false">C1056-X1056</f>
        <v>49411.1440826491</v>
      </c>
    </row>
    <row r="1057" customFormat="false" ht="15" hidden="false" customHeight="false" outlineLevel="0" collapsed="false">
      <c r="A1057" s="16" t="n">
        <v>39483</v>
      </c>
      <c r="B1057" s="1" t="n">
        <v>0.406770833333333</v>
      </c>
      <c r="C1057" s="2" t="n">
        <v>49404.707</v>
      </c>
      <c r="D1057" s="3" t="n">
        <v>3645.0294</v>
      </c>
      <c r="E1057" s="0" t="s">
        <v>20</v>
      </c>
      <c r="F1057" s="3" t="n">
        <v>11626.8588</v>
      </c>
      <c r="G1057" s="0" t="s">
        <v>21</v>
      </c>
      <c r="H1057" s="4" t="n">
        <v>36.75049</v>
      </c>
      <c r="I1057" s="4" t="n">
        <v>-116.447646666667</v>
      </c>
      <c r="J1057" s="5" t="n">
        <v>935.4</v>
      </c>
      <c r="S1057" s="1" t="n">
        <f aca="false">B1057-$B$1294</f>
        <v>0.00548611111111111</v>
      </c>
      <c r="T1057" s="17" t="n">
        <f aca="false">HOUR(S1057)</f>
        <v>0</v>
      </c>
      <c r="U1057" s="17" t="n">
        <f aca="false">MINUTE(S1057)</f>
        <v>7</v>
      </c>
      <c r="V1057" s="18" t="n">
        <f aca="false">SECOND(S1057)</f>
        <v>54</v>
      </c>
      <c r="W1057" s="3" t="n">
        <f aca="false">(T1057*60)+(U1057)+(V1057/60)</f>
        <v>7.9</v>
      </c>
      <c r="X1057" s="3" t="n">
        <f aca="false">($M$2/$R$2)*W1057</f>
        <v>3.15659837045559</v>
      </c>
      <c r="Y1057" s="3" t="n">
        <f aca="false">C1057-X1057</f>
        <v>49401.5504016295</v>
      </c>
    </row>
    <row r="1058" customFormat="false" ht="15" hidden="false" customHeight="false" outlineLevel="0" collapsed="false">
      <c r="A1058" s="16" t="n">
        <v>39483</v>
      </c>
      <c r="B1058" s="1" t="n">
        <v>0.406747685185185</v>
      </c>
      <c r="C1058" s="2" t="n">
        <v>49396.206</v>
      </c>
      <c r="D1058" s="3" t="n">
        <v>3645.028</v>
      </c>
      <c r="E1058" s="0" t="s">
        <v>20</v>
      </c>
      <c r="F1058" s="3" t="n">
        <v>11626.8585</v>
      </c>
      <c r="G1058" s="0" t="s">
        <v>21</v>
      </c>
      <c r="H1058" s="4" t="n">
        <v>36.7504666666667</v>
      </c>
      <c r="I1058" s="4" t="n">
        <v>-116.447641666667</v>
      </c>
      <c r="J1058" s="5" t="n">
        <v>935.3</v>
      </c>
      <c r="S1058" s="1" t="n">
        <f aca="false">B1058-$B$1294</f>
        <v>0.00546296296296296</v>
      </c>
      <c r="T1058" s="17" t="n">
        <f aca="false">HOUR(S1058)</f>
        <v>0</v>
      </c>
      <c r="U1058" s="17" t="n">
        <f aca="false">MINUTE(S1058)</f>
        <v>7</v>
      </c>
      <c r="V1058" s="18" t="n">
        <f aca="false">SECOND(S1058)</f>
        <v>52</v>
      </c>
      <c r="W1058" s="3" t="n">
        <f aca="false">(T1058*60)+(U1058)+(V1058/60)</f>
        <v>7.86666666666667</v>
      </c>
      <c r="X1058" s="3" t="n">
        <f aca="false">($M$2/$R$2)*W1058</f>
        <v>3.14327938998953</v>
      </c>
      <c r="Y1058" s="3" t="n">
        <f aca="false">C1058-X1058</f>
        <v>49393.06272061</v>
      </c>
    </row>
    <row r="1059" customFormat="false" ht="15" hidden="false" customHeight="false" outlineLevel="0" collapsed="false">
      <c r="A1059" s="16" t="n">
        <v>39483</v>
      </c>
      <c r="B1059" s="1" t="n">
        <v>0.406724537037037</v>
      </c>
      <c r="C1059" s="2" t="n">
        <v>49396.16</v>
      </c>
      <c r="D1059" s="3" t="n">
        <v>3645.0266</v>
      </c>
      <c r="E1059" s="0" t="s">
        <v>20</v>
      </c>
      <c r="F1059" s="3" t="n">
        <v>11626.8586</v>
      </c>
      <c r="G1059" s="0" t="s">
        <v>21</v>
      </c>
      <c r="H1059" s="4" t="n">
        <v>36.7504433333333</v>
      </c>
      <c r="I1059" s="4" t="n">
        <v>-116.447643333333</v>
      </c>
      <c r="J1059" s="5" t="n">
        <v>935.3</v>
      </c>
      <c r="S1059" s="1" t="n">
        <f aca="false">B1059-$B$1294</f>
        <v>0.00543981481481482</v>
      </c>
      <c r="T1059" s="17" t="n">
        <f aca="false">HOUR(S1059)</f>
        <v>0</v>
      </c>
      <c r="U1059" s="17" t="n">
        <f aca="false">MINUTE(S1059)</f>
        <v>7</v>
      </c>
      <c r="V1059" s="18" t="n">
        <f aca="false">SECOND(S1059)</f>
        <v>50</v>
      </c>
      <c r="W1059" s="3" t="n">
        <f aca="false">(T1059*60)+(U1059)+(V1059/60)</f>
        <v>7.83333333333333</v>
      </c>
      <c r="X1059" s="3" t="n">
        <f aca="false">($M$2/$R$2)*W1059</f>
        <v>3.12996040952347</v>
      </c>
      <c r="Y1059" s="3" t="n">
        <f aca="false">C1059-X1059</f>
        <v>49393.0300395905</v>
      </c>
    </row>
    <row r="1060" customFormat="false" ht="15" hidden="false" customHeight="false" outlineLevel="0" collapsed="false">
      <c r="A1060" s="16" t="n">
        <v>39483</v>
      </c>
      <c r="B1060" s="1" t="n">
        <v>0.406701388888889</v>
      </c>
      <c r="C1060" s="2" t="n">
        <v>49403.673</v>
      </c>
      <c r="D1060" s="3" t="n">
        <v>3645.0251</v>
      </c>
      <c r="E1060" s="0" t="s">
        <v>20</v>
      </c>
      <c r="F1060" s="3" t="n">
        <v>11626.8589</v>
      </c>
      <c r="G1060" s="0" t="s">
        <v>21</v>
      </c>
      <c r="H1060" s="4" t="n">
        <v>36.7504183333333</v>
      </c>
      <c r="I1060" s="4" t="n">
        <v>-116.447648333333</v>
      </c>
      <c r="J1060" s="5" t="n">
        <v>935.3</v>
      </c>
      <c r="S1060" s="1" t="n">
        <f aca="false">B1060-$B$1294</f>
        <v>0.00541666666666667</v>
      </c>
      <c r="T1060" s="17" t="n">
        <f aca="false">HOUR(S1060)</f>
        <v>0</v>
      </c>
      <c r="U1060" s="17" t="n">
        <f aca="false">MINUTE(S1060)</f>
        <v>7</v>
      </c>
      <c r="V1060" s="18" t="n">
        <f aca="false">SECOND(S1060)</f>
        <v>48</v>
      </c>
      <c r="W1060" s="3" t="n">
        <f aca="false">(T1060*60)+(U1060)+(V1060/60)</f>
        <v>7.8</v>
      </c>
      <c r="X1060" s="3" t="n">
        <f aca="false">($M$2/$R$2)*W1060</f>
        <v>3.11664142905742</v>
      </c>
      <c r="Y1060" s="3" t="n">
        <f aca="false">C1060-X1060</f>
        <v>49400.5563585709</v>
      </c>
    </row>
    <row r="1061" customFormat="false" ht="15" hidden="false" customHeight="false" outlineLevel="0" collapsed="false">
      <c r="A1061" s="16" t="n">
        <v>39483</v>
      </c>
      <c r="B1061" s="1" t="n">
        <v>0.406678240740741</v>
      </c>
      <c r="C1061" s="2" t="n">
        <v>49408.936</v>
      </c>
      <c r="D1061" s="3" t="n">
        <v>3645.0238</v>
      </c>
      <c r="E1061" s="0" t="s">
        <v>20</v>
      </c>
      <c r="F1061" s="3" t="n">
        <v>11626.8592</v>
      </c>
      <c r="G1061" s="0" t="s">
        <v>21</v>
      </c>
      <c r="H1061" s="4" t="n">
        <v>36.7503966666667</v>
      </c>
      <c r="I1061" s="4" t="n">
        <v>-116.447653333333</v>
      </c>
      <c r="J1061" s="5" t="n">
        <v>935.3</v>
      </c>
      <c r="S1061" s="1" t="n">
        <f aca="false">B1061-$B$1294</f>
        <v>0.00539351851851852</v>
      </c>
      <c r="T1061" s="17" t="n">
        <f aca="false">HOUR(S1061)</f>
        <v>0</v>
      </c>
      <c r="U1061" s="17" t="n">
        <f aca="false">MINUTE(S1061)</f>
        <v>7</v>
      </c>
      <c r="V1061" s="18" t="n">
        <f aca="false">SECOND(S1061)</f>
        <v>46</v>
      </c>
      <c r="W1061" s="3" t="n">
        <f aca="false">(T1061*60)+(U1061)+(V1061/60)</f>
        <v>7.76666666666667</v>
      </c>
      <c r="X1061" s="3" t="n">
        <f aca="false">($M$2/$R$2)*W1061</f>
        <v>3.10332244859136</v>
      </c>
      <c r="Y1061" s="3" t="n">
        <f aca="false">C1061-X1061</f>
        <v>49405.8326775514</v>
      </c>
    </row>
    <row r="1062" customFormat="false" ht="15" hidden="false" customHeight="false" outlineLevel="0" collapsed="false">
      <c r="A1062" s="16" t="n">
        <v>39483</v>
      </c>
      <c r="B1062" s="1" t="n">
        <v>0.406655092592593</v>
      </c>
      <c r="C1062" s="2" t="n">
        <v>49409.691</v>
      </c>
      <c r="D1062" s="3" t="n">
        <v>3645.0225</v>
      </c>
      <c r="E1062" s="0" t="s">
        <v>20</v>
      </c>
      <c r="F1062" s="3" t="n">
        <v>11626.8593</v>
      </c>
      <c r="G1062" s="0" t="s">
        <v>21</v>
      </c>
      <c r="H1062" s="4" t="n">
        <v>36.750375</v>
      </c>
      <c r="I1062" s="4" t="n">
        <v>-116.447655</v>
      </c>
      <c r="J1062" s="5" t="n">
        <v>935.1</v>
      </c>
      <c r="S1062" s="1" t="n">
        <f aca="false">B1062-$B$1294</f>
        <v>0.00537037037037037</v>
      </c>
      <c r="T1062" s="17" t="n">
        <f aca="false">HOUR(S1062)</f>
        <v>0</v>
      </c>
      <c r="U1062" s="17" t="n">
        <f aca="false">MINUTE(S1062)</f>
        <v>7</v>
      </c>
      <c r="V1062" s="18" t="n">
        <f aca="false">SECOND(S1062)</f>
        <v>44</v>
      </c>
      <c r="W1062" s="3" t="n">
        <f aca="false">(T1062*60)+(U1062)+(V1062/60)</f>
        <v>7.73333333333333</v>
      </c>
      <c r="X1062" s="3" t="n">
        <f aca="false">($M$2/$R$2)*W1062</f>
        <v>3.0900034681253</v>
      </c>
      <c r="Y1062" s="3" t="n">
        <f aca="false">C1062-X1062</f>
        <v>49406.6009965319</v>
      </c>
    </row>
    <row r="1063" customFormat="false" ht="15" hidden="false" customHeight="false" outlineLevel="0" collapsed="false">
      <c r="A1063" s="16" t="n">
        <v>39483</v>
      </c>
      <c r="B1063" s="1" t="n">
        <v>0.406631944444444</v>
      </c>
      <c r="C1063" s="2" t="n">
        <v>49409.519</v>
      </c>
      <c r="D1063" s="3" t="n">
        <v>3645.0211</v>
      </c>
      <c r="E1063" s="0" t="s">
        <v>20</v>
      </c>
      <c r="F1063" s="3" t="n">
        <v>11626.8597</v>
      </c>
      <c r="G1063" s="0" t="s">
        <v>21</v>
      </c>
      <c r="H1063" s="4" t="n">
        <v>36.7503516666667</v>
      </c>
      <c r="I1063" s="4" t="n">
        <v>-116.447661666667</v>
      </c>
      <c r="J1063" s="5" t="n">
        <v>935.1</v>
      </c>
      <c r="S1063" s="1" t="n">
        <f aca="false">B1063-$B$1294</f>
        <v>0.00534722222222222</v>
      </c>
      <c r="T1063" s="17" t="n">
        <f aca="false">HOUR(S1063)</f>
        <v>0</v>
      </c>
      <c r="U1063" s="17" t="n">
        <f aca="false">MINUTE(S1063)</f>
        <v>7</v>
      </c>
      <c r="V1063" s="18" t="n">
        <f aca="false">SECOND(S1063)</f>
        <v>42</v>
      </c>
      <c r="W1063" s="3" t="n">
        <f aca="false">(T1063*60)+(U1063)+(V1063/60)</f>
        <v>7.7</v>
      </c>
      <c r="X1063" s="3" t="n">
        <f aca="false">($M$2/$R$2)*W1063</f>
        <v>3.07668448765924</v>
      </c>
      <c r="Y1063" s="3" t="n">
        <f aca="false">C1063-X1063</f>
        <v>49406.4423155123</v>
      </c>
    </row>
    <row r="1064" customFormat="false" ht="15" hidden="false" customHeight="false" outlineLevel="0" collapsed="false">
      <c r="A1064" s="16" t="n">
        <v>39483</v>
      </c>
      <c r="B1064" s="1" t="n">
        <v>0.406608796296296</v>
      </c>
      <c r="C1064" s="2" t="n">
        <v>49412.221</v>
      </c>
      <c r="D1064" s="3" t="n">
        <v>3645.0199</v>
      </c>
      <c r="E1064" s="0" t="s">
        <v>20</v>
      </c>
      <c r="F1064" s="3" t="n">
        <v>11626.86</v>
      </c>
      <c r="G1064" s="0" t="s">
        <v>21</v>
      </c>
      <c r="H1064" s="4" t="n">
        <v>36.7503316666667</v>
      </c>
      <c r="I1064" s="4" t="n">
        <v>-116.447666666667</v>
      </c>
      <c r="J1064" s="5" t="n">
        <v>934.9</v>
      </c>
      <c r="S1064" s="1" t="n">
        <f aca="false">B1064-$B$1294</f>
        <v>0.00532407407407407</v>
      </c>
      <c r="T1064" s="17" t="n">
        <f aca="false">HOUR(S1064)</f>
        <v>0</v>
      </c>
      <c r="U1064" s="17" t="n">
        <f aca="false">MINUTE(S1064)</f>
        <v>7</v>
      </c>
      <c r="V1064" s="18" t="n">
        <f aca="false">SECOND(S1064)</f>
        <v>40</v>
      </c>
      <c r="W1064" s="3" t="n">
        <f aca="false">(T1064*60)+(U1064)+(V1064/60)</f>
        <v>7.66666666666667</v>
      </c>
      <c r="X1064" s="3" t="n">
        <f aca="false">($M$2/$R$2)*W1064</f>
        <v>3.06336550719319</v>
      </c>
      <c r="Y1064" s="3" t="n">
        <f aca="false">C1064-X1064</f>
        <v>49409.1576344928</v>
      </c>
    </row>
    <row r="1065" customFormat="false" ht="15" hidden="false" customHeight="false" outlineLevel="0" collapsed="false">
      <c r="A1065" s="16" t="n">
        <v>39483</v>
      </c>
      <c r="B1065" s="1" t="n">
        <v>0.406585648148148</v>
      </c>
      <c r="C1065" s="2" t="n">
        <v>49414.944</v>
      </c>
      <c r="D1065" s="3" t="n">
        <v>3645.0183</v>
      </c>
      <c r="E1065" s="0" t="s">
        <v>20</v>
      </c>
      <c r="F1065" s="3" t="n">
        <v>11626.8599</v>
      </c>
      <c r="G1065" s="0" t="s">
        <v>21</v>
      </c>
      <c r="H1065" s="4" t="n">
        <v>36.750305</v>
      </c>
      <c r="I1065" s="4" t="n">
        <v>-116.447665</v>
      </c>
      <c r="J1065" s="5" t="n">
        <v>934.8</v>
      </c>
      <c r="S1065" s="1" t="n">
        <f aca="false">B1065-$B$1294</f>
        <v>0.00530092592592593</v>
      </c>
      <c r="T1065" s="17" t="n">
        <f aca="false">HOUR(S1065)</f>
        <v>0</v>
      </c>
      <c r="U1065" s="17" t="n">
        <f aca="false">MINUTE(S1065)</f>
        <v>7</v>
      </c>
      <c r="V1065" s="18" t="n">
        <f aca="false">SECOND(S1065)</f>
        <v>38</v>
      </c>
      <c r="W1065" s="3" t="n">
        <f aca="false">(T1065*60)+(U1065)+(V1065/60)</f>
        <v>7.63333333333333</v>
      </c>
      <c r="X1065" s="3" t="n">
        <f aca="false">($M$2/$R$2)*W1065</f>
        <v>3.05004652672713</v>
      </c>
      <c r="Y1065" s="3" t="n">
        <f aca="false">C1065-X1065</f>
        <v>49411.8939534733</v>
      </c>
    </row>
    <row r="1066" customFormat="false" ht="15" hidden="false" customHeight="false" outlineLevel="0" collapsed="false">
      <c r="A1066" s="16" t="n">
        <v>39483</v>
      </c>
      <c r="B1066" s="1" t="n">
        <v>0.4065625</v>
      </c>
      <c r="C1066" s="2" t="n">
        <v>49415.625</v>
      </c>
      <c r="D1066" s="3" t="n">
        <v>3645.0168</v>
      </c>
      <c r="E1066" s="0" t="s">
        <v>20</v>
      </c>
      <c r="F1066" s="3" t="n">
        <v>11626.8594</v>
      </c>
      <c r="G1066" s="0" t="s">
        <v>21</v>
      </c>
      <c r="H1066" s="4" t="n">
        <v>36.75028</v>
      </c>
      <c r="I1066" s="4" t="n">
        <v>-116.447656666667</v>
      </c>
      <c r="J1066" s="5" t="n">
        <v>934.7</v>
      </c>
      <c r="S1066" s="1" t="n">
        <f aca="false">B1066-$B$1294</f>
        <v>0.00527777777777778</v>
      </c>
      <c r="T1066" s="17" t="n">
        <f aca="false">HOUR(S1066)</f>
        <v>0</v>
      </c>
      <c r="U1066" s="17" t="n">
        <f aca="false">MINUTE(S1066)</f>
        <v>7</v>
      </c>
      <c r="V1066" s="18" t="n">
        <f aca="false">SECOND(S1066)</f>
        <v>36</v>
      </c>
      <c r="W1066" s="3" t="n">
        <f aca="false">(T1066*60)+(U1066)+(V1066/60)</f>
        <v>7.6</v>
      </c>
      <c r="X1066" s="3" t="n">
        <f aca="false">($M$2/$R$2)*W1066</f>
        <v>3.03672754626107</v>
      </c>
      <c r="Y1066" s="3" t="n">
        <f aca="false">C1066-X1066</f>
        <v>49412.5882724537</v>
      </c>
    </row>
    <row r="1067" customFormat="false" ht="15" hidden="false" customHeight="false" outlineLevel="0" collapsed="false">
      <c r="A1067" s="16" t="n">
        <v>39483</v>
      </c>
      <c r="B1067" s="1" t="n">
        <v>0.406539351851852</v>
      </c>
      <c r="C1067" s="2" t="n">
        <v>49417.966</v>
      </c>
      <c r="D1067" s="3" t="n">
        <v>3645.0154</v>
      </c>
      <c r="E1067" s="0" t="s">
        <v>20</v>
      </c>
      <c r="F1067" s="3" t="n">
        <v>11626.859</v>
      </c>
      <c r="G1067" s="0" t="s">
        <v>21</v>
      </c>
      <c r="H1067" s="4" t="n">
        <v>36.7502566666667</v>
      </c>
      <c r="I1067" s="4" t="n">
        <v>-116.44765</v>
      </c>
      <c r="J1067" s="5" t="n">
        <v>934.6</v>
      </c>
      <c r="S1067" s="1" t="n">
        <f aca="false">B1067-$B$1294</f>
        <v>0.00525462962962963</v>
      </c>
      <c r="T1067" s="17" t="n">
        <f aca="false">HOUR(S1067)</f>
        <v>0</v>
      </c>
      <c r="U1067" s="17" t="n">
        <f aca="false">MINUTE(S1067)</f>
        <v>7</v>
      </c>
      <c r="V1067" s="18" t="n">
        <f aca="false">SECOND(S1067)</f>
        <v>34</v>
      </c>
      <c r="W1067" s="3" t="n">
        <f aca="false">(T1067*60)+(U1067)+(V1067/60)</f>
        <v>7.56666666666667</v>
      </c>
      <c r="X1067" s="3" t="n">
        <f aca="false">($M$2/$R$2)*W1067</f>
        <v>3.02340856579502</v>
      </c>
      <c r="Y1067" s="3" t="n">
        <f aca="false">C1067-X1067</f>
        <v>49414.9425914342</v>
      </c>
    </row>
    <row r="1068" customFormat="false" ht="15" hidden="false" customHeight="false" outlineLevel="0" collapsed="false">
      <c r="A1068" s="16" t="n">
        <v>39483</v>
      </c>
      <c r="B1068" s="1" t="n">
        <v>0.406516203703704</v>
      </c>
      <c r="C1068" s="2" t="n">
        <v>49417.35</v>
      </c>
      <c r="D1068" s="3" t="n">
        <v>3645.014</v>
      </c>
      <c r="E1068" s="0" t="s">
        <v>20</v>
      </c>
      <c r="F1068" s="3" t="n">
        <v>11626.859</v>
      </c>
      <c r="G1068" s="0" t="s">
        <v>21</v>
      </c>
      <c r="H1068" s="4" t="n">
        <v>36.7502333333333</v>
      </c>
      <c r="I1068" s="4" t="n">
        <v>-116.44765</v>
      </c>
      <c r="J1068" s="5" t="n">
        <v>934.6</v>
      </c>
      <c r="S1068" s="1" t="n">
        <f aca="false">B1068-$B$1294</f>
        <v>0.00523148148148148</v>
      </c>
      <c r="T1068" s="17" t="n">
        <f aca="false">HOUR(S1068)</f>
        <v>0</v>
      </c>
      <c r="U1068" s="17" t="n">
        <f aca="false">MINUTE(S1068)</f>
        <v>7</v>
      </c>
      <c r="V1068" s="18" t="n">
        <f aca="false">SECOND(S1068)</f>
        <v>32</v>
      </c>
      <c r="W1068" s="3" t="n">
        <f aca="false">(T1068*60)+(U1068)+(V1068/60)</f>
        <v>7.53333333333333</v>
      </c>
      <c r="X1068" s="3" t="n">
        <f aca="false">($M$2/$R$2)*W1068</f>
        <v>3.01008958532896</v>
      </c>
      <c r="Y1068" s="3" t="n">
        <f aca="false">C1068-X1068</f>
        <v>49414.3399104147</v>
      </c>
    </row>
    <row r="1069" customFormat="false" ht="15" hidden="false" customHeight="false" outlineLevel="0" collapsed="false">
      <c r="A1069" s="16" t="n">
        <v>39483</v>
      </c>
      <c r="B1069" s="1" t="n">
        <v>0.406493055555556</v>
      </c>
      <c r="C1069" s="2" t="n">
        <v>49417.248</v>
      </c>
      <c r="D1069" s="3" t="n">
        <v>3645.0125</v>
      </c>
      <c r="E1069" s="0" t="s">
        <v>20</v>
      </c>
      <c r="F1069" s="3" t="n">
        <v>11626.8591</v>
      </c>
      <c r="G1069" s="0" t="s">
        <v>21</v>
      </c>
      <c r="H1069" s="4" t="n">
        <v>36.7502083333333</v>
      </c>
      <c r="I1069" s="4" t="n">
        <v>-116.447651666667</v>
      </c>
      <c r="J1069" s="5" t="n">
        <v>934.6</v>
      </c>
      <c r="S1069" s="1" t="n">
        <f aca="false">B1069-$B$1294</f>
        <v>0.00520833333333333</v>
      </c>
      <c r="T1069" s="17" t="n">
        <f aca="false">HOUR(S1069)</f>
        <v>0</v>
      </c>
      <c r="U1069" s="17" t="n">
        <f aca="false">MINUTE(S1069)</f>
        <v>7</v>
      </c>
      <c r="V1069" s="18" t="n">
        <f aca="false">SECOND(S1069)</f>
        <v>30</v>
      </c>
      <c r="W1069" s="3" t="n">
        <f aca="false">(T1069*60)+(U1069)+(V1069/60)</f>
        <v>7.5</v>
      </c>
      <c r="X1069" s="3" t="n">
        <f aca="false">($M$2/$R$2)*W1069</f>
        <v>2.9967706048629</v>
      </c>
      <c r="Y1069" s="3" t="n">
        <f aca="false">C1069-X1069</f>
        <v>49414.2512293951</v>
      </c>
    </row>
    <row r="1070" customFormat="false" ht="15" hidden="false" customHeight="false" outlineLevel="0" collapsed="false">
      <c r="A1070" s="16" t="n">
        <v>39483</v>
      </c>
      <c r="B1070" s="1" t="n">
        <v>0.406469907407407</v>
      </c>
      <c r="C1070" s="2" t="n">
        <v>49417.148</v>
      </c>
      <c r="D1070" s="3" t="n">
        <v>3645.0111</v>
      </c>
      <c r="E1070" s="0" t="s">
        <v>20</v>
      </c>
      <c r="F1070" s="3" t="n">
        <v>11626.8594</v>
      </c>
      <c r="G1070" s="0" t="s">
        <v>21</v>
      </c>
      <c r="H1070" s="4" t="n">
        <v>36.750185</v>
      </c>
      <c r="I1070" s="4" t="n">
        <v>-116.447656666667</v>
      </c>
      <c r="J1070" s="5" t="n">
        <v>934.8</v>
      </c>
      <c r="S1070" s="1" t="n">
        <f aca="false">B1070-$B$1294</f>
        <v>0.00518518518518519</v>
      </c>
      <c r="T1070" s="17" t="n">
        <f aca="false">HOUR(S1070)</f>
        <v>0</v>
      </c>
      <c r="U1070" s="17" t="n">
        <f aca="false">MINUTE(S1070)</f>
        <v>7</v>
      </c>
      <c r="V1070" s="18" t="n">
        <f aca="false">SECOND(S1070)</f>
        <v>28</v>
      </c>
      <c r="W1070" s="3" t="n">
        <f aca="false">(T1070*60)+(U1070)+(V1070/60)</f>
        <v>7.46666666666667</v>
      </c>
      <c r="X1070" s="3" t="n">
        <f aca="false">($M$2/$R$2)*W1070</f>
        <v>2.98345162439684</v>
      </c>
      <c r="Y1070" s="3" t="n">
        <f aca="false">C1070-X1070</f>
        <v>49414.1645483756</v>
      </c>
    </row>
    <row r="1071" customFormat="false" ht="15" hidden="false" customHeight="false" outlineLevel="0" collapsed="false">
      <c r="A1071" s="16" t="n">
        <v>39483</v>
      </c>
      <c r="B1071" s="1" t="n">
        <v>0.406446759259259</v>
      </c>
      <c r="C1071" s="2" t="n">
        <v>49418.59</v>
      </c>
      <c r="D1071" s="3" t="n">
        <v>3645.0097</v>
      </c>
      <c r="E1071" s="0" t="s">
        <v>20</v>
      </c>
      <c r="F1071" s="3" t="n">
        <v>11626.8599</v>
      </c>
      <c r="G1071" s="0" t="s">
        <v>21</v>
      </c>
      <c r="H1071" s="4" t="n">
        <v>36.7501616666667</v>
      </c>
      <c r="I1071" s="4" t="n">
        <v>-116.447665</v>
      </c>
      <c r="J1071" s="5" t="n">
        <v>934.6</v>
      </c>
      <c r="S1071" s="1" t="n">
        <f aca="false">B1071-$B$1294</f>
        <v>0.00516203703703704</v>
      </c>
      <c r="T1071" s="17" t="n">
        <f aca="false">HOUR(S1071)</f>
        <v>0</v>
      </c>
      <c r="U1071" s="17" t="n">
        <f aca="false">MINUTE(S1071)</f>
        <v>7</v>
      </c>
      <c r="V1071" s="18" t="n">
        <f aca="false">SECOND(S1071)</f>
        <v>26</v>
      </c>
      <c r="W1071" s="3" t="n">
        <f aca="false">(T1071*60)+(U1071)+(V1071/60)</f>
        <v>7.43333333333333</v>
      </c>
      <c r="X1071" s="3" t="n">
        <f aca="false">($M$2/$R$2)*W1071</f>
        <v>2.97013264393079</v>
      </c>
      <c r="Y1071" s="3" t="n">
        <f aca="false">C1071-X1071</f>
        <v>49415.6198673561</v>
      </c>
    </row>
    <row r="1072" customFormat="false" ht="15" hidden="false" customHeight="false" outlineLevel="0" collapsed="false">
      <c r="A1072" s="16" t="n">
        <v>39483</v>
      </c>
      <c r="B1072" s="1" t="n">
        <v>0.406423611111111</v>
      </c>
      <c r="C1072" s="2" t="n">
        <v>49418.464</v>
      </c>
      <c r="D1072" s="3" t="n">
        <v>3645.0084</v>
      </c>
      <c r="E1072" s="0" t="s">
        <v>20</v>
      </c>
      <c r="F1072" s="3" t="n">
        <v>11626.8596</v>
      </c>
      <c r="G1072" s="0" t="s">
        <v>21</v>
      </c>
      <c r="H1072" s="4" t="n">
        <v>36.75014</v>
      </c>
      <c r="I1072" s="4" t="n">
        <v>-116.44766</v>
      </c>
      <c r="J1072" s="5" t="n">
        <v>934.5</v>
      </c>
      <c r="S1072" s="1" t="n">
        <f aca="false">B1072-$B$1294</f>
        <v>0.00513888888888889</v>
      </c>
      <c r="T1072" s="17" t="n">
        <f aca="false">HOUR(S1072)</f>
        <v>0</v>
      </c>
      <c r="U1072" s="17" t="n">
        <f aca="false">MINUTE(S1072)</f>
        <v>7</v>
      </c>
      <c r="V1072" s="18" t="n">
        <f aca="false">SECOND(S1072)</f>
        <v>24</v>
      </c>
      <c r="W1072" s="3" t="n">
        <f aca="false">(T1072*60)+(U1072)+(V1072/60)</f>
        <v>7.4</v>
      </c>
      <c r="X1072" s="3" t="n">
        <f aca="false">($M$2/$R$2)*W1072</f>
        <v>2.95681366346473</v>
      </c>
      <c r="Y1072" s="3" t="n">
        <f aca="false">C1072-X1072</f>
        <v>49415.5071863365</v>
      </c>
    </row>
    <row r="1073" customFormat="false" ht="15" hidden="false" customHeight="false" outlineLevel="0" collapsed="false">
      <c r="A1073" s="16" t="n">
        <v>39483</v>
      </c>
      <c r="B1073" s="1" t="n">
        <v>0.406400462962963</v>
      </c>
      <c r="C1073" s="2" t="n">
        <v>49419.641</v>
      </c>
      <c r="D1073" s="3" t="n">
        <v>3645.0071</v>
      </c>
      <c r="E1073" s="0" t="s">
        <v>20</v>
      </c>
      <c r="F1073" s="3" t="n">
        <v>11626.8596</v>
      </c>
      <c r="G1073" s="0" t="s">
        <v>21</v>
      </c>
      <c r="H1073" s="4" t="n">
        <v>36.7501183333333</v>
      </c>
      <c r="I1073" s="4" t="n">
        <v>-116.44766</v>
      </c>
      <c r="J1073" s="5" t="n">
        <v>934.4</v>
      </c>
      <c r="S1073" s="1" t="n">
        <f aca="false">B1073-$B$1294</f>
        <v>0.00511574074074074</v>
      </c>
      <c r="T1073" s="17" t="n">
        <f aca="false">HOUR(S1073)</f>
        <v>0</v>
      </c>
      <c r="U1073" s="17" t="n">
        <f aca="false">MINUTE(S1073)</f>
        <v>7</v>
      </c>
      <c r="V1073" s="18" t="n">
        <f aca="false">SECOND(S1073)</f>
        <v>22</v>
      </c>
      <c r="W1073" s="3" t="n">
        <f aca="false">(T1073*60)+(U1073)+(V1073/60)</f>
        <v>7.36666666666667</v>
      </c>
      <c r="X1073" s="3" t="n">
        <f aca="false">($M$2/$R$2)*W1073</f>
        <v>2.94349468299867</v>
      </c>
      <c r="Y1073" s="3" t="n">
        <f aca="false">C1073-X1073</f>
        <v>49416.697505317</v>
      </c>
    </row>
    <row r="1074" customFormat="false" ht="15" hidden="false" customHeight="false" outlineLevel="0" collapsed="false">
      <c r="A1074" s="16" t="n">
        <v>39483</v>
      </c>
      <c r="B1074" s="1" t="n">
        <v>0.406377314814815</v>
      </c>
      <c r="C1074" s="2" t="n">
        <v>49420.577</v>
      </c>
      <c r="D1074" s="3" t="n">
        <v>3645.0058</v>
      </c>
      <c r="E1074" s="0" t="s">
        <v>20</v>
      </c>
      <c r="F1074" s="3" t="n">
        <v>11626.86</v>
      </c>
      <c r="G1074" s="0" t="s">
        <v>21</v>
      </c>
      <c r="H1074" s="4" t="n">
        <v>36.7500966666667</v>
      </c>
      <c r="I1074" s="4" t="n">
        <v>-116.447666666667</v>
      </c>
      <c r="J1074" s="5" t="n">
        <v>934.2</v>
      </c>
      <c r="S1074" s="1" t="n">
        <f aca="false">B1074-$B$1294</f>
        <v>0.00509259259259259</v>
      </c>
      <c r="T1074" s="17" t="n">
        <f aca="false">HOUR(S1074)</f>
        <v>0</v>
      </c>
      <c r="U1074" s="17" t="n">
        <f aca="false">MINUTE(S1074)</f>
        <v>7</v>
      </c>
      <c r="V1074" s="18" t="n">
        <f aca="false">SECOND(S1074)</f>
        <v>20</v>
      </c>
      <c r="W1074" s="3" t="n">
        <f aca="false">(T1074*60)+(U1074)+(V1074/60)</f>
        <v>7.33333333333333</v>
      </c>
      <c r="X1074" s="3" t="n">
        <f aca="false">($M$2/$R$2)*W1074</f>
        <v>2.93017570253261</v>
      </c>
      <c r="Y1074" s="3" t="n">
        <f aca="false">C1074-X1074</f>
        <v>49417.6468242975</v>
      </c>
    </row>
    <row r="1075" customFormat="false" ht="15" hidden="false" customHeight="false" outlineLevel="0" collapsed="false">
      <c r="A1075" s="16" t="n">
        <v>39483</v>
      </c>
      <c r="B1075" s="1" t="n">
        <v>0.406354166666667</v>
      </c>
      <c r="C1075" s="2" t="n">
        <v>49422.311</v>
      </c>
      <c r="D1075" s="3" t="n">
        <v>3645.0044</v>
      </c>
      <c r="E1075" s="0" t="s">
        <v>20</v>
      </c>
      <c r="F1075" s="3" t="n">
        <v>11626.8601</v>
      </c>
      <c r="G1075" s="0" t="s">
        <v>21</v>
      </c>
      <c r="H1075" s="4" t="n">
        <v>36.7500733333333</v>
      </c>
      <c r="I1075" s="4" t="n">
        <v>-116.447668333333</v>
      </c>
      <c r="J1075" s="5" t="n">
        <v>934.2</v>
      </c>
      <c r="S1075" s="1" t="n">
        <f aca="false">B1075-$B$1294</f>
        <v>0.00506944444444444</v>
      </c>
      <c r="T1075" s="17" t="n">
        <f aca="false">HOUR(S1075)</f>
        <v>0</v>
      </c>
      <c r="U1075" s="17" t="n">
        <f aca="false">MINUTE(S1075)</f>
        <v>7</v>
      </c>
      <c r="V1075" s="18" t="n">
        <f aca="false">SECOND(S1075)</f>
        <v>18</v>
      </c>
      <c r="W1075" s="3" t="n">
        <f aca="false">(T1075*60)+(U1075)+(V1075/60)</f>
        <v>7.3</v>
      </c>
      <c r="X1075" s="3" t="n">
        <f aca="false">($M$2/$R$2)*W1075</f>
        <v>2.91685672206656</v>
      </c>
      <c r="Y1075" s="3" t="n">
        <f aca="false">C1075-X1075</f>
        <v>49419.3941432779</v>
      </c>
    </row>
    <row r="1076" customFormat="false" ht="15" hidden="false" customHeight="false" outlineLevel="0" collapsed="false">
      <c r="A1076" s="16" t="n">
        <v>39483</v>
      </c>
      <c r="B1076" s="1" t="n">
        <v>0.406331018518519</v>
      </c>
      <c r="C1076" s="2" t="n">
        <v>49423.672</v>
      </c>
      <c r="D1076" s="3" t="n">
        <v>3645.0032</v>
      </c>
      <c r="E1076" s="0" t="s">
        <v>20</v>
      </c>
      <c r="F1076" s="3" t="n">
        <v>11626.8599</v>
      </c>
      <c r="G1076" s="0" t="s">
        <v>21</v>
      </c>
      <c r="H1076" s="4" t="n">
        <v>36.7500533333333</v>
      </c>
      <c r="I1076" s="4" t="n">
        <v>-116.447665</v>
      </c>
      <c r="J1076" s="5" t="n">
        <v>934.2</v>
      </c>
      <c r="S1076" s="1" t="n">
        <f aca="false">B1076-$B$1294</f>
        <v>0.0050462962962963</v>
      </c>
      <c r="T1076" s="17" t="n">
        <f aca="false">HOUR(S1076)</f>
        <v>0</v>
      </c>
      <c r="U1076" s="17" t="n">
        <f aca="false">MINUTE(S1076)</f>
        <v>7</v>
      </c>
      <c r="V1076" s="18" t="n">
        <f aca="false">SECOND(S1076)</f>
        <v>16</v>
      </c>
      <c r="W1076" s="3" t="n">
        <f aca="false">(T1076*60)+(U1076)+(V1076/60)</f>
        <v>7.26666666666667</v>
      </c>
      <c r="X1076" s="3" t="n">
        <f aca="false">($M$2/$R$2)*W1076</f>
        <v>2.9035377416005</v>
      </c>
      <c r="Y1076" s="3" t="n">
        <f aca="false">C1076-X1076</f>
        <v>49420.7684622584</v>
      </c>
    </row>
    <row r="1077" customFormat="false" ht="15" hidden="false" customHeight="false" outlineLevel="0" collapsed="false">
      <c r="A1077" s="16" t="n">
        <v>39483</v>
      </c>
      <c r="B1077" s="1" t="n">
        <v>0.40630787037037</v>
      </c>
      <c r="C1077" s="2" t="n">
        <v>49424.188</v>
      </c>
      <c r="D1077" s="3" t="n">
        <v>3645.0018</v>
      </c>
      <c r="E1077" s="0" t="s">
        <v>20</v>
      </c>
      <c r="F1077" s="3" t="n">
        <v>11626.8597</v>
      </c>
      <c r="G1077" s="0" t="s">
        <v>21</v>
      </c>
      <c r="H1077" s="4" t="n">
        <v>36.75003</v>
      </c>
      <c r="I1077" s="4" t="n">
        <v>-116.447661666667</v>
      </c>
      <c r="J1077" s="5" t="n">
        <v>934.1</v>
      </c>
      <c r="S1077" s="1" t="n">
        <f aca="false">B1077-$B$1294</f>
        <v>0.00502314814814815</v>
      </c>
      <c r="T1077" s="17" t="n">
        <f aca="false">HOUR(S1077)</f>
        <v>0</v>
      </c>
      <c r="U1077" s="17" t="n">
        <f aca="false">MINUTE(S1077)</f>
        <v>7</v>
      </c>
      <c r="V1077" s="18" t="n">
        <f aca="false">SECOND(S1077)</f>
        <v>14</v>
      </c>
      <c r="W1077" s="3" t="n">
        <f aca="false">(T1077*60)+(U1077)+(V1077/60)</f>
        <v>7.23333333333333</v>
      </c>
      <c r="X1077" s="3" t="n">
        <f aca="false">($M$2/$R$2)*W1077</f>
        <v>2.89021876113444</v>
      </c>
      <c r="Y1077" s="3" t="n">
        <f aca="false">C1077-X1077</f>
        <v>49421.2977812389</v>
      </c>
    </row>
    <row r="1078" customFormat="false" ht="15" hidden="false" customHeight="false" outlineLevel="0" collapsed="false">
      <c r="A1078" s="16" t="n">
        <v>39483</v>
      </c>
      <c r="B1078" s="1" t="n">
        <v>0.406284722222222</v>
      </c>
      <c r="C1078" s="2" t="n">
        <v>49424.684</v>
      </c>
      <c r="D1078" s="3" t="n">
        <v>3645.0005</v>
      </c>
      <c r="E1078" s="0" t="s">
        <v>20</v>
      </c>
      <c r="F1078" s="3" t="n">
        <v>11626.8598</v>
      </c>
      <c r="G1078" s="0" t="s">
        <v>21</v>
      </c>
      <c r="H1078" s="4" t="n">
        <v>36.7500083333333</v>
      </c>
      <c r="I1078" s="4" t="n">
        <v>-116.447663333333</v>
      </c>
      <c r="J1078" s="5" t="n">
        <v>934.1</v>
      </c>
      <c r="S1078" s="1" t="n">
        <f aca="false">B1078-$B$1294</f>
        <v>0.005</v>
      </c>
      <c r="T1078" s="17" t="n">
        <f aca="false">HOUR(S1078)</f>
        <v>0</v>
      </c>
      <c r="U1078" s="17" t="n">
        <f aca="false">MINUTE(S1078)</f>
        <v>7</v>
      </c>
      <c r="V1078" s="18" t="n">
        <f aca="false">SECOND(S1078)</f>
        <v>12</v>
      </c>
      <c r="W1078" s="3" t="n">
        <f aca="false">(T1078*60)+(U1078)+(V1078/60)</f>
        <v>7.2</v>
      </c>
      <c r="X1078" s="3" t="n">
        <f aca="false">($M$2/$R$2)*W1078</f>
        <v>2.87689978066838</v>
      </c>
      <c r="Y1078" s="3" t="n">
        <f aca="false">C1078-X1078</f>
        <v>49421.8071002193</v>
      </c>
    </row>
    <row r="1079" customFormat="false" ht="15" hidden="false" customHeight="false" outlineLevel="0" collapsed="false">
      <c r="A1079" s="16" t="n">
        <v>39483</v>
      </c>
      <c r="B1079" s="1" t="n">
        <v>0.406261574074074</v>
      </c>
      <c r="C1079" s="2" t="n">
        <v>49425.84</v>
      </c>
      <c r="D1079" s="3" t="n">
        <v>3644.9993</v>
      </c>
      <c r="E1079" s="0" t="s">
        <v>20</v>
      </c>
      <c r="F1079" s="3" t="n">
        <v>11626.8602</v>
      </c>
      <c r="G1079" s="0" t="s">
        <v>21</v>
      </c>
      <c r="H1079" s="4" t="n">
        <v>36.7499883333333</v>
      </c>
      <c r="I1079" s="4" t="n">
        <v>-116.44767</v>
      </c>
      <c r="J1079" s="5" t="n">
        <v>934.1</v>
      </c>
      <c r="S1079" s="1" t="n">
        <f aca="false">B1079-$B$1294</f>
        <v>0.00497685185185185</v>
      </c>
      <c r="T1079" s="17" t="n">
        <f aca="false">HOUR(S1079)</f>
        <v>0</v>
      </c>
      <c r="U1079" s="17" t="n">
        <f aca="false">MINUTE(S1079)</f>
        <v>7</v>
      </c>
      <c r="V1079" s="18" t="n">
        <f aca="false">SECOND(S1079)</f>
        <v>10</v>
      </c>
      <c r="W1079" s="3" t="n">
        <f aca="false">(T1079*60)+(U1079)+(V1079/60)</f>
        <v>7.16666666666667</v>
      </c>
      <c r="X1079" s="3" t="n">
        <f aca="false">($M$2/$R$2)*W1079</f>
        <v>2.86358080020233</v>
      </c>
      <c r="Y1079" s="3" t="n">
        <f aca="false">C1079-X1079</f>
        <v>49422.9764191998</v>
      </c>
    </row>
    <row r="1080" customFormat="false" ht="15" hidden="false" customHeight="false" outlineLevel="0" collapsed="false">
      <c r="A1080" s="16" t="n">
        <v>39483</v>
      </c>
      <c r="B1080" s="1" t="n">
        <v>0.406238425925926</v>
      </c>
      <c r="C1080" s="2" t="n">
        <v>49424.935</v>
      </c>
      <c r="D1080" s="3" t="n">
        <v>3644.998</v>
      </c>
      <c r="E1080" s="0" t="s">
        <v>20</v>
      </c>
      <c r="F1080" s="3" t="n">
        <v>11626.86</v>
      </c>
      <c r="G1080" s="0" t="s">
        <v>21</v>
      </c>
      <c r="H1080" s="4" t="n">
        <v>36.7499666666667</v>
      </c>
      <c r="I1080" s="4" t="n">
        <v>-116.447666666667</v>
      </c>
      <c r="J1080" s="5" t="n">
        <v>934.1</v>
      </c>
      <c r="S1080" s="1" t="n">
        <f aca="false">B1080-$B$1294</f>
        <v>0.0049537037037037</v>
      </c>
      <c r="T1080" s="17" t="n">
        <f aca="false">HOUR(S1080)</f>
        <v>0</v>
      </c>
      <c r="U1080" s="17" t="n">
        <f aca="false">MINUTE(S1080)</f>
        <v>7</v>
      </c>
      <c r="V1080" s="18" t="n">
        <f aca="false">SECOND(S1080)</f>
        <v>8</v>
      </c>
      <c r="W1080" s="3" t="n">
        <f aca="false">(T1080*60)+(U1080)+(V1080/60)</f>
        <v>7.13333333333333</v>
      </c>
      <c r="X1080" s="3" t="n">
        <f aca="false">($M$2/$R$2)*W1080</f>
        <v>2.85026181973627</v>
      </c>
      <c r="Y1080" s="3" t="n">
        <f aca="false">C1080-X1080</f>
        <v>49422.0847381803</v>
      </c>
    </row>
    <row r="1081" customFormat="false" ht="15" hidden="false" customHeight="false" outlineLevel="0" collapsed="false">
      <c r="A1081" s="16" t="n">
        <v>39483</v>
      </c>
      <c r="B1081" s="1" t="n">
        <v>0.406215277777778</v>
      </c>
      <c r="C1081" s="2" t="n">
        <v>49424.825</v>
      </c>
      <c r="D1081" s="3" t="n">
        <v>3644.9966</v>
      </c>
      <c r="E1081" s="0" t="s">
        <v>20</v>
      </c>
      <c r="F1081" s="3" t="n">
        <v>11626.8598</v>
      </c>
      <c r="G1081" s="0" t="s">
        <v>21</v>
      </c>
      <c r="H1081" s="4" t="n">
        <v>36.7499433333333</v>
      </c>
      <c r="I1081" s="4" t="n">
        <v>-116.447663333333</v>
      </c>
      <c r="J1081" s="5" t="n">
        <v>934</v>
      </c>
      <c r="S1081" s="1" t="n">
        <f aca="false">B1081-$B$1294</f>
        <v>0.00493055555555556</v>
      </c>
      <c r="T1081" s="17" t="n">
        <f aca="false">HOUR(S1081)</f>
        <v>0</v>
      </c>
      <c r="U1081" s="17" t="n">
        <f aca="false">MINUTE(S1081)</f>
        <v>7</v>
      </c>
      <c r="V1081" s="18" t="n">
        <f aca="false">SECOND(S1081)</f>
        <v>6</v>
      </c>
      <c r="W1081" s="3" t="n">
        <f aca="false">(T1081*60)+(U1081)+(V1081/60)</f>
        <v>7.1</v>
      </c>
      <c r="X1081" s="3" t="n">
        <f aca="false">($M$2/$R$2)*W1081</f>
        <v>2.83694283927021</v>
      </c>
      <c r="Y1081" s="3" t="n">
        <f aca="false">C1081-X1081</f>
        <v>49421.9880571607</v>
      </c>
    </row>
    <row r="1082" customFormat="false" ht="15" hidden="false" customHeight="false" outlineLevel="0" collapsed="false">
      <c r="A1082" s="16" t="n">
        <v>39483</v>
      </c>
      <c r="B1082" s="1" t="n">
        <v>0.40619212962963</v>
      </c>
      <c r="C1082" s="2" t="n">
        <v>49421.792</v>
      </c>
      <c r="D1082" s="3" t="n">
        <v>3644.9953</v>
      </c>
      <c r="E1082" s="0" t="s">
        <v>20</v>
      </c>
      <c r="F1082" s="3" t="n">
        <v>11626.8595</v>
      </c>
      <c r="G1082" s="0" t="s">
        <v>21</v>
      </c>
      <c r="H1082" s="4" t="n">
        <v>36.7499216666667</v>
      </c>
      <c r="I1082" s="4" t="n">
        <v>-116.447658333333</v>
      </c>
      <c r="J1082" s="5" t="n">
        <v>933.9</v>
      </c>
      <c r="S1082" s="1" t="n">
        <f aca="false">B1082-$B$1294</f>
        <v>0.00490740740740741</v>
      </c>
      <c r="T1082" s="17" t="n">
        <f aca="false">HOUR(S1082)</f>
        <v>0</v>
      </c>
      <c r="U1082" s="17" t="n">
        <f aca="false">MINUTE(S1082)</f>
        <v>7</v>
      </c>
      <c r="V1082" s="18" t="n">
        <f aca="false">SECOND(S1082)</f>
        <v>4</v>
      </c>
      <c r="W1082" s="3" t="n">
        <f aca="false">(T1082*60)+(U1082)+(V1082/60)</f>
        <v>7.06666666666667</v>
      </c>
      <c r="X1082" s="3" t="n">
        <f aca="false">($M$2/$R$2)*W1082</f>
        <v>2.82362385880416</v>
      </c>
      <c r="Y1082" s="3" t="n">
        <f aca="false">C1082-X1082</f>
        <v>49418.9683761412</v>
      </c>
    </row>
    <row r="1083" customFormat="false" ht="15" hidden="false" customHeight="false" outlineLevel="0" collapsed="false">
      <c r="A1083" s="16" t="n">
        <v>39483</v>
      </c>
      <c r="B1083" s="1" t="n">
        <v>0.406168981481482</v>
      </c>
      <c r="C1083" s="2" t="n">
        <v>49418.623</v>
      </c>
      <c r="D1083" s="3" t="n">
        <v>3644.9939</v>
      </c>
      <c r="E1083" s="0" t="s">
        <v>20</v>
      </c>
      <c r="F1083" s="3" t="n">
        <v>11626.8595</v>
      </c>
      <c r="G1083" s="0" t="s">
        <v>21</v>
      </c>
      <c r="H1083" s="4" t="n">
        <v>36.7498983333333</v>
      </c>
      <c r="I1083" s="4" t="n">
        <v>-116.447658333333</v>
      </c>
      <c r="J1083" s="5" t="n">
        <v>933.8</v>
      </c>
      <c r="S1083" s="1" t="n">
        <f aca="false">B1083-$B$1294</f>
        <v>0.00488425925925926</v>
      </c>
      <c r="T1083" s="17" t="n">
        <f aca="false">HOUR(S1083)</f>
        <v>0</v>
      </c>
      <c r="U1083" s="17" t="n">
        <f aca="false">MINUTE(S1083)</f>
        <v>7</v>
      </c>
      <c r="V1083" s="18" t="n">
        <f aca="false">SECOND(S1083)</f>
        <v>2</v>
      </c>
      <c r="W1083" s="3" t="n">
        <f aca="false">(T1083*60)+(U1083)+(V1083/60)</f>
        <v>7.03333333333333</v>
      </c>
      <c r="X1083" s="3" t="n">
        <f aca="false">($M$2/$R$2)*W1083</f>
        <v>2.8103048783381</v>
      </c>
      <c r="Y1083" s="3" t="n">
        <f aca="false">C1083-X1083</f>
        <v>49415.8126951217</v>
      </c>
    </row>
    <row r="1084" customFormat="false" ht="15" hidden="false" customHeight="false" outlineLevel="0" collapsed="false">
      <c r="A1084" s="16" t="n">
        <v>39483</v>
      </c>
      <c r="B1084" s="1" t="n">
        <v>0.406145833333333</v>
      </c>
      <c r="C1084" s="2" t="n">
        <v>49415.985</v>
      </c>
      <c r="D1084" s="3" t="n">
        <v>3644.9924</v>
      </c>
      <c r="E1084" s="0" t="s">
        <v>20</v>
      </c>
      <c r="F1084" s="3" t="n">
        <v>11626.8597</v>
      </c>
      <c r="G1084" s="0" t="s">
        <v>21</v>
      </c>
      <c r="H1084" s="4" t="n">
        <v>36.7498733333333</v>
      </c>
      <c r="I1084" s="4" t="n">
        <v>-116.447661666667</v>
      </c>
      <c r="J1084" s="5" t="n">
        <v>933.7</v>
      </c>
      <c r="S1084" s="1" t="n">
        <f aca="false">B1084-$B$1294</f>
        <v>0.00486111111111111</v>
      </c>
      <c r="T1084" s="17" t="n">
        <f aca="false">HOUR(S1084)</f>
        <v>0</v>
      </c>
      <c r="U1084" s="17" t="n">
        <f aca="false">MINUTE(S1084)</f>
        <v>7</v>
      </c>
      <c r="V1084" s="18" t="n">
        <f aca="false">SECOND(S1084)</f>
        <v>0</v>
      </c>
      <c r="W1084" s="3" t="n">
        <f aca="false">(T1084*60)+(U1084)+(V1084/60)</f>
        <v>7</v>
      </c>
      <c r="X1084" s="3" t="n">
        <f aca="false">($M$2/$R$2)*W1084</f>
        <v>2.79698589787204</v>
      </c>
      <c r="Y1084" s="3" t="n">
        <f aca="false">C1084-X1084</f>
        <v>49413.1880141021</v>
      </c>
    </row>
    <row r="1085" customFormat="false" ht="15" hidden="false" customHeight="false" outlineLevel="0" collapsed="false">
      <c r="A1085" s="16" t="n">
        <v>39483</v>
      </c>
      <c r="B1085" s="1" t="n">
        <v>0.406122685185185</v>
      </c>
      <c r="C1085" s="2" t="n">
        <v>49415.64</v>
      </c>
      <c r="D1085" s="3" t="n">
        <v>3644.9911</v>
      </c>
      <c r="E1085" s="0" t="s">
        <v>20</v>
      </c>
      <c r="F1085" s="3" t="n">
        <v>11626.8598</v>
      </c>
      <c r="G1085" s="0" t="s">
        <v>21</v>
      </c>
      <c r="H1085" s="4" t="n">
        <v>36.7498516666667</v>
      </c>
      <c r="I1085" s="4" t="n">
        <v>-116.447663333333</v>
      </c>
      <c r="J1085" s="5" t="n">
        <v>933.7</v>
      </c>
      <c r="S1085" s="1" t="n">
        <f aca="false">B1085-$B$1294</f>
        <v>0.00483796296296296</v>
      </c>
      <c r="T1085" s="17" t="n">
        <f aca="false">HOUR(S1085)</f>
        <v>0</v>
      </c>
      <c r="U1085" s="17" t="n">
        <f aca="false">MINUTE(S1085)</f>
        <v>6</v>
      </c>
      <c r="V1085" s="18" t="n">
        <f aca="false">SECOND(S1085)</f>
        <v>58</v>
      </c>
      <c r="W1085" s="3" t="n">
        <f aca="false">(T1085*60)+(U1085)+(V1085/60)</f>
        <v>6.96666666666667</v>
      </c>
      <c r="X1085" s="3" t="n">
        <f aca="false">($M$2/$R$2)*W1085</f>
        <v>2.78366691740598</v>
      </c>
      <c r="Y1085" s="3" t="n">
        <f aca="false">C1085-X1085</f>
        <v>49412.8563330826</v>
      </c>
    </row>
    <row r="1086" customFormat="false" ht="15" hidden="false" customHeight="false" outlineLevel="0" collapsed="false">
      <c r="A1086" s="16" t="n">
        <v>39483</v>
      </c>
      <c r="B1086" s="1" t="n">
        <v>0.406099537037037</v>
      </c>
      <c r="C1086" s="2" t="n">
        <v>49414.886</v>
      </c>
      <c r="D1086" s="3" t="n">
        <v>3644.9897</v>
      </c>
      <c r="E1086" s="0" t="s">
        <v>20</v>
      </c>
      <c r="F1086" s="3" t="n">
        <v>11626.8602</v>
      </c>
      <c r="G1086" s="0" t="s">
        <v>21</v>
      </c>
      <c r="H1086" s="4" t="n">
        <v>36.7498283333333</v>
      </c>
      <c r="I1086" s="4" t="n">
        <v>-116.44767</v>
      </c>
      <c r="J1086" s="5" t="n">
        <v>933.8</v>
      </c>
      <c r="S1086" s="1" t="n">
        <f aca="false">B1086-$B$1294</f>
        <v>0.00481481481481482</v>
      </c>
      <c r="T1086" s="17" t="n">
        <f aca="false">HOUR(S1086)</f>
        <v>0</v>
      </c>
      <c r="U1086" s="17" t="n">
        <f aca="false">MINUTE(S1086)</f>
        <v>6</v>
      </c>
      <c r="V1086" s="18" t="n">
        <f aca="false">SECOND(S1086)</f>
        <v>56</v>
      </c>
      <c r="W1086" s="3" t="n">
        <f aca="false">(T1086*60)+(U1086)+(V1086/60)</f>
        <v>6.93333333333333</v>
      </c>
      <c r="X1086" s="3" t="n">
        <f aca="false">($M$2/$R$2)*W1086</f>
        <v>2.77034793693993</v>
      </c>
      <c r="Y1086" s="3" t="n">
        <f aca="false">C1086-X1086</f>
        <v>49412.1156520631</v>
      </c>
    </row>
    <row r="1087" customFormat="false" ht="15" hidden="false" customHeight="false" outlineLevel="0" collapsed="false">
      <c r="A1087" s="16" t="n">
        <v>39483</v>
      </c>
      <c r="B1087" s="1" t="n">
        <v>0.406076388888889</v>
      </c>
      <c r="C1087" s="2" t="n">
        <v>49415.23</v>
      </c>
      <c r="D1087" s="3" t="n">
        <v>3644.9885</v>
      </c>
      <c r="E1087" s="0" t="s">
        <v>20</v>
      </c>
      <c r="F1087" s="3" t="n">
        <v>11626.8605</v>
      </c>
      <c r="G1087" s="0" t="s">
        <v>21</v>
      </c>
      <c r="H1087" s="4" t="n">
        <v>36.7498083333333</v>
      </c>
      <c r="I1087" s="4" t="n">
        <v>-116.447675</v>
      </c>
      <c r="J1087" s="5" t="n">
        <v>933.8</v>
      </c>
      <c r="S1087" s="1" t="n">
        <f aca="false">B1087-$B$1294</f>
        <v>0.00479166666666667</v>
      </c>
      <c r="T1087" s="17" t="n">
        <f aca="false">HOUR(S1087)</f>
        <v>0</v>
      </c>
      <c r="U1087" s="17" t="n">
        <f aca="false">MINUTE(S1087)</f>
        <v>6</v>
      </c>
      <c r="V1087" s="18" t="n">
        <f aca="false">SECOND(S1087)</f>
        <v>54</v>
      </c>
      <c r="W1087" s="3" t="n">
        <f aca="false">(T1087*60)+(U1087)+(V1087/60)</f>
        <v>6.9</v>
      </c>
      <c r="X1087" s="3" t="n">
        <f aca="false">($M$2/$R$2)*W1087</f>
        <v>2.75702895647387</v>
      </c>
      <c r="Y1087" s="3" t="n">
        <f aca="false">C1087-X1087</f>
        <v>49412.4729710435</v>
      </c>
    </row>
    <row r="1088" customFormat="false" ht="15" hidden="false" customHeight="false" outlineLevel="0" collapsed="false">
      <c r="A1088" s="16" t="n">
        <v>39483</v>
      </c>
      <c r="B1088" s="1" t="n">
        <v>0.406053240740741</v>
      </c>
      <c r="C1088" s="2" t="n">
        <v>49414.984</v>
      </c>
      <c r="D1088" s="3" t="n">
        <v>3644.9873</v>
      </c>
      <c r="E1088" s="0" t="s">
        <v>20</v>
      </c>
      <c r="F1088" s="3" t="n">
        <v>11626.8604</v>
      </c>
      <c r="G1088" s="0" t="s">
        <v>21</v>
      </c>
      <c r="H1088" s="4" t="n">
        <v>36.7497883333333</v>
      </c>
      <c r="I1088" s="4" t="n">
        <v>-116.447673333333</v>
      </c>
      <c r="J1088" s="5" t="n">
        <v>933.8</v>
      </c>
      <c r="S1088" s="1" t="n">
        <f aca="false">B1088-$B$1294</f>
        <v>0.00476851851851852</v>
      </c>
      <c r="T1088" s="17" t="n">
        <f aca="false">HOUR(S1088)</f>
        <v>0</v>
      </c>
      <c r="U1088" s="17" t="n">
        <f aca="false">MINUTE(S1088)</f>
        <v>6</v>
      </c>
      <c r="V1088" s="18" t="n">
        <f aca="false">SECOND(S1088)</f>
        <v>52</v>
      </c>
      <c r="W1088" s="3" t="n">
        <f aca="false">(T1088*60)+(U1088)+(V1088/60)</f>
        <v>6.86666666666667</v>
      </c>
      <c r="X1088" s="3" t="n">
        <f aca="false">($M$2/$R$2)*W1088</f>
        <v>2.74370997600781</v>
      </c>
      <c r="Y1088" s="3" t="n">
        <f aca="false">C1088-X1088</f>
        <v>49412.240290024</v>
      </c>
    </row>
    <row r="1089" customFormat="false" ht="15" hidden="false" customHeight="false" outlineLevel="0" collapsed="false">
      <c r="A1089" s="16" t="n">
        <v>39483</v>
      </c>
      <c r="B1089" s="1" t="n">
        <v>0.406030092592593</v>
      </c>
      <c r="C1089" s="2" t="n">
        <v>49417.491</v>
      </c>
      <c r="D1089" s="3" t="n">
        <v>3644.9859</v>
      </c>
      <c r="E1089" s="0" t="s">
        <v>20</v>
      </c>
      <c r="F1089" s="3" t="n">
        <v>11626.8601</v>
      </c>
      <c r="G1089" s="0" t="s">
        <v>21</v>
      </c>
      <c r="H1089" s="4" t="n">
        <v>36.749765</v>
      </c>
      <c r="I1089" s="4" t="n">
        <v>-116.447668333333</v>
      </c>
      <c r="J1089" s="5" t="n">
        <v>933.8</v>
      </c>
      <c r="S1089" s="1" t="n">
        <f aca="false">B1089-$B$1294</f>
        <v>0.00474537037037037</v>
      </c>
      <c r="T1089" s="17" t="n">
        <f aca="false">HOUR(S1089)</f>
        <v>0</v>
      </c>
      <c r="U1089" s="17" t="n">
        <f aca="false">MINUTE(S1089)</f>
        <v>6</v>
      </c>
      <c r="V1089" s="18" t="n">
        <f aca="false">SECOND(S1089)</f>
        <v>50</v>
      </c>
      <c r="W1089" s="3" t="n">
        <f aca="false">(T1089*60)+(U1089)+(V1089/60)</f>
        <v>6.83333333333333</v>
      </c>
      <c r="X1089" s="3" t="n">
        <f aca="false">($M$2/$R$2)*W1089</f>
        <v>2.73039099554175</v>
      </c>
      <c r="Y1089" s="3" t="n">
        <f aca="false">C1089-X1089</f>
        <v>49414.7606090045</v>
      </c>
    </row>
    <row r="1090" customFormat="false" ht="15" hidden="false" customHeight="false" outlineLevel="0" collapsed="false">
      <c r="A1090" s="16" t="n">
        <v>39483</v>
      </c>
      <c r="B1090" s="1" t="n">
        <v>0.406006944444444</v>
      </c>
      <c r="C1090" s="2" t="n">
        <v>49417.959</v>
      </c>
      <c r="D1090" s="3" t="n">
        <v>3644.9844</v>
      </c>
      <c r="E1090" s="0" t="s">
        <v>20</v>
      </c>
      <c r="F1090" s="3" t="n">
        <v>11626.8602</v>
      </c>
      <c r="G1090" s="0" t="s">
        <v>21</v>
      </c>
      <c r="H1090" s="4" t="n">
        <v>36.74974</v>
      </c>
      <c r="I1090" s="4" t="n">
        <v>-116.44767</v>
      </c>
      <c r="J1090" s="5" t="n">
        <v>933.8</v>
      </c>
      <c r="S1090" s="1" t="n">
        <f aca="false">B1090-$B$1294</f>
        <v>0.00472222222222222</v>
      </c>
      <c r="T1090" s="17" t="n">
        <f aca="false">HOUR(S1090)</f>
        <v>0</v>
      </c>
      <c r="U1090" s="17" t="n">
        <f aca="false">MINUTE(S1090)</f>
        <v>6</v>
      </c>
      <c r="V1090" s="18" t="n">
        <f aca="false">SECOND(S1090)</f>
        <v>48</v>
      </c>
      <c r="W1090" s="3" t="n">
        <f aca="false">(T1090*60)+(U1090)+(V1090/60)</f>
        <v>6.8</v>
      </c>
      <c r="X1090" s="3" t="n">
        <f aca="false">($M$2/$R$2)*W1090</f>
        <v>2.7170720150757</v>
      </c>
      <c r="Y1090" s="3" t="n">
        <f aca="false">C1090-X1090</f>
        <v>49415.2419279849</v>
      </c>
    </row>
    <row r="1091" customFormat="false" ht="15" hidden="false" customHeight="false" outlineLevel="0" collapsed="false">
      <c r="A1091" s="16" t="n">
        <v>39483</v>
      </c>
      <c r="B1091" s="1" t="n">
        <v>0.405983796296296</v>
      </c>
      <c r="C1091" s="2" t="n">
        <v>49419.163</v>
      </c>
      <c r="D1091" s="3" t="n">
        <v>3644.9829</v>
      </c>
      <c r="E1091" s="0" t="s">
        <v>20</v>
      </c>
      <c r="F1091" s="3" t="n">
        <v>11626.8601</v>
      </c>
      <c r="G1091" s="0" t="s">
        <v>21</v>
      </c>
      <c r="H1091" s="4" t="n">
        <v>36.749715</v>
      </c>
      <c r="I1091" s="4" t="n">
        <v>-116.447668333333</v>
      </c>
      <c r="J1091" s="5" t="n">
        <v>933.9</v>
      </c>
      <c r="S1091" s="1" t="n">
        <f aca="false">B1091-$B$1294</f>
        <v>0.00469907407407407</v>
      </c>
      <c r="T1091" s="17" t="n">
        <f aca="false">HOUR(S1091)</f>
        <v>0</v>
      </c>
      <c r="U1091" s="17" t="n">
        <f aca="false">MINUTE(S1091)</f>
        <v>6</v>
      </c>
      <c r="V1091" s="18" t="n">
        <f aca="false">SECOND(S1091)</f>
        <v>46</v>
      </c>
      <c r="W1091" s="3" t="n">
        <f aca="false">(T1091*60)+(U1091)+(V1091/60)</f>
        <v>6.76666666666667</v>
      </c>
      <c r="X1091" s="3" t="n">
        <f aca="false">($M$2/$R$2)*W1091</f>
        <v>2.70375303460964</v>
      </c>
      <c r="Y1091" s="3" t="n">
        <f aca="false">C1091-X1091</f>
        <v>49416.4592469654</v>
      </c>
    </row>
    <row r="1092" customFormat="false" ht="15" hidden="false" customHeight="false" outlineLevel="0" collapsed="false">
      <c r="A1092" s="16" t="n">
        <v>39483</v>
      </c>
      <c r="B1092" s="1" t="n">
        <v>0.405960648148148</v>
      </c>
      <c r="C1092" s="2" t="n">
        <v>49421.602</v>
      </c>
      <c r="D1092" s="3" t="n">
        <v>3644.9815</v>
      </c>
      <c r="E1092" s="0" t="s">
        <v>20</v>
      </c>
      <c r="F1092" s="3" t="n">
        <v>11626.8596</v>
      </c>
      <c r="G1092" s="0" t="s">
        <v>21</v>
      </c>
      <c r="H1092" s="4" t="n">
        <v>36.7496916666667</v>
      </c>
      <c r="I1092" s="4" t="n">
        <v>-116.44766</v>
      </c>
      <c r="J1092" s="5" t="n">
        <v>933.9</v>
      </c>
      <c r="S1092" s="1" t="n">
        <f aca="false">B1092-$B$1294</f>
        <v>0.00467592592592593</v>
      </c>
      <c r="T1092" s="17" t="n">
        <f aca="false">HOUR(S1092)</f>
        <v>0</v>
      </c>
      <c r="U1092" s="17" t="n">
        <f aca="false">MINUTE(S1092)</f>
        <v>6</v>
      </c>
      <c r="V1092" s="18" t="n">
        <f aca="false">SECOND(S1092)</f>
        <v>44</v>
      </c>
      <c r="W1092" s="3" t="n">
        <f aca="false">(T1092*60)+(U1092)+(V1092/60)</f>
        <v>6.73333333333333</v>
      </c>
      <c r="X1092" s="3" t="n">
        <f aca="false">($M$2/$R$2)*W1092</f>
        <v>2.69043405414358</v>
      </c>
      <c r="Y1092" s="3" t="n">
        <f aca="false">C1092-X1092</f>
        <v>49418.9115659459</v>
      </c>
    </row>
    <row r="1093" customFormat="false" ht="15" hidden="false" customHeight="false" outlineLevel="0" collapsed="false">
      <c r="A1093" s="16" t="n">
        <v>39483</v>
      </c>
      <c r="B1093" s="1" t="n">
        <v>0.4059375</v>
      </c>
      <c r="C1093" s="2" t="n">
        <v>49424.913</v>
      </c>
      <c r="D1093" s="3" t="n">
        <v>3644.9801</v>
      </c>
      <c r="E1093" s="0" t="s">
        <v>20</v>
      </c>
      <c r="F1093" s="3" t="n">
        <v>11626.8595</v>
      </c>
      <c r="G1093" s="0" t="s">
        <v>21</v>
      </c>
      <c r="H1093" s="4" t="n">
        <v>36.7496683333333</v>
      </c>
      <c r="I1093" s="4" t="n">
        <v>-116.447658333333</v>
      </c>
      <c r="J1093" s="5" t="n">
        <v>933.9</v>
      </c>
      <c r="S1093" s="1" t="n">
        <f aca="false">B1093-$B$1294</f>
        <v>0.00465277777777778</v>
      </c>
      <c r="T1093" s="17" t="n">
        <f aca="false">HOUR(S1093)</f>
        <v>0</v>
      </c>
      <c r="U1093" s="17" t="n">
        <f aca="false">MINUTE(S1093)</f>
        <v>6</v>
      </c>
      <c r="V1093" s="18" t="n">
        <f aca="false">SECOND(S1093)</f>
        <v>42</v>
      </c>
      <c r="W1093" s="3" t="n">
        <f aca="false">(T1093*60)+(U1093)+(V1093/60)</f>
        <v>6.7</v>
      </c>
      <c r="X1093" s="3" t="n">
        <f aca="false">($M$2/$R$2)*W1093</f>
        <v>2.67711507367752</v>
      </c>
      <c r="Y1093" s="3" t="n">
        <f aca="false">C1093-X1093</f>
        <v>49422.2358849263</v>
      </c>
    </row>
    <row r="1094" customFormat="false" ht="15" hidden="false" customHeight="false" outlineLevel="0" collapsed="false">
      <c r="A1094" s="16" t="n">
        <v>39483</v>
      </c>
      <c r="B1094" s="1" t="n">
        <v>0.405914351851852</v>
      </c>
      <c r="C1094" s="2" t="n">
        <v>49426.542</v>
      </c>
      <c r="D1094" s="3" t="n">
        <v>3644.9788</v>
      </c>
      <c r="E1094" s="0" t="s">
        <v>20</v>
      </c>
      <c r="F1094" s="3" t="n">
        <v>11626.8589</v>
      </c>
      <c r="G1094" s="0" t="s">
        <v>21</v>
      </c>
      <c r="H1094" s="4" t="n">
        <v>36.7496466666667</v>
      </c>
      <c r="I1094" s="4" t="n">
        <v>-116.447648333333</v>
      </c>
      <c r="J1094" s="5" t="n">
        <v>933.7</v>
      </c>
      <c r="S1094" s="1" t="n">
        <f aca="false">B1094-$B$1294</f>
        <v>0.00462962962962963</v>
      </c>
      <c r="T1094" s="17" t="n">
        <f aca="false">HOUR(S1094)</f>
        <v>0</v>
      </c>
      <c r="U1094" s="17" t="n">
        <f aca="false">MINUTE(S1094)</f>
        <v>6</v>
      </c>
      <c r="V1094" s="18" t="n">
        <f aca="false">SECOND(S1094)</f>
        <v>40</v>
      </c>
      <c r="W1094" s="3" t="n">
        <f aca="false">(T1094*60)+(U1094)+(V1094/60)</f>
        <v>6.66666666666667</v>
      </c>
      <c r="X1094" s="3" t="n">
        <f aca="false">($M$2/$R$2)*W1094</f>
        <v>2.66379609321147</v>
      </c>
      <c r="Y1094" s="3" t="n">
        <f aca="false">C1094-X1094</f>
        <v>49423.8782039068</v>
      </c>
    </row>
    <row r="1095" customFormat="false" ht="15" hidden="false" customHeight="false" outlineLevel="0" collapsed="false">
      <c r="A1095" s="16" t="n">
        <v>39483</v>
      </c>
      <c r="B1095" s="1" t="n">
        <v>0.405891203703704</v>
      </c>
      <c r="C1095" s="2" t="n">
        <v>49428.054</v>
      </c>
      <c r="D1095" s="3" t="n">
        <v>3644.9776</v>
      </c>
      <c r="E1095" s="0" t="s">
        <v>20</v>
      </c>
      <c r="F1095" s="3" t="n">
        <v>11626.8587</v>
      </c>
      <c r="G1095" s="0" t="s">
        <v>21</v>
      </c>
      <c r="H1095" s="4" t="n">
        <v>36.7496266666667</v>
      </c>
      <c r="I1095" s="4" t="n">
        <v>-116.447645</v>
      </c>
      <c r="J1095" s="5" t="n">
        <v>933.6</v>
      </c>
      <c r="S1095" s="1" t="n">
        <f aca="false">B1095-$B$1294</f>
        <v>0.00460648148148148</v>
      </c>
      <c r="T1095" s="17" t="n">
        <f aca="false">HOUR(S1095)</f>
        <v>0</v>
      </c>
      <c r="U1095" s="17" t="n">
        <f aca="false">MINUTE(S1095)</f>
        <v>6</v>
      </c>
      <c r="V1095" s="18" t="n">
        <f aca="false">SECOND(S1095)</f>
        <v>38</v>
      </c>
      <c r="W1095" s="3" t="n">
        <f aca="false">(T1095*60)+(U1095)+(V1095/60)</f>
        <v>6.63333333333333</v>
      </c>
      <c r="X1095" s="3" t="n">
        <f aca="false">($M$2/$R$2)*W1095</f>
        <v>2.65047711274541</v>
      </c>
      <c r="Y1095" s="3" t="n">
        <f aca="false">C1095-X1095</f>
        <v>49425.4035228873</v>
      </c>
    </row>
    <row r="1096" customFormat="false" ht="15" hidden="false" customHeight="false" outlineLevel="0" collapsed="false">
      <c r="A1096" s="16" t="n">
        <v>39483</v>
      </c>
      <c r="B1096" s="1" t="n">
        <v>0.405868055555556</v>
      </c>
      <c r="C1096" s="2" t="n">
        <v>49422.835</v>
      </c>
      <c r="D1096" s="3" t="n">
        <v>3644.976</v>
      </c>
      <c r="E1096" s="0" t="s">
        <v>20</v>
      </c>
      <c r="F1096" s="3" t="n">
        <v>11626.8586</v>
      </c>
      <c r="G1096" s="0" t="s">
        <v>21</v>
      </c>
      <c r="H1096" s="4" t="n">
        <v>36.7496</v>
      </c>
      <c r="I1096" s="4" t="n">
        <v>-116.447643333333</v>
      </c>
      <c r="J1096" s="5" t="n">
        <v>933.6</v>
      </c>
      <c r="S1096" s="1" t="n">
        <f aca="false">B1096-$B$1294</f>
        <v>0.00458333333333333</v>
      </c>
      <c r="T1096" s="17" t="n">
        <f aca="false">HOUR(S1096)</f>
        <v>0</v>
      </c>
      <c r="U1096" s="17" t="n">
        <f aca="false">MINUTE(S1096)</f>
        <v>6</v>
      </c>
      <c r="V1096" s="18" t="n">
        <f aca="false">SECOND(S1096)</f>
        <v>36</v>
      </c>
      <c r="W1096" s="3" t="n">
        <f aca="false">(T1096*60)+(U1096)+(V1096/60)</f>
        <v>6.6</v>
      </c>
      <c r="X1096" s="3" t="n">
        <f aca="false">($M$2/$R$2)*W1096</f>
        <v>2.63715813227935</v>
      </c>
      <c r="Y1096" s="3" t="n">
        <f aca="false">C1096-X1096</f>
        <v>49420.1978418677</v>
      </c>
    </row>
    <row r="1097" customFormat="false" ht="15" hidden="false" customHeight="false" outlineLevel="0" collapsed="false">
      <c r="A1097" s="16" t="n">
        <v>39483</v>
      </c>
      <c r="B1097" s="1" t="n">
        <v>0.405844907407407</v>
      </c>
      <c r="C1097" s="2" t="n">
        <v>49422.845</v>
      </c>
      <c r="D1097" s="3" t="n">
        <v>3644.9746</v>
      </c>
      <c r="E1097" s="0" t="s">
        <v>20</v>
      </c>
      <c r="F1097" s="3" t="n">
        <v>11626.8586</v>
      </c>
      <c r="G1097" s="0" t="s">
        <v>21</v>
      </c>
      <c r="H1097" s="4" t="n">
        <v>36.7495766666667</v>
      </c>
      <c r="I1097" s="4" t="n">
        <v>-116.447643333333</v>
      </c>
      <c r="J1097" s="5" t="n">
        <v>933.7</v>
      </c>
      <c r="S1097" s="1" t="n">
        <f aca="false">B1097-$B$1294</f>
        <v>0.00456018518518519</v>
      </c>
      <c r="T1097" s="17" t="n">
        <f aca="false">HOUR(S1097)</f>
        <v>0</v>
      </c>
      <c r="U1097" s="17" t="n">
        <f aca="false">MINUTE(S1097)</f>
        <v>6</v>
      </c>
      <c r="V1097" s="18" t="n">
        <f aca="false">SECOND(S1097)</f>
        <v>34</v>
      </c>
      <c r="W1097" s="3" t="n">
        <f aca="false">(T1097*60)+(U1097)+(V1097/60)</f>
        <v>6.56666666666667</v>
      </c>
      <c r="X1097" s="3" t="n">
        <f aca="false">($M$2/$R$2)*W1097</f>
        <v>2.6238391518133</v>
      </c>
      <c r="Y1097" s="3" t="n">
        <f aca="false">C1097-X1097</f>
        <v>49420.2211608482</v>
      </c>
    </row>
    <row r="1098" customFormat="false" ht="15" hidden="false" customHeight="false" outlineLevel="0" collapsed="false">
      <c r="A1098" s="16" t="n">
        <v>39483</v>
      </c>
      <c r="B1098" s="1" t="n">
        <v>0.405821759259259</v>
      </c>
      <c r="C1098" s="2" t="n">
        <v>49433.611</v>
      </c>
      <c r="D1098" s="3" t="n">
        <v>3644.9732</v>
      </c>
      <c r="E1098" s="0" t="s">
        <v>20</v>
      </c>
      <c r="F1098" s="3" t="n">
        <v>11626.8585</v>
      </c>
      <c r="G1098" s="0" t="s">
        <v>21</v>
      </c>
      <c r="H1098" s="4" t="n">
        <v>36.7495533333333</v>
      </c>
      <c r="I1098" s="4" t="n">
        <v>-116.447641666667</v>
      </c>
      <c r="J1098" s="5" t="n">
        <v>933.7</v>
      </c>
      <c r="S1098" s="1" t="n">
        <f aca="false">B1098-$B$1294</f>
        <v>0.00453703703703704</v>
      </c>
      <c r="T1098" s="17" t="n">
        <f aca="false">HOUR(S1098)</f>
        <v>0</v>
      </c>
      <c r="U1098" s="17" t="n">
        <f aca="false">MINUTE(S1098)</f>
        <v>6</v>
      </c>
      <c r="V1098" s="18" t="n">
        <f aca="false">SECOND(S1098)</f>
        <v>32</v>
      </c>
      <c r="W1098" s="3" t="n">
        <f aca="false">(T1098*60)+(U1098)+(V1098/60)</f>
        <v>6.53333333333333</v>
      </c>
      <c r="X1098" s="3" t="n">
        <f aca="false">($M$2/$R$2)*W1098</f>
        <v>2.61052017134724</v>
      </c>
      <c r="Y1098" s="3" t="n">
        <f aca="false">C1098-X1098</f>
        <v>49431.0004798286</v>
      </c>
    </row>
    <row r="1099" customFormat="false" ht="15" hidden="false" customHeight="false" outlineLevel="0" collapsed="false">
      <c r="A1099" s="16" t="n">
        <v>39483</v>
      </c>
      <c r="B1099" s="1" t="n">
        <v>0.405798611111111</v>
      </c>
      <c r="C1099" s="2" t="n">
        <v>49425.41</v>
      </c>
      <c r="D1099" s="3" t="n">
        <v>3644.9718</v>
      </c>
      <c r="E1099" s="0" t="s">
        <v>20</v>
      </c>
      <c r="F1099" s="3" t="n">
        <v>11626.8587</v>
      </c>
      <c r="G1099" s="0" t="s">
        <v>21</v>
      </c>
      <c r="H1099" s="4" t="n">
        <v>36.74953</v>
      </c>
      <c r="I1099" s="4" t="n">
        <v>-116.447645</v>
      </c>
      <c r="J1099" s="5" t="n">
        <v>933.7</v>
      </c>
      <c r="S1099" s="1" t="n">
        <f aca="false">B1099-$B$1294</f>
        <v>0.00451388888888889</v>
      </c>
      <c r="T1099" s="17" t="n">
        <f aca="false">HOUR(S1099)</f>
        <v>0</v>
      </c>
      <c r="U1099" s="17" t="n">
        <f aca="false">MINUTE(S1099)</f>
        <v>6</v>
      </c>
      <c r="V1099" s="18" t="n">
        <f aca="false">SECOND(S1099)</f>
        <v>30</v>
      </c>
      <c r="W1099" s="3" t="n">
        <f aca="false">(T1099*60)+(U1099)+(V1099/60)</f>
        <v>6.5</v>
      </c>
      <c r="X1099" s="3" t="n">
        <f aca="false">($M$2/$R$2)*W1099</f>
        <v>2.59720119088118</v>
      </c>
      <c r="Y1099" s="3" t="n">
        <f aca="false">C1099-X1099</f>
        <v>49422.8127988091</v>
      </c>
    </row>
    <row r="1100" customFormat="false" ht="15" hidden="false" customHeight="false" outlineLevel="0" collapsed="false">
      <c r="A1100" s="16" t="n">
        <v>39483</v>
      </c>
      <c r="B1100" s="1" t="n">
        <v>0.405775462962963</v>
      </c>
      <c r="C1100" s="2" t="n">
        <v>49439.547</v>
      </c>
      <c r="D1100" s="3" t="n">
        <v>3644.9703</v>
      </c>
      <c r="E1100" s="0" t="s">
        <v>20</v>
      </c>
      <c r="F1100" s="3" t="n">
        <v>11626.8589</v>
      </c>
      <c r="G1100" s="0" t="s">
        <v>21</v>
      </c>
      <c r="H1100" s="4" t="n">
        <v>36.749505</v>
      </c>
      <c r="I1100" s="4" t="n">
        <v>-116.447648333333</v>
      </c>
      <c r="J1100" s="5" t="n">
        <v>933.6</v>
      </c>
      <c r="S1100" s="1" t="n">
        <f aca="false">B1100-$B$1294</f>
        <v>0.00449074074074074</v>
      </c>
      <c r="T1100" s="17" t="n">
        <f aca="false">HOUR(S1100)</f>
        <v>0</v>
      </c>
      <c r="U1100" s="17" t="n">
        <f aca="false">MINUTE(S1100)</f>
        <v>6</v>
      </c>
      <c r="V1100" s="18" t="n">
        <f aca="false">SECOND(S1100)</f>
        <v>28</v>
      </c>
      <c r="W1100" s="3" t="n">
        <f aca="false">(T1100*60)+(U1100)+(V1100/60)</f>
        <v>6.46666666666667</v>
      </c>
      <c r="X1100" s="3" t="n">
        <f aca="false">($M$2/$R$2)*W1100</f>
        <v>2.58388221041512</v>
      </c>
      <c r="Y1100" s="3" t="n">
        <f aca="false">C1100-X1100</f>
        <v>49436.9631177896</v>
      </c>
    </row>
    <row r="1101" customFormat="false" ht="15" hidden="false" customHeight="false" outlineLevel="0" collapsed="false">
      <c r="A1101" s="16" t="n">
        <v>39483</v>
      </c>
      <c r="B1101" s="1" t="n">
        <v>0.405752314814815</v>
      </c>
      <c r="C1101" s="2" t="n">
        <v>49431.174</v>
      </c>
      <c r="D1101" s="3" t="n">
        <v>3644.9689</v>
      </c>
      <c r="E1101" s="0" t="s">
        <v>20</v>
      </c>
      <c r="F1101" s="3" t="n">
        <v>11626.8591</v>
      </c>
      <c r="G1101" s="0" t="s">
        <v>21</v>
      </c>
      <c r="H1101" s="4" t="n">
        <v>36.7494816666667</v>
      </c>
      <c r="I1101" s="4" t="n">
        <v>-116.447651666667</v>
      </c>
      <c r="J1101" s="5" t="n">
        <v>933.6</v>
      </c>
      <c r="S1101" s="1" t="n">
        <f aca="false">B1101-$B$1294</f>
        <v>0.00446759259259259</v>
      </c>
      <c r="T1101" s="17" t="n">
        <f aca="false">HOUR(S1101)</f>
        <v>0</v>
      </c>
      <c r="U1101" s="17" t="n">
        <f aca="false">MINUTE(S1101)</f>
        <v>6</v>
      </c>
      <c r="V1101" s="18" t="n">
        <f aca="false">SECOND(S1101)</f>
        <v>26</v>
      </c>
      <c r="W1101" s="3" t="n">
        <f aca="false">(T1101*60)+(U1101)+(V1101/60)</f>
        <v>6.43333333333333</v>
      </c>
      <c r="X1101" s="3" t="n">
        <f aca="false">($M$2/$R$2)*W1101</f>
        <v>2.57056322994907</v>
      </c>
      <c r="Y1101" s="3" t="n">
        <f aca="false">C1101-X1101</f>
        <v>49428.6034367701</v>
      </c>
    </row>
    <row r="1102" customFormat="false" ht="15" hidden="false" customHeight="false" outlineLevel="0" collapsed="false">
      <c r="A1102" s="16" t="n">
        <v>39483</v>
      </c>
      <c r="B1102" s="1" t="n">
        <v>0.405729166666667</v>
      </c>
      <c r="C1102" s="2" t="n">
        <v>49415.524</v>
      </c>
      <c r="D1102" s="3" t="n">
        <v>3644.9674</v>
      </c>
      <c r="E1102" s="0" t="s">
        <v>20</v>
      </c>
      <c r="F1102" s="3" t="n">
        <v>11626.8594</v>
      </c>
      <c r="G1102" s="0" t="s">
        <v>21</v>
      </c>
      <c r="H1102" s="4" t="n">
        <v>36.7494566666667</v>
      </c>
      <c r="I1102" s="4" t="n">
        <v>-116.447656666667</v>
      </c>
      <c r="J1102" s="5" t="n">
        <v>933.6</v>
      </c>
      <c r="S1102" s="1" t="n">
        <f aca="false">B1102-$B$1294</f>
        <v>0.00444444444444444</v>
      </c>
      <c r="T1102" s="17" t="n">
        <f aca="false">HOUR(S1102)</f>
        <v>0</v>
      </c>
      <c r="U1102" s="17" t="n">
        <f aca="false">MINUTE(S1102)</f>
        <v>6</v>
      </c>
      <c r="V1102" s="18" t="n">
        <f aca="false">SECOND(S1102)</f>
        <v>24</v>
      </c>
      <c r="W1102" s="3" t="n">
        <f aca="false">(T1102*60)+(U1102)+(V1102/60)</f>
        <v>6.4</v>
      </c>
      <c r="X1102" s="3" t="n">
        <f aca="false">($M$2/$R$2)*W1102</f>
        <v>2.55724424948301</v>
      </c>
      <c r="Y1102" s="3" t="n">
        <f aca="false">C1102-X1102</f>
        <v>49412.9667557505</v>
      </c>
    </row>
    <row r="1103" customFormat="false" ht="15" hidden="false" customHeight="false" outlineLevel="0" collapsed="false">
      <c r="A1103" s="16" t="n">
        <v>39483</v>
      </c>
      <c r="B1103" s="1" t="n">
        <v>0.405706018518519</v>
      </c>
      <c r="C1103" s="2" t="n">
        <v>49422.539</v>
      </c>
      <c r="D1103" s="3" t="n">
        <v>3644.9659</v>
      </c>
      <c r="E1103" s="0" t="s">
        <v>20</v>
      </c>
      <c r="F1103" s="3" t="n">
        <v>11626.8597</v>
      </c>
      <c r="G1103" s="0" t="s">
        <v>21</v>
      </c>
      <c r="H1103" s="4" t="n">
        <v>36.7494316666667</v>
      </c>
      <c r="I1103" s="4" t="n">
        <v>-116.447661666667</v>
      </c>
      <c r="J1103" s="5" t="n">
        <v>933.6</v>
      </c>
      <c r="S1103" s="1" t="n">
        <f aca="false">B1103-$B$1294</f>
        <v>0.0044212962962963</v>
      </c>
      <c r="T1103" s="17" t="n">
        <f aca="false">HOUR(S1103)</f>
        <v>0</v>
      </c>
      <c r="U1103" s="17" t="n">
        <f aca="false">MINUTE(S1103)</f>
        <v>6</v>
      </c>
      <c r="V1103" s="18" t="n">
        <f aca="false">SECOND(S1103)</f>
        <v>22</v>
      </c>
      <c r="W1103" s="3" t="n">
        <f aca="false">(T1103*60)+(U1103)+(V1103/60)</f>
        <v>6.36666666666667</v>
      </c>
      <c r="X1103" s="3" t="n">
        <f aca="false">($M$2/$R$2)*W1103</f>
        <v>2.54392526901695</v>
      </c>
      <c r="Y1103" s="3" t="n">
        <f aca="false">C1103-X1103</f>
        <v>49419.995074731</v>
      </c>
    </row>
    <row r="1104" customFormat="false" ht="15" hidden="false" customHeight="false" outlineLevel="0" collapsed="false">
      <c r="A1104" s="16" t="n">
        <v>39483</v>
      </c>
      <c r="B1104" s="1" t="n">
        <v>0.40568287037037</v>
      </c>
      <c r="C1104" s="2" t="n">
        <v>49424.185</v>
      </c>
      <c r="D1104" s="3" t="n">
        <v>3644.9644</v>
      </c>
      <c r="E1104" s="0" t="s">
        <v>20</v>
      </c>
      <c r="F1104" s="3" t="n">
        <v>11626.8601</v>
      </c>
      <c r="G1104" s="0" t="s">
        <v>21</v>
      </c>
      <c r="H1104" s="4" t="n">
        <v>36.7494066666667</v>
      </c>
      <c r="I1104" s="4" t="n">
        <v>-116.447668333333</v>
      </c>
      <c r="J1104" s="5" t="n">
        <v>933.6</v>
      </c>
      <c r="S1104" s="1" t="n">
        <f aca="false">B1104-$B$1294</f>
        <v>0.00439814814814815</v>
      </c>
      <c r="T1104" s="17" t="n">
        <f aca="false">HOUR(S1104)</f>
        <v>0</v>
      </c>
      <c r="U1104" s="17" t="n">
        <f aca="false">MINUTE(S1104)</f>
        <v>6</v>
      </c>
      <c r="V1104" s="18" t="n">
        <f aca="false">SECOND(S1104)</f>
        <v>20</v>
      </c>
      <c r="W1104" s="3" t="n">
        <f aca="false">(T1104*60)+(U1104)+(V1104/60)</f>
        <v>6.33333333333333</v>
      </c>
      <c r="X1104" s="3" t="n">
        <f aca="false">($M$2/$R$2)*W1104</f>
        <v>2.53060628855089</v>
      </c>
      <c r="Y1104" s="3" t="n">
        <f aca="false">C1104-X1104</f>
        <v>49421.6543937115</v>
      </c>
    </row>
    <row r="1105" customFormat="false" ht="15" hidden="false" customHeight="false" outlineLevel="0" collapsed="false">
      <c r="A1105" s="16" t="n">
        <v>39483</v>
      </c>
      <c r="B1105" s="1" t="n">
        <v>0.405659722222222</v>
      </c>
      <c r="C1105" s="2" t="n">
        <v>49424.404</v>
      </c>
      <c r="D1105" s="3" t="n">
        <v>3644.963</v>
      </c>
      <c r="E1105" s="0" t="s">
        <v>20</v>
      </c>
      <c r="F1105" s="3" t="n">
        <v>11626.8604</v>
      </c>
      <c r="G1105" s="0" t="s">
        <v>21</v>
      </c>
      <c r="H1105" s="4" t="n">
        <v>36.7493833333333</v>
      </c>
      <c r="I1105" s="4" t="n">
        <v>-116.447673333333</v>
      </c>
      <c r="J1105" s="5" t="n">
        <v>933.5</v>
      </c>
      <c r="S1105" s="1" t="n">
        <f aca="false">B1105-$B$1294</f>
        <v>0.004375</v>
      </c>
      <c r="T1105" s="17" t="n">
        <f aca="false">HOUR(S1105)</f>
        <v>0</v>
      </c>
      <c r="U1105" s="17" t="n">
        <f aca="false">MINUTE(S1105)</f>
        <v>6</v>
      </c>
      <c r="V1105" s="18" t="n">
        <f aca="false">SECOND(S1105)</f>
        <v>18</v>
      </c>
      <c r="W1105" s="3" t="n">
        <f aca="false">(T1105*60)+(U1105)+(V1105/60)</f>
        <v>6.3</v>
      </c>
      <c r="X1105" s="3" t="n">
        <f aca="false">($M$2/$R$2)*W1105</f>
        <v>2.51728730808484</v>
      </c>
      <c r="Y1105" s="3" t="n">
        <f aca="false">C1105-X1105</f>
        <v>49421.8867126919</v>
      </c>
    </row>
    <row r="1106" customFormat="false" ht="15" hidden="false" customHeight="false" outlineLevel="0" collapsed="false">
      <c r="A1106" s="16" t="n">
        <v>39483</v>
      </c>
      <c r="B1106" s="1" t="n">
        <v>0.405636574074074</v>
      </c>
      <c r="C1106" s="2" t="n">
        <v>49421.335</v>
      </c>
      <c r="D1106" s="3" t="n">
        <v>3644.9616</v>
      </c>
      <c r="E1106" s="0" t="s">
        <v>20</v>
      </c>
      <c r="F1106" s="3" t="n">
        <v>11626.8606</v>
      </c>
      <c r="G1106" s="0" t="s">
        <v>21</v>
      </c>
      <c r="H1106" s="4" t="n">
        <v>36.74936</v>
      </c>
      <c r="I1106" s="4" t="n">
        <v>-116.447676666667</v>
      </c>
      <c r="J1106" s="5" t="n">
        <v>933.4</v>
      </c>
      <c r="S1106" s="1" t="n">
        <f aca="false">B1106-$B$1294</f>
        <v>0.00435185185185185</v>
      </c>
      <c r="T1106" s="17" t="n">
        <f aca="false">HOUR(S1106)</f>
        <v>0</v>
      </c>
      <c r="U1106" s="17" t="n">
        <f aca="false">MINUTE(S1106)</f>
        <v>6</v>
      </c>
      <c r="V1106" s="18" t="n">
        <f aca="false">SECOND(S1106)</f>
        <v>16</v>
      </c>
      <c r="W1106" s="3" t="n">
        <f aca="false">(T1106*60)+(U1106)+(V1106/60)</f>
        <v>6.26666666666667</v>
      </c>
      <c r="X1106" s="3" t="n">
        <f aca="false">($M$2/$R$2)*W1106</f>
        <v>2.50396832761878</v>
      </c>
      <c r="Y1106" s="3" t="n">
        <f aca="false">C1106-X1106</f>
        <v>49418.8310316724</v>
      </c>
    </row>
    <row r="1107" customFormat="false" ht="15" hidden="false" customHeight="false" outlineLevel="0" collapsed="false">
      <c r="A1107" s="16" t="n">
        <v>39483</v>
      </c>
      <c r="B1107" s="1" t="n">
        <v>0.405613425925926</v>
      </c>
      <c r="C1107" s="2" t="n">
        <v>49420.973</v>
      </c>
      <c r="D1107" s="3" t="n">
        <v>3644.9601</v>
      </c>
      <c r="E1107" s="0" t="s">
        <v>20</v>
      </c>
      <c r="F1107" s="3" t="n">
        <v>11626.8607</v>
      </c>
      <c r="G1107" s="0" t="s">
        <v>21</v>
      </c>
      <c r="H1107" s="4" t="n">
        <v>36.749335</v>
      </c>
      <c r="I1107" s="4" t="n">
        <v>-116.447678333333</v>
      </c>
      <c r="J1107" s="5" t="n">
        <v>933.3</v>
      </c>
      <c r="S1107" s="1" t="n">
        <f aca="false">B1107-$B$1294</f>
        <v>0.0043287037037037</v>
      </c>
      <c r="T1107" s="17" t="n">
        <f aca="false">HOUR(S1107)</f>
        <v>0</v>
      </c>
      <c r="U1107" s="17" t="n">
        <f aca="false">MINUTE(S1107)</f>
        <v>6</v>
      </c>
      <c r="V1107" s="18" t="n">
        <f aca="false">SECOND(S1107)</f>
        <v>14</v>
      </c>
      <c r="W1107" s="3" t="n">
        <f aca="false">(T1107*60)+(U1107)+(V1107/60)</f>
        <v>6.23333333333333</v>
      </c>
      <c r="X1107" s="3" t="n">
        <f aca="false">($M$2/$R$2)*W1107</f>
        <v>2.49064934715272</v>
      </c>
      <c r="Y1107" s="3" t="n">
        <f aca="false">C1107-X1107</f>
        <v>49418.4823506529</v>
      </c>
    </row>
    <row r="1108" customFormat="false" ht="15" hidden="false" customHeight="false" outlineLevel="0" collapsed="false">
      <c r="A1108" s="16" t="n">
        <v>39483</v>
      </c>
      <c r="B1108" s="1" t="n">
        <v>0.405590277777778</v>
      </c>
      <c r="C1108" s="2" t="n">
        <v>49418.781</v>
      </c>
      <c r="D1108" s="3" t="n">
        <v>3644.9588</v>
      </c>
      <c r="E1108" s="0" t="s">
        <v>20</v>
      </c>
      <c r="F1108" s="3" t="n">
        <v>11626.8606</v>
      </c>
      <c r="G1108" s="0" t="s">
        <v>21</v>
      </c>
      <c r="H1108" s="4" t="n">
        <v>36.7493133333333</v>
      </c>
      <c r="I1108" s="4" t="n">
        <v>-116.447676666667</v>
      </c>
      <c r="J1108" s="5" t="n">
        <v>933.2</v>
      </c>
      <c r="S1108" s="1" t="n">
        <f aca="false">B1108-$B$1294</f>
        <v>0.00430555555555556</v>
      </c>
      <c r="T1108" s="17" t="n">
        <f aca="false">HOUR(S1108)</f>
        <v>0</v>
      </c>
      <c r="U1108" s="17" t="n">
        <f aca="false">MINUTE(S1108)</f>
        <v>6</v>
      </c>
      <c r="V1108" s="18" t="n">
        <f aca="false">SECOND(S1108)</f>
        <v>12</v>
      </c>
      <c r="W1108" s="3" t="n">
        <f aca="false">(T1108*60)+(U1108)+(V1108/60)</f>
        <v>6.2</v>
      </c>
      <c r="X1108" s="3" t="n">
        <f aca="false">($M$2/$R$2)*W1108</f>
        <v>2.47733036668666</v>
      </c>
      <c r="Y1108" s="3" t="n">
        <f aca="false">C1108-X1108</f>
        <v>49416.3036696333</v>
      </c>
    </row>
    <row r="1109" customFormat="false" ht="15" hidden="false" customHeight="false" outlineLevel="0" collapsed="false">
      <c r="A1109" s="16" t="n">
        <v>39483</v>
      </c>
      <c r="B1109" s="1" t="n">
        <v>0.40556712962963</v>
      </c>
      <c r="C1109" s="2" t="n">
        <v>49416.545</v>
      </c>
      <c r="D1109" s="3" t="n">
        <v>3644.9577</v>
      </c>
      <c r="E1109" s="0" t="s">
        <v>20</v>
      </c>
      <c r="F1109" s="3" t="n">
        <v>11626.8605</v>
      </c>
      <c r="G1109" s="0" t="s">
        <v>21</v>
      </c>
      <c r="H1109" s="4" t="n">
        <v>36.749295</v>
      </c>
      <c r="I1109" s="4" t="n">
        <v>-116.447675</v>
      </c>
      <c r="J1109" s="5" t="n">
        <v>933.1</v>
      </c>
      <c r="S1109" s="1" t="n">
        <f aca="false">B1109-$B$1294</f>
        <v>0.00428240740740741</v>
      </c>
      <c r="T1109" s="17" t="n">
        <f aca="false">HOUR(S1109)</f>
        <v>0</v>
      </c>
      <c r="U1109" s="17" t="n">
        <f aca="false">MINUTE(S1109)</f>
        <v>6</v>
      </c>
      <c r="V1109" s="18" t="n">
        <f aca="false">SECOND(S1109)</f>
        <v>10</v>
      </c>
      <c r="W1109" s="3" t="n">
        <f aca="false">(T1109*60)+(U1109)+(V1109/60)</f>
        <v>6.16666666666667</v>
      </c>
      <c r="X1109" s="3" t="n">
        <f aca="false">($M$2/$R$2)*W1109</f>
        <v>2.46401138622061</v>
      </c>
      <c r="Y1109" s="3" t="n">
        <f aca="false">C1109-X1109</f>
        <v>49414.0809886138</v>
      </c>
    </row>
    <row r="1110" customFormat="false" ht="15" hidden="false" customHeight="false" outlineLevel="0" collapsed="false">
      <c r="A1110" s="16" t="n">
        <v>39483</v>
      </c>
      <c r="B1110" s="1" t="n">
        <v>0.405543981481481</v>
      </c>
      <c r="C1110" s="2" t="n">
        <v>49415.029</v>
      </c>
      <c r="D1110" s="3" t="n">
        <v>3644.9564</v>
      </c>
      <c r="E1110" s="0" t="s">
        <v>20</v>
      </c>
      <c r="F1110" s="3" t="n">
        <v>11626.861</v>
      </c>
      <c r="G1110" s="0" t="s">
        <v>21</v>
      </c>
      <c r="H1110" s="4" t="n">
        <v>36.7492733333333</v>
      </c>
      <c r="I1110" s="4" t="n">
        <v>-116.447683333333</v>
      </c>
      <c r="J1110" s="5" t="n">
        <v>933</v>
      </c>
      <c r="S1110" s="1" t="n">
        <f aca="false">B1110-$B$1294</f>
        <v>0.00425925925925926</v>
      </c>
      <c r="T1110" s="17" t="n">
        <f aca="false">HOUR(S1110)</f>
        <v>0</v>
      </c>
      <c r="U1110" s="17" t="n">
        <f aca="false">MINUTE(S1110)</f>
        <v>6</v>
      </c>
      <c r="V1110" s="18" t="n">
        <f aca="false">SECOND(S1110)</f>
        <v>8</v>
      </c>
      <c r="W1110" s="3" t="n">
        <f aca="false">(T1110*60)+(U1110)+(V1110/60)</f>
        <v>6.13333333333333</v>
      </c>
      <c r="X1110" s="3" t="n">
        <f aca="false">($M$2/$R$2)*W1110</f>
        <v>2.45069240575455</v>
      </c>
      <c r="Y1110" s="3" t="n">
        <f aca="false">C1110-X1110</f>
        <v>49412.5783075942</v>
      </c>
    </row>
    <row r="1111" customFormat="false" ht="15" hidden="false" customHeight="false" outlineLevel="0" collapsed="false">
      <c r="A1111" s="16" t="n">
        <v>39483</v>
      </c>
      <c r="B1111" s="1" t="n">
        <v>0.405520833333333</v>
      </c>
      <c r="C1111" s="2" t="n">
        <v>49417.381</v>
      </c>
      <c r="D1111" s="3" t="n">
        <v>3644.9551</v>
      </c>
      <c r="E1111" s="0" t="s">
        <v>20</v>
      </c>
      <c r="F1111" s="3" t="n">
        <v>11626.8613</v>
      </c>
      <c r="G1111" s="0" t="s">
        <v>21</v>
      </c>
      <c r="H1111" s="4" t="n">
        <v>36.7492516666667</v>
      </c>
      <c r="I1111" s="4" t="n">
        <v>-116.447688333333</v>
      </c>
      <c r="J1111" s="5" t="n">
        <v>932.9</v>
      </c>
      <c r="S1111" s="1" t="n">
        <f aca="false">B1111-$B$1294</f>
        <v>0.00423611111111111</v>
      </c>
      <c r="T1111" s="17" t="n">
        <f aca="false">HOUR(S1111)</f>
        <v>0</v>
      </c>
      <c r="U1111" s="17" t="n">
        <f aca="false">MINUTE(S1111)</f>
        <v>6</v>
      </c>
      <c r="V1111" s="18" t="n">
        <f aca="false">SECOND(S1111)</f>
        <v>6</v>
      </c>
      <c r="W1111" s="3" t="n">
        <f aca="false">(T1111*60)+(U1111)+(V1111/60)</f>
        <v>6.1</v>
      </c>
      <c r="X1111" s="3" t="n">
        <f aca="false">($M$2/$R$2)*W1111</f>
        <v>2.43737342528849</v>
      </c>
      <c r="Y1111" s="3" t="n">
        <f aca="false">C1111-X1111</f>
        <v>49414.9436265747</v>
      </c>
    </row>
    <row r="1112" customFormat="false" ht="15" hidden="false" customHeight="false" outlineLevel="0" collapsed="false">
      <c r="A1112" s="16" t="n">
        <v>39483</v>
      </c>
      <c r="B1112" s="1" t="n">
        <v>0.405497685185185</v>
      </c>
      <c r="C1112" s="2" t="n">
        <v>49425.011</v>
      </c>
      <c r="D1112" s="3" t="n">
        <v>3644.9539</v>
      </c>
      <c r="E1112" s="0" t="s">
        <v>20</v>
      </c>
      <c r="F1112" s="3" t="n">
        <v>11626.8619</v>
      </c>
      <c r="G1112" s="0" t="s">
        <v>21</v>
      </c>
      <c r="H1112" s="4" t="n">
        <v>36.7492316666667</v>
      </c>
      <c r="I1112" s="4" t="n">
        <v>-116.447698333333</v>
      </c>
      <c r="J1112" s="5" t="n">
        <v>932.7</v>
      </c>
      <c r="S1112" s="1" t="n">
        <f aca="false">B1112-$B$1294</f>
        <v>0.00421296296296296</v>
      </c>
      <c r="T1112" s="17" t="n">
        <f aca="false">HOUR(S1112)</f>
        <v>0</v>
      </c>
      <c r="U1112" s="17" t="n">
        <f aca="false">MINUTE(S1112)</f>
        <v>6</v>
      </c>
      <c r="V1112" s="18" t="n">
        <f aca="false">SECOND(S1112)</f>
        <v>4</v>
      </c>
      <c r="W1112" s="3" t="n">
        <f aca="false">(T1112*60)+(U1112)+(V1112/60)</f>
        <v>6.06666666666667</v>
      </c>
      <c r="X1112" s="3" t="n">
        <f aca="false">($M$2/$R$2)*W1112</f>
        <v>2.42405444482244</v>
      </c>
      <c r="Y1112" s="3" t="n">
        <f aca="false">C1112-X1112</f>
        <v>49422.5869455552</v>
      </c>
    </row>
    <row r="1113" customFormat="false" ht="15" hidden="false" customHeight="false" outlineLevel="0" collapsed="false">
      <c r="A1113" s="16" t="n">
        <v>39483</v>
      </c>
      <c r="B1113" s="1" t="n">
        <v>0.405474537037037</v>
      </c>
      <c r="C1113" s="2" t="n">
        <v>49421.657</v>
      </c>
      <c r="D1113" s="3" t="n">
        <v>3644.9524</v>
      </c>
      <c r="E1113" s="0" t="s">
        <v>20</v>
      </c>
      <c r="F1113" s="3" t="n">
        <v>11626.8619</v>
      </c>
      <c r="G1113" s="0" t="s">
        <v>21</v>
      </c>
      <c r="H1113" s="4" t="n">
        <v>36.7492066666667</v>
      </c>
      <c r="I1113" s="4" t="n">
        <v>-116.447698333333</v>
      </c>
      <c r="J1113" s="5" t="n">
        <v>932.7</v>
      </c>
      <c r="S1113" s="1" t="n">
        <f aca="false">B1113-$B$1294</f>
        <v>0.00418981481481482</v>
      </c>
      <c r="T1113" s="17" t="n">
        <f aca="false">HOUR(S1113)</f>
        <v>0</v>
      </c>
      <c r="U1113" s="17" t="n">
        <f aca="false">MINUTE(S1113)</f>
        <v>6</v>
      </c>
      <c r="V1113" s="18" t="n">
        <f aca="false">SECOND(S1113)</f>
        <v>2</v>
      </c>
      <c r="W1113" s="3" t="n">
        <f aca="false">(T1113*60)+(U1113)+(V1113/60)</f>
        <v>6.03333333333333</v>
      </c>
      <c r="X1113" s="3" t="n">
        <f aca="false">($M$2/$R$2)*W1113</f>
        <v>2.41073546435638</v>
      </c>
      <c r="Y1113" s="3" t="n">
        <f aca="false">C1113-X1113</f>
        <v>49419.2462645356</v>
      </c>
    </row>
    <row r="1114" customFormat="false" ht="15" hidden="false" customHeight="false" outlineLevel="0" collapsed="false">
      <c r="A1114" s="16" t="n">
        <v>39483</v>
      </c>
      <c r="B1114" s="1" t="n">
        <v>0.405451388888889</v>
      </c>
      <c r="C1114" s="2" t="n">
        <v>49412.099</v>
      </c>
      <c r="D1114" s="3" t="n">
        <v>3644.9511</v>
      </c>
      <c r="E1114" s="0" t="s">
        <v>20</v>
      </c>
      <c r="F1114" s="3" t="n">
        <v>11626.8614</v>
      </c>
      <c r="G1114" s="0" t="s">
        <v>21</v>
      </c>
      <c r="H1114" s="4" t="n">
        <v>36.749185</v>
      </c>
      <c r="I1114" s="4" t="n">
        <v>-116.44769</v>
      </c>
      <c r="J1114" s="5" t="n">
        <v>932.7</v>
      </c>
      <c r="S1114" s="1" t="n">
        <f aca="false">B1114-$B$1294</f>
        <v>0.00416666666666667</v>
      </c>
      <c r="T1114" s="17" t="n">
        <f aca="false">HOUR(S1114)</f>
        <v>0</v>
      </c>
      <c r="U1114" s="17" t="n">
        <f aca="false">MINUTE(S1114)</f>
        <v>6</v>
      </c>
      <c r="V1114" s="18" t="n">
        <f aca="false">SECOND(S1114)</f>
        <v>0</v>
      </c>
      <c r="W1114" s="3" t="n">
        <f aca="false">(T1114*60)+(U1114)+(V1114/60)</f>
        <v>6</v>
      </c>
      <c r="X1114" s="3" t="n">
        <f aca="false">($M$2/$R$2)*W1114</f>
        <v>2.39741648389032</v>
      </c>
      <c r="Y1114" s="3" t="n">
        <f aca="false">C1114-X1114</f>
        <v>49409.7015835161</v>
      </c>
    </row>
    <row r="1115" customFormat="false" ht="15" hidden="false" customHeight="false" outlineLevel="0" collapsed="false">
      <c r="A1115" s="16" t="n">
        <v>39483</v>
      </c>
      <c r="B1115" s="1" t="n">
        <v>0.405428240740741</v>
      </c>
      <c r="C1115" s="2" t="n">
        <v>49409.52</v>
      </c>
      <c r="D1115" s="3" t="n">
        <v>3644.9498</v>
      </c>
      <c r="E1115" s="0" t="s">
        <v>20</v>
      </c>
      <c r="F1115" s="3" t="n">
        <v>11626.8611</v>
      </c>
      <c r="G1115" s="0" t="s">
        <v>21</v>
      </c>
      <c r="H1115" s="4" t="n">
        <v>36.7491633333333</v>
      </c>
      <c r="I1115" s="4" t="n">
        <v>-116.447685</v>
      </c>
      <c r="J1115" s="5" t="n">
        <v>932.6</v>
      </c>
      <c r="S1115" s="1" t="n">
        <f aca="false">B1115-$B$1294</f>
        <v>0.00414351851851852</v>
      </c>
      <c r="T1115" s="17" t="n">
        <f aca="false">HOUR(S1115)</f>
        <v>0</v>
      </c>
      <c r="U1115" s="17" t="n">
        <f aca="false">MINUTE(S1115)</f>
        <v>5</v>
      </c>
      <c r="V1115" s="18" t="n">
        <f aca="false">SECOND(S1115)</f>
        <v>58</v>
      </c>
      <c r="W1115" s="3" t="n">
        <f aca="false">(T1115*60)+(U1115)+(V1115/60)</f>
        <v>5.96666666666667</v>
      </c>
      <c r="X1115" s="3" t="n">
        <f aca="false">($M$2/$R$2)*W1115</f>
        <v>2.38409750342426</v>
      </c>
      <c r="Y1115" s="3" t="n">
        <f aca="false">C1115-X1115</f>
        <v>49407.1359024966</v>
      </c>
    </row>
    <row r="1116" customFormat="false" ht="15" hidden="false" customHeight="false" outlineLevel="0" collapsed="false">
      <c r="A1116" s="16" t="n">
        <v>39483</v>
      </c>
      <c r="B1116" s="1" t="n">
        <v>0.405405092592593</v>
      </c>
      <c r="C1116" s="2" t="n">
        <v>49411.468</v>
      </c>
      <c r="D1116" s="3" t="n">
        <v>3644.9484</v>
      </c>
      <c r="E1116" s="0" t="s">
        <v>20</v>
      </c>
      <c r="F1116" s="3" t="n">
        <v>11626.8608</v>
      </c>
      <c r="G1116" s="0" t="s">
        <v>21</v>
      </c>
      <c r="H1116" s="4" t="n">
        <v>36.74914</v>
      </c>
      <c r="I1116" s="4" t="n">
        <v>-116.44768</v>
      </c>
      <c r="J1116" s="5" t="n">
        <v>932.5</v>
      </c>
      <c r="S1116" s="1" t="n">
        <f aca="false">B1116-$B$1294</f>
        <v>0.00412037037037037</v>
      </c>
      <c r="T1116" s="17" t="n">
        <f aca="false">HOUR(S1116)</f>
        <v>0</v>
      </c>
      <c r="U1116" s="17" t="n">
        <f aca="false">MINUTE(S1116)</f>
        <v>5</v>
      </c>
      <c r="V1116" s="18" t="n">
        <f aca="false">SECOND(S1116)</f>
        <v>56</v>
      </c>
      <c r="W1116" s="3" t="n">
        <f aca="false">(T1116*60)+(U1116)+(V1116/60)</f>
        <v>5.93333333333333</v>
      </c>
      <c r="X1116" s="3" t="n">
        <f aca="false">($M$2/$R$2)*W1116</f>
        <v>2.37077852295821</v>
      </c>
      <c r="Y1116" s="3" t="n">
        <f aca="false">C1116-X1116</f>
        <v>49409.097221477</v>
      </c>
    </row>
    <row r="1117" customFormat="false" ht="15" hidden="false" customHeight="false" outlineLevel="0" collapsed="false">
      <c r="A1117" s="16" t="n">
        <v>39483</v>
      </c>
      <c r="B1117" s="1" t="n">
        <v>0.405381944444444</v>
      </c>
      <c r="C1117" s="2" t="n">
        <v>49413.132</v>
      </c>
      <c r="D1117" s="3" t="n">
        <v>3644.947</v>
      </c>
      <c r="E1117" s="0" t="s">
        <v>20</v>
      </c>
      <c r="F1117" s="3" t="n">
        <v>11626.8606</v>
      </c>
      <c r="G1117" s="0" t="s">
        <v>21</v>
      </c>
      <c r="H1117" s="4" t="n">
        <v>36.7491166666667</v>
      </c>
      <c r="I1117" s="4" t="n">
        <v>-116.447676666667</v>
      </c>
      <c r="J1117" s="5" t="n">
        <v>932.5</v>
      </c>
      <c r="S1117" s="1" t="n">
        <f aca="false">B1117-$B$1294</f>
        <v>0.00409722222222222</v>
      </c>
      <c r="T1117" s="17" t="n">
        <f aca="false">HOUR(S1117)</f>
        <v>0</v>
      </c>
      <c r="U1117" s="17" t="n">
        <f aca="false">MINUTE(S1117)</f>
        <v>5</v>
      </c>
      <c r="V1117" s="18" t="n">
        <f aca="false">SECOND(S1117)</f>
        <v>54</v>
      </c>
      <c r="W1117" s="3" t="n">
        <f aca="false">(T1117*60)+(U1117)+(V1117/60)</f>
        <v>5.9</v>
      </c>
      <c r="X1117" s="3" t="n">
        <f aca="false">($M$2/$R$2)*W1117</f>
        <v>2.35745954249215</v>
      </c>
      <c r="Y1117" s="3" t="n">
        <f aca="false">C1117-X1117</f>
        <v>49410.7745404575</v>
      </c>
    </row>
    <row r="1118" customFormat="false" ht="15" hidden="false" customHeight="false" outlineLevel="0" collapsed="false">
      <c r="A1118" s="16" t="n">
        <v>39483</v>
      </c>
      <c r="B1118" s="1" t="n">
        <v>0.405358796296296</v>
      </c>
      <c r="C1118" s="2" t="n">
        <v>49413.491</v>
      </c>
      <c r="D1118" s="3" t="n">
        <v>3644.9455</v>
      </c>
      <c r="E1118" s="0" t="s">
        <v>20</v>
      </c>
      <c r="F1118" s="3" t="n">
        <v>11626.8606</v>
      </c>
      <c r="G1118" s="0" t="s">
        <v>21</v>
      </c>
      <c r="H1118" s="4" t="n">
        <v>36.7490916666667</v>
      </c>
      <c r="I1118" s="4" t="n">
        <v>-116.447676666667</v>
      </c>
      <c r="J1118" s="5" t="n">
        <v>932.3</v>
      </c>
      <c r="S1118" s="1" t="n">
        <f aca="false">B1118-$B$1294</f>
        <v>0.00407407407407407</v>
      </c>
      <c r="T1118" s="17" t="n">
        <f aca="false">HOUR(S1118)</f>
        <v>0</v>
      </c>
      <c r="U1118" s="17" t="n">
        <f aca="false">MINUTE(S1118)</f>
        <v>5</v>
      </c>
      <c r="V1118" s="18" t="n">
        <f aca="false">SECOND(S1118)</f>
        <v>52</v>
      </c>
      <c r="W1118" s="3" t="n">
        <f aca="false">(T1118*60)+(U1118)+(V1118/60)</f>
        <v>5.86666666666667</v>
      </c>
      <c r="X1118" s="3" t="n">
        <f aca="false">($M$2/$R$2)*W1118</f>
        <v>2.34414056202609</v>
      </c>
      <c r="Y1118" s="3" t="n">
        <f aca="false">C1118-X1118</f>
        <v>49411.146859438</v>
      </c>
    </row>
    <row r="1119" customFormat="false" ht="15" hidden="false" customHeight="false" outlineLevel="0" collapsed="false">
      <c r="A1119" s="16" t="n">
        <v>39483</v>
      </c>
      <c r="B1119" s="1" t="n">
        <v>0.405335648148148</v>
      </c>
      <c r="C1119" s="2" t="n">
        <v>49412.933</v>
      </c>
      <c r="D1119" s="3" t="n">
        <v>3644.944</v>
      </c>
      <c r="E1119" s="0" t="s">
        <v>20</v>
      </c>
      <c r="F1119" s="3" t="n">
        <v>11626.8605</v>
      </c>
      <c r="G1119" s="0" t="s">
        <v>21</v>
      </c>
      <c r="H1119" s="4" t="n">
        <v>36.7490666666667</v>
      </c>
      <c r="I1119" s="4" t="n">
        <v>-116.447675</v>
      </c>
      <c r="J1119" s="5" t="n">
        <v>932.4</v>
      </c>
      <c r="S1119" s="1" t="n">
        <f aca="false">B1119-$B$1294</f>
        <v>0.00405092592592593</v>
      </c>
      <c r="T1119" s="17" t="n">
        <f aca="false">HOUR(S1119)</f>
        <v>0</v>
      </c>
      <c r="U1119" s="17" t="n">
        <f aca="false">MINUTE(S1119)</f>
        <v>5</v>
      </c>
      <c r="V1119" s="18" t="n">
        <f aca="false">SECOND(S1119)</f>
        <v>50</v>
      </c>
      <c r="W1119" s="3" t="n">
        <f aca="false">(T1119*60)+(U1119)+(V1119/60)</f>
        <v>5.83333333333333</v>
      </c>
      <c r="X1119" s="3" t="n">
        <f aca="false">($M$2/$R$2)*W1119</f>
        <v>2.33082158156003</v>
      </c>
      <c r="Y1119" s="3" t="n">
        <f aca="false">C1119-X1119</f>
        <v>49410.6021784184</v>
      </c>
    </row>
    <row r="1120" customFormat="false" ht="15" hidden="false" customHeight="false" outlineLevel="0" collapsed="false">
      <c r="A1120" s="16" t="n">
        <v>39483</v>
      </c>
      <c r="B1120" s="1" t="n">
        <v>0.4053125</v>
      </c>
      <c r="C1120" s="2" t="n">
        <v>49413.349</v>
      </c>
      <c r="D1120" s="3" t="n">
        <v>3644.9426</v>
      </c>
      <c r="E1120" s="0" t="s">
        <v>20</v>
      </c>
      <c r="F1120" s="3" t="n">
        <v>11626.8608</v>
      </c>
      <c r="G1120" s="0" t="s">
        <v>21</v>
      </c>
      <c r="H1120" s="4" t="n">
        <v>36.7490433333333</v>
      </c>
      <c r="I1120" s="4" t="n">
        <v>-116.44768</v>
      </c>
      <c r="J1120" s="5" t="n">
        <v>932.5</v>
      </c>
      <c r="S1120" s="1" t="n">
        <f aca="false">B1120-$B$1294</f>
        <v>0.00402777777777778</v>
      </c>
      <c r="T1120" s="17" t="n">
        <f aca="false">HOUR(S1120)</f>
        <v>0</v>
      </c>
      <c r="U1120" s="17" t="n">
        <f aca="false">MINUTE(S1120)</f>
        <v>5</v>
      </c>
      <c r="V1120" s="18" t="n">
        <f aca="false">SECOND(S1120)</f>
        <v>48</v>
      </c>
      <c r="W1120" s="3" t="n">
        <f aca="false">(T1120*60)+(U1120)+(V1120/60)</f>
        <v>5.8</v>
      </c>
      <c r="X1120" s="3" t="n">
        <f aca="false">($M$2/$R$2)*W1120</f>
        <v>2.31750260109398</v>
      </c>
      <c r="Y1120" s="3" t="n">
        <f aca="false">C1120-X1120</f>
        <v>49411.0314973989</v>
      </c>
    </row>
    <row r="1121" customFormat="false" ht="15" hidden="false" customHeight="false" outlineLevel="0" collapsed="false">
      <c r="A1121" s="16" t="n">
        <v>39483</v>
      </c>
      <c r="B1121" s="1" t="n">
        <v>0.405289351851852</v>
      </c>
      <c r="C1121" s="2" t="n">
        <v>49415.389</v>
      </c>
      <c r="D1121" s="3" t="n">
        <v>3644.9411</v>
      </c>
      <c r="E1121" s="0" t="s">
        <v>20</v>
      </c>
      <c r="F1121" s="3" t="n">
        <v>11626.8608</v>
      </c>
      <c r="G1121" s="0" t="s">
        <v>21</v>
      </c>
      <c r="H1121" s="4" t="n">
        <v>36.7490183333333</v>
      </c>
      <c r="I1121" s="4" t="n">
        <v>-116.44768</v>
      </c>
      <c r="J1121" s="5" t="n">
        <v>932.5</v>
      </c>
      <c r="S1121" s="1" t="n">
        <f aca="false">B1121-$B$1294</f>
        <v>0.00400462962962963</v>
      </c>
      <c r="T1121" s="17" t="n">
        <f aca="false">HOUR(S1121)</f>
        <v>0</v>
      </c>
      <c r="U1121" s="17" t="n">
        <f aca="false">MINUTE(S1121)</f>
        <v>5</v>
      </c>
      <c r="V1121" s="18" t="n">
        <f aca="false">SECOND(S1121)</f>
        <v>46</v>
      </c>
      <c r="W1121" s="3" t="n">
        <f aca="false">(T1121*60)+(U1121)+(V1121/60)</f>
        <v>5.76666666666667</v>
      </c>
      <c r="X1121" s="3" t="n">
        <f aca="false">($M$2/$R$2)*W1121</f>
        <v>2.30418362062792</v>
      </c>
      <c r="Y1121" s="3" t="n">
        <f aca="false">C1121-X1121</f>
        <v>49413.0848163794</v>
      </c>
    </row>
    <row r="1122" customFormat="false" ht="15" hidden="false" customHeight="false" outlineLevel="0" collapsed="false">
      <c r="A1122" s="16" t="n">
        <v>39483</v>
      </c>
      <c r="B1122" s="1" t="n">
        <v>0.405266203703704</v>
      </c>
      <c r="C1122" s="2" t="n">
        <v>49419.087</v>
      </c>
      <c r="D1122" s="3" t="n">
        <v>3644.9397</v>
      </c>
      <c r="E1122" s="0" t="s">
        <v>20</v>
      </c>
      <c r="F1122" s="3" t="n">
        <v>11626.8605</v>
      </c>
      <c r="G1122" s="0" t="s">
        <v>21</v>
      </c>
      <c r="H1122" s="4" t="n">
        <v>36.748995</v>
      </c>
      <c r="I1122" s="4" t="n">
        <v>-116.447675</v>
      </c>
      <c r="J1122" s="5" t="n">
        <v>932.6</v>
      </c>
      <c r="S1122" s="1" t="n">
        <f aca="false">B1122-$B$1294</f>
        <v>0.00398148148148148</v>
      </c>
      <c r="T1122" s="17" t="n">
        <f aca="false">HOUR(S1122)</f>
        <v>0</v>
      </c>
      <c r="U1122" s="17" t="n">
        <f aca="false">MINUTE(S1122)</f>
        <v>5</v>
      </c>
      <c r="V1122" s="18" t="n">
        <f aca="false">SECOND(S1122)</f>
        <v>44</v>
      </c>
      <c r="W1122" s="3" t="n">
        <f aca="false">(T1122*60)+(U1122)+(V1122/60)</f>
        <v>5.73333333333333</v>
      </c>
      <c r="X1122" s="3" t="n">
        <f aca="false">($M$2/$R$2)*W1122</f>
        <v>2.29086464016186</v>
      </c>
      <c r="Y1122" s="3" t="n">
        <f aca="false">C1122-X1122</f>
        <v>49416.7961353598</v>
      </c>
    </row>
    <row r="1123" customFormat="false" ht="15" hidden="false" customHeight="false" outlineLevel="0" collapsed="false">
      <c r="A1123" s="16" t="n">
        <v>39483</v>
      </c>
      <c r="B1123" s="1" t="n">
        <v>0.405243055555556</v>
      </c>
      <c r="C1123" s="2" t="n">
        <v>49420.789</v>
      </c>
      <c r="D1123" s="3" t="n">
        <v>3644.9384</v>
      </c>
      <c r="E1123" s="0" t="s">
        <v>20</v>
      </c>
      <c r="F1123" s="3" t="n">
        <v>11626.8598</v>
      </c>
      <c r="G1123" s="0" t="s">
        <v>21</v>
      </c>
      <c r="H1123" s="4" t="n">
        <v>36.7489733333333</v>
      </c>
      <c r="I1123" s="4" t="n">
        <v>-116.447663333333</v>
      </c>
      <c r="J1123" s="5" t="n">
        <v>932.4</v>
      </c>
      <c r="S1123" s="1" t="n">
        <f aca="false">B1123-$B$1294</f>
        <v>0.00395833333333333</v>
      </c>
      <c r="T1123" s="17" t="n">
        <f aca="false">HOUR(S1123)</f>
        <v>0</v>
      </c>
      <c r="U1123" s="17" t="n">
        <f aca="false">MINUTE(S1123)</f>
        <v>5</v>
      </c>
      <c r="V1123" s="18" t="n">
        <f aca="false">SECOND(S1123)</f>
        <v>42</v>
      </c>
      <c r="W1123" s="3" t="n">
        <f aca="false">(T1123*60)+(U1123)+(V1123/60)</f>
        <v>5.7</v>
      </c>
      <c r="X1123" s="3" t="n">
        <f aca="false">($M$2/$R$2)*W1123</f>
        <v>2.2775456596958</v>
      </c>
      <c r="Y1123" s="3" t="n">
        <f aca="false">C1123-X1123</f>
        <v>49418.5114543403</v>
      </c>
    </row>
    <row r="1124" customFormat="false" ht="15" hidden="false" customHeight="false" outlineLevel="0" collapsed="false">
      <c r="A1124" s="16" t="n">
        <v>39483</v>
      </c>
      <c r="B1124" s="1" t="n">
        <v>0.405219907407407</v>
      </c>
      <c r="C1124" s="2" t="n">
        <v>49421.217</v>
      </c>
      <c r="D1124" s="3" t="n">
        <v>3644.937</v>
      </c>
      <c r="E1124" s="0" t="s">
        <v>20</v>
      </c>
      <c r="F1124" s="3" t="n">
        <v>11626.8593</v>
      </c>
      <c r="G1124" s="0" t="s">
        <v>21</v>
      </c>
      <c r="H1124" s="4" t="n">
        <v>36.74895</v>
      </c>
      <c r="I1124" s="4" t="n">
        <v>-116.447655</v>
      </c>
      <c r="J1124" s="5" t="n">
        <v>932.4</v>
      </c>
      <c r="S1124" s="1" t="n">
        <f aca="false">B1124-$B$1294</f>
        <v>0.00393518518518519</v>
      </c>
      <c r="T1124" s="17" t="n">
        <f aca="false">HOUR(S1124)</f>
        <v>0</v>
      </c>
      <c r="U1124" s="17" t="n">
        <f aca="false">MINUTE(S1124)</f>
        <v>5</v>
      </c>
      <c r="V1124" s="18" t="n">
        <f aca="false">SECOND(S1124)</f>
        <v>40</v>
      </c>
      <c r="W1124" s="3" t="n">
        <f aca="false">(T1124*60)+(U1124)+(V1124/60)</f>
        <v>5.66666666666667</v>
      </c>
      <c r="X1124" s="3" t="n">
        <f aca="false">($M$2/$R$2)*W1124</f>
        <v>2.26422667922975</v>
      </c>
      <c r="Y1124" s="3" t="n">
        <f aca="false">C1124-X1124</f>
        <v>49418.9527733208</v>
      </c>
    </row>
    <row r="1125" customFormat="false" ht="15" hidden="false" customHeight="false" outlineLevel="0" collapsed="false">
      <c r="A1125" s="16" t="n">
        <v>39483</v>
      </c>
      <c r="B1125" s="1" t="n">
        <v>0.405196759259259</v>
      </c>
      <c r="C1125" s="2" t="n">
        <v>49421.328</v>
      </c>
      <c r="D1125" s="3" t="n">
        <v>3644.9357</v>
      </c>
      <c r="E1125" s="0" t="s">
        <v>20</v>
      </c>
      <c r="F1125" s="3" t="n">
        <v>11626.8595</v>
      </c>
      <c r="G1125" s="0" t="s">
        <v>21</v>
      </c>
      <c r="H1125" s="4" t="n">
        <v>36.7489283333333</v>
      </c>
      <c r="I1125" s="4" t="n">
        <v>-116.447658333333</v>
      </c>
      <c r="J1125" s="5" t="n">
        <v>932.4</v>
      </c>
      <c r="S1125" s="1" t="n">
        <f aca="false">B1125-$B$1294</f>
        <v>0.00391203703703704</v>
      </c>
      <c r="T1125" s="17" t="n">
        <f aca="false">HOUR(S1125)</f>
        <v>0</v>
      </c>
      <c r="U1125" s="17" t="n">
        <f aca="false">MINUTE(S1125)</f>
        <v>5</v>
      </c>
      <c r="V1125" s="18" t="n">
        <f aca="false">SECOND(S1125)</f>
        <v>38</v>
      </c>
      <c r="W1125" s="3" t="n">
        <f aca="false">(T1125*60)+(U1125)+(V1125/60)</f>
        <v>5.63333333333333</v>
      </c>
      <c r="X1125" s="3" t="n">
        <f aca="false">($M$2/$R$2)*W1125</f>
        <v>2.25090769876369</v>
      </c>
      <c r="Y1125" s="3" t="n">
        <f aca="false">C1125-X1125</f>
        <v>49419.0770923012</v>
      </c>
    </row>
    <row r="1126" customFormat="false" ht="15" hidden="false" customHeight="false" outlineLevel="0" collapsed="false">
      <c r="A1126" s="16" t="n">
        <v>39483</v>
      </c>
      <c r="B1126" s="1" t="n">
        <v>0.405173611111111</v>
      </c>
      <c r="C1126" s="2" t="n">
        <v>49419.666</v>
      </c>
      <c r="D1126" s="3" t="n">
        <v>3644.9342</v>
      </c>
      <c r="E1126" s="0" t="s">
        <v>20</v>
      </c>
      <c r="F1126" s="3" t="n">
        <v>11626.8595</v>
      </c>
      <c r="G1126" s="0" t="s">
        <v>21</v>
      </c>
      <c r="H1126" s="4" t="n">
        <v>36.7489033333333</v>
      </c>
      <c r="I1126" s="4" t="n">
        <v>-116.447658333333</v>
      </c>
      <c r="J1126" s="5" t="n">
        <v>932.4</v>
      </c>
      <c r="S1126" s="1" t="n">
        <f aca="false">B1126-$B$1294</f>
        <v>0.00388888888888889</v>
      </c>
      <c r="T1126" s="17" t="n">
        <f aca="false">HOUR(S1126)</f>
        <v>0</v>
      </c>
      <c r="U1126" s="17" t="n">
        <f aca="false">MINUTE(S1126)</f>
        <v>5</v>
      </c>
      <c r="V1126" s="18" t="n">
        <f aca="false">SECOND(S1126)</f>
        <v>36</v>
      </c>
      <c r="W1126" s="3" t="n">
        <f aca="false">(T1126*60)+(U1126)+(V1126/60)</f>
        <v>5.6</v>
      </c>
      <c r="X1126" s="3" t="n">
        <f aca="false">($M$2/$R$2)*W1126</f>
        <v>2.23758871829763</v>
      </c>
      <c r="Y1126" s="3" t="n">
        <f aca="false">C1126-X1126</f>
        <v>49417.4284112817</v>
      </c>
    </row>
    <row r="1127" customFormat="false" ht="15" hidden="false" customHeight="false" outlineLevel="0" collapsed="false">
      <c r="A1127" s="16" t="n">
        <v>39483</v>
      </c>
      <c r="B1127" s="1" t="n">
        <v>0.405150462962963</v>
      </c>
      <c r="C1127" s="2" t="n">
        <v>49420.425</v>
      </c>
      <c r="D1127" s="3" t="n">
        <v>3644.9328</v>
      </c>
      <c r="E1127" s="0" t="s">
        <v>20</v>
      </c>
      <c r="F1127" s="3" t="n">
        <v>11626.8598</v>
      </c>
      <c r="G1127" s="0" t="s">
        <v>21</v>
      </c>
      <c r="H1127" s="4" t="n">
        <v>36.74888</v>
      </c>
      <c r="I1127" s="4" t="n">
        <v>-116.447663333333</v>
      </c>
      <c r="J1127" s="5" t="n">
        <v>932.6</v>
      </c>
      <c r="S1127" s="1" t="n">
        <f aca="false">B1127-$B$1294</f>
        <v>0.00386574074074074</v>
      </c>
      <c r="T1127" s="17" t="n">
        <f aca="false">HOUR(S1127)</f>
        <v>0</v>
      </c>
      <c r="U1127" s="17" t="n">
        <f aca="false">MINUTE(S1127)</f>
        <v>5</v>
      </c>
      <c r="V1127" s="18" t="n">
        <f aca="false">SECOND(S1127)</f>
        <v>34</v>
      </c>
      <c r="W1127" s="3" t="n">
        <f aca="false">(T1127*60)+(U1127)+(V1127/60)</f>
        <v>5.56666666666667</v>
      </c>
      <c r="X1127" s="3" t="n">
        <f aca="false">($M$2/$R$2)*W1127</f>
        <v>2.22426973783158</v>
      </c>
      <c r="Y1127" s="3" t="n">
        <f aca="false">C1127-X1127</f>
        <v>49418.2007302622</v>
      </c>
    </row>
    <row r="1128" customFormat="false" ht="15" hidden="false" customHeight="false" outlineLevel="0" collapsed="false">
      <c r="A1128" s="16" t="n">
        <v>39483</v>
      </c>
      <c r="B1128" s="1" t="n">
        <v>0.405127314814815</v>
      </c>
      <c r="C1128" s="2" t="n">
        <v>49422.545</v>
      </c>
      <c r="D1128" s="3" t="n">
        <v>3644.9314</v>
      </c>
      <c r="E1128" s="0" t="s">
        <v>20</v>
      </c>
      <c r="F1128" s="3" t="n">
        <v>11626.8595</v>
      </c>
      <c r="G1128" s="0" t="s">
        <v>21</v>
      </c>
      <c r="H1128" s="4" t="n">
        <v>36.7488566666667</v>
      </c>
      <c r="I1128" s="4" t="n">
        <v>-116.447658333333</v>
      </c>
      <c r="J1128" s="5" t="n">
        <v>932.6</v>
      </c>
      <c r="S1128" s="1" t="n">
        <f aca="false">B1128-$B$1294</f>
        <v>0.00384259259259259</v>
      </c>
      <c r="T1128" s="17" t="n">
        <f aca="false">HOUR(S1128)</f>
        <v>0</v>
      </c>
      <c r="U1128" s="17" t="n">
        <f aca="false">MINUTE(S1128)</f>
        <v>5</v>
      </c>
      <c r="V1128" s="18" t="n">
        <f aca="false">SECOND(S1128)</f>
        <v>32</v>
      </c>
      <c r="W1128" s="3" t="n">
        <f aca="false">(T1128*60)+(U1128)+(V1128/60)</f>
        <v>5.53333333333333</v>
      </c>
      <c r="X1128" s="3" t="n">
        <f aca="false">($M$2/$R$2)*W1128</f>
        <v>2.21095075736552</v>
      </c>
      <c r="Y1128" s="3" t="n">
        <f aca="false">C1128-X1128</f>
        <v>49420.3340492426</v>
      </c>
    </row>
    <row r="1129" customFormat="false" ht="15" hidden="false" customHeight="false" outlineLevel="0" collapsed="false">
      <c r="A1129" s="16" t="n">
        <v>39483</v>
      </c>
      <c r="B1129" s="1" t="n">
        <v>0.405104166666667</v>
      </c>
      <c r="C1129" s="2" t="n">
        <v>49426.834</v>
      </c>
      <c r="D1129" s="3" t="n">
        <v>3644.93</v>
      </c>
      <c r="E1129" s="0" t="s">
        <v>20</v>
      </c>
      <c r="F1129" s="3" t="n">
        <v>11626.8595</v>
      </c>
      <c r="G1129" s="0" t="s">
        <v>21</v>
      </c>
      <c r="H1129" s="4" t="n">
        <v>36.7488333333333</v>
      </c>
      <c r="I1129" s="4" t="n">
        <v>-116.447658333333</v>
      </c>
      <c r="J1129" s="5" t="n">
        <v>932.6</v>
      </c>
      <c r="S1129" s="1" t="n">
        <f aca="false">B1129-$B$1294</f>
        <v>0.00381944444444444</v>
      </c>
      <c r="T1129" s="17" t="n">
        <f aca="false">HOUR(S1129)</f>
        <v>0</v>
      </c>
      <c r="U1129" s="17" t="n">
        <f aca="false">MINUTE(S1129)</f>
        <v>5</v>
      </c>
      <c r="V1129" s="18" t="n">
        <f aca="false">SECOND(S1129)</f>
        <v>30</v>
      </c>
      <c r="W1129" s="3" t="n">
        <f aca="false">(T1129*60)+(U1129)+(V1129/60)</f>
        <v>5.5</v>
      </c>
      <c r="X1129" s="3" t="n">
        <f aca="false">($M$2/$R$2)*W1129</f>
        <v>2.19763177689946</v>
      </c>
      <c r="Y1129" s="3" t="n">
        <f aca="false">C1129-X1129</f>
        <v>49424.6363682231</v>
      </c>
    </row>
    <row r="1130" customFormat="false" ht="15" hidden="false" customHeight="false" outlineLevel="0" collapsed="false">
      <c r="A1130" s="16" t="n">
        <v>39483</v>
      </c>
      <c r="B1130" s="1" t="n">
        <v>0.405081018518519</v>
      </c>
      <c r="C1130" s="2" t="n">
        <v>49426.099</v>
      </c>
      <c r="D1130" s="3" t="n">
        <v>3644.9286</v>
      </c>
      <c r="E1130" s="0" t="s">
        <v>20</v>
      </c>
      <c r="F1130" s="3" t="n">
        <v>11626.8596</v>
      </c>
      <c r="G1130" s="0" t="s">
        <v>21</v>
      </c>
      <c r="H1130" s="4" t="n">
        <v>36.74881</v>
      </c>
      <c r="I1130" s="4" t="n">
        <v>-116.44766</v>
      </c>
      <c r="J1130" s="5" t="n">
        <v>932.5</v>
      </c>
      <c r="S1130" s="1" t="n">
        <f aca="false">B1130-$B$1294</f>
        <v>0.0037962962962963</v>
      </c>
      <c r="T1130" s="17" t="n">
        <f aca="false">HOUR(S1130)</f>
        <v>0</v>
      </c>
      <c r="U1130" s="17" t="n">
        <f aca="false">MINUTE(S1130)</f>
        <v>5</v>
      </c>
      <c r="V1130" s="18" t="n">
        <f aca="false">SECOND(S1130)</f>
        <v>28</v>
      </c>
      <c r="W1130" s="3" t="n">
        <f aca="false">(T1130*60)+(U1130)+(V1130/60)</f>
        <v>5.46666666666667</v>
      </c>
      <c r="X1130" s="3" t="n">
        <f aca="false">($M$2/$R$2)*W1130</f>
        <v>2.1843127964334</v>
      </c>
      <c r="Y1130" s="3" t="n">
        <f aca="false">C1130-X1130</f>
        <v>49423.9146872036</v>
      </c>
    </row>
    <row r="1131" customFormat="false" ht="15" hidden="false" customHeight="false" outlineLevel="0" collapsed="false">
      <c r="A1131" s="16" t="n">
        <v>39483</v>
      </c>
      <c r="B1131" s="1" t="n">
        <v>0.40505787037037</v>
      </c>
      <c r="C1131" s="2" t="n">
        <v>49428.227</v>
      </c>
      <c r="D1131" s="3" t="n">
        <v>3644.9272</v>
      </c>
      <c r="E1131" s="0" t="s">
        <v>20</v>
      </c>
      <c r="F1131" s="3" t="n">
        <v>11626.8597</v>
      </c>
      <c r="G1131" s="0" t="s">
        <v>21</v>
      </c>
      <c r="H1131" s="4" t="n">
        <v>36.7487866666667</v>
      </c>
      <c r="I1131" s="4" t="n">
        <v>-116.447661666667</v>
      </c>
      <c r="J1131" s="5" t="n">
        <v>932.6</v>
      </c>
      <c r="S1131" s="1" t="n">
        <f aca="false">B1131-$B$1294</f>
        <v>0.00377314814814815</v>
      </c>
      <c r="T1131" s="17" t="n">
        <f aca="false">HOUR(S1131)</f>
        <v>0</v>
      </c>
      <c r="U1131" s="17" t="n">
        <f aca="false">MINUTE(S1131)</f>
        <v>5</v>
      </c>
      <c r="V1131" s="18" t="n">
        <f aca="false">SECOND(S1131)</f>
        <v>26</v>
      </c>
      <c r="W1131" s="3" t="n">
        <f aca="false">(T1131*60)+(U1131)+(V1131/60)</f>
        <v>5.43333333333333</v>
      </c>
      <c r="X1131" s="3" t="n">
        <f aca="false">($M$2/$R$2)*W1131</f>
        <v>2.17099381596735</v>
      </c>
      <c r="Y1131" s="3" t="n">
        <f aca="false">C1131-X1131</f>
        <v>49426.056006184</v>
      </c>
    </row>
    <row r="1132" customFormat="false" ht="15" hidden="false" customHeight="false" outlineLevel="0" collapsed="false">
      <c r="A1132" s="16" t="n">
        <v>39483</v>
      </c>
      <c r="B1132" s="1" t="n">
        <v>0.405034722222222</v>
      </c>
      <c r="C1132" s="2" t="n">
        <v>49426.034</v>
      </c>
      <c r="D1132" s="3" t="n">
        <v>3644.9257</v>
      </c>
      <c r="E1132" s="0" t="s">
        <v>20</v>
      </c>
      <c r="F1132" s="3" t="n">
        <v>11626.86</v>
      </c>
      <c r="G1132" s="0" t="s">
        <v>21</v>
      </c>
      <c r="H1132" s="4" t="n">
        <v>36.7487616666667</v>
      </c>
      <c r="I1132" s="4" t="n">
        <v>-116.447666666667</v>
      </c>
      <c r="J1132" s="5" t="n">
        <v>932.6</v>
      </c>
      <c r="S1132" s="1" t="n">
        <f aca="false">B1132-$B$1294</f>
        <v>0.00375</v>
      </c>
      <c r="T1132" s="17" t="n">
        <f aca="false">HOUR(S1132)</f>
        <v>0</v>
      </c>
      <c r="U1132" s="17" t="n">
        <f aca="false">MINUTE(S1132)</f>
        <v>5</v>
      </c>
      <c r="V1132" s="18" t="n">
        <f aca="false">SECOND(S1132)</f>
        <v>24</v>
      </c>
      <c r="W1132" s="3" t="n">
        <f aca="false">(T1132*60)+(U1132)+(V1132/60)</f>
        <v>5.4</v>
      </c>
      <c r="X1132" s="3" t="n">
        <f aca="false">($M$2/$R$2)*W1132</f>
        <v>2.15767483550129</v>
      </c>
      <c r="Y1132" s="3" t="n">
        <f aca="false">C1132-X1132</f>
        <v>49423.8763251645</v>
      </c>
    </row>
    <row r="1133" customFormat="false" ht="15" hidden="false" customHeight="false" outlineLevel="0" collapsed="false">
      <c r="A1133" s="16" t="n">
        <v>39483</v>
      </c>
      <c r="B1133" s="1" t="n">
        <v>0.405011574074074</v>
      </c>
      <c r="C1133" s="2" t="n">
        <v>49424.132</v>
      </c>
      <c r="D1133" s="3" t="n">
        <v>3644.9242</v>
      </c>
      <c r="E1133" s="0" t="s">
        <v>20</v>
      </c>
      <c r="F1133" s="3" t="n">
        <v>11626.8603</v>
      </c>
      <c r="G1133" s="0" t="s">
        <v>21</v>
      </c>
      <c r="H1133" s="4" t="n">
        <v>36.7487366666667</v>
      </c>
      <c r="I1133" s="4" t="n">
        <v>-116.447671666667</v>
      </c>
      <c r="J1133" s="5" t="n">
        <v>932.6</v>
      </c>
      <c r="S1133" s="1" t="n">
        <f aca="false">B1133-$B$1294</f>
        <v>0.00372685185185185</v>
      </c>
      <c r="T1133" s="17" t="n">
        <f aca="false">HOUR(S1133)</f>
        <v>0</v>
      </c>
      <c r="U1133" s="17" t="n">
        <f aca="false">MINUTE(S1133)</f>
        <v>5</v>
      </c>
      <c r="V1133" s="18" t="n">
        <f aca="false">SECOND(S1133)</f>
        <v>22</v>
      </c>
      <c r="W1133" s="3" t="n">
        <f aca="false">(T1133*60)+(U1133)+(V1133/60)</f>
        <v>5.36666666666667</v>
      </c>
      <c r="X1133" s="3" t="n">
        <f aca="false">($M$2/$R$2)*W1133</f>
        <v>2.14435585503523</v>
      </c>
      <c r="Y1133" s="3" t="n">
        <f aca="false">C1133-X1133</f>
        <v>49421.987644145</v>
      </c>
    </row>
    <row r="1134" customFormat="false" ht="15" hidden="false" customHeight="false" outlineLevel="0" collapsed="false">
      <c r="A1134" s="16" t="n">
        <v>39483</v>
      </c>
      <c r="B1134" s="1" t="n">
        <v>0.404988425925926</v>
      </c>
      <c r="C1134" s="2" t="n">
        <v>49423.851</v>
      </c>
      <c r="D1134" s="3" t="n">
        <v>3644.9227</v>
      </c>
      <c r="E1134" s="0" t="s">
        <v>20</v>
      </c>
      <c r="F1134" s="3" t="n">
        <v>11626.8601</v>
      </c>
      <c r="G1134" s="0" t="s">
        <v>21</v>
      </c>
      <c r="H1134" s="4" t="n">
        <v>36.7487116666667</v>
      </c>
      <c r="I1134" s="4" t="n">
        <v>-116.447668333333</v>
      </c>
      <c r="J1134" s="5" t="n">
        <v>932.6</v>
      </c>
      <c r="S1134" s="1" t="n">
        <f aca="false">B1134-$B$1294</f>
        <v>0.0037037037037037</v>
      </c>
      <c r="T1134" s="17" t="n">
        <f aca="false">HOUR(S1134)</f>
        <v>0</v>
      </c>
      <c r="U1134" s="17" t="n">
        <f aca="false">MINUTE(S1134)</f>
        <v>5</v>
      </c>
      <c r="V1134" s="18" t="n">
        <f aca="false">SECOND(S1134)</f>
        <v>20</v>
      </c>
      <c r="W1134" s="3" t="n">
        <f aca="false">(T1134*60)+(U1134)+(V1134/60)</f>
        <v>5.33333333333333</v>
      </c>
      <c r="X1134" s="3" t="n">
        <f aca="false">($M$2/$R$2)*W1134</f>
        <v>2.13103687456917</v>
      </c>
      <c r="Y1134" s="3" t="n">
        <f aca="false">C1134-X1134</f>
        <v>49421.7199631254</v>
      </c>
    </row>
    <row r="1135" customFormat="false" ht="15" hidden="false" customHeight="false" outlineLevel="0" collapsed="false">
      <c r="A1135" s="16" t="n">
        <v>39483</v>
      </c>
      <c r="B1135" s="1" t="n">
        <v>0.404965277777778</v>
      </c>
      <c r="C1135" s="2" t="n">
        <v>49425.183</v>
      </c>
      <c r="D1135" s="3" t="n">
        <v>3644.9213</v>
      </c>
      <c r="E1135" s="0" t="s">
        <v>20</v>
      </c>
      <c r="F1135" s="3" t="n">
        <v>11626.86</v>
      </c>
      <c r="G1135" s="0" t="s">
        <v>21</v>
      </c>
      <c r="H1135" s="4" t="n">
        <v>36.7486883333333</v>
      </c>
      <c r="I1135" s="4" t="n">
        <v>-116.447666666667</v>
      </c>
      <c r="J1135" s="5" t="n">
        <v>932.5</v>
      </c>
      <c r="S1135" s="1" t="n">
        <f aca="false">B1135-$B$1294</f>
        <v>0.00368055555555556</v>
      </c>
      <c r="T1135" s="17" t="n">
        <f aca="false">HOUR(S1135)</f>
        <v>0</v>
      </c>
      <c r="U1135" s="17" t="n">
        <f aca="false">MINUTE(S1135)</f>
        <v>5</v>
      </c>
      <c r="V1135" s="18" t="n">
        <f aca="false">SECOND(S1135)</f>
        <v>18</v>
      </c>
      <c r="W1135" s="3" t="n">
        <f aca="false">(T1135*60)+(U1135)+(V1135/60)</f>
        <v>5.3</v>
      </c>
      <c r="X1135" s="3" t="n">
        <f aca="false">($M$2/$R$2)*W1135</f>
        <v>2.11771789410312</v>
      </c>
      <c r="Y1135" s="3" t="n">
        <f aca="false">C1135-X1135</f>
        <v>49423.0652821059</v>
      </c>
    </row>
    <row r="1136" customFormat="false" ht="15" hidden="false" customHeight="false" outlineLevel="0" collapsed="false">
      <c r="A1136" s="16" t="n">
        <v>39483</v>
      </c>
      <c r="B1136" s="1" t="n">
        <v>0.40494212962963</v>
      </c>
      <c r="C1136" s="2" t="n">
        <v>49425.014</v>
      </c>
      <c r="D1136" s="3" t="n">
        <v>3644.9198</v>
      </c>
      <c r="E1136" s="0" t="s">
        <v>20</v>
      </c>
      <c r="F1136" s="3" t="n">
        <v>11626.8598</v>
      </c>
      <c r="G1136" s="0" t="s">
        <v>21</v>
      </c>
      <c r="H1136" s="4" t="n">
        <v>36.7486633333333</v>
      </c>
      <c r="I1136" s="4" t="n">
        <v>-116.447663333333</v>
      </c>
      <c r="J1136" s="5" t="n">
        <v>932.4</v>
      </c>
      <c r="S1136" s="1" t="n">
        <f aca="false">B1136-$B$1294</f>
        <v>0.00365740740740741</v>
      </c>
      <c r="T1136" s="17" t="n">
        <f aca="false">HOUR(S1136)</f>
        <v>0</v>
      </c>
      <c r="U1136" s="17" t="n">
        <f aca="false">MINUTE(S1136)</f>
        <v>5</v>
      </c>
      <c r="V1136" s="18" t="n">
        <f aca="false">SECOND(S1136)</f>
        <v>16</v>
      </c>
      <c r="W1136" s="3" t="n">
        <f aca="false">(T1136*60)+(U1136)+(V1136/60)</f>
        <v>5.26666666666667</v>
      </c>
      <c r="X1136" s="3" t="n">
        <f aca="false">($M$2/$R$2)*W1136</f>
        <v>2.10439891363706</v>
      </c>
      <c r="Y1136" s="3" t="n">
        <f aca="false">C1136-X1136</f>
        <v>49422.9096010864</v>
      </c>
    </row>
    <row r="1137" customFormat="false" ht="15" hidden="false" customHeight="false" outlineLevel="0" collapsed="false">
      <c r="A1137" s="16" t="n">
        <v>39483</v>
      </c>
      <c r="B1137" s="1" t="n">
        <v>0.404918981481482</v>
      </c>
      <c r="C1137" s="2" t="n">
        <v>49425.513</v>
      </c>
      <c r="D1137" s="3" t="n">
        <v>3644.9184</v>
      </c>
      <c r="E1137" s="0" t="s">
        <v>20</v>
      </c>
      <c r="F1137" s="3" t="n">
        <v>11626.8598</v>
      </c>
      <c r="G1137" s="0" t="s">
        <v>21</v>
      </c>
      <c r="H1137" s="4" t="n">
        <v>36.74864</v>
      </c>
      <c r="I1137" s="4" t="n">
        <v>-116.447663333333</v>
      </c>
      <c r="J1137" s="5" t="n">
        <v>932.3</v>
      </c>
      <c r="S1137" s="1" t="n">
        <f aca="false">B1137-$B$1294</f>
        <v>0.00363425925925926</v>
      </c>
      <c r="T1137" s="17" t="n">
        <f aca="false">HOUR(S1137)</f>
        <v>0</v>
      </c>
      <c r="U1137" s="17" t="n">
        <f aca="false">MINUTE(S1137)</f>
        <v>5</v>
      </c>
      <c r="V1137" s="18" t="n">
        <f aca="false">SECOND(S1137)</f>
        <v>14</v>
      </c>
      <c r="W1137" s="3" t="n">
        <f aca="false">(T1137*60)+(U1137)+(V1137/60)</f>
        <v>5.23333333333333</v>
      </c>
      <c r="X1137" s="3" t="n">
        <f aca="false">($M$2/$R$2)*W1137</f>
        <v>2.091079933171</v>
      </c>
      <c r="Y1137" s="3" t="n">
        <f aca="false">C1137-X1137</f>
        <v>49423.4219200668</v>
      </c>
    </row>
    <row r="1138" customFormat="false" ht="15" hidden="false" customHeight="false" outlineLevel="0" collapsed="false">
      <c r="A1138" s="16" t="n">
        <v>39483</v>
      </c>
      <c r="B1138" s="1" t="n">
        <v>0.404895833333333</v>
      </c>
      <c r="C1138" s="2" t="n">
        <v>49425.403</v>
      </c>
      <c r="D1138" s="3" t="n">
        <v>3644.9169</v>
      </c>
      <c r="E1138" s="0" t="s">
        <v>20</v>
      </c>
      <c r="F1138" s="3" t="n">
        <v>11626.86</v>
      </c>
      <c r="G1138" s="0" t="s">
        <v>21</v>
      </c>
      <c r="H1138" s="4" t="n">
        <v>36.748615</v>
      </c>
      <c r="I1138" s="4" t="n">
        <v>-116.447666666667</v>
      </c>
      <c r="J1138" s="5" t="n">
        <v>932.2</v>
      </c>
      <c r="S1138" s="1" t="n">
        <f aca="false">B1138-$B$1294</f>
        <v>0.00361111111111111</v>
      </c>
      <c r="T1138" s="17" t="n">
        <f aca="false">HOUR(S1138)</f>
        <v>0</v>
      </c>
      <c r="U1138" s="17" t="n">
        <f aca="false">MINUTE(S1138)</f>
        <v>5</v>
      </c>
      <c r="V1138" s="18" t="n">
        <f aca="false">SECOND(S1138)</f>
        <v>12</v>
      </c>
      <c r="W1138" s="3" t="n">
        <f aca="false">(T1138*60)+(U1138)+(V1138/60)</f>
        <v>5.2</v>
      </c>
      <c r="X1138" s="3" t="n">
        <f aca="false">($M$2/$R$2)*W1138</f>
        <v>2.07776095270494</v>
      </c>
      <c r="Y1138" s="3" t="n">
        <f aca="false">C1138-X1138</f>
        <v>49423.3252390473</v>
      </c>
    </row>
    <row r="1139" customFormat="false" ht="15" hidden="false" customHeight="false" outlineLevel="0" collapsed="false">
      <c r="A1139" s="16" t="n">
        <v>39483</v>
      </c>
      <c r="B1139" s="1" t="n">
        <v>0.404872685185185</v>
      </c>
      <c r="C1139" s="2" t="n">
        <v>49423.879</v>
      </c>
      <c r="D1139" s="3" t="n">
        <v>3644.9155</v>
      </c>
      <c r="E1139" s="0" t="s">
        <v>20</v>
      </c>
      <c r="F1139" s="3" t="n">
        <v>11626.8603</v>
      </c>
      <c r="G1139" s="0" t="s">
        <v>21</v>
      </c>
      <c r="H1139" s="4" t="n">
        <v>36.7485916666667</v>
      </c>
      <c r="I1139" s="4" t="n">
        <v>-116.447671666667</v>
      </c>
      <c r="J1139" s="5" t="n">
        <v>932.2</v>
      </c>
      <c r="S1139" s="1" t="n">
        <f aca="false">B1139-$B$1294</f>
        <v>0.00358796296296296</v>
      </c>
      <c r="T1139" s="17" t="n">
        <f aca="false">HOUR(S1139)</f>
        <v>0</v>
      </c>
      <c r="U1139" s="17" t="n">
        <f aca="false">MINUTE(S1139)</f>
        <v>5</v>
      </c>
      <c r="V1139" s="18" t="n">
        <f aca="false">SECOND(S1139)</f>
        <v>10</v>
      </c>
      <c r="W1139" s="3" t="n">
        <f aca="false">(T1139*60)+(U1139)+(V1139/60)</f>
        <v>5.16666666666667</v>
      </c>
      <c r="X1139" s="3" t="n">
        <f aca="false">($M$2/$R$2)*W1139</f>
        <v>2.06444197223889</v>
      </c>
      <c r="Y1139" s="3" t="n">
        <f aca="false">C1139-X1139</f>
        <v>49421.8145580278</v>
      </c>
    </row>
    <row r="1140" customFormat="false" ht="15" hidden="false" customHeight="false" outlineLevel="0" collapsed="false">
      <c r="A1140" s="16" t="n">
        <v>39483</v>
      </c>
      <c r="B1140" s="1" t="n">
        <v>0.404849537037037</v>
      </c>
      <c r="C1140" s="2" t="n">
        <v>49422.119</v>
      </c>
      <c r="D1140" s="3" t="n">
        <v>3644.914</v>
      </c>
      <c r="E1140" s="0" t="s">
        <v>20</v>
      </c>
      <c r="F1140" s="3" t="n">
        <v>11626.8607</v>
      </c>
      <c r="G1140" s="0" t="s">
        <v>21</v>
      </c>
      <c r="H1140" s="4" t="n">
        <v>36.7485666666667</v>
      </c>
      <c r="I1140" s="4" t="n">
        <v>-116.447678333333</v>
      </c>
      <c r="J1140" s="5" t="n">
        <v>932.3</v>
      </c>
      <c r="S1140" s="1" t="n">
        <f aca="false">B1140-$B$1294</f>
        <v>0.00356481481481482</v>
      </c>
      <c r="T1140" s="17" t="n">
        <f aca="false">HOUR(S1140)</f>
        <v>0</v>
      </c>
      <c r="U1140" s="17" t="n">
        <f aca="false">MINUTE(S1140)</f>
        <v>5</v>
      </c>
      <c r="V1140" s="18" t="n">
        <f aca="false">SECOND(S1140)</f>
        <v>8</v>
      </c>
      <c r="W1140" s="3" t="n">
        <f aca="false">(T1140*60)+(U1140)+(V1140/60)</f>
        <v>5.13333333333333</v>
      </c>
      <c r="X1140" s="3" t="n">
        <f aca="false">($M$2/$R$2)*W1140</f>
        <v>2.05112299177283</v>
      </c>
      <c r="Y1140" s="3" t="n">
        <f aca="false">C1140-X1140</f>
        <v>49420.0678770082</v>
      </c>
    </row>
    <row r="1141" customFormat="false" ht="15" hidden="false" customHeight="false" outlineLevel="0" collapsed="false">
      <c r="A1141" s="16" t="n">
        <v>39483</v>
      </c>
      <c r="B1141" s="1" t="n">
        <v>0.404826388888889</v>
      </c>
      <c r="C1141" s="2" t="n">
        <v>49424.502</v>
      </c>
      <c r="D1141" s="3" t="n">
        <v>3644.9126</v>
      </c>
      <c r="E1141" s="0" t="s">
        <v>20</v>
      </c>
      <c r="F1141" s="3" t="n">
        <v>11626.8607</v>
      </c>
      <c r="G1141" s="0" t="s">
        <v>21</v>
      </c>
      <c r="H1141" s="4" t="n">
        <v>36.7485433333333</v>
      </c>
      <c r="I1141" s="4" t="n">
        <v>-116.447678333333</v>
      </c>
      <c r="J1141" s="5" t="n">
        <v>932.3</v>
      </c>
      <c r="S1141" s="1" t="n">
        <f aca="false">B1141-$B$1294</f>
        <v>0.00354166666666667</v>
      </c>
      <c r="T1141" s="17" t="n">
        <f aca="false">HOUR(S1141)</f>
        <v>0</v>
      </c>
      <c r="U1141" s="17" t="n">
        <f aca="false">MINUTE(S1141)</f>
        <v>5</v>
      </c>
      <c r="V1141" s="18" t="n">
        <f aca="false">SECOND(S1141)</f>
        <v>6</v>
      </c>
      <c r="W1141" s="3" t="n">
        <f aca="false">(T1141*60)+(U1141)+(V1141/60)</f>
        <v>5.1</v>
      </c>
      <c r="X1141" s="3" t="n">
        <f aca="false">($M$2/$R$2)*W1141</f>
        <v>2.03780401130677</v>
      </c>
      <c r="Y1141" s="3" t="n">
        <f aca="false">C1141-X1141</f>
        <v>49422.4641959887</v>
      </c>
    </row>
    <row r="1142" customFormat="false" ht="15" hidden="false" customHeight="false" outlineLevel="0" collapsed="false">
      <c r="A1142" s="16" t="n">
        <v>39483</v>
      </c>
      <c r="B1142" s="1" t="n">
        <v>0.404803240740741</v>
      </c>
      <c r="C1142" s="2" t="n">
        <v>49424.747</v>
      </c>
      <c r="D1142" s="3" t="n">
        <v>3644.9112</v>
      </c>
      <c r="E1142" s="0" t="s">
        <v>20</v>
      </c>
      <c r="F1142" s="3" t="n">
        <v>11626.8607</v>
      </c>
      <c r="G1142" s="0" t="s">
        <v>21</v>
      </c>
      <c r="H1142" s="4" t="n">
        <v>36.74852</v>
      </c>
      <c r="I1142" s="4" t="n">
        <v>-116.447678333333</v>
      </c>
      <c r="J1142" s="5" t="n">
        <v>932.2</v>
      </c>
      <c r="S1142" s="1" t="n">
        <f aca="false">B1142-$B$1294</f>
        <v>0.00351851851851852</v>
      </c>
      <c r="T1142" s="17" t="n">
        <f aca="false">HOUR(S1142)</f>
        <v>0</v>
      </c>
      <c r="U1142" s="17" t="n">
        <f aca="false">MINUTE(S1142)</f>
        <v>5</v>
      </c>
      <c r="V1142" s="18" t="n">
        <f aca="false">SECOND(S1142)</f>
        <v>4</v>
      </c>
      <c r="W1142" s="3" t="n">
        <f aca="false">(T1142*60)+(U1142)+(V1142/60)</f>
        <v>5.06666666666667</v>
      </c>
      <c r="X1142" s="3" t="n">
        <f aca="false">($M$2/$R$2)*W1142</f>
        <v>2.02448503084072</v>
      </c>
      <c r="Y1142" s="3" t="n">
        <f aca="false">C1142-X1142</f>
        <v>49422.7225149692</v>
      </c>
    </row>
    <row r="1143" customFormat="false" ht="15" hidden="false" customHeight="false" outlineLevel="0" collapsed="false">
      <c r="A1143" s="16" t="n">
        <v>39483</v>
      </c>
      <c r="B1143" s="1" t="n">
        <v>0.404780092592593</v>
      </c>
      <c r="C1143" s="2" t="n">
        <v>49424.313</v>
      </c>
      <c r="D1143" s="3" t="n">
        <v>3644.9097</v>
      </c>
      <c r="E1143" s="0" t="s">
        <v>20</v>
      </c>
      <c r="F1143" s="3" t="n">
        <v>11626.8607</v>
      </c>
      <c r="G1143" s="0" t="s">
        <v>21</v>
      </c>
      <c r="H1143" s="4" t="n">
        <v>36.748495</v>
      </c>
      <c r="I1143" s="4" t="n">
        <v>-116.447678333333</v>
      </c>
      <c r="J1143" s="5" t="n">
        <v>932.2</v>
      </c>
      <c r="S1143" s="1" t="n">
        <f aca="false">B1143-$B$1294</f>
        <v>0.00349537037037037</v>
      </c>
      <c r="T1143" s="17" t="n">
        <f aca="false">HOUR(S1143)</f>
        <v>0</v>
      </c>
      <c r="U1143" s="17" t="n">
        <f aca="false">MINUTE(S1143)</f>
        <v>5</v>
      </c>
      <c r="V1143" s="18" t="n">
        <f aca="false">SECOND(S1143)</f>
        <v>2</v>
      </c>
      <c r="W1143" s="3" t="n">
        <f aca="false">(T1143*60)+(U1143)+(V1143/60)</f>
        <v>5.03333333333333</v>
      </c>
      <c r="X1143" s="3" t="n">
        <f aca="false">($M$2/$R$2)*W1143</f>
        <v>2.01116605037466</v>
      </c>
      <c r="Y1143" s="3" t="n">
        <f aca="false">C1143-X1143</f>
        <v>49422.3018339496</v>
      </c>
    </row>
    <row r="1144" customFormat="false" ht="15" hidden="false" customHeight="false" outlineLevel="0" collapsed="false">
      <c r="A1144" s="16" t="n">
        <v>39483</v>
      </c>
      <c r="B1144" s="1" t="n">
        <v>0.404756944444445</v>
      </c>
      <c r="C1144" s="2" t="n">
        <v>49425.024</v>
      </c>
      <c r="D1144" s="3" t="n">
        <v>3644.9083</v>
      </c>
      <c r="E1144" s="0" t="s">
        <v>20</v>
      </c>
      <c r="F1144" s="3" t="n">
        <v>11626.8605</v>
      </c>
      <c r="G1144" s="0" t="s">
        <v>21</v>
      </c>
      <c r="H1144" s="4" t="n">
        <v>36.7484716666667</v>
      </c>
      <c r="I1144" s="4" t="n">
        <v>-116.447675</v>
      </c>
      <c r="J1144" s="5" t="n">
        <v>932.1</v>
      </c>
      <c r="S1144" s="1" t="n">
        <f aca="false">B1144-$B$1294</f>
        <v>0.00347222222222222</v>
      </c>
      <c r="T1144" s="17" t="n">
        <f aca="false">HOUR(S1144)</f>
        <v>0</v>
      </c>
      <c r="U1144" s="17" t="n">
        <f aca="false">MINUTE(S1144)</f>
        <v>5</v>
      </c>
      <c r="V1144" s="18" t="n">
        <f aca="false">SECOND(S1144)</f>
        <v>0</v>
      </c>
      <c r="W1144" s="3" t="n">
        <f aca="false">(T1144*60)+(U1144)+(V1144/60)</f>
        <v>5</v>
      </c>
      <c r="X1144" s="3" t="n">
        <f aca="false">($M$2/$R$2)*W1144</f>
        <v>1.9978470699086</v>
      </c>
      <c r="Y1144" s="3" t="n">
        <f aca="false">C1144-X1144</f>
        <v>49423.0261529301</v>
      </c>
    </row>
    <row r="1145" customFormat="false" ht="15" hidden="false" customHeight="false" outlineLevel="0" collapsed="false">
      <c r="A1145" s="16" t="n">
        <v>39483</v>
      </c>
      <c r="B1145" s="1" t="n">
        <v>0.404733796296296</v>
      </c>
      <c r="C1145" s="2" t="n">
        <v>49424.348</v>
      </c>
      <c r="D1145" s="3" t="n">
        <v>3644.9068</v>
      </c>
      <c r="E1145" s="0" t="s">
        <v>20</v>
      </c>
      <c r="F1145" s="3" t="n">
        <v>11626.8603</v>
      </c>
      <c r="G1145" s="0" t="s">
        <v>21</v>
      </c>
      <c r="H1145" s="4" t="n">
        <v>36.7484466666667</v>
      </c>
      <c r="I1145" s="4" t="n">
        <v>-116.447671666667</v>
      </c>
      <c r="J1145" s="5" t="n">
        <v>932</v>
      </c>
      <c r="S1145" s="1" t="n">
        <f aca="false">B1145-$B$1294</f>
        <v>0.00344907407407407</v>
      </c>
      <c r="T1145" s="17" t="n">
        <f aca="false">HOUR(S1145)</f>
        <v>0</v>
      </c>
      <c r="U1145" s="17" t="n">
        <f aca="false">MINUTE(S1145)</f>
        <v>4</v>
      </c>
      <c r="V1145" s="18" t="n">
        <f aca="false">SECOND(S1145)</f>
        <v>58</v>
      </c>
      <c r="W1145" s="3" t="n">
        <f aca="false">(T1145*60)+(U1145)+(V1145/60)</f>
        <v>4.96666666666667</v>
      </c>
      <c r="X1145" s="3" t="n">
        <f aca="false">($M$2/$R$2)*W1145</f>
        <v>1.98452808944254</v>
      </c>
      <c r="Y1145" s="3" t="n">
        <f aca="false">C1145-X1145</f>
        <v>49422.3634719106</v>
      </c>
    </row>
    <row r="1146" customFormat="false" ht="15" hidden="false" customHeight="false" outlineLevel="0" collapsed="false">
      <c r="A1146" s="16" t="n">
        <v>39483</v>
      </c>
      <c r="B1146" s="1" t="n">
        <v>0.404710648148148</v>
      </c>
      <c r="C1146" s="2" t="n">
        <v>49424.26</v>
      </c>
      <c r="D1146" s="3" t="n">
        <v>3644.9055</v>
      </c>
      <c r="E1146" s="0" t="s">
        <v>20</v>
      </c>
      <c r="F1146" s="3" t="n">
        <v>11626.8602</v>
      </c>
      <c r="G1146" s="0" t="s">
        <v>21</v>
      </c>
      <c r="H1146" s="4" t="n">
        <v>36.748425</v>
      </c>
      <c r="I1146" s="4" t="n">
        <v>-116.44767</v>
      </c>
      <c r="J1146" s="5" t="n">
        <v>931.9</v>
      </c>
      <c r="S1146" s="1" t="n">
        <f aca="false">B1146-$B$1294</f>
        <v>0.00342592592592593</v>
      </c>
      <c r="T1146" s="17" t="n">
        <f aca="false">HOUR(S1146)</f>
        <v>0</v>
      </c>
      <c r="U1146" s="17" t="n">
        <f aca="false">MINUTE(S1146)</f>
        <v>4</v>
      </c>
      <c r="V1146" s="18" t="n">
        <f aca="false">SECOND(S1146)</f>
        <v>56</v>
      </c>
      <c r="W1146" s="3" t="n">
        <f aca="false">(T1146*60)+(U1146)+(V1146/60)</f>
        <v>4.93333333333333</v>
      </c>
      <c r="X1146" s="3" t="n">
        <f aca="false">($M$2/$R$2)*W1146</f>
        <v>1.97120910897649</v>
      </c>
      <c r="Y1146" s="3" t="n">
        <f aca="false">C1146-X1146</f>
        <v>49422.288790891</v>
      </c>
    </row>
    <row r="1147" customFormat="false" ht="15" hidden="false" customHeight="false" outlineLevel="0" collapsed="false">
      <c r="A1147" s="16" t="n">
        <v>39483</v>
      </c>
      <c r="B1147" s="1" t="n">
        <v>0.4046875</v>
      </c>
      <c r="C1147" s="2" t="n">
        <v>49423.716</v>
      </c>
      <c r="D1147" s="3" t="n">
        <v>3644.9041</v>
      </c>
      <c r="E1147" s="0" t="s">
        <v>20</v>
      </c>
      <c r="F1147" s="3" t="n">
        <v>11626.8602</v>
      </c>
      <c r="G1147" s="0" t="s">
        <v>21</v>
      </c>
      <c r="H1147" s="4" t="n">
        <v>36.7484016666667</v>
      </c>
      <c r="I1147" s="4" t="n">
        <v>-116.44767</v>
      </c>
      <c r="J1147" s="5" t="n">
        <v>931.8</v>
      </c>
      <c r="S1147" s="1" t="n">
        <f aca="false">B1147-$B$1294</f>
        <v>0.00340277777777778</v>
      </c>
      <c r="T1147" s="17" t="n">
        <f aca="false">HOUR(S1147)</f>
        <v>0</v>
      </c>
      <c r="U1147" s="17" t="n">
        <f aca="false">MINUTE(S1147)</f>
        <v>4</v>
      </c>
      <c r="V1147" s="18" t="n">
        <f aca="false">SECOND(S1147)</f>
        <v>54</v>
      </c>
      <c r="W1147" s="3" t="n">
        <f aca="false">(T1147*60)+(U1147)+(V1147/60)</f>
        <v>4.9</v>
      </c>
      <c r="X1147" s="3" t="n">
        <f aca="false">($M$2/$R$2)*W1147</f>
        <v>1.95789012851043</v>
      </c>
      <c r="Y1147" s="3" t="n">
        <f aca="false">C1147-X1147</f>
        <v>49421.7581098715</v>
      </c>
    </row>
    <row r="1148" customFormat="false" ht="15" hidden="false" customHeight="false" outlineLevel="0" collapsed="false">
      <c r="A1148" s="16" t="n">
        <v>39483</v>
      </c>
      <c r="B1148" s="1" t="n">
        <v>0.404664351851852</v>
      </c>
      <c r="C1148" s="2" t="n">
        <v>49423.221</v>
      </c>
      <c r="D1148" s="3" t="n">
        <v>3644.9026</v>
      </c>
      <c r="E1148" s="0" t="s">
        <v>20</v>
      </c>
      <c r="F1148" s="3" t="n">
        <v>11626.8601</v>
      </c>
      <c r="G1148" s="0" t="s">
        <v>21</v>
      </c>
      <c r="H1148" s="4" t="n">
        <v>36.7483766666667</v>
      </c>
      <c r="I1148" s="4" t="n">
        <v>-116.447668333333</v>
      </c>
      <c r="J1148" s="5" t="n">
        <v>931.7</v>
      </c>
      <c r="S1148" s="1" t="n">
        <f aca="false">B1148-$B$1294</f>
        <v>0.00337962962962963</v>
      </c>
      <c r="T1148" s="17" t="n">
        <f aca="false">HOUR(S1148)</f>
        <v>0</v>
      </c>
      <c r="U1148" s="17" t="n">
        <f aca="false">MINUTE(S1148)</f>
        <v>4</v>
      </c>
      <c r="V1148" s="18" t="n">
        <f aca="false">SECOND(S1148)</f>
        <v>52</v>
      </c>
      <c r="W1148" s="3" t="n">
        <f aca="false">(T1148*60)+(U1148)+(V1148/60)</f>
        <v>4.86666666666667</v>
      </c>
      <c r="X1148" s="3" t="n">
        <f aca="false">($M$2/$R$2)*W1148</f>
        <v>1.94457114804437</v>
      </c>
      <c r="Y1148" s="3" t="n">
        <f aca="false">C1148-X1148</f>
        <v>49421.276428852</v>
      </c>
    </row>
    <row r="1149" customFormat="false" ht="15" hidden="false" customHeight="false" outlineLevel="0" collapsed="false">
      <c r="A1149" s="16" t="n">
        <v>39483</v>
      </c>
      <c r="B1149" s="1" t="n">
        <v>0.404641203703704</v>
      </c>
      <c r="C1149" s="2" t="n">
        <v>49416.843</v>
      </c>
      <c r="D1149" s="3" t="n">
        <v>3644.9012</v>
      </c>
      <c r="E1149" s="0" t="s">
        <v>20</v>
      </c>
      <c r="F1149" s="3" t="n">
        <v>11626.8603</v>
      </c>
      <c r="G1149" s="0" t="s">
        <v>21</v>
      </c>
      <c r="H1149" s="4" t="n">
        <v>36.7483533333333</v>
      </c>
      <c r="I1149" s="4" t="n">
        <v>-116.447671666667</v>
      </c>
      <c r="J1149" s="5" t="n">
        <v>931.5</v>
      </c>
      <c r="S1149" s="1" t="n">
        <f aca="false">B1149-$B$1294</f>
        <v>0.00335648148148148</v>
      </c>
      <c r="T1149" s="17" t="n">
        <f aca="false">HOUR(S1149)</f>
        <v>0</v>
      </c>
      <c r="U1149" s="17" t="n">
        <f aca="false">MINUTE(S1149)</f>
        <v>4</v>
      </c>
      <c r="V1149" s="18" t="n">
        <f aca="false">SECOND(S1149)</f>
        <v>50</v>
      </c>
      <c r="W1149" s="3" t="n">
        <f aca="false">(T1149*60)+(U1149)+(V1149/60)</f>
        <v>4.83333333333333</v>
      </c>
      <c r="X1149" s="3" t="n">
        <f aca="false">($M$2/$R$2)*W1149</f>
        <v>1.93125216757831</v>
      </c>
      <c r="Y1149" s="3" t="n">
        <f aca="false">C1149-X1149</f>
        <v>49414.9117478324</v>
      </c>
    </row>
    <row r="1150" customFormat="false" ht="15" hidden="false" customHeight="false" outlineLevel="0" collapsed="false">
      <c r="A1150" s="16" t="n">
        <v>39483</v>
      </c>
      <c r="B1150" s="1" t="n">
        <v>0.404618055555556</v>
      </c>
      <c r="C1150" s="2" t="n">
        <v>49410.236</v>
      </c>
      <c r="D1150" s="3" t="n">
        <v>3644.8997</v>
      </c>
      <c r="E1150" s="0" t="s">
        <v>20</v>
      </c>
      <c r="F1150" s="3" t="n">
        <v>11626.8605</v>
      </c>
      <c r="G1150" s="0" t="s">
        <v>21</v>
      </c>
      <c r="H1150" s="4" t="n">
        <v>36.7483283333333</v>
      </c>
      <c r="I1150" s="4" t="n">
        <v>-116.447675</v>
      </c>
      <c r="J1150" s="5" t="n">
        <v>931.5</v>
      </c>
      <c r="S1150" s="1" t="n">
        <f aca="false">B1150-$B$1294</f>
        <v>0.00333333333333333</v>
      </c>
      <c r="T1150" s="17" t="n">
        <f aca="false">HOUR(S1150)</f>
        <v>0</v>
      </c>
      <c r="U1150" s="17" t="n">
        <f aca="false">MINUTE(S1150)</f>
        <v>4</v>
      </c>
      <c r="V1150" s="18" t="n">
        <f aca="false">SECOND(S1150)</f>
        <v>48</v>
      </c>
      <c r="W1150" s="3" t="n">
        <f aca="false">(T1150*60)+(U1150)+(V1150/60)</f>
        <v>4.8</v>
      </c>
      <c r="X1150" s="3" t="n">
        <f aca="false">($M$2/$R$2)*W1150</f>
        <v>1.91793318711226</v>
      </c>
      <c r="Y1150" s="3" t="n">
        <f aca="false">C1150-X1150</f>
        <v>49408.3180668129</v>
      </c>
    </row>
    <row r="1151" customFormat="false" ht="15" hidden="false" customHeight="false" outlineLevel="0" collapsed="false">
      <c r="A1151" s="16" t="n">
        <v>39483</v>
      </c>
      <c r="B1151" s="1" t="n">
        <v>0.404594907407407</v>
      </c>
      <c r="C1151" s="2" t="n">
        <v>49406.504</v>
      </c>
      <c r="D1151" s="3" t="n">
        <v>3644.8984</v>
      </c>
      <c r="E1151" s="0" t="s">
        <v>20</v>
      </c>
      <c r="F1151" s="3" t="n">
        <v>11626.8602</v>
      </c>
      <c r="G1151" s="0" t="s">
        <v>21</v>
      </c>
      <c r="H1151" s="4" t="n">
        <v>36.7483066666667</v>
      </c>
      <c r="I1151" s="4" t="n">
        <v>-116.44767</v>
      </c>
      <c r="J1151" s="5" t="n">
        <v>931.4</v>
      </c>
      <c r="S1151" s="1" t="n">
        <f aca="false">B1151-$B$1294</f>
        <v>0.00331018518518519</v>
      </c>
      <c r="T1151" s="17" t="n">
        <f aca="false">HOUR(S1151)</f>
        <v>0</v>
      </c>
      <c r="U1151" s="17" t="n">
        <f aca="false">MINUTE(S1151)</f>
        <v>4</v>
      </c>
      <c r="V1151" s="18" t="n">
        <f aca="false">SECOND(S1151)</f>
        <v>46</v>
      </c>
      <c r="W1151" s="3" t="n">
        <f aca="false">(T1151*60)+(U1151)+(V1151/60)</f>
        <v>4.76666666666667</v>
      </c>
      <c r="X1151" s="3" t="n">
        <f aca="false">($M$2/$R$2)*W1151</f>
        <v>1.9046142066462</v>
      </c>
      <c r="Y1151" s="3" t="n">
        <f aca="false">C1151-X1151</f>
        <v>49404.5993857934</v>
      </c>
    </row>
    <row r="1152" customFormat="false" ht="15" hidden="false" customHeight="false" outlineLevel="0" collapsed="false">
      <c r="A1152" s="16" t="n">
        <v>39483</v>
      </c>
      <c r="B1152" s="1" t="n">
        <v>0.404571759259259</v>
      </c>
      <c r="C1152" s="2" t="n">
        <v>49406.517</v>
      </c>
      <c r="D1152" s="3" t="n">
        <v>3644.8968</v>
      </c>
      <c r="E1152" s="0" t="s">
        <v>20</v>
      </c>
      <c r="F1152" s="3" t="n">
        <v>11626.8601</v>
      </c>
      <c r="G1152" s="0" t="s">
        <v>21</v>
      </c>
      <c r="H1152" s="4" t="n">
        <v>36.74828</v>
      </c>
      <c r="I1152" s="4" t="n">
        <v>-116.447668333333</v>
      </c>
      <c r="J1152" s="5" t="n">
        <v>931.4</v>
      </c>
      <c r="S1152" s="1" t="n">
        <f aca="false">B1152-$B$1294</f>
        <v>0.00328703703703704</v>
      </c>
      <c r="T1152" s="17" t="n">
        <f aca="false">HOUR(S1152)</f>
        <v>0</v>
      </c>
      <c r="U1152" s="17" t="n">
        <f aca="false">MINUTE(S1152)</f>
        <v>4</v>
      </c>
      <c r="V1152" s="18" t="n">
        <f aca="false">SECOND(S1152)</f>
        <v>44</v>
      </c>
      <c r="W1152" s="3" t="n">
        <f aca="false">(T1152*60)+(U1152)+(V1152/60)</f>
        <v>4.73333333333333</v>
      </c>
      <c r="X1152" s="3" t="n">
        <f aca="false">($M$2/$R$2)*W1152</f>
        <v>1.89129522618014</v>
      </c>
      <c r="Y1152" s="3" t="n">
        <f aca="false">C1152-X1152</f>
        <v>49404.6257047738</v>
      </c>
    </row>
    <row r="1153" customFormat="false" ht="15" hidden="false" customHeight="false" outlineLevel="0" collapsed="false">
      <c r="A1153" s="16" t="n">
        <v>39483</v>
      </c>
      <c r="B1153" s="1" t="n">
        <v>0.404548611111111</v>
      </c>
      <c r="C1153" s="2" t="n">
        <v>49412.455</v>
      </c>
      <c r="D1153" s="3" t="n">
        <v>3644.8953</v>
      </c>
      <c r="E1153" s="0" t="s">
        <v>20</v>
      </c>
      <c r="F1153" s="3" t="n">
        <v>11626.8599</v>
      </c>
      <c r="G1153" s="0" t="s">
        <v>21</v>
      </c>
      <c r="H1153" s="4" t="n">
        <v>36.748255</v>
      </c>
      <c r="I1153" s="4" t="n">
        <v>-116.447665</v>
      </c>
      <c r="J1153" s="5" t="n">
        <v>931.4</v>
      </c>
      <c r="S1153" s="1" t="n">
        <f aca="false">B1153-$B$1294</f>
        <v>0.00326388888888889</v>
      </c>
      <c r="T1153" s="17" t="n">
        <f aca="false">HOUR(S1153)</f>
        <v>0</v>
      </c>
      <c r="U1153" s="17" t="n">
        <f aca="false">MINUTE(S1153)</f>
        <v>4</v>
      </c>
      <c r="V1153" s="18" t="n">
        <f aca="false">SECOND(S1153)</f>
        <v>42</v>
      </c>
      <c r="W1153" s="3" t="n">
        <f aca="false">(T1153*60)+(U1153)+(V1153/60)</f>
        <v>4.7</v>
      </c>
      <c r="X1153" s="3" t="n">
        <f aca="false">($M$2/$R$2)*W1153</f>
        <v>1.87797624571408</v>
      </c>
      <c r="Y1153" s="3" t="n">
        <f aca="false">C1153-X1153</f>
        <v>49410.5770237543</v>
      </c>
    </row>
    <row r="1154" customFormat="false" ht="15" hidden="false" customHeight="false" outlineLevel="0" collapsed="false">
      <c r="A1154" s="16" t="n">
        <v>39483</v>
      </c>
      <c r="B1154" s="1" t="n">
        <v>0.404525462962963</v>
      </c>
      <c r="C1154" s="2" t="n">
        <v>49416.839</v>
      </c>
      <c r="D1154" s="3" t="n">
        <v>3644.8939</v>
      </c>
      <c r="E1154" s="0" t="s">
        <v>20</v>
      </c>
      <c r="F1154" s="3" t="n">
        <v>11626.8595</v>
      </c>
      <c r="G1154" s="0" t="s">
        <v>21</v>
      </c>
      <c r="H1154" s="4" t="n">
        <v>36.7482316666667</v>
      </c>
      <c r="I1154" s="4" t="n">
        <v>-116.447658333333</v>
      </c>
      <c r="J1154" s="5" t="n">
        <v>931.4</v>
      </c>
      <c r="S1154" s="1" t="n">
        <f aca="false">B1154-$B$1294</f>
        <v>0.00324074074074074</v>
      </c>
      <c r="T1154" s="17" t="n">
        <f aca="false">HOUR(S1154)</f>
        <v>0</v>
      </c>
      <c r="U1154" s="17" t="n">
        <f aca="false">MINUTE(S1154)</f>
        <v>4</v>
      </c>
      <c r="V1154" s="18" t="n">
        <f aca="false">SECOND(S1154)</f>
        <v>40</v>
      </c>
      <c r="W1154" s="3" t="n">
        <f aca="false">(T1154*60)+(U1154)+(V1154/60)</f>
        <v>4.66666666666667</v>
      </c>
      <c r="X1154" s="3" t="n">
        <f aca="false">($M$2/$R$2)*W1154</f>
        <v>1.86465726524803</v>
      </c>
      <c r="Y1154" s="3" t="n">
        <f aca="false">C1154-X1154</f>
        <v>49414.9743427348</v>
      </c>
    </row>
    <row r="1155" customFormat="false" ht="15" hidden="false" customHeight="false" outlineLevel="0" collapsed="false">
      <c r="A1155" s="16" t="n">
        <v>39483</v>
      </c>
      <c r="B1155" s="1" t="n">
        <v>0.404502314814815</v>
      </c>
      <c r="C1155" s="2" t="n">
        <v>49418.924</v>
      </c>
      <c r="D1155" s="3" t="n">
        <v>3644.8925</v>
      </c>
      <c r="E1155" s="0" t="s">
        <v>20</v>
      </c>
      <c r="F1155" s="3" t="n">
        <v>11626.8594</v>
      </c>
      <c r="G1155" s="0" t="s">
        <v>21</v>
      </c>
      <c r="H1155" s="4" t="n">
        <v>36.7482083333333</v>
      </c>
      <c r="I1155" s="4" t="n">
        <v>-116.447656666667</v>
      </c>
      <c r="J1155" s="5" t="n">
        <v>931.3</v>
      </c>
      <c r="S1155" s="1" t="n">
        <f aca="false">B1155-$B$1294</f>
        <v>0.00321759259259259</v>
      </c>
      <c r="T1155" s="17" t="n">
        <f aca="false">HOUR(S1155)</f>
        <v>0</v>
      </c>
      <c r="U1155" s="17" t="n">
        <f aca="false">MINUTE(S1155)</f>
        <v>4</v>
      </c>
      <c r="V1155" s="18" t="n">
        <f aca="false">SECOND(S1155)</f>
        <v>38</v>
      </c>
      <c r="W1155" s="3" t="n">
        <f aca="false">(T1155*60)+(U1155)+(V1155/60)</f>
        <v>4.63333333333333</v>
      </c>
      <c r="X1155" s="3" t="n">
        <f aca="false">($M$2/$R$2)*W1155</f>
        <v>1.85133828478197</v>
      </c>
      <c r="Y1155" s="3" t="n">
        <f aca="false">C1155-X1155</f>
        <v>49417.0726617152</v>
      </c>
    </row>
    <row r="1156" customFormat="false" ht="15" hidden="false" customHeight="false" outlineLevel="0" collapsed="false">
      <c r="A1156" s="16" t="n">
        <v>39483</v>
      </c>
      <c r="B1156" s="1" t="n">
        <v>0.404479166666667</v>
      </c>
      <c r="C1156" s="2" t="n">
        <v>49413.801</v>
      </c>
      <c r="D1156" s="3" t="n">
        <v>3644.8911</v>
      </c>
      <c r="E1156" s="0" t="s">
        <v>20</v>
      </c>
      <c r="F1156" s="3" t="n">
        <v>11626.8596</v>
      </c>
      <c r="G1156" s="0" t="s">
        <v>21</v>
      </c>
      <c r="H1156" s="4" t="n">
        <v>36.748185</v>
      </c>
      <c r="I1156" s="4" t="n">
        <v>-116.44766</v>
      </c>
      <c r="J1156" s="5" t="n">
        <v>931.2</v>
      </c>
      <c r="S1156" s="1" t="n">
        <f aca="false">B1156-$B$1294</f>
        <v>0.00319444444444444</v>
      </c>
      <c r="T1156" s="17" t="n">
        <f aca="false">HOUR(S1156)</f>
        <v>0</v>
      </c>
      <c r="U1156" s="17" t="n">
        <f aca="false">MINUTE(S1156)</f>
        <v>4</v>
      </c>
      <c r="V1156" s="18" t="n">
        <f aca="false">SECOND(S1156)</f>
        <v>36</v>
      </c>
      <c r="W1156" s="3" t="n">
        <f aca="false">(T1156*60)+(U1156)+(V1156/60)</f>
        <v>4.6</v>
      </c>
      <c r="X1156" s="3" t="n">
        <f aca="false">($M$2/$R$2)*W1156</f>
        <v>1.83801930431591</v>
      </c>
      <c r="Y1156" s="3" t="n">
        <f aca="false">C1156-X1156</f>
        <v>49411.9629806957</v>
      </c>
    </row>
    <row r="1157" customFormat="false" ht="15" hidden="false" customHeight="false" outlineLevel="0" collapsed="false">
      <c r="A1157" s="16" t="n">
        <v>39483</v>
      </c>
      <c r="B1157" s="1" t="n">
        <v>0.404456018518519</v>
      </c>
      <c r="C1157" s="2" t="n">
        <v>49408.527</v>
      </c>
      <c r="D1157" s="3" t="n">
        <v>3644.8898</v>
      </c>
      <c r="E1157" s="0" t="s">
        <v>20</v>
      </c>
      <c r="F1157" s="3" t="n">
        <v>11626.8598</v>
      </c>
      <c r="G1157" s="0" t="s">
        <v>21</v>
      </c>
      <c r="H1157" s="4" t="n">
        <v>36.7481633333333</v>
      </c>
      <c r="I1157" s="4" t="n">
        <v>-116.447663333333</v>
      </c>
      <c r="J1157" s="5" t="n">
        <v>931.2</v>
      </c>
      <c r="S1157" s="1" t="n">
        <f aca="false">B1157-$B$1294</f>
        <v>0.0031712962962963</v>
      </c>
      <c r="T1157" s="17" t="n">
        <f aca="false">HOUR(S1157)</f>
        <v>0</v>
      </c>
      <c r="U1157" s="17" t="n">
        <f aca="false">MINUTE(S1157)</f>
        <v>4</v>
      </c>
      <c r="V1157" s="18" t="n">
        <f aca="false">SECOND(S1157)</f>
        <v>34</v>
      </c>
      <c r="W1157" s="3" t="n">
        <f aca="false">(T1157*60)+(U1157)+(V1157/60)</f>
        <v>4.56666666666667</v>
      </c>
      <c r="X1157" s="3" t="n">
        <f aca="false">($M$2/$R$2)*W1157</f>
        <v>1.82470032384986</v>
      </c>
      <c r="Y1157" s="3" t="n">
        <f aca="false">C1157-X1157</f>
        <v>49406.7022996762</v>
      </c>
    </row>
    <row r="1158" customFormat="false" ht="15" hidden="false" customHeight="false" outlineLevel="0" collapsed="false">
      <c r="A1158" s="16" t="n">
        <v>39483</v>
      </c>
      <c r="B1158" s="1" t="n">
        <v>0.40443287037037</v>
      </c>
      <c r="C1158" s="2" t="n">
        <v>49407.798</v>
      </c>
      <c r="D1158" s="3" t="n">
        <v>3644.8883</v>
      </c>
      <c r="E1158" s="0" t="s">
        <v>20</v>
      </c>
      <c r="F1158" s="3" t="n">
        <v>11626.8595</v>
      </c>
      <c r="G1158" s="0" t="s">
        <v>21</v>
      </c>
      <c r="H1158" s="4" t="n">
        <v>36.7481383333333</v>
      </c>
      <c r="I1158" s="4" t="n">
        <v>-116.447658333333</v>
      </c>
      <c r="J1158" s="5" t="n">
        <v>931.4</v>
      </c>
      <c r="S1158" s="1" t="n">
        <f aca="false">B1158-$B$1294</f>
        <v>0.00314814814814815</v>
      </c>
      <c r="T1158" s="17" t="n">
        <f aca="false">HOUR(S1158)</f>
        <v>0</v>
      </c>
      <c r="U1158" s="17" t="n">
        <f aca="false">MINUTE(S1158)</f>
        <v>4</v>
      </c>
      <c r="V1158" s="18" t="n">
        <f aca="false">SECOND(S1158)</f>
        <v>32</v>
      </c>
      <c r="W1158" s="3" t="n">
        <f aca="false">(T1158*60)+(U1158)+(V1158/60)</f>
        <v>4.53333333333333</v>
      </c>
      <c r="X1158" s="3" t="n">
        <f aca="false">($M$2/$R$2)*W1158</f>
        <v>1.8113813433838</v>
      </c>
      <c r="Y1158" s="3" t="n">
        <f aca="false">C1158-X1158</f>
        <v>49405.9866186566</v>
      </c>
    </row>
    <row r="1159" customFormat="false" ht="15" hidden="false" customHeight="false" outlineLevel="0" collapsed="false">
      <c r="A1159" s="16" t="n">
        <v>39483</v>
      </c>
      <c r="B1159" s="1" t="n">
        <v>0.404409722222222</v>
      </c>
      <c r="C1159" s="2" t="n">
        <v>49409.956</v>
      </c>
      <c r="D1159" s="3" t="n">
        <v>3644.887</v>
      </c>
      <c r="E1159" s="0" t="s">
        <v>20</v>
      </c>
      <c r="F1159" s="3" t="n">
        <v>11626.8596</v>
      </c>
      <c r="G1159" s="0" t="s">
        <v>21</v>
      </c>
      <c r="H1159" s="4" t="n">
        <v>36.7481166666667</v>
      </c>
      <c r="I1159" s="4" t="n">
        <v>-116.44766</v>
      </c>
      <c r="J1159" s="5" t="n">
        <v>931.5</v>
      </c>
      <c r="S1159" s="1" t="n">
        <f aca="false">B1159-$B$1294</f>
        <v>0.003125</v>
      </c>
      <c r="T1159" s="17" t="n">
        <f aca="false">HOUR(S1159)</f>
        <v>0</v>
      </c>
      <c r="U1159" s="17" t="n">
        <f aca="false">MINUTE(S1159)</f>
        <v>4</v>
      </c>
      <c r="V1159" s="18" t="n">
        <f aca="false">SECOND(S1159)</f>
        <v>30</v>
      </c>
      <c r="W1159" s="3" t="n">
        <f aca="false">(T1159*60)+(U1159)+(V1159/60)</f>
        <v>4.5</v>
      </c>
      <c r="X1159" s="3" t="n">
        <f aca="false">($M$2/$R$2)*W1159</f>
        <v>1.79806236291774</v>
      </c>
      <c r="Y1159" s="3" t="n">
        <f aca="false">C1159-X1159</f>
        <v>49408.1579376371</v>
      </c>
    </row>
    <row r="1160" customFormat="false" ht="15" hidden="false" customHeight="false" outlineLevel="0" collapsed="false">
      <c r="A1160" s="16" t="n">
        <v>39483</v>
      </c>
      <c r="B1160" s="1" t="n">
        <v>0.404386574074074</v>
      </c>
      <c r="C1160" s="2" t="n">
        <v>49409.928</v>
      </c>
      <c r="D1160" s="3" t="n">
        <v>3644.8857</v>
      </c>
      <c r="E1160" s="0" t="s">
        <v>20</v>
      </c>
      <c r="F1160" s="3" t="n">
        <v>11626.8598</v>
      </c>
      <c r="G1160" s="0" t="s">
        <v>21</v>
      </c>
      <c r="H1160" s="4" t="n">
        <v>36.748095</v>
      </c>
      <c r="I1160" s="4" t="n">
        <v>-116.447663333333</v>
      </c>
      <c r="J1160" s="5" t="n">
        <v>931.6</v>
      </c>
      <c r="S1160" s="1" t="n">
        <f aca="false">B1160-$B$1294</f>
        <v>0.00310185185185185</v>
      </c>
      <c r="T1160" s="17" t="n">
        <f aca="false">HOUR(S1160)</f>
        <v>0</v>
      </c>
      <c r="U1160" s="17" t="n">
        <f aca="false">MINUTE(S1160)</f>
        <v>4</v>
      </c>
      <c r="V1160" s="18" t="n">
        <f aca="false">SECOND(S1160)</f>
        <v>28</v>
      </c>
      <c r="W1160" s="3" t="n">
        <f aca="false">(T1160*60)+(U1160)+(V1160/60)</f>
        <v>4.46666666666667</v>
      </c>
      <c r="X1160" s="3" t="n">
        <f aca="false">($M$2/$R$2)*W1160</f>
        <v>1.78474338245168</v>
      </c>
      <c r="Y1160" s="3" t="n">
        <f aca="false">C1160-X1160</f>
        <v>49408.1432566176</v>
      </c>
    </row>
    <row r="1161" customFormat="false" ht="15" hidden="false" customHeight="false" outlineLevel="0" collapsed="false">
      <c r="A1161" s="16" t="n">
        <v>39483</v>
      </c>
      <c r="B1161" s="1" t="n">
        <v>0.404363425925926</v>
      </c>
      <c r="C1161" s="2" t="n">
        <v>49408.411</v>
      </c>
      <c r="D1161" s="3" t="n">
        <v>3644.8842</v>
      </c>
      <c r="E1161" s="0" t="s">
        <v>20</v>
      </c>
      <c r="F1161" s="3" t="n">
        <v>11626.8597</v>
      </c>
      <c r="G1161" s="0" t="s">
        <v>21</v>
      </c>
      <c r="H1161" s="4" t="n">
        <v>36.74807</v>
      </c>
      <c r="I1161" s="4" t="n">
        <v>-116.447661666667</v>
      </c>
      <c r="J1161" s="5" t="n">
        <v>931.6</v>
      </c>
      <c r="S1161" s="1" t="n">
        <f aca="false">B1161-$B$1294</f>
        <v>0.0030787037037037</v>
      </c>
      <c r="T1161" s="17" t="n">
        <f aca="false">HOUR(S1161)</f>
        <v>0</v>
      </c>
      <c r="U1161" s="17" t="n">
        <f aca="false">MINUTE(S1161)</f>
        <v>4</v>
      </c>
      <c r="V1161" s="18" t="n">
        <f aca="false">SECOND(S1161)</f>
        <v>26</v>
      </c>
      <c r="W1161" s="3" t="n">
        <f aca="false">(T1161*60)+(U1161)+(V1161/60)</f>
        <v>4.43333333333333</v>
      </c>
      <c r="X1161" s="3" t="n">
        <f aca="false">($M$2/$R$2)*W1161</f>
        <v>1.77142440198563</v>
      </c>
      <c r="Y1161" s="3" t="n">
        <f aca="false">C1161-X1161</f>
        <v>49406.639575598</v>
      </c>
    </row>
    <row r="1162" customFormat="false" ht="15" hidden="false" customHeight="false" outlineLevel="0" collapsed="false">
      <c r="A1162" s="16" t="n">
        <v>39483</v>
      </c>
      <c r="B1162" s="1" t="n">
        <v>0.404340277777778</v>
      </c>
      <c r="C1162" s="2" t="n">
        <v>49412.143</v>
      </c>
      <c r="D1162" s="3" t="n">
        <v>3644.8827</v>
      </c>
      <c r="E1162" s="0" t="s">
        <v>20</v>
      </c>
      <c r="F1162" s="3" t="n">
        <v>11626.8597</v>
      </c>
      <c r="G1162" s="0" t="s">
        <v>21</v>
      </c>
      <c r="H1162" s="4" t="n">
        <v>36.748045</v>
      </c>
      <c r="I1162" s="4" t="n">
        <v>-116.447661666667</v>
      </c>
      <c r="J1162" s="5" t="n">
        <v>931.5</v>
      </c>
      <c r="S1162" s="1" t="n">
        <f aca="false">B1162-$B$1294</f>
        <v>0.00305555555555556</v>
      </c>
      <c r="T1162" s="17" t="n">
        <f aca="false">HOUR(S1162)</f>
        <v>0</v>
      </c>
      <c r="U1162" s="17" t="n">
        <f aca="false">MINUTE(S1162)</f>
        <v>4</v>
      </c>
      <c r="V1162" s="18" t="n">
        <f aca="false">SECOND(S1162)</f>
        <v>24</v>
      </c>
      <c r="W1162" s="3" t="n">
        <f aca="false">(T1162*60)+(U1162)+(V1162/60)</f>
        <v>4.4</v>
      </c>
      <c r="X1162" s="3" t="n">
        <f aca="false">($M$2/$R$2)*W1162</f>
        <v>1.75810542151957</v>
      </c>
      <c r="Y1162" s="3" t="n">
        <f aca="false">C1162-X1162</f>
        <v>49410.3848945785</v>
      </c>
    </row>
    <row r="1163" customFormat="false" ht="15" hidden="false" customHeight="false" outlineLevel="0" collapsed="false">
      <c r="A1163" s="16" t="n">
        <v>39483</v>
      </c>
      <c r="B1163" s="1" t="n">
        <v>0.40431712962963</v>
      </c>
      <c r="C1163" s="2" t="n">
        <v>49416.821</v>
      </c>
      <c r="D1163" s="3" t="n">
        <v>3644.8812</v>
      </c>
      <c r="E1163" s="0" t="s">
        <v>20</v>
      </c>
      <c r="F1163" s="3" t="n">
        <v>11626.8593</v>
      </c>
      <c r="G1163" s="0" t="s">
        <v>21</v>
      </c>
      <c r="H1163" s="4" t="n">
        <v>36.74802</v>
      </c>
      <c r="I1163" s="4" t="n">
        <v>-116.447655</v>
      </c>
      <c r="J1163" s="5" t="n">
        <v>931.5</v>
      </c>
      <c r="S1163" s="1" t="n">
        <f aca="false">B1163-$B$1294</f>
        <v>0.00303240740740741</v>
      </c>
      <c r="T1163" s="17" t="n">
        <f aca="false">HOUR(S1163)</f>
        <v>0</v>
      </c>
      <c r="U1163" s="17" t="n">
        <f aca="false">MINUTE(S1163)</f>
        <v>4</v>
      </c>
      <c r="V1163" s="18" t="n">
        <f aca="false">SECOND(S1163)</f>
        <v>22</v>
      </c>
      <c r="W1163" s="3" t="n">
        <f aca="false">(T1163*60)+(U1163)+(V1163/60)</f>
        <v>4.36666666666667</v>
      </c>
      <c r="X1163" s="3" t="n">
        <f aca="false">($M$2/$R$2)*W1163</f>
        <v>1.74478644105351</v>
      </c>
      <c r="Y1163" s="3" t="n">
        <f aca="false">C1163-X1163</f>
        <v>49415.076213559</v>
      </c>
    </row>
    <row r="1164" customFormat="false" ht="15" hidden="false" customHeight="false" outlineLevel="0" collapsed="false">
      <c r="A1164" s="16" t="n">
        <v>39483</v>
      </c>
      <c r="B1164" s="1" t="n">
        <v>0.404293981481482</v>
      </c>
      <c r="C1164" s="2" t="n">
        <v>49421.846</v>
      </c>
      <c r="D1164" s="3" t="n">
        <v>3644.8796</v>
      </c>
      <c r="E1164" s="0" t="s">
        <v>20</v>
      </c>
      <c r="F1164" s="3" t="n">
        <v>11626.8591</v>
      </c>
      <c r="G1164" s="0" t="s">
        <v>21</v>
      </c>
      <c r="H1164" s="4" t="n">
        <v>36.7479933333333</v>
      </c>
      <c r="I1164" s="4" t="n">
        <v>-116.447651666667</v>
      </c>
      <c r="J1164" s="5" t="n">
        <v>931.5</v>
      </c>
      <c r="S1164" s="1" t="n">
        <f aca="false">B1164-$B$1294</f>
        <v>0.00300925925925926</v>
      </c>
      <c r="T1164" s="17" t="n">
        <f aca="false">HOUR(S1164)</f>
        <v>0</v>
      </c>
      <c r="U1164" s="17" t="n">
        <f aca="false">MINUTE(S1164)</f>
        <v>4</v>
      </c>
      <c r="V1164" s="18" t="n">
        <f aca="false">SECOND(S1164)</f>
        <v>20</v>
      </c>
      <c r="W1164" s="3" t="n">
        <f aca="false">(T1164*60)+(U1164)+(V1164/60)</f>
        <v>4.33333333333333</v>
      </c>
      <c r="X1164" s="3" t="n">
        <f aca="false">($M$2/$R$2)*W1164</f>
        <v>1.73146746058745</v>
      </c>
      <c r="Y1164" s="3" t="n">
        <f aca="false">C1164-X1164</f>
        <v>49420.1145325394</v>
      </c>
    </row>
    <row r="1165" customFormat="false" ht="15" hidden="false" customHeight="false" outlineLevel="0" collapsed="false">
      <c r="A1165" s="16" t="n">
        <v>39483</v>
      </c>
      <c r="B1165" s="1" t="n">
        <v>0.404270833333333</v>
      </c>
      <c r="C1165" s="2" t="n">
        <v>49424.711</v>
      </c>
      <c r="D1165" s="3" t="n">
        <v>3644.8781</v>
      </c>
      <c r="E1165" s="0" t="s">
        <v>20</v>
      </c>
      <c r="F1165" s="3" t="n">
        <v>11626.8591</v>
      </c>
      <c r="G1165" s="0" t="s">
        <v>21</v>
      </c>
      <c r="H1165" s="4" t="n">
        <v>36.7479683333333</v>
      </c>
      <c r="I1165" s="4" t="n">
        <v>-116.447651666667</v>
      </c>
      <c r="J1165" s="5" t="n">
        <v>931.4</v>
      </c>
      <c r="S1165" s="1" t="n">
        <f aca="false">B1165-$B$1294</f>
        <v>0.00298611111111111</v>
      </c>
      <c r="T1165" s="17" t="n">
        <f aca="false">HOUR(S1165)</f>
        <v>0</v>
      </c>
      <c r="U1165" s="17" t="n">
        <f aca="false">MINUTE(S1165)</f>
        <v>4</v>
      </c>
      <c r="V1165" s="18" t="n">
        <f aca="false">SECOND(S1165)</f>
        <v>18</v>
      </c>
      <c r="W1165" s="3" t="n">
        <f aca="false">(T1165*60)+(U1165)+(V1165/60)</f>
        <v>4.3</v>
      </c>
      <c r="X1165" s="3" t="n">
        <f aca="false">($M$2/$R$2)*W1165</f>
        <v>1.7181484801214</v>
      </c>
      <c r="Y1165" s="3" t="n">
        <f aca="false">C1165-X1165</f>
        <v>49422.9928515199</v>
      </c>
    </row>
    <row r="1166" customFormat="false" ht="15" hidden="false" customHeight="false" outlineLevel="0" collapsed="false">
      <c r="A1166" s="16" t="n">
        <v>39483</v>
      </c>
      <c r="B1166" s="1" t="n">
        <v>0.404247685185185</v>
      </c>
      <c r="C1166" s="2" t="n">
        <v>49424.879</v>
      </c>
      <c r="D1166" s="3" t="n">
        <v>3644.8767</v>
      </c>
      <c r="E1166" s="0" t="s">
        <v>20</v>
      </c>
      <c r="F1166" s="3" t="n">
        <v>11626.8593</v>
      </c>
      <c r="G1166" s="0" t="s">
        <v>21</v>
      </c>
      <c r="H1166" s="4" t="n">
        <v>36.747945</v>
      </c>
      <c r="I1166" s="4" t="n">
        <v>-116.447655</v>
      </c>
      <c r="J1166" s="5" t="n">
        <v>931.3</v>
      </c>
      <c r="S1166" s="1" t="n">
        <f aca="false">B1166-$B$1294</f>
        <v>0.00296296296296296</v>
      </c>
      <c r="T1166" s="17" t="n">
        <f aca="false">HOUR(S1166)</f>
        <v>0</v>
      </c>
      <c r="U1166" s="17" t="n">
        <f aca="false">MINUTE(S1166)</f>
        <v>4</v>
      </c>
      <c r="V1166" s="18" t="n">
        <f aca="false">SECOND(S1166)</f>
        <v>16</v>
      </c>
      <c r="W1166" s="3" t="n">
        <f aca="false">(T1166*60)+(U1166)+(V1166/60)</f>
        <v>4.26666666666667</v>
      </c>
      <c r="X1166" s="3" t="n">
        <f aca="false">($M$2/$R$2)*W1166</f>
        <v>1.70482949965534</v>
      </c>
      <c r="Y1166" s="3" t="n">
        <f aca="false">C1166-X1166</f>
        <v>49423.1741705003</v>
      </c>
    </row>
    <row r="1167" customFormat="false" ht="15" hidden="false" customHeight="false" outlineLevel="0" collapsed="false">
      <c r="A1167" s="16" t="n">
        <v>39483</v>
      </c>
      <c r="B1167" s="1" t="n">
        <v>0.404224537037037</v>
      </c>
      <c r="C1167" s="2" t="n">
        <v>49417.907</v>
      </c>
      <c r="D1167" s="3" t="n">
        <v>3644.8751</v>
      </c>
      <c r="E1167" s="0" t="s">
        <v>20</v>
      </c>
      <c r="F1167" s="3" t="n">
        <v>11626.8596</v>
      </c>
      <c r="G1167" s="0" t="s">
        <v>21</v>
      </c>
      <c r="H1167" s="4" t="n">
        <v>36.7479183333333</v>
      </c>
      <c r="I1167" s="4" t="n">
        <v>-116.44766</v>
      </c>
      <c r="J1167" s="5" t="n">
        <v>931.3</v>
      </c>
      <c r="S1167" s="1" t="n">
        <f aca="false">B1167-$B$1294</f>
        <v>0.00293981481481482</v>
      </c>
      <c r="T1167" s="17" t="n">
        <f aca="false">HOUR(S1167)</f>
        <v>0</v>
      </c>
      <c r="U1167" s="17" t="n">
        <f aca="false">MINUTE(S1167)</f>
        <v>4</v>
      </c>
      <c r="V1167" s="18" t="n">
        <f aca="false">SECOND(S1167)</f>
        <v>14</v>
      </c>
      <c r="W1167" s="3" t="n">
        <f aca="false">(T1167*60)+(U1167)+(V1167/60)</f>
        <v>4.23333333333333</v>
      </c>
      <c r="X1167" s="3" t="n">
        <f aca="false">($M$2/$R$2)*W1167</f>
        <v>1.69151051918928</v>
      </c>
      <c r="Y1167" s="3" t="n">
        <f aca="false">C1167-X1167</f>
        <v>49416.2154894808</v>
      </c>
    </row>
    <row r="1168" customFormat="false" ht="15" hidden="false" customHeight="false" outlineLevel="0" collapsed="false">
      <c r="A1168" s="16" t="n">
        <v>39483</v>
      </c>
      <c r="B1168" s="1" t="n">
        <v>0.404201388888889</v>
      </c>
      <c r="C1168" s="2" t="n">
        <v>49420.166</v>
      </c>
      <c r="D1168" s="3" t="n">
        <v>3644.8736</v>
      </c>
      <c r="E1168" s="0" t="s">
        <v>20</v>
      </c>
      <c r="F1168" s="3" t="n">
        <v>11626.8597</v>
      </c>
      <c r="G1168" s="0" t="s">
        <v>21</v>
      </c>
      <c r="H1168" s="4" t="n">
        <v>36.7478933333333</v>
      </c>
      <c r="I1168" s="4" t="n">
        <v>-116.447661666667</v>
      </c>
      <c r="J1168" s="5" t="n">
        <v>931.3</v>
      </c>
      <c r="S1168" s="1" t="n">
        <f aca="false">B1168-$B$1294</f>
        <v>0.00291666666666667</v>
      </c>
      <c r="T1168" s="17" t="n">
        <f aca="false">HOUR(S1168)</f>
        <v>0</v>
      </c>
      <c r="U1168" s="17" t="n">
        <f aca="false">MINUTE(S1168)</f>
        <v>4</v>
      </c>
      <c r="V1168" s="18" t="n">
        <f aca="false">SECOND(S1168)</f>
        <v>12</v>
      </c>
      <c r="W1168" s="3" t="n">
        <f aca="false">(T1168*60)+(U1168)+(V1168/60)</f>
        <v>4.2</v>
      </c>
      <c r="X1168" s="3" t="n">
        <f aca="false">($M$2/$R$2)*W1168</f>
        <v>1.67819153872322</v>
      </c>
      <c r="Y1168" s="3" t="n">
        <f aca="false">C1168-X1168</f>
        <v>49418.4878084613</v>
      </c>
    </row>
    <row r="1169" customFormat="false" ht="15" hidden="false" customHeight="false" outlineLevel="0" collapsed="false">
      <c r="A1169" s="16" t="n">
        <v>39483</v>
      </c>
      <c r="B1169" s="1" t="n">
        <v>0.404178240740741</v>
      </c>
      <c r="C1169" s="2" t="n">
        <v>49424.257</v>
      </c>
      <c r="D1169" s="3" t="n">
        <v>3644.872</v>
      </c>
      <c r="E1169" s="0" t="s">
        <v>20</v>
      </c>
      <c r="F1169" s="3" t="n">
        <v>11626.8593</v>
      </c>
      <c r="G1169" s="0" t="s">
        <v>21</v>
      </c>
      <c r="H1169" s="4" t="n">
        <v>36.7478666666667</v>
      </c>
      <c r="I1169" s="4" t="n">
        <v>-116.447655</v>
      </c>
      <c r="J1169" s="5" t="n">
        <v>931.3</v>
      </c>
      <c r="S1169" s="1" t="n">
        <f aca="false">B1169-$B$1294</f>
        <v>0.00289351851851852</v>
      </c>
      <c r="T1169" s="17" t="n">
        <f aca="false">HOUR(S1169)</f>
        <v>0</v>
      </c>
      <c r="U1169" s="17" t="n">
        <f aca="false">MINUTE(S1169)</f>
        <v>4</v>
      </c>
      <c r="V1169" s="18" t="n">
        <f aca="false">SECOND(S1169)</f>
        <v>10</v>
      </c>
      <c r="W1169" s="3" t="n">
        <f aca="false">(T1169*60)+(U1169)+(V1169/60)</f>
        <v>4.16666666666667</v>
      </c>
      <c r="X1169" s="3" t="n">
        <f aca="false">($M$2/$R$2)*W1169</f>
        <v>1.66487255825717</v>
      </c>
      <c r="Y1169" s="3" t="n">
        <f aca="false">C1169-X1169</f>
        <v>49422.5921274417</v>
      </c>
    </row>
    <row r="1170" customFormat="false" ht="15" hidden="false" customHeight="false" outlineLevel="0" collapsed="false">
      <c r="A1170" s="16" t="n">
        <v>39483</v>
      </c>
      <c r="B1170" s="1" t="n">
        <v>0.404155092592593</v>
      </c>
      <c r="C1170" s="2" t="n">
        <v>49425.829</v>
      </c>
      <c r="D1170" s="3" t="n">
        <v>3644.8706</v>
      </c>
      <c r="E1170" s="0" t="s">
        <v>20</v>
      </c>
      <c r="F1170" s="3" t="n">
        <v>11626.8593</v>
      </c>
      <c r="G1170" s="0" t="s">
        <v>21</v>
      </c>
      <c r="H1170" s="4" t="n">
        <v>36.7478433333333</v>
      </c>
      <c r="I1170" s="4" t="n">
        <v>-116.447655</v>
      </c>
      <c r="J1170" s="5" t="n">
        <v>931.3</v>
      </c>
      <c r="S1170" s="1" t="n">
        <f aca="false">B1170-$B$1294</f>
        <v>0.00287037037037037</v>
      </c>
      <c r="T1170" s="17" t="n">
        <f aca="false">HOUR(S1170)</f>
        <v>0</v>
      </c>
      <c r="U1170" s="17" t="n">
        <f aca="false">MINUTE(S1170)</f>
        <v>4</v>
      </c>
      <c r="V1170" s="18" t="n">
        <f aca="false">SECOND(S1170)</f>
        <v>8</v>
      </c>
      <c r="W1170" s="3" t="n">
        <f aca="false">(T1170*60)+(U1170)+(V1170/60)</f>
        <v>4.13333333333333</v>
      </c>
      <c r="X1170" s="3" t="n">
        <f aca="false">($M$2/$R$2)*W1170</f>
        <v>1.65155357779111</v>
      </c>
      <c r="Y1170" s="3" t="n">
        <f aca="false">C1170-X1170</f>
        <v>49424.1774464222</v>
      </c>
    </row>
    <row r="1171" customFormat="false" ht="15" hidden="false" customHeight="false" outlineLevel="0" collapsed="false">
      <c r="A1171" s="16" t="n">
        <v>39483</v>
      </c>
      <c r="B1171" s="1" t="n">
        <v>0.404131944444444</v>
      </c>
      <c r="C1171" s="2" t="n">
        <v>49429.055</v>
      </c>
      <c r="D1171" s="3" t="n">
        <v>3644.8692</v>
      </c>
      <c r="E1171" s="0" t="s">
        <v>20</v>
      </c>
      <c r="F1171" s="3" t="n">
        <v>11626.859</v>
      </c>
      <c r="G1171" s="0" t="s">
        <v>21</v>
      </c>
      <c r="H1171" s="4" t="n">
        <v>36.74782</v>
      </c>
      <c r="I1171" s="4" t="n">
        <v>-116.44765</v>
      </c>
      <c r="J1171" s="5" t="n">
        <v>931.3</v>
      </c>
      <c r="S1171" s="1" t="n">
        <f aca="false">B1171-$B$1294</f>
        <v>0.00284722222222222</v>
      </c>
      <c r="T1171" s="17" t="n">
        <f aca="false">HOUR(S1171)</f>
        <v>0</v>
      </c>
      <c r="U1171" s="17" t="n">
        <f aca="false">MINUTE(S1171)</f>
        <v>4</v>
      </c>
      <c r="V1171" s="18" t="n">
        <f aca="false">SECOND(S1171)</f>
        <v>6</v>
      </c>
      <c r="W1171" s="3" t="n">
        <f aca="false">(T1171*60)+(U1171)+(V1171/60)</f>
        <v>4.1</v>
      </c>
      <c r="X1171" s="3" t="n">
        <f aca="false">($M$2/$R$2)*W1171</f>
        <v>1.63823459732505</v>
      </c>
      <c r="Y1171" s="3" t="n">
        <f aca="false">C1171-X1171</f>
        <v>49427.4167654027</v>
      </c>
    </row>
    <row r="1172" customFormat="false" ht="15" hidden="false" customHeight="false" outlineLevel="0" collapsed="false">
      <c r="A1172" s="16" t="n">
        <v>39483</v>
      </c>
      <c r="B1172" s="1" t="n">
        <v>0.404108796296296</v>
      </c>
      <c r="C1172" s="2" t="n">
        <v>49431.324</v>
      </c>
      <c r="D1172" s="3" t="n">
        <v>3644.8678</v>
      </c>
      <c r="E1172" s="0" t="s">
        <v>20</v>
      </c>
      <c r="F1172" s="3" t="n">
        <v>11626.8587</v>
      </c>
      <c r="G1172" s="0" t="s">
        <v>21</v>
      </c>
      <c r="H1172" s="4" t="n">
        <v>36.7477966666667</v>
      </c>
      <c r="I1172" s="4" t="n">
        <v>-116.447645</v>
      </c>
      <c r="J1172" s="5" t="n">
        <v>931.3</v>
      </c>
      <c r="S1172" s="1" t="n">
        <f aca="false">B1172-$B$1294</f>
        <v>0.00282407407407407</v>
      </c>
      <c r="T1172" s="17" t="n">
        <f aca="false">HOUR(S1172)</f>
        <v>0</v>
      </c>
      <c r="U1172" s="17" t="n">
        <f aca="false">MINUTE(S1172)</f>
        <v>4</v>
      </c>
      <c r="V1172" s="18" t="n">
        <f aca="false">SECOND(S1172)</f>
        <v>4</v>
      </c>
      <c r="W1172" s="3" t="n">
        <f aca="false">(T1172*60)+(U1172)+(V1172/60)</f>
        <v>4.06666666666667</v>
      </c>
      <c r="X1172" s="3" t="n">
        <f aca="false">($M$2/$R$2)*W1172</f>
        <v>1.62491561685899</v>
      </c>
      <c r="Y1172" s="3" t="n">
        <f aca="false">C1172-X1172</f>
        <v>49429.6990843831</v>
      </c>
    </row>
    <row r="1173" customFormat="false" ht="15" hidden="false" customHeight="false" outlineLevel="0" collapsed="false">
      <c r="A1173" s="16" t="n">
        <v>39483</v>
      </c>
      <c r="B1173" s="1" t="n">
        <v>0.404085648148148</v>
      </c>
      <c r="C1173" s="2" t="n">
        <v>49430.031</v>
      </c>
      <c r="D1173" s="3" t="n">
        <v>3644.8665</v>
      </c>
      <c r="E1173" s="0" t="s">
        <v>20</v>
      </c>
      <c r="F1173" s="3" t="n">
        <v>11626.8584</v>
      </c>
      <c r="G1173" s="0" t="s">
        <v>21</v>
      </c>
      <c r="H1173" s="4" t="n">
        <v>36.747775</v>
      </c>
      <c r="I1173" s="4" t="n">
        <v>-116.44764</v>
      </c>
      <c r="J1173" s="5" t="n">
        <v>931.2</v>
      </c>
      <c r="S1173" s="1" t="n">
        <f aca="false">B1173-$B$1294</f>
        <v>0.00280092592592593</v>
      </c>
      <c r="T1173" s="17" t="n">
        <f aca="false">HOUR(S1173)</f>
        <v>0</v>
      </c>
      <c r="U1173" s="17" t="n">
        <f aca="false">MINUTE(S1173)</f>
        <v>4</v>
      </c>
      <c r="V1173" s="18" t="n">
        <f aca="false">SECOND(S1173)</f>
        <v>2</v>
      </c>
      <c r="W1173" s="3" t="n">
        <f aca="false">(T1173*60)+(U1173)+(V1173/60)</f>
        <v>4.03333333333333</v>
      </c>
      <c r="X1173" s="3" t="n">
        <f aca="false">($M$2/$R$2)*W1173</f>
        <v>1.61159663639294</v>
      </c>
      <c r="Y1173" s="3" t="n">
        <f aca="false">C1173-X1173</f>
        <v>49428.4194033636</v>
      </c>
    </row>
    <row r="1174" customFormat="false" ht="15" hidden="false" customHeight="false" outlineLevel="0" collapsed="false">
      <c r="A1174" s="16" t="n">
        <v>39483</v>
      </c>
      <c r="B1174" s="1" t="n">
        <v>0.4040625</v>
      </c>
      <c r="C1174" s="2" t="n">
        <v>49425.54</v>
      </c>
      <c r="D1174" s="3" t="n">
        <v>3644.8651</v>
      </c>
      <c r="E1174" s="0" t="s">
        <v>20</v>
      </c>
      <c r="F1174" s="3" t="n">
        <v>11626.8582</v>
      </c>
      <c r="G1174" s="0" t="s">
        <v>21</v>
      </c>
      <c r="H1174" s="4" t="n">
        <v>36.7477516666667</v>
      </c>
      <c r="I1174" s="4" t="n">
        <v>-116.447636666667</v>
      </c>
      <c r="J1174" s="5" t="n">
        <v>931</v>
      </c>
      <c r="S1174" s="1" t="n">
        <f aca="false">B1174-$B$1294</f>
        <v>0.00277777777777778</v>
      </c>
      <c r="T1174" s="17" t="n">
        <f aca="false">HOUR(S1174)</f>
        <v>0</v>
      </c>
      <c r="U1174" s="17" t="n">
        <f aca="false">MINUTE(S1174)</f>
        <v>4</v>
      </c>
      <c r="V1174" s="18" t="n">
        <f aca="false">SECOND(S1174)</f>
        <v>0</v>
      </c>
      <c r="W1174" s="3" t="n">
        <f aca="false">(T1174*60)+(U1174)+(V1174/60)</f>
        <v>4</v>
      </c>
      <c r="X1174" s="3" t="n">
        <f aca="false">($M$2/$R$2)*W1174</f>
        <v>1.59827765592688</v>
      </c>
      <c r="Y1174" s="3" t="n">
        <f aca="false">C1174-X1174</f>
        <v>49423.9417223441</v>
      </c>
    </row>
    <row r="1175" customFormat="false" ht="15" hidden="false" customHeight="false" outlineLevel="0" collapsed="false">
      <c r="A1175" s="16" t="n">
        <v>39483</v>
      </c>
      <c r="B1175" s="1" t="n">
        <v>0.404039351851852</v>
      </c>
      <c r="C1175" s="2" t="n">
        <v>49421.208</v>
      </c>
      <c r="D1175" s="3" t="n">
        <v>3644.864</v>
      </c>
      <c r="E1175" s="0" t="s">
        <v>20</v>
      </c>
      <c r="F1175" s="3" t="n">
        <v>11626.8586</v>
      </c>
      <c r="G1175" s="0" t="s">
        <v>21</v>
      </c>
      <c r="H1175" s="4" t="n">
        <v>36.7477333333333</v>
      </c>
      <c r="I1175" s="4" t="n">
        <v>-116.447643333333</v>
      </c>
      <c r="J1175" s="5" t="n">
        <v>930.9</v>
      </c>
      <c r="S1175" s="1" t="n">
        <f aca="false">B1175-$B$1294</f>
        <v>0.00275462962962963</v>
      </c>
      <c r="T1175" s="17" t="n">
        <f aca="false">HOUR(S1175)</f>
        <v>0</v>
      </c>
      <c r="U1175" s="17" t="n">
        <f aca="false">MINUTE(S1175)</f>
        <v>3</v>
      </c>
      <c r="V1175" s="18" t="n">
        <f aca="false">SECOND(S1175)</f>
        <v>58</v>
      </c>
      <c r="W1175" s="3" t="n">
        <f aca="false">(T1175*60)+(U1175)+(V1175/60)</f>
        <v>3.96666666666667</v>
      </c>
      <c r="X1175" s="3" t="n">
        <f aca="false">($M$2/$R$2)*W1175</f>
        <v>1.58495867546082</v>
      </c>
      <c r="Y1175" s="3" t="n">
        <f aca="false">C1175-X1175</f>
        <v>49419.6230413245</v>
      </c>
    </row>
    <row r="1176" customFormat="false" ht="15" hidden="false" customHeight="false" outlineLevel="0" collapsed="false">
      <c r="A1176" s="16" t="n">
        <v>39483</v>
      </c>
      <c r="B1176" s="1" t="n">
        <v>0.404016203703704</v>
      </c>
      <c r="C1176" s="2" t="n">
        <v>49418.85</v>
      </c>
      <c r="D1176" s="3" t="n">
        <v>3644.8627</v>
      </c>
      <c r="E1176" s="0" t="s">
        <v>20</v>
      </c>
      <c r="F1176" s="3" t="n">
        <v>11626.8596</v>
      </c>
      <c r="G1176" s="0" t="s">
        <v>21</v>
      </c>
      <c r="H1176" s="4" t="n">
        <v>36.7477116666667</v>
      </c>
      <c r="I1176" s="4" t="n">
        <v>-116.44766</v>
      </c>
      <c r="J1176" s="5" t="n">
        <v>931</v>
      </c>
      <c r="S1176" s="1" t="n">
        <f aca="false">B1176-$B$1294</f>
        <v>0.00273148148148148</v>
      </c>
      <c r="T1176" s="17" t="n">
        <f aca="false">HOUR(S1176)</f>
        <v>0</v>
      </c>
      <c r="U1176" s="17" t="n">
        <f aca="false">MINUTE(S1176)</f>
        <v>3</v>
      </c>
      <c r="V1176" s="18" t="n">
        <f aca="false">SECOND(S1176)</f>
        <v>56</v>
      </c>
      <c r="W1176" s="3" t="n">
        <f aca="false">(T1176*60)+(U1176)+(V1176/60)</f>
        <v>3.93333333333333</v>
      </c>
      <c r="X1176" s="3" t="n">
        <f aca="false">($M$2/$R$2)*W1176</f>
        <v>1.57163969499477</v>
      </c>
      <c r="Y1176" s="3" t="n">
        <f aca="false">C1176-X1176</f>
        <v>49417.278360305</v>
      </c>
    </row>
    <row r="1177" customFormat="false" ht="15" hidden="false" customHeight="false" outlineLevel="0" collapsed="false">
      <c r="A1177" s="16" t="n">
        <v>39483</v>
      </c>
      <c r="B1177" s="1" t="n">
        <v>0.403993055555556</v>
      </c>
      <c r="C1177" s="2" t="n">
        <v>49415.889</v>
      </c>
      <c r="D1177" s="3" t="n">
        <v>3644.8614</v>
      </c>
      <c r="E1177" s="0" t="s">
        <v>20</v>
      </c>
      <c r="F1177" s="3" t="n">
        <v>11626.86</v>
      </c>
      <c r="G1177" s="0" t="s">
        <v>21</v>
      </c>
      <c r="H1177" s="4" t="n">
        <v>36.74769</v>
      </c>
      <c r="I1177" s="4" t="n">
        <v>-116.447666666667</v>
      </c>
      <c r="J1177" s="5" t="n">
        <v>931</v>
      </c>
      <c r="S1177" s="1" t="n">
        <f aca="false">B1177-$B$1294</f>
        <v>0.00270833333333333</v>
      </c>
      <c r="T1177" s="17" t="n">
        <f aca="false">HOUR(S1177)</f>
        <v>0</v>
      </c>
      <c r="U1177" s="17" t="n">
        <f aca="false">MINUTE(S1177)</f>
        <v>3</v>
      </c>
      <c r="V1177" s="18" t="n">
        <f aca="false">SECOND(S1177)</f>
        <v>54</v>
      </c>
      <c r="W1177" s="3" t="n">
        <f aca="false">(T1177*60)+(U1177)+(V1177/60)</f>
        <v>3.9</v>
      </c>
      <c r="X1177" s="3" t="n">
        <f aca="false">($M$2/$R$2)*W1177</f>
        <v>1.55832071452871</v>
      </c>
      <c r="Y1177" s="3" t="n">
        <f aca="false">C1177-X1177</f>
        <v>49414.3306792855</v>
      </c>
    </row>
    <row r="1178" customFormat="false" ht="15" hidden="false" customHeight="false" outlineLevel="0" collapsed="false">
      <c r="A1178" s="16" t="n">
        <v>39483</v>
      </c>
      <c r="B1178" s="1" t="n">
        <v>0.403969907407407</v>
      </c>
      <c r="C1178" s="2" t="n">
        <v>49415.86</v>
      </c>
      <c r="D1178" s="3" t="n">
        <v>3644.86</v>
      </c>
      <c r="E1178" s="0" t="s">
        <v>20</v>
      </c>
      <c r="F1178" s="3" t="n">
        <v>11626.8599</v>
      </c>
      <c r="G1178" s="0" t="s">
        <v>21</v>
      </c>
      <c r="H1178" s="4" t="n">
        <v>36.7476666666667</v>
      </c>
      <c r="I1178" s="4" t="n">
        <v>-116.447665</v>
      </c>
      <c r="J1178" s="5" t="n">
        <v>931.2</v>
      </c>
      <c r="S1178" s="1" t="n">
        <f aca="false">B1178-$B$1294</f>
        <v>0.00268518518518519</v>
      </c>
      <c r="T1178" s="17" t="n">
        <f aca="false">HOUR(S1178)</f>
        <v>0</v>
      </c>
      <c r="U1178" s="17" t="n">
        <f aca="false">MINUTE(S1178)</f>
        <v>3</v>
      </c>
      <c r="V1178" s="18" t="n">
        <f aca="false">SECOND(S1178)</f>
        <v>52</v>
      </c>
      <c r="W1178" s="3" t="n">
        <f aca="false">(T1178*60)+(U1178)+(V1178/60)</f>
        <v>3.86666666666667</v>
      </c>
      <c r="X1178" s="3" t="n">
        <f aca="false">($M$2/$R$2)*W1178</f>
        <v>1.54500173406265</v>
      </c>
      <c r="Y1178" s="3" t="n">
        <f aca="false">C1178-X1178</f>
        <v>49414.3149982659</v>
      </c>
    </row>
    <row r="1179" customFormat="false" ht="15" hidden="false" customHeight="false" outlineLevel="0" collapsed="false">
      <c r="A1179" s="16" t="n">
        <v>39483</v>
      </c>
      <c r="B1179" s="1" t="n">
        <v>0.403946759259259</v>
      </c>
      <c r="C1179" s="2" t="n">
        <v>49422.06</v>
      </c>
      <c r="D1179" s="3" t="n">
        <v>3644.8585</v>
      </c>
      <c r="E1179" s="0" t="s">
        <v>20</v>
      </c>
      <c r="F1179" s="3" t="n">
        <v>11626.8596</v>
      </c>
      <c r="G1179" s="0" t="s">
        <v>21</v>
      </c>
      <c r="H1179" s="4" t="n">
        <v>36.7476416666667</v>
      </c>
      <c r="I1179" s="4" t="n">
        <v>-116.44766</v>
      </c>
      <c r="J1179" s="5" t="n">
        <v>931.2</v>
      </c>
      <c r="S1179" s="1" t="n">
        <f aca="false">B1179-$B$1294</f>
        <v>0.00266203703703704</v>
      </c>
      <c r="T1179" s="17" t="n">
        <f aca="false">HOUR(S1179)</f>
        <v>0</v>
      </c>
      <c r="U1179" s="17" t="n">
        <f aca="false">MINUTE(S1179)</f>
        <v>3</v>
      </c>
      <c r="V1179" s="18" t="n">
        <f aca="false">SECOND(S1179)</f>
        <v>50</v>
      </c>
      <c r="W1179" s="3" t="n">
        <f aca="false">(T1179*60)+(U1179)+(V1179/60)</f>
        <v>3.83333333333333</v>
      </c>
      <c r="X1179" s="3" t="n">
        <f aca="false">($M$2/$R$2)*W1179</f>
        <v>1.53168275359659</v>
      </c>
      <c r="Y1179" s="3" t="n">
        <f aca="false">C1179-X1179</f>
        <v>49420.5283172464</v>
      </c>
    </row>
    <row r="1180" customFormat="false" ht="15" hidden="false" customHeight="false" outlineLevel="0" collapsed="false">
      <c r="A1180" s="16" t="n">
        <v>39483</v>
      </c>
      <c r="B1180" s="1" t="n">
        <v>0.403923611111111</v>
      </c>
      <c r="C1180" s="2" t="n">
        <v>49428.362</v>
      </c>
      <c r="D1180" s="3" t="n">
        <v>3644.857</v>
      </c>
      <c r="E1180" s="0" t="s">
        <v>20</v>
      </c>
      <c r="F1180" s="3" t="n">
        <v>11626.8592</v>
      </c>
      <c r="G1180" s="0" t="s">
        <v>21</v>
      </c>
      <c r="H1180" s="4" t="n">
        <v>36.7476166666667</v>
      </c>
      <c r="I1180" s="4" t="n">
        <v>-116.447653333333</v>
      </c>
      <c r="J1180" s="5" t="n">
        <v>931.1</v>
      </c>
      <c r="S1180" s="1" t="n">
        <f aca="false">B1180-$B$1294</f>
        <v>0.00263888888888889</v>
      </c>
      <c r="T1180" s="17" t="n">
        <f aca="false">HOUR(S1180)</f>
        <v>0</v>
      </c>
      <c r="U1180" s="17" t="n">
        <f aca="false">MINUTE(S1180)</f>
        <v>3</v>
      </c>
      <c r="V1180" s="18" t="n">
        <f aca="false">SECOND(S1180)</f>
        <v>48</v>
      </c>
      <c r="W1180" s="3" t="n">
        <f aca="false">(T1180*60)+(U1180)+(V1180/60)</f>
        <v>3.8</v>
      </c>
      <c r="X1180" s="3" t="n">
        <f aca="false">($M$2/$R$2)*W1180</f>
        <v>1.51836377313054</v>
      </c>
      <c r="Y1180" s="3" t="n">
        <f aca="false">C1180-X1180</f>
        <v>49426.8436362269</v>
      </c>
    </row>
    <row r="1181" customFormat="false" ht="15" hidden="false" customHeight="false" outlineLevel="0" collapsed="false">
      <c r="A1181" s="16" t="n">
        <v>39483</v>
      </c>
      <c r="B1181" s="1" t="n">
        <v>0.403900462962963</v>
      </c>
      <c r="C1181" s="2" t="n">
        <v>49427.302</v>
      </c>
      <c r="D1181" s="3" t="n">
        <v>3644.8557</v>
      </c>
      <c r="E1181" s="0" t="s">
        <v>20</v>
      </c>
      <c r="F1181" s="3" t="n">
        <v>11626.8591</v>
      </c>
      <c r="G1181" s="0" t="s">
        <v>21</v>
      </c>
      <c r="H1181" s="4" t="n">
        <v>36.747595</v>
      </c>
      <c r="I1181" s="4" t="n">
        <v>-116.447651666667</v>
      </c>
      <c r="J1181" s="5" t="n">
        <v>931</v>
      </c>
      <c r="S1181" s="1" t="n">
        <f aca="false">B1181-$B$1294</f>
        <v>0.00261574074074074</v>
      </c>
      <c r="T1181" s="17" t="n">
        <f aca="false">HOUR(S1181)</f>
        <v>0</v>
      </c>
      <c r="U1181" s="17" t="n">
        <f aca="false">MINUTE(S1181)</f>
        <v>3</v>
      </c>
      <c r="V1181" s="18" t="n">
        <f aca="false">SECOND(S1181)</f>
        <v>46</v>
      </c>
      <c r="W1181" s="3" t="n">
        <f aca="false">(T1181*60)+(U1181)+(V1181/60)</f>
        <v>3.76666666666667</v>
      </c>
      <c r="X1181" s="3" t="n">
        <f aca="false">($M$2/$R$2)*W1181</f>
        <v>1.50504479266448</v>
      </c>
      <c r="Y1181" s="3" t="n">
        <f aca="false">C1181-X1181</f>
        <v>49425.7969552073</v>
      </c>
    </row>
    <row r="1182" customFormat="false" ht="15" hidden="false" customHeight="false" outlineLevel="0" collapsed="false">
      <c r="A1182" s="16" t="n">
        <v>39483</v>
      </c>
      <c r="B1182" s="1" t="n">
        <v>0.403877314814815</v>
      </c>
      <c r="C1182" s="2" t="n">
        <v>49426.401</v>
      </c>
      <c r="D1182" s="3" t="n">
        <v>3644.8544</v>
      </c>
      <c r="E1182" s="0" t="s">
        <v>20</v>
      </c>
      <c r="F1182" s="3" t="n">
        <v>11626.8589</v>
      </c>
      <c r="G1182" s="0" t="s">
        <v>21</v>
      </c>
      <c r="H1182" s="4" t="n">
        <v>36.7475733333333</v>
      </c>
      <c r="I1182" s="4" t="n">
        <v>-116.447648333333</v>
      </c>
      <c r="J1182" s="5" t="n">
        <v>930.9</v>
      </c>
      <c r="S1182" s="1" t="n">
        <f aca="false">B1182-$B$1294</f>
        <v>0.00259259259259259</v>
      </c>
      <c r="T1182" s="17" t="n">
        <f aca="false">HOUR(S1182)</f>
        <v>0</v>
      </c>
      <c r="U1182" s="17" t="n">
        <f aca="false">MINUTE(S1182)</f>
        <v>3</v>
      </c>
      <c r="V1182" s="18" t="n">
        <f aca="false">SECOND(S1182)</f>
        <v>44</v>
      </c>
      <c r="W1182" s="3" t="n">
        <f aca="false">(T1182*60)+(U1182)+(V1182/60)</f>
        <v>3.73333333333333</v>
      </c>
      <c r="X1182" s="3" t="n">
        <f aca="false">($M$2/$R$2)*W1182</f>
        <v>1.49172581219842</v>
      </c>
      <c r="Y1182" s="3" t="n">
        <f aca="false">C1182-X1182</f>
        <v>49424.9092741878</v>
      </c>
    </row>
    <row r="1183" customFormat="false" ht="15" hidden="false" customHeight="false" outlineLevel="0" collapsed="false">
      <c r="A1183" s="16" t="n">
        <v>39483</v>
      </c>
      <c r="B1183" s="1" t="n">
        <v>0.403854166666667</v>
      </c>
      <c r="C1183" s="2" t="n">
        <v>49420.129</v>
      </c>
      <c r="D1183" s="3" t="n">
        <v>3644.853</v>
      </c>
      <c r="E1183" s="0" t="s">
        <v>20</v>
      </c>
      <c r="F1183" s="3" t="n">
        <v>11626.859</v>
      </c>
      <c r="G1183" s="0" t="s">
        <v>21</v>
      </c>
      <c r="H1183" s="4" t="n">
        <v>36.74755</v>
      </c>
      <c r="I1183" s="4" t="n">
        <v>-116.44765</v>
      </c>
      <c r="J1183" s="5" t="n">
        <v>930.6</v>
      </c>
      <c r="S1183" s="1" t="n">
        <f aca="false">B1183-$B$1294</f>
        <v>0.00256944444444444</v>
      </c>
      <c r="T1183" s="17" t="n">
        <f aca="false">HOUR(S1183)</f>
        <v>0</v>
      </c>
      <c r="U1183" s="17" t="n">
        <f aca="false">MINUTE(S1183)</f>
        <v>3</v>
      </c>
      <c r="V1183" s="18" t="n">
        <f aca="false">SECOND(S1183)</f>
        <v>42</v>
      </c>
      <c r="W1183" s="3" t="n">
        <f aca="false">(T1183*60)+(U1183)+(V1183/60)</f>
        <v>3.7</v>
      </c>
      <c r="X1183" s="3" t="n">
        <f aca="false">($M$2/$R$2)*W1183</f>
        <v>1.47840683173236</v>
      </c>
      <c r="Y1183" s="3" t="n">
        <f aca="false">C1183-X1183</f>
        <v>49418.6505931683</v>
      </c>
    </row>
    <row r="1184" customFormat="false" ht="15" hidden="false" customHeight="false" outlineLevel="0" collapsed="false">
      <c r="A1184" s="16" t="n">
        <v>39483</v>
      </c>
      <c r="B1184" s="1" t="n">
        <v>0.403831018518519</v>
      </c>
      <c r="C1184" s="2" t="n">
        <v>49413.2</v>
      </c>
      <c r="D1184" s="3" t="n">
        <v>3644.8516</v>
      </c>
      <c r="E1184" s="0" t="s">
        <v>20</v>
      </c>
      <c r="F1184" s="3" t="n">
        <v>11626.8584</v>
      </c>
      <c r="G1184" s="0" t="s">
        <v>21</v>
      </c>
      <c r="H1184" s="4" t="n">
        <v>36.7475266666667</v>
      </c>
      <c r="I1184" s="4" t="n">
        <v>-116.44764</v>
      </c>
      <c r="J1184" s="5" t="n">
        <v>930.7</v>
      </c>
      <c r="S1184" s="1" t="n">
        <f aca="false">B1184-$B$1294</f>
        <v>0.0025462962962963</v>
      </c>
      <c r="T1184" s="17" t="n">
        <f aca="false">HOUR(S1184)</f>
        <v>0</v>
      </c>
      <c r="U1184" s="17" t="n">
        <f aca="false">MINUTE(S1184)</f>
        <v>3</v>
      </c>
      <c r="V1184" s="18" t="n">
        <f aca="false">SECOND(S1184)</f>
        <v>40</v>
      </c>
      <c r="W1184" s="3" t="n">
        <f aca="false">(T1184*60)+(U1184)+(V1184/60)</f>
        <v>3.66666666666667</v>
      </c>
      <c r="X1184" s="3" t="n">
        <f aca="false">($M$2/$R$2)*W1184</f>
        <v>1.46508785126631</v>
      </c>
      <c r="Y1184" s="3" t="n">
        <f aca="false">C1184-X1184</f>
        <v>49411.7349121487</v>
      </c>
    </row>
    <row r="1185" customFormat="false" ht="15" hidden="false" customHeight="false" outlineLevel="0" collapsed="false">
      <c r="A1185" s="16" t="n">
        <v>39483</v>
      </c>
      <c r="B1185" s="1" t="n">
        <v>0.40380787037037</v>
      </c>
      <c r="C1185" s="2" t="n">
        <v>49414.261</v>
      </c>
      <c r="D1185" s="3" t="n">
        <v>3644.8502</v>
      </c>
      <c r="E1185" s="0" t="s">
        <v>20</v>
      </c>
      <c r="F1185" s="3" t="n">
        <v>11626.858</v>
      </c>
      <c r="G1185" s="0" t="s">
        <v>21</v>
      </c>
      <c r="H1185" s="4" t="n">
        <v>36.7475033333333</v>
      </c>
      <c r="I1185" s="4" t="n">
        <v>-116.447633333333</v>
      </c>
      <c r="J1185" s="5" t="n">
        <v>930.7</v>
      </c>
      <c r="S1185" s="1" t="n">
        <f aca="false">B1185-$B$1294</f>
        <v>0.00252314814814815</v>
      </c>
      <c r="T1185" s="17" t="n">
        <f aca="false">HOUR(S1185)</f>
        <v>0</v>
      </c>
      <c r="U1185" s="17" t="n">
        <f aca="false">MINUTE(S1185)</f>
        <v>3</v>
      </c>
      <c r="V1185" s="18" t="n">
        <f aca="false">SECOND(S1185)</f>
        <v>38</v>
      </c>
      <c r="W1185" s="3" t="n">
        <f aca="false">(T1185*60)+(U1185)+(V1185/60)</f>
        <v>3.63333333333333</v>
      </c>
      <c r="X1185" s="3" t="n">
        <f aca="false">($M$2/$R$2)*W1185</f>
        <v>1.45176887080025</v>
      </c>
      <c r="Y1185" s="3" t="n">
        <f aca="false">C1185-X1185</f>
        <v>49412.8092311292</v>
      </c>
    </row>
    <row r="1186" customFormat="false" ht="15" hidden="false" customHeight="false" outlineLevel="0" collapsed="false">
      <c r="A1186" s="16" t="n">
        <v>39483</v>
      </c>
      <c r="B1186" s="1" t="n">
        <v>0.403784722222222</v>
      </c>
      <c r="C1186" s="2" t="n">
        <v>49414.317</v>
      </c>
      <c r="D1186" s="3" t="n">
        <v>3644.8487</v>
      </c>
      <c r="E1186" s="0" t="s">
        <v>20</v>
      </c>
      <c r="F1186" s="3" t="n">
        <v>11626.8578</v>
      </c>
      <c r="G1186" s="0" t="s">
        <v>21</v>
      </c>
      <c r="H1186" s="4" t="n">
        <v>36.7474783333333</v>
      </c>
      <c r="I1186" s="4" t="n">
        <v>-116.44763</v>
      </c>
      <c r="J1186" s="5" t="n">
        <v>930.8</v>
      </c>
      <c r="S1186" s="1" t="n">
        <f aca="false">B1186-$B$1294</f>
        <v>0.0025</v>
      </c>
      <c r="T1186" s="17" t="n">
        <f aca="false">HOUR(S1186)</f>
        <v>0</v>
      </c>
      <c r="U1186" s="17" t="n">
        <f aca="false">MINUTE(S1186)</f>
        <v>3</v>
      </c>
      <c r="V1186" s="18" t="n">
        <f aca="false">SECOND(S1186)</f>
        <v>36</v>
      </c>
      <c r="W1186" s="3" t="n">
        <f aca="false">(T1186*60)+(U1186)+(V1186/60)</f>
        <v>3.6</v>
      </c>
      <c r="X1186" s="3" t="n">
        <f aca="false">($M$2/$R$2)*W1186</f>
        <v>1.43844989033419</v>
      </c>
      <c r="Y1186" s="3" t="n">
        <f aca="false">C1186-X1186</f>
        <v>49412.8785501097</v>
      </c>
    </row>
    <row r="1187" customFormat="false" ht="15" hidden="false" customHeight="false" outlineLevel="0" collapsed="false">
      <c r="A1187" s="16" t="n">
        <v>39483</v>
      </c>
      <c r="B1187" s="1" t="n">
        <v>0.403761574074074</v>
      </c>
      <c r="C1187" s="2" t="n">
        <v>49414.092</v>
      </c>
      <c r="D1187" s="3" t="n">
        <v>3644.8473</v>
      </c>
      <c r="E1187" s="0" t="s">
        <v>20</v>
      </c>
      <c r="F1187" s="3" t="n">
        <v>11626.8576</v>
      </c>
      <c r="G1187" s="0" t="s">
        <v>21</v>
      </c>
      <c r="H1187" s="4" t="n">
        <v>36.747455</v>
      </c>
      <c r="I1187" s="4" t="n">
        <v>-116.447626666667</v>
      </c>
      <c r="J1187" s="5" t="n">
        <v>930.8</v>
      </c>
      <c r="S1187" s="1" t="n">
        <f aca="false">B1187-$B$1294</f>
        <v>0.00247685185185185</v>
      </c>
      <c r="T1187" s="17" t="n">
        <f aca="false">HOUR(S1187)</f>
        <v>0</v>
      </c>
      <c r="U1187" s="17" t="n">
        <f aca="false">MINUTE(S1187)</f>
        <v>3</v>
      </c>
      <c r="V1187" s="18" t="n">
        <f aca="false">SECOND(S1187)</f>
        <v>34</v>
      </c>
      <c r="W1187" s="3" t="n">
        <f aca="false">(T1187*60)+(U1187)+(V1187/60)</f>
        <v>3.56666666666667</v>
      </c>
      <c r="X1187" s="3" t="n">
        <f aca="false">($M$2/$R$2)*W1187</f>
        <v>1.42513090986813</v>
      </c>
      <c r="Y1187" s="3" t="n">
        <f aca="false">C1187-X1187</f>
        <v>49412.6668690901</v>
      </c>
    </row>
    <row r="1188" customFormat="false" ht="15" hidden="false" customHeight="false" outlineLevel="0" collapsed="false">
      <c r="A1188" s="16" t="n">
        <v>39483</v>
      </c>
      <c r="B1188" s="1" t="n">
        <v>0.403738425925926</v>
      </c>
      <c r="C1188" s="2" t="n">
        <v>49414.324</v>
      </c>
      <c r="D1188" s="3" t="n">
        <v>3644.846</v>
      </c>
      <c r="E1188" s="0" t="s">
        <v>20</v>
      </c>
      <c r="F1188" s="3" t="n">
        <v>11626.8577</v>
      </c>
      <c r="G1188" s="0" t="s">
        <v>21</v>
      </c>
      <c r="H1188" s="4" t="n">
        <v>36.7474333333333</v>
      </c>
      <c r="I1188" s="4" t="n">
        <v>-116.447628333333</v>
      </c>
      <c r="J1188" s="5" t="n">
        <v>930.8</v>
      </c>
      <c r="S1188" s="1" t="n">
        <f aca="false">B1188-$B$1294</f>
        <v>0.0024537037037037</v>
      </c>
      <c r="T1188" s="17" t="n">
        <f aca="false">HOUR(S1188)</f>
        <v>0</v>
      </c>
      <c r="U1188" s="17" t="n">
        <f aca="false">MINUTE(S1188)</f>
        <v>3</v>
      </c>
      <c r="V1188" s="18" t="n">
        <f aca="false">SECOND(S1188)</f>
        <v>32</v>
      </c>
      <c r="W1188" s="3" t="n">
        <f aca="false">(T1188*60)+(U1188)+(V1188/60)</f>
        <v>3.53333333333333</v>
      </c>
      <c r="X1188" s="3" t="n">
        <f aca="false">($M$2/$R$2)*W1188</f>
        <v>1.41181192940208</v>
      </c>
      <c r="Y1188" s="3" t="n">
        <f aca="false">C1188-X1188</f>
        <v>49412.9121880706</v>
      </c>
    </row>
    <row r="1189" customFormat="false" ht="15" hidden="false" customHeight="false" outlineLevel="0" collapsed="false">
      <c r="A1189" s="16" t="n">
        <v>39483</v>
      </c>
      <c r="B1189" s="1" t="n">
        <v>0.403715277777778</v>
      </c>
      <c r="C1189" s="2" t="n">
        <v>49414.11</v>
      </c>
      <c r="D1189" s="3" t="n">
        <v>3644.8446</v>
      </c>
      <c r="E1189" s="0" t="s">
        <v>20</v>
      </c>
      <c r="F1189" s="3" t="n">
        <v>11626.858</v>
      </c>
      <c r="G1189" s="0" t="s">
        <v>21</v>
      </c>
      <c r="H1189" s="4" t="n">
        <v>36.74741</v>
      </c>
      <c r="I1189" s="4" t="n">
        <v>-116.447633333333</v>
      </c>
      <c r="J1189" s="5" t="n">
        <v>930.8</v>
      </c>
      <c r="S1189" s="1" t="n">
        <f aca="false">B1189-$B$1294</f>
        <v>0.00243055555555556</v>
      </c>
      <c r="T1189" s="17" t="n">
        <f aca="false">HOUR(S1189)</f>
        <v>0</v>
      </c>
      <c r="U1189" s="17" t="n">
        <f aca="false">MINUTE(S1189)</f>
        <v>3</v>
      </c>
      <c r="V1189" s="18" t="n">
        <f aca="false">SECOND(S1189)</f>
        <v>30</v>
      </c>
      <c r="W1189" s="3" t="n">
        <f aca="false">(T1189*60)+(U1189)+(V1189/60)</f>
        <v>3.5</v>
      </c>
      <c r="X1189" s="3" t="n">
        <f aca="false">($M$2/$R$2)*W1189</f>
        <v>1.39849294893602</v>
      </c>
      <c r="Y1189" s="3" t="n">
        <f aca="false">C1189-X1189</f>
        <v>49412.7115070511</v>
      </c>
    </row>
    <row r="1190" customFormat="false" ht="15" hidden="false" customHeight="false" outlineLevel="0" collapsed="false">
      <c r="A1190" s="16" t="n">
        <v>39483</v>
      </c>
      <c r="B1190" s="1" t="n">
        <v>0.40369212962963</v>
      </c>
      <c r="C1190" s="2" t="n">
        <v>49412.429</v>
      </c>
      <c r="D1190" s="3" t="n">
        <v>3644.8431</v>
      </c>
      <c r="E1190" s="0" t="s">
        <v>20</v>
      </c>
      <c r="F1190" s="3" t="n">
        <v>11626.8579</v>
      </c>
      <c r="G1190" s="0" t="s">
        <v>21</v>
      </c>
      <c r="H1190" s="4" t="n">
        <v>36.747385</v>
      </c>
      <c r="I1190" s="4" t="n">
        <v>-116.447631666667</v>
      </c>
      <c r="J1190" s="5" t="n">
        <v>930.6</v>
      </c>
      <c r="S1190" s="1" t="n">
        <f aca="false">B1190-$B$1294</f>
        <v>0.00240740740740741</v>
      </c>
      <c r="T1190" s="17" t="n">
        <f aca="false">HOUR(S1190)</f>
        <v>0</v>
      </c>
      <c r="U1190" s="17" t="n">
        <f aca="false">MINUTE(S1190)</f>
        <v>3</v>
      </c>
      <c r="V1190" s="18" t="n">
        <f aca="false">SECOND(S1190)</f>
        <v>28</v>
      </c>
      <c r="W1190" s="3" t="n">
        <f aca="false">(T1190*60)+(U1190)+(V1190/60)</f>
        <v>3.46666666666667</v>
      </c>
      <c r="X1190" s="3" t="n">
        <f aca="false">($M$2/$R$2)*W1190</f>
        <v>1.38517396846996</v>
      </c>
      <c r="Y1190" s="3" t="n">
        <f aca="false">C1190-X1190</f>
        <v>49411.0438260315</v>
      </c>
    </row>
    <row r="1191" customFormat="false" ht="15" hidden="false" customHeight="false" outlineLevel="0" collapsed="false">
      <c r="A1191" s="16" t="n">
        <v>39483</v>
      </c>
      <c r="B1191" s="1" t="n">
        <v>0.403668981481482</v>
      </c>
      <c r="C1191" s="2" t="n">
        <v>49411.517</v>
      </c>
      <c r="D1191" s="3" t="n">
        <v>3644.8417</v>
      </c>
      <c r="E1191" s="0" t="s">
        <v>20</v>
      </c>
      <c r="F1191" s="3" t="n">
        <v>11626.8578</v>
      </c>
      <c r="G1191" s="0" t="s">
        <v>21</v>
      </c>
      <c r="H1191" s="4" t="n">
        <v>36.7473616666667</v>
      </c>
      <c r="I1191" s="4" t="n">
        <v>-116.44763</v>
      </c>
      <c r="J1191" s="5" t="n">
        <v>930.6</v>
      </c>
      <c r="S1191" s="1" t="n">
        <f aca="false">B1191-$B$1294</f>
        <v>0.00238425925925926</v>
      </c>
      <c r="T1191" s="17" t="n">
        <f aca="false">HOUR(S1191)</f>
        <v>0</v>
      </c>
      <c r="U1191" s="17" t="n">
        <f aca="false">MINUTE(S1191)</f>
        <v>3</v>
      </c>
      <c r="V1191" s="18" t="n">
        <f aca="false">SECOND(S1191)</f>
        <v>26</v>
      </c>
      <c r="W1191" s="3" t="n">
        <f aca="false">(T1191*60)+(U1191)+(V1191/60)</f>
        <v>3.43333333333333</v>
      </c>
      <c r="X1191" s="3" t="n">
        <f aca="false">($M$2/$R$2)*W1191</f>
        <v>1.37185498800391</v>
      </c>
      <c r="Y1191" s="3" t="n">
        <f aca="false">C1191-X1191</f>
        <v>49410.145145012</v>
      </c>
    </row>
    <row r="1192" customFormat="false" ht="15" hidden="false" customHeight="false" outlineLevel="0" collapsed="false">
      <c r="A1192" s="16" t="n">
        <v>39483</v>
      </c>
      <c r="B1192" s="1" t="n">
        <v>0.403645833333333</v>
      </c>
      <c r="C1192" s="2" t="n">
        <v>49409.251</v>
      </c>
      <c r="D1192" s="3" t="n">
        <v>3644.8402</v>
      </c>
      <c r="E1192" s="0" t="s">
        <v>20</v>
      </c>
      <c r="F1192" s="3" t="n">
        <v>11626.8579</v>
      </c>
      <c r="G1192" s="0" t="s">
        <v>21</v>
      </c>
      <c r="H1192" s="4" t="n">
        <v>36.7473366666667</v>
      </c>
      <c r="I1192" s="4" t="n">
        <v>-116.447631666667</v>
      </c>
      <c r="J1192" s="5" t="n">
        <v>930.6</v>
      </c>
      <c r="S1192" s="1" t="n">
        <f aca="false">B1192-$B$1294</f>
        <v>0.00236111111111111</v>
      </c>
      <c r="T1192" s="17" t="n">
        <f aca="false">HOUR(S1192)</f>
        <v>0</v>
      </c>
      <c r="U1192" s="17" t="n">
        <f aca="false">MINUTE(S1192)</f>
        <v>3</v>
      </c>
      <c r="V1192" s="18" t="n">
        <f aca="false">SECOND(S1192)</f>
        <v>24</v>
      </c>
      <c r="W1192" s="3" t="n">
        <f aca="false">(T1192*60)+(U1192)+(V1192/60)</f>
        <v>3.4</v>
      </c>
      <c r="X1192" s="3" t="n">
        <f aca="false">($M$2/$R$2)*W1192</f>
        <v>1.35853600753785</v>
      </c>
      <c r="Y1192" s="3" t="n">
        <f aca="false">C1192-X1192</f>
        <v>49407.8924639925</v>
      </c>
    </row>
    <row r="1193" customFormat="false" ht="15" hidden="false" customHeight="false" outlineLevel="0" collapsed="false">
      <c r="A1193" s="16" t="n">
        <v>39483</v>
      </c>
      <c r="B1193" s="1" t="n">
        <v>0.403622685185185</v>
      </c>
      <c r="C1193" s="2" t="n">
        <v>49405.548</v>
      </c>
      <c r="D1193" s="3" t="n">
        <v>3644.8389</v>
      </c>
      <c r="E1193" s="0" t="s">
        <v>20</v>
      </c>
      <c r="F1193" s="3" t="n">
        <v>11626.8582</v>
      </c>
      <c r="G1193" s="0" t="s">
        <v>21</v>
      </c>
      <c r="H1193" s="4" t="n">
        <v>36.747315</v>
      </c>
      <c r="I1193" s="4" t="n">
        <v>-116.447636666667</v>
      </c>
      <c r="J1193" s="5" t="n">
        <v>930.4</v>
      </c>
      <c r="S1193" s="1" t="n">
        <f aca="false">B1193-$B$1294</f>
        <v>0.00233796296296296</v>
      </c>
      <c r="T1193" s="17" t="n">
        <f aca="false">HOUR(S1193)</f>
        <v>0</v>
      </c>
      <c r="U1193" s="17" t="n">
        <f aca="false">MINUTE(S1193)</f>
        <v>3</v>
      </c>
      <c r="V1193" s="18" t="n">
        <f aca="false">SECOND(S1193)</f>
        <v>22</v>
      </c>
      <c r="W1193" s="3" t="n">
        <f aca="false">(T1193*60)+(U1193)+(V1193/60)</f>
        <v>3.36666666666667</v>
      </c>
      <c r="X1193" s="3" t="n">
        <f aca="false">($M$2/$R$2)*W1193</f>
        <v>1.34521702707179</v>
      </c>
      <c r="Y1193" s="3" t="n">
        <f aca="false">C1193-X1193</f>
        <v>49404.2027829729</v>
      </c>
    </row>
    <row r="1194" customFormat="false" ht="15" hidden="false" customHeight="false" outlineLevel="0" collapsed="false">
      <c r="A1194" s="16" t="n">
        <v>39483</v>
      </c>
      <c r="B1194" s="1" t="n">
        <v>0.403599537037037</v>
      </c>
      <c r="C1194" s="2" t="n">
        <v>49397.433</v>
      </c>
      <c r="D1194" s="3" t="n">
        <v>3644.8375</v>
      </c>
      <c r="E1194" s="0" t="s">
        <v>20</v>
      </c>
      <c r="F1194" s="3" t="n">
        <v>11626.8584</v>
      </c>
      <c r="G1194" s="0" t="s">
        <v>21</v>
      </c>
      <c r="H1194" s="4" t="n">
        <v>36.7472916666667</v>
      </c>
      <c r="I1194" s="4" t="n">
        <v>-116.44764</v>
      </c>
      <c r="J1194" s="5" t="n">
        <v>930.2</v>
      </c>
      <c r="S1194" s="1" t="n">
        <f aca="false">B1194-$B$1294</f>
        <v>0.00231481481481481</v>
      </c>
      <c r="T1194" s="17" t="n">
        <f aca="false">HOUR(S1194)</f>
        <v>0</v>
      </c>
      <c r="U1194" s="17" t="n">
        <f aca="false">MINUTE(S1194)</f>
        <v>3</v>
      </c>
      <c r="V1194" s="18" t="n">
        <f aca="false">SECOND(S1194)</f>
        <v>20</v>
      </c>
      <c r="W1194" s="3" t="n">
        <f aca="false">(T1194*60)+(U1194)+(V1194/60)</f>
        <v>3.33333333333333</v>
      </c>
      <c r="X1194" s="3" t="n">
        <f aca="false">($M$2/$R$2)*W1194</f>
        <v>1.33189804660573</v>
      </c>
      <c r="Y1194" s="3" t="n">
        <f aca="false">C1194-X1194</f>
        <v>49396.1011019534</v>
      </c>
    </row>
    <row r="1195" customFormat="false" ht="15" hidden="false" customHeight="false" outlineLevel="0" collapsed="false">
      <c r="A1195" s="16" t="n">
        <v>39483</v>
      </c>
      <c r="B1195" s="1" t="n">
        <v>0.403576388888889</v>
      </c>
      <c r="C1195" s="2" t="n">
        <v>49390.001</v>
      </c>
      <c r="D1195" s="3" t="n">
        <v>3644.8361</v>
      </c>
      <c r="E1195" s="0" t="s">
        <v>20</v>
      </c>
      <c r="F1195" s="3" t="n">
        <v>11626.8586</v>
      </c>
      <c r="G1195" s="0" t="s">
        <v>21</v>
      </c>
      <c r="H1195" s="4" t="n">
        <v>36.7472683333333</v>
      </c>
      <c r="I1195" s="4" t="n">
        <v>-116.447643333333</v>
      </c>
      <c r="J1195" s="5" t="n">
        <v>930.4</v>
      </c>
      <c r="S1195" s="1" t="n">
        <f aca="false">B1195-$B$1294</f>
        <v>0.00229166666666667</v>
      </c>
      <c r="T1195" s="17" t="n">
        <f aca="false">HOUR(S1195)</f>
        <v>0</v>
      </c>
      <c r="U1195" s="17" t="n">
        <f aca="false">MINUTE(S1195)</f>
        <v>3</v>
      </c>
      <c r="V1195" s="18" t="n">
        <f aca="false">SECOND(S1195)</f>
        <v>18</v>
      </c>
      <c r="W1195" s="3" t="n">
        <f aca="false">(T1195*60)+(U1195)+(V1195/60)</f>
        <v>3.3</v>
      </c>
      <c r="X1195" s="3" t="n">
        <f aca="false">($M$2/$R$2)*W1195</f>
        <v>1.31857906613968</v>
      </c>
      <c r="Y1195" s="3" t="n">
        <f aca="false">C1195-X1195</f>
        <v>49388.6824209339</v>
      </c>
    </row>
    <row r="1196" customFormat="false" ht="15" hidden="false" customHeight="false" outlineLevel="0" collapsed="false">
      <c r="A1196" s="16" t="n">
        <v>39483</v>
      </c>
      <c r="B1196" s="1" t="n">
        <v>0.403553240740741</v>
      </c>
      <c r="C1196" s="2" t="n">
        <v>49386.253</v>
      </c>
      <c r="D1196" s="3" t="n">
        <v>3644.8346</v>
      </c>
      <c r="E1196" s="0" t="s">
        <v>20</v>
      </c>
      <c r="F1196" s="3" t="n">
        <v>11626.8588</v>
      </c>
      <c r="G1196" s="0" t="s">
        <v>21</v>
      </c>
      <c r="H1196" s="4" t="n">
        <v>36.7472433333333</v>
      </c>
      <c r="I1196" s="4" t="n">
        <v>-116.447646666667</v>
      </c>
      <c r="J1196" s="5" t="n">
        <v>930.5</v>
      </c>
      <c r="S1196" s="1" t="n">
        <f aca="false">B1196-$B$1294</f>
        <v>0.00226851851851852</v>
      </c>
      <c r="T1196" s="17" t="n">
        <f aca="false">HOUR(S1196)</f>
        <v>0</v>
      </c>
      <c r="U1196" s="17" t="n">
        <f aca="false">MINUTE(S1196)</f>
        <v>3</v>
      </c>
      <c r="V1196" s="18" t="n">
        <f aca="false">SECOND(S1196)</f>
        <v>16</v>
      </c>
      <c r="W1196" s="3" t="n">
        <f aca="false">(T1196*60)+(U1196)+(V1196/60)</f>
        <v>3.26666666666667</v>
      </c>
      <c r="X1196" s="3" t="n">
        <f aca="false">($M$2/$R$2)*W1196</f>
        <v>1.30526008567362</v>
      </c>
      <c r="Y1196" s="3" t="n">
        <f aca="false">C1196-X1196</f>
        <v>49384.9477399143</v>
      </c>
    </row>
    <row r="1197" customFormat="false" ht="15" hidden="false" customHeight="false" outlineLevel="0" collapsed="false">
      <c r="A1197" s="16" t="n">
        <v>39483</v>
      </c>
      <c r="B1197" s="1" t="n">
        <v>0.403530092592593</v>
      </c>
      <c r="C1197" s="2" t="n">
        <v>49385.363</v>
      </c>
      <c r="D1197" s="3" t="n">
        <v>3644.8333</v>
      </c>
      <c r="E1197" s="0" t="s">
        <v>20</v>
      </c>
      <c r="F1197" s="3" t="n">
        <v>11626.859</v>
      </c>
      <c r="G1197" s="0" t="s">
        <v>21</v>
      </c>
      <c r="H1197" s="4" t="n">
        <v>36.7472216666667</v>
      </c>
      <c r="I1197" s="4" t="n">
        <v>-116.44765</v>
      </c>
      <c r="J1197" s="5" t="n">
        <v>930.6</v>
      </c>
      <c r="S1197" s="1" t="n">
        <f aca="false">B1197-$B$1294</f>
        <v>0.00224537037037037</v>
      </c>
      <c r="T1197" s="17" t="n">
        <f aca="false">HOUR(S1197)</f>
        <v>0</v>
      </c>
      <c r="U1197" s="17" t="n">
        <f aca="false">MINUTE(S1197)</f>
        <v>3</v>
      </c>
      <c r="V1197" s="18" t="n">
        <f aca="false">SECOND(S1197)</f>
        <v>14</v>
      </c>
      <c r="W1197" s="3" t="n">
        <f aca="false">(T1197*60)+(U1197)+(V1197/60)</f>
        <v>3.23333333333333</v>
      </c>
      <c r="X1197" s="3" t="n">
        <f aca="false">($M$2/$R$2)*W1197</f>
        <v>1.29194110520756</v>
      </c>
      <c r="Y1197" s="3" t="n">
        <f aca="false">C1197-X1197</f>
        <v>49384.0710588948</v>
      </c>
    </row>
    <row r="1198" customFormat="false" ht="15" hidden="false" customHeight="false" outlineLevel="0" collapsed="false">
      <c r="A1198" s="16" t="n">
        <v>39483</v>
      </c>
      <c r="B1198" s="1" t="n">
        <v>0.403506944444444</v>
      </c>
      <c r="C1198" s="2" t="n">
        <v>49387.868</v>
      </c>
      <c r="D1198" s="3" t="n">
        <v>3644.8319</v>
      </c>
      <c r="E1198" s="0" t="s">
        <v>20</v>
      </c>
      <c r="F1198" s="3" t="n">
        <v>11626.859</v>
      </c>
      <c r="G1198" s="0" t="s">
        <v>21</v>
      </c>
      <c r="H1198" s="4" t="n">
        <v>36.7471983333333</v>
      </c>
      <c r="I1198" s="4" t="n">
        <v>-116.44765</v>
      </c>
      <c r="J1198" s="5" t="n">
        <v>930.8</v>
      </c>
      <c r="S1198" s="1" t="n">
        <f aca="false">B1198-$B$1294</f>
        <v>0.00222222222222222</v>
      </c>
      <c r="T1198" s="17" t="n">
        <f aca="false">HOUR(S1198)</f>
        <v>0</v>
      </c>
      <c r="U1198" s="17" t="n">
        <f aca="false">MINUTE(S1198)</f>
        <v>3</v>
      </c>
      <c r="V1198" s="18" t="n">
        <f aca="false">SECOND(S1198)</f>
        <v>12</v>
      </c>
      <c r="W1198" s="3" t="n">
        <f aca="false">(T1198*60)+(U1198)+(V1198/60)</f>
        <v>3.2</v>
      </c>
      <c r="X1198" s="3" t="n">
        <f aca="false">($M$2/$R$2)*W1198</f>
        <v>1.2786221247415</v>
      </c>
      <c r="Y1198" s="3" t="n">
        <f aca="false">C1198-X1198</f>
        <v>49386.5893778753</v>
      </c>
    </row>
    <row r="1199" customFormat="false" ht="15" hidden="false" customHeight="false" outlineLevel="0" collapsed="false">
      <c r="A1199" s="16" t="n">
        <v>39483</v>
      </c>
      <c r="B1199" s="1" t="n">
        <v>0.403483796296296</v>
      </c>
      <c r="C1199" s="2" t="n">
        <v>49385.795</v>
      </c>
      <c r="D1199" s="3" t="n">
        <v>3644.8305</v>
      </c>
      <c r="E1199" s="0" t="s">
        <v>20</v>
      </c>
      <c r="F1199" s="3" t="n">
        <v>11626.8593</v>
      </c>
      <c r="G1199" s="0" t="s">
        <v>21</v>
      </c>
      <c r="H1199" s="4" t="n">
        <v>36.747175</v>
      </c>
      <c r="I1199" s="4" t="n">
        <v>-116.447655</v>
      </c>
      <c r="J1199" s="5" t="n">
        <v>930.9</v>
      </c>
      <c r="S1199" s="1" t="n">
        <f aca="false">B1199-$B$1294</f>
        <v>0.00219907407407407</v>
      </c>
      <c r="T1199" s="17" t="n">
        <f aca="false">HOUR(S1199)</f>
        <v>0</v>
      </c>
      <c r="U1199" s="17" t="n">
        <f aca="false">MINUTE(S1199)</f>
        <v>3</v>
      </c>
      <c r="V1199" s="18" t="n">
        <f aca="false">SECOND(S1199)</f>
        <v>10</v>
      </c>
      <c r="W1199" s="3" t="n">
        <f aca="false">(T1199*60)+(U1199)+(V1199/60)</f>
        <v>3.16666666666667</v>
      </c>
      <c r="X1199" s="3" t="n">
        <f aca="false">($M$2/$R$2)*W1199</f>
        <v>1.26530314427545</v>
      </c>
      <c r="Y1199" s="3" t="n">
        <f aca="false">C1199-X1199</f>
        <v>49384.5296968557</v>
      </c>
    </row>
    <row r="1200" customFormat="false" ht="15" hidden="false" customHeight="false" outlineLevel="0" collapsed="false">
      <c r="A1200" s="16" t="n">
        <v>39483</v>
      </c>
      <c r="B1200" s="1" t="n">
        <v>0.403460648148148</v>
      </c>
      <c r="C1200" s="2" t="n">
        <v>49383.372</v>
      </c>
      <c r="D1200" s="3" t="n">
        <v>3644.8289</v>
      </c>
      <c r="E1200" s="0" t="s">
        <v>20</v>
      </c>
      <c r="F1200" s="3" t="n">
        <v>11626.8598</v>
      </c>
      <c r="G1200" s="0" t="s">
        <v>21</v>
      </c>
      <c r="H1200" s="4" t="n">
        <v>36.7471483333333</v>
      </c>
      <c r="I1200" s="4" t="n">
        <v>-116.447663333333</v>
      </c>
      <c r="J1200" s="5" t="n">
        <v>931.2</v>
      </c>
      <c r="S1200" s="1" t="n">
        <f aca="false">B1200-$B$1294</f>
        <v>0.00217592592592593</v>
      </c>
      <c r="T1200" s="17" t="n">
        <f aca="false">HOUR(S1200)</f>
        <v>0</v>
      </c>
      <c r="U1200" s="17" t="n">
        <f aca="false">MINUTE(S1200)</f>
        <v>3</v>
      </c>
      <c r="V1200" s="18" t="n">
        <f aca="false">SECOND(S1200)</f>
        <v>8</v>
      </c>
      <c r="W1200" s="3" t="n">
        <f aca="false">(T1200*60)+(U1200)+(V1200/60)</f>
        <v>3.13333333333333</v>
      </c>
      <c r="X1200" s="3" t="n">
        <f aca="false">($M$2/$R$2)*W1200</f>
        <v>1.25198416380939</v>
      </c>
      <c r="Y1200" s="3" t="n">
        <f aca="false">C1200-X1200</f>
        <v>49382.1200158362</v>
      </c>
    </row>
    <row r="1201" customFormat="false" ht="15" hidden="false" customHeight="false" outlineLevel="0" collapsed="false">
      <c r="A1201" s="16" t="n">
        <v>39483</v>
      </c>
      <c r="B1201" s="1" t="n">
        <v>0.4034375</v>
      </c>
      <c r="C1201" s="2" t="n">
        <v>49383.506</v>
      </c>
      <c r="D1201" s="3" t="n">
        <v>3644.8273</v>
      </c>
      <c r="E1201" s="0" t="s">
        <v>20</v>
      </c>
      <c r="F1201" s="3" t="n">
        <v>11626.8599</v>
      </c>
      <c r="G1201" s="0" t="s">
        <v>21</v>
      </c>
      <c r="H1201" s="4" t="n">
        <v>36.7471216666667</v>
      </c>
      <c r="I1201" s="4" t="n">
        <v>-116.447665</v>
      </c>
      <c r="J1201" s="5" t="n">
        <v>931.3</v>
      </c>
      <c r="S1201" s="1" t="n">
        <f aca="false">B1201-$B$1294</f>
        <v>0.00215277777777778</v>
      </c>
      <c r="T1201" s="17" t="n">
        <f aca="false">HOUR(S1201)</f>
        <v>0</v>
      </c>
      <c r="U1201" s="17" t="n">
        <f aca="false">MINUTE(S1201)</f>
        <v>3</v>
      </c>
      <c r="V1201" s="18" t="n">
        <f aca="false">SECOND(S1201)</f>
        <v>6</v>
      </c>
      <c r="W1201" s="3" t="n">
        <f aca="false">(T1201*60)+(U1201)+(V1201/60)</f>
        <v>3.1</v>
      </c>
      <c r="X1201" s="3" t="n">
        <f aca="false">($M$2/$R$2)*W1201</f>
        <v>1.23866518334333</v>
      </c>
      <c r="Y1201" s="3" t="n">
        <f aca="false">C1201-X1201</f>
        <v>49382.2673348167</v>
      </c>
    </row>
    <row r="1202" customFormat="false" ht="15" hidden="false" customHeight="false" outlineLevel="0" collapsed="false">
      <c r="A1202" s="16" t="n">
        <v>39483</v>
      </c>
      <c r="B1202" s="1" t="n">
        <v>0.403414351851852</v>
      </c>
      <c r="C1202" s="2" t="n">
        <v>49385.522</v>
      </c>
      <c r="D1202" s="3" t="n">
        <v>3644.8258</v>
      </c>
      <c r="E1202" s="0" t="s">
        <v>20</v>
      </c>
      <c r="F1202" s="3" t="n">
        <v>11626.8598</v>
      </c>
      <c r="G1202" s="0" t="s">
        <v>21</v>
      </c>
      <c r="H1202" s="4" t="n">
        <v>36.7470966666667</v>
      </c>
      <c r="I1202" s="4" t="n">
        <v>-116.447663333333</v>
      </c>
      <c r="J1202" s="5" t="n">
        <v>931.5</v>
      </c>
      <c r="S1202" s="1" t="n">
        <f aca="false">B1202-$B$1294</f>
        <v>0.00212962962962963</v>
      </c>
      <c r="T1202" s="17" t="n">
        <f aca="false">HOUR(S1202)</f>
        <v>0</v>
      </c>
      <c r="U1202" s="17" t="n">
        <f aca="false">MINUTE(S1202)</f>
        <v>3</v>
      </c>
      <c r="V1202" s="18" t="n">
        <f aca="false">SECOND(S1202)</f>
        <v>4</v>
      </c>
      <c r="W1202" s="3" t="n">
        <f aca="false">(T1202*60)+(U1202)+(V1202/60)</f>
        <v>3.06666666666667</v>
      </c>
      <c r="X1202" s="3" t="n">
        <f aca="false">($M$2/$R$2)*W1202</f>
        <v>1.22534620287728</v>
      </c>
      <c r="Y1202" s="3" t="n">
        <f aca="false">C1202-X1202</f>
        <v>49384.2966537971</v>
      </c>
    </row>
    <row r="1203" customFormat="false" ht="15" hidden="false" customHeight="false" outlineLevel="0" collapsed="false">
      <c r="A1203" s="16" t="n">
        <v>39483</v>
      </c>
      <c r="B1203" s="1" t="n">
        <v>0.403391203703704</v>
      </c>
      <c r="C1203" s="2" t="n">
        <v>49384.387</v>
      </c>
      <c r="D1203" s="3" t="n">
        <v>3644.8244</v>
      </c>
      <c r="E1203" s="0" t="s">
        <v>20</v>
      </c>
      <c r="F1203" s="3" t="n">
        <v>11626.8597</v>
      </c>
      <c r="G1203" s="0" t="s">
        <v>21</v>
      </c>
      <c r="H1203" s="4" t="n">
        <v>36.7470733333333</v>
      </c>
      <c r="I1203" s="4" t="n">
        <v>-116.447661666667</v>
      </c>
      <c r="J1203" s="5" t="n">
        <v>931.6</v>
      </c>
      <c r="S1203" s="1" t="n">
        <f aca="false">B1203-$B$1294</f>
        <v>0.00210648148148148</v>
      </c>
      <c r="T1203" s="17" t="n">
        <f aca="false">HOUR(S1203)</f>
        <v>0</v>
      </c>
      <c r="U1203" s="17" t="n">
        <f aca="false">MINUTE(S1203)</f>
        <v>3</v>
      </c>
      <c r="V1203" s="18" t="n">
        <f aca="false">SECOND(S1203)</f>
        <v>2</v>
      </c>
      <c r="W1203" s="3" t="n">
        <f aca="false">(T1203*60)+(U1203)+(V1203/60)</f>
        <v>3.03333333333333</v>
      </c>
      <c r="X1203" s="3" t="n">
        <f aca="false">($M$2/$R$2)*W1203</f>
        <v>1.21202722241122</v>
      </c>
      <c r="Y1203" s="3" t="n">
        <f aca="false">C1203-X1203</f>
        <v>49383.1749727776</v>
      </c>
    </row>
    <row r="1204" customFormat="false" ht="15" hidden="false" customHeight="false" outlineLevel="0" collapsed="false">
      <c r="A1204" s="16" t="n">
        <v>39483</v>
      </c>
      <c r="B1204" s="1" t="n">
        <v>0.403368055555556</v>
      </c>
      <c r="C1204" s="2" t="n">
        <v>49384.145</v>
      </c>
      <c r="D1204" s="3" t="n">
        <v>3644.8229</v>
      </c>
      <c r="E1204" s="0" t="s">
        <v>20</v>
      </c>
      <c r="F1204" s="3" t="n">
        <v>11626.8598</v>
      </c>
      <c r="G1204" s="0" t="s">
        <v>21</v>
      </c>
      <c r="H1204" s="4" t="n">
        <v>36.7470483333333</v>
      </c>
      <c r="I1204" s="4" t="n">
        <v>-116.447663333333</v>
      </c>
      <c r="J1204" s="5" t="n">
        <v>931.6</v>
      </c>
      <c r="S1204" s="1" t="n">
        <f aca="false">B1204-$B$1294</f>
        <v>0.00208333333333333</v>
      </c>
      <c r="T1204" s="17" t="n">
        <f aca="false">HOUR(S1204)</f>
        <v>0</v>
      </c>
      <c r="U1204" s="17" t="n">
        <f aca="false">MINUTE(S1204)</f>
        <v>3</v>
      </c>
      <c r="V1204" s="18" t="n">
        <f aca="false">SECOND(S1204)</f>
        <v>0</v>
      </c>
      <c r="W1204" s="3" t="n">
        <f aca="false">(T1204*60)+(U1204)+(V1204/60)</f>
        <v>3</v>
      </c>
      <c r="X1204" s="3" t="n">
        <f aca="false">($M$2/$R$2)*W1204</f>
        <v>1.19870824194516</v>
      </c>
      <c r="Y1204" s="3" t="n">
        <f aca="false">C1204-X1204</f>
        <v>49382.9462917581</v>
      </c>
    </row>
    <row r="1205" customFormat="false" ht="15" hidden="false" customHeight="false" outlineLevel="0" collapsed="false">
      <c r="A1205" s="16" t="n">
        <v>39483</v>
      </c>
      <c r="B1205" s="1" t="n">
        <v>0.403344907407407</v>
      </c>
      <c r="C1205" s="2" t="n">
        <v>49380.773</v>
      </c>
      <c r="D1205" s="3" t="n">
        <v>3644.8214</v>
      </c>
      <c r="E1205" s="0" t="s">
        <v>20</v>
      </c>
      <c r="F1205" s="3" t="n">
        <v>11626.86</v>
      </c>
      <c r="G1205" s="0" t="s">
        <v>21</v>
      </c>
      <c r="H1205" s="4" t="n">
        <v>36.7470233333333</v>
      </c>
      <c r="I1205" s="4" t="n">
        <v>-116.447666666667</v>
      </c>
      <c r="J1205" s="5" t="n">
        <v>931.6</v>
      </c>
      <c r="S1205" s="1" t="n">
        <f aca="false">B1205-$B$1294</f>
        <v>0.00206018518518519</v>
      </c>
      <c r="T1205" s="17" t="n">
        <f aca="false">HOUR(S1205)</f>
        <v>0</v>
      </c>
      <c r="U1205" s="17" t="n">
        <f aca="false">MINUTE(S1205)</f>
        <v>2</v>
      </c>
      <c r="V1205" s="18" t="n">
        <f aca="false">SECOND(S1205)</f>
        <v>58</v>
      </c>
      <c r="W1205" s="3" t="n">
        <f aca="false">(T1205*60)+(U1205)+(V1205/60)</f>
        <v>2.96666666666667</v>
      </c>
      <c r="X1205" s="3" t="n">
        <f aca="false">($M$2/$R$2)*W1205</f>
        <v>1.1853892614791</v>
      </c>
      <c r="Y1205" s="3" t="n">
        <f aca="false">C1205-X1205</f>
        <v>49379.5876107385</v>
      </c>
    </row>
    <row r="1206" customFormat="false" ht="15" hidden="false" customHeight="false" outlineLevel="0" collapsed="false">
      <c r="A1206" s="16" t="n">
        <v>39483</v>
      </c>
      <c r="B1206" s="1" t="n">
        <v>0.403321759259259</v>
      </c>
      <c r="C1206" s="2" t="n">
        <v>49377.199</v>
      </c>
      <c r="D1206" s="3" t="n">
        <v>3644.8201</v>
      </c>
      <c r="E1206" s="0" t="s">
        <v>20</v>
      </c>
      <c r="F1206" s="3" t="n">
        <v>11626.8602</v>
      </c>
      <c r="G1206" s="0" t="s">
        <v>21</v>
      </c>
      <c r="H1206" s="4" t="n">
        <v>36.7470016666667</v>
      </c>
      <c r="I1206" s="4" t="n">
        <v>-116.44767</v>
      </c>
      <c r="J1206" s="5" t="n">
        <v>931.5</v>
      </c>
      <c r="S1206" s="1" t="n">
        <f aca="false">B1206-$B$1294</f>
        <v>0.00203703703703704</v>
      </c>
      <c r="T1206" s="17" t="n">
        <f aca="false">HOUR(S1206)</f>
        <v>0</v>
      </c>
      <c r="U1206" s="17" t="n">
        <f aca="false">MINUTE(S1206)</f>
        <v>2</v>
      </c>
      <c r="V1206" s="18" t="n">
        <f aca="false">SECOND(S1206)</f>
        <v>56</v>
      </c>
      <c r="W1206" s="3" t="n">
        <f aca="false">(T1206*60)+(U1206)+(V1206/60)</f>
        <v>2.93333333333333</v>
      </c>
      <c r="X1206" s="3" t="n">
        <f aca="false">($M$2/$R$2)*W1206</f>
        <v>1.17207028101305</v>
      </c>
      <c r="Y1206" s="3" t="n">
        <f aca="false">C1206-X1206</f>
        <v>49376.026929719</v>
      </c>
    </row>
    <row r="1207" customFormat="false" ht="15" hidden="false" customHeight="false" outlineLevel="0" collapsed="false">
      <c r="A1207" s="16" t="n">
        <v>39483</v>
      </c>
      <c r="B1207" s="1" t="n">
        <v>0.403298611111111</v>
      </c>
      <c r="C1207" s="2" t="n">
        <v>49370.147</v>
      </c>
      <c r="D1207" s="3" t="n">
        <v>3644.8188</v>
      </c>
      <c r="E1207" s="0" t="s">
        <v>20</v>
      </c>
      <c r="F1207" s="3" t="n">
        <v>11626.8605</v>
      </c>
      <c r="G1207" s="0" t="s">
        <v>21</v>
      </c>
      <c r="H1207" s="4" t="n">
        <v>36.74698</v>
      </c>
      <c r="I1207" s="4" t="n">
        <v>-116.447675</v>
      </c>
      <c r="J1207" s="5" t="n">
        <v>931.2</v>
      </c>
      <c r="S1207" s="1" t="n">
        <f aca="false">B1207-$B$1294</f>
        <v>0.00201388888888889</v>
      </c>
      <c r="T1207" s="17" t="n">
        <f aca="false">HOUR(S1207)</f>
        <v>0</v>
      </c>
      <c r="U1207" s="17" t="n">
        <f aca="false">MINUTE(S1207)</f>
        <v>2</v>
      </c>
      <c r="V1207" s="18" t="n">
        <f aca="false">SECOND(S1207)</f>
        <v>54</v>
      </c>
      <c r="W1207" s="3" t="n">
        <f aca="false">(T1207*60)+(U1207)+(V1207/60)</f>
        <v>2.9</v>
      </c>
      <c r="X1207" s="3" t="n">
        <f aca="false">($M$2/$R$2)*W1207</f>
        <v>1.15875130054699</v>
      </c>
      <c r="Y1207" s="3" t="n">
        <f aca="false">C1207-X1207</f>
        <v>49368.9882486995</v>
      </c>
    </row>
    <row r="1208" customFormat="false" ht="15" hidden="false" customHeight="false" outlineLevel="0" collapsed="false">
      <c r="A1208" s="16" t="n">
        <v>39483</v>
      </c>
      <c r="B1208" s="1" t="n">
        <v>0.403275462962963</v>
      </c>
      <c r="C1208" s="2" t="n">
        <v>49361.398</v>
      </c>
      <c r="D1208" s="3" t="n">
        <v>3644.8172</v>
      </c>
      <c r="E1208" s="0" t="s">
        <v>20</v>
      </c>
      <c r="F1208" s="3" t="n">
        <v>11626.8606</v>
      </c>
      <c r="G1208" s="0" t="s">
        <v>21</v>
      </c>
      <c r="H1208" s="4" t="n">
        <v>36.7469533333333</v>
      </c>
      <c r="I1208" s="4" t="n">
        <v>-116.447676666667</v>
      </c>
      <c r="J1208" s="5" t="n">
        <v>931</v>
      </c>
      <c r="S1208" s="1" t="n">
        <f aca="false">B1208-$B$1294</f>
        <v>0.00199074074074074</v>
      </c>
      <c r="T1208" s="17" t="n">
        <f aca="false">HOUR(S1208)</f>
        <v>0</v>
      </c>
      <c r="U1208" s="17" t="n">
        <f aca="false">MINUTE(S1208)</f>
        <v>2</v>
      </c>
      <c r="V1208" s="18" t="n">
        <f aca="false">SECOND(S1208)</f>
        <v>52</v>
      </c>
      <c r="W1208" s="3" t="n">
        <f aca="false">(T1208*60)+(U1208)+(V1208/60)</f>
        <v>2.86666666666667</v>
      </c>
      <c r="X1208" s="3" t="n">
        <f aca="false">($M$2/$R$2)*W1208</f>
        <v>1.14543232008093</v>
      </c>
      <c r="Y1208" s="3" t="n">
        <f aca="false">C1208-X1208</f>
        <v>49360.2525676799</v>
      </c>
    </row>
    <row r="1209" customFormat="false" ht="15" hidden="false" customHeight="false" outlineLevel="0" collapsed="false">
      <c r="A1209" s="16" t="n">
        <v>39483</v>
      </c>
      <c r="B1209" s="1" t="n">
        <v>0.403252314814815</v>
      </c>
      <c r="C1209" s="2" t="n">
        <v>49353.605</v>
      </c>
      <c r="D1209" s="3" t="n">
        <v>3644.8158</v>
      </c>
      <c r="E1209" s="0" t="s">
        <v>20</v>
      </c>
      <c r="F1209" s="3" t="n">
        <v>11626.8606</v>
      </c>
      <c r="G1209" s="0" t="s">
        <v>21</v>
      </c>
      <c r="H1209" s="4" t="n">
        <v>36.74693</v>
      </c>
      <c r="I1209" s="4" t="n">
        <v>-116.447676666667</v>
      </c>
      <c r="J1209" s="5" t="n">
        <v>931</v>
      </c>
      <c r="S1209" s="1" t="n">
        <f aca="false">B1209-$B$1294</f>
        <v>0.00196759259259259</v>
      </c>
      <c r="T1209" s="17" t="n">
        <f aca="false">HOUR(S1209)</f>
        <v>0</v>
      </c>
      <c r="U1209" s="17" t="n">
        <f aca="false">MINUTE(S1209)</f>
        <v>2</v>
      </c>
      <c r="V1209" s="18" t="n">
        <f aca="false">SECOND(S1209)</f>
        <v>50</v>
      </c>
      <c r="W1209" s="3" t="n">
        <f aca="false">(T1209*60)+(U1209)+(V1209/60)</f>
        <v>2.83333333333333</v>
      </c>
      <c r="X1209" s="3" t="n">
        <f aca="false">($M$2/$R$2)*W1209</f>
        <v>1.13211333961487</v>
      </c>
      <c r="Y1209" s="3" t="n">
        <f aca="false">C1209-X1209</f>
        <v>49352.4728866604</v>
      </c>
    </row>
    <row r="1210" customFormat="false" ht="15" hidden="false" customHeight="false" outlineLevel="0" collapsed="false">
      <c r="A1210" s="16" t="n">
        <v>39483</v>
      </c>
      <c r="B1210" s="1" t="n">
        <v>0.403229166666667</v>
      </c>
      <c r="C1210" s="2" t="n">
        <v>49349.3</v>
      </c>
      <c r="D1210" s="3" t="n">
        <v>3644.8142</v>
      </c>
      <c r="E1210" s="0" t="s">
        <v>20</v>
      </c>
      <c r="F1210" s="3" t="n">
        <v>11626.8607</v>
      </c>
      <c r="G1210" s="0" t="s">
        <v>21</v>
      </c>
      <c r="H1210" s="4" t="n">
        <v>36.7469033333333</v>
      </c>
      <c r="I1210" s="4" t="n">
        <v>-116.447678333333</v>
      </c>
      <c r="J1210" s="5" t="n">
        <v>931.3</v>
      </c>
      <c r="S1210" s="1" t="n">
        <f aca="false">B1210-$B$1294</f>
        <v>0.00194444444444444</v>
      </c>
      <c r="T1210" s="17" t="n">
        <f aca="false">HOUR(S1210)</f>
        <v>0</v>
      </c>
      <c r="U1210" s="17" t="n">
        <f aca="false">MINUTE(S1210)</f>
        <v>2</v>
      </c>
      <c r="V1210" s="18" t="n">
        <f aca="false">SECOND(S1210)</f>
        <v>48</v>
      </c>
      <c r="W1210" s="3" t="n">
        <f aca="false">(T1210*60)+(U1210)+(V1210/60)</f>
        <v>2.8</v>
      </c>
      <c r="X1210" s="3" t="n">
        <f aca="false">($M$2/$R$2)*W1210</f>
        <v>1.11879435914882</v>
      </c>
      <c r="Y1210" s="3" t="n">
        <f aca="false">C1210-X1210</f>
        <v>49348.1812056409</v>
      </c>
    </row>
    <row r="1211" customFormat="false" ht="15" hidden="false" customHeight="false" outlineLevel="0" collapsed="false">
      <c r="A1211" s="16" t="n">
        <v>39483</v>
      </c>
      <c r="B1211" s="1" t="n">
        <v>0.403206018518519</v>
      </c>
      <c r="C1211" s="2" t="n">
        <v>49351.365</v>
      </c>
      <c r="D1211" s="3" t="n">
        <v>3644.813</v>
      </c>
      <c r="E1211" s="0" t="s">
        <v>20</v>
      </c>
      <c r="F1211" s="3" t="n">
        <v>11626.8608</v>
      </c>
      <c r="G1211" s="0" t="s">
        <v>21</v>
      </c>
      <c r="H1211" s="4" t="n">
        <v>36.7468833333333</v>
      </c>
      <c r="I1211" s="4" t="n">
        <v>-116.44768</v>
      </c>
      <c r="J1211" s="5" t="n">
        <v>931.8</v>
      </c>
      <c r="S1211" s="1" t="n">
        <f aca="false">B1211-$B$1294</f>
        <v>0.0019212962962963</v>
      </c>
      <c r="T1211" s="17" t="n">
        <f aca="false">HOUR(S1211)</f>
        <v>0</v>
      </c>
      <c r="U1211" s="17" t="n">
        <f aca="false">MINUTE(S1211)</f>
        <v>2</v>
      </c>
      <c r="V1211" s="18" t="n">
        <f aca="false">SECOND(S1211)</f>
        <v>46</v>
      </c>
      <c r="W1211" s="3" t="n">
        <f aca="false">(T1211*60)+(U1211)+(V1211/60)</f>
        <v>2.76666666666667</v>
      </c>
      <c r="X1211" s="3" t="n">
        <f aca="false">($M$2/$R$2)*W1211</f>
        <v>1.10547537868276</v>
      </c>
      <c r="Y1211" s="3" t="n">
        <f aca="false">C1211-X1211</f>
        <v>49350.2595246213</v>
      </c>
    </row>
    <row r="1212" customFormat="false" ht="15" hidden="false" customHeight="false" outlineLevel="0" collapsed="false">
      <c r="A1212" s="16" t="n">
        <v>39483</v>
      </c>
      <c r="B1212" s="1" t="n">
        <v>0.40318287037037</v>
      </c>
      <c r="C1212" s="2" t="n">
        <v>49353.817</v>
      </c>
      <c r="D1212" s="3" t="n">
        <v>3644.8116</v>
      </c>
      <c r="E1212" s="0" t="s">
        <v>20</v>
      </c>
      <c r="F1212" s="3" t="n">
        <v>11626.8609</v>
      </c>
      <c r="G1212" s="0" t="s">
        <v>21</v>
      </c>
      <c r="H1212" s="4" t="n">
        <v>36.74686</v>
      </c>
      <c r="I1212" s="4" t="n">
        <v>-116.447681666667</v>
      </c>
      <c r="J1212" s="5" t="n">
        <v>932.1</v>
      </c>
      <c r="S1212" s="1" t="n">
        <f aca="false">B1212-$B$1294</f>
        <v>0.00189814814814815</v>
      </c>
      <c r="T1212" s="17" t="n">
        <f aca="false">HOUR(S1212)</f>
        <v>0</v>
      </c>
      <c r="U1212" s="17" t="n">
        <f aca="false">MINUTE(S1212)</f>
        <v>2</v>
      </c>
      <c r="V1212" s="18" t="n">
        <f aca="false">SECOND(S1212)</f>
        <v>44</v>
      </c>
      <c r="W1212" s="3" t="n">
        <f aca="false">(T1212*60)+(U1212)+(V1212/60)</f>
        <v>2.73333333333333</v>
      </c>
      <c r="X1212" s="3" t="n">
        <f aca="false">($M$2/$R$2)*W1212</f>
        <v>1.0921563982167</v>
      </c>
      <c r="Y1212" s="3" t="n">
        <f aca="false">C1212-X1212</f>
        <v>49352.7248436018</v>
      </c>
    </row>
    <row r="1213" customFormat="false" ht="15" hidden="false" customHeight="false" outlineLevel="0" collapsed="false">
      <c r="A1213" s="16" t="n">
        <v>39483</v>
      </c>
      <c r="B1213" s="1" t="n">
        <v>0.403159722222222</v>
      </c>
      <c r="C1213" s="2" t="n">
        <v>49354.289</v>
      </c>
      <c r="D1213" s="3" t="n">
        <v>3644.8101</v>
      </c>
      <c r="E1213" s="0" t="s">
        <v>20</v>
      </c>
      <c r="F1213" s="3" t="n">
        <v>11626.8608</v>
      </c>
      <c r="G1213" s="0" t="s">
        <v>21</v>
      </c>
      <c r="H1213" s="4" t="n">
        <v>36.746835</v>
      </c>
      <c r="I1213" s="4" t="n">
        <v>-116.44768</v>
      </c>
      <c r="J1213" s="5" t="n">
        <v>932.1</v>
      </c>
      <c r="S1213" s="1" t="n">
        <f aca="false">B1213-$B$1294</f>
        <v>0.001875</v>
      </c>
      <c r="T1213" s="17" t="n">
        <f aca="false">HOUR(S1213)</f>
        <v>0</v>
      </c>
      <c r="U1213" s="17" t="n">
        <f aca="false">MINUTE(S1213)</f>
        <v>2</v>
      </c>
      <c r="V1213" s="18" t="n">
        <f aca="false">SECOND(S1213)</f>
        <v>42</v>
      </c>
      <c r="W1213" s="3" t="n">
        <f aca="false">(T1213*60)+(U1213)+(V1213/60)</f>
        <v>2.7</v>
      </c>
      <c r="X1213" s="3" t="n">
        <f aca="false">($M$2/$R$2)*W1213</f>
        <v>1.07883741775064</v>
      </c>
      <c r="Y1213" s="3" t="n">
        <f aca="false">C1213-X1213</f>
        <v>49353.2101625823</v>
      </c>
    </row>
    <row r="1214" customFormat="false" ht="15" hidden="false" customHeight="false" outlineLevel="0" collapsed="false">
      <c r="A1214" s="16" t="n">
        <v>39483</v>
      </c>
      <c r="B1214" s="1" t="n">
        <v>0.403136574074074</v>
      </c>
      <c r="C1214" s="2" t="n">
        <v>49350.653</v>
      </c>
      <c r="D1214" s="3" t="n">
        <v>3644.8087</v>
      </c>
      <c r="E1214" s="0" t="s">
        <v>20</v>
      </c>
      <c r="F1214" s="3" t="n">
        <v>11626.8607</v>
      </c>
      <c r="G1214" s="0" t="s">
        <v>21</v>
      </c>
      <c r="H1214" s="4" t="n">
        <v>36.7468116666667</v>
      </c>
      <c r="I1214" s="4" t="n">
        <v>-116.447678333333</v>
      </c>
      <c r="J1214" s="5" t="n">
        <v>932.2</v>
      </c>
      <c r="S1214" s="1" t="n">
        <f aca="false">B1214-$B$1294</f>
        <v>0.00185185185185185</v>
      </c>
      <c r="T1214" s="17" t="n">
        <f aca="false">HOUR(S1214)</f>
        <v>0</v>
      </c>
      <c r="U1214" s="17" t="n">
        <f aca="false">MINUTE(S1214)</f>
        <v>2</v>
      </c>
      <c r="V1214" s="18" t="n">
        <f aca="false">SECOND(S1214)</f>
        <v>40</v>
      </c>
      <c r="W1214" s="3" t="n">
        <f aca="false">(T1214*60)+(U1214)+(V1214/60)</f>
        <v>2.66666666666667</v>
      </c>
      <c r="X1214" s="3" t="n">
        <f aca="false">($M$2/$R$2)*W1214</f>
        <v>1.06551843728459</v>
      </c>
      <c r="Y1214" s="3" t="n">
        <f aca="false">C1214-X1214</f>
        <v>49349.5874815627</v>
      </c>
    </row>
    <row r="1215" customFormat="false" ht="15" hidden="false" customHeight="false" outlineLevel="0" collapsed="false">
      <c r="A1215" s="16" t="n">
        <v>39483</v>
      </c>
      <c r="B1215" s="1" t="n">
        <v>0.403113425925926</v>
      </c>
      <c r="C1215" s="2" t="n">
        <v>49349.078</v>
      </c>
      <c r="D1215" s="3" t="n">
        <v>3644.8072</v>
      </c>
      <c r="E1215" s="0" t="s">
        <v>20</v>
      </c>
      <c r="F1215" s="3" t="n">
        <v>11626.861</v>
      </c>
      <c r="G1215" s="0" t="s">
        <v>21</v>
      </c>
      <c r="H1215" s="4" t="n">
        <v>36.7467866666667</v>
      </c>
      <c r="I1215" s="4" t="n">
        <v>-116.447683333333</v>
      </c>
      <c r="J1215" s="5" t="n">
        <v>932.3</v>
      </c>
      <c r="S1215" s="1" t="n">
        <f aca="false">B1215-$B$1294</f>
        <v>0.0018287037037037</v>
      </c>
      <c r="T1215" s="17" t="n">
        <f aca="false">HOUR(S1215)</f>
        <v>0</v>
      </c>
      <c r="U1215" s="17" t="n">
        <f aca="false">MINUTE(S1215)</f>
        <v>2</v>
      </c>
      <c r="V1215" s="18" t="n">
        <f aca="false">SECOND(S1215)</f>
        <v>38</v>
      </c>
      <c r="W1215" s="3" t="n">
        <f aca="false">(T1215*60)+(U1215)+(V1215/60)</f>
        <v>2.63333333333333</v>
      </c>
      <c r="X1215" s="3" t="n">
        <f aca="false">($M$2/$R$2)*W1215</f>
        <v>1.05219945681853</v>
      </c>
      <c r="Y1215" s="3" t="n">
        <f aca="false">C1215-X1215</f>
        <v>49348.0258005432</v>
      </c>
    </row>
    <row r="1216" customFormat="false" ht="15" hidden="false" customHeight="false" outlineLevel="0" collapsed="false">
      <c r="A1216" s="16" t="n">
        <v>39483</v>
      </c>
      <c r="B1216" s="1" t="n">
        <v>0.403090277777778</v>
      </c>
      <c r="C1216" s="2" t="n">
        <v>49348.094</v>
      </c>
      <c r="D1216" s="3" t="n">
        <v>3644.8056</v>
      </c>
      <c r="E1216" s="0" t="s">
        <v>20</v>
      </c>
      <c r="F1216" s="3" t="n">
        <v>11626.8613</v>
      </c>
      <c r="G1216" s="0" t="s">
        <v>21</v>
      </c>
      <c r="H1216" s="4" t="n">
        <v>36.74676</v>
      </c>
      <c r="I1216" s="4" t="n">
        <v>-116.447688333333</v>
      </c>
      <c r="J1216" s="5" t="n">
        <v>932.4</v>
      </c>
      <c r="S1216" s="1" t="n">
        <f aca="false">B1216-$B$1294</f>
        <v>0.00180555555555556</v>
      </c>
      <c r="T1216" s="17" t="n">
        <f aca="false">HOUR(S1216)</f>
        <v>0</v>
      </c>
      <c r="U1216" s="17" t="n">
        <f aca="false">MINUTE(S1216)</f>
        <v>2</v>
      </c>
      <c r="V1216" s="18" t="n">
        <f aca="false">SECOND(S1216)</f>
        <v>36</v>
      </c>
      <c r="W1216" s="3" t="n">
        <f aca="false">(T1216*60)+(U1216)+(V1216/60)</f>
        <v>2.6</v>
      </c>
      <c r="X1216" s="3" t="n">
        <f aca="false">($M$2/$R$2)*W1216</f>
        <v>1.03888047635247</v>
      </c>
      <c r="Y1216" s="3" t="n">
        <f aca="false">C1216-X1216</f>
        <v>49347.0551195237</v>
      </c>
    </row>
    <row r="1217" customFormat="false" ht="15" hidden="false" customHeight="false" outlineLevel="0" collapsed="false">
      <c r="A1217" s="16" t="n">
        <v>39483</v>
      </c>
      <c r="B1217" s="1" t="n">
        <v>0.40306712962963</v>
      </c>
      <c r="C1217" s="2" t="n">
        <v>49348.737</v>
      </c>
      <c r="D1217" s="3" t="n">
        <v>3644.8042</v>
      </c>
      <c r="E1217" s="0" t="s">
        <v>20</v>
      </c>
      <c r="F1217" s="3" t="n">
        <v>11626.8611</v>
      </c>
      <c r="G1217" s="0" t="s">
        <v>21</v>
      </c>
      <c r="H1217" s="4" t="n">
        <v>36.7467366666667</v>
      </c>
      <c r="I1217" s="4" t="n">
        <v>-116.447685</v>
      </c>
      <c r="J1217" s="5" t="n">
        <v>932.6</v>
      </c>
      <c r="S1217" s="1" t="n">
        <f aca="false">B1217-$B$1294</f>
        <v>0.00178240740740741</v>
      </c>
      <c r="T1217" s="17" t="n">
        <f aca="false">HOUR(S1217)</f>
        <v>0</v>
      </c>
      <c r="U1217" s="17" t="n">
        <f aca="false">MINUTE(S1217)</f>
        <v>2</v>
      </c>
      <c r="V1217" s="18" t="n">
        <f aca="false">SECOND(S1217)</f>
        <v>34</v>
      </c>
      <c r="W1217" s="3" t="n">
        <f aca="false">(T1217*60)+(U1217)+(V1217/60)</f>
        <v>2.56666666666667</v>
      </c>
      <c r="X1217" s="3" t="n">
        <f aca="false">($M$2/$R$2)*W1217</f>
        <v>1.02556149588641</v>
      </c>
      <c r="Y1217" s="3" t="n">
        <f aca="false">C1217-X1217</f>
        <v>49347.7114385041</v>
      </c>
    </row>
    <row r="1218" customFormat="false" ht="15" hidden="false" customHeight="false" outlineLevel="0" collapsed="false">
      <c r="A1218" s="16" t="n">
        <v>39483</v>
      </c>
      <c r="B1218" s="1" t="n">
        <v>0.403043981481481</v>
      </c>
      <c r="C1218" s="2" t="n">
        <v>49346.405</v>
      </c>
      <c r="D1218" s="3" t="n">
        <v>3644.8029</v>
      </c>
      <c r="E1218" s="0" t="s">
        <v>20</v>
      </c>
      <c r="F1218" s="3" t="n">
        <v>11626.8604</v>
      </c>
      <c r="G1218" s="0" t="s">
        <v>21</v>
      </c>
      <c r="H1218" s="4" t="n">
        <v>36.746715</v>
      </c>
      <c r="I1218" s="4" t="n">
        <v>-116.447673333333</v>
      </c>
      <c r="J1218" s="5" t="n">
        <v>932.5</v>
      </c>
      <c r="S1218" s="1" t="n">
        <f aca="false">B1218-$B$1294</f>
        <v>0.00175925925925926</v>
      </c>
      <c r="T1218" s="17" t="n">
        <f aca="false">HOUR(S1218)</f>
        <v>0</v>
      </c>
      <c r="U1218" s="17" t="n">
        <f aca="false">MINUTE(S1218)</f>
        <v>2</v>
      </c>
      <c r="V1218" s="18" t="n">
        <f aca="false">SECOND(S1218)</f>
        <v>32</v>
      </c>
      <c r="W1218" s="3" t="n">
        <f aca="false">(T1218*60)+(U1218)+(V1218/60)</f>
        <v>2.53333333333333</v>
      </c>
      <c r="X1218" s="3" t="n">
        <f aca="false">($M$2/$R$2)*W1218</f>
        <v>1.01224251542036</v>
      </c>
      <c r="Y1218" s="3" t="n">
        <f aca="false">C1218-X1218</f>
        <v>49345.3927574846</v>
      </c>
    </row>
    <row r="1219" customFormat="false" ht="15" hidden="false" customHeight="false" outlineLevel="0" collapsed="false">
      <c r="A1219" s="16" t="n">
        <v>39483</v>
      </c>
      <c r="B1219" s="1" t="n">
        <v>0.403020833333333</v>
      </c>
      <c r="C1219" s="2" t="n">
        <v>49340.695</v>
      </c>
      <c r="D1219" s="3" t="n">
        <v>3644.8017</v>
      </c>
      <c r="E1219" s="0" t="s">
        <v>20</v>
      </c>
      <c r="F1219" s="3" t="n">
        <v>11626.86</v>
      </c>
      <c r="G1219" s="0" t="s">
        <v>21</v>
      </c>
      <c r="H1219" s="4" t="n">
        <v>36.746695</v>
      </c>
      <c r="I1219" s="4" t="n">
        <v>-116.447666666667</v>
      </c>
      <c r="J1219" s="5" t="n">
        <v>932.5</v>
      </c>
      <c r="S1219" s="1" t="n">
        <f aca="false">B1219-$B$1294</f>
        <v>0.00173611111111111</v>
      </c>
      <c r="T1219" s="17" t="n">
        <f aca="false">HOUR(S1219)</f>
        <v>0</v>
      </c>
      <c r="U1219" s="17" t="n">
        <f aca="false">MINUTE(S1219)</f>
        <v>2</v>
      </c>
      <c r="V1219" s="18" t="n">
        <f aca="false">SECOND(S1219)</f>
        <v>30</v>
      </c>
      <c r="W1219" s="3" t="n">
        <f aca="false">(T1219*60)+(U1219)+(V1219/60)</f>
        <v>2.5</v>
      </c>
      <c r="X1219" s="3" t="n">
        <f aca="false">($M$2/$R$2)*W1219</f>
        <v>0.9989235349543</v>
      </c>
      <c r="Y1219" s="3" t="n">
        <f aca="false">C1219-X1219</f>
        <v>49339.696076465</v>
      </c>
    </row>
    <row r="1220" customFormat="false" ht="15" hidden="false" customHeight="false" outlineLevel="0" collapsed="false">
      <c r="A1220" s="16" t="n">
        <v>39483</v>
      </c>
      <c r="B1220" s="1" t="n">
        <v>0.402997685185185</v>
      </c>
      <c r="C1220" s="2" t="n">
        <v>49336.909</v>
      </c>
      <c r="D1220" s="3" t="n">
        <v>3644.8004</v>
      </c>
      <c r="E1220" s="0" t="s">
        <v>20</v>
      </c>
      <c r="F1220" s="3" t="n">
        <v>11626.8606</v>
      </c>
      <c r="G1220" s="0" t="s">
        <v>21</v>
      </c>
      <c r="H1220" s="4" t="n">
        <v>36.7466733333333</v>
      </c>
      <c r="I1220" s="4" t="n">
        <v>-116.447676666667</v>
      </c>
      <c r="J1220" s="5" t="n">
        <v>932.5</v>
      </c>
      <c r="S1220" s="1" t="n">
        <f aca="false">B1220-$B$1294</f>
        <v>0.00171296296296296</v>
      </c>
      <c r="T1220" s="17" t="n">
        <f aca="false">HOUR(S1220)</f>
        <v>0</v>
      </c>
      <c r="U1220" s="17" t="n">
        <f aca="false">MINUTE(S1220)</f>
        <v>2</v>
      </c>
      <c r="V1220" s="18" t="n">
        <f aca="false">SECOND(S1220)</f>
        <v>28</v>
      </c>
      <c r="W1220" s="3" t="n">
        <f aca="false">(T1220*60)+(U1220)+(V1220/60)</f>
        <v>2.46666666666667</v>
      </c>
      <c r="X1220" s="3" t="n">
        <f aca="false">($M$2/$R$2)*W1220</f>
        <v>0.985604554488243</v>
      </c>
      <c r="Y1220" s="3" t="n">
        <f aca="false">C1220-X1220</f>
        <v>49335.9233954455</v>
      </c>
    </row>
    <row r="1221" customFormat="false" ht="15" hidden="false" customHeight="false" outlineLevel="0" collapsed="false">
      <c r="A1221" s="16" t="n">
        <v>39483</v>
      </c>
      <c r="B1221" s="1" t="n">
        <v>0.402974537037037</v>
      </c>
      <c r="C1221" s="2" t="n">
        <v>49328.744</v>
      </c>
      <c r="D1221" s="3" t="n">
        <v>3644.7992</v>
      </c>
      <c r="E1221" s="0" t="s">
        <v>20</v>
      </c>
      <c r="F1221" s="3" t="n">
        <v>11626.8609</v>
      </c>
      <c r="G1221" s="0" t="s">
        <v>21</v>
      </c>
      <c r="H1221" s="4" t="n">
        <v>36.7466533333333</v>
      </c>
      <c r="I1221" s="4" t="n">
        <v>-116.447681666667</v>
      </c>
      <c r="J1221" s="5" t="n">
        <v>932.2</v>
      </c>
      <c r="S1221" s="1" t="n">
        <f aca="false">B1221-$B$1294</f>
        <v>0.00168981481481481</v>
      </c>
      <c r="T1221" s="17" t="n">
        <f aca="false">HOUR(S1221)</f>
        <v>0</v>
      </c>
      <c r="U1221" s="17" t="n">
        <f aca="false">MINUTE(S1221)</f>
        <v>2</v>
      </c>
      <c r="V1221" s="18" t="n">
        <f aca="false">SECOND(S1221)</f>
        <v>26</v>
      </c>
      <c r="W1221" s="3" t="n">
        <f aca="false">(T1221*60)+(U1221)+(V1221/60)</f>
        <v>2.43333333333333</v>
      </c>
      <c r="X1221" s="3" t="n">
        <f aca="false">($M$2/$R$2)*W1221</f>
        <v>0.972285574022186</v>
      </c>
      <c r="Y1221" s="3" t="n">
        <f aca="false">C1221-X1221</f>
        <v>49327.771714426</v>
      </c>
    </row>
    <row r="1222" customFormat="false" ht="15" hidden="false" customHeight="false" outlineLevel="0" collapsed="false">
      <c r="A1222" s="16" t="n">
        <v>39483</v>
      </c>
      <c r="B1222" s="1" t="n">
        <v>0.402951388888889</v>
      </c>
      <c r="C1222" s="2" t="n">
        <v>49317.882</v>
      </c>
      <c r="D1222" s="3" t="n">
        <v>3644.7978</v>
      </c>
      <c r="E1222" s="0" t="s">
        <v>20</v>
      </c>
      <c r="F1222" s="3" t="n">
        <v>11626.861</v>
      </c>
      <c r="G1222" s="0" t="s">
        <v>21</v>
      </c>
      <c r="H1222" s="4" t="n">
        <v>36.74663</v>
      </c>
      <c r="I1222" s="4" t="n">
        <v>-116.447683333333</v>
      </c>
      <c r="J1222" s="5" t="n">
        <v>932.3</v>
      </c>
      <c r="S1222" s="1" t="n">
        <f aca="false">B1222-$B$1294</f>
        <v>0.00166666666666667</v>
      </c>
      <c r="T1222" s="17" t="n">
        <f aca="false">HOUR(S1222)</f>
        <v>0</v>
      </c>
      <c r="U1222" s="17" t="n">
        <f aca="false">MINUTE(S1222)</f>
        <v>2</v>
      </c>
      <c r="V1222" s="18" t="n">
        <f aca="false">SECOND(S1222)</f>
        <v>24</v>
      </c>
      <c r="W1222" s="3" t="n">
        <f aca="false">(T1222*60)+(U1222)+(V1222/60)</f>
        <v>2.4</v>
      </c>
      <c r="X1222" s="3" t="n">
        <f aca="false">($M$2/$R$2)*W1222</f>
        <v>0.958966593556128</v>
      </c>
      <c r="Y1222" s="3" t="n">
        <f aca="false">C1222-X1222</f>
        <v>49316.9230334064</v>
      </c>
    </row>
    <row r="1223" customFormat="false" ht="15" hidden="false" customHeight="false" outlineLevel="0" collapsed="false">
      <c r="A1223" s="16" t="n">
        <v>39483</v>
      </c>
      <c r="B1223" s="1" t="n">
        <v>0.402928240740741</v>
      </c>
      <c r="C1223" s="2" t="n">
        <v>49320.22</v>
      </c>
      <c r="D1223" s="3" t="n">
        <v>3644.7964</v>
      </c>
      <c r="E1223" s="0" t="s">
        <v>20</v>
      </c>
      <c r="F1223" s="3" t="n">
        <v>11626.861</v>
      </c>
      <c r="G1223" s="0" t="s">
        <v>21</v>
      </c>
      <c r="H1223" s="4" t="n">
        <v>36.7466066666667</v>
      </c>
      <c r="I1223" s="4" t="n">
        <v>-116.447683333333</v>
      </c>
      <c r="J1223" s="5" t="n">
        <v>932.8</v>
      </c>
      <c r="S1223" s="1" t="n">
        <f aca="false">B1223-$B$1294</f>
        <v>0.00164351851851852</v>
      </c>
      <c r="T1223" s="17" t="n">
        <f aca="false">HOUR(S1223)</f>
        <v>0</v>
      </c>
      <c r="U1223" s="17" t="n">
        <f aca="false">MINUTE(S1223)</f>
        <v>2</v>
      </c>
      <c r="V1223" s="18" t="n">
        <f aca="false">SECOND(S1223)</f>
        <v>22</v>
      </c>
      <c r="W1223" s="3" t="n">
        <f aca="false">(T1223*60)+(U1223)+(V1223/60)</f>
        <v>2.36666666666667</v>
      </c>
      <c r="X1223" s="3" t="n">
        <f aca="false">($M$2/$R$2)*W1223</f>
        <v>0.945647613090071</v>
      </c>
      <c r="Y1223" s="3" t="n">
        <f aca="false">C1223-X1223</f>
        <v>49319.2743523869</v>
      </c>
    </row>
    <row r="1224" customFormat="false" ht="15" hidden="false" customHeight="false" outlineLevel="0" collapsed="false">
      <c r="A1224" s="16" t="n">
        <v>39483</v>
      </c>
      <c r="B1224" s="1" t="n">
        <v>0.402905092592593</v>
      </c>
      <c r="C1224" s="2" t="n">
        <v>49321.415</v>
      </c>
      <c r="D1224" s="3" t="n">
        <v>3644.795</v>
      </c>
      <c r="E1224" s="0" t="s">
        <v>20</v>
      </c>
      <c r="F1224" s="3" t="n">
        <v>11626.8606</v>
      </c>
      <c r="G1224" s="0" t="s">
        <v>21</v>
      </c>
      <c r="H1224" s="4" t="n">
        <v>36.7465833333333</v>
      </c>
      <c r="I1224" s="4" t="n">
        <v>-116.447676666667</v>
      </c>
      <c r="J1224" s="5" t="n">
        <v>932.9</v>
      </c>
      <c r="S1224" s="1" t="n">
        <f aca="false">B1224-$B$1294</f>
        <v>0.00162037037037037</v>
      </c>
      <c r="T1224" s="17" t="n">
        <f aca="false">HOUR(S1224)</f>
        <v>0</v>
      </c>
      <c r="U1224" s="17" t="n">
        <f aca="false">MINUTE(S1224)</f>
        <v>2</v>
      </c>
      <c r="V1224" s="18" t="n">
        <f aca="false">SECOND(S1224)</f>
        <v>20</v>
      </c>
      <c r="W1224" s="3" t="n">
        <f aca="false">(T1224*60)+(U1224)+(V1224/60)</f>
        <v>2.33333333333333</v>
      </c>
      <c r="X1224" s="3" t="n">
        <f aca="false">($M$2/$R$2)*W1224</f>
        <v>0.932328632624014</v>
      </c>
      <c r="Y1224" s="3" t="n">
        <f aca="false">C1224-X1224</f>
        <v>49320.4826713674</v>
      </c>
    </row>
    <row r="1225" customFormat="false" ht="15" hidden="false" customHeight="false" outlineLevel="0" collapsed="false">
      <c r="A1225" s="16" t="n">
        <v>39483</v>
      </c>
      <c r="B1225" s="1" t="n">
        <v>0.402881944444445</v>
      </c>
      <c r="C1225" s="2" t="n">
        <v>49320.231</v>
      </c>
      <c r="D1225" s="3" t="n">
        <v>3644.7937</v>
      </c>
      <c r="E1225" s="0" t="s">
        <v>20</v>
      </c>
      <c r="F1225" s="3" t="n">
        <v>11626.8607</v>
      </c>
      <c r="G1225" s="0" t="s">
        <v>21</v>
      </c>
      <c r="H1225" s="4" t="n">
        <v>36.7465616666667</v>
      </c>
      <c r="I1225" s="4" t="n">
        <v>-116.447678333333</v>
      </c>
      <c r="J1225" s="5" t="n">
        <v>933</v>
      </c>
      <c r="S1225" s="1" t="n">
        <f aca="false">B1225-$B$1294</f>
        <v>0.00159722222222222</v>
      </c>
      <c r="T1225" s="17" t="n">
        <f aca="false">HOUR(S1225)</f>
        <v>0</v>
      </c>
      <c r="U1225" s="17" t="n">
        <f aca="false">MINUTE(S1225)</f>
        <v>2</v>
      </c>
      <c r="V1225" s="18" t="n">
        <f aca="false">SECOND(S1225)</f>
        <v>18</v>
      </c>
      <c r="W1225" s="3" t="n">
        <f aca="false">(T1225*60)+(U1225)+(V1225/60)</f>
        <v>2.3</v>
      </c>
      <c r="X1225" s="3" t="n">
        <f aca="false">($M$2/$R$2)*W1225</f>
        <v>0.919009652157956</v>
      </c>
      <c r="Y1225" s="3" t="n">
        <f aca="false">C1225-X1225</f>
        <v>49319.3119903478</v>
      </c>
    </row>
    <row r="1226" customFormat="false" ht="15" hidden="false" customHeight="false" outlineLevel="0" collapsed="false">
      <c r="A1226" s="16" t="n">
        <v>39483</v>
      </c>
      <c r="B1226" s="1" t="n">
        <v>0.402858796296296</v>
      </c>
      <c r="C1226" s="2" t="n">
        <v>49320.714</v>
      </c>
      <c r="D1226" s="3" t="n">
        <v>3644.7923</v>
      </c>
      <c r="E1226" s="0" t="s">
        <v>20</v>
      </c>
      <c r="F1226" s="3" t="n">
        <v>11626.861</v>
      </c>
      <c r="G1226" s="0" t="s">
        <v>21</v>
      </c>
      <c r="H1226" s="4" t="n">
        <v>36.7465383333333</v>
      </c>
      <c r="I1226" s="4" t="n">
        <v>-116.447683333333</v>
      </c>
      <c r="J1226" s="5" t="n">
        <v>933.2</v>
      </c>
      <c r="S1226" s="1" t="n">
        <f aca="false">B1226-$B$1294</f>
        <v>0.00157407407407407</v>
      </c>
      <c r="T1226" s="17" t="n">
        <f aca="false">HOUR(S1226)</f>
        <v>0</v>
      </c>
      <c r="U1226" s="17" t="n">
        <f aca="false">MINUTE(S1226)</f>
        <v>2</v>
      </c>
      <c r="V1226" s="18" t="n">
        <f aca="false">SECOND(S1226)</f>
        <v>16</v>
      </c>
      <c r="W1226" s="3" t="n">
        <f aca="false">(T1226*60)+(U1226)+(V1226/60)</f>
        <v>2.26666666666667</v>
      </c>
      <c r="X1226" s="3" t="n">
        <f aca="false">($M$2/$R$2)*W1226</f>
        <v>0.905690671691899</v>
      </c>
      <c r="Y1226" s="3" t="n">
        <f aca="false">C1226-X1226</f>
        <v>49319.8083093283</v>
      </c>
    </row>
    <row r="1227" customFormat="false" ht="15" hidden="false" customHeight="false" outlineLevel="0" collapsed="false">
      <c r="A1227" s="16" t="n">
        <v>39483</v>
      </c>
      <c r="B1227" s="1" t="n">
        <v>0.402835648148148</v>
      </c>
      <c r="C1227" s="2" t="n">
        <v>49320.065</v>
      </c>
      <c r="D1227" s="3" t="n">
        <v>3644.7909</v>
      </c>
      <c r="E1227" s="0" t="s">
        <v>20</v>
      </c>
      <c r="F1227" s="3" t="n">
        <v>11626.8611</v>
      </c>
      <c r="G1227" s="0" t="s">
        <v>21</v>
      </c>
      <c r="H1227" s="4" t="n">
        <v>36.746515</v>
      </c>
      <c r="I1227" s="4" t="n">
        <v>-116.447685</v>
      </c>
      <c r="J1227" s="5" t="n">
        <v>933.2</v>
      </c>
      <c r="S1227" s="1" t="n">
        <f aca="false">B1227-$B$1294</f>
        <v>0.00155092592592593</v>
      </c>
      <c r="T1227" s="17" t="n">
        <f aca="false">HOUR(S1227)</f>
        <v>0</v>
      </c>
      <c r="U1227" s="17" t="n">
        <f aca="false">MINUTE(S1227)</f>
        <v>2</v>
      </c>
      <c r="V1227" s="18" t="n">
        <f aca="false">SECOND(S1227)</f>
        <v>14</v>
      </c>
      <c r="W1227" s="3" t="n">
        <f aca="false">(T1227*60)+(U1227)+(V1227/60)</f>
        <v>2.23333333333333</v>
      </c>
      <c r="X1227" s="3" t="n">
        <f aca="false">($M$2/$R$2)*W1227</f>
        <v>0.892371691225842</v>
      </c>
      <c r="Y1227" s="3" t="n">
        <f aca="false">C1227-X1227</f>
        <v>49319.1726283088</v>
      </c>
    </row>
    <row r="1228" customFormat="false" ht="15" hidden="false" customHeight="false" outlineLevel="0" collapsed="false">
      <c r="A1228" s="16" t="n">
        <v>39483</v>
      </c>
      <c r="B1228" s="1" t="n">
        <v>0.4028125</v>
      </c>
      <c r="C1228" s="2" t="n">
        <v>49317.203</v>
      </c>
      <c r="D1228" s="3" t="n">
        <v>3644.7894</v>
      </c>
      <c r="E1228" s="0" t="s">
        <v>20</v>
      </c>
      <c r="F1228" s="3" t="n">
        <v>11626.8613</v>
      </c>
      <c r="G1228" s="0" t="s">
        <v>21</v>
      </c>
      <c r="H1228" s="4" t="n">
        <v>36.74649</v>
      </c>
      <c r="I1228" s="4" t="n">
        <v>-116.447688333333</v>
      </c>
      <c r="J1228" s="5" t="n">
        <v>933.3</v>
      </c>
      <c r="S1228" s="1" t="n">
        <f aca="false">B1228-$B$1294</f>
        <v>0.00152777777777778</v>
      </c>
      <c r="T1228" s="17" t="n">
        <f aca="false">HOUR(S1228)</f>
        <v>0</v>
      </c>
      <c r="U1228" s="17" t="n">
        <f aca="false">MINUTE(S1228)</f>
        <v>2</v>
      </c>
      <c r="V1228" s="18" t="n">
        <f aca="false">SECOND(S1228)</f>
        <v>12</v>
      </c>
      <c r="W1228" s="3" t="n">
        <f aca="false">(T1228*60)+(U1228)+(V1228/60)</f>
        <v>2.2</v>
      </c>
      <c r="X1228" s="3" t="n">
        <f aca="false">($M$2/$R$2)*W1228</f>
        <v>0.879052710759784</v>
      </c>
      <c r="Y1228" s="3" t="n">
        <f aca="false">C1228-X1228</f>
        <v>49316.3239472892</v>
      </c>
    </row>
    <row r="1229" customFormat="false" ht="15" hidden="false" customHeight="false" outlineLevel="0" collapsed="false">
      <c r="A1229" s="16" t="n">
        <v>39483</v>
      </c>
      <c r="B1229" s="1" t="n">
        <v>0.402789351851852</v>
      </c>
      <c r="C1229" s="2" t="n">
        <v>49315.889</v>
      </c>
      <c r="D1229" s="3" t="n">
        <v>3644.7879</v>
      </c>
      <c r="E1229" s="0" t="s">
        <v>20</v>
      </c>
      <c r="F1229" s="3" t="n">
        <v>11626.8616</v>
      </c>
      <c r="G1229" s="0" t="s">
        <v>21</v>
      </c>
      <c r="H1229" s="4" t="n">
        <v>36.746465</v>
      </c>
      <c r="I1229" s="4" t="n">
        <v>-116.447693333333</v>
      </c>
      <c r="J1229" s="5" t="n">
        <v>933.4</v>
      </c>
      <c r="S1229" s="1" t="n">
        <f aca="false">B1229-$B$1294</f>
        <v>0.00150462962962963</v>
      </c>
      <c r="T1229" s="17" t="n">
        <f aca="false">HOUR(S1229)</f>
        <v>0</v>
      </c>
      <c r="U1229" s="17" t="n">
        <f aca="false">MINUTE(S1229)</f>
        <v>2</v>
      </c>
      <c r="V1229" s="18" t="n">
        <f aca="false">SECOND(S1229)</f>
        <v>10</v>
      </c>
      <c r="W1229" s="3" t="n">
        <f aca="false">(T1229*60)+(U1229)+(V1229/60)</f>
        <v>2.16666666666667</v>
      </c>
      <c r="X1229" s="3" t="n">
        <f aca="false">($M$2/$R$2)*W1229</f>
        <v>0.865733730293727</v>
      </c>
      <c r="Y1229" s="3" t="n">
        <f aca="false">C1229-X1229</f>
        <v>49315.0232662697</v>
      </c>
    </row>
    <row r="1230" customFormat="false" ht="15" hidden="false" customHeight="false" outlineLevel="0" collapsed="false">
      <c r="A1230" s="16" t="n">
        <v>39483</v>
      </c>
      <c r="B1230" s="1" t="n">
        <v>0.402766203703704</v>
      </c>
      <c r="C1230" s="2" t="n">
        <v>49313.674</v>
      </c>
      <c r="D1230" s="3" t="n">
        <v>3644.7865</v>
      </c>
      <c r="E1230" s="0" t="s">
        <v>20</v>
      </c>
      <c r="F1230" s="3" t="n">
        <v>11626.8619</v>
      </c>
      <c r="G1230" s="0" t="s">
        <v>21</v>
      </c>
      <c r="H1230" s="4" t="n">
        <v>36.7464416666667</v>
      </c>
      <c r="I1230" s="4" t="n">
        <v>-116.447698333333</v>
      </c>
      <c r="J1230" s="5" t="n">
        <v>933.4</v>
      </c>
      <c r="S1230" s="1" t="n">
        <f aca="false">B1230-$B$1294</f>
        <v>0.00148148148148148</v>
      </c>
      <c r="T1230" s="17" t="n">
        <f aca="false">HOUR(S1230)</f>
        <v>0</v>
      </c>
      <c r="U1230" s="17" t="n">
        <f aca="false">MINUTE(S1230)</f>
        <v>2</v>
      </c>
      <c r="V1230" s="18" t="n">
        <f aca="false">SECOND(S1230)</f>
        <v>8</v>
      </c>
      <c r="W1230" s="3" t="n">
        <f aca="false">(T1230*60)+(U1230)+(V1230/60)</f>
        <v>2.13333333333333</v>
      </c>
      <c r="X1230" s="3" t="n">
        <f aca="false">($M$2/$R$2)*W1230</f>
        <v>0.85241474982767</v>
      </c>
      <c r="Y1230" s="3" t="n">
        <f aca="false">C1230-X1230</f>
        <v>49312.8215852502</v>
      </c>
    </row>
    <row r="1231" customFormat="false" ht="15" hidden="false" customHeight="false" outlineLevel="0" collapsed="false">
      <c r="A1231" s="16" t="n">
        <v>39483</v>
      </c>
      <c r="B1231" s="1" t="n">
        <v>0.402743055555556</v>
      </c>
      <c r="C1231" s="2" t="n">
        <v>49307.998</v>
      </c>
      <c r="D1231" s="3" t="n">
        <v>3644.7852</v>
      </c>
      <c r="E1231" s="0" t="s">
        <v>20</v>
      </c>
      <c r="F1231" s="3" t="n">
        <v>11626.8621</v>
      </c>
      <c r="G1231" s="0" t="s">
        <v>21</v>
      </c>
      <c r="H1231" s="4" t="n">
        <v>36.74642</v>
      </c>
      <c r="I1231" s="4" t="n">
        <v>-116.447701666667</v>
      </c>
      <c r="J1231" s="5" t="n">
        <v>933.2</v>
      </c>
      <c r="S1231" s="1" t="n">
        <f aca="false">B1231-$B$1294</f>
        <v>0.00145833333333333</v>
      </c>
      <c r="T1231" s="17" t="n">
        <f aca="false">HOUR(S1231)</f>
        <v>0</v>
      </c>
      <c r="U1231" s="17" t="n">
        <f aca="false">MINUTE(S1231)</f>
        <v>2</v>
      </c>
      <c r="V1231" s="18" t="n">
        <f aca="false">SECOND(S1231)</f>
        <v>6</v>
      </c>
      <c r="W1231" s="3" t="n">
        <f aca="false">(T1231*60)+(U1231)+(V1231/60)</f>
        <v>2.1</v>
      </c>
      <c r="X1231" s="3" t="n">
        <f aca="false">($M$2/$R$2)*W1231</f>
        <v>0.839095769361612</v>
      </c>
      <c r="Y1231" s="3" t="n">
        <f aca="false">C1231-X1231</f>
        <v>49307.1589042306</v>
      </c>
    </row>
    <row r="1232" customFormat="false" ht="15" hidden="false" customHeight="false" outlineLevel="0" collapsed="false">
      <c r="A1232" s="16" t="n">
        <v>39483</v>
      </c>
      <c r="B1232" s="1" t="n">
        <v>0.402719907407407</v>
      </c>
      <c r="C1232" s="2" t="n">
        <v>49303.609</v>
      </c>
      <c r="D1232" s="3" t="n">
        <v>3644.7836</v>
      </c>
      <c r="E1232" s="0" t="s">
        <v>20</v>
      </c>
      <c r="F1232" s="3" t="n">
        <v>11626.8618</v>
      </c>
      <c r="G1232" s="0" t="s">
        <v>21</v>
      </c>
      <c r="H1232" s="4" t="n">
        <v>36.7463933333333</v>
      </c>
      <c r="I1232" s="4" t="n">
        <v>-116.447696666667</v>
      </c>
      <c r="J1232" s="5" t="n">
        <v>933.3</v>
      </c>
      <c r="S1232" s="1" t="n">
        <f aca="false">B1232-$B$1294</f>
        <v>0.00143518518518519</v>
      </c>
      <c r="T1232" s="17" t="n">
        <f aca="false">HOUR(S1232)</f>
        <v>0</v>
      </c>
      <c r="U1232" s="17" t="n">
        <f aca="false">MINUTE(S1232)</f>
        <v>2</v>
      </c>
      <c r="V1232" s="18" t="n">
        <f aca="false">SECOND(S1232)</f>
        <v>4</v>
      </c>
      <c r="W1232" s="3" t="n">
        <f aca="false">(T1232*60)+(U1232)+(V1232/60)</f>
        <v>2.06666666666667</v>
      </c>
      <c r="X1232" s="3" t="n">
        <f aca="false">($M$2/$R$2)*W1232</f>
        <v>0.825776788895555</v>
      </c>
      <c r="Y1232" s="3" t="n">
        <f aca="false">C1232-X1232</f>
        <v>49302.7832232111</v>
      </c>
    </row>
    <row r="1233" customFormat="false" ht="15" hidden="false" customHeight="false" outlineLevel="0" collapsed="false">
      <c r="A1233" s="16" t="n">
        <v>39483</v>
      </c>
      <c r="B1233" s="1" t="n">
        <v>0.402696759259259</v>
      </c>
      <c r="C1233" s="2" t="n">
        <v>49309.626</v>
      </c>
      <c r="D1233" s="3" t="n">
        <v>3644.7822</v>
      </c>
      <c r="E1233" s="0" t="s">
        <v>20</v>
      </c>
      <c r="F1233" s="3" t="n">
        <v>11626.8614</v>
      </c>
      <c r="G1233" s="0" t="s">
        <v>21</v>
      </c>
      <c r="H1233" s="4" t="n">
        <v>36.74637</v>
      </c>
      <c r="I1233" s="4" t="n">
        <v>-116.44769</v>
      </c>
      <c r="J1233" s="5" t="n">
        <v>933.4</v>
      </c>
      <c r="S1233" s="1" t="n">
        <f aca="false">B1233-$B$1294</f>
        <v>0.00141203703703704</v>
      </c>
      <c r="T1233" s="17" t="n">
        <f aca="false">HOUR(S1233)</f>
        <v>0</v>
      </c>
      <c r="U1233" s="17" t="n">
        <f aca="false">MINUTE(S1233)</f>
        <v>2</v>
      </c>
      <c r="V1233" s="18" t="n">
        <f aca="false">SECOND(S1233)</f>
        <v>2</v>
      </c>
      <c r="W1233" s="3" t="n">
        <f aca="false">(T1233*60)+(U1233)+(V1233/60)</f>
        <v>2.03333333333333</v>
      </c>
      <c r="X1233" s="3" t="n">
        <f aca="false">($M$2/$R$2)*W1233</f>
        <v>0.812457808429497</v>
      </c>
      <c r="Y1233" s="3" t="n">
        <f aca="false">C1233-X1233</f>
        <v>49308.8135421916</v>
      </c>
    </row>
    <row r="1234" customFormat="false" ht="15" hidden="false" customHeight="false" outlineLevel="0" collapsed="false">
      <c r="A1234" s="16" t="n">
        <v>39483</v>
      </c>
      <c r="B1234" s="1" t="n">
        <v>0.402673611111111</v>
      </c>
      <c r="C1234" s="2" t="n">
        <v>49314.408</v>
      </c>
      <c r="D1234" s="3" t="n">
        <v>3644.7809</v>
      </c>
      <c r="E1234" s="0" t="s">
        <v>20</v>
      </c>
      <c r="F1234" s="3" t="n">
        <v>11626.8612</v>
      </c>
      <c r="G1234" s="0" t="s">
        <v>21</v>
      </c>
      <c r="H1234" s="4" t="n">
        <v>36.7463483333333</v>
      </c>
      <c r="I1234" s="4" t="n">
        <v>-116.447686666667</v>
      </c>
      <c r="J1234" s="5" t="n">
        <v>933.7</v>
      </c>
      <c r="S1234" s="1" t="n">
        <f aca="false">B1234-$B$1294</f>
        <v>0.00138888888888889</v>
      </c>
      <c r="T1234" s="17" t="n">
        <f aca="false">HOUR(S1234)</f>
        <v>0</v>
      </c>
      <c r="U1234" s="17" t="n">
        <f aca="false">MINUTE(S1234)</f>
        <v>2</v>
      </c>
      <c r="V1234" s="18" t="n">
        <f aca="false">SECOND(S1234)</f>
        <v>0</v>
      </c>
      <c r="W1234" s="3" t="n">
        <f aca="false">(T1234*60)+(U1234)+(V1234/60)</f>
        <v>2</v>
      </c>
      <c r="X1234" s="3" t="n">
        <f aca="false">($M$2/$R$2)*W1234</f>
        <v>0.79913882796344</v>
      </c>
      <c r="Y1234" s="3" t="n">
        <f aca="false">C1234-X1234</f>
        <v>49313.608861172</v>
      </c>
    </row>
    <row r="1235" customFormat="false" ht="15" hidden="false" customHeight="false" outlineLevel="0" collapsed="false">
      <c r="A1235" s="16" t="n">
        <v>39483</v>
      </c>
      <c r="B1235" s="1" t="n">
        <v>0.402650462962963</v>
      </c>
      <c r="C1235" s="2" t="n">
        <v>49318.819</v>
      </c>
      <c r="D1235" s="3" t="n">
        <v>3644.7796</v>
      </c>
      <c r="E1235" s="0" t="s">
        <v>20</v>
      </c>
      <c r="F1235" s="3" t="n">
        <v>11626.8608</v>
      </c>
      <c r="G1235" s="0" t="s">
        <v>21</v>
      </c>
      <c r="H1235" s="4" t="n">
        <v>36.7463266666667</v>
      </c>
      <c r="I1235" s="4" t="n">
        <v>-116.44768</v>
      </c>
      <c r="J1235" s="5" t="n">
        <v>933.6</v>
      </c>
      <c r="S1235" s="1" t="n">
        <f aca="false">B1235-$B$1294</f>
        <v>0.00136574074074074</v>
      </c>
      <c r="T1235" s="17" t="n">
        <f aca="false">HOUR(S1235)</f>
        <v>0</v>
      </c>
      <c r="U1235" s="17" t="n">
        <f aca="false">MINUTE(S1235)</f>
        <v>1</v>
      </c>
      <c r="V1235" s="18" t="n">
        <f aca="false">SECOND(S1235)</f>
        <v>58</v>
      </c>
      <c r="W1235" s="3" t="n">
        <f aca="false">(T1235*60)+(U1235)+(V1235/60)</f>
        <v>1.96666666666667</v>
      </c>
      <c r="X1235" s="3" t="n">
        <f aca="false">($M$2/$R$2)*W1235</f>
        <v>0.785819847497383</v>
      </c>
      <c r="Y1235" s="3" t="n">
        <f aca="false">C1235-X1235</f>
        <v>49318.0331801525</v>
      </c>
    </row>
    <row r="1236" customFormat="false" ht="15" hidden="false" customHeight="false" outlineLevel="0" collapsed="false">
      <c r="A1236" s="16" t="n">
        <v>39483</v>
      </c>
      <c r="B1236" s="1" t="n">
        <v>0.402627314814815</v>
      </c>
      <c r="C1236" s="2" t="n">
        <v>49321.838</v>
      </c>
      <c r="D1236" s="3" t="n">
        <v>3644.7783</v>
      </c>
      <c r="E1236" s="0" t="s">
        <v>20</v>
      </c>
      <c r="F1236" s="3" t="n">
        <v>11626.8613</v>
      </c>
      <c r="G1236" s="0" t="s">
        <v>21</v>
      </c>
      <c r="H1236" s="4" t="n">
        <v>36.746305</v>
      </c>
      <c r="I1236" s="4" t="n">
        <v>-116.447688333333</v>
      </c>
      <c r="J1236" s="5" t="n">
        <v>933.8</v>
      </c>
      <c r="S1236" s="1" t="n">
        <f aca="false">B1236-$B$1294</f>
        <v>0.00134259259259259</v>
      </c>
      <c r="T1236" s="17" t="n">
        <f aca="false">HOUR(S1236)</f>
        <v>0</v>
      </c>
      <c r="U1236" s="17" t="n">
        <f aca="false">MINUTE(S1236)</f>
        <v>1</v>
      </c>
      <c r="V1236" s="18" t="n">
        <f aca="false">SECOND(S1236)</f>
        <v>56</v>
      </c>
      <c r="W1236" s="3" t="n">
        <f aca="false">(T1236*60)+(U1236)+(V1236/60)</f>
        <v>1.93333333333333</v>
      </c>
      <c r="X1236" s="3" t="n">
        <f aca="false">($M$2/$R$2)*W1236</f>
        <v>0.772500867031326</v>
      </c>
      <c r="Y1236" s="3" t="n">
        <f aca="false">C1236-X1236</f>
        <v>49321.065499133</v>
      </c>
    </row>
    <row r="1237" customFormat="false" ht="15" hidden="false" customHeight="false" outlineLevel="0" collapsed="false">
      <c r="A1237" s="16" t="n">
        <v>39483</v>
      </c>
      <c r="B1237" s="1" t="n">
        <v>0.402604166666667</v>
      </c>
      <c r="C1237" s="2" t="n">
        <v>49328.77</v>
      </c>
      <c r="D1237" s="3" t="n">
        <v>3644.7768</v>
      </c>
      <c r="E1237" s="0" t="s">
        <v>20</v>
      </c>
      <c r="F1237" s="3" t="n">
        <v>11626.8616</v>
      </c>
      <c r="G1237" s="0" t="s">
        <v>21</v>
      </c>
      <c r="H1237" s="4" t="n">
        <v>36.74628</v>
      </c>
      <c r="I1237" s="4" t="n">
        <v>-116.447693333333</v>
      </c>
      <c r="J1237" s="5" t="n">
        <v>933.8</v>
      </c>
      <c r="S1237" s="1" t="n">
        <f aca="false">B1237-$B$1294</f>
        <v>0.00131944444444444</v>
      </c>
      <c r="T1237" s="17" t="n">
        <f aca="false">HOUR(S1237)</f>
        <v>0</v>
      </c>
      <c r="U1237" s="17" t="n">
        <f aca="false">MINUTE(S1237)</f>
        <v>1</v>
      </c>
      <c r="V1237" s="18" t="n">
        <f aca="false">SECOND(S1237)</f>
        <v>54</v>
      </c>
      <c r="W1237" s="3" t="n">
        <f aca="false">(T1237*60)+(U1237)+(V1237/60)</f>
        <v>1.9</v>
      </c>
      <c r="X1237" s="3" t="n">
        <f aca="false">($M$2/$R$2)*W1237</f>
        <v>0.759181886565268</v>
      </c>
      <c r="Y1237" s="3" t="n">
        <f aca="false">C1237-X1237</f>
        <v>49328.0108181134</v>
      </c>
    </row>
    <row r="1238" customFormat="false" ht="15" hidden="false" customHeight="false" outlineLevel="0" collapsed="false">
      <c r="A1238" s="16" t="n">
        <v>39483</v>
      </c>
      <c r="B1238" s="1" t="n">
        <v>0.402581018518519</v>
      </c>
      <c r="C1238" s="2" t="n">
        <v>49331.402</v>
      </c>
      <c r="D1238" s="3" t="n">
        <v>3644.7755</v>
      </c>
      <c r="E1238" s="0" t="s">
        <v>20</v>
      </c>
      <c r="F1238" s="3" t="n">
        <v>11626.8618</v>
      </c>
      <c r="G1238" s="0" t="s">
        <v>21</v>
      </c>
      <c r="H1238" s="4" t="n">
        <v>36.7462583333333</v>
      </c>
      <c r="I1238" s="4" t="n">
        <v>-116.447696666667</v>
      </c>
      <c r="J1238" s="5" t="n">
        <v>933.7</v>
      </c>
      <c r="S1238" s="1" t="n">
        <f aca="false">B1238-$B$1294</f>
        <v>0.0012962962962963</v>
      </c>
      <c r="T1238" s="17" t="n">
        <f aca="false">HOUR(S1238)</f>
        <v>0</v>
      </c>
      <c r="U1238" s="17" t="n">
        <f aca="false">MINUTE(S1238)</f>
        <v>1</v>
      </c>
      <c r="V1238" s="18" t="n">
        <f aca="false">SECOND(S1238)</f>
        <v>52</v>
      </c>
      <c r="W1238" s="3" t="n">
        <f aca="false">(T1238*60)+(U1238)+(V1238/60)</f>
        <v>1.86666666666667</v>
      </c>
      <c r="X1238" s="3" t="n">
        <f aca="false">($M$2/$R$2)*W1238</f>
        <v>0.745862906099211</v>
      </c>
      <c r="Y1238" s="3" t="n">
        <f aca="false">C1238-X1238</f>
        <v>49330.6561370939</v>
      </c>
    </row>
    <row r="1239" customFormat="false" ht="15" hidden="false" customHeight="false" outlineLevel="0" collapsed="false">
      <c r="A1239" s="16" t="n">
        <v>39483</v>
      </c>
      <c r="B1239" s="1" t="n">
        <v>0.40255787037037</v>
      </c>
      <c r="C1239" s="2" t="n">
        <v>49333.997</v>
      </c>
      <c r="D1239" s="3" t="n">
        <v>3644.774</v>
      </c>
      <c r="E1239" s="0" t="s">
        <v>20</v>
      </c>
      <c r="F1239" s="3" t="n">
        <v>11626.8615</v>
      </c>
      <c r="G1239" s="0" t="s">
        <v>21</v>
      </c>
      <c r="H1239" s="4" t="n">
        <v>36.7462333333333</v>
      </c>
      <c r="I1239" s="4" t="n">
        <v>-116.447691666667</v>
      </c>
      <c r="J1239" s="5" t="n">
        <v>933.8</v>
      </c>
      <c r="S1239" s="1" t="n">
        <f aca="false">B1239-$B$1294</f>
        <v>0.00127314814814815</v>
      </c>
      <c r="T1239" s="17" t="n">
        <f aca="false">HOUR(S1239)</f>
        <v>0</v>
      </c>
      <c r="U1239" s="17" t="n">
        <f aca="false">MINUTE(S1239)</f>
        <v>1</v>
      </c>
      <c r="V1239" s="18" t="n">
        <f aca="false">SECOND(S1239)</f>
        <v>50</v>
      </c>
      <c r="W1239" s="3" t="n">
        <f aca="false">(T1239*60)+(U1239)+(V1239/60)</f>
        <v>1.83333333333333</v>
      </c>
      <c r="X1239" s="3" t="n">
        <f aca="false">($M$2/$R$2)*W1239</f>
        <v>0.732543925633154</v>
      </c>
      <c r="Y1239" s="3" t="n">
        <f aca="false">C1239-X1239</f>
        <v>49333.2644560744</v>
      </c>
    </row>
    <row r="1240" customFormat="false" ht="15" hidden="false" customHeight="false" outlineLevel="0" collapsed="false">
      <c r="A1240" s="16" t="n">
        <v>39483</v>
      </c>
      <c r="B1240" s="1" t="n">
        <v>0.402534722222222</v>
      </c>
      <c r="C1240" s="2" t="n">
        <v>49338.056</v>
      </c>
      <c r="D1240" s="3" t="n">
        <v>3644.7728</v>
      </c>
      <c r="E1240" s="0" t="s">
        <v>20</v>
      </c>
      <c r="F1240" s="3" t="n">
        <v>11626.8615</v>
      </c>
      <c r="G1240" s="0" t="s">
        <v>21</v>
      </c>
      <c r="H1240" s="4" t="n">
        <v>36.7462133333333</v>
      </c>
      <c r="I1240" s="4" t="n">
        <v>-116.447691666667</v>
      </c>
      <c r="J1240" s="5" t="n">
        <v>933.5</v>
      </c>
      <c r="S1240" s="1" t="n">
        <f aca="false">B1240-$B$1294</f>
        <v>0.00125</v>
      </c>
      <c r="T1240" s="17" t="n">
        <f aca="false">HOUR(S1240)</f>
        <v>0</v>
      </c>
      <c r="U1240" s="17" t="n">
        <f aca="false">MINUTE(S1240)</f>
        <v>1</v>
      </c>
      <c r="V1240" s="18" t="n">
        <f aca="false">SECOND(S1240)</f>
        <v>48</v>
      </c>
      <c r="W1240" s="3" t="n">
        <f aca="false">(T1240*60)+(U1240)+(V1240/60)</f>
        <v>1.8</v>
      </c>
      <c r="X1240" s="3" t="n">
        <f aca="false">($M$2/$R$2)*W1240</f>
        <v>0.719224945167096</v>
      </c>
      <c r="Y1240" s="3" t="n">
        <f aca="false">C1240-X1240</f>
        <v>49337.3367750548</v>
      </c>
    </row>
    <row r="1241" customFormat="false" ht="15" hidden="false" customHeight="false" outlineLevel="0" collapsed="false">
      <c r="A1241" s="16" t="n">
        <v>39483</v>
      </c>
      <c r="B1241" s="1" t="n">
        <v>0.402511574074074</v>
      </c>
      <c r="C1241" s="2" t="n">
        <v>49339.243</v>
      </c>
      <c r="D1241" s="3" t="n">
        <v>3644.7715</v>
      </c>
      <c r="E1241" s="0" t="s">
        <v>20</v>
      </c>
      <c r="F1241" s="3" t="n">
        <v>11626.8612</v>
      </c>
      <c r="G1241" s="0" t="s">
        <v>21</v>
      </c>
      <c r="H1241" s="4" t="n">
        <v>36.7461916666667</v>
      </c>
      <c r="I1241" s="4" t="n">
        <v>-116.447686666667</v>
      </c>
      <c r="J1241" s="5" t="n">
        <v>933.4</v>
      </c>
      <c r="S1241" s="1" t="n">
        <f aca="false">B1241-$B$1294</f>
        <v>0.00122685185185185</v>
      </c>
      <c r="T1241" s="17" t="n">
        <f aca="false">HOUR(S1241)</f>
        <v>0</v>
      </c>
      <c r="U1241" s="17" t="n">
        <f aca="false">MINUTE(S1241)</f>
        <v>1</v>
      </c>
      <c r="V1241" s="18" t="n">
        <f aca="false">SECOND(S1241)</f>
        <v>46</v>
      </c>
      <c r="W1241" s="3" t="n">
        <f aca="false">(T1241*60)+(U1241)+(V1241/60)</f>
        <v>1.76666666666667</v>
      </c>
      <c r="X1241" s="3" t="n">
        <f aca="false">($M$2/$R$2)*W1241</f>
        <v>0.705905964701039</v>
      </c>
      <c r="Y1241" s="3" t="n">
        <f aca="false">C1241-X1241</f>
        <v>49338.5370940353</v>
      </c>
    </row>
    <row r="1242" customFormat="false" ht="15" hidden="false" customHeight="false" outlineLevel="0" collapsed="false">
      <c r="A1242" s="16" t="n">
        <v>39483</v>
      </c>
      <c r="B1242" s="1" t="n">
        <v>0.402488425925926</v>
      </c>
      <c r="C1242" s="2" t="n">
        <v>49341.064</v>
      </c>
      <c r="D1242" s="3" t="n">
        <v>3644.7702</v>
      </c>
      <c r="E1242" s="0" t="s">
        <v>20</v>
      </c>
      <c r="F1242" s="3" t="n">
        <v>11626.8609</v>
      </c>
      <c r="G1242" s="0" t="s">
        <v>21</v>
      </c>
      <c r="H1242" s="4" t="n">
        <v>36.74617</v>
      </c>
      <c r="I1242" s="4" t="n">
        <v>-116.447681666667</v>
      </c>
      <c r="J1242" s="5" t="n">
        <v>933.2</v>
      </c>
      <c r="S1242" s="1" t="n">
        <f aca="false">B1242-$B$1294</f>
        <v>0.0012037037037037</v>
      </c>
      <c r="T1242" s="17" t="n">
        <f aca="false">HOUR(S1242)</f>
        <v>0</v>
      </c>
      <c r="U1242" s="17" t="n">
        <f aca="false">MINUTE(S1242)</f>
        <v>1</v>
      </c>
      <c r="V1242" s="18" t="n">
        <f aca="false">SECOND(S1242)</f>
        <v>44</v>
      </c>
      <c r="W1242" s="3" t="n">
        <f aca="false">(T1242*60)+(U1242)+(V1242/60)</f>
        <v>1.73333333333333</v>
      </c>
      <c r="X1242" s="3" t="n">
        <f aca="false">($M$2/$R$2)*W1242</f>
        <v>0.692586984234981</v>
      </c>
      <c r="Y1242" s="3" t="n">
        <f aca="false">C1242-X1242</f>
        <v>49340.3714130158</v>
      </c>
    </row>
    <row r="1243" customFormat="false" ht="15" hidden="false" customHeight="false" outlineLevel="0" collapsed="false">
      <c r="A1243" s="16" t="n">
        <v>39483</v>
      </c>
      <c r="B1243" s="1" t="n">
        <v>0.402465277777778</v>
      </c>
      <c r="C1243" s="2" t="n">
        <v>49340.745</v>
      </c>
      <c r="D1243" s="3" t="n">
        <v>3644.769</v>
      </c>
      <c r="E1243" s="0" t="s">
        <v>20</v>
      </c>
      <c r="F1243" s="3" t="n">
        <v>11626.8611</v>
      </c>
      <c r="G1243" s="0" t="s">
        <v>21</v>
      </c>
      <c r="H1243" s="4" t="n">
        <v>36.74615</v>
      </c>
      <c r="I1243" s="4" t="n">
        <v>-116.447685</v>
      </c>
      <c r="J1243" s="5" t="n">
        <v>933.1</v>
      </c>
      <c r="S1243" s="1" t="n">
        <f aca="false">B1243-$B$1294</f>
        <v>0.00118055555555556</v>
      </c>
      <c r="T1243" s="17" t="n">
        <f aca="false">HOUR(S1243)</f>
        <v>0</v>
      </c>
      <c r="U1243" s="17" t="n">
        <f aca="false">MINUTE(S1243)</f>
        <v>1</v>
      </c>
      <c r="V1243" s="18" t="n">
        <f aca="false">SECOND(S1243)</f>
        <v>42</v>
      </c>
      <c r="W1243" s="3" t="n">
        <f aca="false">(T1243*60)+(U1243)+(V1243/60)</f>
        <v>1.7</v>
      </c>
      <c r="X1243" s="3" t="n">
        <f aca="false">($M$2/$R$2)*W1243</f>
        <v>0.679268003768924</v>
      </c>
      <c r="Y1243" s="3" t="n">
        <f aca="false">C1243-X1243</f>
        <v>49340.0657319962</v>
      </c>
    </row>
    <row r="1244" customFormat="false" ht="15" hidden="false" customHeight="false" outlineLevel="0" collapsed="false">
      <c r="A1244" s="16" t="n">
        <v>39483</v>
      </c>
      <c r="B1244" s="1" t="n">
        <v>0.40244212962963</v>
      </c>
      <c r="C1244" s="2" t="n">
        <v>49336.965</v>
      </c>
      <c r="D1244" s="3" t="n">
        <v>3644.7676</v>
      </c>
      <c r="E1244" s="0" t="s">
        <v>20</v>
      </c>
      <c r="F1244" s="3" t="n">
        <v>11626.8613</v>
      </c>
      <c r="G1244" s="0" t="s">
        <v>21</v>
      </c>
      <c r="H1244" s="4" t="n">
        <v>36.7461266666667</v>
      </c>
      <c r="I1244" s="4" t="n">
        <v>-116.447688333333</v>
      </c>
      <c r="J1244" s="5" t="n">
        <v>932.9</v>
      </c>
      <c r="S1244" s="1" t="n">
        <f aca="false">B1244-$B$1294</f>
        <v>0.00115740740740741</v>
      </c>
      <c r="T1244" s="17" t="n">
        <f aca="false">HOUR(S1244)</f>
        <v>0</v>
      </c>
      <c r="U1244" s="17" t="n">
        <f aca="false">MINUTE(S1244)</f>
        <v>1</v>
      </c>
      <c r="V1244" s="18" t="n">
        <f aca="false">SECOND(S1244)</f>
        <v>40</v>
      </c>
      <c r="W1244" s="3" t="n">
        <f aca="false">(T1244*60)+(U1244)+(V1244/60)</f>
        <v>1.66666666666667</v>
      </c>
      <c r="X1244" s="3" t="n">
        <f aca="false">($M$2/$R$2)*W1244</f>
        <v>0.665949023302867</v>
      </c>
      <c r="Y1244" s="3" t="n">
        <f aca="false">C1244-X1244</f>
        <v>49336.2990509767</v>
      </c>
    </row>
    <row r="1245" customFormat="false" ht="15" hidden="false" customHeight="false" outlineLevel="0" collapsed="false">
      <c r="A1245" s="16" t="n">
        <v>39483</v>
      </c>
      <c r="B1245" s="1" t="n">
        <v>0.402418981481482</v>
      </c>
      <c r="C1245" s="2" t="n">
        <v>49339.524</v>
      </c>
      <c r="D1245" s="3" t="n">
        <v>3644.7662</v>
      </c>
      <c r="E1245" s="0" t="s">
        <v>20</v>
      </c>
      <c r="F1245" s="3" t="n">
        <v>11626.8613</v>
      </c>
      <c r="G1245" s="0" t="s">
        <v>21</v>
      </c>
      <c r="H1245" s="4" t="n">
        <v>36.7461033333333</v>
      </c>
      <c r="I1245" s="4" t="n">
        <v>-116.447688333333</v>
      </c>
      <c r="J1245" s="5" t="n">
        <v>933.3</v>
      </c>
      <c r="S1245" s="1" t="n">
        <f aca="false">B1245-$B$1294</f>
        <v>0.00113425925925926</v>
      </c>
      <c r="T1245" s="17" t="n">
        <f aca="false">HOUR(S1245)</f>
        <v>0</v>
      </c>
      <c r="U1245" s="17" t="n">
        <f aca="false">MINUTE(S1245)</f>
        <v>1</v>
      </c>
      <c r="V1245" s="18" t="n">
        <f aca="false">SECOND(S1245)</f>
        <v>38</v>
      </c>
      <c r="W1245" s="3" t="n">
        <f aca="false">(T1245*60)+(U1245)+(V1245/60)</f>
        <v>1.63333333333333</v>
      </c>
      <c r="X1245" s="3" t="n">
        <f aca="false">($M$2/$R$2)*W1245</f>
        <v>0.65263004283681</v>
      </c>
      <c r="Y1245" s="3" t="n">
        <f aca="false">C1245-X1245</f>
        <v>49338.8713699572</v>
      </c>
    </row>
    <row r="1246" customFormat="false" ht="15" hidden="false" customHeight="false" outlineLevel="0" collapsed="false">
      <c r="A1246" s="16" t="n">
        <v>39483</v>
      </c>
      <c r="B1246" s="1" t="n">
        <v>0.402395833333333</v>
      </c>
      <c r="C1246" s="2" t="n">
        <v>49343.706</v>
      </c>
      <c r="D1246" s="3" t="n">
        <v>3644.7649</v>
      </c>
      <c r="E1246" s="0" t="s">
        <v>20</v>
      </c>
      <c r="F1246" s="3" t="n">
        <v>11626.8618</v>
      </c>
      <c r="G1246" s="0" t="s">
        <v>21</v>
      </c>
      <c r="H1246" s="4" t="n">
        <v>36.7460816666667</v>
      </c>
      <c r="I1246" s="4" t="n">
        <v>-116.447696666667</v>
      </c>
      <c r="J1246" s="5" t="n">
        <v>933.8</v>
      </c>
      <c r="S1246" s="1" t="n">
        <f aca="false">B1246-$B$1294</f>
        <v>0.00111111111111111</v>
      </c>
      <c r="T1246" s="17" t="n">
        <f aca="false">HOUR(S1246)</f>
        <v>0</v>
      </c>
      <c r="U1246" s="17" t="n">
        <f aca="false">MINUTE(S1246)</f>
        <v>1</v>
      </c>
      <c r="V1246" s="18" t="n">
        <f aca="false">SECOND(S1246)</f>
        <v>36</v>
      </c>
      <c r="W1246" s="3" t="n">
        <f aca="false">(T1246*60)+(U1246)+(V1246/60)</f>
        <v>1.6</v>
      </c>
      <c r="X1246" s="3" t="n">
        <f aca="false">($M$2/$R$2)*W1246</f>
        <v>0.639311062370752</v>
      </c>
      <c r="Y1246" s="3" t="n">
        <f aca="false">C1246-X1246</f>
        <v>49343.0666889376</v>
      </c>
    </row>
    <row r="1247" customFormat="false" ht="15" hidden="false" customHeight="false" outlineLevel="0" collapsed="false">
      <c r="A1247" s="16" t="n">
        <v>39483</v>
      </c>
      <c r="B1247" s="1" t="n">
        <v>0.402372685185185</v>
      </c>
      <c r="C1247" s="2" t="n">
        <v>49347.774</v>
      </c>
      <c r="D1247" s="3" t="n">
        <v>3644.7635</v>
      </c>
      <c r="E1247" s="0" t="s">
        <v>20</v>
      </c>
      <c r="F1247" s="3" t="n">
        <v>11626.8623</v>
      </c>
      <c r="G1247" s="0" t="s">
        <v>21</v>
      </c>
      <c r="H1247" s="4" t="n">
        <v>36.7460583333333</v>
      </c>
      <c r="I1247" s="4" t="n">
        <v>-116.447705</v>
      </c>
      <c r="J1247" s="5" t="n">
        <v>934</v>
      </c>
      <c r="S1247" s="1" t="n">
        <f aca="false">B1247-$B$1294</f>
        <v>0.00108796296296296</v>
      </c>
      <c r="T1247" s="17" t="n">
        <f aca="false">HOUR(S1247)</f>
        <v>0</v>
      </c>
      <c r="U1247" s="17" t="n">
        <f aca="false">MINUTE(S1247)</f>
        <v>1</v>
      </c>
      <c r="V1247" s="18" t="n">
        <f aca="false">SECOND(S1247)</f>
        <v>34</v>
      </c>
      <c r="W1247" s="3" t="n">
        <f aca="false">(T1247*60)+(U1247)+(V1247/60)</f>
        <v>1.56666666666667</v>
      </c>
      <c r="X1247" s="3" t="n">
        <f aca="false">($M$2/$R$2)*W1247</f>
        <v>0.625992081904695</v>
      </c>
      <c r="Y1247" s="3" t="n">
        <f aca="false">C1247-X1247</f>
        <v>49347.1480079181</v>
      </c>
    </row>
    <row r="1248" customFormat="false" ht="15" hidden="false" customHeight="false" outlineLevel="0" collapsed="false">
      <c r="A1248" s="16" t="n">
        <v>39483</v>
      </c>
      <c r="B1248" s="1" t="n">
        <v>0.402349537037037</v>
      </c>
      <c r="C1248" s="2" t="n">
        <v>49353.58</v>
      </c>
      <c r="D1248" s="3" t="n">
        <v>3644.762</v>
      </c>
      <c r="E1248" s="0" t="s">
        <v>20</v>
      </c>
      <c r="F1248" s="3" t="n">
        <v>11626.8623</v>
      </c>
      <c r="G1248" s="0" t="s">
        <v>21</v>
      </c>
      <c r="H1248" s="4" t="n">
        <v>36.7460333333333</v>
      </c>
      <c r="I1248" s="4" t="n">
        <v>-116.447705</v>
      </c>
      <c r="J1248" s="5" t="n">
        <v>934.1</v>
      </c>
      <c r="S1248" s="1" t="n">
        <f aca="false">B1248-$B$1294</f>
        <v>0.00106481481481481</v>
      </c>
      <c r="T1248" s="17" t="n">
        <f aca="false">HOUR(S1248)</f>
        <v>0</v>
      </c>
      <c r="U1248" s="17" t="n">
        <f aca="false">MINUTE(S1248)</f>
        <v>1</v>
      </c>
      <c r="V1248" s="18" t="n">
        <f aca="false">SECOND(S1248)</f>
        <v>32</v>
      </c>
      <c r="W1248" s="3" t="n">
        <f aca="false">(T1248*60)+(U1248)+(V1248/60)</f>
        <v>1.53333333333333</v>
      </c>
      <c r="X1248" s="3" t="n">
        <f aca="false">($M$2/$R$2)*W1248</f>
        <v>0.612673101438637</v>
      </c>
      <c r="Y1248" s="3" t="n">
        <f aca="false">C1248-X1248</f>
        <v>49352.9673268986</v>
      </c>
    </row>
    <row r="1249" customFormat="false" ht="15" hidden="false" customHeight="false" outlineLevel="0" collapsed="false">
      <c r="A1249" s="16" t="n">
        <v>39483</v>
      </c>
      <c r="B1249" s="1" t="n">
        <v>0.402326388888889</v>
      </c>
      <c r="C1249" s="2" t="n">
        <v>49359.932</v>
      </c>
      <c r="D1249" s="3" t="n">
        <v>3644.7605</v>
      </c>
      <c r="E1249" s="0" t="s">
        <v>20</v>
      </c>
      <c r="F1249" s="3" t="n">
        <v>11626.862</v>
      </c>
      <c r="G1249" s="0" t="s">
        <v>21</v>
      </c>
      <c r="H1249" s="4" t="n">
        <v>36.7460083333333</v>
      </c>
      <c r="I1249" s="4" t="n">
        <v>-116.4477</v>
      </c>
      <c r="J1249" s="5" t="n">
        <v>934</v>
      </c>
      <c r="S1249" s="1" t="n">
        <f aca="false">B1249-$B$1294</f>
        <v>0.00104166666666667</v>
      </c>
      <c r="T1249" s="17" t="n">
        <f aca="false">HOUR(S1249)</f>
        <v>0</v>
      </c>
      <c r="U1249" s="17" t="n">
        <f aca="false">MINUTE(S1249)</f>
        <v>1</v>
      </c>
      <c r="V1249" s="18" t="n">
        <f aca="false">SECOND(S1249)</f>
        <v>30</v>
      </c>
      <c r="W1249" s="3" t="n">
        <f aca="false">(T1249*60)+(U1249)+(V1249/60)</f>
        <v>1.5</v>
      </c>
      <c r="X1249" s="3" t="n">
        <f aca="false">($M$2/$R$2)*W1249</f>
        <v>0.59935412097258</v>
      </c>
      <c r="Y1249" s="3" t="n">
        <f aca="false">C1249-X1249</f>
        <v>49359.332645879</v>
      </c>
    </row>
    <row r="1250" customFormat="false" ht="15" hidden="false" customHeight="false" outlineLevel="0" collapsed="false">
      <c r="A1250" s="16" t="n">
        <v>39483</v>
      </c>
      <c r="B1250" s="1" t="n">
        <v>0.402303240740741</v>
      </c>
      <c r="C1250" s="2" t="n">
        <v>49366.053</v>
      </c>
      <c r="D1250" s="3" t="n">
        <v>3644.7591</v>
      </c>
      <c r="E1250" s="0" t="s">
        <v>20</v>
      </c>
      <c r="F1250" s="3" t="n">
        <v>11626.8618</v>
      </c>
      <c r="G1250" s="0" t="s">
        <v>21</v>
      </c>
      <c r="H1250" s="4" t="n">
        <v>36.745985</v>
      </c>
      <c r="I1250" s="4" t="n">
        <v>-116.447696666667</v>
      </c>
      <c r="J1250" s="5" t="n">
        <v>933.9</v>
      </c>
      <c r="S1250" s="1" t="n">
        <f aca="false">B1250-$B$1294</f>
        <v>0.00101851851851852</v>
      </c>
      <c r="T1250" s="17" t="n">
        <f aca="false">HOUR(S1250)</f>
        <v>0</v>
      </c>
      <c r="U1250" s="17" t="n">
        <f aca="false">MINUTE(S1250)</f>
        <v>1</v>
      </c>
      <c r="V1250" s="18" t="n">
        <f aca="false">SECOND(S1250)</f>
        <v>28</v>
      </c>
      <c r="W1250" s="3" t="n">
        <f aca="false">(T1250*60)+(U1250)+(V1250/60)</f>
        <v>1.46666666666667</v>
      </c>
      <c r="X1250" s="3" t="n">
        <f aca="false">($M$2/$R$2)*W1250</f>
        <v>0.586035140506523</v>
      </c>
      <c r="Y1250" s="3" t="n">
        <f aca="false">C1250-X1250</f>
        <v>49365.4669648595</v>
      </c>
    </row>
    <row r="1251" customFormat="false" ht="15" hidden="false" customHeight="false" outlineLevel="0" collapsed="false">
      <c r="A1251" s="16" t="n">
        <v>39483</v>
      </c>
      <c r="B1251" s="1" t="n">
        <v>0.402280092592593</v>
      </c>
      <c r="C1251" s="2" t="n">
        <v>49370.648</v>
      </c>
      <c r="D1251" s="3" t="n">
        <v>3644.7576</v>
      </c>
      <c r="E1251" s="0" t="s">
        <v>20</v>
      </c>
      <c r="F1251" s="3" t="n">
        <v>11626.8617</v>
      </c>
      <c r="G1251" s="0" t="s">
        <v>21</v>
      </c>
      <c r="H1251" s="4" t="n">
        <v>36.74596</v>
      </c>
      <c r="I1251" s="4" t="n">
        <v>-116.447695</v>
      </c>
      <c r="J1251" s="5" t="n">
        <v>933.9</v>
      </c>
      <c r="S1251" s="1" t="n">
        <f aca="false">B1251-$B$1294</f>
        <v>0.00099537037037037</v>
      </c>
      <c r="T1251" s="17" t="n">
        <f aca="false">HOUR(S1251)</f>
        <v>0</v>
      </c>
      <c r="U1251" s="17" t="n">
        <f aca="false">MINUTE(S1251)</f>
        <v>1</v>
      </c>
      <c r="V1251" s="18" t="n">
        <f aca="false">SECOND(S1251)</f>
        <v>26</v>
      </c>
      <c r="W1251" s="3" t="n">
        <f aca="false">(T1251*60)+(U1251)+(V1251/60)</f>
        <v>1.43333333333333</v>
      </c>
      <c r="X1251" s="3" t="n">
        <f aca="false">($M$2/$R$2)*W1251</f>
        <v>0.572716160040465</v>
      </c>
      <c r="Y1251" s="3" t="n">
        <f aca="false">C1251-X1251</f>
        <v>49370.07528384</v>
      </c>
    </row>
    <row r="1252" customFormat="false" ht="15" hidden="false" customHeight="false" outlineLevel="0" collapsed="false">
      <c r="A1252" s="16" t="n">
        <v>39483</v>
      </c>
      <c r="B1252" s="1" t="n">
        <v>0.402256944444444</v>
      </c>
      <c r="C1252" s="2" t="n">
        <v>49373.11</v>
      </c>
      <c r="D1252" s="3" t="n">
        <v>3644.7562</v>
      </c>
      <c r="E1252" s="0" t="s">
        <v>20</v>
      </c>
      <c r="F1252" s="3" t="n">
        <v>11626.8615</v>
      </c>
      <c r="G1252" s="0" t="s">
        <v>21</v>
      </c>
      <c r="H1252" s="4" t="n">
        <v>36.7459366666667</v>
      </c>
      <c r="I1252" s="4" t="n">
        <v>-116.447691666667</v>
      </c>
      <c r="J1252" s="5" t="n">
        <v>933.9</v>
      </c>
      <c r="S1252" s="1" t="n">
        <f aca="false">B1252-$B$1294</f>
        <v>0.000972222222222222</v>
      </c>
      <c r="T1252" s="17" t="n">
        <f aca="false">HOUR(S1252)</f>
        <v>0</v>
      </c>
      <c r="U1252" s="17" t="n">
        <f aca="false">MINUTE(S1252)</f>
        <v>1</v>
      </c>
      <c r="V1252" s="18" t="n">
        <f aca="false">SECOND(S1252)</f>
        <v>24</v>
      </c>
      <c r="W1252" s="3" t="n">
        <f aca="false">(T1252*60)+(U1252)+(V1252/60)</f>
        <v>1.4</v>
      </c>
      <c r="X1252" s="3" t="n">
        <f aca="false">($M$2/$R$2)*W1252</f>
        <v>0.559397179574408</v>
      </c>
      <c r="Y1252" s="3" t="n">
        <f aca="false">C1252-X1252</f>
        <v>49372.5506028204</v>
      </c>
    </row>
    <row r="1253" customFormat="false" ht="15" hidden="false" customHeight="false" outlineLevel="0" collapsed="false">
      <c r="A1253" s="16" t="n">
        <v>39483</v>
      </c>
      <c r="B1253" s="1" t="n">
        <v>0.402233796296296</v>
      </c>
      <c r="C1253" s="2" t="n">
        <v>48345.455</v>
      </c>
      <c r="D1253" s="3" t="n">
        <v>3644.7548</v>
      </c>
      <c r="E1253" s="0" t="s">
        <v>20</v>
      </c>
      <c r="F1253" s="3" t="n">
        <v>11626.861</v>
      </c>
      <c r="G1253" s="0" t="s">
        <v>21</v>
      </c>
      <c r="H1253" s="4" t="n">
        <v>36.7459133333333</v>
      </c>
      <c r="I1253" s="4" t="n">
        <v>-116.447683333333</v>
      </c>
      <c r="J1253" s="5" t="n">
        <v>933.9</v>
      </c>
      <c r="S1253" s="1" t="n">
        <f aca="false">B1253-$B$1294</f>
        <v>0.000949074074074074</v>
      </c>
      <c r="T1253" s="17" t="n">
        <f aca="false">HOUR(S1253)</f>
        <v>0</v>
      </c>
      <c r="U1253" s="17" t="n">
        <f aca="false">MINUTE(S1253)</f>
        <v>1</v>
      </c>
      <c r="V1253" s="18" t="n">
        <f aca="false">SECOND(S1253)</f>
        <v>22</v>
      </c>
      <c r="W1253" s="3" t="n">
        <f aca="false">(T1253*60)+(U1253)+(V1253/60)</f>
        <v>1.36666666666667</v>
      </c>
      <c r="X1253" s="3" t="n">
        <f aca="false">($M$2/$R$2)*W1253</f>
        <v>0.546078199108351</v>
      </c>
      <c r="Y1253" s="3" t="n">
        <f aca="false">C1253-X1253</f>
        <v>48344.9089218009</v>
      </c>
    </row>
    <row r="1254" customFormat="false" ht="15" hidden="false" customHeight="false" outlineLevel="0" collapsed="false">
      <c r="A1254" s="16" t="n">
        <v>39483</v>
      </c>
      <c r="B1254" s="1" t="n">
        <v>0.402210648148148</v>
      </c>
      <c r="C1254" s="2" t="n">
        <v>46229.956</v>
      </c>
      <c r="D1254" s="3" t="n">
        <v>3644.7534</v>
      </c>
      <c r="E1254" s="0" t="s">
        <v>20</v>
      </c>
      <c r="F1254" s="3" t="n">
        <v>11626.8608</v>
      </c>
      <c r="G1254" s="0" t="s">
        <v>21</v>
      </c>
      <c r="H1254" s="4" t="n">
        <v>36.74589</v>
      </c>
      <c r="I1254" s="4" t="n">
        <v>-116.44768</v>
      </c>
      <c r="J1254" s="5" t="n">
        <v>933.8</v>
      </c>
      <c r="S1254" s="1" t="n">
        <f aca="false">B1254-$B$1294</f>
        <v>0.000925925925925926</v>
      </c>
      <c r="T1254" s="17" t="n">
        <f aca="false">HOUR(S1254)</f>
        <v>0</v>
      </c>
      <c r="U1254" s="17" t="n">
        <f aca="false">MINUTE(S1254)</f>
        <v>1</v>
      </c>
      <c r="V1254" s="18" t="n">
        <f aca="false">SECOND(S1254)</f>
        <v>20</v>
      </c>
      <c r="W1254" s="3" t="n">
        <f aca="false">(T1254*60)+(U1254)+(V1254/60)</f>
        <v>1.33333333333333</v>
      </c>
      <c r="X1254" s="3" t="n">
        <f aca="false">($M$2/$R$2)*W1254</f>
        <v>0.532759218642293</v>
      </c>
      <c r="Y1254" s="3" t="n">
        <f aca="false">C1254-X1254</f>
        <v>46229.4232407814</v>
      </c>
    </row>
    <row r="1255" customFormat="false" ht="15" hidden="false" customHeight="false" outlineLevel="0" collapsed="false">
      <c r="A1255" s="16" t="n">
        <v>39483</v>
      </c>
      <c r="B1255" s="1" t="n">
        <v>0.4021875</v>
      </c>
      <c r="C1255" s="2" t="n">
        <v>45221.898</v>
      </c>
      <c r="D1255" s="3" t="n">
        <v>3644.7518</v>
      </c>
      <c r="E1255" s="0" t="s">
        <v>20</v>
      </c>
      <c r="F1255" s="3" t="n">
        <v>11626.8608</v>
      </c>
      <c r="G1255" s="0" t="s">
        <v>21</v>
      </c>
      <c r="H1255" s="4" t="n">
        <v>36.7458633333333</v>
      </c>
      <c r="I1255" s="4" t="n">
        <v>-116.44768</v>
      </c>
      <c r="J1255" s="5" t="n">
        <v>934</v>
      </c>
      <c r="S1255" s="1" t="n">
        <f aca="false">B1255-$B$1294</f>
        <v>0.000902777777777778</v>
      </c>
      <c r="T1255" s="17" t="n">
        <f aca="false">HOUR(S1255)</f>
        <v>0</v>
      </c>
      <c r="U1255" s="17" t="n">
        <f aca="false">MINUTE(S1255)</f>
        <v>1</v>
      </c>
      <c r="V1255" s="18" t="n">
        <f aca="false">SECOND(S1255)</f>
        <v>18</v>
      </c>
      <c r="W1255" s="3" t="n">
        <f aca="false">(T1255*60)+(U1255)+(V1255/60)</f>
        <v>1.3</v>
      </c>
      <c r="X1255" s="3" t="n">
        <f aca="false">($M$2/$R$2)*W1255</f>
        <v>0.519440238176236</v>
      </c>
      <c r="Y1255" s="3" t="n">
        <f aca="false">C1255-X1255</f>
        <v>45221.3785597618</v>
      </c>
    </row>
    <row r="1256" customFormat="false" ht="15" hidden="false" customHeight="false" outlineLevel="0" collapsed="false">
      <c r="A1256" s="16" t="n">
        <v>39483</v>
      </c>
      <c r="B1256" s="1" t="n">
        <v>0.402164351851852</v>
      </c>
      <c r="C1256" s="2" t="n">
        <v>32590.323</v>
      </c>
      <c r="D1256" s="3" t="n">
        <v>3644.7505</v>
      </c>
      <c r="E1256" s="0" t="s">
        <v>20</v>
      </c>
      <c r="F1256" s="3" t="n">
        <v>11626.8606</v>
      </c>
      <c r="G1256" s="0" t="s">
        <v>21</v>
      </c>
      <c r="H1256" s="4" t="n">
        <v>36.7458416666667</v>
      </c>
      <c r="I1256" s="4" t="n">
        <v>-116.447676666667</v>
      </c>
      <c r="J1256" s="5" t="n">
        <v>934.2</v>
      </c>
      <c r="S1256" s="1" t="n">
        <f aca="false">B1256-$B$1294</f>
        <v>0.00087962962962963</v>
      </c>
      <c r="T1256" s="17" t="n">
        <f aca="false">HOUR(S1256)</f>
        <v>0</v>
      </c>
      <c r="U1256" s="17" t="n">
        <f aca="false">MINUTE(S1256)</f>
        <v>1</v>
      </c>
      <c r="V1256" s="18" t="n">
        <f aca="false">SECOND(S1256)</f>
        <v>16</v>
      </c>
      <c r="W1256" s="3" t="n">
        <f aca="false">(T1256*60)+(U1256)+(V1256/60)</f>
        <v>1.26666666666667</v>
      </c>
      <c r="X1256" s="3" t="n">
        <f aca="false">($M$2/$R$2)*W1256</f>
        <v>0.506121257710179</v>
      </c>
      <c r="Y1256" s="3" t="n">
        <f aca="false">C1256-X1256</f>
        <v>32589.8168787423</v>
      </c>
    </row>
    <row r="1257" customFormat="false" ht="15" hidden="false" customHeight="false" outlineLevel="0" collapsed="false">
      <c r="A1257" s="16" t="n">
        <v>39483</v>
      </c>
      <c r="B1257" s="1" t="n">
        <v>0.402141203703704</v>
      </c>
      <c r="C1257" s="2" t="n">
        <v>38008.317</v>
      </c>
      <c r="D1257" s="3" t="n">
        <v>3644.7491</v>
      </c>
      <c r="E1257" s="0" t="s">
        <v>20</v>
      </c>
      <c r="F1257" s="3" t="n">
        <v>11626.8607</v>
      </c>
      <c r="G1257" s="0" t="s">
        <v>21</v>
      </c>
      <c r="H1257" s="4" t="n">
        <v>36.7458183333333</v>
      </c>
      <c r="I1257" s="4" t="n">
        <v>-116.447678333333</v>
      </c>
      <c r="J1257" s="5" t="n">
        <v>934.3</v>
      </c>
      <c r="S1257" s="1" t="n">
        <f aca="false">B1257-$B$1294</f>
        <v>0.000856481481481482</v>
      </c>
      <c r="T1257" s="17" t="n">
        <f aca="false">HOUR(S1257)</f>
        <v>0</v>
      </c>
      <c r="U1257" s="17" t="n">
        <f aca="false">MINUTE(S1257)</f>
        <v>1</v>
      </c>
      <c r="V1257" s="18" t="n">
        <f aca="false">SECOND(S1257)</f>
        <v>14</v>
      </c>
      <c r="W1257" s="3" t="n">
        <f aca="false">(T1257*60)+(U1257)+(V1257/60)</f>
        <v>1.23333333333333</v>
      </c>
      <c r="X1257" s="3" t="n">
        <f aca="false">($M$2/$R$2)*W1257</f>
        <v>0.492802277244121</v>
      </c>
      <c r="Y1257" s="3" t="n">
        <f aca="false">C1257-X1257</f>
        <v>38007.8241977228</v>
      </c>
    </row>
    <row r="1258" customFormat="false" ht="15" hidden="false" customHeight="false" outlineLevel="0" collapsed="false">
      <c r="A1258" s="16" t="n">
        <v>39483</v>
      </c>
      <c r="B1258" s="1" t="n">
        <v>0.402118055555556</v>
      </c>
      <c r="C1258" s="2" t="n">
        <v>40787.885</v>
      </c>
      <c r="D1258" s="3" t="n">
        <v>3644.7476</v>
      </c>
      <c r="E1258" s="0" t="s">
        <v>20</v>
      </c>
      <c r="F1258" s="3" t="n">
        <v>11626.8608</v>
      </c>
      <c r="G1258" s="0" t="s">
        <v>21</v>
      </c>
      <c r="H1258" s="4" t="n">
        <v>36.7457933333333</v>
      </c>
      <c r="I1258" s="4" t="n">
        <v>-116.44768</v>
      </c>
      <c r="J1258" s="5" t="n">
        <v>934.4</v>
      </c>
      <c r="S1258" s="1" t="n">
        <f aca="false">B1258-$B$1294</f>
        <v>0.000833333333333333</v>
      </c>
      <c r="T1258" s="17" t="n">
        <f aca="false">HOUR(S1258)</f>
        <v>0</v>
      </c>
      <c r="U1258" s="17" t="n">
        <f aca="false">MINUTE(S1258)</f>
        <v>1</v>
      </c>
      <c r="V1258" s="18" t="n">
        <f aca="false">SECOND(S1258)</f>
        <v>12</v>
      </c>
      <c r="W1258" s="3" t="n">
        <f aca="false">(T1258*60)+(U1258)+(V1258/60)</f>
        <v>1.2</v>
      </c>
      <c r="X1258" s="3" t="n">
        <f aca="false">($M$2/$R$2)*W1258</f>
        <v>0.479483296778064</v>
      </c>
      <c r="Y1258" s="3" t="n">
        <f aca="false">C1258-X1258</f>
        <v>40787.4055167032</v>
      </c>
    </row>
    <row r="1259" customFormat="false" ht="15" hidden="false" customHeight="false" outlineLevel="0" collapsed="false">
      <c r="A1259" s="16" t="n">
        <v>39483</v>
      </c>
      <c r="B1259" s="1" t="n">
        <v>0.402094907407407</v>
      </c>
      <c r="C1259" s="2" t="n">
        <v>40787.885</v>
      </c>
      <c r="D1259" s="3" t="n">
        <v>3644.7461</v>
      </c>
      <c r="E1259" s="0" t="s">
        <v>20</v>
      </c>
      <c r="F1259" s="3" t="n">
        <v>11626.8607</v>
      </c>
      <c r="G1259" s="0" t="s">
        <v>21</v>
      </c>
      <c r="H1259" s="4" t="n">
        <v>36.7457683333333</v>
      </c>
      <c r="I1259" s="4" t="n">
        <v>-116.447678333333</v>
      </c>
      <c r="J1259" s="5" t="n">
        <v>934.6</v>
      </c>
      <c r="S1259" s="1" t="n">
        <f aca="false">B1259-$B$1294</f>
        <v>0.000810185185185185</v>
      </c>
      <c r="T1259" s="17" t="n">
        <f aca="false">HOUR(S1259)</f>
        <v>0</v>
      </c>
      <c r="U1259" s="17" t="n">
        <f aca="false">MINUTE(S1259)</f>
        <v>1</v>
      </c>
      <c r="V1259" s="18" t="n">
        <f aca="false">SECOND(S1259)</f>
        <v>10</v>
      </c>
      <c r="W1259" s="3" t="n">
        <f aca="false">(T1259*60)+(U1259)+(V1259/60)</f>
        <v>1.16666666666667</v>
      </c>
      <c r="X1259" s="3" t="n">
        <f aca="false">($M$2/$R$2)*W1259</f>
        <v>0.466164316312007</v>
      </c>
      <c r="Y1259" s="3" t="n">
        <f aca="false">C1259-X1259</f>
        <v>40787.4188356837</v>
      </c>
    </row>
    <row r="1260" customFormat="false" ht="15" hidden="false" customHeight="false" outlineLevel="0" collapsed="false">
      <c r="A1260" s="16" t="n">
        <v>39483</v>
      </c>
      <c r="B1260" s="1" t="n">
        <v>0.402071759259259</v>
      </c>
      <c r="C1260" s="2" t="n">
        <v>40787.885</v>
      </c>
      <c r="D1260" s="3" t="n">
        <v>3644.7446</v>
      </c>
      <c r="E1260" s="0" t="s">
        <v>20</v>
      </c>
      <c r="F1260" s="3" t="n">
        <v>11626.8608</v>
      </c>
      <c r="G1260" s="0" t="s">
        <v>21</v>
      </c>
      <c r="H1260" s="4" t="n">
        <v>36.7457433333333</v>
      </c>
      <c r="I1260" s="4" t="n">
        <v>-116.44768</v>
      </c>
      <c r="J1260" s="5" t="n">
        <v>934.6</v>
      </c>
      <c r="S1260" s="1" t="n">
        <f aca="false">B1260-$B$1294</f>
        <v>0.000787037037037037</v>
      </c>
      <c r="T1260" s="17" t="n">
        <f aca="false">HOUR(S1260)</f>
        <v>0</v>
      </c>
      <c r="U1260" s="17" t="n">
        <f aca="false">MINUTE(S1260)</f>
        <v>1</v>
      </c>
      <c r="V1260" s="18" t="n">
        <f aca="false">SECOND(S1260)</f>
        <v>8</v>
      </c>
      <c r="W1260" s="3" t="n">
        <f aca="false">(T1260*60)+(U1260)+(V1260/60)</f>
        <v>1.13333333333333</v>
      </c>
      <c r="X1260" s="3" t="n">
        <f aca="false">($M$2/$R$2)*W1260</f>
        <v>0.452845335845949</v>
      </c>
      <c r="Y1260" s="3" t="n">
        <f aca="false">C1260-X1260</f>
        <v>40787.4321546642</v>
      </c>
    </row>
    <row r="1261" customFormat="false" ht="15" hidden="false" customHeight="false" outlineLevel="0" collapsed="false">
      <c r="A1261" s="16" t="n">
        <v>39483</v>
      </c>
      <c r="B1261" s="1" t="n">
        <v>0.402048611111111</v>
      </c>
      <c r="C1261" s="2" t="n">
        <v>40787.885</v>
      </c>
      <c r="D1261" s="3" t="n">
        <v>3644.7432</v>
      </c>
      <c r="E1261" s="0" t="s">
        <v>20</v>
      </c>
      <c r="F1261" s="3" t="n">
        <v>11626.8608</v>
      </c>
      <c r="G1261" s="0" t="s">
        <v>21</v>
      </c>
      <c r="H1261" s="4" t="n">
        <v>36.74572</v>
      </c>
      <c r="I1261" s="4" t="n">
        <v>-116.44768</v>
      </c>
      <c r="J1261" s="5" t="n">
        <v>934.6</v>
      </c>
      <c r="S1261" s="1" t="n">
        <f aca="false">B1261-$B$1294</f>
        <v>0.000763888888888889</v>
      </c>
      <c r="T1261" s="17" t="n">
        <f aca="false">HOUR(S1261)</f>
        <v>0</v>
      </c>
      <c r="U1261" s="17" t="n">
        <f aca="false">MINUTE(S1261)</f>
        <v>1</v>
      </c>
      <c r="V1261" s="18" t="n">
        <f aca="false">SECOND(S1261)</f>
        <v>6</v>
      </c>
      <c r="W1261" s="3" t="n">
        <f aca="false">(T1261*60)+(U1261)+(V1261/60)</f>
        <v>1.1</v>
      </c>
      <c r="X1261" s="3" t="n">
        <f aca="false">($M$2/$R$2)*W1261</f>
        <v>0.439526355379892</v>
      </c>
      <c r="Y1261" s="3" t="n">
        <f aca="false">C1261-X1261</f>
        <v>40787.4454736446</v>
      </c>
    </row>
    <row r="1262" customFormat="false" ht="15" hidden="false" customHeight="false" outlineLevel="0" collapsed="false">
      <c r="A1262" s="16" t="n">
        <v>39483</v>
      </c>
      <c r="B1262" s="1" t="n">
        <v>0.402025462962963</v>
      </c>
      <c r="C1262" s="2" t="n">
        <v>40787.885</v>
      </c>
      <c r="D1262" s="3" t="n">
        <v>3644.7417</v>
      </c>
      <c r="E1262" s="0" t="s">
        <v>20</v>
      </c>
      <c r="F1262" s="3" t="n">
        <v>11626.8607</v>
      </c>
      <c r="G1262" s="0" t="s">
        <v>21</v>
      </c>
      <c r="H1262" s="4" t="n">
        <v>36.745695</v>
      </c>
      <c r="I1262" s="4" t="n">
        <v>-116.447678333333</v>
      </c>
      <c r="J1262" s="5" t="n">
        <v>934.5</v>
      </c>
      <c r="S1262" s="1" t="n">
        <f aca="false">B1262-$B$1294</f>
        <v>0.000740740740740741</v>
      </c>
      <c r="T1262" s="17" t="n">
        <f aca="false">HOUR(S1262)</f>
        <v>0</v>
      </c>
      <c r="U1262" s="17" t="n">
        <f aca="false">MINUTE(S1262)</f>
        <v>1</v>
      </c>
      <c r="V1262" s="18" t="n">
        <f aca="false">SECOND(S1262)</f>
        <v>4</v>
      </c>
      <c r="W1262" s="3" t="n">
        <f aca="false">(T1262*60)+(U1262)+(V1262/60)</f>
        <v>1.06666666666667</v>
      </c>
      <c r="X1262" s="3" t="n">
        <f aca="false">($M$2/$R$2)*W1262</f>
        <v>0.426207374913835</v>
      </c>
      <c r="Y1262" s="3" t="n">
        <f aca="false">C1262-X1262</f>
        <v>40787.4587926251</v>
      </c>
    </row>
    <row r="1263" customFormat="false" ht="15" hidden="false" customHeight="false" outlineLevel="0" collapsed="false">
      <c r="A1263" s="16" t="n">
        <v>39483</v>
      </c>
      <c r="B1263" s="1" t="n">
        <v>0.402002314814815</v>
      </c>
      <c r="C1263" s="2" t="n">
        <v>40787.885</v>
      </c>
      <c r="D1263" s="3" t="n">
        <v>3644.7403</v>
      </c>
      <c r="E1263" s="0" t="s">
        <v>20</v>
      </c>
      <c r="F1263" s="3" t="n">
        <v>11626.8605</v>
      </c>
      <c r="G1263" s="0" t="s">
        <v>21</v>
      </c>
      <c r="H1263" s="4" t="n">
        <v>36.7456716666667</v>
      </c>
      <c r="I1263" s="4" t="n">
        <v>-116.447675</v>
      </c>
      <c r="J1263" s="5" t="n">
        <v>934.6</v>
      </c>
      <c r="S1263" s="1" t="n">
        <f aca="false">B1263-$B$1294</f>
        <v>0.000717592592592593</v>
      </c>
      <c r="T1263" s="17" t="n">
        <f aca="false">HOUR(S1263)</f>
        <v>0</v>
      </c>
      <c r="U1263" s="17" t="n">
        <f aca="false">MINUTE(S1263)</f>
        <v>1</v>
      </c>
      <c r="V1263" s="18" t="n">
        <f aca="false">SECOND(S1263)</f>
        <v>2</v>
      </c>
      <c r="W1263" s="3" t="n">
        <f aca="false">(T1263*60)+(U1263)+(V1263/60)</f>
        <v>1.03333333333333</v>
      </c>
      <c r="X1263" s="3" t="n">
        <f aca="false">($M$2/$R$2)*W1263</f>
        <v>0.412888394447778</v>
      </c>
      <c r="Y1263" s="3" t="n">
        <f aca="false">C1263-X1263</f>
        <v>40787.4721116056</v>
      </c>
    </row>
    <row r="1264" customFormat="false" ht="15" hidden="false" customHeight="false" outlineLevel="0" collapsed="false">
      <c r="A1264" s="16" t="n">
        <v>39483</v>
      </c>
      <c r="B1264" s="1" t="n">
        <v>0.401979166666667</v>
      </c>
      <c r="C1264" s="2" t="n">
        <v>40787.885</v>
      </c>
      <c r="D1264" s="3" t="n">
        <v>3644.7388</v>
      </c>
      <c r="E1264" s="0" t="s">
        <v>20</v>
      </c>
      <c r="F1264" s="3" t="n">
        <v>11626.8606</v>
      </c>
      <c r="G1264" s="0" t="s">
        <v>21</v>
      </c>
      <c r="H1264" s="4" t="n">
        <v>36.7456466666667</v>
      </c>
      <c r="I1264" s="4" t="n">
        <v>-116.447676666667</v>
      </c>
      <c r="J1264" s="5" t="n">
        <v>934.7</v>
      </c>
      <c r="S1264" s="1" t="n">
        <f aca="false">B1264-$B$1294</f>
        <v>0.000694444444444445</v>
      </c>
      <c r="T1264" s="17" t="n">
        <f aca="false">HOUR(S1264)</f>
        <v>0</v>
      </c>
      <c r="U1264" s="17" t="n">
        <f aca="false">MINUTE(S1264)</f>
        <v>1</v>
      </c>
      <c r="V1264" s="18" t="n">
        <f aca="false">SECOND(S1264)</f>
        <v>0</v>
      </c>
      <c r="W1264" s="3" t="n">
        <f aca="false">(T1264*60)+(U1264)+(V1264/60)</f>
        <v>1</v>
      </c>
      <c r="X1264" s="3" t="n">
        <f aca="false">($M$2/$R$2)*W1264</f>
        <v>0.39956941398172</v>
      </c>
      <c r="Y1264" s="3" t="n">
        <f aca="false">C1264-X1264</f>
        <v>40787.485430586</v>
      </c>
    </row>
    <row r="1265" customFormat="false" ht="15" hidden="false" customHeight="false" outlineLevel="0" collapsed="false">
      <c r="A1265" s="16" t="n">
        <v>39483</v>
      </c>
      <c r="B1265" s="1" t="n">
        <v>0.401956018518519</v>
      </c>
      <c r="C1265" s="2" t="n">
        <v>40787.885</v>
      </c>
      <c r="D1265" s="3" t="n">
        <v>3644.7374</v>
      </c>
      <c r="E1265" s="0" t="s">
        <v>20</v>
      </c>
      <c r="F1265" s="3" t="n">
        <v>11626.8609</v>
      </c>
      <c r="G1265" s="0" t="s">
        <v>21</v>
      </c>
      <c r="H1265" s="4" t="n">
        <v>36.7456233333333</v>
      </c>
      <c r="I1265" s="4" t="n">
        <v>-116.447681666667</v>
      </c>
      <c r="J1265" s="5" t="n">
        <v>934.8</v>
      </c>
      <c r="S1265" s="1" t="n">
        <f aca="false">B1265-$B$1294</f>
        <v>0.000671296296296296</v>
      </c>
      <c r="T1265" s="17" t="n">
        <f aca="false">HOUR(S1265)</f>
        <v>0</v>
      </c>
      <c r="U1265" s="17" t="n">
        <f aca="false">MINUTE(S1265)</f>
        <v>0</v>
      </c>
      <c r="V1265" s="18" t="n">
        <f aca="false">SECOND(S1265)</f>
        <v>58</v>
      </c>
      <c r="W1265" s="3" t="n">
        <f aca="false">(T1265*60)+(U1265)+(V1265/60)</f>
        <v>0.966666666666667</v>
      </c>
      <c r="X1265" s="3" t="n">
        <f aca="false">($M$2/$R$2)*W1265</f>
        <v>0.386250433515663</v>
      </c>
      <c r="Y1265" s="3" t="n">
        <f aca="false">C1265-X1265</f>
        <v>40787.4987495665</v>
      </c>
    </row>
    <row r="1266" customFormat="false" ht="15" hidden="false" customHeight="false" outlineLevel="0" collapsed="false">
      <c r="A1266" s="16" t="n">
        <v>39483</v>
      </c>
      <c r="B1266" s="1" t="n">
        <v>0.40193287037037</v>
      </c>
      <c r="C1266" s="2" t="n">
        <v>40787.885</v>
      </c>
      <c r="D1266" s="3" t="n">
        <v>3644.7359</v>
      </c>
      <c r="E1266" s="0" t="s">
        <v>20</v>
      </c>
      <c r="F1266" s="3" t="n">
        <v>11626.8608</v>
      </c>
      <c r="G1266" s="0" t="s">
        <v>21</v>
      </c>
      <c r="H1266" s="4" t="n">
        <v>36.7455983333333</v>
      </c>
      <c r="I1266" s="4" t="n">
        <v>-116.44768</v>
      </c>
      <c r="J1266" s="5" t="n">
        <v>934.8</v>
      </c>
      <c r="S1266" s="1" t="n">
        <f aca="false">B1266-$B$1294</f>
        <v>0.000648148148148148</v>
      </c>
      <c r="T1266" s="17" t="n">
        <f aca="false">HOUR(S1266)</f>
        <v>0</v>
      </c>
      <c r="U1266" s="17" t="n">
        <f aca="false">MINUTE(S1266)</f>
        <v>0</v>
      </c>
      <c r="V1266" s="18" t="n">
        <f aca="false">SECOND(S1266)</f>
        <v>56</v>
      </c>
      <c r="W1266" s="3" t="n">
        <f aca="false">(T1266*60)+(U1266)+(V1266/60)</f>
        <v>0.933333333333333</v>
      </c>
      <c r="X1266" s="3" t="n">
        <f aca="false">($M$2/$R$2)*W1266</f>
        <v>0.372931453049605</v>
      </c>
      <c r="Y1266" s="3" t="n">
        <f aca="false">C1266-X1266</f>
        <v>40787.512068547</v>
      </c>
    </row>
    <row r="1267" customFormat="false" ht="15" hidden="false" customHeight="false" outlineLevel="0" collapsed="false">
      <c r="A1267" s="16" t="n">
        <v>39483</v>
      </c>
      <c r="B1267" s="1" t="n">
        <v>0.401909722222222</v>
      </c>
      <c r="C1267" s="2" t="n">
        <v>40787.885</v>
      </c>
      <c r="D1267" s="3" t="n">
        <v>3644.7347</v>
      </c>
      <c r="E1267" s="0" t="s">
        <v>20</v>
      </c>
      <c r="F1267" s="3" t="n">
        <v>11626.8612</v>
      </c>
      <c r="G1267" s="0" t="s">
        <v>21</v>
      </c>
      <c r="H1267" s="4" t="n">
        <v>36.7455783333333</v>
      </c>
      <c r="I1267" s="4" t="n">
        <v>-116.447686666667</v>
      </c>
      <c r="J1267" s="5" t="n">
        <v>934.7</v>
      </c>
      <c r="S1267" s="1" t="n">
        <f aca="false">B1267-$B$1294</f>
        <v>0.000625</v>
      </c>
      <c r="T1267" s="17" t="n">
        <f aca="false">HOUR(S1267)</f>
        <v>0</v>
      </c>
      <c r="U1267" s="17" t="n">
        <f aca="false">MINUTE(S1267)</f>
        <v>0</v>
      </c>
      <c r="V1267" s="18" t="n">
        <f aca="false">SECOND(S1267)</f>
        <v>54</v>
      </c>
      <c r="W1267" s="3" t="n">
        <f aca="false">(T1267*60)+(U1267)+(V1267/60)</f>
        <v>0.9</v>
      </c>
      <c r="X1267" s="3" t="n">
        <f aca="false">($M$2/$R$2)*W1267</f>
        <v>0.359612472583548</v>
      </c>
      <c r="Y1267" s="3" t="n">
        <f aca="false">C1267-X1267</f>
        <v>40787.5253875274</v>
      </c>
    </row>
    <row r="1268" customFormat="false" ht="15" hidden="false" customHeight="false" outlineLevel="0" collapsed="false">
      <c r="A1268" s="16" t="n">
        <v>39483</v>
      </c>
      <c r="B1268" s="1" t="n">
        <v>0.401886574074074</v>
      </c>
      <c r="C1268" s="2" t="n">
        <v>40787.885</v>
      </c>
      <c r="D1268" s="3" t="n">
        <v>3644.7333</v>
      </c>
      <c r="E1268" s="0" t="s">
        <v>20</v>
      </c>
      <c r="F1268" s="3" t="n">
        <v>11626.8615</v>
      </c>
      <c r="G1268" s="0" t="s">
        <v>21</v>
      </c>
      <c r="H1268" s="4" t="n">
        <v>36.745555</v>
      </c>
      <c r="I1268" s="4" t="n">
        <v>-116.447691666667</v>
      </c>
      <c r="J1268" s="5" t="n">
        <v>934.7</v>
      </c>
      <c r="S1268" s="1" t="n">
        <f aca="false">B1268-$B$1294</f>
        <v>0.000601851851851852</v>
      </c>
      <c r="T1268" s="17" t="n">
        <f aca="false">HOUR(S1268)</f>
        <v>0</v>
      </c>
      <c r="U1268" s="17" t="n">
        <f aca="false">MINUTE(S1268)</f>
        <v>0</v>
      </c>
      <c r="V1268" s="18" t="n">
        <f aca="false">SECOND(S1268)</f>
        <v>52</v>
      </c>
      <c r="W1268" s="3" t="n">
        <f aca="false">(T1268*60)+(U1268)+(V1268/60)</f>
        <v>0.866666666666667</v>
      </c>
      <c r="X1268" s="3" t="n">
        <f aca="false">($M$2/$R$2)*W1268</f>
        <v>0.346293492117491</v>
      </c>
      <c r="Y1268" s="3" t="n">
        <f aca="false">C1268-X1268</f>
        <v>40787.5387065079</v>
      </c>
    </row>
    <row r="1269" customFormat="false" ht="15" hidden="false" customHeight="false" outlineLevel="0" collapsed="false">
      <c r="A1269" s="16" t="n">
        <v>39483</v>
      </c>
      <c r="B1269" s="1" t="n">
        <v>0.401863425925926</v>
      </c>
      <c r="C1269" s="2" t="n">
        <v>40787.885</v>
      </c>
      <c r="D1269" s="3" t="n">
        <v>3644.732</v>
      </c>
      <c r="E1269" s="0" t="s">
        <v>20</v>
      </c>
      <c r="F1269" s="3" t="n">
        <v>11626.862</v>
      </c>
      <c r="G1269" s="0" t="s">
        <v>21</v>
      </c>
      <c r="H1269" s="4" t="n">
        <v>36.7455333333333</v>
      </c>
      <c r="I1269" s="4" t="n">
        <v>-116.4477</v>
      </c>
      <c r="J1269" s="5" t="n">
        <v>934.7</v>
      </c>
      <c r="S1269" s="1" t="n">
        <f aca="false">B1269-$B$1294</f>
        <v>0.000578703703703704</v>
      </c>
      <c r="T1269" s="17" t="n">
        <f aca="false">HOUR(S1269)</f>
        <v>0</v>
      </c>
      <c r="U1269" s="17" t="n">
        <f aca="false">MINUTE(S1269)</f>
        <v>0</v>
      </c>
      <c r="V1269" s="18" t="n">
        <f aca="false">SECOND(S1269)</f>
        <v>50</v>
      </c>
      <c r="W1269" s="3" t="n">
        <f aca="false">(T1269*60)+(U1269)+(V1269/60)</f>
        <v>0.833333333333333</v>
      </c>
      <c r="X1269" s="3" t="n">
        <f aca="false">($M$2/$R$2)*W1269</f>
        <v>0.332974511651433</v>
      </c>
      <c r="Y1269" s="3" t="n">
        <f aca="false">C1269-X1269</f>
        <v>40787.5520254884</v>
      </c>
    </row>
    <row r="1270" customFormat="false" ht="15" hidden="false" customHeight="false" outlineLevel="0" collapsed="false">
      <c r="A1270" s="16" t="n">
        <v>39483</v>
      </c>
      <c r="B1270" s="1" t="n">
        <v>0.401840277777778</v>
      </c>
      <c r="C1270" s="2" t="n">
        <v>40787.885</v>
      </c>
      <c r="D1270" s="3" t="n">
        <v>3644.7304</v>
      </c>
      <c r="E1270" s="0" t="s">
        <v>20</v>
      </c>
      <c r="F1270" s="3" t="n">
        <v>11626.8622</v>
      </c>
      <c r="G1270" s="0" t="s">
        <v>21</v>
      </c>
      <c r="H1270" s="4" t="n">
        <v>36.7455066666667</v>
      </c>
      <c r="I1270" s="4" t="n">
        <v>-116.447703333333</v>
      </c>
      <c r="J1270" s="5" t="n">
        <v>934.7</v>
      </c>
      <c r="S1270" s="1" t="n">
        <f aca="false">B1270-$B$1294</f>
        <v>0.000555555555555556</v>
      </c>
      <c r="T1270" s="17" t="n">
        <f aca="false">HOUR(S1270)</f>
        <v>0</v>
      </c>
      <c r="U1270" s="17" t="n">
        <f aca="false">MINUTE(S1270)</f>
        <v>0</v>
      </c>
      <c r="V1270" s="18" t="n">
        <f aca="false">SECOND(S1270)</f>
        <v>48</v>
      </c>
      <c r="W1270" s="3" t="n">
        <f aca="false">(T1270*60)+(U1270)+(V1270/60)</f>
        <v>0.8</v>
      </c>
      <c r="X1270" s="3" t="n">
        <f aca="false">($M$2/$R$2)*W1270</f>
        <v>0.319655531185376</v>
      </c>
      <c r="Y1270" s="3" t="n">
        <f aca="false">C1270-X1270</f>
        <v>40787.5653444688</v>
      </c>
    </row>
    <row r="1271" customFormat="false" ht="15" hidden="false" customHeight="false" outlineLevel="0" collapsed="false">
      <c r="A1271" s="16" t="n">
        <v>39483</v>
      </c>
      <c r="B1271" s="1" t="n">
        <v>0.40181712962963</v>
      </c>
      <c r="C1271" s="2" t="n">
        <v>40787.885</v>
      </c>
      <c r="D1271" s="3" t="n">
        <v>3644.7291</v>
      </c>
      <c r="E1271" s="0" t="s">
        <v>20</v>
      </c>
      <c r="F1271" s="3" t="n">
        <v>11626.862</v>
      </c>
      <c r="G1271" s="0" t="s">
        <v>21</v>
      </c>
      <c r="H1271" s="4" t="n">
        <v>36.745485</v>
      </c>
      <c r="I1271" s="4" t="n">
        <v>-116.4477</v>
      </c>
      <c r="J1271" s="5" t="n">
        <v>934.6</v>
      </c>
      <c r="S1271" s="1" t="n">
        <f aca="false">B1271-$B$1294</f>
        <v>0.000532407407407407</v>
      </c>
      <c r="T1271" s="17" t="n">
        <f aca="false">HOUR(S1271)</f>
        <v>0</v>
      </c>
      <c r="U1271" s="17" t="n">
        <f aca="false">MINUTE(S1271)</f>
        <v>0</v>
      </c>
      <c r="V1271" s="18" t="n">
        <f aca="false">SECOND(S1271)</f>
        <v>46</v>
      </c>
      <c r="W1271" s="3" t="n">
        <f aca="false">(T1271*60)+(U1271)+(V1271/60)</f>
        <v>0.766666666666667</v>
      </c>
      <c r="X1271" s="3" t="n">
        <f aca="false">($M$2/$R$2)*W1271</f>
        <v>0.306336550719319</v>
      </c>
      <c r="Y1271" s="3" t="n">
        <f aca="false">C1271-X1271</f>
        <v>40787.5786634493</v>
      </c>
    </row>
    <row r="1272" customFormat="false" ht="15" hidden="false" customHeight="false" outlineLevel="0" collapsed="false">
      <c r="A1272" s="16" t="n">
        <v>39483</v>
      </c>
      <c r="B1272" s="1" t="n">
        <v>0.401793981481482</v>
      </c>
      <c r="C1272" s="2" t="n">
        <v>40787.885</v>
      </c>
      <c r="D1272" s="3" t="n">
        <v>3644.7277</v>
      </c>
      <c r="E1272" s="0" t="s">
        <v>20</v>
      </c>
      <c r="F1272" s="3" t="n">
        <v>11626.8615</v>
      </c>
      <c r="G1272" s="0" t="s">
        <v>21</v>
      </c>
      <c r="H1272" s="4" t="n">
        <v>36.7454616666667</v>
      </c>
      <c r="I1272" s="4" t="n">
        <v>-116.447691666667</v>
      </c>
      <c r="J1272" s="5" t="n">
        <v>934.4</v>
      </c>
      <c r="S1272" s="1" t="n">
        <f aca="false">B1272-$B$1294</f>
        <v>0.000509259259259259</v>
      </c>
      <c r="T1272" s="17" t="n">
        <f aca="false">HOUR(S1272)</f>
        <v>0</v>
      </c>
      <c r="U1272" s="17" t="n">
        <f aca="false">MINUTE(S1272)</f>
        <v>0</v>
      </c>
      <c r="V1272" s="18" t="n">
        <f aca="false">SECOND(S1272)</f>
        <v>44</v>
      </c>
      <c r="W1272" s="3" t="n">
        <f aca="false">(T1272*60)+(U1272)+(V1272/60)</f>
        <v>0.733333333333333</v>
      </c>
      <c r="X1272" s="3" t="n">
        <f aca="false">($M$2/$R$2)*W1272</f>
        <v>0.293017570253261</v>
      </c>
      <c r="Y1272" s="3" t="n">
        <f aca="false">C1272-X1272</f>
        <v>40787.5919824297</v>
      </c>
    </row>
    <row r="1273" customFormat="false" ht="15" hidden="false" customHeight="false" outlineLevel="0" collapsed="false">
      <c r="A1273" s="16" t="n">
        <v>39483</v>
      </c>
      <c r="B1273" s="1" t="n">
        <v>0.401770833333333</v>
      </c>
      <c r="C1273" s="2" t="n">
        <v>40787.885</v>
      </c>
      <c r="D1273" s="3" t="n">
        <v>3644.7264</v>
      </c>
      <c r="E1273" s="0" t="s">
        <v>20</v>
      </c>
      <c r="F1273" s="3" t="n">
        <v>11626.8611</v>
      </c>
      <c r="G1273" s="0" t="s">
        <v>21</v>
      </c>
      <c r="H1273" s="4" t="n">
        <v>36.74544</v>
      </c>
      <c r="I1273" s="4" t="n">
        <v>-116.447685</v>
      </c>
      <c r="J1273" s="5" t="n">
        <v>934.3</v>
      </c>
      <c r="S1273" s="1" t="n">
        <f aca="false">B1273-$B$1294</f>
        <v>0.000486111111111111</v>
      </c>
      <c r="T1273" s="17" t="n">
        <f aca="false">HOUR(S1273)</f>
        <v>0</v>
      </c>
      <c r="U1273" s="17" t="n">
        <f aca="false">MINUTE(S1273)</f>
        <v>0</v>
      </c>
      <c r="V1273" s="18" t="n">
        <f aca="false">SECOND(S1273)</f>
        <v>42</v>
      </c>
      <c r="W1273" s="3" t="n">
        <f aca="false">(T1273*60)+(U1273)+(V1273/60)</f>
        <v>0.7</v>
      </c>
      <c r="X1273" s="3" t="n">
        <f aca="false">($M$2/$R$2)*W1273</f>
        <v>0.279698589787204</v>
      </c>
      <c r="Y1273" s="3" t="n">
        <f aca="false">C1273-X1273</f>
        <v>40787.6053014102</v>
      </c>
    </row>
    <row r="1274" customFormat="false" ht="15" hidden="false" customHeight="false" outlineLevel="0" collapsed="false">
      <c r="A1274" s="16" t="n">
        <v>39483</v>
      </c>
      <c r="B1274" s="1" t="n">
        <v>0.401747685185185</v>
      </c>
      <c r="C1274" s="2" t="n">
        <v>40787.885</v>
      </c>
      <c r="D1274" s="3" t="n">
        <v>3644.7251</v>
      </c>
      <c r="E1274" s="0" t="s">
        <v>20</v>
      </c>
      <c r="F1274" s="3" t="n">
        <v>11626.8611</v>
      </c>
      <c r="G1274" s="0" t="s">
        <v>21</v>
      </c>
      <c r="H1274" s="4" t="n">
        <v>36.7454183333333</v>
      </c>
      <c r="I1274" s="4" t="n">
        <v>-116.447685</v>
      </c>
      <c r="J1274" s="5" t="n">
        <v>934.2</v>
      </c>
      <c r="S1274" s="1" t="n">
        <f aca="false">B1274-$B$1294</f>
        <v>0.000462962962962963</v>
      </c>
      <c r="T1274" s="17" t="n">
        <f aca="false">HOUR(S1274)</f>
        <v>0</v>
      </c>
      <c r="U1274" s="17" t="n">
        <f aca="false">MINUTE(S1274)</f>
        <v>0</v>
      </c>
      <c r="V1274" s="18" t="n">
        <f aca="false">SECOND(S1274)</f>
        <v>40</v>
      </c>
      <c r="W1274" s="3" t="n">
        <f aca="false">(T1274*60)+(U1274)+(V1274/60)</f>
        <v>0.666666666666667</v>
      </c>
      <c r="X1274" s="3" t="n">
        <f aca="false">($M$2/$R$2)*W1274</f>
        <v>0.266379609321147</v>
      </c>
      <c r="Y1274" s="3" t="n">
        <f aca="false">C1274-X1274</f>
        <v>40787.6186203907</v>
      </c>
    </row>
    <row r="1275" customFormat="false" ht="15" hidden="false" customHeight="false" outlineLevel="0" collapsed="false">
      <c r="A1275" s="16" t="n">
        <v>39483</v>
      </c>
      <c r="B1275" s="1" t="n">
        <v>0.401724537037037</v>
      </c>
      <c r="C1275" s="2" t="n">
        <v>40787.885</v>
      </c>
      <c r="D1275" s="3" t="n">
        <v>3644.724</v>
      </c>
      <c r="E1275" s="0" t="s">
        <v>20</v>
      </c>
      <c r="F1275" s="3" t="n">
        <v>11626.8608</v>
      </c>
      <c r="G1275" s="0" t="s">
        <v>21</v>
      </c>
      <c r="H1275" s="4" t="n">
        <v>36.7454</v>
      </c>
      <c r="I1275" s="4" t="n">
        <v>-116.44768</v>
      </c>
      <c r="J1275" s="5" t="n">
        <v>934</v>
      </c>
      <c r="S1275" s="1" t="n">
        <f aca="false">B1275-$B$1294</f>
        <v>0.000439814814814815</v>
      </c>
      <c r="T1275" s="17" t="n">
        <f aca="false">HOUR(S1275)</f>
        <v>0</v>
      </c>
      <c r="U1275" s="17" t="n">
        <f aca="false">MINUTE(S1275)</f>
        <v>0</v>
      </c>
      <c r="V1275" s="18" t="n">
        <f aca="false">SECOND(S1275)</f>
        <v>38</v>
      </c>
      <c r="W1275" s="3" t="n">
        <f aca="false">(T1275*60)+(U1275)+(V1275/60)</f>
        <v>0.633333333333333</v>
      </c>
      <c r="X1275" s="3" t="n">
        <f aca="false">($M$2/$R$2)*W1275</f>
        <v>0.253060628855089</v>
      </c>
      <c r="Y1275" s="3" t="n">
        <f aca="false">C1275-X1275</f>
        <v>40787.6319393711</v>
      </c>
    </row>
    <row r="1276" customFormat="false" ht="15" hidden="false" customHeight="false" outlineLevel="0" collapsed="false">
      <c r="A1276" s="16" t="n">
        <v>39483</v>
      </c>
      <c r="B1276" s="1" t="n">
        <v>0.401701388888889</v>
      </c>
      <c r="C1276" s="2" t="n">
        <v>40787.885</v>
      </c>
      <c r="D1276" s="3" t="n">
        <v>3644.7231</v>
      </c>
      <c r="E1276" s="0" t="s">
        <v>20</v>
      </c>
      <c r="F1276" s="3" t="n">
        <v>11626.8603</v>
      </c>
      <c r="G1276" s="0" t="s">
        <v>21</v>
      </c>
      <c r="H1276" s="4" t="n">
        <v>36.745385</v>
      </c>
      <c r="I1276" s="4" t="n">
        <v>-116.447671666667</v>
      </c>
      <c r="J1276" s="5" t="n">
        <v>933.7</v>
      </c>
      <c r="S1276" s="1" t="n">
        <f aca="false">B1276-$B$1294</f>
        <v>0.000416666666666667</v>
      </c>
      <c r="T1276" s="17" t="n">
        <f aca="false">HOUR(S1276)</f>
        <v>0</v>
      </c>
      <c r="U1276" s="17" t="n">
        <f aca="false">MINUTE(S1276)</f>
        <v>0</v>
      </c>
      <c r="V1276" s="18" t="n">
        <f aca="false">SECOND(S1276)</f>
        <v>36</v>
      </c>
      <c r="W1276" s="3" t="n">
        <f aca="false">(T1276*60)+(U1276)+(V1276/60)</f>
        <v>0.6</v>
      </c>
      <c r="X1276" s="3" t="n">
        <f aca="false">($M$2/$R$2)*W1276</f>
        <v>0.239741648389032</v>
      </c>
      <c r="Y1276" s="3" t="n">
        <f aca="false">C1276-X1276</f>
        <v>40787.6452583516</v>
      </c>
    </row>
    <row r="1277" customFormat="false" ht="15" hidden="false" customHeight="false" outlineLevel="0" collapsed="false">
      <c r="A1277" s="16" t="n">
        <v>39483</v>
      </c>
      <c r="B1277" s="1" t="n">
        <v>0.401678240740741</v>
      </c>
      <c r="C1277" s="2" t="n">
        <v>41353.556</v>
      </c>
      <c r="D1277" s="3" t="n">
        <v>3644.7225</v>
      </c>
      <c r="E1277" s="0" t="s">
        <v>20</v>
      </c>
      <c r="F1277" s="3" t="n">
        <v>11626.8597</v>
      </c>
      <c r="G1277" s="0" t="s">
        <v>21</v>
      </c>
      <c r="H1277" s="4" t="n">
        <v>36.745375</v>
      </c>
      <c r="I1277" s="4" t="n">
        <v>-116.447661666667</v>
      </c>
      <c r="J1277" s="5" t="n">
        <v>933.2</v>
      </c>
      <c r="S1277" s="1" t="n">
        <f aca="false">B1277-$B$1294</f>
        <v>0.000393518518518519</v>
      </c>
      <c r="T1277" s="17" t="n">
        <f aca="false">HOUR(S1277)</f>
        <v>0</v>
      </c>
      <c r="U1277" s="17" t="n">
        <f aca="false">MINUTE(S1277)</f>
        <v>0</v>
      </c>
      <c r="V1277" s="18" t="n">
        <f aca="false">SECOND(S1277)</f>
        <v>34</v>
      </c>
      <c r="W1277" s="3" t="n">
        <f aca="false">(T1277*60)+(U1277)+(V1277/60)</f>
        <v>0.566666666666667</v>
      </c>
      <c r="X1277" s="3" t="n">
        <f aca="false">($M$2/$R$2)*W1277</f>
        <v>0.226422667922975</v>
      </c>
      <c r="Y1277" s="3" t="n">
        <f aca="false">C1277-X1277</f>
        <v>41353.3295773321</v>
      </c>
    </row>
    <row r="1278" customFormat="false" ht="15" hidden="false" customHeight="false" outlineLevel="0" collapsed="false">
      <c r="A1278" s="16" t="n">
        <v>39483</v>
      </c>
      <c r="B1278" s="1" t="n">
        <v>0.401655092592593</v>
      </c>
      <c r="C1278" s="2" t="n">
        <v>49483.328</v>
      </c>
      <c r="D1278" s="3" t="n">
        <v>3644.7216</v>
      </c>
      <c r="E1278" s="0" t="s">
        <v>20</v>
      </c>
      <c r="F1278" s="3" t="n">
        <v>11626.8597</v>
      </c>
      <c r="G1278" s="0" t="s">
        <v>21</v>
      </c>
      <c r="H1278" s="4" t="n">
        <v>36.74536</v>
      </c>
      <c r="I1278" s="4" t="n">
        <v>-116.447661666667</v>
      </c>
      <c r="J1278" s="5" t="n">
        <v>932.8</v>
      </c>
      <c r="S1278" s="1" t="n">
        <f aca="false">B1278-$B$1294</f>
        <v>0.00037037037037037</v>
      </c>
      <c r="T1278" s="17" t="n">
        <f aca="false">HOUR(S1278)</f>
        <v>0</v>
      </c>
      <c r="U1278" s="17" t="n">
        <f aca="false">MINUTE(S1278)</f>
        <v>0</v>
      </c>
      <c r="V1278" s="18" t="n">
        <f aca="false">SECOND(S1278)</f>
        <v>32</v>
      </c>
      <c r="W1278" s="3" t="n">
        <f aca="false">(T1278*60)+(U1278)+(V1278/60)</f>
        <v>0.533333333333333</v>
      </c>
      <c r="X1278" s="3" t="n">
        <f aca="false">($M$2/$R$2)*W1278</f>
        <v>0.213103687456917</v>
      </c>
      <c r="Y1278" s="3" t="n">
        <f aca="false">C1278-X1278</f>
        <v>49483.1148963125</v>
      </c>
    </row>
    <row r="1279" customFormat="false" ht="15" hidden="false" customHeight="false" outlineLevel="0" collapsed="false">
      <c r="A1279" s="16" t="n">
        <v>39483</v>
      </c>
      <c r="B1279" s="1" t="n">
        <v>0.401631944444444</v>
      </c>
      <c r="C1279" s="2" t="n">
        <v>49476.381</v>
      </c>
      <c r="D1279" s="3" t="n">
        <v>3644.7208</v>
      </c>
      <c r="E1279" s="0" t="s">
        <v>20</v>
      </c>
      <c r="F1279" s="3" t="n">
        <v>11626.8604</v>
      </c>
      <c r="G1279" s="0" t="s">
        <v>21</v>
      </c>
      <c r="H1279" s="4" t="n">
        <v>36.7453466666667</v>
      </c>
      <c r="I1279" s="4" t="n">
        <v>-116.447673333333</v>
      </c>
      <c r="J1279" s="5" t="n">
        <v>932.5</v>
      </c>
      <c r="S1279" s="1" t="n">
        <f aca="false">B1279-$B$1294</f>
        <v>0.000347222222222222</v>
      </c>
      <c r="T1279" s="17" t="n">
        <f aca="false">HOUR(S1279)</f>
        <v>0</v>
      </c>
      <c r="U1279" s="17" t="n">
        <f aca="false">MINUTE(S1279)</f>
        <v>0</v>
      </c>
      <c r="V1279" s="18" t="n">
        <f aca="false">SECOND(S1279)</f>
        <v>30</v>
      </c>
      <c r="W1279" s="3" t="n">
        <f aca="false">(T1279*60)+(U1279)+(V1279/60)</f>
        <v>0.5</v>
      </c>
      <c r="X1279" s="3" t="n">
        <f aca="false">($M$2/$R$2)*W1279</f>
        <v>0.19978470699086</v>
      </c>
      <c r="Y1279" s="3" t="n">
        <f aca="false">C1279-X1279</f>
        <v>49476.181215293</v>
      </c>
    </row>
    <row r="1280" customFormat="false" ht="15" hidden="false" customHeight="false" outlineLevel="0" collapsed="false">
      <c r="A1280" s="16" t="n">
        <v>39483</v>
      </c>
      <c r="B1280" s="1" t="n">
        <v>0.401608796296296</v>
      </c>
      <c r="C1280" s="2" t="n">
        <v>49468.546</v>
      </c>
      <c r="D1280" s="3" t="n">
        <v>3644.7196</v>
      </c>
      <c r="E1280" s="0" t="s">
        <v>20</v>
      </c>
      <c r="F1280" s="3" t="n">
        <v>11626.8613</v>
      </c>
      <c r="G1280" s="0" t="s">
        <v>21</v>
      </c>
      <c r="H1280" s="4" t="n">
        <v>36.7453266666667</v>
      </c>
      <c r="I1280" s="4" t="n">
        <v>-116.447688333333</v>
      </c>
      <c r="J1280" s="5" t="n">
        <v>932.4</v>
      </c>
      <c r="S1280" s="1" t="n">
        <f aca="false">B1280-$B$1294</f>
        <v>0.000324074074074074</v>
      </c>
      <c r="T1280" s="17" t="n">
        <f aca="false">HOUR(S1280)</f>
        <v>0</v>
      </c>
      <c r="U1280" s="17" t="n">
        <f aca="false">MINUTE(S1280)</f>
        <v>0</v>
      </c>
      <c r="V1280" s="18" t="n">
        <f aca="false">SECOND(S1280)</f>
        <v>28</v>
      </c>
      <c r="W1280" s="3" t="n">
        <f aca="false">(T1280*60)+(U1280)+(V1280/60)</f>
        <v>0.466666666666667</v>
      </c>
      <c r="X1280" s="3" t="n">
        <f aca="false">($M$2/$R$2)*W1280</f>
        <v>0.186465726524803</v>
      </c>
      <c r="Y1280" s="3" t="n">
        <f aca="false">C1280-X1280</f>
        <v>49468.3595342735</v>
      </c>
    </row>
    <row r="1281" customFormat="false" ht="15" hidden="false" customHeight="false" outlineLevel="0" collapsed="false">
      <c r="A1281" s="16" t="n">
        <v>39483</v>
      </c>
      <c r="B1281" s="1" t="n">
        <v>0.401585648148148</v>
      </c>
      <c r="C1281" s="2" t="n">
        <v>49466.785</v>
      </c>
      <c r="D1281" s="3" t="n">
        <v>3644.7182</v>
      </c>
      <c r="E1281" s="0" t="s">
        <v>20</v>
      </c>
      <c r="F1281" s="3" t="n">
        <v>11626.8613</v>
      </c>
      <c r="G1281" s="0" t="s">
        <v>21</v>
      </c>
      <c r="H1281" s="4" t="n">
        <v>36.7453033333333</v>
      </c>
      <c r="I1281" s="4" t="n">
        <v>-116.447688333333</v>
      </c>
      <c r="J1281" s="5" t="n">
        <v>932.7</v>
      </c>
      <c r="S1281" s="1" t="n">
        <f aca="false">B1281-$B$1294</f>
        <v>0.000300925925925926</v>
      </c>
      <c r="T1281" s="17" t="n">
        <f aca="false">HOUR(S1281)</f>
        <v>0</v>
      </c>
      <c r="U1281" s="17" t="n">
        <f aca="false">MINUTE(S1281)</f>
        <v>0</v>
      </c>
      <c r="V1281" s="18" t="n">
        <f aca="false">SECOND(S1281)</f>
        <v>26</v>
      </c>
      <c r="W1281" s="3" t="n">
        <f aca="false">(T1281*60)+(U1281)+(V1281/60)</f>
        <v>0.433333333333333</v>
      </c>
      <c r="X1281" s="3" t="n">
        <f aca="false">($M$2/$R$2)*W1281</f>
        <v>0.173146746058745</v>
      </c>
      <c r="Y1281" s="3" t="n">
        <f aca="false">C1281-X1281</f>
        <v>49466.611853254</v>
      </c>
    </row>
    <row r="1282" customFormat="false" ht="15" hidden="false" customHeight="false" outlineLevel="0" collapsed="false">
      <c r="A1282" s="16" t="n">
        <v>39483</v>
      </c>
      <c r="B1282" s="1" t="n">
        <v>0.4015625</v>
      </c>
      <c r="C1282" s="2" t="n">
        <v>49468.047</v>
      </c>
      <c r="D1282" s="3" t="n">
        <v>3644.7171</v>
      </c>
      <c r="E1282" s="0" t="s">
        <v>20</v>
      </c>
      <c r="F1282" s="3" t="n">
        <v>11626.8609</v>
      </c>
      <c r="G1282" s="0" t="s">
        <v>21</v>
      </c>
      <c r="H1282" s="4" t="n">
        <v>36.745285</v>
      </c>
      <c r="I1282" s="4" t="n">
        <v>-116.447681666667</v>
      </c>
      <c r="J1282" s="5" t="n">
        <v>933.3</v>
      </c>
      <c r="S1282" s="1" t="n">
        <f aca="false">B1282-$B$1294</f>
        <v>0.000277777777777778</v>
      </c>
      <c r="T1282" s="17" t="n">
        <f aca="false">HOUR(S1282)</f>
        <v>0</v>
      </c>
      <c r="U1282" s="17" t="n">
        <f aca="false">MINUTE(S1282)</f>
        <v>0</v>
      </c>
      <c r="V1282" s="18" t="n">
        <f aca="false">SECOND(S1282)</f>
        <v>24</v>
      </c>
      <c r="W1282" s="3" t="n">
        <f aca="false">(T1282*60)+(U1282)+(V1282/60)</f>
        <v>0.4</v>
      </c>
      <c r="X1282" s="3" t="n">
        <f aca="false">($M$2/$R$2)*W1282</f>
        <v>0.159827765592688</v>
      </c>
      <c r="Y1282" s="3" t="n">
        <f aca="false">C1282-X1282</f>
        <v>49467.8871722344</v>
      </c>
    </row>
    <row r="1283" customFormat="false" ht="15" hidden="false" customHeight="false" outlineLevel="0" collapsed="false">
      <c r="A1283" s="16" t="n">
        <v>39483</v>
      </c>
      <c r="B1283" s="1" t="n">
        <v>0.401539351851852</v>
      </c>
      <c r="C1283" s="2" t="n">
        <v>49469.548</v>
      </c>
      <c r="D1283" s="3" t="n">
        <v>3644.7164</v>
      </c>
      <c r="E1283" s="0" t="s">
        <v>20</v>
      </c>
      <c r="F1283" s="3" t="n">
        <v>11626.8601</v>
      </c>
      <c r="G1283" s="0" t="s">
        <v>21</v>
      </c>
      <c r="H1283" s="4" t="n">
        <v>36.7452733333333</v>
      </c>
      <c r="I1283" s="4" t="n">
        <v>-116.447668333333</v>
      </c>
      <c r="J1283" s="5" t="n">
        <v>933.8</v>
      </c>
      <c r="S1283" s="1" t="n">
        <f aca="false">B1283-$B$1294</f>
        <v>0.00025462962962963</v>
      </c>
      <c r="T1283" s="17" t="n">
        <f aca="false">HOUR(S1283)</f>
        <v>0</v>
      </c>
      <c r="U1283" s="17" t="n">
        <f aca="false">MINUTE(S1283)</f>
        <v>0</v>
      </c>
      <c r="V1283" s="18" t="n">
        <f aca="false">SECOND(S1283)</f>
        <v>22</v>
      </c>
      <c r="W1283" s="3" t="n">
        <f aca="false">(T1283*60)+(U1283)+(V1283/60)</f>
        <v>0.366666666666667</v>
      </c>
      <c r="X1283" s="3" t="n">
        <f aca="false">($M$2/$R$2)*W1283</f>
        <v>0.146508785126631</v>
      </c>
      <c r="Y1283" s="3" t="n">
        <f aca="false">C1283-X1283</f>
        <v>49469.4014912149</v>
      </c>
    </row>
    <row r="1284" customFormat="false" ht="15" hidden="false" customHeight="false" outlineLevel="0" collapsed="false">
      <c r="A1284" s="16" t="n">
        <v>39483</v>
      </c>
      <c r="B1284" s="1" t="n">
        <v>0.401516203703704</v>
      </c>
      <c r="C1284" s="2" t="n">
        <v>49475.662</v>
      </c>
      <c r="D1284" s="3" t="n">
        <v>3644.7157</v>
      </c>
      <c r="E1284" s="0" t="s">
        <v>20</v>
      </c>
      <c r="F1284" s="3" t="n">
        <v>11626.8598</v>
      </c>
      <c r="G1284" s="0" t="s">
        <v>21</v>
      </c>
      <c r="H1284" s="4" t="n">
        <v>36.7452616666667</v>
      </c>
      <c r="I1284" s="4" t="n">
        <v>-116.447663333333</v>
      </c>
      <c r="J1284" s="5" t="n">
        <v>934.3</v>
      </c>
      <c r="S1284" s="1" t="n">
        <f aca="false">B1284-$B$1294</f>
        <v>0.000231481481481482</v>
      </c>
      <c r="T1284" s="17" t="n">
        <f aca="false">HOUR(S1284)</f>
        <v>0</v>
      </c>
      <c r="U1284" s="17" t="n">
        <f aca="false">MINUTE(S1284)</f>
        <v>0</v>
      </c>
      <c r="V1284" s="18" t="n">
        <f aca="false">SECOND(S1284)</f>
        <v>20</v>
      </c>
      <c r="W1284" s="3" t="n">
        <f aca="false">(T1284*60)+(U1284)+(V1284/60)</f>
        <v>0.333333333333333</v>
      </c>
      <c r="X1284" s="3" t="n">
        <f aca="false">($M$2/$R$2)*W1284</f>
        <v>0.133189804660573</v>
      </c>
      <c r="Y1284" s="3" t="n">
        <f aca="false">C1284-X1284</f>
        <v>49475.5288101953</v>
      </c>
    </row>
    <row r="1285" customFormat="false" ht="15" hidden="false" customHeight="false" outlineLevel="0" collapsed="false">
      <c r="A1285" s="16" t="n">
        <v>39483</v>
      </c>
      <c r="B1285" s="1" t="n">
        <v>0.401493055555556</v>
      </c>
      <c r="C1285" s="2" t="n">
        <v>49484.233</v>
      </c>
      <c r="D1285" s="3" t="n">
        <v>3644.7148</v>
      </c>
      <c r="E1285" s="0" t="s">
        <v>20</v>
      </c>
      <c r="F1285" s="3" t="n">
        <v>11626.8598</v>
      </c>
      <c r="G1285" s="0" t="s">
        <v>21</v>
      </c>
      <c r="H1285" s="4" t="n">
        <v>36.7452466666667</v>
      </c>
      <c r="I1285" s="4" t="n">
        <v>-116.447663333333</v>
      </c>
      <c r="J1285" s="5" t="n">
        <v>934.6</v>
      </c>
      <c r="S1285" s="1" t="n">
        <f aca="false">B1285-$B$1294</f>
        <v>0.000208333333333333</v>
      </c>
      <c r="T1285" s="17" t="n">
        <f aca="false">HOUR(S1285)</f>
        <v>0</v>
      </c>
      <c r="U1285" s="17" t="n">
        <f aca="false">MINUTE(S1285)</f>
        <v>0</v>
      </c>
      <c r="V1285" s="18" t="n">
        <f aca="false">SECOND(S1285)</f>
        <v>18</v>
      </c>
      <c r="W1285" s="3" t="n">
        <f aca="false">(T1285*60)+(U1285)+(V1285/60)</f>
        <v>0.3</v>
      </c>
      <c r="X1285" s="3" t="n">
        <f aca="false">($M$2/$R$2)*W1285</f>
        <v>0.119870824194516</v>
      </c>
      <c r="Y1285" s="3" t="n">
        <f aca="false">C1285-X1285</f>
        <v>49484.1131291758</v>
      </c>
    </row>
    <row r="1286" customFormat="false" ht="15" hidden="false" customHeight="false" outlineLevel="0" collapsed="false">
      <c r="A1286" s="16" t="n">
        <v>39483</v>
      </c>
      <c r="B1286" s="1" t="n">
        <v>0.401469907407407</v>
      </c>
      <c r="C1286" s="2" t="n">
        <v>49489.325</v>
      </c>
      <c r="D1286" s="3" t="n">
        <v>3644.7134</v>
      </c>
      <c r="E1286" s="0" t="s">
        <v>20</v>
      </c>
      <c r="F1286" s="3" t="n">
        <v>11626.8597</v>
      </c>
      <c r="G1286" s="0" t="s">
        <v>21</v>
      </c>
      <c r="H1286" s="4" t="n">
        <v>36.7452233333333</v>
      </c>
      <c r="I1286" s="4" t="n">
        <v>-116.447661666667</v>
      </c>
      <c r="J1286" s="5" t="n">
        <v>934.7</v>
      </c>
      <c r="S1286" s="1" t="n">
        <f aca="false">B1286-$B$1294</f>
        <v>0.000185185185185185</v>
      </c>
      <c r="T1286" s="17" t="n">
        <f aca="false">HOUR(S1286)</f>
        <v>0</v>
      </c>
      <c r="U1286" s="17" t="n">
        <f aca="false">MINUTE(S1286)</f>
        <v>0</v>
      </c>
      <c r="V1286" s="18" t="n">
        <f aca="false">SECOND(S1286)</f>
        <v>16</v>
      </c>
      <c r="W1286" s="3" t="n">
        <f aca="false">(T1286*60)+(U1286)+(V1286/60)</f>
        <v>0.266666666666667</v>
      </c>
      <c r="X1286" s="3" t="n">
        <f aca="false">($M$2/$R$2)*W1286</f>
        <v>0.106551843728459</v>
      </c>
      <c r="Y1286" s="3" t="n">
        <f aca="false">C1286-X1286</f>
        <v>49489.2184481563</v>
      </c>
    </row>
    <row r="1287" customFormat="false" ht="15" hidden="false" customHeight="false" outlineLevel="0" collapsed="false">
      <c r="A1287" s="16" t="n">
        <v>39483</v>
      </c>
      <c r="B1287" s="1" t="n">
        <v>0.401446759259259</v>
      </c>
      <c r="C1287" s="2" t="n">
        <v>49491.248</v>
      </c>
      <c r="D1287" s="3" t="n">
        <v>3644.7119</v>
      </c>
      <c r="E1287" s="0" t="s">
        <v>20</v>
      </c>
      <c r="F1287" s="3" t="n">
        <v>11626.8597</v>
      </c>
      <c r="G1287" s="0" t="s">
        <v>21</v>
      </c>
      <c r="H1287" s="4" t="n">
        <v>36.7451983333333</v>
      </c>
      <c r="I1287" s="4" t="n">
        <v>-116.447661666667</v>
      </c>
      <c r="J1287" s="5" t="n">
        <v>934.7</v>
      </c>
      <c r="S1287" s="1" t="n">
        <f aca="false">B1287-$B$1294</f>
        <v>0.000162037037037037</v>
      </c>
      <c r="T1287" s="17" t="n">
        <f aca="false">HOUR(S1287)</f>
        <v>0</v>
      </c>
      <c r="U1287" s="17" t="n">
        <f aca="false">MINUTE(S1287)</f>
        <v>0</v>
      </c>
      <c r="V1287" s="18" t="n">
        <f aca="false">SECOND(S1287)</f>
        <v>14</v>
      </c>
      <c r="W1287" s="3" t="n">
        <f aca="false">(T1287*60)+(U1287)+(V1287/60)</f>
        <v>0.233333333333333</v>
      </c>
      <c r="X1287" s="3" t="n">
        <f aca="false">($M$2/$R$2)*W1287</f>
        <v>0.0932328632624014</v>
      </c>
      <c r="Y1287" s="3" t="n">
        <f aca="false">C1287-X1287</f>
        <v>49491.1547671367</v>
      </c>
    </row>
    <row r="1288" customFormat="false" ht="15" hidden="false" customHeight="false" outlineLevel="0" collapsed="false">
      <c r="A1288" s="16" t="n">
        <v>39483</v>
      </c>
      <c r="B1288" s="1" t="n">
        <v>0.401423611111111</v>
      </c>
      <c r="C1288" s="2" t="n">
        <v>49492.753</v>
      </c>
      <c r="D1288" s="3" t="n">
        <v>3644.7105</v>
      </c>
      <c r="E1288" s="0" t="s">
        <v>20</v>
      </c>
      <c r="F1288" s="3" t="n">
        <v>11626.8602</v>
      </c>
      <c r="G1288" s="0" t="s">
        <v>21</v>
      </c>
      <c r="H1288" s="4" t="n">
        <v>36.745175</v>
      </c>
      <c r="I1288" s="4" t="n">
        <v>-116.44767</v>
      </c>
      <c r="J1288" s="5" t="n">
        <v>934.7</v>
      </c>
      <c r="S1288" s="1" t="n">
        <f aca="false">B1288-$B$1294</f>
        <v>0.000138888888888889</v>
      </c>
      <c r="T1288" s="17" t="n">
        <f aca="false">HOUR(S1288)</f>
        <v>0</v>
      </c>
      <c r="U1288" s="17" t="n">
        <f aca="false">MINUTE(S1288)</f>
        <v>0</v>
      </c>
      <c r="V1288" s="18" t="n">
        <f aca="false">SECOND(S1288)</f>
        <v>12</v>
      </c>
      <c r="W1288" s="3" t="n">
        <f aca="false">(T1288*60)+(U1288)+(V1288/60)</f>
        <v>0.2</v>
      </c>
      <c r="X1288" s="3" t="n">
        <f aca="false">($M$2/$R$2)*W1288</f>
        <v>0.079913882796344</v>
      </c>
      <c r="Y1288" s="3" t="n">
        <f aca="false">C1288-X1288</f>
        <v>49492.6730861172</v>
      </c>
    </row>
    <row r="1289" customFormat="false" ht="15" hidden="false" customHeight="false" outlineLevel="0" collapsed="false">
      <c r="A1289" s="16" t="n">
        <v>39483</v>
      </c>
      <c r="B1289" s="1" t="n">
        <v>0.401400462962963</v>
      </c>
      <c r="C1289" s="2" t="n">
        <v>49496.32</v>
      </c>
      <c r="D1289" s="3" t="n">
        <v>3644.709</v>
      </c>
      <c r="E1289" s="0" t="s">
        <v>20</v>
      </c>
      <c r="F1289" s="3" t="n">
        <v>11626.8605</v>
      </c>
      <c r="G1289" s="0" t="s">
        <v>21</v>
      </c>
      <c r="H1289" s="4" t="n">
        <v>36.74515</v>
      </c>
      <c r="I1289" s="4" t="n">
        <v>-116.447675</v>
      </c>
      <c r="J1289" s="5" t="n">
        <v>934.7</v>
      </c>
      <c r="S1289" s="1" t="n">
        <f aca="false">B1289-$B$1294</f>
        <v>0.000115740740740741</v>
      </c>
      <c r="T1289" s="17" t="n">
        <f aca="false">HOUR(S1289)</f>
        <v>0</v>
      </c>
      <c r="U1289" s="17" t="n">
        <f aca="false">MINUTE(S1289)</f>
        <v>0</v>
      </c>
      <c r="V1289" s="18" t="n">
        <f aca="false">SECOND(S1289)</f>
        <v>10</v>
      </c>
      <c r="W1289" s="3" t="n">
        <f aca="false">(T1289*60)+(U1289)+(V1289/60)</f>
        <v>0.166666666666667</v>
      </c>
      <c r="X1289" s="3" t="n">
        <f aca="false">($M$2/$R$2)*W1289</f>
        <v>0.0665949023302867</v>
      </c>
      <c r="Y1289" s="3" t="n">
        <f aca="false">C1289-X1289</f>
        <v>49496.2534050977</v>
      </c>
    </row>
    <row r="1290" customFormat="false" ht="15" hidden="false" customHeight="false" outlineLevel="0" collapsed="false">
      <c r="A1290" s="16" t="n">
        <v>39483</v>
      </c>
      <c r="B1290" s="1" t="n">
        <v>0.401377314814815</v>
      </c>
      <c r="C1290" s="2" t="n">
        <v>49498.395</v>
      </c>
      <c r="D1290" s="3" t="n">
        <v>3644.7076</v>
      </c>
      <c r="E1290" s="0" t="s">
        <v>20</v>
      </c>
      <c r="F1290" s="3" t="n">
        <v>11626.8611</v>
      </c>
      <c r="G1290" s="0" t="s">
        <v>21</v>
      </c>
      <c r="H1290" s="4" t="n">
        <v>36.7451266666667</v>
      </c>
      <c r="I1290" s="4" t="n">
        <v>-116.447685</v>
      </c>
      <c r="J1290" s="5" t="n">
        <v>934.7</v>
      </c>
      <c r="S1290" s="1" t="n">
        <f aca="false">B1290-$B$1294</f>
        <v>9.25925925925926E-005</v>
      </c>
      <c r="T1290" s="17" t="n">
        <f aca="false">HOUR(S1290)</f>
        <v>0</v>
      </c>
      <c r="U1290" s="17" t="n">
        <f aca="false">MINUTE(S1290)</f>
        <v>0</v>
      </c>
      <c r="V1290" s="18" t="n">
        <f aca="false">SECOND(S1290)</f>
        <v>8</v>
      </c>
      <c r="W1290" s="3" t="n">
        <f aca="false">(T1290*60)+(U1290)+(V1290/60)</f>
        <v>0.133333333333333</v>
      </c>
      <c r="X1290" s="3" t="n">
        <f aca="false">($M$2/$R$2)*W1290</f>
        <v>0.0532759218642293</v>
      </c>
      <c r="Y1290" s="3" t="n">
        <f aca="false">C1290-X1290</f>
        <v>49498.3417240781</v>
      </c>
    </row>
    <row r="1291" customFormat="false" ht="15" hidden="false" customHeight="false" outlineLevel="0" collapsed="false">
      <c r="A1291" s="16" t="n">
        <v>39483</v>
      </c>
      <c r="B1291" s="1" t="n">
        <v>0.401354166666667</v>
      </c>
      <c r="C1291" s="2" t="n">
        <v>49500.12</v>
      </c>
      <c r="D1291" s="3" t="n">
        <v>3644.706</v>
      </c>
      <c r="E1291" s="0" t="s">
        <v>20</v>
      </c>
      <c r="F1291" s="3" t="n">
        <v>11626.8614</v>
      </c>
      <c r="G1291" s="0" t="s">
        <v>21</v>
      </c>
      <c r="H1291" s="4" t="n">
        <v>36.7451</v>
      </c>
      <c r="I1291" s="4" t="n">
        <v>-116.44769</v>
      </c>
      <c r="J1291" s="5" t="n">
        <v>934.8</v>
      </c>
      <c r="S1291" s="1" t="n">
        <f aca="false">B1291-$B$1294</f>
        <v>6.94444444444444E-005</v>
      </c>
      <c r="T1291" s="17" t="n">
        <f aca="false">HOUR(S1291)</f>
        <v>0</v>
      </c>
      <c r="U1291" s="17" t="n">
        <f aca="false">MINUTE(S1291)</f>
        <v>0</v>
      </c>
      <c r="V1291" s="18" t="n">
        <f aca="false">SECOND(S1291)</f>
        <v>6</v>
      </c>
      <c r="W1291" s="3" t="n">
        <f aca="false">(T1291*60)+(U1291)+(V1291/60)</f>
        <v>0.1</v>
      </c>
      <c r="X1291" s="3" t="n">
        <f aca="false">($M$2/$R$2)*W1291</f>
        <v>0.039956941398172</v>
      </c>
      <c r="Y1291" s="3" t="n">
        <f aca="false">C1291-X1291</f>
        <v>49500.0800430586</v>
      </c>
    </row>
    <row r="1292" customFormat="false" ht="15" hidden="false" customHeight="false" outlineLevel="0" collapsed="false">
      <c r="A1292" s="16" t="n">
        <v>39483</v>
      </c>
      <c r="B1292" s="1" t="n">
        <v>0.401331018518519</v>
      </c>
      <c r="C1292" s="2" t="n">
        <v>49501.988</v>
      </c>
      <c r="D1292" s="3" t="n">
        <v>3644.7045</v>
      </c>
      <c r="E1292" s="0" t="s">
        <v>20</v>
      </c>
      <c r="F1292" s="3" t="n">
        <v>11626.8611</v>
      </c>
      <c r="G1292" s="0" t="s">
        <v>21</v>
      </c>
      <c r="H1292" s="4" t="n">
        <v>36.745075</v>
      </c>
      <c r="I1292" s="4" t="n">
        <v>-116.447685</v>
      </c>
      <c r="J1292" s="5" t="n">
        <v>934.9</v>
      </c>
      <c r="S1292" s="1" t="n">
        <f aca="false">B1292-$B$1294</f>
        <v>4.62962962962963E-005</v>
      </c>
      <c r="T1292" s="17" t="n">
        <f aca="false">HOUR(S1292)</f>
        <v>0</v>
      </c>
      <c r="U1292" s="17" t="n">
        <f aca="false">MINUTE(S1292)</f>
        <v>0</v>
      </c>
      <c r="V1292" s="18" t="n">
        <f aca="false">SECOND(S1292)</f>
        <v>4</v>
      </c>
      <c r="W1292" s="3" t="n">
        <f aca="false">(T1292*60)+(U1292)+(V1292/60)</f>
        <v>0.0666666666666667</v>
      </c>
      <c r="X1292" s="3" t="n">
        <f aca="false">($M$2/$R$2)*W1292</f>
        <v>0.0266379609321147</v>
      </c>
      <c r="Y1292" s="3" t="n">
        <f aca="false">C1292-X1292</f>
        <v>49501.9613620391</v>
      </c>
    </row>
    <row r="1293" customFormat="false" ht="15" hidden="false" customHeight="false" outlineLevel="0" collapsed="false">
      <c r="A1293" s="16" t="n">
        <v>39483</v>
      </c>
      <c r="B1293" s="1" t="n">
        <v>0.40130787037037</v>
      </c>
      <c r="C1293" s="2" t="n">
        <v>49502.993</v>
      </c>
      <c r="D1293" s="3" t="n">
        <v>3644.7031</v>
      </c>
      <c r="E1293" s="0" t="s">
        <v>20</v>
      </c>
      <c r="F1293" s="3" t="n">
        <v>11626.8614</v>
      </c>
      <c r="G1293" s="0" t="s">
        <v>21</v>
      </c>
      <c r="H1293" s="4" t="n">
        <v>36.7450516666667</v>
      </c>
      <c r="I1293" s="4" t="n">
        <v>-116.44769</v>
      </c>
      <c r="J1293" s="5" t="n">
        <v>934.9</v>
      </c>
      <c r="S1293" s="1" t="n">
        <f aca="false">B1293-$B$1294</f>
        <v>2.31481481481481E-005</v>
      </c>
      <c r="T1293" s="17" t="n">
        <f aca="false">HOUR(S1293)</f>
        <v>0</v>
      </c>
      <c r="U1293" s="17" t="n">
        <f aca="false">MINUTE(S1293)</f>
        <v>0</v>
      </c>
      <c r="V1293" s="18" t="n">
        <f aca="false">SECOND(S1293)</f>
        <v>2</v>
      </c>
      <c r="W1293" s="3" t="n">
        <f aca="false">(T1293*60)+(U1293)+(V1293/60)</f>
        <v>0.0333333333333333</v>
      </c>
      <c r="X1293" s="3" t="n">
        <f aca="false">($M$2/$R$2)*W1293</f>
        <v>0.0133189804660573</v>
      </c>
      <c r="Y1293" s="3" t="n">
        <f aca="false">C1293-X1293</f>
        <v>49502.9796810195</v>
      </c>
    </row>
    <row r="1294" customFormat="false" ht="15" hidden="false" customHeight="false" outlineLevel="0" collapsed="false">
      <c r="A1294" s="16" t="n">
        <v>39483</v>
      </c>
      <c r="B1294" s="1" t="n">
        <v>0.401284722222222</v>
      </c>
      <c r="C1294" s="2" t="n">
        <v>49506.476</v>
      </c>
      <c r="D1294" s="3" t="n">
        <v>3644.7017</v>
      </c>
      <c r="E1294" s="0" t="s">
        <v>20</v>
      </c>
      <c r="F1294" s="3" t="n">
        <v>11626.8613</v>
      </c>
      <c r="G1294" s="0" t="s">
        <v>21</v>
      </c>
      <c r="H1294" s="4" t="n">
        <v>36.7450283333333</v>
      </c>
      <c r="I1294" s="4" t="n">
        <v>-116.447688333333</v>
      </c>
      <c r="J1294" s="5" t="n">
        <v>935</v>
      </c>
      <c r="S1294" s="1" t="n">
        <f aca="false">B1294-$B$1294</f>
        <v>0</v>
      </c>
      <c r="T1294" s="17" t="n">
        <f aca="false">HOUR(S1294)</f>
        <v>0</v>
      </c>
      <c r="U1294" s="17" t="n">
        <f aca="false">MINUTE(S1294)</f>
        <v>0</v>
      </c>
      <c r="V1294" s="18" t="n">
        <f aca="false">SECOND(S1294)</f>
        <v>0</v>
      </c>
      <c r="W1294" s="3" t="n">
        <f aca="false">(T1294*60)+(U1294)+(V1294/60)</f>
        <v>0</v>
      </c>
      <c r="X1294" s="3" t="n">
        <f aca="false">($M$2/$R$2)*W1294</f>
        <v>0</v>
      </c>
      <c r="Y1294" s="3" t="n">
        <f aca="false">C1294-X1294</f>
        <v>49506.4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7:52:52Z</dcterms:created>
  <dc:creator/>
  <dc:description/>
  <dc:language>en-US</dc:language>
  <cp:lastModifiedBy>lkryder</cp:lastModifiedBy>
  <dcterms:modified xsi:type="dcterms:W3CDTF">2009-12-02T18:22:02Z</dcterms:modified>
  <cp:revision>0</cp:revision>
  <dc:subject/>
  <dc:title/>
</cp:coreProperties>
</file>