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608_F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73" activeCellId="0" sqref="C24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false" hidden="false" outlineLevel="0" max="2" min="2" style="1" width="8.99"/>
    <col collapsed="false" customWidth="true" hidden="false" outlineLevel="0" max="3" min="3" style="2" width="15.7"/>
    <col collapsed="false" customWidth="true" hidden="false" outlineLevel="0" max="4" min="4" style="3" width="9.41"/>
    <col collapsed="false" customWidth="true" hidden="false" outlineLevel="0" max="5" min="5" style="0" width="5.13"/>
    <col collapsed="false" customWidth="true" hidden="false" outlineLevel="0" max="6" min="6" style="3" width="10.41"/>
    <col collapsed="false" customWidth="true" hidden="false" outlineLevel="0" max="8" min="8" style="4" width="19.28"/>
    <col collapsed="false" customWidth="true" hidden="false" outlineLevel="0" max="9" min="9" style="4" width="19.56"/>
    <col collapsed="false" customWidth="true" hidden="false" outlineLevel="0" max="10" min="10" style="5" width="11.13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false" hidden="false" outlineLevel="0" max="13" min="13" style="3" width="8.99"/>
    <col collapsed="false" customWidth="true" hidden="false" outlineLevel="0" max="18" min="18" style="0" width="11.42"/>
    <col collapsed="false" customWidth="true" hidden="false" outlineLevel="0" max="23" min="23" style="0" width="12.99"/>
    <col collapsed="false" customWidth="false" hidden="false" outlineLevel="0" max="24" min="24" style="3" width="8.99"/>
    <col collapsed="false" customWidth="true" hidden="false" outlineLevel="0" max="25" min="25" style="3" width="12.14"/>
    <col collapsed="false" customWidth="true" hidden="false" outlineLevel="0" max="28" min="28" style="0" width="12.28"/>
    <col collapsed="false" customWidth="true" hidden="false" outlineLevel="0" max="29" min="29" style="0" width="14.7"/>
  </cols>
  <sheetData>
    <row r="1" customFormat="false" ht="66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72</v>
      </c>
      <c r="B2" s="1" t="n">
        <v>0.502431712962963</v>
      </c>
      <c r="C2" s="2" t="n">
        <v>49560.715</v>
      </c>
      <c r="D2" s="3" t="n">
        <v>3639.6205</v>
      </c>
      <c r="E2" s="0" t="s">
        <v>20</v>
      </c>
      <c r="F2" s="3" t="n">
        <v>11627.9955</v>
      </c>
      <c r="G2" s="0" t="s">
        <v>21</v>
      </c>
      <c r="H2" s="4" t="n">
        <v>36.6603416666667</v>
      </c>
      <c r="I2" s="4" t="n">
        <v>-116.466591666667</v>
      </c>
      <c r="J2" s="5" t="n">
        <v>773</v>
      </c>
      <c r="K2" s="3" t="n">
        <f aca="false">SUM(C2536:C2539)/4</f>
        <v>49613.01975</v>
      </c>
      <c r="L2" s="3" t="n">
        <f aca="false">SUM(C2:C24)/23</f>
        <v>49565.2153913043</v>
      </c>
      <c r="M2" s="3" t="n">
        <f aca="false">L2-K2</f>
        <v>-47.8043586956555</v>
      </c>
      <c r="N2" s="1" t="n">
        <f aca="false">B2-B2540</f>
        <v>0.0853460648148148</v>
      </c>
      <c r="O2" s="0" t="n">
        <f aca="false">HOUR(N2)</f>
        <v>2</v>
      </c>
      <c r="P2" s="0" t="n">
        <f aca="false">MINUTE(N2)</f>
        <v>2</v>
      </c>
      <c r="Q2" s="0" t="n">
        <f aca="false">SECOND(N2)</f>
        <v>54</v>
      </c>
      <c r="R2" s="3" t="n">
        <f aca="false">(O2*60)+(P2)+(Q2/60)</f>
        <v>122.9</v>
      </c>
      <c r="S2" s="1" t="n">
        <f aca="false">B2-$B$2540</f>
        <v>0.0853460648148148</v>
      </c>
      <c r="T2" s="17" t="n">
        <f aca="false">HOUR(S2)</f>
        <v>2</v>
      </c>
      <c r="U2" s="17" t="n">
        <f aca="false">MINUTE(S2)</f>
        <v>2</v>
      </c>
      <c r="V2" s="18" t="n">
        <f aca="false">SECOND(S2)</f>
        <v>54</v>
      </c>
      <c r="W2" s="3" t="n">
        <f aca="false">(T2*60)+(U2)+(V2/60)</f>
        <v>122.9</v>
      </c>
      <c r="X2" s="3" t="n">
        <f aca="false">($M$2/$R$2)*W2</f>
        <v>-47.8043586956555</v>
      </c>
      <c r="Y2" s="3" t="n">
        <f aca="false">C2-X2</f>
        <v>49608.5193586957</v>
      </c>
      <c r="AB2" s="4"/>
      <c r="AC2" s="4"/>
    </row>
    <row r="3" customFormat="false" ht="15" hidden="false" customHeight="false" outlineLevel="0" collapsed="false">
      <c r="A3" s="16" t="n">
        <v>39472</v>
      </c>
      <c r="B3" s="1" t="n">
        <v>0.502408564814815</v>
      </c>
      <c r="C3" s="2" t="n">
        <v>49561.915</v>
      </c>
      <c r="D3" s="3" t="n">
        <v>3639.6209</v>
      </c>
      <c r="E3" s="0" t="s">
        <v>20</v>
      </c>
      <c r="F3" s="3" t="n">
        <v>11627.994</v>
      </c>
      <c r="G3" s="0" t="s">
        <v>21</v>
      </c>
      <c r="H3" s="4" t="n">
        <v>36.6603483333333</v>
      </c>
      <c r="I3" s="4" t="n">
        <v>-116.466566666667</v>
      </c>
      <c r="J3" s="5" t="n">
        <v>773</v>
      </c>
      <c r="S3" s="1" t="n">
        <f aca="false">B3-$B$2540</f>
        <v>0.0853229166666667</v>
      </c>
      <c r="T3" s="17" t="n">
        <f aca="false">HOUR(S3)</f>
        <v>2</v>
      </c>
      <c r="U3" s="17" t="n">
        <f aca="false">MINUTE(S3)</f>
        <v>2</v>
      </c>
      <c r="V3" s="18" t="n">
        <f aca="false">SECOND(S3)</f>
        <v>52</v>
      </c>
      <c r="W3" s="3" t="n">
        <f aca="false">(T3*60)+(U3)+(V3/60)</f>
        <v>122.866666666667</v>
      </c>
      <c r="X3" s="3" t="n">
        <f aca="false">($M$2/$R$2)*W3</f>
        <v>-47.7913930437175</v>
      </c>
      <c r="Y3" s="3" t="n">
        <f aca="false">C3-X3</f>
        <v>49609.7063930437</v>
      </c>
      <c r="AC3" s="4"/>
    </row>
    <row r="4" customFormat="false" ht="15" hidden="false" customHeight="false" outlineLevel="0" collapsed="false">
      <c r="A4" s="16" t="n">
        <v>39472</v>
      </c>
      <c r="B4" s="1" t="n">
        <v>0.502385416666667</v>
      </c>
      <c r="C4" s="2" t="n">
        <v>49556.002</v>
      </c>
      <c r="D4" s="3" t="n">
        <v>3639.6213</v>
      </c>
      <c r="E4" s="0" t="s">
        <v>20</v>
      </c>
      <c r="F4" s="3" t="n">
        <v>11627.9925</v>
      </c>
      <c r="G4" s="0" t="s">
        <v>21</v>
      </c>
      <c r="H4" s="4" t="n">
        <v>36.660355</v>
      </c>
      <c r="I4" s="4" t="n">
        <v>-116.466541666667</v>
      </c>
      <c r="J4" s="5" t="n">
        <v>773</v>
      </c>
      <c r="S4" s="1" t="n">
        <f aca="false">B4-$B$2540</f>
        <v>0.0852997685185185</v>
      </c>
      <c r="T4" s="17" t="n">
        <f aca="false">HOUR(S4)</f>
        <v>2</v>
      </c>
      <c r="U4" s="17" t="n">
        <f aca="false">MINUTE(S4)</f>
        <v>2</v>
      </c>
      <c r="V4" s="18" t="n">
        <f aca="false">SECOND(S4)</f>
        <v>50</v>
      </c>
      <c r="W4" s="3" t="n">
        <f aca="false">(T4*60)+(U4)+(V4/60)</f>
        <v>122.833333333333</v>
      </c>
      <c r="X4" s="3" t="n">
        <f aca="false">($M$2/$R$2)*W4</f>
        <v>-47.7784273917794</v>
      </c>
      <c r="Y4" s="3" t="n">
        <f aca="false">C4-X4</f>
        <v>49603.7804273918</v>
      </c>
      <c r="AC4" s="4"/>
    </row>
    <row r="5" customFormat="false" ht="15" hidden="false" customHeight="false" outlineLevel="0" collapsed="false">
      <c r="A5" s="16" t="n">
        <v>39472</v>
      </c>
      <c r="B5" s="1" t="n">
        <v>0.502362268518519</v>
      </c>
      <c r="C5" s="2" t="n">
        <v>49557.095</v>
      </c>
      <c r="D5" s="3" t="n">
        <v>3639.6218</v>
      </c>
      <c r="E5" s="0" t="s">
        <v>20</v>
      </c>
      <c r="F5" s="3" t="n">
        <v>11627.991</v>
      </c>
      <c r="G5" s="0" t="s">
        <v>21</v>
      </c>
      <c r="H5" s="4" t="n">
        <v>36.6603633333333</v>
      </c>
      <c r="I5" s="4" t="n">
        <v>-116.466516666667</v>
      </c>
      <c r="J5" s="5" t="n">
        <v>773.1</v>
      </c>
      <c r="S5" s="1" t="n">
        <f aca="false">B5-$B$2540</f>
        <v>0.0852766203703704</v>
      </c>
      <c r="T5" s="17" t="n">
        <f aca="false">HOUR(S5)</f>
        <v>2</v>
      </c>
      <c r="U5" s="17" t="n">
        <f aca="false">MINUTE(S5)</f>
        <v>2</v>
      </c>
      <c r="V5" s="18" t="n">
        <f aca="false">SECOND(S5)</f>
        <v>48</v>
      </c>
      <c r="W5" s="3" t="n">
        <f aca="false">(T5*60)+(U5)+(V5/60)</f>
        <v>122.8</v>
      </c>
      <c r="X5" s="3" t="n">
        <f aca="false">($M$2/$R$2)*W5</f>
        <v>-47.7654617398413</v>
      </c>
      <c r="Y5" s="3" t="n">
        <f aca="false">C5-X5</f>
        <v>49604.8604617398</v>
      </c>
      <c r="AC5" s="4"/>
    </row>
    <row r="6" customFormat="false" ht="15" hidden="false" customHeight="false" outlineLevel="0" collapsed="false">
      <c r="A6" s="16" t="n">
        <v>39472</v>
      </c>
      <c r="B6" s="1" t="n">
        <v>0.50233912037037</v>
      </c>
      <c r="C6" s="2" t="n">
        <v>49561.687</v>
      </c>
      <c r="D6" s="3" t="n">
        <v>3639.6223</v>
      </c>
      <c r="E6" s="0" t="s">
        <v>20</v>
      </c>
      <c r="F6" s="3" t="n">
        <v>11627.9896</v>
      </c>
      <c r="G6" s="0" t="s">
        <v>21</v>
      </c>
      <c r="H6" s="4" t="n">
        <v>36.6603716666667</v>
      </c>
      <c r="I6" s="4" t="n">
        <v>-116.466493333333</v>
      </c>
      <c r="J6" s="5" t="n">
        <v>773.1</v>
      </c>
      <c r="S6" s="1" t="n">
        <f aca="false">B6-$B$2540</f>
        <v>0.0852534722222222</v>
      </c>
      <c r="T6" s="17" t="n">
        <f aca="false">HOUR(S6)</f>
        <v>2</v>
      </c>
      <c r="U6" s="17" t="n">
        <f aca="false">MINUTE(S6)</f>
        <v>2</v>
      </c>
      <c r="V6" s="18" t="n">
        <f aca="false">SECOND(S6)</f>
        <v>46</v>
      </c>
      <c r="W6" s="3" t="n">
        <f aca="false">(T6*60)+(U6)+(V6/60)</f>
        <v>122.766666666667</v>
      </c>
      <c r="X6" s="3" t="n">
        <f aca="false">($M$2/$R$2)*W6</f>
        <v>-47.7524960879033</v>
      </c>
      <c r="Y6" s="3" t="n">
        <f aca="false">C6-X6</f>
        <v>49609.4394960879</v>
      </c>
      <c r="AC6" s="4"/>
    </row>
    <row r="7" customFormat="false" ht="15" hidden="false" customHeight="false" outlineLevel="0" collapsed="false">
      <c r="A7" s="16" t="n">
        <v>39472</v>
      </c>
      <c r="B7" s="1" t="n">
        <v>0.502315972222222</v>
      </c>
      <c r="C7" s="2" t="n">
        <v>49562.657</v>
      </c>
      <c r="D7" s="3" t="n">
        <v>3639.6227</v>
      </c>
      <c r="E7" s="0" t="s">
        <v>20</v>
      </c>
      <c r="F7" s="3" t="n">
        <v>11627.9882</v>
      </c>
      <c r="G7" s="0" t="s">
        <v>21</v>
      </c>
      <c r="H7" s="4" t="n">
        <v>36.6603783333333</v>
      </c>
      <c r="I7" s="4" t="n">
        <v>-116.46647</v>
      </c>
      <c r="J7" s="5" t="n">
        <v>773.2</v>
      </c>
      <c r="S7" s="1" t="n">
        <f aca="false">B7-$B$2540</f>
        <v>0.0852303240740741</v>
      </c>
      <c r="T7" s="17" t="n">
        <f aca="false">HOUR(S7)</f>
        <v>2</v>
      </c>
      <c r="U7" s="17" t="n">
        <f aca="false">MINUTE(S7)</f>
        <v>2</v>
      </c>
      <c r="V7" s="18" t="n">
        <f aca="false">SECOND(S7)</f>
        <v>44</v>
      </c>
      <c r="W7" s="3" t="n">
        <f aca="false">(T7*60)+(U7)+(V7/60)</f>
        <v>122.733333333333</v>
      </c>
      <c r="X7" s="3" t="n">
        <f aca="false">($M$2/$R$2)*W7</f>
        <v>-47.7395304359652</v>
      </c>
      <c r="Y7" s="3" t="n">
        <f aca="false">C7-X7</f>
        <v>49610.396530436</v>
      </c>
      <c r="AC7" s="4"/>
    </row>
    <row r="8" customFormat="false" ht="15" hidden="false" customHeight="false" outlineLevel="0" collapsed="false">
      <c r="A8" s="16" t="n">
        <v>39472</v>
      </c>
      <c r="B8" s="1" t="n">
        <v>0.502292824074074</v>
      </c>
      <c r="C8" s="2" t="n">
        <v>49558.71</v>
      </c>
      <c r="D8" s="3" t="n">
        <v>3639.6231</v>
      </c>
      <c r="E8" s="0" t="s">
        <v>20</v>
      </c>
      <c r="F8" s="3" t="n">
        <v>11627.9865</v>
      </c>
      <c r="G8" s="0" t="s">
        <v>21</v>
      </c>
      <c r="H8" s="4" t="n">
        <v>36.660385</v>
      </c>
      <c r="I8" s="4" t="n">
        <v>-116.466441666667</v>
      </c>
      <c r="J8" s="5" t="n">
        <v>773.3</v>
      </c>
      <c r="S8" s="1" t="n">
        <f aca="false">B8-$B$2540</f>
        <v>0.0852071759259259</v>
      </c>
      <c r="T8" s="17" t="n">
        <f aca="false">HOUR(S8)</f>
        <v>2</v>
      </c>
      <c r="U8" s="17" t="n">
        <f aca="false">MINUTE(S8)</f>
        <v>2</v>
      </c>
      <c r="V8" s="18" t="n">
        <f aca="false">SECOND(S8)</f>
        <v>42</v>
      </c>
      <c r="W8" s="3" t="n">
        <f aca="false">(T8*60)+(U8)+(V8/60)</f>
        <v>122.7</v>
      </c>
      <c r="X8" s="3" t="n">
        <f aca="false">($M$2/$R$2)*W8</f>
        <v>-47.7265647840271</v>
      </c>
      <c r="Y8" s="3" t="n">
        <f aca="false">C8-X8</f>
        <v>49606.436564784</v>
      </c>
      <c r="AC8" s="4"/>
    </row>
    <row r="9" customFormat="false" ht="15" hidden="false" customHeight="false" outlineLevel="0" collapsed="false">
      <c r="A9" s="16" t="n">
        <v>39472</v>
      </c>
      <c r="B9" s="1" t="n">
        <v>0.502269675925926</v>
      </c>
      <c r="C9" s="2" t="n">
        <v>49555.645</v>
      </c>
      <c r="D9" s="3" t="n">
        <v>3639.6234</v>
      </c>
      <c r="E9" s="0" t="s">
        <v>20</v>
      </c>
      <c r="F9" s="3" t="n">
        <v>11627.9848</v>
      </c>
      <c r="G9" s="0" t="s">
        <v>21</v>
      </c>
      <c r="H9" s="4" t="n">
        <v>36.66039</v>
      </c>
      <c r="I9" s="4" t="n">
        <v>-116.466413333333</v>
      </c>
      <c r="J9" s="5" t="n">
        <v>773.5</v>
      </c>
      <c r="S9" s="1" t="n">
        <f aca="false">B9-$B$2540</f>
        <v>0.0851840277777778</v>
      </c>
      <c r="T9" s="17" t="n">
        <f aca="false">HOUR(S9)</f>
        <v>2</v>
      </c>
      <c r="U9" s="17" t="n">
        <f aca="false">MINUTE(S9)</f>
        <v>2</v>
      </c>
      <c r="V9" s="18" t="n">
        <f aca="false">SECOND(S9)</f>
        <v>40</v>
      </c>
      <c r="W9" s="3" t="n">
        <f aca="false">(T9*60)+(U9)+(V9/60)</f>
        <v>122.666666666667</v>
      </c>
      <c r="X9" s="3" t="n">
        <f aca="false">($M$2/$R$2)*W9</f>
        <v>-47.7135991320891</v>
      </c>
      <c r="Y9" s="3" t="n">
        <f aca="false">C9-X9</f>
        <v>49603.3585991321</v>
      </c>
      <c r="AC9" s="4"/>
    </row>
    <row r="10" customFormat="false" ht="15" hidden="false" customHeight="false" outlineLevel="0" collapsed="false">
      <c r="A10" s="16" t="n">
        <v>39472</v>
      </c>
      <c r="B10" s="1" t="n">
        <v>0.502246527777778</v>
      </c>
      <c r="C10" s="2" t="n">
        <v>49558.132</v>
      </c>
      <c r="D10" s="3" t="n">
        <v>3639.6237</v>
      </c>
      <c r="E10" s="0" t="s">
        <v>20</v>
      </c>
      <c r="F10" s="3" t="n">
        <v>11627.9833</v>
      </c>
      <c r="G10" s="0" t="s">
        <v>21</v>
      </c>
      <c r="H10" s="4" t="n">
        <v>36.660395</v>
      </c>
      <c r="I10" s="4" t="n">
        <v>-116.466388333333</v>
      </c>
      <c r="J10" s="5" t="n">
        <v>773.7</v>
      </c>
      <c r="S10" s="1" t="n">
        <f aca="false">B10-$B$2540</f>
        <v>0.0851608796296296</v>
      </c>
      <c r="T10" s="17" t="n">
        <f aca="false">HOUR(S10)</f>
        <v>2</v>
      </c>
      <c r="U10" s="17" t="n">
        <f aca="false">MINUTE(S10)</f>
        <v>2</v>
      </c>
      <c r="V10" s="18" t="n">
        <f aca="false">SECOND(S10)</f>
        <v>38</v>
      </c>
      <c r="W10" s="3" t="n">
        <f aca="false">(T10*60)+(U10)+(V10/60)</f>
        <v>122.633333333333</v>
      </c>
      <c r="X10" s="3" t="n">
        <f aca="false">($M$2/$R$2)*W10</f>
        <v>-47.700633480151</v>
      </c>
      <c r="Y10" s="3" t="n">
        <f aca="false">C10-X10</f>
        <v>49605.8326334801</v>
      </c>
      <c r="AC10" s="4"/>
    </row>
    <row r="11" customFormat="false" ht="15" hidden="false" customHeight="false" outlineLevel="0" collapsed="false">
      <c r="A11" s="16" t="n">
        <v>39472</v>
      </c>
      <c r="B11" s="1" t="n">
        <v>0.50222337962963</v>
      </c>
      <c r="C11" s="2" t="n">
        <v>49562.418</v>
      </c>
      <c r="D11" s="3" t="n">
        <v>3639.6243</v>
      </c>
      <c r="E11" s="0" t="s">
        <v>20</v>
      </c>
      <c r="F11" s="3" t="n">
        <v>11627.9818</v>
      </c>
      <c r="G11" s="0" t="s">
        <v>21</v>
      </c>
      <c r="H11" s="4" t="n">
        <v>36.660405</v>
      </c>
      <c r="I11" s="4" t="n">
        <v>-116.466363333333</v>
      </c>
      <c r="J11" s="5" t="n">
        <v>773.8</v>
      </c>
      <c r="S11" s="1" t="n">
        <f aca="false">B11-$B$2540</f>
        <v>0.0851377314814815</v>
      </c>
      <c r="T11" s="17" t="n">
        <f aca="false">HOUR(S11)</f>
        <v>2</v>
      </c>
      <c r="U11" s="17" t="n">
        <f aca="false">MINUTE(S11)</f>
        <v>2</v>
      </c>
      <c r="V11" s="18" t="n">
        <f aca="false">SECOND(S11)</f>
        <v>36</v>
      </c>
      <c r="W11" s="3" t="n">
        <f aca="false">(T11*60)+(U11)+(V11/60)</f>
        <v>122.6</v>
      </c>
      <c r="X11" s="3" t="n">
        <f aca="false">($M$2/$R$2)*W11</f>
        <v>-47.6876678282129</v>
      </c>
      <c r="Y11" s="3" t="n">
        <f aca="false">C11-X11</f>
        <v>49610.1056678282</v>
      </c>
      <c r="AC11" s="4"/>
    </row>
    <row r="12" customFormat="false" ht="15" hidden="false" customHeight="false" outlineLevel="0" collapsed="false">
      <c r="A12" s="16" t="n">
        <v>39472</v>
      </c>
      <c r="B12" s="1" t="n">
        <v>0.502201388888889</v>
      </c>
      <c r="C12" s="2" t="n">
        <v>49567.048</v>
      </c>
      <c r="D12" s="3" t="n">
        <v>3639.625</v>
      </c>
      <c r="E12" s="0" t="s">
        <v>20</v>
      </c>
      <c r="F12" s="3" t="n">
        <v>11627.9803</v>
      </c>
      <c r="G12" s="0" t="s">
        <v>21</v>
      </c>
      <c r="H12" s="4" t="n">
        <v>36.6604166666667</v>
      </c>
      <c r="I12" s="4" t="n">
        <v>-116.466338333333</v>
      </c>
      <c r="J12" s="5" t="n">
        <v>773.9</v>
      </c>
      <c r="S12" s="1" t="n">
        <f aca="false">B12-$B$2540</f>
        <v>0.0851157407407407</v>
      </c>
      <c r="T12" s="17" t="n">
        <f aca="false">HOUR(S12)</f>
        <v>2</v>
      </c>
      <c r="U12" s="17" t="n">
        <f aca="false">MINUTE(S12)</f>
        <v>2</v>
      </c>
      <c r="V12" s="18" t="n">
        <f aca="false">SECOND(S12)</f>
        <v>34</v>
      </c>
      <c r="W12" s="3" t="n">
        <f aca="false">(T12*60)+(U12)+(V12/60)</f>
        <v>122.566666666667</v>
      </c>
      <c r="X12" s="3" t="n">
        <f aca="false">($M$2/$R$2)*W12</f>
        <v>-47.6747021762749</v>
      </c>
      <c r="Y12" s="3" t="n">
        <f aca="false">C12-X12</f>
        <v>49614.7227021763</v>
      </c>
      <c r="AC12" s="4"/>
    </row>
    <row r="13" customFormat="false" ht="15" hidden="false" customHeight="false" outlineLevel="0" collapsed="false">
      <c r="A13" s="16" t="n">
        <v>39472</v>
      </c>
      <c r="B13" s="1" t="n">
        <v>0.502177083333333</v>
      </c>
      <c r="C13" s="2" t="n">
        <v>49566.225</v>
      </c>
      <c r="D13" s="3" t="n">
        <v>3639.6257</v>
      </c>
      <c r="E13" s="0" t="s">
        <v>20</v>
      </c>
      <c r="F13" s="3" t="n">
        <v>11627.9789</v>
      </c>
      <c r="G13" s="0" t="s">
        <v>21</v>
      </c>
      <c r="H13" s="4" t="n">
        <v>36.6604283333333</v>
      </c>
      <c r="I13" s="4" t="n">
        <v>-116.466315</v>
      </c>
      <c r="J13" s="5" t="n">
        <v>773.9</v>
      </c>
      <c r="S13" s="1" t="n">
        <f aca="false">B13-$B$2540</f>
        <v>0.0850914351851852</v>
      </c>
      <c r="T13" s="17" t="n">
        <f aca="false">HOUR(S13)</f>
        <v>2</v>
      </c>
      <c r="U13" s="17" t="n">
        <f aca="false">MINUTE(S13)</f>
        <v>2</v>
      </c>
      <c r="V13" s="18" t="n">
        <f aca="false">SECOND(S13)</f>
        <v>32</v>
      </c>
      <c r="W13" s="3" t="n">
        <f aca="false">(T13*60)+(U13)+(V13/60)</f>
        <v>122.533333333333</v>
      </c>
      <c r="X13" s="3" t="n">
        <f aca="false">($M$2/$R$2)*W13</f>
        <v>-47.6617365243368</v>
      </c>
      <c r="Y13" s="3" t="n">
        <f aca="false">C13-X13</f>
        <v>49613.8867365243</v>
      </c>
      <c r="AC13" s="4"/>
    </row>
    <row r="14" customFormat="false" ht="15" hidden="false" customHeight="false" outlineLevel="0" collapsed="false">
      <c r="A14" s="16" t="n">
        <v>39472</v>
      </c>
      <c r="B14" s="1" t="n">
        <v>0.502153935185185</v>
      </c>
      <c r="C14" s="2" t="n">
        <v>49567.852</v>
      </c>
      <c r="D14" s="3" t="n">
        <v>3639.6261</v>
      </c>
      <c r="E14" s="0" t="s">
        <v>20</v>
      </c>
      <c r="F14" s="3" t="n">
        <v>11627.9773</v>
      </c>
      <c r="G14" s="0" t="s">
        <v>21</v>
      </c>
      <c r="H14" s="4" t="n">
        <v>36.660435</v>
      </c>
      <c r="I14" s="4" t="n">
        <v>-116.466288333333</v>
      </c>
      <c r="J14" s="5" t="n">
        <v>774</v>
      </c>
      <c r="S14" s="1" t="n">
        <f aca="false">B14-$B$2540</f>
        <v>0.085068287037037</v>
      </c>
      <c r="T14" s="17" t="n">
        <f aca="false">HOUR(S14)</f>
        <v>2</v>
      </c>
      <c r="U14" s="17" t="n">
        <f aca="false">MINUTE(S14)</f>
        <v>2</v>
      </c>
      <c r="V14" s="18" t="n">
        <f aca="false">SECOND(S14)</f>
        <v>30</v>
      </c>
      <c r="W14" s="3" t="n">
        <f aca="false">(T14*60)+(U14)+(V14/60)</f>
        <v>122.5</v>
      </c>
      <c r="X14" s="3" t="n">
        <f aca="false">($M$2/$R$2)*W14</f>
        <v>-47.6487708723987</v>
      </c>
      <c r="Y14" s="3" t="n">
        <f aca="false">C14-X14</f>
        <v>49615.5007708724</v>
      </c>
      <c r="AC14" s="4"/>
    </row>
    <row r="15" customFormat="false" ht="15" hidden="false" customHeight="false" outlineLevel="0" collapsed="false">
      <c r="A15" s="16" t="n">
        <v>39472</v>
      </c>
      <c r="B15" s="1" t="n">
        <v>0.502130787037037</v>
      </c>
      <c r="C15" s="2" t="n">
        <v>49572.396</v>
      </c>
      <c r="D15" s="3" t="n">
        <v>3639.6265</v>
      </c>
      <c r="E15" s="0" t="s">
        <v>20</v>
      </c>
      <c r="F15" s="3" t="n">
        <v>11627.9759</v>
      </c>
      <c r="G15" s="0" t="s">
        <v>21</v>
      </c>
      <c r="H15" s="4" t="n">
        <v>36.6604416666667</v>
      </c>
      <c r="I15" s="4" t="n">
        <v>-116.466265</v>
      </c>
      <c r="J15" s="5" t="n">
        <v>774.2</v>
      </c>
      <c r="S15" s="1" t="n">
        <f aca="false">B15-$B$2540</f>
        <v>0.0850451388888889</v>
      </c>
      <c r="T15" s="17" t="n">
        <f aca="false">HOUR(S15)</f>
        <v>2</v>
      </c>
      <c r="U15" s="17" t="n">
        <f aca="false">MINUTE(S15)</f>
        <v>2</v>
      </c>
      <c r="V15" s="18" t="n">
        <f aca="false">SECOND(S15)</f>
        <v>28</v>
      </c>
      <c r="W15" s="3" t="n">
        <f aca="false">(T15*60)+(U15)+(V15/60)</f>
        <v>122.466666666667</v>
      </c>
      <c r="X15" s="3" t="n">
        <f aca="false">($M$2/$R$2)*W15</f>
        <v>-47.6358052204607</v>
      </c>
      <c r="Y15" s="3" t="n">
        <f aca="false">C15-X15</f>
        <v>49620.0318052205</v>
      </c>
      <c r="AC15" s="4"/>
    </row>
    <row r="16" customFormat="false" ht="15" hidden="false" customHeight="false" outlineLevel="0" collapsed="false">
      <c r="A16" s="16" t="n">
        <v>39472</v>
      </c>
      <c r="B16" s="1" t="n">
        <v>0.502107638888889</v>
      </c>
      <c r="C16" s="2" t="n">
        <v>49578.535</v>
      </c>
      <c r="D16" s="3" t="n">
        <v>3639.6268</v>
      </c>
      <c r="E16" s="0" t="s">
        <v>20</v>
      </c>
      <c r="F16" s="3" t="n">
        <v>11627.9744</v>
      </c>
      <c r="G16" s="0" t="s">
        <v>21</v>
      </c>
      <c r="H16" s="4" t="n">
        <v>36.6604466666667</v>
      </c>
      <c r="I16" s="4" t="n">
        <v>-116.46624</v>
      </c>
      <c r="J16" s="5" t="n">
        <v>774.2</v>
      </c>
      <c r="S16" s="1" t="n">
        <f aca="false">B16-$B$2540</f>
        <v>0.0850219907407407</v>
      </c>
      <c r="T16" s="17" t="n">
        <f aca="false">HOUR(S16)</f>
        <v>2</v>
      </c>
      <c r="U16" s="17" t="n">
        <f aca="false">MINUTE(S16)</f>
        <v>2</v>
      </c>
      <c r="V16" s="18" t="n">
        <f aca="false">SECOND(S16)</f>
        <v>26</v>
      </c>
      <c r="W16" s="3" t="n">
        <f aca="false">(T16*60)+(U16)+(V16/60)</f>
        <v>122.433333333333</v>
      </c>
      <c r="X16" s="3" t="n">
        <f aca="false">($M$2/$R$2)*W16</f>
        <v>-47.6228395685226</v>
      </c>
      <c r="Y16" s="3" t="n">
        <f aca="false">C16-X16</f>
        <v>49626.1578395685</v>
      </c>
      <c r="AC16" s="4"/>
    </row>
    <row r="17" customFormat="false" ht="15" hidden="false" customHeight="false" outlineLevel="0" collapsed="false">
      <c r="A17" s="16" t="n">
        <v>39472</v>
      </c>
      <c r="B17" s="1" t="n">
        <v>0.502084490740741</v>
      </c>
      <c r="C17" s="2" t="n">
        <v>49582.779</v>
      </c>
      <c r="D17" s="3" t="n">
        <v>3639.6273</v>
      </c>
      <c r="E17" s="0" t="s">
        <v>20</v>
      </c>
      <c r="F17" s="3" t="n">
        <v>11627.9729</v>
      </c>
      <c r="G17" s="0" t="s">
        <v>21</v>
      </c>
      <c r="H17" s="4" t="n">
        <v>36.660455</v>
      </c>
      <c r="I17" s="4" t="n">
        <v>-116.466215</v>
      </c>
      <c r="J17" s="5" t="n">
        <v>774.3</v>
      </c>
      <c r="S17" s="1" t="n">
        <f aca="false">B17-$B$2540</f>
        <v>0.0849988425925926</v>
      </c>
      <c r="T17" s="17" t="n">
        <f aca="false">HOUR(S17)</f>
        <v>2</v>
      </c>
      <c r="U17" s="17" t="n">
        <f aca="false">MINUTE(S17)</f>
        <v>2</v>
      </c>
      <c r="V17" s="18" t="n">
        <f aca="false">SECOND(S17)</f>
        <v>24</v>
      </c>
      <c r="W17" s="3" t="n">
        <f aca="false">(T17*60)+(U17)+(V17/60)</f>
        <v>122.4</v>
      </c>
      <c r="X17" s="3" t="n">
        <f aca="false">($M$2/$R$2)*W17</f>
        <v>-47.6098739165845</v>
      </c>
      <c r="Y17" s="3" t="n">
        <f aca="false">C17-X17</f>
        <v>49630.3888739166</v>
      </c>
      <c r="AC17" s="4"/>
    </row>
    <row r="18" customFormat="false" ht="15" hidden="false" customHeight="false" outlineLevel="0" collapsed="false">
      <c r="A18" s="16" t="n">
        <v>39472</v>
      </c>
      <c r="B18" s="1" t="n">
        <v>0.502061342592593</v>
      </c>
      <c r="C18" s="2" t="n">
        <v>49577.137</v>
      </c>
      <c r="D18" s="3" t="n">
        <v>3639.6278</v>
      </c>
      <c r="E18" s="0" t="s">
        <v>20</v>
      </c>
      <c r="F18" s="3" t="n">
        <v>11627.9715</v>
      </c>
      <c r="G18" s="0" t="s">
        <v>21</v>
      </c>
      <c r="H18" s="4" t="n">
        <v>36.6604633333333</v>
      </c>
      <c r="I18" s="4" t="n">
        <v>-116.466191666667</v>
      </c>
      <c r="J18" s="5" t="n">
        <v>774.2</v>
      </c>
      <c r="S18" s="1" t="n">
        <f aca="false">B18-$B$2540</f>
        <v>0.0849756944444444</v>
      </c>
      <c r="T18" s="17" t="n">
        <f aca="false">HOUR(S18)</f>
        <v>2</v>
      </c>
      <c r="U18" s="17" t="n">
        <f aca="false">MINUTE(S18)</f>
        <v>2</v>
      </c>
      <c r="V18" s="18" t="n">
        <f aca="false">SECOND(S18)</f>
        <v>22</v>
      </c>
      <c r="W18" s="3" t="n">
        <f aca="false">(T18*60)+(U18)+(V18/60)</f>
        <v>122.366666666667</v>
      </c>
      <c r="X18" s="3" t="n">
        <f aca="false">($M$2/$R$2)*W18</f>
        <v>-47.5969082646465</v>
      </c>
      <c r="Y18" s="3" t="n">
        <f aca="false">C18-X18</f>
        <v>49624.7339082647</v>
      </c>
      <c r="AC18" s="4"/>
    </row>
    <row r="19" customFormat="false" ht="15" hidden="false" customHeight="false" outlineLevel="0" collapsed="false">
      <c r="A19" s="16" t="n">
        <v>39472</v>
      </c>
      <c r="B19" s="1" t="n">
        <v>0.502038194444444</v>
      </c>
      <c r="C19" s="2" t="n">
        <v>49573.806</v>
      </c>
      <c r="D19" s="3" t="n">
        <v>3639.6282</v>
      </c>
      <c r="E19" s="0" t="s">
        <v>20</v>
      </c>
      <c r="F19" s="3" t="n">
        <v>11627.9701</v>
      </c>
      <c r="G19" s="0" t="s">
        <v>21</v>
      </c>
      <c r="H19" s="4" t="n">
        <v>36.66047</v>
      </c>
      <c r="I19" s="4" t="n">
        <v>-116.466168333333</v>
      </c>
      <c r="J19" s="5" t="n">
        <v>774.1</v>
      </c>
      <c r="S19" s="1" t="n">
        <f aca="false">B19-$B$2540</f>
        <v>0.0849525462962963</v>
      </c>
      <c r="T19" s="17" t="n">
        <f aca="false">HOUR(S19)</f>
        <v>2</v>
      </c>
      <c r="U19" s="17" t="n">
        <f aca="false">MINUTE(S19)</f>
        <v>2</v>
      </c>
      <c r="V19" s="18" t="n">
        <f aca="false">SECOND(S19)</f>
        <v>20</v>
      </c>
      <c r="W19" s="3" t="n">
        <f aca="false">(T19*60)+(U19)+(V19/60)</f>
        <v>122.333333333333</v>
      </c>
      <c r="X19" s="3" t="n">
        <f aca="false">($M$2/$R$2)*W19</f>
        <v>-47.5839426127084</v>
      </c>
      <c r="Y19" s="3" t="n">
        <f aca="false">C19-X19</f>
        <v>49621.3899426127</v>
      </c>
      <c r="AC19" s="4"/>
    </row>
    <row r="20" customFormat="false" ht="15" hidden="false" customHeight="false" outlineLevel="0" collapsed="false">
      <c r="A20" s="16" t="n">
        <v>39472</v>
      </c>
      <c r="B20" s="1" t="n">
        <v>0.502016203703704</v>
      </c>
      <c r="C20" s="2" t="n">
        <v>49573.904</v>
      </c>
      <c r="D20" s="3" t="n">
        <v>3639.6286</v>
      </c>
      <c r="E20" s="0" t="s">
        <v>20</v>
      </c>
      <c r="F20" s="3" t="n">
        <v>11627.9687</v>
      </c>
      <c r="G20" s="0" t="s">
        <v>21</v>
      </c>
      <c r="H20" s="4" t="n">
        <v>36.6604766666667</v>
      </c>
      <c r="I20" s="4" t="n">
        <v>-116.466145</v>
      </c>
      <c r="J20" s="5" t="n">
        <v>774</v>
      </c>
      <c r="S20" s="1" t="n">
        <f aca="false">B20-$B$2540</f>
        <v>0.0849305555555556</v>
      </c>
      <c r="T20" s="17" t="n">
        <f aca="false">HOUR(S20)</f>
        <v>2</v>
      </c>
      <c r="U20" s="17" t="n">
        <f aca="false">MINUTE(S20)</f>
        <v>2</v>
      </c>
      <c r="V20" s="18" t="n">
        <f aca="false">SECOND(S20)</f>
        <v>18</v>
      </c>
      <c r="W20" s="3" t="n">
        <f aca="false">(T20*60)+(U20)+(V20/60)</f>
        <v>122.3</v>
      </c>
      <c r="X20" s="3" t="n">
        <f aca="false">($M$2/$R$2)*W20</f>
        <v>-47.5709769607703</v>
      </c>
      <c r="Y20" s="3" t="n">
        <f aca="false">C20-X20</f>
        <v>49621.4749769608</v>
      </c>
      <c r="AC20" s="4"/>
    </row>
    <row r="21" customFormat="false" ht="15" hidden="false" customHeight="false" outlineLevel="0" collapsed="false">
      <c r="A21" s="16" t="n">
        <v>39472</v>
      </c>
      <c r="B21" s="1" t="n">
        <v>0.501993055555556</v>
      </c>
      <c r="C21" s="2" t="n">
        <v>49583.491</v>
      </c>
      <c r="D21" s="3" t="n">
        <v>3639.6289</v>
      </c>
      <c r="E21" s="0" t="s">
        <v>20</v>
      </c>
      <c r="F21" s="3" t="n">
        <v>11627.9673</v>
      </c>
      <c r="G21" s="0" t="s">
        <v>21</v>
      </c>
      <c r="H21" s="4" t="n">
        <v>36.6604816666667</v>
      </c>
      <c r="I21" s="4" t="n">
        <v>-116.466121666667</v>
      </c>
      <c r="J21" s="5" t="n">
        <v>774</v>
      </c>
      <c r="S21" s="1" t="n">
        <f aca="false">B21-$B$2540</f>
        <v>0.0849074074074074</v>
      </c>
      <c r="T21" s="17" t="n">
        <f aca="false">HOUR(S21)</f>
        <v>2</v>
      </c>
      <c r="U21" s="17" t="n">
        <f aca="false">MINUTE(S21)</f>
        <v>2</v>
      </c>
      <c r="V21" s="18" t="n">
        <f aca="false">SECOND(S21)</f>
        <v>16</v>
      </c>
      <c r="W21" s="3" t="n">
        <f aca="false">(T21*60)+(U21)+(V21/60)</f>
        <v>122.266666666667</v>
      </c>
      <c r="X21" s="3" t="n">
        <f aca="false">($M$2/$R$2)*W21</f>
        <v>-47.5580113088323</v>
      </c>
      <c r="Y21" s="3" t="n">
        <f aca="false">C21-X21</f>
        <v>49631.0490113088</v>
      </c>
      <c r="AC21" s="4"/>
    </row>
    <row r="22" customFormat="false" ht="15" hidden="false" customHeight="false" outlineLevel="0" collapsed="false">
      <c r="A22" s="16" t="n">
        <v>39472</v>
      </c>
      <c r="B22" s="1" t="n">
        <v>0.501217592592593</v>
      </c>
      <c r="C22" s="2" t="n">
        <v>49543.428</v>
      </c>
      <c r="D22" s="3" t="n">
        <v>3639.6309</v>
      </c>
      <c r="E22" s="0" t="s">
        <v>20</v>
      </c>
      <c r="F22" s="3" t="n">
        <v>11627.9634</v>
      </c>
      <c r="G22" s="0" t="s">
        <v>21</v>
      </c>
      <c r="H22" s="4" t="n">
        <v>36.660515</v>
      </c>
      <c r="I22" s="4" t="n">
        <v>-116.466056666667</v>
      </c>
      <c r="J22" s="5" t="n">
        <v>772.7</v>
      </c>
      <c r="S22" s="1" t="n">
        <f aca="false">B22-$B$2540</f>
        <v>0.0841319444444444</v>
      </c>
      <c r="T22" s="17" t="n">
        <f aca="false">HOUR(S22)</f>
        <v>2</v>
      </c>
      <c r="U22" s="17" t="n">
        <f aca="false">MINUTE(S22)</f>
        <v>1</v>
      </c>
      <c r="V22" s="18" t="n">
        <f aca="false">SECOND(S22)</f>
        <v>9</v>
      </c>
      <c r="W22" s="3" t="n">
        <f aca="false">(T22*60)+(U22)+(V22/60)</f>
        <v>121.15</v>
      </c>
      <c r="X22" s="3" t="n">
        <f aca="false">($M$2/$R$2)*W22</f>
        <v>-47.123661968907</v>
      </c>
      <c r="Y22" s="3" t="n">
        <f aca="false">C22-X22</f>
        <v>49590.5516619689</v>
      </c>
      <c r="AC22" s="4"/>
    </row>
    <row r="23" customFormat="false" ht="15" hidden="false" customHeight="false" outlineLevel="0" collapsed="false">
      <c r="A23" s="16" t="n">
        <v>39472</v>
      </c>
      <c r="B23" s="1" t="n">
        <v>0.501194444444444</v>
      </c>
      <c r="C23" s="2" t="n">
        <v>49554.467</v>
      </c>
      <c r="D23" s="3" t="n">
        <v>3639.6312</v>
      </c>
      <c r="E23" s="0" t="s">
        <v>20</v>
      </c>
      <c r="F23" s="3" t="n">
        <v>11627.962</v>
      </c>
      <c r="G23" s="0" t="s">
        <v>21</v>
      </c>
      <c r="H23" s="4" t="n">
        <v>36.66052</v>
      </c>
      <c r="I23" s="4" t="n">
        <v>-116.466033333333</v>
      </c>
      <c r="J23" s="5" t="n">
        <v>772.6</v>
      </c>
      <c r="S23" s="1" t="n">
        <f aca="false">B23-$B$2540</f>
        <v>0.0841087962962963</v>
      </c>
      <c r="T23" s="17" t="n">
        <f aca="false">HOUR(S23)</f>
        <v>2</v>
      </c>
      <c r="U23" s="17" t="n">
        <f aca="false">MINUTE(S23)</f>
        <v>1</v>
      </c>
      <c r="V23" s="18" t="n">
        <f aca="false">SECOND(S23)</f>
        <v>7</v>
      </c>
      <c r="W23" s="3" t="n">
        <f aca="false">(T23*60)+(U23)+(V23/60)</f>
        <v>121.116666666667</v>
      </c>
      <c r="X23" s="3" t="n">
        <f aca="false">($M$2/$R$2)*W23</f>
        <v>-47.1106963169689</v>
      </c>
      <c r="Y23" s="3" t="n">
        <f aca="false">C23-X23</f>
        <v>49601.577696317</v>
      </c>
      <c r="AC23" s="4"/>
    </row>
    <row r="24" customFormat="false" ht="15" hidden="false" customHeight="false" outlineLevel="0" collapsed="false">
      <c r="A24" s="16" t="n">
        <v>39472</v>
      </c>
      <c r="B24" s="1" t="n">
        <v>0.501171296296296</v>
      </c>
      <c r="C24" s="2" t="n">
        <v>49563.91</v>
      </c>
      <c r="D24" s="3" t="n">
        <v>3639.6313</v>
      </c>
      <c r="E24" s="0" t="s">
        <v>20</v>
      </c>
      <c r="F24" s="3" t="n">
        <v>11627.9604</v>
      </c>
      <c r="G24" s="0" t="s">
        <v>21</v>
      </c>
      <c r="H24" s="4" t="n">
        <v>36.6605216666667</v>
      </c>
      <c r="I24" s="4" t="n">
        <v>-116.466006666667</v>
      </c>
      <c r="J24" s="5" t="n">
        <v>772.7</v>
      </c>
      <c r="S24" s="1" t="n">
        <f aca="false">B24-$B$2540</f>
        <v>0.0840856481481482</v>
      </c>
      <c r="T24" s="17" t="n">
        <f aca="false">HOUR(S24)</f>
        <v>2</v>
      </c>
      <c r="U24" s="17" t="n">
        <f aca="false">MINUTE(S24)</f>
        <v>1</v>
      </c>
      <c r="V24" s="18" t="n">
        <f aca="false">SECOND(S24)</f>
        <v>5</v>
      </c>
      <c r="W24" s="3" t="n">
        <f aca="false">(T24*60)+(U24)+(V24/60)</f>
        <v>121.083333333333</v>
      </c>
      <c r="X24" s="3" t="n">
        <f aca="false">($M$2/$R$2)*W24</f>
        <v>-47.0977306650308</v>
      </c>
      <c r="Y24" s="3" t="n">
        <f aca="false">C24-X24</f>
        <v>49611.007730665</v>
      </c>
      <c r="AC24" s="4"/>
    </row>
    <row r="25" customFormat="false" ht="15" hidden="false" customHeight="false" outlineLevel="0" collapsed="false">
      <c r="A25" s="16" t="n">
        <v>39472</v>
      </c>
      <c r="B25" s="1" t="n">
        <v>0.501148148148148</v>
      </c>
      <c r="C25" s="2" t="n">
        <v>49577.176</v>
      </c>
      <c r="D25" s="3" t="n">
        <v>3639.6314</v>
      </c>
      <c r="E25" s="0" t="s">
        <v>20</v>
      </c>
      <c r="F25" s="3" t="n">
        <v>11627.9589</v>
      </c>
      <c r="G25" s="0" t="s">
        <v>21</v>
      </c>
      <c r="H25" s="4" t="n">
        <v>36.6605233333333</v>
      </c>
      <c r="I25" s="4" t="n">
        <v>-116.465981666667</v>
      </c>
      <c r="J25" s="5" t="n">
        <v>772.7</v>
      </c>
      <c r="S25" s="1" t="n">
        <f aca="false">B25-$B$2540</f>
        <v>0.0840625</v>
      </c>
      <c r="T25" s="17" t="n">
        <f aca="false">HOUR(S25)</f>
        <v>2</v>
      </c>
      <c r="U25" s="17" t="n">
        <f aca="false">MINUTE(S25)</f>
        <v>1</v>
      </c>
      <c r="V25" s="18" t="n">
        <f aca="false">SECOND(S25)</f>
        <v>3</v>
      </c>
      <c r="W25" s="3" t="n">
        <f aca="false">(T25*60)+(U25)+(V25/60)</f>
        <v>121.05</v>
      </c>
      <c r="X25" s="3" t="n">
        <f aca="false">($M$2/$R$2)*W25</f>
        <v>-47.0847650130928</v>
      </c>
      <c r="Y25" s="3" t="n">
        <f aca="false">C25-X25</f>
        <v>49624.2607650131</v>
      </c>
      <c r="AC25" s="4"/>
    </row>
    <row r="26" customFormat="false" ht="15" hidden="false" customHeight="false" outlineLevel="0" collapsed="false">
      <c r="A26" s="16" t="n">
        <v>39472</v>
      </c>
      <c r="B26" s="1" t="n">
        <v>0.501125</v>
      </c>
      <c r="C26" s="2" t="n">
        <v>49575.616</v>
      </c>
      <c r="D26" s="3" t="n">
        <v>3639.6319</v>
      </c>
      <c r="E26" s="0" t="s">
        <v>20</v>
      </c>
      <c r="F26" s="3" t="n">
        <v>11627.9575</v>
      </c>
      <c r="G26" s="0" t="s">
        <v>21</v>
      </c>
      <c r="H26" s="4" t="n">
        <v>36.6605316666667</v>
      </c>
      <c r="I26" s="4" t="n">
        <v>-116.465958333333</v>
      </c>
      <c r="J26" s="5" t="n">
        <v>772.7</v>
      </c>
      <c r="S26" s="1" t="n">
        <f aca="false">B26-$B$2540</f>
        <v>0.0840393518518519</v>
      </c>
      <c r="T26" s="17" t="n">
        <f aca="false">HOUR(S26)</f>
        <v>2</v>
      </c>
      <c r="U26" s="17" t="n">
        <f aca="false">MINUTE(S26)</f>
        <v>1</v>
      </c>
      <c r="V26" s="18" t="n">
        <f aca="false">SECOND(S26)</f>
        <v>1</v>
      </c>
      <c r="W26" s="3" t="n">
        <f aca="false">(T26*60)+(U26)+(V26/60)</f>
        <v>121.016666666667</v>
      </c>
      <c r="X26" s="3" t="n">
        <f aca="false">($M$2/$R$2)*W26</f>
        <v>-47.0717993611547</v>
      </c>
      <c r="Y26" s="3" t="n">
        <f aca="false">C26-X26</f>
        <v>49622.6877993612</v>
      </c>
      <c r="AC26" s="4"/>
    </row>
    <row r="27" customFormat="false" ht="15" hidden="false" customHeight="false" outlineLevel="0" collapsed="false">
      <c r="A27" s="16" t="n">
        <v>39472</v>
      </c>
      <c r="B27" s="1" t="n">
        <v>0.501101851851852</v>
      </c>
      <c r="C27" s="2" t="n">
        <v>49578.964</v>
      </c>
      <c r="D27" s="3" t="n">
        <v>3639.6322</v>
      </c>
      <c r="E27" s="0" t="s">
        <v>20</v>
      </c>
      <c r="F27" s="3" t="n">
        <v>11627.9569</v>
      </c>
      <c r="G27" s="0" t="s">
        <v>21</v>
      </c>
      <c r="H27" s="4" t="n">
        <v>36.6605366666667</v>
      </c>
      <c r="I27" s="4" t="n">
        <v>-116.465948333333</v>
      </c>
      <c r="J27" s="5" t="n">
        <v>772.6</v>
      </c>
      <c r="S27" s="1" t="n">
        <f aca="false">B27-$B$2540</f>
        <v>0.0840162037037037</v>
      </c>
      <c r="T27" s="17" t="n">
        <f aca="false">HOUR(S27)</f>
        <v>2</v>
      </c>
      <c r="U27" s="17" t="n">
        <f aca="false">MINUTE(S27)</f>
        <v>0</v>
      </c>
      <c r="V27" s="18" t="n">
        <f aca="false">SECOND(S27)</f>
        <v>59</v>
      </c>
      <c r="W27" s="3" t="n">
        <f aca="false">(T27*60)+(U27)+(V27/60)</f>
        <v>120.983333333333</v>
      </c>
      <c r="X27" s="3" t="n">
        <f aca="false">($M$2/$R$2)*W27</f>
        <v>-47.0588337092166</v>
      </c>
      <c r="Y27" s="3" t="n">
        <f aca="false">C27-X27</f>
        <v>49626.0228337092</v>
      </c>
      <c r="AC27" s="4"/>
    </row>
    <row r="28" customFormat="false" ht="15" hidden="false" customHeight="false" outlineLevel="0" collapsed="false">
      <c r="A28" s="16" t="n">
        <v>39472</v>
      </c>
      <c r="B28" s="1" t="n">
        <v>0.501078703703704</v>
      </c>
      <c r="C28" s="2" t="n">
        <v>49586.463</v>
      </c>
      <c r="D28" s="3" t="n">
        <v>3639.6326</v>
      </c>
      <c r="E28" s="0" t="s">
        <v>20</v>
      </c>
      <c r="F28" s="3" t="n">
        <v>11627.9557</v>
      </c>
      <c r="G28" s="0" t="s">
        <v>21</v>
      </c>
      <c r="H28" s="4" t="n">
        <v>36.6605433333333</v>
      </c>
      <c r="I28" s="4" t="n">
        <v>-116.465928333333</v>
      </c>
      <c r="J28" s="5" t="n">
        <v>772.5</v>
      </c>
      <c r="S28" s="1" t="n">
        <f aca="false">B28-$B$2540</f>
        <v>0.0839930555555556</v>
      </c>
      <c r="T28" s="17" t="n">
        <f aca="false">HOUR(S28)</f>
        <v>2</v>
      </c>
      <c r="U28" s="17" t="n">
        <f aca="false">MINUTE(S28)</f>
        <v>0</v>
      </c>
      <c r="V28" s="18" t="n">
        <f aca="false">SECOND(S28)</f>
        <v>57</v>
      </c>
      <c r="W28" s="3" t="n">
        <f aca="false">(T28*60)+(U28)+(V28/60)</f>
        <v>120.95</v>
      </c>
      <c r="X28" s="3" t="n">
        <f aca="false">($M$2/$R$2)*W28</f>
        <v>-47.0458680572786</v>
      </c>
      <c r="Y28" s="3" t="n">
        <f aca="false">C28-X28</f>
        <v>49633.5088680573</v>
      </c>
      <c r="AC28" s="4"/>
    </row>
    <row r="29" customFormat="false" ht="15" hidden="false" customHeight="false" outlineLevel="0" collapsed="false">
      <c r="A29" s="16" t="n">
        <v>39472</v>
      </c>
      <c r="B29" s="1" t="n">
        <v>0.501055555555556</v>
      </c>
      <c r="C29" s="2" t="n">
        <v>49590.96</v>
      </c>
      <c r="D29" s="3" t="n">
        <v>3639.633</v>
      </c>
      <c r="E29" s="0" t="s">
        <v>20</v>
      </c>
      <c r="F29" s="3" t="n">
        <v>11627.9541</v>
      </c>
      <c r="G29" s="0" t="s">
        <v>21</v>
      </c>
      <c r="H29" s="4" t="n">
        <v>36.66055</v>
      </c>
      <c r="I29" s="4" t="n">
        <v>-116.465901666667</v>
      </c>
      <c r="J29" s="5" t="n">
        <v>772.6</v>
      </c>
      <c r="S29" s="1" t="n">
        <f aca="false">B29-$B$2540</f>
        <v>0.0839699074074074</v>
      </c>
      <c r="T29" s="17" t="n">
        <f aca="false">HOUR(S29)</f>
        <v>2</v>
      </c>
      <c r="U29" s="17" t="n">
        <f aca="false">MINUTE(S29)</f>
        <v>0</v>
      </c>
      <c r="V29" s="18" t="n">
        <f aca="false">SECOND(S29)</f>
        <v>55</v>
      </c>
      <c r="W29" s="3" t="n">
        <f aca="false">(T29*60)+(U29)+(V29/60)</f>
        <v>120.916666666667</v>
      </c>
      <c r="X29" s="3" t="n">
        <f aca="false">($M$2/$R$2)*W29</f>
        <v>-47.0329024053405</v>
      </c>
      <c r="Y29" s="3" t="n">
        <f aca="false">C29-X29</f>
        <v>49637.9929024053</v>
      </c>
      <c r="AC29" s="4"/>
    </row>
    <row r="30" customFormat="false" ht="15" hidden="false" customHeight="false" outlineLevel="0" collapsed="false">
      <c r="A30" s="16" t="n">
        <v>39472</v>
      </c>
      <c r="B30" s="1" t="n">
        <v>0.501032407407407</v>
      </c>
      <c r="C30" s="2" t="n">
        <v>49592.187</v>
      </c>
      <c r="D30" s="3" t="n">
        <v>3639.6335</v>
      </c>
      <c r="E30" s="0" t="s">
        <v>20</v>
      </c>
      <c r="F30" s="3" t="n">
        <v>11627.9522</v>
      </c>
      <c r="G30" s="0" t="s">
        <v>21</v>
      </c>
      <c r="H30" s="4" t="n">
        <v>36.6605583333333</v>
      </c>
      <c r="I30" s="4" t="n">
        <v>-116.46587</v>
      </c>
      <c r="J30" s="5" t="n">
        <v>772.8</v>
      </c>
      <c r="S30" s="1" t="n">
        <f aca="false">B30-$B$2540</f>
        <v>0.0839467592592593</v>
      </c>
      <c r="T30" s="17" t="n">
        <f aca="false">HOUR(S30)</f>
        <v>2</v>
      </c>
      <c r="U30" s="17" t="n">
        <f aca="false">MINUTE(S30)</f>
        <v>0</v>
      </c>
      <c r="V30" s="18" t="n">
        <f aca="false">SECOND(S30)</f>
        <v>53</v>
      </c>
      <c r="W30" s="3" t="n">
        <f aca="false">(T30*60)+(U30)+(V30/60)</f>
        <v>120.883333333333</v>
      </c>
      <c r="X30" s="3" t="n">
        <f aca="false">($M$2/$R$2)*W30</f>
        <v>-47.0199367534024</v>
      </c>
      <c r="Y30" s="3" t="n">
        <f aca="false">C30-X30</f>
        <v>49639.2069367534</v>
      </c>
      <c r="AC30" s="4"/>
    </row>
    <row r="31" customFormat="false" ht="15" hidden="false" customHeight="false" outlineLevel="0" collapsed="false">
      <c r="A31" s="16" t="n">
        <v>39472</v>
      </c>
      <c r="B31" s="1" t="n">
        <v>0.501009259259259</v>
      </c>
      <c r="C31" s="2" t="n">
        <v>49595.643</v>
      </c>
      <c r="D31" s="3" t="n">
        <v>3639.634</v>
      </c>
      <c r="E31" s="0" t="s">
        <v>20</v>
      </c>
      <c r="F31" s="3" t="n">
        <v>11627.9507</v>
      </c>
      <c r="G31" s="0" t="s">
        <v>21</v>
      </c>
      <c r="H31" s="4" t="n">
        <v>36.6605666666667</v>
      </c>
      <c r="I31" s="4" t="n">
        <v>-116.465845</v>
      </c>
      <c r="J31" s="5" t="n">
        <v>772.8</v>
      </c>
      <c r="S31" s="1" t="n">
        <f aca="false">B31-$B$2540</f>
        <v>0.0839236111111111</v>
      </c>
      <c r="T31" s="17" t="n">
        <f aca="false">HOUR(S31)</f>
        <v>2</v>
      </c>
      <c r="U31" s="17" t="n">
        <f aca="false">MINUTE(S31)</f>
        <v>0</v>
      </c>
      <c r="V31" s="18" t="n">
        <f aca="false">SECOND(S31)</f>
        <v>51</v>
      </c>
      <c r="W31" s="3" t="n">
        <f aca="false">(T31*60)+(U31)+(V31/60)</f>
        <v>120.85</v>
      </c>
      <c r="X31" s="3" t="n">
        <f aca="false">($M$2/$R$2)*W31</f>
        <v>-47.0069711014644</v>
      </c>
      <c r="Y31" s="3" t="n">
        <f aca="false">C31-X31</f>
        <v>49642.6499711015</v>
      </c>
      <c r="AC31" s="4"/>
    </row>
    <row r="32" customFormat="false" ht="15" hidden="false" customHeight="false" outlineLevel="0" collapsed="false">
      <c r="A32" s="16" t="n">
        <v>39472</v>
      </c>
      <c r="B32" s="1" t="n">
        <v>0.500986111111111</v>
      </c>
      <c r="C32" s="2" t="n">
        <v>49590.828</v>
      </c>
      <c r="D32" s="3" t="n">
        <v>3639.6341</v>
      </c>
      <c r="E32" s="0" t="s">
        <v>20</v>
      </c>
      <c r="F32" s="3" t="n">
        <v>11627.9493</v>
      </c>
      <c r="G32" s="0" t="s">
        <v>21</v>
      </c>
      <c r="H32" s="4" t="n">
        <v>36.6605683333333</v>
      </c>
      <c r="I32" s="4" t="n">
        <v>-116.465821666667</v>
      </c>
      <c r="J32" s="5" t="n">
        <v>772.9</v>
      </c>
      <c r="S32" s="1" t="n">
        <f aca="false">B32-$B$2540</f>
        <v>0.083900462962963</v>
      </c>
      <c r="T32" s="17" t="n">
        <f aca="false">HOUR(S32)</f>
        <v>2</v>
      </c>
      <c r="U32" s="17" t="n">
        <f aca="false">MINUTE(S32)</f>
        <v>0</v>
      </c>
      <c r="V32" s="18" t="n">
        <f aca="false">SECOND(S32)</f>
        <v>49</v>
      </c>
      <c r="W32" s="3" t="n">
        <f aca="false">(T32*60)+(U32)+(V32/60)</f>
        <v>120.816666666667</v>
      </c>
      <c r="X32" s="3" t="n">
        <f aca="false">($M$2/$R$2)*W32</f>
        <v>-46.9940054495263</v>
      </c>
      <c r="Y32" s="3" t="n">
        <f aca="false">C32-X32</f>
        <v>49637.8220054495</v>
      </c>
      <c r="AC32" s="4"/>
    </row>
    <row r="33" customFormat="false" ht="15" hidden="false" customHeight="false" outlineLevel="0" collapsed="false">
      <c r="A33" s="16" t="n">
        <v>39472</v>
      </c>
      <c r="B33" s="1" t="n">
        <v>0.500511574074074</v>
      </c>
      <c r="C33" s="2" t="n">
        <v>49587.758</v>
      </c>
      <c r="D33" s="3" t="n">
        <v>3639.6354</v>
      </c>
      <c r="E33" s="0" t="s">
        <v>20</v>
      </c>
      <c r="F33" s="3" t="n">
        <v>11627.9474</v>
      </c>
      <c r="G33" s="0" t="s">
        <v>21</v>
      </c>
      <c r="H33" s="4" t="n">
        <v>36.66059</v>
      </c>
      <c r="I33" s="4" t="n">
        <v>-116.46579</v>
      </c>
      <c r="J33" s="5" t="n">
        <v>773</v>
      </c>
      <c r="S33" s="1" t="n">
        <f aca="false">B33-$B$2540</f>
        <v>0.0834259259259259</v>
      </c>
      <c r="T33" s="17" t="n">
        <f aca="false">HOUR(S33)</f>
        <v>2</v>
      </c>
      <c r="U33" s="17" t="n">
        <f aca="false">MINUTE(S33)</f>
        <v>0</v>
      </c>
      <c r="V33" s="18" t="n">
        <f aca="false">SECOND(S33)</f>
        <v>8</v>
      </c>
      <c r="W33" s="3" t="n">
        <f aca="false">(T33*60)+(U33)+(V33/60)</f>
        <v>120.133333333333</v>
      </c>
      <c r="X33" s="3" t="n">
        <f aca="false">($M$2/$R$2)*W33</f>
        <v>-46.7282095847959</v>
      </c>
      <c r="Y33" s="3" t="n">
        <f aca="false">C33-X33</f>
        <v>49634.4862095848</v>
      </c>
      <c r="AC33" s="4"/>
    </row>
    <row r="34" customFormat="false" ht="15" hidden="false" customHeight="false" outlineLevel="0" collapsed="false">
      <c r="A34" s="16" t="n">
        <v>39472</v>
      </c>
      <c r="B34" s="1" t="n">
        <v>0.500488425925926</v>
      </c>
      <c r="C34" s="2" t="n">
        <v>49588.484</v>
      </c>
      <c r="D34" s="3" t="n">
        <v>3639.6364</v>
      </c>
      <c r="E34" s="0" t="s">
        <v>20</v>
      </c>
      <c r="F34" s="3" t="n">
        <v>11627.9463</v>
      </c>
      <c r="G34" s="0" t="s">
        <v>21</v>
      </c>
      <c r="H34" s="4" t="n">
        <v>36.6606066666667</v>
      </c>
      <c r="I34" s="4" t="n">
        <v>-116.465771666667</v>
      </c>
      <c r="J34" s="5" t="n">
        <v>773.1</v>
      </c>
      <c r="S34" s="1" t="n">
        <f aca="false">B34-$B$2540</f>
        <v>0.0834027777777778</v>
      </c>
      <c r="T34" s="17" t="n">
        <f aca="false">HOUR(S34)</f>
        <v>2</v>
      </c>
      <c r="U34" s="17" t="n">
        <f aca="false">MINUTE(S34)</f>
        <v>0</v>
      </c>
      <c r="V34" s="18" t="n">
        <f aca="false">SECOND(S34)</f>
        <v>6</v>
      </c>
      <c r="W34" s="3" t="n">
        <f aca="false">(T34*60)+(U34)+(V34/60)</f>
        <v>120.1</v>
      </c>
      <c r="X34" s="3" t="n">
        <f aca="false">($M$2/$R$2)*W34</f>
        <v>-46.7152439328578</v>
      </c>
      <c r="Y34" s="3" t="n">
        <f aca="false">C34-X34</f>
        <v>49635.1992439329</v>
      </c>
      <c r="AC34" s="4"/>
    </row>
    <row r="35" customFormat="false" ht="15" hidden="false" customHeight="false" outlineLevel="0" collapsed="false">
      <c r="A35" s="16" t="n">
        <v>39472</v>
      </c>
      <c r="B35" s="1" t="n">
        <v>0.500465277777778</v>
      </c>
      <c r="C35" s="2" t="n">
        <v>49581.591</v>
      </c>
      <c r="D35" s="3" t="n">
        <v>3639.6373</v>
      </c>
      <c r="E35" s="0" t="s">
        <v>20</v>
      </c>
      <c r="F35" s="3" t="n">
        <v>11627.9451</v>
      </c>
      <c r="G35" s="0" t="s">
        <v>21</v>
      </c>
      <c r="H35" s="4" t="n">
        <v>36.6606216666667</v>
      </c>
      <c r="I35" s="4" t="n">
        <v>-116.465751666667</v>
      </c>
      <c r="J35" s="5" t="n">
        <v>773.1</v>
      </c>
      <c r="S35" s="1" t="n">
        <f aca="false">B35-$B$2540</f>
        <v>0.0833796296296296</v>
      </c>
      <c r="T35" s="17" t="n">
        <f aca="false">HOUR(S35)</f>
        <v>2</v>
      </c>
      <c r="U35" s="17" t="n">
        <f aca="false">MINUTE(S35)</f>
        <v>0</v>
      </c>
      <c r="V35" s="18" t="n">
        <f aca="false">SECOND(S35)</f>
        <v>4</v>
      </c>
      <c r="W35" s="3" t="n">
        <f aca="false">(T35*60)+(U35)+(V35/60)</f>
        <v>120.066666666667</v>
      </c>
      <c r="X35" s="3" t="n">
        <f aca="false">($M$2/$R$2)*W35</f>
        <v>-46.7022782809198</v>
      </c>
      <c r="Y35" s="3" t="n">
        <f aca="false">C35-X35</f>
        <v>49628.2932782809</v>
      </c>
      <c r="AC35" s="4"/>
    </row>
    <row r="36" customFormat="false" ht="15" hidden="false" customHeight="false" outlineLevel="0" collapsed="false">
      <c r="A36" s="16" t="n">
        <v>39472</v>
      </c>
      <c r="B36" s="1" t="n">
        <v>0.50044212962963</v>
      </c>
      <c r="C36" s="2" t="n">
        <v>49570.689</v>
      </c>
      <c r="D36" s="3" t="n">
        <v>3639.6381</v>
      </c>
      <c r="E36" s="0" t="s">
        <v>20</v>
      </c>
      <c r="F36" s="3" t="n">
        <v>11627.9438</v>
      </c>
      <c r="G36" s="0" t="s">
        <v>21</v>
      </c>
      <c r="H36" s="4" t="n">
        <v>36.660635</v>
      </c>
      <c r="I36" s="4" t="n">
        <v>-116.46573</v>
      </c>
      <c r="J36" s="5" t="n">
        <v>773.2</v>
      </c>
      <c r="S36" s="1" t="n">
        <f aca="false">B36-$B$2540</f>
        <v>0.0833564814814815</v>
      </c>
      <c r="T36" s="17" t="n">
        <f aca="false">HOUR(S36)</f>
        <v>2</v>
      </c>
      <c r="U36" s="17" t="n">
        <f aca="false">MINUTE(S36)</f>
        <v>0</v>
      </c>
      <c r="V36" s="18" t="n">
        <f aca="false">SECOND(S36)</f>
        <v>2</v>
      </c>
      <c r="W36" s="3" t="n">
        <f aca="false">(T36*60)+(U36)+(V36/60)</f>
        <v>120.033333333333</v>
      </c>
      <c r="X36" s="3" t="n">
        <f aca="false">($M$2/$R$2)*W36</f>
        <v>-46.6893126289817</v>
      </c>
      <c r="Y36" s="3" t="n">
        <f aca="false">C36-X36</f>
        <v>49617.378312629</v>
      </c>
      <c r="AC36" s="4"/>
    </row>
    <row r="37" customFormat="false" ht="15" hidden="false" customHeight="false" outlineLevel="0" collapsed="false">
      <c r="A37" s="16" t="n">
        <v>39472</v>
      </c>
      <c r="B37" s="1" t="n">
        <v>0.500418981481482</v>
      </c>
      <c r="C37" s="2" t="n">
        <v>49560.275</v>
      </c>
      <c r="D37" s="3" t="n">
        <v>3639.639</v>
      </c>
      <c r="E37" s="0" t="s">
        <v>20</v>
      </c>
      <c r="F37" s="3" t="n">
        <v>11627.9425</v>
      </c>
      <c r="G37" s="0" t="s">
        <v>21</v>
      </c>
      <c r="H37" s="4" t="n">
        <v>36.66065</v>
      </c>
      <c r="I37" s="4" t="n">
        <v>-116.465708333333</v>
      </c>
      <c r="J37" s="5" t="n">
        <v>773.2</v>
      </c>
      <c r="S37" s="1" t="n">
        <f aca="false">B37-$B$2540</f>
        <v>0.0833333333333333</v>
      </c>
      <c r="T37" s="17" t="n">
        <f aca="false">HOUR(S37)</f>
        <v>2</v>
      </c>
      <c r="U37" s="17" t="n">
        <f aca="false">MINUTE(S37)</f>
        <v>0</v>
      </c>
      <c r="V37" s="18" t="n">
        <f aca="false">SECOND(S37)</f>
        <v>0</v>
      </c>
      <c r="W37" s="3" t="n">
        <f aca="false">(T37*60)+(U37)+(V37/60)</f>
        <v>120</v>
      </c>
      <c r="X37" s="3" t="n">
        <f aca="false">($M$2/$R$2)*W37</f>
        <v>-46.6763469770436</v>
      </c>
      <c r="Y37" s="3" t="n">
        <f aca="false">C37-X37</f>
        <v>49606.951346977</v>
      </c>
      <c r="AC37" s="4"/>
    </row>
    <row r="38" customFormat="false" ht="15" hidden="false" customHeight="false" outlineLevel="0" collapsed="false">
      <c r="A38" s="16" t="n">
        <v>39472</v>
      </c>
      <c r="B38" s="1" t="n">
        <v>0.500395833333333</v>
      </c>
      <c r="C38" s="2" t="n">
        <v>49456.859</v>
      </c>
      <c r="D38" s="3" t="n">
        <v>3639.6399</v>
      </c>
      <c r="E38" s="0" t="s">
        <v>20</v>
      </c>
      <c r="F38" s="3" t="n">
        <v>11627.9413</v>
      </c>
      <c r="G38" s="0" t="s">
        <v>21</v>
      </c>
      <c r="H38" s="4" t="n">
        <v>36.660665</v>
      </c>
      <c r="I38" s="4" t="n">
        <v>-116.465688333333</v>
      </c>
      <c r="J38" s="5" t="n">
        <v>773.2</v>
      </c>
      <c r="S38" s="1" t="n">
        <f aca="false">B38-$B$2540</f>
        <v>0.0833101851851852</v>
      </c>
      <c r="T38" s="17" t="n">
        <f aca="false">HOUR(S38)</f>
        <v>1</v>
      </c>
      <c r="U38" s="17" t="n">
        <f aca="false">MINUTE(S38)</f>
        <v>59</v>
      </c>
      <c r="V38" s="18" t="n">
        <f aca="false">SECOND(S38)</f>
        <v>58</v>
      </c>
      <c r="W38" s="3" t="n">
        <f aca="false">(T38*60)+(U38)+(V38/60)</f>
        <v>119.966666666667</v>
      </c>
      <c r="X38" s="3" t="n">
        <f aca="false">($M$2/$R$2)*W38</f>
        <v>-46.6633813251056</v>
      </c>
      <c r="Y38" s="3" t="n">
        <f aca="false">C38-X38</f>
        <v>49503.5223813251</v>
      </c>
      <c r="AC38" s="4"/>
    </row>
    <row r="39" customFormat="false" ht="15" hidden="false" customHeight="false" outlineLevel="0" collapsed="false">
      <c r="A39" s="16" t="n">
        <v>39472</v>
      </c>
      <c r="B39" s="1" t="n">
        <v>0.500372685185185</v>
      </c>
      <c r="C39" s="2" t="n">
        <v>50058.632</v>
      </c>
      <c r="D39" s="3" t="n">
        <v>3639.6408</v>
      </c>
      <c r="E39" s="0" t="s">
        <v>20</v>
      </c>
      <c r="F39" s="3" t="n">
        <v>11627.94</v>
      </c>
      <c r="G39" s="0" t="s">
        <v>21</v>
      </c>
      <c r="H39" s="4" t="n">
        <v>36.66068</v>
      </c>
      <c r="I39" s="4" t="n">
        <v>-116.465666666667</v>
      </c>
      <c r="J39" s="5" t="n">
        <v>773.2</v>
      </c>
      <c r="S39" s="1" t="n">
        <f aca="false">B39-$B$2540</f>
        <v>0.083287037037037</v>
      </c>
      <c r="T39" s="17" t="n">
        <f aca="false">HOUR(S39)</f>
        <v>1</v>
      </c>
      <c r="U39" s="17" t="n">
        <f aca="false">MINUTE(S39)</f>
        <v>59</v>
      </c>
      <c r="V39" s="18" t="n">
        <f aca="false">SECOND(S39)</f>
        <v>56</v>
      </c>
      <c r="W39" s="3" t="n">
        <f aca="false">(T39*60)+(U39)+(V39/60)</f>
        <v>119.933333333333</v>
      </c>
      <c r="X39" s="3" t="n">
        <f aca="false">($M$2/$R$2)*W39</f>
        <v>-46.6504156731675</v>
      </c>
      <c r="Y39" s="3" t="n">
        <f aca="false">C39-X39</f>
        <v>50105.2824156732</v>
      </c>
      <c r="AC39" s="4"/>
    </row>
    <row r="40" customFormat="false" ht="15" hidden="false" customHeight="false" outlineLevel="0" collapsed="false">
      <c r="A40" s="16" t="n">
        <v>39472</v>
      </c>
      <c r="B40" s="1" t="n">
        <v>0.500349537037037</v>
      </c>
      <c r="C40" s="2" t="n">
        <v>49546.877</v>
      </c>
      <c r="D40" s="3" t="n">
        <v>3639.6416</v>
      </c>
      <c r="E40" s="0" t="s">
        <v>20</v>
      </c>
      <c r="F40" s="3" t="n">
        <v>11627.9386</v>
      </c>
      <c r="G40" s="0" t="s">
        <v>21</v>
      </c>
      <c r="H40" s="4" t="n">
        <v>36.6606933333333</v>
      </c>
      <c r="I40" s="4" t="n">
        <v>-116.465643333333</v>
      </c>
      <c r="J40" s="5" t="n">
        <v>773.3</v>
      </c>
      <c r="S40" s="1" t="n">
        <f aca="false">B40-$B$2540</f>
        <v>0.0832638888888889</v>
      </c>
      <c r="T40" s="17" t="n">
        <f aca="false">HOUR(S40)</f>
        <v>1</v>
      </c>
      <c r="U40" s="17" t="n">
        <f aca="false">MINUTE(S40)</f>
        <v>59</v>
      </c>
      <c r="V40" s="18" t="n">
        <f aca="false">SECOND(S40)</f>
        <v>54</v>
      </c>
      <c r="W40" s="3" t="n">
        <f aca="false">(T40*60)+(U40)+(V40/60)</f>
        <v>119.9</v>
      </c>
      <c r="X40" s="3" t="n">
        <f aca="false">($M$2/$R$2)*W40</f>
        <v>-46.6374500212295</v>
      </c>
      <c r="Y40" s="3" t="n">
        <f aca="false">C40-X40</f>
        <v>49593.5144500212</v>
      </c>
      <c r="AC40" s="4"/>
    </row>
    <row r="41" customFormat="false" ht="15" hidden="false" customHeight="false" outlineLevel="0" collapsed="false">
      <c r="A41" s="16" t="n">
        <v>39472</v>
      </c>
      <c r="B41" s="1" t="n">
        <v>0.500326388888889</v>
      </c>
      <c r="C41" s="2" t="n">
        <v>49553.101</v>
      </c>
      <c r="D41" s="3" t="n">
        <v>3639.6424</v>
      </c>
      <c r="E41" s="0" t="s">
        <v>20</v>
      </c>
      <c r="F41" s="3" t="n">
        <v>11627.9373</v>
      </c>
      <c r="G41" s="0" t="s">
        <v>21</v>
      </c>
      <c r="H41" s="4" t="n">
        <v>36.6607066666667</v>
      </c>
      <c r="I41" s="4" t="n">
        <v>-116.465621666667</v>
      </c>
      <c r="J41" s="5" t="n">
        <v>773.4</v>
      </c>
      <c r="S41" s="1" t="n">
        <f aca="false">B41-$B$2540</f>
        <v>0.0832407407407407</v>
      </c>
      <c r="T41" s="17" t="n">
        <f aca="false">HOUR(S41)</f>
        <v>1</v>
      </c>
      <c r="U41" s="17" t="n">
        <f aca="false">MINUTE(S41)</f>
        <v>59</v>
      </c>
      <c r="V41" s="18" t="n">
        <f aca="false">SECOND(S41)</f>
        <v>52</v>
      </c>
      <c r="W41" s="3" t="n">
        <f aca="false">(T41*60)+(U41)+(V41/60)</f>
        <v>119.866666666667</v>
      </c>
      <c r="X41" s="3" t="n">
        <f aca="false">($M$2/$R$2)*W41</f>
        <v>-46.6244843692914</v>
      </c>
      <c r="Y41" s="3" t="n">
        <f aca="false">C41-X41</f>
        <v>49599.7254843693</v>
      </c>
      <c r="AC41" s="4"/>
    </row>
    <row r="42" customFormat="false" ht="15" hidden="false" customHeight="false" outlineLevel="0" collapsed="false">
      <c r="A42" s="16" t="n">
        <v>39472</v>
      </c>
      <c r="B42" s="1" t="n">
        <v>0.500303240740741</v>
      </c>
      <c r="C42" s="2" t="n">
        <v>49560.275</v>
      </c>
      <c r="D42" s="3" t="n">
        <v>3639.6434</v>
      </c>
      <c r="E42" s="0" t="s">
        <v>20</v>
      </c>
      <c r="F42" s="3" t="n">
        <v>11627.936</v>
      </c>
      <c r="G42" s="0" t="s">
        <v>21</v>
      </c>
      <c r="H42" s="4" t="n">
        <v>36.6607233333333</v>
      </c>
      <c r="I42" s="4" t="n">
        <v>-116.4656</v>
      </c>
      <c r="J42" s="5" t="n">
        <v>773.3</v>
      </c>
      <c r="S42" s="1" t="n">
        <f aca="false">B42-$B$2540</f>
        <v>0.0832175925925926</v>
      </c>
      <c r="T42" s="17" t="n">
        <f aca="false">HOUR(S42)</f>
        <v>1</v>
      </c>
      <c r="U42" s="17" t="n">
        <f aca="false">MINUTE(S42)</f>
        <v>59</v>
      </c>
      <c r="V42" s="18" t="n">
        <f aca="false">SECOND(S42)</f>
        <v>50</v>
      </c>
      <c r="W42" s="3" t="n">
        <f aca="false">(T42*60)+(U42)+(V42/60)</f>
        <v>119.833333333333</v>
      </c>
      <c r="X42" s="3" t="n">
        <f aca="false">($M$2/$R$2)*W42</f>
        <v>-46.6115187173533</v>
      </c>
      <c r="Y42" s="3" t="n">
        <f aca="false">C42-X42</f>
        <v>49606.8865187174</v>
      </c>
      <c r="AC42" s="4"/>
    </row>
    <row r="43" customFormat="false" ht="15" hidden="false" customHeight="false" outlineLevel="0" collapsed="false">
      <c r="A43" s="16" t="n">
        <v>39472</v>
      </c>
      <c r="B43" s="1" t="n">
        <v>0.500280092592593</v>
      </c>
      <c r="C43" s="2" t="n">
        <v>49564.251</v>
      </c>
      <c r="D43" s="3" t="n">
        <v>3639.6444</v>
      </c>
      <c r="E43" s="0" t="s">
        <v>20</v>
      </c>
      <c r="F43" s="3" t="n">
        <v>11627.9348</v>
      </c>
      <c r="G43" s="0" t="s">
        <v>21</v>
      </c>
      <c r="H43" s="4" t="n">
        <v>36.66074</v>
      </c>
      <c r="I43" s="4" t="n">
        <v>-116.46558</v>
      </c>
      <c r="J43" s="5" t="n">
        <v>773.5</v>
      </c>
      <c r="S43" s="1" t="n">
        <f aca="false">B43-$B$2540</f>
        <v>0.0831944444444445</v>
      </c>
      <c r="T43" s="17" t="n">
        <f aca="false">HOUR(S43)</f>
        <v>1</v>
      </c>
      <c r="U43" s="17" t="n">
        <f aca="false">MINUTE(S43)</f>
        <v>59</v>
      </c>
      <c r="V43" s="18" t="n">
        <f aca="false">SECOND(S43)</f>
        <v>48</v>
      </c>
      <c r="W43" s="3" t="n">
        <f aca="false">(T43*60)+(U43)+(V43/60)</f>
        <v>119.8</v>
      </c>
      <c r="X43" s="3" t="n">
        <f aca="false">($M$2/$R$2)*W43</f>
        <v>-46.5985530654152</v>
      </c>
      <c r="Y43" s="3" t="n">
        <f aca="false">C43-X43</f>
        <v>49610.8495530654</v>
      </c>
      <c r="AC43" s="4"/>
    </row>
    <row r="44" customFormat="false" ht="15" hidden="false" customHeight="false" outlineLevel="0" collapsed="false">
      <c r="A44" s="16" t="n">
        <v>39472</v>
      </c>
      <c r="B44" s="1" t="n">
        <v>0.500256944444445</v>
      </c>
      <c r="C44" s="2" t="n">
        <v>49564.54</v>
      </c>
      <c r="D44" s="3" t="n">
        <v>3639.6452</v>
      </c>
      <c r="E44" s="0" t="s">
        <v>20</v>
      </c>
      <c r="F44" s="3" t="n">
        <v>11627.9335</v>
      </c>
      <c r="G44" s="0" t="s">
        <v>21</v>
      </c>
      <c r="H44" s="4" t="n">
        <v>36.6607533333333</v>
      </c>
      <c r="I44" s="4" t="n">
        <v>-116.465558333333</v>
      </c>
      <c r="J44" s="5" t="n">
        <v>773.4</v>
      </c>
      <c r="S44" s="1" t="n">
        <f aca="false">B44-$B$2540</f>
        <v>0.0831712962962963</v>
      </c>
      <c r="T44" s="17" t="n">
        <f aca="false">HOUR(S44)</f>
        <v>1</v>
      </c>
      <c r="U44" s="17" t="n">
        <f aca="false">MINUTE(S44)</f>
        <v>59</v>
      </c>
      <c r="V44" s="18" t="n">
        <f aca="false">SECOND(S44)</f>
        <v>46</v>
      </c>
      <c r="W44" s="3" t="n">
        <f aca="false">(T44*60)+(U44)+(V44/60)</f>
        <v>119.766666666667</v>
      </c>
      <c r="X44" s="3" t="n">
        <f aca="false">($M$2/$R$2)*W44</f>
        <v>-46.5855874134772</v>
      </c>
      <c r="Y44" s="3" t="n">
        <f aca="false">C44-X44</f>
        <v>49611.1255874135</v>
      </c>
      <c r="AC44" s="4"/>
    </row>
    <row r="45" customFormat="false" ht="15" hidden="false" customHeight="false" outlineLevel="0" collapsed="false">
      <c r="A45" s="16" t="n">
        <v>39472</v>
      </c>
      <c r="B45" s="1" t="n">
        <v>0.500233796296296</v>
      </c>
      <c r="C45" s="2" t="n">
        <v>49568.152</v>
      </c>
      <c r="D45" s="3" t="n">
        <v>3639.6463</v>
      </c>
      <c r="E45" s="0" t="s">
        <v>20</v>
      </c>
      <c r="F45" s="3" t="n">
        <v>11627.9323</v>
      </c>
      <c r="G45" s="0" t="s">
        <v>21</v>
      </c>
      <c r="H45" s="4" t="n">
        <v>36.6607716666667</v>
      </c>
      <c r="I45" s="4" t="n">
        <v>-116.465538333333</v>
      </c>
      <c r="J45" s="5" t="n">
        <v>773.5</v>
      </c>
      <c r="S45" s="1" t="n">
        <f aca="false">B45-$B$2540</f>
        <v>0.0831481481481482</v>
      </c>
      <c r="T45" s="17" t="n">
        <f aca="false">HOUR(S45)</f>
        <v>1</v>
      </c>
      <c r="U45" s="17" t="n">
        <f aca="false">MINUTE(S45)</f>
        <v>59</v>
      </c>
      <c r="V45" s="18" t="n">
        <f aca="false">SECOND(S45)</f>
        <v>44</v>
      </c>
      <c r="W45" s="3" t="n">
        <f aca="false">(T45*60)+(U45)+(V45/60)</f>
        <v>119.733333333333</v>
      </c>
      <c r="X45" s="3" t="n">
        <f aca="false">($M$2/$R$2)*W45</f>
        <v>-46.5726217615391</v>
      </c>
      <c r="Y45" s="3" t="n">
        <f aca="false">C45-X45</f>
        <v>49614.7246217615</v>
      </c>
      <c r="AC45" s="4"/>
    </row>
    <row r="46" customFormat="false" ht="15" hidden="false" customHeight="false" outlineLevel="0" collapsed="false">
      <c r="A46" s="16" t="n">
        <v>39472</v>
      </c>
      <c r="B46" s="1" t="n">
        <v>0.500210648148148</v>
      </c>
      <c r="C46" s="2" t="n">
        <v>49569.74</v>
      </c>
      <c r="D46" s="3" t="n">
        <v>3639.6471</v>
      </c>
      <c r="E46" s="0" t="s">
        <v>20</v>
      </c>
      <c r="F46" s="3" t="n">
        <v>11627.931</v>
      </c>
      <c r="G46" s="0" t="s">
        <v>21</v>
      </c>
      <c r="H46" s="4" t="n">
        <v>36.660785</v>
      </c>
      <c r="I46" s="4" t="n">
        <v>-116.465516666667</v>
      </c>
      <c r="J46" s="5" t="n">
        <v>773.6</v>
      </c>
      <c r="S46" s="1" t="n">
        <f aca="false">B46-$B$2540</f>
        <v>0.083125</v>
      </c>
      <c r="T46" s="17" t="n">
        <f aca="false">HOUR(S46)</f>
        <v>1</v>
      </c>
      <c r="U46" s="17" t="n">
        <f aca="false">MINUTE(S46)</f>
        <v>59</v>
      </c>
      <c r="V46" s="18" t="n">
        <f aca="false">SECOND(S46)</f>
        <v>42</v>
      </c>
      <c r="W46" s="3" t="n">
        <f aca="false">(T46*60)+(U46)+(V46/60)</f>
        <v>119.7</v>
      </c>
      <c r="X46" s="3" t="n">
        <f aca="false">($M$2/$R$2)*W46</f>
        <v>-46.559656109601</v>
      </c>
      <c r="Y46" s="3" t="n">
        <f aca="false">C46-X46</f>
        <v>49616.2996561096</v>
      </c>
      <c r="AC46" s="4"/>
    </row>
    <row r="47" customFormat="false" ht="15" hidden="false" customHeight="false" outlineLevel="0" collapsed="false">
      <c r="A47" s="16" t="n">
        <v>39472</v>
      </c>
      <c r="B47" s="1" t="n">
        <v>0.5001875</v>
      </c>
      <c r="C47" s="2" t="n">
        <v>49567.484</v>
      </c>
      <c r="D47" s="3" t="n">
        <v>3639.648</v>
      </c>
      <c r="E47" s="0" t="s">
        <v>20</v>
      </c>
      <c r="F47" s="3" t="n">
        <v>11627.9297</v>
      </c>
      <c r="G47" s="0" t="s">
        <v>21</v>
      </c>
      <c r="H47" s="4" t="n">
        <v>36.6608</v>
      </c>
      <c r="I47" s="4" t="n">
        <v>-116.465495</v>
      </c>
      <c r="J47" s="5" t="n">
        <v>773.5</v>
      </c>
      <c r="S47" s="1" t="n">
        <f aca="false">B47-$B$2540</f>
        <v>0.0831018518518519</v>
      </c>
      <c r="T47" s="17" t="n">
        <f aca="false">HOUR(S47)</f>
        <v>1</v>
      </c>
      <c r="U47" s="17" t="n">
        <f aca="false">MINUTE(S47)</f>
        <v>59</v>
      </c>
      <c r="V47" s="18" t="n">
        <f aca="false">SECOND(S47)</f>
        <v>40</v>
      </c>
      <c r="W47" s="3" t="n">
        <f aca="false">(T47*60)+(U47)+(V47/60)</f>
        <v>119.666666666667</v>
      </c>
      <c r="X47" s="3" t="n">
        <f aca="false">($M$2/$R$2)*W47</f>
        <v>-46.546690457663</v>
      </c>
      <c r="Y47" s="3" t="n">
        <f aca="false">C47-X47</f>
        <v>49614.0306904577</v>
      </c>
      <c r="AC47" s="4"/>
    </row>
    <row r="48" customFormat="false" ht="15" hidden="false" customHeight="false" outlineLevel="0" collapsed="false">
      <c r="A48" s="16" t="n">
        <v>39472</v>
      </c>
      <c r="B48" s="1" t="n">
        <v>0.500164351851852</v>
      </c>
      <c r="C48" s="2" t="n">
        <v>49567.541</v>
      </c>
      <c r="D48" s="3" t="n">
        <v>3639.6488</v>
      </c>
      <c r="E48" s="0" t="s">
        <v>20</v>
      </c>
      <c r="F48" s="3" t="n">
        <v>11627.9284</v>
      </c>
      <c r="G48" s="0" t="s">
        <v>21</v>
      </c>
      <c r="H48" s="4" t="n">
        <v>36.6608133333333</v>
      </c>
      <c r="I48" s="4" t="n">
        <v>-116.465473333333</v>
      </c>
      <c r="J48" s="5" t="n">
        <v>773.6</v>
      </c>
      <c r="S48" s="1" t="n">
        <f aca="false">B48-$B$2540</f>
        <v>0.0830787037037037</v>
      </c>
      <c r="T48" s="17" t="n">
        <f aca="false">HOUR(S48)</f>
        <v>1</v>
      </c>
      <c r="U48" s="17" t="n">
        <f aca="false">MINUTE(S48)</f>
        <v>59</v>
      </c>
      <c r="V48" s="18" t="n">
        <f aca="false">SECOND(S48)</f>
        <v>38</v>
      </c>
      <c r="W48" s="3" t="n">
        <f aca="false">(T48*60)+(U48)+(V48/60)</f>
        <v>119.633333333333</v>
      </c>
      <c r="X48" s="3" t="n">
        <f aca="false">($M$2/$R$2)*W48</f>
        <v>-46.5337248057249</v>
      </c>
      <c r="Y48" s="3" t="n">
        <f aca="false">C48-X48</f>
        <v>49614.0747248057</v>
      </c>
      <c r="AC48" s="4"/>
    </row>
    <row r="49" customFormat="false" ht="15" hidden="false" customHeight="false" outlineLevel="0" collapsed="false">
      <c r="A49" s="16" t="n">
        <v>39472</v>
      </c>
      <c r="B49" s="1" t="n">
        <v>0.500141203703704</v>
      </c>
      <c r="C49" s="2" t="n">
        <v>49464.575</v>
      </c>
      <c r="D49" s="3" t="n">
        <v>3639.6496</v>
      </c>
      <c r="E49" s="0" t="s">
        <v>20</v>
      </c>
      <c r="F49" s="3" t="n">
        <v>11627.927</v>
      </c>
      <c r="G49" s="0" t="s">
        <v>21</v>
      </c>
      <c r="H49" s="4" t="n">
        <v>36.6608266666667</v>
      </c>
      <c r="I49" s="4" t="n">
        <v>-116.46545</v>
      </c>
      <c r="J49" s="5" t="n">
        <v>773.6</v>
      </c>
      <c r="S49" s="1" t="n">
        <f aca="false">B49-$B$2540</f>
        <v>0.0830555555555556</v>
      </c>
      <c r="T49" s="17" t="n">
        <f aca="false">HOUR(S49)</f>
        <v>1</v>
      </c>
      <c r="U49" s="17" t="n">
        <f aca="false">MINUTE(S49)</f>
        <v>59</v>
      </c>
      <c r="V49" s="18" t="n">
        <f aca="false">SECOND(S49)</f>
        <v>36</v>
      </c>
      <c r="W49" s="3" t="n">
        <f aca="false">(T49*60)+(U49)+(V49/60)</f>
        <v>119.6</v>
      </c>
      <c r="X49" s="3" t="n">
        <f aca="false">($M$2/$R$2)*W49</f>
        <v>-46.5207591537868</v>
      </c>
      <c r="Y49" s="3" t="n">
        <f aca="false">C49-X49</f>
        <v>49511.0957591538</v>
      </c>
      <c r="AC49" s="4"/>
    </row>
    <row r="50" customFormat="false" ht="15" hidden="false" customHeight="false" outlineLevel="0" collapsed="false">
      <c r="A50" s="16" t="n">
        <v>39472</v>
      </c>
      <c r="B50" s="1" t="n">
        <v>0.500118055555556</v>
      </c>
      <c r="C50" s="2" t="n">
        <v>49572.425</v>
      </c>
      <c r="D50" s="3" t="n">
        <v>3639.6508</v>
      </c>
      <c r="E50" s="0" t="s">
        <v>20</v>
      </c>
      <c r="F50" s="3" t="n">
        <v>11627.9261</v>
      </c>
      <c r="G50" s="0" t="s">
        <v>21</v>
      </c>
      <c r="H50" s="4" t="n">
        <v>36.6608466666667</v>
      </c>
      <c r="I50" s="4" t="n">
        <v>-116.465435</v>
      </c>
      <c r="J50" s="5" t="n">
        <v>773.6</v>
      </c>
      <c r="S50" s="1" t="n">
        <f aca="false">B50-$B$2540</f>
        <v>0.0830324074074074</v>
      </c>
      <c r="T50" s="17" t="n">
        <f aca="false">HOUR(S50)</f>
        <v>1</v>
      </c>
      <c r="U50" s="17" t="n">
        <f aca="false">MINUTE(S50)</f>
        <v>59</v>
      </c>
      <c r="V50" s="18" t="n">
        <f aca="false">SECOND(S50)</f>
        <v>34</v>
      </c>
      <c r="W50" s="3" t="n">
        <f aca="false">(T50*60)+(U50)+(V50/60)</f>
        <v>119.566666666667</v>
      </c>
      <c r="X50" s="3" t="n">
        <f aca="false">($M$2/$R$2)*W50</f>
        <v>-46.5077935018488</v>
      </c>
      <c r="Y50" s="3" t="n">
        <f aca="false">C50-X50</f>
        <v>49618.9327935019</v>
      </c>
      <c r="AC50" s="4"/>
    </row>
    <row r="51" customFormat="false" ht="15" hidden="false" customHeight="false" outlineLevel="0" collapsed="false">
      <c r="A51" s="16" t="n">
        <v>39472</v>
      </c>
      <c r="B51" s="1" t="n">
        <v>0.500094907407407</v>
      </c>
      <c r="C51" s="2" t="n">
        <v>49571.453</v>
      </c>
      <c r="D51" s="3" t="n">
        <v>3639.6518</v>
      </c>
      <c r="E51" s="0" t="s">
        <v>20</v>
      </c>
      <c r="F51" s="3" t="n">
        <v>11627.9252</v>
      </c>
      <c r="G51" s="0" t="s">
        <v>21</v>
      </c>
      <c r="H51" s="4" t="n">
        <v>36.6608633333333</v>
      </c>
      <c r="I51" s="4" t="n">
        <v>-116.46542</v>
      </c>
      <c r="J51" s="5" t="n">
        <v>773.7</v>
      </c>
      <c r="S51" s="1" t="n">
        <f aca="false">B51-$B$2540</f>
        <v>0.0830092592592593</v>
      </c>
      <c r="T51" s="17" t="n">
        <f aca="false">HOUR(S51)</f>
        <v>1</v>
      </c>
      <c r="U51" s="17" t="n">
        <f aca="false">MINUTE(S51)</f>
        <v>59</v>
      </c>
      <c r="V51" s="18" t="n">
        <f aca="false">SECOND(S51)</f>
        <v>32</v>
      </c>
      <c r="W51" s="3" t="n">
        <f aca="false">(T51*60)+(U51)+(V51/60)</f>
        <v>119.533333333333</v>
      </c>
      <c r="X51" s="3" t="n">
        <f aca="false">($M$2/$R$2)*W51</f>
        <v>-46.4948278499107</v>
      </c>
      <c r="Y51" s="3" t="n">
        <f aca="false">C51-X51</f>
        <v>49617.9478278499</v>
      </c>
      <c r="AC51" s="4"/>
    </row>
    <row r="52" customFormat="false" ht="15" hidden="false" customHeight="false" outlineLevel="0" collapsed="false">
      <c r="A52" s="16" t="n">
        <v>39472</v>
      </c>
      <c r="B52" s="1" t="n">
        <v>0.500071759259259</v>
      </c>
      <c r="C52" s="2" t="n">
        <v>49567.173</v>
      </c>
      <c r="D52" s="3" t="n">
        <v>3639.6526</v>
      </c>
      <c r="E52" s="0" t="s">
        <v>20</v>
      </c>
      <c r="F52" s="3" t="n">
        <v>11627.9239</v>
      </c>
      <c r="G52" s="0" t="s">
        <v>21</v>
      </c>
      <c r="H52" s="4" t="n">
        <v>36.6608766666667</v>
      </c>
      <c r="I52" s="4" t="n">
        <v>-116.465398333333</v>
      </c>
      <c r="J52" s="5" t="n">
        <v>773.6</v>
      </c>
      <c r="S52" s="1" t="n">
        <f aca="false">B52-$B$2540</f>
        <v>0.0829861111111111</v>
      </c>
      <c r="T52" s="17" t="n">
        <f aca="false">HOUR(S52)</f>
        <v>1</v>
      </c>
      <c r="U52" s="17" t="n">
        <f aca="false">MINUTE(S52)</f>
        <v>59</v>
      </c>
      <c r="V52" s="18" t="n">
        <f aca="false">SECOND(S52)</f>
        <v>30</v>
      </c>
      <c r="W52" s="3" t="n">
        <f aca="false">(T52*60)+(U52)+(V52/60)</f>
        <v>119.5</v>
      </c>
      <c r="X52" s="3" t="n">
        <f aca="false">($M$2/$R$2)*W52</f>
        <v>-46.4818621979726</v>
      </c>
      <c r="Y52" s="3" t="n">
        <f aca="false">C52-X52</f>
        <v>49613.654862198</v>
      </c>
      <c r="AC52" s="4"/>
    </row>
    <row r="53" customFormat="false" ht="15" hidden="false" customHeight="false" outlineLevel="0" collapsed="false">
      <c r="A53" s="16" t="n">
        <v>39472</v>
      </c>
      <c r="B53" s="1" t="n">
        <v>0.500048611111111</v>
      </c>
      <c r="C53" s="2" t="n">
        <v>49567.784</v>
      </c>
      <c r="D53" s="3" t="n">
        <v>3639.6537</v>
      </c>
      <c r="E53" s="0" t="s">
        <v>20</v>
      </c>
      <c r="F53" s="3" t="n">
        <v>11627.9229</v>
      </c>
      <c r="G53" s="0" t="s">
        <v>21</v>
      </c>
      <c r="H53" s="4" t="n">
        <v>36.660895</v>
      </c>
      <c r="I53" s="4" t="n">
        <v>-116.465381666667</v>
      </c>
      <c r="J53" s="5" t="n">
        <v>773.7</v>
      </c>
      <c r="S53" s="1" t="n">
        <f aca="false">B53-$B$2540</f>
        <v>0.082962962962963</v>
      </c>
      <c r="T53" s="17" t="n">
        <f aca="false">HOUR(S53)</f>
        <v>1</v>
      </c>
      <c r="U53" s="17" t="n">
        <f aca="false">MINUTE(S53)</f>
        <v>59</v>
      </c>
      <c r="V53" s="18" t="n">
        <f aca="false">SECOND(S53)</f>
        <v>28</v>
      </c>
      <c r="W53" s="3" t="n">
        <f aca="false">(T53*60)+(U53)+(V53/60)</f>
        <v>119.466666666667</v>
      </c>
      <c r="X53" s="3" t="n">
        <f aca="false">($M$2/$R$2)*W53</f>
        <v>-46.4688965460346</v>
      </c>
      <c r="Y53" s="3" t="n">
        <f aca="false">C53-X53</f>
        <v>49614.252896546</v>
      </c>
      <c r="AC53" s="4"/>
    </row>
    <row r="54" customFormat="false" ht="15" hidden="false" customHeight="false" outlineLevel="0" collapsed="false">
      <c r="A54" s="16" t="n">
        <v>39472</v>
      </c>
      <c r="B54" s="1" t="n">
        <v>0.500025462962963</v>
      </c>
      <c r="C54" s="2" t="n">
        <v>49567.215</v>
      </c>
      <c r="D54" s="3" t="n">
        <v>3639.6547</v>
      </c>
      <c r="E54" s="0" t="s">
        <v>20</v>
      </c>
      <c r="F54" s="3" t="n">
        <v>11627.9217</v>
      </c>
      <c r="G54" s="0" t="s">
        <v>21</v>
      </c>
      <c r="H54" s="4" t="n">
        <v>36.6609116666667</v>
      </c>
      <c r="I54" s="4" t="n">
        <v>-116.465361666667</v>
      </c>
      <c r="J54" s="5" t="n">
        <v>773.8</v>
      </c>
      <c r="S54" s="1" t="n">
        <f aca="false">B54-$B$2540</f>
        <v>0.0829398148148148</v>
      </c>
      <c r="T54" s="17" t="n">
        <f aca="false">HOUR(S54)</f>
        <v>1</v>
      </c>
      <c r="U54" s="17" t="n">
        <f aca="false">MINUTE(S54)</f>
        <v>59</v>
      </c>
      <c r="V54" s="18" t="n">
        <f aca="false">SECOND(S54)</f>
        <v>26</v>
      </c>
      <c r="W54" s="3" t="n">
        <f aca="false">(T54*60)+(U54)+(V54/60)</f>
        <v>119.433333333333</v>
      </c>
      <c r="X54" s="3" t="n">
        <f aca="false">($M$2/$R$2)*W54</f>
        <v>-46.4559308940965</v>
      </c>
      <c r="Y54" s="3" t="n">
        <f aca="false">C54-X54</f>
        <v>49613.6709308941</v>
      </c>
      <c r="AC54" s="4"/>
    </row>
    <row r="55" customFormat="false" ht="15" hidden="false" customHeight="false" outlineLevel="0" collapsed="false">
      <c r="A55" s="16" t="n">
        <v>39472</v>
      </c>
      <c r="B55" s="1" t="n">
        <v>0.500002314814815</v>
      </c>
      <c r="C55" s="2" t="n">
        <v>49565.875</v>
      </c>
      <c r="D55" s="3" t="n">
        <v>3639.6556</v>
      </c>
      <c r="E55" s="0" t="s">
        <v>20</v>
      </c>
      <c r="F55" s="3" t="n">
        <v>11627.9204</v>
      </c>
      <c r="G55" s="0" t="s">
        <v>21</v>
      </c>
      <c r="H55" s="4" t="n">
        <v>36.6609266666667</v>
      </c>
      <c r="I55" s="4" t="n">
        <v>-116.46534</v>
      </c>
      <c r="J55" s="5" t="n">
        <v>773.8</v>
      </c>
      <c r="S55" s="1" t="n">
        <f aca="false">B55-$B$2540</f>
        <v>0.0829166666666667</v>
      </c>
      <c r="T55" s="17" t="n">
        <f aca="false">HOUR(S55)</f>
        <v>1</v>
      </c>
      <c r="U55" s="17" t="n">
        <f aca="false">MINUTE(S55)</f>
        <v>59</v>
      </c>
      <c r="V55" s="18" t="n">
        <f aca="false">SECOND(S55)</f>
        <v>24</v>
      </c>
      <c r="W55" s="3" t="n">
        <f aca="false">(T55*60)+(U55)+(V55/60)</f>
        <v>119.4</v>
      </c>
      <c r="X55" s="3" t="n">
        <f aca="false">($M$2/$R$2)*W55</f>
        <v>-46.4429652421584</v>
      </c>
      <c r="Y55" s="3" t="n">
        <f aca="false">C55-X55</f>
        <v>49612.3179652422</v>
      </c>
      <c r="AC55" s="4"/>
    </row>
    <row r="56" customFormat="false" ht="15" hidden="false" customHeight="false" outlineLevel="0" collapsed="false">
      <c r="A56" s="16" t="n">
        <v>39472</v>
      </c>
      <c r="B56" s="1" t="n">
        <v>0.499979166666667</v>
      </c>
      <c r="C56" s="2" t="n">
        <v>49564.558</v>
      </c>
      <c r="D56" s="3" t="n">
        <v>3639.6565</v>
      </c>
      <c r="E56" s="0" t="s">
        <v>20</v>
      </c>
      <c r="F56" s="3" t="n">
        <v>11627.9192</v>
      </c>
      <c r="G56" s="0" t="s">
        <v>21</v>
      </c>
      <c r="H56" s="4" t="n">
        <v>36.6609416666667</v>
      </c>
      <c r="I56" s="4" t="n">
        <v>-116.46532</v>
      </c>
      <c r="J56" s="5" t="n">
        <v>773.9</v>
      </c>
      <c r="S56" s="1" t="n">
        <f aca="false">B56-$B$2540</f>
        <v>0.0828935185185185</v>
      </c>
      <c r="T56" s="17" t="n">
        <f aca="false">HOUR(S56)</f>
        <v>1</v>
      </c>
      <c r="U56" s="17" t="n">
        <f aca="false">MINUTE(S56)</f>
        <v>59</v>
      </c>
      <c r="V56" s="18" t="n">
        <f aca="false">SECOND(S56)</f>
        <v>22</v>
      </c>
      <c r="W56" s="3" t="n">
        <f aca="false">(T56*60)+(U56)+(V56/60)</f>
        <v>119.366666666667</v>
      </c>
      <c r="X56" s="3" t="n">
        <f aca="false">($M$2/$R$2)*W56</f>
        <v>-46.4299995902204</v>
      </c>
      <c r="Y56" s="3" t="n">
        <f aca="false">C56-X56</f>
        <v>49610.9879995902</v>
      </c>
      <c r="AC56" s="4"/>
    </row>
    <row r="57" customFormat="false" ht="15" hidden="false" customHeight="false" outlineLevel="0" collapsed="false">
      <c r="A57" s="16" t="n">
        <v>39472</v>
      </c>
      <c r="B57" s="1" t="n">
        <v>0.499956018518519</v>
      </c>
      <c r="C57" s="2" t="n">
        <v>49565.034</v>
      </c>
      <c r="D57" s="3" t="n">
        <v>3639.6575</v>
      </c>
      <c r="E57" s="0" t="s">
        <v>20</v>
      </c>
      <c r="F57" s="3" t="n">
        <v>11627.9183</v>
      </c>
      <c r="G57" s="0" t="s">
        <v>21</v>
      </c>
      <c r="H57" s="4" t="n">
        <v>36.6609583333333</v>
      </c>
      <c r="I57" s="4" t="n">
        <v>-116.465305</v>
      </c>
      <c r="J57" s="5" t="n">
        <v>773.8</v>
      </c>
      <c r="S57" s="1" t="n">
        <f aca="false">B57-$B$2540</f>
        <v>0.0828703703703704</v>
      </c>
      <c r="T57" s="17" t="n">
        <f aca="false">HOUR(S57)</f>
        <v>1</v>
      </c>
      <c r="U57" s="17" t="n">
        <f aca="false">MINUTE(S57)</f>
        <v>59</v>
      </c>
      <c r="V57" s="18" t="n">
        <f aca="false">SECOND(S57)</f>
        <v>20</v>
      </c>
      <c r="W57" s="3" t="n">
        <f aca="false">(T57*60)+(U57)+(V57/60)</f>
        <v>119.333333333333</v>
      </c>
      <c r="X57" s="3" t="n">
        <f aca="false">($M$2/$R$2)*W57</f>
        <v>-46.4170339382823</v>
      </c>
      <c r="Y57" s="3" t="n">
        <f aca="false">C57-X57</f>
        <v>49611.4510339383</v>
      </c>
      <c r="AC57" s="4"/>
    </row>
    <row r="58" customFormat="false" ht="15" hidden="false" customHeight="false" outlineLevel="0" collapsed="false">
      <c r="A58" s="16" t="n">
        <v>39472</v>
      </c>
      <c r="B58" s="1" t="n">
        <v>0.49993287037037</v>
      </c>
      <c r="C58" s="2" t="n">
        <v>49565.919</v>
      </c>
      <c r="D58" s="3" t="n">
        <v>3639.6583</v>
      </c>
      <c r="E58" s="0" t="s">
        <v>20</v>
      </c>
      <c r="F58" s="3" t="n">
        <v>11627.9169</v>
      </c>
      <c r="G58" s="0" t="s">
        <v>21</v>
      </c>
      <c r="H58" s="4" t="n">
        <v>36.6609716666667</v>
      </c>
      <c r="I58" s="4" t="n">
        <v>-116.465281666667</v>
      </c>
      <c r="J58" s="5" t="n">
        <v>773.8</v>
      </c>
      <c r="S58" s="1" t="n">
        <f aca="false">B58-$B$2540</f>
        <v>0.0828472222222222</v>
      </c>
      <c r="T58" s="17" t="n">
        <f aca="false">HOUR(S58)</f>
        <v>1</v>
      </c>
      <c r="U58" s="17" t="n">
        <f aca="false">MINUTE(S58)</f>
        <v>59</v>
      </c>
      <c r="V58" s="18" t="n">
        <f aca="false">SECOND(S58)</f>
        <v>18</v>
      </c>
      <c r="W58" s="3" t="n">
        <f aca="false">(T58*60)+(U58)+(V58/60)</f>
        <v>119.3</v>
      </c>
      <c r="X58" s="3" t="n">
        <f aca="false">($M$2/$R$2)*W58</f>
        <v>-46.4040682863442</v>
      </c>
      <c r="Y58" s="3" t="n">
        <f aca="false">C58-X58</f>
        <v>49612.3230682863</v>
      </c>
      <c r="AC58" s="4"/>
    </row>
    <row r="59" customFormat="false" ht="15" hidden="false" customHeight="false" outlineLevel="0" collapsed="false">
      <c r="A59" s="16" t="n">
        <v>39472</v>
      </c>
      <c r="B59" s="1" t="n">
        <v>0.499909722222222</v>
      </c>
      <c r="C59" s="2" t="n">
        <v>49570.21</v>
      </c>
      <c r="D59" s="3" t="n">
        <v>3639.6593</v>
      </c>
      <c r="E59" s="0" t="s">
        <v>20</v>
      </c>
      <c r="F59" s="3" t="n">
        <v>11627.9159</v>
      </c>
      <c r="G59" s="0" t="s">
        <v>21</v>
      </c>
      <c r="H59" s="4" t="n">
        <v>36.6609883333333</v>
      </c>
      <c r="I59" s="4" t="n">
        <v>-116.465265</v>
      </c>
      <c r="J59" s="5" t="n">
        <v>773.8</v>
      </c>
      <c r="S59" s="1" t="n">
        <f aca="false">B59-$B$2540</f>
        <v>0.0828240740740741</v>
      </c>
      <c r="T59" s="17" t="n">
        <f aca="false">HOUR(S59)</f>
        <v>1</v>
      </c>
      <c r="U59" s="17" t="n">
        <f aca="false">MINUTE(S59)</f>
        <v>59</v>
      </c>
      <c r="V59" s="18" t="n">
        <f aca="false">SECOND(S59)</f>
        <v>16</v>
      </c>
      <c r="W59" s="3" t="n">
        <f aca="false">(T59*60)+(U59)+(V59/60)</f>
        <v>119.266666666667</v>
      </c>
      <c r="X59" s="3" t="n">
        <f aca="false">($M$2/$R$2)*W59</f>
        <v>-46.3911026344062</v>
      </c>
      <c r="Y59" s="3" t="n">
        <f aca="false">C59-X59</f>
        <v>49616.6011026344</v>
      </c>
      <c r="AC59" s="4"/>
    </row>
    <row r="60" customFormat="false" ht="15" hidden="false" customHeight="false" outlineLevel="0" collapsed="false">
      <c r="A60" s="16" t="n">
        <v>39472</v>
      </c>
      <c r="B60" s="1" t="n">
        <v>0.499886574074074</v>
      </c>
      <c r="C60" s="2" t="n">
        <v>49572.052</v>
      </c>
      <c r="D60" s="3" t="n">
        <v>3639.6605</v>
      </c>
      <c r="E60" s="0" t="s">
        <v>20</v>
      </c>
      <c r="F60" s="3" t="n">
        <v>11627.9149</v>
      </c>
      <c r="G60" s="0" t="s">
        <v>21</v>
      </c>
      <c r="H60" s="4" t="n">
        <v>36.6610083333333</v>
      </c>
      <c r="I60" s="4" t="n">
        <v>-116.465248333333</v>
      </c>
      <c r="J60" s="5" t="n">
        <v>774</v>
      </c>
      <c r="S60" s="1" t="n">
        <f aca="false">B60-$B$2540</f>
        <v>0.0828009259259259</v>
      </c>
      <c r="T60" s="17" t="n">
        <f aca="false">HOUR(S60)</f>
        <v>1</v>
      </c>
      <c r="U60" s="17" t="n">
        <f aca="false">MINUTE(S60)</f>
        <v>59</v>
      </c>
      <c r="V60" s="18" t="n">
        <f aca="false">SECOND(S60)</f>
        <v>14</v>
      </c>
      <c r="W60" s="3" t="n">
        <f aca="false">(T60*60)+(U60)+(V60/60)</f>
        <v>119.233333333333</v>
      </c>
      <c r="X60" s="3" t="n">
        <f aca="false">($M$2/$R$2)*W60</f>
        <v>-46.3781369824681</v>
      </c>
      <c r="Y60" s="3" t="n">
        <f aca="false">C60-X60</f>
        <v>49618.4301369825</v>
      </c>
      <c r="AC60" s="4"/>
    </row>
    <row r="61" customFormat="false" ht="15" hidden="false" customHeight="false" outlineLevel="0" collapsed="false">
      <c r="A61" s="16" t="n">
        <v>39472</v>
      </c>
      <c r="B61" s="1" t="n">
        <v>0.499863425925926</v>
      </c>
      <c r="C61" s="2" t="n">
        <v>49569.441</v>
      </c>
      <c r="D61" s="3" t="n">
        <v>3639.6615</v>
      </c>
      <c r="E61" s="0" t="s">
        <v>20</v>
      </c>
      <c r="F61" s="3" t="n">
        <v>11627.9138</v>
      </c>
      <c r="G61" s="0" t="s">
        <v>21</v>
      </c>
      <c r="H61" s="4" t="n">
        <v>36.661025</v>
      </c>
      <c r="I61" s="4" t="n">
        <v>-116.46523</v>
      </c>
      <c r="J61" s="5" t="n">
        <v>774</v>
      </c>
      <c r="S61" s="1" t="n">
        <f aca="false">B61-$B$2540</f>
        <v>0.0827777777777778</v>
      </c>
      <c r="T61" s="17" t="n">
        <f aca="false">HOUR(S61)</f>
        <v>1</v>
      </c>
      <c r="U61" s="17" t="n">
        <f aca="false">MINUTE(S61)</f>
        <v>59</v>
      </c>
      <c r="V61" s="18" t="n">
        <f aca="false">SECOND(S61)</f>
        <v>12</v>
      </c>
      <c r="W61" s="3" t="n">
        <f aca="false">(T61*60)+(U61)+(V61/60)</f>
        <v>119.2</v>
      </c>
      <c r="X61" s="3" t="n">
        <f aca="false">($M$2/$R$2)*W61</f>
        <v>-46.36517133053</v>
      </c>
      <c r="Y61" s="3" t="n">
        <f aca="false">C61-X61</f>
        <v>49615.8061713305</v>
      </c>
      <c r="AC61" s="4"/>
    </row>
    <row r="62" customFormat="false" ht="15" hidden="false" customHeight="false" outlineLevel="0" collapsed="false">
      <c r="A62" s="16" t="n">
        <v>39472</v>
      </c>
      <c r="B62" s="1" t="n">
        <v>0.499840277777778</v>
      </c>
      <c r="C62" s="2" t="n">
        <v>49568.19</v>
      </c>
      <c r="D62" s="3" t="n">
        <v>3639.6624</v>
      </c>
      <c r="E62" s="0" t="s">
        <v>20</v>
      </c>
      <c r="F62" s="3" t="n">
        <v>11627.9127</v>
      </c>
      <c r="G62" s="0" t="s">
        <v>21</v>
      </c>
      <c r="H62" s="4" t="n">
        <v>36.66104</v>
      </c>
      <c r="I62" s="4" t="n">
        <v>-116.465211666667</v>
      </c>
      <c r="J62" s="5" t="n">
        <v>774.1</v>
      </c>
      <c r="S62" s="1" t="n">
        <f aca="false">B62-$B$2540</f>
        <v>0.0827546296296296</v>
      </c>
      <c r="T62" s="17" t="n">
        <f aca="false">HOUR(S62)</f>
        <v>1</v>
      </c>
      <c r="U62" s="17" t="n">
        <f aca="false">MINUTE(S62)</f>
        <v>59</v>
      </c>
      <c r="V62" s="18" t="n">
        <f aca="false">SECOND(S62)</f>
        <v>10</v>
      </c>
      <c r="W62" s="3" t="n">
        <f aca="false">(T62*60)+(U62)+(V62/60)</f>
        <v>119.166666666667</v>
      </c>
      <c r="X62" s="3" t="n">
        <f aca="false">($M$2/$R$2)*W62</f>
        <v>-46.352205678592</v>
      </c>
      <c r="Y62" s="3" t="n">
        <f aca="false">C62-X62</f>
        <v>49614.5422056786</v>
      </c>
      <c r="AC62" s="4"/>
    </row>
    <row r="63" customFormat="false" ht="15" hidden="false" customHeight="false" outlineLevel="0" collapsed="false">
      <c r="A63" s="16" t="n">
        <v>39472</v>
      </c>
      <c r="B63" s="1" t="n">
        <v>0.49981712962963</v>
      </c>
      <c r="C63" s="2" t="n">
        <v>49564.72</v>
      </c>
      <c r="D63" s="3" t="n">
        <v>3639.6634</v>
      </c>
      <c r="E63" s="0" t="s">
        <v>20</v>
      </c>
      <c r="F63" s="3" t="n">
        <v>11627.9116</v>
      </c>
      <c r="G63" s="0" t="s">
        <v>21</v>
      </c>
      <c r="H63" s="4" t="n">
        <v>36.6610566666667</v>
      </c>
      <c r="I63" s="4" t="n">
        <v>-116.465193333333</v>
      </c>
      <c r="J63" s="5" t="n">
        <v>774</v>
      </c>
      <c r="S63" s="1" t="n">
        <f aca="false">B63-$B$2540</f>
        <v>0.0827314814814815</v>
      </c>
      <c r="T63" s="17" t="n">
        <f aca="false">HOUR(S63)</f>
        <v>1</v>
      </c>
      <c r="U63" s="17" t="n">
        <f aca="false">MINUTE(S63)</f>
        <v>59</v>
      </c>
      <c r="V63" s="18" t="n">
        <f aca="false">SECOND(S63)</f>
        <v>8</v>
      </c>
      <c r="W63" s="3" t="n">
        <f aca="false">(T63*60)+(U63)+(V63/60)</f>
        <v>119.133333333333</v>
      </c>
      <c r="X63" s="3" t="n">
        <f aca="false">($M$2/$R$2)*W63</f>
        <v>-46.3392400266539</v>
      </c>
      <c r="Y63" s="3" t="n">
        <f aca="false">C63-X63</f>
        <v>49611.0592400267</v>
      </c>
      <c r="AC63" s="4"/>
    </row>
    <row r="64" customFormat="false" ht="15" hidden="false" customHeight="false" outlineLevel="0" collapsed="false">
      <c r="A64" s="16" t="n">
        <v>39472</v>
      </c>
      <c r="B64" s="1" t="n">
        <v>0.499793981481482</v>
      </c>
      <c r="C64" s="2" t="n">
        <v>49568.327</v>
      </c>
      <c r="D64" s="3" t="n">
        <v>3639.6644</v>
      </c>
      <c r="E64" s="0" t="s">
        <v>20</v>
      </c>
      <c r="F64" s="3" t="n">
        <v>11627.9106</v>
      </c>
      <c r="G64" s="0" t="s">
        <v>21</v>
      </c>
      <c r="H64" s="4" t="n">
        <v>36.6610733333333</v>
      </c>
      <c r="I64" s="4" t="n">
        <v>-116.465176666667</v>
      </c>
      <c r="J64" s="5" t="n">
        <v>774.1</v>
      </c>
      <c r="S64" s="1" t="n">
        <f aca="false">B64-$B$2540</f>
        <v>0.0827083333333333</v>
      </c>
      <c r="T64" s="17" t="n">
        <f aca="false">HOUR(S64)</f>
        <v>1</v>
      </c>
      <c r="U64" s="17" t="n">
        <f aca="false">MINUTE(S64)</f>
        <v>59</v>
      </c>
      <c r="V64" s="18" t="n">
        <f aca="false">SECOND(S64)</f>
        <v>6</v>
      </c>
      <c r="W64" s="3" t="n">
        <f aca="false">(T64*60)+(U64)+(V64/60)</f>
        <v>119.1</v>
      </c>
      <c r="X64" s="3" t="n">
        <f aca="false">($M$2/$R$2)*W64</f>
        <v>-46.3262743747158</v>
      </c>
      <c r="Y64" s="3" t="n">
        <f aca="false">C64-X64</f>
        <v>49614.6532743747</v>
      </c>
      <c r="AC64" s="4"/>
    </row>
    <row r="65" customFormat="false" ht="15" hidden="false" customHeight="false" outlineLevel="0" collapsed="false">
      <c r="A65" s="16" t="n">
        <v>39472</v>
      </c>
      <c r="B65" s="1" t="n">
        <v>0.499770833333333</v>
      </c>
      <c r="C65" s="2" t="n">
        <v>49571.739</v>
      </c>
      <c r="D65" s="3" t="n">
        <v>3639.6655</v>
      </c>
      <c r="E65" s="0" t="s">
        <v>20</v>
      </c>
      <c r="F65" s="3" t="n">
        <v>11627.9095</v>
      </c>
      <c r="G65" s="0" t="s">
        <v>21</v>
      </c>
      <c r="H65" s="4" t="n">
        <v>36.6610916666667</v>
      </c>
      <c r="I65" s="4" t="n">
        <v>-116.465158333333</v>
      </c>
      <c r="J65" s="5" t="n">
        <v>774.1</v>
      </c>
      <c r="S65" s="1" t="n">
        <f aca="false">B65-$B$2540</f>
        <v>0.0826851851851852</v>
      </c>
      <c r="T65" s="17" t="n">
        <f aca="false">HOUR(S65)</f>
        <v>1</v>
      </c>
      <c r="U65" s="17" t="n">
        <f aca="false">MINUTE(S65)</f>
        <v>59</v>
      </c>
      <c r="V65" s="18" t="n">
        <f aca="false">SECOND(S65)</f>
        <v>4</v>
      </c>
      <c r="W65" s="3" t="n">
        <f aca="false">(T65*60)+(U65)+(V65/60)</f>
        <v>119.066666666667</v>
      </c>
      <c r="X65" s="3" t="n">
        <f aca="false">($M$2/$R$2)*W65</f>
        <v>-46.3133087227778</v>
      </c>
      <c r="Y65" s="3" t="n">
        <f aca="false">C65-X65</f>
        <v>49618.0523087228</v>
      </c>
      <c r="AC65" s="4"/>
    </row>
    <row r="66" customFormat="false" ht="15" hidden="false" customHeight="false" outlineLevel="0" collapsed="false">
      <c r="A66" s="16" t="n">
        <v>39472</v>
      </c>
      <c r="B66" s="1" t="n">
        <v>0.499747685185185</v>
      </c>
      <c r="C66" s="2" t="n">
        <v>49569.144</v>
      </c>
      <c r="D66" s="3" t="n">
        <v>3639.6662</v>
      </c>
      <c r="E66" s="0" t="s">
        <v>20</v>
      </c>
      <c r="F66" s="3" t="n">
        <v>11627.9083</v>
      </c>
      <c r="G66" s="0" t="s">
        <v>21</v>
      </c>
      <c r="H66" s="4" t="n">
        <v>36.6611033333333</v>
      </c>
      <c r="I66" s="4" t="n">
        <v>-116.465138333333</v>
      </c>
      <c r="J66" s="5" t="n">
        <v>774.1</v>
      </c>
      <c r="S66" s="1" t="n">
        <f aca="false">B66-$B$2540</f>
        <v>0.082662037037037</v>
      </c>
      <c r="T66" s="17" t="n">
        <f aca="false">HOUR(S66)</f>
        <v>1</v>
      </c>
      <c r="U66" s="17" t="n">
        <f aca="false">MINUTE(S66)</f>
        <v>59</v>
      </c>
      <c r="V66" s="18" t="n">
        <f aca="false">SECOND(S66)</f>
        <v>2</v>
      </c>
      <c r="W66" s="3" t="n">
        <f aca="false">(T66*60)+(U66)+(V66/60)</f>
        <v>119.033333333333</v>
      </c>
      <c r="X66" s="3" t="n">
        <f aca="false">($M$2/$R$2)*W66</f>
        <v>-46.3003430708397</v>
      </c>
      <c r="Y66" s="3" t="n">
        <f aca="false">C66-X66</f>
        <v>49615.4443430708</v>
      </c>
      <c r="AC66" s="4"/>
    </row>
    <row r="67" customFormat="false" ht="15" hidden="false" customHeight="false" outlineLevel="0" collapsed="false">
      <c r="A67" s="16" t="n">
        <v>39472</v>
      </c>
      <c r="B67" s="1" t="n">
        <v>0.499724537037037</v>
      </c>
      <c r="C67" s="2" t="n">
        <v>49567.138</v>
      </c>
      <c r="D67" s="3" t="n">
        <v>3639.6673</v>
      </c>
      <c r="E67" s="0" t="s">
        <v>20</v>
      </c>
      <c r="F67" s="3" t="n">
        <v>11627.9072</v>
      </c>
      <c r="G67" s="0" t="s">
        <v>21</v>
      </c>
      <c r="H67" s="4" t="n">
        <v>36.6611216666667</v>
      </c>
      <c r="I67" s="4" t="n">
        <v>-116.46512</v>
      </c>
      <c r="J67" s="5" t="n">
        <v>774.2</v>
      </c>
      <c r="S67" s="1" t="n">
        <f aca="false">B67-$B$2540</f>
        <v>0.0826388888888889</v>
      </c>
      <c r="T67" s="17" t="n">
        <f aca="false">HOUR(S67)</f>
        <v>1</v>
      </c>
      <c r="U67" s="17" t="n">
        <f aca="false">MINUTE(S67)</f>
        <v>59</v>
      </c>
      <c r="V67" s="18" t="n">
        <f aca="false">SECOND(S67)</f>
        <v>0</v>
      </c>
      <c r="W67" s="3" t="n">
        <f aca="false">(T67*60)+(U67)+(V67/60)</f>
        <v>119</v>
      </c>
      <c r="X67" s="3" t="n">
        <f aca="false">($M$2/$R$2)*W67</f>
        <v>-46.2873774189016</v>
      </c>
      <c r="Y67" s="3" t="n">
        <f aca="false">C67-X67</f>
        <v>49613.4253774189</v>
      </c>
      <c r="AC67" s="4"/>
    </row>
    <row r="68" customFormat="false" ht="15" hidden="false" customHeight="false" outlineLevel="0" collapsed="false">
      <c r="A68" s="16" t="n">
        <v>39472</v>
      </c>
      <c r="B68" s="1" t="n">
        <v>0.499701388888889</v>
      </c>
      <c r="C68" s="2" t="n">
        <v>49568.358</v>
      </c>
      <c r="D68" s="3" t="n">
        <v>3639.6684</v>
      </c>
      <c r="E68" s="0" t="s">
        <v>20</v>
      </c>
      <c r="F68" s="3" t="n">
        <v>11627.9061</v>
      </c>
      <c r="G68" s="0" t="s">
        <v>21</v>
      </c>
      <c r="H68" s="4" t="n">
        <v>36.66114</v>
      </c>
      <c r="I68" s="4" t="n">
        <v>-116.465101666667</v>
      </c>
      <c r="J68" s="5" t="n">
        <v>774.1</v>
      </c>
      <c r="S68" s="1" t="n">
        <f aca="false">B68-$B$2540</f>
        <v>0.0826157407407407</v>
      </c>
      <c r="T68" s="17" t="n">
        <f aca="false">HOUR(S68)</f>
        <v>1</v>
      </c>
      <c r="U68" s="17" t="n">
        <f aca="false">MINUTE(S68)</f>
        <v>58</v>
      </c>
      <c r="V68" s="18" t="n">
        <f aca="false">SECOND(S68)</f>
        <v>58</v>
      </c>
      <c r="W68" s="3" t="n">
        <f aca="false">(T68*60)+(U68)+(V68/60)</f>
        <v>118.966666666667</v>
      </c>
      <c r="X68" s="3" t="n">
        <f aca="false">($M$2/$R$2)*W68</f>
        <v>-46.2744117669635</v>
      </c>
      <c r="Y68" s="3" t="n">
        <f aca="false">C68-X68</f>
        <v>49614.632411767</v>
      </c>
      <c r="AC68" s="4"/>
    </row>
    <row r="69" customFormat="false" ht="15" hidden="false" customHeight="false" outlineLevel="0" collapsed="false">
      <c r="A69" s="16" t="n">
        <v>39472</v>
      </c>
      <c r="B69" s="1" t="n">
        <v>0.499678240740741</v>
      </c>
      <c r="C69" s="2" t="n">
        <v>49568.494</v>
      </c>
      <c r="D69" s="3" t="n">
        <v>3639.6693</v>
      </c>
      <c r="E69" s="0" t="s">
        <v>20</v>
      </c>
      <c r="F69" s="3" t="n">
        <v>11627.9051</v>
      </c>
      <c r="G69" s="0" t="s">
        <v>21</v>
      </c>
      <c r="H69" s="4" t="n">
        <v>36.661155</v>
      </c>
      <c r="I69" s="4" t="n">
        <v>-116.465085</v>
      </c>
      <c r="J69" s="5" t="n">
        <v>774.2</v>
      </c>
      <c r="S69" s="1" t="n">
        <f aca="false">B69-$B$2540</f>
        <v>0.0825925925925926</v>
      </c>
      <c r="T69" s="17" t="n">
        <f aca="false">HOUR(S69)</f>
        <v>1</v>
      </c>
      <c r="U69" s="17" t="n">
        <f aca="false">MINUTE(S69)</f>
        <v>58</v>
      </c>
      <c r="V69" s="18" t="n">
        <f aca="false">SECOND(S69)</f>
        <v>56</v>
      </c>
      <c r="W69" s="3" t="n">
        <f aca="false">(T69*60)+(U69)+(V69/60)</f>
        <v>118.933333333333</v>
      </c>
      <c r="X69" s="3" t="n">
        <f aca="false">($M$2/$R$2)*W69</f>
        <v>-46.2614461150255</v>
      </c>
      <c r="Y69" s="3" t="n">
        <f aca="false">C69-X69</f>
        <v>49614.755446115</v>
      </c>
      <c r="AC69" s="4"/>
    </row>
    <row r="70" customFormat="false" ht="15" hidden="false" customHeight="false" outlineLevel="0" collapsed="false">
      <c r="A70" s="16" t="n">
        <v>39472</v>
      </c>
      <c r="B70" s="1" t="n">
        <v>0.499655092592593</v>
      </c>
      <c r="C70" s="2" t="n">
        <v>49564.864</v>
      </c>
      <c r="D70" s="3" t="n">
        <v>3639.6701</v>
      </c>
      <c r="E70" s="0" t="s">
        <v>20</v>
      </c>
      <c r="F70" s="3" t="n">
        <v>11627.9039</v>
      </c>
      <c r="G70" s="0" t="s">
        <v>21</v>
      </c>
      <c r="H70" s="4" t="n">
        <v>36.6611683333333</v>
      </c>
      <c r="I70" s="4" t="n">
        <v>-116.465065</v>
      </c>
      <c r="J70" s="5" t="n">
        <v>774.2</v>
      </c>
      <c r="S70" s="1" t="n">
        <f aca="false">B70-$B$2540</f>
        <v>0.0825694444444445</v>
      </c>
      <c r="T70" s="17" t="n">
        <f aca="false">HOUR(S70)</f>
        <v>1</v>
      </c>
      <c r="U70" s="17" t="n">
        <f aca="false">MINUTE(S70)</f>
        <v>58</v>
      </c>
      <c r="V70" s="18" t="n">
        <f aca="false">SECOND(S70)</f>
        <v>54</v>
      </c>
      <c r="W70" s="3" t="n">
        <f aca="false">(T70*60)+(U70)+(V70/60)</f>
        <v>118.9</v>
      </c>
      <c r="X70" s="3" t="n">
        <f aca="false">($M$2/$R$2)*W70</f>
        <v>-46.2484804630874</v>
      </c>
      <c r="Y70" s="3" t="n">
        <f aca="false">C70-X70</f>
        <v>49611.1124804631</v>
      </c>
      <c r="AC70" s="4"/>
    </row>
    <row r="71" customFormat="false" ht="15" hidden="false" customHeight="false" outlineLevel="0" collapsed="false">
      <c r="A71" s="16" t="n">
        <v>39472</v>
      </c>
      <c r="B71" s="1" t="n">
        <v>0.499631944444444</v>
      </c>
      <c r="C71" s="2" t="n">
        <v>49566.448</v>
      </c>
      <c r="D71" s="3" t="n">
        <v>3639.6709</v>
      </c>
      <c r="E71" s="0" t="s">
        <v>20</v>
      </c>
      <c r="F71" s="3" t="n">
        <v>11627.9026</v>
      </c>
      <c r="G71" s="0" t="s">
        <v>21</v>
      </c>
      <c r="H71" s="4" t="n">
        <v>36.6611816666667</v>
      </c>
      <c r="I71" s="4" t="n">
        <v>-116.465043333333</v>
      </c>
      <c r="J71" s="5" t="n">
        <v>774.3</v>
      </c>
      <c r="S71" s="1" t="n">
        <f aca="false">B71-$B$2540</f>
        <v>0.0825462962962963</v>
      </c>
      <c r="T71" s="17" t="n">
        <f aca="false">HOUR(S71)</f>
        <v>1</v>
      </c>
      <c r="U71" s="17" t="n">
        <f aca="false">MINUTE(S71)</f>
        <v>58</v>
      </c>
      <c r="V71" s="18" t="n">
        <f aca="false">SECOND(S71)</f>
        <v>52</v>
      </c>
      <c r="W71" s="3" t="n">
        <f aca="false">(T71*60)+(U71)+(V71/60)</f>
        <v>118.866666666667</v>
      </c>
      <c r="X71" s="3" t="n">
        <f aca="false">($M$2/$R$2)*W71</f>
        <v>-46.2355148111493</v>
      </c>
      <c r="Y71" s="3" t="n">
        <f aca="false">C71-X71</f>
        <v>49612.6835148112</v>
      </c>
      <c r="AC71" s="4"/>
    </row>
    <row r="72" customFormat="false" ht="15" hidden="false" customHeight="false" outlineLevel="0" collapsed="false">
      <c r="A72" s="16" t="n">
        <v>39472</v>
      </c>
      <c r="B72" s="1" t="n">
        <v>0.499608796296296</v>
      </c>
      <c r="C72" s="2" t="n">
        <v>49567.58</v>
      </c>
      <c r="D72" s="3" t="n">
        <v>3639.6718</v>
      </c>
      <c r="E72" s="0" t="s">
        <v>20</v>
      </c>
      <c r="F72" s="3" t="n">
        <v>11627.9014</v>
      </c>
      <c r="G72" s="0" t="s">
        <v>21</v>
      </c>
      <c r="H72" s="4" t="n">
        <v>36.6611966666667</v>
      </c>
      <c r="I72" s="4" t="n">
        <v>-116.465023333333</v>
      </c>
      <c r="J72" s="5" t="n">
        <v>774.3</v>
      </c>
      <c r="S72" s="1" t="n">
        <f aca="false">B72-$B$2540</f>
        <v>0.0825231481481482</v>
      </c>
      <c r="T72" s="17" t="n">
        <f aca="false">HOUR(S72)</f>
        <v>1</v>
      </c>
      <c r="U72" s="17" t="n">
        <f aca="false">MINUTE(S72)</f>
        <v>58</v>
      </c>
      <c r="V72" s="18" t="n">
        <f aca="false">SECOND(S72)</f>
        <v>50</v>
      </c>
      <c r="W72" s="3" t="n">
        <f aca="false">(T72*60)+(U72)+(V72/60)</f>
        <v>118.833333333333</v>
      </c>
      <c r="X72" s="3" t="n">
        <f aca="false">($M$2/$R$2)*W72</f>
        <v>-46.2225491592113</v>
      </c>
      <c r="Y72" s="3" t="n">
        <f aca="false">C72-X72</f>
        <v>49613.8025491592</v>
      </c>
      <c r="AC72" s="4"/>
    </row>
    <row r="73" customFormat="false" ht="15" hidden="false" customHeight="false" outlineLevel="0" collapsed="false">
      <c r="A73" s="16" t="n">
        <v>39472</v>
      </c>
      <c r="B73" s="1" t="n">
        <v>0.499585648148148</v>
      </c>
      <c r="C73" s="2" t="n">
        <v>49567.318</v>
      </c>
      <c r="D73" s="3" t="n">
        <v>3639.6725</v>
      </c>
      <c r="E73" s="0" t="s">
        <v>20</v>
      </c>
      <c r="F73" s="3" t="n">
        <v>11627.9001</v>
      </c>
      <c r="G73" s="0" t="s">
        <v>21</v>
      </c>
      <c r="H73" s="4" t="n">
        <v>36.6612083333333</v>
      </c>
      <c r="I73" s="4" t="n">
        <v>-116.465001666667</v>
      </c>
      <c r="J73" s="5" t="n">
        <v>774.4</v>
      </c>
      <c r="S73" s="1" t="n">
        <f aca="false">B73-$B$2540</f>
        <v>0.0825</v>
      </c>
      <c r="T73" s="17" t="n">
        <f aca="false">HOUR(S73)</f>
        <v>1</v>
      </c>
      <c r="U73" s="17" t="n">
        <f aca="false">MINUTE(S73)</f>
        <v>58</v>
      </c>
      <c r="V73" s="18" t="n">
        <f aca="false">SECOND(S73)</f>
        <v>48</v>
      </c>
      <c r="W73" s="3" t="n">
        <f aca="false">(T73*60)+(U73)+(V73/60)</f>
        <v>118.8</v>
      </c>
      <c r="X73" s="3" t="n">
        <f aca="false">($M$2/$R$2)*W73</f>
        <v>-46.2095835072732</v>
      </c>
      <c r="Y73" s="3" t="n">
        <f aca="false">C73-X73</f>
        <v>49613.5275835073</v>
      </c>
      <c r="AC73" s="4"/>
    </row>
    <row r="74" customFormat="false" ht="15" hidden="false" customHeight="false" outlineLevel="0" collapsed="false">
      <c r="A74" s="16" t="n">
        <v>39472</v>
      </c>
      <c r="B74" s="1" t="n">
        <v>0.4995625</v>
      </c>
      <c r="C74" s="2" t="n">
        <v>49565.289</v>
      </c>
      <c r="D74" s="3" t="n">
        <v>3639.6731</v>
      </c>
      <c r="E74" s="0" t="s">
        <v>20</v>
      </c>
      <c r="F74" s="3" t="n">
        <v>11627.8988</v>
      </c>
      <c r="G74" s="0" t="s">
        <v>21</v>
      </c>
      <c r="H74" s="4" t="n">
        <v>36.6612183333333</v>
      </c>
      <c r="I74" s="4" t="n">
        <v>-116.46498</v>
      </c>
      <c r="J74" s="5" t="n">
        <v>774.4</v>
      </c>
      <c r="S74" s="1" t="n">
        <f aca="false">B74-$B$2540</f>
        <v>0.0824768518518519</v>
      </c>
      <c r="T74" s="17" t="n">
        <f aca="false">HOUR(S74)</f>
        <v>1</v>
      </c>
      <c r="U74" s="17" t="n">
        <f aca="false">MINUTE(S74)</f>
        <v>58</v>
      </c>
      <c r="V74" s="18" t="n">
        <f aca="false">SECOND(S74)</f>
        <v>46</v>
      </c>
      <c r="W74" s="3" t="n">
        <f aca="false">(T74*60)+(U74)+(V74/60)</f>
        <v>118.766666666667</v>
      </c>
      <c r="X74" s="3" t="n">
        <f aca="false">($M$2/$R$2)*W74</f>
        <v>-46.1966178553351</v>
      </c>
      <c r="Y74" s="3" t="n">
        <f aca="false">C74-X74</f>
        <v>49611.4856178553</v>
      </c>
      <c r="AC74" s="4"/>
    </row>
    <row r="75" customFormat="false" ht="15" hidden="false" customHeight="false" outlineLevel="0" collapsed="false">
      <c r="A75" s="16" t="n">
        <v>39472</v>
      </c>
      <c r="B75" s="1" t="n">
        <v>0.499539351851852</v>
      </c>
      <c r="C75" s="2" t="n">
        <v>49566.136</v>
      </c>
      <c r="D75" s="3" t="n">
        <v>3639.6742</v>
      </c>
      <c r="E75" s="0" t="s">
        <v>20</v>
      </c>
      <c r="F75" s="3" t="n">
        <v>11627.8977</v>
      </c>
      <c r="G75" s="0" t="s">
        <v>21</v>
      </c>
      <c r="H75" s="4" t="n">
        <v>36.6612366666667</v>
      </c>
      <c r="I75" s="4" t="n">
        <v>-116.464961666667</v>
      </c>
      <c r="J75" s="5" t="n">
        <v>774.5</v>
      </c>
      <c r="S75" s="1" t="n">
        <f aca="false">B75-$B$2540</f>
        <v>0.0824537037037037</v>
      </c>
      <c r="T75" s="17" t="n">
        <f aca="false">HOUR(S75)</f>
        <v>1</v>
      </c>
      <c r="U75" s="17" t="n">
        <f aca="false">MINUTE(S75)</f>
        <v>58</v>
      </c>
      <c r="V75" s="18" t="n">
        <f aca="false">SECOND(S75)</f>
        <v>44</v>
      </c>
      <c r="W75" s="3" t="n">
        <f aca="false">(T75*60)+(U75)+(V75/60)</f>
        <v>118.733333333333</v>
      </c>
      <c r="X75" s="3" t="n">
        <f aca="false">($M$2/$R$2)*W75</f>
        <v>-46.1836522033971</v>
      </c>
      <c r="Y75" s="3" t="n">
        <f aca="false">C75-X75</f>
        <v>49612.3196522034</v>
      </c>
      <c r="AC75" s="4"/>
    </row>
    <row r="76" customFormat="false" ht="15" hidden="false" customHeight="false" outlineLevel="0" collapsed="false">
      <c r="A76" s="16" t="n">
        <v>39472</v>
      </c>
      <c r="B76" s="1" t="n">
        <v>0.499516203703704</v>
      </c>
      <c r="C76" s="2" t="n">
        <v>49569.683</v>
      </c>
      <c r="D76" s="3" t="n">
        <v>3639.6753</v>
      </c>
      <c r="E76" s="0" t="s">
        <v>20</v>
      </c>
      <c r="F76" s="3" t="n">
        <v>11627.8968</v>
      </c>
      <c r="G76" s="0" t="s">
        <v>21</v>
      </c>
      <c r="H76" s="4" t="n">
        <v>36.661255</v>
      </c>
      <c r="I76" s="4" t="n">
        <v>-116.464946666667</v>
      </c>
      <c r="J76" s="5" t="n">
        <v>774.5</v>
      </c>
      <c r="S76" s="1" t="n">
        <f aca="false">B76-$B$2540</f>
        <v>0.0824305555555556</v>
      </c>
      <c r="T76" s="17" t="n">
        <f aca="false">HOUR(S76)</f>
        <v>1</v>
      </c>
      <c r="U76" s="17" t="n">
        <f aca="false">MINUTE(S76)</f>
        <v>58</v>
      </c>
      <c r="V76" s="18" t="n">
        <f aca="false">SECOND(S76)</f>
        <v>42</v>
      </c>
      <c r="W76" s="3" t="n">
        <f aca="false">(T76*60)+(U76)+(V76/60)</f>
        <v>118.7</v>
      </c>
      <c r="X76" s="3" t="n">
        <f aca="false">($M$2/$R$2)*W76</f>
        <v>-46.170686551459</v>
      </c>
      <c r="Y76" s="3" t="n">
        <f aca="false">C76-X76</f>
        <v>49615.8536865515</v>
      </c>
      <c r="AC76" s="4"/>
    </row>
    <row r="77" customFormat="false" ht="15" hidden="false" customHeight="false" outlineLevel="0" collapsed="false">
      <c r="A77" s="16" t="n">
        <v>39472</v>
      </c>
      <c r="B77" s="1" t="n">
        <v>0.499446759259259</v>
      </c>
      <c r="C77" s="2" t="n">
        <v>49566.316</v>
      </c>
      <c r="D77" s="3" t="n">
        <v>3639.6786</v>
      </c>
      <c r="E77" s="0" t="s">
        <v>20</v>
      </c>
      <c r="F77" s="3" t="n">
        <v>11627.8943</v>
      </c>
      <c r="G77" s="0" t="s">
        <v>21</v>
      </c>
      <c r="H77" s="4" t="n">
        <v>36.66131</v>
      </c>
      <c r="I77" s="4" t="n">
        <v>-116.464905</v>
      </c>
      <c r="J77" s="5" t="n">
        <v>774.5</v>
      </c>
      <c r="S77" s="1" t="n">
        <f aca="false">B77-$B$2540</f>
        <v>0.0823611111111111</v>
      </c>
      <c r="T77" s="17" t="n">
        <f aca="false">HOUR(S77)</f>
        <v>1</v>
      </c>
      <c r="U77" s="17" t="n">
        <f aca="false">MINUTE(S77)</f>
        <v>58</v>
      </c>
      <c r="V77" s="18" t="n">
        <f aca="false">SECOND(S77)</f>
        <v>36</v>
      </c>
      <c r="W77" s="3" t="n">
        <f aca="false">(T77*60)+(U77)+(V77/60)</f>
        <v>118.6</v>
      </c>
      <c r="X77" s="3" t="n">
        <f aca="false">($M$2/$R$2)*W77</f>
        <v>-46.1317895956448</v>
      </c>
      <c r="Y77" s="3" t="n">
        <f aca="false">C77-X77</f>
        <v>49612.4477895956</v>
      </c>
      <c r="AC77" s="4"/>
    </row>
    <row r="78" customFormat="false" ht="15" hidden="false" customHeight="false" outlineLevel="0" collapsed="false">
      <c r="A78" s="16" t="n">
        <v>39472</v>
      </c>
      <c r="B78" s="1" t="n">
        <v>0.499423611111111</v>
      </c>
      <c r="C78" s="2" t="n">
        <v>49566.046</v>
      </c>
      <c r="D78" s="3" t="n">
        <v>3639.6795</v>
      </c>
      <c r="E78" s="0" t="s">
        <v>20</v>
      </c>
      <c r="F78" s="3" t="n">
        <v>11627.8932</v>
      </c>
      <c r="G78" s="0" t="s">
        <v>21</v>
      </c>
      <c r="H78" s="4" t="n">
        <v>36.661325</v>
      </c>
      <c r="I78" s="4" t="n">
        <v>-116.464886666667</v>
      </c>
      <c r="J78" s="5" t="n">
        <v>774.6</v>
      </c>
      <c r="S78" s="1" t="n">
        <f aca="false">B78-$B$2540</f>
        <v>0.082337962962963</v>
      </c>
      <c r="T78" s="17" t="n">
        <f aca="false">HOUR(S78)</f>
        <v>1</v>
      </c>
      <c r="U78" s="17" t="n">
        <f aca="false">MINUTE(S78)</f>
        <v>58</v>
      </c>
      <c r="V78" s="18" t="n">
        <f aca="false">SECOND(S78)</f>
        <v>34</v>
      </c>
      <c r="W78" s="3" t="n">
        <f aca="false">(T78*60)+(U78)+(V78/60)</f>
        <v>118.566666666667</v>
      </c>
      <c r="X78" s="3" t="n">
        <f aca="false">($M$2/$R$2)*W78</f>
        <v>-46.1188239437067</v>
      </c>
      <c r="Y78" s="3" t="n">
        <f aca="false">C78-X78</f>
        <v>49612.1648239437</v>
      </c>
      <c r="AC78" s="4"/>
    </row>
    <row r="79" customFormat="false" ht="15" hidden="false" customHeight="false" outlineLevel="0" collapsed="false">
      <c r="A79" s="16" t="n">
        <v>39472</v>
      </c>
      <c r="B79" s="1" t="n">
        <v>0.499400462962963</v>
      </c>
      <c r="C79" s="2" t="n">
        <v>49568.419</v>
      </c>
      <c r="D79" s="3" t="n">
        <v>3639.6803</v>
      </c>
      <c r="E79" s="0" t="s">
        <v>20</v>
      </c>
      <c r="F79" s="3" t="n">
        <v>11627.8919</v>
      </c>
      <c r="G79" s="0" t="s">
        <v>21</v>
      </c>
      <c r="H79" s="4" t="n">
        <v>36.6613383333333</v>
      </c>
      <c r="I79" s="4" t="n">
        <v>-116.464865</v>
      </c>
      <c r="J79" s="5" t="n">
        <v>774.5</v>
      </c>
      <c r="S79" s="1" t="n">
        <f aca="false">B79-$B$2540</f>
        <v>0.0823148148148148</v>
      </c>
      <c r="T79" s="17" t="n">
        <f aca="false">HOUR(S79)</f>
        <v>1</v>
      </c>
      <c r="U79" s="17" t="n">
        <f aca="false">MINUTE(S79)</f>
        <v>58</v>
      </c>
      <c r="V79" s="18" t="n">
        <f aca="false">SECOND(S79)</f>
        <v>32</v>
      </c>
      <c r="W79" s="3" t="n">
        <f aca="false">(T79*60)+(U79)+(V79/60)</f>
        <v>118.533333333333</v>
      </c>
      <c r="X79" s="3" t="n">
        <f aca="false">($M$2/$R$2)*W79</f>
        <v>-46.1058582917687</v>
      </c>
      <c r="Y79" s="3" t="n">
        <f aca="false">C79-X79</f>
        <v>49614.5248582918</v>
      </c>
      <c r="AC79" s="4"/>
    </row>
    <row r="80" customFormat="false" ht="15" hidden="false" customHeight="false" outlineLevel="0" collapsed="false">
      <c r="A80" s="16" t="n">
        <v>39472</v>
      </c>
      <c r="B80" s="1" t="n">
        <v>0.499377314814815</v>
      </c>
      <c r="C80" s="2" t="n">
        <v>49569.618</v>
      </c>
      <c r="D80" s="3" t="n">
        <v>3639.681</v>
      </c>
      <c r="E80" s="0" t="s">
        <v>20</v>
      </c>
      <c r="F80" s="3" t="n">
        <v>11627.8905</v>
      </c>
      <c r="G80" s="0" t="s">
        <v>21</v>
      </c>
      <c r="H80" s="4" t="n">
        <v>36.66135</v>
      </c>
      <c r="I80" s="4" t="n">
        <v>-116.464841666667</v>
      </c>
      <c r="J80" s="5" t="n">
        <v>774.6</v>
      </c>
      <c r="S80" s="1" t="n">
        <f aca="false">B80-$B$2540</f>
        <v>0.0822916666666667</v>
      </c>
      <c r="T80" s="17" t="n">
        <f aca="false">HOUR(S80)</f>
        <v>1</v>
      </c>
      <c r="U80" s="17" t="n">
        <f aca="false">MINUTE(S80)</f>
        <v>58</v>
      </c>
      <c r="V80" s="18" t="n">
        <f aca="false">SECOND(S80)</f>
        <v>30</v>
      </c>
      <c r="W80" s="3" t="n">
        <f aca="false">(T80*60)+(U80)+(V80/60)</f>
        <v>118.5</v>
      </c>
      <c r="X80" s="3" t="n">
        <f aca="false">($M$2/$R$2)*W80</f>
        <v>-46.0928926398306</v>
      </c>
      <c r="Y80" s="3" t="n">
        <f aca="false">C80-X80</f>
        <v>49615.7108926398</v>
      </c>
      <c r="AC80" s="4"/>
    </row>
    <row r="81" customFormat="false" ht="15" hidden="false" customHeight="false" outlineLevel="0" collapsed="false">
      <c r="A81" s="16" t="n">
        <v>39472</v>
      </c>
      <c r="B81" s="1" t="n">
        <v>0.499354166666667</v>
      </c>
      <c r="C81" s="2" t="n">
        <v>49463.466</v>
      </c>
      <c r="D81" s="3" t="n">
        <v>3639.6821</v>
      </c>
      <c r="E81" s="0" t="s">
        <v>20</v>
      </c>
      <c r="F81" s="3" t="n">
        <v>11627.8895</v>
      </c>
      <c r="G81" s="0" t="s">
        <v>21</v>
      </c>
      <c r="H81" s="4" t="n">
        <v>36.6613683333333</v>
      </c>
      <c r="I81" s="4" t="n">
        <v>-116.464825</v>
      </c>
      <c r="J81" s="5" t="n">
        <v>774.7</v>
      </c>
      <c r="S81" s="1" t="n">
        <f aca="false">B81-$B$2540</f>
        <v>0.0822685185185185</v>
      </c>
      <c r="T81" s="17" t="n">
        <f aca="false">HOUR(S81)</f>
        <v>1</v>
      </c>
      <c r="U81" s="17" t="n">
        <f aca="false">MINUTE(S81)</f>
        <v>58</v>
      </c>
      <c r="V81" s="18" t="n">
        <f aca="false">SECOND(S81)</f>
        <v>28</v>
      </c>
      <c r="W81" s="3" t="n">
        <f aca="false">(T81*60)+(U81)+(V81/60)</f>
        <v>118.466666666667</v>
      </c>
      <c r="X81" s="3" t="n">
        <f aca="false">($M$2/$R$2)*W81</f>
        <v>-46.0799269878925</v>
      </c>
      <c r="Y81" s="3" t="n">
        <f aca="false">C81-X81</f>
        <v>49509.5459269879</v>
      </c>
      <c r="AC81" s="4"/>
    </row>
    <row r="82" customFormat="false" ht="15" hidden="false" customHeight="false" outlineLevel="0" collapsed="false">
      <c r="A82" s="16" t="n">
        <v>39472</v>
      </c>
      <c r="B82" s="1" t="n">
        <v>0.499331018518519</v>
      </c>
      <c r="C82" s="2" t="n">
        <v>49559.534</v>
      </c>
      <c r="D82" s="3" t="n">
        <v>3639.6833</v>
      </c>
      <c r="E82" s="0" t="s">
        <v>20</v>
      </c>
      <c r="F82" s="3" t="n">
        <v>11627.8888</v>
      </c>
      <c r="G82" s="0" t="s">
        <v>21</v>
      </c>
      <c r="H82" s="4" t="n">
        <v>36.6613883333333</v>
      </c>
      <c r="I82" s="4" t="n">
        <v>-116.464813333333</v>
      </c>
      <c r="J82" s="5" t="n">
        <v>774.6</v>
      </c>
      <c r="S82" s="1" t="n">
        <f aca="false">B82-$B$2540</f>
        <v>0.0822453703703704</v>
      </c>
      <c r="T82" s="17" t="n">
        <f aca="false">HOUR(S82)</f>
        <v>1</v>
      </c>
      <c r="U82" s="17" t="n">
        <f aca="false">MINUTE(S82)</f>
        <v>58</v>
      </c>
      <c r="V82" s="18" t="n">
        <f aca="false">SECOND(S82)</f>
        <v>26</v>
      </c>
      <c r="W82" s="3" t="n">
        <f aca="false">(T82*60)+(U82)+(V82/60)</f>
        <v>118.433333333333</v>
      </c>
      <c r="X82" s="3" t="n">
        <f aca="false">($M$2/$R$2)*W82</f>
        <v>-46.0669613359545</v>
      </c>
      <c r="Y82" s="3" t="n">
        <f aca="false">C82-X82</f>
        <v>49605.600961336</v>
      </c>
      <c r="AC82" s="4"/>
    </row>
    <row r="83" customFormat="false" ht="15" hidden="false" customHeight="false" outlineLevel="0" collapsed="false">
      <c r="A83" s="16" t="n">
        <v>39472</v>
      </c>
      <c r="B83" s="1" t="n">
        <v>0.49930787037037</v>
      </c>
      <c r="C83" s="2" t="n">
        <v>49562.987</v>
      </c>
      <c r="D83" s="3" t="n">
        <v>3639.6843</v>
      </c>
      <c r="E83" s="0" t="s">
        <v>20</v>
      </c>
      <c r="F83" s="3" t="n">
        <v>11627.8879</v>
      </c>
      <c r="G83" s="0" t="s">
        <v>21</v>
      </c>
      <c r="H83" s="4" t="n">
        <v>36.661405</v>
      </c>
      <c r="I83" s="4" t="n">
        <v>-116.464798333333</v>
      </c>
      <c r="J83" s="5" t="n">
        <v>774.8</v>
      </c>
      <c r="S83" s="1" t="n">
        <f aca="false">B83-$B$2540</f>
        <v>0.0822222222222222</v>
      </c>
      <c r="T83" s="17" t="n">
        <f aca="false">HOUR(S83)</f>
        <v>1</v>
      </c>
      <c r="U83" s="17" t="n">
        <f aca="false">MINUTE(S83)</f>
        <v>58</v>
      </c>
      <c r="V83" s="18" t="n">
        <f aca="false">SECOND(S83)</f>
        <v>24</v>
      </c>
      <c r="W83" s="3" t="n">
        <f aca="false">(T83*60)+(U83)+(V83/60)</f>
        <v>118.4</v>
      </c>
      <c r="X83" s="3" t="n">
        <f aca="false">($M$2/$R$2)*W83</f>
        <v>-46.0539956840164</v>
      </c>
      <c r="Y83" s="3" t="n">
        <f aca="false">C83-X83</f>
        <v>49609.040995684</v>
      </c>
      <c r="AC83" s="4"/>
    </row>
    <row r="84" customFormat="false" ht="15" hidden="false" customHeight="false" outlineLevel="0" collapsed="false">
      <c r="A84" s="16" t="n">
        <v>39472</v>
      </c>
      <c r="B84" s="1" t="n">
        <v>0.499284722222222</v>
      </c>
      <c r="C84" s="2" t="n">
        <v>49565.039</v>
      </c>
      <c r="D84" s="3" t="n">
        <v>3639.6851</v>
      </c>
      <c r="E84" s="0" t="s">
        <v>20</v>
      </c>
      <c r="F84" s="3" t="n">
        <v>11627.8866</v>
      </c>
      <c r="G84" s="0" t="s">
        <v>21</v>
      </c>
      <c r="H84" s="4" t="n">
        <v>36.6614183333333</v>
      </c>
      <c r="I84" s="4" t="n">
        <v>-116.464776666667</v>
      </c>
      <c r="J84" s="5" t="n">
        <v>774.7</v>
      </c>
      <c r="S84" s="1" t="n">
        <f aca="false">B84-$B$2540</f>
        <v>0.0821990740740741</v>
      </c>
      <c r="T84" s="17" t="n">
        <f aca="false">HOUR(S84)</f>
        <v>1</v>
      </c>
      <c r="U84" s="17" t="n">
        <f aca="false">MINUTE(S84)</f>
        <v>58</v>
      </c>
      <c r="V84" s="18" t="n">
        <f aca="false">SECOND(S84)</f>
        <v>22</v>
      </c>
      <c r="W84" s="3" t="n">
        <f aca="false">(T84*60)+(U84)+(V84/60)</f>
        <v>118.366666666667</v>
      </c>
      <c r="X84" s="3" t="n">
        <f aca="false">($M$2/$R$2)*W84</f>
        <v>-46.0410300320783</v>
      </c>
      <c r="Y84" s="3" t="n">
        <f aca="false">C84-X84</f>
        <v>49611.0800300321</v>
      </c>
      <c r="AC84" s="4"/>
    </row>
    <row r="85" customFormat="false" ht="15" hidden="false" customHeight="false" outlineLevel="0" collapsed="false">
      <c r="A85" s="16" t="n">
        <v>39472</v>
      </c>
      <c r="B85" s="1" t="n">
        <v>0.499261574074074</v>
      </c>
      <c r="C85" s="2" t="n">
        <v>49566.819</v>
      </c>
      <c r="D85" s="3" t="n">
        <v>3639.686</v>
      </c>
      <c r="E85" s="0" t="s">
        <v>20</v>
      </c>
      <c r="F85" s="3" t="n">
        <v>11627.8853</v>
      </c>
      <c r="G85" s="0" t="s">
        <v>21</v>
      </c>
      <c r="H85" s="4" t="n">
        <v>36.6614333333333</v>
      </c>
      <c r="I85" s="4" t="n">
        <v>-116.464755</v>
      </c>
      <c r="J85" s="5" t="n">
        <v>774.8</v>
      </c>
      <c r="S85" s="1" t="n">
        <f aca="false">B85-$B$2540</f>
        <v>0.0821759259259259</v>
      </c>
      <c r="T85" s="17" t="n">
        <f aca="false">HOUR(S85)</f>
        <v>1</v>
      </c>
      <c r="U85" s="17" t="n">
        <f aca="false">MINUTE(S85)</f>
        <v>58</v>
      </c>
      <c r="V85" s="18" t="n">
        <f aca="false">SECOND(S85)</f>
        <v>20</v>
      </c>
      <c r="W85" s="3" t="n">
        <f aca="false">(T85*60)+(U85)+(V85/60)</f>
        <v>118.333333333333</v>
      </c>
      <c r="X85" s="3" t="n">
        <f aca="false">($M$2/$R$2)*W85</f>
        <v>-46.0280643801403</v>
      </c>
      <c r="Y85" s="3" t="n">
        <f aca="false">C85-X85</f>
        <v>49612.8470643801</v>
      </c>
      <c r="AC85" s="4"/>
    </row>
    <row r="86" customFormat="false" ht="15" hidden="false" customHeight="false" outlineLevel="0" collapsed="false">
      <c r="A86" s="16" t="n">
        <v>39472</v>
      </c>
      <c r="B86" s="1" t="n">
        <v>0.499238425925926</v>
      </c>
      <c r="C86" s="2" t="n">
        <v>49564.888</v>
      </c>
      <c r="D86" s="3" t="n">
        <v>3639.687</v>
      </c>
      <c r="E86" s="0" t="s">
        <v>20</v>
      </c>
      <c r="F86" s="3" t="n">
        <v>11627.8843</v>
      </c>
      <c r="G86" s="0" t="s">
        <v>21</v>
      </c>
      <c r="H86" s="4" t="n">
        <v>36.66145</v>
      </c>
      <c r="I86" s="4" t="n">
        <v>-116.464738333333</v>
      </c>
      <c r="J86" s="5" t="n">
        <v>774.9</v>
      </c>
      <c r="S86" s="1" t="n">
        <f aca="false">B86-$B$2540</f>
        <v>0.0821527777777778</v>
      </c>
      <c r="T86" s="17" t="n">
        <f aca="false">HOUR(S86)</f>
        <v>1</v>
      </c>
      <c r="U86" s="17" t="n">
        <f aca="false">MINUTE(S86)</f>
        <v>58</v>
      </c>
      <c r="V86" s="18" t="n">
        <f aca="false">SECOND(S86)</f>
        <v>18</v>
      </c>
      <c r="W86" s="3" t="n">
        <f aca="false">(T86*60)+(U86)+(V86/60)</f>
        <v>118.3</v>
      </c>
      <c r="X86" s="3" t="n">
        <f aca="false">($M$2/$R$2)*W86</f>
        <v>-46.0150987282022</v>
      </c>
      <c r="Y86" s="3" t="n">
        <f aca="false">C86-X86</f>
        <v>49610.9030987282</v>
      </c>
      <c r="AC86" s="4"/>
    </row>
    <row r="87" customFormat="false" ht="15" hidden="false" customHeight="false" outlineLevel="0" collapsed="false">
      <c r="A87" s="16" t="n">
        <v>39472</v>
      </c>
      <c r="B87" s="1" t="n">
        <v>0.499215277777778</v>
      </c>
      <c r="C87" s="2" t="n">
        <v>49563.6</v>
      </c>
      <c r="D87" s="3" t="n">
        <v>3639.6879</v>
      </c>
      <c r="E87" s="0" t="s">
        <v>20</v>
      </c>
      <c r="F87" s="3" t="n">
        <v>11627.8831</v>
      </c>
      <c r="G87" s="0" t="s">
        <v>21</v>
      </c>
      <c r="H87" s="4" t="n">
        <v>36.661465</v>
      </c>
      <c r="I87" s="4" t="n">
        <v>-116.464718333333</v>
      </c>
      <c r="J87" s="5" t="n">
        <v>774.8</v>
      </c>
      <c r="S87" s="1" t="n">
        <f aca="false">B87-$B$2540</f>
        <v>0.0821296296296296</v>
      </c>
      <c r="T87" s="17" t="n">
        <f aca="false">HOUR(S87)</f>
        <v>1</v>
      </c>
      <c r="U87" s="17" t="n">
        <f aca="false">MINUTE(S87)</f>
        <v>58</v>
      </c>
      <c r="V87" s="18" t="n">
        <f aca="false">SECOND(S87)</f>
        <v>16</v>
      </c>
      <c r="W87" s="3" t="n">
        <f aca="false">(T87*60)+(U87)+(V87/60)</f>
        <v>118.266666666667</v>
      </c>
      <c r="X87" s="3" t="n">
        <f aca="false">($M$2/$R$2)*W87</f>
        <v>-46.0021330762641</v>
      </c>
      <c r="Y87" s="3" t="n">
        <f aca="false">C87-X87</f>
        <v>49609.6021330763</v>
      </c>
      <c r="AC87" s="4"/>
    </row>
    <row r="88" customFormat="false" ht="15" hidden="false" customHeight="false" outlineLevel="0" collapsed="false">
      <c r="A88" s="16" t="n">
        <v>39472</v>
      </c>
      <c r="B88" s="1" t="n">
        <v>0.49919212962963</v>
      </c>
      <c r="C88" s="2" t="n">
        <v>49563.819</v>
      </c>
      <c r="D88" s="3" t="n">
        <v>3639.6887</v>
      </c>
      <c r="E88" s="0" t="s">
        <v>20</v>
      </c>
      <c r="F88" s="3" t="n">
        <v>11627.8817</v>
      </c>
      <c r="G88" s="0" t="s">
        <v>21</v>
      </c>
      <c r="H88" s="4" t="n">
        <v>36.6614783333333</v>
      </c>
      <c r="I88" s="4" t="n">
        <v>-116.464695</v>
      </c>
      <c r="J88" s="5" t="n">
        <v>775</v>
      </c>
      <c r="S88" s="1" t="n">
        <f aca="false">B88-$B$2540</f>
        <v>0.0821064814814815</v>
      </c>
      <c r="T88" s="17" t="n">
        <f aca="false">HOUR(S88)</f>
        <v>1</v>
      </c>
      <c r="U88" s="17" t="n">
        <f aca="false">MINUTE(S88)</f>
        <v>58</v>
      </c>
      <c r="V88" s="18" t="n">
        <f aca="false">SECOND(S88)</f>
        <v>14</v>
      </c>
      <c r="W88" s="3" t="n">
        <f aca="false">(T88*60)+(U88)+(V88/60)</f>
        <v>118.233333333333</v>
      </c>
      <c r="X88" s="3" t="n">
        <f aca="false">($M$2/$R$2)*W88</f>
        <v>-45.9891674243261</v>
      </c>
      <c r="Y88" s="3" t="n">
        <f aca="false">C88-X88</f>
        <v>49609.8081674243</v>
      </c>
      <c r="AC88" s="4"/>
    </row>
    <row r="89" customFormat="false" ht="15" hidden="false" customHeight="false" outlineLevel="0" collapsed="false">
      <c r="A89" s="16" t="n">
        <v>39472</v>
      </c>
      <c r="B89" s="1" t="n">
        <v>0.499168981481482</v>
      </c>
      <c r="C89" s="2" t="n">
        <v>49567.054</v>
      </c>
      <c r="D89" s="3" t="n">
        <v>3639.6893</v>
      </c>
      <c r="E89" s="0" t="s">
        <v>20</v>
      </c>
      <c r="F89" s="3" t="n">
        <v>11627.8802</v>
      </c>
      <c r="G89" s="0" t="s">
        <v>21</v>
      </c>
      <c r="H89" s="4" t="n">
        <v>36.6614883333333</v>
      </c>
      <c r="I89" s="4" t="n">
        <v>-116.46467</v>
      </c>
      <c r="J89" s="5" t="n">
        <v>775</v>
      </c>
      <c r="S89" s="1" t="n">
        <f aca="false">B89-$B$2540</f>
        <v>0.0820833333333333</v>
      </c>
      <c r="T89" s="17" t="n">
        <f aca="false">HOUR(S89)</f>
        <v>1</v>
      </c>
      <c r="U89" s="17" t="n">
        <f aca="false">MINUTE(S89)</f>
        <v>58</v>
      </c>
      <c r="V89" s="18" t="n">
        <f aca="false">SECOND(S89)</f>
        <v>12</v>
      </c>
      <c r="W89" s="3" t="n">
        <f aca="false">(T89*60)+(U89)+(V89/60)</f>
        <v>118.2</v>
      </c>
      <c r="X89" s="3" t="n">
        <f aca="false">($M$2/$R$2)*W89</f>
        <v>-45.976201772388</v>
      </c>
      <c r="Y89" s="3" t="n">
        <f aca="false">C89-X89</f>
        <v>49613.0302017724</v>
      </c>
      <c r="AC89" s="4"/>
    </row>
    <row r="90" customFormat="false" ht="15" hidden="false" customHeight="false" outlineLevel="0" collapsed="false">
      <c r="A90" s="16" t="n">
        <v>39472</v>
      </c>
      <c r="B90" s="1" t="n">
        <v>0.499145833333333</v>
      </c>
      <c r="C90" s="2" t="n">
        <v>49568.879</v>
      </c>
      <c r="D90" s="3" t="n">
        <v>3639.6902</v>
      </c>
      <c r="E90" s="0" t="s">
        <v>20</v>
      </c>
      <c r="F90" s="3" t="n">
        <v>11627.8789</v>
      </c>
      <c r="G90" s="0" t="s">
        <v>21</v>
      </c>
      <c r="H90" s="4" t="n">
        <v>36.6615033333333</v>
      </c>
      <c r="I90" s="4" t="n">
        <v>-116.464648333333</v>
      </c>
      <c r="J90" s="5" t="n">
        <v>775</v>
      </c>
      <c r="S90" s="1" t="n">
        <f aca="false">B90-$B$2540</f>
        <v>0.0820601851851852</v>
      </c>
      <c r="T90" s="17" t="n">
        <f aca="false">HOUR(S90)</f>
        <v>1</v>
      </c>
      <c r="U90" s="17" t="n">
        <f aca="false">MINUTE(S90)</f>
        <v>58</v>
      </c>
      <c r="V90" s="18" t="n">
        <f aca="false">SECOND(S90)</f>
        <v>10</v>
      </c>
      <c r="W90" s="3" t="n">
        <f aca="false">(T90*60)+(U90)+(V90/60)</f>
        <v>118.166666666667</v>
      </c>
      <c r="X90" s="3" t="n">
        <f aca="false">($M$2/$R$2)*W90</f>
        <v>-45.9632361204499</v>
      </c>
      <c r="Y90" s="3" t="n">
        <f aca="false">C90-X90</f>
        <v>49614.8422361205</v>
      </c>
      <c r="AC90" s="4"/>
    </row>
    <row r="91" customFormat="false" ht="15" hidden="false" customHeight="false" outlineLevel="0" collapsed="false">
      <c r="A91" s="16" t="n">
        <v>39472</v>
      </c>
      <c r="B91" s="1" t="n">
        <v>0.499122685185185</v>
      </c>
      <c r="C91" s="2" t="n">
        <v>49567.662</v>
      </c>
      <c r="D91" s="3" t="n">
        <v>3639.691</v>
      </c>
      <c r="E91" s="0" t="s">
        <v>20</v>
      </c>
      <c r="F91" s="3" t="n">
        <v>11627.8776</v>
      </c>
      <c r="G91" s="0" t="s">
        <v>21</v>
      </c>
      <c r="H91" s="4" t="n">
        <v>36.6615166666667</v>
      </c>
      <c r="I91" s="4" t="n">
        <v>-116.464626666667</v>
      </c>
      <c r="J91" s="5" t="n">
        <v>775.1</v>
      </c>
      <c r="S91" s="1" t="n">
        <f aca="false">B91-$B$2540</f>
        <v>0.082037037037037</v>
      </c>
      <c r="T91" s="17" t="n">
        <f aca="false">HOUR(S91)</f>
        <v>1</v>
      </c>
      <c r="U91" s="17" t="n">
        <f aca="false">MINUTE(S91)</f>
        <v>58</v>
      </c>
      <c r="V91" s="18" t="n">
        <f aca="false">SECOND(S91)</f>
        <v>8</v>
      </c>
      <c r="W91" s="3" t="n">
        <f aca="false">(T91*60)+(U91)+(V91/60)</f>
        <v>118.133333333333</v>
      </c>
      <c r="X91" s="3" t="n">
        <f aca="false">($M$2/$R$2)*W91</f>
        <v>-45.9502704685119</v>
      </c>
      <c r="Y91" s="3" t="n">
        <f aca="false">C91-X91</f>
        <v>49613.6122704685</v>
      </c>
      <c r="AC91" s="4"/>
    </row>
    <row r="92" customFormat="false" ht="15" hidden="false" customHeight="false" outlineLevel="0" collapsed="false">
      <c r="A92" s="16" t="n">
        <v>39472</v>
      </c>
      <c r="B92" s="1" t="n">
        <v>0.499099537037037</v>
      </c>
      <c r="C92" s="2" t="n">
        <v>49565.711</v>
      </c>
      <c r="D92" s="3" t="n">
        <v>3639.692</v>
      </c>
      <c r="E92" s="0" t="s">
        <v>20</v>
      </c>
      <c r="F92" s="3" t="n">
        <v>11627.8765</v>
      </c>
      <c r="G92" s="0" t="s">
        <v>21</v>
      </c>
      <c r="H92" s="4" t="n">
        <v>36.6615333333333</v>
      </c>
      <c r="I92" s="4" t="n">
        <v>-116.464608333333</v>
      </c>
      <c r="J92" s="5" t="n">
        <v>775</v>
      </c>
      <c r="S92" s="1" t="n">
        <f aca="false">B92-$B$2540</f>
        <v>0.0820138888888889</v>
      </c>
      <c r="T92" s="17" t="n">
        <f aca="false">HOUR(S92)</f>
        <v>1</v>
      </c>
      <c r="U92" s="17" t="n">
        <f aca="false">MINUTE(S92)</f>
        <v>58</v>
      </c>
      <c r="V92" s="18" t="n">
        <f aca="false">SECOND(S92)</f>
        <v>6</v>
      </c>
      <c r="W92" s="3" t="n">
        <f aca="false">(T92*60)+(U92)+(V92/60)</f>
        <v>118.1</v>
      </c>
      <c r="X92" s="3" t="n">
        <f aca="false">($M$2/$R$2)*W92</f>
        <v>-45.9373048165738</v>
      </c>
      <c r="Y92" s="3" t="n">
        <f aca="false">C92-X92</f>
        <v>49611.6483048166</v>
      </c>
      <c r="AC92" s="4"/>
    </row>
    <row r="93" customFormat="false" ht="15" hidden="false" customHeight="false" outlineLevel="0" collapsed="false">
      <c r="A93" s="16" t="n">
        <v>39472</v>
      </c>
      <c r="B93" s="1" t="n">
        <v>0.499076388888889</v>
      </c>
      <c r="C93" s="2" t="n">
        <v>49566.833</v>
      </c>
      <c r="D93" s="3" t="n">
        <v>3639.6932</v>
      </c>
      <c r="E93" s="0" t="s">
        <v>20</v>
      </c>
      <c r="F93" s="3" t="n">
        <v>11627.8758</v>
      </c>
      <c r="G93" s="0" t="s">
        <v>21</v>
      </c>
      <c r="H93" s="4" t="n">
        <v>36.6615533333333</v>
      </c>
      <c r="I93" s="4" t="n">
        <v>-116.464596666667</v>
      </c>
      <c r="J93" s="5" t="n">
        <v>775</v>
      </c>
      <c r="S93" s="1" t="n">
        <f aca="false">B93-$B$2540</f>
        <v>0.0819907407407407</v>
      </c>
      <c r="T93" s="17" t="n">
        <f aca="false">HOUR(S93)</f>
        <v>1</v>
      </c>
      <c r="U93" s="17" t="n">
        <f aca="false">MINUTE(S93)</f>
        <v>58</v>
      </c>
      <c r="V93" s="18" t="n">
        <f aca="false">SECOND(S93)</f>
        <v>4</v>
      </c>
      <c r="W93" s="3" t="n">
        <f aca="false">(T93*60)+(U93)+(V93/60)</f>
        <v>118.066666666667</v>
      </c>
      <c r="X93" s="3" t="n">
        <f aca="false">($M$2/$R$2)*W93</f>
        <v>-45.9243391646357</v>
      </c>
      <c r="Y93" s="3" t="n">
        <f aca="false">C93-X93</f>
        <v>49612.7573391646</v>
      </c>
      <c r="AC93" s="4"/>
    </row>
    <row r="94" customFormat="false" ht="15" hidden="false" customHeight="false" outlineLevel="0" collapsed="false">
      <c r="A94" s="16" t="n">
        <v>39472</v>
      </c>
      <c r="B94" s="1" t="n">
        <v>0.499053240740741</v>
      </c>
      <c r="C94" s="2" t="n">
        <v>49572.489</v>
      </c>
      <c r="D94" s="3" t="n">
        <v>3639.694</v>
      </c>
      <c r="E94" s="0" t="s">
        <v>20</v>
      </c>
      <c r="F94" s="3" t="n">
        <v>11627.8746</v>
      </c>
      <c r="G94" s="0" t="s">
        <v>21</v>
      </c>
      <c r="H94" s="4" t="n">
        <v>36.6615666666667</v>
      </c>
      <c r="I94" s="4" t="n">
        <v>-116.464576666667</v>
      </c>
      <c r="J94" s="5" t="n">
        <v>775</v>
      </c>
      <c r="S94" s="1" t="n">
        <f aca="false">B94-$B$2540</f>
        <v>0.0819675925925926</v>
      </c>
      <c r="T94" s="17" t="n">
        <f aca="false">HOUR(S94)</f>
        <v>1</v>
      </c>
      <c r="U94" s="17" t="n">
        <f aca="false">MINUTE(S94)</f>
        <v>58</v>
      </c>
      <c r="V94" s="18" t="n">
        <f aca="false">SECOND(S94)</f>
        <v>2</v>
      </c>
      <c r="W94" s="3" t="n">
        <f aca="false">(T94*60)+(U94)+(V94/60)</f>
        <v>118.033333333333</v>
      </c>
      <c r="X94" s="3" t="n">
        <f aca="false">($M$2/$R$2)*W94</f>
        <v>-45.9113735126977</v>
      </c>
      <c r="Y94" s="3" t="n">
        <f aca="false">C94-X94</f>
        <v>49618.4003735127</v>
      </c>
      <c r="AC94" s="4"/>
    </row>
    <row r="95" customFormat="false" ht="15" hidden="false" customHeight="false" outlineLevel="0" collapsed="false">
      <c r="A95" s="16" t="n">
        <v>39472</v>
      </c>
      <c r="B95" s="1" t="n">
        <v>0.499030092592593</v>
      </c>
      <c r="C95" s="2" t="n">
        <v>49575.538</v>
      </c>
      <c r="D95" s="3" t="n">
        <v>3639.6944</v>
      </c>
      <c r="E95" s="0" t="s">
        <v>20</v>
      </c>
      <c r="F95" s="3" t="n">
        <v>11627.8731</v>
      </c>
      <c r="G95" s="0" t="s">
        <v>21</v>
      </c>
      <c r="H95" s="4" t="n">
        <v>36.6615733333333</v>
      </c>
      <c r="I95" s="4" t="n">
        <v>-116.464551666667</v>
      </c>
      <c r="J95" s="5" t="n">
        <v>774.8</v>
      </c>
      <c r="S95" s="1" t="n">
        <f aca="false">B95-$B$2540</f>
        <v>0.0819444444444444</v>
      </c>
      <c r="T95" s="17" t="n">
        <f aca="false">HOUR(S95)</f>
        <v>1</v>
      </c>
      <c r="U95" s="17" t="n">
        <f aca="false">MINUTE(S95)</f>
        <v>58</v>
      </c>
      <c r="V95" s="18" t="n">
        <f aca="false">SECOND(S95)</f>
        <v>0</v>
      </c>
      <c r="W95" s="3" t="n">
        <f aca="false">(T95*60)+(U95)+(V95/60)</f>
        <v>118</v>
      </c>
      <c r="X95" s="3" t="n">
        <f aca="false">($M$2/$R$2)*W95</f>
        <v>-45.8984078607596</v>
      </c>
      <c r="Y95" s="3" t="n">
        <f aca="false">C95-X95</f>
        <v>49621.4364078608</v>
      </c>
      <c r="AC95" s="4"/>
    </row>
    <row r="96" customFormat="false" ht="15" hidden="false" customHeight="false" outlineLevel="0" collapsed="false">
      <c r="A96" s="16" t="n">
        <v>39472</v>
      </c>
      <c r="B96" s="1" t="n">
        <v>0.499006944444444</v>
      </c>
      <c r="C96" s="2" t="n">
        <v>49584.602</v>
      </c>
      <c r="D96" s="3" t="n">
        <v>3639.695</v>
      </c>
      <c r="E96" s="0" t="s">
        <v>20</v>
      </c>
      <c r="F96" s="3" t="n">
        <v>11627.8716</v>
      </c>
      <c r="G96" s="0" t="s">
        <v>21</v>
      </c>
      <c r="H96" s="4" t="n">
        <v>36.6615833333333</v>
      </c>
      <c r="I96" s="4" t="n">
        <v>-116.464526666667</v>
      </c>
      <c r="J96" s="5" t="n">
        <v>774.8</v>
      </c>
      <c r="S96" s="1" t="n">
        <f aca="false">B96-$B$2540</f>
        <v>0.0819212962962963</v>
      </c>
      <c r="T96" s="17" t="n">
        <f aca="false">HOUR(S96)</f>
        <v>1</v>
      </c>
      <c r="U96" s="17" t="n">
        <f aca="false">MINUTE(S96)</f>
        <v>57</v>
      </c>
      <c r="V96" s="18" t="n">
        <f aca="false">SECOND(S96)</f>
        <v>58</v>
      </c>
      <c r="W96" s="3" t="n">
        <f aca="false">(T96*60)+(U96)+(V96/60)</f>
        <v>117.966666666667</v>
      </c>
      <c r="X96" s="3" t="n">
        <f aca="false">($M$2/$R$2)*W96</f>
        <v>-45.8854422088215</v>
      </c>
      <c r="Y96" s="3" t="n">
        <f aca="false">C96-X96</f>
        <v>49630.4874422088</v>
      </c>
      <c r="AC96" s="4"/>
    </row>
    <row r="97" customFormat="false" ht="15" hidden="false" customHeight="false" outlineLevel="0" collapsed="false">
      <c r="A97" s="16" t="n">
        <v>39472</v>
      </c>
      <c r="B97" s="1" t="n">
        <v>0.4989375</v>
      </c>
      <c r="C97" s="2" t="n">
        <v>49610.375</v>
      </c>
      <c r="D97" s="3" t="n">
        <v>3639.6977</v>
      </c>
      <c r="E97" s="0" t="s">
        <v>20</v>
      </c>
      <c r="F97" s="3" t="n">
        <v>11627.8692</v>
      </c>
      <c r="G97" s="0" t="s">
        <v>21</v>
      </c>
      <c r="H97" s="4" t="n">
        <v>36.6616283333333</v>
      </c>
      <c r="I97" s="4" t="n">
        <v>-116.464486666667</v>
      </c>
      <c r="J97" s="5" t="n">
        <v>774.9</v>
      </c>
      <c r="S97" s="1" t="n">
        <f aca="false">B97-$B$2540</f>
        <v>0.0818518518518519</v>
      </c>
      <c r="T97" s="17" t="n">
        <f aca="false">HOUR(S97)</f>
        <v>1</v>
      </c>
      <c r="U97" s="17" t="n">
        <f aca="false">MINUTE(S97)</f>
        <v>57</v>
      </c>
      <c r="V97" s="18" t="n">
        <f aca="false">SECOND(S97)</f>
        <v>52</v>
      </c>
      <c r="W97" s="3" t="n">
        <f aca="false">(T97*60)+(U97)+(V97/60)</f>
        <v>117.866666666667</v>
      </c>
      <c r="X97" s="3" t="n">
        <f aca="false">($M$2/$R$2)*W97</f>
        <v>-45.8465452530073</v>
      </c>
      <c r="Y97" s="3" t="n">
        <f aca="false">C97-X97</f>
        <v>49656.221545253</v>
      </c>
      <c r="AC97" s="4"/>
    </row>
    <row r="98" customFormat="false" ht="15" hidden="false" customHeight="false" outlineLevel="0" collapsed="false">
      <c r="A98" s="16" t="n">
        <v>39472</v>
      </c>
      <c r="B98" s="1" t="n">
        <v>0.498914351851852</v>
      </c>
      <c r="C98" s="2" t="n">
        <v>49595.212</v>
      </c>
      <c r="D98" s="3" t="n">
        <v>3639.6979</v>
      </c>
      <c r="E98" s="0" t="s">
        <v>20</v>
      </c>
      <c r="F98" s="3" t="n">
        <v>11627.8675</v>
      </c>
      <c r="G98" s="0" t="s">
        <v>21</v>
      </c>
      <c r="H98" s="4" t="n">
        <v>36.6616316666667</v>
      </c>
      <c r="I98" s="4" t="n">
        <v>-116.464458333333</v>
      </c>
      <c r="J98" s="5" t="n">
        <v>774.9</v>
      </c>
      <c r="S98" s="1" t="n">
        <f aca="false">B98-$B$2540</f>
        <v>0.0818287037037037</v>
      </c>
      <c r="T98" s="17" t="n">
        <f aca="false">HOUR(S98)</f>
        <v>1</v>
      </c>
      <c r="U98" s="17" t="n">
        <f aca="false">MINUTE(S98)</f>
        <v>57</v>
      </c>
      <c r="V98" s="18" t="n">
        <f aca="false">SECOND(S98)</f>
        <v>50</v>
      </c>
      <c r="W98" s="3" t="n">
        <f aca="false">(T98*60)+(U98)+(V98/60)</f>
        <v>117.833333333333</v>
      </c>
      <c r="X98" s="3" t="n">
        <f aca="false">($M$2/$R$2)*W98</f>
        <v>-45.8335796010692</v>
      </c>
      <c r="Y98" s="3" t="n">
        <f aca="false">C98-X98</f>
        <v>49641.0455796011</v>
      </c>
      <c r="AC98" s="4"/>
    </row>
    <row r="99" customFormat="false" ht="15" hidden="false" customHeight="false" outlineLevel="0" collapsed="false">
      <c r="A99" s="16" t="n">
        <v>39472</v>
      </c>
      <c r="B99" s="1" t="n">
        <v>0.498891203703704</v>
      </c>
      <c r="C99" s="2" t="n">
        <v>49578.017</v>
      </c>
      <c r="D99" s="3" t="n">
        <v>3639.6985</v>
      </c>
      <c r="E99" s="0" t="s">
        <v>20</v>
      </c>
      <c r="F99" s="3" t="n">
        <v>11627.8661</v>
      </c>
      <c r="G99" s="0" t="s">
        <v>21</v>
      </c>
      <c r="H99" s="4" t="n">
        <v>36.6616416666667</v>
      </c>
      <c r="I99" s="4" t="n">
        <v>-116.464435</v>
      </c>
      <c r="J99" s="5" t="n">
        <v>774.9</v>
      </c>
      <c r="S99" s="1" t="n">
        <f aca="false">B99-$B$2540</f>
        <v>0.0818055555555556</v>
      </c>
      <c r="T99" s="17" t="n">
        <f aca="false">HOUR(S99)</f>
        <v>1</v>
      </c>
      <c r="U99" s="17" t="n">
        <f aca="false">MINUTE(S99)</f>
        <v>57</v>
      </c>
      <c r="V99" s="18" t="n">
        <f aca="false">SECOND(S99)</f>
        <v>48</v>
      </c>
      <c r="W99" s="3" t="n">
        <f aca="false">(T99*60)+(U99)+(V99/60)</f>
        <v>117.8</v>
      </c>
      <c r="X99" s="3" t="n">
        <f aca="false">($M$2/$R$2)*W99</f>
        <v>-45.8206139491312</v>
      </c>
      <c r="Y99" s="3" t="n">
        <f aca="false">C99-X99</f>
        <v>49623.8376139491</v>
      </c>
      <c r="AC99" s="4"/>
    </row>
    <row r="100" customFormat="false" ht="15" hidden="false" customHeight="false" outlineLevel="0" collapsed="false">
      <c r="A100" s="16" t="n">
        <v>39472</v>
      </c>
      <c r="B100" s="1" t="n">
        <v>0.498868055555556</v>
      </c>
      <c r="C100" s="2" t="n">
        <v>49571.421</v>
      </c>
      <c r="D100" s="3" t="n">
        <v>3639.6991</v>
      </c>
      <c r="E100" s="0" t="s">
        <v>20</v>
      </c>
      <c r="F100" s="3" t="n">
        <v>11627.8647</v>
      </c>
      <c r="G100" s="0" t="s">
        <v>21</v>
      </c>
      <c r="H100" s="4" t="n">
        <v>36.6616516666667</v>
      </c>
      <c r="I100" s="4" t="n">
        <v>-116.464411666667</v>
      </c>
      <c r="J100" s="5" t="n">
        <v>774.8</v>
      </c>
      <c r="S100" s="1" t="n">
        <f aca="false">B100-$B$2540</f>
        <v>0.0817824074074074</v>
      </c>
      <c r="T100" s="17" t="n">
        <f aca="false">HOUR(S100)</f>
        <v>1</v>
      </c>
      <c r="U100" s="17" t="n">
        <f aca="false">MINUTE(S100)</f>
        <v>57</v>
      </c>
      <c r="V100" s="18" t="n">
        <f aca="false">SECOND(S100)</f>
        <v>46</v>
      </c>
      <c r="W100" s="3" t="n">
        <f aca="false">(T100*60)+(U100)+(V100/60)</f>
        <v>117.766666666667</v>
      </c>
      <c r="X100" s="3" t="n">
        <f aca="false">($M$2/$R$2)*W100</f>
        <v>-45.8076482971931</v>
      </c>
      <c r="Y100" s="3" t="n">
        <f aca="false">C100-X100</f>
        <v>49617.2286482972</v>
      </c>
      <c r="AC100" s="4"/>
    </row>
    <row r="101" customFormat="false" ht="15" hidden="false" customHeight="false" outlineLevel="0" collapsed="false">
      <c r="A101" s="16" t="n">
        <v>39472</v>
      </c>
      <c r="B101" s="1" t="n">
        <v>0.498844907407407</v>
      </c>
      <c r="C101" s="2" t="n">
        <v>49568.285</v>
      </c>
      <c r="D101" s="3" t="n">
        <v>3639.6996</v>
      </c>
      <c r="E101" s="0" t="s">
        <v>20</v>
      </c>
      <c r="F101" s="3" t="n">
        <v>11627.8632</v>
      </c>
      <c r="G101" s="0" t="s">
        <v>21</v>
      </c>
      <c r="H101" s="4" t="n">
        <v>36.66166</v>
      </c>
      <c r="I101" s="4" t="n">
        <v>-116.464386666667</v>
      </c>
      <c r="J101" s="5" t="n">
        <v>774.8</v>
      </c>
      <c r="S101" s="1" t="n">
        <f aca="false">B101-$B$2540</f>
        <v>0.0817592592592593</v>
      </c>
      <c r="T101" s="17" t="n">
        <f aca="false">HOUR(S101)</f>
        <v>1</v>
      </c>
      <c r="U101" s="17" t="n">
        <f aca="false">MINUTE(S101)</f>
        <v>57</v>
      </c>
      <c r="V101" s="18" t="n">
        <f aca="false">SECOND(S101)</f>
        <v>44</v>
      </c>
      <c r="W101" s="3" t="n">
        <f aca="false">(T101*60)+(U101)+(V101/60)</f>
        <v>117.733333333333</v>
      </c>
      <c r="X101" s="3" t="n">
        <f aca="false">($M$2/$R$2)*W101</f>
        <v>-45.794682645255</v>
      </c>
      <c r="Y101" s="3" t="n">
        <f aca="false">C101-X101</f>
        <v>49614.0796826453</v>
      </c>
      <c r="AC101" s="4"/>
    </row>
    <row r="102" customFormat="false" ht="15" hidden="false" customHeight="false" outlineLevel="0" collapsed="false">
      <c r="A102" s="16" t="n">
        <v>39472</v>
      </c>
      <c r="B102" s="1" t="n">
        <v>0.498821759259259</v>
      </c>
      <c r="C102" s="2" t="n">
        <v>49566.616</v>
      </c>
      <c r="D102" s="3" t="n">
        <v>3639.7002</v>
      </c>
      <c r="E102" s="0" t="s">
        <v>20</v>
      </c>
      <c r="F102" s="3" t="n">
        <v>11627.8618</v>
      </c>
      <c r="G102" s="0" t="s">
        <v>21</v>
      </c>
      <c r="H102" s="4" t="n">
        <v>36.66167</v>
      </c>
      <c r="I102" s="4" t="n">
        <v>-116.464363333333</v>
      </c>
      <c r="J102" s="5" t="n">
        <v>774.6</v>
      </c>
      <c r="S102" s="1" t="n">
        <f aca="false">B102-$B$2540</f>
        <v>0.0817361111111111</v>
      </c>
      <c r="T102" s="17" t="n">
        <f aca="false">HOUR(S102)</f>
        <v>1</v>
      </c>
      <c r="U102" s="17" t="n">
        <f aca="false">MINUTE(S102)</f>
        <v>57</v>
      </c>
      <c r="V102" s="18" t="n">
        <f aca="false">SECOND(S102)</f>
        <v>42</v>
      </c>
      <c r="W102" s="3" t="n">
        <f aca="false">(T102*60)+(U102)+(V102/60)</f>
        <v>117.7</v>
      </c>
      <c r="X102" s="3" t="n">
        <f aca="false">($M$2/$R$2)*W102</f>
        <v>-45.781716993317</v>
      </c>
      <c r="Y102" s="3" t="n">
        <f aca="false">C102-X102</f>
        <v>49612.3977169933</v>
      </c>
      <c r="AC102" s="4"/>
    </row>
    <row r="103" customFormat="false" ht="15" hidden="false" customHeight="false" outlineLevel="0" collapsed="false">
      <c r="A103" s="16" t="n">
        <v>39472</v>
      </c>
      <c r="B103" s="1" t="n">
        <v>0.498798611111111</v>
      </c>
      <c r="C103" s="2" t="n">
        <v>49571.257</v>
      </c>
      <c r="D103" s="3" t="n">
        <v>3639.701</v>
      </c>
      <c r="E103" s="0" t="s">
        <v>20</v>
      </c>
      <c r="F103" s="3" t="n">
        <v>11627.8605</v>
      </c>
      <c r="G103" s="0" t="s">
        <v>21</v>
      </c>
      <c r="H103" s="4" t="n">
        <v>36.6616833333333</v>
      </c>
      <c r="I103" s="4" t="n">
        <v>-116.464341666667</v>
      </c>
      <c r="J103" s="5" t="n">
        <v>774.7</v>
      </c>
      <c r="S103" s="1" t="n">
        <f aca="false">B103-$B$2540</f>
        <v>0.081712962962963</v>
      </c>
      <c r="T103" s="17" t="n">
        <f aca="false">HOUR(S103)</f>
        <v>1</v>
      </c>
      <c r="U103" s="17" t="n">
        <f aca="false">MINUTE(S103)</f>
        <v>57</v>
      </c>
      <c r="V103" s="18" t="n">
        <f aca="false">SECOND(S103)</f>
        <v>40</v>
      </c>
      <c r="W103" s="3" t="n">
        <f aca="false">(T103*60)+(U103)+(V103/60)</f>
        <v>117.666666666667</v>
      </c>
      <c r="X103" s="3" t="n">
        <f aca="false">($M$2/$R$2)*W103</f>
        <v>-45.7687513413789</v>
      </c>
      <c r="Y103" s="3" t="n">
        <f aca="false">C103-X103</f>
        <v>49617.0257513414</v>
      </c>
      <c r="AC103" s="4"/>
    </row>
    <row r="104" customFormat="false" ht="15" hidden="false" customHeight="false" outlineLevel="0" collapsed="false">
      <c r="A104" s="16" t="n">
        <v>39472</v>
      </c>
      <c r="B104" s="1" t="n">
        <v>0.498775462962963</v>
      </c>
      <c r="C104" s="2" t="n">
        <v>49581.832</v>
      </c>
      <c r="D104" s="3" t="n">
        <v>3639.7015</v>
      </c>
      <c r="E104" s="0" t="s">
        <v>20</v>
      </c>
      <c r="F104" s="3" t="n">
        <v>11627.859</v>
      </c>
      <c r="G104" s="0" t="s">
        <v>21</v>
      </c>
      <c r="H104" s="4" t="n">
        <v>36.6616916666667</v>
      </c>
      <c r="I104" s="4" t="n">
        <v>-116.464316666667</v>
      </c>
      <c r="J104" s="5" t="n">
        <v>774.5</v>
      </c>
      <c r="S104" s="1" t="n">
        <f aca="false">B104-$B$2540</f>
        <v>0.0816898148148148</v>
      </c>
      <c r="T104" s="17" t="n">
        <f aca="false">HOUR(S104)</f>
        <v>1</v>
      </c>
      <c r="U104" s="17" t="n">
        <f aca="false">MINUTE(S104)</f>
        <v>57</v>
      </c>
      <c r="V104" s="18" t="n">
        <f aca="false">SECOND(S104)</f>
        <v>38</v>
      </c>
      <c r="W104" s="3" t="n">
        <f aca="false">(T104*60)+(U104)+(V104/60)</f>
        <v>117.633333333333</v>
      </c>
      <c r="X104" s="3" t="n">
        <f aca="false">($M$2/$R$2)*W104</f>
        <v>-45.7557856894408</v>
      </c>
      <c r="Y104" s="3" t="n">
        <f aca="false">C104-X104</f>
        <v>49627.5877856894</v>
      </c>
      <c r="AC104" s="4"/>
    </row>
    <row r="105" customFormat="false" ht="15" hidden="false" customHeight="false" outlineLevel="0" collapsed="false">
      <c r="A105" s="16" t="n">
        <v>39472</v>
      </c>
      <c r="B105" s="1" t="n">
        <v>0.498752314814815</v>
      </c>
      <c r="C105" s="2" t="n">
        <v>49602.283</v>
      </c>
      <c r="D105" s="3" t="n">
        <v>3639.7017</v>
      </c>
      <c r="E105" s="0" t="s">
        <v>20</v>
      </c>
      <c r="F105" s="3" t="n">
        <v>11627.8574</v>
      </c>
      <c r="G105" s="0" t="s">
        <v>21</v>
      </c>
      <c r="H105" s="4" t="n">
        <v>36.661695</v>
      </c>
      <c r="I105" s="4" t="n">
        <v>-116.46429</v>
      </c>
      <c r="J105" s="5" t="n">
        <v>774.5</v>
      </c>
      <c r="S105" s="1" t="n">
        <f aca="false">B105-$B$2540</f>
        <v>0.0816666666666667</v>
      </c>
      <c r="T105" s="17" t="n">
        <f aca="false">HOUR(S105)</f>
        <v>1</v>
      </c>
      <c r="U105" s="17" t="n">
        <f aca="false">MINUTE(S105)</f>
        <v>57</v>
      </c>
      <c r="V105" s="18" t="n">
        <f aca="false">SECOND(S105)</f>
        <v>36</v>
      </c>
      <c r="W105" s="3" t="n">
        <f aca="false">(T105*60)+(U105)+(V105/60)</f>
        <v>117.6</v>
      </c>
      <c r="X105" s="3" t="n">
        <f aca="false">($M$2/$R$2)*W105</f>
        <v>-45.7428200375028</v>
      </c>
      <c r="Y105" s="3" t="n">
        <f aca="false">C105-X105</f>
        <v>49648.0258200375</v>
      </c>
      <c r="AC105" s="4"/>
    </row>
    <row r="106" customFormat="false" ht="15" hidden="false" customHeight="false" outlineLevel="0" collapsed="false">
      <c r="A106" s="16" t="n">
        <v>39472</v>
      </c>
      <c r="B106" s="1" t="n">
        <v>0.498729166666667</v>
      </c>
      <c r="C106" s="2" t="n">
        <v>49576.373</v>
      </c>
      <c r="D106" s="3" t="n">
        <v>3639.7023</v>
      </c>
      <c r="E106" s="0" t="s">
        <v>20</v>
      </c>
      <c r="F106" s="3" t="n">
        <v>11627.8559</v>
      </c>
      <c r="G106" s="0" t="s">
        <v>21</v>
      </c>
      <c r="H106" s="4" t="n">
        <v>36.661705</v>
      </c>
      <c r="I106" s="4" t="n">
        <v>-116.464265</v>
      </c>
      <c r="J106" s="5" t="n">
        <v>774.3</v>
      </c>
      <c r="S106" s="1" t="n">
        <f aca="false">B106-$B$2540</f>
        <v>0.0816435185185185</v>
      </c>
      <c r="T106" s="17" t="n">
        <f aca="false">HOUR(S106)</f>
        <v>1</v>
      </c>
      <c r="U106" s="17" t="n">
        <f aca="false">MINUTE(S106)</f>
        <v>57</v>
      </c>
      <c r="V106" s="18" t="n">
        <f aca="false">SECOND(S106)</f>
        <v>34</v>
      </c>
      <c r="W106" s="3" t="n">
        <f aca="false">(T106*60)+(U106)+(V106/60)</f>
        <v>117.566666666667</v>
      </c>
      <c r="X106" s="3" t="n">
        <f aca="false">($M$2/$R$2)*W106</f>
        <v>-45.7298543855647</v>
      </c>
      <c r="Y106" s="3" t="n">
        <f aca="false">C106-X106</f>
        <v>49622.1028543856</v>
      </c>
      <c r="AC106" s="4"/>
    </row>
    <row r="107" customFormat="false" ht="15" hidden="false" customHeight="false" outlineLevel="0" collapsed="false">
      <c r="A107" s="16" t="n">
        <v>39472</v>
      </c>
      <c r="B107" s="1" t="n">
        <v>0.498706018518519</v>
      </c>
      <c r="C107" s="2" t="n">
        <v>49560.953</v>
      </c>
      <c r="D107" s="3" t="n">
        <v>3639.7031</v>
      </c>
      <c r="E107" s="0" t="s">
        <v>20</v>
      </c>
      <c r="F107" s="3" t="n">
        <v>11627.8545</v>
      </c>
      <c r="G107" s="0" t="s">
        <v>21</v>
      </c>
      <c r="H107" s="4" t="n">
        <v>36.6617183333333</v>
      </c>
      <c r="I107" s="4" t="n">
        <v>-116.464241666667</v>
      </c>
      <c r="J107" s="5" t="n">
        <v>774.4</v>
      </c>
      <c r="S107" s="1" t="n">
        <f aca="false">B107-$B$2540</f>
        <v>0.0816203703703704</v>
      </c>
      <c r="T107" s="17" t="n">
        <f aca="false">HOUR(S107)</f>
        <v>1</v>
      </c>
      <c r="U107" s="17" t="n">
        <f aca="false">MINUTE(S107)</f>
        <v>57</v>
      </c>
      <c r="V107" s="18" t="n">
        <f aca="false">SECOND(S107)</f>
        <v>32</v>
      </c>
      <c r="W107" s="3" t="n">
        <f aca="false">(T107*60)+(U107)+(V107/60)</f>
        <v>117.533333333333</v>
      </c>
      <c r="X107" s="3" t="n">
        <f aca="false">($M$2/$R$2)*W107</f>
        <v>-45.7168887336266</v>
      </c>
      <c r="Y107" s="3" t="n">
        <f aca="false">C107-X107</f>
        <v>49606.6698887336</v>
      </c>
      <c r="AC107" s="4"/>
    </row>
    <row r="108" customFormat="false" ht="15" hidden="false" customHeight="false" outlineLevel="0" collapsed="false">
      <c r="A108" s="16" t="n">
        <v>39472</v>
      </c>
      <c r="B108" s="1" t="n">
        <v>0.49868287037037</v>
      </c>
      <c r="C108" s="2" t="n">
        <v>49564.481</v>
      </c>
      <c r="D108" s="3" t="n">
        <v>3639.7038</v>
      </c>
      <c r="E108" s="0" t="s">
        <v>20</v>
      </c>
      <c r="F108" s="3" t="n">
        <v>11627.8531</v>
      </c>
      <c r="G108" s="0" t="s">
        <v>21</v>
      </c>
      <c r="H108" s="4" t="n">
        <v>36.66173</v>
      </c>
      <c r="I108" s="4" t="n">
        <v>-116.464218333333</v>
      </c>
      <c r="J108" s="5" t="n">
        <v>774.3</v>
      </c>
      <c r="S108" s="1" t="n">
        <f aca="false">B108-$B$2540</f>
        <v>0.0815972222222222</v>
      </c>
      <c r="T108" s="17" t="n">
        <f aca="false">HOUR(S108)</f>
        <v>1</v>
      </c>
      <c r="U108" s="17" t="n">
        <f aca="false">MINUTE(S108)</f>
        <v>57</v>
      </c>
      <c r="V108" s="18" t="n">
        <f aca="false">SECOND(S108)</f>
        <v>30</v>
      </c>
      <c r="W108" s="3" t="n">
        <f aca="false">(T108*60)+(U108)+(V108/60)</f>
        <v>117.5</v>
      </c>
      <c r="X108" s="3" t="n">
        <f aca="false">($M$2/$R$2)*W108</f>
        <v>-45.7039230816886</v>
      </c>
      <c r="Y108" s="3" t="n">
        <f aca="false">C108-X108</f>
        <v>49610.1849230817</v>
      </c>
      <c r="AC108" s="4"/>
    </row>
    <row r="109" customFormat="false" ht="15" hidden="false" customHeight="false" outlineLevel="0" collapsed="false">
      <c r="A109" s="16" t="n">
        <v>39472</v>
      </c>
      <c r="B109" s="1" t="n">
        <v>0.498659722222222</v>
      </c>
      <c r="C109" s="2" t="n">
        <v>49557.78</v>
      </c>
      <c r="D109" s="3" t="n">
        <v>3639.7045</v>
      </c>
      <c r="E109" s="0" t="s">
        <v>20</v>
      </c>
      <c r="F109" s="3" t="n">
        <v>11627.8518</v>
      </c>
      <c r="G109" s="0" t="s">
        <v>21</v>
      </c>
      <c r="H109" s="4" t="n">
        <v>36.6617416666667</v>
      </c>
      <c r="I109" s="4" t="n">
        <v>-116.464196666667</v>
      </c>
      <c r="J109" s="5" t="n">
        <v>774.3</v>
      </c>
      <c r="S109" s="1" t="n">
        <f aca="false">B109-$B$2540</f>
        <v>0.0815740740740741</v>
      </c>
      <c r="T109" s="17" t="n">
        <f aca="false">HOUR(S109)</f>
        <v>1</v>
      </c>
      <c r="U109" s="17" t="n">
        <f aca="false">MINUTE(S109)</f>
        <v>57</v>
      </c>
      <c r="V109" s="18" t="n">
        <f aca="false">SECOND(S109)</f>
        <v>28</v>
      </c>
      <c r="W109" s="3" t="n">
        <f aca="false">(T109*60)+(U109)+(V109/60)</f>
        <v>117.466666666667</v>
      </c>
      <c r="X109" s="3" t="n">
        <f aca="false">($M$2/$R$2)*W109</f>
        <v>-45.6909574297505</v>
      </c>
      <c r="Y109" s="3" t="n">
        <f aca="false">C109-X109</f>
        <v>49603.4709574298</v>
      </c>
      <c r="AC109" s="4"/>
    </row>
    <row r="110" customFormat="false" ht="15" hidden="false" customHeight="false" outlineLevel="0" collapsed="false">
      <c r="A110" s="16" t="n">
        <v>39472</v>
      </c>
      <c r="B110" s="1" t="n">
        <v>0.498636574074074</v>
      </c>
      <c r="C110" s="2" t="n">
        <v>49555.694</v>
      </c>
      <c r="D110" s="3" t="n">
        <v>3639.705</v>
      </c>
      <c r="E110" s="0" t="s">
        <v>20</v>
      </c>
      <c r="F110" s="3" t="n">
        <v>11627.8502</v>
      </c>
      <c r="G110" s="0" t="s">
        <v>21</v>
      </c>
      <c r="H110" s="4" t="n">
        <v>36.66175</v>
      </c>
      <c r="I110" s="4" t="n">
        <v>-116.46417</v>
      </c>
      <c r="J110" s="5" t="n">
        <v>774.2</v>
      </c>
      <c r="S110" s="1" t="n">
        <f aca="false">B110-$B$2540</f>
        <v>0.0815509259259259</v>
      </c>
      <c r="T110" s="17" t="n">
        <f aca="false">HOUR(S110)</f>
        <v>1</v>
      </c>
      <c r="U110" s="17" t="n">
        <f aca="false">MINUTE(S110)</f>
        <v>57</v>
      </c>
      <c r="V110" s="18" t="n">
        <f aca="false">SECOND(S110)</f>
        <v>26</v>
      </c>
      <c r="W110" s="3" t="n">
        <f aca="false">(T110*60)+(U110)+(V110/60)</f>
        <v>117.433333333333</v>
      </c>
      <c r="X110" s="3" t="n">
        <f aca="false">($M$2/$R$2)*W110</f>
        <v>-45.6779917778124</v>
      </c>
      <c r="Y110" s="3" t="n">
        <f aca="false">C110-X110</f>
        <v>49601.3719917778</v>
      </c>
      <c r="AC110" s="4"/>
    </row>
    <row r="111" customFormat="false" ht="15" hidden="false" customHeight="false" outlineLevel="0" collapsed="false">
      <c r="A111" s="16" t="n">
        <v>39472</v>
      </c>
      <c r="B111" s="1" t="n">
        <v>0.498613425925926</v>
      </c>
      <c r="C111" s="2" t="n">
        <v>49551.374</v>
      </c>
      <c r="D111" s="3" t="n">
        <v>3639.7056</v>
      </c>
      <c r="E111" s="0" t="s">
        <v>20</v>
      </c>
      <c r="F111" s="3" t="n">
        <v>11627.8488</v>
      </c>
      <c r="G111" s="0" t="s">
        <v>21</v>
      </c>
      <c r="H111" s="4" t="n">
        <v>36.66176</v>
      </c>
      <c r="I111" s="4" t="n">
        <v>-116.464146666667</v>
      </c>
      <c r="J111" s="5" t="n">
        <v>774.2</v>
      </c>
      <c r="S111" s="1" t="n">
        <f aca="false">B111-$B$2540</f>
        <v>0.0815277777777778</v>
      </c>
      <c r="T111" s="17" t="n">
        <f aca="false">HOUR(S111)</f>
        <v>1</v>
      </c>
      <c r="U111" s="17" t="n">
        <f aca="false">MINUTE(S111)</f>
        <v>57</v>
      </c>
      <c r="V111" s="18" t="n">
        <f aca="false">SECOND(S111)</f>
        <v>24</v>
      </c>
      <c r="W111" s="3" t="n">
        <f aca="false">(T111*60)+(U111)+(V111/60)</f>
        <v>117.4</v>
      </c>
      <c r="X111" s="3" t="n">
        <f aca="false">($M$2/$R$2)*W111</f>
        <v>-45.6650261258744</v>
      </c>
      <c r="Y111" s="3" t="n">
        <f aca="false">C111-X111</f>
        <v>49597.0390261259</v>
      </c>
      <c r="AC111" s="4"/>
    </row>
    <row r="112" customFormat="false" ht="15" hidden="false" customHeight="false" outlineLevel="0" collapsed="false">
      <c r="A112" s="16" t="n">
        <v>39472</v>
      </c>
      <c r="B112" s="1" t="n">
        <v>0.498590277777778</v>
      </c>
      <c r="C112" s="2" t="n">
        <v>49547.619</v>
      </c>
      <c r="D112" s="3" t="n">
        <v>3639.706</v>
      </c>
      <c r="E112" s="0" t="s">
        <v>20</v>
      </c>
      <c r="F112" s="3" t="n">
        <v>11627.8472</v>
      </c>
      <c r="G112" s="0" t="s">
        <v>21</v>
      </c>
      <c r="H112" s="4" t="n">
        <v>36.6617666666667</v>
      </c>
      <c r="I112" s="4" t="n">
        <v>-116.46412</v>
      </c>
      <c r="J112" s="5" t="n">
        <v>774.3</v>
      </c>
      <c r="S112" s="1" t="n">
        <f aca="false">B112-$B$2540</f>
        <v>0.0815046296296296</v>
      </c>
      <c r="T112" s="17" t="n">
        <f aca="false">HOUR(S112)</f>
        <v>1</v>
      </c>
      <c r="U112" s="17" t="n">
        <f aca="false">MINUTE(S112)</f>
        <v>57</v>
      </c>
      <c r="V112" s="18" t="n">
        <f aca="false">SECOND(S112)</f>
        <v>22</v>
      </c>
      <c r="W112" s="3" t="n">
        <f aca="false">(T112*60)+(U112)+(V112/60)</f>
        <v>117.366666666667</v>
      </c>
      <c r="X112" s="3" t="n">
        <f aca="false">($M$2/$R$2)*W112</f>
        <v>-45.6520604739363</v>
      </c>
      <c r="Y112" s="3" t="n">
        <f aca="false">C112-X112</f>
        <v>49593.2710604739</v>
      </c>
      <c r="AC112" s="4"/>
    </row>
    <row r="113" customFormat="false" ht="15" hidden="false" customHeight="false" outlineLevel="0" collapsed="false">
      <c r="A113" s="16" t="n">
        <v>39472</v>
      </c>
      <c r="B113" s="1" t="n">
        <v>0.49856712962963</v>
      </c>
      <c r="C113" s="2" t="n">
        <v>49544.957</v>
      </c>
      <c r="D113" s="3" t="n">
        <v>3639.7064</v>
      </c>
      <c r="E113" s="0" t="s">
        <v>20</v>
      </c>
      <c r="F113" s="3" t="n">
        <v>11627.8456</v>
      </c>
      <c r="G113" s="0" t="s">
        <v>21</v>
      </c>
      <c r="H113" s="4" t="n">
        <v>36.6617733333333</v>
      </c>
      <c r="I113" s="4" t="n">
        <v>-116.464093333333</v>
      </c>
      <c r="J113" s="5" t="n">
        <v>774.2</v>
      </c>
      <c r="S113" s="1" t="n">
        <f aca="false">B113-$B$2540</f>
        <v>0.0814814814814815</v>
      </c>
      <c r="T113" s="17" t="n">
        <f aca="false">HOUR(S113)</f>
        <v>1</v>
      </c>
      <c r="U113" s="17" t="n">
        <f aca="false">MINUTE(S113)</f>
        <v>57</v>
      </c>
      <c r="V113" s="18" t="n">
        <f aca="false">SECOND(S113)</f>
        <v>20</v>
      </c>
      <c r="W113" s="3" t="n">
        <f aca="false">(T113*60)+(U113)+(V113/60)</f>
        <v>117.333333333333</v>
      </c>
      <c r="X113" s="3" t="n">
        <f aca="false">($M$2/$R$2)*W113</f>
        <v>-45.6390948219982</v>
      </c>
      <c r="Y113" s="3" t="n">
        <f aca="false">C113-X113</f>
        <v>49590.596094822</v>
      </c>
      <c r="AC113" s="4"/>
    </row>
    <row r="114" customFormat="false" ht="15" hidden="false" customHeight="false" outlineLevel="0" collapsed="false">
      <c r="A114" s="16" t="n">
        <v>39472</v>
      </c>
      <c r="B114" s="1" t="n">
        <v>0.498543981481481</v>
      </c>
      <c r="C114" s="2" t="n">
        <v>49544.37</v>
      </c>
      <c r="D114" s="3" t="n">
        <v>3639.7073</v>
      </c>
      <c r="E114" s="0" t="s">
        <v>20</v>
      </c>
      <c r="F114" s="3" t="n">
        <v>11627.8443</v>
      </c>
      <c r="G114" s="0" t="s">
        <v>21</v>
      </c>
      <c r="H114" s="4" t="n">
        <v>36.6617883333333</v>
      </c>
      <c r="I114" s="4" t="n">
        <v>-116.464071666667</v>
      </c>
      <c r="J114" s="5" t="n">
        <v>774.3</v>
      </c>
      <c r="S114" s="1" t="n">
        <f aca="false">B114-$B$2540</f>
        <v>0.0814583333333333</v>
      </c>
      <c r="T114" s="17" t="n">
        <f aca="false">HOUR(S114)</f>
        <v>1</v>
      </c>
      <c r="U114" s="17" t="n">
        <f aca="false">MINUTE(S114)</f>
        <v>57</v>
      </c>
      <c r="V114" s="18" t="n">
        <f aca="false">SECOND(S114)</f>
        <v>18</v>
      </c>
      <c r="W114" s="3" t="n">
        <f aca="false">(T114*60)+(U114)+(V114/60)</f>
        <v>117.3</v>
      </c>
      <c r="X114" s="3" t="n">
        <f aca="false">($M$2/$R$2)*W114</f>
        <v>-45.6261291700602</v>
      </c>
      <c r="Y114" s="3" t="n">
        <f aca="false">C114-X114</f>
        <v>49589.9961291701</v>
      </c>
      <c r="AC114" s="4"/>
    </row>
    <row r="115" customFormat="false" ht="15" hidden="false" customHeight="false" outlineLevel="0" collapsed="false">
      <c r="A115" s="16" t="n">
        <v>39472</v>
      </c>
      <c r="B115" s="1" t="n">
        <v>0.498520833333333</v>
      </c>
      <c r="C115" s="2" t="n">
        <v>49547.991</v>
      </c>
      <c r="D115" s="3" t="n">
        <v>3639.7081</v>
      </c>
      <c r="E115" s="0" t="s">
        <v>20</v>
      </c>
      <c r="F115" s="3" t="n">
        <v>11627.8431</v>
      </c>
      <c r="G115" s="0" t="s">
        <v>21</v>
      </c>
      <c r="H115" s="4" t="n">
        <v>36.6618016666667</v>
      </c>
      <c r="I115" s="4" t="n">
        <v>-116.464051666667</v>
      </c>
      <c r="J115" s="5" t="n">
        <v>774.3</v>
      </c>
      <c r="S115" s="1" t="n">
        <f aca="false">B115-$B$2540</f>
        <v>0.0814351851851852</v>
      </c>
      <c r="T115" s="17" t="n">
        <f aca="false">HOUR(S115)</f>
        <v>1</v>
      </c>
      <c r="U115" s="17" t="n">
        <f aca="false">MINUTE(S115)</f>
        <v>57</v>
      </c>
      <c r="V115" s="18" t="n">
        <f aca="false">SECOND(S115)</f>
        <v>16</v>
      </c>
      <c r="W115" s="3" t="n">
        <f aca="false">(T115*60)+(U115)+(V115/60)</f>
        <v>117.266666666667</v>
      </c>
      <c r="X115" s="3" t="n">
        <f aca="false">($M$2/$R$2)*W115</f>
        <v>-45.6131635181221</v>
      </c>
      <c r="Y115" s="3" t="n">
        <f aca="false">C115-X115</f>
        <v>49593.6041635181</v>
      </c>
      <c r="AC115" s="4"/>
    </row>
    <row r="116" customFormat="false" ht="15" hidden="false" customHeight="false" outlineLevel="0" collapsed="false">
      <c r="A116" s="16" t="n">
        <v>39472</v>
      </c>
      <c r="B116" s="1" t="n">
        <v>0.498497685185185</v>
      </c>
      <c r="C116" s="2" t="n">
        <v>49548.745</v>
      </c>
      <c r="D116" s="3" t="n">
        <v>3639.7089</v>
      </c>
      <c r="E116" s="0" t="s">
        <v>20</v>
      </c>
      <c r="F116" s="3" t="n">
        <v>11627.842</v>
      </c>
      <c r="G116" s="0" t="s">
        <v>21</v>
      </c>
      <c r="H116" s="4" t="n">
        <v>36.661815</v>
      </c>
      <c r="I116" s="4" t="n">
        <v>-116.464033333333</v>
      </c>
      <c r="J116" s="5" t="n">
        <v>774.3</v>
      </c>
      <c r="S116" s="1" t="n">
        <f aca="false">B116-$B$2540</f>
        <v>0.081412037037037</v>
      </c>
      <c r="T116" s="17" t="n">
        <f aca="false">HOUR(S116)</f>
        <v>1</v>
      </c>
      <c r="U116" s="17" t="n">
        <f aca="false">MINUTE(S116)</f>
        <v>57</v>
      </c>
      <c r="V116" s="18" t="n">
        <f aca="false">SECOND(S116)</f>
        <v>14</v>
      </c>
      <c r="W116" s="3" t="n">
        <f aca="false">(T116*60)+(U116)+(V116/60)</f>
        <v>117.233333333333</v>
      </c>
      <c r="X116" s="3" t="n">
        <f aca="false">($M$2/$R$2)*W116</f>
        <v>-45.600197866184</v>
      </c>
      <c r="Y116" s="3" t="n">
        <f aca="false">C116-X116</f>
        <v>49594.3451978662</v>
      </c>
      <c r="AC116" s="4"/>
    </row>
    <row r="117" customFormat="false" ht="15" hidden="false" customHeight="false" outlineLevel="0" collapsed="false">
      <c r="A117" s="16" t="n">
        <v>39472</v>
      </c>
      <c r="B117" s="1" t="n">
        <v>0.498474537037037</v>
      </c>
      <c r="C117" s="2" t="n">
        <v>49550.255</v>
      </c>
      <c r="D117" s="3" t="n">
        <v>3639.7098</v>
      </c>
      <c r="E117" s="0" t="s">
        <v>20</v>
      </c>
      <c r="F117" s="3" t="n">
        <v>11627.8408</v>
      </c>
      <c r="G117" s="0" t="s">
        <v>21</v>
      </c>
      <c r="H117" s="4" t="n">
        <v>36.66183</v>
      </c>
      <c r="I117" s="4" t="n">
        <v>-116.464013333333</v>
      </c>
      <c r="J117" s="5" t="n">
        <v>774.5</v>
      </c>
      <c r="S117" s="1" t="n">
        <f aca="false">B117-$B$2540</f>
        <v>0.0813888888888889</v>
      </c>
      <c r="T117" s="17" t="n">
        <f aca="false">HOUR(S117)</f>
        <v>1</v>
      </c>
      <c r="U117" s="17" t="n">
        <f aca="false">MINUTE(S117)</f>
        <v>57</v>
      </c>
      <c r="V117" s="18" t="n">
        <f aca="false">SECOND(S117)</f>
        <v>12</v>
      </c>
      <c r="W117" s="3" t="n">
        <f aca="false">(T117*60)+(U117)+(V117/60)</f>
        <v>117.2</v>
      </c>
      <c r="X117" s="3" t="n">
        <f aca="false">($M$2/$R$2)*W117</f>
        <v>-45.587232214246</v>
      </c>
      <c r="Y117" s="3" t="n">
        <f aca="false">C117-X117</f>
        <v>49595.8422322142</v>
      </c>
      <c r="AC117" s="4"/>
    </row>
    <row r="118" customFormat="false" ht="15" hidden="false" customHeight="false" outlineLevel="0" collapsed="false">
      <c r="A118" s="16" t="n">
        <v>39472</v>
      </c>
      <c r="B118" s="1" t="n">
        <v>0.498451388888889</v>
      </c>
      <c r="C118" s="2" t="n">
        <v>49548.757</v>
      </c>
      <c r="D118" s="3" t="n">
        <v>3639.7107</v>
      </c>
      <c r="E118" s="0" t="s">
        <v>20</v>
      </c>
      <c r="F118" s="3" t="n">
        <v>11627.8396</v>
      </c>
      <c r="G118" s="0" t="s">
        <v>21</v>
      </c>
      <c r="H118" s="4" t="n">
        <v>36.661845</v>
      </c>
      <c r="I118" s="4" t="n">
        <v>-116.463993333333</v>
      </c>
      <c r="J118" s="5" t="n">
        <v>774.4</v>
      </c>
      <c r="S118" s="1" t="n">
        <f aca="false">B118-$B$2540</f>
        <v>0.0813657407407407</v>
      </c>
      <c r="T118" s="17" t="n">
        <f aca="false">HOUR(S118)</f>
        <v>1</v>
      </c>
      <c r="U118" s="17" t="n">
        <f aca="false">MINUTE(S118)</f>
        <v>57</v>
      </c>
      <c r="V118" s="18" t="n">
        <f aca="false">SECOND(S118)</f>
        <v>10</v>
      </c>
      <c r="W118" s="3" t="n">
        <f aca="false">(T118*60)+(U118)+(V118/60)</f>
        <v>117.166666666667</v>
      </c>
      <c r="X118" s="3" t="n">
        <f aca="false">($M$2/$R$2)*W118</f>
        <v>-45.5742665623079</v>
      </c>
      <c r="Y118" s="3" t="n">
        <f aca="false">C118-X118</f>
        <v>49594.3312665623</v>
      </c>
      <c r="AC118" s="4"/>
    </row>
    <row r="119" customFormat="false" ht="15" hidden="false" customHeight="false" outlineLevel="0" collapsed="false">
      <c r="A119" s="16" t="n">
        <v>39472</v>
      </c>
      <c r="B119" s="1" t="n">
        <v>0.498428240740741</v>
      </c>
      <c r="C119" s="2" t="n">
        <v>49551.374</v>
      </c>
      <c r="D119" s="3" t="n">
        <v>3639.7116</v>
      </c>
      <c r="E119" s="0" t="s">
        <v>20</v>
      </c>
      <c r="F119" s="3" t="n">
        <v>11627.8385</v>
      </c>
      <c r="G119" s="0" t="s">
        <v>21</v>
      </c>
      <c r="H119" s="4" t="n">
        <v>36.66186</v>
      </c>
      <c r="I119" s="4" t="n">
        <v>-116.463975</v>
      </c>
      <c r="J119" s="5" t="n">
        <v>774.5</v>
      </c>
      <c r="S119" s="1" t="n">
        <f aca="false">B119-$B$2540</f>
        <v>0.0813425925925926</v>
      </c>
      <c r="T119" s="17" t="n">
        <f aca="false">HOUR(S119)</f>
        <v>1</v>
      </c>
      <c r="U119" s="17" t="n">
        <f aca="false">MINUTE(S119)</f>
        <v>57</v>
      </c>
      <c r="V119" s="18" t="n">
        <f aca="false">SECOND(S119)</f>
        <v>8</v>
      </c>
      <c r="W119" s="3" t="n">
        <f aca="false">(T119*60)+(U119)+(V119/60)</f>
        <v>117.133333333333</v>
      </c>
      <c r="X119" s="3" t="n">
        <f aca="false">($M$2/$R$2)*W119</f>
        <v>-45.5613009103698</v>
      </c>
      <c r="Y119" s="3" t="n">
        <f aca="false">C119-X119</f>
        <v>49596.9353009104</v>
      </c>
      <c r="AC119" s="4"/>
    </row>
    <row r="120" customFormat="false" ht="15" hidden="false" customHeight="false" outlineLevel="0" collapsed="false">
      <c r="A120" s="16" t="n">
        <v>39472</v>
      </c>
      <c r="B120" s="1" t="n">
        <v>0.498405092592593</v>
      </c>
      <c r="C120" s="2" t="n">
        <v>49553.115</v>
      </c>
      <c r="D120" s="3" t="n">
        <v>3639.7125</v>
      </c>
      <c r="E120" s="0" t="s">
        <v>20</v>
      </c>
      <c r="F120" s="3" t="n">
        <v>11627.8374</v>
      </c>
      <c r="G120" s="0" t="s">
        <v>21</v>
      </c>
      <c r="H120" s="4" t="n">
        <v>36.661875</v>
      </c>
      <c r="I120" s="4" t="n">
        <v>-116.463956666667</v>
      </c>
      <c r="J120" s="5" t="n">
        <v>774.4</v>
      </c>
      <c r="S120" s="1" t="n">
        <f aca="false">B120-$B$2540</f>
        <v>0.0813194444444444</v>
      </c>
      <c r="T120" s="17" t="n">
        <f aca="false">HOUR(S120)</f>
        <v>1</v>
      </c>
      <c r="U120" s="17" t="n">
        <f aca="false">MINUTE(S120)</f>
        <v>57</v>
      </c>
      <c r="V120" s="18" t="n">
        <f aca="false">SECOND(S120)</f>
        <v>6</v>
      </c>
      <c r="W120" s="3" t="n">
        <f aca="false">(T120*60)+(U120)+(V120/60)</f>
        <v>117.1</v>
      </c>
      <c r="X120" s="3" t="n">
        <f aca="false">($M$2/$R$2)*W120</f>
        <v>-45.5483352584318</v>
      </c>
      <c r="Y120" s="3" t="n">
        <f aca="false">C120-X120</f>
        <v>49598.6633352584</v>
      </c>
      <c r="AC120" s="4"/>
    </row>
    <row r="121" customFormat="false" ht="15" hidden="false" customHeight="false" outlineLevel="0" collapsed="false">
      <c r="A121" s="16" t="n">
        <v>39472</v>
      </c>
      <c r="B121" s="1" t="n">
        <v>0.498381944444444</v>
      </c>
      <c r="C121" s="2" t="n">
        <v>49556.254</v>
      </c>
      <c r="D121" s="3" t="n">
        <v>3639.7133</v>
      </c>
      <c r="E121" s="0" t="s">
        <v>20</v>
      </c>
      <c r="F121" s="3" t="n">
        <v>11627.8363</v>
      </c>
      <c r="G121" s="0" t="s">
        <v>21</v>
      </c>
      <c r="H121" s="4" t="n">
        <v>36.6618883333333</v>
      </c>
      <c r="I121" s="4" t="n">
        <v>-116.463938333333</v>
      </c>
      <c r="J121" s="5" t="n">
        <v>774.5</v>
      </c>
      <c r="S121" s="1" t="n">
        <f aca="false">B121-$B$2540</f>
        <v>0.0812962962962963</v>
      </c>
      <c r="T121" s="17" t="n">
        <f aca="false">HOUR(S121)</f>
        <v>1</v>
      </c>
      <c r="U121" s="17" t="n">
        <f aca="false">MINUTE(S121)</f>
        <v>57</v>
      </c>
      <c r="V121" s="18" t="n">
        <f aca="false">SECOND(S121)</f>
        <v>4</v>
      </c>
      <c r="W121" s="3" t="n">
        <f aca="false">(T121*60)+(U121)+(V121/60)</f>
        <v>117.066666666667</v>
      </c>
      <c r="X121" s="3" t="n">
        <f aca="false">($M$2/$R$2)*W121</f>
        <v>-45.5353696064937</v>
      </c>
      <c r="Y121" s="3" t="n">
        <f aca="false">C121-X121</f>
        <v>49601.7893696065</v>
      </c>
      <c r="AC121" s="4"/>
    </row>
    <row r="122" customFormat="false" ht="15" hidden="false" customHeight="false" outlineLevel="0" collapsed="false">
      <c r="A122" s="16" t="n">
        <v>39472</v>
      </c>
      <c r="B122" s="1" t="n">
        <v>0.498358796296296</v>
      </c>
      <c r="C122" s="2" t="n">
        <v>49558.113</v>
      </c>
      <c r="D122" s="3" t="n">
        <v>3639.7141</v>
      </c>
      <c r="E122" s="0" t="s">
        <v>20</v>
      </c>
      <c r="F122" s="3" t="n">
        <v>11627.8351</v>
      </c>
      <c r="G122" s="0" t="s">
        <v>21</v>
      </c>
      <c r="H122" s="4" t="n">
        <v>36.6619016666667</v>
      </c>
      <c r="I122" s="4" t="n">
        <v>-116.463918333333</v>
      </c>
      <c r="J122" s="5" t="n">
        <v>774.4</v>
      </c>
      <c r="S122" s="1" t="n">
        <f aca="false">B122-$B$2540</f>
        <v>0.0812731481481482</v>
      </c>
      <c r="T122" s="17" t="n">
        <f aca="false">HOUR(S122)</f>
        <v>1</v>
      </c>
      <c r="U122" s="17" t="n">
        <f aca="false">MINUTE(S122)</f>
        <v>57</v>
      </c>
      <c r="V122" s="18" t="n">
        <f aca="false">SECOND(S122)</f>
        <v>2</v>
      </c>
      <c r="W122" s="3" t="n">
        <f aca="false">(T122*60)+(U122)+(V122/60)</f>
        <v>117.033333333333</v>
      </c>
      <c r="X122" s="3" t="n">
        <f aca="false">($M$2/$R$2)*W122</f>
        <v>-45.5224039545556</v>
      </c>
      <c r="Y122" s="3" t="n">
        <f aca="false">C122-X122</f>
        <v>49603.6354039546</v>
      </c>
      <c r="AC122" s="4"/>
    </row>
    <row r="123" customFormat="false" ht="15" hidden="false" customHeight="false" outlineLevel="0" collapsed="false">
      <c r="A123" s="16" t="n">
        <v>39472</v>
      </c>
      <c r="B123" s="1" t="n">
        <v>0.498335648148148</v>
      </c>
      <c r="C123" s="2" t="n">
        <v>49553.78</v>
      </c>
      <c r="D123" s="3" t="n">
        <v>3639.715</v>
      </c>
      <c r="E123" s="0" t="s">
        <v>20</v>
      </c>
      <c r="F123" s="3" t="n">
        <v>11627.8337</v>
      </c>
      <c r="G123" s="0" t="s">
        <v>21</v>
      </c>
      <c r="H123" s="4" t="n">
        <v>36.6619166666667</v>
      </c>
      <c r="I123" s="4" t="n">
        <v>-116.463895</v>
      </c>
      <c r="J123" s="5" t="n">
        <v>774.4</v>
      </c>
      <c r="S123" s="1" t="n">
        <f aca="false">B123-$B$2540</f>
        <v>0.08125</v>
      </c>
      <c r="T123" s="17" t="n">
        <f aca="false">HOUR(S123)</f>
        <v>1</v>
      </c>
      <c r="U123" s="17" t="n">
        <f aca="false">MINUTE(S123)</f>
        <v>57</v>
      </c>
      <c r="V123" s="18" t="n">
        <f aca="false">SECOND(S123)</f>
        <v>0</v>
      </c>
      <c r="W123" s="3" t="n">
        <f aca="false">(T123*60)+(U123)+(V123/60)</f>
        <v>117</v>
      </c>
      <c r="X123" s="3" t="n">
        <f aca="false">($M$2/$R$2)*W123</f>
        <v>-45.5094383026176</v>
      </c>
      <c r="Y123" s="3" t="n">
        <f aca="false">C123-X123</f>
        <v>49599.2894383026</v>
      </c>
      <c r="AC123" s="4"/>
    </row>
    <row r="124" customFormat="false" ht="15" hidden="false" customHeight="false" outlineLevel="0" collapsed="false">
      <c r="A124" s="16" t="n">
        <v>39472</v>
      </c>
      <c r="B124" s="1" t="n">
        <v>0.4983125</v>
      </c>
      <c r="C124" s="2" t="n">
        <v>49556.97</v>
      </c>
      <c r="D124" s="3" t="n">
        <v>3639.716</v>
      </c>
      <c r="E124" s="0" t="s">
        <v>20</v>
      </c>
      <c r="F124" s="3" t="n">
        <v>11627.8326</v>
      </c>
      <c r="G124" s="0" t="s">
        <v>21</v>
      </c>
      <c r="H124" s="4" t="n">
        <v>36.6619333333333</v>
      </c>
      <c r="I124" s="4" t="n">
        <v>-116.463876666667</v>
      </c>
      <c r="J124" s="5" t="n">
        <v>774.5</v>
      </c>
      <c r="S124" s="1" t="n">
        <f aca="false">B124-$B$2540</f>
        <v>0.0812268518518519</v>
      </c>
      <c r="T124" s="17" t="n">
        <f aca="false">HOUR(S124)</f>
        <v>1</v>
      </c>
      <c r="U124" s="17" t="n">
        <f aca="false">MINUTE(S124)</f>
        <v>56</v>
      </c>
      <c r="V124" s="18" t="n">
        <f aca="false">SECOND(S124)</f>
        <v>58</v>
      </c>
      <c r="W124" s="3" t="n">
        <f aca="false">(T124*60)+(U124)+(V124/60)</f>
        <v>116.966666666667</v>
      </c>
      <c r="X124" s="3" t="n">
        <f aca="false">($M$2/$R$2)*W124</f>
        <v>-45.4964726506795</v>
      </c>
      <c r="Y124" s="3" t="n">
        <f aca="false">C124-X124</f>
        <v>49602.4664726507</v>
      </c>
      <c r="AC124" s="4"/>
    </row>
    <row r="125" customFormat="false" ht="15" hidden="false" customHeight="false" outlineLevel="0" collapsed="false">
      <c r="A125" s="16" t="n">
        <v>39472</v>
      </c>
      <c r="B125" s="1" t="n">
        <v>0.498289351851852</v>
      </c>
      <c r="C125" s="2" t="n">
        <v>49557.652</v>
      </c>
      <c r="D125" s="3" t="n">
        <v>3639.7169</v>
      </c>
      <c r="E125" s="0" t="s">
        <v>20</v>
      </c>
      <c r="F125" s="3" t="n">
        <v>11627.8312</v>
      </c>
      <c r="G125" s="0" t="s">
        <v>21</v>
      </c>
      <c r="H125" s="4" t="n">
        <v>36.6619483333333</v>
      </c>
      <c r="I125" s="4" t="n">
        <v>-116.463853333333</v>
      </c>
      <c r="J125" s="5" t="n">
        <v>774.4</v>
      </c>
      <c r="S125" s="1" t="n">
        <f aca="false">B125-$B$2540</f>
        <v>0.0812037037037037</v>
      </c>
      <c r="T125" s="17" t="n">
        <f aca="false">HOUR(S125)</f>
        <v>1</v>
      </c>
      <c r="U125" s="17" t="n">
        <f aca="false">MINUTE(S125)</f>
        <v>56</v>
      </c>
      <c r="V125" s="18" t="n">
        <f aca="false">SECOND(S125)</f>
        <v>56</v>
      </c>
      <c r="W125" s="3" t="n">
        <f aca="false">(T125*60)+(U125)+(V125/60)</f>
        <v>116.933333333333</v>
      </c>
      <c r="X125" s="3" t="n">
        <f aca="false">($M$2/$R$2)*W125</f>
        <v>-45.4835069987414</v>
      </c>
      <c r="Y125" s="3" t="n">
        <f aca="false">C125-X125</f>
        <v>49603.1355069987</v>
      </c>
      <c r="AC125" s="4"/>
    </row>
    <row r="126" customFormat="false" ht="15" hidden="false" customHeight="false" outlineLevel="0" collapsed="false">
      <c r="A126" s="16" t="n">
        <v>39472</v>
      </c>
      <c r="B126" s="1" t="n">
        <v>0.498266203703704</v>
      </c>
      <c r="C126" s="2" t="n">
        <v>49557.647</v>
      </c>
      <c r="D126" s="3" t="n">
        <v>3639.7177</v>
      </c>
      <c r="E126" s="0" t="s">
        <v>20</v>
      </c>
      <c r="F126" s="3" t="n">
        <v>11627.8299</v>
      </c>
      <c r="G126" s="0" t="s">
        <v>21</v>
      </c>
      <c r="H126" s="4" t="n">
        <v>36.6619616666667</v>
      </c>
      <c r="I126" s="4" t="n">
        <v>-116.463831666667</v>
      </c>
      <c r="J126" s="5" t="n">
        <v>774.5</v>
      </c>
      <c r="S126" s="1" t="n">
        <f aca="false">B126-$B$2540</f>
        <v>0.0811805555555556</v>
      </c>
      <c r="T126" s="17" t="n">
        <f aca="false">HOUR(S126)</f>
        <v>1</v>
      </c>
      <c r="U126" s="17" t="n">
        <f aca="false">MINUTE(S126)</f>
        <v>56</v>
      </c>
      <c r="V126" s="18" t="n">
        <f aca="false">SECOND(S126)</f>
        <v>54</v>
      </c>
      <c r="W126" s="3" t="n">
        <f aca="false">(T126*60)+(U126)+(V126/60)</f>
        <v>116.9</v>
      </c>
      <c r="X126" s="3" t="n">
        <f aca="false">($M$2/$R$2)*W126</f>
        <v>-45.4705413468034</v>
      </c>
      <c r="Y126" s="3" t="n">
        <f aca="false">C126-X126</f>
        <v>49603.1175413468</v>
      </c>
      <c r="AC126" s="4"/>
    </row>
    <row r="127" customFormat="false" ht="15" hidden="false" customHeight="false" outlineLevel="0" collapsed="false">
      <c r="A127" s="16" t="n">
        <v>39472</v>
      </c>
      <c r="B127" s="1" t="n">
        <v>0.498243055555556</v>
      </c>
      <c r="C127" s="2" t="n">
        <v>49554.564</v>
      </c>
      <c r="D127" s="3" t="n">
        <v>3639.7185</v>
      </c>
      <c r="E127" s="0" t="s">
        <v>20</v>
      </c>
      <c r="F127" s="3" t="n">
        <v>11627.8284</v>
      </c>
      <c r="G127" s="0" t="s">
        <v>21</v>
      </c>
      <c r="H127" s="4" t="n">
        <v>36.661975</v>
      </c>
      <c r="I127" s="4" t="n">
        <v>-116.463806666667</v>
      </c>
      <c r="J127" s="5" t="n">
        <v>774.6</v>
      </c>
      <c r="S127" s="1" t="n">
        <f aca="false">B127-$B$2540</f>
        <v>0.0811574074074074</v>
      </c>
      <c r="T127" s="17" t="n">
        <f aca="false">HOUR(S127)</f>
        <v>1</v>
      </c>
      <c r="U127" s="17" t="n">
        <f aca="false">MINUTE(S127)</f>
        <v>56</v>
      </c>
      <c r="V127" s="18" t="n">
        <f aca="false">SECOND(S127)</f>
        <v>52</v>
      </c>
      <c r="W127" s="3" t="n">
        <f aca="false">(T127*60)+(U127)+(V127/60)</f>
        <v>116.866666666667</v>
      </c>
      <c r="X127" s="3" t="n">
        <f aca="false">($M$2/$R$2)*W127</f>
        <v>-45.4575756948653</v>
      </c>
      <c r="Y127" s="3" t="n">
        <f aca="false">C127-X127</f>
        <v>49600.0215756949</v>
      </c>
      <c r="AC127" s="4"/>
    </row>
    <row r="128" customFormat="false" ht="15" hidden="false" customHeight="false" outlineLevel="0" collapsed="false">
      <c r="A128" s="16" t="n">
        <v>39472</v>
      </c>
      <c r="B128" s="1" t="n">
        <v>0.498219907407407</v>
      </c>
      <c r="C128" s="2" t="n">
        <v>49551.924</v>
      </c>
      <c r="D128" s="3" t="n">
        <v>3639.7192</v>
      </c>
      <c r="E128" s="0" t="s">
        <v>20</v>
      </c>
      <c r="F128" s="3" t="n">
        <v>11627.8269</v>
      </c>
      <c r="G128" s="0" t="s">
        <v>21</v>
      </c>
      <c r="H128" s="4" t="n">
        <v>36.6619866666667</v>
      </c>
      <c r="I128" s="4" t="n">
        <v>-116.463781666667</v>
      </c>
      <c r="J128" s="5" t="n">
        <v>774.6</v>
      </c>
      <c r="S128" s="1" t="n">
        <f aca="false">B128-$B$2540</f>
        <v>0.0811342592592593</v>
      </c>
      <c r="T128" s="17" t="n">
        <f aca="false">HOUR(S128)</f>
        <v>1</v>
      </c>
      <c r="U128" s="17" t="n">
        <f aca="false">MINUTE(S128)</f>
        <v>56</v>
      </c>
      <c r="V128" s="18" t="n">
        <f aca="false">SECOND(S128)</f>
        <v>50</v>
      </c>
      <c r="W128" s="3" t="n">
        <f aca="false">(T128*60)+(U128)+(V128/60)</f>
        <v>116.833333333333</v>
      </c>
      <c r="X128" s="3" t="n">
        <f aca="false">($M$2/$R$2)*W128</f>
        <v>-45.4446100429272</v>
      </c>
      <c r="Y128" s="3" t="n">
        <f aca="false">C128-X128</f>
        <v>49597.3686100429</v>
      </c>
      <c r="AC128" s="4"/>
    </row>
    <row r="129" customFormat="false" ht="15" hidden="false" customHeight="false" outlineLevel="0" collapsed="false">
      <c r="A129" s="16" t="n">
        <v>39472</v>
      </c>
      <c r="B129" s="1" t="n">
        <v>0.498196759259259</v>
      </c>
      <c r="C129" s="2" t="n">
        <v>49553.593</v>
      </c>
      <c r="D129" s="3" t="n">
        <v>3639.7197</v>
      </c>
      <c r="E129" s="0" t="s">
        <v>20</v>
      </c>
      <c r="F129" s="3" t="n">
        <v>11627.8254</v>
      </c>
      <c r="G129" s="0" t="s">
        <v>21</v>
      </c>
      <c r="H129" s="4" t="n">
        <v>36.661995</v>
      </c>
      <c r="I129" s="4" t="n">
        <v>-116.463756666667</v>
      </c>
      <c r="J129" s="5" t="n">
        <v>774.7</v>
      </c>
      <c r="S129" s="1" t="n">
        <f aca="false">B129-$B$2540</f>
        <v>0.0811111111111111</v>
      </c>
      <c r="T129" s="17" t="n">
        <f aca="false">HOUR(S129)</f>
        <v>1</v>
      </c>
      <c r="U129" s="17" t="n">
        <f aca="false">MINUTE(S129)</f>
        <v>56</v>
      </c>
      <c r="V129" s="18" t="n">
        <f aca="false">SECOND(S129)</f>
        <v>48</v>
      </c>
      <c r="W129" s="3" t="n">
        <f aca="false">(T129*60)+(U129)+(V129/60)</f>
        <v>116.8</v>
      </c>
      <c r="X129" s="3" t="n">
        <f aca="false">($M$2/$R$2)*W129</f>
        <v>-45.4316443909892</v>
      </c>
      <c r="Y129" s="3" t="n">
        <f aca="false">C129-X129</f>
        <v>49599.024644391</v>
      </c>
      <c r="AC129" s="4"/>
    </row>
    <row r="130" customFormat="false" ht="15" hidden="false" customHeight="false" outlineLevel="0" collapsed="false">
      <c r="A130" s="16" t="n">
        <v>39472</v>
      </c>
      <c r="B130" s="1" t="n">
        <v>0.498173611111111</v>
      </c>
      <c r="C130" s="2" t="n">
        <v>49559.44</v>
      </c>
      <c r="D130" s="3" t="n">
        <v>3639.7204</v>
      </c>
      <c r="E130" s="0" t="s">
        <v>20</v>
      </c>
      <c r="F130" s="3" t="n">
        <v>11627.8239</v>
      </c>
      <c r="G130" s="0" t="s">
        <v>21</v>
      </c>
      <c r="H130" s="4" t="n">
        <v>36.6620066666667</v>
      </c>
      <c r="I130" s="4" t="n">
        <v>-116.463731666667</v>
      </c>
      <c r="J130" s="5" t="n">
        <v>774.8</v>
      </c>
      <c r="S130" s="1" t="n">
        <f aca="false">B130-$B$2540</f>
        <v>0.081087962962963</v>
      </c>
      <c r="T130" s="17" t="n">
        <f aca="false">HOUR(S130)</f>
        <v>1</v>
      </c>
      <c r="U130" s="17" t="n">
        <f aca="false">MINUTE(S130)</f>
        <v>56</v>
      </c>
      <c r="V130" s="18" t="n">
        <f aca="false">SECOND(S130)</f>
        <v>46</v>
      </c>
      <c r="W130" s="3" t="n">
        <f aca="false">(T130*60)+(U130)+(V130/60)</f>
        <v>116.766666666667</v>
      </c>
      <c r="X130" s="3" t="n">
        <f aca="false">($M$2/$R$2)*W130</f>
        <v>-45.4186787390511</v>
      </c>
      <c r="Y130" s="3" t="n">
        <f aca="false">C130-X130</f>
        <v>49604.8586787391</v>
      </c>
      <c r="AC130" s="4"/>
    </row>
    <row r="131" customFormat="false" ht="15" hidden="false" customHeight="false" outlineLevel="0" collapsed="false">
      <c r="A131" s="16" t="n">
        <v>39472</v>
      </c>
      <c r="B131" s="1" t="n">
        <v>0.498150462962963</v>
      </c>
      <c r="C131" s="2" t="n">
        <v>49557.295</v>
      </c>
      <c r="D131" s="3" t="n">
        <v>3639.721</v>
      </c>
      <c r="E131" s="0" t="s">
        <v>20</v>
      </c>
      <c r="F131" s="3" t="n">
        <v>11627.8224</v>
      </c>
      <c r="G131" s="0" t="s">
        <v>21</v>
      </c>
      <c r="H131" s="4" t="n">
        <v>36.6620166666667</v>
      </c>
      <c r="I131" s="4" t="n">
        <v>-116.463706666667</v>
      </c>
      <c r="J131" s="5" t="n">
        <v>774.7</v>
      </c>
      <c r="S131" s="1" t="n">
        <f aca="false">B131-$B$2540</f>
        <v>0.0810648148148148</v>
      </c>
      <c r="T131" s="17" t="n">
        <f aca="false">HOUR(S131)</f>
        <v>1</v>
      </c>
      <c r="U131" s="17" t="n">
        <f aca="false">MINUTE(S131)</f>
        <v>56</v>
      </c>
      <c r="V131" s="18" t="n">
        <f aca="false">SECOND(S131)</f>
        <v>44</v>
      </c>
      <c r="W131" s="3" t="n">
        <f aca="false">(T131*60)+(U131)+(V131/60)</f>
        <v>116.733333333333</v>
      </c>
      <c r="X131" s="3" t="n">
        <f aca="false">($M$2/$R$2)*W131</f>
        <v>-45.405713087113</v>
      </c>
      <c r="Y131" s="3" t="n">
        <f aca="false">C131-X131</f>
        <v>49602.7007130871</v>
      </c>
      <c r="AC131" s="4"/>
    </row>
    <row r="132" customFormat="false" ht="15" hidden="false" customHeight="false" outlineLevel="0" collapsed="false">
      <c r="A132" s="16" t="n">
        <v>39472</v>
      </c>
      <c r="B132" s="1" t="n">
        <v>0.498127314814815</v>
      </c>
      <c r="C132" s="2" t="n">
        <v>49553.437</v>
      </c>
      <c r="D132" s="3" t="n">
        <v>3639.7218</v>
      </c>
      <c r="E132" s="0" t="s">
        <v>20</v>
      </c>
      <c r="F132" s="3" t="n">
        <v>11627.8209</v>
      </c>
      <c r="G132" s="0" t="s">
        <v>21</v>
      </c>
      <c r="H132" s="4" t="n">
        <v>36.66203</v>
      </c>
      <c r="I132" s="4" t="n">
        <v>-116.463681666667</v>
      </c>
      <c r="J132" s="5" t="n">
        <v>774.8</v>
      </c>
      <c r="S132" s="1" t="n">
        <f aca="false">B132-$B$2540</f>
        <v>0.0810416666666667</v>
      </c>
      <c r="T132" s="17" t="n">
        <f aca="false">HOUR(S132)</f>
        <v>1</v>
      </c>
      <c r="U132" s="17" t="n">
        <f aca="false">MINUTE(S132)</f>
        <v>56</v>
      </c>
      <c r="V132" s="18" t="n">
        <f aca="false">SECOND(S132)</f>
        <v>42</v>
      </c>
      <c r="W132" s="3" t="n">
        <f aca="false">(T132*60)+(U132)+(V132/60)</f>
        <v>116.7</v>
      </c>
      <c r="X132" s="3" t="n">
        <f aca="false">($M$2/$R$2)*W132</f>
        <v>-45.392747435175</v>
      </c>
      <c r="Y132" s="3" t="n">
        <f aca="false">C132-X132</f>
        <v>49598.8297474352</v>
      </c>
      <c r="AC132" s="4"/>
    </row>
    <row r="133" customFormat="false" ht="15" hidden="false" customHeight="false" outlineLevel="0" collapsed="false">
      <c r="A133" s="16" t="n">
        <v>39472</v>
      </c>
      <c r="B133" s="1" t="n">
        <v>0.498104166666667</v>
      </c>
      <c r="C133" s="2" t="n">
        <v>49556.47</v>
      </c>
      <c r="D133" s="3" t="n">
        <v>3639.7225</v>
      </c>
      <c r="E133" s="0" t="s">
        <v>20</v>
      </c>
      <c r="F133" s="3" t="n">
        <v>11627.8195</v>
      </c>
      <c r="G133" s="0" t="s">
        <v>21</v>
      </c>
      <c r="H133" s="4" t="n">
        <v>36.6620416666667</v>
      </c>
      <c r="I133" s="4" t="n">
        <v>-116.463658333333</v>
      </c>
      <c r="J133" s="5" t="n">
        <v>774.9</v>
      </c>
      <c r="S133" s="1" t="n">
        <f aca="false">B133-$B$2540</f>
        <v>0.0810185185185185</v>
      </c>
      <c r="T133" s="17" t="n">
        <f aca="false">HOUR(S133)</f>
        <v>1</v>
      </c>
      <c r="U133" s="17" t="n">
        <f aca="false">MINUTE(S133)</f>
        <v>56</v>
      </c>
      <c r="V133" s="18" t="n">
        <f aca="false">SECOND(S133)</f>
        <v>40</v>
      </c>
      <c r="W133" s="3" t="n">
        <f aca="false">(T133*60)+(U133)+(V133/60)</f>
        <v>116.666666666667</v>
      </c>
      <c r="X133" s="3" t="n">
        <f aca="false">($M$2/$R$2)*W133</f>
        <v>-45.3797817832369</v>
      </c>
      <c r="Y133" s="3" t="n">
        <f aca="false">C133-X133</f>
        <v>49601.8497817832</v>
      </c>
      <c r="AC133" s="4"/>
    </row>
    <row r="134" customFormat="false" ht="15" hidden="false" customHeight="false" outlineLevel="0" collapsed="false">
      <c r="A134" s="16" t="n">
        <v>39472</v>
      </c>
      <c r="B134" s="1" t="n">
        <v>0.498081018518519</v>
      </c>
      <c r="C134" s="2" t="n">
        <v>49553.823</v>
      </c>
      <c r="D134" s="3" t="n">
        <v>3639.7233</v>
      </c>
      <c r="E134" s="0" t="s">
        <v>20</v>
      </c>
      <c r="F134" s="3" t="n">
        <v>11627.8181</v>
      </c>
      <c r="G134" s="0" t="s">
        <v>21</v>
      </c>
      <c r="H134" s="4" t="n">
        <v>36.662055</v>
      </c>
      <c r="I134" s="4" t="n">
        <v>-116.463635</v>
      </c>
      <c r="J134" s="5" t="n">
        <v>774.8</v>
      </c>
      <c r="S134" s="1" t="n">
        <f aca="false">B134-$B$2540</f>
        <v>0.0809953703703704</v>
      </c>
      <c r="T134" s="17" t="n">
        <f aca="false">HOUR(S134)</f>
        <v>1</v>
      </c>
      <c r="U134" s="17" t="n">
        <f aca="false">MINUTE(S134)</f>
        <v>56</v>
      </c>
      <c r="V134" s="18" t="n">
        <f aca="false">SECOND(S134)</f>
        <v>38</v>
      </c>
      <c r="W134" s="3" t="n">
        <f aca="false">(T134*60)+(U134)+(V134/60)</f>
        <v>116.633333333333</v>
      </c>
      <c r="X134" s="3" t="n">
        <f aca="false">($M$2/$R$2)*W134</f>
        <v>-45.3668161312988</v>
      </c>
      <c r="Y134" s="3" t="n">
        <f aca="false">C134-X134</f>
        <v>49599.1898161313</v>
      </c>
      <c r="AC134" s="4"/>
    </row>
    <row r="135" customFormat="false" ht="15" hidden="false" customHeight="false" outlineLevel="0" collapsed="false">
      <c r="A135" s="16" t="n">
        <v>39472</v>
      </c>
      <c r="B135" s="1" t="n">
        <v>0.49805787037037</v>
      </c>
      <c r="C135" s="2" t="n">
        <v>49549.655</v>
      </c>
      <c r="D135" s="3" t="n">
        <v>3639.724</v>
      </c>
      <c r="E135" s="0" t="s">
        <v>20</v>
      </c>
      <c r="F135" s="3" t="n">
        <v>11627.8165</v>
      </c>
      <c r="G135" s="0" t="s">
        <v>21</v>
      </c>
      <c r="H135" s="4" t="n">
        <v>36.6620666666667</v>
      </c>
      <c r="I135" s="4" t="n">
        <v>-116.463608333333</v>
      </c>
      <c r="J135" s="5" t="n">
        <v>774.9</v>
      </c>
      <c r="S135" s="1" t="n">
        <f aca="false">B135-$B$2540</f>
        <v>0.0809722222222222</v>
      </c>
      <c r="T135" s="17" t="n">
        <f aca="false">HOUR(S135)</f>
        <v>1</v>
      </c>
      <c r="U135" s="17" t="n">
        <f aca="false">MINUTE(S135)</f>
        <v>56</v>
      </c>
      <c r="V135" s="18" t="n">
        <f aca="false">SECOND(S135)</f>
        <v>36</v>
      </c>
      <c r="W135" s="3" t="n">
        <f aca="false">(T135*60)+(U135)+(V135/60)</f>
        <v>116.6</v>
      </c>
      <c r="X135" s="3" t="n">
        <f aca="false">($M$2/$R$2)*W135</f>
        <v>-45.3538504793607</v>
      </c>
      <c r="Y135" s="3" t="n">
        <f aca="false">C135-X135</f>
        <v>49595.0088504794</v>
      </c>
      <c r="AC135" s="4"/>
    </row>
    <row r="136" customFormat="false" ht="15" hidden="false" customHeight="false" outlineLevel="0" collapsed="false">
      <c r="A136" s="16" t="n">
        <v>39472</v>
      </c>
      <c r="B136" s="1" t="n">
        <v>0.498034722222222</v>
      </c>
      <c r="C136" s="2" t="n">
        <v>49546.143</v>
      </c>
      <c r="D136" s="3" t="n">
        <v>3639.7246</v>
      </c>
      <c r="E136" s="0" t="s">
        <v>20</v>
      </c>
      <c r="F136" s="3" t="n">
        <v>11627.8149</v>
      </c>
      <c r="G136" s="0" t="s">
        <v>21</v>
      </c>
      <c r="H136" s="4" t="n">
        <v>36.6620766666667</v>
      </c>
      <c r="I136" s="4" t="n">
        <v>-116.463581666667</v>
      </c>
      <c r="J136" s="5" t="n">
        <v>775</v>
      </c>
      <c r="S136" s="1" t="n">
        <f aca="false">B136-$B$2540</f>
        <v>0.0809490740740741</v>
      </c>
      <c r="T136" s="17" t="n">
        <f aca="false">HOUR(S136)</f>
        <v>1</v>
      </c>
      <c r="U136" s="17" t="n">
        <f aca="false">MINUTE(S136)</f>
        <v>56</v>
      </c>
      <c r="V136" s="18" t="n">
        <f aca="false">SECOND(S136)</f>
        <v>34</v>
      </c>
      <c r="W136" s="3" t="n">
        <f aca="false">(T136*60)+(U136)+(V136/60)</f>
        <v>116.566666666667</v>
      </c>
      <c r="X136" s="3" t="n">
        <f aca="false">($M$2/$R$2)*W136</f>
        <v>-45.3408848274227</v>
      </c>
      <c r="Y136" s="3" t="n">
        <f aca="false">C136-X136</f>
        <v>49591.4838848274</v>
      </c>
      <c r="AC136" s="4"/>
    </row>
    <row r="137" customFormat="false" ht="15" hidden="false" customHeight="false" outlineLevel="0" collapsed="false">
      <c r="A137" s="16" t="n">
        <v>39472</v>
      </c>
      <c r="B137" s="1" t="n">
        <v>0.498011574074074</v>
      </c>
      <c r="C137" s="2" t="n">
        <v>49549.923</v>
      </c>
      <c r="D137" s="3" t="n">
        <v>3639.7252</v>
      </c>
      <c r="E137" s="0" t="s">
        <v>20</v>
      </c>
      <c r="F137" s="3" t="n">
        <v>11627.8132</v>
      </c>
      <c r="G137" s="0" t="s">
        <v>21</v>
      </c>
      <c r="H137" s="4" t="n">
        <v>36.6620866666667</v>
      </c>
      <c r="I137" s="4" t="n">
        <v>-116.463553333333</v>
      </c>
      <c r="J137" s="5" t="n">
        <v>775</v>
      </c>
      <c r="S137" s="1" t="n">
        <f aca="false">B137-$B$2540</f>
        <v>0.0809259259259259</v>
      </c>
      <c r="T137" s="17" t="n">
        <f aca="false">HOUR(S137)</f>
        <v>1</v>
      </c>
      <c r="U137" s="17" t="n">
        <f aca="false">MINUTE(S137)</f>
        <v>56</v>
      </c>
      <c r="V137" s="18" t="n">
        <f aca="false">SECOND(S137)</f>
        <v>32</v>
      </c>
      <c r="W137" s="3" t="n">
        <f aca="false">(T137*60)+(U137)+(V137/60)</f>
        <v>116.533333333333</v>
      </c>
      <c r="X137" s="3" t="n">
        <f aca="false">($M$2/$R$2)*W137</f>
        <v>-45.3279191754846</v>
      </c>
      <c r="Y137" s="3" t="n">
        <f aca="false">C137-X137</f>
        <v>49595.2509191755</v>
      </c>
      <c r="AC137" s="4"/>
    </row>
    <row r="138" customFormat="false" ht="15" hidden="false" customHeight="false" outlineLevel="0" collapsed="false">
      <c r="A138" s="16" t="n">
        <v>39472</v>
      </c>
      <c r="B138" s="1" t="n">
        <v>0.497988425925926</v>
      </c>
      <c r="C138" s="2" t="n">
        <v>49551.854</v>
      </c>
      <c r="D138" s="3" t="n">
        <v>3639.7257</v>
      </c>
      <c r="E138" s="0" t="s">
        <v>20</v>
      </c>
      <c r="F138" s="3" t="n">
        <v>11627.8117</v>
      </c>
      <c r="G138" s="0" t="s">
        <v>21</v>
      </c>
      <c r="H138" s="4" t="n">
        <v>36.662095</v>
      </c>
      <c r="I138" s="4" t="n">
        <v>-116.463528333333</v>
      </c>
      <c r="J138" s="5" t="n">
        <v>775</v>
      </c>
      <c r="S138" s="1" t="n">
        <f aca="false">B138-$B$2540</f>
        <v>0.0809027777777778</v>
      </c>
      <c r="T138" s="17" t="n">
        <f aca="false">HOUR(S138)</f>
        <v>1</v>
      </c>
      <c r="U138" s="17" t="n">
        <f aca="false">MINUTE(S138)</f>
        <v>56</v>
      </c>
      <c r="V138" s="18" t="n">
        <f aca="false">SECOND(S138)</f>
        <v>30</v>
      </c>
      <c r="W138" s="3" t="n">
        <f aca="false">(T138*60)+(U138)+(V138/60)</f>
        <v>116.5</v>
      </c>
      <c r="X138" s="3" t="n">
        <f aca="false">($M$2/$R$2)*W138</f>
        <v>-45.3149535235465</v>
      </c>
      <c r="Y138" s="3" t="n">
        <f aca="false">C138-X138</f>
        <v>49597.1689535236</v>
      </c>
      <c r="AC138" s="4"/>
    </row>
    <row r="139" customFormat="false" ht="15" hidden="false" customHeight="false" outlineLevel="0" collapsed="false">
      <c r="A139" s="16" t="n">
        <v>39472</v>
      </c>
      <c r="B139" s="1" t="n">
        <v>0.497965277777778</v>
      </c>
      <c r="C139" s="2" t="n">
        <v>49550.895</v>
      </c>
      <c r="D139" s="3" t="n">
        <v>3639.7263</v>
      </c>
      <c r="E139" s="0" t="s">
        <v>20</v>
      </c>
      <c r="F139" s="3" t="n">
        <v>11627.8099</v>
      </c>
      <c r="G139" s="0" t="s">
        <v>21</v>
      </c>
      <c r="H139" s="4" t="n">
        <v>36.662105</v>
      </c>
      <c r="I139" s="4" t="n">
        <v>-116.463498333333</v>
      </c>
      <c r="J139" s="5" t="n">
        <v>775.1</v>
      </c>
      <c r="S139" s="1" t="n">
        <f aca="false">B139-$B$2540</f>
        <v>0.0808796296296296</v>
      </c>
      <c r="T139" s="17" t="n">
        <f aca="false">HOUR(S139)</f>
        <v>1</v>
      </c>
      <c r="U139" s="17" t="n">
        <f aca="false">MINUTE(S139)</f>
        <v>56</v>
      </c>
      <c r="V139" s="18" t="n">
        <f aca="false">SECOND(S139)</f>
        <v>28</v>
      </c>
      <c r="W139" s="3" t="n">
        <f aca="false">(T139*60)+(U139)+(V139/60)</f>
        <v>116.466666666667</v>
      </c>
      <c r="X139" s="3" t="n">
        <f aca="false">($M$2/$R$2)*W139</f>
        <v>-45.3019878716085</v>
      </c>
      <c r="Y139" s="3" t="n">
        <f aca="false">C139-X139</f>
        <v>49596.1969878716</v>
      </c>
      <c r="AC139" s="4"/>
    </row>
    <row r="140" customFormat="false" ht="15" hidden="false" customHeight="false" outlineLevel="0" collapsed="false">
      <c r="A140" s="16" t="n">
        <v>39472</v>
      </c>
      <c r="B140" s="1" t="n">
        <v>0.49794212962963</v>
      </c>
      <c r="C140" s="2" t="n">
        <v>49547.777</v>
      </c>
      <c r="D140" s="3" t="n">
        <v>3639.727</v>
      </c>
      <c r="E140" s="0" t="s">
        <v>20</v>
      </c>
      <c r="F140" s="3" t="n">
        <v>11627.8084</v>
      </c>
      <c r="G140" s="0" t="s">
        <v>21</v>
      </c>
      <c r="H140" s="4" t="n">
        <v>36.6621166666667</v>
      </c>
      <c r="I140" s="4" t="n">
        <v>-116.463473333333</v>
      </c>
      <c r="J140" s="5" t="n">
        <v>775.1</v>
      </c>
      <c r="S140" s="1" t="n">
        <f aca="false">B140-$B$2540</f>
        <v>0.0808564814814815</v>
      </c>
      <c r="T140" s="17" t="n">
        <f aca="false">HOUR(S140)</f>
        <v>1</v>
      </c>
      <c r="U140" s="17" t="n">
        <f aca="false">MINUTE(S140)</f>
        <v>56</v>
      </c>
      <c r="V140" s="18" t="n">
        <f aca="false">SECOND(S140)</f>
        <v>26</v>
      </c>
      <c r="W140" s="3" t="n">
        <f aca="false">(T140*60)+(U140)+(V140/60)</f>
        <v>116.433333333333</v>
      </c>
      <c r="X140" s="3" t="n">
        <f aca="false">($M$2/$R$2)*W140</f>
        <v>-45.2890222196704</v>
      </c>
      <c r="Y140" s="3" t="n">
        <f aca="false">C140-X140</f>
        <v>49593.0660222197</v>
      </c>
      <c r="AC140" s="4"/>
    </row>
    <row r="141" customFormat="false" ht="15" hidden="false" customHeight="false" outlineLevel="0" collapsed="false">
      <c r="A141" s="16" t="n">
        <v>39472</v>
      </c>
      <c r="B141" s="1" t="n">
        <v>0.497918981481482</v>
      </c>
      <c r="C141" s="2" t="n">
        <v>49546.334</v>
      </c>
      <c r="D141" s="3" t="n">
        <v>3639.7278</v>
      </c>
      <c r="E141" s="0" t="s">
        <v>20</v>
      </c>
      <c r="F141" s="3" t="n">
        <v>11627.8069</v>
      </c>
      <c r="G141" s="0" t="s">
        <v>21</v>
      </c>
      <c r="H141" s="4" t="n">
        <v>36.66213</v>
      </c>
      <c r="I141" s="4" t="n">
        <v>-116.463448333333</v>
      </c>
      <c r="J141" s="5" t="n">
        <v>775.2</v>
      </c>
      <c r="S141" s="1" t="n">
        <f aca="false">B141-$B$2540</f>
        <v>0.0808333333333333</v>
      </c>
      <c r="T141" s="17" t="n">
        <f aca="false">HOUR(S141)</f>
        <v>1</v>
      </c>
      <c r="U141" s="17" t="n">
        <f aca="false">MINUTE(S141)</f>
        <v>56</v>
      </c>
      <c r="V141" s="18" t="n">
        <f aca="false">SECOND(S141)</f>
        <v>24</v>
      </c>
      <c r="W141" s="3" t="n">
        <f aca="false">(T141*60)+(U141)+(V141/60)</f>
        <v>116.4</v>
      </c>
      <c r="X141" s="3" t="n">
        <f aca="false">($M$2/$R$2)*W141</f>
        <v>-45.2760565677323</v>
      </c>
      <c r="Y141" s="3" t="n">
        <f aca="false">C141-X141</f>
        <v>49591.6100565677</v>
      </c>
      <c r="AC141" s="4"/>
    </row>
    <row r="142" customFormat="false" ht="15" hidden="false" customHeight="false" outlineLevel="0" collapsed="false">
      <c r="A142" s="16" t="n">
        <v>39472</v>
      </c>
      <c r="B142" s="1" t="n">
        <v>0.497895833333333</v>
      </c>
      <c r="C142" s="2" t="n">
        <v>49551.596</v>
      </c>
      <c r="D142" s="3" t="n">
        <v>3639.7285</v>
      </c>
      <c r="E142" s="0" t="s">
        <v>20</v>
      </c>
      <c r="F142" s="3" t="n">
        <v>11627.8055</v>
      </c>
      <c r="G142" s="0" t="s">
        <v>21</v>
      </c>
      <c r="H142" s="4" t="n">
        <v>36.6621416666667</v>
      </c>
      <c r="I142" s="4" t="n">
        <v>-116.463425</v>
      </c>
      <c r="J142" s="5" t="n">
        <v>775.3</v>
      </c>
      <c r="S142" s="1" t="n">
        <f aca="false">B142-$B$2540</f>
        <v>0.0808101851851852</v>
      </c>
      <c r="T142" s="17" t="n">
        <f aca="false">HOUR(S142)</f>
        <v>1</v>
      </c>
      <c r="U142" s="17" t="n">
        <f aca="false">MINUTE(S142)</f>
        <v>56</v>
      </c>
      <c r="V142" s="18" t="n">
        <f aca="false">SECOND(S142)</f>
        <v>22</v>
      </c>
      <c r="W142" s="3" t="n">
        <f aca="false">(T142*60)+(U142)+(V142/60)</f>
        <v>116.366666666667</v>
      </c>
      <c r="X142" s="3" t="n">
        <f aca="false">($M$2/$R$2)*W142</f>
        <v>-45.2630909157943</v>
      </c>
      <c r="Y142" s="3" t="n">
        <f aca="false">C142-X142</f>
        <v>49596.8590909158</v>
      </c>
      <c r="AC142" s="4"/>
    </row>
    <row r="143" customFormat="false" ht="15" hidden="false" customHeight="false" outlineLevel="0" collapsed="false">
      <c r="A143" s="16" t="n">
        <v>39472</v>
      </c>
      <c r="B143" s="1" t="n">
        <v>0.497872685185185</v>
      </c>
      <c r="C143" s="2" t="n">
        <v>49553.566</v>
      </c>
      <c r="D143" s="3" t="n">
        <v>3639.7294</v>
      </c>
      <c r="E143" s="0" t="s">
        <v>20</v>
      </c>
      <c r="F143" s="3" t="n">
        <v>11627.8042</v>
      </c>
      <c r="G143" s="0" t="s">
        <v>21</v>
      </c>
      <c r="H143" s="4" t="n">
        <v>36.6621566666667</v>
      </c>
      <c r="I143" s="4" t="n">
        <v>-116.463403333333</v>
      </c>
      <c r="J143" s="5" t="n">
        <v>775.3</v>
      </c>
      <c r="S143" s="1" t="n">
        <f aca="false">B143-$B$2540</f>
        <v>0.080787037037037</v>
      </c>
      <c r="T143" s="17" t="n">
        <f aca="false">HOUR(S143)</f>
        <v>1</v>
      </c>
      <c r="U143" s="17" t="n">
        <f aca="false">MINUTE(S143)</f>
        <v>56</v>
      </c>
      <c r="V143" s="18" t="n">
        <f aca="false">SECOND(S143)</f>
        <v>20</v>
      </c>
      <c r="W143" s="3" t="n">
        <f aca="false">(T143*60)+(U143)+(V143/60)</f>
        <v>116.333333333333</v>
      </c>
      <c r="X143" s="3" t="n">
        <f aca="false">($M$2/$R$2)*W143</f>
        <v>-45.2501252638562</v>
      </c>
      <c r="Y143" s="3" t="n">
        <f aca="false">C143-X143</f>
        <v>49598.8161252639</v>
      </c>
      <c r="AC143" s="4"/>
    </row>
    <row r="144" customFormat="false" ht="15" hidden="false" customHeight="false" outlineLevel="0" collapsed="false">
      <c r="A144" s="16" t="n">
        <v>39472</v>
      </c>
      <c r="B144" s="1" t="n">
        <v>0.497849537037037</v>
      </c>
      <c r="C144" s="2" t="n">
        <v>49550.958</v>
      </c>
      <c r="D144" s="3" t="n">
        <v>3639.7301</v>
      </c>
      <c r="E144" s="0" t="s">
        <v>20</v>
      </c>
      <c r="F144" s="3" t="n">
        <v>11627.8027</v>
      </c>
      <c r="G144" s="0" t="s">
        <v>21</v>
      </c>
      <c r="H144" s="4" t="n">
        <v>36.6621683333333</v>
      </c>
      <c r="I144" s="4" t="n">
        <v>-116.463378333333</v>
      </c>
      <c r="J144" s="5" t="n">
        <v>775.4</v>
      </c>
      <c r="S144" s="1" t="n">
        <f aca="false">B144-$B$2540</f>
        <v>0.0807638888888889</v>
      </c>
      <c r="T144" s="17" t="n">
        <f aca="false">HOUR(S144)</f>
        <v>1</v>
      </c>
      <c r="U144" s="17" t="n">
        <f aca="false">MINUTE(S144)</f>
        <v>56</v>
      </c>
      <c r="V144" s="18" t="n">
        <f aca="false">SECOND(S144)</f>
        <v>18</v>
      </c>
      <c r="W144" s="3" t="n">
        <f aca="false">(T144*60)+(U144)+(V144/60)</f>
        <v>116.3</v>
      </c>
      <c r="X144" s="3" t="n">
        <f aca="false">($M$2/$R$2)*W144</f>
        <v>-45.2371596119181</v>
      </c>
      <c r="Y144" s="3" t="n">
        <f aca="false">C144-X144</f>
        <v>49596.1951596119</v>
      </c>
      <c r="AC144" s="4"/>
    </row>
    <row r="145" customFormat="false" ht="15" hidden="false" customHeight="false" outlineLevel="0" collapsed="false">
      <c r="A145" s="16" t="n">
        <v>39472</v>
      </c>
      <c r="B145" s="1" t="n">
        <v>0.497826388888889</v>
      </c>
      <c r="C145" s="2" t="n">
        <v>49552.903</v>
      </c>
      <c r="D145" s="3" t="n">
        <v>3639.7309</v>
      </c>
      <c r="E145" s="0" t="s">
        <v>20</v>
      </c>
      <c r="F145" s="3" t="n">
        <v>11627.8012</v>
      </c>
      <c r="G145" s="0" t="s">
        <v>21</v>
      </c>
      <c r="H145" s="4" t="n">
        <v>36.6621816666667</v>
      </c>
      <c r="I145" s="4" t="n">
        <v>-116.463353333333</v>
      </c>
      <c r="J145" s="5" t="n">
        <v>775.5</v>
      </c>
      <c r="S145" s="1" t="n">
        <f aca="false">B145-$B$2540</f>
        <v>0.0807407407407407</v>
      </c>
      <c r="T145" s="17" t="n">
        <f aca="false">HOUR(S145)</f>
        <v>1</v>
      </c>
      <c r="U145" s="17" t="n">
        <f aca="false">MINUTE(S145)</f>
        <v>56</v>
      </c>
      <c r="V145" s="18" t="n">
        <f aca="false">SECOND(S145)</f>
        <v>16</v>
      </c>
      <c r="W145" s="3" t="n">
        <f aca="false">(T145*60)+(U145)+(V145/60)</f>
        <v>116.266666666667</v>
      </c>
      <c r="X145" s="3" t="n">
        <f aca="false">($M$2/$R$2)*W145</f>
        <v>-45.2241939599801</v>
      </c>
      <c r="Y145" s="3" t="n">
        <f aca="false">C145-X145</f>
        <v>49598.12719396</v>
      </c>
      <c r="AC145" s="4"/>
    </row>
    <row r="146" customFormat="false" ht="15" hidden="false" customHeight="false" outlineLevel="0" collapsed="false">
      <c r="A146" s="16" t="n">
        <v>39472</v>
      </c>
      <c r="B146" s="1" t="n">
        <v>0.497803240740741</v>
      </c>
      <c r="C146" s="2" t="n">
        <v>49560.035</v>
      </c>
      <c r="D146" s="3" t="n">
        <v>3639.732</v>
      </c>
      <c r="E146" s="0" t="s">
        <v>20</v>
      </c>
      <c r="F146" s="3" t="n">
        <v>11627.8002</v>
      </c>
      <c r="G146" s="0" t="s">
        <v>21</v>
      </c>
      <c r="H146" s="4" t="n">
        <v>36.6622</v>
      </c>
      <c r="I146" s="4" t="n">
        <v>-116.463336666667</v>
      </c>
      <c r="J146" s="5" t="n">
        <v>775.6</v>
      </c>
      <c r="S146" s="1" t="n">
        <f aca="false">B146-$B$2540</f>
        <v>0.0807175925925926</v>
      </c>
      <c r="T146" s="17" t="n">
        <f aca="false">HOUR(S146)</f>
        <v>1</v>
      </c>
      <c r="U146" s="17" t="n">
        <f aca="false">MINUTE(S146)</f>
        <v>56</v>
      </c>
      <c r="V146" s="18" t="n">
        <f aca="false">SECOND(S146)</f>
        <v>14</v>
      </c>
      <c r="W146" s="3" t="n">
        <f aca="false">(T146*60)+(U146)+(V146/60)</f>
        <v>116.233333333333</v>
      </c>
      <c r="X146" s="3" t="n">
        <f aca="false">($M$2/$R$2)*W146</f>
        <v>-45.211228308042</v>
      </c>
      <c r="Y146" s="3" t="n">
        <f aca="false">C146-X146</f>
        <v>49605.246228308</v>
      </c>
      <c r="AC146" s="4"/>
    </row>
    <row r="147" customFormat="false" ht="15" hidden="false" customHeight="false" outlineLevel="0" collapsed="false">
      <c r="A147" s="16" t="n">
        <v>39472</v>
      </c>
      <c r="B147" s="1" t="n">
        <v>0.497780092592593</v>
      </c>
      <c r="C147" s="2" t="n">
        <v>49563.15</v>
      </c>
      <c r="D147" s="3" t="n">
        <v>3639.7328</v>
      </c>
      <c r="E147" s="0" t="s">
        <v>20</v>
      </c>
      <c r="F147" s="3" t="n">
        <v>11627.7989</v>
      </c>
      <c r="G147" s="0" t="s">
        <v>21</v>
      </c>
      <c r="H147" s="4" t="n">
        <v>36.6622133333333</v>
      </c>
      <c r="I147" s="4" t="n">
        <v>-116.463315</v>
      </c>
      <c r="J147" s="5" t="n">
        <v>775.7</v>
      </c>
      <c r="S147" s="1" t="n">
        <f aca="false">B147-$B$2540</f>
        <v>0.0806944444444444</v>
      </c>
      <c r="T147" s="17" t="n">
        <f aca="false">HOUR(S147)</f>
        <v>1</v>
      </c>
      <c r="U147" s="17" t="n">
        <f aca="false">MINUTE(S147)</f>
        <v>56</v>
      </c>
      <c r="V147" s="18" t="n">
        <f aca="false">SECOND(S147)</f>
        <v>12</v>
      </c>
      <c r="W147" s="3" t="n">
        <f aca="false">(T147*60)+(U147)+(V147/60)</f>
        <v>116.2</v>
      </c>
      <c r="X147" s="3" t="n">
        <f aca="false">($M$2/$R$2)*W147</f>
        <v>-45.1982626561039</v>
      </c>
      <c r="Y147" s="3" t="n">
        <f aca="false">C147-X147</f>
        <v>49608.3482626561</v>
      </c>
      <c r="AC147" s="4"/>
    </row>
    <row r="148" customFormat="false" ht="15" hidden="false" customHeight="false" outlineLevel="0" collapsed="false">
      <c r="A148" s="16" t="n">
        <v>39472</v>
      </c>
      <c r="B148" s="1" t="n">
        <v>0.497756944444444</v>
      </c>
      <c r="C148" s="2" t="n">
        <v>49560.675</v>
      </c>
      <c r="D148" s="3" t="n">
        <v>3639.7333</v>
      </c>
      <c r="E148" s="0" t="s">
        <v>20</v>
      </c>
      <c r="F148" s="3" t="n">
        <v>11627.7977</v>
      </c>
      <c r="G148" s="0" t="s">
        <v>21</v>
      </c>
      <c r="H148" s="4" t="n">
        <v>36.6622216666667</v>
      </c>
      <c r="I148" s="4" t="n">
        <v>-116.463295</v>
      </c>
      <c r="J148" s="5" t="n">
        <v>775.7</v>
      </c>
      <c r="S148" s="1" t="n">
        <f aca="false">B148-$B$2540</f>
        <v>0.0806712962962963</v>
      </c>
      <c r="T148" s="17" t="n">
        <f aca="false">HOUR(S148)</f>
        <v>1</v>
      </c>
      <c r="U148" s="17" t="n">
        <f aca="false">MINUTE(S148)</f>
        <v>56</v>
      </c>
      <c r="V148" s="18" t="n">
        <f aca="false">SECOND(S148)</f>
        <v>10</v>
      </c>
      <c r="W148" s="3" t="n">
        <f aca="false">(T148*60)+(U148)+(V148/60)</f>
        <v>116.166666666667</v>
      </c>
      <c r="X148" s="3" t="n">
        <f aca="false">($M$2/$R$2)*W148</f>
        <v>-45.1852970041659</v>
      </c>
      <c r="Y148" s="3" t="n">
        <f aca="false">C148-X148</f>
        <v>49605.8602970042</v>
      </c>
      <c r="AC148" s="4"/>
    </row>
    <row r="149" customFormat="false" ht="15" hidden="false" customHeight="false" outlineLevel="0" collapsed="false">
      <c r="A149" s="16" t="n">
        <v>39472</v>
      </c>
      <c r="B149" s="1" t="n">
        <v>0.497733796296296</v>
      </c>
      <c r="C149" s="2" t="n">
        <v>49561.101</v>
      </c>
      <c r="D149" s="3" t="n">
        <v>3639.734</v>
      </c>
      <c r="E149" s="0" t="s">
        <v>20</v>
      </c>
      <c r="F149" s="3" t="n">
        <v>11627.7966</v>
      </c>
      <c r="G149" s="0" t="s">
        <v>21</v>
      </c>
      <c r="H149" s="4" t="n">
        <v>36.6622333333333</v>
      </c>
      <c r="I149" s="4" t="n">
        <v>-116.463276666667</v>
      </c>
      <c r="J149" s="5" t="n">
        <v>775.7</v>
      </c>
      <c r="S149" s="1" t="n">
        <f aca="false">B149-$B$2540</f>
        <v>0.0806481481481482</v>
      </c>
      <c r="T149" s="17" t="n">
        <f aca="false">HOUR(S149)</f>
        <v>1</v>
      </c>
      <c r="U149" s="17" t="n">
        <f aca="false">MINUTE(S149)</f>
        <v>56</v>
      </c>
      <c r="V149" s="18" t="n">
        <f aca="false">SECOND(S149)</f>
        <v>8</v>
      </c>
      <c r="W149" s="3" t="n">
        <f aca="false">(T149*60)+(U149)+(V149/60)</f>
        <v>116.133333333333</v>
      </c>
      <c r="X149" s="3" t="n">
        <f aca="false">($M$2/$R$2)*W149</f>
        <v>-45.1723313522278</v>
      </c>
      <c r="Y149" s="3" t="n">
        <f aca="false">C149-X149</f>
        <v>49606.2733313522</v>
      </c>
      <c r="AC149" s="4"/>
    </row>
    <row r="150" customFormat="false" ht="15" hidden="false" customHeight="false" outlineLevel="0" collapsed="false">
      <c r="A150" s="16" t="n">
        <v>39472</v>
      </c>
      <c r="B150" s="1" t="n">
        <v>0.497710648148148</v>
      </c>
      <c r="C150" s="2" t="n">
        <v>49559.896</v>
      </c>
      <c r="D150" s="3" t="n">
        <v>3639.7351</v>
      </c>
      <c r="E150" s="0" t="s">
        <v>20</v>
      </c>
      <c r="F150" s="3" t="n">
        <v>11627.7959</v>
      </c>
      <c r="G150" s="0" t="s">
        <v>21</v>
      </c>
      <c r="H150" s="4" t="n">
        <v>36.6622516666667</v>
      </c>
      <c r="I150" s="4" t="n">
        <v>-116.463265</v>
      </c>
      <c r="J150" s="5" t="n">
        <v>775.7</v>
      </c>
      <c r="S150" s="1" t="n">
        <f aca="false">B150-$B$2540</f>
        <v>0.080625</v>
      </c>
      <c r="T150" s="17" t="n">
        <f aca="false">HOUR(S150)</f>
        <v>1</v>
      </c>
      <c r="U150" s="17" t="n">
        <f aca="false">MINUTE(S150)</f>
        <v>56</v>
      </c>
      <c r="V150" s="18" t="n">
        <f aca="false">SECOND(S150)</f>
        <v>6</v>
      </c>
      <c r="W150" s="3" t="n">
        <f aca="false">(T150*60)+(U150)+(V150/60)</f>
        <v>116.1</v>
      </c>
      <c r="X150" s="3" t="n">
        <f aca="false">($M$2/$R$2)*W150</f>
        <v>-45.1593657002897</v>
      </c>
      <c r="Y150" s="3" t="n">
        <f aca="false">C150-X150</f>
        <v>49605.0553657003</v>
      </c>
      <c r="AC150" s="4"/>
    </row>
    <row r="151" customFormat="false" ht="15" hidden="false" customHeight="false" outlineLevel="0" collapsed="false">
      <c r="A151" s="16" t="n">
        <v>39472</v>
      </c>
      <c r="B151" s="1" t="n">
        <v>0.4976875</v>
      </c>
      <c r="C151" s="2" t="n">
        <v>49559.079</v>
      </c>
      <c r="D151" s="3" t="n">
        <v>3639.736</v>
      </c>
      <c r="E151" s="0" t="s">
        <v>20</v>
      </c>
      <c r="F151" s="3" t="n">
        <v>11627.7946</v>
      </c>
      <c r="G151" s="0" t="s">
        <v>21</v>
      </c>
      <c r="H151" s="4" t="n">
        <v>36.6622666666667</v>
      </c>
      <c r="I151" s="4" t="n">
        <v>-116.463243333333</v>
      </c>
      <c r="J151" s="5" t="n">
        <v>775.7</v>
      </c>
      <c r="S151" s="1" t="n">
        <f aca="false">B151-$B$2540</f>
        <v>0.0806018518518519</v>
      </c>
      <c r="T151" s="17" t="n">
        <f aca="false">HOUR(S151)</f>
        <v>1</v>
      </c>
      <c r="U151" s="17" t="n">
        <f aca="false">MINUTE(S151)</f>
        <v>56</v>
      </c>
      <c r="V151" s="18" t="n">
        <f aca="false">SECOND(S151)</f>
        <v>4</v>
      </c>
      <c r="W151" s="3" t="n">
        <f aca="false">(T151*60)+(U151)+(V151/60)</f>
        <v>116.066666666667</v>
      </c>
      <c r="X151" s="3" t="n">
        <f aca="false">($M$2/$R$2)*W151</f>
        <v>-45.1464000483517</v>
      </c>
      <c r="Y151" s="3" t="n">
        <f aca="false">C151-X151</f>
        <v>49604.2254000484</v>
      </c>
      <c r="AC151" s="4"/>
    </row>
    <row r="152" customFormat="false" ht="15" hidden="false" customHeight="false" outlineLevel="0" collapsed="false">
      <c r="A152" s="16" t="n">
        <v>39472</v>
      </c>
      <c r="B152" s="1" t="n">
        <v>0.497664351851852</v>
      </c>
      <c r="C152" s="2" t="n">
        <v>49561.696</v>
      </c>
      <c r="D152" s="3" t="n">
        <v>3639.737</v>
      </c>
      <c r="E152" s="0" t="s">
        <v>20</v>
      </c>
      <c r="F152" s="3" t="n">
        <v>11627.7933</v>
      </c>
      <c r="G152" s="0" t="s">
        <v>21</v>
      </c>
      <c r="H152" s="4" t="n">
        <v>36.6622833333333</v>
      </c>
      <c r="I152" s="4" t="n">
        <v>-116.463221666667</v>
      </c>
      <c r="J152" s="5" t="n">
        <v>775.7</v>
      </c>
      <c r="S152" s="1" t="n">
        <f aca="false">B152-$B$2540</f>
        <v>0.0805787037037037</v>
      </c>
      <c r="T152" s="17" t="n">
        <f aca="false">HOUR(S152)</f>
        <v>1</v>
      </c>
      <c r="U152" s="17" t="n">
        <f aca="false">MINUTE(S152)</f>
        <v>56</v>
      </c>
      <c r="V152" s="18" t="n">
        <f aca="false">SECOND(S152)</f>
        <v>2</v>
      </c>
      <c r="W152" s="3" t="n">
        <f aca="false">(T152*60)+(U152)+(V152/60)</f>
        <v>116.033333333333</v>
      </c>
      <c r="X152" s="3" t="n">
        <f aca="false">($M$2/$R$2)*W152</f>
        <v>-45.1334343964136</v>
      </c>
      <c r="Y152" s="3" t="n">
        <f aca="false">C152-X152</f>
        <v>49606.8294343964</v>
      </c>
      <c r="AC152" s="4"/>
    </row>
    <row r="153" customFormat="false" ht="15" hidden="false" customHeight="false" outlineLevel="0" collapsed="false">
      <c r="A153" s="16" t="n">
        <v>39472</v>
      </c>
      <c r="B153" s="1" t="n">
        <v>0.497641203703704</v>
      </c>
      <c r="C153" s="2" t="n">
        <v>49560.387</v>
      </c>
      <c r="D153" s="3" t="n">
        <v>3639.7379</v>
      </c>
      <c r="E153" s="0" t="s">
        <v>20</v>
      </c>
      <c r="F153" s="3" t="n">
        <v>11627.792</v>
      </c>
      <c r="G153" s="0" t="s">
        <v>21</v>
      </c>
      <c r="H153" s="4" t="n">
        <v>36.6622983333333</v>
      </c>
      <c r="I153" s="4" t="n">
        <v>-116.4632</v>
      </c>
      <c r="J153" s="5" t="n">
        <v>775.8</v>
      </c>
      <c r="S153" s="1" t="n">
        <f aca="false">B153-$B$2540</f>
        <v>0.0805555555555556</v>
      </c>
      <c r="T153" s="17" t="n">
        <f aca="false">HOUR(S153)</f>
        <v>1</v>
      </c>
      <c r="U153" s="17" t="n">
        <f aca="false">MINUTE(S153)</f>
        <v>56</v>
      </c>
      <c r="V153" s="18" t="n">
        <f aca="false">SECOND(S153)</f>
        <v>0</v>
      </c>
      <c r="W153" s="3" t="n">
        <f aca="false">(T153*60)+(U153)+(V153/60)</f>
        <v>116</v>
      </c>
      <c r="X153" s="3" t="n">
        <f aca="false">($M$2/$R$2)*W153</f>
        <v>-45.1204687444755</v>
      </c>
      <c r="Y153" s="3" t="n">
        <f aca="false">C153-X153</f>
        <v>49605.5074687445</v>
      </c>
      <c r="AC153" s="4"/>
    </row>
    <row r="154" customFormat="false" ht="15" hidden="false" customHeight="false" outlineLevel="0" collapsed="false">
      <c r="A154" s="16" t="n">
        <v>39472</v>
      </c>
      <c r="B154" s="1" t="n">
        <v>0.497618055555556</v>
      </c>
      <c r="C154" s="2" t="n">
        <v>49558.882</v>
      </c>
      <c r="D154" s="3" t="n">
        <v>3639.7388</v>
      </c>
      <c r="E154" s="0" t="s">
        <v>20</v>
      </c>
      <c r="F154" s="3" t="n">
        <v>11627.7906</v>
      </c>
      <c r="G154" s="0" t="s">
        <v>21</v>
      </c>
      <c r="H154" s="4" t="n">
        <v>36.6623133333333</v>
      </c>
      <c r="I154" s="4" t="n">
        <v>-116.463176666667</v>
      </c>
      <c r="J154" s="5" t="n">
        <v>775.8</v>
      </c>
      <c r="S154" s="1" t="n">
        <f aca="false">B154-$B$2540</f>
        <v>0.0805324074074074</v>
      </c>
      <c r="T154" s="17" t="n">
        <f aca="false">HOUR(S154)</f>
        <v>1</v>
      </c>
      <c r="U154" s="17" t="n">
        <f aca="false">MINUTE(S154)</f>
        <v>55</v>
      </c>
      <c r="V154" s="18" t="n">
        <f aca="false">SECOND(S154)</f>
        <v>58</v>
      </c>
      <c r="W154" s="3" t="n">
        <f aca="false">(T154*60)+(U154)+(V154/60)</f>
        <v>115.966666666667</v>
      </c>
      <c r="X154" s="3" t="n">
        <f aca="false">($M$2/$R$2)*W154</f>
        <v>-45.1075030925375</v>
      </c>
      <c r="Y154" s="3" t="n">
        <f aca="false">C154-X154</f>
        <v>49603.9895030925</v>
      </c>
      <c r="AC154" s="4"/>
    </row>
    <row r="155" customFormat="false" ht="15" hidden="false" customHeight="false" outlineLevel="0" collapsed="false">
      <c r="A155" s="16" t="n">
        <v>39472</v>
      </c>
      <c r="B155" s="1" t="n">
        <v>0.497594907407407</v>
      </c>
      <c r="C155" s="2" t="n">
        <v>49561.663</v>
      </c>
      <c r="D155" s="3" t="n">
        <v>3639.7396</v>
      </c>
      <c r="E155" s="0" t="s">
        <v>20</v>
      </c>
      <c r="F155" s="3" t="n">
        <v>11627.7892</v>
      </c>
      <c r="G155" s="0" t="s">
        <v>21</v>
      </c>
      <c r="H155" s="4" t="n">
        <v>36.6623266666667</v>
      </c>
      <c r="I155" s="4" t="n">
        <v>-116.463153333333</v>
      </c>
      <c r="J155" s="5" t="n">
        <v>775.7</v>
      </c>
      <c r="S155" s="1" t="n">
        <f aca="false">B155-$B$2540</f>
        <v>0.0805092592592593</v>
      </c>
      <c r="T155" s="17" t="n">
        <f aca="false">HOUR(S155)</f>
        <v>1</v>
      </c>
      <c r="U155" s="17" t="n">
        <f aca="false">MINUTE(S155)</f>
        <v>55</v>
      </c>
      <c r="V155" s="18" t="n">
        <f aca="false">SECOND(S155)</f>
        <v>56</v>
      </c>
      <c r="W155" s="3" t="n">
        <f aca="false">(T155*60)+(U155)+(V155/60)</f>
        <v>115.933333333333</v>
      </c>
      <c r="X155" s="3" t="n">
        <f aca="false">($M$2/$R$2)*W155</f>
        <v>-45.0945374405994</v>
      </c>
      <c r="Y155" s="3" t="n">
        <f aca="false">C155-X155</f>
        <v>49606.7575374406</v>
      </c>
      <c r="AC155" s="4"/>
    </row>
    <row r="156" customFormat="false" ht="15" hidden="false" customHeight="false" outlineLevel="0" collapsed="false">
      <c r="A156" s="16" t="n">
        <v>39472</v>
      </c>
      <c r="B156" s="1" t="n">
        <v>0.497571759259259</v>
      </c>
      <c r="C156" s="2" t="n">
        <v>49560.674</v>
      </c>
      <c r="D156" s="3" t="n">
        <v>3639.7406</v>
      </c>
      <c r="E156" s="0" t="s">
        <v>20</v>
      </c>
      <c r="F156" s="3" t="n">
        <v>11627.7879</v>
      </c>
      <c r="G156" s="0" t="s">
        <v>21</v>
      </c>
      <c r="H156" s="4" t="n">
        <v>36.6623433333333</v>
      </c>
      <c r="I156" s="4" t="n">
        <v>-116.463131666667</v>
      </c>
      <c r="J156" s="5" t="n">
        <v>775.9</v>
      </c>
      <c r="S156" s="1" t="n">
        <f aca="false">B156-$B$2540</f>
        <v>0.0804861111111111</v>
      </c>
      <c r="T156" s="17" t="n">
        <f aca="false">HOUR(S156)</f>
        <v>1</v>
      </c>
      <c r="U156" s="17" t="n">
        <f aca="false">MINUTE(S156)</f>
        <v>55</v>
      </c>
      <c r="V156" s="18" t="n">
        <f aca="false">SECOND(S156)</f>
        <v>54</v>
      </c>
      <c r="W156" s="3" t="n">
        <f aca="false">(T156*60)+(U156)+(V156/60)</f>
        <v>115.9</v>
      </c>
      <c r="X156" s="3" t="n">
        <f aca="false">($M$2/$R$2)*W156</f>
        <v>-45.0815717886613</v>
      </c>
      <c r="Y156" s="3" t="n">
        <f aca="false">C156-X156</f>
        <v>49605.7555717887</v>
      </c>
      <c r="AC156" s="4"/>
    </row>
    <row r="157" customFormat="false" ht="15" hidden="false" customHeight="false" outlineLevel="0" collapsed="false">
      <c r="A157" s="16" t="n">
        <v>39472</v>
      </c>
      <c r="B157" s="1" t="n">
        <v>0.497548611111111</v>
      </c>
      <c r="C157" s="2" t="n">
        <v>49561.182</v>
      </c>
      <c r="D157" s="3" t="n">
        <v>3639.7416</v>
      </c>
      <c r="E157" s="0" t="s">
        <v>20</v>
      </c>
      <c r="F157" s="3" t="n">
        <v>11627.7867</v>
      </c>
      <c r="G157" s="0" t="s">
        <v>21</v>
      </c>
      <c r="H157" s="4" t="n">
        <v>36.66236</v>
      </c>
      <c r="I157" s="4" t="n">
        <v>-116.463111666667</v>
      </c>
      <c r="J157" s="5" t="n">
        <v>775.9</v>
      </c>
      <c r="S157" s="1" t="n">
        <f aca="false">B157-$B$2540</f>
        <v>0.080462962962963</v>
      </c>
      <c r="T157" s="17" t="n">
        <f aca="false">HOUR(S157)</f>
        <v>1</v>
      </c>
      <c r="U157" s="17" t="n">
        <f aca="false">MINUTE(S157)</f>
        <v>55</v>
      </c>
      <c r="V157" s="18" t="n">
        <f aca="false">SECOND(S157)</f>
        <v>52</v>
      </c>
      <c r="W157" s="3" t="n">
        <f aca="false">(T157*60)+(U157)+(V157/60)</f>
        <v>115.866666666667</v>
      </c>
      <c r="X157" s="3" t="n">
        <f aca="false">($M$2/$R$2)*W157</f>
        <v>-45.0686061367233</v>
      </c>
      <c r="Y157" s="3" t="n">
        <f aca="false">C157-X157</f>
        <v>49606.2506061367</v>
      </c>
      <c r="AC157" s="4"/>
    </row>
    <row r="158" customFormat="false" ht="15" hidden="false" customHeight="false" outlineLevel="0" collapsed="false">
      <c r="A158" s="16" t="n">
        <v>39472</v>
      </c>
      <c r="B158" s="1" t="n">
        <v>0.497525462962963</v>
      </c>
      <c r="C158" s="2" t="n">
        <v>49557.226</v>
      </c>
      <c r="D158" s="3" t="n">
        <v>3639.7424</v>
      </c>
      <c r="E158" s="0" t="s">
        <v>20</v>
      </c>
      <c r="F158" s="3" t="n">
        <v>11627.7853</v>
      </c>
      <c r="G158" s="0" t="s">
        <v>21</v>
      </c>
      <c r="H158" s="4" t="n">
        <v>36.6623733333333</v>
      </c>
      <c r="I158" s="4" t="n">
        <v>-116.463088333333</v>
      </c>
      <c r="J158" s="5" t="n">
        <v>776</v>
      </c>
      <c r="S158" s="1" t="n">
        <f aca="false">B158-$B$2540</f>
        <v>0.0804398148148148</v>
      </c>
      <c r="T158" s="17" t="n">
        <f aca="false">HOUR(S158)</f>
        <v>1</v>
      </c>
      <c r="U158" s="17" t="n">
        <f aca="false">MINUTE(S158)</f>
        <v>55</v>
      </c>
      <c r="V158" s="18" t="n">
        <f aca="false">SECOND(S158)</f>
        <v>50</v>
      </c>
      <c r="W158" s="3" t="n">
        <f aca="false">(T158*60)+(U158)+(V158/60)</f>
        <v>115.833333333333</v>
      </c>
      <c r="X158" s="3" t="n">
        <f aca="false">($M$2/$R$2)*W158</f>
        <v>-45.0556404847852</v>
      </c>
      <c r="Y158" s="3" t="n">
        <f aca="false">C158-X158</f>
        <v>49602.2816404848</v>
      </c>
      <c r="AC158" s="4"/>
    </row>
    <row r="159" customFormat="false" ht="15" hidden="false" customHeight="false" outlineLevel="0" collapsed="false">
      <c r="A159" s="16" t="n">
        <v>39472</v>
      </c>
      <c r="B159" s="1" t="n">
        <v>0.497502314814815</v>
      </c>
      <c r="C159" s="2" t="n">
        <v>49558.703</v>
      </c>
      <c r="D159" s="3" t="n">
        <v>3639.7432</v>
      </c>
      <c r="E159" s="0" t="s">
        <v>20</v>
      </c>
      <c r="F159" s="3" t="n">
        <v>11627.7842</v>
      </c>
      <c r="G159" s="0" t="s">
        <v>21</v>
      </c>
      <c r="H159" s="4" t="n">
        <v>36.6623866666667</v>
      </c>
      <c r="I159" s="4" t="n">
        <v>-116.46307</v>
      </c>
      <c r="J159" s="5" t="n">
        <v>776</v>
      </c>
      <c r="S159" s="1" t="n">
        <f aca="false">B159-$B$2540</f>
        <v>0.0804166666666667</v>
      </c>
      <c r="T159" s="17" t="n">
        <f aca="false">HOUR(S159)</f>
        <v>1</v>
      </c>
      <c r="U159" s="17" t="n">
        <f aca="false">MINUTE(S159)</f>
        <v>55</v>
      </c>
      <c r="V159" s="18" t="n">
        <f aca="false">SECOND(S159)</f>
        <v>48</v>
      </c>
      <c r="W159" s="3" t="n">
        <f aca="false">(T159*60)+(U159)+(V159/60)</f>
        <v>115.8</v>
      </c>
      <c r="X159" s="3" t="n">
        <f aca="false">($M$2/$R$2)*W159</f>
        <v>-45.0426748328471</v>
      </c>
      <c r="Y159" s="3" t="n">
        <f aca="false">C159-X159</f>
        <v>49603.7456748329</v>
      </c>
      <c r="AC159" s="4"/>
    </row>
    <row r="160" customFormat="false" ht="15" hidden="false" customHeight="false" outlineLevel="0" collapsed="false">
      <c r="A160" s="16" t="n">
        <v>39472</v>
      </c>
      <c r="B160" s="1" t="n">
        <v>0.497479166666667</v>
      </c>
      <c r="C160" s="2" t="n">
        <v>49556.295</v>
      </c>
      <c r="D160" s="3" t="n">
        <v>3639.7442</v>
      </c>
      <c r="E160" s="0" t="s">
        <v>20</v>
      </c>
      <c r="F160" s="3" t="n">
        <v>11627.7832</v>
      </c>
      <c r="G160" s="0" t="s">
        <v>21</v>
      </c>
      <c r="H160" s="4" t="n">
        <v>36.6624033333333</v>
      </c>
      <c r="I160" s="4" t="n">
        <v>-116.463053333333</v>
      </c>
      <c r="J160" s="5" t="n">
        <v>775.9</v>
      </c>
      <c r="S160" s="1" t="n">
        <f aca="false">B160-$B$2540</f>
        <v>0.0803935185185185</v>
      </c>
      <c r="T160" s="17" t="n">
        <f aca="false">HOUR(S160)</f>
        <v>1</v>
      </c>
      <c r="U160" s="17" t="n">
        <f aca="false">MINUTE(S160)</f>
        <v>55</v>
      </c>
      <c r="V160" s="18" t="n">
        <f aca="false">SECOND(S160)</f>
        <v>46</v>
      </c>
      <c r="W160" s="3" t="n">
        <f aca="false">(T160*60)+(U160)+(V160/60)</f>
        <v>115.766666666667</v>
      </c>
      <c r="X160" s="3" t="n">
        <f aca="false">($M$2/$R$2)*W160</f>
        <v>-45.0297091809091</v>
      </c>
      <c r="Y160" s="3" t="n">
        <f aca="false">C160-X160</f>
        <v>49601.3247091809</v>
      </c>
      <c r="AC160" s="4"/>
    </row>
    <row r="161" customFormat="false" ht="15" hidden="false" customHeight="false" outlineLevel="0" collapsed="false">
      <c r="A161" s="16" t="n">
        <v>39472</v>
      </c>
      <c r="B161" s="1" t="n">
        <v>0.497456018518519</v>
      </c>
      <c r="C161" s="2" t="n">
        <v>49555.272</v>
      </c>
      <c r="D161" s="3" t="n">
        <v>3639.7449</v>
      </c>
      <c r="E161" s="0" t="s">
        <v>20</v>
      </c>
      <c r="F161" s="3" t="n">
        <v>11627.7817</v>
      </c>
      <c r="G161" s="0" t="s">
        <v>21</v>
      </c>
      <c r="H161" s="4" t="n">
        <v>36.662415</v>
      </c>
      <c r="I161" s="4" t="n">
        <v>-116.463028333333</v>
      </c>
      <c r="J161" s="5" t="n">
        <v>776</v>
      </c>
      <c r="S161" s="1" t="n">
        <f aca="false">B161-$B$2540</f>
        <v>0.0803703703703704</v>
      </c>
      <c r="T161" s="17" t="n">
        <f aca="false">HOUR(S161)</f>
        <v>1</v>
      </c>
      <c r="U161" s="17" t="n">
        <f aca="false">MINUTE(S161)</f>
        <v>55</v>
      </c>
      <c r="V161" s="18" t="n">
        <f aca="false">SECOND(S161)</f>
        <v>44</v>
      </c>
      <c r="W161" s="3" t="n">
        <f aca="false">(T161*60)+(U161)+(V161/60)</f>
        <v>115.733333333333</v>
      </c>
      <c r="X161" s="3" t="n">
        <f aca="false">($M$2/$R$2)*W161</f>
        <v>-45.016743528971</v>
      </c>
      <c r="Y161" s="3" t="n">
        <f aca="false">C161-X161</f>
        <v>49600.288743529</v>
      </c>
      <c r="AC161" s="4"/>
    </row>
    <row r="162" customFormat="false" ht="15" hidden="false" customHeight="false" outlineLevel="0" collapsed="false">
      <c r="A162" s="16" t="n">
        <v>39472</v>
      </c>
      <c r="B162" s="1" t="n">
        <v>0.49743287037037</v>
      </c>
      <c r="C162" s="2" t="n">
        <v>49554.219</v>
      </c>
      <c r="D162" s="3" t="n">
        <v>3639.7456</v>
      </c>
      <c r="E162" s="0" t="s">
        <v>20</v>
      </c>
      <c r="F162" s="3" t="n">
        <v>11627.7802</v>
      </c>
      <c r="G162" s="0" t="s">
        <v>21</v>
      </c>
      <c r="H162" s="4" t="n">
        <v>36.6624266666667</v>
      </c>
      <c r="I162" s="4" t="n">
        <v>-116.463003333333</v>
      </c>
      <c r="J162" s="5" t="n">
        <v>776.1</v>
      </c>
      <c r="S162" s="1" t="n">
        <f aca="false">B162-$B$2540</f>
        <v>0.0803472222222222</v>
      </c>
      <c r="T162" s="17" t="n">
        <f aca="false">HOUR(S162)</f>
        <v>1</v>
      </c>
      <c r="U162" s="17" t="n">
        <f aca="false">MINUTE(S162)</f>
        <v>55</v>
      </c>
      <c r="V162" s="18" t="n">
        <f aca="false">SECOND(S162)</f>
        <v>42</v>
      </c>
      <c r="W162" s="3" t="n">
        <f aca="false">(T162*60)+(U162)+(V162/60)</f>
        <v>115.7</v>
      </c>
      <c r="X162" s="3" t="n">
        <f aca="false">($M$2/$R$2)*W162</f>
        <v>-45.0037778770329</v>
      </c>
      <c r="Y162" s="3" t="n">
        <f aca="false">C162-X162</f>
        <v>49599.222777877</v>
      </c>
      <c r="AC162" s="4"/>
    </row>
    <row r="163" customFormat="false" ht="15" hidden="false" customHeight="false" outlineLevel="0" collapsed="false">
      <c r="A163" s="16" t="n">
        <v>39472</v>
      </c>
      <c r="B163" s="1" t="n">
        <v>0.497409722222222</v>
      </c>
      <c r="C163" s="2" t="n">
        <v>49556.802</v>
      </c>
      <c r="D163" s="3" t="n">
        <v>3639.7465</v>
      </c>
      <c r="E163" s="0" t="s">
        <v>20</v>
      </c>
      <c r="F163" s="3" t="n">
        <v>11627.7789</v>
      </c>
      <c r="G163" s="0" t="s">
        <v>21</v>
      </c>
      <c r="H163" s="4" t="n">
        <v>36.6624416666667</v>
      </c>
      <c r="I163" s="4" t="n">
        <v>-116.462981666667</v>
      </c>
      <c r="J163" s="5" t="n">
        <v>776</v>
      </c>
      <c r="S163" s="1" t="n">
        <f aca="false">B163-$B$2540</f>
        <v>0.0803240740740741</v>
      </c>
      <c r="T163" s="17" t="n">
        <f aca="false">HOUR(S163)</f>
        <v>1</v>
      </c>
      <c r="U163" s="17" t="n">
        <f aca="false">MINUTE(S163)</f>
        <v>55</v>
      </c>
      <c r="V163" s="18" t="n">
        <f aca="false">SECOND(S163)</f>
        <v>40</v>
      </c>
      <c r="W163" s="3" t="n">
        <f aca="false">(T163*60)+(U163)+(V163/60)</f>
        <v>115.666666666667</v>
      </c>
      <c r="X163" s="3" t="n">
        <f aca="false">($M$2/$R$2)*W163</f>
        <v>-44.9908122250949</v>
      </c>
      <c r="Y163" s="3" t="n">
        <f aca="false">C163-X163</f>
        <v>49601.7928122251</v>
      </c>
      <c r="AC163" s="4"/>
    </row>
    <row r="164" customFormat="false" ht="15" hidden="false" customHeight="false" outlineLevel="0" collapsed="false">
      <c r="A164" s="16" t="n">
        <v>39472</v>
      </c>
      <c r="B164" s="1" t="n">
        <v>0.497386574074074</v>
      </c>
      <c r="C164" s="2" t="n">
        <v>49554.884</v>
      </c>
      <c r="D164" s="3" t="n">
        <v>3639.7474</v>
      </c>
      <c r="E164" s="0" t="s">
        <v>20</v>
      </c>
      <c r="F164" s="3" t="n">
        <v>11627.7776</v>
      </c>
      <c r="G164" s="0" t="s">
        <v>21</v>
      </c>
      <c r="H164" s="4" t="n">
        <v>36.6624566666667</v>
      </c>
      <c r="I164" s="4" t="n">
        <v>-116.46296</v>
      </c>
      <c r="J164" s="5" t="n">
        <v>776.1</v>
      </c>
      <c r="S164" s="1" t="n">
        <f aca="false">B164-$B$2540</f>
        <v>0.0803009259259259</v>
      </c>
      <c r="T164" s="17" t="n">
        <f aca="false">HOUR(S164)</f>
        <v>1</v>
      </c>
      <c r="U164" s="17" t="n">
        <f aca="false">MINUTE(S164)</f>
        <v>55</v>
      </c>
      <c r="V164" s="18" t="n">
        <f aca="false">SECOND(S164)</f>
        <v>38</v>
      </c>
      <c r="W164" s="3" t="n">
        <f aca="false">(T164*60)+(U164)+(V164/60)</f>
        <v>115.633333333333</v>
      </c>
      <c r="X164" s="3" t="n">
        <f aca="false">($M$2/$R$2)*W164</f>
        <v>-44.9778465731568</v>
      </c>
      <c r="Y164" s="3" t="n">
        <f aca="false">C164-X164</f>
        <v>49599.8618465732</v>
      </c>
      <c r="AC164" s="4"/>
    </row>
    <row r="165" customFormat="false" ht="15" hidden="false" customHeight="false" outlineLevel="0" collapsed="false">
      <c r="A165" s="16" t="n">
        <v>39472</v>
      </c>
      <c r="B165" s="1" t="n">
        <v>0.497363425925926</v>
      </c>
      <c r="C165" s="2" t="n">
        <v>49548.072</v>
      </c>
      <c r="D165" s="3" t="n">
        <v>3639.7482</v>
      </c>
      <c r="E165" s="0" t="s">
        <v>20</v>
      </c>
      <c r="F165" s="3" t="n">
        <v>11627.7764</v>
      </c>
      <c r="G165" s="0" t="s">
        <v>21</v>
      </c>
      <c r="H165" s="4" t="n">
        <v>36.66247</v>
      </c>
      <c r="I165" s="4" t="n">
        <v>-116.46294</v>
      </c>
      <c r="J165" s="5" t="n">
        <v>776</v>
      </c>
      <c r="S165" s="1" t="n">
        <f aca="false">B165-$B$2540</f>
        <v>0.0802777777777778</v>
      </c>
      <c r="T165" s="17" t="n">
        <f aca="false">HOUR(S165)</f>
        <v>1</v>
      </c>
      <c r="U165" s="17" t="n">
        <f aca="false">MINUTE(S165)</f>
        <v>55</v>
      </c>
      <c r="V165" s="18" t="n">
        <f aca="false">SECOND(S165)</f>
        <v>36</v>
      </c>
      <c r="W165" s="3" t="n">
        <f aca="false">(T165*60)+(U165)+(V165/60)</f>
        <v>115.6</v>
      </c>
      <c r="X165" s="3" t="n">
        <f aca="false">($M$2/$R$2)*W165</f>
        <v>-44.9648809212187</v>
      </c>
      <c r="Y165" s="3" t="n">
        <f aca="false">C165-X165</f>
        <v>49593.0368809212</v>
      </c>
      <c r="AC165" s="4"/>
    </row>
    <row r="166" customFormat="false" ht="15" hidden="false" customHeight="false" outlineLevel="0" collapsed="false">
      <c r="A166" s="16" t="n">
        <v>39472</v>
      </c>
      <c r="B166" s="1" t="n">
        <v>0.497340277777778</v>
      </c>
      <c r="C166" s="2" t="n">
        <v>49553.405</v>
      </c>
      <c r="D166" s="3" t="n">
        <v>3639.749</v>
      </c>
      <c r="E166" s="0" t="s">
        <v>20</v>
      </c>
      <c r="F166" s="3" t="n">
        <v>11627.7751</v>
      </c>
      <c r="G166" s="0" t="s">
        <v>21</v>
      </c>
      <c r="H166" s="4" t="n">
        <v>36.6624833333333</v>
      </c>
      <c r="I166" s="4" t="n">
        <v>-116.462918333333</v>
      </c>
      <c r="J166" s="5" t="n">
        <v>776.1</v>
      </c>
      <c r="S166" s="1" t="n">
        <f aca="false">B166-$B$2540</f>
        <v>0.0802546296296296</v>
      </c>
      <c r="T166" s="17" t="n">
        <f aca="false">HOUR(S166)</f>
        <v>1</v>
      </c>
      <c r="U166" s="17" t="n">
        <f aca="false">MINUTE(S166)</f>
        <v>55</v>
      </c>
      <c r="V166" s="18" t="n">
        <f aca="false">SECOND(S166)</f>
        <v>34</v>
      </c>
      <c r="W166" s="3" t="n">
        <f aca="false">(T166*60)+(U166)+(V166/60)</f>
        <v>115.566666666667</v>
      </c>
      <c r="X166" s="3" t="n">
        <f aca="false">($M$2/$R$2)*W166</f>
        <v>-44.9519152692806</v>
      </c>
      <c r="Y166" s="3" t="n">
        <f aca="false">C166-X166</f>
        <v>49598.3569152693</v>
      </c>
      <c r="AC166" s="4"/>
    </row>
    <row r="167" customFormat="false" ht="15" hidden="false" customHeight="false" outlineLevel="0" collapsed="false">
      <c r="A167" s="16" t="n">
        <v>39472</v>
      </c>
      <c r="B167" s="1" t="n">
        <v>0.49731712962963</v>
      </c>
      <c r="C167" s="2" t="n">
        <v>49559.228</v>
      </c>
      <c r="D167" s="3" t="n">
        <v>3639.7495</v>
      </c>
      <c r="E167" s="0" t="s">
        <v>20</v>
      </c>
      <c r="F167" s="3" t="n">
        <v>11627.7735</v>
      </c>
      <c r="G167" s="0" t="s">
        <v>21</v>
      </c>
      <c r="H167" s="4" t="n">
        <v>36.6624916666667</v>
      </c>
      <c r="I167" s="4" t="n">
        <v>-116.462891666667</v>
      </c>
      <c r="J167" s="5" t="n">
        <v>776.1</v>
      </c>
      <c r="S167" s="1" t="n">
        <f aca="false">B167-$B$2540</f>
        <v>0.0802314814814815</v>
      </c>
      <c r="T167" s="17" t="n">
        <f aca="false">HOUR(S167)</f>
        <v>1</v>
      </c>
      <c r="U167" s="17" t="n">
        <f aca="false">MINUTE(S167)</f>
        <v>55</v>
      </c>
      <c r="V167" s="18" t="n">
        <f aca="false">SECOND(S167)</f>
        <v>32</v>
      </c>
      <c r="W167" s="3" t="n">
        <f aca="false">(T167*60)+(U167)+(V167/60)</f>
        <v>115.533333333333</v>
      </c>
      <c r="X167" s="3" t="n">
        <f aca="false">($M$2/$R$2)*W167</f>
        <v>-44.9389496173426</v>
      </c>
      <c r="Y167" s="3" t="n">
        <f aca="false">C167-X167</f>
        <v>49604.1669496173</v>
      </c>
      <c r="AC167" s="4"/>
    </row>
    <row r="168" customFormat="false" ht="15" hidden="false" customHeight="false" outlineLevel="0" collapsed="false">
      <c r="A168" s="16" t="n">
        <v>39472</v>
      </c>
      <c r="B168" s="1" t="n">
        <v>0.497293981481481</v>
      </c>
      <c r="C168" s="2" t="n">
        <v>49558.757</v>
      </c>
      <c r="D168" s="3" t="n">
        <v>3639.7502</v>
      </c>
      <c r="E168" s="0" t="s">
        <v>20</v>
      </c>
      <c r="F168" s="3" t="n">
        <v>11627.7719</v>
      </c>
      <c r="G168" s="0" t="s">
        <v>21</v>
      </c>
      <c r="H168" s="4" t="n">
        <v>36.6625033333333</v>
      </c>
      <c r="I168" s="4" t="n">
        <v>-116.462865</v>
      </c>
      <c r="J168" s="5" t="n">
        <v>776.1</v>
      </c>
      <c r="S168" s="1" t="n">
        <f aca="false">B168-$B$2540</f>
        <v>0.0802083333333333</v>
      </c>
      <c r="T168" s="17" t="n">
        <f aca="false">HOUR(S168)</f>
        <v>1</v>
      </c>
      <c r="U168" s="17" t="n">
        <f aca="false">MINUTE(S168)</f>
        <v>55</v>
      </c>
      <c r="V168" s="18" t="n">
        <f aca="false">SECOND(S168)</f>
        <v>30</v>
      </c>
      <c r="W168" s="3" t="n">
        <f aca="false">(T168*60)+(U168)+(V168/60)</f>
        <v>115.5</v>
      </c>
      <c r="X168" s="3" t="n">
        <f aca="false">($M$2/$R$2)*W168</f>
        <v>-44.9259839654045</v>
      </c>
      <c r="Y168" s="3" t="n">
        <f aca="false">C168-X168</f>
        <v>49603.6829839654</v>
      </c>
      <c r="AC168" s="4"/>
    </row>
    <row r="169" customFormat="false" ht="15" hidden="false" customHeight="false" outlineLevel="0" collapsed="false">
      <c r="A169" s="16" t="n">
        <v>39472</v>
      </c>
      <c r="B169" s="1" t="n">
        <v>0.497270833333333</v>
      </c>
      <c r="C169" s="2" t="n">
        <v>49555.199</v>
      </c>
      <c r="D169" s="3" t="n">
        <v>3639.7508</v>
      </c>
      <c r="E169" s="0" t="s">
        <v>20</v>
      </c>
      <c r="F169" s="3" t="n">
        <v>11627.7703</v>
      </c>
      <c r="G169" s="0" t="s">
        <v>21</v>
      </c>
      <c r="H169" s="4" t="n">
        <v>36.6625133333333</v>
      </c>
      <c r="I169" s="4" t="n">
        <v>-116.462838333333</v>
      </c>
      <c r="J169" s="5" t="n">
        <v>776.2</v>
      </c>
      <c r="S169" s="1" t="n">
        <f aca="false">B169-$B$2540</f>
        <v>0.0801851851851852</v>
      </c>
      <c r="T169" s="17" t="n">
        <f aca="false">HOUR(S169)</f>
        <v>1</v>
      </c>
      <c r="U169" s="17" t="n">
        <f aca="false">MINUTE(S169)</f>
        <v>55</v>
      </c>
      <c r="V169" s="18" t="n">
        <f aca="false">SECOND(S169)</f>
        <v>28</v>
      </c>
      <c r="W169" s="3" t="n">
        <f aca="false">(T169*60)+(U169)+(V169/60)</f>
        <v>115.466666666667</v>
      </c>
      <c r="X169" s="3" t="n">
        <f aca="false">($M$2/$R$2)*W169</f>
        <v>-44.9130183134664</v>
      </c>
      <c r="Y169" s="3" t="n">
        <f aca="false">C169-X169</f>
        <v>49600.1120183135</v>
      </c>
      <c r="AC169" s="4"/>
    </row>
    <row r="170" customFormat="false" ht="15" hidden="false" customHeight="false" outlineLevel="0" collapsed="false">
      <c r="A170" s="16" t="n">
        <v>39472</v>
      </c>
      <c r="B170" s="1" t="n">
        <v>0.497247685185185</v>
      </c>
      <c r="C170" s="2" t="n">
        <v>49558.135</v>
      </c>
      <c r="D170" s="3" t="n">
        <v>3639.7516</v>
      </c>
      <c r="E170" s="0" t="s">
        <v>20</v>
      </c>
      <c r="F170" s="3" t="n">
        <v>11627.7688</v>
      </c>
      <c r="G170" s="0" t="s">
        <v>21</v>
      </c>
      <c r="H170" s="4" t="n">
        <v>36.6625266666667</v>
      </c>
      <c r="I170" s="4" t="n">
        <v>-116.462813333333</v>
      </c>
      <c r="J170" s="5" t="n">
        <v>776.3</v>
      </c>
      <c r="S170" s="1" t="n">
        <f aca="false">B170-$B$2540</f>
        <v>0.080162037037037</v>
      </c>
      <c r="T170" s="17" t="n">
        <f aca="false">HOUR(S170)</f>
        <v>1</v>
      </c>
      <c r="U170" s="17" t="n">
        <f aca="false">MINUTE(S170)</f>
        <v>55</v>
      </c>
      <c r="V170" s="18" t="n">
        <f aca="false">SECOND(S170)</f>
        <v>26</v>
      </c>
      <c r="W170" s="3" t="n">
        <f aca="false">(T170*60)+(U170)+(V170/60)</f>
        <v>115.433333333333</v>
      </c>
      <c r="X170" s="3" t="n">
        <f aca="false">($M$2/$R$2)*W170</f>
        <v>-44.9000526615284</v>
      </c>
      <c r="Y170" s="3" t="n">
        <f aca="false">C170-X170</f>
        <v>49603.0350526615</v>
      </c>
      <c r="AC170" s="4"/>
    </row>
    <row r="171" customFormat="false" ht="15" hidden="false" customHeight="false" outlineLevel="0" collapsed="false">
      <c r="A171" s="16" t="n">
        <v>39472</v>
      </c>
      <c r="B171" s="1" t="n">
        <v>0.497224537037037</v>
      </c>
      <c r="C171" s="2" t="n">
        <v>49553.562</v>
      </c>
      <c r="D171" s="3" t="n">
        <v>3639.7524</v>
      </c>
      <c r="E171" s="0" t="s">
        <v>20</v>
      </c>
      <c r="F171" s="3" t="n">
        <v>11627.7676</v>
      </c>
      <c r="G171" s="0" t="s">
        <v>21</v>
      </c>
      <c r="H171" s="4" t="n">
        <v>36.66254</v>
      </c>
      <c r="I171" s="4" t="n">
        <v>-116.462793333333</v>
      </c>
      <c r="J171" s="5" t="n">
        <v>776.2</v>
      </c>
      <c r="S171" s="1" t="n">
        <f aca="false">B171-$B$2540</f>
        <v>0.0801388888888889</v>
      </c>
      <c r="T171" s="17" t="n">
        <f aca="false">HOUR(S171)</f>
        <v>1</v>
      </c>
      <c r="U171" s="17" t="n">
        <f aca="false">MINUTE(S171)</f>
        <v>55</v>
      </c>
      <c r="V171" s="18" t="n">
        <f aca="false">SECOND(S171)</f>
        <v>24</v>
      </c>
      <c r="W171" s="3" t="n">
        <f aca="false">(T171*60)+(U171)+(V171/60)</f>
        <v>115.4</v>
      </c>
      <c r="X171" s="3" t="n">
        <f aca="false">($M$2/$R$2)*W171</f>
        <v>-44.8870870095903</v>
      </c>
      <c r="Y171" s="3" t="n">
        <f aca="false">C171-X171</f>
        <v>49598.4490870096</v>
      </c>
      <c r="AC171" s="4"/>
    </row>
    <row r="172" customFormat="false" ht="15" hidden="false" customHeight="false" outlineLevel="0" collapsed="false">
      <c r="A172" s="16" t="n">
        <v>39472</v>
      </c>
      <c r="B172" s="1" t="n">
        <v>0.497201388888889</v>
      </c>
      <c r="C172" s="2" t="n">
        <v>49553.614</v>
      </c>
      <c r="D172" s="3" t="n">
        <v>3639.7532</v>
      </c>
      <c r="E172" s="0" t="s">
        <v>20</v>
      </c>
      <c r="F172" s="3" t="n">
        <v>11627.7661</v>
      </c>
      <c r="G172" s="0" t="s">
        <v>21</v>
      </c>
      <c r="H172" s="4" t="n">
        <v>36.6625533333333</v>
      </c>
      <c r="I172" s="4" t="n">
        <v>-116.462768333333</v>
      </c>
      <c r="J172" s="5" t="n">
        <v>776.4</v>
      </c>
      <c r="S172" s="1" t="n">
        <f aca="false">B172-$B$2540</f>
        <v>0.0801157407407407</v>
      </c>
      <c r="T172" s="17" t="n">
        <f aca="false">HOUR(S172)</f>
        <v>1</v>
      </c>
      <c r="U172" s="17" t="n">
        <f aca="false">MINUTE(S172)</f>
        <v>55</v>
      </c>
      <c r="V172" s="18" t="n">
        <f aca="false">SECOND(S172)</f>
        <v>22</v>
      </c>
      <c r="W172" s="3" t="n">
        <f aca="false">(T172*60)+(U172)+(V172/60)</f>
        <v>115.366666666667</v>
      </c>
      <c r="X172" s="3" t="n">
        <f aca="false">($M$2/$R$2)*W172</f>
        <v>-44.8741213576522</v>
      </c>
      <c r="Y172" s="3" t="n">
        <f aca="false">C172-X172</f>
        <v>49598.4881213577</v>
      </c>
      <c r="AC172" s="4"/>
    </row>
    <row r="173" customFormat="false" ht="15" hidden="false" customHeight="false" outlineLevel="0" collapsed="false">
      <c r="A173" s="16" t="n">
        <v>39472</v>
      </c>
      <c r="B173" s="1" t="n">
        <v>0.497178240740741</v>
      </c>
      <c r="C173" s="2" t="n">
        <v>49557.645</v>
      </c>
      <c r="D173" s="3" t="n">
        <v>3639.7539</v>
      </c>
      <c r="E173" s="0" t="s">
        <v>20</v>
      </c>
      <c r="F173" s="3" t="n">
        <v>11627.7649</v>
      </c>
      <c r="G173" s="0" t="s">
        <v>21</v>
      </c>
      <c r="H173" s="4" t="n">
        <v>36.662565</v>
      </c>
      <c r="I173" s="4" t="n">
        <v>-116.462748333333</v>
      </c>
      <c r="J173" s="5" t="n">
        <v>776.4</v>
      </c>
      <c r="S173" s="1" t="n">
        <f aca="false">B173-$B$2540</f>
        <v>0.0800925925925926</v>
      </c>
      <c r="T173" s="17" t="n">
        <f aca="false">HOUR(S173)</f>
        <v>1</v>
      </c>
      <c r="U173" s="17" t="n">
        <f aca="false">MINUTE(S173)</f>
        <v>55</v>
      </c>
      <c r="V173" s="18" t="n">
        <f aca="false">SECOND(S173)</f>
        <v>20</v>
      </c>
      <c r="W173" s="3" t="n">
        <f aca="false">(T173*60)+(U173)+(V173/60)</f>
        <v>115.333333333333</v>
      </c>
      <c r="X173" s="3" t="n">
        <f aca="false">($M$2/$R$2)*W173</f>
        <v>-44.8611557057142</v>
      </c>
      <c r="Y173" s="3" t="n">
        <f aca="false">C173-X173</f>
        <v>49602.5061557057</v>
      </c>
      <c r="AC173" s="4"/>
    </row>
    <row r="174" customFormat="false" ht="15" hidden="false" customHeight="false" outlineLevel="0" collapsed="false">
      <c r="A174" s="16" t="n">
        <v>39472</v>
      </c>
      <c r="B174" s="1" t="n">
        <v>0.497155092592593</v>
      </c>
      <c r="C174" s="2" t="n">
        <v>49549.395</v>
      </c>
      <c r="D174" s="3" t="n">
        <v>3639.7546</v>
      </c>
      <c r="E174" s="0" t="s">
        <v>20</v>
      </c>
      <c r="F174" s="3" t="n">
        <v>11627.7635</v>
      </c>
      <c r="G174" s="0" t="s">
        <v>21</v>
      </c>
      <c r="H174" s="4" t="n">
        <v>36.6625766666667</v>
      </c>
      <c r="I174" s="4" t="n">
        <v>-116.462725</v>
      </c>
      <c r="J174" s="5" t="n">
        <v>776.4</v>
      </c>
      <c r="S174" s="1" t="n">
        <f aca="false">B174-$B$2540</f>
        <v>0.0800694444444444</v>
      </c>
      <c r="T174" s="17" t="n">
        <f aca="false">HOUR(S174)</f>
        <v>1</v>
      </c>
      <c r="U174" s="17" t="n">
        <f aca="false">MINUTE(S174)</f>
        <v>55</v>
      </c>
      <c r="V174" s="18" t="n">
        <f aca="false">SECOND(S174)</f>
        <v>18</v>
      </c>
      <c r="W174" s="3" t="n">
        <f aca="false">(T174*60)+(U174)+(V174/60)</f>
        <v>115.3</v>
      </c>
      <c r="X174" s="3" t="n">
        <f aca="false">($M$2/$R$2)*W174</f>
        <v>-44.8481900537761</v>
      </c>
      <c r="Y174" s="3" t="n">
        <f aca="false">C174-X174</f>
        <v>49594.2431900538</v>
      </c>
      <c r="AC174" s="4"/>
    </row>
    <row r="175" customFormat="false" ht="15" hidden="false" customHeight="false" outlineLevel="0" collapsed="false">
      <c r="A175" s="16" t="n">
        <v>39472</v>
      </c>
      <c r="B175" s="1" t="n">
        <v>0.497131944444444</v>
      </c>
      <c r="C175" s="2" t="n">
        <v>49564.666</v>
      </c>
      <c r="D175" s="3" t="n">
        <v>3639.7554</v>
      </c>
      <c r="E175" s="0" t="s">
        <v>20</v>
      </c>
      <c r="F175" s="3" t="n">
        <v>11627.7622</v>
      </c>
      <c r="G175" s="0" t="s">
        <v>21</v>
      </c>
      <c r="H175" s="4" t="n">
        <v>36.66259</v>
      </c>
      <c r="I175" s="4" t="n">
        <v>-116.462703333333</v>
      </c>
      <c r="J175" s="5" t="n">
        <v>776.4</v>
      </c>
      <c r="S175" s="1" t="n">
        <f aca="false">B175-$B$2540</f>
        <v>0.0800462962962963</v>
      </c>
      <c r="T175" s="17" t="n">
        <f aca="false">HOUR(S175)</f>
        <v>1</v>
      </c>
      <c r="U175" s="17" t="n">
        <f aca="false">MINUTE(S175)</f>
        <v>55</v>
      </c>
      <c r="V175" s="18" t="n">
        <f aca="false">SECOND(S175)</f>
        <v>16</v>
      </c>
      <c r="W175" s="3" t="n">
        <f aca="false">(T175*60)+(U175)+(V175/60)</f>
        <v>115.266666666667</v>
      </c>
      <c r="X175" s="3" t="n">
        <f aca="false">($M$2/$R$2)*W175</f>
        <v>-44.835224401838</v>
      </c>
      <c r="Y175" s="3" t="n">
        <f aca="false">C175-X175</f>
        <v>49609.5012244018</v>
      </c>
      <c r="AC175" s="4"/>
    </row>
    <row r="176" customFormat="false" ht="15" hidden="false" customHeight="false" outlineLevel="0" collapsed="false">
      <c r="A176" s="16" t="n">
        <v>39472</v>
      </c>
      <c r="B176" s="1" t="n">
        <v>0.497108796296296</v>
      </c>
      <c r="C176" s="2" t="n">
        <v>49563.027</v>
      </c>
      <c r="D176" s="3" t="n">
        <v>3639.756</v>
      </c>
      <c r="E176" s="0" t="s">
        <v>20</v>
      </c>
      <c r="F176" s="3" t="n">
        <v>11627.7608</v>
      </c>
      <c r="G176" s="0" t="s">
        <v>21</v>
      </c>
      <c r="H176" s="4" t="n">
        <v>36.6626</v>
      </c>
      <c r="I176" s="4" t="n">
        <v>-116.46268</v>
      </c>
      <c r="J176" s="5" t="n">
        <v>776.4</v>
      </c>
      <c r="S176" s="1" t="n">
        <f aca="false">B176-$B$2540</f>
        <v>0.0800231481481482</v>
      </c>
      <c r="T176" s="17" t="n">
        <f aca="false">HOUR(S176)</f>
        <v>1</v>
      </c>
      <c r="U176" s="17" t="n">
        <f aca="false">MINUTE(S176)</f>
        <v>55</v>
      </c>
      <c r="V176" s="18" t="n">
        <f aca="false">SECOND(S176)</f>
        <v>14</v>
      </c>
      <c r="W176" s="3" t="n">
        <f aca="false">(T176*60)+(U176)+(V176/60)</f>
        <v>115.233333333333</v>
      </c>
      <c r="X176" s="3" t="n">
        <f aca="false">($M$2/$R$2)*W176</f>
        <v>-44.8222587499</v>
      </c>
      <c r="Y176" s="3" t="n">
        <f aca="false">C176-X176</f>
        <v>49607.8492587499</v>
      </c>
      <c r="AC176" s="4"/>
    </row>
    <row r="177" customFormat="false" ht="15" hidden="false" customHeight="false" outlineLevel="0" collapsed="false">
      <c r="A177" s="16" t="n">
        <v>39472</v>
      </c>
      <c r="B177" s="1" t="n">
        <v>0.497085648148148</v>
      </c>
      <c r="C177" s="2" t="n">
        <v>49562.625</v>
      </c>
      <c r="D177" s="3" t="n">
        <v>3639.7566</v>
      </c>
      <c r="E177" s="0" t="s">
        <v>20</v>
      </c>
      <c r="F177" s="3" t="n">
        <v>11627.7592</v>
      </c>
      <c r="G177" s="0" t="s">
        <v>21</v>
      </c>
      <c r="H177" s="4" t="n">
        <v>36.66261</v>
      </c>
      <c r="I177" s="4" t="n">
        <v>-116.462653333333</v>
      </c>
      <c r="J177" s="5" t="n">
        <v>776.5</v>
      </c>
      <c r="S177" s="1" t="n">
        <f aca="false">B177-$B$2540</f>
        <v>0.08</v>
      </c>
      <c r="T177" s="17" t="n">
        <f aca="false">HOUR(S177)</f>
        <v>1</v>
      </c>
      <c r="U177" s="17" t="n">
        <f aca="false">MINUTE(S177)</f>
        <v>55</v>
      </c>
      <c r="V177" s="18" t="n">
        <f aca="false">SECOND(S177)</f>
        <v>12</v>
      </c>
      <c r="W177" s="3" t="n">
        <f aca="false">(T177*60)+(U177)+(V177/60)</f>
        <v>115.2</v>
      </c>
      <c r="X177" s="3" t="n">
        <f aca="false">($M$2/$R$2)*W177</f>
        <v>-44.8092930979619</v>
      </c>
      <c r="Y177" s="3" t="n">
        <f aca="false">C177-X177</f>
        <v>49607.434293098</v>
      </c>
      <c r="AC177" s="4"/>
    </row>
    <row r="178" customFormat="false" ht="15" hidden="false" customHeight="false" outlineLevel="0" collapsed="false">
      <c r="A178" s="16" t="n">
        <v>39472</v>
      </c>
      <c r="B178" s="1" t="n">
        <v>0.4970625</v>
      </c>
      <c r="C178" s="2" t="n">
        <v>49567.485</v>
      </c>
      <c r="D178" s="3" t="n">
        <v>3639.7574</v>
      </c>
      <c r="E178" s="0" t="s">
        <v>20</v>
      </c>
      <c r="F178" s="3" t="n">
        <v>11627.758</v>
      </c>
      <c r="G178" s="0" t="s">
        <v>21</v>
      </c>
      <c r="H178" s="4" t="n">
        <v>36.6626233333333</v>
      </c>
      <c r="I178" s="4" t="n">
        <v>-116.462633333333</v>
      </c>
      <c r="J178" s="5" t="n">
        <v>776.6</v>
      </c>
      <c r="S178" s="1" t="n">
        <f aca="false">B178-$B$2540</f>
        <v>0.0799768518518519</v>
      </c>
      <c r="T178" s="17" t="n">
        <f aca="false">HOUR(S178)</f>
        <v>1</v>
      </c>
      <c r="U178" s="17" t="n">
        <f aca="false">MINUTE(S178)</f>
        <v>55</v>
      </c>
      <c r="V178" s="18" t="n">
        <f aca="false">SECOND(S178)</f>
        <v>10</v>
      </c>
      <c r="W178" s="3" t="n">
        <f aca="false">(T178*60)+(U178)+(V178/60)</f>
        <v>115.166666666667</v>
      </c>
      <c r="X178" s="3" t="n">
        <f aca="false">($M$2/$R$2)*W178</f>
        <v>-44.7963274460238</v>
      </c>
      <c r="Y178" s="3" t="n">
        <f aca="false">C178-X178</f>
        <v>49612.281327446</v>
      </c>
      <c r="AC178" s="4"/>
    </row>
    <row r="179" customFormat="false" ht="15" hidden="false" customHeight="false" outlineLevel="0" collapsed="false">
      <c r="A179" s="16" t="n">
        <v>39472</v>
      </c>
      <c r="B179" s="1" t="n">
        <v>0.497039351851852</v>
      </c>
      <c r="C179" s="2" t="n">
        <v>49572.815</v>
      </c>
      <c r="D179" s="3" t="n">
        <v>3639.7582</v>
      </c>
      <c r="E179" s="0" t="s">
        <v>20</v>
      </c>
      <c r="F179" s="3" t="n">
        <v>11627.7567</v>
      </c>
      <c r="G179" s="0" t="s">
        <v>21</v>
      </c>
      <c r="H179" s="4" t="n">
        <v>36.6626366666667</v>
      </c>
      <c r="I179" s="4" t="n">
        <v>-116.462611666667</v>
      </c>
      <c r="J179" s="5" t="n">
        <v>776.6</v>
      </c>
      <c r="S179" s="1" t="n">
        <f aca="false">B179-$B$2540</f>
        <v>0.0799537037037037</v>
      </c>
      <c r="T179" s="17" t="n">
        <f aca="false">HOUR(S179)</f>
        <v>1</v>
      </c>
      <c r="U179" s="17" t="n">
        <f aca="false">MINUTE(S179)</f>
        <v>55</v>
      </c>
      <c r="V179" s="18" t="n">
        <f aca="false">SECOND(S179)</f>
        <v>8</v>
      </c>
      <c r="W179" s="3" t="n">
        <f aca="false">(T179*60)+(U179)+(V179/60)</f>
        <v>115.133333333333</v>
      </c>
      <c r="X179" s="3" t="n">
        <f aca="false">($M$2/$R$2)*W179</f>
        <v>-44.7833617940858</v>
      </c>
      <c r="Y179" s="3" t="n">
        <f aca="false">C179-X179</f>
        <v>49617.5983617941</v>
      </c>
      <c r="AC179" s="4"/>
    </row>
    <row r="180" customFormat="false" ht="15" hidden="false" customHeight="false" outlineLevel="0" collapsed="false">
      <c r="A180" s="16" t="n">
        <v>39472</v>
      </c>
      <c r="B180" s="1" t="n">
        <v>0.497016203703704</v>
      </c>
      <c r="C180" s="2" t="n">
        <v>49570.285</v>
      </c>
      <c r="D180" s="3" t="n">
        <v>3639.7589</v>
      </c>
      <c r="E180" s="0" t="s">
        <v>20</v>
      </c>
      <c r="F180" s="3" t="n">
        <v>11627.7552</v>
      </c>
      <c r="G180" s="0" t="s">
        <v>21</v>
      </c>
      <c r="H180" s="4" t="n">
        <v>36.6626483333333</v>
      </c>
      <c r="I180" s="4" t="n">
        <v>-116.462586666667</v>
      </c>
      <c r="J180" s="5" t="n">
        <v>776.7</v>
      </c>
      <c r="S180" s="1" t="n">
        <f aca="false">B180-$B$2540</f>
        <v>0.0799305555555556</v>
      </c>
      <c r="T180" s="17" t="n">
        <f aca="false">HOUR(S180)</f>
        <v>1</v>
      </c>
      <c r="U180" s="17" t="n">
        <f aca="false">MINUTE(S180)</f>
        <v>55</v>
      </c>
      <c r="V180" s="18" t="n">
        <f aca="false">SECOND(S180)</f>
        <v>6</v>
      </c>
      <c r="W180" s="3" t="n">
        <f aca="false">(T180*60)+(U180)+(V180/60)</f>
        <v>115.1</v>
      </c>
      <c r="X180" s="3" t="n">
        <f aca="false">($M$2/$R$2)*W180</f>
        <v>-44.7703961421477</v>
      </c>
      <c r="Y180" s="3" t="n">
        <f aca="false">C180-X180</f>
        <v>49615.0553961422</v>
      </c>
      <c r="AC180" s="4"/>
    </row>
    <row r="181" customFormat="false" ht="15" hidden="false" customHeight="false" outlineLevel="0" collapsed="false">
      <c r="A181" s="16" t="n">
        <v>39472</v>
      </c>
      <c r="B181" s="1" t="n">
        <v>0.496993055555556</v>
      </c>
      <c r="C181" s="2" t="n">
        <v>49564.801</v>
      </c>
      <c r="D181" s="3" t="n">
        <v>3639.7594</v>
      </c>
      <c r="E181" s="0" t="s">
        <v>20</v>
      </c>
      <c r="F181" s="3" t="n">
        <v>11627.7537</v>
      </c>
      <c r="G181" s="0" t="s">
        <v>21</v>
      </c>
      <c r="H181" s="4" t="n">
        <v>36.6626566666667</v>
      </c>
      <c r="I181" s="4" t="n">
        <v>-116.462561666667</v>
      </c>
      <c r="J181" s="5" t="n">
        <v>776.5</v>
      </c>
      <c r="S181" s="1" t="n">
        <f aca="false">B181-$B$2540</f>
        <v>0.0799074074074074</v>
      </c>
      <c r="T181" s="17" t="n">
        <f aca="false">HOUR(S181)</f>
        <v>1</v>
      </c>
      <c r="U181" s="17" t="n">
        <f aca="false">MINUTE(S181)</f>
        <v>55</v>
      </c>
      <c r="V181" s="18" t="n">
        <f aca="false">SECOND(S181)</f>
        <v>4</v>
      </c>
      <c r="W181" s="3" t="n">
        <f aca="false">(T181*60)+(U181)+(V181/60)</f>
        <v>115.066666666667</v>
      </c>
      <c r="X181" s="3" t="n">
        <f aca="false">($M$2/$R$2)*W181</f>
        <v>-44.7574304902096</v>
      </c>
      <c r="Y181" s="3" t="n">
        <f aca="false">C181-X181</f>
        <v>49609.5584304902</v>
      </c>
      <c r="AC181" s="4"/>
    </row>
    <row r="182" customFormat="false" ht="15" hidden="false" customHeight="false" outlineLevel="0" collapsed="false">
      <c r="A182" s="16" t="n">
        <v>39472</v>
      </c>
      <c r="B182" s="1" t="n">
        <v>0.496969907407407</v>
      </c>
      <c r="C182" s="2" t="n">
        <v>49561.791</v>
      </c>
      <c r="D182" s="3" t="n">
        <v>3639.76</v>
      </c>
      <c r="E182" s="0" t="s">
        <v>20</v>
      </c>
      <c r="F182" s="3" t="n">
        <v>11627.7521</v>
      </c>
      <c r="G182" s="0" t="s">
        <v>21</v>
      </c>
      <c r="H182" s="4" t="n">
        <v>36.6626666666667</v>
      </c>
      <c r="I182" s="4" t="n">
        <v>-116.462535</v>
      </c>
      <c r="J182" s="5" t="n">
        <v>776.6</v>
      </c>
      <c r="S182" s="1" t="n">
        <f aca="false">B182-$B$2540</f>
        <v>0.0798842592592593</v>
      </c>
      <c r="T182" s="17" t="n">
        <f aca="false">HOUR(S182)</f>
        <v>1</v>
      </c>
      <c r="U182" s="17" t="n">
        <f aca="false">MINUTE(S182)</f>
        <v>55</v>
      </c>
      <c r="V182" s="18" t="n">
        <f aca="false">SECOND(S182)</f>
        <v>2</v>
      </c>
      <c r="W182" s="3" t="n">
        <f aca="false">(T182*60)+(U182)+(V182/60)</f>
        <v>115.033333333333</v>
      </c>
      <c r="X182" s="3" t="n">
        <f aca="false">($M$2/$R$2)*W182</f>
        <v>-44.7444648382716</v>
      </c>
      <c r="Y182" s="3" t="n">
        <f aca="false">C182-X182</f>
        <v>49606.5354648383</v>
      </c>
      <c r="AC182" s="4"/>
    </row>
    <row r="183" customFormat="false" ht="15" hidden="false" customHeight="false" outlineLevel="0" collapsed="false">
      <c r="A183" s="16" t="n">
        <v>39472</v>
      </c>
      <c r="B183" s="1" t="n">
        <v>0.496946759259259</v>
      </c>
      <c r="C183" s="2" t="n">
        <v>49562.293</v>
      </c>
      <c r="D183" s="3" t="n">
        <v>3639.7607</v>
      </c>
      <c r="E183" s="0" t="s">
        <v>20</v>
      </c>
      <c r="F183" s="3" t="n">
        <v>11627.7506</v>
      </c>
      <c r="G183" s="0" t="s">
        <v>21</v>
      </c>
      <c r="H183" s="4" t="n">
        <v>36.6626783333333</v>
      </c>
      <c r="I183" s="4" t="n">
        <v>-116.46251</v>
      </c>
      <c r="J183" s="5" t="n">
        <v>776.5</v>
      </c>
      <c r="S183" s="1" t="n">
        <f aca="false">B183-$B$2540</f>
        <v>0.0798611111111111</v>
      </c>
      <c r="T183" s="17" t="n">
        <f aca="false">HOUR(S183)</f>
        <v>1</v>
      </c>
      <c r="U183" s="17" t="n">
        <f aca="false">MINUTE(S183)</f>
        <v>55</v>
      </c>
      <c r="V183" s="18" t="n">
        <f aca="false">SECOND(S183)</f>
        <v>0</v>
      </c>
      <c r="W183" s="3" t="n">
        <f aca="false">(T183*60)+(U183)+(V183/60)</f>
        <v>115</v>
      </c>
      <c r="X183" s="3" t="n">
        <f aca="false">($M$2/$R$2)*W183</f>
        <v>-44.7314991863335</v>
      </c>
      <c r="Y183" s="3" t="n">
        <f aca="false">C183-X183</f>
        <v>49607.0244991863</v>
      </c>
      <c r="AC183" s="4"/>
    </row>
    <row r="184" customFormat="false" ht="15" hidden="false" customHeight="false" outlineLevel="0" collapsed="false">
      <c r="A184" s="16" t="n">
        <v>39472</v>
      </c>
      <c r="B184" s="1" t="n">
        <v>0.496923611111111</v>
      </c>
      <c r="C184" s="2" t="n">
        <v>49567.804</v>
      </c>
      <c r="D184" s="3" t="n">
        <v>3639.7615</v>
      </c>
      <c r="E184" s="0" t="s">
        <v>20</v>
      </c>
      <c r="F184" s="3" t="n">
        <v>11627.7491</v>
      </c>
      <c r="G184" s="0" t="s">
        <v>21</v>
      </c>
      <c r="H184" s="4" t="n">
        <v>36.6626916666667</v>
      </c>
      <c r="I184" s="4" t="n">
        <v>-116.462485</v>
      </c>
      <c r="J184" s="5" t="n">
        <v>776.6</v>
      </c>
      <c r="S184" s="1" t="n">
        <f aca="false">B184-$B$2540</f>
        <v>0.079837962962963</v>
      </c>
      <c r="T184" s="17" t="n">
        <f aca="false">HOUR(S184)</f>
        <v>1</v>
      </c>
      <c r="U184" s="17" t="n">
        <f aca="false">MINUTE(S184)</f>
        <v>54</v>
      </c>
      <c r="V184" s="18" t="n">
        <f aca="false">SECOND(S184)</f>
        <v>58</v>
      </c>
      <c r="W184" s="3" t="n">
        <f aca="false">(T184*60)+(U184)+(V184/60)</f>
        <v>114.966666666667</v>
      </c>
      <c r="X184" s="3" t="n">
        <f aca="false">($M$2/$R$2)*W184</f>
        <v>-44.7185335343954</v>
      </c>
      <c r="Y184" s="3" t="n">
        <f aca="false">C184-X184</f>
        <v>49612.5225335344</v>
      </c>
      <c r="AC184" s="4"/>
    </row>
    <row r="185" customFormat="false" ht="15" hidden="false" customHeight="false" outlineLevel="0" collapsed="false">
      <c r="A185" s="16" t="n">
        <v>39472</v>
      </c>
      <c r="B185" s="1" t="n">
        <v>0.496900462962963</v>
      </c>
      <c r="C185" s="2" t="n">
        <v>49563.564</v>
      </c>
      <c r="D185" s="3" t="n">
        <v>3639.7621</v>
      </c>
      <c r="E185" s="0" t="s">
        <v>20</v>
      </c>
      <c r="F185" s="3" t="n">
        <v>11627.7475</v>
      </c>
      <c r="G185" s="0" t="s">
        <v>21</v>
      </c>
      <c r="H185" s="4" t="n">
        <v>36.6627016666667</v>
      </c>
      <c r="I185" s="4" t="n">
        <v>-116.462458333333</v>
      </c>
      <c r="J185" s="5" t="n">
        <v>776.7</v>
      </c>
      <c r="S185" s="1" t="n">
        <f aca="false">B185-$B$2540</f>
        <v>0.0798148148148148</v>
      </c>
      <c r="T185" s="17" t="n">
        <f aca="false">HOUR(S185)</f>
        <v>1</v>
      </c>
      <c r="U185" s="17" t="n">
        <f aca="false">MINUTE(S185)</f>
        <v>54</v>
      </c>
      <c r="V185" s="18" t="n">
        <f aca="false">SECOND(S185)</f>
        <v>56</v>
      </c>
      <c r="W185" s="3" t="n">
        <f aca="false">(T185*60)+(U185)+(V185/60)</f>
        <v>114.933333333333</v>
      </c>
      <c r="X185" s="3" t="n">
        <f aca="false">($M$2/$R$2)*W185</f>
        <v>-44.7055678824574</v>
      </c>
      <c r="Y185" s="3" t="n">
        <f aca="false">C185-X185</f>
        <v>49608.2695678825</v>
      </c>
      <c r="AC185" s="4"/>
    </row>
    <row r="186" customFormat="false" ht="15" hidden="false" customHeight="false" outlineLevel="0" collapsed="false">
      <c r="A186" s="16" t="n">
        <v>39472</v>
      </c>
      <c r="B186" s="1" t="n">
        <v>0.496877314814815</v>
      </c>
      <c r="C186" s="2" t="n">
        <v>49559.074</v>
      </c>
      <c r="D186" s="3" t="n">
        <v>3639.7627</v>
      </c>
      <c r="E186" s="0" t="s">
        <v>20</v>
      </c>
      <c r="F186" s="3" t="n">
        <v>11627.7459</v>
      </c>
      <c r="G186" s="0" t="s">
        <v>21</v>
      </c>
      <c r="H186" s="4" t="n">
        <v>36.6627116666667</v>
      </c>
      <c r="I186" s="4" t="n">
        <v>-116.462431666667</v>
      </c>
      <c r="J186" s="5" t="n">
        <v>776.8</v>
      </c>
      <c r="S186" s="1" t="n">
        <f aca="false">B186-$B$2540</f>
        <v>0.0797916666666667</v>
      </c>
      <c r="T186" s="17" t="n">
        <f aca="false">HOUR(S186)</f>
        <v>1</v>
      </c>
      <c r="U186" s="17" t="n">
        <f aca="false">MINUTE(S186)</f>
        <v>54</v>
      </c>
      <c r="V186" s="18" t="n">
        <f aca="false">SECOND(S186)</f>
        <v>54</v>
      </c>
      <c r="W186" s="3" t="n">
        <f aca="false">(T186*60)+(U186)+(V186/60)</f>
        <v>114.9</v>
      </c>
      <c r="X186" s="3" t="n">
        <f aca="false">($M$2/$R$2)*W186</f>
        <v>-44.6926022305193</v>
      </c>
      <c r="Y186" s="3" t="n">
        <f aca="false">C186-X186</f>
        <v>49603.7666022305</v>
      </c>
      <c r="AC186" s="4"/>
    </row>
    <row r="187" customFormat="false" ht="15" hidden="false" customHeight="false" outlineLevel="0" collapsed="false">
      <c r="A187" s="16" t="n">
        <v>39472</v>
      </c>
      <c r="B187" s="1" t="n">
        <v>0.496854166666667</v>
      </c>
      <c r="C187" s="2" t="n">
        <v>49558.719</v>
      </c>
      <c r="D187" s="3" t="n">
        <v>3639.763</v>
      </c>
      <c r="E187" s="0" t="s">
        <v>20</v>
      </c>
      <c r="F187" s="3" t="n">
        <v>11627.7445</v>
      </c>
      <c r="G187" s="0" t="s">
        <v>21</v>
      </c>
      <c r="H187" s="4" t="n">
        <v>36.6627166666667</v>
      </c>
      <c r="I187" s="4" t="n">
        <v>-116.462408333333</v>
      </c>
      <c r="J187" s="5" t="n">
        <v>776.7</v>
      </c>
      <c r="S187" s="1" t="n">
        <f aca="false">B187-$B$2540</f>
        <v>0.0797685185185185</v>
      </c>
      <c r="T187" s="17" t="n">
        <f aca="false">HOUR(S187)</f>
        <v>1</v>
      </c>
      <c r="U187" s="17" t="n">
        <f aca="false">MINUTE(S187)</f>
        <v>54</v>
      </c>
      <c r="V187" s="18" t="n">
        <f aca="false">SECOND(S187)</f>
        <v>52</v>
      </c>
      <c r="W187" s="3" t="n">
        <f aca="false">(T187*60)+(U187)+(V187/60)</f>
        <v>114.866666666667</v>
      </c>
      <c r="X187" s="3" t="n">
        <f aca="false">($M$2/$R$2)*W187</f>
        <v>-44.6796365785812</v>
      </c>
      <c r="Y187" s="3" t="n">
        <f aca="false">C187-X187</f>
        <v>49603.3986365786</v>
      </c>
      <c r="AC187" s="4"/>
    </row>
    <row r="188" customFormat="false" ht="15" hidden="false" customHeight="false" outlineLevel="0" collapsed="false">
      <c r="A188" s="16" t="n">
        <v>39472</v>
      </c>
      <c r="B188" s="1" t="n">
        <v>0.496831018518519</v>
      </c>
      <c r="C188" s="2" t="n">
        <v>49567.798</v>
      </c>
      <c r="D188" s="3" t="n">
        <v>3639.763</v>
      </c>
      <c r="E188" s="0" t="s">
        <v>20</v>
      </c>
      <c r="F188" s="3" t="n">
        <v>11627.7426</v>
      </c>
      <c r="G188" s="0" t="s">
        <v>21</v>
      </c>
      <c r="H188" s="4" t="n">
        <v>36.6627166666667</v>
      </c>
      <c r="I188" s="4" t="n">
        <v>-116.462376666667</v>
      </c>
      <c r="J188" s="5" t="n">
        <v>776.7</v>
      </c>
      <c r="S188" s="1" t="n">
        <f aca="false">B188-$B$2540</f>
        <v>0.0797453703703704</v>
      </c>
      <c r="T188" s="17" t="n">
        <f aca="false">HOUR(S188)</f>
        <v>1</v>
      </c>
      <c r="U188" s="17" t="n">
        <f aca="false">MINUTE(S188)</f>
        <v>54</v>
      </c>
      <c r="V188" s="18" t="n">
        <f aca="false">SECOND(S188)</f>
        <v>50</v>
      </c>
      <c r="W188" s="3" t="n">
        <f aca="false">(T188*60)+(U188)+(V188/60)</f>
        <v>114.833333333333</v>
      </c>
      <c r="X188" s="3" t="n">
        <f aca="false">($M$2/$R$2)*W188</f>
        <v>-44.6666709266432</v>
      </c>
      <c r="Y188" s="3" t="n">
        <f aca="false">C188-X188</f>
        <v>49612.4646709266</v>
      </c>
      <c r="AC188" s="4"/>
    </row>
    <row r="189" customFormat="false" ht="15" hidden="false" customHeight="false" outlineLevel="0" collapsed="false">
      <c r="A189" s="16" t="n">
        <v>39472</v>
      </c>
      <c r="B189" s="1" t="n">
        <v>0.49680787037037</v>
      </c>
      <c r="C189" s="2" t="n">
        <v>49572.345</v>
      </c>
      <c r="D189" s="3" t="n">
        <v>3639.7635</v>
      </c>
      <c r="E189" s="0" t="s">
        <v>20</v>
      </c>
      <c r="F189" s="3" t="n">
        <v>11627.741</v>
      </c>
      <c r="G189" s="0" t="s">
        <v>21</v>
      </c>
      <c r="H189" s="4" t="n">
        <v>36.662725</v>
      </c>
      <c r="I189" s="4" t="n">
        <v>-116.46235</v>
      </c>
      <c r="J189" s="5" t="n">
        <v>776.7</v>
      </c>
      <c r="S189" s="1" t="n">
        <f aca="false">B189-$B$2540</f>
        <v>0.0797222222222222</v>
      </c>
      <c r="T189" s="17" t="n">
        <f aca="false">HOUR(S189)</f>
        <v>1</v>
      </c>
      <c r="U189" s="17" t="n">
        <f aca="false">MINUTE(S189)</f>
        <v>54</v>
      </c>
      <c r="V189" s="18" t="n">
        <f aca="false">SECOND(S189)</f>
        <v>48</v>
      </c>
      <c r="W189" s="3" t="n">
        <f aca="false">(T189*60)+(U189)+(V189/60)</f>
        <v>114.8</v>
      </c>
      <c r="X189" s="3" t="n">
        <f aca="false">($M$2/$R$2)*W189</f>
        <v>-44.6537052747051</v>
      </c>
      <c r="Y189" s="3" t="n">
        <f aca="false">C189-X189</f>
        <v>49616.9987052747</v>
      </c>
      <c r="AC189" s="4"/>
    </row>
    <row r="190" customFormat="false" ht="15" hidden="false" customHeight="false" outlineLevel="0" collapsed="false">
      <c r="A190" s="16" t="n">
        <v>39472</v>
      </c>
      <c r="B190" s="1" t="n">
        <v>0.496784722222222</v>
      </c>
      <c r="C190" s="2" t="n">
        <v>49579.175</v>
      </c>
      <c r="D190" s="3" t="n">
        <v>3639.7644</v>
      </c>
      <c r="E190" s="0" t="s">
        <v>20</v>
      </c>
      <c r="F190" s="3" t="n">
        <v>11627.7397</v>
      </c>
      <c r="G190" s="0" t="s">
        <v>21</v>
      </c>
      <c r="H190" s="4" t="n">
        <v>36.66274</v>
      </c>
      <c r="I190" s="4" t="n">
        <v>-116.462328333333</v>
      </c>
      <c r="J190" s="5" t="n">
        <v>776.7</v>
      </c>
      <c r="S190" s="1" t="n">
        <f aca="false">B190-$B$2540</f>
        <v>0.0796990740740741</v>
      </c>
      <c r="T190" s="17" t="n">
        <f aca="false">HOUR(S190)</f>
        <v>1</v>
      </c>
      <c r="U190" s="17" t="n">
        <f aca="false">MINUTE(S190)</f>
        <v>54</v>
      </c>
      <c r="V190" s="18" t="n">
        <f aca="false">SECOND(S190)</f>
        <v>46</v>
      </c>
      <c r="W190" s="3" t="n">
        <f aca="false">(T190*60)+(U190)+(V190/60)</f>
        <v>114.766666666667</v>
      </c>
      <c r="X190" s="3" t="n">
        <f aca="false">($M$2/$R$2)*W190</f>
        <v>-44.640739622767</v>
      </c>
      <c r="Y190" s="3" t="n">
        <f aca="false">C190-X190</f>
        <v>49623.8157396228</v>
      </c>
      <c r="AC190" s="4"/>
    </row>
    <row r="191" customFormat="false" ht="15" hidden="false" customHeight="false" outlineLevel="0" collapsed="false">
      <c r="A191" s="16" t="n">
        <v>39472</v>
      </c>
      <c r="B191" s="1" t="n">
        <v>0.496761574074074</v>
      </c>
      <c r="C191" s="2" t="n">
        <v>49577.974</v>
      </c>
      <c r="D191" s="3" t="n">
        <v>3639.7653</v>
      </c>
      <c r="E191" s="0" t="s">
        <v>20</v>
      </c>
      <c r="F191" s="3" t="n">
        <v>11627.7384</v>
      </c>
      <c r="G191" s="0" t="s">
        <v>21</v>
      </c>
      <c r="H191" s="4" t="n">
        <v>36.662755</v>
      </c>
      <c r="I191" s="4" t="n">
        <v>-116.462306666667</v>
      </c>
      <c r="J191" s="5" t="n">
        <v>776.9</v>
      </c>
      <c r="S191" s="1" t="n">
        <f aca="false">B191-$B$2540</f>
        <v>0.0796759259259259</v>
      </c>
      <c r="T191" s="17" t="n">
        <f aca="false">HOUR(S191)</f>
        <v>1</v>
      </c>
      <c r="U191" s="17" t="n">
        <f aca="false">MINUTE(S191)</f>
        <v>54</v>
      </c>
      <c r="V191" s="18" t="n">
        <f aca="false">SECOND(S191)</f>
        <v>44</v>
      </c>
      <c r="W191" s="3" t="n">
        <f aca="false">(T191*60)+(U191)+(V191/60)</f>
        <v>114.733333333333</v>
      </c>
      <c r="X191" s="3" t="n">
        <f aca="false">($M$2/$R$2)*W191</f>
        <v>-44.627773970829</v>
      </c>
      <c r="Y191" s="3" t="n">
        <f aca="false">C191-X191</f>
        <v>49622.6017739708</v>
      </c>
      <c r="AC191" s="4"/>
    </row>
    <row r="192" customFormat="false" ht="15" hidden="false" customHeight="false" outlineLevel="0" collapsed="false">
      <c r="A192" s="16" t="n">
        <v>39472</v>
      </c>
      <c r="B192" s="1" t="n">
        <v>0.496738425925926</v>
      </c>
      <c r="C192" s="2" t="n">
        <v>49572.596</v>
      </c>
      <c r="D192" s="3" t="n">
        <v>3639.7662</v>
      </c>
      <c r="E192" s="0" t="s">
        <v>20</v>
      </c>
      <c r="F192" s="3" t="n">
        <v>11627.737</v>
      </c>
      <c r="G192" s="0" t="s">
        <v>21</v>
      </c>
      <c r="H192" s="4" t="n">
        <v>36.66277</v>
      </c>
      <c r="I192" s="4" t="n">
        <v>-116.462283333333</v>
      </c>
      <c r="J192" s="5" t="n">
        <v>777</v>
      </c>
      <c r="S192" s="1" t="n">
        <f aca="false">B192-$B$2540</f>
        <v>0.0796527777777778</v>
      </c>
      <c r="T192" s="17" t="n">
        <f aca="false">HOUR(S192)</f>
        <v>1</v>
      </c>
      <c r="U192" s="17" t="n">
        <f aca="false">MINUTE(S192)</f>
        <v>54</v>
      </c>
      <c r="V192" s="18" t="n">
        <f aca="false">SECOND(S192)</f>
        <v>42</v>
      </c>
      <c r="W192" s="3" t="n">
        <f aca="false">(T192*60)+(U192)+(V192/60)</f>
        <v>114.7</v>
      </c>
      <c r="X192" s="3" t="n">
        <f aca="false">($M$2/$R$2)*W192</f>
        <v>-44.6148083188909</v>
      </c>
      <c r="Y192" s="3" t="n">
        <f aca="false">C192-X192</f>
        <v>49617.2108083189</v>
      </c>
      <c r="AC192" s="4"/>
    </row>
    <row r="193" customFormat="false" ht="15" hidden="false" customHeight="false" outlineLevel="0" collapsed="false">
      <c r="A193" s="16" t="n">
        <v>39472</v>
      </c>
      <c r="B193" s="1" t="n">
        <v>0.496715277777778</v>
      </c>
      <c r="C193" s="2" t="n">
        <v>49574.629</v>
      </c>
      <c r="D193" s="3" t="n">
        <v>3639.7671</v>
      </c>
      <c r="E193" s="0" t="s">
        <v>20</v>
      </c>
      <c r="F193" s="3" t="n">
        <v>11627.7357</v>
      </c>
      <c r="G193" s="0" t="s">
        <v>21</v>
      </c>
      <c r="H193" s="4" t="n">
        <v>36.662785</v>
      </c>
      <c r="I193" s="4" t="n">
        <v>-116.462261666667</v>
      </c>
      <c r="J193" s="5" t="n">
        <v>777</v>
      </c>
      <c r="S193" s="1" t="n">
        <f aca="false">B193-$B$2540</f>
        <v>0.0796296296296296</v>
      </c>
      <c r="T193" s="17" t="n">
        <f aca="false">HOUR(S193)</f>
        <v>1</v>
      </c>
      <c r="U193" s="17" t="n">
        <f aca="false">MINUTE(S193)</f>
        <v>54</v>
      </c>
      <c r="V193" s="18" t="n">
        <f aca="false">SECOND(S193)</f>
        <v>40</v>
      </c>
      <c r="W193" s="3" t="n">
        <f aca="false">(T193*60)+(U193)+(V193/60)</f>
        <v>114.666666666667</v>
      </c>
      <c r="X193" s="3" t="n">
        <f aca="false">($M$2/$R$2)*W193</f>
        <v>-44.6018426669528</v>
      </c>
      <c r="Y193" s="3" t="n">
        <f aca="false">C193-X193</f>
        <v>49619.230842667</v>
      </c>
      <c r="AC193" s="4"/>
    </row>
    <row r="194" customFormat="false" ht="15" hidden="false" customHeight="false" outlineLevel="0" collapsed="false">
      <c r="A194" s="16" t="n">
        <v>39472</v>
      </c>
      <c r="B194" s="1" t="n">
        <v>0.49669212962963</v>
      </c>
      <c r="C194" s="2" t="n">
        <v>49580.764</v>
      </c>
      <c r="D194" s="3" t="n">
        <v>3639.7678</v>
      </c>
      <c r="E194" s="0" t="s">
        <v>20</v>
      </c>
      <c r="F194" s="3" t="n">
        <v>11627.7342</v>
      </c>
      <c r="G194" s="0" t="s">
        <v>21</v>
      </c>
      <c r="H194" s="4" t="n">
        <v>36.6627966666667</v>
      </c>
      <c r="I194" s="4" t="n">
        <v>-116.462236666667</v>
      </c>
      <c r="J194" s="5" t="n">
        <v>777</v>
      </c>
      <c r="S194" s="1" t="n">
        <f aca="false">B194-$B$2540</f>
        <v>0.0796064814814815</v>
      </c>
      <c r="T194" s="17" t="n">
        <f aca="false">HOUR(S194)</f>
        <v>1</v>
      </c>
      <c r="U194" s="17" t="n">
        <f aca="false">MINUTE(S194)</f>
        <v>54</v>
      </c>
      <c r="V194" s="18" t="n">
        <f aca="false">SECOND(S194)</f>
        <v>38</v>
      </c>
      <c r="W194" s="3" t="n">
        <f aca="false">(T194*60)+(U194)+(V194/60)</f>
        <v>114.633333333333</v>
      </c>
      <c r="X194" s="3" t="n">
        <f aca="false">($M$2/$R$2)*W194</f>
        <v>-44.5888770150148</v>
      </c>
      <c r="Y194" s="3" t="n">
        <f aca="false">C194-X194</f>
        <v>49625.352877015</v>
      </c>
      <c r="AC194" s="4"/>
    </row>
    <row r="195" customFormat="false" ht="15" hidden="false" customHeight="false" outlineLevel="0" collapsed="false">
      <c r="A195" s="16" t="n">
        <v>39472</v>
      </c>
      <c r="B195" s="1" t="n">
        <v>0.496668981481482</v>
      </c>
      <c r="C195" s="2" t="n">
        <v>49592.093</v>
      </c>
      <c r="D195" s="3" t="n">
        <v>3639.7682</v>
      </c>
      <c r="E195" s="0" t="s">
        <v>20</v>
      </c>
      <c r="F195" s="3" t="n">
        <v>11627.7326</v>
      </c>
      <c r="G195" s="0" t="s">
        <v>21</v>
      </c>
      <c r="H195" s="4" t="n">
        <v>36.6628033333333</v>
      </c>
      <c r="I195" s="4" t="n">
        <v>-116.46221</v>
      </c>
      <c r="J195" s="5" t="n">
        <v>777</v>
      </c>
      <c r="S195" s="1" t="n">
        <f aca="false">B195-$B$2540</f>
        <v>0.0795833333333333</v>
      </c>
      <c r="T195" s="17" t="n">
        <f aca="false">HOUR(S195)</f>
        <v>1</v>
      </c>
      <c r="U195" s="17" t="n">
        <f aca="false">MINUTE(S195)</f>
        <v>54</v>
      </c>
      <c r="V195" s="18" t="n">
        <f aca="false">SECOND(S195)</f>
        <v>36</v>
      </c>
      <c r="W195" s="3" t="n">
        <f aca="false">(T195*60)+(U195)+(V195/60)</f>
        <v>114.6</v>
      </c>
      <c r="X195" s="3" t="n">
        <f aca="false">($M$2/$R$2)*W195</f>
        <v>-44.5759113630767</v>
      </c>
      <c r="Y195" s="3" t="n">
        <f aca="false">C195-X195</f>
        <v>49636.6689113631</v>
      </c>
      <c r="AC195" s="4"/>
    </row>
    <row r="196" customFormat="false" ht="15" hidden="false" customHeight="false" outlineLevel="0" collapsed="false">
      <c r="A196" s="16" t="n">
        <v>39472</v>
      </c>
      <c r="B196" s="1" t="n">
        <v>0.496645833333333</v>
      </c>
      <c r="C196" s="2" t="n">
        <v>49579.375</v>
      </c>
      <c r="D196" s="3" t="n">
        <v>3639.7684</v>
      </c>
      <c r="E196" s="0" t="s">
        <v>20</v>
      </c>
      <c r="F196" s="3" t="n">
        <v>11627.7309</v>
      </c>
      <c r="G196" s="0" t="s">
        <v>21</v>
      </c>
      <c r="H196" s="4" t="n">
        <v>36.6628066666667</v>
      </c>
      <c r="I196" s="4" t="n">
        <v>-116.462181666667</v>
      </c>
      <c r="J196" s="5" t="n">
        <v>776.9</v>
      </c>
      <c r="S196" s="1" t="n">
        <f aca="false">B196-$B$2540</f>
        <v>0.0795601851851852</v>
      </c>
      <c r="T196" s="17" t="n">
        <f aca="false">HOUR(S196)</f>
        <v>1</v>
      </c>
      <c r="U196" s="17" t="n">
        <f aca="false">MINUTE(S196)</f>
        <v>54</v>
      </c>
      <c r="V196" s="18" t="n">
        <f aca="false">SECOND(S196)</f>
        <v>34</v>
      </c>
      <c r="W196" s="3" t="n">
        <f aca="false">(T196*60)+(U196)+(V196/60)</f>
        <v>114.566666666667</v>
      </c>
      <c r="X196" s="3" t="n">
        <f aca="false">($M$2/$R$2)*W196</f>
        <v>-44.5629457111386</v>
      </c>
      <c r="Y196" s="3" t="n">
        <f aca="false">C196-X196</f>
        <v>49623.9379457111</v>
      </c>
      <c r="AC196" s="4"/>
    </row>
    <row r="197" customFormat="false" ht="15" hidden="false" customHeight="false" outlineLevel="0" collapsed="false">
      <c r="A197" s="16" t="n">
        <v>39472</v>
      </c>
      <c r="B197" s="1" t="n">
        <v>0.496622685185185</v>
      </c>
      <c r="C197" s="2" t="n">
        <v>49568.404</v>
      </c>
      <c r="D197" s="3" t="n">
        <v>3639.7689</v>
      </c>
      <c r="E197" s="0" t="s">
        <v>20</v>
      </c>
      <c r="F197" s="3" t="n">
        <v>11627.7294</v>
      </c>
      <c r="G197" s="0" t="s">
        <v>21</v>
      </c>
      <c r="H197" s="4" t="n">
        <v>36.662815</v>
      </c>
      <c r="I197" s="4" t="n">
        <v>-116.462156666667</v>
      </c>
      <c r="J197" s="5" t="n">
        <v>777</v>
      </c>
      <c r="S197" s="1" t="n">
        <f aca="false">B197-$B$2540</f>
        <v>0.079537037037037</v>
      </c>
      <c r="T197" s="17" t="n">
        <f aca="false">HOUR(S197)</f>
        <v>1</v>
      </c>
      <c r="U197" s="17" t="n">
        <f aca="false">MINUTE(S197)</f>
        <v>54</v>
      </c>
      <c r="V197" s="18" t="n">
        <f aca="false">SECOND(S197)</f>
        <v>32</v>
      </c>
      <c r="W197" s="3" t="n">
        <f aca="false">(T197*60)+(U197)+(V197/60)</f>
        <v>114.533333333333</v>
      </c>
      <c r="X197" s="3" t="n">
        <f aca="false">($M$2/$R$2)*W197</f>
        <v>-44.5499800592005</v>
      </c>
      <c r="Y197" s="3" t="n">
        <f aca="false">C197-X197</f>
        <v>49612.9539800592</v>
      </c>
      <c r="AC197" s="4"/>
    </row>
    <row r="198" customFormat="false" ht="15" hidden="false" customHeight="false" outlineLevel="0" collapsed="false">
      <c r="A198" s="16" t="n">
        <v>39472</v>
      </c>
      <c r="B198" s="1" t="n">
        <v>0.496599537037037</v>
      </c>
      <c r="C198" s="2" t="n">
        <v>49568.667</v>
      </c>
      <c r="D198" s="3" t="n">
        <v>3639.7695</v>
      </c>
      <c r="E198" s="0" t="s">
        <v>20</v>
      </c>
      <c r="F198" s="3" t="n">
        <v>11627.7278</v>
      </c>
      <c r="G198" s="0" t="s">
        <v>21</v>
      </c>
      <c r="H198" s="4" t="n">
        <v>36.662825</v>
      </c>
      <c r="I198" s="4" t="n">
        <v>-116.46213</v>
      </c>
      <c r="J198" s="5" t="n">
        <v>776.9</v>
      </c>
      <c r="S198" s="1" t="n">
        <f aca="false">B198-$B$2540</f>
        <v>0.0795138888888889</v>
      </c>
      <c r="T198" s="17" t="n">
        <f aca="false">HOUR(S198)</f>
        <v>1</v>
      </c>
      <c r="U198" s="17" t="n">
        <f aca="false">MINUTE(S198)</f>
        <v>54</v>
      </c>
      <c r="V198" s="18" t="n">
        <f aca="false">SECOND(S198)</f>
        <v>30</v>
      </c>
      <c r="W198" s="3" t="n">
        <f aca="false">(T198*60)+(U198)+(V198/60)</f>
        <v>114.5</v>
      </c>
      <c r="X198" s="3" t="n">
        <f aca="false">($M$2/$R$2)*W198</f>
        <v>-44.5370144072625</v>
      </c>
      <c r="Y198" s="3" t="n">
        <f aca="false">C198-X198</f>
        <v>49613.2040144073</v>
      </c>
      <c r="AC198" s="4"/>
    </row>
    <row r="199" customFormat="false" ht="15" hidden="false" customHeight="false" outlineLevel="0" collapsed="false">
      <c r="A199" s="16" t="n">
        <v>39472</v>
      </c>
      <c r="B199" s="1" t="n">
        <v>0.496576388888889</v>
      </c>
      <c r="C199" s="2" t="n">
        <v>49571.778</v>
      </c>
      <c r="D199" s="3" t="n">
        <v>3639.7702</v>
      </c>
      <c r="E199" s="0" t="s">
        <v>20</v>
      </c>
      <c r="F199" s="3" t="n">
        <v>11627.7263</v>
      </c>
      <c r="G199" s="0" t="s">
        <v>21</v>
      </c>
      <c r="H199" s="4" t="n">
        <v>36.6628366666667</v>
      </c>
      <c r="I199" s="4" t="n">
        <v>-116.462105</v>
      </c>
      <c r="J199" s="5" t="n">
        <v>776.9</v>
      </c>
      <c r="S199" s="1" t="n">
        <f aca="false">B199-$B$2540</f>
        <v>0.0794907407407407</v>
      </c>
      <c r="T199" s="17" t="n">
        <f aca="false">HOUR(S199)</f>
        <v>1</v>
      </c>
      <c r="U199" s="17" t="n">
        <f aca="false">MINUTE(S199)</f>
        <v>54</v>
      </c>
      <c r="V199" s="18" t="n">
        <f aca="false">SECOND(S199)</f>
        <v>28</v>
      </c>
      <c r="W199" s="3" t="n">
        <f aca="false">(T199*60)+(U199)+(V199/60)</f>
        <v>114.466666666667</v>
      </c>
      <c r="X199" s="3" t="n">
        <f aca="false">($M$2/$R$2)*W199</f>
        <v>-44.5240487553244</v>
      </c>
      <c r="Y199" s="3" t="n">
        <f aca="false">C199-X199</f>
        <v>49616.3020487553</v>
      </c>
      <c r="AC199" s="4"/>
    </row>
    <row r="200" customFormat="false" ht="15" hidden="false" customHeight="false" outlineLevel="0" collapsed="false">
      <c r="A200" s="16" t="n">
        <v>39472</v>
      </c>
      <c r="B200" s="1" t="n">
        <v>0.496553240740741</v>
      </c>
      <c r="C200" s="2" t="n">
        <v>49572.355</v>
      </c>
      <c r="D200" s="3" t="n">
        <v>3639.7704</v>
      </c>
      <c r="E200" s="0" t="s">
        <v>20</v>
      </c>
      <c r="F200" s="3" t="n">
        <v>11627.7247</v>
      </c>
      <c r="G200" s="0" t="s">
        <v>21</v>
      </c>
      <c r="H200" s="4" t="n">
        <v>36.66284</v>
      </c>
      <c r="I200" s="4" t="n">
        <v>-116.462078333333</v>
      </c>
      <c r="J200" s="5" t="n">
        <v>777</v>
      </c>
      <c r="S200" s="1" t="n">
        <f aca="false">B200-$B$2540</f>
        <v>0.0794675925925926</v>
      </c>
      <c r="T200" s="17" t="n">
        <f aca="false">HOUR(S200)</f>
        <v>1</v>
      </c>
      <c r="U200" s="17" t="n">
        <f aca="false">MINUTE(S200)</f>
        <v>54</v>
      </c>
      <c r="V200" s="18" t="n">
        <f aca="false">SECOND(S200)</f>
        <v>26</v>
      </c>
      <c r="W200" s="3" t="n">
        <f aca="false">(T200*60)+(U200)+(V200/60)</f>
        <v>114.433333333333</v>
      </c>
      <c r="X200" s="3" t="n">
        <f aca="false">($M$2/$R$2)*W200</f>
        <v>-44.5110831033864</v>
      </c>
      <c r="Y200" s="3" t="n">
        <f aca="false">C200-X200</f>
        <v>49616.8660831034</v>
      </c>
      <c r="AC200" s="4"/>
    </row>
    <row r="201" customFormat="false" ht="15" hidden="false" customHeight="false" outlineLevel="0" collapsed="false">
      <c r="A201" s="16" t="n">
        <v>39472</v>
      </c>
      <c r="B201" s="1" t="n">
        <v>0.496530092592593</v>
      </c>
      <c r="C201" s="2" t="n">
        <v>49570.158</v>
      </c>
      <c r="D201" s="3" t="n">
        <v>3639.7707</v>
      </c>
      <c r="E201" s="0" t="s">
        <v>20</v>
      </c>
      <c r="F201" s="3" t="n">
        <v>11627.723</v>
      </c>
      <c r="G201" s="0" t="s">
        <v>21</v>
      </c>
      <c r="H201" s="4" t="n">
        <v>36.662845</v>
      </c>
      <c r="I201" s="4" t="n">
        <v>-116.46205</v>
      </c>
      <c r="J201" s="5" t="n">
        <v>777</v>
      </c>
      <c r="S201" s="1" t="n">
        <f aca="false">B201-$B$2540</f>
        <v>0.0794444444444444</v>
      </c>
      <c r="T201" s="17" t="n">
        <f aca="false">HOUR(S201)</f>
        <v>1</v>
      </c>
      <c r="U201" s="17" t="n">
        <f aca="false">MINUTE(S201)</f>
        <v>54</v>
      </c>
      <c r="V201" s="18" t="n">
        <f aca="false">SECOND(S201)</f>
        <v>24</v>
      </c>
      <c r="W201" s="3" t="n">
        <f aca="false">(T201*60)+(U201)+(V201/60)</f>
        <v>114.4</v>
      </c>
      <c r="X201" s="3" t="n">
        <f aca="false">($M$2/$R$2)*W201</f>
        <v>-44.4981174514483</v>
      </c>
      <c r="Y201" s="3" t="n">
        <f aca="false">C201-X201</f>
        <v>49614.6561174515</v>
      </c>
      <c r="AC201" s="4"/>
    </row>
    <row r="202" customFormat="false" ht="15" hidden="false" customHeight="false" outlineLevel="0" collapsed="false">
      <c r="A202" s="16" t="n">
        <v>39472</v>
      </c>
      <c r="B202" s="1" t="n">
        <v>0.496506944444445</v>
      </c>
      <c r="C202" s="2" t="n">
        <v>49560.847</v>
      </c>
      <c r="D202" s="3" t="n">
        <v>3639.7712</v>
      </c>
      <c r="E202" s="0" t="s">
        <v>20</v>
      </c>
      <c r="F202" s="3" t="n">
        <v>11627.7214</v>
      </c>
      <c r="G202" s="0" t="s">
        <v>21</v>
      </c>
      <c r="H202" s="4" t="n">
        <v>36.6628533333333</v>
      </c>
      <c r="I202" s="4" t="n">
        <v>-116.462023333333</v>
      </c>
      <c r="J202" s="5" t="n">
        <v>777.1</v>
      </c>
      <c r="S202" s="1" t="n">
        <f aca="false">B202-$B$2540</f>
        <v>0.0794212962962963</v>
      </c>
      <c r="T202" s="17" t="n">
        <f aca="false">HOUR(S202)</f>
        <v>1</v>
      </c>
      <c r="U202" s="17" t="n">
        <f aca="false">MINUTE(S202)</f>
        <v>54</v>
      </c>
      <c r="V202" s="18" t="n">
        <f aca="false">SECOND(S202)</f>
        <v>22</v>
      </c>
      <c r="W202" s="3" t="n">
        <f aca="false">(T202*60)+(U202)+(V202/60)</f>
        <v>114.366666666667</v>
      </c>
      <c r="X202" s="3" t="n">
        <f aca="false">($M$2/$R$2)*W202</f>
        <v>-44.4851517995102</v>
      </c>
      <c r="Y202" s="3" t="n">
        <f aca="false">C202-X202</f>
        <v>49605.3321517995</v>
      </c>
      <c r="AC202" s="4"/>
    </row>
    <row r="203" customFormat="false" ht="15" hidden="false" customHeight="false" outlineLevel="0" collapsed="false">
      <c r="A203" s="16" t="n">
        <v>39472</v>
      </c>
      <c r="B203" s="1" t="n">
        <v>0.496483796296296</v>
      </c>
      <c r="C203" s="2" t="n">
        <v>49549.576</v>
      </c>
      <c r="D203" s="3" t="n">
        <v>3639.7718</v>
      </c>
      <c r="E203" s="0" t="s">
        <v>20</v>
      </c>
      <c r="F203" s="3" t="n">
        <v>11627.7198</v>
      </c>
      <c r="G203" s="0" t="s">
        <v>21</v>
      </c>
      <c r="H203" s="4" t="n">
        <v>36.6628633333333</v>
      </c>
      <c r="I203" s="4" t="n">
        <v>-116.461996666667</v>
      </c>
      <c r="J203" s="5" t="n">
        <v>777.2</v>
      </c>
      <c r="S203" s="1" t="n">
        <f aca="false">B203-$B$2540</f>
        <v>0.0793981481481482</v>
      </c>
      <c r="T203" s="17" t="n">
        <f aca="false">HOUR(S203)</f>
        <v>1</v>
      </c>
      <c r="U203" s="17" t="n">
        <f aca="false">MINUTE(S203)</f>
        <v>54</v>
      </c>
      <c r="V203" s="18" t="n">
        <f aca="false">SECOND(S203)</f>
        <v>20</v>
      </c>
      <c r="W203" s="3" t="n">
        <f aca="false">(T203*60)+(U203)+(V203/60)</f>
        <v>114.333333333333</v>
      </c>
      <c r="X203" s="3" t="n">
        <f aca="false">($M$2/$R$2)*W203</f>
        <v>-44.4721861475721</v>
      </c>
      <c r="Y203" s="3" t="n">
        <f aca="false">C203-X203</f>
        <v>49594.0481861476</v>
      </c>
      <c r="AC203" s="4"/>
    </row>
    <row r="204" customFormat="false" ht="15" hidden="false" customHeight="false" outlineLevel="0" collapsed="false">
      <c r="A204" s="16" t="n">
        <v>39472</v>
      </c>
      <c r="B204" s="1" t="n">
        <v>0.496460648148148</v>
      </c>
      <c r="C204" s="2" t="n">
        <v>49559.083</v>
      </c>
      <c r="D204" s="3" t="n">
        <v>3639.7724</v>
      </c>
      <c r="E204" s="0" t="s">
        <v>20</v>
      </c>
      <c r="F204" s="3" t="n">
        <v>11627.7182</v>
      </c>
      <c r="G204" s="0" t="s">
        <v>21</v>
      </c>
      <c r="H204" s="4" t="n">
        <v>36.6628733333333</v>
      </c>
      <c r="I204" s="4" t="n">
        <v>-116.46197</v>
      </c>
      <c r="J204" s="5" t="n">
        <v>777.2</v>
      </c>
      <c r="S204" s="1" t="n">
        <f aca="false">B204-$B$2540</f>
        <v>0.079375</v>
      </c>
      <c r="T204" s="17" t="n">
        <f aca="false">HOUR(S204)</f>
        <v>1</v>
      </c>
      <c r="U204" s="17" t="n">
        <f aca="false">MINUTE(S204)</f>
        <v>54</v>
      </c>
      <c r="V204" s="18" t="n">
        <f aca="false">SECOND(S204)</f>
        <v>18</v>
      </c>
      <c r="W204" s="3" t="n">
        <f aca="false">(T204*60)+(U204)+(V204/60)</f>
        <v>114.3</v>
      </c>
      <c r="X204" s="3" t="n">
        <f aca="false">($M$2/$R$2)*W204</f>
        <v>-44.4592204956341</v>
      </c>
      <c r="Y204" s="3" t="n">
        <f aca="false">C204-X204</f>
        <v>49603.5422204956</v>
      </c>
      <c r="AC204" s="4"/>
    </row>
    <row r="205" customFormat="false" ht="15" hidden="false" customHeight="false" outlineLevel="0" collapsed="false">
      <c r="A205" s="16" t="n">
        <v>39472</v>
      </c>
      <c r="B205" s="1" t="n">
        <v>0.4964375</v>
      </c>
      <c r="C205" s="2" t="n">
        <v>49557.145</v>
      </c>
      <c r="D205" s="3" t="n">
        <v>3639.7725</v>
      </c>
      <c r="E205" s="0" t="s">
        <v>20</v>
      </c>
      <c r="F205" s="3" t="n">
        <v>11627.7165</v>
      </c>
      <c r="G205" s="0" t="s">
        <v>21</v>
      </c>
      <c r="H205" s="4" t="n">
        <v>36.662875</v>
      </c>
      <c r="I205" s="4" t="n">
        <v>-116.461941666667</v>
      </c>
      <c r="J205" s="5" t="n">
        <v>777.3</v>
      </c>
      <c r="S205" s="1" t="n">
        <f aca="false">B205-$B$2540</f>
        <v>0.0793518518518519</v>
      </c>
      <c r="T205" s="17" t="n">
        <f aca="false">HOUR(S205)</f>
        <v>1</v>
      </c>
      <c r="U205" s="17" t="n">
        <f aca="false">MINUTE(S205)</f>
        <v>54</v>
      </c>
      <c r="V205" s="18" t="n">
        <f aca="false">SECOND(S205)</f>
        <v>16</v>
      </c>
      <c r="W205" s="3" t="n">
        <f aca="false">(T205*60)+(U205)+(V205/60)</f>
        <v>114.266666666667</v>
      </c>
      <c r="X205" s="3" t="n">
        <f aca="false">($M$2/$R$2)*W205</f>
        <v>-44.446254843696</v>
      </c>
      <c r="Y205" s="3" t="n">
        <f aca="false">C205-X205</f>
        <v>49601.5912548437</v>
      </c>
      <c r="AC205" s="4"/>
    </row>
    <row r="206" customFormat="false" ht="15" hidden="false" customHeight="false" outlineLevel="0" collapsed="false">
      <c r="A206" s="16" t="n">
        <v>39472</v>
      </c>
      <c r="B206" s="1" t="n">
        <v>0.496414351851852</v>
      </c>
      <c r="C206" s="2" t="n">
        <v>49565.629</v>
      </c>
      <c r="D206" s="3" t="n">
        <v>3639.773</v>
      </c>
      <c r="E206" s="0" t="s">
        <v>20</v>
      </c>
      <c r="F206" s="3" t="n">
        <v>11627.7149</v>
      </c>
      <c r="G206" s="0" t="s">
        <v>21</v>
      </c>
      <c r="H206" s="4" t="n">
        <v>36.6628833333333</v>
      </c>
      <c r="I206" s="4" t="n">
        <v>-116.461915</v>
      </c>
      <c r="J206" s="5" t="n">
        <v>777.3</v>
      </c>
      <c r="S206" s="1" t="n">
        <f aca="false">B206-$B$2540</f>
        <v>0.0793287037037037</v>
      </c>
      <c r="T206" s="17" t="n">
        <f aca="false">HOUR(S206)</f>
        <v>1</v>
      </c>
      <c r="U206" s="17" t="n">
        <f aca="false">MINUTE(S206)</f>
        <v>54</v>
      </c>
      <c r="V206" s="18" t="n">
        <f aca="false">SECOND(S206)</f>
        <v>14</v>
      </c>
      <c r="W206" s="3" t="n">
        <f aca="false">(T206*60)+(U206)+(V206/60)</f>
        <v>114.233333333333</v>
      </c>
      <c r="X206" s="3" t="n">
        <f aca="false">($M$2/$R$2)*W206</f>
        <v>-44.4332891917579</v>
      </c>
      <c r="Y206" s="3" t="n">
        <f aca="false">C206-X206</f>
        <v>49610.0622891918</v>
      </c>
      <c r="AC206" s="4"/>
    </row>
    <row r="207" customFormat="false" ht="15" hidden="false" customHeight="false" outlineLevel="0" collapsed="false">
      <c r="A207" s="16" t="n">
        <v>39472</v>
      </c>
      <c r="B207" s="1" t="n">
        <v>0.496391203703704</v>
      </c>
      <c r="C207" s="2" t="n">
        <v>49560.248</v>
      </c>
      <c r="D207" s="3" t="n">
        <v>3639.7737</v>
      </c>
      <c r="E207" s="0" t="s">
        <v>20</v>
      </c>
      <c r="F207" s="3" t="n">
        <v>11627.7135</v>
      </c>
      <c r="G207" s="0" t="s">
        <v>21</v>
      </c>
      <c r="H207" s="4" t="n">
        <v>36.662895</v>
      </c>
      <c r="I207" s="4" t="n">
        <v>-116.461891666667</v>
      </c>
      <c r="J207" s="5" t="n">
        <v>777.3</v>
      </c>
      <c r="S207" s="1" t="n">
        <f aca="false">B207-$B$2540</f>
        <v>0.0793055555555556</v>
      </c>
      <c r="T207" s="17" t="n">
        <f aca="false">HOUR(S207)</f>
        <v>1</v>
      </c>
      <c r="U207" s="17" t="n">
        <f aca="false">MINUTE(S207)</f>
        <v>54</v>
      </c>
      <c r="V207" s="18" t="n">
        <f aca="false">SECOND(S207)</f>
        <v>12</v>
      </c>
      <c r="W207" s="3" t="n">
        <f aca="false">(T207*60)+(U207)+(V207/60)</f>
        <v>114.2</v>
      </c>
      <c r="X207" s="3" t="n">
        <f aca="false">($M$2/$R$2)*W207</f>
        <v>-44.4203235398199</v>
      </c>
      <c r="Y207" s="3" t="n">
        <f aca="false">C207-X207</f>
        <v>49604.6683235398</v>
      </c>
      <c r="AC207" s="4"/>
    </row>
    <row r="208" customFormat="false" ht="15" hidden="false" customHeight="false" outlineLevel="0" collapsed="false">
      <c r="A208" s="16" t="n">
        <v>39472</v>
      </c>
      <c r="B208" s="1" t="n">
        <v>0.496368055555556</v>
      </c>
      <c r="C208" s="2" t="n">
        <v>49561.193</v>
      </c>
      <c r="D208" s="3" t="n">
        <v>3639.7745</v>
      </c>
      <c r="E208" s="0" t="s">
        <v>20</v>
      </c>
      <c r="F208" s="3" t="n">
        <v>11627.7122</v>
      </c>
      <c r="G208" s="0" t="s">
        <v>21</v>
      </c>
      <c r="H208" s="4" t="n">
        <v>36.6629083333333</v>
      </c>
      <c r="I208" s="4" t="n">
        <v>-116.46187</v>
      </c>
      <c r="J208" s="5" t="n">
        <v>777.4</v>
      </c>
      <c r="S208" s="1" t="n">
        <f aca="false">B208-$B$2540</f>
        <v>0.0792824074074074</v>
      </c>
      <c r="T208" s="17" t="n">
        <f aca="false">HOUR(S208)</f>
        <v>1</v>
      </c>
      <c r="U208" s="17" t="n">
        <f aca="false">MINUTE(S208)</f>
        <v>54</v>
      </c>
      <c r="V208" s="18" t="n">
        <f aca="false">SECOND(S208)</f>
        <v>10</v>
      </c>
      <c r="W208" s="3" t="n">
        <f aca="false">(T208*60)+(U208)+(V208/60)</f>
        <v>114.166666666667</v>
      </c>
      <c r="X208" s="3" t="n">
        <f aca="false">($M$2/$R$2)*W208</f>
        <v>-44.4073578878818</v>
      </c>
      <c r="Y208" s="3" t="n">
        <f aca="false">C208-X208</f>
        <v>49605.6003578879</v>
      </c>
      <c r="AC208" s="4"/>
    </row>
    <row r="209" customFormat="false" ht="15" hidden="false" customHeight="false" outlineLevel="0" collapsed="false">
      <c r="A209" s="16" t="n">
        <v>39472</v>
      </c>
      <c r="B209" s="1" t="n">
        <v>0.496344907407407</v>
      </c>
      <c r="C209" s="2" t="n">
        <v>49561.695</v>
      </c>
      <c r="D209" s="3" t="n">
        <v>3639.7752</v>
      </c>
      <c r="E209" s="0" t="s">
        <v>20</v>
      </c>
      <c r="F209" s="3" t="n">
        <v>11627.7108</v>
      </c>
      <c r="G209" s="0" t="s">
        <v>21</v>
      </c>
      <c r="H209" s="4" t="n">
        <v>36.66292</v>
      </c>
      <c r="I209" s="4" t="n">
        <v>-116.461846666667</v>
      </c>
      <c r="J209" s="5" t="n">
        <v>777.4</v>
      </c>
      <c r="S209" s="1" t="n">
        <f aca="false">B209-$B$2540</f>
        <v>0.0792592592592593</v>
      </c>
      <c r="T209" s="17" t="n">
        <f aca="false">HOUR(S209)</f>
        <v>1</v>
      </c>
      <c r="U209" s="17" t="n">
        <f aca="false">MINUTE(S209)</f>
        <v>54</v>
      </c>
      <c r="V209" s="18" t="n">
        <f aca="false">SECOND(S209)</f>
        <v>8</v>
      </c>
      <c r="W209" s="3" t="n">
        <f aca="false">(T209*60)+(U209)+(V209/60)</f>
        <v>114.133333333333</v>
      </c>
      <c r="X209" s="3" t="n">
        <f aca="false">($M$2/$R$2)*W209</f>
        <v>-44.3943922359437</v>
      </c>
      <c r="Y209" s="3" t="n">
        <f aca="false">C209-X209</f>
        <v>49606.089392236</v>
      </c>
      <c r="AC209" s="4"/>
    </row>
    <row r="210" customFormat="false" ht="15" hidden="false" customHeight="false" outlineLevel="0" collapsed="false">
      <c r="A210" s="16" t="n">
        <v>39472</v>
      </c>
      <c r="B210" s="1" t="n">
        <v>0.496321759259259</v>
      </c>
      <c r="C210" s="2" t="n">
        <v>49562.252</v>
      </c>
      <c r="D210" s="3" t="n">
        <v>3639.7759</v>
      </c>
      <c r="E210" s="0" t="s">
        <v>20</v>
      </c>
      <c r="F210" s="3" t="n">
        <v>11627.7095</v>
      </c>
      <c r="G210" s="0" t="s">
        <v>21</v>
      </c>
      <c r="H210" s="4" t="n">
        <v>36.6629316666667</v>
      </c>
      <c r="I210" s="4" t="n">
        <v>-116.461825</v>
      </c>
      <c r="J210" s="5" t="n">
        <v>777.5</v>
      </c>
      <c r="S210" s="1" t="n">
        <f aca="false">B210-$B$2540</f>
        <v>0.0792361111111111</v>
      </c>
      <c r="T210" s="17" t="n">
        <f aca="false">HOUR(S210)</f>
        <v>1</v>
      </c>
      <c r="U210" s="17" t="n">
        <f aca="false">MINUTE(S210)</f>
        <v>54</v>
      </c>
      <c r="V210" s="18" t="n">
        <f aca="false">SECOND(S210)</f>
        <v>6</v>
      </c>
      <c r="W210" s="3" t="n">
        <f aca="false">(T210*60)+(U210)+(V210/60)</f>
        <v>114.1</v>
      </c>
      <c r="X210" s="3" t="n">
        <f aca="false">($M$2/$R$2)*W210</f>
        <v>-44.3814265840057</v>
      </c>
      <c r="Y210" s="3" t="n">
        <f aca="false">C210-X210</f>
        <v>49606.633426584</v>
      </c>
      <c r="AC210" s="4"/>
    </row>
    <row r="211" customFormat="false" ht="15" hidden="false" customHeight="false" outlineLevel="0" collapsed="false">
      <c r="A211" s="16" t="n">
        <v>39472</v>
      </c>
      <c r="B211" s="1" t="n">
        <v>0.496298611111111</v>
      </c>
      <c r="C211" s="2" t="n">
        <v>49565.052</v>
      </c>
      <c r="D211" s="3" t="n">
        <v>3639.7766</v>
      </c>
      <c r="E211" s="0" t="s">
        <v>20</v>
      </c>
      <c r="F211" s="3" t="n">
        <v>11627.7081</v>
      </c>
      <c r="G211" s="0" t="s">
        <v>21</v>
      </c>
      <c r="H211" s="4" t="n">
        <v>36.6629433333333</v>
      </c>
      <c r="I211" s="4" t="n">
        <v>-116.461801666667</v>
      </c>
      <c r="J211" s="5" t="n">
        <v>777.3</v>
      </c>
      <c r="S211" s="1" t="n">
        <f aca="false">B211-$B$2540</f>
        <v>0.079212962962963</v>
      </c>
      <c r="T211" s="17" t="n">
        <f aca="false">HOUR(S211)</f>
        <v>1</v>
      </c>
      <c r="U211" s="17" t="n">
        <f aca="false">MINUTE(S211)</f>
        <v>54</v>
      </c>
      <c r="V211" s="18" t="n">
        <f aca="false">SECOND(S211)</f>
        <v>4</v>
      </c>
      <c r="W211" s="3" t="n">
        <f aca="false">(T211*60)+(U211)+(V211/60)</f>
        <v>114.066666666667</v>
      </c>
      <c r="X211" s="3" t="n">
        <f aca="false">($M$2/$R$2)*W211</f>
        <v>-44.3684609320676</v>
      </c>
      <c r="Y211" s="3" t="n">
        <f aca="false">C211-X211</f>
        <v>49609.4204609321</v>
      </c>
      <c r="AC211" s="4"/>
    </row>
    <row r="212" customFormat="false" ht="15" hidden="false" customHeight="false" outlineLevel="0" collapsed="false">
      <c r="A212" s="16" t="n">
        <v>39472</v>
      </c>
      <c r="B212" s="1" t="n">
        <v>0.496275462962963</v>
      </c>
      <c r="C212" s="2" t="n">
        <v>49570.282</v>
      </c>
      <c r="D212" s="3" t="n">
        <v>3639.7773</v>
      </c>
      <c r="E212" s="0" t="s">
        <v>20</v>
      </c>
      <c r="F212" s="3" t="n">
        <v>11627.7069</v>
      </c>
      <c r="G212" s="0" t="s">
        <v>21</v>
      </c>
      <c r="H212" s="4" t="n">
        <v>36.662955</v>
      </c>
      <c r="I212" s="4" t="n">
        <v>-116.461781666667</v>
      </c>
      <c r="J212" s="5" t="n">
        <v>777.4</v>
      </c>
      <c r="S212" s="1" t="n">
        <f aca="false">B212-$B$2540</f>
        <v>0.0791898148148148</v>
      </c>
      <c r="T212" s="17" t="n">
        <f aca="false">HOUR(S212)</f>
        <v>1</v>
      </c>
      <c r="U212" s="17" t="n">
        <f aca="false">MINUTE(S212)</f>
        <v>54</v>
      </c>
      <c r="V212" s="18" t="n">
        <f aca="false">SECOND(S212)</f>
        <v>2</v>
      </c>
      <c r="W212" s="3" t="n">
        <f aca="false">(T212*60)+(U212)+(V212/60)</f>
        <v>114.033333333333</v>
      </c>
      <c r="X212" s="3" t="n">
        <f aca="false">($M$2/$R$2)*W212</f>
        <v>-44.3554952801295</v>
      </c>
      <c r="Y212" s="3" t="n">
        <f aca="false">C212-X212</f>
        <v>49614.6374952801</v>
      </c>
      <c r="AC212" s="4"/>
    </row>
    <row r="213" customFormat="false" ht="15" hidden="false" customHeight="false" outlineLevel="0" collapsed="false">
      <c r="A213" s="16" t="n">
        <v>39472</v>
      </c>
      <c r="B213" s="1" t="n">
        <v>0.496252314814815</v>
      </c>
      <c r="C213" s="2" t="n">
        <v>49565.704</v>
      </c>
      <c r="D213" s="3" t="n">
        <v>3639.7776</v>
      </c>
      <c r="E213" s="0" t="s">
        <v>20</v>
      </c>
      <c r="F213" s="3" t="n">
        <v>11627.7053</v>
      </c>
      <c r="G213" s="0" t="s">
        <v>21</v>
      </c>
      <c r="H213" s="4" t="n">
        <v>36.66296</v>
      </c>
      <c r="I213" s="4" t="n">
        <v>-116.461755</v>
      </c>
      <c r="J213" s="5" t="n">
        <v>777.2</v>
      </c>
      <c r="S213" s="1" t="n">
        <f aca="false">B213-$B$2540</f>
        <v>0.0791666666666667</v>
      </c>
      <c r="T213" s="17" t="n">
        <f aca="false">HOUR(S213)</f>
        <v>1</v>
      </c>
      <c r="U213" s="17" t="n">
        <f aca="false">MINUTE(S213)</f>
        <v>54</v>
      </c>
      <c r="V213" s="18" t="n">
        <f aca="false">SECOND(S213)</f>
        <v>0</v>
      </c>
      <c r="W213" s="3" t="n">
        <f aca="false">(T213*60)+(U213)+(V213/60)</f>
        <v>114</v>
      </c>
      <c r="X213" s="3" t="n">
        <f aca="false">($M$2/$R$2)*W213</f>
        <v>-44.3425296281915</v>
      </c>
      <c r="Y213" s="3" t="n">
        <f aca="false">C213-X213</f>
        <v>49610.0465296282</v>
      </c>
      <c r="AC213" s="4"/>
    </row>
    <row r="214" customFormat="false" ht="15" hidden="false" customHeight="false" outlineLevel="0" collapsed="false">
      <c r="A214" s="16" t="n">
        <v>39472</v>
      </c>
      <c r="B214" s="1" t="n">
        <v>0.496229166666667</v>
      </c>
      <c r="C214" s="2" t="n">
        <v>49567.71</v>
      </c>
      <c r="D214" s="3" t="n">
        <v>3639.778</v>
      </c>
      <c r="E214" s="0" t="s">
        <v>20</v>
      </c>
      <c r="F214" s="3" t="n">
        <v>11627.7038</v>
      </c>
      <c r="G214" s="0" t="s">
        <v>21</v>
      </c>
      <c r="H214" s="4" t="n">
        <v>36.6629666666667</v>
      </c>
      <c r="I214" s="4" t="n">
        <v>-116.46173</v>
      </c>
      <c r="J214" s="5" t="n">
        <v>777.3</v>
      </c>
      <c r="S214" s="1" t="n">
        <f aca="false">B214-$B$2540</f>
        <v>0.0791435185185185</v>
      </c>
      <c r="T214" s="17" t="n">
        <f aca="false">HOUR(S214)</f>
        <v>1</v>
      </c>
      <c r="U214" s="17" t="n">
        <f aca="false">MINUTE(S214)</f>
        <v>53</v>
      </c>
      <c r="V214" s="18" t="n">
        <f aca="false">SECOND(S214)</f>
        <v>58</v>
      </c>
      <c r="W214" s="3" t="n">
        <f aca="false">(T214*60)+(U214)+(V214/60)</f>
        <v>113.966666666667</v>
      </c>
      <c r="X214" s="3" t="n">
        <f aca="false">($M$2/$R$2)*W214</f>
        <v>-44.3295639762534</v>
      </c>
      <c r="Y214" s="3" t="n">
        <f aca="false">C214-X214</f>
        <v>49612.0395639763</v>
      </c>
      <c r="AC214" s="4"/>
    </row>
    <row r="215" customFormat="false" ht="15" hidden="false" customHeight="false" outlineLevel="0" collapsed="false">
      <c r="A215" s="16" t="n">
        <v>39472</v>
      </c>
      <c r="B215" s="1" t="n">
        <v>0.496206018518519</v>
      </c>
      <c r="C215" s="2" t="n">
        <v>49561.826</v>
      </c>
      <c r="D215" s="3" t="n">
        <v>3639.7785</v>
      </c>
      <c r="E215" s="0" t="s">
        <v>20</v>
      </c>
      <c r="F215" s="3" t="n">
        <v>11627.7024</v>
      </c>
      <c r="G215" s="0" t="s">
        <v>21</v>
      </c>
      <c r="H215" s="4" t="n">
        <v>36.662975</v>
      </c>
      <c r="I215" s="4" t="n">
        <v>-116.461706666667</v>
      </c>
      <c r="J215" s="5" t="n">
        <v>777.2</v>
      </c>
      <c r="S215" s="1" t="n">
        <f aca="false">B215-$B$2540</f>
        <v>0.0791203703703704</v>
      </c>
      <c r="T215" s="17" t="n">
        <f aca="false">HOUR(S215)</f>
        <v>1</v>
      </c>
      <c r="U215" s="17" t="n">
        <f aca="false">MINUTE(S215)</f>
        <v>53</v>
      </c>
      <c r="V215" s="18" t="n">
        <f aca="false">SECOND(S215)</f>
        <v>56</v>
      </c>
      <c r="W215" s="3" t="n">
        <f aca="false">(T215*60)+(U215)+(V215/60)</f>
        <v>113.933333333333</v>
      </c>
      <c r="X215" s="3" t="n">
        <f aca="false">($M$2/$R$2)*W215</f>
        <v>-44.3165983243153</v>
      </c>
      <c r="Y215" s="3" t="n">
        <f aca="false">C215-X215</f>
        <v>49606.1425983243</v>
      </c>
      <c r="AC215" s="4"/>
    </row>
    <row r="216" customFormat="false" ht="15" hidden="false" customHeight="false" outlineLevel="0" collapsed="false">
      <c r="A216" s="16" t="n">
        <v>39472</v>
      </c>
      <c r="B216" s="1" t="n">
        <v>0.49618287037037</v>
      </c>
      <c r="C216" s="2" t="n">
        <v>49558.006</v>
      </c>
      <c r="D216" s="3" t="n">
        <v>3639.7792</v>
      </c>
      <c r="E216" s="0" t="s">
        <v>20</v>
      </c>
      <c r="F216" s="3" t="n">
        <v>11627.7009</v>
      </c>
      <c r="G216" s="0" t="s">
        <v>21</v>
      </c>
      <c r="H216" s="4" t="n">
        <v>36.6629866666667</v>
      </c>
      <c r="I216" s="4" t="n">
        <v>-116.461681666667</v>
      </c>
      <c r="J216" s="5" t="n">
        <v>777.4</v>
      </c>
      <c r="S216" s="1" t="n">
        <f aca="false">B216-$B$2540</f>
        <v>0.0790972222222222</v>
      </c>
      <c r="T216" s="17" t="n">
        <f aca="false">HOUR(S216)</f>
        <v>1</v>
      </c>
      <c r="U216" s="17" t="n">
        <f aca="false">MINUTE(S216)</f>
        <v>53</v>
      </c>
      <c r="V216" s="18" t="n">
        <f aca="false">SECOND(S216)</f>
        <v>54</v>
      </c>
      <c r="W216" s="3" t="n">
        <f aca="false">(T216*60)+(U216)+(V216/60)</f>
        <v>113.9</v>
      </c>
      <c r="X216" s="3" t="n">
        <f aca="false">($M$2/$R$2)*W216</f>
        <v>-44.3036326723773</v>
      </c>
      <c r="Y216" s="3" t="n">
        <f aca="false">C216-X216</f>
        <v>49602.3096326724</v>
      </c>
      <c r="AC216" s="4"/>
    </row>
    <row r="217" customFormat="false" ht="15" hidden="false" customHeight="false" outlineLevel="0" collapsed="false">
      <c r="A217" s="16" t="n">
        <v>39472</v>
      </c>
      <c r="B217" s="1" t="n">
        <v>0.496159722222222</v>
      </c>
      <c r="C217" s="2" t="n">
        <v>49567.344</v>
      </c>
      <c r="D217" s="3" t="n">
        <v>3639.78</v>
      </c>
      <c r="E217" s="0" t="s">
        <v>20</v>
      </c>
      <c r="F217" s="3" t="n">
        <v>11627.6996</v>
      </c>
      <c r="G217" s="0" t="s">
        <v>21</v>
      </c>
      <c r="H217" s="4" t="n">
        <v>36.663</v>
      </c>
      <c r="I217" s="4" t="n">
        <v>-116.46166</v>
      </c>
      <c r="J217" s="5" t="n">
        <v>777.4</v>
      </c>
      <c r="S217" s="1" t="n">
        <f aca="false">B217-$B$2540</f>
        <v>0.0790740740740741</v>
      </c>
      <c r="T217" s="17" t="n">
        <f aca="false">HOUR(S217)</f>
        <v>1</v>
      </c>
      <c r="U217" s="17" t="n">
        <f aca="false">MINUTE(S217)</f>
        <v>53</v>
      </c>
      <c r="V217" s="18" t="n">
        <f aca="false">SECOND(S217)</f>
        <v>52</v>
      </c>
      <c r="W217" s="3" t="n">
        <f aca="false">(T217*60)+(U217)+(V217/60)</f>
        <v>113.866666666667</v>
      </c>
      <c r="X217" s="3" t="n">
        <f aca="false">($M$2/$R$2)*W217</f>
        <v>-44.2906670204392</v>
      </c>
      <c r="Y217" s="3" t="n">
        <f aca="false">C217-X217</f>
        <v>49611.6346670204</v>
      </c>
      <c r="AC217" s="4"/>
    </row>
    <row r="218" customFormat="false" ht="15" hidden="false" customHeight="false" outlineLevel="0" collapsed="false">
      <c r="A218" s="16" t="n">
        <v>39472</v>
      </c>
      <c r="B218" s="1" t="n">
        <v>0.496136574074074</v>
      </c>
      <c r="C218" s="2" t="n">
        <v>49567.469</v>
      </c>
      <c r="D218" s="3" t="n">
        <v>3639.7808</v>
      </c>
      <c r="E218" s="0" t="s">
        <v>20</v>
      </c>
      <c r="F218" s="3" t="n">
        <v>11627.6983</v>
      </c>
      <c r="G218" s="0" t="s">
        <v>21</v>
      </c>
      <c r="H218" s="4" t="n">
        <v>36.6630133333333</v>
      </c>
      <c r="I218" s="4" t="n">
        <v>-116.461638333333</v>
      </c>
      <c r="J218" s="5" t="n">
        <v>777.5</v>
      </c>
      <c r="S218" s="1" t="n">
        <f aca="false">B218-$B$2540</f>
        <v>0.0790509259259259</v>
      </c>
      <c r="T218" s="17" t="n">
        <f aca="false">HOUR(S218)</f>
        <v>1</v>
      </c>
      <c r="U218" s="17" t="n">
        <f aca="false">MINUTE(S218)</f>
        <v>53</v>
      </c>
      <c r="V218" s="18" t="n">
        <f aca="false">SECOND(S218)</f>
        <v>50</v>
      </c>
      <c r="W218" s="3" t="n">
        <f aca="false">(T218*60)+(U218)+(V218/60)</f>
        <v>113.833333333333</v>
      </c>
      <c r="X218" s="3" t="n">
        <f aca="false">($M$2/$R$2)*W218</f>
        <v>-44.2777013685011</v>
      </c>
      <c r="Y218" s="3" t="n">
        <f aca="false">C218-X218</f>
        <v>49611.7467013685</v>
      </c>
      <c r="AC218" s="4"/>
    </row>
    <row r="219" customFormat="false" ht="15" hidden="false" customHeight="false" outlineLevel="0" collapsed="false">
      <c r="A219" s="16" t="n">
        <v>39472</v>
      </c>
      <c r="B219" s="1" t="n">
        <v>0.496113425925926</v>
      </c>
      <c r="C219" s="2" t="n">
        <v>49569.536</v>
      </c>
      <c r="D219" s="3" t="n">
        <v>3639.7817</v>
      </c>
      <c r="E219" s="0" t="s">
        <v>20</v>
      </c>
      <c r="F219" s="3" t="n">
        <v>11627.6971</v>
      </c>
      <c r="G219" s="0" t="s">
        <v>21</v>
      </c>
      <c r="H219" s="4" t="n">
        <v>36.6630283333333</v>
      </c>
      <c r="I219" s="4" t="n">
        <v>-116.461618333333</v>
      </c>
      <c r="J219" s="5" t="n">
        <v>777.6</v>
      </c>
      <c r="S219" s="1" t="n">
        <f aca="false">B219-$B$2540</f>
        <v>0.0790277777777778</v>
      </c>
      <c r="T219" s="17" t="n">
        <f aca="false">HOUR(S219)</f>
        <v>1</v>
      </c>
      <c r="U219" s="17" t="n">
        <f aca="false">MINUTE(S219)</f>
        <v>53</v>
      </c>
      <c r="V219" s="18" t="n">
        <f aca="false">SECOND(S219)</f>
        <v>48</v>
      </c>
      <c r="W219" s="3" t="n">
        <f aca="false">(T219*60)+(U219)+(V219/60)</f>
        <v>113.8</v>
      </c>
      <c r="X219" s="3" t="n">
        <f aca="false">($M$2/$R$2)*W219</f>
        <v>-44.2647357165631</v>
      </c>
      <c r="Y219" s="3" t="n">
        <f aca="false">C219-X219</f>
        <v>49613.8007357166</v>
      </c>
      <c r="AC219" s="4"/>
    </row>
    <row r="220" customFormat="false" ht="15" hidden="false" customHeight="false" outlineLevel="0" collapsed="false">
      <c r="A220" s="16" t="n">
        <v>39472</v>
      </c>
      <c r="B220" s="1" t="n">
        <v>0.496090277777778</v>
      </c>
      <c r="C220" s="2" t="n">
        <v>49572.853</v>
      </c>
      <c r="D220" s="3" t="n">
        <v>3639.7827</v>
      </c>
      <c r="E220" s="0" t="s">
        <v>20</v>
      </c>
      <c r="F220" s="3" t="n">
        <v>11627.6959</v>
      </c>
      <c r="G220" s="0" t="s">
        <v>21</v>
      </c>
      <c r="H220" s="4" t="n">
        <v>36.663045</v>
      </c>
      <c r="I220" s="4" t="n">
        <v>-116.461598333333</v>
      </c>
      <c r="J220" s="5" t="n">
        <v>777.6</v>
      </c>
      <c r="S220" s="1" t="n">
        <f aca="false">B220-$B$2540</f>
        <v>0.0790046296296296</v>
      </c>
      <c r="T220" s="17" t="n">
        <f aca="false">HOUR(S220)</f>
        <v>1</v>
      </c>
      <c r="U220" s="17" t="n">
        <f aca="false">MINUTE(S220)</f>
        <v>53</v>
      </c>
      <c r="V220" s="18" t="n">
        <f aca="false">SECOND(S220)</f>
        <v>46</v>
      </c>
      <c r="W220" s="3" t="n">
        <f aca="false">(T220*60)+(U220)+(V220/60)</f>
        <v>113.766666666667</v>
      </c>
      <c r="X220" s="3" t="n">
        <f aca="false">($M$2/$R$2)*W220</f>
        <v>-44.251770064625</v>
      </c>
      <c r="Y220" s="3" t="n">
        <f aca="false">C220-X220</f>
        <v>49617.1047700646</v>
      </c>
      <c r="AC220" s="4"/>
    </row>
    <row r="221" customFormat="false" ht="15" hidden="false" customHeight="false" outlineLevel="0" collapsed="false">
      <c r="A221" s="16" t="n">
        <v>39472</v>
      </c>
      <c r="B221" s="1" t="n">
        <v>0.49606712962963</v>
      </c>
      <c r="C221" s="2" t="n">
        <v>49569.408</v>
      </c>
      <c r="D221" s="3" t="n">
        <v>3639.7839</v>
      </c>
      <c r="E221" s="0" t="s">
        <v>20</v>
      </c>
      <c r="F221" s="3" t="n">
        <v>11627.6952</v>
      </c>
      <c r="G221" s="0" t="s">
        <v>21</v>
      </c>
      <c r="H221" s="4" t="n">
        <v>36.663065</v>
      </c>
      <c r="I221" s="4" t="n">
        <v>-116.461586666667</v>
      </c>
      <c r="J221" s="5" t="n">
        <v>777.7</v>
      </c>
      <c r="S221" s="1" t="n">
        <f aca="false">B221-$B$2540</f>
        <v>0.0789814814814815</v>
      </c>
      <c r="T221" s="17" t="n">
        <f aca="false">HOUR(S221)</f>
        <v>1</v>
      </c>
      <c r="U221" s="17" t="n">
        <f aca="false">MINUTE(S221)</f>
        <v>53</v>
      </c>
      <c r="V221" s="18" t="n">
        <f aca="false">SECOND(S221)</f>
        <v>44</v>
      </c>
      <c r="W221" s="3" t="n">
        <f aca="false">(T221*60)+(U221)+(V221/60)</f>
        <v>113.733333333333</v>
      </c>
      <c r="X221" s="3" t="n">
        <f aca="false">($M$2/$R$2)*W221</f>
        <v>-44.2388044126869</v>
      </c>
      <c r="Y221" s="3" t="n">
        <f aca="false">C221-X221</f>
        <v>49613.6468044127</v>
      </c>
      <c r="AC221" s="4"/>
    </row>
    <row r="222" customFormat="false" ht="15" hidden="false" customHeight="false" outlineLevel="0" collapsed="false">
      <c r="A222" s="16" t="n">
        <v>39472</v>
      </c>
      <c r="B222" s="1" t="n">
        <v>0.496043981481482</v>
      </c>
      <c r="C222" s="2" t="n">
        <v>49567.415</v>
      </c>
      <c r="D222" s="3" t="n">
        <v>3639.7849</v>
      </c>
      <c r="E222" s="0" t="s">
        <v>20</v>
      </c>
      <c r="F222" s="3" t="n">
        <v>11627.6942</v>
      </c>
      <c r="G222" s="0" t="s">
        <v>21</v>
      </c>
      <c r="H222" s="4" t="n">
        <v>36.6630816666667</v>
      </c>
      <c r="I222" s="4" t="n">
        <v>-116.46157</v>
      </c>
      <c r="J222" s="5" t="n">
        <v>777.8</v>
      </c>
      <c r="S222" s="1" t="n">
        <f aca="false">B222-$B$2540</f>
        <v>0.0789583333333333</v>
      </c>
      <c r="T222" s="17" t="n">
        <f aca="false">HOUR(S222)</f>
        <v>1</v>
      </c>
      <c r="U222" s="17" t="n">
        <f aca="false">MINUTE(S222)</f>
        <v>53</v>
      </c>
      <c r="V222" s="18" t="n">
        <f aca="false">SECOND(S222)</f>
        <v>42</v>
      </c>
      <c r="W222" s="3" t="n">
        <f aca="false">(T222*60)+(U222)+(V222/60)</f>
        <v>113.7</v>
      </c>
      <c r="X222" s="3" t="n">
        <f aca="false">($M$2/$R$2)*W222</f>
        <v>-44.2258387607489</v>
      </c>
      <c r="Y222" s="3" t="n">
        <f aca="false">C222-X222</f>
        <v>49611.6408387608</v>
      </c>
      <c r="AC222" s="4"/>
    </row>
    <row r="223" customFormat="false" ht="15" hidden="false" customHeight="false" outlineLevel="0" collapsed="false">
      <c r="A223" s="16" t="n">
        <v>39472</v>
      </c>
      <c r="B223" s="1" t="n">
        <v>0.496020833333333</v>
      </c>
      <c r="C223" s="2" t="n">
        <v>49562.851</v>
      </c>
      <c r="D223" s="3" t="n">
        <v>3639.7858</v>
      </c>
      <c r="E223" s="0" t="s">
        <v>20</v>
      </c>
      <c r="F223" s="3" t="n">
        <v>11627.6931</v>
      </c>
      <c r="G223" s="0" t="s">
        <v>21</v>
      </c>
      <c r="H223" s="4" t="n">
        <v>36.6630966666667</v>
      </c>
      <c r="I223" s="4" t="n">
        <v>-116.461551666667</v>
      </c>
      <c r="J223" s="5" t="n">
        <v>777.8</v>
      </c>
      <c r="S223" s="1" t="n">
        <f aca="false">B223-$B$2540</f>
        <v>0.0789351851851852</v>
      </c>
      <c r="T223" s="17" t="n">
        <f aca="false">HOUR(S223)</f>
        <v>1</v>
      </c>
      <c r="U223" s="17" t="n">
        <f aca="false">MINUTE(S223)</f>
        <v>53</v>
      </c>
      <c r="V223" s="18" t="n">
        <f aca="false">SECOND(S223)</f>
        <v>40</v>
      </c>
      <c r="W223" s="3" t="n">
        <f aca="false">(T223*60)+(U223)+(V223/60)</f>
        <v>113.666666666667</v>
      </c>
      <c r="X223" s="3" t="n">
        <f aca="false">($M$2/$R$2)*W223</f>
        <v>-44.2128731088108</v>
      </c>
      <c r="Y223" s="3" t="n">
        <f aca="false">C223-X223</f>
        <v>49607.0638731088</v>
      </c>
      <c r="AC223" s="4"/>
    </row>
    <row r="224" customFormat="false" ht="15" hidden="false" customHeight="false" outlineLevel="0" collapsed="false">
      <c r="A224" s="16" t="n">
        <v>39472</v>
      </c>
      <c r="B224" s="1" t="n">
        <v>0.495997685185185</v>
      </c>
      <c r="C224" s="2" t="n">
        <v>49563.816</v>
      </c>
      <c r="D224" s="3" t="n">
        <v>3639.7865</v>
      </c>
      <c r="E224" s="0" t="s">
        <v>20</v>
      </c>
      <c r="F224" s="3" t="n">
        <v>11627.6919</v>
      </c>
      <c r="G224" s="0" t="s">
        <v>21</v>
      </c>
      <c r="H224" s="4" t="n">
        <v>36.6631083333333</v>
      </c>
      <c r="I224" s="4" t="n">
        <v>-116.461531666667</v>
      </c>
      <c r="J224" s="5" t="n">
        <v>777.7</v>
      </c>
      <c r="S224" s="1" t="n">
        <f aca="false">B224-$B$2540</f>
        <v>0.078912037037037</v>
      </c>
      <c r="T224" s="17" t="n">
        <f aca="false">HOUR(S224)</f>
        <v>1</v>
      </c>
      <c r="U224" s="17" t="n">
        <f aca="false">MINUTE(S224)</f>
        <v>53</v>
      </c>
      <c r="V224" s="18" t="n">
        <f aca="false">SECOND(S224)</f>
        <v>38</v>
      </c>
      <c r="W224" s="3" t="n">
        <f aca="false">(T224*60)+(U224)+(V224/60)</f>
        <v>113.633333333333</v>
      </c>
      <c r="X224" s="3" t="n">
        <f aca="false">($M$2/$R$2)*W224</f>
        <v>-44.1999074568727</v>
      </c>
      <c r="Y224" s="3" t="n">
        <f aca="false">C224-X224</f>
        <v>49608.0159074569</v>
      </c>
      <c r="AC224" s="4"/>
    </row>
    <row r="225" customFormat="false" ht="15" hidden="false" customHeight="false" outlineLevel="0" collapsed="false">
      <c r="A225" s="16" t="n">
        <v>39472</v>
      </c>
      <c r="B225" s="1" t="n">
        <v>0.495974537037037</v>
      </c>
      <c r="C225" s="2" t="n">
        <v>49568.016</v>
      </c>
      <c r="D225" s="3" t="n">
        <v>3639.7874</v>
      </c>
      <c r="E225" s="0" t="s">
        <v>20</v>
      </c>
      <c r="F225" s="3" t="n">
        <v>11627.6907</v>
      </c>
      <c r="G225" s="0" t="s">
        <v>21</v>
      </c>
      <c r="H225" s="4" t="n">
        <v>36.6631233333333</v>
      </c>
      <c r="I225" s="4" t="n">
        <v>-116.461511666667</v>
      </c>
      <c r="J225" s="5" t="n">
        <v>777.7</v>
      </c>
      <c r="S225" s="1" t="n">
        <f aca="false">B225-$B$2540</f>
        <v>0.0788888888888889</v>
      </c>
      <c r="T225" s="17" t="n">
        <f aca="false">HOUR(S225)</f>
        <v>1</v>
      </c>
      <c r="U225" s="17" t="n">
        <f aca="false">MINUTE(S225)</f>
        <v>53</v>
      </c>
      <c r="V225" s="18" t="n">
        <f aca="false">SECOND(S225)</f>
        <v>36</v>
      </c>
      <c r="W225" s="3" t="n">
        <f aca="false">(T225*60)+(U225)+(V225/60)</f>
        <v>113.6</v>
      </c>
      <c r="X225" s="3" t="n">
        <f aca="false">($M$2/$R$2)*W225</f>
        <v>-44.1869418049347</v>
      </c>
      <c r="Y225" s="3" t="n">
        <f aca="false">C225-X225</f>
        <v>49612.2029418049</v>
      </c>
      <c r="AC225" s="4"/>
    </row>
    <row r="226" customFormat="false" ht="15" hidden="false" customHeight="false" outlineLevel="0" collapsed="false">
      <c r="A226" s="16" t="n">
        <v>39472</v>
      </c>
      <c r="B226" s="1" t="n">
        <v>0.495951388888889</v>
      </c>
      <c r="C226" s="2" t="n">
        <v>49572.122</v>
      </c>
      <c r="D226" s="3" t="n">
        <v>3639.7884</v>
      </c>
      <c r="E226" s="0" t="s">
        <v>20</v>
      </c>
      <c r="F226" s="3" t="n">
        <v>11627.6897</v>
      </c>
      <c r="G226" s="0" t="s">
        <v>21</v>
      </c>
      <c r="H226" s="4" t="n">
        <v>36.66314</v>
      </c>
      <c r="I226" s="4" t="n">
        <v>-116.461495</v>
      </c>
      <c r="J226" s="5" t="n">
        <v>778</v>
      </c>
      <c r="S226" s="1" t="n">
        <f aca="false">B226-$B$2540</f>
        <v>0.0788657407407407</v>
      </c>
      <c r="T226" s="17" t="n">
        <f aca="false">HOUR(S226)</f>
        <v>1</v>
      </c>
      <c r="U226" s="17" t="n">
        <f aca="false">MINUTE(S226)</f>
        <v>53</v>
      </c>
      <c r="V226" s="18" t="n">
        <f aca="false">SECOND(S226)</f>
        <v>34</v>
      </c>
      <c r="W226" s="3" t="n">
        <f aca="false">(T226*60)+(U226)+(V226/60)</f>
        <v>113.566666666667</v>
      </c>
      <c r="X226" s="3" t="n">
        <f aca="false">($M$2/$R$2)*W226</f>
        <v>-44.1739761529966</v>
      </c>
      <c r="Y226" s="3" t="n">
        <f aca="false">C226-X226</f>
        <v>49616.295976153</v>
      </c>
      <c r="AC226" s="4"/>
    </row>
    <row r="227" customFormat="false" ht="15" hidden="false" customHeight="false" outlineLevel="0" collapsed="false">
      <c r="A227" s="16" t="n">
        <v>39472</v>
      </c>
      <c r="B227" s="1" t="n">
        <v>0.495928240740741</v>
      </c>
      <c r="C227" s="2" t="n">
        <v>49572.956</v>
      </c>
      <c r="D227" s="3" t="n">
        <v>3639.7893</v>
      </c>
      <c r="E227" s="0" t="s">
        <v>20</v>
      </c>
      <c r="F227" s="3" t="n">
        <v>11627.6887</v>
      </c>
      <c r="G227" s="0" t="s">
        <v>21</v>
      </c>
      <c r="H227" s="4" t="n">
        <v>36.663155</v>
      </c>
      <c r="I227" s="4" t="n">
        <v>-116.461478333333</v>
      </c>
      <c r="J227" s="5" t="n">
        <v>778.1</v>
      </c>
      <c r="S227" s="1" t="n">
        <f aca="false">B227-$B$2540</f>
        <v>0.0788425925925926</v>
      </c>
      <c r="T227" s="17" t="n">
        <f aca="false">HOUR(S227)</f>
        <v>1</v>
      </c>
      <c r="U227" s="17" t="n">
        <f aca="false">MINUTE(S227)</f>
        <v>53</v>
      </c>
      <c r="V227" s="18" t="n">
        <f aca="false">SECOND(S227)</f>
        <v>32</v>
      </c>
      <c r="W227" s="3" t="n">
        <f aca="false">(T227*60)+(U227)+(V227/60)</f>
        <v>113.533333333333</v>
      </c>
      <c r="X227" s="3" t="n">
        <f aca="false">($M$2/$R$2)*W227</f>
        <v>-44.1610105010585</v>
      </c>
      <c r="Y227" s="3" t="n">
        <f aca="false">C227-X227</f>
        <v>49617.1170105011</v>
      </c>
      <c r="AC227" s="4"/>
    </row>
    <row r="228" customFormat="false" ht="15" hidden="false" customHeight="false" outlineLevel="0" collapsed="false">
      <c r="A228" s="16" t="n">
        <v>39472</v>
      </c>
      <c r="B228" s="1" t="n">
        <v>0.495905092592593</v>
      </c>
      <c r="C228" s="2" t="n">
        <v>49569.261</v>
      </c>
      <c r="D228" s="3" t="n">
        <v>3639.7902</v>
      </c>
      <c r="E228" s="0" t="s">
        <v>20</v>
      </c>
      <c r="F228" s="3" t="n">
        <v>11627.6877</v>
      </c>
      <c r="G228" s="0" t="s">
        <v>21</v>
      </c>
      <c r="H228" s="4" t="n">
        <v>36.66317</v>
      </c>
      <c r="I228" s="4" t="n">
        <v>-116.461461666667</v>
      </c>
      <c r="J228" s="5" t="n">
        <v>778.1</v>
      </c>
      <c r="S228" s="1" t="n">
        <f aca="false">B228-$B$2540</f>
        <v>0.0788194444444444</v>
      </c>
      <c r="T228" s="17" t="n">
        <f aca="false">HOUR(S228)</f>
        <v>1</v>
      </c>
      <c r="U228" s="17" t="n">
        <f aca="false">MINUTE(S228)</f>
        <v>53</v>
      </c>
      <c r="V228" s="18" t="n">
        <f aca="false">SECOND(S228)</f>
        <v>30</v>
      </c>
      <c r="W228" s="3" t="n">
        <f aca="false">(T228*60)+(U228)+(V228/60)</f>
        <v>113.5</v>
      </c>
      <c r="X228" s="3" t="n">
        <f aca="false">($M$2/$R$2)*W228</f>
        <v>-44.1480448491204</v>
      </c>
      <c r="Y228" s="3" t="n">
        <f aca="false">C228-X228</f>
        <v>49613.4090448491</v>
      </c>
      <c r="AC228" s="4"/>
    </row>
    <row r="229" customFormat="false" ht="15" hidden="false" customHeight="false" outlineLevel="0" collapsed="false">
      <c r="A229" s="16" t="n">
        <v>39472</v>
      </c>
      <c r="B229" s="1" t="n">
        <v>0.495881944444444</v>
      </c>
      <c r="C229" s="2" t="n">
        <v>48380.06</v>
      </c>
      <c r="D229" s="3" t="n">
        <v>3639.7912</v>
      </c>
      <c r="E229" s="0" t="s">
        <v>20</v>
      </c>
      <c r="F229" s="3" t="n">
        <v>11627.6866</v>
      </c>
      <c r="G229" s="0" t="s">
        <v>21</v>
      </c>
      <c r="H229" s="4" t="n">
        <v>36.6631866666667</v>
      </c>
      <c r="I229" s="4" t="n">
        <v>-116.461443333333</v>
      </c>
      <c r="J229" s="5" t="n">
        <v>778.1</v>
      </c>
      <c r="S229" s="1" t="n">
        <f aca="false">B229-$B$2540</f>
        <v>0.0787962962962963</v>
      </c>
      <c r="T229" s="17" t="n">
        <f aca="false">HOUR(S229)</f>
        <v>1</v>
      </c>
      <c r="U229" s="17" t="n">
        <f aca="false">MINUTE(S229)</f>
        <v>53</v>
      </c>
      <c r="V229" s="18" t="n">
        <f aca="false">SECOND(S229)</f>
        <v>28</v>
      </c>
      <c r="W229" s="3" t="n">
        <f aca="false">(T229*60)+(U229)+(V229/60)</f>
        <v>113.466666666667</v>
      </c>
      <c r="X229" s="3" t="n">
        <f aca="false">($M$2/$R$2)*W229</f>
        <v>-44.1350791971824</v>
      </c>
      <c r="Y229" s="3" t="n">
        <f aca="false">C229-X229</f>
        <v>48424.1950791972</v>
      </c>
      <c r="AC229" s="4"/>
    </row>
    <row r="230" customFormat="false" ht="15" hidden="false" customHeight="false" outlineLevel="0" collapsed="false">
      <c r="A230" s="16" t="n">
        <v>39472</v>
      </c>
      <c r="B230" s="1" t="n">
        <v>0.495858796296296</v>
      </c>
      <c r="C230" s="2" t="n">
        <v>49563.998</v>
      </c>
      <c r="D230" s="3" t="n">
        <v>3639.7924</v>
      </c>
      <c r="E230" s="0" t="s">
        <v>20</v>
      </c>
      <c r="F230" s="3" t="n">
        <v>11627.686</v>
      </c>
      <c r="G230" s="0" t="s">
        <v>21</v>
      </c>
      <c r="H230" s="4" t="n">
        <v>36.6632066666667</v>
      </c>
      <c r="I230" s="4" t="n">
        <v>-116.461433333333</v>
      </c>
      <c r="J230" s="5" t="n">
        <v>778.1</v>
      </c>
      <c r="S230" s="1" t="n">
        <f aca="false">B230-$B$2540</f>
        <v>0.0787731481481482</v>
      </c>
      <c r="T230" s="17" t="n">
        <f aca="false">HOUR(S230)</f>
        <v>1</v>
      </c>
      <c r="U230" s="17" t="n">
        <f aca="false">MINUTE(S230)</f>
        <v>53</v>
      </c>
      <c r="V230" s="18" t="n">
        <f aca="false">SECOND(S230)</f>
        <v>26</v>
      </c>
      <c r="W230" s="3" t="n">
        <f aca="false">(T230*60)+(U230)+(V230/60)</f>
        <v>113.433333333333</v>
      </c>
      <c r="X230" s="3" t="n">
        <f aca="false">($M$2/$R$2)*W230</f>
        <v>-44.1221135452443</v>
      </c>
      <c r="Y230" s="3" t="n">
        <f aca="false">C230-X230</f>
        <v>49608.1201135452</v>
      </c>
      <c r="AC230" s="4"/>
    </row>
    <row r="231" customFormat="false" ht="15" hidden="false" customHeight="false" outlineLevel="0" collapsed="false">
      <c r="A231" s="16" t="n">
        <v>39472</v>
      </c>
      <c r="B231" s="1" t="n">
        <v>0.495789351851852</v>
      </c>
      <c r="C231" s="2" t="n">
        <v>49573.366</v>
      </c>
      <c r="D231" s="3" t="n">
        <v>3639.796</v>
      </c>
      <c r="E231" s="0" t="s">
        <v>20</v>
      </c>
      <c r="F231" s="3" t="n">
        <v>11627.6841</v>
      </c>
      <c r="G231" s="0" t="s">
        <v>21</v>
      </c>
      <c r="H231" s="4" t="n">
        <v>36.6632666666667</v>
      </c>
      <c r="I231" s="4" t="n">
        <v>-116.461401666667</v>
      </c>
      <c r="J231" s="5" t="n">
        <v>778.3</v>
      </c>
      <c r="S231" s="1" t="n">
        <f aca="false">B231-$B$2540</f>
        <v>0.0787037037037037</v>
      </c>
      <c r="T231" s="17" t="n">
        <f aca="false">HOUR(S231)</f>
        <v>1</v>
      </c>
      <c r="U231" s="17" t="n">
        <f aca="false">MINUTE(S231)</f>
        <v>53</v>
      </c>
      <c r="V231" s="18" t="n">
        <f aca="false">SECOND(S231)</f>
        <v>20</v>
      </c>
      <c r="W231" s="3" t="n">
        <f aca="false">(T231*60)+(U231)+(V231/60)</f>
        <v>113.333333333333</v>
      </c>
      <c r="X231" s="3" t="n">
        <f aca="false">($M$2/$R$2)*W231</f>
        <v>-44.0832165894301</v>
      </c>
      <c r="Y231" s="3" t="n">
        <f aca="false">C231-X231</f>
        <v>49617.4492165894</v>
      </c>
      <c r="AC231" s="4"/>
    </row>
    <row r="232" customFormat="false" ht="15" hidden="false" customHeight="false" outlineLevel="0" collapsed="false">
      <c r="A232" s="16" t="n">
        <v>39472</v>
      </c>
      <c r="B232" s="1" t="n">
        <v>0.495766203703704</v>
      </c>
      <c r="C232" s="2" t="n">
        <v>49570.205</v>
      </c>
      <c r="D232" s="3" t="n">
        <v>3639.7968</v>
      </c>
      <c r="E232" s="0" t="s">
        <v>20</v>
      </c>
      <c r="F232" s="3" t="n">
        <v>11627.683</v>
      </c>
      <c r="G232" s="0" t="s">
        <v>21</v>
      </c>
      <c r="H232" s="4" t="n">
        <v>36.66328</v>
      </c>
      <c r="I232" s="4" t="n">
        <v>-116.461383333333</v>
      </c>
      <c r="J232" s="5" t="n">
        <v>778.3</v>
      </c>
      <c r="S232" s="1" t="n">
        <f aca="false">B232-$B$2540</f>
        <v>0.0786805555555556</v>
      </c>
      <c r="T232" s="17" t="n">
        <f aca="false">HOUR(S232)</f>
        <v>1</v>
      </c>
      <c r="U232" s="17" t="n">
        <f aca="false">MINUTE(S232)</f>
        <v>53</v>
      </c>
      <c r="V232" s="18" t="n">
        <f aca="false">SECOND(S232)</f>
        <v>18</v>
      </c>
      <c r="W232" s="3" t="n">
        <f aca="false">(T232*60)+(U232)+(V232/60)</f>
        <v>113.3</v>
      </c>
      <c r="X232" s="3" t="n">
        <f aca="false">($M$2/$R$2)*W232</f>
        <v>-44.070250937492</v>
      </c>
      <c r="Y232" s="3" t="n">
        <f aca="false">C232-X232</f>
        <v>49614.2752509375</v>
      </c>
      <c r="AC232" s="4"/>
    </row>
    <row r="233" customFormat="false" ht="15" hidden="false" customHeight="false" outlineLevel="0" collapsed="false">
      <c r="A233" s="16" t="n">
        <v>39472</v>
      </c>
      <c r="B233" s="1" t="n">
        <v>0.495743055555556</v>
      </c>
      <c r="C233" s="2" t="n">
        <v>49569.924</v>
      </c>
      <c r="D233" s="3" t="n">
        <v>3639.7973</v>
      </c>
      <c r="E233" s="0" t="s">
        <v>20</v>
      </c>
      <c r="F233" s="3" t="n">
        <v>11627.6819</v>
      </c>
      <c r="G233" s="0" t="s">
        <v>21</v>
      </c>
      <c r="H233" s="4" t="n">
        <v>36.6632883333333</v>
      </c>
      <c r="I233" s="4" t="n">
        <v>-116.461365</v>
      </c>
      <c r="J233" s="5" t="n">
        <v>778.2</v>
      </c>
      <c r="S233" s="1" t="n">
        <f aca="false">B233-$B$2540</f>
        <v>0.0786574074074074</v>
      </c>
      <c r="T233" s="17" t="n">
        <f aca="false">HOUR(S233)</f>
        <v>1</v>
      </c>
      <c r="U233" s="17" t="n">
        <f aca="false">MINUTE(S233)</f>
        <v>53</v>
      </c>
      <c r="V233" s="18" t="n">
        <f aca="false">SECOND(S233)</f>
        <v>16</v>
      </c>
      <c r="W233" s="3" t="n">
        <f aca="false">(T233*60)+(U233)+(V233/60)</f>
        <v>113.266666666667</v>
      </c>
      <c r="X233" s="3" t="n">
        <f aca="false">($M$2/$R$2)*W233</f>
        <v>-44.057285285554</v>
      </c>
      <c r="Y233" s="3" t="n">
        <f aca="false">C233-X233</f>
        <v>49613.9812852856</v>
      </c>
      <c r="AC233" s="4"/>
    </row>
    <row r="234" customFormat="false" ht="15" hidden="false" customHeight="false" outlineLevel="0" collapsed="false">
      <c r="A234" s="16" t="n">
        <v>39472</v>
      </c>
      <c r="B234" s="1" t="n">
        <v>0.495719907407407</v>
      </c>
      <c r="C234" s="2" t="n">
        <v>49573.5</v>
      </c>
      <c r="D234" s="3" t="n">
        <v>3639.7981</v>
      </c>
      <c r="E234" s="0" t="s">
        <v>20</v>
      </c>
      <c r="F234" s="3" t="n">
        <v>11627.6809</v>
      </c>
      <c r="G234" s="0" t="s">
        <v>21</v>
      </c>
      <c r="H234" s="4" t="n">
        <v>36.6633016666667</v>
      </c>
      <c r="I234" s="4" t="n">
        <v>-116.461348333333</v>
      </c>
      <c r="J234" s="5" t="n">
        <v>778.1</v>
      </c>
      <c r="S234" s="1" t="n">
        <f aca="false">B234-$B$2540</f>
        <v>0.0786342592592593</v>
      </c>
      <c r="T234" s="17" t="n">
        <f aca="false">HOUR(S234)</f>
        <v>1</v>
      </c>
      <c r="U234" s="17" t="n">
        <f aca="false">MINUTE(S234)</f>
        <v>53</v>
      </c>
      <c r="V234" s="18" t="n">
        <f aca="false">SECOND(S234)</f>
        <v>14</v>
      </c>
      <c r="W234" s="3" t="n">
        <f aca="false">(T234*60)+(U234)+(V234/60)</f>
        <v>113.233333333333</v>
      </c>
      <c r="X234" s="3" t="n">
        <f aca="false">($M$2/$R$2)*W234</f>
        <v>-44.0443196336159</v>
      </c>
      <c r="Y234" s="3" t="n">
        <f aca="false">C234-X234</f>
        <v>49617.5443196336</v>
      </c>
      <c r="AC234" s="4"/>
    </row>
    <row r="235" customFormat="false" ht="15" hidden="false" customHeight="false" outlineLevel="0" collapsed="false">
      <c r="A235" s="16" t="n">
        <v>39472</v>
      </c>
      <c r="B235" s="1" t="n">
        <v>0.495696759259259</v>
      </c>
      <c r="C235" s="2" t="n">
        <v>49569.126</v>
      </c>
      <c r="D235" s="3" t="n">
        <v>3639.7987</v>
      </c>
      <c r="E235" s="0" t="s">
        <v>20</v>
      </c>
      <c r="F235" s="3" t="n">
        <v>11627.6804</v>
      </c>
      <c r="G235" s="0" t="s">
        <v>21</v>
      </c>
      <c r="H235" s="4" t="n">
        <v>36.6633116666667</v>
      </c>
      <c r="I235" s="4" t="n">
        <v>-116.46134</v>
      </c>
      <c r="J235" s="5" t="n">
        <v>778.4</v>
      </c>
      <c r="S235" s="1" t="n">
        <f aca="false">B235-$B$2540</f>
        <v>0.0786111111111111</v>
      </c>
      <c r="T235" s="17" t="n">
        <f aca="false">HOUR(S235)</f>
        <v>1</v>
      </c>
      <c r="U235" s="17" t="n">
        <f aca="false">MINUTE(S235)</f>
        <v>53</v>
      </c>
      <c r="V235" s="18" t="n">
        <f aca="false">SECOND(S235)</f>
        <v>12</v>
      </c>
      <c r="W235" s="3" t="n">
        <f aca="false">(T235*60)+(U235)+(V235/60)</f>
        <v>113.2</v>
      </c>
      <c r="X235" s="3" t="n">
        <f aca="false">($M$2/$R$2)*W235</f>
        <v>-44.0313539816778</v>
      </c>
      <c r="Y235" s="3" t="n">
        <f aca="false">C235-X235</f>
        <v>49613.1573539817</v>
      </c>
      <c r="AC235" s="4"/>
    </row>
    <row r="236" customFormat="false" ht="15" hidden="false" customHeight="false" outlineLevel="0" collapsed="false">
      <c r="A236" s="16" t="n">
        <v>39472</v>
      </c>
      <c r="B236" s="1" t="n">
        <v>0.495673611111111</v>
      </c>
      <c r="C236" s="2" t="n">
        <v>49566.187</v>
      </c>
      <c r="D236" s="3" t="n">
        <v>3639.7996</v>
      </c>
      <c r="E236" s="0" t="s">
        <v>20</v>
      </c>
      <c r="F236" s="3" t="n">
        <v>11627.6795</v>
      </c>
      <c r="G236" s="0" t="s">
        <v>21</v>
      </c>
      <c r="H236" s="4" t="n">
        <v>36.6633266666667</v>
      </c>
      <c r="I236" s="4" t="n">
        <v>-116.461325</v>
      </c>
      <c r="J236" s="5" t="n">
        <v>778.6</v>
      </c>
      <c r="S236" s="1" t="n">
        <f aca="false">B236-$B$2540</f>
        <v>0.078587962962963</v>
      </c>
      <c r="T236" s="17" t="n">
        <f aca="false">HOUR(S236)</f>
        <v>1</v>
      </c>
      <c r="U236" s="17" t="n">
        <f aca="false">MINUTE(S236)</f>
        <v>53</v>
      </c>
      <c r="V236" s="18" t="n">
        <f aca="false">SECOND(S236)</f>
        <v>10</v>
      </c>
      <c r="W236" s="3" t="n">
        <f aca="false">(T236*60)+(U236)+(V236/60)</f>
        <v>113.166666666667</v>
      </c>
      <c r="X236" s="3" t="n">
        <f aca="false">($M$2/$R$2)*W236</f>
        <v>-44.0183883297398</v>
      </c>
      <c r="Y236" s="3" t="n">
        <f aca="false">C236-X236</f>
        <v>49610.2053883297</v>
      </c>
      <c r="AC236" s="4"/>
    </row>
    <row r="237" customFormat="false" ht="15" hidden="false" customHeight="false" outlineLevel="0" collapsed="false">
      <c r="A237" s="16" t="n">
        <v>39472</v>
      </c>
      <c r="B237" s="1" t="n">
        <v>0.495534722222222</v>
      </c>
      <c r="C237" s="2" t="n">
        <v>49570.619</v>
      </c>
      <c r="D237" s="3" t="n">
        <v>3639.8046</v>
      </c>
      <c r="E237" s="0" t="s">
        <v>20</v>
      </c>
      <c r="F237" s="3" t="n">
        <v>11627.6757</v>
      </c>
      <c r="G237" s="0" t="s">
        <v>21</v>
      </c>
      <c r="H237" s="4" t="n">
        <v>36.66341</v>
      </c>
      <c r="I237" s="4" t="n">
        <v>-116.461261666667</v>
      </c>
      <c r="J237" s="5" t="n">
        <v>778.2</v>
      </c>
      <c r="S237" s="1" t="n">
        <f aca="false">B237-$B$2540</f>
        <v>0.0784490740740741</v>
      </c>
      <c r="T237" s="17" t="n">
        <f aca="false">HOUR(S237)</f>
        <v>1</v>
      </c>
      <c r="U237" s="17" t="n">
        <f aca="false">MINUTE(S237)</f>
        <v>52</v>
      </c>
      <c r="V237" s="18" t="n">
        <f aca="false">SECOND(S237)</f>
        <v>58</v>
      </c>
      <c r="W237" s="3" t="n">
        <f aca="false">(T237*60)+(U237)+(V237/60)</f>
        <v>112.966666666667</v>
      </c>
      <c r="X237" s="3" t="n">
        <f aca="false">($M$2/$R$2)*W237</f>
        <v>-43.9405944181114</v>
      </c>
      <c r="Y237" s="3" t="n">
        <f aca="false">C237-X237</f>
        <v>49614.5595944181</v>
      </c>
      <c r="AC237" s="4"/>
    </row>
    <row r="238" customFormat="false" ht="15" hidden="false" customHeight="false" outlineLevel="0" collapsed="false">
      <c r="A238" s="16" t="n">
        <v>39472</v>
      </c>
      <c r="B238" s="1" t="n">
        <v>0.495511574074074</v>
      </c>
      <c r="C238" s="2" t="n">
        <v>49567.252</v>
      </c>
      <c r="D238" s="3" t="n">
        <v>3639.8057</v>
      </c>
      <c r="E238" s="0" t="s">
        <v>20</v>
      </c>
      <c r="F238" s="3" t="n">
        <v>11627.6748</v>
      </c>
      <c r="G238" s="0" t="s">
        <v>21</v>
      </c>
      <c r="H238" s="4" t="n">
        <v>36.6634283333333</v>
      </c>
      <c r="I238" s="4" t="n">
        <v>-116.461246666667</v>
      </c>
      <c r="J238" s="5" t="n">
        <v>778.2</v>
      </c>
      <c r="S238" s="1" t="n">
        <f aca="false">B238-$B$2540</f>
        <v>0.0784259259259259</v>
      </c>
      <c r="T238" s="17" t="n">
        <f aca="false">HOUR(S238)</f>
        <v>1</v>
      </c>
      <c r="U238" s="17" t="n">
        <f aca="false">MINUTE(S238)</f>
        <v>52</v>
      </c>
      <c r="V238" s="18" t="n">
        <f aca="false">SECOND(S238)</f>
        <v>56</v>
      </c>
      <c r="W238" s="3" t="n">
        <f aca="false">(T238*60)+(U238)+(V238/60)</f>
        <v>112.933333333333</v>
      </c>
      <c r="X238" s="3" t="n">
        <f aca="false">($M$2/$R$2)*W238</f>
        <v>-43.9276287661733</v>
      </c>
      <c r="Y238" s="3" t="n">
        <f aca="false">C238-X238</f>
        <v>49611.1796287662</v>
      </c>
      <c r="AC238" s="4"/>
    </row>
    <row r="239" customFormat="false" ht="15" hidden="false" customHeight="false" outlineLevel="0" collapsed="false">
      <c r="A239" s="16" t="n">
        <v>39472</v>
      </c>
      <c r="B239" s="1" t="n">
        <v>0.495488425925926</v>
      </c>
      <c r="C239" s="2" t="n">
        <v>49560.838</v>
      </c>
      <c r="D239" s="3" t="n">
        <v>3639.8067</v>
      </c>
      <c r="E239" s="0" t="s">
        <v>20</v>
      </c>
      <c r="F239" s="3" t="n">
        <v>11627.6737</v>
      </c>
      <c r="G239" s="0" t="s">
        <v>21</v>
      </c>
      <c r="H239" s="4" t="n">
        <v>36.663445</v>
      </c>
      <c r="I239" s="4" t="n">
        <v>-116.461228333333</v>
      </c>
      <c r="J239" s="5" t="n">
        <v>778.2</v>
      </c>
      <c r="S239" s="1" t="n">
        <f aca="false">B239-$B$2540</f>
        <v>0.0784027777777778</v>
      </c>
      <c r="T239" s="17" t="n">
        <f aca="false">HOUR(S239)</f>
        <v>1</v>
      </c>
      <c r="U239" s="17" t="n">
        <f aca="false">MINUTE(S239)</f>
        <v>52</v>
      </c>
      <c r="V239" s="18" t="n">
        <f aca="false">SECOND(S239)</f>
        <v>54</v>
      </c>
      <c r="W239" s="3" t="n">
        <f aca="false">(T239*60)+(U239)+(V239/60)</f>
        <v>112.9</v>
      </c>
      <c r="X239" s="3" t="n">
        <f aca="false">($M$2/$R$2)*W239</f>
        <v>-43.9146631142352</v>
      </c>
      <c r="Y239" s="3" t="n">
        <f aca="false">C239-X239</f>
        <v>49604.7526631142</v>
      </c>
      <c r="AC239" s="4"/>
    </row>
    <row r="240" customFormat="false" ht="15" hidden="false" customHeight="false" outlineLevel="0" collapsed="false">
      <c r="A240" s="16" t="n">
        <v>39472</v>
      </c>
      <c r="B240" s="1" t="n">
        <v>0.495465277777778</v>
      </c>
      <c r="C240" s="2" t="n">
        <v>49556.865</v>
      </c>
      <c r="D240" s="3" t="n">
        <v>3639.8075</v>
      </c>
      <c r="E240" s="0" t="s">
        <v>20</v>
      </c>
      <c r="F240" s="3" t="n">
        <v>11627.6724</v>
      </c>
      <c r="G240" s="0" t="s">
        <v>21</v>
      </c>
      <c r="H240" s="4" t="n">
        <v>36.6634583333333</v>
      </c>
      <c r="I240" s="4" t="n">
        <v>-116.461206666667</v>
      </c>
      <c r="J240" s="5" t="n">
        <v>778.3</v>
      </c>
      <c r="S240" s="1" t="n">
        <f aca="false">B240-$B$2540</f>
        <v>0.0783796296296296</v>
      </c>
      <c r="T240" s="17" t="n">
        <f aca="false">HOUR(S240)</f>
        <v>1</v>
      </c>
      <c r="U240" s="17" t="n">
        <f aca="false">MINUTE(S240)</f>
        <v>52</v>
      </c>
      <c r="V240" s="18" t="n">
        <f aca="false">SECOND(S240)</f>
        <v>52</v>
      </c>
      <c r="W240" s="3" t="n">
        <f aca="false">(T240*60)+(U240)+(V240/60)</f>
        <v>112.866666666667</v>
      </c>
      <c r="X240" s="3" t="n">
        <f aca="false">($M$2/$R$2)*W240</f>
        <v>-43.9016974622972</v>
      </c>
      <c r="Y240" s="3" t="n">
        <f aca="false">C240-X240</f>
        <v>49600.7666974623</v>
      </c>
      <c r="AC240" s="4"/>
    </row>
    <row r="241" customFormat="false" ht="15" hidden="false" customHeight="false" outlineLevel="0" collapsed="false">
      <c r="A241" s="16" t="n">
        <v>39472</v>
      </c>
      <c r="B241" s="1" t="n">
        <v>0.49544212962963</v>
      </c>
      <c r="C241" s="2" t="n">
        <v>49560.922</v>
      </c>
      <c r="D241" s="3" t="n">
        <v>3639.8081</v>
      </c>
      <c r="E241" s="0" t="s">
        <v>20</v>
      </c>
      <c r="F241" s="3" t="n">
        <v>11627.671</v>
      </c>
      <c r="G241" s="0" t="s">
        <v>21</v>
      </c>
      <c r="H241" s="4" t="n">
        <v>36.6634683333333</v>
      </c>
      <c r="I241" s="4" t="n">
        <v>-116.461183333333</v>
      </c>
      <c r="J241" s="5" t="n">
        <v>778.4</v>
      </c>
      <c r="S241" s="1" t="n">
        <f aca="false">B241-$B$2540</f>
        <v>0.0783564814814815</v>
      </c>
      <c r="T241" s="17" t="n">
        <f aca="false">HOUR(S241)</f>
        <v>1</v>
      </c>
      <c r="U241" s="17" t="n">
        <f aca="false">MINUTE(S241)</f>
        <v>52</v>
      </c>
      <c r="V241" s="18" t="n">
        <f aca="false">SECOND(S241)</f>
        <v>50</v>
      </c>
      <c r="W241" s="3" t="n">
        <f aca="false">(T241*60)+(U241)+(V241/60)</f>
        <v>112.833333333333</v>
      </c>
      <c r="X241" s="3" t="n">
        <f aca="false">($M$2/$R$2)*W241</f>
        <v>-43.8887318103591</v>
      </c>
      <c r="Y241" s="3" t="n">
        <f aca="false">C241-X241</f>
        <v>49604.8107318104</v>
      </c>
      <c r="AC241" s="4"/>
    </row>
    <row r="242" customFormat="false" ht="15" hidden="false" customHeight="false" outlineLevel="0" collapsed="false">
      <c r="A242" s="16" t="n">
        <v>39472</v>
      </c>
      <c r="B242" s="1" t="n">
        <v>0.495418981481482</v>
      </c>
      <c r="C242" s="2" t="n">
        <v>49563.045</v>
      </c>
      <c r="D242" s="3" t="n">
        <v>3639.8087</v>
      </c>
      <c r="E242" s="0" t="s">
        <v>20</v>
      </c>
      <c r="F242" s="3" t="n">
        <v>11627.6696</v>
      </c>
      <c r="G242" s="0" t="s">
        <v>21</v>
      </c>
      <c r="H242" s="4" t="n">
        <v>36.6634783333333</v>
      </c>
      <c r="I242" s="4" t="n">
        <v>-116.46116</v>
      </c>
      <c r="J242" s="5" t="n">
        <v>778.5</v>
      </c>
      <c r="S242" s="1" t="n">
        <f aca="false">B242-$B$2540</f>
        <v>0.0783333333333333</v>
      </c>
      <c r="T242" s="17" t="n">
        <f aca="false">HOUR(S242)</f>
        <v>1</v>
      </c>
      <c r="U242" s="17" t="n">
        <f aca="false">MINUTE(S242)</f>
        <v>52</v>
      </c>
      <c r="V242" s="18" t="n">
        <f aca="false">SECOND(S242)</f>
        <v>48</v>
      </c>
      <c r="W242" s="3" t="n">
        <f aca="false">(T242*60)+(U242)+(V242/60)</f>
        <v>112.8</v>
      </c>
      <c r="X242" s="3" t="n">
        <f aca="false">($M$2/$R$2)*W242</f>
        <v>-43.875766158421</v>
      </c>
      <c r="Y242" s="3" t="n">
        <f aca="false">C242-X242</f>
        <v>49606.9207661584</v>
      </c>
      <c r="AC242" s="4"/>
    </row>
    <row r="243" customFormat="false" ht="15" hidden="false" customHeight="false" outlineLevel="0" collapsed="false">
      <c r="A243" s="16" t="n">
        <v>39472</v>
      </c>
      <c r="B243" s="1" t="n">
        <v>0.495395833333333</v>
      </c>
      <c r="C243" s="2" t="n">
        <v>49562.075</v>
      </c>
      <c r="D243" s="3" t="n">
        <v>3639.8092</v>
      </c>
      <c r="E243" s="0" t="s">
        <v>20</v>
      </c>
      <c r="F243" s="3" t="n">
        <v>11627.6682</v>
      </c>
      <c r="G243" s="0" t="s">
        <v>21</v>
      </c>
      <c r="H243" s="4" t="n">
        <v>36.6634866666667</v>
      </c>
      <c r="I243" s="4" t="n">
        <v>-116.461136666667</v>
      </c>
      <c r="J243" s="5" t="n">
        <v>778.6</v>
      </c>
      <c r="S243" s="1" t="n">
        <f aca="false">B243-$B$2540</f>
        <v>0.0783101851851852</v>
      </c>
      <c r="T243" s="17" t="n">
        <f aca="false">HOUR(S243)</f>
        <v>1</v>
      </c>
      <c r="U243" s="17" t="n">
        <f aca="false">MINUTE(S243)</f>
        <v>52</v>
      </c>
      <c r="V243" s="18" t="n">
        <f aca="false">SECOND(S243)</f>
        <v>46</v>
      </c>
      <c r="W243" s="3" t="n">
        <f aca="false">(T243*60)+(U243)+(V243/60)</f>
        <v>112.766666666667</v>
      </c>
      <c r="X243" s="3" t="n">
        <f aca="false">($M$2/$R$2)*W243</f>
        <v>-43.862800506483</v>
      </c>
      <c r="Y243" s="3" t="n">
        <f aca="false">C243-X243</f>
        <v>49605.9378005065</v>
      </c>
      <c r="AC243" s="4"/>
    </row>
    <row r="244" customFormat="false" ht="15" hidden="false" customHeight="false" outlineLevel="0" collapsed="false">
      <c r="A244" s="16" t="n">
        <v>39472</v>
      </c>
      <c r="B244" s="1" t="n">
        <v>0.495303240740741</v>
      </c>
      <c r="C244" s="2" t="n">
        <v>49561.436</v>
      </c>
      <c r="D244" s="3" t="n">
        <v>3639.8136</v>
      </c>
      <c r="E244" s="0" t="s">
        <v>20</v>
      </c>
      <c r="F244" s="3" t="n">
        <v>11627.6651</v>
      </c>
      <c r="G244" s="0" t="s">
        <v>21</v>
      </c>
      <c r="H244" s="4" t="n">
        <v>36.66356</v>
      </c>
      <c r="I244" s="4" t="n">
        <v>-116.461085</v>
      </c>
      <c r="J244" s="5" t="n">
        <v>778.6</v>
      </c>
      <c r="S244" s="1" t="n">
        <f aca="false">B244-$B$2540</f>
        <v>0.0782175925925926</v>
      </c>
      <c r="T244" s="17" t="n">
        <f aca="false">HOUR(S244)</f>
        <v>1</v>
      </c>
      <c r="U244" s="17" t="n">
        <f aca="false">MINUTE(S244)</f>
        <v>52</v>
      </c>
      <c r="V244" s="18" t="n">
        <f aca="false">SECOND(S244)</f>
        <v>38</v>
      </c>
      <c r="W244" s="3" t="n">
        <f aca="false">(T244*60)+(U244)+(V244/60)</f>
        <v>112.633333333333</v>
      </c>
      <c r="X244" s="3" t="n">
        <f aca="false">($M$2/$R$2)*W244</f>
        <v>-43.8109378987307</v>
      </c>
      <c r="Y244" s="3" t="n">
        <f aca="false">C244-X244</f>
        <v>49605.2469378987</v>
      </c>
      <c r="AC244" s="4"/>
    </row>
    <row r="245" customFormat="false" ht="15" hidden="false" customHeight="false" outlineLevel="0" collapsed="false">
      <c r="A245" s="16" t="n">
        <v>39472</v>
      </c>
      <c r="B245" s="1" t="n">
        <v>0.495280092592593</v>
      </c>
      <c r="C245" s="2" t="n">
        <v>49560.112</v>
      </c>
      <c r="D245" s="3" t="n">
        <v>3639.8145</v>
      </c>
      <c r="E245" s="0" t="s">
        <v>20</v>
      </c>
      <c r="F245" s="3" t="n">
        <v>11627.6639</v>
      </c>
      <c r="G245" s="0" t="s">
        <v>21</v>
      </c>
      <c r="H245" s="4" t="n">
        <v>36.663575</v>
      </c>
      <c r="I245" s="4" t="n">
        <v>-116.461065</v>
      </c>
      <c r="J245" s="5" t="n">
        <v>778.6</v>
      </c>
      <c r="S245" s="1" t="n">
        <f aca="false">B245-$B$2540</f>
        <v>0.0781944444444444</v>
      </c>
      <c r="T245" s="17" t="n">
        <f aca="false">HOUR(S245)</f>
        <v>1</v>
      </c>
      <c r="U245" s="17" t="n">
        <f aca="false">MINUTE(S245)</f>
        <v>52</v>
      </c>
      <c r="V245" s="18" t="n">
        <f aca="false">SECOND(S245)</f>
        <v>36</v>
      </c>
      <c r="W245" s="3" t="n">
        <f aca="false">(T245*60)+(U245)+(V245/60)</f>
        <v>112.6</v>
      </c>
      <c r="X245" s="3" t="n">
        <f aca="false">($M$2/$R$2)*W245</f>
        <v>-43.7979722467926</v>
      </c>
      <c r="Y245" s="3" t="n">
        <f aca="false">C245-X245</f>
        <v>49603.9099722468</v>
      </c>
      <c r="AC245" s="4"/>
    </row>
    <row r="246" customFormat="false" ht="15" hidden="false" customHeight="false" outlineLevel="0" collapsed="false">
      <c r="A246" s="16" t="n">
        <v>39472</v>
      </c>
      <c r="B246" s="1" t="n">
        <v>0.495256944444444</v>
      </c>
      <c r="C246" s="2" t="n">
        <v>49559.342</v>
      </c>
      <c r="D246" s="3" t="n">
        <v>3639.8153</v>
      </c>
      <c r="E246" s="0" t="s">
        <v>20</v>
      </c>
      <c r="F246" s="3" t="n">
        <v>11627.6627</v>
      </c>
      <c r="G246" s="0" t="s">
        <v>21</v>
      </c>
      <c r="H246" s="4" t="n">
        <v>36.6635883333333</v>
      </c>
      <c r="I246" s="4" t="n">
        <v>-116.461045</v>
      </c>
      <c r="J246" s="5" t="n">
        <v>778.6</v>
      </c>
      <c r="S246" s="1" t="n">
        <f aca="false">B246-$B$2540</f>
        <v>0.0781712962962963</v>
      </c>
      <c r="T246" s="17" t="n">
        <f aca="false">HOUR(S246)</f>
        <v>1</v>
      </c>
      <c r="U246" s="17" t="n">
        <f aca="false">MINUTE(S246)</f>
        <v>52</v>
      </c>
      <c r="V246" s="18" t="n">
        <f aca="false">SECOND(S246)</f>
        <v>34</v>
      </c>
      <c r="W246" s="3" t="n">
        <f aca="false">(T246*60)+(U246)+(V246/60)</f>
        <v>112.566666666667</v>
      </c>
      <c r="X246" s="3" t="n">
        <f aca="false">($M$2/$R$2)*W246</f>
        <v>-43.7850065948546</v>
      </c>
      <c r="Y246" s="3" t="n">
        <f aca="false">C246-X246</f>
        <v>49603.1270065949</v>
      </c>
      <c r="AC246" s="4"/>
    </row>
    <row r="247" customFormat="false" ht="15" hidden="false" customHeight="false" outlineLevel="0" collapsed="false">
      <c r="A247" s="16" t="n">
        <v>39472</v>
      </c>
      <c r="B247" s="1" t="n">
        <v>0.495233796296296</v>
      </c>
      <c r="C247" s="2" t="n">
        <v>49560.048</v>
      </c>
      <c r="D247" s="3" t="n">
        <v>3639.8165</v>
      </c>
      <c r="E247" s="0" t="s">
        <v>20</v>
      </c>
      <c r="F247" s="3" t="n">
        <v>11627.6618</v>
      </c>
      <c r="G247" s="0" t="s">
        <v>21</v>
      </c>
      <c r="H247" s="4" t="n">
        <v>36.6636083333333</v>
      </c>
      <c r="I247" s="4" t="n">
        <v>-116.46103</v>
      </c>
      <c r="J247" s="5" t="n">
        <v>778.7</v>
      </c>
      <c r="S247" s="1" t="n">
        <f aca="false">B247-$B$2540</f>
        <v>0.0781481481481482</v>
      </c>
      <c r="T247" s="17" t="n">
        <f aca="false">HOUR(S247)</f>
        <v>1</v>
      </c>
      <c r="U247" s="17" t="n">
        <f aca="false">MINUTE(S247)</f>
        <v>52</v>
      </c>
      <c r="V247" s="18" t="n">
        <f aca="false">SECOND(S247)</f>
        <v>32</v>
      </c>
      <c r="W247" s="3" t="n">
        <f aca="false">(T247*60)+(U247)+(V247/60)</f>
        <v>112.533333333333</v>
      </c>
      <c r="X247" s="3" t="n">
        <f aca="false">($M$2/$R$2)*W247</f>
        <v>-43.7720409429165</v>
      </c>
      <c r="Y247" s="3" t="n">
        <f aca="false">C247-X247</f>
        <v>49603.8200409429</v>
      </c>
      <c r="AC247" s="4"/>
    </row>
    <row r="248" customFormat="false" ht="15" hidden="false" customHeight="false" outlineLevel="0" collapsed="false">
      <c r="A248" s="16" t="n">
        <v>39472</v>
      </c>
      <c r="B248" s="1" t="n">
        <v>0.495210648148148</v>
      </c>
      <c r="C248" s="2" t="n">
        <v>49185.594</v>
      </c>
      <c r="D248" s="3" t="n">
        <v>3639.8177</v>
      </c>
      <c r="E248" s="0" t="s">
        <v>20</v>
      </c>
      <c r="F248" s="3" t="n">
        <v>11627.661</v>
      </c>
      <c r="G248" s="0" t="s">
        <v>21</v>
      </c>
      <c r="H248" s="4" t="n">
        <v>36.6636283333333</v>
      </c>
      <c r="I248" s="4" t="n">
        <v>-116.461016666667</v>
      </c>
      <c r="J248" s="5" t="n">
        <v>778.6</v>
      </c>
      <c r="S248" s="1" t="n">
        <f aca="false">B248-$B$2540</f>
        <v>0.078125</v>
      </c>
      <c r="T248" s="17" t="n">
        <f aca="false">HOUR(S248)</f>
        <v>1</v>
      </c>
      <c r="U248" s="17" t="n">
        <f aca="false">MINUTE(S248)</f>
        <v>52</v>
      </c>
      <c r="V248" s="18" t="n">
        <f aca="false">SECOND(S248)</f>
        <v>30</v>
      </c>
      <c r="W248" s="3" t="n">
        <f aca="false">(T248*60)+(U248)+(V248/60)</f>
        <v>112.5</v>
      </c>
      <c r="X248" s="3" t="n">
        <f aca="false">($M$2/$R$2)*W248</f>
        <v>-43.7590752909784</v>
      </c>
      <c r="Y248" s="3" t="n">
        <f aca="false">C248-X248</f>
        <v>49229.353075291</v>
      </c>
      <c r="AC248" s="4"/>
    </row>
    <row r="249" customFormat="false" ht="15" hidden="false" customHeight="false" outlineLevel="0" collapsed="false">
      <c r="A249" s="16" t="n">
        <v>39472</v>
      </c>
      <c r="B249" s="1" t="n">
        <v>0.4951875</v>
      </c>
      <c r="C249" s="2" t="n">
        <v>49266.847</v>
      </c>
      <c r="D249" s="3" t="n">
        <v>3639.8189</v>
      </c>
      <c r="E249" s="0" t="s">
        <v>20</v>
      </c>
      <c r="F249" s="3" t="n">
        <v>11627.6603</v>
      </c>
      <c r="G249" s="0" t="s">
        <v>21</v>
      </c>
      <c r="H249" s="4" t="n">
        <v>36.6636483333333</v>
      </c>
      <c r="I249" s="4" t="n">
        <v>-116.461005</v>
      </c>
      <c r="J249" s="5" t="n">
        <v>778.6</v>
      </c>
      <c r="S249" s="1" t="n">
        <f aca="false">B249-$B$2540</f>
        <v>0.0781018518518519</v>
      </c>
      <c r="T249" s="17" t="n">
        <f aca="false">HOUR(S249)</f>
        <v>1</v>
      </c>
      <c r="U249" s="17" t="n">
        <f aca="false">MINUTE(S249)</f>
        <v>52</v>
      </c>
      <c r="V249" s="18" t="n">
        <f aca="false">SECOND(S249)</f>
        <v>28</v>
      </c>
      <c r="W249" s="3" t="n">
        <f aca="false">(T249*60)+(U249)+(V249/60)</f>
        <v>112.466666666667</v>
      </c>
      <c r="X249" s="3" t="n">
        <f aca="false">($M$2/$R$2)*W249</f>
        <v>-43.7461096390404</v>
      </c>
      <c r="Y249" s="3" t="n">
        <f aca="false">C249-X249</f>
        <v>49310.593109639</v>
      </c>
      <c r="AC249" s="4"/>
    </row>
    <row r="250" customFormat="false" ht="15" hidden="false" customHeight="false" outlineLevel="0" collapsed="false">
      <c r="A250" s="16" t="n">
        <v>39472</v>
      </c>
      <c r="B250" s="1" t="n">
        <v>0.495164351851852</v>
      </c>
      <c r="C250" s="2" t="n">
        <v>49561.348</v>
      </c>
      <c r="D250" s="3" t="n">
        <v>3639.8201</v>
      </c>
      <c r="E250" s="0" t="s">
        <v>20</v>
      </c>
      <c r="F250" s="3" t="n">
        <v>11627.6595</v>
      </c>
      <c r="G250" s="0" t="s">
        <v>21</v>
      </c>
      <c r="H250" s="4" t="n">
        <v>36.6636683333333</v>
      </c>
      <c r="I250" s="4" t="n">
        <v>-116.460991666667</v>
      </c>
      <c r="J250" s="5" t="n">
        <v>778.6</v>
      </c>
      <c r="S250" s="1" t="n">
        <f aca="false">B250-$B$2540</f>
        <v>0.0780787037037037</v>
      </c>
      <c r="T250" s="17" t="n">
        <f aca="false">HOUR(S250)</f>
        <v>1</v>
      </c>
      <c r="U250" s="17" t="n">
        <f aca="false">MINUTE(S250)</f>
        <v>52</v>
      </c>
      <c r="V250" s="18" t="n">
        <f aca="false">SECOND(S250)</f>
        <v>26</v>
      </c>
      <c r="W250" s="3" t="n">
        <f aca="false">(T250*60)+(U250)+(V250/60)</f>
        <v>112.433333333333</v>
      </c>
      <c r="X250" s="3" t="n">
        <f aca="false">($M$2/$R$2)*W250</f>
        <v>-43.7331439871023</v>
      </c>
      <c r="Y250" s="3" t="n">
        <f aca="false">C250-X250</f>
        <v>49605.0811439871</v>
      </c>
      <c r="AC250" s="4"/>
    </row>
    <row r="251" customFormat="false" ht="15" hidden="false" customHeight="false" outlineLevel="0" collapsed="false">
      <c r="A251" s="16" t="n">
        <v>39472</v>
      </c>
      <c r="B251" s="1" t="n">
        <v>0.495141203703704</v>
      </c>
      <c r="C251" s="2" t="n">
        <v>49562.673</v>
      </c>
      <c r="D251" s="3" t="n">
        <v>3639.8209</v>
      </c>
      <c r="E251" s="0" t="s">
        <v>20</v>
      </c>
      <c r="F251" s="3" t="n">
        <v>11627.6584</v>
      </c>
      <c r="G251" s="0" t="s">
        <v>21</v>
      </c>
      <c r="H251" s="4" t="n">
        <v>36.6636816666667</v>
      </c>
      <c r="I251" s="4" t="n">
        <v>-116.460973333333</v>
      </c>
      <c r="J251" s="5" t="n">
        <v>778.7</v>
      </c>
      <c r="S251" s="1" t="n">
        <f aca="false">B251-$B$2540</f>
        <v>0.0780555555555556</v>
      </c>
      <c r="T251" s="17" t="n">
        <f aca="false">HOUR(S251)</f>
        <v>1</v>
      </c>
      <c r="U251" s="17" t="n">
        <f aca="false">MINUTE(S251)</f>
        <v>52</v>
      </c>
      <c r="V251" s="18" t="n">
        <f aca="false">SECOND(S251)</f>
        <v>24</v>
      </c>
      <c r="W251" s="3" t="n">
        <f aca="false">(T251*60)+(U251)+(V251/60)</f>
        <v>112.4</v>
      </c>
      <c r="X251" s="3" t="n">
        <f aca="false">($M$2/$R$2)*W251</f>
        <v>-43.7201783351642</v>
      </c>
      <c r="Y251" s="3" t="n">
        <f aca="false">C251-X251</f>
        <v>49606.3931783352</v>
      </c>
      <c r="AC251" s="4"/>
    </row>
    <row r="252" customFormat="false" ht="15" hidden="false" customHeight="false" outlineLevel="0" collapsed="false">
      <c r="A252" s="16" t="n">
        <v>39472</v>
      </c>
      <c r="B252" s="1" t="n">
        <v>0.495118055555556</v>
      </c>
      <c r="C252" s="2" t="n">
        <v>49561.803</v>
      </c>
      <c r="D252" s="3" t="n">
        <v>3639.8217</v>
      </c>
      <c r="E252" s="0" t="s">
        <v>20</v>
      </c>
      <c r="F252" s="3" t="n">
        <v>11627.657</v>
      </c>
      <c r="G252" s="0" t="s">
        <v>21</v>
      </c>
      <c r="H252" s="4" t="n">
        <v>36.663695</v>
      </c>
      <c r="I252" s="4" t="n">
        <v>-116.46095</v>
      </c>
      <c r="J252" s="5" t="n">
        <v>778.9</v>
      </c>
      <c r="S252" s="1" t="n">
        <f aca="false">B252-$B$2540</f>
        <v>0.0780324074074074</v>
      </c>
      <c r="T252" s="17" t="n">
        <f aca="false">HOUR(S252)</f>
        <v>1</v>
      </c>
      <c r="U252" s="17" t="n">
        <f aca="false">MINUTE(S252)</f>
        <v>52</v>
      </c>
      <c r="V252" s="18" t="n">
        <f aca="false">SECOND(S252)</f>
        <v>22</v>
      </c>
      <c r="W252" s="3" t="n">
        <f aca="false">(T252*60)+(U252)+(V252/60)</f>
        <v>112.366666666667</v>
      </c>
      <c r="X252" s="3" t="n">
        <f aca="false">($M$2/$R$2)*W252</f>
        <v>-43.7072126832261</v>
      </c>
      <c r="Y252" s="3" t="n">
        <f aca="false">C252-X252</f>
        <v>49605.5102126832</v>
      </c>
      <c r="AC252" s="4"/>
    </row>
    <row r="253" customFormat="false" ht="15" hidden="false" customHeight="false" outlineLevel="0" collapsed="false">
      <c r="A253" s="16" t="n">
        <v>39472</v>
      </c>
      <c r="B253" s="1" t="n">
        <v>0.495094907407407</v>
      </c>
      <c r="C253" s="2" t="n">
        <v>49559.954</v>
      </c>
      <c r="D253" s="3" t="n">
        <v>3639.8226</v>
      </c>
      <c r="E253" s="0" t="s">
        <v>20</v>
      </c>
      <c r="F253" s="3" t="n">
        <v>11627.6558</v>
      </c>
      <c r="G253" s="0" t="s">
        <v>21</v>
      </c>
      <c r="H253" s="4" t="n">
        <v>36.66371</v>
      </c>
      <c r="I253" s="4" t="n">
        <v>-116.46093</v>
      </c>
      <c r="J253" s="5" t="n">
        <v>778.9</v>
      </c>
      <c r="S253" s="1" t="n">
        <f aca="false">B253-$B$2540</f>
        <v>0.0780092592592593</v>
      </c>
      <c r="T253" s="17" t="n">
        <f aca="false">HOUR(S253)</f>
        <v>1</v>
      </c>
      <c r="U253" s="17" t="n">
        <f aca="false">MINUTE(S253)</f>
        <v>52</v>
      </c>
      <c r="V253" s="18" t="n">
        <f aca="false">SECOND(S253)</f>
        <v>20</v>
      </c>
      <c r="W253" s="3" t="n">
        <f aca="false">(T253*60)+(U253)+(V253/60)</f>
        <v>112.333333333333</v>
      </c>
      <c r="X253" s="3" t="n">
        <f aca="false">($M$2/$R$2)*W253</f>
        <v>-43.6942470312881</v>
      </c>
      <c r="Y253" s="3" t="n">
        <f aca="false">C253-X253</f>
        <v>49603.6482470313</v>
      </c>
      <c r="AC253" s="4"/>
    </row>
    <row r="254" customFormat="false" ht="15" hidden="false" customHeight="false" outlineLevel="0" collapsed="false">
      <c r="A254" s="16" t="n">
        <v>39472</v>
      </c>
      <c r="B254" s="1" t="n">
        <v>0.495071759259259</v>
      </c>
      <c r="C254" s="2" t="n">
        <v>49563.273</v>
      </c>
      <c r="D254" s="3" t="n">
        <v>3639.8235</v>
      </c>
      <c r="E254" s="0" t="s">
        <v>20</v>
      </c>
      <c r="F254" s="3" t="n">
        <v>11627.6546</v>
      </c>
      <c r="G254" s="0" t="s">
        <v>21</v>
      </c>
      <c r="H254" s="4" t="n">
        <v>36.663725</v>
      </c>
      <c r="I254" s="4" t="n">
        <v>-116.46091</v>
      </c>
      <c r="J254" s="5" t="n">
        <v>779.1</v>
      </c>
      <c r="S254" s="1" t="n">
        <f aca="false">B254-$B$2540</f>
        <v>0.0779861111111111</v>
      </c>
      <c r="T254" s="17" t="n">
        <f aca="false">HOUR(S254)</f>
        <v>1</v>
      </c>
      <c r="U254" s="17" t="n">
        <f aca="false">MINUTE(S254)</f>
        <v>52</v>
      </c>
      <c r="V254" s="18" t="n">
        <f aca="false">SECOND(S254)</f>
        <v>18</v>
      </c>
      <c r="W254" s="3" t="n">
        <f aca="false">(T254*60)+(U254)+(V254/60)</f>
        <v>112.3</v>
      </c>
      <c r="X254" s="3" t="n">
        <f aca="false">($M$2/$R$2)*W254</f>
        <v>-43.68128137935</v>
      </c>
      <c r="Y254" s="3" t="n">
        <f aca="false">C254-X254</f>
        <v>49606.9542813794</v>
      </c>
      <c r="AC254" s="4"/>
    </row>
    <row r="255" customFormat="false" ht="15" hidden="false" customHeight="false" outlineLevel="0" collapsed="false">
      <c r="A255" s="16" t="n">
        <v>39472</v>
      </c>
      <c r="B255" s="1" t="n">
        <v>0.495048611111111</v>
      </c>
      <c r="C255" s="2" t="n">
        <v>49562.227</v>
      </c>
      <c r="D255" s="3" t="n">
        <v>3639.824</v>
      </c>
      <c r="E255" s="0" t="s">
        <v>20</v>
      </c>
      <c r="F255" s="3" t="n">
        <v>11627.6533</v>
      </c>
      <c r="G255" s="0" t="s">
        <v>21</v>
      </c>
      <c r="H255" s="4" t="n">
        <v>36.6637333333333</v>
      </c>
      <c r="I255" s="4" t="n">
        <v>-116.460888333333</v>
      </c>
      <c r="J255" s="5" t="n">
        <v>779.2</v>
      </c>
      <c r="S255" s="1" t="n">
        <f aca="false">B255-$B$2540</f>
        <v>0.077962962962963</v>
      </c>
      <c r="T255" s="17" t="n">
        <f aca="false">HOUR(S255)</f>
        <v>1</v>
      </c>
      <c r="U255" s="17" t="n">
        <f aca="false">MINUTE(S255)</f>
        <v>52</v>
      </c>
      <c r="V255" s="18" t="n">
        <f aca="false">SECOND(S255)</f>
        <v>16</v>
      </c>
      <c r="W255" s="3" t="n">
        <f aca="false">(T255*60)+(U255)+(V255/60)</f>
        <v>112.266666666667</v>
      </c>
      <c r="X255" s="3" t="n">
        <f aca="false">($M$2/$R$2)*W255</f>
        <v>-43.6683157274119</v>
      </c>
      <c r="Y255" s="3" t="n">
        <f aca="false">C255-X255</f>
        <v>49605.8953157274</v>
      </c>
      <c r="AC255" s="4"/>
    </row>
    <row r="256" customFormat="false" ht="15" hidden="false" customHeight="false" outlineLevel="0" collapsed="false">
      <c r="A256" s="16" t="n">
        <v>39472</v>
      </c>
      <c r="B256" s="1" t="n">
        <v>0.495025462962963</v>
      </c>
      <c r="C256" s="2" t="n">
        <v>49562.49</v>
      </c>
      <c r="D256" s="3" t="n">
        <v>3639.8248</v>
      </c>
      <c r="E256" s="0" t="s">
        <v>20</v>
      </c>
      <c r="F256" s="3" t="n">
        <v>11627.652</v>
      </c>
      <c r="G256" s="0" t="s">
        <v>21</v>
      </c>
      <c r="H256" s="4" t="n">
        <v>36.6637466666667</v>
      </c>
      <c r="I256" s="4" t="n">
        <v>-116.460866666667</v>
      </c>
      <c r="J256" s="5" t="n">
        <v>779.2</v>
      </c>
      <c r="S256" s="1" t="n">
        <f aca="false">B256-$B$2540</f>
        <v>0.0779398148148148</v>
      </c>
      <c r="T256" s="17" t="n">
        <f aca="false">HOUR(S256)</f>
        <v>1</v>
      </c>
      <c r="U256" s="17" t="n">
        <f aca="false">MINUTE(S256)</f>
        <v>52</v>
      </c>
      <c r="V256" s="18" t="n">
        <f aca="false">SECOND(S256)</f>
        <v>14</v>
      </c>
      <c r="W256" s="3" t="n">
        <f aca="false">(T256*60)+(U256)+(V256/60)</f>
        <v>112.233333333333</v>
      </c>
      <c r="X256" s="3" t="n">
        <f aca="false">($M$2/$R$2)*W256</f>
        <v>-43.6553500754739</v>
      </c>
      <c r="Y256" s="3" t="n">
        <f aca="false">C256-X256</f>
        <v>49606.1453500755</v>
      </c>
      <c r="AC256" s="4"/>
    </row>
    <row r="257" customFormat="false" ht="15" hidden="false" customHeight="false" outlineLevel="0" collapsed="false">
      <c r="A257" s="16" t="n">
        <v>39472</v>
      </c>
      <c r="B257" s="1" t="n">
        <v>0.495002314814815</v>
      </c>
      <c r="C257" s="2" t="n">
        <v>49253.427</v>
      </c>
      <c r="D257" s="3" t="n">
        <v>3639.8257</v>
      </c>
      <c r="E257" s="0" t="s">
        <v>20</v>
      </c>
      <c r="F257" s="3" t="n">
        <v>11627.651</v>
      </c>
      <c r="G257" s="0" t="s">
        <v>21</v>
      </c>
      <c r="H257" s="4" t="n">
        <v>36.6637616666667</v>
      </c>
      <c r="I257" s="4" t="n">
        <v>-116.46085</v>
      </c>
      <c r="J257" s="5" t="n">
        <v>779.3</v>
      </c>
      <c r="S257" s="1" t="n">
        <f aca="false">B257-$B$2540</f>
        <v>0.0779166666666667</v>
      </c>
      <c r="T257" s="17" t="n">
        <f aca="false">HOUR(S257)</f>
        <v>1</v>
      </c>
      <c r="U257" s="17" t="n">
        <f aca="false">MINUTE(S257)</f>
        <v>52</v>
      </c>
      <c r="V257" s="18" t="n">
        <f aca="false">SECOND(S257)</f>
        <v>12</v>
      </c>
      <c r="W257" s="3" t="n">
        <f aca="false">(T257*60)+(U257)+(V257/60)</f>
        <v>112.2</v>
      </c>
      <c r="X257" s="3" t="n">
        <f aca="false">($M$2/$R$2)*W257</f>
        <v>-43.6423844235358</v>
      </c>
      <c r="Y257" s="3" t="n">
        <f aca="false">C257-X257</f>
        <v>49297.0693844235</v>
      </c>
      <c r="AC257" s="4"/>
    </row>
    <row r="258" customFormat="false" ht="15" hidden="false" customHeight="false" outlineLevel="0" collapsed="false">
      <c r="A258" s="16" t="n">
        <v>39472</v>
      </c>
      <c r="B258" s="1" t="n">
        <v>0.494979166666667</v>
      </c>
      <c r="C258" s="2" t="n">
        <v>49560.606</v>
      </c>
      <c r="D258" s="3" t="n">
        <v>3639.8268</v>
      </c>
      <c r="E258" s="0" t="s">
        <v>20</v>
      </c>
      <c r="F258" s="3" t="n">
        <v>11627.6502</v>
      </c>
      <c r="G258" s="0" t="s">
        <v>21</v>
      </c>
      <c r="H258" s="4" t="n">
        <v>36.66378</v>
      </c>
      <c r="I258" s="4" t="n">
        <v>-116.460836666667</v>
      </c>
      <c r="J258" s="5" t="n">
        <v>779.2</v>
      </c>
      <c r="S258" s="1" t="n">
        <f aca="false">B258-$B$2540</f>
        <v>0.0778935185185185</v>
      </c>
      <c r="T258" s="17" t="n">
        <f aca="false">HOUR(S258)</f>
        <v>1</v>
      </c>
      <c r="U258" s="17" t="n">
        <f aca="false">MINUTE(S258)</f>
        <v>52</v>
      </c>
      <c r="V258" s="18" t="n">
        <f aca="false">SECOND(S258)</f>
        <v>10</v>
      </c>
      <c r="W258" s="3" t="n">
        <f aca="false">(T258*60)+(U258)+(V258/60)</f>
        <v>112.166666666667</v>
      </c>
      <c r="X258" s="3" t="n">
        <f aca="false">($M$2/$R$2)*W258</f>
        <v>-43.6294187715977</v>
      </c>
      <c r="Y258" s="3" t="n">
        <f aca="false">C258-X258</f>
        <v>49604.2354187716</v>
      </c>
      <c r="AC258" s="4"/>
    </row>
    <row r="259" customFormat="false" ht="15" hidden="false" customHeight="false" outlineLevel="0" collapsed="false">
      <c r="A259" s="16" t="n">
        <v>39472</v>
      </c>
      <c r="B259" s="1" t="n">
        <v>0.494956018518519</v>
      </c>
      <c r="C259" s="2" t="n">
        <v>49561.628</v>
      </c>
      <c r="D259" s="3" t="n">
        <v>3639.8279</v>
      </c>
      <c r="E259" s="0" t="s">
        <v>20</v>
      </c>
      <c r="F259" s="3" t="n">
        <v>11627.6493</v>
      </c>
      <c r="G259" s="0" t="s">
        <v>21</v>
      </c>
      <c r="H259" s="4" t="n">
        <v>36.6637983333333</v>
      </c>
      <c r="I259" s="4" t="n">
        <v>-116.460821666667</v>
      </c>
      <c r="J259" s="5" t="n">
        <v>779.2</v>
      </c>
      <c r="S259" s="1" t="n">
        <f aca="false">B259-$B$2540</f>
        <v>0.0778703703703704</v>
      </c>
      <c r="T259" s="17" t="n">
        <f aca="false">HOUR(S259)</f>
        <v>1</v>
      </c>
      <c r="U259" s="17" t="n">
        <f aca="false">MINUTE(S259)</f>
        <v>52</v>
      </c>
      <c r="V259" s="18" t="n">
        <f aca="false">SECOND(S259)</f>
        <v>8</v>
      </c>
      <c r="W259" s="3" t="n">
        <f aca="false">(T259*60)+(U259)+(V259/60)</f>
        <v>112.133333333333</v>
      </c>
      <c r="X259" s="3" t="n">
        <f aca="false">($M$2/$R$2)*W259</f>
        <v>-43.6164531196597</v>
      </c>
      <c r="Y259" s="3" t="n">
        <f aca="false">C259-X259</f>
        <v>49605.2444531197</v>
      </c>
      <c r="AC259" s="4"/>
    </row>
    <row r="260" customFormat="false" ht="15" hidden="false" customHeight="false" outlineLevel="0" collapsed="false">
      <c r="A260" s="16" t="n">
        <v>39472</v>
      </c>
      <c r="B260" s="1" t="n">
        <v>0.49493287037037</v>
      </c>
      <c r="C260" s="2" t="n">
        <v>49560.022</v>
      </c>
      <c r="D260" s="3" t="n">
        <v>3639.8288</v>
      </c>
      <c r="E260" s="0" t="s">
        <v>20</v>
      </c>
      <c r="F260" s="3" t="n">
        <v>11627.6481</v>
      </c>
      <c r="G260" s="0" t="s">
        <v>21</v>
      </c>
      <c r="H260" s="4" t="n">
        <v>36.6638133333333</v>
      </c>
      <c r="I260" s="4" t="n">
        <v>-116.460801666667</v>
      </c>
      <c r="J260" s="5" t="n">
        <v>779.3</v>
      </c>
      <c r="S260" s="1" t="n">
        <f aca="false">B260-$B$2540</f>
        <v>0.0778472222222222</v>
      </c>
      <c r="T260" s="17" t="n">
        <f aca="false">HOUR(S260)</f>
        <v>1</v>
      </c>
      <c r="U260" s="17" t="n">
        <f aca="false">MINUTE(S260)</f>
        <v>52</v>
      </c>
      <c r="V260" s="18" t="n">
        <f aca="false">SECOND(S260)</f>
        <v>6</v>
      </c>
      <c r="W260" s="3" t="n">
        <f aca="false">(T260*60)+(U260)+(V260/60)</f>
        <v>112.1</v>
      </c>
      <c r="X260" s="3" t="n">
        <f aca="false">($M$2/$R$2)*W260</f>
        <v>-43.6034874677216</v>
      </c>
      <c r="Y260" s="3" t="n">
        <f aca="false">C260-X260</f>
        <v>49603.6254874677</v>
      </c>
      <c r="AC260" s="4"/>
    </row>
    <row r="261" customFormat="false" ht="15" hidden="false" customHeight="false" outlineLevel="0" collapsed="false">
      <c r="A261" s="16" t="n">
        <v>39472</v>
      </c>
      <c r="B261" s="1" t="n">
        <v>0.494909722222222</v>
      </c>
      <c r="C261" s="2" t="n">
        <v>49557.7</v>
      </c>
      <c r="D261" s="3" t="n">
        <v>3639.8297</v>
      </c>
      <c r="E261" s="0" t="s">
        <v>20</v>
      </c>
      <c r="F261" s="3" t="n">
        <v>11627.6468</v>
      </c>
      <c r="G261" s="0" t="s">
        <v>21</v>
      </c>
      <c r="H261" s="4" t="n">
        <v>36.6638283333333</v>
      </c>
      <c r="I261" s="4" t="n">
        <v>-116.46078</v>
      </c>
      <c r="J261" s="5" t="n">
        <v>779.2</v>
      </c>
      <c r="S261" s="1" t="n">
        <f aca="false">B261-$B$2540</f>
        <v>0.0778240740740741</v>
      </c>
      <c r="T261" s="17" t="n">
        <f aca="false">HOUR(S261)</f>
        <v>1</v>
      </c>
      <c r="U261" s="17" t="n">
        <f aca="false">MINUTE(S261)</f>
        <v>52</v>
      </c>
      <c r="V261" s="18" t="n">
        <f aca="false">SECOND(S261)</f>
        <v>4</v>
      </c>
      <c r="W261" s="3" t="n">
        <f aca="false">(T261*60)+(U261)+(V261/60)</f>
        <v>112.066666666667</v>
      </c>
      <c r="X261" s="3" t="n">
        <f aca="false">($M$2/$R$2)*W261</f>
        <v>-43.5905218157835</v>
      </c>
      <c r="Y261" s="3" t="n">
        <f aca="false">C261-X261</f>
        <v>49601.2905218158</v>
      </c>
      <c r="AC261" s="4"/>
    </row>
    <row r="262" customFormat="false" ht="15" hidden="false" customHeight="false" outlineLevel="0" collapsed="false">
      <c r="A262" s="16" t="n">
        <v>39472</v>
      </c>
      <c r="B262" s="1" t="n">
        <v>0.494886574074074</v>
      </c>
      <c r="C262" s="2" t="n">
        <v>49451.498</v>
      </c>
      <c r="D262" s="3" t="n">
        <v>3639.8307</v>
      </c>
      <c r="E262" s="0" t="s">
        <v>20</v>
      </c>
      <c r="F262" s="3" t="n">
        <v>11627.6456</v>
      </c>
      <c r="G262" s="0" t="s">
        <v>21</v>
      </c>
      <c r="H262" s="4" t="n">
        <v>36.663845</v>
      </c>
      <c r="I262" s="4" t="n">
        <v>-116.46076</v>
      </c>
      <c r="J262" s="5" t="n">
        <v>779.3</v>
      </c>
      <c r="S262" s="1" t="n">
        <f aca="false">B262-$B$2540</f>
        <v>0.0778009259259259</v>
      </c>
      <c r="T262" s="17" t="n">
        <f aca="false">HOUR(S262)</f>
        <v>1</v>
      </c>
      <c r="U262" s="17" t="n">
        <f aca="false">MINUTE(S262)</f>
        <v>52</v>
      </c>
      <c r="V262" s="18" t="n">
        <f aca="false">SECOND(S262)</f>
        <v>2</v>
      </c>
      <c r="W262" s="3" t="n">
        <f aca="false">(T262*60)+(U262)+(V262/60)</f>
        <v>112.033333333333</v>
      </c>
      <c r="X262" s="3" t="n">
        <f aca="false">($M$2/$R$2)*W262</f>
        <v>-43.5775561638455</v>
      </c>
      <c r="Y262" s="3" t="n">
        <f aca="false">C262-X262</f>
        <v>49495.0755561638</v>
      </c>
      <c r="AC262" s="4"/>
    </row>
    <row r="263" customFormat="false" ht="15" hidden="false" customHeight="false" outlineLevel="0" collapsed="false">
      <c r="A263" s="16" t="n">
        <v>39472</v>
      </c>
      <c r="B263" s="1" t="n">
        <v>0.494863425925926</v>
      </c>
      <c r="C263" s="2" t="n">
        <v>49559.368</v>
      </c>
      <c r="D263" s="3" t="n">
        <v>3639.8319</v>
      </c>
      <c r="E263" s="0" t="s">
        <v>20</v>
      </c>
      <c r="F263" s="3" t="n">
        <v>11627.6447</v>
      </c>
      <c r="G263" s="0" t="s">
        <v>21</v>
      </c>
      <c r="H263" s="4" t="n">
        <v>36.663865</v>
      </c>
      <c r="I263" s="4" t="n">
        <v>-116.460745</v>
      </c>
      <c r="J263" s="5" t="n">
        <v>779.3</v>
      </c>
      <c r="S263" s="1" t="n">
        <f aca="false">B263-$B$2540</f>
        <v>0.0777777777777778</v>
      </c>
      <c r="T263" s="17" t="n">
        <f aca="false">HOUR(S263)</f>
        <v>1</v>
      </c>
      <c r="U263" s="17" t="n">
        <f aca="false">MINUTE(S263)</f>
        <v>52</v>
      </c>
      <c r="V263" s="18" t="n">
        <f aca="false">SECOND(S263)</f>
        <v>0</v>
      </c>
      <c r="W263" s="3" t="n">
        <f aca="false">(T263*60)+(U263)+(V263/60)</f>
        <v>112</v>
      </c>
      <c r="X263" s="3" t="n">
        <f aca="false">($M$2/$R$2)*W263</f>
        <v>-43.5645905119074</v>
      </c>
      <c r="Y263" s="3" t="n">
        <f aca="false">C263-X263</f>
        <v>49602.9325905119</v>
      </c>
      <c r="AC263" s="4"/>
    </row>
    <row r="264" customFormat="false" ht="15" hidden="false" customHeight="false" outlineLevel="0" collapsed="false">
      <c r="A264" s="16" t="n">
        <v>39472</v>
      </c>
      <c r="B264" s="1" t="n">
        <v>0.494840277777778</v>
      </c>
      <c r="C264" s="2" t="n">
        <v>49561.815</v>
      </c>
      <c r="D264" s="3" t="n">
        <v>3639.833</v>
      </c>
      <c r="E264" s="0" t="s">
        <v>20</v>
      </c>
      <c r="F264" s="3" t="n">
        <v>11627.6439</v>
      </c>
      <c r="G264" s="0" t="s">
        <v>21</v>
      </c>
      <c r="H264" s="4" t="n">
        <v>36.6638833333333</v>
      </c>
      <c r="I264" s="4" t="n">
        <v>-116.460731666667</v>
      </c>
      <c r="J264" s="5" t="n">
        <v>779.2</v>
      </c>
      <c r="S264" s="1" t="n">
        <f aca="false">B264-$B$2540</f>
        <v>0.0777546296296296</v>
      </c>
      <c r="T264" s="17" t="n">
        <f aca="false">HOUR(S264)</f>
        <v>1</v>
      </c>
      <c r="U264" s="17" t="n">
        <f aca="false">MINUTE(S264)</f>
        <v>51</v>
      </c>
      <c r="V264" s="18" t="n">
        <f aca="false">SECOND(S264)</f>
        <v>58</v>
      </c>
      <c r="W264" s="3" t="n">
        <f aca="false">(T264*60)+(U264)+(V264/60)</f>
        <v>111.966666666667</v>
      </c>
      <c r="X264" s="3" t="n">
        <f aca="false">($M$2/$R$2)*W264</f>
        <v>-43.5516248599693</v>
      </c>
      <c r="Y264" s="3" t="n">
        <f aca="false">C264-X264</f>
        <v>49605.36662486</v>
      </c>
      <c r="AC264" s="4"/>
    </row>
    <row r="265" customFormat="false" ht="15" hidden="false" customHeight="false" outlineLevel="0" collapsed="false">
      <c r="A265" s="16" t="n">
        <v>39472</v>
      </c>
      <c r="B265" s="1" t="n">
        <v>0.49481712962963</v>
      </c>
      <c r="C265" s="2" t="n">
        <v>49560.316</v>
      </c>
      <c r="D265" s="3" t="n">
        <v>3639.8341</v>
      </c>
      <c r="E265" s="0" t="s">
        <v>20</v>
      </c>
      <c r="F265" s="3" t="n">
        <v>11627.6428</v>
      </c>
      <c r="G265" s="0" t="s">
        <v>21</v>
      </c>
      <c r="H265" s="4" t="n">
        <v>36.6639016666667</v>
      </c>
      <c r="I265" s="4" t="n">
        <v>-116.460713333333</v>
      </c>
      <c r="J265" s="5" t="n">
        <v>779.3</v>
      </c>
      <c r="S265" s="1" t="n">
        <f aca="false">B265-$B$2540</f>
        <v>0.0777314814814815</v>
      </c>
      <c r="T265" s="17" t="n">
        <f aca="false">HOUR(S265)</f>
        <v>1</v>
      </c>
      <c r="U265" s="17" t="n">
        <f aca="false">MINUTE(S265)</f>
        <v>51</v>
      </c>
      <c r="V265" s="18" t="n">
        <f aca="false">SECOND(S265)</f>
        <v>56</v>
      </c>
      <c r="W265" s="3" t="n">
        <f aca="false">(T265*60)+(U265)+(V265/60)</f>
        <v>111.933333333333</v>
      </c>
      <c r="X265" s="3" t="n">
        <f aca="false">($M$2/$R$2)*W265</f>
        <v>-43.5386592080313</v>
      </c>
      <c r="Y265" s="3" t="n">
        <f aca="false">C265-X265</f>
        <v>49603.854659208</v>
      </c>
      <c r="AC265" s="4"/>
    </row>
    <row r="266" customFormat="false" ht="15" hidden="false" customHeight="false" outlineLevel="0" collapsed="false">
      <c r="A266" s="16" t="n">
        <v>39472</v>
      </c>
      <c r="B266" s="1" t="n">
        <v>0.494793981481481</v>
      </c>
      <c r="C266" s="2" t="n">
        <v>49557.634</v>
      </c>
      <c r="D266" s="3" t="n">
        <v>3639.8351</v>
      </c>
      <c r="E266" s="0" t="s">
        <v>20</v>
      </c>
      <c r="F266" s="3" t="n">
        <v>11627.6418</v>
      </c>
      <c r="G266" s="0" t="s">
        <v>21</v>
      </c>
      <c r="H266" s="4" t="n">
        <v>36.6639183333333</v>
      </c>
      <c r="I266" s="4" t="n">
        <v>-116.460696666667</v>
      </c>
      <c r="J266" s="5" t="n">
        <v>779.4</v>
      </c>
      <c r="S266" s="1" t="n">
        <f aca="false">B266-$B$2540</f>
        <v>0.0777083333333333</v>
      </c>
      <c r="T266" s="17" t="n">
        <f aca="false">HOUR(S266)</f>
        <v>1</v>
      </c>
      <c r="U266" s="17" t="n">
        <f aca="false">MINUTE(S266)</f>
        <v>51</v>
      </c>
      <c r="V266" s="18" t="n">
        <f aca="false">SECOND(S266)</f>
        <v>54</v>
      </c>
      <c r="W266" s="3" t="n">
        <f aca="false">(T266*60)+(U266)+(V266/60)</f>
        <v>111.9</v>
      </c>
      <c r="X266" s="3" t="n">
        <f aca="false">($M$2/$R$2)*W266</f>
        <v>-43.5256935560932</v>
      </c>
      <c r="Y266" s="3" t="n">
        <f aca="false">C266-X266</f>
        <v>49601.1596935561</v>
      </c>
      <c r="AC266" s="4"/>
    </row>
    <row r="267" customFormat="false" ht="15" hidden="false" customHeight="false" outlineLevel="0" collapsed="false">
      <c r="A267" s="16" t="n">
        <v>39472</v>
      </c>
      <c r="B267" s="1" t="n">
        <v>0.494770833333333</v>
      </c>
      <c r="C267" s="2" t="n">
        <v>49556.349</v>
      </c>
      <c r="D267" s="3" t="n">
        <v>3639.8362</v>
      </c>
      <c r="E267" s="0" t="s">
        <v>20</v>
      </c>
      <c r="F267" s="3" t="n">
        <v>11627.6407</v>
      </c>
      <c r="G267" s="0" t="s">
        <v>21</v>
      </c>
      <c r="H267" s="4" t="n">
        <v>36.6639366666667</v>
      </c>
      <c r="I267" s="4" t="n">
        <v>-116.460678333333</v>
      </c>
      <c r="J267" s="5" t="n">
        <v>779.4</v>
      </c>
      <c r="S267" s="1" t="n">
        <f aca="false">B267-$B$2540</f>
        <v>0.0776851851851852</v>
      </c>
      <c r="T267" s="17" t="n">
        <f aca="false">HOUR(S267)</f>
        <v>1</v>
      </c>
      <c r="U267" s="17" t="n">
        <f aca="false">MINUTE(S267)</f>
        <v>51</v>
      </c>
      <c r="V267" s="18" t="n">
        <f aca="false">SECOND(S267)</f>
        <v>52</v>
      </c>
      <c r="W267" s="3" t="n">
        <f aca="false">(T267*60)+(U267)+(V267/60)</f>
        <v>111.866666666667</v>
      </c>
      <c r="X267" s="3" t="n">
        <f aca="false">($M$2/$R$2)*W267</f>
        <v>-43.5127279041551</v>
      </c>
      <c r="Y267" s="3" t="n">
        <f aca="false">C267-X267</f>
        <v>49599.8617279042</v>
      </c>
      <c r="AC267" s="4"/>
    </row>
    <row r="268" customFormat="false" ht="15" hidden="false" customHeight="false" outlineLevel="0" collapsed="false">
      <c r="A268" s="16" t="n">
        <v>39472</v>
      </c>
      <c r="B268" s="1" t="n">
        <v>0.494747685185185</v>
      </c>
      <c r="C268" s="2" t="n">
        <v>49556.449</v>
      </c>
      <c r="D268" s="3" t="n">
        <v>3639.8373</v>
      </c>
      <c r="E268" s="0" t="s">
        <v>20</v>
      </c>
      <c r="F268" s="3" t="n">
        <v>11627.6397</v>
      </c>
      <c r="G268" s="0" t="s">
        <v>21</v>
      </c>
      <c r="H268" s="4" t="n">
        <v>36.663955</v>
      </c>
      <c r="I268" s="4" t="n">
        <v>-116.460661666667</v>
      </c>
      <c r="J268" s="5" t="n">
        <v>779.5</v>
      </c>
      <c r="S268" s="1" t="n">
        <f aca="false">B268-$B$2540</f>
        <v>0.077662037037037</v>
      </c>
      <c r="T268" s="17" t="n">
        <f aca="false">HOUR(S268)</f>
        <v>1</v>
      </c>
      <c r="U268" s="17" t="n">
        <f aca="false">MINUTE(S268)</f>
        <v>51</v>
      </c>
      <c r="V268" s="18" t="n">
        <f aca="false">SECOND(S268)</f>
        <v>50</v>
      </c>
      <c r="W268" s="3" t="n">
        <f aca="false">(T268*60)+(U268)+(V268/60)</f>
        <v>111.833333333333</v>
      </c>
      <c r="X268" s="3" t="n">
        <f aca="false">($M$2/$R$2)*W268</f>
        <v>-43.4997622522171</v>
      </c>
      <c r="Y268" s="3" t="n">
        <f aca="false">C268-X268</f>
        <v>49599.9487622522</v>
      </c>
      <c r="AC268" s="4"/>
    </row>
    <row r="269" customFormat="false" ht="15" hidden="false" customHeight="false" outlineLevel="0" collapsed="false">
      <c r="A269" s="16" t="n">
        <v>39472</v>
      </c>
      <c r="B269" s="1" t="n">
        <v>0.494724537037037</v>
      </c>
      <c r="C269" s="2" t="n">
        <v>49558.744</v>
      </c>
      <c r="D269" s="3" t="n">
        <v>3639.8384</v>
      </c>
      <c r="E269" s="0" t="s">
        <v>20</v>
      </c>
      <c r="F269" s="3" t="n">
        <v>11627.6386</v>
      </c>
      <c r="G269" s="0" t="s">
        <v>21</v>
      </c>
      <c r="H269" s="4" t="n">
        <v>36.6639733333333</v>
      </c>
      <c r="I269" s="4" t="n">
        <v>-116.460643333333</v>
      </c>
      <c r="J269" s="5" t="n">
        <v>779.5</v>
      </c>
      <c r="S269" s="1" t="n">
        <f aca="false">B269-$B$2540</f>
        <v>0.0776388888888889</v>
      </c>
      <c r="T269" s="17" t="n">
        <f aca="false">HOUR(S269)</f>
        <v>1</v>
      </c>
      <c r="U269" s="17" t="n">
        <f aca="false">MINUTE(S269)</f>
        <v>51</v>
      </c>
      <c r="V269" s="18" t="n">
        <f aca="false">SECOND(S269)</f>
        <v>48</v>
      </c>
      <c r="W269" s="3" t="n">
        <f aca="false">(T269*60)+(U269)+(V269/60)</f>
        <v>111.8</v>
      </c>
      <c r="X269" s="3" t="n">
        <f aca="false">($M$2/$R$2)*W269</f>
        <v>-43.486796600279</v>
      </c>
      <c r="Y269" s="3" t="n">
        <f aca="false">C269-X269</f>
        <v>49602.2307966003</v>
      </c>
      <c r="AC269" s="4"/>
    </row>
    <row r="270" customFormat="false" ht="15" hidden="false" customHeight="false" outlineLevel="0" collapsed="false">
      <c r="A270" s="16" t="n">
        <v>39472</v>
      </c>
      <c r="B270" s="1" t="n">
        <v>0.494701388888889</v>
      </c>
      <c r="C270" s="2" t="n">
        <v>49557.881</v>
      </c>
      <c r="D270" s="3" t="n">
        <v>3639.8392</v>
      </c>
      <c r="E270" s="0" t="s">
        <v>20</v>
      </c>
      <c r="F270" s="3" t="n">
        <v>11627.6373</v>
      </c>
      <c r="G270" s="0" t="s">
        <v>21</v>
      </c>
      <c r="H270" s="4" t="n">
        <v>36.6639866666667</v>
      </c>
      <c r="I270" s="4" t="n">
        <v>-116.460621666667</v>
      </c>
      <c r="J270" s="5" t="n">
        <v>779.5</v>
      </c>
      <c r="S270" s="1" t="n">
        <f aca="false">B270-$B$2540</f>
        <v>0.0776157407407407</v>
      </c>
      <c r="T270" s="17" t="n">
        <f aca="false">HOUR(S270)</f>
        <v>1</v>
      </c>
      <c r="U270" s="17" t="n">
        <f aca="false">MINUTE(S270)</f>
        <v>51</v>
      </c>
      <c r="V270" s="18" t="n">
        <f aca="false">SECOND(S270)</f>
        <v>46</v>
      </c>
      <c r="W270" s="3" t="n">
        <f aca="false">(T270*60)+(U270)+(V270/60)</f>
        <v>111.766666666667</v>
      </c>
      <c r="X270" s="3" t="n">
        <f aca="false">($M$2/$R$2)*W270</f>
        <v>-43.4738309483409</v>
      </c>
      <c r="Y270" s="3" t="n">
        <f aca="false">C270-X270</f>
        <v>49601.3548309483</v>
      </c>
      <c r="AC270" s="4"/>
    </row>
    <row r="271" customFormat="false" ht="15" hidden="false" customHeight="false" outlineLevel="0" collapsed="false">
      <c r="A271" s="16" t="n">
        <v>39472</v>
      </c>
      <c r="B271" s="1" t="n">
        <v>0.494678240740741</v>
      </c>
      <c r="C271" s="2" t="n">
        <v>49559.776</v>
      </c>
      <c r="D271" s="3" t="n">
        <v>3639.8401</v>
      </c>
      <c r="E271" s="0" t="s">
        <v>20</v>
      </c>
      <c r="F271" s="3" t="n">
        <v>11627.6361</v>
      </c>
      <c r="G271" s="0" t="s">
        <v>21</v>
      </c>
      <c r="H271" s="4" t="n">
        <v>36.6640016666667</v>
      </c>
      <c r="I271" s="4" t="n">
        <v>-116.460601666667</v>
      </c>
      <c r="J271" s="5" t="n">
        <v>779.6</v>
      </c>
      <c r="S271" s="1" t="n">
        <f aca="false">B271-$B$2540</f>
        <v>0.0775925925925926</v>
      </c>
      <c r="T271" s="17" t="n">
        <f aca="false">HOUR(S271)</f>
        <v>1</v>
      </c>
      <c r="U271" s="17" t="n">
        <f aca="false">MINUTE(S271)</f>
        <v>51</v>
      </c>
      <c r="V271" s="18" t="n">
        <f aca="false">SECOND(S271)</f>
        <v>44</v>
      </c>
      <c r="W271" s="3" t="n">
        <f aca="false">(T271*60)+(U271)+(V271/60)</f>
        <v>111.733333333333</v>
      </c>
      <c r="X271" s="3" t="n">
        <f aca="false">($M$2/$R$2)*W271</f>
        <v>-43.4608652964029</v>
      </c>
      <c r="Y271" s="3" t="n">
        <f aca="false">C271-X271</f>
        <v>49603.2368652964</v>
      </c>
      <c r="AC271" s="4"/>
    </row>
    <row r="272" customFormat="false" ht="15" hidden="false" customHeight="false" outlineLevel="0" collapsed="false">
      <c r="A272" s="16" t="n">
        <v>39472</v>
      </c>
      <c r="B272" s="1" t="n">
        <v>0.494655092592593</v>
      </c>
      <c r="C272" s="2" t="n">
        <v>49562.036</v>
      </c>
      <c r="D272" s="3" t="n">
        <v>3639.8409</v>
      </c>
      <c r="E272" s="0" t="s">
        <v>20</v>
      </c>
      <c r="F272" s="3" t="n">
        <v>11627.6348</v>
      </c>
      <c r="G272" s="0" t="s">
        <v>21</v>
      </c>
      <c r="H272" s="4" t="n">
        <v>36.664015</v>
      </c>
      <c r="I272" s="4" t="n">
        <v>-116.46058</v>
      </c>
      <c r="J272" s="5" t="n">
        <v>779.6</v>
      </c>
      <c r="S272" s="1" t="n">
        <f aca="false">B272-$B$2540</f>
        <v>0.0775694444444444</v>
      </c>
      <c r="T272" s="17" t="n">
        <f aca="false">HOUR(S272)</f>
        <v>1</v>
      </c>
      <c r="U272" s="17" t="n">
        <f aca="false">MINUTE(S272)</f>
        <v>51</v>
      </c>
      <c r="V272" s="18" t="n">
        <f aca="false">SECOND(S272)</f>
        <v>42</v>
      </c>
      <c r="W272" s="3" t="n">
        <f aca="false">(T272*60)+(U272)+(V272/60)</f>
        <v>111.7</v>
      </c>
      <c r="X272" s="3" t="n">
        <f aca="false">($M$2/$R$2)*W272</f>
        <v>-43.4478996444648</v>
      </c>
      <c r="Y272" s="3" t="n">
        <f aca="false">C272-X272</f>
        <v>49605.4838996445</v>
      </c>
      <c r="AC272" s="4"/>
    </row>
    <row r="273" customFormat="false" ht="15" hidden="false" customHeight="false" outlineLevel="0" collapsed="false">
      <c r="A273" s="16" t="n">
        <v>39472</v>
      </c>
      <c r="B273" s="1" t="n">
        <v>0.494631944444444</v>
      </c>
      <c r="C273" s="2" t="n">
        <v>49560.747</v>
      </c>
      <c r="D273" s="3" t="n">
        <v>3639.8416</v>
      </c>
      <c r="E273" s="0" t="s">
        <v>20</v>
      </c>
      <c r="F273" s="3" t="n">
        <v>11627.6334</v>
      </c>
      <c r="G273" s="0" t="s">
        <v>21</v>
      </c>
      <c r="H273" s="4" t="n">
        <v>36.6640266666667</v>
      </c>
      <c r="I273" s="4" t="n">
        <v>-116.460556666667</v>
      </c>
      <c r="J273" s="5" t="n">
        <v>779.7</v>
      </c>
      <c r="S273" s="1" t="n">
        <f aca="false">B273-$B$2540</f>
        <v>0.0775462962962963</v>
      </c>
      <c r="T273" s="17" t="n">
        <f aca="false">HOUR(S273)</f>
        <v>1</v>
      </c>
      <c r="U273" s="17" t="n">
        <f aca="false">MINUTE(S273)</f>
        <v>51</v>
      </c>
      <c r="V273" s="18" t="n">
        <f aca="false">SECOND(S273)</f>
        <v>40</v>
      </c>
      <c r="W273" s="3" t="n">
        <f aca="false">(T273*60)+(U273)+(V273/60)</f>
        <v>111.666666666667</v>
      </c>
      <c r="X273" s="3" t="n">
        <f aca="false">($M$2/$R$2)*W273</f>
        <v>-43.4349339925267</v>
      </c>
      <c r="Y273" s="3" t="n">
        <f aca="false">C273-X273</f>
        <v>49604.1819339925</v>
      </c>
      <c r="AC273" s="4"/>
    </row>
    <row r="274" customFormat="false" ht="15" hidden="false" customHeight="false" outlineLevel="0" collapsed="false">
      <c r="A274" s="16" t="n">
        <v>39472</v>
      </c>
      <c r="B274" s="1" t="n">
        <v>0.494608796296296</v>
      </c>
      <c r="C274" s="2" t="n">
        <v>49564.939</v>
      </c>
      <c r="D274" s="3" t="n">
        <v>3639.8426</v>
      </c>
      <c r="E274" s="0" t="s">
        <v>20</v>
      </c>
      <c r="F274" s="3" t="n">
        <v>11627.6322</v>
      </c>
      <c r="G274" s="0" t="s">
        <v>21</v>
      </c>
      <c r="H274" s="4" t="n">
        <v>36.6640433333333</v>
      </c>
      <c r="I274" s="4" t="n">
        <v>-116.460536666667</v>
      </c>
      <c r="J274" s="5" t="n">
        <v>779.7</v>
      </c>
      <c r="S274" s="1" t="n">
        <f aca="false">B274-$B$2540</f>
        <v>0.0775231481481482</v>
      </c>
      <c r="T274" s="17" t="n">
        <f aca="false">HOUR(S274)</f>
        <v>1</v>
      </c>
      <c r="U274" s="17" t="n">
        <f aca="false">MINUTE(S274)</f>
        <v>51</v>
      </c>
      <c r="V274" s="18" t="n">
        <f aca="false">SECOND(S274)</f>
        <v>38</v>
      </c>
      <c r="W274" s="3" t="n">
        <f aca="false">(T274*60)+(U274)+(V274/60)</f>
        <v>111.633333333333</v>
      </c>
      <c r="X274" s="3" t="n">
        <f aca="false">($M$2/$R$2)*W274</f>
        <v>-43.4219683405887</v>
      </c>
      <c r="Y274" s="3" t="n">
        <f aca="false">C274-X274</f>
        <v>49608.3609683406</v>
      </c>
      <c r="AC274" s="4"/>
    </row>
    <row r="275" customFormat="false" ht="15" hidden="false" customHeight="false" outlineLevel="0" collapsed="false">
      <c r="A275" s="16" t="n">
        <v>39472</v>
      </c>
      <c r="B275" s="1" t="n">
        <v>0.494585648148148</v>
      </c>
      <c r="C275" s="2" t="n">
        <v>49567.293</v>
      </c>
      <c r="D275" s="3" t="n">
        <v>3639.8435</v>
      </c>
      <c r="E275" s="0" t="s">
        <v>20</v>
      </c>
      <c r="F275" s="3" t="n">
        <v>11627.631</v>
      </c>
      <c r="G275" s="0" t="s">
        <v>21</v>
      </c>
      <c r="H275" s="4" t="n">
        <v>36.6640583333333</v>
      </c>
      <c r="I275" s="4" t="n">
        <v>-116.460516666667</v>
      </c>
      <c r="J275" s="5" t="n">
        <v>779.7</v>
      </c>
      <c r="S275" s="1" t="n">
        <f aca="false">B275-$B$2540</f>
        <v>0.0775</v>
      </c>
      <c r="T275" s="17" t="n">
        <f aca="false">HOUR(S275)</f>
        <v>1</v>
      </c>
      <c r="U275" s="17" t="n">
        <f aca="false">MINUTE(S275)</f>
        <v>51</v>
      </c>
      <c r="V275" s="18" t="n">
        <f aca="false">SECOND(S275)</f>
        <v>36</v>
      </c>
      <c r="W275" s="3" t="n">
        <f aca="false">(T275*60)+(U275)+(V275/60)</f>
        <v>111.6</v>
      </c>
      <c r="X275" s="3" t="n">
        <f aca="false">($M$2/$R$2)*W275</f>
        <v>-43.4090026886506</v>
      </c>
      <c r="Y275" s="3" t="n">
        <f aca="false">C275-X275</f>
        <v>49610.7020026886</v>
      </c>
      <c r="AC275" s="4"/>
    </row>
    <row r="276" customFormat="false" ht="15" hidden="false" customHeight="false" outlineLevel="0" collapsed="false">
      <c r="A276" s="16" t="n">
        <v>39472</v>
      </c>
      <c r="B276" s="1" t="n">
        <v>0.4945625</v>
      </c>
      <c r="C276" s="2" t="n">
        <v>49566.352</v>
      </c>
      <c r="D276" s="3" t="n">
        <v>3639.8441</v>
      </c>
      <c r="E276" s="0" t="s">
        <v>20</v>
      </c>
      <c r="F276" s="3" t="n">
        <v>11627.6298</v>
      </c>
      <c r="G276" s="0" t="s">
        <v>21</v>
      </c>
      <c r="H276" s="4" t="n">
        <v>36.6640683333333</v>
      </c>
      <c r="I276" s="4" t="n">
        <v>-116.460496666667</v>
      </c>
      <c r="J276" s="5" t="n">
        <v>779.7</v>
      </c>
      <c r="S276" s="1" t="n">
        <f aca="false">B276-$B$2540</f>
        <v>0.0774768518518519</v>
      </c>
      <c r="T276" s="17" t="n">
        <f aca="false">HOUR(S276)</f>
        <v>1</v>
      </c>
      <c r="U276" s="17" t="n">
        <f aca="false">MINUTE(S276)</f>
        <v>51</v>
      </c>
      <c r="V276" s="18" t="n">
        <f aca="false">SECOND(S276)</f>
        <v>34</v>
      </c>
      <c r="W276" s="3" t="n">
        <f aca="false">(T276*60)+(U276)+(V276/60)</f>
        <v>111.566666666667</v>
      </c>
      <c r="X276" s="3" t="n">
        <f aca="false">($M$2/$R$2)*W276</f>
        <v>-43.3960370367125</v>
      </c>
      <c r="Y276" s="3" t="n">
        <f aca="false">C276-X276</f>
        <v>49609.7480370367</v>
      </c>
      <c r="AC276" s="4"/>
    </row>
    <row r="277" customFormat="false" ht="15" hidden="false" customHeight="false" outlineLevel="0" collapsed="false">
      <c r="A277" s="16" t="n">
        <v>39472</v>
      </c>
      <c r="B277" s="1" t="n">
        <v>0.494539351851852</v>
      </c>
      <c r="C277" s="2" t="n">
        <v>49564.516</v>
      </c>
      <c r="D277" s="3" t="n">
        <v>3639.8448</v>
      </c>
      <c r="E277" s="0" t="s">
        <v>20</v>
      </c>
      <c r="F277" s="3" t="n">
        <v>11627.6283</v>
      </c>
      <c r="G277" s="0" t="s">
        <v>21</v>
      </c>
      <c r="H277" s="4" t="n">
        <v>36.66408</v>
      </c>
      <c r="I277" s="4" t="n">
        <v>-116.460471666667</v>
      </c>
      <c r="J277" s="5" t="n">
        <v>779.7</v>
      </c>
      <c r="S277" s="1" t="n">
        <f aca="false">B277-$B$2540</f>
        <v>0.0774537037037037</v>
      </c>
      <c r="T277" s="17" t="n">
        <f aca="false">HOUR(S277)</f>
        <v>1</v>
      </c>
      <c r="U277" s="17" t="n">
        <f aca="false">MINUTE(S277)</f>
        <v>51</v>
      </c>
      <c r="V277" s="18" t="n">
        <f aca="false">SECOND(S277)</f>
        <v>32</v>
      </c>
      <c r="W277" s="3" t="n">
        <f aca="false">(T277*60)+(U277)+(V277/60)</f>
        <v>111.533333333333</v>
      </c>
      <c r="X277" s="3" t="n">
        <f aca="false">($M$2/$R$2)*W277</f>
        <v>-43.3830713847745</v>
      </c>
      <c r="Y277" s="3" t="n">
        <f aca="false">C277-X277</f>
        <v>49607.8990713848</v>
      </c>
      <c r="AC277" s="4"/>
    </row>
    <row r="278" customFormat="false" ht="15" hidden="false" customHeight="false" outlineLevel="0" collapsed="false">
      <c r="A278" s="16" t="n">
        <v>39472</v>
      </c>
      <c r="B278" s="1" t="n">
        <v>0.494516203703704</v>
      </c>
      <c r="C278" s="2" t="n">
        <v>49563.042</v>
      </c>
      <c r="D278" s="3" t="n">
        <v>3639.8456</v>
      </c>
      <c r="E278" s="0" t="s">
        <v>20</v>
      </c>
      <c r="F278" s="3" t="n">
        <v>11627.627</v>
      </c>
      <c r="G278" s="0" t="s">
        <v>21</v>
      </c>
      <c r="H278" s="4" t="n">
        <v>36.6640933333333</v>
      </c>
      <c r="I278" s="4" t="n">
        <v>-116.46045</v>
      </c>
      <c r="J278" s="5" t="n">
        <v>779.8</v>
      </c>
      <c r="S278" s="1" t="n">
        <f aca="false">B278-$B$2540</f>
        <v>0.0774305555555556</v>
      </c>
      <c r="T278" s="17" t="n">
        <f aca="false">HOUR(S278)</f>
        <v>1</v>
      </c>
      <c r="U278" s="17" t="n">
        <f aca="false">MINUTE(S278)</f>
        <v>51</v>
      </c>
      <c r="V278" s="18" t="n">
        <f aca="false">SECOND(S278)</f>
        <v>30</v>
      </c>
      <c r="W278" s="3" t="n">
        <f aca="false">(T278*60)+(U278)+(V278/60)</f>
        <v>111.5</v>
      </c>
      <c r="X278" s="3" t="n">
        <f aca="false">($M$2/$R$2)*W278</f>
        <v>-43.3701057328364</v>
      </c>
      <c r="Y278" s="3" t="n">
        <f aca="false">C278-X278</f>
        <v>49606.4121057328</v>
      </c>
      <c r="AC278" s="4"/>
    </row>
    <row r="279" customFormat="false" ht="15" hidden="false" customHeight="false" outlineLevel="0" collapsed="false">
      <c r="A279" s="16" t="n">
        <v>39472</v>
      </c>
      <c r="B279" s="1" t="n">
        <v>0.494493055555556</v>
      </c>
      <c r="C279" s="2" t="n">
        <v>49561.402</v>
      </c>
      <c r="D279" s="3" t="n">
        <v>3639.8463</v>
      </c>
      <c r="E279" s="0" t="s">
        <v>20</v>
      </c>
      <c r="F279" s="3" t="n">
        <v>11627.6256</v>
      </c>
      <c r="G279" s="0" t="s">
        <v>21</v>
      </c>
      <c r="H279" s="4" t="n">
        <v>36.664105</v>
      </c>
      <c r="I279" s="4" t="n">
        <v>-116.460426666667</v>
      </c>
      <c r="J279" s="5" t="n">
        <v>779.7</v>
      </c>
      <c r="S279" s="1" t="n">
        <f aca="false">B279-$B$2540</f>
        <v>0.0774074074074074</v>
      </c>
      <c r="T279" s="17" t="n">
        <f aca="false">HOUR(S279)</f>
        <v>1</v>
      </c>
      <c r="U279" s="17" t="n">
        <f aca="false">MINUTE(S279)</f>
        <v>51</v>
      </c>
      <c r="V279" s="18" t="n">
        <f aca="false">SECOND(S279)</f>
        <v>28</v>
      </c>
      <c r="W279" s="3" t="n">
        <f aca="false">(T279*60)+(U279)+(V279/60)</f>
        <v>111.466666666667</v>
      </c>
      <c r="X279" s="3" t="n">
        <f aca="false">($M$2/$R$2)*W279</f>
        <v>-43.3571400808983</v>
      </c>
      <c r="Y279" s="3" t="n">
        <f aca="false">C279-X279</f>
        <v>49604.7591400809</v>
      </c>
      <c r="AC279" s="4"/>
    </row>
    <row r="280" customFormat="false" ht="15" hidden="false" customHeight="false" outlineLevel="0" collapsed="false">
      <c r="A280" s="16" t="n">
        <v>39472</v>
      </c>
      <c r="B280" s="1" t="n">
        <v>0.494469907407407</v>
      </c>
      <c r="C280" s="2" t="n">
        <v>49564.47</v>
      </c>
      <c r="D280" s="3" t="n">
        <v>3639.847</v>
      </c>
      <c r="E280" s="0" t="s">
        <v>20</v>
      </c>
      <c r="F280" s="3" t="n">
        <v>11627.6242</v>
      </c>
      <c r="G280" s="0" t="s">
        <v>21</v>
      </c>
      <c r="H280" s="4" t="n">
        <v>36.6641166666667</v>
      </c>
      <c r="I280" s="4" t="n">
        <v>-116.460403333333</v>
      </c>
      <c r="J280" s="5" t="n">
        <v>779.8</v>
      </c>
      <c r="S280" s="1" t="n">
        <f aca="false">B280-$B$2540</f>
        <v>0.0773842592592593</v>
      </c>
      <c r="T280" s="17" t="n">
        <f aca="false">HOUR(S280)</f>
        <v>1</v>
      </c>
      <c r="U280" s="17" t="n">
        <f aca="false">MINUTE(S280)</f>
        <v>51</v>
      </c>
      <c r="V280" s="18" t="n">
        <f aca="false">SECOND(S280)</f>
        <v>26</v>
      </c>
      <c r="W280" s="3" t="n">
        <f aca="false">(T280*60)+(U280)+(V280/60)</f>
        <v>111.433333333333</v>
      </c>
      <c r="X280" s="3" t="n">
        <f aca="false">($M$2/$R$2)*W280</f>
        <v>-43.3441744289603</v>
      </c>
      <c r="Y280" s="3" t="n">
        <f aca="false">C280-X280</f>
        <v>49607.814174429</v>
      </c>
      <c r="AC280" s="4"/>
    </row>
    <row r="281" customFormat="false" ht="15" hidden="false" customHeight="false" outlineLevel="0" collapsed="false">
      <c r="A281" s="16" t="n">
        <v>39472</v>
      </c>
      <c r="B281" s="1" t="n">
        <v>0.494446759259259</v>
      </c>
      <c r="C281" s="2" t="n">
        <v>49555.52</v>
      </c>
      <c r="D281" s="3" t="n">
        <v>3639.8477</v>
      </c>
      <c r="E281" s="0" t="s">
        <v>20</v>
      </c>
      <c r="F281" s="3" t="n">
        <v>11627.6229</v>
      </c>
      <c r="G281" s="0" t="s">
        <v>21</v>
      </c>
      <c r="H281" s="4" t="n">
        <v>36.6641283333333</v>
      </c>
      <c r="I281" s="4" t="n">
        <v>-116.460381666667</v>
      </c>
      <c r="J281" s="5" t="n">
        <v>779.7</v>
      </c>
      <c r="S281" s="1" t="n">
        <f aca="false">B281-$B$2540</f>
        <v>0.0773611111111111</v>
      </c>
      <c r="T281" s="17" t="n">
        <f aca="false">HOUR(S281)</f>
        <v>1</v>
      </c>
      <c r="U281" s="17" t="n">
        <f aca="false">MINUTE(S281)</f>
        <v>51</v>
      </c>
      <c r="V281" s="18" t="n">
        <f aca="false">SECOND(S281)</f>
        <v>24</v>
      </c>
      <c r="W281" s="3" t="n">
        <f aca="false">(T281*60)+(U281)+(V281/60)</f>
        <v>111.4</v>
      </c>
      <c r="X281" s="3" t="n">
        <f aca="false">($M$2/$R$2)*W281</f>
        <v>-43.3312087770222</v>
      </c>
      <c r="Y281" s="3" t="n">
        <f aca="false">C281-X281</f>
        <v>49598.851208777</v>
      </c>
      <c r="AC281" s="4"/>
    </row>
    <row r="282" customFormat="false" ht="15" hidden="false" customHeight="false" outlineLevel="0" collapsed="false">
      <c r="A282" s="16" t="n">
        <v>39472</v>
      </c>
      <c r="B282" s="1" t="n">
        <v>0.494423611111111</v>
      </c>
      <c r="C282" s="2" t="n">
        <v>49554.042</v>
      </c>
      <c r="D282" s="3" t="n">
        <v>3639.8485</v>
      </c>
      <c r="E282" s="0" t="s">
        <v>20</v>
      </c>
      <c r="F282" s="3" t="n">
        <v>11627.6216</v>
      </c>
      <c r="G282" s="0" t="s">
        <v>21</v>
      </c>
      <c r="H282" s="4" t="n">
        <v>36.6641416666667</v>
      </c>
      <c r="I282" s="4" t="n">
        <v>-116.46036</v>
      </c>
      <c r="J282" s="5" t="n">
        <v>779.8</v>
      </c>
      <c r="S282" s="1" t="n">
        <f aca="false">B282-$B$2540</f>
        <v>0.077337962962963</v>
      </c>
      <c r="T282" s="17" t="n">
        <f aca="false">HOUR(S282)</f>
        <v>1</v>
      </c>
      <c r="U282" s="17" t="n">
        <f aca="false">MINUTE(S282)</f>
        <v>51</v>
      </c>
      <c r="V282" s="18" t="n">
        <f aca="false">SECOND(S282)</f>
        <v>22</v>
      </c>
      <c r="W282" s="3" t="n">
        <f aca="false">(T282*60)+(U282)+(V282/60)</f>
        <v>111.366666666667</v>
      </c>
      <c r="X282" s="3" t="n">
        <f aca="false">($M$2/$R$2)*W282</f>
        <v>-43.3182431250841</v>
      </c>
      <c r="Y282" s="3" t="n">
        <f aca="false">C282-X282</f>
        <v>49597.3602431251</v>
      </c>
      <c r="AC282" s="4"/>
    </row>
    <row r="283" customFormat="false" ht="15" hidden="false" customHeight="false" outlineLevel="0" collapsed="false">
      <c r="A283" s="16" t="n">
        <v>39472</v>
      </c>
      <c r="B283" s="1" t="n">
        <v>0.494400462962963</v>
      </c>
      <c r="C283" s="2" t="n">
        <v>49451.804</v>
      </c>
      <c r="D283" s="3" t="n">
        <v>3639.8495</v>
      </c>
      <c r="E283" s="0" t="s">
        <v>20</v>
      </c>
      <c r="F283" s="3" t="n">
        <v>11627.6205</v>
      </c>
      <c r="G283" s="0" t="s">
        <v>21</v>
      </c>
      <c r="H283" s="4" t="n">
        <v>36.6641583333333</v>
      </c>
      <c r="I283" s="4" t="n">
        <v>-116.460341666667</v>
      </c>
      <c r="J283" s="5" t="n">
        <v>779.8</v>
      </c>
      <c r="S283" s="1" t="n">
        <f aca="false">B283-$B$2540</f>
        <v>0.0773148148148148</v>
      </c>
      <c r="T283" s="17" t="n">
        <f aca="false">HOUR(S283)</f>
        <v>1</v>
      </c>
      <c r="U283" s="17" t="n">
        <f aca="false">MINUTE(S283)</f>
        <v>51</v>
      </c>
      <c r="V283" s="18" t="n">
        <f aca="false">SECOND(S283)</f>
        <v>20</v>
      </c>
      <c r="W283" s="3" t="n">
        <f aca="false">(T283*60)+(U283)+(V283/60)</f>
        <v>111.333333333333</v>
      </c>
      <c r="X283" s="3" t="n">
        <f aca="false">($M$2/$R$2)*W283</f>
        <v>-43.3052774731461</v>
      </c>
      <c r="Y283" s="3" t="n">
        <f aca="false">C283-X283</f>
        <v>49495.1092774731</v>
      </c>
      <c r="AC283" s="4"/>
    </row>
    <row r="284" customFormat="false" ht="15" hidden="false" customHeight="false" outlineLevel="0" collapsed="false">
      <c r="A284" s="16" t="n">
        <v>39472</v>
      </c>
      <c r="B284" s="1" t="n">
        <v>0.494377314814815</v>
      </c>
      <c r="C284" s="2" t="n">
        <v>49508.31</v>
      </c>
      <c r="D284" s="3" t="n">
        <v>3639.8508</v>
      </c>
      <c r="E284" s="0" t="s">
        <v>20</v>
      </c>
      <c r="F284" s="3" t="n">
        <v>11627.6197</v>
      </c>
      <c r="G284" s="0" t="s">
        <v>21</v>
      </c>
      <c r="H284" s="4" t="n">
        <v>36.66418</v>
      </c>
      <c r="I284" s="4" t="n">
        <v>-116.460328333333</v>
      </c>
      <c r="J284" s="5" t="n">
        <v>779.8</v>
      </c>
      <c r="S284" s="1" t="n">
        <f aca="false">B284-$B$2540</f>
        <v>0.0772916666666667</v>
      </c>
      <c r="T284" s="17" t="n">
        <f aca="false">HOUR(S284)</f>
        <v>1</v>
      </c>
      <c r="U284" s="17" t="n">
        <f aca="false">MINUTE(S284)</f>
        <v>51</v>
      </c>
      <c r="V284" s="18" t="n">
        <f aca="false">SECOND(S284)</f>
        <v>18</v>
      </c>
      <c r="W284" s="3" t="n">
        <f aca="false">(T284*60)+(U284)+(V284/60)</f>
        <v>111.3</v>
      </c>
      <c r="X284" s="3" t="n">
        <f aca="false">($M$2/$R$2)*W284</f>
        <v>-43.292311821208</v>
      </c>
      <c r="Y284" s="3" t="n">
        <f aca="false">C284-X284</f>
        <v>49551.6023118212</v>
      </c>
      <c r="AC284" s="4"/>
    </row>
    <row r="285" customFormat="false" ht="15" hidden="false" customHeight="false" outlineLevel="0" collapsed="false">
      <c r="A285" s="16" t="n">
        <v>39472</v>
      </c>
      <c r="B285" s="1" t="n">
        <v>0.494354166666667</v>
      </c>
      <c r="C285" s="2" t="n">
        <v>49562.259</v>
      </c>
      <c r="D285" s="3" t="n">
        <v>3639.852</v>
      </c>
      <c r="E285" s="0" t="s">
        <v>20</v>
      </c>
      <c r="F285" s="3" t="n">
        <v>11627.6191</v>
      </c>
      <c r="G285" s="0" t="s">
        <v>21</v>
      </c>
      <c r="H285" s="4" t="n">
        <v>36.6642</v>
      </c>
      <c r="I285" s="4" t="n">
        <v>-116.460318333333</v>
      </c>
      <c r="J285" s="5" t="n">
        <v>780</v>
      </c>
      <c r="S285" s="1" t="n">
        <f aca="false">B285-$B$2540</f>
        <v>0.0772685185185185</v>
      </c>
      <c r="T285" s="17" t="n">
        <f aca="false">HOUR(S285)</f>
        <v>1</v>
      </c>
      <c r="U285" s="17" t="n">
        <f aca="false">MINUTE(S285)</f>
        <v>51</v>
      </c>
      <c r="V285" s="18" t="n">
        <f aca="false">SECOND(S285)</f>
        <v>16</v>
      </c>
      <c r="W285" s="3" t="n">
        <f aca="false">(T285*60)+(U285)+(V285/60)</f>
        <v>111.266666666667</v>
      </c>
      <c r="X285" s="3" t="n">
        <f aca="false">($M$2/$R$2)*W285</f>
        <v>-43.2793461692699</v>
      </c>
      <c r="Y285" s="3" t="n">
        <f aca="false">C285-X285</f>
        <v>49605.5383461693</v>
      </c>
      <c r="AC285" s="4"/>
    </row>
    <row r="286" customFormat="false" ht="15" hidden="false" customHeight="false" outlineLevel="0" collapsed="false">
      <c r="A286" s="16" t="n">
        <v>39472</v>
      </c>
      <c r="B286" s="1" t="n">
        <v>0.494331018518519</v>
      </c>
      <c r="C286" s="2" t="n">
        <v>49558.85</v>
      </c>
      <c r="D286" s="3" t="n">
        <v>3639.8531</v>
      </c>
      <c r="E286" s="0" t="s">
        <v>20</v>
      </c>
      <c r="F286" s="3" t="n">
        <v>11627.6184</v>
      </c>
      <c r="G286" s="0" t="s">
        <v>21</v>
      </c>
      <c r="H286" s="4" t="n">
        <v>36.6642183333333</v>
      </c>
      <c r="I286" s="4" t="n">
        <v>-116.460306666667</v>
      </c>
      <c r="J286" s="5" t="n">
        <v>779.9</v>
      </c>
      <c r="S286" s="1" t="n">
        <f aca="false">B286-$B$2540</f>
        <v>0.0772453703703704</v>
      </c>
      <c r="T286" s="17" t="n">
        <f aca="false">HOUR(S286)</f>
        <v>1</v>
      </c>
      <c r="U286" s="17" t="n">
        <f aca="false">MINUTE(S286)</f>
        <v>51</v>
      </c>
      <c r="V286" s="18" t="n">
        <f aca="false">SECOND(S286)</f>
        <v>14</v>
      </c>
      <c r="W286" s="3" t="n">
        <f aca="false">(T286*60)+(U286)+(V286/60)</f>
        <v>111.233333333333</v>
      </c>
      <c r="X286" s="3" t="n">
        <f aca="false">($M$2/$R$2)*W286</f>
        <v>-43.2663805173319</v>
      </c>
      <c r="Y286" s="3" t="n">
        <f aca="false">C286-X286</f>
        <v>49602.1163805173</v>
      </c>
      <c r="AC286" s="4"/>
    </row>
    <row r="287" customFormat="false" ht="15" hidden="false" customHeight="false" outlineLevel="0" collapsed="false">
      <c r="A287" s="16" t="n">
        <v>39472</v>
      </c>
      <c r="B287" s="1" t="n">
        <v>0.49430787037037</v>
      </c>
      <c r="C287" s="2" t="n">
        <v>49405.396</v>
      </c>
      <c r="D287" s="3" t="n">
        <v>3639.8542</v>
      </c>
      <c r="E287" s="0" t="s">
        <v>20</v>
      </c>
      <c r="F287" s="3" t="n">
        <v>11627.6177</v>
      </c>
      <c r="G287" s="0" t="s">
        <v>21</v>
      </c>
      <c r="H287" s="4" t="n">
        <v>36.6642366666667</v>
      </c>
      <c r="I287" s="4" t="n">
        <v>-116.460295</v>
      </c>
      <c r="J287" s="5" t="n">
        <v>779.9</v>
      </c>
      <c r="S287" s="1" t="n">
        <f aca="false">B287-$B$2540</f>
        <v>0.0772222222222222</v>
      </c>
      <c r="T287" s="17" t="n">
        <f aca="false">HOUR(S287)</f>
        <v>1</v>
      </c>
      <c r="U287" s="17" t="n">
        <f aca="false">MINUTE(S287)</f>
        <v>51</v>
      </c>
      <c r="V287" s="18" t="n">
        <f aca="false">SECOND(S287)</f>
        <v>12</v>
      </c>
      <c r="W287" s="3" t="n">
        <f aca="false">(T287*60)+(U287)+(V287/60)</f>
        <v>111.2</v>
      </c>
      <c r="X287" s="3" t="n">
        <f aca="false">($M$2/$R$2)*W287</f>
        <v>-43.2534148653938</v>
      </c>
      <c r="Y287" s="3" t="n">
        <f aca="false">C287-X287</f>
        <v>49448.6494148654</v>
      </c>
      <c r="AC287" s="4"/>
    </row>
    <row r="288" customFormat="false" ht="15" hidden="false" customHeight="false" outlineLevel="0" collapsed="false">
      <c r="A288" s="16" t="n">
        <v>39472</v>
      </c>
      <c r="B288" s="1" t="n">
        <v>0.494284722222222</v>
      </c>
      <c r="C288" s="2" t="n">
        <v>46688.528</v>
      </c>
      <c r="D288" s="3" t="n">
        <v>3639.8554</v>
      </c>
      <c r="E288" s="0" t="s">
        <v>20</v>
      </c>
      <c r="F288" s="3" t="n">
        <v>11627.6169</v>
      </c>
      <c r="G288" s="0" t="s">
        <v>21</v>
      </c>
      <c r="H288" s="4" t="n">
        <v>36.6642566666667</v>
      </c>
      <c r="I288" s="4" t="n">
        <v>-116.460281666667</v>
      </c>
      <c r="J288" s="5" t="n">
        <v>779.9</v>
      </c>
      <c r="S288" s="1" t="n">
        <f aca="false">B288-$B$2540</f>
        <v>0.0771990740740741</v>
      </c>
      <c r="T288" s="17" t="n">
        <f aca="false">HOUR(S288)</f>
        <v>1</v>
      </c>
      <c r="U288" s="17" t="n">
        <f aca="false">MINUTE(S288)</f>
        <v>51</v>
      </c>
      <c r="V288" s="18" t="n">
        <f aca="false">SECOND(S288)</f>
        <v>10</v>
      </c>
      <c r="W288" s="3" t="n">
        <f aca="false">(T288*60)+(U288)+(V288/60)</f>
        <v>111.166666666667</v>
      </c>
      <c r="X288" s="3" t="n">
        <f aca="false">($M$2/$R$2)*W288</f>
        <v>-43.2404492134557</v>
      </c>
      <c r="Y288" s="3" t="n">
        <f aca="false">C288-X288</f>
        <v>46731.7684492135</v>
      </c>
      <c r="AC288" s="4"/>
    </row>
    <row r="289" customFormat="false" ht="15" hidden="false" customHeight="false" outlineLevel="0" collapsed="false">
      <c r="A289" s="16" t="n">
        <v>39472</v>
      </c>
      <c r="B289" s="1" t="n">
        <v>0.494261574074074</v>
      </c>
      <c r="C289" s="2" t="n">
        <v>48353.687</v>
      </c>
      <c r="D289" s="3" t="n">
        <v>3639.8565</v>
      </c>
      <c r="E289" s="0" t="s">
        <v>20</v>
      </c>
      <c r="F289" s="3" t="n">
        <v>11627.6163</v>
      </c>
      <c r="G289" s="0" t="s">
        <v>21</v>
      </c>
      <c r="H289" s="4" t="n">
        <v>36.664275</v>
      </c>
      <c r="I289" s="4" t="n">
        <v>-116.460271666667</v>
      </c>
      <c r="J289" s="5" t="n">
        <v>779.9</v>
      </c>
      <c r="S289" s="1" t="n">
        <f aca="false">B289-$B$2540</f>
        <v>0.0771759259259259</v>
      </c>
      <c r="T289" s="17" t="n">
        <f aca="false">HOUR(S289)</f>
        <v>1</v>
      </c>
      <c r="U289" s="17" t="n">
        <f aca="false">MINUTE(S289)</f>
        <v>51</v>
      </c>
      <c r="V289" s="18" t="n">
        <f aca="false">SECOND(S289)</f>
        <v>8</v>
      </c>
      <c r="W289" s="3" t="n">
        <f aca="false">(T289*60)+(U289)+(V289/60)</f>
        <v>111.133333333333</v>
      </c>
      <c r="X289" s="3" t="n">
        <f aca="false">($M$2/$R$2)*W289</f>
        <v>-43.2274835615176</v>
      </c>
      <c r="Y289" s="3" t="n">
        <f aca="false">C289-X289</f>
        <v>48396.9144835615</v>
      </c>
      <c r="AC289" s="4"/>
    </row>
    <row r="290" customFormat="false" ht="15" hidden="false" customHeight="false" outlineLevel="0" collapsed="false">
      <c r="A290" s="16" t="n">
        <v>39472</v>
      </c>
      <c r="B290" s="1" t="n">
        <v>0.49419212962963</v>
      </c>
      <c r="C290" s="2" t="n">
        <v>49551.604</v>
      </c>
      <c r="D290" s="3" t="n">
        <v>3639.8603</v>
      </c>
      <c r="E290" s="0" t="s">
        <v>20</v>
      </c>
      <c r="F290" s="3" t="n">
        <v>11627.6141</v>
      </c>
      <c r="G290" s="0" t="s">
        <v>21</v>
      </c>
      <c r="H290" s="4" t="n">
        <v>36.6643383333333</v>
      </c>
      <c r="I290" s="4" t="n">
        <v>-116.460235</v>
      </c>
      <c r="J290" s="5" t="n">
        <v>779.9</v>
      </c>
      <c r="S290" s="1" t="n">
        <f aca="false">B290-$B$2540</f>
        <v>0.0771064814814815</v>
      </c>
      <c r="T290" s="17" t="n">
        <f aca="false">HOUR(S290)</f>
        <v>1</v>
      </c>
      <c r="U290" s="17" t="n">
        <f aca="false">MINUTE(S290)</f>
        <v>51</v>
      </c>
      <c r="V290" s="18" t="n">
        <f aca="false">SECOND(S290)</f>
        <v>2</v>
      </c>
      <c r="W290" s="3" t="n">
        <f aca="false">(T290*60)+(U290)+(V290/60)</f>
        <v>111.033333333333</v>
      </c>
      <c r="X290" s="3" t="n">
        <f aca="false">($M$2/$R$2)*W290</f>
        <v>-43.1885866057034</v>
      </c>
      <c r="Y290" s="3" t="n">
        <f aca="false">C290-X290</f>
        <v>49594.7925866057</v>
      </c>
      <c r="AC290" s="4"/>
    </row>
    <row r="291" customFormat="false" ht="15" hidden="false" customHeight="false" outlineLevel="0" collapsed="false">
      <c r="A291" s="16" t="n">
        <v>39472</v>
      </c>
      <c r="B291" s="1" t="n">
        <v>0.494168981481482</v>
      </c>
      <c r="C291" s="2" t="n">
        <v>49547.881</v>
      </c>
      <c r="D291" s="3" t="n">
        <v>3639.8614</v>
      </c>
      <c r="E291" s="0" t="s">
        <v>20</v>
      </c>
      <c r="F291" s="3" t="n">
        <v>11627.613</v>
      </c>
      <c r="G291" s="0" t="s">
        <v>21</v>
      </c>
      <c r="H291" s="4" t="n">
        <v>36.6643566666667</v>
      </c>
      <c r="I291" s="4" t="n">
        <v>-116.460216666667</v>
      </c>
      <c r="J291" s="5" t="n">
        <v>779.8</v>
      </c>
      <c r="S291" s="1" t="n">
        <f aca="false">B291-$B$2540</f>
        <v>0.0770833333333333</v>
      </c>
      <c r="T291" s="17" t="n">
        <f aca="false">HOUR(S291)</f>
        <v>1</v>
      </c>
      <c r="U291" s="17" t="n">
        <f aca="false">MINUTE(S291)</f>
        <v>51</v>
      </c>
      <c r="V291" s="18" t="n">
        <f aca="false">SECOND(S291)</f>
        <v>0</v>
      </c>
      <c r="W291" s="3" t="n">
        <f aca="false">(T291*60)+(U291)+(V291/60)</f>
        <v>111</v>
      </c>
      <c r="X291" s="3" t="n">
        <f aca="false">($M$2/$R$2)*W291</f>
        <v>-43.1756209537654</v>
      </c>
      <c r="Y291" s="3" t="n">
        <f aca="false">C291-X291</f>
        <v>49591.0566209538</v>
      </c>
      <c r="AC291" s="4"/>
    </row>
    <row r="292" customFormat="false" ht="15" hidden="false" customHeight="false" outlineLevel="0" collapsed="false">
      <c r="A292" s="16" t="n">
        <v>39472</v>
      </c>
      <c r="B292" s="1" t="n">
        <v>0.494145833333333</v>
      </c>
      <c r="C292" s="2" t="n">
        <v>49543.777</v>
      </c>
      <c r="D292" s="3" t="n">
        <v>3639.8626</v>
      </c>
      <c r="E292" s="0" t="s">
        <v>20</v>
      </c>
      <c r="F292" s="3" t="n">
        <v>11627.6121</v>
      </c>
      <c r="G292" s="0" t="s">
        <v>21</v>
      </c>
      <c r="H292" s="4" t="n">
        <v>36.6643766666667</v>
      </c>
      <c r="I292" s="4" t="n">
        <v>-116.460201666667</v>
      </c>
      <c r="J292" s="5" t="n">
        <v>779.9</v>
      </c>
      <c r="S292" s="1" t="n">
        <f aca="false">B292-$B$2540</f>
        <v>0.0770601851851852</v>
      </c>
      <c r="T292" s="17" t="n">
        <f aca="false">HOUR(S292)</f>
        <v>1</v>
      </c>
      <c r="U292" s="17" t="n">
        <f aca="false">MINUTE(S292)</f>
        <v>50</v>
      </c>
      <c r="V292" s="18" t="n">
        <f aca="false">SECOND(S292)</f>
        <v>58</v>
      </c>
      <c r="W292" s="3" t="n">
        <f aca="false">(T292*60)+(U292)+(V292/60)</f>
        <v>110.966666666667</v>
      </c>
      <c r="X292" s="3" t="n">
        <f aca="false">($M$2/$R$2)*W292</f>
        <v>-43.1626553018273</v>
      </c>
      <c r="Y292" s="3" t="n">
        <f aca="false">C292-X292</f>
        <v>49586.9396553018</v>
      </c>
      <c r="AC292" s="4"/>
    </row>
    <row r="293" customFormat="false" ht="15" hidden="false" customHeight="false" outlineLevel="0" collapsed="false">
      <c r="A293" s="16" t="n">
        <v>39472</v>
      </c>
      <c r="B293" s="1" t="n">
        <v>0.494122685185185</v>
      </c>
      <c r="C293" s="2" t="n">
        <v>49544.06</v>
      </c>
      <c r="D293" s="3" t="n">
        <v>3639.8638</v>
      </c>
      <c r="E293" s="0" t="s">
        <v>20</v>
      </c>
      <c r="F293" s="3" t="n">
        <v>11627.6111</v>
      </c>
      <c r="G293" s="0" t="s">
        <v>21</v>
      </c>
      <c r="H293" s="4" t="n">
        <v>36.6643966666667</v>
      </c>
      <c r="I293" s="4" t="n">
        <v>-116.460185</v>
      </c>
      <c r="J293" s="5" t="n">
        <v>780</v>
      </c>
      <c r="S293" s="1" t="n">
        <f aca="false">B293-$B$2540</f>
        <v>0.077037037037037</v>
      </c>
      <c r="T293" s="17" t="n">
        <f aca="false">HOUR(S293)</f>
        <v>1</v>
      </c>
      <c r="U293" s="17" t="n">
        <f aca="false">MINUTE(S293)</f>
        <v>50</v>
      </c>
      <c r="V293" s="18" t="n">
        <f aca="false">SECOND(S293)</f>
        <v>56</v>
      </c>
      <c r="W293" s="3" t="n">
        <f aca="false">(T293*60)+(U293)+(V293/60)</f>
        <v>110.933333333333</v>
      </c>
      <c r="X293" s="3" t="n">
        <f aca="false">($M$2/$R$2)*W293</f>
        <v>-43.1496896498892</v>
      </c>
      <c r="Y293" s="3" t="n">
        <f aca="false">C293-X293</f>
        <v>49587.2096896499</v>
      </c>
      <c r="AC293" s="4"/>
    </row>
    <row r="294" customFormat="false" ht="15" hidden="false" customHeight="false" outlineLevel="0" collapsed="false">
      <c r="A294" s="16" t="n">
        <v>39472</v>
      </c>
      <c r="B294" s="1" t="n">
        <v>0.494099537037037</v>
      </c>
      <c r="C294" s="2" t="n">
        <v>49541.928</v>
      </c>
      <c r="D294" s="3" t="n">
        <v>3639.8649</v>
      </c>
      <c r="E294" s="0" t="s">
        <v>20</v>
      </c>
      <c r="F294" s="3" t="n">
        <v>11627.6101</v>
      </c>
      <c r="G294" s="0" t="s">
        <v>21</v>
      </c>
      <c r="H294" s="4" t="n">
        <v>36.664415</v>
      </c>
      <c r="I294" s="4" t="n">
        <v>-116.460168333333</v>
      </c>
      <c r="J294" s="5" t="n">
        <v>779.9</v>
      </c>
      <c r="S294" s="1" t="n">
        <f aca="false">B294-$B$2540</f>
        <v>0.0770138888888889</v>
      </c>
      <c r="T294" s="17" t="n">
        <f aca="false">HOUR(S294)</f>
        <v>1</v>
      </c>
      <c r="U294" s="17" t="n">
        <f aca="false">MINUTE(S294)</f>
        <v>50</v>
      </c>
      <c r="V294" s="18" t="n">
        <f aca="false">SECOND(S294)</f>
        <v>54</v>
      </c>
      <c r="W294" s="3" t="n">
        <f aca="false">(T294*60)+(U294)+(V294/60)</f>
        <v>110.9</v>
      </c>
      <c r="X294" s="3" t="n">
        <f aca="false">($M$2/$R$2)*W294</f>
        <v>-43.1367239979512</v>
      </c>
      <c r="Y294" s="3" t="n">
        <f aca="false">C294-X294</f>
        <v>49585.064723998</v>
      </c>
      <c r="AC294" s="4"/>
    </row>
    <row r="295" customFormat="false" ht="15" hidden="false" customHeight="false" outlineLevel="0" collapsed="false">
      <c r="A295" s="16" t="n">
        <v>39472</v>
      </c>
      <c r="B295" s="1" t="n">
        <v>0.494076388888889</v>
      </c>
      <c r="C295" s="2" t="n">
        <v>49543.436</v>
      </c>
      <c r="D295" s="3" t="n">
        <v>3639.8661</v>
      </c>
      <c r="E295" s="0" t="s">
        <v>20</v>
      </c>
      <c r="F295" s="3" t="n">
        <v>11627.609</v>
      </c>
      <c r="G295" s="0" t="s">
        <v>21</v>
      </c>
      <c r="H295" s="4" t="n">
        <v>36.664435</v>
      </c>
      <c r="I295" s="4" t="n">
        <v>-116.46015</v>
      </c>
      <c r="J295" s="5" t="n">
        <v>780</v>
      </c>
      <c r="S295" s="1" t="n">
        <f aca="false">B295-$B$2540</f>
        <v>0.0769907407407407</v>
      </c>
      <c r="T295" s="17" t="n">
        <f aca="false">HOUR(S295)</f>
        <v>1</v>
      </c>
      <c r="U295" s="17" t="n">
        <f aca="false">MINUTE(S295)</f>
        <v>50</v>
      </c>
      <c r="V295" s="18" t="n">
        <f aca="false">SECOND(S295)</f>
        <v>52</v>
      </c>
      <c r="W295" s="3" t="n">
        <f aca="false">(T295*60)+(U295)+(V295/60)</f>
        <v>110.866666666667</v>
      </c>
      <c r="X295" s="3" t="n">
        <f aca="false">($M$2/$R$2)*W295</f>
        <v>-43.1237583460131</v>
      </c>
      <c r="Y295" s="3" t="n">
        <f aca="false">C295-X295</f>
        <v>49586.559758346</v>
      </c>
      <c r="AC295" s="4"/>
    </row>
    <row r="296" customFormat="false" ht="15" hidden="false" customHeight="false" outlineLevel="0" collapsed="false">
      <c r="A296" s="16" t="n">
        <v>39472</v>
      </c>
      <c r="B296" s="1" t="n">
        <v>0.494053240740741</v>
      </c>
      <c r="C296" s="2" t="n">
        <v>49549.994</v>
      </c>
      <c r="D296" s="3" t="n">
        <v>3639.8672</v>
      </c>
      <c r="E296" s="0" t="s">
        <v>20</v>
      </c>
      <c r="F296" s="3" t="n">
        <v>11627.608</v>
      </c>
      <c r="G296" s="0" t="s">
        <v>21</v>
      </c>
      <c r="H296" s="4" t="n">
        <v>36.6644533333333</v>
      </c>
      <c r="I296" s="4" t="n">
        <v>-116.460133333333</v>
      </c>
      <c r="J296" s="5" t="n">
        <v>780.2</v>
      </c>
      <c r="S296" s="1" t="n">
        <f aca="false">B296-$B$2540</f>
        <v>0.0769675925925926</v>
      </c>
      <c r="T296" s="17" t="n">
        <f aca="false">HOUR(S296)</f>
        <v>1</v>
      </c>
      <c r="U296" s="17" t="n">
        <f aca="false">MINUTE(S296)</f>
        <v>50</v>
      </c>
      <c r="V296" s="18" t="n">
        <f aca="false">SECOND(S296)</f>
        <v>50</v>
      </c>
      <c r="W296" s="3" t="n">
        <f aca="false">(T296*60)+(U296)+(V296/60)</f>
        <v>110.833333333333</v>
      </c>
      <c r="X296" s="3" t="n">
        <f aca="false">($M$2/$R$2)*W296</f>
        <v>-43.110792694075</v>
      </c>
      <c r="Y296" s="3" t="n">
        <f aca="false">C296-X296</f>
        <v>49593.1047926941</v>
      </c>
      <c r="AC296" s="4"/>
    </row>
    <row r="297" customFormat="false" ht="15" hidden="false" customHeight="false" outlineLevel="0" collapsed="false">
      <c r="A297" s="16" t="n">
        <v>39472</v>
      </c>
      <c r="B297" s="1" t="n">
        <v>0.494030092592593</v>
      </c>
      <c r="C297" s="2" t="n">
        <v>49559.207</v>
      </c>
      <c r="D297" s="3" t="n">
        <v>3639.8684</v>
      </c>
      <c r="E297" s="0" t="s">
        <v>20</v>
      </c>
      <c r="F297" s="3" t="n">
        <v>11627.607</v>
      </c>
      <c r="G297" s="0" t="s">
        <v>21</v>
      </c>
      <c r="H297" s="4" t="n">
        <v>36.6644733333333</v>
      </c>
      <c r="I297" s="4" t="n">
        <v>-116.460116666667</v>
      </c>
      <c r="J297" s="5" t="n">
        <v>780.3</v>
      </c>
      <c r="S297" s="1" t="n">
        <f aca="false">B297-$B$2540</f>
        <v>0.0769444444444444</v>
      </c>
      <c r="T297" s="17" t="n">
        <f aca="false">HOUR(S297)</f>
        <v>1</v>
      </c>
      <c r="U297" s="17" t="n">
        <f aca="false">MINUTE(S297)</f>
        <v>50</v>
      </c>
      <c r="V297" s="18" t="n">
        <f aca="false">SECOND(S297)</f>
        <v>48</v>
      </c>
      <c r="W297" s="3" t="n">
        <f aca="false">(T297*60)+(U297)+(V297/60)</f>
        <v>110.8</v>
      </c>
      <c r="X297" s="3" t="n">
        <f aca="false">($M$2/$R$2)*W297</f>
        <v>-43.097827042137</v>
      </c>
      <c r="Y297" s="3" t="n">
        <f aca="false">C297-X297</f>
        <v>49602.3048270421</v>
      </c>
      <c r="AC297" s="4"/>
    </row>
    <row r="298" customFormat="false" ht="15" hidden="false" customHeight="false" outlineLevel="0" collapsed="false">
      <c r="A298" s="16" t="n">
        <v>39472</v>
      </c>
      <c r="B298" s="1" t="n">
        <v>0.494006944444444</v>
      </c>
      <c r="C298" s="2" t="n">
        <v>49570.302</v>
      </c>
      <c r="D298" s="3" t="n">
        <v>3639.8695</v>
      </c>
      <c r="E298" s="0" t="s">
        <v>20</v>
      </c>
      <c r="F298" s="3" t="n">
        <v>11627.6061</v>
      </c>
      <c r="G298" s="0" t="s">
        <v>21</v>
      </c>
      <c r="H298" s="4" t="n">
        <v>36.6644916666667</v>
      </c>
      <c r="I298" s="4" t="n">
        <v>-116.460101666667</v>
      </c>
      <c r="J298" s="5" t="n">
        <v>780.3</v>
      </c>
      <c r="S298" s="1" t="n">
        <f aca="false">B298-$B$2540</f>
        <v>0.0769212962962963</v>
      </c>
      <c r="T298" s="17" t="n">
        <f aca="false">HOUR(S298)</f>
        <v>1</v>
      </c>
      <c r="U298" s="17" t="n">
        <f aca="false">MINUTE(S298)</f>
        <v>50</v>
      </c>
      <c r="V298" s="18" t="n">
        <f aca="false">SECOND(S298)</f>
        <v>46</v>
      </c>
      <c r="W298" s="3" t="n">
        <f aca="false">(T298*60)+(U298)+(V298/60)</f>
        <v>110.766666666667</v>
      </c>
      <c r="X298" s="3" t="n">
        <f aca="false">($M$2/$R$2)*W298</f>
        <v>-43.0848613901989</v>
      </c>
      <c r="Y298" s="3" t="n">
        <f aca="false">C298-X298</f>
        <v>49613.3868613902</v>
      </c>
      <c r="AC298" s="4"/>
    </row>
    <row r="299" customFormat="false" ht="15" hidden="false" customHeight="false" outlineLevel="0" collapsed="false">
      <c r="A299" s="16" t="n">
        <v>39472</v>
      </c>
      <c r="B299" s="1" t="n">
        <v>0.493983796296296</v>
      </c>
      <c r="C299" s="2" t="n">
        <v>49581.406</v>
      </c>
      <c r="D299" s="3" t="n">
        <v>3639.8707</v>
      </c>
      <c r="E299" s="0" t="s">
        <v>20</v>
      </c>
      <c r="F299" s="3" t="n">
        <v>11627.6051</v>
      </c>
      <c r="G299" s="0" t="s">
        <v>21</v>
      </c>
      <c r="H299" s="4" t="n">
        <v>36.6645116666667</v>
      </c>
      <c r="I299" s="4" t="n">
        <v>-116.460085</v>
      </c>
      <c r="J299" s="5" t="n">
        <v>780.6</v>
      </c>
      <c r="S299" s="1" t="n">
        <f aca="false">B299-$B$2540</f>
        <v>0.0768981481481482</v>
      </c>
      <c r="T299" s="17" t="n">
        <f aca="false">HOUR(S299)</f>
        <v>1</v>
      </c>
      <c r="U299" s="17" t="n">
        <f aca="false">MINUTE(S299)</f>
        <v>50</v>
      </c>
      <c r="V299" s="18" t="n">
        <f aca="false">SECOND(S299)</f>
        <v>44</v>
      </c>
      <c r="W299" s="3" t="n">
        <f aca="false">(T299*60)+(U299)+(V299/60)</f>
        <v>110.733333333333</v>
      </c>
      <c r="X299" s="3" t="n">
        <f aca="false">($M$2/$R$2)*W299</f>
        <v>-43.0718957382608</v>
      </c>
      <c r="Y299" s="3" t="n">
        <f aca="false">C299-X299</f>
        <v>49624.4778957383</v>
      </c>
      <c r="AC299" s="4"/>
    </row>
    <row r="300" customFormat="false" ht="15" hidden="false" customHeight="false" outlineLevel="0" collapsed="false">
      <c r="A300" s="16" t="n">
        <v>39472</v>
      </c>
      <c r="B300" s="1" t="n">
        <v>0.493960648148148</v>
      </c>
      <c r="C300" s="2" t="n">
        <v>49106.395</v>
      </c>
      <c r="D300" s="3" t="n">
        <v>3639.8714</v>
      </c>
      <c r="E300" s="0" t="s">
        <v>20</v>
      </c>
      <c r="F300" s="3" t="n">
        <v>11627.6039</v>
      </c>
      <c r="G300" s="0" t="s">
        <v>21</v>
      </c>
      <c r="H300" s="4" t="n">
        <v>36.6645233333333</v>
      </c>
      <c r="I300" s="4" t="n">
        <v>-116.460065</v>
      </c>
      <c r="J300" s="5" t="n">
        <v>780.5</v>
      </c>
      <c r="S300" s="1" t="n">
        <f aca="false">B300-$B$2540</f>
        <v>0.076875</v>
      </c>
      <c r="T300" s="17" t="n">
        <f aca="false">HOUR(S300)</f>
        <v>1</v>
      </c>
      <c r="U300" s="17" t="n">
        <f aca="false">MINUTE(S300)</f>
        <v>50</v>
      </c>
      <c r="V300" s="18" t="n">
        <f aca="false">SECOND(S300)</f>
        <v>42</v>
      </c>
      <c r="W300" s="3" t="n">
        <f aca="false">(T300*60)+(U300)+(V300/60)</f>
        <v>110.7</v>
      </c>
      <c r="X300" s="3" t="n">
        <f aca="false">($M$2/$R$2)*W300</f>
        <v>-43.0589300863228</v>
      </c>
      <c r="Y300" s="3" t="n">
        <f aca="false">C300-X300</f>
        <v>49149.4539300863</v>
      </c>
      <c r="AC300" s="4"/>
    </row>
    <row r="301" customFormat="false" ht="15" hidden="false" customHeight="false" outlineLevel="0" collapsed="false">
      <c r="A301" s="16" t="n">
        <v>39472</v>
      </c>
      <c r="B301" s="1" t="n">
        <v>0.4939375</v>
      </c>
      <c r="C301" s="2" t="n">
        <v>49575.361</v>
      </c>
      <c r="D301" s="3" t="n">
        <v>3639.8724</v>
      </c>
      <c r="E301" s="0" t="s">
        <v>20</v>
      </c>
      <c r="F301" s="3" t="n">
        <v>11627.6027</v>
      </c>
      <c r="G301" s="0" t="s">
        <v>21</v>
      </c>
      <c r="H301" s="4" t="n">
        <v>36.66454</v>
      </c>
      <c r="I301" s="4" t="n">
        <v>-116.460045</v>
      </c>
      <c r="J301" s="5" t="n">
        <v>780.7</v>
      </c>
      <c r="S301" s="1" t="n">
        <f aca="false">B301-$B$2540</f>
        <v>0.0768518518518519</v>
      </c>
      <c r="T301" s="17" t="n">
        <f aca="false">HOUR(S301)</f>
        <v>1</v>
      </c>
      <c r="U301" s="17" t="n">
        <f aca="false">MINUTE(S301)</f>
        <v>50</v>
      </c>
      <c r="V301" s="18" t="n">
        <f aca="false">SECOND(S301)</f>
        <v>40</v>
      </c>
      <c r="W301" s="3" t="n">
        <f aca="false">(T301*60)+(U301)+(V301/60)</f>
        <v>110.666666666667</v>
      </c>
      <c r="X301" s="3" t="n">
        <f aca="false">($M$2/$R$2)*W301</f>
        <v>-43.0459644343847</v>
      </c>
      <c r="Y301" s="3" t="n">
        <f aca="false">C301-X301</f>
        <v>49618.4069644344</v>
      </c>
      <c r="AC301" s="4"/>
    </row>
    <row r="302" customFormat="false" ht="15" hidden="false" customHeight="false" outlineLevel="0" collapsed="false">
      <c r="A302" s="16" t="n">
        <v>39472</v>
      </c>
      <c r="B302" s="1" t="n">
        <v>0.493914351851852</v>
      </c>
      <c r="C302" s="2" t="n">
        <v>49575.678</v>
      </c>
      <c r="D302" s="3" t="n">
        <v>3639.8737</v>
      </c>
      <c r="E302" s="0" t="s">
        <v>20</v>
      </c>
      <c r="F302" s="3" t="n">
        <v>11627.6024</v>
      </c>
      <c r="G302" s="0" t="s">
        <v>21</v>
      </c>
      <c r="H302" s="4" t="n">
        <v>36.6645616666667</v>
      </c>
      <c r="I302" s="4" t="n">
        <v>-116.46004</v>
      </c>
      <c r="J302" s="5" t="n">
        <v>780.8</v>
      </c>
      <c r="S302" s="1" t="n">
        <f aca="false">B302-$B$2540</f>
        <v>0.0768287037037037</v>
      </c>
      <c r="T302" s="17" t="n">
        <f aca="false">HOUR(S302)</f>
        <v>1</v>
      </c>
      <c r="U302" s="17" t="n">
        <f aca="false">MINUTE(S302)</f>
        <v>50</v>
      </c>
      <c r="V302" s="18" t="n">
        <f aca="false">SECOND(S302)</f>
        <v>38</v>
      </c>
      <c r="W302" s="3" t="n">
        <f aca="false">(T302*60)+(U302)+(V302/60)</f>
        <v>110.633333333333</v>
      </c>
      <c r="X302" s="3" t="n">
        <f aca="false">($M$2/$R$2)*W302</f>
        <v>-43.0329987824466</v>
      </c>
      <c r="Y302" s="3" t="n">
        <f aca="false">C302-X302</f>
        <v>49618.7109987824</v>
      </c>
      <c r="AC302" s="4"/>
    </row>
    <row r="303" customFormat="false" ht="15" hidden="false" customHeight="false" outlineLevel="0" collapsed="false">
      <c r="A303" s="16" t="n">
        <v>39472</v>
      </c>
      <c r="B303" s="1" t="n">
        <v>0.493891203703704</v>
      </c>
      <c r="C303" s="2" t="n">
        <v>49578.742</v>
      </c>
      <c r="D303" s="3" t="n">
        <v>3639.8746</v>
      </c>
      <c r="E303" s="0" t="s">
        <v>20</v>
      </c>
      <c r="F303" s="3" t="n">
        <v>11627.6011</v>
      </c>
      <c r="G303" s="0" t="s">
        <v>21</v>
      </c>
      <c r="H303" s="4" t="n">
        <v>36.6645766666667</v>
      </c>
      <c r="I303" s="4" t="n">
        <v>-116.460018333333</v>
      </c>
      <c r="J303" s="5" t="n">
        <v>780.8</v>
      </c>
      <c r="S303" s="1" t="n">
        <f aca="false">B303-$B$2540</f>
        <v>0.0768055555555556</v>
      </c>
      <c r="T303" s="17" t="n">
        <f aca="false">HOUR(S303)</f>
        <v>1</v>
      </c>
      <c r="U303" s="17" t="n">
        <f aca="false">MINUTE(S303)</f>
        <v>50</v>
      </c>
      <c r="V303" s="18" t="n">
        <f aca="false">SECOND(S303)</f>
        <v>36</v>
      </c>
      <c r="W303" s="3" t="n">
        <f aca="false">(T303*60)+(U303)+(V303/60)</f>
        <v>110.6</v>
      </c>
      <c r="X303" s="3" t="n">
        <f aca="false">($M$2/$R$2)*W303</f>
        <v>-43.0200331305086</v>
      </c>
      <c r="Y303" s="3" t="n">
        <f aca="false">C303-X303</f>
        <v>49621.7620331305</v>
      </c>
      <c r="AC303" s="4"/>
    </row>
    <row r="304" customFormat="false" ht="15" hidden="false" customHeight="false" outlineLevel="0" collapsed="false">
      <c r="A304" s="16" t="n">
        <v>39472</v>
      </c>
      <c r="B304" s="1" t="n">
        <v>0.493868055555556</v>
      </c>
      <c r="C304" s="2" t="n">
        <v>49579.832</v>
      </c>
      <c r="D304" s="3" t="n">
        <v>3639.8755</v>
      </c>
      <c r="E304" s="0" t="s">
        <v>20</v>
      </c>
      <c r="F304" s="3" t="n">
        <v>11627.5998</v>
      </c>
      <c r="G304" s="0" t="s">
        <v>21</v>
      </c>
      <c r="H304" s="4" t="n">
        <v>36.6645916666667</v>
      </c>
      <c r="I304" s="4" t="n">
        <v>-116.459996666667</v>
      </c>
      <c r="J304" s="5" t="n">
        <v>780.8</v>
      </c>
      <c r="S304" s="1" t="n">
        <f aca="false">B304-$B$2540</f>
        <v>0.0767824074074074</v>
      </c>
      <c r="T304" s="17" t="n">
        <f aca="false">HOUR(S304)</f>
        <v>1</v>
      </c>
      <c r="U304" s="17" t="n">
        <f aca="false">MINUTE(S304)</f>
        <v>50</v>
      </c>
      <c r="V304" s="18" t="n">
        <f aca="false">SECOND(S304)</f>
        <v>34</v>
      </c>
      <c r="W304" s="3" t="n">
        <f aca="false">(T304*60)+(U304)+(V304/60)</f>
        <v>110.566666666667</v>
      </c>
      <c r="X304" s="3" t="n">
        <f aca="false">($M$2/$R$2)*W304</f>
        <v>-43.0070674785705</v>
      </c>
      <c r="Y304" s="3" t="n">
        <f aca="false">C304-X304</f>
        <v>49622.8390674786</v>
      </c>
      <c r="AC304" s="4"/>
    </row>
    <row r="305" customFormat="false" ht="15" hidden="false" customHeight="false" outlineLevel="0" collapsed="false">
      <c r="A305" s="16" t="n">
        <v>39472</v>
      </c>
      <c r="B305" s="1" t="n">
        <v>0.493844907407407</v>
      </c>
      <c r="C305" s="2" t="n">
        <v>49575.918</v>
      </c>
      <c r="D305" s="3" t="n">
        <v>3639.8763</v>
      </c>
      <c r="E305" s="0" t="s">
        <v>20</v>
      </c>
      <c r="F305" s="3" t="n">
        <v>11627.5984</v>
      </c>
      <c r="G305" s="0" t="s">
        <v>21</v>
      </c>
      <c r="H305" s="4" t="n">
        <v>36.664605</v>
      </c>
      <c r="I305" s="4" t="n">
        <v>-116.459973333333</v>
      </c>
      <c r="J305" s="5" t="n">
        <v>780.9</v>
      </c>
      <c r="S305" s="1" t="n">
        <f aca="false">B305-$B$2540</f>
        <v>0.0767592592592593</v>
      </c>
      <c r="T305" s="17" t="n">
        <f aca="false">HOUR(S305)</f>
        <v>1</v>
      </c>
      <c r="U305" s="17" t="n">
        <f aca="false">MINUTE(S305)</f>
        <v>50</v>
      </c>
      <c r="V305" s="18" t="n">
        <f aca="false">SECOND(S305)</f>
        <v>32</v>
      </c>
      <c r="W305" s="3" t="n">
        <f aca="false">(T305*60)+(U305)+(V305/60)</f>
        <v>110.533333333333</v>
      </c>
      <c r="X305" s="3" t="n">
        <f aca="false">($M$2/$R$2)*W305</f>
        <v>-42.9941018266324</v>
      </c>
      <c r="Y305" s="3" t="n">
        <f aca="false">C305-X305</f>
        <v>49618.9121018266</v>
      </c>
      <c r="AC305" s="4"/>
    </row>
    <row r="306" customFormat="false" ht="15" hidden="false" customHeight="false" outlineLevel="0" collapsed="false">
      <c r="A306" s="16" t="n">
        <v>39472</v>
      </c>
      <c r="B306" s="1" t="n">
        <v>0.493821759259259</v>
      </c>
      <c r="C306" s="2" t="n">
        <v>49569.91</v>
      </c>
      <c r="D306" s="3" t="n">
        <v>3639.8774</v>
      </c>
      <c r="E306" s="0" t="s">
        <v>20</v>
      </c>
      <c r="F306" s="3" t="n">
        <v>11627.5972</v>
      </c>
      <c r="G306" s="0" t="s">
        <v>21</v>
      </c>
      <c r="H306" s="4" t="n">
        <v>36.6646233333333</v>
      </c>
      <c r="I306" s="4" t="n">
        <v>-116.459953333333</v>
      </c>
      <c r="J306" s="5" t="n">
        <v>781</v>
      </c>
      <c r="S306" s="1" t="n">
        <f aca="false">B306-$B$2540</f>
        <v>0.0767361111111111</v>
      </c>
      <c r="T306" s="17" t="n">
        <f aca="false">HOUR(S306)</f>
        <v>1</v>
      </c>
      <c r="U306" s="17" t="n">
        <f aca="false">MINUTE(S306)</f>
        <v>50</v>
      </c>
      <c r="V306" s="18" t="n">
        <f aca="false">SECOND(S306)</f>
        <v>30</v>
      </c>
      <c r="W306" s="3" t="n">
        <f aca="false">(T306*60)+(U306)+(V306/60)</f>
        <v>110.5</v>
      </c>
      <c r="X306" s="3" t="n">
        <f aca="false">($M$2/$R$2)*W306</f>
        <v>-42.9811361746944</v>
      </c>
      <c r="Y306" s="3" t="n">
        <f aca="false">C306-X306</f>
        <v>49612.8911361747</v>
      </c>
      <c r="AC306" s="4"/>
    </row>
    <row r="307" customFormat="false" ht="15" hidden="false" customHeight="false" outlineLevel="0" collapsed="false">
      <c r="A307" s="16" t="n">
        <v>39472</v>
      </c>
      <c r="B307" s="1" t="n">
        <v>0.493752314814815</v>
      </c>
      <c r="C307" s="2" t="n">
        <v>49566.412</v>
      </c>
      <c r="D307" s="3" t="n">
        <v>3639.881</v>
      </c>
      <c r="E307" s="0" t="s">
        <v>20</v>
      </c>
      <c r="F307" s="3" t="n">
        <v>11627.5946</v>
      </c>
      <c r="G307" s="0" t="s">
        <v>21</v>
      </c>
      <c r="H307" s="4" t="n">
        <v>36.6646833333333</v>
      </c>
      <c r="I307" s="4" t="n">
        <v>-116.45991</v>
      </c>
      <c r="J307" s="5" t="n">
        <v>781.2</v>
      </c>
      <c r="S307" s="1" t="n">
        <f aca="false">B307-$B$2540</f>
        <v>0.0766666666666667</v>
      </c>
      <c r="T307" s="17" t="n">
        <f aca="false">HOUR(S307)</f>
        <v>1</v>
      </c>
      <c r="U307" s="17" t="n">
        <f aca="false">MINUTE(S307)</f>
        <v>50</v>
      </c>
      <c r="V307" s="18" t="n">
        <f aca="false">SECOND(S307)</f>
        <v>24</v>
      </c>
      <c r="W307" s="3" t="n">
        <f aca="false">(T307*60)+(U307)+(V307/60)</f>
        <v>110.4</v>
      </c>
      <c r="X307" s="3" t="n">
        <f aca="false">($M$2/$R$2)*W307</f>
        <v>-42.9422392188802</v>
      </c>
      <c r="Y307" s="3" t="n">
        <f aca="false">C307-X307</f>
        <v>49609.3542392189</v>
      </c>
      <c r="AC307" s="4"/>
    </row>
    <row r="308" customFormat="false" ht="15" hidden="false" customHeight="false" outlineLevel="0" collapsed="false">
      <c r="A308" s="16" t="n">
        <v>39472</v>
      </c>
      <c r="B308" s="1" t="n">
        <v>0.493729166666667</v>
      </c>
      <c r="C308" s="2" t="n">
        <v>49567.188</v>
      </c>
      <c r="D308" s="3" t="n">
        <v>3639.882</v>
      </c>
      <c r="E308" s="0" t="s">
        <v>20</v>
      </c>
      <c r="F308" s="3" t="n">
        <v>11627.5934</v>
      </c>
      <c r="G308" s="0" t="s">
        <v>21</v>
      </c>
      <c r="H308" s="4" t="n">
        <v>36.6647</v>
      </c>
      <c r="I308" s="4" t="n">
        <v>-116.45989</v>
      </c>
      <c r="J308" s="5" t="n">
        <v>781.1</v>
      </c>
      <c r="S308" s="1" t="n">
        <f aca="false">B308-$B$2540</f>
        <v>0.0766435185185185</v>
      </c>
      <c r="T308" s="17" t="n">
        <f aca="false">HOUR(S308)</f>
        <v>1</v>
      </c>
      <c r="U308" s="17" t="n">
        <f aca="false">MINUTE(S308)</f>
        <v>50</v>
      </c>
      <c r="V308" s="18" t="n">
        <f aca="false">SECOND(S308)</f>
        <v>22</v>
      </c>
      <c r="W308" s="3" t="n">
        <f aca="false">(T308*60)+(U308)+(V308/60)</f>
        <v>110.366666666667</v>
      </c>
      <c r="X308" s="3" t="n">
        <f aca="false">($M$2/$R$2)*W308</f>
        <v>-42.9292735669421</v>
      </c>
      <c r="Y308" s="3" t="n">
        <f aca="false">C308-X308</f>
        <v>49610.1172735669</v>
      </c>
      <c r="AC308" s="4"/>
    </row>
    <row r="309" customFormat="false" ht="15" hidden="false" customHeight="false" outlineLevel="0" collapsed="false">
      <c r="A309" s="16" t="n">
        <v>39472</v>
      </c>
      <c r="B309" s="1" t="n">
        <v>0.493706018518519</v>
      </c>
      <c r="C309" s="2" t="n">
        <v>49571.233</v>
      </c>
      <c r="D309" s="3" t="n">
        <v>3639.8831</v>
      </c>
      <c r="E309" s="0" t="s">
        <v>20</v>
      </c>
      <c r="F309" s="3" t="n">
        <v>11627.5924</v>
      </c>
      <c r="G309" s="0" t="s">
        <v>21</v>
      </c>
      <c r="H309" s="4" t="n">
        <v>36.6647183333333</v>
      </c>
      <c r="I309" s="4" t="n">
        <v>-116.459873333333</v>
      </c>
      <c r="J309" s="5" t="n">
        <v>781.2</v>
      </c>
      <c r="S309" s="1" t="n">
        <f aca="false">B309-$B$2540</f>
        <v>0.0766203703703704</v>
      </c>
      <c r="T309" s="17" t="n">
        <f aca="false">HOUR(S309)</f>
        <v>1</v>
      </c>
      <c r="U309" s="17" t="n">
        <f aca="false">MINUTE(S309)</f>
        <v>50</v>
      </c>
      <c r="V309" s="18" t="n">
        <f aca="false">SECOND(S309)</f>
        <v>20</v>
      </c>
      <c r="W309" s="3" t="n">
        <f aca="false">(T309*60)+(U309)+(V309/60)</f>
        <v>110.333333333333</v>
      </c>
      <c r="X309" s="3" t="n">
        <f aca="false">($M$2/$R$2)*W309</f>
        <v>-42.916307915004</v>
      </c>
      <c r="Y309" s="3" t="n">
        <f aca="false">C309-X309</f>
        <v>49614.149307915</v>
      </c>
      <c r="AC309" s="4"/>
    </row>
    <row r="310" customFormat="false" ht="15" hidden="false" customHeight="false" outlineLevel="0" collapsed="false">
      <c r="A310" s="16" t="n">
        <v>39472</v>
      </c>
      <c r="B310" s="1" t="n">
        <v>0.49368287037037</v>
      </c>
      <c r="C310" s="2" t="n">
        <v>49572.003</v>
      </c>
      <c r="D310" s="3" t="n">
        <v>3639.8841</v>
      </c>
      <c r="E310" s="0" t="s">
        <v>20</v>
      </c>
      <c r="F310" s="3" t="n">
        <v>11627.5911</v>
      </c>
      <c r="G310" s="0" t="s">
        <v>21</v>
      </c>
      <c r="H310" s="4" t="n">
        <v>36.664735</v>
      </c>
      <c r="I310" s="4" t="n">
        <v>-116.459851666667</v>
      </c>
      <c r="J310" s="5" t="n">
        <v>781.3</v>
      </c>
      <c r="S310" s="1" t="n">
        <f aca="false">B310-$B$2540</f>
        <v>0.0765972222222222</v>
      </c>
      <c r="T310" s="17" t="n">
        <f aca="false">HOUR(S310)</f>
        <v>1</v>
      </c>
      <c r="U310" s="17" t="n">
        <f aca="false">MINUTE(S310)</f>
        <v>50</v>
      </c>
      <c r="V310" s="18" t="n">
        <f aca="false">SECOND(S310)</f>
        <v>18</v>
      </c>
      <c r="W310" s="3" t="n">
        <f aca="false">(T310*60)+(U310)+(V310/60)</f>
        <v>110.3</v>
      </c>
      <c r="X310" s="3" t="n">
        <f aca="false">($M$2/$R$2)*W310</f>
        <v>-42.903342263066</v>
      </c>
      <c r="Y310" s="3" t="n">
        <f aca="false">C310-X310</f>
        <v>49614.9063422631</v>
      </c>
      <c r="AC310" s="4"/>
    </row>
    <row r="311" customFormat="false" ht="15" hidden="false" customHeight="false" outlineLevel="0" collapsed="false">
      <c r="A311" s="16" t="n">
        <v>39472</v>
      </c>
      <c r="B311" s="1" t="n">
        <v>0.493659722222222</v>
      </c>
      <c r="C311" s="2" t="n">
        <v>49570.368</v>
      </c>
      <c r="D311" s="3" t="n">
        <v>3639.8851</v>
      </c>
      <c r="E311" s="0" t="s">
        <v>20</v>
      </c>
      <c r="F311" s="3" t="n">
        <v>11627.59</v>
      </c>
      <c r="G311" s="0" t="s">
        <v>21</v>
      </c>
      <c r="H311" s="4" t="n">
        <v>36.6647516666667</v>
      </c>
      <c r="I311" s="4" t="n">
        <v>-116.459833333333</v>
      </c>
      <c r="J311" s="5" t="n">
        <v>781.2</v>
      </c>
      <c r="S311" s="1" t="n">
        <f aca="false">B311-$B$2540</f>
        <v>0.0765740740740741</v>
      </c>
      <c r="T311" s="17" t="n">
        <f aca="false">HOUR(S311)</f>
        <v>1</v>
      </c>
      <c r="U311" s="17" t="n">
        <f aca="false">MINUTE(S311)</f>
        <v>50</v>
      </c>
      <c r="V311" s="18" t="n">
        <f aca="false">SECOND(S311)</f>
        <v>16</v>
      </c>
      <c r="W311" s="3" t="n">
        <f aca="false">(T311*60)+(U311)+(V311/60)</f>
        <v>110.266666666667</v>
      </c>
      <c r="X311" s="3" t="n">
        <f aca="false">($M$2/$R$2)*W311</f>
        <v>-42.8903766111279</v>
      </c>
      <c r="Y311" s="3" t="n">
        <f aca="false">C311-X311</f>
        <v>49613.2583766111</v>
      </c>
      <c r="AC311" s="4"/>
    </row>
    <row r="312" customFormat="false" ht="15" hidden="false" customHeight="false" outlineLevel="0" collapsed="false">
      <c r="A312" s="16" t="n">
        <v>39472</v>
      </c>
      <c r="B312" s="1" t="n">
        <v>0.493636574074074</v>
      </c>
      <c r="C312" s="2" t="n">
        <v>49568.286</v>
      </c>
      <c r="D312" s="3" t="n">
        <v>3639.8861</v>
      </c>
      <c r="E312" s="0" t="s">
        <v>20</v>
      </c>
      <c r="F312" s="3" t="n">
        <v>11627.5888</v>
      </c>
      <c r="G312" s="0" t="s">
        <v>21</v>
      </c>
      <c r="H312" s="4" t="n">
        <v>36.6647683333333</v>
      </c>
      <c r="I312" s="4" t="n">
        <v>-116.459813333333</v>
      </c>
      <c r="J312" s="5" t="n">
        <v>781.3</v>
      </c>
      <c r="S312" s="1" t="n">
        <f aca="false">B312-$B$2540</f>
        <v>0.0765509259259259</v>
      </c>
      <c r="T312" s="17" t="n">
        <f aca="false">HOUR(S312)</f>
        <v>1</v>
      </c>
      <c r="U312" s="17" t="n">
        <f aca="false">MINUTE(S312)</f>
        <v>50</v>
      </c>
      <c r="V312" s="18" t="n">
        <f aca="false">SECOND(S312)</f>
        <v>14</v>
      </c>
      <c r="W312" s="3" t="n">
        <f aca="false">(T312*60)+(U312)+(V312/60)</f>
        <v>110.233333333333</v>
      </c>
      <c r="X312" s="3" t="n">
        <f aca="false">($M$2/$R$2)*W312</f>
        <v>-42.8774109591898</v>
      </c>
      <c r="Y312" s="3" t="n">
        <f aca="false">C312-X312</f>
        <v>49611.1634109592</v>
      </c>
      <c r="AC312" s="4"/>
    </row>
    <row r="313" customFormat="false" ht="15" hidden="false" customHeight="false" outlineLevel="0" collapsed="false">
      <c r="A313" s="16" t="n">
        <v>39472</v>
      </c>
      <c r="B313" s="1" t="n">
        <v>0.493613425925926</v>
      </c>
      <c r="C313" s="2" t="n">
        <v>49569.166</v>
      </c>
      <c r="D313" s="3" t="n">
        <v>3639.8869</v>
      </c>
      <c r="E313" s="0" t="s">
        <v>20</v>
      </c>
      <c r="F313" s="3" t="n">
        <v>11627.5874</v>
      </c>
      <c r="G313" s="0" t="s">
        <v>21</v>
      </c>
      <c r="H313" s="4" t="n">
        <v>36.6647816666667</v>
      </c>
      <c r="I313" s="4" t="n">
        <v>-116.45979</v>
      </c>
      <c r="J313" s="5" t="n">
        <v>781.3</v>
      </c>
      <c r="S313" s="1" t="n">
        <f aca="false">B313-$B$2540</f>
        <v>0.0765277777777778</v>
      </c>
      <c r="T313" s="17" t="n">
        <f aca="false">HOUR(S313)</f>
        <v>1</v>
      </c>
      <c r="U313" s="17" t="n">
        <f aca="false">MINUTE(S313)</f>
        <v>50</v>
      </c>
      <c r="V313" s="18" t="n">
        <f aca="false">SECOND(S313)</f>
        <v>12</v>
      </c>
      <c r="W313" s="3" t="n">
        <f aca="false">(T313*60)+(U313)+(V313/60)</f>
        <v>110.2</v>
      </c>
      <c r="X313" s="3" t="n">
        <f aca="false">($M$2/$R$2)*W313</f>
        <v>-42.8644453072518</v>
      </c>
      <c r="Y313" s="3" t="n">
        <f aca="false">C313-X313</f>
        <v>49612.0304453072</v>
      </c>
      <c r="AC313" s="4"/>
    </row>
    <row r="314" customFormat="false" ht="15" hidden="false" customHeight="false" outlineLevel="0" collapsed="false">
      <c r="A314" s="16" t="n">
        <v>39472</v>
      </c>
      <c r="B314" s="1" t="n">
        <v>0.493590277777778</v>
      </c>
      <c r="C314" s="2" t="n">
        <v>48916.732</v>
      </c>
      <c r="D314" s="3" t="n">
        <v>3639.888</v>
      </c>
      <c r="E314" s="0" t="s">
        <v>20</v>
      </c>
      <c r="F314" s="3" t="n">
        <v>11627.5862</v>
      </c>
      <c r="G314" s="0" t="s">
        <v>21</v>
      </c>
      <c r="H314" s="4" t="n">
        <v>36.6648</v>
      </c>
      <c r="I314" s="4" t="n">
        <v>-116.45977</v>
      </c>
      <c r="J314" s="5" t="n">
        <v>781.3</v>
      </c>
      <c r="S314" s="1" t="n">
        <f aca="false">B314-$B$2540</f>
        <v>0.0765046296296296</v>
      </c>
      <c r="T314" s="17" t="n">
        <f aca="false">HOUR(S314)</f>
        <v>1</v>
      </c>
      <c r="U314" s="17" t="n">
        <f aca="false">MINUTE(S314)</f>
        <v>50</v>
      </c>
      <c r="V314" s="18" t="n">
        <f aca="false">SECOND(S314)</f>
        <v>10</v>
      </c>
      <c r="W314" s="3" t="n">
        <f aca="false">(T314*60)+(U314)+(V314/60)</f>
        <v>110.166666666667</v>
      </c>
      <c r="X314" s="3" t="n">
        <f aca="false">($M$2/$R$2)*W314</f>
        <v>-42.8514796553137</v>
      </c>
      <c r="Y314" s="3" t="n">
        <f aca="false">C314-X314</f>
        <v>48959.5834796553</v>
      </c>
      <c r="AC314" s="4"/>
    </row>
    <row r="315" customFormat="false" ht="15" hidden="false" customHeight="false" outlineLevel="0" collapsed="false">
      <c r="A315" s="16" t="n">
        <v>39472</v>
      </c>
      <c r="B315" s="1" t="n">
        <v>0.49356712962963</v>
      </c>
      <c r="C315" s="2" t="n">
        <v>49570.401</v>
      </c>
      <c r="D315" s="3" t="n">
        <v>3639.8892</v>
      </c>
      <c r="E315" s="0" t="s">
        <v>20</v>
      </c>
      <c r="F315" s="3" t="n">
        <v>11627.5854</v>
      </c>
      <c r="G315" s="0" t="s">
        <v>21</v>
      </c>
      <c r="H315" s="4" t="n">
        <v>36.66482</v>
      </c>
      <c r="I315" s="4" t="n">
        <v>-116.459756666667</v>
      </c>
      <c r="J315" s="5" t="n">
        <v>781.4</v>
      </c>
      <c r="S315" s="1" t="n">
        <f aca="false">B315-$B$2540</f>
        <v>0.0764814814814815</v>
      </c>
      <c r="T315" s="17" t="n">
        <f aca="false">HOUR(S315)</f>
        <v>1</v>
      </c>
      <c r="U315" s="17" t="n">
        <f aca="false">MINUTE(S315)</f>
        <v>50</v>
      </c>
      <c r="V315" s="18" t="n">
        <f aca="false">SECOND(S315)</f>
        <v>8</v>
      </c>
      <c r="W315" s="3" t="n">
        <f aca="false">(T315*60)+(U315)+(V315/60)</f>
        <v>110.133333333333</v>
      </c>
      <c r="X315" s="3" t="n">
        <f aca="false">($M$2/$R$2)*W315</f>
        <v>-42.8385140033756</v>
      </c>
      <c r="Y315" s="3" t="n">
        <f aca="false">C315-X315</f>
        <v>49613.2395140034</v>
      </c>
      <c r="AC315" s="4"/>
    </row>
    <row r="316" customFormat="false" ht="15" hidden="false" customHeight="false" outlineLevel="0" collapsed="false">
      <c r="A316" s="16" t="n">
        <v>39472</v>
      </c>
      <c r="B316" s="1" t="n">
        <v>0.493543981481482</v>
      </c>
      <c r="C316" s="2" t="n">
        <v>49574.962</v>
      </c>
      <c r="D316" s="3" t="n">
        <v>3639.8903</v>
      </c>
      <c r="E316" s="0" t="s">
        <v>20</v>
      </c>
      <c r="F316" s="3" t="n">
        <v>11627.5845</v>
      </c>
      <c r="G316" s="0" t="s">
        <v>21</v>
      </c>
      <c r="H316" s="4" t="n">
        <v>36.6648383333333</v>
      </c>
      <c r="I316" s="4" t="n">
        <v>-116.459741666667</v>
      </c>
      <c r="J316" s="5" t="n">
        <v>781.4</v>
      </c>
      <c r="S316" s="1" t="n">
        <f aca="false">B316-$B$2540</f>
        <v>0.0764583333333333</v>
      </c>
      <c r="T316" s="17" t="n">
        <f aca="false">HOUR(S316)</f>
        <v>1</v>
      </c>
      <c r="U316" s="17" t="n">
        <f aca="false">MINUTE(S316)</f>
        <v>50</v>
      </c>
      <c r="V316" s="18" t="n">
        <f aca="false">SECOND(S316)</f>
        <v>6</v>
      </c>
      <c r="W316" s="3" t="n">
        <f aca="false">(T316*60)+(U316)+(V316/60)</f>
        <v>110.1</v>
      </c>
      <c r="X316" s="3" t="n">
        <f aca="false">($M$2/$R$2)*W316</f>
        <v>-42.8255483514375</v>
      </c>
      <c r="Y316" s="3" t="n">
        <f aca="false">C316-X316</f>
        <v>49617.7875483514</v>
      </c>
      <c r="AC316" s="4"/>
    </row>
    <row r="317" customFormat="false" ht="15" hidden="false" customHeight="false" outlineLevel="0" collapsed="false">
      <c r="A317" s="16" t="n">
        <v>39472</v>
      </c>
      <c r="B317" s="1" t="n">
        <v>0.493520833333333</v>
      </c>
      <c r="C317" s="2" t="n">
        <v>49568.007</v>
      </c>
      <c r="D317" s="3" t="n">
        <v>3639.8914</v>
      </c>
      <c r="E317" s="0" t="s">
        <v>20</v>
      </c>
      <c r="F317" s="3" t="n">
        <v>11627.5835</v>
      </c>
      <c r="G317" s="0" t="s">
        <v>21</v>
      </c>
      <c r="H317" s="4" t="n">
        <v>36.6648566666667</v>
      </c>
      <c r="I317" s="4" t="n">
        <v>-116.459725</v>
      </c>
      <c r="J317" s="5" t="n">
        <v>781.4</v>
      </c>
      <c r="S317" s="1" t="n">
        <f aca="false">B317-$B$2540</f>
        <v>0.0764351851851852</v>
      </c>
      <c r="T317" s="17" t="n">
        <f aca="false">HOUR(S317)</f>
        <v>1</v>
      </c>
      <c r="U317" s="17" t="n">
        <f aca="false">MINUTE(S317)</f>
        <v>50</v>
      </c>
      <c r="V317" s="18" t="n">
        <f aca="false">SECOND(S317)</f>
        <v>4</v>
      </c>
      <c r="W317" s="3" t="n">
        <f aca="false">(T317*60)+(U317)+(V317/60)</f>
        <v>110.066666666667</v>
      </c>
      <c r="X317" s="3" t="n">
        <f aca="false">($M$2/$R$2)*W317</f>
        <v>-42.8125826994995</v>
      </c>
      <c r="Y317" s="3" t="n">
        <f aca="false">C317-X317</f>
        <v>49610.8195826995</v>
      </c>
      <c r="AC317" s="4"/>
    </row>
    <row r="318" customFormat="false" ht="15" hidden="false" customHeight="false" outlineLevel="0" collapsed="false">
      <c r="A318" s="16" t="n">
        <v>39472</v>
      </c>
      <c r="B318" s="1" t="n">
        <v>0.493497685185185</v>
      </c>
      <c r="C318" s="2" t="n">
        <v>49572.496</v>
      </c>
      <c r="D318" s="3" t="n">
        <v>3639.8924</v>
      </c>
      <c r="E318" s="0" t="s">
        <v>20</v>
      </c>
      <c r="F318" s="3" t="n">
        <v>11627.5824</v>
      </c>
      <c r="G318" s="0" t="s">
        <v>21</v>
      </c>
      <c r="H318" s="4" t="n">
        <v>36.6648733333333</v>
      </c>
      <c r="I318" s="4" t="n">
        <v>-116.459706666667</v>
      </c>
      <c r="J318" s="5" t="n">
        <v>781.5</v>
      </c>
      <c r="S318" s="1" t="n">
        <f aca="false">B318-$B$2540</f>
        <v>0.076412037037037</v>
      </c>
      <c r="T318" s="17" t="n">
        <f aca="false">HOUR(S318)</f>
        <v>1</v>
      </c>
      <c r="U318" s="17" t="n">
        <f aca="false">MINUTE(S318)</f>
        <v>50</v>
      </c>
      <c r="V318" s="18" t="n">
        <f aca="false">SECOND(S318)</f>
        <v>2</v>
      </c>
      <c r="W318" s="3" t="n">
        <f aca="false">(T318*60)+(U318)+(V318/60)</f>
        <v>110.033333333333</v>
      </c>
      <c r="X318" s="3" t="n">
        <f aca="false">($M$2/$R$2)*W318</f>
        <v>-42.7996170475614</v>
      </c>
      <c r="Y318" s="3" t="n">
        <f aca="false">C318-X318</f>
        <v>49615.2956170476</v>
      </c>
      <c r="AC318" s="4"/>
    </row>
    <row r="319" customFormat="false" ht="15" hidden="false" customHeight="false" outlineLevel="0" collapsed="false">
      <c r="A319" s="16" t="n">
        <v>39472</v>
      </c>
      <c r="B319" s="1" t="n">
        <v>0.493474537037037</v>
      </c>
      <c r="C319" s="2" t="n">
        <v>49573.849</v>
      </c>
      <c r="D319" s="3" t="n">
        <v>3639.8932</v>
      </c>
      <c r="E319" s="0" t="s">
        <v>20</v>
      </c>
      <c r="F319" s="3" t="n">
        <v>11627.5811</v>
      </c>
      <c r="G319" s="0" t="s">
        <v>21</v>
      </c>
      <c r="H319" s="4" t="n">
        <v>36.6648866666667</v>
      </c>
      <c r="I319" s="4" t="n">
        <v>-116.459685</v>
      </c>
      <c r="J319" s="5" t="n">
        <v>781.4</v>
      </c>
      <c r="S319" s="1" t="n">
        <f aca="false">B319-$B$2540</f>
        <v>0.0763888888888889</v>
      </c>
      <c r="T319" s="17" t="n">
        <f aca="false">HOUR(S319)</f>
        <v>1</v>
      </c>
      <c r="U319" s="17" t="n">
        <f aca="false">MINUTE(S319)</f>
        <v>50</v>
      </c>
      <c r="V319" s="18" t="n">
        <f aca="false">SECOND(S319)</f>
        <v>0</v>
      </c>
      <c r="W319" s="3" t="n">
        <f aca="false">(T319*60)+(U319)+(V319/60)</f>
        <v>110</v>
      </c>
      <c r="X319" s="3" t="n">
        <f aca="false">($M$2/$R$2)*W319</f>
        <v>-42.7866513956233</v>
      </c>
      <c r="Y319" s="3" t="n">
        <f aca="false">C319-X319</f>
        <v>49616.6356513956</v>
      </c>
      <c r="AC319" s="4"/>
    </row>
    <row r="320" customFormat="false" ht="15" hidden="false" customHeight="false" outlineLevel="0" collapsed="false">
      <c r="A320" s="16" t="n">
        <v>39472</v>
      </c>
      <c r="B320" s="1" t="n">
        <v>0.493451388888889</v>
      </c>
      <c r="C320" s="2" t="n">
        <v>48772.728</v>
      </c>
      <c r="D320" s="3" t="n">
        <v>3639.8938</v>
      </c>
      <c r="E320" s="0" t="s">
        <v>20</v>
      </c>
      <c r="F320" s="3" t="n">
        <v>11627.5795</v>
      </c>
      <c r="G320" s="0" t="s">
        <v>21</v>
      </c>
      <c r="H320" s="4" t="n">
        <v>36.6648966666667</v>
      </c>
      <c r="I320" s="4" t="n">
        <v>-116.459658333333</v>
      </c>
      <c r="J320" s="5" t="n">
        <v>781.4</v>
      </c>
      <c r="S320" s="1" t="n">
        <f aca="false">B320-$B$2540</f>
        <v>0.0763657407407407</v>
      </c>
      <c r="T320" s="17" t="n">
        <f aca="false">HOUR(S320)</f>
        <v>1</v>
      </c>
      <c r="U320" s="17" t="n">
        <f aca="false">MINUTE(S320)</f>
        <v>49</v>
      </c>
      <c r="V320" s="18" t="n">
        <f aca="false">SECOND(S320)</f>
        <v>58</v>
      </c>
      <c r="W320" s="3" t="n">
        <f aca="false">(T320*60)+(U320)+(V320/60)</f>
        <v>109.966666666667</v>
      </c>
      <c r="X320" s="3" t="n">
        <f aca="false">($M$2/$R$2)*W320</f>
        <v>-42.7736857436853</v>
      </c>
      <c r="Y320" s="3" t="n">
        <f aca="false">C320-X320</f>
        <v>48815.5016857437</v>
      </c>
      <c r="AC320" s="4"/>
    </row>
    <row r="321" customFormat="false" ht="15" hidden="false" customHeight="false" outlineLevel="0" collapsed="false">
      <c r="A321" s="16" t="n">
        <v>39472</v>
      </c>
      <c r="B321" s="1" t="n">
        <v>0.493428240740741</v>
      </c>
      <c r="C321" s="2" t="n">
        <v>49572.452</v>
      </c>
      <c r="D321" s="3" t="n">
        <v>3639.8951</v>
      </c>
      <c r="E321" s="0" t="s">
        <v>20</v>
      </c>
      <c r="F321" s="3" t="n">
        <v>11627.5788</v>
      </c>
      <c r="G321" s="0" t="s">
        <v>21</v>
      </c>
      <c r="H321" s="4" t="n">
        <v>36.6649183333333</v>
      </c>
      <c r="I321" s="4" t="n">
        <v>-116.459646666667</v>
      </c>
      <c r="J321" s="5" t="n">
        <v>781.5</v>
      </c>
      <c r="S321" s="1" t="n">
        <f aca="false">B321-$B$2540</f>
        <v>0.0763425925925926</v>
      </c>
      <c r="T321" s="17" t="n">
        <f aca="false">HOUR(S321)</f>
        <v>1</v>
      </c>
      <c r="U321" s="17" t="n">
        <f aca="false">MINUTE(S321)</f>
        <v>49</v>
      </c>
      <c r="V321" s="18" t="n">
        <f aca="false">SECOND(S321)</f>
        <v>56</v>
      </c>
      <c r="W321" s="3" t="n">
        <f aca="false">(T321*60)+(U321)+(V321/60)</f>
        <v>109.933333333333</v>
      </c>
      <c r="X321" s="3" t="n">
        <f aca="false">($M$2/$R$2)*W321</f>
        <v>-42.7607200917472</v>
      </c>
      <c r="Y321" s="3" t="n">
        <f aca="false">C321-X321</f>
        <v>49615.2127200917</v>
      </c>
      <c r="AC321" s="4"/>
    </row>
    <row r="322" customFormat="false" ht="15" hidden="false" customHeight="false" outlineLevel="0" collapsed="false">
      <c r="A322" s="16" t="n">
        <v>39472</v>
      </c>
      <c r="B322" s="1" t="n">
        <v>0.493405092592593</v>
      </c>
      <c r="C322" s="2" t="n">
        <v>49569.891</v>
      </c>
      <c r="D322" s="3" t="n">
        <v>3639.896</v>
      </c>
      <c r="E322" s="0" t="s">
        <v>20</v>
      </c>
      <c r="F322" s="3" t="n">
        <v>11627.5775</v>
      </c>
      <c r="G322" s="0" t="s">
        <v>21</v>
      </c>
      <c r="H322" s="4" t="n">
        <v>36.6649333333333</v>
      </c>
      <c r="I322" s="4" t="n">
        <v>-116.459625</v>
      </c>
      <c r="J322" s="5" t="n">
        <v>781.5</v>
      </c>
      <c r="S322" s="1" t="n">
        <f aca="false">B322-$B$2540</f>
        <v>0.0763194444444444</v>
      </c>
      <c r="T322" s="17" t="n">
        <f aca="false">HOUR(S322)</f>
        <v>1</v>
      </c>
      <c r="U322" s="17" t="n">
        <f aca="false">MINUTE(S322)</f>
        <v>49</v>
      </c>
      <c r="V322" s="18" t="n">
        <f aca="false">SECOND(S322)</f>
        <v>54</v>
      </c>
      <c r="W322" s="3" t="n">
        <f aca="false">(T322*60)+(U322)+(V322/60)</f>
        <v>109.9</v>
      </c>
      <c r="X322" s="3" t="n">
        <f aca="false">($M$2/$R$2)*W322</f>
        <v>-42.7477544398091</v>
      </c>
      <c r="Y322" s="3" t="n">
        <f aca="false">C322-X322</f>
        <v>49612.6387544398</v>
      </c>
      <c r="AC322" s="4"/>
    </row>
    <row r="323" customFormat="false" ht="15" hidden="false" customHeight="false" outlineLevel="0" collapsed="false">
      <c r="A323" s="16" t="n">
        <v>39472</v>
      </c>
      <c r="B323" s="1" t="n">
        <v>0.493381944444444</v>
      </c>
      <c r="C323" s="2" t="n">
        <v>49568.147</v>
      </c>
      <c r="D323" s="3" t="n">
        <v>3639.8971</v>
      </c>
      <c r="E323" s="0" t="s">
        <v>20</v>
      </c>
      <c r="F323" s="3" t="n">
        <v>11627.5764</v>
      </c>
      <c r="G323" s="0" t="s">
        <v>21</v>
      </c>
      <c r="H323" s="4" t="n">
        <v>36.6649516666667</v>
      </c>
      <c r="I323" s="4" t="n">
        <v>-116.459606666667</v>
      </c>
      <c r="J323" s="5" t="n">
        <v>781.6</v>
      </c>
      <c r="S323" s="1" t="n">
        <f aca="false">B323-$B$2540</f>
        <v>0.0762962962962963</v>
      </c>
      <c r="T323" s="17" t="n">
        <f aca="false">HOUR(S323)</f>
        <v>1</v>
      </c>
      <c r="U323" s="17" t="n">
        <f aca="false">MINUTE(S323)</f>
        <v>49</v>
      </c>
      <c r="V323" s="18" t="n">
        <f aca="false">SECOND(S323)</f>
        <v>52</v>
      </c>
      <c r="W323" s="3" t="n">
        <f aca="false">(T323*60)+(U323)+(V323/60)</f>
        <v>109.866666666667</v>
      </c>
      <c r="X323" s="3" t="n">
        <f aca="false">($M$2/$R$2)*W323</f>
        <v>-42.7347887878711</v>
      </c>
      <c r="Y323" s="3" t="n">
        <f aca="false">C323-X323</f>
        <v>49610.8817887879</v>
      </c>
      <c r="AC323" s="4"/>
    </row>
    <row r="324" customFormat="false" ht="15" hidden="false" customHeight="false" outlineLevel="0" collapsed="false">
      <c r="A324" s="16" t="n">
        <v>39472</v>
      </c>
      <c r="B324" s="1" t="n">
        <v>0.493358796296296</v>
      </c>
      <c r="C324" s="2" t="n">
        <v>49565.878</v>
      </c>
      <c r="D324" s="3" t="n">
        <v>3639.8981</v>
      </c>
      <c r="E324" s="0" t="s">
        <v>20</v>
      </c>
      <c r="F324" s="3" t="n">
        <v>11627.5753</v>
      </c>
      <c r="G324" s="0" t="s">
        <v>21</v>
      </c>
      <c r="H324" s="4" t="n">
        <v>36.6649683333333</v>
      </c>
      <c r="I324" s="4" t="n">
        <v>-116.459588333333</v>
      </c>
      <c r="J324" s="5" t="n">
        <v>781.6</v>
      </c>
      <c r="S324" s="1" t="n">
        <f aca="false">B324-$B$2540</f>
        <v>0.0762731481481482</v>
      </c>
      <c r="T324" s="17" t="n">
        <f aca="false">HOUR(S324)</f>
        <v>1</v>
      </c>
      <c r="U324" s="17" t="n">
        <f aca="false">MINUTE(S324)</f>
        <v>49</v>
      </c>
      <c r="V324" s="18" t="n">
        <f aca="false">SECOND(S324)</f>
        <v>50</v>
      </c>
      <c r="W324" s="3" t="n">
        <f aca="false">(T324*60)+(U324)+(V324/60)</f>
        <v>109.833333333333</v>
      </c>
      <c r="X324" s="3" t="n">
        <f aca="false">($M$2/$R$2)*W324</f>
        <v>-42.721823135933</v>
      </c>
      <c r="Y324" s="3" t="n">
        <f aca="false">C324-X324</f>
        <v>49608.5998231359</v>
      </c>
      <c r="AC324" s="4"/>
    </row>
    <row r="325" customFormat="false" ht="15" hidden="false" customHeight="false" outlineLevel="0" collapsed="false">
      <c r="A325" s="16" t="n">
        <v>39472</v>
      </c>
      <c r="B325" s="1" t="n">
        <v>0.493289351851852</v>
      </c>
      <c r="C325" s="2" t="n">
        <v>49569.551</v>
      </c>
      <c r="D325" s="3" t="n">
        <v>3639.9013</v>
      </c>
      <c r="E325" s="0" t="s">
        <v>20</v>
      </c>
      <c r="F325" s="3" t="n">
        <v>11627.572</v>
      </c>
      <c r="G325" s="0" t="s">
        <v>21</v>
      </c>
      <c r="H325" s="4" t="n">
        <v>36.6650216666667</v>
      </c>
      <c r="I325" s="4" t="n">
        <v>-116.459533333333</v>
      </c>
      <c r="J325" s="5" t="n">
        <v>781.8</v>
      </c>
      <c r="S325" s="1" t="n">
        <f aca="false">B325-$B$2540</f>
        <v>0.0762037037037037</v>
      </c>
      <c r="T325" s="17" t="n">
        <f aca="false">HOUR(S325)</f>
        <v>1</v>
      </c>
      <c r="U325" s="17" t="n">
        <f aca="false">MINUTE(S325)</f>
        <v>49</v>
      </c>
      <c r="V325" s="18" t="n">
        <f aca="false">SECOND(S325)</f>
        <v>44</v>
      </c>
      <c r="W325" s="3" t="n">
        <f aca="false">(T325*60)+(U325)+(V325/60)</f>
        <v>109.733333333333</v>
      </c>
      <c r="X325" s="3" t="n">
        <f aca="false">($M$2/$R$2)*W325</f>
        <v>-42.6829261801188</v>
      </c>
      <c r="Y325" s="3" t="n">
        <f aca="false">C325-X325</f>
        <v>49612.2339261801</v>
      </c>
      <c r="AC325" s="4"/>
    </row>
    <row r="326" customFormat="false" ht="15" hidden="false" customHeight="false" outlineLevel="0" collapsed="false">
      <c r="A326" s="16" t="n">
        <v>39472</v>
      </c>
      <c r="B326" s="1" t="n">
        <v>0.493219907407407</v>
      </c>
      <c r="C326" s="2" t="n">
        <v>49562.574</v>
      </c>
      <c r="D326" s="3" t="n">
        <v>3639.9048</v>
      </c>
      <c r="E326" s="0" t="s">
        <v>20</v>
      </c>
      <c r="F326" s="3" t="n">
        <v>11627.5691</v>
      </c>
      <c r="G326" s="0" t="s">
        <v>21</v>
      </c>
      <c r="H326" s="4" t="n">
        <v>36.66508</v>
      </c>
      <c r="I326" s="4" t="n">
        <v>-116.459485</v>
      </c>
      <c r="J326" s="5" t="n">
        <v>781.8</v>
      </c>
      <c r="S326" s="1" t="n">
        <f aca="false">B326-$B$2540</f>
        <v>0.0761342592592593</v>
      </c>
      <c r="T326" s="17" t="n">
        <f aca="false">HOUR(S326)</f>
        <v>1</v>
      </c>
      <c r="U326" s="17" t="n">
        <f aca="false">MINUTE(S326)</f>
        <v>49</v>
      </c>
      <c r="V326" s="18" t="n">
        <f aca="false">SECOND(S326)</f>
        <v>38</v>
      </c>
      <c r="W326" s="3" t="n">
        <f aca="false">(T326*60)+(U326)+(V326/60)</f>
        <v>109.633333333333</v>
      </c>
      <c r="X326" s="3" t="n">
        <f aca="false">($M$2/$R$2)*W326</f>
        <v>-42.6440292243046</v>
      </c>
      <c r="Y326" s="3" t="n">
        <f aca="false">C326-X326</f>
        <v>49605.2180292243</v>
      </c>
      <c r="AC326" s="4"/>
    </row>
    <row r="327" customFormat="false" ht="15" hidden="false" customHeight="false" outlineLevel="0" collapsed="false">
      <c r="A327" s="16" t="n">
        <v>39472</v>
      </c>
      <c r="B327" s="1" t="n">
        <v>0.493196759259259</v>
      </c>
      <c r="C327" s="2" t="n">
        <v>49569.168</v>
      </c>
      <c r="D327" s="3" t="n">
        <v>3639.9057</v>
      </c>
      <c r="E327" s="0" t="s">
        <v>20</v>
      </c>
      <c r="F327" s="3" t="n">
        <v>11627.5679</v>
      </c>
      <c r="G327" s="0" t="s">
        <v>21</v>
      </c>
      <c r="H327" s="4" t="n">
        <v>36.665095</v>
      </c>
      <c r="I327" s="4" t="n">
        <v>-116.459465</v>
      </c>
      <c r="J327" s="5" t="n">
        <v>781.7</v>
      </c>
      <c r="S327" s="1" t="n">
        <f aca="false">B327-$B$2540</f>
        <v>0.0761111111111111</v>
      </c>
      <c r="T327" s="17" t="n">
        <f aca="false">HOUR(S327)</f>
        <v>1</v>
      </c>
      <c r="U327" s="17" t="n">
        <f aca="false">MINUTE(S327)</f>
        <v>49</v>
      </c>
      <c r="V327" s="18" t="n">
        <f aca="false">SECOND(S327)</f>
        <v>36</v>
      </c>
      <c r="W327" s="3" t="n">
        <f aca="false">(T327*60)+(U327)+(V327/60)</f>
        <v>109.6</v>
      </c>
      <c r="X327" s="3" t="n">
        <f aca="false">($M$2/$R$2)*W327</f>
        <v>-42.6310635723665</v>
      </c>
      <c r="Y327" s="3" t="n">
        <f aca="false">C327-X327</f>
        <v>49611.7990635724</v>
      </c>
      <c r="AC327" s="4"/>
    </row>
    <row r="328" customFormat="false" ht="15" hidden="false" customHeight="false" outlineLevel="0" collapsed="false">
      <c r="A328" s="16" t="n">
        <v>39472</v>
      </c>
      <c r="B328" s="1" t="n">
        <v>0.493173611111111</v>
      </c>
      <c r="C328" s="2" t="n">
        <v>49566.564</v>
      </c>
      <c r="D328" s="3" t="n">
        <v>3639.9066</v>
      </c>
      <c r="E328" s="0" t="s">
        <v>20</v>
      </c>
      <c r="F328" s="3" t="n">
        <v>11627.5665</v>
      </c>
      <c r="G328" s="0" t="s">
        <v>21</v>
      </c>
      <c r="H328" s="4" t="n">
        <v>36.66511</v>
      </c>
      <c r="I328" s="4" t="n">
        <v>-116.459441666667</v>
      </c>
      <c r="J328" s="5" t="n">
        <v>781.8</v>
      </c>
      <c r="S328" s="1" t="n">
        <f aca="false">B328-$B$2540</f>
        <v>0.076087962962963</v>
      </c>
      <c r="T328" s="17" t="n">
        <f aca="false">HOUR(S328)</f>
        <v>1</v>
      </c>
      <c r="U328" s="17" t="n">
        <f aca="false">MINUTE(S328)</f>
        <v>49</v>
      </c>
      <c r="V328" s="18" t="n">
        <f aca="false">SECOND(S328)</f>
        <v>34</v>
      </c>
      <c r="W328" s="3" t="n">
        <f aca="false">(T328*60)+(U328)+(V328/60)</f>
        <v>109.566666666667</v>
      </c>
      <c r="X328" s="3" t="n">
        <f aca="false">($M$2/$R$2)*W328</f>
        <v>-42.6180979204285</v>
      </c>
      <c r="Y328" s="3" t="n">
        <f aca="false">C328-X328</f>
        <v>49609.1820979204</v>
      </c>
      <c r="AC328" s="4"/>
    </row>
    <row r="329" customFormat="false" ht="15" hidden="false" customHeight="false" outlineLevel="0" collapsed="false">
      <c r="A329" s="16" t="n">
        <v>39472</v>
      </c>
      <c r="B329" s="1" t="n">
        <v>0.493150462962963</v>
      </c>
      <c r="C329" s="2" t="n">
        <v>49565.648</v>
      </c>
      <c r="D329" s="3" t="n">
        <v>3639.9075</v>
      </c>
      <c r="E329" s="0" t="s">
        <v>20</v>
      </c>
      <c r="F329" s="3" t="n">
        <v>11627.565</v>
      </c>
      <c r="G329" s="0" t="s">
        <v>21</v>
      </c>
      <c r="H329" s="4" t="n">
        <v>36.665125</v>
      </c>
      <c r="I329" s="4" t="n">
        <v>-116.459416666667</v>
      </c>
      <c r="J329" s="5" t="n">
        <v>781.8</v>
      </c>
      <c r="S329" s="1" t="n">
        <f aca="false">B329-$B$2540</f>
        <v>0.0760648148148148</v>
      </c>
      <c r="T329" s="17" t="n">
        <f aca="false">HOUR(S329)</f>
        <v>1</v>
      </c>
      <c r="U329" s="17" t="n">
        <f aca="false">MINUTE(S329)</f>
        <v>49</v>
      </c>
      <c r="V329" s="18" t="n">
        <f aca="false">SECOND(S329)</f>
        <v>32</v>
      </c>
      <c r="W329" s="3" t="n">
        <f aca="false">(T329*60)+(U329)+(V329/60)</f>
        <v>109.533333333333</v>
      </c>
      <c r="X329" s="3" t="n">
        <f aca="false">($M$2/$R$2)*W329</f>
        <v>-42.6051322684904</v>
      </c>
      <c r="Y329" s="3" t="n">
        <f aca="false">C329-X329</f>
        <v>49608.2531322685</v>
      </c>
      <c r="AC329" s="4"/>
    </row>
    <row r="330" customFormat="false" ht="15" hidden="false" customHeight="false" outlineLevel="0" collapsed="false">
      <c r="A330" s="16" t="n">
        <v>39472</v>
      </c>
      <c r="B330" s="1" t="n">
        <v>0.493127314814815</v>
      </c>
      <c r="C330" s="2" t="n">
        <v>49565.884</v>
      </c>
      <c r="D330" s="3" t="n">
        <v>3639.9082</v>
      </c>
      <c r="E330" s="0" t="s">
        <v>20</v>
      </c>
      <c r="F330" s="3" t="n">
        <v>11627.5635</v>
      </c>
      <c r="G330" s="0" t="s">
        <v>21</v>
      </c>
      <c r="H330" s="4" t="n">
        <v>36.6651366666667</v>
      </c>
      <c r="I330" s="4" t="n">
        <v>-116.459391666667</v>
      </c>
      <c r="J330" s="5" t="n">
        <v>781.8</v>
      </c>
      <c r="S330" s="1" t="n">
        <f aca="false">B330-$B$2540</f>
        <v>0.0760416666666667</v>
      </c>
      <c r="T330" s="17" t="n">
        <f aca="false">HOUR(S330)</f>
        <v>1</v>
      </c>
      <c r="U330" s="17" t="n">
        <f aca="false">MINUTE(S330)</f>
        <v>49</v>
      </c>
      <c r="V330" s="18" t="n">
        <f aca="false">SECOND(S330)</f>
        <v>30</v>
      </c>
      <c r="W330" s="3" t="n">
        <f aca="false">(T330*60)+(U330)+(V330/60)</f>
        <v>109.5</v>
      </c>
      <c r="X330" s="3" t="n">
        <f aca="false">($M$2/$R$2)*W330</f>
        <v>-42.5921666165523</v>
      </c>
      <c r="Y330" s="3" t="n">
        <f aca="false">C330-X330</f>
        <v>49608.4761666166</v>
      </c>
      <c r="AC330" s="4"/>
    </row>
    <row r="331" customFormat="false" ht="15" hidden="false" customHeight="false" outlineLevel="0" collapsed="false">
      <c r="A331" s="16" t="n">
        <v>39472</v>
      </c>
      <c r="B331" s="1" t="n">
        <v>0.493104166666667</v>
      </c>
      <c r="C331" s="2" t="n">
        <v>49564.105</v>
      </c>
      <c r="D331" s="3" t="n">
        <v>3639.9091</v>
      </c>
      <c r="E331" s="0" t="s">
        <v>20</v>
      </c>
      <c r="F331" s="3" t="n">
        <v>11627.5621</v>
      </c>
      <c r="G331" s="0" t="s">
        <v>21</v>
      </c>
      <c r="H331" s="4" t="n">
        <v>36.6651516666667</v>
      </c>
      <c r="I331" s="4" t="n">
        <v>-116.459368333333</v>
      </c>
      <c r="J331" s="5" t="n">
        <v>781.8</v>
      </c>
      <c r="S331" s="1" t="n">
        <f aca="false">B331-$B$2540</f>
        <v>0.0760185185185185</v>
      </c>
      <c r="T331" s="17" t="n">
        <f aca="false">HOUR(S331)</f>
        <v>1</v>
      </c>
      <c r="U331" s="17" t="n">
        <f aca="false">MINUTE(S331)</f>
        <v>49</v>
      </c>
      <c r="V331" s="18" t="n">
        <f aca="false">SECOND(S331)</f>
        <v>28</v>
      </c>
      <c r="W331" s="3" t="n">
        <f aca="false">(T331*60)+(U331)+(V331/60)</f>
        <v>109.466666666667</v>
      </c>
      <c r="X331" s="3" t="n">
        <f aca="false">($M$2/$R$2)*W331</f>
        <v>-42.5792009646143</v>
      </c>
      <c r="Y331" s="3" t="n">
        <f aca="false">C331-X331</f>
        <v>49606.6842009646</v>
      </c>
      <c r="AC331" s="4"/>
    </row>
    <row r="332" customFormat="false" ht="15" hidden="false" customHeight="false" outlineLevel="0" collapsed="false">
      <c r="A332" s="16" t="n">
        <v>39472</v>
      </c>
      <c r="B332" s="1" t="n">
        <v>0.493081018518519</v>
      </c>
      <c r="C332" s="2" t="n">
        <v>49565.425</v>
      </c>
      <c r="D332" s="3" t="n">
        <v>3639.9101</v>
      </c>
      <c r="E332" s="0" t="s">
        <v>20</v>
      </c>
      <c r="F332" s="3" t="n">
        <v>11627.5608</v>
      </c>
      <c r="G332" s="0" t="s">
        <v>21</v>
      </c>
      <c r="H332" s="4" t="n">
        <v>36.6651683333333</v>
      </c>
      <c r="I332" s="4" t="n">
        <v>-116.459346666667</v>
      </c>
      <c r="J332" s="5" t="n">
        <v>781.8</v>
      </c>
      <c r="S332" s="1" t="n">
        <f aca="false">B332-$B$2540</f>
        <v>0.0759953703703704</v>
      </c>
      <c r="T332" s="17" t="n">
        <f aca="false">HOUR(S332)</f>
        <v>1</v>
      </c>
      <c r="U332" s="17" t="n">
        <f aca="false">MINUTE(S332)</f>
        <v>49</v>
      </c>
      <c r="V332" s="18" t="n">
        <f aca="false">SECOND(S332)</f>
        <v>26</v>
      </c>
      <c r="W332" s="3" t="n">
        <f aca="false">(T332*60)+(U332)+(V332/60)</f>
        <v>109.433333333333</v>
      </c>
      <c r="X332" s="3" t="n">
        <f aca="false">($M$2/$R$2)*W332</f>
        <v>-42.5662353126762</v>
      </c>
      <c r="Y332" s="3" t="n">
        <f aca="false">C332-X332</f>
        <v>49607.9912353127</v>
      </c>
      <c r="AC332" s="4"/>
    </row>
    <row r="333" customFormat="false" ht="15" hidden="false" customHeight="false" outlineLevel="0" collapsed="false">
      <c r="A333" s="16" t="n">
        <v>39472</v>
      </c>
      <c r="B333" s="1" t="n">
        <v>0.49305787037037</v>
      </c>
      <c r="C333" s="2" t="n">
        <v>49566.459</v>
      </c>
      <c r="D333" s="3" t="n">
        <v>3639.9112</v>
      </c>
      <c r="E333" s="0" t="s">
        <v>20</v>
      </c>
      <c r="F333" s="3" t="n">
        <v>11627.5596</v>
      </c>
      <c r="G333" s="0" t="s">
        <v>21</v>
      </c>
      <c r="H333" s="4" t="n">
        <v>36.6651866666667</v>
      </c>
      <c r="I333" s="4" t="n">
        <v>-116.459326666667</v>
      </c>
      <c r="J333" s="5" t="n">
        <v>781.8</v>
      </c>
      <c r="S333" s="1" t="n">
        <f aca="false">B333-$B$2540</f>
        <v>0.0759722222222222</v>
      </c>
      <c r="T333" s="17" t="n">
        <f aca="false">HOUR(S333)</f>
        <v>1</v>
      </c>
      <c r="U333" s="17" t="n">
        <f aca="false">MINUTE(S333)</f>
        <v>49</v>
      </c>
      <c r="V333" s="18" t="n">
        <f aca="false">SECOND(S333)</f>
        <v>24</v>
      </c>
      <c r="W333" s="3" t="n">
        <f aca="false">(T333*60)+(U333)+(V333/60)</f>
        <v>109.4</v>
      </c>
      <c r="X333" s="3" t="n">
        <f aca="false">($M$2/$R$2)*W333</f>
        <v>-42.5532696607381</v>
      </c>
      <c r="Y333" s="3" t="n">
        <f aca="false">C333-X333</f>
        <v>49609.0122696607</v>
      </c>
      <c r="AC333" s="4"/>
    </row>
    <row r="334" customFormat="false" ht="15" hidden="false" customHeight="false" outlineLevel="0" collapsed="false">
      <c r="A334" s="16" t="n">
        <v>39472</v>
      </c>
      <c r="B334" s="1" t="n">
        <v>0.493034722222222</v>
      </c>
      <c r="C334" s="2" t="n">
        <v>49567.297</v>
      </c>
      <c r="D334" s="3" t="n">
        <v>3639.9121</v>
      </c>
      <c r="E334" s="0" t="s">
        <v>20</v>
      </c>
      <c r="F334" s="3" t="n">
        <v>11627.5582</v>
      </c>
      <c r="G334" s="0" t="s">
        <v>21</v>
      </c>
      <c r="H334" s="4" t="n">
        <v>36.6652016666667</v>
      </c>
      <c r="I334" s="4" t="n">
        <v>-116.459303333333</v>
      </c>
      <c r="J334" s="5" t="n">
        <v>781.9</v>
      </c>
      <c r="S334" s="1" t="n">
        <f aca="false">B334-$B$2540</f>
        <v>0.0759490740740741</v>
      </c>
      <c r="T334" s="17" t="n">
        <f aca="false">HOUR(S334)</f>
        <v>1</v>
      </c>
      <c r="U334" s="17" t="n">
        <f aca="false">MINUTE(S334)</f>
        <v>49</v>
      </c>
      <c r="V334" s="18" t="n">
        <f aca="false">SECOND(S334)</f>
        <v>22</v>
      </c>
      <c r="W334" s="3" t="n">
        <f aca="false">(T334*60)+(U334)+(V334/60)</f>
        <v>109.366666666667</v>
      </c>
      <c r="X334" s="3" t="n">
        <f aca="false">($M$2/$R$2)*W334</f>
        <v>-42.5403040088001</v>
      </c>
      <c r="Y334" s="3" t="n">
        <f aca="false">C334-X334</f>
        <v>49609.8373040088</v>
      </c>
      <c r="AC334" s="4"/>
    </row>
    <row r="335" customFormat="false" ht="15" hidden="false" customHeight="false" outlineLevel="0" collapsed="false">
      <c r="A335" s="16" t="n">
        <v>39472</v>
      </c>
      <c r="B335" s="1" t="n">
        <v>0.493011574074074</v>
      </c>
      <c r="C335" s="2" t="n">
        <v>49567.26</v>
      </c>
      <c r="D335" s="3" t="n">
        <v>3639.9131</v>
      </c>
      <c r="E335" s="0" t="s">
        <v>20</v>
      </c>
      <c r="F335" s="3" t="n">
        <v>11627.557</v>
      </c>
      <c r="G335" s="0" t="s">
        <v>21</v>
      </c>
      <c r="H335" s="4" t="n">
        <v>36.6652183333333</v>
      </c>
      <c r="I335" s="4" t="n">
        <v>-116.459283333333</v>
      </c>
      <c r="J335" s="5" t="n">
        <v>782</v>
      </c>
      <c r="S335" s="1" t="n">
        <f aca="false">B335-$B$2540</f>
        <v>0.0759259259259259</v>
      </c>
      <c r="T335" s="17" t="n">
        <f aca="false">HOUR(S335)</f>
        <v>1</v>
      </c>
      <c r="U335" s="17" t="n">
        <f aca="false">MINUTE(S335)</f>
        <v>49</v>
      </c>
      <c r="V335" s="18" t="n">
        <f aca="false">SECOND(S335)</f>
        <v>20</v>
      </c>
      <c r="W335" s="3" t="n">
        <f aca="false">(T335*60)+(U335)+(V335/60)</f>
        <v>109.333333333333</v>
      </c>
      <c r="X335" s="3" t="n">
        <f aca="false">($M$2/$R$2)*W335</f>
        <v>-42.527338356862</v>
      </c>
      <c r="Y335" s="3" t="n">
        <f aca="false">C335-X335</f>
        <v>49609.7873383569</v>
      </c>
      <c r="AC335" s="4"/>
    </row>
    <row r="336" customFormat="false" ht="15" hidden="false" customHeight="false" outlineLevel="0" collapsed="false">
      <c r="A336" s="16" t="n">
        <v>39472</v>
      </c>
      <c r="B336" s="1" t="n">
        <v>0.492988425925926</v>
      </c>
      <c r="C336" s="2" t="n">
        <v>49566.81</v>
      </c>
      <c r="D336" s="3" t="n">
        <v>3639.9142</v>
      </c>
      <c r="E336" s="0" t="s">
        <v>20</v>
      </c>
      <c r="F336" s="3" t="n">
        <v>11627.5561</v>
      </c>
      <c r="G336" s="0" t="s">
        <v>21</v>
      </c>
      <c r="H336" s="4" t="n">
        <v>36.6652366666667</v>
      </c>
      <c r="I336" s="4" t="n">
        <v>-116.459268333333</v>
      </c>
      <c r="J336" s="5" t="n">
        <v>781.9</v>
      </c>
      <c r="S336" s="1" t="n">
        <f aca="false">B336-$B$2540</f>
        <v>0.0759027777777778</v>
      </c>
      <c r="T336" s="17" t="n">
        <f aca="false">HOUR(S336)</f>
        <v>1</v>
      </c>
      <c r="U336" s="17" t="n">
        <f aca="false">MINUTE(S336)</f>
        <v>49</v>
      </c>
      <c r="V336" s="18" t="n">
        <f aca="false">SECOND(S336)</f>
        <v>18</v>
      </c>
      <c r="W336" s="3" t="n">
        <f aca="false">(T336*60)+(U336)+(V336/60)</f>
        <v>109.3</v>
      </c>
      <c r="X336" s="3" t="n">
        <f aca="false">($M$2/$R$2)*W336</f>
        <v>-42.5143727049239</v>
      </c>
      <c r="Y336" s="3" t="n">
        <f aca="false">C336-X336</f>
        <v>49609.3243727049</v>
      </c>
      <c r="AC336" s="4"/>
    </row>
    <row r="337" customFormat="false" ht="15" hidden="false" customHeight="false" outlineLevel="0" collapsed="false">
      <c r="A337" s="16" t="n">
        <v>39472</v>
      </c>
      <c r="B337" s="1" t="n">
        <v>0.492965277777778</v>
      </c>
      <c r="C337" s="2" t="n">
        <v>49564.241</v>
      </c>
      <c r="D337" s="3" t="n">
        <v>3639.9152</v>
      </c>
      <c r="E337" s="0" t="s">
        <v>20</v>
      </c>
      <c r="F337" s="3" t="n">
        <v>11627.5549</v>
      </c>
      <c r="G337" s="0" t="s">
        <v>21</v>
      </c>
      <c r="H337" s="4" t="n">
        <v>36.6652533333333</v>
      </c>
      <c r="I337" s="4" t="n">
        <v>-116.459248333333</v>
      </c>
      <c r="J337" s="5" t="n">
        <v>782</v>
      </c>
      <c r="S337" s="1" t="n">
        <f aca="false">B337-$B$2540</f>
        <v>0.0758796296296296</v>
      </c>
      <c r="T337" s="17" t="n">
        <f aca="false">HOUR(S337)</f>
        <v>1</v>
      </c>
      <c r="U337" s="17" t="n">
        <f aca="false">MINUTE(S337)</f>
        <v>49</v>
      </c>
      <c r="V337" s="18" t="n">
        <f aca="false">SECOND(S337)</f>
        <v>16</v>
      </c>
      <c r="W337" s="3" t="n">
        <f aca="false">(T337*60)+(U337)+(V337/60)</f>
        <v>109.266666666667</v>
      </c>
      <c r="X337" s="3" t="n">
        <f aca="false">($M$2/$R$2)*W337</f>
        <v>-42.5014070529859</v>
      </c>
      <c r="Y337" s="3" t="n">
        <f aca="false">C337-X337</f>
        <v>49606.742407053</v>
      </c>
      <c r="AC337" s="4"/>
    </row>
    <row r="338" customFormat="false" ht="15" hidden="false" customHeight="false" outlineLevel="0" collapsed="false">
      <c r="A338" s="16" t="n">
        <v>39472</v>
      </c>
      <c r="B338" s="1" t="n">
        <v>0.49294212962963</v>
      </c>
      <c r="C338" s="2" t="n">
        <v>49561.423</v>
      </c>
      <c r="D338" s="3" t="n">
        <v>3639.9161</v>
      </c>
      <c r="E338" s="0" t="s">
        <v>20</v>
      </c>
      <c r="F338" s="3" t="n">
        <v>11627.5536</v>
      </c>
      <c r="G338" s="0" t="s">
        <v>21</v>
      </c>
      <c r="H338" s="4" t="n">
        <v>36.6652683333333</v>
      </c>
      <c r="I338" s="4" t="n">
        <v>-116.459226666667</v>
      </c>
      <c r="J338" s="5" t="n">
        <v>782.1</v>
      </c>
      <c r="S338" s="1" t="n">
        <f aca="false">B338-$B$2540</f>
        <v>0.0758564814814815</v>
      </c>
      <c r="T338" s="17" t="n">
        <f aca="false">HOUR(S338)</f>
        <v>1</v>
      </c>
      <c r="U338" s="17" t="n">
        <f aca="false">MINUTE(S338)</f>
        <v>49</v>
      </c>
      <c r="V338" s="18" t="n">
        <f aca="false">SECOND(S338)</f>
        <v>14</v>
      </c>
      <c r="W338" s="3" t="n">
        <f aca="false">(T338*60)+(U338)+(V338/60)</f>
        <v>109.233333333333</v>
      </c>
      <c r="X338" s="3" t="n">
        <f aca="false">($M$2/$R$2)*W338</f>
        <v>-42.4884414010478</v>
      </c>
      <c r="Y338" s="3" t="n">
        <f aca="false">C338-X338</f>
        <v>49603.9114414011</v>
      </c>
      <c r="AC338" s="4"/>
    </row>
    <row r="339" customFormat="false" ht="15" hidden="false" customHeight="false" outlineLevel="0" collapsed="false">
      <c r="A339" s="16" t="n">
        <v>39472</v>
      </c>
      <c r="B339" s="1" t="n">
        <v>0.492918981481481</v>
      </c>
      <c r="C339" s="2" t="n">
        <v>49561.258</v>
      </c>
      <c r="D339" s="3" t="n">
        <v>3639.9172</v>
      </c>
      <c r="E339" s="0" t="s">
        <v>20</v>
      </c>
      <c r="F339" s="3" t="n">
        <v>11627.5524</v>
      </c>
      <c r="G339" s="0" t="s">
        <v>21</v>
      </c>
      <c r="H339" s="4" t="n">
        <v>36.6652866666667</v>
      </c>
      <c r="I339" s="4" t="n">
        <v>-116.459206666667</v>
      </c>
      <c r="J339" s="5" t="n">
        <v>782</v>
      </c>
      <c r="S339" s="1" t="n">
        <f aca="false">B339-$B$2540</f>
        <v>0.0758333333333333</v>
      </c>
      <c r="T339" s="17" t="n">
        <f aca="false">HOUR(S339)</f>
        <v>1</v>
      </c>
      <c r="U339" s="17" t="n">
        <f aca="false">MINUTE(S339)</f>
        <v>49</v>
      </c>
      <c r="V339" s="18" t="n">
        <f aca="false">SECOND(S339)</f>
        <v>12</v>
      </c>
      <c r="W339" s="3" t="n">
        <f aca="false">(T339*60)+(U339)+(V339/60)</f>
        <v>109.2</v>
      </c>
      <c r="X339" s="3" t="n">
        <f aca="false">($M$2/$R$2)*W339</f>
        <v>-42.4754757491097</v>
      </c>
      <c r="Y339" s="3" t="n">
        <f aca="false">C339-X339</f>
        <v>49603.7334757491</v>
      </c>
      <c r="AC339" s="4"/>
    </row>
    <row r="340" customFormat="false" ht="15" hidden="false" customHeight="false" outlineLevel="0" collapsed="false">
      <c r="A340" s="16" t="n">
        <v>39472</v>
      </c>
      <c r="B340" s="1" t="n">
        <v>0.492895833333333</v>
      </c>
      <c r="C340" s="2" t="n">
        <v>49564.985</v>
      </c>
      <c r="D340" s="3" t="n">
        <v>3639.9183</v>
      </c>
      <c r="E340" s="0" t="s">
        <v>20</v>
      </c>
      <c r="F340" s="3" t="n">
        <v>11627.5513</v>
      </c>
      <c r="G340" s="0" t="s">
        <v>21</v>
      </c>
      <c r="H340" s="4" t="n">
        <v>36.665305</v>
      </c>
      <c r="I340" s="4" t="n">
        <v>-116.459188333333</v>
      </c>
      <c r="J340" s="5" t="n">
        <v>782.1</v>
      </c>
      <c r="S340" s="1" t="n">
        <f aca="false">B340-$B$2540</f>
        <v>0.0758101851851852</v>
      </c>
      <c r="T340" s="17" t="n">
        <f aca="false">HOUR(S340)</f>
        <v>1</v>
      </c>
      <c r="U340" s="17" t="n">
        <f aca="false">MINUTE(S340)</f>
        <v>49</v>
      </c>
      <c r="V340" s="18" t="n">
        <f aca="false">SECOND(S340)</f>
        <v>10</v>
      </c>
      <c r="W340" s="3" t="n">
        <f aca="false">(T340*60)+(U340)+(V340/60)</f>
        <v>109.166666666667</v>
      </c>
      <c r="X340" s="3" t="n">
        <f aca="false">($M$2/$R$2)*W340</f>
        <v>-42.4625100971717</v>
      </c>
      <c r="Y340" s="3" t="n">
        <f aca="false">C340-X340</f>
        <v>49607.4475100972</v>
      </c>
      <c r="AC340" s="4"/>
    </row>
    <row r="341" customFormat="false" ht="15" hidden="false" customHeight="false" outlineLevel="0" collapsed="false">
      <c r="A341" s="16" t="n">
        <v>39472</v>
      </c>
      <c r="B341" s="1" t="n">
        <v>0.492872685185185</v>
      </c>
      <c r="C341" s="2" t="n">
        <v>49570.614</v>
      </c>
      <c r="D341" s="3" t="n">
        <v>3639.9193</v>
      </c>
      <c r="E341" s="0" t="s">
        <v>20</v>
      </c>
      <c r="F341" s="3" t="n">
        <v>11627.5501</v>
      </c>
      <c r="G341" s="0" t="s">
        <v>21</v>
      </c>
      <c r="H341" s="4" t="n">
        <v>36.6653216666667</v>
      </c>
      <c r="I341" s="4" t="n">
        <v>-116.459168333333</v>
      </c>
      <c r="J341" s="5" t="n">
        <v>782.2</v>
      </c>
      <c r="S341" s="1" t="n">
        <f aca="false">B341-$B$2540</f>
        <v>0.075787037037037</v>
      </c>
      <c r="T341" s="17" t="n">
        <f aca="false">HOUR(S341)</f>
        <v>1</v>
      </c>
      <c r="U341" s="17" t="n">
        <f aca="false">MINUTE(S341)</f>
        <v>49</v>
      </c>
      <c r="V341" s="18" t="n">
        <f aca="false">SECOND(S341)</f>
        <v>8</v>
      </c>
      <c r="W341" s="3" t="n">
        <f aca="false">(T341*60)+(U341)+(V341/60)</f>
        <v>109.133333333333</v>
      </c>
      <c r="X341" s="3" t="n">
        <f aca="false">($M$2/$R$2)*W341</f>
        <v>-42.4495444452336</v>
      </c>
      <c r="Y341" s="3" t="n">
        <f aca="false">C341-X341</f>
        <v>49613.0635444452</v>
      </c>
      <c r="AC341" s="4"/>
    </row>
    <row r="342" customFormat="false" ht="15" hidden="false" customHeight="false" outlineLevel="0" collapsed="false">
      <c r="A342" s="16" t="n">
        <v>39472</v>
      </c>
      <c r="B342" s="1" t="n">
        <v>0.492849537037037</v>
      </c>
      <c r="C342" s="2" t="n">
        <v>49570.018</v>
      </c>
      <c r="D342" s="3" t="n">
        <v>3639.9204</v>
      </c>
      <c r="E342" s="0" t="s">
        <v>20</v>
      </c>
      <c r="F342" s="3" t="n">
        <v>11627.5489</v>
      </c>
      <c r="G342" s="0" t="s">
        <v>21</v>
      </c>
      <c r="H342" s="4" t="n">
        <v>36.66534</v>
      </c>
      <c r="I342" s="4" t="n">
        <v>-116.459148333333</v>
      </c>
      <c r="J342" s="5" t="n">
        <v>782.1</v>
      </c>
      <c r="S342" s="1" t="n">
        <f aca="false">B342-$B$2540</f>
        <v>0.0757638888888889</v>
      </c>
      <c r="T342" s="17" t="n">
        <f aca="false">HOUR(S342)</f>
        <v>1</v>
      </c>
      <c r="U342" s="17" t="n">
        <f aca="false">MINUTE(S342)</f>
        <v>49</v>
      </c>
      <c r="V342" s="18" t="n">
        <f aca="false">SECOND(S342)</f>
        <v>6</v>
      </c>
      <c r="W342" s="3" t="n">
        <f aca="false">(T342*60)+(U342)+(V342/60)</f>
        <v>109.1</v>
      </c>
      <c r="X342" s="3" t="n">
        <f aca="false">($M$2/$R$2)*W342</f>
        <v>-42.4365787932955</v>
      </c>
      <c r="Y342" s="3" t="n">
        <f aca="false">C342-X342</f>
        <v>49612.4545787933</v>
      </c>
      <c r="AC342" s="4"/>
    </row>
    <row r="343" customFormat="false" ht="15" hidden="false" customHeight="false" outlineLevel="0" collapsed="false">
      <c r="A343" s="16" t="n">
        <v>39472</v>
      </c>
      <c r="B343" s="1" t="n">
        <v>0.492826388888889</v>
      </c>
      <c r="C343" s="2" t="n">
        <v>49568.303</v>
      </c>
      <c r="D343" s="3" t="n">
        <v>3639.9215</v>
      </c>
      <c r="E343" s="0" t="s">
        <v>20</v>
      </c>
      <c r="F343" s="3" t="n">
        <v>11627.5478</v>
      </c>
      <c r="G343" s="0" t="s">
        <v>21</v>
      </c>
      <c r="H343" s="4" t="n">
        <v>36.6653583333333</v>
      </c>
      <c r="I343" s="4" t="n">
        <v>-116.45913</v>
      </c>
      <c r="J343" s="5" t="n">
        <v>782.2</v>
      </c>
      <c r="S343" s="1" t="n">
        <f aca="false">B343-$B$2540</f>
        <v>0.0757407407407408</v>
      </c>
      <c r="T343" s="17" t="n">
        <f aca="false">HOUR(S343)</f>
        <v>1</v>
      </c>
      <c r="U343" s="17" t="n">
        <f aca="false">MINUTE(S343)</f>
        <v>49</v>
      </c>
      <c r="V343" s="18" t="n">
        <f aca="false">SECOND(S343)</f>
        <v>4</v>
      </c>
      <c r="W343" s="3" t="n">
        <f aca="false">(T343*60)+(U343)+(V343/60)</f>
        <v>109.066666666667</v>
      </c>
      <c r="X343" s="3" t="n">
        <f aca="false">($M$2/$R$2)*W343</f>
        <v>-42.4236131413574</v>
      </c>
      <c r="Y343" s="3" t="n">
        <f aca="false">C343-X343</f>
        <v>49610.7266131414</v>
      </c>
      <c r="AC343" s="4"/>
    </row>
    <row r="344" customFormat="false" ht="15" hidden="false" customHeight="false" outlineLevel="0" collapsed="false">
      <c r="A344" s="16" t="n">
        <v>39472</v>
      </c>
      <c r="B344" s="1" t="n">
        <v>0.492803240740741</v>
      </c>
      <c r="C344" s="2" t="n">
        <v>49571.188</v>
      </c>
      <c r="D344" s="3" t="n">
        <v>3639.9226</v>
      </c>
      <c r="E344" s="0" t="s">
        <v>20</v>
      </c>
      <c r="F344" s="3" t="n">
        <v>11627.5468</v>
      </c>
      <c r="G344" s="0" t="s">
        <v>21</v>
      </c>
      <c r="H344" s="4" t="n">
        <v>36.6653766666667</v>
      </c>
      <c r="I344" s="4" t="n">
        <v>-116.459113333333</v>
      </c>
      <c r="J344" s="5" t="n">
        <v>782.3</v>
      </c>
      <c r="S344" s="1" t="n">
        <f aca="false">B344-$B$2540</f>
        <v>0.0757175925925926</v>
      </c>
      <c r="T344" s="17" t="n">
        <f aca="false">HOUR(S344)</f>
        <v>1</v>
      </c>
      <c r="U344" s="17" t="n">
        <f aca="false">MINUTE(S344)</f>
        <v>49</v>
      </c>
      <c r="V344" s="18" t="n">
        <f aca="false">SECOND(S344)</f>
        <v>2</v>
      </c>
      <c r="W344" s="3" t="n">
        <f aca="false">(T344*60)+(U344)+(V344/60)</f>
        <v>109.033333333333</v>
      </c>
      <c r="X344" s="3" t="n">
        <f aca="false">($M$2/$R$2)*W344</f>
        <v>-42.4106474894194</v>
      </c>
      <c r="Y344" s="3" t="n">
        <f aca="false">C344-X344</f>
        <v>49613.5986474894</v>
      </c>
      <c r="AC344" s="4"/>
    </row>
    <row r="345" customFormat="false" ht="15" hidden="false" customHeight="false" outlineLevel="0" collapsed="false">
      <c r="A345" s="16" t="n">
        <v>39472</v>
      </c>
      <c r="B345" s="1" t="n">
        <v>0.492780092592593</v>
      </c>
      <c r="C345" s="2" t="n">
        <v>48121.475</v>
      </c>
      <c r="D345" s="3" t="n">
        <v>3639.9237</v>
      </c>
      <c r="E345" s="0" t="s">
        <v>20</v>
      </c>
      <c r="F345" s="3" t="n">
        <v>11627.5457</v>
      </c>
      <c r="G345" s="0" t="s">
        <v>21</v>
      </c>
      <c r="H345" s="4" t="n">
        <v>36.665395</v>
      </c>
      <c r="I345" s="4" t="n">
        <v>-116.459095</v>
      </c>
      <c r="J345" s="5" t="n">
        <v>782.3</v>
      </c>
      <c r="S345" s="1" t="n">
        <f aca="false">B345-$B$2540</f>
        <v>0.0756944444444444</v>
      </c>
      <c r="T345" s="17" t="n">
        <f aca="false">HOUR(S345)</f>
        <v>1</v>
      </c>
      <c r="U345" s="17" t="n">
        <f aca="false">MINUTE(S345)</f>
        <v>49</v>
      </c>
      <c r="V345" s="18" t="n">
        <f aca="false">SECOND(S345)</f>
        <v>0</v>
      </c>
      <c r="W345" s="3" t="n">
        <f aca="false">(T345*60)+(U345)+(V345/60)</f>
        <v>109</v>
      </c>
      <c r="X345" s="3" t="n">
        <f aca="false">($M$2/$R$2)*W345</f>
        <v>-42.3976818374813</v>
      </c>
      <c r="Y345" s="3" t="n">
        <f aca="false">C345-X345</f>
        <v>48163.8726818375</v>
      </c>
      <c r="AC345" s="4"/>
    </row>
    <row r="346" customFormat="false" ht="15" hidden="false" customHeight="false" outlineLevel="0" collapsed="false">
      <c r="A346" s="16" t="n">
        <v>39472</v>
      </c>
      <c r="B346" s="1" t="n">
        <v>0.492756944444444</v>
      </c>
      <c r="C346" s="2" t="n">
        <v>49569.613</v>
      </c>
      <c r="D346" s="3" t="n">
        <v>3639.9249</v>
      </c>
      <c r="E346" s="0" t="s">
        <v>20</v>
      </c>
      <c r="F346" s="3" t="n">
        <v>11627.5451</v>
      </c>
      <c r="G346" s="0" t="s">
        <v>21</v>
      </c>
      <c r="H346" s="4" t="n">
        <v>36.665415</v>
      </c>
      <c r="I346" s="4" t="n">
        <v>-116.459085</v>
      </c>
      <c r="J346" s="5" t="n">
        <v>782.2</v>
      </c>
      <c r="S346" s="1" t="n">
        <f aca="false">B346-$B$2540</f>
        <v>0.0756712962962963</v>
      </c>
      <c r="T346" s="17" t="n">
        <f aca="false">HOUR(S346)</f>
        <v>1</v>
      </c>
      <c r="U346" s="17" t="n">
        <f aca="false">MINUTE(S346)</f>
        <v>48</v>
      </c>
      <c r="V346" s="18" t="n">
        <f aca="false">SECOND(S346)</f>
        <v>58</v>
      </c>
      <c r="W346" s="3" t="n">
        <f aca="false">(T346*60)+(U346)+(V346/60)</f>
        <v>108.966666666667</v>
      </c>
      <c r="X346" s="3" t="n">
        <f aca="false">($M$2/$R$2)*W346</f>
        <v>-42.3847161855433</v>
      </c>
      <c r="Y346" s="3" t="n">
        <f aca="false">C346-X346</f>
        <v>49611.9977161855</v>
      </c>
      <c r="AC346" s="4"/>
    </row>
    <row r="347" customFormat="false" ht="15" hidden="false" customHeight="false" outlineLevel="0" collapsed="false">
      <c r="A347" s="16" t="n">
        <v>39472</v>
      </c>
      <c r="B347" s="1" t="n">
        <v>0.492733796296296</v>
      </c>
      <c r="C347" s="2" t="n">
        <v>49570.3</v>
      </c>
      <c r="D347" s="3" t="n">
        <v>3639.926</v>
      </c>
      <c r="E347" s="0" t="s">
        <v>20</v>
      </c>
      <c r="F347" s="3" t="n">
        <v>11627.5442</v>
      </c>
      <c r="G347" s="0" t="s">
        <v>21</v>
      </c>
      <c r="H347" s="4" t="n">
        <v>36.6654333333333</v>
      </c>
      <c r="I347" s="4" t="n">
        <v>-116.45907</v>
      </c>
      <c r="J347" s="5" t="n">
        <v>782.4</v>
      </c>
      <c r="S347" s="1" t="n">
        <f aca="false">B347-$B$2540</f>
        <v>0.0756481481481481</v>
      </c>
      <c r="T347" s="17" t="n">
        <f aca="false">HOUR(S347)</f>
        <v>1</v>
      </c>
      <c r="U347" s="17" t="n">
        <f aca="false">MINUTE(S347)</f>
        <v>48</v>
      </c>
      <c r="V347" s="18" t="n">
        <f aca="false">SECOND(S347)</f>
        <v>56</v>
      </c>
      <c r="W347" s="3" t="n">
        <f aca="false">(T347*60)+(U347)+(V347/60)</f>
        <v>108.933333333333</v>
      </c>
      <c r="X347" s="3" t="n">
        <f aca="false">($M$2/$R$2)*W347</f>
        <v>-42.3717505336052</v>
      </c>
      <c r="Y347" s="3" t="n">
        <f aca="false">C347-X347</f>
        <v>49612.6717505336</v>
      </c>
      <c r="AC347" s="4"/>
    </row>
    <row r="348" customFormat="false" ht="15" hidden="false" customHeight="false" outlineLevel="0" collapsed="false">
      <c r="A348" s="16" t="n">
        <v>39472</v>
      </c>
      <c r="B348" s="1" t="n">
        <v>0.492710648148148</v>
      </c>
      <c r="C348" s="2" t="n">
        <v>49571.273</v>
      </c>
      <c r="D348" s="3" t="n">
        <v>3639.9269</v>
      </c>
      <c r="E348" s="0" t="s">
        <v>20</v>
      </c>
      <c r="F348" s="3" t="n">
        <v>11627.543</v>
      </c>
      <c r="G348" s="0" t="s">
        <v>21</v>
      </c>
      <c r="H348" s="4" t="n">
        <v>36.6654483333333</v>
      </c>
      <c r="I348" s="4" t="n">
        <v>-116.45905</v>
      </c>
      <c r="J348" s="5" t="n">
        <v>782.3</v>
      </c>
      <c r="S348" s="1" t="n">
        <f aca="false">B348-$B$2540</f>
        <v>0.075625</v>
      </c>
      <c r="T348" s="17" t="n">
        <f aca="false">HOUR(S348)</f>
        <v>1</v>
      </c>
      <c r="U348" s="17" t="n">
        <f aca="false">MINUTE(S348)</f>
        <v>48</v>
      </c>
      <c r="V348" s="18" t="n">
        <f aca="false">SECOND(S348)</f>
        <v>54</v>
      </c>
      <c r="W348" s="3" t="n">
        <f aca="false">(T348*60)+(U348)+(V348/60)</f>
        <v>108.9</v>
      </c>
      <c r="X348" s="3" t="n">
        <f aca="false">($M$2/$R$2)*W348</f>
        <v>-42.3587848816671</v>
      </c>
      <c r="Y348" s="3" t="n">
        <f aca="false">C348-X348</f>
        <v>49613.6317848817</v>
      </c>
      <c r="AC348" s="4"/>
    </row>
    <row r="349" customFormat="false" ht="15" hidden="false" customHeight="false" outlineLevel="0" collapsed="false">
      <c r="A349" s="16" t="n">
        <v>39472</v>
      </c>
      <c r="B349" s="1" t="n">
        <v>0.4926875</v>
      </c>
      <c r="C349" s="2" t="n">
        <v>49569.147</v>
      </c>
      <c r="D349" s="3" t="n">
        <v>3639.9274</v>
      </c>
      <c r="E349" s="0" t="s">
        <v>20</v>
      </c>
      <c r="F349" s="3" t="n">
        <v>11627.5413</v>
      </c>
      <c r="G349" s="0" t="s">
        <v>21</v>
      </c>
      <c r="H349" s="4" t="n">
        <v>36.6654566666667</v>
      </c>
      <c r="I349" s="4" t="n">
        <v>-116.459021666667</v>
      </c>
      <c r="J349" s="5" t="n">
        <v>782.4</v>
      </c>
      <c r="S349" s="1" t="n">
        <f aca="false">B349-$B$2540</f>
        <v>0.0756018518518519</v>
      </c>
      <c r="T349" s="17" t="n">
        <f aca="false">HOUR(S349)</f>
        <v>1</v>
      </c>
      <c r="U349" s="17" t="n">
        <f aca="false">MINUTE(S349)</f>
        <v>48</v>
      </c>
      <c r="V349" s="18" t="n">
        <f aca="false">SECOND(S349)</f>
        <v>52</v>
      </c>
      <c r="W349" s="3" t="n">
        <f aca="false">(T349*60)+(U349)+(V349/60)</f>
        <v>108.866666666667</v>
      </c>
      <c r="X349" s="3" t="n">
        <f aca="false">($M$2/$R$2)*W349</f>
        <v>-42.345819229729</v>
      </c>
      <c r="Y349" s="3" t="n">
        <f aca="false">C349-X349</f>
        <v>49611.4928192297</v>
      </c>
      <c r="AC349" s="4"/>
    </row>
    <row r="350" customFormat="false" ht="15" hidden="false" customHeight="false" outlineLevel="0" collapsed="false">
      <c r="A350" s="16" t="n">
        <v>39472</v>
      </c>
      <c r="B350" s="1" t="n">
        <v>0.492664351851852</v>
      </c>
      <c r="C350" s="2" t="n">
        <v>49568.63</v>
      </c>
      <c r="D350" s="3" t="n">
        <v>3639.9281</v>
      </c>
      <c r="E350" s="0" t="s">
        <v>20</v>
      </c>
      <c r="F350" s="3" t="n">
        <v>11627.5398</v>
      </c>
      <c r="G350" s="0" t="s">
        <v>21</v>
      </c>
      <c r="H350" s="4" t="n">
        <v>36.6654683333333</v>
      </c>
      <c r="I350" s="4" t="n">
        <v>-116.458996666667</v>
      </c>
      <c r="J350" s="5" t="n">
        <v>782.5</v>
      </c>
      <c r="S350" s="1" t="n">
        <f aca="false">B350-$B$2540</f>
        <v>0.0755787037037037</v>
      </c>
      <c r="T350" s="17" t="n">
        <f aca="false">HOUR(S350)</f>
        <v>1</v>
      </c>
      <c r="U350" s="17" t="n">
        <f aca="false">MINUTE(S350)</f>
        <v>48</v>
      </c>
      <c r="V350" s="18" t="n">
        <f aca="false">SECOND(S350)</f>
        <v>50</v>
      </c>
      <c r="W350" s="3" t="n">
        <f aca="false">(T350*60)+(U350)+(V350/60)</f>
        <v>108.833333333333</v>
      </c>
      <c r="X350" s="3" t="n">
        <f aca="false">($M$2/$R$2)*W350</f>
        <v>-42.332853577791</v>
      </c>
      <c r="Y350" s="3" t="n">
        <f aca="false">C350-X350</f>
        <v>49610.9628535778</v>
      </c>
      <c r="AC350" s="4"/>
    </row>
    <row r="351" customFormat="false" ht="15" hidden="false" customHeight="false" outlineLevel="0" collapsed="false">
      <c r="A351" s="16" t="n">
        <v>39472</v>
      </c>
      <c r="B351" s="1" t="n">
        <v>0.492641203703704</v>
      </c>
      <c r="C351" s="2" t="n">
        <v>49569.7</v>
      </c>
      <c r="D351" s="3" t="n">
        <v>3639.929</v>
      </c>
      <c r="E351" s="0" t="s">
        <v>20</v>
      </c>
      <c r="F351" s="3" t="n">
        <v>11627.5386</v>
      </c>
      <c r="G351" s="0" t="s">
        <v>21</v>
      </c>
      <c r="H351" s="4" t="n">
        <v>36.6654833333333</v>
      </c>
      <c r="I351" s="4" t="n">
        <v>-116.458976666667</v>
      </c>
      <c r="J351" s="5" t="n">
        <v>782.6</v>
      </c>
      <c r="S351" s="1" t="n">
        <f aca="false">B351-$B$2540</f>
        <v>0.0755555555555556</v>
      </c>
      <c r="T351" s="17" t="n">
        <f aca="false">HOUR(S351)</f>
        <v>1</v>
      </c>
      <c r="U351" s="17" t="n">
        <f aca="false">MINUTE(S351)</f>
        <v>48</v>
      </c>
      <c r="V351" s="18" t="n">
        <f aca="false">SECOND(S351)</f>
        <v>48</v>
      </c>
      <c r="W351" s="3" t="n">
        <f aca="false">(T351*60)+(U351)+(V351/60)</f>
        <v>108.8</v>
      </c>
      <c r="X351" s="3" t="n">
        <f aca="false">($M$2/$R$2)*W351</f>
        <v>-42.3198879258529</v>
      </c>
      <c r="Y351" s="3" t="n">
        <f aca="false">C351-X351</f>
        <v>49612.0198879259</v>
      </c>
      <c r="AC351" s="4"/>
    </row>
    <row r="352" customFormat="false" ht="15" hidden="false" customHeight="false" outlineLevel="0" collapsed="false">
      <c r="A352" s="16" t="n">
        <v>39472</v>
      </c>
      <c r="B352" s="1" t="n">
        <v>0.492618055555556</v>
      </c>
      <c r="C352" s="2" t="n">
        <v>49566.407</v>
      </c>
      <c r="D352" s="3" t="n">
        <v>3639.9301</v>
      </c>
      <c r="E352" s="0" t="s">
        <v>20</v>
      </c>
      <c r="F352" s="3" t="n">
        <v>11627.5377</v>
      </c>
      <c r="G352" s="0" t="s">
        <v>21</v>
      </c>
      <c r="H352" s="4" t="n">
        <v>36.6655016666667</v>
      </c>
      <c r="I352" s="4" t="n">
        <v>-116.458961666667</v>
      </c>
      <c r="J352" s="5" t="n">
        <v>782.5</v>
      </c>
      <c r="S352" s="1" t="n">
        <f aca="false">B352-$B$2540</f>
        <v>0.0755324074074074</v>
      </c>
      <c r="T352" s="17" t="n">
        <f aca="false">HOUR(S352)</f>
        <v>1</v>
      </c>
      <c r="U352" s="17" t="n">
        <f aca="false">MINUTE(S352)</f>
        <v>48</v>
      </c>
      <c r="V352" s="18" t="n">
        <f aca="false">SECOND(S352)</f>
        <v>46</v>
      </c>
      <c r="W352" s="3" t="n">
        <f aca="false">(T352*60)+(U352)+(V352/60)</f>
        <v>108.766666666667</v>
      </c>
      <c r="X352" s="3" t="n">
        <f aca="false">($M$2/$R$2)*W352</f>
        <v>-42.3069222739148</v>
      </c>
      <c r="Y352" s="3" t="n">
        <f aca="false">C352-X352</f>
        <v>49608.7139222739</v>
      </c>
      <c r="AC352" s="4"/>
    </row>
    <row r="353" customFormat="false" ht="15" hidden="false" customHeight="false" outlineLevel="0" collapsed="false">
      <c r="A353" s="16" t="n">
        <v>39472</v>
      </c>
      <c r="B353" s="1" t="n">
        <v>0.492594907407407</v>
      </c>
      <c r="C353" s="2" t="n">
        <v>49561.832</v>
      </c>
      <c r="D353" s="3" t="n">
        <v>3639.9312</v>
      </c>
      <c r="E353" s="0" t="s">
        <v>20</v>
      </c>
      <c r="F353" s="3" t="n">
        <v>11627.5366</v>
      </c>
      <c r="G353" s="0" t="s">
        <v>21</v>
      </c>
      <c r="H353" s="4" t="n">
        <v>36.66552</v>
      </c>
      <c r="I353" s="4" t="n">
        <v>-116.458943333333</v>
      </c>
      <c r="J353" s="5" t="n">
        <v>782.5</v>
      </c>
      <c r="S353" s="1" t="n">
        <f aca="false">B353-$B$2540</f>
        <v>0.0755092592592593</v>
      </c>
      <c r="T353" s="17" t="n">
        <f aca="false">HOUR(S353)</f>
        <v>1</v>
      </c>
      <c r="U353" s="17" t="n">
        <f aca="false">MINUTE(S353)</f>
        <v>48</v>
      </c>
      <c r="V353" s="18" t="n">
        <f aca="false">SECOND(S353)</f>
        <v>44</v>
      </c>
      <c r="W353" s="3" t="n">
        <f aca="false">(T353*60)+(U353)+(V353/60)</f>
        <v>108.733333333333</v>
      </c>
      <c r="X353" s="3" t="n">
        <f aca="false">($M$2/$R$2)*W353</f>
        <v>-42.2939566219768</v>
      </c>
      <c r="Y353" s="3" t="n">
        <f aca="false">C353-X353</f>
        <v>49604.125956622</v>
      </c>
      <c r="AC353" s="4"/>
    </row>
    <row r="354" customFormat="false" ht="15" hidden="false" customHeight="false" outlineLevel="0" collapsed="false">
      <c r="A354" s="16" t="n">
        <v>39472</v>
      </c>
      <c r="B354" s="1" t="n">
        <v>0.492571759259259</v>
      </c>
      <c r="C354" s="2" t="n">
        <v>49568.788</v>
      </c>
      <c r="D354" s="3" t="n">
        <v>3639.9324</v>
      </c>
      <c r="E354" s="0" t="s">
        <v>20</v>
      </c>
      <c r="F354" s="3" t="n">
        <v>11627.5356</v>
      </c>
      <c r="G354" s="0" t="s">
        <v>21</v>
      </c>
      <c r="H354" s="4" t="n">
        <v>36.66554</v>
      </c>
      <c r="I354" s="4" t="n">
        <v>-116.458926666667</v>
      </c>
      <c r="J354" s="5" t="n">
        <v>782.6</v>
      </c>
      <c r="S354" s="1" t="n">
        <f aca="false">B354-$B$2540</f>
        <v>0.0754861111111111</v>
      </c>
      <c r="T354" s="17" t="n">
        <f aca="false">HOUR(S354)</f>
        <v>1</v>
      </c>
      <c r="U354" s="17" t="n">
        <f aca="false">MINUTE(S354)</f>
        <v>48</v>
      </c>
      <c r="V354" s="18" t="n">
        <f aca="false">SECOND(S354)</f>
        <v>42</v>
      </c>
      <c r="W354" s="3" t="n">
        <f aca="false">(T354*60)+(U354)+(V354/60)</f>
        <v>108.7</v>
      </c>
      <c r="X354" s="3" t="n">
        <f aca="false">($M$2/$R$2)*W354</f>
        <v>-42.2809909700387</v>
      </c>
      <c r="Y354" s="3" t="n">
        <f aca="false">C354-X354</f>
        <v>49611.06899097</v>
      </c>
      <c r="AC354" s="4"/>
    </row>
    <row r="355" customFormat="false" ht="15" hidden="false" customHeight="false" outlineLevel="0" collapsed="false">
      <c r="A355" s="16" t="n">
        <v>39472</v>
      </c>
      <c r="B355" s="1" t="n">
        <v>0.492548611111111</v>
      </c>
      <c r="C355" s="2" t="n">
        <v>49571.063</v>
      </c>
      <c r="D355" s="3" t="n">
        <v>3639.9336</v>
      </c>
      <c r="E355" s="0" t="s">
        <v>20</v>
      </c>
      <c r="F355" s="3" t="n">
        <v>11627.5348</v>
      </c>
      <c r="G355" s="0" t="s">
        <v>21</v>
      </c>
      <c r="H355" s="4" t="n">
        <v>36.66556</v>
      </c>
      <c r="I355" s="4" t="n">
        <v>-116.458913333333</v>
      </c>
      <c r="J355" s="5" t="n">
        <v>782.5</v>
      </c>
      <c r="S355" s="1" t="n">
        <f aca="false">B355-$B$2540</f>
        <v>0.075462962962963</v>
      </c>
      <c r="T355" s="17" t="n">
        <f aca="false">HOUR(S355)</f>
        <v>1</v>
      </c>
      <c r="U355" s="17" t="n">
        <f aca="false">MINUTE(S355)</f>
        <v>48</v>
      </c>
      <c r="V355" s="18" t="n">
        <f aca="false">SECOND(S355)</f>
        <v>40</v>
      </c>
      <c r="W355" s="3" t="n">
        <f aca="false">(T355*60)+(U355)+(V355/60)</f>
        <v>108.666666666667</v>
      </c>
      <c r="X355" s="3" t="n">
        <f aca="false">($M$2/$R$2)*W355</f>
        <v>-42.2680253181006</v>
      </c>
      <c r="Y355" s="3" t="n">
        <f aca="false">C355-X355</f>
        <v>49613.3310253181</v>
      </c>
      <c r="AC355" s="4"/>
    </row>
    <row r="356" customFormat="false" ht="15" hidden="false" customHeight="false" outlineLevel="0" collapsed="false">
      <c r="A356" s="16" t="n">
        <v>39472</v>
      </c>
      <c r="B356" s="1" t="n">
        <v>0.492525462962963</v>
      </c>
      <c r="C356" s="2" t="n">
        <v>49571.485</v>
      </c>
      <c r="D356" s="3" t="n">
        <v>3639.9344</v>
      </c>
      <c r="E356" s="0" t="s">
        <v>20</v>
      </c>
      <c r="F356" s="3" t="n">
        <v>11627.5334</v>
      </c>
      <c r="G356" s="0" t="s">
        <v>21</v>
      </c>
      <c r="H356" s="4" t="n">
        <v>36.6655733333333</v>
      </c>
      <c r="I356" s="4" t="n">
        <v>-116.45889</v>
      </c>
      <c r="J356" s="5" t="n">
        <v>782.5</v>
      </c>
      <c r="S356" s="1" t="n">
        <f aca="false">B356-$B$2540</f>
        <v>0.0754398148148148</v>
      </c>
      <c r="T356" s="17" t="n">
        <f aca="false">HOUR(S356)</f>
        <v>1</v>
      </c>
      <c r="U356" s="17" t="n">
        <f aca="false">MINUTE(S356)</f>
        <v>48</v>
      </c>
      <c r="V356" s="18" t="n">
        <f aca="false">SECOND(S356)</f>
        <v>38</v>
      </c>
      <c r="W356" s="3" t="n">
        <f aca="false">(T356*60)+(U356)+(V356/60)</f>
        <v>108.633333333333</v>
      </c>
      <c r="X356" s="3" t="n">
        <f aca="false">($M$2/$R$2)*W356</f>
        <v>-42.2550596661626</v>
      </c>
      <c r="Y356" s="3" t="n">
        <f aca="false">C356-X356</f>
        <v>49613.7400596662</v>
      </c>
      <c r="AC356" s="4"/>
    </row>
    <row r="357" customFormat="false" ht="15" hidden="false" customHeight="false" outlineLevel="0" collapsed="false">
      <c r="A357" s="16" t="n">
        <v>39472</v>
      </c>
      <c r="B357" s="1" t="n">
        <v>0.492502314814815</v>
      </c>
      <c r="C357" s="2" t="n">
        <v>49570.44</v>
      </c>
      <c r="D357" s="3" t="n">
        <v>3639.9354</v>
      </c>
      <c r="E357" s="0" t="s">
        <v>20</v>
      </c>
      <c r="F357" s="3" t="n">
        <v>11627.5321</v>
      </c>
      <c r="G357" s="0" t="s">
        <v>21</v>
      </c>
      <c r="H357" s="4" t="n">
        <v>36.66559</v>
      </c>
      <c r="I357" s="4" t="n">
        <v>-116.458868333333</v>
      </c>
      <c r="J357" s="5" t="n">
        <v>782.6</v>
      </c>
      <c r="S357" s="1" t="n">
        <f aca="false">B357-$B$2540</f>
        <v>0.0754166666666667</v>
      </c>
      <c r="T357" s="17" t="n">
        <f aca="false">HOUR(S357)</f>
        <v>1</v>
      </c>
      <c r="U357" s="17" t="n">
        <f aca="false">MINUTE(S357)</f>
        <v>48</v>
      </c>
      <c r="V357" s="18" t="n">
        <f aca="false">SECOND(S357)</f>
        <v>36</v>
      </c>
      <c r="W357" s="3" t="n">
        <f aca="false">(T357*60)+(U357)+(V357/60)</f>
        <v>108.6</v>
      </c>
      <c r="X357" s="3" t="n">
        <f aca="false">($M$2/$R$2)*W357</f>
        <v>-42.2420940142245</v>
      </c>
      <c r="Y357" s="3" t="n">
        <f aca="false">C357-X357</f>
        <v>49612.6820940142</v>
      </c>
      <c r="AC357" s="4"/>
    </row>
    <row r="358" customFormat="false" ht="15" hidden="false" customHeight="false" outlineLevel="0" collapsed="false">
      <c r="A358" s="16" t="n">
        <v>39472</v>
      </c>
      <c r="B358" s="1" t="n">
        <v>0.492479166666667</v>
      </c>
      <c r="C358" s="2" t="n">
        <v>49570.681</v>
      </c>
      <c r="D358" s="3" t="n">
        <v>3639.9363</v>
      </c>
      <c r="E358" s="0" t="s">
        <v>20</v>
      </c>
      <c r="F358" s="3" t="n">
        <v>11627.5308</v>
      </c>
      <c r="G358" s="0" t="s">
        <v>21</v>
      </c>
      <c r="H358" s="4" t="n">
        <v>36.665605</v>
      </c>
      <c r="I358" s="4" t="n">
        <v>-116.458846666667</v>
      </c>
      <c r="J358" s="5" t="n">
        <v>782.6</v>
      </c>
      <c r="S358" s="1" t="n">
        <f aca="false">B358-$B$2540</f>
        <v>0.0753935185185185</v>
      </c>
      <c r="T358" s="17" t="n">
        <f aca="false">HOUR(S358)</f>
        <v>1</v>
      </c>
      <c r="U358" s="17" t="n">
        <f aca="false">MINUTE(S358)</f>
        <v>48</v>
      </c>
      <c r="V358" s="18" t="n">
        <f aca="false">SECOND(S358)</f>
        <v>34</v>
      </c>
      <c r="W358" s="3" t="n">
        <f aca="false">(T358*60)+(U358)+(V358/60)</f>
        <v>108.566666666667</v>
      </c>
      <c r="X358" s="3" t="n">
        <f aca="false">($M$2/$R$2)*W358</f>
        <v>-42.2291283622864</v>
      </c>
      <c r="Y358" s="3" t="n">
        <f aca="false">C358-X358</f>
        <v>49612.9101283623</v>
      </c>
      <c r="AC358" s="4"/>
    </row>
    <row r="359" customFormat="false" ht="15" hidden="false" customHeight="false" outlineLevel="0" collapsed="false">
      <c r="A359" s="16" t="n">
        <v>39472</v>
      </c>
      <c r="B359" s="1" t="n">
        <v>0.492456018518519</v>
      </c>
      <c r="C359" s="2" t="n">
        <v>49570.455</v>
      </c>
      <c r="D359" s="3" t="n">
        <v>3639.9372</v>
      </c>
      <c r="E359" s="0" t="s">
        <v>20</v>
      </c>
      <c r="F359" s="3" t="n">
        <v>11627.5295</v>
      </c>
      <c r="G359" s="0" t="s">
        <v>21</v>
      </c>
      <c r="H359" s="4" t="n">
        <v>36.66562</v>
      </c>
      <c r="I359" s="4" t="n">
        <v>-116.458825</v>
      </c>
      <c r="J359" s="5" t="n">
        <v>782.6</v>
      </c>
      <c r="S359" s="1" t="n">
        <f aca="false">B359-$B$2540</f>
        <v>0.0753703703703704</v>
      </c>
      <c r="T359" s="17" t="n">
        <f aca="false">HOUR(S359)</f>
        <v>1</v>
      </c>
      <c r="U359" s="17" t="n">
        <f aca="false">MINUTE(S359)</f>
        <v>48</v>
      </c>
      <c r="V359" s="18" t="n">
        <f aca="false">SECOND(S359)</f>
        <v>32</v>
      </c>
      <c r="W359" s="3" t="n">
        <f aca="false">(T359*60)+(U359)+(V359/60)</f>
        <v>108.533333333333</v>
      </c>
      <c r="X359" s="3" t="n">
        <f aca="false">($M$2/$R$2)*W359</f>
        <v>-42.2161627103484</v>
      </c>
      <c r="Y359" s="3" t="n">
        <f aca="false">C359-X359</f>
        <v>49612.6711627104</v>
      </c>
      <c r="AC359" s="4"/>
    </row>
    <row r="360" customFormat="false" ht="15" hidden="false" customHeight="false" outlineLevel="0" collapsed="false">
      <c r="A360" s="16" t="n">
        <v>39472</v>
      </c>
      <c r="B360" s="1" t="n">
        <v>0.492386574074074</v>
      </c>
      <c r="C360" s="2" t="n">
        <v>49572.9</v>
      </c>
      <c r="D360" s="3" t="n">
        <v>3639.9405</v>
      </c>
      <c r="E360" s="0" t="s">
        <v>20</v>
      </c>
      <c r="F360" s="3" t="n">
        <v>11627.5262</v>
      </c>
      <c r="G360" s="0" t="s">
        <v>21</v>
      </c>
      <c r="H360" s="4" t="n">
        <v>36.665675</v>
      </c>
      <c r="I360" s="4" t="n">
        <v>-116.45877</v>
      </c>
      <c r="J360" s="5" t="n">
        <v>782.6</v>
      </c>
      <c r="S360" s="1" t="n">
        <f aca="false">B360-$B$2540</f>
        <v>0.0753009259259259</v>
      </c>
      <c r="T360" s="17" t="n">
        <f aca="false">HOUR(S360)</f>
        <v>1</v>
      </c>
      <c r="U360" s="17" t="n">
        <f aca="false">MINUTE(S360)</f>
        <v>48</v>
      </c>
      <c r="V360" s="18" t="n">
        <f aca="false">SECOND(S360)</f>
        <v>26</v>
      </c>
      <c r="W360" s="3" t="n">
        <f aca="false">(T360*60)+(U360)+(V360/60)</f>
        <v>108.433333333333</v>
      </c>
      <c r="X360" s="3" t="n">
        <f aca="false">($M$2/$R$2)*W360</f>
        <v>-42.1772657545342</v>
      </c>
      <c r="Y360" s="3" t="n">
        <f aca="false">C360-X360</f>
        <v>49615.0772657545</v>
      </c>
      <c r="AC360" s="4"/>
    </row>
    <row r="361" customFormat="false" ht="15" hidden="false" customHeight="false" outlineLevel="0" collapsed="false">
      <c r="A361" s="16" t="n">
        <v>39472</v>
      </c>
      <c r="B361" s="1" t="n">
        <v>0.492363425925926</v>
      </c>
      <c r="C361" s="2" t="n">
        <v>49575.719</v>
      </c>
      <c r="D361" s="3" t="n">
        <v>3639.9415</v>
      </c>
      <c r="E361" s="0" t="s">
        <v>20</v>
      </c>
      <c r="F361" s="3" t="n">
        <v>11627.5249</v>
      </c>
      <c r="G361" s="0" t="s">
        <v>21</v>
      </c>
      <c r="H361" s="4" t="n">
        <v>36.6656916666667</v>
      </c>
      <c r="I361" s="4" t="n">
        <v>-116.458748333333</v>
      </c>
      <c r="J361" s="5" t="n">
        <v>782.7</v>
      </c>
      <c r="S361" s="1" t="n">
        <f aca="false">B361-$B$2540</f>
        <v>0.0752777777777778</v>
      </c>
      <c r="T361" s="17" t="n">
        <f aca="false">HOUR(S361)</f>
        <v>1</v>
      </c>
      <c r="U361" s="17" t="n">
        <f aca="false">MINUTE(S361)</f>
        <v>48</v>
      </c>
      <c r="V361" s="18" t="n">
        <f aca="false">SECOND(S361)</f>
        <v>24</v>
      </c>
      <c r="W361" s="3" t="n">
        <f aca="false">(T361*60)+(U361)+(V361/60)</f>
        <v>108.4</v>
      </c>
      <c r="X361" s="3" t="n">
        <f aca="false">($M$2/$R$2)*W361</f>
        <v>-42.1643001025961</v>
      </c>
      <c r="Y361" s="3" t="n">
        <f aca="false">C361-X361</f>
        <v>49617.8833001026</v>
      </c>
      <c r="AC361" s="4"/>
    </row>
    <row r="362" customFormat="false" ht="15" hidden="false" customHeight="false" outlineLevel="0" collapsed="false">
      <c r="A362" s="16" t="n">
        <v>39472</v>
      </c>
      <c r="B362" s="1" t="n">
        <v>0.492340277777778</v>
      </c>
      <c r="C362" s="2" t="n">
        <v>49580.57</v>
      </c>
      <c r="D362" s="3" t="n">
        <v>3639.9426</v>
      </c>
      <c r="E362" s="0" t="s">
        <v>20</v>
      </c>
      <c r="F362" s="3" t="n">
        <v>11627.5237</v>
      </c>
      <c r="G362" s="0" t="s">
        <v>21</v>
      </c>
      <c r="H362" s="4" t="n">
        <v>36.66571</v>
      </c>
      <c r="I362" s="4" t="n">
        <v>-116.458728333333</v>
      </c>
      <c r="J362" s="5" t="n">
        <v>782.7</v>
      </c>
      <c r="S362" s="1" t="n">
        <f aca="false">B362-$B$2540</f>
        <v>0.0752546296296296</v>
      </c>
      <c r="T362" s="17" t="n">
        <f aca="false">HOUR(S362)</f>
        <v>1</v>
      </c>
      <c r="U362" s="17" t="n">
        <f aca="false">MINUTE(S362)</f>
        <v>48</v>
      </c>
      <c r="V362" s="18" t="n">
        <f aca="false">SECOND(S362)</f>
        <v>22</v>
      </c>
      <c r="W362" s="3" t="n">
        <f aca="false">(T362*60)+(U362)+(V362/60)</f>
        <v>108.366666666667</v>
      </c>
      <c r="X362" s="3" t="n">
        <f aca="false">($M$2/$R$2)*W362</f>
        <v>-42.151334450658</v>
      </c>
      <c r="Y362" s="3" t="n">
        <f aca="false">C362-X362</f>
        <v>49622.7213344507</v>
      </c>
      <c r="AC362" s="4"/>
    </row>
    <row r="363" customFormat="false" ht="15" hidden="false" customHeight="false" outlineLevel="0" collapsed="false">
      <c r="A363" s="16" t="n">
        <v>39472</v>
      </c>
      <c r="B363" s="1" t="n">
        <v>0.49231712962963</v>
      </c>
      <c r="C363" s="2" t="n">
        <v>49577.596</v>
      </c>
      <c r="D363" s="3" t="n">
        <v>3639.9436</v>
      </c>
      <c r="E363" s="0" t="s">
        <v>20</v>
      </c>
      <c r="F363" s="3" t="n">
        <v>11627.5224</v>
      </c>
      <c r="G363" s="0" t="s">
        <v>21</v>
      </c>
      <c r="H363" s="4" t="n">
        <v>36.6657266666667</v>
      </c>
      <c r="I363" s="4" t="n">
        <v>-116.458706666667</v>
      </c>
      <c r="J363" s="5" t="n">
        <v>782.7</v>
      </c>
      <c r="S363" s="1" t="n">
        <f aca="false">B363-$B$2540</f>
        <v>0.0752314814814815</v>
      </c>
      <c r="T363" s="17" t="n">
        <f aca="false">HOUR(S363)</f>
        <v>1</v>
      </c>
      <c r="U363" s="17" t="n">
        <f aca="false">MINUTE(S363)</f>
        <v>48</v>
      </c>
      <c r="V363" s="18" t="n">
        <f aca="false">SECOND(S363)</f>
        <v>20</v>
      </c>
      <c r="W363" s="3" t="n">
        <f aca="false">(T363*60)+(U363)+(V363/60)</f>
        <v>108.333333333333</v>
      </c>
      <c r="X363" s="3" t="n">
        <f aca="false">($M$2/$R$2)*W363</f>
        <v>-42.13836879872</v>
      </c>
      <c r="Y363" s="3" t="n">
        <f aca="false">C363-X363</f>
        <v>49619.7343687987</v>
      </c>
      <c r="AC363" s="4"/>
    </row>
    <row r="364" customFormat="false" ht="15" hidden="false" customHeight="false" outlineLevel="0" collapsed="false">
      <c r="A364" s="16" t="n">
        <v>39472</v>
      </c>
      <c r="B364" s="1" t="n">
        <v>0.492293981481482</v>
      </c>
      <c r="C364" s="2" t="n">
        <v>49568.255</v>
      </c>
      <c r="D364" s="3" t="n">
        <v>3639.9446</v>
      </c>
      <c r="E364" s="0" t="s">
        <v>20</v>
      </c>
      <c r="F364" s="3" t="n">
        <v>11627.5212</v>
      </c>
      <c r="G364" s="0" t="s">
        <v>21</v>
      </c>
      <c r="H364" s="4" t="n">
        <v>36.6657433333333</v>
      </c>
      <c r="I364" s="4" t="n">
        <v>-116.458686666667</v>
      </c>
      <c r="J364" s="5" t="n">
        <v>782.8</v>
      </c>
      <c r="S364" s="1" t="n">
        <f aca="false">B364-$B$2540</f>
        <v>0.0752083333333333</v>
      </c>
      <c r="T364" s="17" t="n">
        <f aca="false">HOUR(S364)</f>
        <v>1</v>
      </c>
      <c r="U364" s="17" t="n">
        <f aca="false">MINUTE(S364)</f>
        <v>48</v>
      </c>
      <c r="V364" s="18" t="n">
        <f aca="false">SECOND(S364)</f>
        <v>18</v>
      </c>
      <c r="W364" s="3" t="n">
        <f aca="false">(T364*60)+(U364)+(V364/60)</f>
        <v>108.3</v>
      </c>
      <c r="X364" s="3" t="n">
        <f aca="false">($M$2/$R$2)*W364</f>
        <v>-42.1254031467819</v>
      </c>
      <c r="Y364" s="3" t="n">
        <f aca="false">C364-X364</f>
        <v>49610.3804031468</v>
      </c>
      <c r="AC364" s="4"/>
    </row>
    <row r="365" customFormat="false" ht="15" hidden="false" customHeight="false" outlineLevel="0" collapsed="false">
      <c r="A365" s="16" t="n">
        <v>39472</v>
      </c>
      <c r="B365" s="1" t="n">
        <v>0.492270833333333</v>
      </c>
      <c r="C365" s="2" t="n">
        <v>49559.948</v>
      </c>
      <c r="D365" s="3" t="n">
        <v>3639.9456</v>
      </c>
      <c r="E365" s="0" t="s">
        <v>20</v>
      </c>
      <c r="F365" s="3" t="n">
        <v>11627.5199</v>
      </c>
      <c r="G365" s="0" t="s">
        <v>21</v>
      </c>
      <c r="H365" s="4" t="n">
        <v>36.66576</v>
      </c>
      <c r="I365" s="4" t="n">
        <v>-116.458665</v>
      </c>
      <c r="J365" s="5" t="n">
        <v>782.8</v>
      </c>
      <c r="S365" s="1" t="n">
        <f aca="false">B365-$B$2540</f>
        <v>0.0751851851851852</v>
      </c>
      <c r="T365" s="17" t="n">
        <f aca="false">HOUR(S365)</f>
        <v>1</v>
      </c>
      <c r="U365" s="17" t="n">
        <f aca="false">MINUTE(S365)</f>
        <v>48</v>
      </c>
      <c r="V365" s="18" t="n">
        <f aca="false">SECOND(S365)</f>
        <v>16</v>
      </c>
      <c r="W365" s="3" t="n">
        <f aca="false">(T365*60)+(U365)+(V365/60)</f>
        <v>108.266666666667</v>
      </c>
      <c r="X365" s="3" t="n">
        <f aca="false">($M$2/$R$2)*W365</f>
        <v>-42.1124374948438</v>
      </c>
      <c r="Y365" s="3" t="n">
        <f aca="false">C365-X365</f>
        <v>49602.0604374948</v>
      </c>
      <c r="AC365" s="4"/>
    </row>
    <row r="366" customFormat="false" ht="15" hidden="false" customHeight="false" outlineLevel="0" collapsed="false">
      <c r="A366" s="16" t="n">
        <v>39472</v>
      </c>
      <c r="B366" s="1" t="n">
        <v>0.492247685185185</v>
      </c>
      <c r="C366" s="2" t="n">
        <v>49557.673</v>
      </c>
      <c r="D366" s="3" t="n">
        <v>3639.9465</v>
      </c>
      <c r="E366" s="0" t="s">
        <v>20</v>
      </c>
      <c r="F366" s="3" t="n">
        <v>11627.5187</v>
      </c>
      <c r="G366" s="0" t="s">
        <v>21</v>
      </c>
      <c r="H366" s="4" t="n">
        <v>36.665775</v>
      </c>
      <c r="I366" s="4" t="n">
        <v>-116.458645</v>
      </c>
      <c r="J366" s="5" t="n">
        <v>782.8</v>
      </c>
      <c r="S366" s="1" t="n">
        <f aca="false">B366-$B$2540</f>
        <v>0.075162037037037</v>
      </c>
      <c r="T366" s="17" t="n">
        <f aca="false">HOUR(S366)</f>
        <v>1</v>
      </c>
      <c r="U366" s="17" t="n">
        <f aca="false">MINUTE(S366)</f>
        <v>48</v>
      </c>
      <c r="V366" s="18" t="n">
        <f aca="false">SECOND(S366)</f>
        <v>14</v>
      </c>
      <c r="W366" s="3" t="n">
        <f aca="false">(T366*60)+(U366)+(V366/60)</f>
        <v>108.233333333333</v>
      </c>
      <c r="X366" s="3" t="n">
        <f aca="false">($M$2/$R$2)*W366</f>
        <v>-42.0994718429058</v>
      </c>
      <c r="Y366" s="3" t="n">
        <f aca="false">C366-X366</f>
        <v>49599.7724718429</v>
      </c>
      <c r="AC366" s="4"/>
    </row>
    <row r="367" customFormat="false" ht="15" hidden="false" customHeight="false" outlineLevel="0" collapsed="false">
      <c r="A367" s="16" t="n">
        <v>39472</v>
      </c>
      <c r="B367" s="1" t="n">
        <v>0.492224537037037</v>
      </c>
      <c r="C367" s="2" t="n">
        <v>49564.148</v>
      </c>
      <c r="D367" s="3" t="n">
        <v>3639.9474</v>
      </c>
      <c r="E367" s="0" t="s">
        <v>20</v>
      </c>
      <c r="F367" s="3" t="n">
        <v>11627.5173</v>
      </c>
      <c r="G367" s="0" t="s">
        <v>21</v>
      </c>
      <c r="H367" s="4" t="n">
        <v>36.66579</v>
      </c>
      <c r="I367" s="4" t="n">
        <v>-116.458621666667</v>
      </c>
      <c r="J367" s="5" t="n">
        <v>782.9</v>
      </c>
      <c r="S367" s="1" t="n">
        <f aca="false">B367-$B$2540</f>
        <v>0.0751388888888889</v>
      </c>
      <c r="T367" s="17" t="n">
        <f aca="false">HOUR(S367)</f>
        <v>1</v>
      </c>
      <c r="U367" s="17" t="n">
        <f aca="false">MINUTE(S367)</f>
        <v>48</v>
      </c>
      <c r="V367" s="18" t="n">
        <f aca="false">SECOND(S367)</f>
        <v>12</v>
      </c>
      <c r="W367" s="3" t="n">
        <f aca="false">(T367*60)+(U367)+(V367/60)</f>
        <v>108.2</v>
      </c>
      <c r="X367" s="3" t="n">
        <f aca="false">($M$2/$R$2)*W367</f>
        <v>-42.0865061909677</v>
      </c>
      <c r="Y367" s="3" t="n">
        <f aca="false">C367-X367</f>
        <v>49606.234506191</v>
      </c>
      <c r="AC367" s="4"/>
    </row>
    <row r="368" customFormat="false" ht="15" hidden="false" customHeight="false" outlineLevel="0" collapsed="false">
      <c r="A368" s="16" t="n">
        <v>39472</v>
      </c>
      <c r="B368" s="1" t="n">
        <v>0.492201388888889</v>
      </c>
      <c r="C368" s="2" t="n">
        <v>49571.16</v>
      </c>
      <c r="D368" s="3" t="n">
        <v>3639.9483</v>
      </c>
      <c r="E368" s="0" t="s">
        <v>20</v>
      </c>
      <c r="F368" s="3" t="n">
        <v>11627.516</v>
      </c>
      <c r="G368" s="0" t="s">
        <v>21</v>
      </c>
      <c r="H368" s="4" t="n">
        <v>36.665805</v>
      </c>
      <c r="I368" s="4" t="n">
        <v>-116.4586</v>
      </c>
      <c r="J368" s="5" t="n">
        <v>782.9</v>
      </c>
      <c r="S368" s="1" t="n">
        <f aca="false">B368-$B$2540</f>
        <v>0.0751157407407408</v>
      </c>
      <c r="T368" s="17" t="n">
        <f aca="false">HOUR(S368)</f>
        <v>1</v>
      </c>
      <c r="U368" s="17" t="n">
        <f aca="false">MINUTE(S368)</f>
        <v>48</v>
      </c>
      <c r="V368" s="18" t="n">
        <f aca="false">SECOND(S368)</f>
        <v>10</v>
      </c>
      <c r="W368" s="3" t="n">
        <f aca="false">(T368*60)+(U368)+(V368/60)</f>
        <v>108.166666666667</v>
      </c>
      <c r="X368" s="3" t="n">
        <f aca="false">($M$2/$R$2)*W368</f>
        <v>-42.0735405390296</v>
      </c>
      <c r="Y368" s="3" t="n">
        <f aca="false">C368-X368</f>
        <v>49613.233540539</v>
      </c>
      <c r="AC368" s="4"/>
    </row>
    <row r="369" customFormat="false" ht="15" hidden="false" customHeight="false" outlineLevel="0" collapsed="false">
      <c r="A369" s="16" t="n">
        <v>39472</v>
      </c>
      <c r="B369" s="1" t="n">
        <v>0.492178240740741</v>
      </c>
      <c r="C369" s="2" t="n">
        <v>49575.823</v>
      </c>
      <c r="D369" s="3" t="n">
        <v>3639.9493</v>
      </c>
      <c r="E369" s="0" t="s">
        <v>20</v>
      </c>
      <c r="F369" s="3" t="n">
        <v>11627.5148</v>
      </c>
      <c r="G369" s="0" t="s">
        <v>21</v>
      </c>
      <c r="H369" s="4" t="n">
        <v>36.6658216666667</v>
      </c>
      <c r="I369" s="4" t="n">
        <v>-116.45858</v>
      </c>
      <c r="J369" s="5" t="n">
        <v>782.9</v>
      </c>
      <c r="S369" s="1" t="n">
        <f aca="false">B369-$B$2540</f>
        <v>0.0750925925925926</v>
      </c>
      <c r="T369" s="17" t="n">
        <f aca="false">HOUR(S369)</f>
        <v>1</v>
      </c>
      <c r="U369" s="17" t="n">
        <f aca="false">MINUTE(S369)</f>
        <v>48</v>
      </c>
      <c r="V369" s="18" t="n">
        <f aca="false">SECOND(S369)</f>
        <v>8</v>
      </c>
      <c r="W369" s="3" t="n">
        <f aca="false">(T369*60)+(U369)+(V369/60)</f>
        <v>108.133333333333</v>
      </c>
      <c r="X369" s="3" t="n">
        <f aca="false">($M$2/$R$2)*W369</f>
        <v>-42.0605748870916</v>
      </c>
      <c r="Y369" s="3" t="n">
        <f aca="false">C369-X369</f>
        <v>49617.8835748871</v>
      </c>
      <c r="AC369" s="4"/>
    </row>
    <row r="370" customFormat="false" ht="15" hidden="false" customHeight="false" outlineLevel="0" collapsed="false">
      <c r="A370" s="16" t="n">
        <v>39472</v>
      </c>
      <c r="B370" s="1" t="n">
        <v>0.492155092592593</v>
      </c>
      <c r="C370" s="2" t="n">
        <v>49574.732</v>
      </c>
      <c r="D370" s="3" t="n">
        <v>3639.9504</v>
      </c>
      <c r="E370" s="0" t="s">
        <v>20</v>
      </c>
      <c r="F370" s="3" t="n">
        <v>11627.5136</v>
      </c>
      <c r="G370" s="0" t="s">
        <v>21</v>
      </c>
      <c r="H370" s="4" t="n">
        <v>36.66584</v>
      </c>
      <c r="I370" s="4" t="n">
        <v>-116.45856</v>
      </c>
      <c r="J370" s="5" t="n">
        <v>783</v>
      </c>
      <c r="S370" s="1" t="n">
        <f aca="false">B370-$B$2540</f>
        <v>0.0750694444444444</v>
      </c>
      <c r="T370" s="17" t="n">
        <f aca="false">HOUR(S370)</f>
        <v>1</v>
      </c>
      <c r="U370" s="17" t="n">
        <f aca="false">MINUTE(S370)</f>
        <v>48</v>
      </c>
      <c r="V370" s="18" t="n">
        <f aca="false">SECOND(S370)</f>
        <v>6</v>
      </c>
      <c r="W370" s="3" t="n">
        <f aca="false">(T370*60)+(U370)+(V370/60)</f>
        <v>108.1</v>
      </c>
      <c r="X370" s="3" t="n">
        <f aca="false">($M$2/$R$2)*W370</f>
        <v>-42.0476092351535</v>
      </c>
      <c r="Y370" s="3" t="n">
        <f aca="false">C370-X370</f>
        <v>49616.7796092352</v>
      </c>
      <c r="AC370" s="4"/>
    </row>
    <row r="371" customFormat="false" ht="15" hidden="false" customHeight="false" outlineLevel="0" collapsed="false">
      <c r="A371" s="16" t="n">
        <v>39472</v>
      </c>
      <c r="B371" s="1" t="n">
        <v>0.492131944444444</v>
      </c>
      <c r="C371" s="2" t="n">
        <v>49565.18</v>
      </c>
      <c r="D371" s="3" t="n">
        <v>3639.9515</v>
      </c>
      <c r="E371" s="0" t="s">
        <v>20</v>
      </c>
      <c r="F371" s="3" t="n">
        <v>11627.5125</v>
      </c>
      <c r="G371" s="0" t="s">
        <v>21</v>
      </c>
      <c r="H371" s="4" t="n">
        <v>36.6658583333333</v>
      </c>
      <c r="I371" s="4" t="n">
        <v>-116.458541666667</v>
      </c>
      <c r="J371" s="5" t="n">
        <v>783</v>
      </c>
      <c r="S371" s="1" t="n">
        <f aca="false">B371-$B$2540</f>
        <v>0.0750462962962963</v>
      </c>
      <c r="T371" s="17" t="n">
        <f aca="false">HOUR(S371)</f>
        <v>1</v>
      </c>
      <c r="U371" s="17" t="n">
        <f aca="false">MINUTE(S371)</f>
        <v>48</v>
      </c>
      <c r="V371" s="18" t="n">
        <f aca="false">SECOND(S371)</f>
        <v>4</v>
      </c>
      <c r="W371" s="3" t="n">
        <f aca="false">(T371*60)+(U371)+(V371/60)</f>
        <v>108.066666666667</v>
      </c>
      <c r="X371" s="3" t="n">
        <f aca="false">($M$2/$R$2)*W371</f>
        <v>-42.0346435832154</v>
      </c>
      <c r="Y371" s="3" t="n">
        <f aca="false">C371-X371</f>
        <v>49607.2146435832</v>
      </c>
      <c r="AC371" s="4"/>
    </row>
    <row r="372" customFormat="false" ht="15" hidden="false" customHeight="false" outlineLevel="0" collapsed="false">
      <c r="A372" s="16" t="n">
        <v>39472</v>
      </c>
      <c r="B372" s="1" t="n">
        <v>0.492108796296296</v>
      </c>
      <c r="C372" s="2" t="n">
        <v>49550.745</v>
      </c>
      <c r="D372" s="3" t="n">
        <v>3639.9522</v>
      </c>
      <c r="E372" s="0" t="s">
        <v>20</v>
      </c>
      <c r="F372" s="3" t="n">
        <v>11627.5112</v>
      </c>
      <c r="G372" s="0" t="s">
        <v>21</v>
      </c>
      <c r="H372" s="4" t="n">
        <v>36.66587</v>
      </c>
      <c r="I372" s="4" t="n">
        <v>-116.45852</v>
      </c>
      <c r="J372" s="5" t="n">
        <v>783</v>
      </c>
      <c r="S372" s="1" t="n">
        <f aca="false">B372-$B$2540</f>
        <v>0.0750231481481481</v>
      </c>
      <c r="T372" s="17" t="n">
        <f aca="false">HOUR(S372)</f>
        <v>1</v>
      </c>
      <c r="U372" s="17" t="n">
        <f aca="false">MINUTE(S372)</f>
        <v>48</v>
      </c>
      <c r="V372" s="18" t="n">
        <f aca="false">SECOND(S372)</f>
        <v>2</v>
      </c>
      <c r="W372" s="3" t="n">
        <f aca="false">(T372*60)+(U372)+(V372/60)</f>
        <v>108.033333333333</v>
      </c>
      <c r="X372" s="3" t="n">
        <f aca="false">($M$2/$R$2)*W372</f>
        <v>-42.0216779312773</v>
      </c>
      <c r="Y372" s="3" t="n">
        <f aca="false">C372-X372</f>
        <v>49592.7666779313</v>
      </c>
      <c r="AC372" s="4"/>
    </row>
    <row r="373" customFormat="false" ht="15" hidden="false" customHeight="false" outlineLevel="0" collapsed="false">
      <c r="A373" s="16" t="n">
        <v>39472</v>
      </c>
      <c r="B373" s="1" t="n">
        <v>0.492085648148148</v>
      </c>
      <c r="C373" s="2" t="n">
        <v>49546.45</v>
      </c>
      <c r="D373" s="3" t="n">
        <v>3639.9529</v>
      </c>
      <c r="E373" s="0" t="s">
        <v>20</v>
      </c>
      <c r="F373" s="3" t="n">
        <v>11627.5097</v>
      </c>
      <c r="G373" s="0" t="s">
        <v>21</v>
      </c>
      <c r="H373" s="4" t="n">
        <v>36.6658816666667</v>
      </c>
      <c r="I373" s="4" t="n">
        <v>-116.458495</v>
      </c>
      <c r="J373" s="5" t="n">
        <v>783</v>
      </c>
      <c r="S373" s="1" t="n">
        <f aca="false">B373-$B$2540</f>
        <v>0.075</v>
      </c>
      <c r="T373" s="17" t="n">
        <f aca="false">HOUR(S373)</f>
        <v>1</v>
      </c>
      <c r="U373" s="17" t="n">
        <f aca="false">MINUTE(S373)</f>
        <v>48</v>
      </c>
      <c r="V373" s="18" t="n">
        <f aca="false">SECOND(S373)</f>
        <v>0</v>
      </c>
      <c r="W373" s="3" t="n">
        <f aca="false">(T373*60)+(U373)+(V373/60)</f>
        <v>108</v>
      </c>
      <c r="X373" s="3" t="n">
        <f aca="false">($M$2/$R$2)*W373</f>
        <v>-42.0087122793393</v>
      </c>
      <c r="Y373" s="3" t="n">
        <f aca="false">C373-X373</f>
        <v>49588.4587122793</v>
      </c>
      <c r="AC373" s="4"/>
    </row>
    <row r="374" customFormat="false" ht="15" hidden="false" customHeight="false" outlineLevel="0" collapsed="false">
      <c r="A374" s="16" t="n">
        <v>39472</v>
      </c>
      <c r="B374" s="1" t="n">
        <v>0.4920625</v>
      </c>
      <c r="C374" s="2" t="n">
        <v>49558.97</v>
      </c>
      <c r="D374" s="3" t="n">
        <v>3639.9537</v>
      </c>
      <c r="E374" s="0" t="s">
        <v>20</v>
      </c>
      <c r="F374" s="3" t="n">
        <v>11627.5083</v>
      </c>
      <c r="G374" s="0" t="s">
        <v>21</v>
      </c>
      <c r="H374" s="4" t="n">
        <v>36.665895</v>
      </c>
      <c r="I374" s="4" t="n">
        <v>-116.458471666667</v>
      </c>
      <c r="J374" s="5" t="n">
        <v>783</v>
      </c>
      <c r="S374" s="1" t="n">
        <f aca="false">B374-$B$2540</f>
        <v>0.0749768518518519</v>
      </c>
      <c r="T374" s="17" t="n">
        <f aca="false">HOUR(S374)</f>
        <v>1</v>
      </c>
      <c r="U374" s="17" t="n">
        <f aca="false">MINUTE(S374)</f>
        <v>47</v>
      </c>
      <c r="V374" s="18" t="n">
        <f aca="false">SECOND(S374)</f>
        <v>58</v>
      </c>
      <c r="W374" s="3" t="n">
        <f aca="false">(T374*60)+(U374)+(V374/60)</f>
        <v>107.966666666667</v>
      </c>
      <c r="X374" s="3" t="n">
        <f aca="false">($M$2/$R$2)*W374</f>
        <v>-41.9957466274012</v>
      </c>
      <c r="Y374" s="3" t="n">
        <f aca="false">C374-X374</f>
        <v>49600.9657466274</v>
      </c>
      <c r="AC374" s="4"/>
    </row>
    <row r="375" customFormat="false" ht="15" hidden="false" customHeight="false" outlineLevel="0" collapsed="false">
      <c r="A375" s="16" t="n">
        <v>39472</v>
      </c>
      <c r="B375" s="1" t="n">
        <v>0.492039351851852</v>
      </c>
      <c r="C375" s="2" t="n">
        <v>49568.133</v>
      </c>
      <c r="D375" s="3" t="n">
        <v>3639.9545</v>
      </c>
      <c r="E375" s="0" t="s">
        <v>20</v>
      </c>
      <c r="F375" s="3" t="n">
        <v>11627.507</v>
      </c>
      <c r="G375" s="0" t="s">
        <v>21</v>
      </c>
      <c r="H375" s="4" t="n">
        <v>36.6659083333333</v>
      </c>
      <c r="I375" s="4" t="n">
        <v>-116.45845</v>
      </c>
      <c r="J375" s="5" t="n">
        <v>783</v>
      </c>
      <c r="S375" s="1" t="n">
        <f aca="false">B375-$B$2540</f>
        <v>0.0749537037037037</v>
      </c>
      <c r="T375" s="17" t="n">
        <f aca="false">HOUR(S375)</f>
        <v>1</v>
      </c>
      <c r="U375" s="17" t="n">
        <f aca="false">MINUTE(S375)</f>
        <v>47</v>
      </c>
      <c r="V375" s="18" t="n">
        <f aca="false">SECOND(S375)</f>
        <v>56</v>
      </c>
      <c r="W375" s="3" t="n">
        <f aca="false">(T375*60)+(U375)+(V375/60)</f>
        <v>107.933333333333</v>
      </c>
      <c r="X375" s="3" t="n">
        <f aca="false">($M$2/$R$2)*W375</f>
        <v>-41.9827809754632</v>
      </c>
      <c r="Y375" s="3" t="n">
        <f aca="false">C375-X375</f>
        <v>49610.1157809755</v>
      </c>
      <c r="AC375" s="4"/>
    </row>
    <row r="376" customFormat="false" ht="15" hidden="false" customHeight="false" outlineLevel="0" collapsed="false">
      <c r="A376" s="16" t="n">
        <v>39472</v>
      </c>
      <c r="B376" s="1" t="n">
        <v>0.492016203703704</v>
      </c>
      <c r="C376" s="2" t="n">
        <v>49567.675</v>
      </c>
      <c r="D376" s="3" t="n">
        <v>3639.9553</v>
      </c>
      <c r="E376" s="0" t="s">
        <v>20</v>
      </c>
      <c r="F376" s="3" t="n">
        <v>11627.5056</v>
      </c>
      <c r="G376" s="0" t="s">
        <v>21</v>
      </c>
      <c r="H376" s="4" t="n">
        <v>36.6659216666667</v>
      </c>
      <c r="I376" s="4" t="n">
        <v>-116.458426666667</v>
      </c>
      <c r="J376" s="5" t="n">
        <v>783.1</v>
      </c>
      <c r="S376" s="1" t="n">
        <f aca="false">B376-$B$2540</f>
        <v>0.0749305555555556</v>
      </c>
      <c r="T376" s="17" t="n">
        <f aca="false">HOUR(S376)</f>
        <v>1</v>
      </c>
      <c r="U376" s="17" t="n">
        <f aca="false">MINUTE(S376)</f>
        <v>47</v>
      </c>
      <c r="V376" s="18" t="n">
        <f aca="false">SECOND(S376)</f>
        <v>54</v>
      </c>
      <c r="W376" s="3" t="n">
        <f aca="false">(T376*60)+(U376)+(V376/60)</f>
        <v>107.9</v>
      </c>
      <c r="X376" s="3" t="n">
        <f aca="false">($M$2/$R$2)*W376</f>
        <v>-41.9698153235251</v>
      </c>
      <c r="Y376" s="3" t="n">
        <f aca="false">C376-X376</f>
        <v>49609.6448153235</v>
      </c>
      <c r="AC376" s="4"/>
    </row>
    <row r="377" customFormat="false" ht="15" hidden="false" customHeight="false" outlineLevel="0" collapsed="false">
      <c r="A377" s="16" t="n">
        <v>39472</v>
      </c>
      <c r="B377" s="1" t="n">
        <v>0.491993055555556</v>
      </c>
      <c r="C377" s="2" t="n">
        <v>49567.318</v>
      </c>
      <c r="D377" s="3" t="n">
        <v>3639.9562</v>
      </c>
      <c r="E377" s="0" t="s">
        <v>20</v>
      </c>
      <c r="F377" s="3" t="n">
        <v>11627.5043</v>
      </c>
      <c r="G377" s="0" t="s">
        <v>21</v>
      </c>
      <c r="H377" s="4" t="n">
        <v>36.6659366666667</v>
      </c>
      <c r="I377" s="4" t="n">
        <v>-116.458405</v>
      </c>
      <c r="J377" s="5" t="n">
        <v>783.1</v>
      </c>
      <c r="S377" s="1" t="n">
        <f aca="false">B377-$B$2540</f>
        <v>0.0749074074074074</v>
      </c>
      <c r="T377" s="17" t="n">
        <f aca="false">HOUR(S377)</f>
        <v>1</v>
      </c>
      <c r="U377" s="17" t="n">
        <f aca="false">MINUTE(S377)</f>
        <v>47</v>
      </c>
      <c r="V377" s="18" t="n">
        <f aca="false">SECOND(S377)</f>
        <v>52</v>
      </c>
      <c r="W377" s="3" t="n">
        <f aca="false">(T377*60)+(U377)+(V377/60)</f>
        <v>107.866666666667</v>
      </c>
      <c r="X377" s="3" t="n">
        <f aca="false">($M$2/$R$2)*W377</f>
        <v>-41.956849671587</v>
      </c>
      <c r="Y377" s="3" t="n">
        <f aca="false">C377-X377</f>
        <v>49609.2748496716</v>
      </c>
      <c r="AC377" s="4"/>
    </row>
    <row r="378" customFormat="false" ht="15" hidden="false" customHeight="false" outlineLevel="0" collapsed="false">
      <c r="A378" s="16" t="n">
        <v>39472</v>
      </c>
      <c r="B378" s="1" t="n">
        <v>0.491969907407407</v>
      </c>
      <c r="C378" s="2" t="n">
        <v>49568.664</v>
      </c>
      <c r="D378" s="3" t="n">
        <v>3639.957</v>
      </c>
      <c r="E378" s="0" t="s">
        <v>20</v>
      </c>
      <c r="F378" s="3" t="n">
        <v>11627.503</v>
      </c>
      <c r="G378" s="0" t="s">
        <v>21</v>
      </c>
      <c r="H378" s="4" t="n">
        <v>36.66595</v>
      </c>
      <c r="I378" s="4" t="n">
        <v>-116.458383333333</v>
      </c>
      <c r="J378" s="5" t="n">
        <v>783.2</v>
      </c>
      <c r="S378" s="1" t="n">
        <f aca="false">B378-$B$2540</f>
        <v>0.0748842592592593</v>
      </c>
      <c r="T378" s="17" t="n">
        <f aca="false">HOUR(S378)</f>
        <v>1</v>
      </c>
      <c r="U378" s="17" t="n">
        <f aca="false">MINUTE(S378)</f>
        <v>47</v>
      </c>
      <c r="V378" s="18" t="n">
        <f aca="false">SECOND(S378)</f>
        <v>50</v>
      </c>
      <c r="W378" s="3" t="n">
        <f aca="false">(T378*60)+(U378)+(V378/60)</f>
        <v>107.833333333333</v>
      </c>
      <c r="X378" s="3" t="n">
        <f aca="false">($M$2/$R$2)*W378</f>
        <v>-41.9438840196489</v>
      </c>
      <c r="Y378" s="3" t="n">
        <f aca="false">C378-X378</f>
        <v>49610.6078840196</v>
      </c>
      <c r="AC378" s="4"/>
    </row>
    <row r="379" customFormat="false" ht="15" hidden="false" customHeight="false" outlineLevel="0" collapsed="false">
      <c r="A379" s="16" t="n">
        <v>39472</v>
      </c>
      <c r="B379" s="1" t="n">
        <v>0.491946759259259</v>
      </c>
      <c r="C379" s="2" t="n">
        <v>49567.798</v>
      </c>
      <c r="D379" s="3" t="n">
        <v>3639.9577</v>
      </c>
      <c r="E379" s="0" t="s">
        <v>20</v>
      </c>
      <c r="F379" s="3" t="n">
        <v>11627.5015</v>
      </c>
      <c r="G379" s="0" t="s">
        <v>21</v>
      </c>
      <c r="H379" s="4" t="n">
        <v>36.6659616666667</v>
      </c>
      <c r="I379" s="4" t="n">
        <v>-116.458358333333</v>
      </c>
      <c r="J379" s="5" t="n">
        <v>783.2</v>
      </c>
      <c r="S379" s="1" t="n">
        <f aca="false">B379-$B$2540</f>
        <v>0.0748611111111111</v>
      </c>
      <c r="T379" s="17" t="n">
        <f aca="false">HOUR(S379)</f>
        <v>1</v>
      </c>
      <c r="U379" s="17" t="n">
        <f aca="false">MINUTE(S379)</f>
        <v>47</v>
      </c>
      <c r="V379" s="18" t="n">
        <f aca="false">SECOND(S379)</f>
        <v>48</v>
      </c>
      <c r="W379" s="3" t="n">
        <f aca="false">(T379*60)+(U379)+(V379/60)</f>
        <v>107.8</v>
      </c>
      <c r="X379" s="3" t="n">
        <f aca="false">($M$2/$R$2)*W379</f>
        <v>-41.9309183677109</v>
      </c>
      <c r="Y379" s="3" t="n">
        <f aca="false">C379-X379</f>
        <v>49609.7289183677</v>
      </c>
      <c r="AC379" s="4"/>
    </row>
    <row r="380" customFormat="false" ht="15" hidden="false" customHeight="false" outlineLevel="0" collapsed="false">
      <c r="A380" s="16" t="n">
        <v>39472</v>
      </c>
      <c r="B380" s="1" t="n">
        <v>0.491923611111111</v>
      </c>
      <c r="C380" s="2" t="n">
        <v>49570.322</v>
      </c>
      <c r="D380" s="3" t="n">
        <v>3639.9584</v>
      </c>
      <c r="E380" s="0" t="s">
        <v>20</v>
      </c>
      <c r="F380" s="3" t="n">
        <v>11627.5002</v>
      </c>
      <c r="G380" s="0" t="s">
        <v>21</v>
      </c>
      <c r="H380" s="4" t="n">
        <v>36.6659733333333</v>
      </c>
      <c r="I380" s="4" t="n">
        <v>-116.458336666667</v>
      </c>
      <c r="J380" s="5" t="n">
        <v>783.2</v>
      </c>
      <c r="S380" s="1" t="n">
        <f aca="false">B380-$B$2540</f>
        <v>0.074837962962963</v>
      </c>
      <c r="T380" s="17" t="n">
        <f aca="false">HOUR(S380)</f>
        <v>1</v>
      </c>
      <c r="U380" s="17" t="n">
        <f aca="false">MINUTE(S380)</f>
        <v>47</v>
      </c>
      <c r="V380" s="18" t="n">
        <f aca="false">SECOND(S380)</f>
        <v>46</v>
      </c>
      <c r="W380" s="3" t="n">
        <f aca="false">(T380*60)+(U380)+(V380/60)</f>
        <v>107.766666666667</v>
      </c>
      <c r="X380" s="3" t="n">
        <f aca="false">($M$2/$R$2)*W380</f>
        <v>-41.9179527157728</v>
      </c>
      <c r="Y380" s="3" t="n">
        <f aca="false">C380-X380</f>
        <v>49612.2399527158</v>
      </c>
      <c r="AC380" s="4"/>
    </row>
    <row r="381" customFormat="false" ht="15" hidden="false" customHeight="false" outlineLevel="0" collapsed="false">
      <c r="A381" s="16" t="n">
        <v>39472</v>
      </c>
      <c r="B381" s="1" t="n">
        <v>0.491900462962963</v>
      </c>
      <c r="C381" s="2" t="n">
        <v>49573.603</v>
      </c>
      <c r="D381" s="3" t="n">
        <v>3639.9593</v>
      </c>
      <c r="E381" s="0" t="s">
        <v>20</v>
      </c>
      <c r="F381" s="3" t="n">
        <v>11627.4988</v>
      </c>
      <c r="G381" s="0" t="s">
        <v>21</v>
      </c>
      <c r="H381" s="4" t="n">
        <v>36.6659883333333</v>
      </c>
      <c r="I381" s="4" t="n">
        <v>-116.458313333333</v>
      </c>
      <c r="J381" s="5" t="n">
        <v>783.3</v>
      </c>
      <c r="S381" s="1" t="n">
        <f aca="false">B381-$B$2540</f>
        <v>0.0748148148148148</v>
      </c>
      <c r="T381" s="17" t="n">
        <f aca="false">HOUR(S381)</f>
        <v>1</v>
      </c>
      <c r="U381" s="17" t="n">
        <f aca="false">MINUTE(S381)</f>
        <v>47</v>
      </c>
      <c r="V381" s="18" t="n">
        <f aca="false">SECOND(S381)</f>
        <v>44</v>
      </c>
      <c r="W381" s="3" t="n">
        <f aca="false">(T381*60)+(U381)+(V381/60)</f>
        <v>107.733333333333</v>
      </c>
      <c r="X381" s="3" t="n">
        <f aca="false">($M$2/$R$2)*W381</f>
        <v>-41.9049870638347</v>
      </c>
      <c r="Y381" s="3" t="n">
        <f aca="false">C381-X381</f>
        <v>49615.5079870638</v>
      </c>
      <c r="AC381" s="4"/>
    </row>
    <row r="382" customFormat="false" ht="15" hidden="false" customHeight="false" outlineLevel="0" collapsed="false">
      <c r="A382" s="16" t="n">
        <v>39472</v>
      </c>
      <c r="B382" s="1" t="n">
        <v>0.491877314814815</v>
      </c>
      <c r="C382" s="2" t="n">
        <v>49570.693</v>
      </c>
      <c r="D382" s="3" t="n">
        <v>3639.9599</v>
      </c>
      <c r="E382" s="0" t="s">
        <v>20</v>
      </c>
      <c r="F382" s="3" t="n">
        <v>11627.4973</v>
      </c>
      <c r="G382" s="0" t="s">
        <v>21</v>
      </c>
      <c r="H382" s="4" t="n">
        <v>36.6659983333333</v>
      </c>
      <c r="I382" s="4" t="n">
        <v>-116.458288333333</v>
      </c>
      <c r="J382" s="5" t="n">
        <v>783.3</v>
      </c>
      <c r="S382" s="1" t="n">
        <f aca="false">B382-$B$2540</f>
        <v>0.0747916666666667</v>
      </c>
      <c r="T382" s="17" t="n">
        <f aca="false">HOUR(S382)</f>
        <v>1</v>
      </c>
      <c r="U382" s="17" t="n">
        <f aca="false">MINUTE(S382)</f>
        <v>47</v>
      </c>
      <c r="V382" s="18" t="n">
        <f aca="false">SECOND(S382)</f>
        <v>42</v>
      </c>
      <c r="W382" s="3" t="n">
        <f aca="false">(T382*60)+(U382)+(V382/60)</f>
        <v>107.7</v>
      </c>
      <c r="X382" s="3" t="n">
        <f aca="false">($M$2/$R$2)*W382</f>
        <v>-41.8920214118967</v>
      </c>
      <c r="Y382" s="3" t="n">
        <f aca="false">C382-X382</f>
        <v>49612.5850214119</v>
      </c>
      <c r="AC382" s="4"/>
    </row>
    <row r="383" customFormat="false" ht="15" hidden="false" customHeight="false" outlineLevel="0" collapsed="false">
      <c r="A383" s="16" t="n">
        <v>39472</v>
      </c>
      <c r="B383" s="1" t="n">
        <v>0.491854166666667</v>
      </c>
      <c r="C383" s="2" t="n">
        <v>49569.648</v>
      </c>
      <c r="D383" s="3" t="n">
        <v>3639.9607</v>
      </c>
      <c r="E383" s="0" t="s">
        <v>20</v>
      </c>
      <c r="F383" s="3" t="n">
        <v>11627.4959</v>
      </c>
      <c r="G383" s="0" t="s">
        <v>21</v>
      </c>
      <c r="H383" s="4" t="n">
        <v>36.6660116666667</v>
      </c>
      <c r="I383" s="4" t="n">
        <v>-116.458265</v>
      </c>
      <c r="J383" s="5" t="n">
        <v>783.3</v>
      </c>
      <c r="S383" s="1" t="n">
        <f aca="false">B383-$B$2540</f>
        <v>0.0747685185185185</v>
      </c>
      <c r="T383" s="17" t="n">
        <f aca="false">HOUR(S383)</f>
        <v>1</v>
      </c>
      <c r="U383" s="17" t="n">
        <f aca="false">MINUTE(S383)</f>
        <v>47</v>
      </c>
      <c r="V383" s="18" t="n">
        <f aca="false">SECOND(S383)</f>
        <v>40</v>
      </c>
      <c r="W383" s="3" t="n">
        <f aca="false">(T383*60)+(U383)+(V383/60)</f>
        <v>107.666666666667</v>
      </c>
      <c r="X383" s="3" t="n">
        <f aca="false">($M$2/$R$2)*W383</f>
        <v>-41.8790557599586</v>
      </c>
      <c r="Y383" s="3" t="n">
        <f aca="false">C383-X383</f>
        <v>49611.52705576</v>
      </c>
      <c r="AC383" s="4"/>
    </row>
    <row r="384" customFormat="false" ht="15" hidden="false" customHeight="false" outlineLevel="0" collapsed="false">
      <c r="A384" s="16" t="n">
        <v>39472</v>
      </c>
      <c r="B384" s="1" t="n">
        <v>0.491831018518519</v>
      </c>
      <c r="C384" s="2" t="n">
        <v>49568.701</v>
      </c>
      <c r="D384" s="3" t="n">
        <v>3639.9613</v>
      </c>
      <c r="E384" s="0" t="s">
        <v>20</v>
      </c>
      <c r="F384" s="3" t="n">
        <v>11627.4943</v>
      </c>
      <c r="G384" s="0" t="s">
        <v>21</v>
      </c>
      <c r="H384" s="4" t="n">
        <v>36.6660216666667</v>
      </c>
      <c r="I384" s="4" t="n">
        <v>-116.458238333333</v>
      </c>
      <c r="J384" s="5" t="n">
        <v>783.4</v>
      </c>
      <c r="S384" s="1" t="n">
        <f aca="false">B384-$B$2540</f>
        <v>0.0747453703703704</v>
      </c>
      <c r="T384" s="17" t="n">
        <f aca="false">HOUR(S384)</f>
        <v>1</v>
      </c>
      <c r="U384" s="17" t="n">
        <f aca="false">MINUTE(S384)</f>
        <v>47</v>
      </c>
      <c r="V384" s="18" t="n">
        <f aca="false">SECOND(S384)</f>
        <v>38</v>
      </c>
      <c r="W384" s="3" t="n">
        <f aca="false">(T384*60)+(U384)+(V384/60)</f>
        <v>107.633333333333</v>
      </c>
      <c r="X384" s="3" t="n">
        <f aca="false">($M$2/$R$2)*W384</f>
        <v>-41.8660901080205</v>
      </c>
      <c r="Y384" s="3" t="n">
        <f aca="false">C384-X384</f>
        <v>49610.567090108</v>
      </c>
      <c r="AC384" s="4"/>
    </row>
    <row r="385" customFormat="false" ht="15" hidden="false" customHeight="false" outlineLevel="0" collapsed="false">
      <c r="A385" s="16" t="n">
        <v>39472</v>
      </c>
      <c r="B385" s="1" t="n">
        <v>0.49180787037037</v>
      </c>
      <c r="C385" s="2" t="n">
        <v>49570.42</v>
      </c>
      <c r="D385" s="3" t="n">
        <v>3639.9622</v>
      </c>
      <c r="E385" s="0" t="s">
        <v>20</v>
      </c>
      <c r="F385" s="3" t="n">
        <v>11627.493</v>
      </c>
      <c r="G385" s="0" t="s">
        <v>21</v>
      </c>
      <c r="H385" s="4" t="n">
        <v>36.6660366666667</v>
      </c>
      <c r="I385" s="4" t="n">
        <v>-116.458216666667</v>
      </c>
      <c r="J385" s="5" t="n">
        <v>783.3</v>
      </c>
      <c r="S385" s="1" t="n">
        <f aca="false">B385-$B$2540</f>
        <v>0.0747222222222222</v>
      </c>
      <c r="T385" s="17" t="n">
        <f aca="false">HOUR(S385)</f>
        <v>1</v>
      </c>
      <c r="U385" s="17" t="n">
        <f aca="false">MINUTE(S385)</f>
        <v>47</v>
      </c>
      <c r="V385" s="18" t="n">
        <f aca="false">SECOND(S385)</f>
        <v>36</v>
      </c>
      <c r="W385" s="3" t="n">
        <f aca="false">(T385*60)+(U385)+(V385/60)</f>
        <v>107.6</v>
      </c>
      <c r="X385" s="3" t="n">
        <f aca="false">($M$2/$R$2)*W385</f>
        <v>-41.8531244560825</v>
      </c>
      <c r="Y385" s="3" t="n">
        <f aca="false">C385-X385</f>
        <v>49612.2731244561</v>
      </c>
      <c r="AC385" s="4"/>
    </row>
    <row r="386" customFormat="false" ht="15" hidden="false" customHeight="false" outlineLevel="0" collapsed="false">
      <c r="A386" s="16" t="n">
        <v>39472</v>
      </c>
      <c r="B386" s="1" t="n">
        <v>0.491784722222222</v>
      </c>
      <c r="C386" s="2" t="n">
        <v>49573.83</v>
      </c>
      <c r="D386" s="3" t="n">
        <v>3639.9632</v>
      </c>
      <c r="E386" s="0" t="s">
        <v>20</v>
      </c>
      <c r="F386" s="3" t="n">
        <v>11627.4918</v>
      </c>
      <c r="G386" s="0" t="s">
        <v>21</v>
      </c>
      <c r="H386" s="4" t="n">
        <v>36.6660533333333</v>
      </c>
      <c r="I386" s="4" t="n">
        <v>-116.458196666667</v>
      </c>
      <c r="J386" s="5" t="n">
        <v>783.4</v>
      </c>
      <c r="S386" s="1" t="n">
        <f aca="false">B386-$B$2540</f>
        <v>0.0746990740740741</v>
      </c>
      <c r="T386" s="17" t="n">
        <f aca="false">HOUR(S386)</f>
        <v>1</v>
      </c>
      <c r="U386" s="17" t="n">
        <f aca="false">MINUTE(S386)</f>
        <v>47</v>
      </c>
      <c r="V386" s="18" t="n">
        <f aca="false">SECOND(S386)</f>
        <v>34</v>
      </c>
      <c r="W386" s="3" t="n">
        <f aca="false">(T386*60)+(U386)+(V386/60)</f>
        <v>107.566666666667</v>
      </c>
      <c r="X386" s="3" t="n">
        <f aca="false">($M$2/$R$2)*W386</f>
        <v>-41.8401588041444</v>
      </c>
      <c r="Y386" s="3" t="n">
        <f aca="false">C386-X386</f>
        <v>49615.6701588042</v>
      </c>
      <c r="AC386" s="4"/>
    </row>
    <row r="387" customFormat="false" ht="15" hidden="false" customHeight="false" outlineLevel="0" collapsed="false">
      <c r="A387" s="16" t="n">
        <v>39472</v>
      </c>
      <c r="B387" s="1" t="n">
        <v>0.491761574074074</v>
      </c>
      <c r="C387" s="2" t="n">
        <v>49573.386</v>
      </c>
      <c r="D387" s="3" t="n">
        <v>3639.9641</v>
      </c>
      <c r="E387" s="0" t="s">
        <v>20</v>
      </c>
      <c r="F387" s="3" t="n">
        <v>11627.4906</v>
      </c>
      <c r="G387" s="0" t="s">
        <v>21</v>
      </c>
      <c r="H387" s="4" t="n">
        <v>36.6660683333333</v>
      </c>
      <c r="I387" s="4" t="n">
        <v>-116.458176666667</v>
      </c>
      <c r="J387" s="5" t="n">
        <v>783.4</v>
      </c>
      <c r="S387" s="1" t="n">
        <f aca="false">B387-$B$2540</f>
        <v>0.0746759259259259</v>
      </c>
      <c r="T387" s="17" t="n">
        <f aca="false">HOUR(S387)</f>
        <v>1</v>
      </c>
      <c r="U387" s="17" t="n">
        <f aca="false">MINUTE(S387)</f>
        <v>47</v>
      </c>
      <c r="V387" s="18" t="n">
        <f aca="false">SECOND(S387)</f>
        <v>32</v>
      </c>
      <c r="W387" s="3" t="n">
        <f aca="false">(T387*60)+(U387)+(V387/60)</f>
        <v>107.533333333333</v>
      </c>
      <c r="X387" s="3" t="n">
        <f aca="false">($M$2/$R$2)*W387</f>
        <v>-41.8271931522063</v>
      </c>
      <c r="Y387" s="3" t="n">
        <f aca="false">C387-X387</f>
        <v>49615.2131931522</v>
      </c>
      <c r="AC387" s="4"/>
    </row>
    <row r="388" customFormat="false" ht="15" hidden="false" customHeight="false" outlineLevel="0" collapsed="false">
      <c r="A388" s="16" t="n">
        <v>39472</v>
      </c>
      <c r="B388" s="1" t="n">
        <v>0.491738425925926</v>
      </c>
      <c r="C388" s="2" t="n">
        <v>49569.038</v>
      </c>
      <c r="D388" s="3" t="n">
        <v>3639.9648</v>
      </c>
      <c r="E388" s="0" t="s">
        <v>20</v>
      </c>
      <c r="F388" s="3" t="n">
        <v>11627.489</v>
      </c>
      <c r="G388" s="0" t="s">
        <v>21</v>
      </c>
      <c r="H388" s="4" t="n">
        <v>36.66608</v>
      </c>
      <c r="I388" s="4" t="n">
        <v>-116.45815</v>
      </c>
      <c r="J388" s="5" t="n">
        <v>783.4</v>
      </c>
      <c r="S388" s="1" t="n">
        <f aca="false">B388-$B$2540</f>
        <v>0.0746527777777778</v>
      </c>
      <c r="T388" s="17" t="n">
        <f aca="false">HOUR(S388)</f>
        <v>1</v>
      </c>
      <c r="U388" s="17" t="n">
        <f aca="false">MINUTE(S388)</f>
        <v>47</v>
      </c>
      <c r="V388" s="18" t="n">
        <f aca="false">SECOND(S388)</f>
        <v>30</v>
      </c>
      <c r="W388" s="3" t="n">
        <f aca="false">(T388*60)+(U388)+(V388/60)</f>
        <v>107.5</v>
      </c>
      <c r="X388" s="3" t="n">
        <f aca="false">($M$2/$R$2)*W388</f>
        <v>-41.8142275002683</v>
      </c>
      <c r="Y388" s="3" t="n">
        <f aca="false">C388-X388</f>
        <v>49610.8522275003</v>
      </c>
      <c r="AC388" s="4"/>
    </row>
    <row r="389" customFormat="false" ht="15" hidden="false" customHeight="false" outlineLevel="0" collapsed="false">
      <c r="A389" s="16" t="n">
        <v>39472</v>
      </c>
      <c r="B389" s="1" t="n">
        <v>0.491715277777778</v>
      </c>
      <c r="C389" s="2" t="n">
        <v>49569.052</v>
      </c>
      <c r="D389" s="3" t="n">
        <v>3639.9656</v>
      </c>
      <c r="E389" s="0" t="s">
        <v>20</v>
      </c>
      <c r="F389" s="3" t="n">
        <v>11627.4876</v>
      </c>
      <c r="G389" s="0" t="s">
        <v>21</v>
      </c>
      <c r="H389" s="4" t="n">
        <v>36.6660933333333</v>
      </c>
      <c r="I389" s="4" t="n">
        <v>-116.458126666667</v>
      </c>
      <c r="J389" s="5" t="n">
        <v>783.4</v>
      </c>
      <c r="S389" s="1" t="n">
        <f aca="false">B389-$B$2540</f>
        <v>0.0746296296296296</v>
      </c>
      <c r="T389" s="17" t="n">
        <f aca="false">HOUR(S389)</f>
        <v>1</v>
      </c>
      <c r="U389" s="17" t="n">
        <f aca="false">MINUTE(S389)</f>
        <v>47</v>
      </c>
      <c r="V389" s="18" t="n">
        <f aca="false">SECOND(S389)</f>
        <v>28</v>
      </c>
      <c r="W389" s="3" t="n">
        <f aca="false">(T389*60)+(U389)+(V389/60)</f>
        <v>107.466666666667</v>
      </c>
      <c r="X389" s="3" t="n">
        <f aca="false">($M$2/$R$2)*W389</f>
        <v>-41.8012618483302</v>
      </c>
      <c r="Y389" s="3" t="n">
        <f aca="false">C389-X389</f>
        <v>49610.8532618483</v>
      </c>
      <c r="AC389" s="4"/>
    </row>
    <row r="390" customFormat="false" ht="15" hidden="false" customHeight="false" outlineLevel="0" collapsed="false">
      <c r="A390" s="16" t="n">
        <v>39472</v>
      </c>
      <c r="B390" s="1" t="n">
        <v>0.49169212962963</v>
      </c>
      <c r="C390" s="2" t="n">
        <v>49567.68</v>
      </c>
      <c r="D390" s="3" t="n">
        <v>3639.9664</v>
      </c>
      <c r="E390" s="0" t="s">
        <v>20</v>
      </c>
      <c r="F390" s="3" t="n">
        <v>11627.4863</v>
      </c>
      <c r="G390" s="0" t="s">
        <v>21</v>
      </c>
      <c r="H390" s="4" t="n">
        <v>36.6661066666667</v>
      </c>
      <c r="I390" s="4" t="n">
        <v>-116.458105</v>
      </c>
      <c r="J390" s="5" t="n">
        <v>783.4</v>
      </c>
      <c r="S390" s="1" t="n">
        <f aca="false">B390-$B$2540</f>
        <v>0.0746064814814815</v>
      </c>
      <c r="T390" s="17" t="n">
        <f aca="false">HOUR(S390)</f>
        <v>1</v>
      </c>
      <c r="U390" s="17" t="n">
        <f aca="false">MINUTE(S390)</f>
        <v>47</v>
      </c>
      <c r="V390" s="18" t="n">
        <f aca="false">SECOND(S390)</f>
        <v>26</v>
      </c>
      <c r="W390" s="3" t="n">
        <f aca="false">(T390*60)+(U390)+(V390/60)</f>
        <v>107.433333333333</v>
      </c>
      <c r="X390" s="3" t="n">
        <f aca="false">($M$2/$R$2)*W390</f>
        <v>-41.7882961963921</v>
      </c>
      <c r="Y390" s="3" t="n">
        <f aca="false">C390-X390</f>
        <v>49609.4682961964</v>
      </c>
      <c r="AC390" s="4"/>
    </row>
    <row r="391" customFormat="false" ht="15" hidden="false" customHeight="false" outlineLevel="0" collapsed="false">
      <c r="A391" s="16" t="n">
        <v>39472</v>
      </c>
      <c r="B391" s="1" t="n">
        <v>0.491668981481481</v>
      </c>
      <c r="C391" s="2" t="n">
        <v>49568.177</v>
      </c>
      <c r="D391" s="3" t="n">
        <v>3639.9672</v>
      </c>
      <c r="E391" s="0" t="s">
        <v>20</v>
      </c>
      <c r="F391" s="3" t="n">
        <v>11627.4849</v>
      </c>
      <c r="G391" s="0" t="s">
        <v>21</v>
      </c>
      <c r="H391" s="4" t="n">
        <v>36.66612</v>
      </c>
      <c r="I391" s="4" t="n">
        <v>-116.458081666667</v>
      </c>
      <c r="J391" s="5" t="n">
        <v>783.4</v>
      </c>
      <c r="S391" s="1" t="n">
        <f aca="false">B391-$B$2540</f>
        <v>0.0745833333333333</v>
      </c>
      <c r="T391" s="17" t="n">
        <f aca="false">HOUR(S391)</f>
        <v>1</v>
      </c>
      <c r="U391" s="17" t="n">
        <f aca="false">MINUTE(S391)</f>
        <v>47</v>
      </c>
      <c r="V391" s="18" t="n">
        <f aca="false">SECOND(S391)</f>
        <v>24</v>
      </c>
      <c r="W391" s="3" t="n">
        <f aca="false">(T391*60)+(U391)+(V391/60)</f>
        <v>107.4</v>
      </c>
      <c r="X391" s="3" t="n">
        <f aca="false">($M$2/$R$2)*W391</f>
        <v>-41.7753305444541</v>
      </c>
      <c r="Y391" s="3" t="n">
        <f aca="false">C391-X391</f>
        <v>49609.9523305445</v>
      </c>
      <c r="AC391" s="4"/>
    </row>
    <row r="392" customFormat="false" ht="15" hidden="false" customHeight="false" outlineLevel="0" collapsed="false">
      <c r="A392" s="16" t="n">
        <v>39472</v>
      </c>
      <c r="B392" s="1" t="n">
        <v>0.491645833333333</v>
      </c>
      <c r="C392" s="2" t="n">
        <v>49566.613</v>
      </c>
      <c r="D392" s="3" t="n">
        <v>3639.9682</v>
      </c>
      <c r="E392" s="0" t="s">
        <v>20</v>
      </c>
      <c r="F392" s="3" t="n">
        <v>11627.4835</v>
      </c>
      <c r="G392" s="0" t="s">
        <v>21</v>
      </c>
      <c r="H392" s="4" t="n">
        <v>36.6661366666667</v>
      </c>
      <c r="I392" s="4" t="n">
        <v>-116.458058333333</v>
      </c>
      <c r="J392" s="5" t="n">
        <v>783.6</v>
      </c>
      <c r="S392" s="1" t="n">
        <f aca="false">B392-$B$2540</f>
        <v>0.0745601851851852</v>
      </c>
      <c r="T392" s="17" t="n">
        <f aca="false">HOUR(S392)</f>
        <v>1</v>
      </c>
      <c r="U392" s="17" t="n">
        <f aca="false">MINUTE(S392)</f>
        <v>47</v>
      </c>
      <c r="V392" s="18" t="n">
        <f aca="false">SECOND(S392)</f>
        <v>22</v>
      </c>
      <c r="W392" s="3" t="n">
        <f aca="false">(T392*60)+(U392)+(V392/60)</f>
        <v>107.366666666667</v>
      </c>
      <c r="X392" s="3" t="n">
        <f aca="false">($M$2/$R$2)*W392</f>
        <v>-41.762364892516</v>
      </c>
      <c r="Y392" s="3" t="n">
        <f aca="false">C392-X392</f>
        <v>49608.3753648925</v>
      </c>
      <c r="AC392" s="4"/>
    </row>
    <row r="393" customFormat="false" ht="15" hidden="false" customHeight="false" outlineLevel="0" collapsed="false">
      <c r="A393" s="16" t="n">
        <v>39472</v>
      </c>
      <c r="B393" s="1" t="n">
        <v>0.491622685185185</v>
      </c>
      <c r="C393" s="2" t="n">
        <v>49566.907</v>
      </c>
      <c r="D393" s="3" t="n">
        <v>3639.9691</v>
      </c>
      <c r="E393" s="0" t="s">
        <v>20</v>
      </c>
      <c r="F393" s="3" t="n">
        <v>11627.4822</v>
      </c>
      <c r="G393" s="0" t="s">
        <v>21</v>
      </c>
      <c r="H393" s="4" t="n">
        <v>36.6661516666667</v>
      </c>
      <c r="I393" s="4" t="n">
        <v>-116.458036666667</v>
      </c>
      <c r="J393" s="5" t="n">
        <v>783.6</v>
      </c>
      <c r="S393" s="1" t="n">
        <f aca="false">B393-$B$2540</f>
        <v>0.074537037037037</v>
      </c>
      <c r="T393" s="17" t="n">
        <f aca="false">HOUR(S393)</f>
        <v>1</v>
      </c>
      <c r="U393" s="17" t="n">
        <f aca="false">MINUTE(S393)</f>
        <v>47</v>
      </c>
      <c r="V393" s="18" t="n">
        <f aca="false">SECOND(S393)</f>
        <v>20</v>
      </c>
      <c r="W393" s="3" t="n">
        <f aca="false">(T393*60)+(U393)+(V393/60)</f>
        <v>107.333333333333</v>
      </c>
      <c r="X393" s="3" t="n">
        <f aca="false">($M$2/$R$2)*W393</f>
        <v>-41.7493992405779</v>
      </c>
      <c r="Y393" s="3" t="n">
        <f aca="false">C393-X393</f>
        <v>49608.6563992406</v>
      </c>
      <c r="AC393" s="4"/>
    </row>
    <row r="394" customFormat="false" ht="15" hidden="false" customHeight="false" outlineLevel="0" collapsed="false">
      <c r="A394" s="16" t="n">
        <v>39472</v>
      </c>
      <c r="B394" s="1" t="n">
        <v>0.491599537037037</v>
      </c>
      <c r="C394" s="2" t="n">
        <v>49566.706</v>
      </c>
      <c r="D394" s="3" t="n">
        <v>3639.9701</v>
      </c>
      <c r="E394" s="0" t="s">
        <v>20</v>
      </c>
      <c r="F394" s="3" t="n">
        <v>11627.4809</v>
      </c>
      <c r="G394" s="0" t="s">
        <v>21</v>
      </c>
      <c r="H394" s="4" t="n">
        <v>36.6661683333333</v>
      </c>
      <c r="I394" s="4" t="n">
        <v>-116.458015</v>
      </c>
      <c r="J394" s="5" t="n">
        <v>783.6</v>
      </c>
      <c r="S394" s="1" t="n">
        <f aca="false">B394-$B$2540</f>
        <v>0.0745138888888889</v>
      </c>
      <c r="T394" s="17" t="n">
        <f aca="false">HOUR(S394)</f>
        <v>1</v>
      </c>
      <c r="U394" s="17" t="n">
        <f aca="false">MINUTE(S394)</f>
        <v>47</v>
      </c>
      <c r="V394" s="18" t="n">
        <f aca="false">SECOND(S394)</f>
        <v>18</v>
      </c>
      <c r="W394" s="3" t="n">
        <f aca="false">(T394*60)+(U394)+(V394/60)</f>
        <v>107.3</v>
      </c>
      <c r="X394" s="3" t="n">
        <f aca="false">($M$2/$R$2)*W394</f>
        <v>-41.7364335886399</v>
      </c>
      <c r="Y394" s="3" t="n">
        <f aca="false">C394-X394</f>
        <v>49608.4424335886</v>
      </c>
      <c r="AC394" s="4"/>
    </row>
    <row r="395" customFormat="false" ht="15" hidden="false" customHeight="false" outlineLevel="0" collapsed="false">
      <c r="A395" s="16" t="n">
        <v>39472</v>
      </c>
      <c r="B395" s="1" t="n">
        <v>0.491576388888889</v>
      </c>
      <c r="C395" s="2" t="n">
        <v>49568.716</v>
      </c>
      <c r="D395" s="3" t="n">
        <v>3639.9711</v>
      </c>
      <c r="E395" s="0" t="s">
        <v>20</v>
      </c>
      <c r="F395" s="3" t="n">
        <v>11627.4797</v>
      </c>
      <c r="G395" s="0" t="s">
        <v>21</v>
      </c>
      <c r="H395" s="4" t="n">
        <v>36.666185</v>
      </c>
      <c r="I395" s="4" t="n">
        <v>-116.457995</v>
      </c>
      <c r="J395" s="5" t="n">
        <v>783.7</v>
      </c>
      <c r="S395" s="1" t="n">
        <f aca="false">B395-$B$2540</f>
        <v>0.0744907407407408</v>
      </c>
      <c r="T395" s="17" t="n">
        <f aca="false">HOUR(S395)</f>
        <v>1</v>
      </c>
      <c r="U395" s="17" t="n">
        <f aca="false">MINUTE(S395)</f>
        <v>47</v>
      </c>
      <c r="V395" s="18" t="n">
        <f aca="false">SECOND(S395)</f>
        <v>16</v>
      </c>
      <c r="W395" s="3" t="n">
        <f aca="false">(T395*60)+(U395)+(V395/60)</f>
        <v>107.266666666667</v>
      </c>
      <c r="X395" s="3" t="n">
        <f aca="false">($M$2/$R$2)*W395</f>
        <v>-41.7234679367018</v>
      </c>
      <c r="Y395" s="3" t="n">
        <f aca="false">C395-X395</f>
        <v>49610.4394679367</v>
      </c>
      <c r="AC395" s="4"/>
    </row>
    <row r="396" customFormat="false" ht="15" hidden="false" customHeight="false" outlineLevel="0" collapsed="false">
      <c r="A396" s="16" t="n">
        <v>39472</v>
      </c>
      <c r="B396" s="1" t="n">
        <v>0.491553240740741</v>
      </c>
      <c r="C396" s="2" t="n">
        <v>49574.881</v>
      </c>
      <c r="D396" s="3" t="n">
        <v>3639.9723</v>
      </c>
      <c r="E396" s="0" t="s">
        <v>20</v>
      </c>
      <c r="F396" s="3" t="n">
        <v>11627.4787</v>
      </c>
      <c r="G396" s="0" t="s">
        <v>21</v>
      </c>
      <c r="H396" s="4" t="n">
        <v>36.666205</v>
      </c>
      <c r="I396" s="4" t="n">
        <v>-116.457978333333</v>
      </c>
      <c r="J396" s="5" t="n">
        <v>783.6</v>
      </c>
      <c r="S396" s="1" t="n">
        <f aca="false">B396-$B$2540</f>
        <v>0.0744675925925926</v>
      </c>
      <c r="T396" s="17" t="n">
        <f aca="false">HOUR(S396)</f>
        <v>1</v>
      </c>
      <c r="U396" s="17" t="n">
        <f aca="false">MINUTE(S396)</f>
        <v>47</v>
      </c>
      <c r="V396" s="18" t="n">
        <f aca="false">SECOND(S396)</f>
        <v>14</v>
      </c>
      <c r="W396" s="3" t="n">
        <f aca="false">(T396*60)+(U396)+(V396/60)</f>
        <v>107.233333333333</v>
      </c>
      <c r="X396" s="3" t="n">
        <f aca="false">($M$2/$R$2)*W396</f>
        <v>-41.7105022847637</v>
      </c>
      <c r="Y396" s="3" t="n">
        <f aca="false">C396-X396</f>
        <v>49616.5915022848</v>
      </c>
      <c r="AC396" s="4"/>
    </row>
    <row r="397" customFormat="false" ht="15" hidden="false" customHeight="false" outlineLevel="0" collapsed="false">
      <c r="A397" s="16" t="n">
        <v>39472</v>
      </c>
      <c r="B397" s="1" t="n">
        <v>0.491530092592593</v>
      </c>
      <c r="C397" s="2" t="n">
        <v>49578.407</v>
      </c>
      <c r="D397" s="3" t="n">
        <v>3639.9732</v>
      </c>
      <c r="E397" s="0" t="s">
        <v>20</v>
      </c>
      <c r="F397" s="3" t="n">
        <v>11627.4775</v>
      </c>
      <c r="G397" s="0" t="s">
        <v>21</v>
      </c>
      <c r="H397" s="4" t="n">
        <v>36.66622</v>
      </c>
      <c r="I397" s="4" t="n">
        <v>-116.457958333333</v>
      </c>
      <c r="J397" s="5" t="n">
        <v>783.7</v>
      </c>
      <c r="S397" s="1" t="n">
        <f aca="false">B397-$B$2540</f>
        <v>0.0744444444444444</v>
      </c>
      <c r="T397" s="17" t="n">
        <f aca="false">HOUR(S397)</f>
        <v>1</v>
      </c>
      <c r="U397" s="17" t="n">
        <f aca="false">MINUTE(S397)</f>
        <v>47</v>
      </c>
      <c r="V397" s="18" t="n">
        <f aca="false">SECOND(S397)</f>
        <v>12</v>
      </c>
      <c r="W397" s="3" t="n">
        <f aca="false">(T397*60)+(U397)+(V397/60)</f>
        <v>107.2</v>
      </c>
      <c r="X397" s="3" t="n">
        <f aca="false">($M$2/$R$2)*W397</f>
        <v>-41.6975366328257</v>
      </c>
      <c r="Y397" s="3" t="n">
        <f aca="false">C397-X397</f>
        <v>49620.1045366328</v>
      </c>
      <c r="AC397" s="4"/>
    </row>
    <row r="398" customFormat="false" ht="15" hidden="false" customHeight="false" outlineLevel="0" collapsed="false">
      <c r="A398" s="16" t="n">
        <v>39472</v>
      </c>
      <c r="B398" s="1" t="n">
        <v>0.491506944444444</v>
      </c>
      <c r="C398" s="2" t="n">
        <v>49578.255</v>
      </c>
      <c r="D398" s="3" t="n">
        <v>3639.9742</v>
      </c>
      <c r="E398" s="0" t="s">
        <v>20</v>
      </c>
      <c r="F398" s="3" t="n">
        <v>11627.4763</v>
      </c>
      <c r="G398" s="0" t="s">
        <v>21</v>
      </c>
      <c r="H398" s="4" t="n">
        <v>36.6662366666667</v>
      </c>
      <c r="I398" s="4" t="n">
        <v>-116.457938333333</v>
      </c>
      <c r="J398" s="5" t="n">
        <v>783.8</v>
      </c>
      <c r="S398" s="1" t="n">
        <f aca="false">B398-$B$2540</f>
        <v>0.0744212962962963</v>
      </c>
      <c r="T398" s="17" t="n">
        <f aca="false">HOUR(S398)</f>
        <v>1</v>
      </c>
      <c r="U398" s="17" t="n">
        <f aca="false">MINUTE(S398)</f>
        <v>47</v>
      </c>
      <c r="V398" s="18" t="n">
        <f aca="false">SECOND(S398)</f>
        <v>10</v>
      </c>
      <c r="W398" s="3" t="n">
        <f aca="false">(T398*60)+(U398)+(V398/60)</f>
        <v>107.166666666667</v>
      </c>
      <c r="X398" s="3" t="n">
        <f aca="false">($M$2/$R$2)*W398</f>
        <v>-41.6845709808876</v>
      </c>
      <c r="Y398" s="3" t="n">
        <f aca="false">C398-X398</f>
        <v>49619.9395709809</v>
      </c>
      <c r="AC398" s="4"/>
    </row>
    <row r="399" customFormat="false" ht="15" hidden="false" customHeight="false" outlineLevel="0" collapsed="false">
      <c r="A399" s="16" t="n">
        <v>39472</v>
      </c>
      <c r="B399" s="1" t="n">
        <v>0.491483796296296</v>
      </c>
      <c r="C399" s="2" t="n">
        <v>49574.809</v>
      </c>
      <c r="D399" s="3" t="n">
        <v>3639.9751</v>
      </c>
      <c r="E399" s="0" t="s">
        <v>20</v>
      </c>
      <c r="F399" s="3" t="n">
        <v>11627.4751</v>
      </c>
      <c r="G399" s="0" t="s">
        <v>21</v>
      </c>
      <c r="H399" s="4" t="n">
        <v>36.6662516666667</v>
      </c>
      <c r="I399" s="4" t="n">
        <v>-116.457918333333</v>
      </c>
      <c r="J399" s="5" t="n">
        <v>783.7</v>
      </c>
      <c r="S399" s="1" t="n">
        <f aca="false">B399-$B$2540</f>
        <v>0.0743981481481481</v>
      </c>
      <c r="T399" s="17" t="n">
        <f aca="false">HOUR(S399)</f>
        <v>1</v>
      </c>
      <c r="U399" s="17" t="n">
        <f aca="false">MINUTE(S399)</f>
        <v>47</v>
      </c>
      <c r="V399" s="18" t="n">
        <f aca="false">SECOND(S399)</f>
        <v>8</v>
      </c>
      <c r="W399" s="3" t="n">
        <f aca="false">(T399*60)+(U399)+(V399/60)</f>
        <v>107.133333333333</v>
      </c>
      <c r="X399" s="3" t="n">
        <f aca="false">($M$2/$R$2)*W399</f>
        <v>-41.6716053289495</v>
      </c>
      <c r="Y399" s="3" t="n">
        <f aca="false">C399-X399</f>
        <v>49616.480605329</v>
      </c>
      <c r="AC399" s="4"/>
    </row>
    <row r="400" customFormat="false" ht="15" hidden="false" customHeight="false" outlineLevel="0" collapsed="false">
      <c r="A400" s="16" t="n">
        <v>39472</v>
      </c>
      <c r="B400" s="1" t="n">
        <v>0.491460648148148</v>
      </c>
      <c r="C400" s="2" t="n">
        <v>49565.405</v>
      </c>
      <c r="D400" s="3" t="n">
        <v>3639.9761</v>
      </c>
      <c r="E400" s="0" t="s">
        <v>20</v>
      </c>
      <c r="F400" s="3" t="n">
        <v>11627.4738</v>
      </c>
      <c r="G400" s="0" t="s">
        <v>21</v>
      </c>
      <c r="H400" s="4" t="n">
        <v>36.6662683333333</v>
      </c>
      <c r="I400" s="4" t="n">
        <v>-116.457896666667</v>
      </c>
      <c r="J400" s="5" t="n">
        <v>783.8</v>
      </c>
      <c r="S400" s="1" t="n">
        <f aca="false">B400-$B$2540</f>
        <v>0.074375</v>
      </c>
      <c r="T400" s="17" t="n">
        <f aca="false">HOUR(S400)</f>
        <v>1</v>
      </c>
      <c r="U400" s="17" t="n">
        <f aca="false">MINUTE(S400)</f>
        <v>47</v>
      </c>
      <c r="V400" s="18" t="n">
        <f aca="false">SECOND(S400)</f>
        <v>6</v>
      </c>
      <c r="W400" s="3" t="n">
        <f aca="false">(T400*60)+(U400)+(V400/60)</f>
        <v>107.1</v>
      </c>
      <c r="X400" s="3" t="n">
        <f aca="false">($M$2/$R$2)*W400</f>
        <v>-41.6586396770115</v>
      </c>
      <c r="Y400" s="3" t="n">
        <f aca="false">C400-X400</f>
        <v>49607.063639677</v>
      </c>
      <c r="AC400" s="4"/>
    </row>
    <row r="401" customFormat="false" ht="15" hidden="false" customHeight="false" outlineLevel="0" collapsed="false">
      <c r="A401" s="16" t="n">
        <v>39472</v>
      </c>
      <c r="B401" s="1" t="n">
        <v>0.4914375</v>
      </c>
      <c r="C401" s="2" t="n">
        <v>49562.817</v>
      </c>
      <c r="D401" s="3" t="n">
        <v>3639.9771</v>
      </c>
      <c r="E401" s="0" t="s">
        <v>20</v>
      </c>
      <c r="F401" s="3" t="n">
        <v>11627.4727</v>
      </c>
      <c r="G401" s="0" t="s">
        <v>21</v>
      </c>
      <c r="H401" s="4" t="n">
        <v>36.666285</v>
      </c>
      <c r="I401" s="4" t="n">
        <v>-116.457878333333</v>
      </c>
      <c r="J401" s="5" t="n">
        <v>783.7</v>
      </c>
      <c r="S401" s="1" t="n">
        <f aca="false">B401-$B$2540</f>
        <v>0.0743518518518519</v>
      </c>
      <c r="T401" s="17" t="n">
        <f aca="false">HOUR(S401)</f>
        <v>1</v>
      </c>
      <c r="U401" s="17" t="n">
        <f aca="false">MINUTE(S401)</f>
        <v>47</v>
      </c>
      <c r="V401" s="18" t="n">
        <f aca="false">SECOND(S401)</f>
        <v>4</v>
      </c>
      <c r="W401" s="3" t="n">
        <f aca="false">(T401*60)+(U401)+(V401/60)</f>
        <v>107.066666666667</v>
      </c>
      <c r="X401" s="3" t="n">
        <f aca="false">($M$2/$R$2)*W401</f>
        <v>-41.6456740250734</v>
      </c>
      <c r="Y401" s="3" t="n">
        <f aca="false">C401-X401</f>
        <v>49604.4626740251</v>
      </c>
      <c r="AC401" s="4"/>
    </row>
    <row r="402" customFormat="false" ht="15" hidden="false" customHeight="false" outlineLevel="0" collapsed="false">
      <c r="A402" s="16" t="n">
        <v>39472</v>
      </c>
      <c r="B402" s="1" t="n">
        <v>0.491414351851852</v>
      </c>
      <c r="C402" s="2" t="n">
        <v>49566.897</v>
      </c>
      <c r="D402" s="3" t="n">
        <v>3639.9781</v>
      </c>
      <c r="E402" s="0" t="s">
        <v>20</v>
      </c>
      <c r="F402" s="3" t="n">
        <v>11627.4715</v>
      </c>
      <c r="G402" s="0" t="s">
        <v>21</v>
      </c>
      <c r="H402" s="4" t="n">
        <v>36.6663016666667</v>
      </c>
      <c r="I402" s="4" t="n">
        <v>-116.457858333333</v>
      </c>
      <c r="J402" s="5" t="n">
        <v>783.7</v>
      </c>
      <c r="S402" s="1" t="n">
        <f aca="false">B402-$B$2540</f>
        <v>0.0743287037037037</v>
      </c>
      <c r="T402" s="17" t="n">
        <f aca="false">HOUR(S402)</f>
        <v>1</v>
      </c>
      <c r="U402" s="17" t="n">
        <f aca="false">MINUTE(S402)</f>
        <v>47</v>
      </c>
      <c r="V402" s="18" t="n">
        <f aca="false">SECOND(S402)</f>
        <v>2</v>
      </c>
      <c r="W402" s="3" t="n">
        <f aca="false">(T402*60)+(U402)+(V402/60)</f>
        <v>107.033333333333</v>
      </c>
      <c r="X402" s="3" t="n">
        <f aca="false">($M$2/$R$2)*W402</f>
        <v>-41.6327083731353</v>
      </c>
      <c r="Y402" s="3" t="n">
        <f aca="false">C402-X402</f>
        <v>49608.5297083731</v>
      </c>
      <c r="AC402" s="4"/>
    </row>
    <row r="403" customFormat="false" ht="15" hidden="false" customHeight="false" outlineLevel="0" collapsed="false">
      <c r="A403" s="16" t="n">
        <v>39472</v>
      </c>
      <c r="B403" s="1" t="n">
        <v>0.491391203703704</v>
      </c>
      <c r="C403" s="2" t="n">
        <v>49571.312</v>
      </c>
      <c r="D403" s="3" t="n">
        <v>3639.9792</v>
      </c>
      <c r="E403" s="0" t="s">
        <v>20</v>
      </c>
      <c r="F403" s="3" t="n">
        <v>11627.4702</v>
      </c>
      <c r="G403" s="0" t="s">
        <v>21</v>
      </c>
      <c r="H403" s="4" t="n">
        <v>36.66632</v>
      </c>
      <c r="I403" s="4" t="n">
        <v>-116.457836666667</v>
      </c>
      <c r="J403" s="5" t="n">
        <v>783.8</v>
      </c>
      <c r="S403" s="1" t="n">
        <f aca="false">B403-$B$2540</f>
        <v>0.0743055555555556</v>
      </c>
      <c r="T403" s="17" t="n">
        <f aca="false">HOUR(S403)</f>
        <v>1</v>
      </c>
      <c r="U403" s="17" t="n">
        <f aca="false">MINUTE(S403)</f>
        <v>47</v>
      </c>
      <c r="V403" s="18" t="n">
        <f aca="false">SECOND(S403)</f>
        <v>0</v>
      </c>
      <c r="W403" s="3" t="n">
        <f aca="false">(T403*60)+(U403)+(V403/60)</f>
        <v>107</v>
      </c>
      <c r="X403" s="3" t="n">
        <f aca="false">($M$2/$R$2)*W403</f>
        <v>-41.6197427211973</v>
      </c>
      <c r="Y403" s="3" t="n">
        <f aca="false">C403-X403</f>
        <v>49612.9317427212</v>
      </c>
      <c r="AC403" s="4"/>
    </row>
    <row r="404" customFormat="false" ht="15" hidden="false" customHeight="false" outlineLevel="0" collapsed="false">
      <c r="A404" s="16" t="n">
        <v>39472</v>
      </c>
      <c r="B404" s="1" t="n">
        <v>0.491368055555556</v>
      </c>
      <c r="C404" s="2" t="n">
        <v>49572.019</v>
      </c>
      <c r="D404" s="3" t="n">
        <v>3639.9803</v>
      </c>
      <c r="E404" s="0" t="s">
        <v>20</v>
      </c>
      <c r="F404" s="3" t="n">
        <v>11627.4691</v>
      </c>
      <c r="G404" s="0" t="s">
        <v>21</v>
      </c>
      <c r="H404" s="4" t="n">
        <v>36.6663383333333</v>
      </c>
      <c r="I404" s="4" t="n">
        <v>-116.457818333333</v>
      </c>
      <c r="J404" s="5" t="n">
        <v>783.8</v>
      </c>
      <c r="S404" s="1" t="n">
        <f aca="false">B404-$B$2540</f>
        <v>0.0742824074074074</v>
      </c>
      <c r="T404" s="17" t="n">
        <f aca="false">HOUR(S404)</f>
        <v>1</v>
      </c>
      <c r="U404" s="17" t="n">
        <f aca="false">MINUTE(S404)</f>
        <v>46</v>
      </c>
      <c r="V404" s="18" t="n">
        <f aca="false">SECOND(S404)</f>
        <v>58</v>
      </c>
      <c r="W404" s="3" t="n">
        <f aca="false">(T404*60)+(U404)+(V404/60)</f>
        <v>106.966666666667</v>
      </c>
      <c r="X404" s="3" t="n">
        <f aca="false">($M$2/$R$2)*W404</f>
        <v>-41.6067770692592</v>
      </c>
      <c r="Y404" s="3" t="n">
        <f aca="false">C404-X404</f>
        <v>49613.6257770693</v>
      </c>
      <c r="AC404" s="4"/>
    </row>
    <row r="405" customFormat="false" ht="15" hidden="false" customHeight="false" outlineLevel="0" collapsed="false">
      <c r="A405" s="16" t="n">
        <v>39472</v>
      </c>
      <c r="B405" s="1" t="n">
        <v>0.491344907407407</v>
      </c>
      <c r="C405" s="2" t="n">
        <v>49566.647</v>
      </c>
      <c r="D405" s="3" t="n">
        <v>3639.9813</v>
      </c>
      <c r="E405" s="0" t="s">
        <v>20</v>
      </c>
      <c r="F405" s="3" t="n">
        <v>11627.4678</v>
      </c>
      <c r="G405" s="0" t="s">
        <v>21</v>
      </c>
      <c r="H405" s="4" t="n">
        <v>36.666355</v>
      </c>
      <c r="I405" s="4" t="n">
        <v>-116.457796666667</v>
      </c>
      <c r="J405" s="5" t="n">
        <v>783.8</v>
      </c>
      <c r="S405" s="1" t="n">
        <f aca="false">B405-$B$2540</f>
        <v>0.0742592592592593</v>
      </c>
      <c r="T405" s="17" t="n">
        <f aca="false">HOUR(S405)</f>
        <v>1</v>
      </c>
      <c r="U405" s="17" t="n">
        <f aca="false">MINUTE(S405)</f>
        <v>46</v>
      </c>
      <c r="V405" s="18" t="n">
        <f aca="false">SECOND(S405)</f>
        <v>56</v>
      </c>
      <c r="W405" s="3" t="n">
        <f aca="false">(T405*60)+(U405)+(V405/60)</f>
        <v>106.933333333333</v>
      </c>
      <c r="X405" s="3" t="n">
        <f aca="false">($M$2/$R$2)*W405</f>
        <v>-41.5938114173211</v>
      </c>
      <c r="Y405" s="3" t="n">
        <f aca="false">C405-X405</f>
        <v>49608.2408114173</v>
      </c>
      <c r="AC405" s="4"/>
    </row>
    <row r="406" customFormat="false" ht="15" hidden="false" customHeight="false" outlineLevel="0" collapsed="false">
      <c r="A406" s="16" t="n">
        <v>39472</v>
      </c>
      <c r="B406" s="1" t="n">
        <v>0.491321759259259</v>
      </c>
      <c r="C406" s="2" t="n">
        <v>49564.24</v>
      </c>
      <c r="D406" s="3" t="n">
        <v>3639.9823</v>
      </c>
      <c r="E406" s="0" t="s">
        <v>20</v>
      </c>
      <c r="F406" s="3" t="n">
        <v>11627.4665</v>
      </c>
      <c r="G406" s="0" t="s">
        <v>21</v>
      </c>
      <c r="H406" s="4" t="n">
        <v>36.6663716666667</v>
      </c>
      <c r="I406" s="4" t="n">
        <v>-116.457775</v>
      </c>
      <c r="J406" s="5" t="n">
        <v>783.8</v>
      </c>
      <c r="S406" s="1" t="n">
        <f aca="false">B406-$B$2540</f>
        <v>0.0742361111111111</v>
      </c>
      <c r="T406" s="17" t="n">
        <f aca="false">HOUR(S406)</f>
        <v>1</v>
      </c>
      <c r="U406" s="17" t="n">
        <f aca="false">MINUTE(S406)</f>
        <v>46</v>
      </c>
      <c r="V406" s="18" t="n">
        <f aca="false">SECOND(S406)</f>
        <v>54</v>
      </c>
      <c r="W406" s="3" t="n">
        <f aca="false">(T406*60)+(U406)+(V406/60)</f>
        <v>106.9</v>
      </c>
      <c r="X406" s="3" t="n">
        <f aca="false">($M$2/$R$2)*W406</f>
        <v>-41.5808457653831</v>
      </c>
      <c r="Y406" s="3" t="n">
        <f aca="false">C406-X406</f>
        <v>49605.8208457654</v>
      </c>
      <c r="AC406" s="4"/>
    </row>
    <row r="407" customFormat="false" ht="15" hidden="false" customHeight="false" outlineLevel="0" collapsed="false">
      <c r="A407" s="16" t="n">
        <v>39472</v>
      </c>
      <c r="B407" s="1" t="n">
        <v>0.491298611111111</v>
      </c>
      <c r="C407" s="2" t="n">
        <v>49569.156</v>
      </c>
      <c r="D407" s="3" t="n">
        <v>3639.9835</v>
      </c>
      <c r="E407" s="0" t="s">
        <v>20</v>
      </c>
      <c r="F407" s="3" t="n">
        <v>11627.4655</v>
      </c>
      <c r="G407" s="0" t="s">
        <v>21</v>
      </c>
      <c r="H407" s="4" t="n">
        <v>36.6663916666667</v>
      </c>
      <c r="I407" s="4" t="n">
        <v>-116.457758333333</v>
      </c>
      <c r="J407" s="5" t="n">
        <v>783.9</v>
      </c>
      <c r="S407" s="1" t="n">
        <f aca="false">B407-$B$2540</f>
        <v>0.074212962962963</v>
      </c>
      <c r="T407" s="17" t="n">
        <f aca="false">HOUR(S407)</f>
        <v>1</v>
      </c>
      <c r="U407" s="17" t="n">
        <f aca="false">MINUTE(S407)</f>
        <v>46</v>
      </c>
      <c r="V407" s="18" t="n">
        <f aca="false">SECOND(S407)</f>
        <v>52</v>
      </c>
      <c r="W407" s="3" t="n">
        <f aca="false">(T407*60)+(U407)+(V407/60)</f>
        <v>106.866666666667</v>
      </c>
      <c r="X407" s="3" t="n">
        <f aca="false">($M$2/$R$2)*W407</f>
        <v>-41.567880113445</v>
      </c>
      <c r="Y407" s="3" t="n">
        <f aca="false">C407-X407</f>
        <v>49610.7238801134</v>
      </c>
      <c r="AC407" s="4"/>
    </row>
    <row r="408" customFormat="false" ht="15" hidden="false" customHeight="false" outlineLevel="0" collapsed="false">
      <c r="A408" s="16" t="n">
        <v>39472</v>
      </c>
      <c r="B408" s="1" t="n">
        <v>0.491275462962963</v>
      </c>
      <c r="C408" s="2" t="n">
        <v>49570.147</v>
      </c>
      <c r="D408" s="3" t="n">
        <v>3639.9843</v>
      </c>
      <c r="E408" s="0" t="s">
        <v>20</v>
      </c>
      <c r="F408" s="3" t="n">
        <v>11627.4642</v>
      </c>
      <c r="G408" s="0" t="s">
        <v>21</v>
      </c>
      <c r="H408" s="4" t="n">
        <v>36.666405</v>
      </c>
      <c r="I408" s="4" t="n">
        <v>-116.457736666667</v>
      </c>
      <c r="J408" s="5" t="n">
        <v>783.9</v>
      </c>
      <c r="S408" s="1" t="n">
        <f aca="false">B408-$B$2540</f>
        <v>0.0741898148148148</v>
      </c>
      <c r="T408" s="17" t="n">
        <f aca="false">HOUR(S408)</f>
        <v>1</v>
      </c>
      <c r="U408" s="17" t="n">
        <f aca="false">MINUTE(S408)</f>
        <v>46</v>
      </c>
      <c r="V408" s="18" t="n">
        <f aca="false">SECOND(S408)</f>
        <v>50</v>
      </c>
      <c r="W408" s="3" t="n">
        <f aca="false">(T408*60)+(U408)+(V408/60)</f>
        <v>106.833333333333</v>
      </c>
      <c r="X408" s="3" t="n">
        <f aca="false">($M$2/$R$2)*W408</f>
        <v>-41.5549144615069</v>
      </c>
      <c r="Y408" s="3" t="n">
        <f aca="false">C408-X408</f>
        <v>49611.7019144615</v>
      </c>
      <c r="AC408" s="4"/>
    </row>
    <row r="409" customFormat="false" ht="15" hidden="false" customHeight="false" outlineLevel="0" collapsed="false">
      <c r="A409" s="16" t="n">
        <v>39472</v>
      </c>
      <c r="B409" s="1" t="n">
        <v>0.491252314814815</v>
      </c>
      <c r="C409" s="2" t="n">
        <v>49574.588</v>
      </c>
      <c r="D409" s="3" t="n">
        <v>3639.9853</v>
      </c>
      <c r="E409" s="0" t="s">
        <v>20</v>
      </c>
      <c r="F409" s="3" t="n">
        <v>11627.4628</v>
      </c>
      <c r="G409" s="0" t="s">
        <v>21</v>
      </c>
      <c r="H409" s="4" t="n">
        <v>36.6664216666667</v>
      </c>
      <c r="I409" s="4" t="n">
        <v>-116.457713333333</v>
      </c>
      <c r="J409" s="5" t="n">
        <v>784</v>
      </c>
      <c r="S409" s="1" t="n">
        <f aca="false">B409-$B$2540</f>
        <v>0.0741666666666667</v>
      </c>
      <c r="T409" s="17" t="n">
        <f aca="false">HOUR(S409)</f>
        <v>1</v>
      </c>
      <c r="U409" s="17" t="n">
        <f aca="false">MINUTE(S409)</f>
        <v>46</v>
      </c>
      <c r="V409" s="18" t="n">
        <f aca="false">SECOND(S409)</f>
        <v>48</v>
      </c>
      <c r="W409" s="3" t="n">
        <f aca="false">(T409*60)+(U409)+(V409/60)</f>
        <v>106.8</v>
      </c>
      <c r="X409" s="3" t="n">
        <f aca="false">($M$2/$R$2)*W409</f>
        <v>-41.5419488095688</v>
      </c>
      <c r="Y409" s="3" t="n">
        <f aca="false">C409-X409</f>
        <v>49616.1299488096</v>
      </c>
      <c r="AC409" s="4"/>
    </row>
    <row r="410" customFormat="false" ht="15" hidden="false" customHeight="false" outlineLevel="0" collapsed="false">
      <c r="A410" s="16" t="n">
        <v>39472</v>
      </c>
      <c r="B410" s="1" t="n">
        <v>0.491229166666667</v>
      </c>
      <c r="C410" s="2" t="n">
        <v>49575.821</v>
      </c>
      <c r="D410" s="3" t="n">
        <v>3639.986</v>
      </c>
      <c r="E410" s="0" t="s">
        <v>20</v>
      </c>
      <c r="F410" s="3" t="n">
        <v>11627.4614</v>
      </c>
      <c r="G410" s="0" t="s">
        <v>21</v>
      </c>
      <c r="H410" s="4" t="n">
        <v>36.6664333333333</v>
      </c>
      <c r="I410" s="4" t="n">
        <v>-116.45769</v>
      </c>
      <c r="J410" s="5" t="n">
        <v>784.1</v>
      </c>
      <c r="S410" s="1" t="n">
        <f aca="false">B410-$B$2540</f>
        <v>0.0741435185185185</v>
      </c>
      <c r="T410" s="17" t="n">
        <f aca="false">HOUR(S410)</f>
        <v>1</v>
      </c>
      <c r="U410" s="17" t="n">
        <f aca="false">MINUTE(S410)</f>
        <v>46</v>
      </c>
      <c r="V410" s="18" t="n">
        <f aca="false">SECOND(S410)</f>
        <v>46</v>
      </c>
      <c r="W410" s="3" t="n">
        <f aca="false">(T410*60)+(U410)+(V410/60)</f>
        <v>106.766666666667</v>
      </c>
      <c r="X410" s="3" t="n">
        <f aca="false">($M$2/$R$2)*W410</f>
        <v>-41.5289831576308</v>
      </c>
      <c r="Y410" s="3" t="n">
        <f aca="false">C410-X410</f>
        <v>49617.3499831576</v>
      </c>
      <c r="AC410" s="4"/>
    </row>
    <row r="411" customFormat="false" ht="15" hidden="false" customHeight="false" outlineLevel="0" collapsed="false">
      <c r="A411" s="16" t="n">
        <v>39472</v>
      </c>
      <c r="B411" s="1" t="n">
        <v>0.491206018518519</v>
      </c>
      <c r="C411" s="2" t="n">
        <v>49574.613</v>
      </c>
      <c r="D411" s="3" t="n">
        <v>3639.9863</v>
      </c>
      <c r="E411" s="0" t="s">
        <v>20</v>
      </c>
      <c r="F411" s="3" t="n">
        <v>11627.4598</v>
      </c>
      <c r="G411" s="0" t="s">
        <v>21</v>
      </c>
      <c r="H411" s="4" t="n">
        <v>36.6664383333333</v>
      </c>
      <c r="I411" s="4" t="n">
        <v>-116.457663333333</v>
      </c>
      <c r="J411" s="5" t="n">
        <v>784</v>
      </c>
      <c r="S411" s="1" t="n">
        <f aca="false">B411-$B$2540</f>
        <v>0.0741203703703704</v>
      </c>
      <c r="T411" s="17" t="n">
        <f aca="false">HOUR(S411)</f>
        <v>1</v>
      </c>
      <c r="U411" s="17" t="n">
        <f aca="false">MINUTE(S411)</f>
        <v>46</v>
      </c>
      <c r="V411" s="18" t="n">
        <f aca="false">SECOND(S411)</f>
        <v>44</v>
      </c>
      <c r="W411" s="3" t="n">
        <f aca="false">(T411*60)+(U411)+(V411/60)</f>
        <v>106.733333333333</v>
      </c>
      <c r="X411" s="3" t="n">
        <f aca="false">($M$2/$R$2)*W411</f>
        <v>-41.5160175056927</v>
      </c>
      <c r="Y411" s="3" t="n">
        <f aca="false">C411-X411</f>
        <v>49616.1290175057</v>
      </c>
      <c r="AC411" s="4"/>
    </row>
    <row r="412" customFormat="false" ht="15" hidden="false" customHeight="false" outlineLevel="0" collapsed="false">
      <c r="A412" s="16" t="n">
        <v>39472</v>
      </c>
      <c r="B412" s="1" t="n">
        <v>0.49118287037037</v>
      </c>
      <c r="C412" s="2" t="n">
        <v>49571.664</v>
      </c>
      <c r="D412" s="3" t="n">
        <v>3639.9868</v>
      </c>
      <c r="E412" s="0" t="s">
        <v>20</v>
      </c>
      <c r="F412" s="3" t="n">
        <v>11627.4582</v>
      </c>
      <c r="G412" s="0" t="s">
        <v>21</v>
      </c>
      <c r="H412" s="4" t="n">
        <v>36.6664466666667</v>
      </c>
      <c r="I412" s="4" t="n">
        <v>-116.457636666667</v>
      </c>
      <c r="J412" s="5" t="n">
        <v>784.1</v>
      </c>
      <c r="S412" s="1" t="n">
        <f aca="false">B412-$B$2540</f>
        <v>0.0740972222222222</v>
      </c>
      <c r="T412" s="17" t="n">
        <f aca="false">HOUR(S412)</f>
        <v>1</v>
      </c>
      <c r="U412" s="17" t="n">
        <f aca="false">MINUTE(S412)</f>
        <v>46</v>
      </c>
      <c r="V412" s="18" t="n">
        <f aca="false">SECOND(S412)</f>
        <v>42</v>
      </c>
      <c r="W412" s="3" t="n">
        <f aca="false">(T412*60)+(U412)+(V412/60)</f>
        <v>106.7</v>
      </c>
      <c r="X412" s="3" t="n">
        <f aca="false">($M$2/$R$2)*W412</f>
        <v>-41.5030518537546</v>
      </c>
      <c r="Y412" s="3" t="n">
        <f aca="false">C412-X412</f>
        <v>49613.1670518538</v>
      </c>
      <c r="AC412" s="4"/>
    </row>
    <row r="413" customFormat="false" ht="15" hidden="false" customHeight="false" outlineLevel="0" collapsed="false">
      <c r="A413" s="16" t="n">
        <v>39472</v>
      </c>
      <c r="B413" s="1" t="n">
        <v>0.491159722222222</v>
      </c>
      <c r="C413" s="2" t="n">
        <v>49571.897</v>
      </c>
      <c r="D413" s="3" t="n">
        <v>3639.9872</v>
      </c>
      <c r="E413" s="0" t="s">
        <v>20</v>
      </c>
      <c r="F413" s="3" t="n">
        <v>11627.4566</v>
      </c>
      <c r="G413" s="0" t="s">
        <v>21</v>
      </c>
      <c r="H413" s="4" t="n">
        <v>36.6664533333333</v>
      </c>
      <c r="I413" s="4" t="n">
        <v>-116.45761</v>
      </c>
      <c r="J413" s="5" t="n">
        <v>784.2</v>
      </c>
      <c r="S413" s="1" t="n">
        <f aca="false">B413-$B$2540</f>
        <v>0.0740740740740741</v>
      </c>
      <c r="T413" s="17" t="n">
        <f aca="false">HOUR(S413)</f>
        <v>1</v>
      </c>
      <c r="U413" s="17" t="n">
        <f aca="false">MINUTE(S413)</f>
        <v>46</v>
      </c>
      <c r="V413" s="18" t="n">
        <f aca="false">SECOND(S413)</f>
        <v>40</v>
      </c>
      <c r="W413" s="3" t="n">
        <f aca="false">(T413*60)+(U413)+(V413/60)</f>
        <v>106.666666666667</v>
      </c>
      <c r="X413" s="3" t="n">
        <f aca="false">($M$2/$R$2)*W413</f>
        <v>-41.4900862018166</v>
      </c>
      <c r="Y413" s="3" t="n">
        <f aca="false">C413-X413</f>
        <v>49613.3870862018</v>
      </c>
      <c r="AC413" s="4"/>
    </row>
    <row r="414" customFormat="false" ht="15" hidden="false" customHeight="false" outlineLevel="0" collapsed="false">
      <c r="A414" s="16" t="n">
        <v>39472</v>
      </c>
      <c r="B414" s="1" t="n">
        <v>0.491136574074074</v>
      </c>
      <c r="C414" s="2" t="n">
        <v>49572.823</v>
      </c>
      <c r="D414" s="3" t="n">
        <v>3639.9876</v>
      </c>
      <c r="E414" s="0" t="s">
        <v>20</v>
      </c>
      <c r="F414" s="3" t="n">
        <v>11627.4551</v>
      </c>
      <c r="G414" s="0" t="s">
        <v>21</v>
      </c>
      <c r="H414" s="4" t="n">
        <v>36.66646</v>
      </c>
      <c r="I414" s="4" t="n">
        <v>-116.457585</v>
      </c>
      <c r="J414" s="5" t="n">
        <v>784.1</v>
      </c>
      <c r="S414" s="1" t="n">
        <f aca="false">B414-$B$2540</f>
        <v>0.0740509259259259</v>
      </c>
      <c r="T414" s="17" t="n">
        <f aca="false">HOUR(S414)</f>
        <v>1</v>
      </c>
      <c r="U414" s="17" t="n">
        <f aca="false">MINUTE(S414)</f>
        <v>46</v>
      </c>
      <c r="V414" s="18" t="n">
        <f aca="false">SECOND(S414)</f>
        <v>38</v>
      </c>
      <c r="W414" s="3" t="n">
        <f aca="false">(T414*60)+(U414)+(V414/60)</f>
        <v>106.633333333333</v>
      </c>
      <c r="X414" s="3" t="n">
        <f aca="false">($M$2/$R$2)*W414</f>
        <v>-41.4771205498785</v>
      </c>
      <c r="Y414" s="3" t="n">
        <f aca="false">C414-X414</f>
        <v>49614.3001205499</v>
      </c>
      <c r="AC414" s="4"/>
    </row>
    <row r="415" customFormat="false" ht="15" hidden="false" customHeight="false" outlineLevel="0" collapsed="false">
      <c r="A415" s="16" t="n">
        <v>39472</v>
      </c>
      <c r="B415" s="1" t="n">
        <v>0.491113425925926</v>
      </c>
      <c r="C415" s="2" t="n">
        <v>49573.178</v>
      </c>
      <c r="D415" s="3" t="n">
        <v>3639.9883</v>
      </c>
      <c r="E415" s="0" t="s">
        <v>20</v>
      </c>
      <c r="F415" s="3" t="n">
        <v>11627.4537</v>
      </c>
      <c r="G415" s="0" t="s">
        <v>21</v>
      </c>
      <c r="H415" s="4" t="n">
        <v>36.6664716666667</v>
      </c>
      <c r="I415" s="4" t="n">
        <v>-116.457561666667</v>
      </c>
      <c r="J415" s="5" t="n">
        <v>784.2</v>
      </c>
      <c r="S415" s="1" t="n">
        <f aca="false">B415-$B$2540</f>
        <v>0.0740277777777778</v>
      </c>
      <c r="T415" s="17" t="n">
        <f aca="false">HOUR(S415)</f>
        <v>1</v>
      </c>
      <c r="U415" s="17" t="n">
        <f aca="false">MINUTE(S415)</f>
        <v>46</v>
      </c>
      <c r="V415" s="18" t="n">
        <f aca="false">SECOND(S415)</f>
        <v>36</v>
      </c>
      <c r="W415" s="3" t="n">
        <f aca="false">(T415*60)+(U415)+(V415/60)</f>
        <v>106.6</v>
      </c>
      <c r="X415" s="3" t="n">
        <f aca="false">($M$2/$R$2)*W415</f>
        <v>-41.4641548979404</v>
      </c>
      <c r="Y415" s="3" t="n">
        <f aca="false">C415-X415</f>
        <v>49614.6421548979</v>
      </c>
      <c r="AC415" s="4"/>
    </row>
    <row r="416" customFormat="false" ht="15" hidden="false" customHeight="false" outlineLevel="0" collapsed="false">
      <c r="A416" s="16" t="n">
        <v>39472</v>
      </c>
      <c r="B416" s="1" t="n">
        <v>0.491090277777778</v>
      </c>
      <c r="C416" s="2" t="n">
        <v>49568.397</v>
      </c>
      <c r="D416" s="3" t="n">
        <v>3639.9889</v>
      </c>
      <c r="E416" s="0" t="s">
        <v>20</v>
      </c>
      <c r="F416" s="3" t="n">
        <v>11627.4524</v>
      </c>
      <c r="G416" s="0" t="s">
        <v>21</v>
      </c>
      <c r="H416" s="4" t="n">
        <v>36.6664816666667</v>
      </c>
      <c r="I416" s="4" t="n">
        <v>-116.45754</v>
      </c>
      <c r="J416" s="5" t="n">
        <v>784.1</v>
      </c>
      <c r="S416" s="1" t="n">
        <f aca="false">B416-$B$2540</f>
        <v>0.0740046296296296</v>
      </c>
      <c r="T416" s="17" t="n">
        <f aca="false">HOUR(S416)</f>
        <v>1</v>
      </c>
      <c r="U416" s="17" t="n">
        <f aca="false">MINUTE(S416)</f>
        <v>46</v>
      </c>
      <c r="V416" s="18" t="n">
        <f aca="false">SECOND(S416)</f>
        <v>34</v>
      </c>
      <c r="W416" s="3" t="n">
        <f aca="false">(T416*60)+(U416)+(V416/60)</f>
        <v>106.566666666667</v>
      </c>
      <c r="X416" s="3" t="n">
        <f aca="false">($M$2/$R$2)*W416</f>
        <v>-41.4511892460024</v>
      </c>
      <c r="Y416" s="3" t="n">
        <f aca="false">C416-X416</f>
        <v>49609.848189246</v>
      </c>
      <c r="AC416" s="4"/>
    </row>
    <row r="417" customFormat="false" ht="15" hidden="false" customHeight="false" outlineLevel="0" collapsed="false">
      <c r="A417" s="16" t="n">
        <v>39472</v>
      </c>
      <c r="B417" s="1" t="n">
        <v>0.49106712962963</v>
      </c>
      <c r="C417" s="2" t="n">
        <v>49565.94</v>
      </c>
      <c r="D417" s="3" t="n">
        <v>3639.9894</v>
      </c>
      <c r="E417" s="0" t="s">
        <v>20</v>
      </c>
      <c r="F417" s="3" t="n">
        <v>11627.451</v>
      </c>
      <c r="G417" s="0" t="s">
        <v>21</v>
      </c>
      <c r="H417" s="4" t="n">
        <v>36.66649</v>
      </c>
      <c r="I417" s="4" t="n">
        <v>-116.457516666667</v>
      </c>
      <c r="J417" s="5" t="n">
        <v>784.1</v>
      </c>
      <c r="S417" s="1" t="n">
        <f aca="false">B417-$B$2540</f>
        <v>0.0739814814814815</v>
      </c>
      <c r="T417" s="17" t="n">
        <f aca="false">HOUR(S417)</f>
        <v>1</v>
      </c>
      <c r="U417" s="17" t="n">
        <f aca="false">MINUTE(S417)</f>
        <v>46</v>
      </c>
      <c r="V417" s="18" t="n">
        <f aca="false">SECOND(S417)</f>
        <v>32</v>
      </c>
      <c r="W417" s="3" t="n">
        <f aca="false">(T417*60)+(U417)+(V417/60)</f>
        <v>106.533333333333</v>
      </c>
      <c r="X417" s="3" t="n">
        <f aca="false">($M$2/$R$2)*W417</f>
        <v>-41.4382235940643</v>
      </c>
      <c r="Y417" s="3" t="n">
        <f aca="false">C417-X417</f>
        <v>49607.3782235941</v>
      </c>
      <c r="AC417" s="4"/>
    </row>
    <row r="418" customFormat="false" ht="15" hidden="false" customHeight="false" outlineLevel="0" collapsed="false">
      <c r="A418" s="16" t="n">
        <v>39472</v>
      </c>
      <c r="B418" s="1" t="n">
        <v>0.491043981481482</v>
      </c>
      <c r="C418" s="2" t="n">
        <v>49557.244</v>
      </c>
      <c r="D418" s="3" t="n">
        <v>3639.9895</v>
      </c>
      <c r="E418" s="0" t="s">
        <v>20</v>
      </c>
      <c r="F418" s="3" t="n">
        <v>11627.4494</v>
      </c>
      <c r="G418" s="0" t="s">
        <v>21</v>
      </c>
      <c r="H418" s="4" t="n">
        <v>36.6664916666667</v>
      </c>
      <c r="I418" s="4" t="n">
        <v>-116.45749</v>
      </c>
      <c r="J418" s="5" t="n">
        <v>784.1</v>
      </c>
      <c r="S418" s="1" t="n">
        <f aca="false">B418-$B$2540</f>
        <v>0.0739583333333333</v>
      </c>
      <c r="T418" s="17" t="n">
        <f aca="false">HOUR(S418)</f>
        <v>1</v>
      </c>
      <c r="U418" s="17" t="n">
        <f aca="false">MINUTE(S418)</f>
        <v>46</v>
      </c>
      <c r="V418" s="18" t="n">
        <f aca="false">SECOND(S418)</f>
        <v>30</v>
      </c>
      <c r="W418" s="3" t="n">
        <f aca="false">(T418*60)+(U418)+(V418/60)</f>
        <v>106.5</v>
      </c>
      <c r="X418" s="3" t="n">
        <f aca="false">($M$2/$R$2)*W418</f>
        <v>-41.4252579421262</v>
      </c>
      <c r="Y418" s="3" t="n">
        <f aca="false">C418-X418</f>
        <v>49598.6692579421</v>
      </c>
      <c r="AC418" s="4"/>
    </row>
    <row r="419" customFormat="false" ht="15" hidden="false" customHeight="false" outlineLevel="0" collapsed="false">
      <c r="A419" s="16" t="n">
        <v>39472</v>
      </c>
      <c r="B419" s="1" t="n">
        <v>0.491020833333333</v>
      </c>
      <c r="C419" s="2" t="n">
        <v>49564.309</v>
      </c>
      <c r="D419" s="3" t="n">
        <v>3639.9902</v>
      </c>
      <c r="E419" s="0" t="s">
        <v>20</v>
      </c>
      <c r="F419" s="3" t="n">
        <v>11627.4481</v>
      </c>
      <c r="G419" s="0" t="s">
        <v>21</v>
      </c>
      <c r="H419" s="4" t="n">
        <v>36.6665033333333</v>
      </c>
      <c r="I419" s="4" t="n">
        <v>-116.457468333333</v>
      </c>
      <c r="J419" s="5" t="n">
        <v>784.1</v>
      </c>
      <c r="S419" s="1" t="n">
        <f aca="false">B419-$B$2540</f>
        <v>0.0739351851851852</v>
      </c>
      <c r="T419" s="17" t="n">
        <f aca="false">HOUR(S419)</f>
        <v>1</v>
      </c>
      <c r="U419" s="17" t="n">
        <f aca="false">MINUTE(S419)</f>
        <v>46</v>
      </c>
      <c r="V419" s="18" t="n">
        <f aca="false">SECOND(S419)</f>
        <v>28</v>
      </c>
      <c r="W419" s="3" t="n">
        <f aca="false">(T419*60)+(U419)+(V419/60)</f>
        <v>106.466666666667</v>
      </c>
      <c r="X419" s="3" t="n">
        <f aca="false">($M$2/$R$2)*W419</f>
        <v>-41.4122922901882</v>
      </c>
      <c r="Y419" s="3" t="n">
        <f aca="false">C419-X419</f>
        <v>49605.7212922902</v>
      </c>
      <c r="AC419" s="4"/>
    </row>
    <row r="420" customFormat="false" ht="15" hidden="false" customHeight="false" outlineLevel="0" collapsed="false">
      <c r="A420" s="16" t="n">
        <v>39472</v>
      </c>
      <c r="B420" s="1" t="n">
        <v>0.490997685185185</v>
      </c>
      <c r="C420" s="2" t="n">
        <v>49536.098</v>
      </c>
      <c r="D420" s="3" t="n">
        <v>3639.9908</v>
      </c>
      <c r="E420" s="0" t="s">
        <v>20</v>
      </c>
      <c r="F420" s="3" t="n">
        <v>11627.4467</v>
      </c>
      <c r="G420" s="0" t="s">
        <v>21</v>
      </c>
      <c r="H420" s="4" t="n">
        <v>36.6665133333333</v>
      </c>
      <c r="I420" s="4" t="n">
        <v>-116.457445</v>
      </c>
      <c r="J420" s="5" t="n">
        <v>784.2</v>
      </c>
      <c r="S420" s="1" t="n">
        <f aca="false">B420-$B$2540</f>
        <v>0.073912037037037</v>
      </c>
      <c r="T420" s="17" t="n">
        <f aca="false">HOUR(S420)</f>
        <v>1</v>
      </c>
      <c r="U420" s="17" t="n">
        <f aca="false">MINUTE(S420)</f>
        <v>46</v>
      </c>
      <c r="V420" s="18" t="n">
        <f aca="false">SECOND(S420)</f>
        <v>26</v>
      </c>
      <c r="W420" s="3" t="n">
        <f aca="false">(T420*60)+(U420)+(V420/60)</f>
        <v>106.433333333333</v>
      </c>
      <c r="X420" s="3" t="n">
        <f aca="false">($M$2/$R$2)*W420</f>
        <v>-41.3993266382501</v>
      </c>
      <c r="Y420" s="3" t="n">
        <f aca="false">C420-X420</f>
        <v>49577.4973266383</v>
      </c>
      <c r="AC420" s="4"/>
    </row>
    <row r="421" customFormat="false" ht="15" hidden="false" customHeight="false" outlineLevel="0" collapsed="false">
      <c r="A421" s="16" t="n">
        <v>39472</v>
      </c>
      <c r="B421" s="1" t="n">
        <v>0.490974537037037</v>
      </c>
      <c r="C421" s="2" t="n">
        <v>49525.134</v>
      </c>
      <c r="D421" s="3" t="n">
        <v>3639.9913</v>
      </c>
      <c r="E421" s="0" t="s">
        <v>20</v>
      </c>
      <c r="F421" s="3" t="n">
        <v>11627.4452</v>
      </c>
      <c r="G421" s="0" t="s">
        <v>21</v>
      </c>
      <c r="H421" s="4" t="n">
        <v>36.6665216666667</v>
      </c>
      <c r="I421" s="4" t="n">
        <v>-116.45742</v>
      </c>
      <c r="J421" s="5" t="n">
        <v>784.2</v>
      </c>
      <c r="S421" s="1" t="n">
        <f aca="false">B421-$B$2540</f>
        <v>0.0738888888888889</v>
      </c>
      <c r="T421" s="17" t="n">
        <f aca="false">HOUR(S421)</f>
        <v>1</v>
      </c>
      <c r="U421" s="17" t="n">
        <f aca="false">MINUTE(S421)</f>
        <v>46</v>
      </c>
      <c r="V421" s="18" t="n">
        <f aca="false">SECOND(S421)</f>
        <v>24</v>
      </c>
      <c r="W421" s="3" t="n">
        <f aca="false">(T421*60)+(U421)+(V421/60)</f>
        <v>106.4</v>
      </c>
      <c r="X421" s="3" t="n">
        <f aca="false">($M$2/$R$2)*W421</f>
        <v>-41.386360986312</v>
      </c>
      <c r="Y421" s="3" t="n">
        <f aca="false">C421-X421</f>
        <v>49566.5203609863</v>
      </c>
      <c r="AC421" s="4"/>
    </row>
    <row r="422" customFormat="false" ht="15" hidden="false" customHeight="false" outlineLevel="0" collapsed="false">
      <c r="A422" s="16" t="n">
        <v>39472</v>
      </c>
      <c r="B422" s="1" t="n">
        <v>0.490951388888889</v>
      </c>
      <c r="C422" s="2" t="n">
        <v>49604.293</v>
      </c>
      <c r="D422" s="3" t="n">
        <v>3639.9919</v>
      </c>
      <c r="E422" s="0" t="s">
        <v>20</v>
      </c>
      <c r="F422" s="3" t="n">
        <v>11627.4439</v>
      </c>
      <c r="G422" s="0" t="s">
        <v>21</v>
      </c>
      <c r="H422" s="4" t="n">
        <v>36.6665316666667</v>
      </c>
      <c r="I422" s="4" t="n">
        <v>-116.457398333333</v>
      </c>
      <c r="J422" s="5" t="n">
        <v>784.1</v>
      </c>
      <c r="S422" s="1" t="n">
        <f aca="false">B422-$B$2540</f>
        <v>0.0738657407407408</v>
      </c>
      <c r="T422" s="17" t="n">
        <f aca="false">HOUR(S422)</f>
        <v>1</v>
      </c>
      <c r="U422" s="17" t="n">
        <f aca="false">MINUTE(S422)</f>
        <v>46</v>
      </c>
      <c r="V422" s="18" t="n">
        <f aca="false">SECOND(S422)</f>
        <v>22</v>
      </c>
      <c r="W422" s="3" t="n">
        <f aca="false">(T422*60)+(U422)+(V422/60)</f>
        <v>106.366666666667</v>
      </c>
      <c r="X422" s="3" t="n">
        <f aca="false">($M$2/$R$2)*W422</f>
        <v>-41.373395334374</v>
      </c>
      <c r="Y422" s="3" t="n">
        <f aca="false">C422-X422</f>
        <v>49645.6663953344</v>
      </c>
      <c r="AC422" s="4"/>
    </row>
    <row r="423" customFormat="false" ht="15" hidden="false" customHeight="false" outlineLevel="0" collapsed="false">
      <c r="A423" s="16" t="n">
        <v>39472</v>
      </c>
      <c r="B423" s="1" t="n">
        <v>0.490928240740741</v>
      </c>
      <c r="C423" s="2" t="n">
        <v>49601.34</v>
      </c>
      <c r="D423" s="3" t="n">
        <v>3639.9923</v>
      </c>
      <c r="E423" s="0" t="s">
        <v>20</v>
      </c>
      <c r="F423" s="3" t="n">
        <v>11627.4422</v>
      </c>
      <c r="G423" s="0" t="s">
        <v>21</v>
      </c>
      <c r="H423" s="4" t="n">
        <v>36.6665383333333</v>
      </c>
      <c r="I423" s="4" t="n">
        <v>-116.45737</v>
      </c>
      <c r="J423" s="5" t="n">
        <v>784.3</v>
      </c>
      <c r="S423" s="1" t="n">
        <f aca="false">B423-$B$2540</f>
        <v>0.0738425925925926</v>
      </c>
      <c r="T423" s="17" t="n">
        <f aca="false">HOUR(S423)</f>
        <v>1</v>
      </c>
      <c r="U423" s="17" t="n">
        <f aca="false">MINUTE(S423)</f>
        <v>46</v>
      </c>
      <c r="V423" s="18" t="n">
        <f aca="false">SECOND(S423)</f>
        <v>20</v>
      </c>
      <c r="W423" s="3" t="n">
        <f aca="false">(T423*60)+(U423)+(V423/60)</f>
        <v>106.333333333333</v>
      </c>
      <c r="X423" s="3" t="n">
        <f aca="false">($M$2/$R$2)*W423</f>
        <v>-41.3604296824359</v>
      </c>
      <c r="Y423" s="3" t="n">
        <f aca="false">C423-X423</f>
        <v>49642.7004296824</v>
      </c>
      <c r="AC423" s="4"/>
    </row>
    <row r="424" customFormat="false" ht="15" hidden="false" customHeight="false" outlineLevel="0" collapsed="false">
      <c r="A424" s="16" t="n">
        <v>39472</v>
      </c>
      <c r="B424" s="1" t="n">
        <v>0.490905092592593</v>
      </c>
      <c r="C424" s="2" t="n">
        <v>49585.001</v>
      </c>
      <c r="D424" s="3" t="n">
        <v>3639.9926</v>
      </c>
      <c r="E424" s="0" t="s">
        <v>20</v>
      </c>
      <c r="F424" s="3" t="n">
        <v>11627.4406</v>
      </c>
      <c r="G424" s="0" t="s">
        <v>21</v>
      </c>
      <c r="H424" s="4" t="n">
        <v>36.6665433333333</v>
      </c>
      <c r="I424" s="4" t="n">
        <v>-116.457343333333</v>
      </c>
      <c r="J424" s="5" t="n">
        <v>784.2</v>
      </c>
      <c r="S424" s="1" t="n">
        <f aca="false">B424-$B$2540</f>
        <v>0.0738194444444444</v>
      </c>
      <c r="T424" s="17" t="n">
        <f aca="false">HOUR(S424)</f>
        <v>1</v>
      </c>
      <c r="U424" s="17" t="n">
        <f aca="false">MINUTE(S424)</f>
        <v>46</v>
      </c>
      <c r="V424" s="18" t="n">
        <f aca="false">SECOND(S424)</f>
        <v>18</v>
      </c>
      <c r="W424" s="3" t="n">
        <f aca="false">(T424*60)+(U424)+(V424/60)</f>
        <v>106.3</v>
      </c>
      <c r="X424" s="3" t="n">
        <f aca="false">($M$2/$R$2)*W424</f>
        <v>-41.3474640304978</v>
      </c>
      <c r="Y424" s="3" t="n">
        <f aca="false">C424-X424</f>
        <v>49626.3484640305</v>
      </c>
      <c r="AC424" s="4"/>
    </row>
    <row r="425" customFormat="false" ht="15" hidden="false" customHeight="false" outlineLevel="0" collapsed="false">
      <c r="A425" s="16" t="n">
        <v>39472</v>
      </c>
      <c r="B425" s="1" t="n">
        <v>0.490881944444445</v>
      </c>
      <c r="C425" s="2" t="n">
        <v>49579.33</v>
      </c>
      <c r="D425" s="3" t="n">
        <v>3639.9933</v>
      </c>
      <c r="E425" s="0" t="s">
        <v>20</v>
      </c>
      <c r="F425" s="3" t="n">
        <v>11627.4391</v>
      </c>
      <c r="G425" s="0" t="s">
        <v>21</v>
      </c>
      <c r="H425" s="4" t="n">
        <v>36.666555</v>
      </c>
      <c r="I425" s="4" t="n">
        <v>-116.457318333333</v>
      </c>
      <c r="J425" s="5" t="n">
        <v>784.2</v>
      </c>
      <c r="S425" s="1" t="n">
        <f aca="false">B425-$B$2540</f>
        <v>0.0737962962962963</v>
      </c>
      <c r="T425" s="17" t="n">
        <f aca="false">HOUR(S425)</f>
        <v>1</v>
      </c>
      <c r="U425" s="17" t="n">
        <f aca="false">MINUTE(S425)</f>
        <v>46</v>
      </c>
      <c r="V425" s="18" t="n">
        <f aca="false">SECOND(S425)</f>
        <v>16</v>
      </c>
      <c r="W425" s="3" t="n">
        <f aca="false">(T425*60)+(U425)+(V425/60)</f>
        <v>106.266666666667</v>
      </c>
      <c r="X425" s="3" t="n">
        <f aca="false">($M$2/$R$2)*W425</f>
        <v>-41.3344983785598</v>
      </c>
      <c r="Y425" s="3" t="n">
        <f aca="false">C425-X425</f>
        <v>49620.6644983786</v>
      </c>
      <c r="AC425" s="4"/>
    </row>
    <row r="426" customFormat="false" ht="15" hidden="false" customHeight="false" outlineLevel="0" collapsed="false">
      <c r="A426" s="16" t="n">
        <v>39472</v>
      </c>
      <c r="B426" s="1" t="n">
        <v>0.490858796296296</v>
      </c>
      <c r="C426" s="2" t="n">
        <v>49578.673</v>
      </c>
      <c r="D426" s="3" t="n">
        <v>3639.994</v>
      </c>
      <c r="E426" s="0" t="s">
        <v>20</v>
      </c>
      <c r="F426" s="3" t="n">
        <v>11627.4376</v>
      </c>
      <c r="G426" s="0" t="s">
        <v>21</v>
      </c>
      <c r="H426" s="4" t="n">
        <v>36.6665666666667</v>
      </c>
      <c r="I426" s="4" t="n">
        <v>-116.457293333333</v>
      </c>
      <c r="J426" s="5" t="n">
        <v>784.3</v>
      </c>
      <c r="S426" s="1" t="n">
        <f aca="false">B426-$B$2540</f>
        <v>0.0737731481481481</v>
      </c>
      <c r="T426" s="17" t="n">
        <f aca="false">HOUR(S426)</f>
        <v>1</v>
      </c>
      <c r="U426" s="17" t="n">
        <f aca="false">MINUTE(S426)</f>
        <v>46</v>
      </c>
      <c r="V426" s="18" t="n">
        <f aca="false">SECOND(S426)</f>
        <v>14</v>
      </c>
      <c r="W426" s="3" t="n">
        <f aca="false">(T426*60)+(U426)+(V426/60)</f>
        <v>106.233333333333</v>
      </c>
      <c r="X426" s="3" t="n">
        <f aca="false">($M$2/$R$2)*W426</f>
        <v>-41.3215327266217</v>
      </c>
      <c r="Y426" s="3" t="n">
        <f aca="false">C426-X426</f>
        <v>49619.9945327266</v>
      </c>
      <c r="AC426" s="4"/>
    </row>
    <row r="427" customFormat="false" ht="15" hidden="false" customHeight="false" outlineLevel="0" collapsed="false">
      <c r="A427" s="16" t="n">
        <v>39472</v>
      </c>
      <c r="B427" s="1" t="n">
        <v>0.490835648148148</v>
      </c>
      <c r="C427" s="2" t="n">
        <v>49568.659</v>
      </c>
      <c r="D427" s="3" t="n">
        <v>3639.9945</v>
      </c>
      <c r="E427" s="0" t="s">
        <v>20</v>
      </c>
      <c r="F427" s="3" t="n">
        <v>11627.436</v>
      </c>
      <c r="G427" s="0" t="s">
        <v>21</v>
      </c>
      <c r="H427" s="4" t="n">
        <v>36.666575</v>
      </c>
      <c r="I427" s="4" t="n">
        <v>-116.457266666667</v>
      </c>
      <c r="J427" s="5" t="n">
        <v>784.3</v>
      </c>
      <c r="S427" s="1" t="n">
        <f aca="false">B427-$B$2540</f>
        <v>0.07375</v>
      </c>
      <c r="T427" s="17" t="n">
        <f aca="false">HOUR(S427)</f>
        <v>1</v>
      </c>
      <c r="U427" s="17" t="n">
        <f aca="false">MINUTE(S427)</f>
        <v>46</v>
      </c>
      <c r="V427" s="18" t="n">
        <f aca="false">SECOND(S427)</f>
        <v>12</v>
      </c>
      <c r="W427" s="3" t="n">
        <f aca="false">(T427*60)+(U427)+(V427/60)</f>
        <v>106.2</v>
      </c>
      <c r="X427" s="3" t="n">
        <f aca="false">($M$2/$R$2)*W427</f>
        <v>-41.3085670746836</v>
      </c>
      <c r="Y427" s="3" t="n">
        <f aca="false">C427-X427</f>
        <v>49609.9675670747</v>
      </c>
      <c r="AC427" s="4"/>
    </row>
    <row r="428" customFormat="false" ht="15" hidden="false" customHeight="false" outlineLevel="0" collapsed="false">
      <c r="A428" s="16" t="n">
        <v>39472</v>
      </c>
      <c r="B428" s="1" t="n">
        <v>0.4908125</v>
      </c>
      <c r="C428" s="2" t="n">
        <v>49567.908</v>
      </c>
      <c r="D428" s="3" t="n">
        <v>3639.9952</v>
      </c>
      <c r="E428" s="0" t="s">
        <v>20</v>
      </c>
      <c r="F428" s="3" t="n">
        <v>11627.4345</v>
      </c>
      <c r="G428" s="0" t="s">
        <v>21</v>
      </c>
      <c r="H428" s="4" t="n">
        <v>36.6665866666667</v>
      </c>
      <c r="I428" s="4" t="n">
        <v>-116.457241666667</v>
      </c>
      <c r="J428" s="5" t="n">
        <v>784.3</v>
      </c>
      <c r="S428" s="1" t="n">
        <f aca="false">B428-$B$2540</f>
        <v>0.0737268518518519</v>
      </c>
      <c r="T428" s="17" t="n">
        <f aca="false">HOUR(S428)</f>
        <v>1</v>
      </c>
      <c r="U428" s="17" t="n">
        <f aca="false">MINUTE(S428)</f>
        <v>46</v>
      </c>
      <c r="V428" s="18" t="n">
        <f aca="false">SECOND(S428)</f>
        <v>10</v>
      </c>
      <c r="W428" s="3" t="n">
        <f aca="false">(T428*60)+(U428)+(V428/60)</f>
        <v>106.166666666667</v>
      </c>
      <c r="X428" s="3" t="n">
        <f aca="false">($M$2/$R$2)*W428</f>
        <v>-41.2956014227456</v>
      </c>
      <c r="Y428" s="3" t="n">
        <f aca="false">C428-X428</f>
        <v>49609.2036014228</v>
      </c>
      <c r="AC428" s="4"/>
    </row>
    <row r="429" customFormat="false" ht="15" hidden="false" customHeight="false" outlineLevel="0" collapsed="false">
      <c r="A429" s="16" t="n">
        <v>39472</v>
      </c>
      <c r="B429" s="1" t="n">
        <v>0.490789351851852</v>
      </c>
      <c r="C429" s="2" t="n">
        <v>49570.583</v>
      </c>
      <c r="D429" s="3" t="n">
        <v>3639.996</v>
      </c>
      <c r="E429" s="0" t="s">
        <v>20</v>
      </c>
      <c r="F429" s="3" t="n">
        <v>11627.433</v>
      </c>
      <c r="G429" s="0" t="s">
        <v>21</v>
      </c>
      <c r="H429" s="4" t="n">
        <v>36.6666</v>
      </c>
      <c r="I429" s="4" t="n">
        <v>-116.457216666667</v>
      </c>
      <c r="J429" s="5" t="n">
        <v>784.4</v>
      </c>
      <c r="S429" s="1" t="n">
        <f aca="false">B429-$B$2540</f>
        <v>0.0737037037037037</v>
      </c>
      <c r="T429" s="17" t="n">
        <f aca="false">HOUR(S429)</f>
        <v>1</v>
      </c>
      <c r="U429" s="17" t="n">
        <f aca="false">MINUTE(S429)</f>
        <v>46</v>
      </c>
      <c r="V429" s="18" t="n">
        <f aca="false">SECOND(S429)</f>
        <v>8</v>
      </c>
      <c r="W429" s="3" t="n">
        <f aca="false">(T429*60)+(U429)+(V429/60)</f>
        <v>106.133333333333</v>
      </c>
      <c r="X429" s="3" t="n">
        <f aca="false">($M$2/$R$2)*W429</f>
        <v>-41.2826357708075</v>
      </c>
      <c r="Y429" s="3" t="n">
        <f aca="false">C429-X429</f>
        <v>49611.8656357708</v>
      </c>
      <c r="AC429" s="4"/>
    </row>
    <row r="430" customFormat="false" ht="15" hidden="false" customHeight="false" outlineLevel="0" collapsed="false">
      <c r="A430" s="16" t="n">
        <v>39472</v>
      </c>
      <c r="B430" s="1" t="n">
        <v>0.490766203703704</v>
      </c>
      <c r="C430" s="2" t="n">
        <v>49570.009</v>
      </c>
      <c r="D430" s="3" t="n">
        <v>3639.9968</v>
      </c>
      <c r="E430" s="0" t="s">
        <v>20</v>
      </c>
      <c r="F430" s="3" t="n">
        <v>11627.4316</v>
      </c>
      <c r="G430" s="0" t="s">
        <v>21</v>
      </c>
      <c r="H430" s="4" t="n">
        <v>36.6666133333333</v>
      </c>
      <c r="I430" s="4" t="n">
        <v>-116.457193333333</v>
      </c>
      <c r="J430" s="5" t="n">
        <v>784.4</v>
      </c>
      <c r="S430" s="1" t="n">
        <f aca="false">B430-$B$2540</f>
        <v>0.0736805555555556</v>
      </c>
      <c r="T430" s="17" t="n">
        <f aca="false">HOUR(S430)</f>
        <v>1</v>
      </c>
      <c r="U430" s="17" t="n">
        <f aca="false">MINUTE(S430)</f>
        <v>46</v>
      </c>
      <c r="V430" s="18" t="n">
        <f aca="false">SECOND(S430)</f>
        <v>6</v>
      </c>
      <c r="W430" s="3" t="n">
        <f aca="false">(T430*60)+(U430)+(V430/60)</f>
        <v>106.1</v>
      </c>
      <c r="X430" s="3" t="n">
        <f aca="false">($M$2/$R$2)*W430</f>
        <v>-41.2696701188694</v>
      </c>
      <c r="Y430" s="3" t="n">
        <f aca="false">C430-X430</f>
        <v>49611.2786701189</v>
      </c>
      <c r="AC430" s="4"/>
    </row>
    <row r="431" customFormat="false" ht="15" hidden="false" customHeight="false" outlineLevel="0" collapsed="false">
      <c r="A431" s="16" t="n">
        <v>39472</v>
      </c>
      <c r="B431" s="1" t="n">
        <v>0.490743055555556</v>
      </c>
      <c r="C431" s="2" t="n">
        <v>49571.222</v>
      </c>
      <c r="D431" s="3" t="n">
        <v>3639.9975</v>
      </c>
      <c r="E431" s="0" t="s">
        <v>20</v>
      </c>
      <c r="F431" s="3" t="n">
        <v>11627.4301</v>
      </c>
      <c r="G431" s="0" t="s">
        <v>21</v>
      </c>
      <c r="H431" s="4" t="n">
        <v>36.666625</v>
      </c>
      <c r="I431" s="4" t="n">
        <v>-116.457168333333</v>
      </c>
      <c r="J431" s="5" t="n">
        <v>784.4</v>
      </c>
      <c r="S431" s="1" t="n">
        <f aca="false">B431-$B$2540</f>
        <v>0.0736574074074074</v>
      </c>
      <c r="T431" s="17" t="n">
        <f aca="false">HOUR(S431)</f>
        <v>1</v>
      </c>
      <c r="U431" s="17" t="n">
        <f aca="false">MINUTE(S431)</f>
        <v>46</v>
      </c>
      <c r="V431" s="18" t="n">
        <f aca="false">SECOND(S431)</f>
        <v>4</v>
      </c>
      <c r="W431" s="3" t="n">
        <f aca="false">(T431*60)+(U431)+(V431/60)</f>
        <v>106.066666666667</v>
      </c>
      <c r="X431" s="3" t="n">
        <f aca="false">($M$2/$R$2)*W431</f>
        <v>-41.2567044669314</v>
      </c>
      <c r="Y431" s="3" t="n">
        <f aca="false">C431-X431</f>
        <v>49612.4787044669</v>
      </c>
      <c r="AC431" s="4"/>
    </row>
    <row r="432" customFormat="false" ht="15" hidden="false" customHeight="false" outlineLevel="0" collapsed="false">
      <c r="A432" s="16" t="n">
        <v>39472</v>
      </c>
      <c r="B432" s="1" t="n">
        <v>0.490719907407407</v>
      </c>
      <c r="C432" s="2" t="n">
        <v>49574.502</v>
      </c>
      <c r="D432" s="3" t="n">
        <v>3639.9981</v>
      </c>
      <c r="E432" s="0" t="s">
        <v>20</v>
      </c>
      <c r="F432" s="3" t="n">
        <v>11627.4287</v>
      </c>
      <c r="G432" s="0" t="s">
        <v>21</v>
      </c>
      <c r="H432" s="4" t="n">
        <v>36.666635</v>
      </c>
      <c r="I432" s="4" t="n">
        <v>-116.457145</v>
      </c>
      <c r="J432" s="5" t="n">
        <v>784.5</v>
      </c>
      <c r="S432" s="1" t="n">
        <f aca="false">B432-$B$2540</f>
        <v>0.0736342592592593</v>
      </c>
      <c r="T432" s="17" t="n">
        <f aca="false">HOUR(S432)</f>
        <v>1</v>
      </c>
      <c r="U432" s="17" t="n">
        <f aca="false">MINUTE(S432)</f>
        <v>46</v>
      </c>
      <c r="V432" s="18" t="n">
        <f aca="false">SECOND(S432)</f>
        <v>2</v>
      </c>
      <c r="W432" s="3" t="n">
        <f aca="false">(T432*60)+(U432)+(V432/60)</f>
        <v>106.033333333333</v>
      </c>
      <c r="X432" s="3" t="n">
        <f aca="false">($M$2/$R$2)*W432</f>
        <v>-41.2437388149933</v>
      </c>
      <c r="Y432" s="3" t="n">
        <f aca="false">C432-X432</f>
        <v>49615.745738815</v>
      </c>
      <c r="AC432" s="4"/>
    </row>
    <row r="433" customFormat="false" ht="15" hidden="false" customHeight="false" outlineLevel="0" collapsed="false">
      <c r="A433" s="16" t="n">
        <v>39472</v>
      </c>
      <c r="B433" s="1" t="n">
        <v>0.490696759259259</v>
      </c>
      <c r="C433" s="2" t="n">
        <v>49571.113</v>
      </c>
      <c r="D433" s="3" t="n">
        <v>3639.9983</v>
      </c>
      <c r="E433" s="0" t="s">
        <v>20</v>
      </c>
      <c r="F433" s="3" t="n">
        <v>11627.427</v>
      </c>
      <c r="G433" s="0" t="s">
        <v>21</v>
      </c>
      <c r="H433" s="4" t="n">
        <v>36.6666383333333</v>
      </c>
      <c r="I433" s="4" t="n">
        <v>-116.457116666667</v>
      </c>
      <c r="J433" s="5" t="n">
        <v>784.5</v>
      </c>
      <c r="S433" s="1" t="n">
        <f aca="false">B433-$B$2540</f>
        <v>0.0736111111111111</v>
      </c>
      <c r="T433" s="17" t="n">
        <f aca="false">HOUR(S433)</f>
        <v>1</v>
      </c>
      <c r="U433" s="17" t="n">
        <f aca="false">MINUTE(S433)</f>
        <v>46</v>
      </c>
      <c r="V433" s="18" t="n">
        <f aca="false">SECOND(S433)</f>
        <v>0</v>
      </c>
      <c r="W433" s="3" t="n">
        <f aca="false">(T433*60)+(U433)+(V433/60)</f>
        <v>106</v>
      </c>
      <c r="X433" s="3" t="n">
        <f aca="false">($M$2/$R$2)*W433</f>
        <v>-41.2307731630552</v>
      </c>
      <c r="Y433" s="3" t="n">
        <f aca="false">C433-X433</f>
        <v>49612.3437731631</v>
      </c>
      <c r="AC433" s="4"/>
    </row>
    <row r="434" customFormat="false" ht="15" hidden="false" customHeight="false" outlineLevel="0" collapsed="false">
      <c r="A434" s="16" t="n">
        <v>39472</v>
      </c>
      <c r="B434" s="1" t="n">
        <v>0.490673611111111</v>
      </c>
      <c r="C434" s="2" t="n">
        <v>49568.71</v>
      </c>
      <c r="D434" s="3" t="n">
        <v>3639.9986</v>
      </c>
      <c r="E434" s="0" t="s">
        <v>20</v>
      </c>
      <c r="F434" s="3" t="n">
        <v>11627.4253</v>
      </c>
      <c r="G434" s="0" t="s">
        <v>21</v>
      </c>
      <c r="H434" s="4" t="n">
        <v>36.6666433333333</v>
      </c>
      <c r="I434" s="4" t="n">
        <v>-116.457088333333</v>
      </c>
      <c r="J434" s="5" t="n">
        <v>784.4</v>
      </c>
      <c r="S434" s="1" t="n">
        <f aca="false">B434-$B$2540</f>
        <v>0.073587962962963</v>
      </c>
      <c r="T434" s="17" t="n">
        <f aca="false">HOUR(S434)</f>
        <v>1</v>
      </c>
      <c r="U434" s="17" t="n">
        <f aca="false">MINUTE(S434)</f>
        <v>45</v>
      </c>
      <c r="V434" s="18" t="n">
        <f aca="false">SECOND(S434)</f>
        <v>58</v>
      </c>
      <c r="W434" s="3" t="n">
        <f aca="false">(T434*60)+(U434)+(V434/60)</f>
        <v>105.966666666667</v>
      </c>
      <c r="X434" s="3" t="n">
        <f aca="false">($M$2/$R$2)*W434</f>
        <v>-41.2178075111172</v>
      </c>
      <c r="Y434" s="3" t="n">
        <f aca="false">C434-X434</f>
        <v>49609.9278075111</v>
      </c>
      <c r="AC434" s="4"/>
    </row>
    <row r="435" customFormat="false" ht="15" hidden="false" customHeight="false" outlineLevel="0" collapsed="false">
      <c r="A435" s="16" t="n">
        <v>39472</v>
      </c>
      <c r="B435" s="1" t="n">
        <v>0.490650462962963</v>
      </c>
      <c r="C435" s="2" t="n">
        <v>49569.109</v>
      </c>
      <c r="D435" s="3" t="n">
        <v>3639.999</v>
      </c>
      <c r="E435" s="0" t="s">
        <v>20</v>
      </c>
      <c r="F435" s="3" t="n">
        <v>11627.4236</v>
      </c>
      <c r="G435" s="0" t="s">
        <v>21</v>
      </c>
      <c r="H435" s="4" t="n">
        <v>36.66665</v>
      </c>
      <c r="I435" s="4" t="n">
        <v>-116.45706</v>
      </c>
      <c r="J435" s="5" t="n">
        <v>784.5</v>
      </c>
      <c r="S435" s="1" t="n">
        <f aca="false">B435-$B$2540</f>
        <v>0.0735648148148148</v>
      </c>
      <c r="T435" s="17" t="n">
        <f aca="false">HOUR(S435)</f>
        <v>1</v>
      </c>
      <c r="U435" s="17" t="n">
        <f aca="false">MINUTE(S435)</f>
        <v>45</v>
      </c>
      <c r="V435" s="18" t="n">
        <f aca="false">SECOND(S435)</f>
        <v>56</v>
      </c>
      <c r="W435" s="3" t="n">
        <f aca="false">(T435*60)+(U435)+(V435/60)</f>
        <v>105.933333333333</v>
      </c>
      <c r="X435" s="3" t="n">
        <f aca="false">($M$2/$R$2)*W435</f>
        <v>-41.2048418591791</v>
      </c>
      <c r="Y435" s="3" t="n">
        <f aca="false">C435-X435</f>
        <v>49610.3138418592</v>
      </c>
      <c r="AC435" s="4"/>
    </row>
    <row r="436" customFormat="false" ht="15" hidden="false" customHeight="false" outlineLevel="0" collapsed="false">
      <c r="A436" s="16" t="n">
        <v>39472</v>
      </c>
      <c r="B436" s="1" t="n">
        <v>0.490627314814815</v>
      </c>
      <c r="C436" s="2" t="n">
        <v>49570.426</v>
      </c>
      <c r="D436" s="3" t="n">
        <v>3639.9993</v>
      </c>
      <c r="E436" s="0" t="s">
        <v>20</v>
      </c>
      <c r="F436" s="3" t="n">
        <v>11627.4219</v>
      </c>
      <c r="G436" s="0" t="s">
        <v>21</v>
      </c>
      <c r="H436" s="4" t="n">
        <v>36.666655</v>
      </c>
      <c r="I436" s="4" t="n">
        <v>-116.457031666667</v>
      </c>
      <c r="J436" s="5" t="n">
        <v>784.5</v>
      </c>
      <c r="S436" s="1" t="n">
        <f aca="false">B436-$B$2540</f>
        <v>0.0735416666666667</v>
      </c>
      <c r="T436" s="17" t="n">
        <f aca="false">HOUR(S436)</f>
        <v>1</v>
      </c>
      <c r="U436" s="17" t="n">
        <f aca="false">MINUTE(S436)</f>
        <v>45</v>
      </c>
      <c r="V436" s="18" t="n">
        <f aca="false">SECOND(S436)</f>
        <v>54</v>
      </c>
      <c r="W436" s="3" t="n">
        <f aca="false">(T436*60)+(U436)+(V436/60)</f>
        <v>105.9</v>
      </c>
      <c r="X436" s="3" t="n">
        <f aca="false">($M$2/$R$2)*W436</f>
        <v>-41.191876207241</v>
      </c>
      <c r="Y436" s="3" t="n">
        <f aca="false">C436-X436</f>
        <v>49611.6178762072</v>
      </c>
      <c r="AC436" s="4"/>
    </row>
    <row r="437" customFormat="false" ht="15" hidden="false" customHeight="false" outlineLevel="0" collapsed="false">
      <c r="A437" s="16" t="n">
        <v>39472</v>
      </c>
      <c r="B437" s="1" t="n">
        <v>0.490604166666667</v>
      </c>
      <c r="C437" s="2" t="n">
        <v>49587.436</v>
      </c>
      <c r="D437" s="3" t="n">
        <v>3639.9998</v>
      </c>
      <c r="E437" s="0" t="s">
        <v>20</v>
      </c>
      <c r="F437" s="3" t="n">
        <v>11627.4203</v>
      </c>
      <c r="G437" s="0" t="s">
        <v>21</v>
      </c>
      <c r="H437" s="4" t="n">
        <v>36.6666633333333</v>
      </c>
      <c r="I437" s="4" t="n">
        <v>-116.457005</v>
      </c>
      <c r="J437" s="5" t="n">
        <v>784.5</v>
      </c>
      <c r="S437" s="1" t="n">
        <f aca="false">B437-$B$2540</f>
        <v>0.0735185185185185</v>
      </c>
      <c r="T437" s="17" t="n">
        <f aca="false">HOUR(S437)</f>
        <v>1</v>
      </c>
      <c r="U437" s="17" t="n">
        <f aca="false">MINUTE(S437)</f>
        <v>45</v>
      </c>
      <c r="V437" s="18" t="n">
        <f aca="false">SECOND(S437)</f>
        <v>52</v>
      </c>
      <c r="W437" s="3" t="n">
        <f aca="false">(T437*60)+(U437)+(V437/60)</f>
        <v>105.866666666667</v>
      </c>
      <c r="X437" s="3" t="n">
        <f aca="false">($M$2/$R$2)*W437</f>
        <v>-41.178910555303</v>
      </c>
      <c r="Y437" s="3" t="n">
        <f aca="false">C437-X437</f>
        <v>49628.6149105553</v>
      </c>
      <c r="AC437" s="4"/>
    </row>
    <row r="438" customFormat="false" ht="15" hidden="false" customHeight="false" outlineLevel="0" collapsed="false">
      <c r="A438" s="16" t="n">
        <v>39472</v>
      </c>
      <c r="B438" s="1" t="n">
        <v>0.490581018518519</v>
      </c>
      <c r="C438" s="2" t="n">
        <v>49591.318</v>
      </c>
      <c r="D438" s="3" t="n">
        <v>3640.0001</v>
      </c>
      <c r="E438" s="0" t="s">
        <v>20</v>
      </c>
      <c r="F438" s="3" t="n">
        <v>11627.4186</v>
      </c>
      <c r="G438" s="0" t="s">
        <v>21</v>
      </c>
      <c r="H438" s="4" t="n">
        <v>36.6666683333333</v>
      </c>
      <c r="I438" s="4" t="n">
        <v>-116.456976666667</v>
      </c>
      <c r="J438" s="5" t="n">
        <v>784.6</v>
      </c>
      <c r="S438" s="1" t="n">
        <f aca="false">B438-$B$2540</f>
        <v>0.0734953703703704</v>
      </c>
      <c r="T438" s="17" t="n">
        <f aca="false">HOUR(S438)</f>
        <v>1</v>
      </c>
      <c r="U438" s="17" t="n">
        <f aca="false">MINUTE(S438)</f>
        <v>45</v>
      </c>
      <c r="V438" s="18" t="n">
        <f aca="false">SECOND(S438)</f>
        <v>50</v>
      </c>
      <c r="W438" s="3" t="n">
        <f aca="false">(T438*60)+(U438)+(V438/60)</f>
        <v>105.833333333333</v>
      </c>
      <c r="X438" s="3" t="n">
        <f aca="false">($M$2/$R$2)*W438</f>
        <v>-41.1659449033649</v>
      </c>
      <c r="Y438" s="3" t="n">
        <f aca="false">C438-X438</f>
        <v>49632.4839449034</v>
      </c>
      <c r="AC438" s="4"/>
    </row>
    <row r="439" customFormat="false" ht="15" hidden="false" customHeight="false" outlineLevel="0" collapsed="false">
      <c r="A439" s="16" t="n">
        <v>39472</v>
      </c>
      <c r="B439" s="1" t="n">
        <v>0.49055787037037</v>
      </c>
      <c r="C439" s="2" t="n">
        <v>49577.741</v>
      </c>
      <c r="D439" s="3" t="n">
        <v>3640.0007</v>
      </c>
      <c r="E439" s="0" t="s">
        <v>20</v>
      </c>
      <c r="F439" s="3" t="n">
        <v>11627.417</v>
      </c>
      <c r="G439" s="0" t="s">
        <v>21</v>
      </c>
      <c r="H439" s="4" t="n">
        <v>36.6666783333333</v>
      </c>
      <c r="I439" s="4" t="n">
        <v>-116.45695</v>
      </c>
      <c r="J439" s="5" t="n">
        <v>784.7</v>
      </c>
      <c r="S439" s="1" t="n">
        <f aca="false">B439-$B$2540</f>
        <v>0.0734722222222222</v>
      </c>
      <c r="T439" s="17" t="n">
        <f aca="false">HOUR(S439)</f>
        <v>1</v>
      </c>
      <c r="U439" s="17" t="n">
        <f aca="false">MINUTE(S439)</f>
        <v>45</v>
      </c>
      <c r="V439" s="18" t="n">
        <f aca="false">SECOND(S439)</f>
        <v>48</v>
      </c>
      <c r="W439" s="3" t="n">
        <f aca="false">(T439*60)+(U439)+(V439/60)</f>
        <v>105.8</v>
      </c>
      <c r="X439" s="3" t="n">
        <f aca="false">($M$2/$R$2)*W439</f>
        <v>-41.1529792514268</v>
      </c>
      <c r="Y439" s="3" t="n">
        <f aca="false">C439-X439</f>
        <v>49618.8939792514</v>
      </c>
      <c r="AC439" s="4"/>
    </row>
    <row r="440" customFormat="false" ht="15" hidden="false" customHeight="false" outlineLevel="0" collapsed="false">
      <c r="A440" s="16" t="n">
        <v>39472</v>
      </c>
      <c r="B440" s="1" t="n">
        <v>0.490534722222222</v>
      </c>
      <c r="C440" s="2" t="n">
        <v>49576.429</v>
      </c>
      <c r="D440" s="3" t="n">
        <v>3640.0014</v>
      </c>
      <c r="E440" s="0" t="s">
        <v>20</v>
      </c>
      <c r="F440" s="3" t="n">
        <v>11627.4157</v>
      </c>
      <c r="G440" s="0" t="s">
        <v>21</v>
      </c>
      <c r="H440" s="4" t="n">
        <v>36.66669</v>
      </c>
      <c r="I440" s="4" t="n">
        <v>-116.456928333333</v>
      </c>
      <c r="J440" s="5" t="n">
        <v>784.6</v>
      </c>
      <c r="S440" s="1" t="n">
        <f aca="false">B440-$B$2540</f>
        <v>0.0734490740740741</v>
      </c>
      <c r="T440" s="17" t="n">
        <f aca="false">HOUR(S440)</f>
        <v>1</v>
      </c>
      <c r="U440" s="17" t="n">
        <f aca="false">MINUTE(S440)</f>
        <v>45</v>
      </c>
      <c r="V440" s="18" t="n">
        <f aca="false">SECOND(S440)</f>
        <v>46</v>
      </c>
      <c r="W440" s="3" t="n">
        <f aca="false">(T440*60)+(U440)+(V440/60)</f>
        <v>105.766666666667</v>
      </c>
      <c r="X440" s="3" t="n">
        <f aca="false">($M$2/$R$2)*W440</f>
        <v>-41.1400135994887</v>
      </c>
      <c r="Y440" s="3" t="n">
        <f aca="false">C440-X440</f>
        <v>49617.5690135995</v>
      </c>
      <c r="AC440" s="4"/>
    </row>
    <row r="441" customFormat="false" ht="15" hidden="false" customHeight="false" outlineLevel="0" collapsed="false">
      <c r="A441" s="16" t="n">
        <v>39472</v>
      </c>
      <c r="B441" s="1" t="n">
        <v>0.490511574074074</v>
      </c>
      <c r="C441" s="2" t="n">
        <v>49573.411</v>
      </c>
      <c r="D441" s="3" t="n">
        <v>3640.0017</v>
      </c>
      <c r="E441" s="0" t="s">
        <v>20</v>
      </c>
      <c r="F441" s="3" t="n">
        <v>11627.414</v>
      </c>
      <c r="G441" s="0" t="s">
        <v>21</v>
      </c>
      <c r="H441" s="4" t="n">
        <v>36.666695</v>
      </c>
      <c r="I441" s="4" t="n">
        <v>-116.4569</v>
      </c>
      <c r="J441" s="5" t="n">
        <v>784.7</v>
      </c>
      <c r="S441" s="1" t="n">
        <f aca="false">B441-$B$2540</f>
        <v>0.0734259259259259</v>
      </c>
      <c r="T441" s="17" t="n">
        <f aca="false">HOUR(S441)</f>
        <v>1</v>
      </c>
      <c r="U441" s="17" t="n">
        <f aca="false">MINUTE(S441)</f>
        <v>45</v>
      </c>
      <c r="V441" s="18" t="n">
        <f aca="false">SECOND(S441)</f>
        <v>44</v>
      </c>
      <c r="W441" s="3" t="n">
        <f aca="false">(T441*60)+(U441)+(V441/60)</f>
        <v>105.733333333333</v>
      </c>
      <c r="X441" s="3" t="n">
        <f aca="false">($M$2/$R$2)*W441</f>
        <v>-41.1270479475507</v>
      </c>
      <c r="Y441" s="3" t="n">
        <f aca="false">C441-X441</f>
        <v>49614.5380479476</v>
      </c>
      <c r="AC441" s="4"/>
    </row>
    <row r="442" customFormat="false" ht="15" hidden="false" customHeight="false" outlineLevel="0" collapsed="false">
      <c r="A442" s="16" t="n">
        <v>39472</v>
      </c>
      <c r="B442" s="1" t="n">
        <v>0.490488425925926</v>
      </c>
      <c r="C442" s="2" t="n">
        <v>49573.548</v>
      </c>
      <c r="D442" s="3" t="n">
        <v>3640.0021</v>
      </c>
      <c r="E442" s="0" t="s">
        <v>20</v>
      </c>
      <c r="F442" s="3" t="n">
        <v>11627.4123</v>
      </c>
      <c r="G442" s="0" t="s">
        <v>21</v>
      </c>
      <c r="H442" s="4" t="n">
        <v>36.6667016666667</v>
      </c>
      <c r="I442" s="4" t="n">
        <v>-116.456871666667</v>
      </c>
      <c r="J442" s="5" t="n">
        <v>784.7</v>
      </c>
      <c r="S442" s="1" t="n">
        <f aca="false">B442-$B$2540</f>
        <v>0.0734027777777778</v>
      </c>
      <c r="T442" s="17" t="n">
        <f aca="false">HOUR(S442)</f>
        <v>1</v>
      </c>
      <c r="U442" s="17" t="n">
        <f aca="false">MINUTE(S442)</f>
        <v>45</v>
      </c>
      <c r="V442" s="18" t="n">
        <f aca="false">SECOND(S442)</f>
        <v>42</v>
      </c>
      <c r="W442" s="3" t="n">
        <f aca="false">(T442*60)+(U442)+(V442/60)</f>
        <v>105.7</v>
      </c>
      <c r="X442" s="3" t="n">
        <f aca="false">($M$2/$R$2)*W442</f>
        <v>-41.1140822956126</v>
      </c>
      <c r="Y442" s="3" t="n">
        <f aca="false">C442-X442</f>
        <v>49614.6620822956</v>
      </c>
      <c r="AC442" s="4"/>
    </row>
    <row r="443" customFormat="false" ht="15" hidden="false" customHeight="false" outlineLevel="0" collapsed="false">
      <c r="A443" s="16" t="n">
        <v>39472</v>
      </c>
      <c r="B443" s="1" t="n">
        <v>0.490465277777778</v>
      </c>
      <c r="C443" s="2" t="n">
        <v>49575.542</v>
      </c>
      <c r="D443" s="3" t="n">
        <v>3640.0026</v>
      </c>
      <c r="E443" s="0" t="s">
        <v>20</v>
      </c>
      <c r="F443" s="3" t="n">
        <v>11627.4106</v>
      </c>
      <c r="G443" s="0" t="s">
        <v>21</v>
      </c>
      <c r="H443" s="4" t="n">
        <v>36.66671</v>
      </c>
      <c r="I443" s="4" t="n">
        <v>-116.456843333333</v>
      </c>
      <c r="J443" s="5" t="n">
        <v>784.7</v>
      </c>
      <c r="S443" s="1" t="n">
        <f aca="false">B443-$B$2540</f>
        <v>0.0733796296296296</v>
      </c>
      <c r="T443" s="17" t="n">
        <f aca="false">HOUR(S443)</f>
        <v>1</v>
      </c>
      <c r="U443" s="17" t="n">
        <f aca="false">MINUTE(S443)</f>
        <v>45</v>
      </c>
      <c r="V443" s="18" t="n">
        <f aca="false">SECOND(S443)</f>
        <v>40</v>
      </c>
      <c r="W443" s="3" t="n">
        <f aca="false">(T443*60)+(U443)+(V443/60)</f>
        <v>105.666666666667</v>
      </c>
      <c r="X443" s="3" t="n">
        <f aca="false">($M$2/$R$2)*W443</f>
        <v>-41.1011166436745</v>
      </c>
      <c r="Y443" s="3" t="n">
        <f aca="false">C443-X443</f>
        <v>49616.6431166437</v>
      </c>
      <c r="AC443" s="4"/>
    </row>
    <row r="444" customFormat="false" ht="15" hidden="false" customHeight="false" outlineLevel="0" collapsed="false">
      <c r="A444" s="16" t="n">
        <v>39472</v>
      </c>
      <c r="B444" s="1" t="n">
        <v>0.49044212962963</v>
      </c>
      <c r="C444" s="2" t="n">
        <v>49576.154</v>
      </c>
      <c r="D444" s="3" t="n">
        <v>3640.003</v>
      </c>
      <c r="E444" s="0" t="s">
        <v>20</v>
      </c>
      <c r="F444" s="3" t="n">
        <v>11627.409</v>
      </c>
      <c r="G444" s="0" t="s">
        <v>21</v>
      </c>
      <c r="H444" s="4" t="n">
        <v>36.6667166666667</v>
      </c>
      <c r="I444" s="4" t="n">
        <v>-116.456816666667</v>
      </c>
      <c r="J444" s="5" t="n">
        <v>784.7</v>
      </c>
      <c r="S444" s="1" t="n">
        <f aca="false">B444-$B$2540</f>
        <v>0.0733564814814815</v>
      </c>
      <c r="T444" s="17" t="n">
        <f aca="false">HOUR(S444)</f>
        <v>1</v>
      </c>
      <c r="U444" s="17" t="n">
        <f aca="false">MINUTE(S444)</f>
        <v>45</v>
      </c>
      <c r="V444" s="18" t="n">
        <f aca="false">SECOND(S444)</f>
        <v>38</v>
      </c>
      <c r="W444" s="3" t="n">
        <f aca="false">(T444*60)+(U444)+(V444/60)</f>
        <v>105.633333333333</v>
      </c>
      <c r="X444" s="3" t="n">
        <f aca="false">($M$2/$R$2)*W444</f>
        <v>-41.0881509917365</v>
      </c>
      <c r="Y444" s="3" t="n">
        <f aca="false">C444-X444</f>
        <v>49617.2421509917</v>
      </c>
      <c r="AC444" s="4"/>
    </row>
    <row r="445" customFormat="false" ht="15" hidden="false" customHeight="false" outlineLevel="0" collapsed="false">
      <c r="A445" s="16" t="n">
        <v>39472</v>
      </c>
      <c r="B445" s="1" t="n">
        <v>0.490418981481482</v>
      </c>
      <c r="C445" s="2" t="n">
        <v>49572.854</v>
      </c>
      <c r="D445" s="3" t="n">
        <v>3640.0036</v>
      </c>
      <c r="E445" s="0" t="s">
        <v>20</v>
      </c>
      <c r="F445" s="3" t="n">
        <v>11627.4075</v>
      </c>
      <c r="G445" s="0" t="s">
        <v>21</v>
      </c>
      <c r="H445" s="4" t="n">
        <v>36.6667266666667</v>
      </c>
      <c r="I445" s="4" t="n">
        <v>-116.456791666667</v>
      </c>
      <c r="J445" s="5" t="n">
        <v>784.7</v>
      </c>
      <c r="S445" s="1" t="n">
        <f aca="false">B445-$B$2540</f>
        <v>0.0733333333333333</v>
      </c>
      <c r="T445" s="17" t="n">
        <f aca="false">HOUR(S445)</f>
        <v>1</v>
      </c>
      <c r="U445" s="17" t="n">
        <f aca="false">MINUTE(S445)</f>
        <v>45</v>
      </c>
      <c r="V445" s="18" t="n">
        <f aca="false">SECOND(S445)</f>
        <v>36</v>
      </c>
      <c r="W445" s="3" t="n">
        <f aca="false">(T445*60)+(U445)+(V445/60)</f>
        <v>105.6</v>
      </c>
      <c r="X445" s="3" t="n">
        <f aca="false">($M$2/$R$2)*W445</f>
        <v>-41.0751853397984</v>
      </c>
      <c r="Y445" s="3" t="n">
        <f aca="false">C445-X445</f>
        <v>49613.9291853398</v>
      </c>
      <c r="AC445" s="4"/>
    </row>
    <row r="446" customFormat="false" ht="15" hidden="false" customHeight="false" outlineLevel="0" collapsed="false">
      <c r="A446" s="16" t="n">
        <v>39472</v>
      </c>
      <c r="B446" s="1" t="n">
        <v>0.490395833333333</v>
      </c>
      <c r="C446" s="2" t="n">
        <v>49571.478</v>
      </c>
      <c r="D446" s="3" t="n">
        <v>3640.0044</v>
      </c>
      <c r="E446" s="0" t="s">
        <v>20</v>
      </c>
      <c r="F446" s="3" t="n">
        <v>11627.4062</v>
      </c>
      <c r="G446" s="0" t="s">
        <v>21</v>
      </c>
      <c r="H446" s="4" t="n">
        <v>36.66674</v>
      </c>
      <c r="I446" s="4" t="n">
        <v>-116.45677</v>
      </c>
      <c r="J446" s="5" t="n">
        <v>784.7</v>
      </c>
      <c r="S446" s="1" t="n">
        <f aca="false">B446-$B$2540</f>
        <v>0.0733101851851852</v>
      </c>
      <c r="T446" s="17" t="n">
        <f aca="false">HOUR(S446)</f>
        <v>1</v>
      </c>
      <c r="U446" s="17" t="n">
        <f aca="false">MINUTE(S446)</f>
        <v>45</v>
      </c>
      <c r="V446" s="18" t="n">
        <f aca="false">SECOND(S446)</f>
        <v>34</v>
      </c>
      <c r="W446" s="3" t="n">
        <f aca="false">(T446*60)+(U446)+(V446/60)</f>
        <v>105.566666666667</v>
      </c>
      <c r="X446" s="3" t="n">
        <f aca="false">($M$2/$R$2)*W446</f>
        <v>-41.0622196878603</v>
      </c>
      <c r="Y446" s="3" t="n">
        <f aca="false">C446-X446</f>
        <v>49612.5402196879</v>
      </c>
      <c r="AC446" s="4"/>
    </row>
    <row r="447" customFormat="false" ht="15" hidden="false" customHeight="false" outlineLevel="0" collapsed="false">
      <c r="A447" s="16" t="n">
        <v>39472</v>
      </c>
      <c r="B447" s="1" t="n">
        <v>0.490372685185185</v>
      </c>
      <c r="C447" s="2" t="n">
        <v>49568.325</v>
      </c>
      <c r="D447" s="3" t="n">
        <v>3640.0051</v>
      </c>
      <c r="E447" s="0" t="s">
        <v>20</v>
      </c>
      <c r="F447" s="3" t="n">
        <v>11627.4048</v>
      </c>
      <c r="G447" s="0" t="s">
        <v>21</v>
      </c>
      <c r="H447" s="4" t="n">
        <v>36.6667516666667</v>
      </c>
      <c r="I447" s="4" t="n">
        <v>-116.456746666667</v>
      </c>
      <c r="J447" s="5" t="n">
        <v>784.7</v>
      </c>
      <c r="S447" s="1" t="n">
        <f aca="false">B447-$B$2540</f>
        <v>0.073287037037037</v>
      </c>
      <c r="T447" s="17" t="n">
        <f aca="false">HOUR(S447)</f>
        <v>1</v>
      </c>
      <c r="U447" s="17" t="n">
        <f aca="false">MINUTE(S447)</f>
        <v>45</v>
      </c>
      <c r="V447" s="18" t="n">
        <f aca="false">SECOND(S447)</f>
        <v>32</v>
      </c>
      <c r="W447" s="3" t="n">
        <f aca="false">(T447*60)+(U447)+(V447/60)</f>
        <v>105.533333333333</v>
      </c>
      <c r="X447" s="3" t="n">
        <f aca="false">($M$2/$R$2)*W447</f>
        <v>-41.0492540359223</v>
      </c>
      <c r="Y447" s="3" t="n">
        <f aca="false">C447-X447</f>
        <v>49609.3742540359</v>
      </c>
      <c r="AC447" s="4"/>
    </row>
    <row r="448" customFormat="false" ht="15" hidden="false" customHeight="false" outlineLevel="0" collapsed="false">
      <c r="A448" s="16" t="n">
        <v>39472</v>
      </c>
      <c r="B448" s="1" t="n">
        <v>0.490349537037037</v>
      </c>
      <c r="C448" s="2" t="n">
        <v>49568.47</v>
      </c>
      <c r="D448" s="3" t="n">
        <v>3640.0059</v>
      </c>
      <c r="E448" s="0" t="s">
        <v>20</v>
      </c>
      <c r="F448" s="3" t="n">
        <v>11627.4035</v>
      </c>
      <c r="G448" s="0" t="s">
        <v>21</v>
      </c>
      <c r="H448" s="4" t="n">
        <v>36.666765</v>
      </c>
      <c r="I448" s="4" t="n">
        <v>-116.456725</v>
      </c>
      <c r="J448" s="5" t="n">
        <v>784.6</v>
      </c>
      <c r="S448" s="1" t="n">
        <f aca="false">B448-$B$2540</f>
        <v>0.0732638888888889</v>
      </c>
      <c r="T448" s="17" t="n">
        <f aca="false">HOUR(S448)</f>
        <v>1</v>
      </c>
      <c r="U448" s="17" t="n">
        <f aca="false">MINUTE(S448)</f>
        <v>45</v>
      </c>
      <c r="V448" s="18" t="n">
        <f aca="false">SECOND(S448)</f>
        <v>30</v>
      </c>
      <c r="W448" s="3" t="n">
        <f aca="false">(T448*60)+(U448)+(V448/60)</f>
        <v>105.5</v>
      </c>
      <c r="X448" s="3" t="n">
        <f aca="false">($M$2/$R$2)*W448</f>
        <v>-41.0362883839842</v>
      </c>
      <c r="Y448" s="3" t="n">
        <f aca="false">C448-X448</f>
        <v>49609.506288384</v>
      </c>
      <c r="AC448" s="4"/>
    </row>
    <row r="449" customFormat="false" ht="15" hidden="false" customHeight="false" outlineLevel="0" collapsed="false">
      <c r="A449" s="16" t="n">
        <v>39472</v>
      </c>
      <c r="B449" s="1" t="n">
        <v>0.490326388888889</v>
      </c>
      <c r="C449" s="2" t="n">
        <v>49570.959</v>
      </c>
      <c r="D449" s="3" t="n">
        <v>3640.0068</v>
      </c>
      <c r="E449" s="0" t="s">
        <v>20</v>
      </c>
      <c r="F449" s="3" t="n">
        <v>11627.4022</v>
      </c>
      <c r="G449" s="0" t="s">
        <v>21</v>
      </c>
      <c r="H449" s="4" t="n">
        <v>36.66678</v>
      </c>
      <c r="I449" s="4" t="n">
        <v>-116.456703333333</v>
      </c>
      <c r="J449" s="5" t="n">
        <v>784.7</v>
      </c>
      <c r="S449" s="1" t="n">
        <f aca="false">B449-$B$2540</f>
        <v>0.0732407407407408</v>
      </c>
      <c r="T449" s="17" t="n">
        <f aca="false">HOUR(S449)</f>
        <v>1</v>
      </c>
      <c r="U449" s="17" t="n">
        <f aca="false">MINUTE(S449)</f>
        <v>45</v>
      </c>
      <c r="V449" s="18" t="n">
        <f aca="false">SECOND(S449)</f>
        <v>28</v>
      </c>
      <c r="W449" s="3" t="n">
        <f aca="false">(T449*60)+(U449)+(V449/60)</f>
        <v>105.466666666667</v>
      </c>
      <c r="X449" s="3" t="n">
        <f aca="false">($M$2/$R$2)*W449</f>
        <v>-41.0233227320461</v>
      </c>
      <c r="Y449" s="3" t="n">
        <f aca="false">C449-X449</f>
        <v>49611.9823227321</v>
      </c>
      <c r="AC449" s="4"/>
    </row>
    <row r="450" customFormat="false" ht="15" hidden="false" customHeight="false" outlineLevel="0" collapsed="false">
      <c r="A450" s="16" t="n">
        <v>39472</v>
      </c>
      <c r="B450" s="1" t="n">
        <v>0.490303240740741</v>
      </c>
      <c r="C450" s="2" t="n">
        <v>49569.742</v>
      </c>
      <c r="D450" s="3" t="n">
        <v>3640.0076</v>
      </c>
      <c r="E450" s="0" t="s">
        <v>20</v>
      </c>
      <c r="F450" s="3" t="n">
        <v>11627.401</v>
      </c>
      <c r="G450" s="0" t="s">
        <v>21</v>
      </c>
      <c r="H450" s="4" t="n">
        <v>36.6667933333333</v>
      </c>
      <c r="I450" s="4" t="n">
        <v>-116.456683333333</v>
      </c>
      <c r="J450" s="5" t="n">
        <v>784.6</v>
      </c>
      <c r="S450" s="1" t="n">
        <f aca="false">B450-$B$2540</f>
        <v>0.0732175925925926</v>
      </c>
      <c r="T450" s="17" t="n">
        <f aca="false">HOUR(S450)</f>
        <v>1</v>
      </c>
      <c r="U450" s="17" t="n">
        <f aca="false">MINUTE(S450)</f>
        <v>45</v>
      </c>
      <c r="V450" s="18" t="n">
        <f aca="false">SECOND(S450)</f>
        <v>26</v>
      </c>
      <c r="W450" s="3" t="n">
        <f aca="false">(T450*60)+(U450)+(V450/60)</f>
        <v>105.433333333333</v>
      </c>
      <c r="X450" s="3" t="n">
        <f aca="false">($M$2/$R$2)*W450</f>
        <v>-41.0103570801081</v>
      </c>
      <c r="Y450" s="3" t="n">
        <f aca="false">C450-X450</f>
        <v>49610.7523570801</v>
      </c>
      <c r="AC450" s="4"/>
    </row>
    <row r="451" customFormat="false" ht="15" hidden="false" customHeight="false" outlineLevel="0" collapsed="false">
      <c r="A451" s="16" t="n">
        <v>39472</v>
      </c>
      <c r="B451" s="1" t="n">
        <v>0.490280092592593</v>
      </c>
      <c r="C451" s="2" t="n">
        <v>49567.679</v>
      </c>
      <c r="D451" s="3" t="n">
        <v>3640.0084</v>
      </c>
      <c r="E451" s="0" t="s">
        <v>20</v>
      </c>
      <c r="F451" s="3" t="n">
        <v>11627.3996</v>
      </c>
      <c r="G451" s="0" t="s">
        <v>21</v>
      </c>
      <c r="H451" s="4" t="n">
        <v>36.6668066666667</v>
      </c>
      <c r="I451" s="4" t="n">
        <v>-116.45666</v>
      </c>
      <c r="J451" s="5" t="n">
        <v>784.7</v>
      </c>
      <c r="S451" s="1" t="n">
        <f aca="false">B451-$B$2540</f>
        <v>0.0731944444444445</v>
      </c>
      <c r="T451" s="17" t="n">
        <f aca="false">HOUR(S451)</f>
        <v>1</v>
      </c>
      <c r="U451" s="17" t="n">
        <f aca="false">MINUTE(S451)</f>
        <v>45</v>
      </c>
      <c r="V451" s="18" t="n">
        <f aca="false">SECOND(S451)</f>
        <v>24</v>
      </c>
      <c r="W451" s="3" t="n">
        <f aca="false">(T451*60)+(U451)+(V451/60)</f>
        <v>105.4</v>
      </c>
      <c r="X451" s="3" t="n">
        <f aca="false">($M$2/$R$2)*W451</f>
        <v>-40.99739142817</v>
      </c>
      <c r="Y451" s="3" t="n">
        <f aca="false">C451-X451</f>
        <v>49608.6763914282</v>
      </c>
      <c r="AC451" s="4"/>
    </row>
    <row r="452" customFormat="false" ht="15" hidden="false" customHeight="false" outlineLevel="0" collapsed="false">
      <c r="A452" s="16" t="n">
        <v>39472</v>
      </c>
      <c r="B452" s="1" t="n">
        <v>0.490256944444444</v>
      </c>
      <c r="C452" s="2" t="n">
        <v>49568.259</v>
      </c>
      <c r="D452" s="3" t="n">
        <v>3640.0093</v>
      </c>
      <c r="E452" s="0" t="s">
        <v>20</v>
      </c>
      <c r="F452" s="3" t="n">
        <v>11627.3983</v>
      </c>
      <c r="G452" s="0" t="s">
        <v>21</v>
      </c>
      <c r="H452" s="4" t="n">
        <v>36.6668216666667</v>
      </c>
      <c r="I452" s="4" t="n">
        <v>-116.456638333333</v>
      </c>
      <c r="J452" s="5" t="n">
        <v>784.8</v>
      </c>
      <c r="S452" s="1" t="n">
        <f aca="false">B452-$B$2540</f>
        <v>0.0731712962962963</v>
      </c>
      <c r="T452" s="17" t="n">
        <f aca="false">HOUR(S452)</f>
        <v>1</v>
      </c>
      <c r="U452" s="17" t="n">
        <f aca="false">MINUTE(S452)</f>
        <v>45</v>
      </c>
      <c r="V452" s="18" t="n">
        <f aca="false">SECOND(S452)</f>
        <v>22</v>
      </c>
      <c r="W452" s="3" t="n">
        <f aca="false">(T452*60)+(U452)+(V452/60)</f>
        <v>105.366666666667</v>
      </c>
      <c r="X452" s="3" t="n">
        <f aca="false">($M$2/$R$2)*W452</f>
        <v>-40.9844257762319</v>
      </c>
      <c r="Y452" s="3" t="n">
        <f aca="false">C452-X452</f>
        <v>49609.2434257762</v>
      </c>
      <c r="AC452" s="4"/>
    </row>
    <row r="453" customFormat="false" ht="15" hidden="false" customHeight="false" outlineLevel="0" collapsed="false">
      <c r="A453" s="16" t="n">
        <v>39472</v>
      </c>
      <c r="B453" s="1" t="n">
        <v>0.490233796296296</v>
      </c>
      <c r="C453" s="2" t="n">
        <v>49570.457</v>
      </c>
      <c r="D453" s="3" t="n">
        <v>3640.0102</v>
      </c>
      <c r="E453" s="0" t="s">
        <v>20</v>
      </c>
      <c r="F453" s="3" t="n">
        <v>11627.3971</v>
      </c>
      <c r="G453" s="0" t="s">
        <v>21</v>
      </c>
      <c r="H453" s="4" t="n">
        <v>36.6668366666667</v>
      </c>
      <c r="I453" s="4" t="n">
        <v>-116.456618333333</v>
      </c>
      <c r="J453" s="5" t="n">
        <v>784.8</v>
      </c>
      <c r="S453" s="1" t="n">
        <f aca="false">B453-$B$2540</f>
        <v>0.0731481481481481</v>
      </c>
      <c r="T453" s="17" t="n">
        <f aca="false">HOUR(S453)</f>
        <v>1</v>
      </c>
      <c r="U453" s="17" t="n">
        <f aca="false">MINUTE(S453)</f>
        <v>45</v>
      </c>
      <c r="V453" s="18" t="n">
        <f aca="false">SECOND(S453)</f>
        <v>20</v>
      </c>
      <c r="W453" s="3" t="n">
        <f aca="false">(T453*60)+(U453)+(V453/60)</f>
        <v>105.333333333333</v>
      </c>
      <c r="X453" s="3" t="n">
        <f aca="false">($M$2/$R$2)*W453</f>
        <v>-40.9714601242939</v>
      </c>
      <c r="Y453" s="3" t="n">
        <f aca="false">C453-X453</f>
        <v>49611.4284601243</v>
      </c>
      <c r="AC453" s="4"/>
    </row>
    <row r="454" customFormat="false" ht="15" hidden="false" customHeight="false" outlineLevel="0" collapsed="false">
      <c r="A454" s="16" t="n">
        <v>39472</v>
      </c>
      <c r="B454" s="1" t="n">
        <v>0.490210648148148</v>
      </c>
      <c r="C454" s="2" t="n">
        <v>49572.945</v>
      </c>
      <c r="D454" s="3" t="n">
        <v>3640.011</v>
      </c>
      <c r="E454" s="0" t="s">
        <v>20</v>
      </c>
      <c r="F454" s="3" t="n">
        <v>11627.3957</v>
      </c>
      <c r="G454" s="0" t="s">
        <v>21</v>
      </c>
      <c r="H454" s="4" t="n">
        <v>36.66685</v>
      </c>
      <c r="I454" s="4" t="n">
        <v>-116.456595</v>
      </c>
      <c r="J454" s="5" t="n">
        <v>784.9</v>
      </c>
      <c r="S454" s="1" t="n">
        <f aca="false">B454-$B$2540</f>
        <v>0.073125</v>
      </c>
      <c r="T454" s="17" t="n">
        <f aca="false">HOUR(S454)</f>
        <v>1</v>
      </c>
      <c r="U454" s="17" t="n">
        <f aca="false">MINUTE(S454)</f>
        <v>45</v>
      </c>
      <c r="V454" s="18" t="n">
        <f aca="false">SECOND(S454)</f>
        <v>18</v>
      </c>
      <c r="W454" s="3" t="n">
        <f aca="false">(T454*60)+(U454)+(V454/60)</f>
        <v>105.3</v>
      </c>
      <c r="X454" s="3" t="n">
        <f aca="false">($M$2/$R$2)*W454</f>
        <v>-40.9584944723558</v>
      </c>
      <c r="Y454" s="3" t="n">
        <f aca="false">C454-X454</f>
        <v>49613.9034944724</v>
      </c>
      <c r="AC454" s="4"/>
    </row>
    <row r="455" customFormat="false" ht="15" hidden="false" customHeight="false" outlineLevel="0" collapsed="false">
      <c r="A455" s="16" t="n">
        <v>39472</v>
      </c>
      <c r="B455" s="1" t="n">
        <v>0.4901875</v>
      </c>
      <c r="C455" s="2" t="n">
        <v>49572.897</v>
      </c>
      <c r="D455" s="3" t="n">
        <v>3640.0118</v>
      </c>
      <c r="E455" s="0" t="s">
        <v>20</v>
      </c>
      <c r="F455" s="3" t="n">
        <v>11627.3943</v>
      </c>
      <c r="G455" s="0" t="s">
        <v>21</v>
      </c>
      <c r="H455" s="4" t="n">
        <v>36.6668633333333</v>
      </c>
      <c r="I455" s="4" t="n">
        <v>-116.456571666667</v>
      </c>
      <c r="J455" s="5" t="n">
        <v>784.9</v>
      </c>
      <c r="S455" s="1" t="n">
        <f aca="false">B455-$B$2540</f>
        <v>0.0731018518518519</v>
      </c>
      <c r="T455" s="17" t="n">
        <f aca="false">HOUR(S455)</f>
        <v>1</v>
      </c>
      <c r="U455" s="17" t="n">
        <f aca="false">MINUTE(S455)</f>
        <v>45</v>
      </c>
      <c r="V455" s="18" t="n">
        <f aca="false">SECOND(S455)</f>
        <v>16</v>
      </c>
      <c r="W455" s="3" t="n">
        <f aca="false">(T455*60)+(U455)+(V455/60)</f>
        <v>105.266666666667</v>
      </c>
      <c r="X455" s="3" t="n">
        <f aca="false">($M$2/$R$2)*W455</f>
        <v>-40.9455288204177</v>
      </c>
      <c r="Y455" s="3" t="n">
        <f aca="false">C455-X455</f>
        <v>49613.8425288204</v>
      </c>
      <c r="AC455" s="4"/>
    </row>
    <row r="456" customFormat="false" ht="15" hidden="false" customHeight="false" outlineLevel="0" collapsed="false">
      <c r="A456" s="16" t="n">
        <v>39472</v>
      </c>
      <c r="B456" s="1" t="n">
        <v>0.490164351851852</v>
      </c>
      <c r="C456" s="2" t="n">
        <v>49571.14</v>
      </c>
      <c r="D456" s="3" t="n">
        <v>3640.0126</v>
      </c>
      <c r="E456" s="0" t="s">
        <v>20</v>
      </c>
      <c r="F456" s="3" t="n">
        <v>11627.393</v>
      </c>
      <c r="G456" s="0" t="s">
        <v>21</v>
      </c>
      <c r="H456" s="4" t="n">
        <v>36.6668766666667</v>
      </c>
      <c r="I456" s="4" t="n">
        <v>-116.45655</v>
      </c>
      <c r="J456" s="5" t="n">
        <v>784.9</v>
      </c>
      <c r="S456" s="1" t="n">
        <f aca="false">B456-$B$2540</f>
        <v>0.0730787037037037</v>
      </c>
      <c r="T456" s="17" t="n">
        <f aca="false">HOUR(S456)</f>
        <v>1</v>
      </c>
      <c r="U456" s="17" t="n">
        <f aca="false">MINUTE(S456)</f>
        <v>45</v>
      </c>
      <c r="V456" s="18" t="n">
        <f aca="false">SECOND(S456)</f>
        <v>14</v>
      </c>
      <c r="W456" s="3" t="n">
        <f aca="false">(T456*60)+(U456)+(V456/60)</f>
        <v>105.233333333333</v>
      </c>
      <c r="X456" s="3" t="n">
        <f aca="false">($M$2/$R$2)*W456</f>
        <v>-40.9325631684797</v>
      </c>
      <c r="Y456" s="3" t="n">
        <f aca="false">C456-X456</f>
        <v>49612.0725631685</v>
      </c>
      <c r="AC456" s="4"/>
    </row>
    <row r="457" customFormat="false" ht="15" hidden="false" customHeight="false" outlineLevel="0" collapsed="false">
      <c r="A457" s="16" t="n">
        <v>39472</v>
      </c>
      <c r="B457" s="1" t="n">
        <v>0.490141203703704</v>
      </c>
      <c r="C457" s="2" t="n">
        <v>49572.868</v>
      </c>
      <c r="D457" s="3" t="n">
        <v>3640.0136</v>
      </c>
      <c r="E457" s="0" t="s">
        <v>20</v>
      </c>
      <c r="F457" s="3" t="n">
        <v>11627.3918</v>
      </c>
      <c r="G457" s="0" t="s">
        <v>21</v>
      </c>
      <c r="H457" s="4" t="n">
        <v>36.6668933333333</v>
      </c>
      <c r="I457" s="4" t="n">
        <v>-116.45653</v>
      </c>
      <c r="J457" s="5" t="n">
        <v>785</v>
      </c>
      <c r="S457" s="1" t="n">
        <f aca="false">B457-$B$2540</f>
        <v>0.0730555555555556</v>
      </c>
      <c r="T457" s="17" t="n">
        <f aca="false">HOUR(S457)</f>
        <v>1</v>
      </c>
      <c r="U457" s="17" t="n">
        <f aca="false">MINUTE(S457)</f>
        <v>45</v>
      </c>
      <c r="V457" s="18" t="n">
        <f aca="false">SECOND(S457)</f>
        <v>12</v>
      </c>
      <c r="W457" s="3" t="n">
        <f aca="false">(T457*60)+(U457)+(V457/60)</f>
        <v>105.2</v>
      </c>
      <c r="X457" s="3" t="n">
        <f aca="false">($M$2/$R$2)*W457</f>
        <v>-40.9195975165416</v>
      </c>
      <c r="Y457" s="3" t="n">
        <f aca="false">C457-X457</f>
        <v>49613.7875975165</v>
      </c>
      <c r="AC457" s="4"/>
    </row>
    <row r="458" customFormat="false" ht="15" hidden="false" customHeight="false" outlineLevel="0" collapsed="false">
      <c r="A458" s="16" t="n">
        <v>39472</v>
      </c>
      <c r="B458" s="1" t="n">
        <v>0.490118055555556</v>
      </c>
      <c r="C458" s="2" t="n">
        <v>49571.025</v>
      </c>
      <c r="D458" s="3" t="n">
        <v>3640.0144</v>
      </c>
      <c r="E458" s="0" t="s">
        <v>20</v>
      </c>
      <c r="F458" s="3" t="n">
        <v>11627.3905</v>
      </c>
      <c r="G458" s="0" t="s">
        <v>21</v>
      </c>
      <c r="H458" s="4" t="n">
        <v>36.6669066666667</v>
      </c>
      <c r="I458" s="4" t="n">
        <v>-116.456508333333</v>
      </c>
      <c r="J458" s="5" t="n">
        <v>784.9</v>
      </c>
      <c r="S458" s="1" t="n">
        <f aca="false">B458-$B$2540</f>
        <v>0.0730324074074074</v>
      </c>
      <c r="T458" s="17" t="n">
        <f aca="false">HOUR(S458)</f>
        <v>1</v>
      </c>
      <c r="U458" s="17" t="n">
        <f aca="false">MINUTE(S458)</f>
        <v>45</v>
      </c>
      <c r="V458" s="18" t="n">
        <f aca="false">SECOND(S458)</f>
        <v>10</v>
      </c>
      <c r="W458" s="3" t="n">
        <f aca="false">(T458*60)+(U458)+(V458/60)</f>
        <v>105.166666666667</v>
      </c>
      <c r="X458" s="3" t="n">
        <f aca="false">($M$2/$R$2)*W458</f>
        <v>-40.9066318646035</v>
      </c>
      <c r="Y458" s="3" t="n">
        <f aca="false">C458-X458</f>
        <v>49611.9316318646</v>
      </c>
      <c r="AC458" s="4"/>
    </row>
    <row r="459" customFormat="false" ht="15" hidden="false" customHeight="false" outlineLevel="0" collapsed="false">
      <c r="A459" s="16" t="n">
        <v>39472</v>
      </c>
      <c r="B459" s="1" t="n">
        <v>0.490094907407407</v>
      </c>
      <c r="C459" s="2" t="n">
        <v>49571.188</v>
      </c>
      <c r="D459" s="3" t="n">
        <v>3640.0153</v>
      </c>
      <c r="E459" s="0" t="s">
        <v>20</v>
      </c>
      <c r="F459" s="3" t="n">
        <v>11627.3892</v>
      </c>
      <c r="G459" s="0" t="s">
        <v>21</v>
      </c>
      <c r="H459" s="4" t="n">
        <v>36.6669216666667</v>
      </c>
      <c r="I459" s="4" t="n">
        <v>-116.456486666667</v>
      </c>
      <c r="J459" s="5" t="n">
        <v>785</v>
      </c>
      <c r="S459" s="1" t="n">
        <f aca="false">B459-$B$2540</f>
        <v>0.0730092592592593</v>
      </c>
      <c r="T459" s="17" t="n">
        <f aca="false">HOUR(S459)</f>
        <v>1</v>
      </c>
      <c r="U459" s="17" t="n">
        <f aca="false">MINUTE(S459)</f>
        <v>45</v>
      </c>
      <c r="V459" s="18" t="n">
        <f aca="false">SECOND(S459)</f>
        <v>8</v>
      </c>
      <c r="W459" s="3" t="n">
        <f aca="false">(T459*60)+(U459)+(V459/60)</f>
        <v>105.133333333333</v>
      </c>
      <c r="X459" s="3" t="n">
        <f aca="false">($M$2/$R$2)*W459</f>
        <v>-40.8936662126655</v>
      </c>
      <c r="Y459" s="3" t="n">
        <f aca="false">C459-X459</f>
        <v>49612.0816662127</v>
      </c>
      <c r="AC459" s="4"/>
    </row>
    <row r="460" customFormat="false" ht="15" hidden="false" customHeight="false" outlineLevel="0" collapsed="false">
      <c r="A460" s="16" t="n">
        <v>39472</v>
      </c>
      <c r="B460" s="1" t="n">
        <v>0.490071759259259</v>
      </c>
      <c r="C460" s="2" t="n">
        <v>49569.002</v>
      </c>
      <c r="D460" s="3" t="n">
        <v>3640.0156</v>
      </c>
      <c r="E460" s="0" t="s">
        <v>20</v>
      </c>
      <c r="F460" s="3" t="n">
        <v>11627.3877</v>
      </c>
      <c r="G460" s="0" t="s">
        <v>21</v>
      </c>
      <c r="H460" s="4" t="n">
        <v>36.6669266666667</v>
      </c>
      <c r="I460" s="4" t="n">
        <v>-116.456461666667</v>
      </c>
      <c r="J460" s="5" t="n">
        <v>785</v>
      </c>
      <c r="S460" s="1" t="n">
        <f aca="false">B460-$B$2540</f>
        <v>0.0729861111111111</v>
      </c>
      <c r="T460" s="17" t="n">
        <f aca="false">HOUR(S460)</f>
        <v>1</v>
      </c>
      <c r="U460" s="17" t="n">
        <f aca="false">MINUTE(S460)</f>
        <v>45</v>
      </c>
      <c r="V460" s="18" t="n">
        <f aca="false">SECOND(S460)</f>
        <v>6</v>
      </c>
      <c r="W460" s="3" t="n">
        <f aca="false">(T460*60)+(U460)+(V460/60)</f>
        <v>105.1</v>
      </c>
      <c r="X460" s="3" t="n">
        <f aca="false">($M$2/$R$2)*W460</f>
        <v>-40.8807005607274</v>
      </c>
      <c r="Y460" s="3" t="n">
        <f aca="false">C460-X460</f>
        <v>49609.8827005607</v>
      </c>
      <c r="AC460" s="4"/>
    </row>
    <row r="461" customFormat="false" ht="15" hidden="false" customHeight="false" outlineLevel="0" collapsed="false">
      <c r="A461" s="16" t="n">
        <v>39472</v>
      </c>
      <c r="B461" s="1" t="n">
        <v>0.490048611111111</v>
      </c>
      <c r="C461" s="2" t="n">
        <v>49568.239</v>
      </c>
      <c r="D461" s="3" t="n">
        <v>3640.0158</v>
      </c>
      <c r="E461" s="0" t="s">
        <v>20</v>
      </c>
      <c r="F461" s="3" t="n">
        <v>11627.3861</v>
      </c>
      <c r="G461" s="0" t="s">
        <v>21</v>
      </c>
      <c r="H461" s="4" t="n">
        <v>36.66693</v>
      </c>
      <c r="I461" s="4" t="n">
        <v>-116.456435</v>
      </c>
      <c r="J461" s="5" t="n">
        <v>785</v>
      </c>
      <c r="S461" s="1" t="n">
        <f aca="false">B461-$B$2540</f>
        <v>0.072962962962963</v>
      </c>
      <c r="T461" s="17" t="n">
        <f aca="false">HOUR(S461)</f>
        <v>1</v>
      </c>
      <c r="U461" s="17" t="n">
        <f aca="false">MINUTE(S461)</f>
        <v>45</v>
      </c>
      <c r="V461" s="18" t="n">
        <f aca="false">SECOND(S461)</f>
        <v>4</v>
      </c>
      <c r="W461" s="3" t="n">
        <f aca="false">(T461*60)+(U461)+(V461/60)</f>
        <v>105.066666666667</v>
      </c>
      <c r="X461" s="3" t="n">
        <f aca="false">($M$2/$R$2)*W461</f>
        <v>-40.8677349087893</v>
      </c>
      <c r="Y461" s="3" t="n">
        <f aca="false">C461-X461</f>
        <v>49609.1067349088</v>
      </c>
      <c r="AC461" s="4"/>
    </row>
    <row r="462" customFormat="false" ht="15" hidden="false" customHeight="false" outlineLevel="0" collapsed="false">
      <c r="A462" s="16" t="n">
        <v>39472</v>
      </c>
      <c r="B462" s="1" t="n">
        <v>0.490025462962963</v>
      </c>
      <c r="C462" s="2" t="n">
        <v>49570.211</v>
      </c>
      <c r="D462" s="3" t="n">
        <v>3640.0163</v>
      </c>
      <c r="E462" s="0" t="s">
        <v>20</v>
      </c>
      <c r="F462" s="3" t="n">
        <v>11627.3846</v>
      </c>
      <c r="G462" s="0" t="s">
        <v>21</v>
      </c>
      <c r="H462" s="4" t="n">
        <v>36.6669383333333</v>
      </c>
      <c r="I462" s="4" t="n">
        <v>-116.45641</v>
      </c>
      <c r="J462" s="5" t="n">
        <v>785</v>
      </c>
      <c r="S462" s="1" t="n">
        <f aca="false">B462-$B$2540</f>
        <v>0.0729398148148148</v>
      </c>
      <c r="T462" s="17" t="n">
        <f aca="false">HOUR(S462)</f>
        <v>1</v>
      </c>
      <c r="U462" s="17" t="n">
        <f aca="false">MINUTE(S462)</f>
        <v>45</v>
      </c>
      <c r="V462" s="18" t="n">
        <f aca="false">SECOND(S462)</f>
        <v>2</v>
      </c>
      <c r="W462" s="3" t="n">
        <f aca="false">(T462*60)+(U462)+(V462/60)</f>
        <v>105.033333333333</v>
      </c>
      <c r="X462" s="3" t="n">
        <f aca="false">($M$2/$R$2)*W462</f>
        <v>-40.8547692568513</v>
      </c>
      <c r="Y462" s="3" t="n">
        <f aca="false">C462-X462</f>
        <v>49611.0657692569</v>
      </c>
      <c r="AC462" s="4"/>
    </row>
    <row r="463" customFormat="false" ht="15" hidden="false" customHeight="false" outlineLevel="0" collapsed="false">
      <c r="A463" s="16" t="n">
        <v>39472</v>
      </c>
      <c r="B463" s="1" t="n">
        <v>0.490002314814815</v>
      </c>
      <c r="C463" s="2" t="n">
        <v>49572.722</v>
      </c>
      <c r="D463" s="3" t="n">
        <v>3640.0171</v>
      </c>
      <c r="E463" s="0" t="s">
        <v>20</v>
      </c>
      <c r="F463" s="3" t="n">
        <v>11627.3832</v>
      </c>
      <c r="G463" s="0" t="s">
        <v>21</v>
      </c>
      <c r="H463" s="4" t="n">
        <v>36.6669516666667</v>
      </c>
      <c r="I463" s="4" t="n">
        <v>-116.456386666667</v>
      </c>
      <c r="J463" s="5" t="n">
        <v>784.9</v>
      </c>
      <c r="S463" s="1" t="n">
        <f aca="false">B463-$B$2540</f>
        <v>0.0729166666666667</v>
      </c>
      <c r="T463" s="17" t="n">
        <f aca="false">HOUR(S463)</f>
        <v>1</v>
      </c>
      <c r="U463" s="17" t="n">
        <f aca="false">MINUTE(S463)</f>
        <v>45</v>
      </c>
      <c r="V463" s="18" t="n">
        <f aca="false">SECOND(S463)</f>
        <v>0</v>
      </c>
      <c r="W463" s="3" t="n">
        <f aca="false">(T463*60)+(U463)+(V463/60)</f>
        <v>105</v>
      </c>
      <c r="X463" s="3" t="n">
        <f aca="false">($M$2/$R$2)*W463</f>
        <v>-40.8418036049132</v>
      </c>
      <c r="Y463" s="3" t="n">
        <f aca="false">C463-X463</f>
        <v>49613.5638036049</v>
      </c>
      <c r="AC463" s="4"/>
    </row>
    <row r="464" customFormat="false" ht="15" hidden="false" customHeight="false" outlineLevel="0" collapsed="false">
      <c r="A464" s="16" t="n">
        <v>39472</v>
      </c>
      <c r="B464" s="1" t="n">
        <v>0.489979166666667</v>
      </c>
      <c r="C464" s="2" t="n">
        <v>49575.691</v>
      </c>
      <c r="D464" s="3" t="n">
        <v>3640.018</v>
      </c>
      <c r="E464" s="0" t="s">
        <v>20</v>
      </c>
      <c r="F464" s="3" t="n">
        <v>11627.382</v>
      </c>
      <c r="G464" s="0" t="s">
        <v>21</v>
      </c>
      <c r="H464" s="4" t="n">
        <v>36.6669666666667</v>
      </c>
      <c r="I464" s="4" t="n">
        <v>-116.456366666667</v>
      </c>
      <c r="J464" s="5" t="n">
        <v>785</v>
      </c>
      <c r="S464" s="1" t="n">
        <f aca="false">B464-$B$2540</f>
        <v>0.0728935185185185</v>
      </c>
      <c r="T464" s="17" t="n">
        <f aca="false">HOUR(S464)</f>
        <v>1</v>
      </c>
      <c r="U464" s="17" t="n">
        <f aca="false">MINUTE(S464)</f>
        <v>44</v>
      </c>
      <c r="V464" s="18" t="n">
        <f aca="false">SECOND(S464)</f>
        <v>58</v>
      </c>
      <c r="W464" s="3" t="n">
        <f aca="false">(T464*60)+(U464)+(V464/60)</f>
        <v>104.966666666667</v>
      </c>
      <c r="X464" s="3" t="n">
        <f aca="false">($M$2/$R$2)*W464</f>
        <v>-40.8288379529751</v>
      </c>
      <c r="Y464" s="3" t="n">
        <f aca="false">C464-X464</f>
        <v>49616.519837953</v>
      </c>
      <c r="AC464" s="4"/>
    </row>
    <row r="465" customFormat="false" ht="15" hidden="false" customHeight="false" outlineLevel="0" collapsed="false">
      <c r="A465" s="16" t="n">
        <v>39472</v>
      </c>
      <c r="B465" s="1" t="n">
        <v>0.489956018518519</v>
      </c>
      <c r="C465" s="2" t="n">
        <v>49577.104</v>
      </c>
      <c r="D465" s="3" t="n">
        <v>3640.0188</v>
      </c>
      <c r="E465" s="0" t="s">
        <v>20</v>
      </c>
      <c r="F465" s="3" t="n">
        <v>11627.3806</v>
      </c>
      <c r="G465" s="0" t="s">
        <v>21</v>
      </c>
      <c r="H465" s="4" t="n">
        <v>36.66698</v>
      </c>
      <c r="I465" s="4" t="n">
        <v>-116.456343333333</v>
      </c>
      <c r="J465" s="5" t="n">
        <v>785</v>
      </c>
      <c r="S465" s="1" t="n">
        <f aca="false">B465-$B$2540</f>
        <v>0.0728703703703704</v>
      </c>
      <c r="T465" s="17" t="n">
        <f aca="false">HOUR(S465)</f>
        <v>1</v>
      </c>
      <c r="U465" s="17" t="n">
        <f aca="false">MINUTE(S465)</f>
        <v>44</v>
      </c>
      <c r="V465" s="18" t="n">
        <f aca="false">SECOND(S465)</f>
        <v>56</v>
      </c>
      <c r="W465" s="3" t="n">
        <f aca="false">(T465*60)+(U465)+(V465/60)</f>
        <v>104.933333333333</v>
      </c>
      <c r="X465" s="3" t="n">
        <f aca="false">($M$2/$R$2)*W465</f>
        <v>-40.8158723010371</v>
      </c>
      <c r="Y465" s="3" t="n">
        <f aca="false">C465-X465</f>
        <v>49617.919872301</v>
      </c>
      <c r="AC465" s="4"/>
    </row>
    <row r="466" customFormat="false" ht="15" hidden="false" customHeight="false" outlineLevel="0" collapsed="false">
      <c r="A466" s="16" t="n">
        <v>39472</v>
      </c>
      <c r="B466" s="1" t="n">
        <v>0.48993287037037</v>
      </c>
      <c r="C466" s="2" t="n">
        <v>49574.94</v>
      </c>
      <c r="D466" s="3" t="n">
        <v>3640.0196</v>
      </c>
      <c r="E466" s="0" t="s">
        <v>20</v>
      </c>
      <c r="F466" s="3" t="n">
        <v>11627.3792</v>
      </c>
      <c r="G466" s="0" t="s">
        <v>21</v>
      </c>
      <c r="H466" s="4" t="n">
        <v>36.6669933333333</v>
      </c>
      <c r="I466" s="4" t="n">
        <v>-116.45632</v>
      </c>
      <c r="J466" s="5" t="n">
        <v>785.1</v>
      </c>
      <c r="S466" s="1" t="n">
        <f aca="false">B466-$B$2540</f>
        <v>0.0728472222222222</v>
      </c>
      <c r="T466" s="17" t="n">
        <f aca="false">HOUR(S466)</f>
        <v>1</v>
      </c>
      <c r="U466" s="17" t="n">
        <f aca="false">MINUTE(S466)</f>
        <v>44</v>
      </c>
      <c r="V466" s="18" t="n">
        <f aca="false">SECOND(S466)</f>
        <v>54</v>
      </c>
      <c r="W466" s="3" t="n">
        <f aca="false">(T466*60)+(U466)+(V466/60)</f>
        <v>104.9</v>
      </c>
      <c r="X466" s="3" t="n">
        <f aca="false">($M$2/$R$2)*W466</f>
        <v>-40.802906649099</v>
      </c>
      <c r="Y466" s="3" t="n">
        <f aca="false">C466-X466</f>
        <v>49615.7429066491</v>
      </c>
      <c r="AC466" s="4"/>
    </row>
    <row r="467" customFormat="false" ht="15" hidden="false" customHeight="false" outlineLevel="0" collapsed="false">
      <c r="A467" s="16" t="n">
        <v>39472</v>
      </c>
      <c r="B467" s="1" t="n">
        <v>0.489909722222222</v>
      </c>
      <c r="C467" s="2" t="n">
        <v>49576.862</v>
      </c>
      <c r="D467" s="3" t="n">
        <v>3640.0206</v>
      </c>
      <c r="E467" s="0" t="s">
        <v>20</v>
      </c>
      <c r="F467" s="3" t="n">
        <v>11627.378</v>
      </c>
      <c r="G467" s="0" t="s">
        <v>21</v>
      </c>
      <c r="H467" s="4" t="n">
        <v>36.66701</v>
      </c>
      <c r="I467" s="4" t="n">
        <v>-116.4563</v>
      </c>
      <c r="J467" s="5" t="n">
        <v>785.1</v>
      </c>
      <c r="S467" s="1" t="n">
        <f aca="false">B467-$B$2540</f>
        <v>0.0728240740740741</v>
      </c>
      <c r="T467" s="17" t="n">
        <f aca="false">HOUR(S467)</f>
        <v>1</v>
      </c>
      <c r="U467" s="17" t="n">
        <f aca="false">MINUTE(S467)</f>
        <v>44</v>
      </c>
      <c r="V467" s="18" t="n">
        <f aca="false">SECOND(S467)</f>
        <v>52</v>
      </c>
      <c r="W467" s="3" t="n">
        <f aca="false">(T467*60)+(U467)+(V467/60)</f>
        <v>104.866666666667</v>
      </c>
      <c r="X467" s="3" t="n">
        <f aca="false">($M$2/$R$2)*W467</f>
        <v>-40.7899409971609</v>
      </c>
      <c r="Y467" s="3" t="n">
        <f aca="false">C467-X467</f>
        <v>49617.6519409972</v>
      </c>
      <c r="AC467" s="4"/>
    </row>
    <row r="468" customFormat="false" ht="15" hidden="false" customHeight="false" outlineLevel="0" collapsed="false">
      <c r="A468" s="16" t="n">
        <v>39472</v>
      </c>
      <c r="B468" s="1" t="n">
        <v>0.489886574074074</v>
      </c>
      <c r="C468" s="2" t="n">
        <v>49571.927</v>
      </c>
      <c r="D468" s="3" t="n">
        <v>3640.0215</v>
      </c>
      <c r="E468" s="0" t="s">
        <v>20</v>
      </c>
      <c r="F468" s="3" t="n">
        <v>11627.3768</v>
      </c>
      <c r="G468" s="0" t="s">
        <v>21</v>
      </c>
      <c r="H468" s="4" t="n">
        <v>36.667025</v>
      </c>
      <c r="I468" s="4" t="n">
        <v>-116.45628</v>
      </c>
      <c r="J468" s="5" t="n">
        <v>785.1</v>
      </c>
      <c r="S468" s="1" t="n">
        <f aca="false">B468-$B$2540</f>
        <v>0.0728009259259259</v>
      </c>
      <c r="T468" s="17" t="n">
        <f aca="false">HOUR(S468)</f>
        <v>1</v>
      </c>
      <c r="U468" s="17" t="n">
        <f aca="false">MINUTE(S468)</f>
        <v>44</v>
      </c>
      <c r="V468" s="18" t="n">
        <f aca="false">SECOND(S468)</f>
        <v>50</v>
      </c>
      <c r="W468" s="3" t="n">
        <f aca="false">(T468*60)+(U468)+(V468/60)</f>
        <v>104.833333333333</v>
      </c>
      <c r="X468" s="3" t="n">
        <f aca="false">($M$2/$R$2)*W468</f>
        <v>-40.7769753452229</v>
      </c>
      <c r="Y468" s="3" t="n">
        <f aca="false">C468-X468</f>
        <v>49612.7039753452</v>
      </c>
      <c r="AC468" s="4"/>
    </row>
    <row r="469" customFormat="false" ht="15" hidden="false" customHeight="false" outlineLevel="0" collapsed="false">
      <c r="A469" s="16" t="n">
        <v>39472</v>
      </c>
      <c r="B469" s="1" t="n">
        <v>0.489863425925926</v>
      </c>
      <c r="C469" s="2" t="n">
        <v>49574.694</v>
      </c>
      <c r="D469" s="3" t="n">
        <v>3640.0224</v>
      </c>
      <c r="E469" s="0" t="s">
        <v>20</v>
      </c>
      <c r="F469" s="3" t="n">
        <v>11627.3755</v>
      </c>
      <c r="G469" s="0" t="s">
        <v>21</v>
      </c>
      <c r="H469" s="4" t="n">
        <v>36.66704</v>
      </c>
      <c r="I469" s="4" t="n">
        <v>-116.456258333333</v>
      </c>
      <c r="J469" s="5" t="n">
        <v>785.2</v>
      </c>
      <c r="S469" s="1" t="n">
        <f aca="false">B469-$B$2540</f>
        <v>0.0727777777777778</v>
      </c>
      <c r="T469" s="17" t="n">
        <f aca="false">HOUR(S469)</f>
        <v>1</v>
      </c>
      <c r="U469" s="17" t="n">
        <f aca="false">MINUTE(S469)</f>
        <v>44</v>
      </c>
      <c r="V469" s="18" t="n">
        <f aca="false">SECOND(S469)</f>
        <v>48</v>
      </c>
      <c r="W469" s="3" t="n">
        <f aca="false">(T469*60)+(U469)+(V469/60)</f>
        <v>104.8</v>
      </c>
      <c r="X469" s="3" t="n">
        <f aca="false">($M$2/$R$2)*W469</f>
        <v>-40.7640096932848</v>
      </c>
      <c r="Y469" s="3" t="n">
        <f aca="false">C469-X469</f>
        <v>49615.4580096933</v>
      </c>
      <c r="AC469" s="4"/>
    </row>
    <row r="470" customFormat="false" ht="15" hidden="false" customHeight="false" outlineLevel="0" collapsed="false">
      <c r="A470" s="16" t="n">
        <v>39472</v>
      </c>
      <c r="B470" s="1" t="n">
        <v>0.489840277777778</v>
      </c>
      <c r="C470" s="2" t="n">
        <v>49580.027</v>
      </c>
      <c r="D470" s="3" t="n">
        <v>3640.0231</v>
      </c>
      <c r="E470" s="0" t="s">
        <v>20</v>
      </c>
      <c r="F470" s="3" t="n">
        <v>11627.3741</v>
      </c>
      <c r="G470" s="0" t="s">
        <v>21</v>
      </c>
      <c r="H470" s="4" t="n">
        <v>36.6670516666667</v>
      </c>
      <c r="I470" s="4" t="n">
        <v>-116.456235</v>
      </c>
      <c r="J470" s="5" t="n">
        <v>785.2</v>
      </c>
      <c r="S470" s="1" t="n">
        <f aca="false">B470-$B$2540</f>
        <v>0.0727546296296296</v>
      </c>
      <c r="T470" s="17" t="n">
        <f aca="false">HOUR(S470)</f>
        <v>1</v>
      </c>
      <c r="U470" s="17" t="n">
        <f aca="false">MINUTE(S470)</f>
        <v>44</v>
      </c>
      <c r="V470" s="18" t="n">
        <f aca="false">SECOND(S470)</f>
        <v>46</v>
      </c>
      <c r="W470" s="3" t="n">
        <f aca="false">(T470*60)+(U470)+(V470/60)</f>
        <v>104.766666666667</v>
      </c>
      <c r="X470" s="3" t="n">
        <f aca="false">($M$2/$R$2)*W470</f>
        <v>-40.7510440413467</v>
      </c>
      <c r="Y470" s="3" t="n">
        <f aca="false">C470-X470</f>
        <v>49620.7780440414</v>
      </c>
      <c r="AC470" s="4"/>
    </row>
    <row r="471" customFormat="false" ht="15" hidden="false" customHeight="false" outlineLevel="0" collapsed="false">
      <c r="A471" s="16" t="n">
        <v>39472</v>
      </c>
      <c r="B471" s="1" t="n">
        <v>0.48981712962963</v>
      </c>
      <c r="C471" s="2" t="n">
        <v>49579.719</v>
      </c>
      <c r="D471" s="3" t="n">
        <v>3640.0238</v>
      </c>
      <c r="E471" s="0" t="s">
        <v>20</v>
      </c>
      <c r="F471" s="3" t="n">
        <v>11627.3728</v>
      </c>
      <c r="G471" s="0" t="s">
        <v>21</v>
      </c>
      <c r="H471" s="4" t="n">
        <v>36.6670633333333</v>
      </c>
      <c r="I471" s="4" t="n">
        <v>-116.456213333333</v>
      </c>
      <c r="J471" s="5" t="n">
        <v>785.3</v>
      </c>
      <c r="S471" s="1" t="n">
        <f aca="false">B471-$B$2540</f>
        <v>0.0727314814814815</v>
      </c>
      <c r="T471" s="17" t="n">
        <f aca="false">HOUR(S471)</f>
        <v>1</v>
      </c>
      <c r="U471" s="17" t="n">
        <f aca="false">MINUTE(S471)</f>
        <v>44</v>
      </c>
      <c r="V471" s="18" t="n">
        <f aca="false">SECOND(S471)</f>
        <v>44</v>
      </c>
      <c r="W471" s="3" t="n">
        <f aca="false">(T471*60)+(U471)+(V471/60)</f>
        <v>104.733333333333</v>
      </c>
      <c r="X471" s="3" t="n">
        <f aca="false">($M$2/$R$2)*W471</f>
        <v>-40.7380783894087</v>
      </c>
      <c r="Y471" s="3" t="n">
        <f aca="false">C471-X471</f>
        <v>49620.4570783894</v>
      </c>
      <c r="AC471" s="4"/>
    </row>
    <row r="472" customFormat="false" ht="15" hidden="false" customHeight="false" outlineLevel="0" collapsed="false">
      <c r="A472" s="16" t="n">
        <v>39472</v>
      </c>
      <c r="B472" s="1" t="n">
        <v>0.489793981481482</v>
      </c>
      <c r="C472" s="2" t="n">
        <v>49574.909</v>
      </c>
      <c r="D472" s="3" t="n">
        <v>3640.0247</v>
      </c>
      <c r="E472" s="0" t="s">
        <v>20</v>
      </c>
      <c r="F472" s="3" t="n">
        <v>11627.3714</v>
      </c>
      <c r="G472" s="0" t="s">
        <v>21</v>
      </c>
      <c r="H472" s="4" t="n">
        <v>36.6670783333333</v>
      </c>
      <c r="I472" s="4" t="n">
        <v>-116.45619</v>
      </c>
      <c r="J472" s="5" t="n">
        <v>785.4</v>
      </c>
      <c r="S472" s="1" t="n">
        <f aca="false">B472-$B$2540</f>
        <v>0.0727083333333333</v>
      </c>
      <c r="T472" s="17" t="n">
        <f aca="false">HOUR(S472)</f>
        <v>1</v>
      </c>
      <c r="U472" s="17" t="n">
        <f aca="false">MINUTE(S472)</f>
        <v>44</v>
      </c>
      <c r="V472" s="18" t="n">
        <f aca="false">SECOND(S472)</f>
        <v>42</v>
      </c>
      <c r="W472" s="3" t="n">
        <f aca="false">(T472*60)+(U472)+(V472/60)</f>
        <v>104.7</v>
      </c>
      <c r="X472" s="3" t="n">
        <f aca="false">($M$2/$R$2)*W472</f>
        <v>-40.7251127374706</v>
      </c>
      <c r="Y472" s="3" t="n">
        <f aca="false">C472-X472</f>
        <v>49615.6341127375</v>
      </c>
      <c r="AC472" s="4"/>
    </row>
    <row r="473" customFormat="false" ht="15" hidden="false" customHeight="false" outlineLevel="0" collapsed="false">
      <c r="A473" s="16" t="n">
        <v>39472</v>
      </c>
      <c r="B473" s="1" t="n">
        <v>0.489770833333333</v>
      </c>
      <c r="C473" s="2" t="n">
        <v>49572.153</v>
      </c>
      <c r="D473" s="3" t="n">
        <v>3640.0253</v>
      </c>
      <c r="E473" s="0" t="s">
        <v>20</v>
      </c>
      <c r="F473" s="3" t="n">
        <v>11627.37</v>
      </c>
      <c r="G473" s="0" t="s">
        <v>21</v>
      </c>
      <c r="H473" s="4" t="n">
        <v>36.6670883333333</v>
      </c>
      <c r="I473" s="4" t="n">
        <v>-116.456166666667</v>
      </c>
      <c r="J473" s="5" t="n">
        <v>785.3</v>
      </c>
      <c r="S473" s="1" t="n">
        <f aca="false">B473-$B$2540</f>
        <v>0.0726851851851852</v>
      </c>
      <c r="T473" s="17" t="n">
        <f aca="false">HOUR(S473)</f>
        <v>1</v>
      </c>
      <c r="U473" s="17" t="n">
        <f aca="false">MINUTE(S473)</f>
        <v>44</v>
      </c>
      <c r="V473" s="18" t="n">
        <f aca="false">SECOND(S473)</f>
        <v>40</v>
      </c>
      <c r="W473" s="3" t="n">
        <f aca="false">(T473*60)+(U473)+(V473/60)</f>
        <v>104.666666666667</v>
      </c>
      <c r="X473" s="3" t="n">
        <f aca="false">($M$2/$R$2)*W473</f>
        <v>-40.7121470855325</v>
      </c>
      <c r="Y473" s="3" t="n">
        <f aca="false">C473-X473</f>
        <v>49612.8651470855</v>
      </c>
      <c r="AC473" s="4"/>
    </row>
    <row r="474" customFormat="false" ht="15" hidden="false" customHeight="false" outlineLevel="0" collapsed="false">
      <c r="A474" s="16" t="n">
        <v>39472</v>
      </c>
      <c r="B474" s="1" t="n">
        <v>0.489747685185185</v>
      </c>
      <c r="C474" s="2" t="n">
        <v>49566.698</v>
      </c>
      <c r="D474" s="3" t="n">
        <v>3640.0259</v>
      </c>
      <c r="E474" s="0" t="s">
        <v>20</v>
      </c>
      <c r="F474" s="3" t="n">
        <v>11627.3684</v>
      </c>
      <c r="G474" s="0" t="s">
        <v>21</v>
      </c>
      <c r="H474" s="4" t="n">
        <v>36.6670983333333</v>
      </c>
      <c r="I474" s="4" t="n">
        <v>-116.45614</v>
      </c>
      <c r="J474" s="5" t="n">
        <v>785.4</v>
      </c>
      <c r="S474" s="1" t="n">
        <f aca="false">B474-$B$2540</f>
        <v>0.072662037037037</v>
      </c>
      <c r="T474" s="17" t="n">
        <f aca="false">HOUR(S474)</f>
        <v>1</v>
      </c>
      <c r="U474" s="17" t="n">
        <f aca="false">MINUTE(S474)</f>
        <v>44</v>
      </c>
      <c r="V474" s="18" t="n">
        <f aca="false">SECOND(S474)</f>
        <v>38</v>
      </c>
      <c r="W474" s="3" t="n">
        <f aca="false">(T474*60)+(U474)+(V474/60)</f>
        <v>104.633333333333</v>
      </c>
      <c r="X474" s="3" t="n">
        <f aca="false">($M$2/$R$2)*W474</f>
        <v>-40.6991814335945</v>
      </c>
      <c r="Y474" s="3" t="n">
        <f aca="false">C474-X474</f>
        <v>49607.3971814336</v>
      </c>
      <c r="AC474" s="4"/>
    </row>
    <row r="475" customFormat="false" ht="15" hidden="false" customHeight="false" outlineLevel="0" collapsed="false">
      <c r="A475" s="16" t="n">
        <v>39472</v>
      </c>
      <c r="B475" s="1" t="n">
        <v>0.489724537037037</v>
      </c>
      <c r="C475" s="2" t="n">
        <v>49562.156</v>
      </c>
      <c r="D475" s="3" t="n">
        <v>3640.0266</v>
      </c>
      <c r="E475" s="0" t="s">
        <v>20</v>
      </c>
      <c r="F475" s="3" t="n">
        <v>11627.3668</v>
      </c>
      <c r="G475" s="0" t="s">
        <v>21</v>
      </c>
      <c r="H475" s="4" t="n">
        <v>36.66711</v>
      </c>
      <c r="I475" s="4" t="n">
        <v>-116.456113333333</v>
      </c>
      <c r="J475" s="5" t="n">
        <v>785.5</v>
      </c>
      <c r="S475" s="1" t="n">
        <f aca="false">B475-$B$2540</f>
        <v>0.0726388888888889</v>
      </c>
      <c r="T475" s="17" t="n">
        <f aca="false">HOUR(S475)</f>
        <v>1</v>
      </c>
      <c r="U475" s="17" t="n">
        <f aca="false">MINUTE(S475)</f>
        <v>44</v>
      </c>
      <c r="V475" s="18" t="n">
        <f aca="false">SECOND(S475)</f>
        <v>36</v>
      </c>
      <c r="W475" s="3" t="n">
        <f aca="false">(T475*60)+(U475)+(V475/60)</f>
        <v>104.6</v>
      </c>
      <c r="X475" s="3" t="n">
        <f aca="false">($M$2/$R$2)*W475</f>
        <v>-40.6862157816564</v>
      </c>
      <c r="Y475" s="3" t="n">
        <f aca="false">C475-X475</f>
        <v>49602.8422157817</v>
      </c>
      <c r="AC475" s="4"/>
    </row>
    <row r="476" customFormat="false" ht="15" hidden="false" customHeight="false" outlineLevel="0" collapsed="false">
      <c r="A476" s="16" t="n">
        <v>39472</v>
      </c>
      <c r="B476" s="1" t="n">
        <v>0.489701388888889</v>
      </c>
      <c r="C476" s="2" t="n">
        <v>49562.359</v>
      </c>
      <c r="D476" s="3" t="n">
        <v>3640.0273</v>
      </c>
      <c r="E476" s="0" t="s">
        <v>20</v>
      </c>
      <c r="F476" s="3" t="n">
        <v>11627.3654</v>
      </c>
      <c r="G476" s="0" t="s">
        <v>21</v>
      </c>
      <c r="H476" s="4" t="n">
        <v>36.6671216666667</v>
      </c>
      <c r="I476" s="4" t="n">
        <v>-116.45609</v>
      </c>
      <c r="J476" s="5" t="n">
        <v>785.4</v>
      </c>
      <c r="S476" s="1" t="n">
        <f aca="false">B476-$B$2540</f>
        <v>0.0726157407407407</v>
      </c>
      <c r="T476" s="17" t="n">
        <f aca="false">HOUR(S476)</f>
        <v>1</v>
      </c>
      <c r="U476" s="17" t="n">
        <f aca="false">MINUTE(S476)</f>
        <v>44</v>
      </c>
      <c r="V476" s="18" t="n">
        <f aca="false">SECOND(S476)</f>
        <v>34</v>
      </c>
      <c r="W476" s="3" t="n">
        <f aca="false">(T476*60)+(U476)+(V476/60)</f>
        <v>104.566666666667</v>
      </c>
      <c r="X476" s="3" t="n">
        <f aca="false">($M$2/$R$2)*W476</f>
        <v>-40.6732501297183</v>
      </c>
      <c r="Y476" s="3" t="n">
        <f aca="false">C476-X476</f>
        <v>49603.0322501297</v>
      </c>
      <c r="AC476" s="4"/>
    </row>
    <row r="477" customFormat="false" ht="15" hidden="false" customHeight="false" outlineLevel="0" collapsed="false">
      <c r="A477" s="16" t="n">
        <v>39472</v>
      </c>
      <c r="B477" s="1" t="n">
        <v>0.489678240740741</v>
      </c>
      <c r="C477" s="2" t="n">
        <v>49566.143</v>
      </c>
      <c r="D477" s="3" t="n">
        <v>3640.0282</v>
      </c>
      <c r="E477" s="0" t="s">
        <v>20</v>
      </c>
      <c r="F477" s="3" t="n">
        <v>11627.364</v>
      </c>
      <c r="G477" s="0" t="s">
        <v>21</v>
      </c>
      <c r="H477" s="4" t="n">
        <v>36.6671366666667</v>
      </c>
      <c r="I477" s="4" t="n">
        <v>-116.456066666667</v>
      </c>
      <c r="J477" s="5" t="n">
        <v>785.4</v>
      </c>
      <c r="S477" s="1" t="n">
        <f aca="false">B477-$B$2540</f>
        <v>0.0725925925925926</v>
      </c>
      <c r="T477" s="17" t="n">
        <f aca="false">HOUR(S477)</f>
        <v>1</v>
      </c>
      <c r="U477" s="17" t="n">
        <f aca="false">MINUTE(S477)</f>
        <v>44</v>
      </c>
      <c r="V477" s="18" t="n">
        <f aca="false">SECOND(S477)</f>
        <v>32</v>
      </c>
      <c r="W477" s="3" t="n">
        <f aca="false">(T477*60)+(U477)+(V477/60)</f>
        <v>104.533333333333</v>
      </c>
      <c r="X477" s="3" t="n">
        <f aca="false">($M$2/$R$2)*W477</f>
        <v>-40.6602844777802</v>
      </c>
      <c r="Y477" s="3" t="n">
        <f aca="false">C477-X477</f>
        <v>49606.8032844778</v>
      </c>
      <c r="AC477" s="4"/>
    </row>
    <row r="478" customFormat="false" ht="15" hidden="false" customHeight="false" outlineLevel="0" collapsed="false">
      <c r="A478" s="16" t="n">
        <v>39472</v>
      </c>
      <c r="B478" s="1" t="n">
        <v>0.489655092592593</v>
      </c>
      <c r="C478" s="2" t="n">
        <v>49570.605</v>
      </c>
      <c r="D478" s="3" t="n">
        <v>3640.0291</v>
      </c>
      <c r="E478" s="0" t="s">
        <v>20</v>
      </c>
      <c r="F478" s="3" t="n">
        <v>11627.3628</v>
      </c>
      <c r="G478" s="0" t="s">
        <v>21</v>
      </c>
      <c r="H478" s="4" t="n">
        <v>36.6671516666667</v>
      </c>
      <c r="I478" s="4" t="n">
        <v>-116.456046666667</v>
      </c>
      <c r="J478" s="5" t="n">
        <v>785.4</v>
      </c>
      <c r="S478" s="1" t="n">
        <f aca="false">B478-$B$2540</f>
        <v>0.0725694444444445</v>
      </c>
      <c r="T478" s="17" t="n">
        <f aca="false">HOUR(S478)</f>
        <v>1</v>
      </c>
      <c r="U478" s="17" t="n">
        <f aca="false">MINUTE(S478)</f>
        <v>44</v>
      </c>
      <c r="V478" s="18" t="n">
        <f aca="false">SECOND(S478)</f>
        <v>30</v>
      </c>
      <c r="W478" s="3" t="n">
        <f aca="false">(T478*60)+(U478)+(V478/60)</f>
        <v>104.5</v>
      </c>
      <c r="X478" s="3" t="n">
        <f aca="false">($M$2/$R$2)*W478</f>
        <v>-40.6473188258422</v>
      </c>
      <c r="Y478" s="3" t="n">
        <f aca="false">C478-X478</f>
        <v>49611.2523188258</v>
      </c>
      <c r="AC478" s="4"/>
    </row>
    <row r="479" customFormat="false" ht="15" hidden="false" customHeight="false" outlineLevel="0" collapsed="false">
      <c r="A479" s="16" t="n">
        <v>39472</v>
      </c>
      <c r="B479" s="1" t="n">
        <v>0.489631944444444</v>
      </c>
      <c r="C479" s="2" t="n">
        <v>49576.643</v>
      </c>
      <c r="D479" s="3" t="n">
        <v>3640.0302</v>
      </c>
      <c r="E479" s="0" t="s">
        <v>20</v>
      </c>
      <c r="F479" s="3" t="n">
        <v>11627.3617</v>
      </c>
      <c r="G479" s="0" t="s">
        <v>21</v>
      </c>
      <c r="H479" s="4" t="n">
        <v>36.66717</v>
      </c>
      <c r="I479" s="4" t="n">
        <v>-116.456028333333</v>
      </c>
      <c r="J479" s="5" t="n">
        <v>785.4</v>
      </c>
      <c r="S479" s="1" t="n">
        <f aca="false">B479-$B$2540</f>
        <v>0.0725462962962963</v>
      </c>
      <c r="T479" s="17" t="n">
        <f aca="false">HOUR(S479)</f>
        <v>1</v>
      </c>
      <c r="U479" s="17" t="n">
        <f aca="false">MINUTE(S479)</f>
        <v>44</v>
      </c>
      <c r="V479" s="18" t="n">
        <f aca="false">SECOND(S479)</f>
        <v>28</v>
      </c>
      <c r="W479" s="3" t="n">
        <f aca="false">(T479*60)+(U479)+(V479/60)</f>
        <v>104.466666666667</v>
      </c>
      <c r="X479" s="3" t="n">
        <f aca="false">($M$2/$R$2)*W479</f>
        <v>-40.6343531739041</v>
      </c>
      <c r="Y479" s="3" t="n">
        <f aca="false">C479-X479</f>
        <v>49617.2773531739</v>
      </c>
      <c r="AC479" s="4"/>
    </row>
    <row r="480" customFormat="false" ht="15" hidden="false" customHeight="false" outlineLevel="0" collapsed="false">
      <c r="A480" s="16" t="n">
        <v>39472</v>
      </c>
      <c r="B480" s="1" t="n">
        <v>0.489608796296296</v>
      </c>
      <c r="C480" s="2" t="n">
        <v>49578.32</v>
      </c>
      <c r="D480" s="3" t="n">
        <v>3640.0312</v>
      </c>
      <c r="E480" s="0" t="s">
        <v>20</v>
      </c>
      <c r="F480" s="3" t="n">
        <v>11627.3605</v>
      </c>
      <c r="G480" s="0" t="s">
        <v>21</v>
      </c>
      <c r="H480" s="4" t="n">
        <v>36.6671866666667</v>
      </c>
      <c r="I480" s="4" t="n">
        <v>-116.456008333333</v>
      </c>
      <c r="J480" s="5" t="n">
        <v>785.5</v>
      </c>
      <c r="S480" s="1" t="n">
        <f aca="false">B480-$B$2540</f>
        <v>0.0725231481481481</v>
      </c>
      <c r="T480" s="17" t="n">
        <f aca="false">HOUR(S480)</f>
        <v>1</v>
      </c>
      <c r="U480" s="17" t="n">
        <f aca="false">MINUTE(S480)</f>
        <v>44</v>
      </c>
      <c r="V480" s="18" t="n">
        <f aca="false">SECOND(S480)</f>
        <v>26</v>
      </c>
      <c r="W480" s="3" t="n">
        <f aca="false">(T480*60)+(U480)+(V480/60)</f>
        <v>104.433333333333</v>
      </c>
      <c r="X480" s="3" t="n">
        <f aca="false">($M$2/$R$2)*W480</f>
        <v>-40.621387521966</v>
      </c>
      <c r="Y480" s="3" t="n">
        <f aca="false">C480-X480</f>
        <v>49618.941387522</v>
      </c>
      <c r="AC480" s="4"/>
    </row>
    <row r="481" customFormat="false" ht="15" hidden="false" customHeight="false" outlineLevel="0" collapsed="false">
      <c r="A481" s="16" t="n">
        <v>39472</v>
      </c>
      <c r="B481" s="1" t="n">
        <v>0.489585648148148</v>
      </c>
      <c r="C481" s="2" t="n">
        <v>49578.393</v>
      </c>
      <c r="D481" s="3" t="n">
        <v>3640.0322</v>
      </c>
      <c r="E481" s="0" t="s">
        <v>20</v>
      </c>
      <c r="F481" s="3" t="n">
        <v>11627.3595</v>
      </c>
      <c r="G481" s="0" t="s">
        <v>21</v>
      </c>
      <c r="H481" s="4" t="n">
        <v>36.6672033333333</v>
      </c>
      <c r="I481" s="4" t="n">
        <v>-116.455991666667</v>
      </c>
      <c r="J481" s="5" t="n">
        <v>785.4</v>
      </c>
      <c r="S481" s="1" t="n">
        <f aca="false">B481-$B$2540</f>
        <v>0.0725</v>
      </c>
      <c r="T481" s="17" t="n">
        <f aca="false">HOUR(S481)</f>
        <v>1</v>
      </c>
      <c r="U481" s="17" t="n">
        <f aca="false">MINUTE(S481)</f>
        <v>44</v>
      </c>
      <c r="V481" s="18" t="n">
        <f aca="false">SECOND(S481)</f>
        <v>24</v>
      </c>
      <c r="W481" s="3" t="n">
        <f aca="false">(T481*60)+(U481)+(V481/60)</f>
        <v>104.4</v>
      </c>
      <c r="X481" s="3" t="n">
        <f aca="false">($M$2/$R$2)*W481</f>
        <v>-40.608421870028</v>
      </c>
      <c r="Y481" s="3" t="n">
        <f aca="false">C481-X481</f>
        <v>49619.00142187</v>
      </c>
      <c r="AC481" s="4"/>
    </row>
    <row r="482" customFormat="false" ht="15" hidden="false" customHeight="false" outlineLevel="0" collapsed="false">
      <c r="A482" s="16" t="n">
        <v>39472</v>
      </c>
      <c r="B482" s="1" t="n">
        <v>0.4895625</v>
      </c>
      <c r="C482" s="2" t="n">
        <v>49581.137</v>
      </c>
      <c r="D482" s="3" t="n">
        <v>3640.0331</v>
      </c>
      <c r="E482" s="0" t="s">
        <v>20</v>
      </c>
      <c r="F482" s="3" t="n">
        <v>11627.3582</v>
      </c>
      <c r="G482" s="0" t="s">
        <v>21</v>
      </c>
      <c r="H482" s="4" t="n">
        <v>36.6672183333333</v>
      </c>
      <c r="I482" s="4" t="n">
        <v>-116.45597</v>
      </c>
      <c r="J482" s="5" t="n">
        <v>785.5</v>
      </c>
      <c r="S482" s="1" t="n">
        <f aca="false">B482-$B$2540</f>
        <v>0.0724768518518519</v>
      </c>
      <c r="T482" s="17" t="n">
        <f aca="false">HOUR(S482)</f>
        <v>1</v>
      </c>
      <c r="U482" s="17" t="n">
        <f aca="false">MINUTE(S482)</f>
        <v>44</v>
      </c>
      <c r="V482" s="18" t="n">
        <f aca="false">SECOND(S482)</f>
        <v>22</v>
      </c>
      <c r="W482" s="3" t="n">
        <f aca="false">(T482*60)+(U482)+(V482/60)</f>
        <v>104.366666666667</v>
      </c>
      <c r="X482" s="3" t="n">
        <f aca="false">($M$2/$R$2)*W482</f>
        <v>-40.5954562180899</v>
      </c>
      <c r="Y482" s="3" t="n">
        <f aca="false">C482-X482</f>
        <v>49621.7324562181</v>
      </c>
      <c r="AC482" s="4"/>
    </row>
    <row r="483" customFormat="false" ht="15" hidden="false" customHeight="false" outlineLevel="0" collapsed="false">
      <c r="A483" s="16" t="n">
        <v>39472</v>
      </c>
      <c r="B483" s="1" t="n">
        <v>0.489539351851852</v>
      </c>
      <c r="C483" s="2" t="n">
        <v>49578.073</v>
      </c>
      <c r="D483" s="3" t="n">
        <v>3640.034</v>
      </c>
      <c r="E483" s="0" t="s">
        <v>20</v>
      </c>
      <c r="F483" s="3" t="n">
        <v>11627.3568</v>
      </c>
      <c r="G483" s="0" t="s">
        <v>21</v>
      </c>
      <c r="H483" s="4" t="n">
        <v>36.6672333333333</v>
      </c>
      <c r="I483" s="4" t="n">
        <v>-116.455946666667</v>
      </c>
      <c r="J483" s="5" t="n">
        <v>785.6</v>
      </c>
      <c r="S483" s="1" t="n">
        <f aca="false">B483-$B$2540</f>
        <v>0.0724537037037037</v>
      </c>
      <c r="T483" s="17" t="n">
        <f aca="false">HOUR(S483)</f>
        <v>1</v>
      </c>
      <c r="U483" s="17" t="n">
        <f aca="false">MINUTE(S483)</f>
        <v>44</v>
      </c>
      <c r="V483" s="18" t="n">
        <f aca="false">SECOND(S483)</f>
        <v>20</v>
      </c>
      <c r="W483" s="3" t="n">
        <f aca="false">(T483*60)+(U483)+(V483/60)</f>
        <v>104.333333333333</v>
      </c>
      <c r="X483" s="3" t="n">
        <f aca="false">($M$2/$R$2)*W483</f>
        <v>-40.5824905661518</v>
      </c>
      <c r="Y483" s="3" t="n">
        <f aca="false">C483-X483</f>
        <v>49618.6554905662</v>
      </c>
      <c r="AC483" s="4"/>
    </row>
    <row r="484" customFormat="false" ht="15" hidden="false" customHeight="false" outlineLevel="0" collapsed="false">
      <c r="A484" s="16" t="n">
        <v>39472</v>
      </c>
      <c r="B484" s="1" t="n">
        <v>0.489516203703704</v>
      </c>
      <c r="C484" s="2" t="n">
        <v>49578.462</v>
      </c>
      <c r="D484" s="3" t="n">
        <v>3640.0351</v>
      </c>
      <c r="E484" s="0" t="s">
        <v>20</v>
      </c>
      <c r="F484" s="3" t="n">
        <v>11627.3559</v>
      </c>
      <c r="G484" s="0" t="s">
        <v>21</v>
      </c>
      <c r="H484" s="4" t="n">
        <v>36.6672516666667</v>
      </c>
      <c r="I484" s="4" t="n">
        <v>-116.455931666667</v>
      </c>
      <c r="J484" s="5" t="n">
        <v>785.6</v>
      </c>
      <c r="S484" s="1" t="n">
        <f aca="false">B484-$B$2540</f>
        <v>0.0724305555555556</v>
      </c>
      <c r="T484" s="17" t="n">
        <f aca="false">HOUR(S484)</f>
        <v>1</v>
      </c>
      <c r="U484" s="17" t="n">
        <f aca="false">MINUTE(S484)</f>
        <v>44</v>
      </c>
      <c r="V484" s="18" t="n">
        <f aca="false">SECOND(S484)</f>
        <v>18</v>
      </c>
      <c r="W484" s="3" t="n">
        <f aca="false">(T484*60)+(U484)+(V484/60)</f>
        <v>104.3</v>
      </c>
      <c r="X484" s="3" t="n">
        <f aca="false">($M$2/$R$2)*W484</f>
        <v>-40.5695249142138</v>
      </c>
      <c r="Y484" s="3" t="n">
        <f aca="false">C484-X484</f>
        <v>49619.0315249142</v>
      </c>
      <c r="AC484" s="4"/>
    </row>
    <row r="485" customFormat="false" ht="15" hidden="false" customHeight="false" outlineLevel="0" collapsed="false">
      <c r="A485" s="16" t="n">
        <v>39472</v>
      </c>
      <c r="B485" s="1" t="n">
        <v>0.489493055555556</v>
      </c>
      <c r="C485" s="2" t="n">
        <v>49578.128</v>
      </c>
      <c r="D485" s="3" t="n">
        <v>3640.0362</v>
      </c>
      <c r="E485" s="0" t="s">
        <v>20</v>
      </c>
      <c r="F485" s="3" t="n">
        <v>11627.3549</v>
      </c>
      <c r="G485" s="0" t="s">
        <v>21</v>
      </c>
      <c r="H485" s="4" t="n">
        <v>36.66727</v>
      </c>
      <c r="I485" s="4" t="n">
        <v>-116.455915</v>
      </c>
      <c r="J485" s="5" t="n">
        <v>785.6</v>
      </c>
      <c r="S485" s="1" t="n">
        <f aca="false">B485-$B$2540</f>
        <v>0.0724074074074074</v>
      </c>
      <c r="T485" s="17" t="n">
        <f aca="false">HOUR(S485)</f>
        <v>1</v>
      </c>
      <c r="U485" s="17" t="n">
        <f aca="false">MINUTE(S485)</f>
        <v>44</v>
      </c>
      <c r="V485" s="18" t="n">
        <f aca="false">SECOND(S485)</f>
        <v>16</v>
      </c>
      <c r="W485" s="3" t="n">
        <f aca="false">(T485*60)+(U485)+(V485/60)</f>
        <v>104.266666666667</v>
      </c>
      <c r="X485" s="3" t="n">
        <f aca="false">($M$2/$R$2)*W485</f>
        <v>-40.5565592622757</v>
      </c>
      <c r="Y485" s="3" t="n">
        <f aca="false">C485-X485</f>
        <v>49618.6845592623</v>
      </c>
      <c r="AC485" s="4"/>
    </row>
    <row r="486" customFormat="false" ht="15" hidden="false" customHeight="false" outlineLevel="0" collapsed="false">
      <c r="A486" s="16" t="n">
        <v>39472</v>
      </c>
      <c r="B486" s="1" t="n">
        <v>0.489469907407407</v>
      </c>
      <c r="C486" s="2" t="n">
        <v>49574.751</v>
      </c>
      <c r="D486" s="3" t="n">
        <v>3640.0371</v>
      </c>
      <c r="E486" s="0" t="s">
        <v>20</v>
      </c>
      <c r="F486" s="3" t="n">
        <v>11627.3536</v>
      </c>
      <c r="G486" s="0" t="s">
        <v>21</v>
      </c>
      <c r="H486" s="4" t="n">
        <v>36.667285</v>
      </c>
      <c r="I486" s="4" t="n">
        <v>-116.455893333333</v>
      </c>
      <c r="J486" s="5" t="n">
        <v>785.7</v>
      </c>
      <c r="S486" s="1" t="n">
        <f aca="false">B486-$B$2540</f>
        <v>0.0723842592592593</v>
      </c>
      <c r="T486" s="17" t="n">
        <f aca="false">HOUR(S486)</f>
        <v>1</v>
      </c>
      <c r="U486" s="17" t="n">
        <f aca="false">MINUTE(S486)</f>
        <v>44</v>
      </c>
      <c r="V486" s="18" t="n">
        <f aca="false">SECOND(S486)</f>
        <v>14</v>
      </c>
      <c r="W486" s="3" t="n">
        <f aca="false">(T486*60)+(U486)+(V486/60)</f>
        <v>104.233333333333</v>
      </c>
      <c r="X486" s="3" t="n">
        <f aca="false">($M$2/$R$2)*W486</f>
        <v>-40.5435936103376</v>
      </c>
      <c r="Y486" s="3" t="n">
        <f aca="false">C486-X486</f>
        <v>49615.2945936103</v>
      </c>
      <c r="AC486" s="4"/>
    </row>
    <row r="487" customFormat="false" ht="15" hidden="false" customHeight="false" outlineLevel="0" collapsed="false">
      <c r="A487" s="16" t="n">
        <v>39472</v>
      </c>
      <c r="B487" s="1" t="n">
        <v>0.489446759259259</v>
      </c>
      <c r="C487" s="2" t="n">
        <v>49570.137</v>
      </c>
      <c r="D487" s="3" t="n">
        <v>3640.0381</v>
      </c>
      <c r="E487" s="0" t="s">
        <v>20</v>
      </c>
      <c r="F487" s="3" t="n">
        <v>11627.3524</v>
      </c>
      <c r="G487" s="0" t="s">
        <v>21</v>
      </c>
      <c r="H487" s="4" t="n">
        <v>36.6673016666667</v>
      </c>
      <c r="I487" s="4" t="n">
        <v>-116.455873333333</v>
      </c>
      <c r="J487" s="5" t="n">
        <v>785.6</v>
      </c>
      <c r="S487" s="1" t="n">
        <f aca="false">B487-$B$2540</f>
        <v>0.0723611111111111</v>
      </c>
      <c r="T487" s="17" t="n">
        <f aca="false">HOUR(S487)</f>
        <v>1</v>
      </c>
      <c r="U487" s="17" t="n">
        <f aca="false">MINUTE(S487)</f>
        <v>44</v>
      </c>
      <c r="V487" s="18" t="n">
        <f aca="false">SECOND(S487)</f>
        <v>12</v>
      </c>
      <c r="W487" s="3" t="n">
        <f aca="false">(T487*60)+(U487)+(V487/60)</f>
        <v>104.2</v>
      </c>
      <c r="X487" s="3" t="n">
        <f aca="false">($M$2/$R$2)*W487</f>
        <v>-40.5306279583996</v>
      </c>
      <c r="Y487" s="3" t="n">
        <f aca="false">C487-X487</f>
        <v>49610.6676279584</v>
      </c>
      <c r="AC487" s="4"/>
    </row>
    <row r="488" customFormat="false" ht="15" hidden="false" customHeight="false" outlineLevel="0" collapsed="false">
      <c r="A488" s="16" t="n">
        <v>39472</v>
      </c>
      <c r="B488" s="1" t="n">
        <v>0.489423611111111</v>
      </c>
      <c r="C488" s="2" t="n">
        <v>49565.471</v>
      </c>
      <c r="D488" s="3" t="n">
        <v>3640.0392</v>
      </c>
      <c r="E488" s="0" t="s">
        <v>20</v>
      </c>
      <c r="F488" s="3" t="n">
        <v>11627.3513</v>
      </c>
      <c r="G488" s="0" t="s">
        <v>21</v>
      </c>
      <c r="H488" s="4" t="n">
        <v>36.66732</v>
      </c>
      <c r="I488" s="4" t="n">
        <v>-116.455855</v>
      </c>
      <c r="J488" s="5" t="n">
        <v>785.7</v>
      </c>
      <c r="S488" s="1" t="n">
        <f aca="false">B488-$B$2540</f>
        <v>0.072337962962963</v>
      </c>
      <c r="T488" s="17" t="n">
        <f aca="false">HOUR(S488)</f>
        <v>1</v>
      </c>
      <c r="U488" s="17" t="n">
        <f aca="false">MINUTE(S488)</f>
        <v>44</v>
      </c>
      <c r="V488" s="18" t="n">
        <f aca="false">SECOND(S488)</f>
        <v>10</v>
      </c>
      <c r="W488" s="3" t="n">
        <f aca="false">(T488*60)+(U488)+(V488/60)</f>
        <v>104.166666666667</v>
      </c>
      <c r="X488" s="3" t="n">
        <f aca="false">($M$2/$R$2)*W488</f>
        <v>-40.5176623064615</v>
      </c>
      <c r="Y488" s="3" t="n">
        <f aca="false">C488-X488</f>
        <v>49605.9886623065</v>
      </c>
      <c r="AC488" s="4"/>
    </row>
    <row r="489" customFormat="false" ht="15" hidden="false" customHeight="false" outlineLevel="0" collapsed="false">
      <c r="A489" s="16" t="n">
        <v>39472</v>
      </c>
      <c r="B489" s="1" t="n">
        <v>0.489400462962963</v>
      </c>
      <c r="C489" s="2" t="n">
        <v>49563.875</v>
      </c>
      <c r="D489" s="3" t="n">
        <v>3640.0403</v>
      </c>
      <c r="E489" s="0" t="s">
        <v>20</v>
      </c>
      <c r="F489" s="3" t="n">
        <v>11627.3504</v>
      </c>
      <c r="G489" s="0" t="s">
        <v>21</v>
      </c>
      <c r="H489" s="4" t="n">
        <v>36.6673383333333</v>
      </c>
      <c r="I489" s="4" t="n">
        <v>-116.45584</v>
      </c>
      <c r="J489" s="5" t="n">
        <v>785.7</v>
      </c>
      <c r="S489" s="1" t="n">
        <f aca="false">B489-$B$2540</f>
        <v>0.0723148148148148</v>
      </c>
      <c r="T489" s="17" t="n">
        <f aca="false">HOUR(S489)</f>
        <v>1</v>
      </c>
      <c r="U489" s="17" t="n">
        <f aca="false">MINUTE(S489)</f>
        <v>44</v>
      </c>
      <c r="V489" s="18" t="n">
        <f aca="false">SECOND(S489)</f>
        <v>8</v>
      </c>
      <c r="W489" s="3" t="n">
        <f aca="false">(T489*60)+(U489)+(V489/60)</f>
        <v>104.133333333333</v>
      </c>
      <c r="X489" s="3" t="n">
        <f aca="false">($M$2/$R$2)*W489</f>
        <v>-40.5046966545234</v>
      </c>
      <c r="Y489" s="3" t="n">
        <f aca="false">C489-X489</f>
        <v>49604.3796966545</v>
      </c>
      <c r="AC489" s="4"/>
    </row>
    <row r="490" customFormat="false" ht="15" hidden="false" customHeight="false" outlineLevel="0" collapsed="false">
      <c r="A490" s="16" t="n">
        <v>39472</v>
      </c>
      <c r="B490" s="1" t="n">
        <v>0.489377314814815</v>
      </c>
      <c r="C490" s="2" t="n">
        <v>49567.7</v>
      </c>
      <c r="D490" s="3" t="n">
        <v>3640.0416</v>
      </c>
      <c r="E490" s="0" t="s">
        <v>20</v>
      </c>
      <c r="F490" s="3" t="n">
        <v>11627.3496</v>
      </c>
      <c r="G490" s="0" t="s">
        <v>21</v>
      </c>
      <c r="H490" s="4" t="n">
        <v>36.66736</v>
      </c>
      <c r="I490" s="4" t="n">
        <v>-116.455826666667</v>
      </c>
      <c r="J490" s="5" t="n">
        <v>785.7</v>
      </c>
      <c r="S490" s="1" t="n">
        <f aca="false">B490-$B$2540</f>
        <v>0.0722916666666667</v>
      </c>
      <c r="T490" s="17" t="n">
        <f aca="false">HOUR(S490)</f>
        <v>1</v>
      </c>
      <c r="U490" s="17" t="n">
        <f aca="false">MINUTE(S490)</f>
        <v>44</v>
      </c>
      <c r="V490" s="18" t="n">
        <f aca="false">SECOND(S490)</f>
        <v>6</v>
      </c>
      <c r="W490" s="3" t="n">
        <f aca="false">(T490*60)+(U490)+(V490/60)</f>
        <v>104.1</v>
      </c>
      <c r="X490" s="3" t="n">
        <f aca="false">($M$2/$R$2)*W490</f>
        <v>-40.4917310025854</v>
      </c>
      <c r="Y490" s="3" t="n">
        <f aca="false">C490-X490</f>
        <v>49608.1917310026</v>
      </c>
      <c r="AC490" s="4"/>
    </row>
    <row r="491" customFormat="false" ht="15" hidden="false" customHeight="false" outlineLevel="0" collapsed="false">
      <c r="A491" s="16" t="n">
        <v>39472</v>
      </c>
      <c r="B491" s="1" t="n">
        <v>0.489354166666667</v>
      </c>
      <c r="C491" s="2" t="n">
        <v>49571.555</v>
      </c>
      <c r="D491" s="3" t="n">
        <v>3640.0426</v>
      </c>
      <c r="E491" s="0" t="s">
        <v>20</v>
      </c>
      <c r="F491" s="3" t="n">
        <v>11627.3486</v>
      </c>
      <c r="G491" s="0" t="s">
        <v>21</v>
      </c>
      <c r="H491" s="4" t="n">
        <v>36.6673766666667</v>
      </c>
      <c r="I491" s="4" t="n">
        <v>-116.45581</v>
      </c>
      <c r="J491" s="5" t="n">
        <v>785.8</v>
      </c>
      <c r="S491" s="1" t="n">
        <f aca="false">B491-$B$2540</f>
        <v>0.0722685185185185</v>
      </c>
      <c r="T491" s="17" t="n">
        <f aca="false">HOUR(S491)</f>
        <v>1</v>
      </c>
      <c r="U491" s="17" t="n">
        <f aca="false">MINUTE(S491)</f>
        <v>44</v>
      </c>
      <c r="V491" s="18" t="n">
        <f aca="false">SECOND(S491)</f>
        <v>4</v>
      </c>
      <c r="W491" s="3" t="n">
        <f aca="false">(T491*60)+(U491)+(V491/60)</f>
        <v>104.066666666667</v>
      </c>
      <c r="X491" s="3" t="n">
        <f aca="false">($M$2/$R$2)*W491</f>
        <v>-40.4787653506473</v>
      </c>
      <c r="Y491" s="3" t="n">
        <f aca="false">C491-X491</f>
        <v>49612.0337653507</v>
      </c>
      <c r="AC491" s="4"/>
    </row>
    <row r="492" customFormat="false" ht="15" hidden="false" customHeight="false" outlineLevel="0" collapsed="false">
      <c r="A492" s="16" t="n">
        <v>39472</v>
      </c>
      <c r="B492" s="1" t="n">
        <v>0.489331018518519</v>
      </c>
      <c r="C492" s="2" t="n">
        <v>49570.345</v>
      </c>
      <c r="D492" s="3" t="n">
        <v>3640.0434</v>
      </c>
      <c r="E492" s="0" t="s">
        <v>20</v>
      </c>
      <c r="F492" s="3" t="n">
        <v>11627.3472</v>
      </c>
      <c r="G492" s="0" t="s">
        <v>21</v>
      </c>
      <c r="H492" s="4" t="n">
        <v>36.66739</v>
      </c>
      <c r="I492" s="4" t="n">
        <v>-116.455786666667</v>
      </c>
      <c r="J492" s="5" t="n">
        <v>785.8</v>
      </c>
      <c r="S492" s="1" t="n">
        <f aca="false">B492-$B$2540</f>
        <v>0.0722453703703704</v>
      </c>
      <c r="T492" s="17" t="n">
        <f aca="false">HOUR(S492)</f>
        <v>1</v>
      </c>
      <c r="U492" s="17" t="n">
        <f aca="false">MINUTE(S492)</f>
        <v>44</v>
      </c>
      <c r="V492" s="18" t="n">
        <f aca="false">SECOND(S492)</f>
        <v>2</v>
      </c>
      <c r="W492" s="3" t="n">
        <f aca="false">(T492*60)+(U492)+(V492/60)</f>
        <v>104.033333333333</v>
      </c>
      <c r="X492" s="3" t="n">
        <f aca="false">($M$2/$R$2)*W492</f>
        <v>-40.4657996987092</v>
      </c>
      <c r="Y492" s="3" t="n">
        <f aca="false">C492-X492</f>
        <v>49610.8107996987</v>
      </c>
      <c r="AC492" s="4"/>
    </row>
    <row r="493" customFormat="false" ht="15" hidden="false" customHeight="false" outlineLevel="0" collapsed="false">
      <c r="A493" s="16" t="n">
        <v>39472</v>
      </c>
      <c r="B493" s="1" t="n">
        <v>0.489261574074074</v>
      </c>
      <c r="C493" s="2" t="n">
        <v>49524.575</v>
      </c>
      <c r="D493" s="3" t="n">
        <v>3640.0471</v>
      </c>
      <c r="E493" s="0" t="s">
        <v>20</v>
      </c>
      <c r="F493" s="3" t="n">
        <v>11627.3447</v>
      </c>
      <c r="G493" s="0" t="s">
        <v>21</v>
      </c>
      <c r="H493" s="4" t="n">
        <v>36.6674516666667</v>
      </c>
      <c r="I493" s="4" t="n">
        <v>-116.455745</v>
      </c>
      <c r="J493" s="5" t="n">
        <v>785.8</v>
      </c>
      <c r="S493" s="1" t="n">
        <f aca="false">B493-$B$2540</f>
        <v>0.0721759259259259</v>
      </c>
      <c r="T493" s="17" t="n">
        <f aca="false">HOUR(S493)</f>
        <v>1</v>
      </c>
      <c r="U493" s="17" t="n">
        <f aca="false">MINUTE(S493)</f>
        <v>43</v>
      </c>
      <c r="V493" s="18" t="n">
        <f aca="false">SECOND(S493)</f>
        <v>56</v>
      </c>
      <c r="W493" s="3" t="n">
        <f aca="false">(T493*60)+(U493)+(V493/60)</f>
        <v>103.933333333333</v>
      </c>
      <c r="X493" s="3" t="n">
        <f aca="false">($M$2/$R$2)*W493</f>
        <v>-40.426902742895</v>
      </c>
      <c r="Y493" s="3" t="n">
        <f aca="false">C493-X493</f>
        <v>49565.0019027429</v>
      </c>
      <c r="AC493" s="4"/>
    </row>
    <row r="494" customFormat="false" ht="15" hidden="false" customHeight="false" outlineLevel="0" collapsed="false">
      <c r="A494" s="16" t="n">
        <v>39472</v>
      </c>
      <c r="B494" s="1" t="n">
        <v>0.489238425925926</v>
      </c>
      <c r="C494" s="2" t="n">
        <v>49576.504</v>
      </c>
      <c r="D494" s="3" t="n">
        <v>3640.0483</v>
      </c>
      <c r="E494" s="0" t="s">
        <v>20</v>
      </c>
      <c r="F494" s="3" t="n">
        <v>11627.3438</v>
      </c>
      <c r="G494" s="0" t="s">
        <v>21</v>
      </c>
      <c r="H494" s="4" t="n">
        <v>36.6674716666667</v>
      </c>
      <c r="I494" s="4" t="n">
        <v>-116.45573</v>
      </c>
      <c r="J494" s="5" t="n">
        <v>785.9</v>
      </c>
      <c r="S494" s="1" t="n">
        <f aca="false">B494-$B$2540</f>
        <v>0.0721527777777778</v>
      </c>
      <c r="T494" s="17" t="n">
        <f aca="false">HOUR(S494)</f>
        <v>1</v>
      </c>
      <c r="U494" s="17" t="n">
        <f aca="false">MINUTE(S494)</f>
        <v>43</v>
      </c>
      <c r="V494" s="18" t="n">
        <f aca="false">SECOND(S494)</f>
        <v>54</v>
      </c>
      <c r="W494" s="3" t="n">
        <f aca="false">(T494*60)+(U494)+(V494/60)</f>
        <v>103.9</v>
      </c>
      <c r="X494" s="3" t="n">
        <f aca="false">($M$2/$R$2)*W494</f>
        <v>-40.413937090957</v>
      </c>
      <c r="Y494" s="3" t="n">
        <f aca="false">C494-X494</f>
        <v>49616.917937091</v>
      </c>
      <c r="AC494" s="4"/>
    </row>
    <row r="495" customFormat="false" ht="15" hidden="false" customHeight="false" outlineLevel="0" collapsed="false">
      <c r="A495" s="16" t="n">
        <v>39472</v>
      </c>
      <c r="B495" s="1" t="n">
        <v>0.489215277777778</v>
      </c>
      <c r="C495" s="2" t="n">
        <v>49576.57</v>
      </c>
      <c r="D495" s="3" t="n">
        <v>3640.0491</v>
      </c>
      <c r="E495" s="0" t="s">
        <v>20</v>
      </c>
      <c r="F495" s="3" t="n">
        <v>11627.3426</v>
      </c>
      <c r="G495" s="0" t="s">
        <v>21</v>
      </c>
      <c r="H495" s="4" t="n">
        <v>36.667485</v>
      </c>
      <c r="I495" s="4" t="n">
        <v>-116.45571</v>
      </c>
      <c r="J495" s="5" t="n">
        <v>785.9</v>
      </c>
      <c r="S495" s="1" t="n">
        <f aca="false">B495-$B$2540</f>
        <v>0.0721296296296296</v>
      </c>
      <c r="T495" s="17" t="n">
        <f aca="false">HOUR(S495)</f>
        <v>1</v>
      </c>
      <c r="U495" s="17" t="n">
        <f aca="false">MINUTE(S495)</f>
        <v>43</v>
      </c>
      <c r="V495" s="18" t="n">
        <f aca="false">SECOND(S495)</f>
        <v>52</v>
      </c>
      <c r="W495" s="3" t="n">
        <f aca="false">(T495*60)+(U495)+(V495/60)</f>
        <v>103.866666666667</v>
      </c>
      <c r="X495" s="3" t="n">
        <f aca="false">($M$2/$R$2)*W495</f>
        <v>-40.4009714390189</v>
      </c>
      <c r="Y495" s="3" t="n">
        <f aca="false">C495-X495</f>
        <v>49616.970971439</v>
      </c>
      <c r="AC495" s="4"/>
    </row>
    <row r="496" customFormat="false" ht="15" hidden="false" customHeight="false" outlineLevel="0" collapsed="false">
      <c r="A496" s="16" t="n">
        <v>39472</v>
      </c>
      <c r="B496" s="1" t="n">
        <v>0.48919212962963</v>
      </c>
      <c r="C496" s="2" t="n">
        <v>49577.594</v>
      </c>
      <c r="D496" s="3" t="n">
        <v>3640.0497</v>
      </c>
      <c r="E496" s="0" t="s">
        <v>20</v>
      </c>
      <c r="F496" s="3" t="n">
        <v>11627.3412</v>
      </c>
      <c r="G496" s="0" t="s">
        <v>21</v>
      </c>
      <c r="H496" s="4" t="n">
        <v>36.667495</v>
      </c>
      <c r="I496" s="4" t="n">
        <v>-116.455686666667</v>
      </c>
      <c r="J496" s="5" t="n">
        <v>785.9</v>
      </c>
      <c r="S496" s="1" t="n">
        <f aca="false">B496-$B$2540</f>
        <v>0.0721064814814815</v>
      </c>
      <c r="T496" s="17" t="n">
        <f aca="false">HOUR(S496)</f>
        <v>1</v>
      </c>
      <c r="U496" s="17" t="n">
        <f aca="false">MINUTE(S496)</f>
        <v>43</v>
      </c>
      <c r="V496" s="18" t="n">
        <f aca="false">SECOND(S496)</f>
        <v>50</v>
      </c>
      <c r="W496" s="3" t="n">
        <f aca="false">(T496*60)+(U496)+(V496/60)</f>
        <v>103.833333333333</v>
      </c>
      <c r="X496" s="3" t="n">
        <f aca="false">($M$2/$R$2)*W496</f>
        <v>-40.3880057870808</v>
      </c>
      <c r="Y496" s="3" t="n">
        <f aca="false">C496-X496</f>
        <v>49617.9820057871</v>
      </c>
      <c r="AC496" s="4"/>
    </row>
    <row r="497" customFormat="false" ht="15" hidden="false" customHeight="false" outlineLevel="0" collapsed="false">
      <c r="A497" s="16" t="n">
        <v>39472</v>
      </c>
      <c r="B497" s="1" t="n">
        <v>0.489168981481481</v>
      </c>
      <c r="C497" s="2" t="n">
        <v>49576</v>
      </c>
      <c r="D497" s="3" t="n">
        <v>3640.0504</v>
      </c>
      <c r="E497" s="0" t="s">
        <v>20</v>
      </c>
      <c r="F497" s="3" t="n">
        <v>11627.3396</v>
      </c>
      <c r="G497" s="0" t="s">
        <v>21</v>
      </c>
      <c r="H497" s="4" t="n">
        <v>36.6675066666667</v>
      </c>
      <c r="I497" s="4" t="n">
        <v>-116.45566</v>
      </c>
      <c r="J497" s="5" t="n">
        <v>786</v>
      </c>
      <c r="S497" s="1" t="n">
        <f aca="false">B497-$B$2540</f>
        <v>0.0720833333333333</v>
      </c>
      <c r="T497" s="17" t="n">
        <f aca="false">HOUR(S497)</f>
        <v>1</v>
      </c>
      <c r="U497" s="17" t="n">
        <f aca="false">MINUTE(S497)</f>
        <v>43</v>
      </c>
      <c r="V497" s="18" t="n">
        <f aca="false">SECOND(S497)</f>
        <v>48</v>
      </c>
      <c r="W497" s="3" t="n">
        <f aca="false">(T497*60)+(U497)+(V497/60)</f>
        <v>103.8</v>
      </c>
      <c r="X497" s="3" t="n">
        <f aca="false">($M$2/$R$2)*W497</f>
        <v>-40.3750401351428</v>
      </c>
      <c r="Y497" s="3" t="n">
        <f aca="false">C497-X497</f>
        <v>49616.3750401351</v>
      </c>
      <c r="AC497" s="4"/>
    </row>
    <row r="498" customFormat="false" ht="15" hidden="false" customHeight="false" outlineLevel="0" collapsed="false">
      <c r="A498" s="16" t="n">
        <v>39472</v>
      </c>
      <c r="B498" s="1" t="n">
        <v>0.489145833333333</v>
      </c>
      <c r="C498" s="2" t="n">
        <v>49569.469</v>
      </c>
      <c r="D498" s="3" t="n">
        <v>3640.0511</v>
      </c>
      <c r="E498" s="0" t="s">
        <v>20</v>
      </c>
      <c r="F498" s="3" t="n">
        <v>11627.3384</v>
      </c>
      <c r="G498" s="0" t="s">
        <v>21</v>
      </c>
      <c r="H498" s="4" t="n">
        <v>36.6675183333333</v>
      </c>
      <c r="I498" s="4" t="n">
        <v>-116.45564</v>
      </c>
      <c r="J498" s="5" t="n">
        <v>786</v>
      </c>
      <c r="S498" s="1" t="n">
        <f aca="false">B498-$B$2540</f>
        <v>0.0720601851851852</v>
      </c>
      <c r="T498" s="17" t="n">
        <f aca="false">HOUR(S498)</f>
        <v>1</v>
      </c>
      <c r="U498" s="17" t="n">
        <f aca="false">MINUTE(S498)</f>
        <v>43</v>
      </c>
      <c r="V498" s="18" t="n">
        <f aca="false">SECOND(S498)</f>
        <v>46</v>
      </c>
      <c r="W498" s="3" t="n">
        <f aca="false">(T498*60)+(U498)+(V498/60)</f>
        <v>103.766666666667</v>
      </c>
      <c r="X498" s="3" t="n">
        <f aca="false">($M$2/$R$2)*W498</f>
        <v>-40.3620744832047</v>
      </c>
      <c r="Y498" s="3" t="n">
        <f aca="false">C498-X498</f>
        <v>49609.8310744832</v>
      </c>
      <c r="AC498" s="4"/>
    </row>
    <row r="499" customFormat="false" ht="15" hidden="false" customHeight="false" outlineLevel="0" collapsed="false">
      <c r="A499" s="16" t="n">
        <v>39472</v>
      </c>
      <c r="B499" s="1" t="n">
        <v>0.489122685185185</v>
      </c>
      <c r="C499" s="2" t="n">
        <v>49550.397</v>
      </c>
      <c r="D499" s="3" t="n">
        <v>3640.0517</v>
      </c>
      <c r="E499" s="0" t="s">
        <v>20</v>
      </c>
      <c r="F499" s="3" t="n">
        <v>11627.337</v>
      </c>
      <c r="G499" s="0" t="s">
        <v>21</v>
      </c>
      <c r="H499" s="4" t="n">
        <v>36.6675283333333</v>
      </c>
      <c r="I499" s="4" t="n">
        <v>-116.455616666667</v>
      </c>
      <c r="J499" s="5" t="n">
        <v>786</v>
      </c>
      <c r="S499" s="1" t="n">
        <f aca="false">B499-$B$2540</f>
        <v>0.072037037037037</v>
      </c>
      <c r="T499" s="17" t="n">
        <f aca="false">HOUR(S499)</f>
        <v>1</v>
      </c>
      <c r="U499" s="17" t="n">
        <f aca="false">MINUTE(S499)</f>
        <v>43</v>
      </c>
      <c r="V499" s="18" t="n">
        <f aca="false">SECOND(S499)</f>
        <v>44</v>
      </c>
      <c r="W499" s="3" t="n">
        <f aca="false">(T499*60)+(U499)+(V499/60)</f>
        <v>103.733333333333</v>
      </c>
      <c r="X499" s="3" t="n">
        <f aca="false">($M$2/$R$2)*W499</f>
        <v>-40.3491088312666</v>
      </c>
      <c r="Y499" s="3" t="n">
        <f aca="false">C499-X499</f>
        <v>49590.7461088313</v>
      </c>
      <c r="AC499" s="4"/>
    </row>
    <row r="500" customFormat="false" ht="15" hidden="false" customHeight="false" outlineLevel="0" collapsed="false">
      <c r="A500" s="16" t="n">
        <v>39472</v>
      </c>
      <c r="B500" s="1" t="n">
        <v>0.489099537037037</v>
      </c>
      <c r="C500" s="2" t="n">
        <v>49545.367</v>
      </c>
      <c r="D500" s="3" t="n">
        <v>3640.0525</v>
      </c>
      <c r="E500" s="0" t="s">
        <v>20</v>
      </c>
      <c r="F500" s="3" t="n">
        <v>11627.3357</v>
      </c>
      <c r="G500" s="0" t="s">
        <v>21</v>
      </c>
      <c r="H500" s="4" t="n">
        <v>36.6675416666667</v>
      </c>
      <c r="I500" s="4" t="n">
        <v>-116.455595</v>
      </c>
      <c r="J500" s="5" t="n">
        <v>786.1</v>
      </c>
      <c r="S500" s="1" t="n">
        <f aca="false">B500-$B$2540</f>
        <v>0.0720138888888889</v>
      </c>
      <c r="T500" s="17" t="n">
        <f aca="false">HOUR(S500)</f>
        <v>1</v>
      </c>
      <c r="U500" s="17" t="n">
        <f aca="false">MINUTE(S500)</f>
        <v>43</v>
      </c>
      <c r="V500" s="18" t="n">
        <f aca="false">SECOND(S500)</f>
        <v>42</v>
      </c>
      <c r="W500" s="3" t="n">
        <f aca="false">(T500*60)+(U500)+(V500/60)</f>
        <v>103.7</v>
      </c>
      <c r="X500" s="3" t="n">
        <f aca="false">($M$2/$R$2)*W500</f>
        <v>-40.3361431793286</v>
      </c>
      <c r="Y500" s="3" t="n">
        <f aca="false">C500-X500</f>
        <v>49585.7031431793</v>
      </c>
      <c r="AC500" s="4"/>
    </row>
    <row r="501" customFormat="false" ht="15" hidden="false" customHeight="false" outlineLevel="0" collapsed="false">
      <c r="A501" s="16" t="n">
        <v>39472</v>
      </c>
      <c r="B501" s="1" t="n">
        <v>0.489076388888889</v>
      </c>
      <c r="C501" s="2" t="n">
        <v>49556.771</v>
      </c>
      <c r="D501" s="3" t="n">
        <v>3640.0534</v>
      </c>
      <c r="E501" s="0" t="s">
        <v>20</v>
      </c>
      <c r="F501" s="3" t="n">
        <v>11627.3345</v>
      </c>
      <c r="G501" s="0" t="s">
        <v>21</v>
      </c>
      <c r="H501" s="4" t="n">
        <v>36.6675566666667</v>
      </c>
      <c r="I501" s="4" t="n">
        <v>-116.455575</v>
      </c>
      <c r="J501" s="5" t="n">
        <v>786.1</v>
      </c>
      <c r="S501" s="1" t="n">
        <f aca="false">B501-$B$2540</f>
        <v>0.0719907407407407</v>
      </c>
      <c r="T501" s="17" t="n">
        <f aca="false">HOUR(S501)</f>
        <v>1</v>
      </c>
      <c r="U501" s="17" t="n">
        <f aca="false">MINUTE(S501)</f>
        <v>43</v>
      </c>
      <c r="V501" s="18" t="n">
        <f aca="false">SECOND(S501)</f>
        <v>40</v>
      </c>
      <c r="W501" s="3" t="n">
        <f aca="false">(T501*60)+(U501)+(V501/60)</f>
        <v>103.666666666667</v>
      </c>
      <c r="X501" s="3" t="n">
        <f aca="false">($M$2/$R$2)*W501</f>
        <v>-40.3231775273905</v>
      </c>
      <c r="Y501" s="3" t="n">
        <f aca="false">C501-X501</f>
        <v>49597.0941775274</v>
      </c>
      <c r="AC501" s="4"/>
    </row>
    <row r="502" customFormat="false" ht="15" hidden="false" customHeight="false" outlineLevel="0" collapsed="false">
      <c r="A502" s="16" t="n">
        <v>39472</v>
      </c>
      <c r="B502" s="1" t="n">
        <v>0.489053240740741</v>
      </c>
      <c r="C502" s="2" t="n">
        <v>49568.146</v>
      </c>
      <c r="D502" s="3" t="n">
        <v>3640.0543</v>
      </c>
      <c r="E502" s="0" t="s">
        <v>20</v>
      </c>
      <c r="F502" s="3" t="n">
        <v>11627.3333</v>
      </c>
      <c r="G502" s="0" t="s">
        <v>21</v>
      </c>
      <c r="H502" s="4" t="n">
        <v>36.6675716666667</v>
      </c>
      <c r="I502" s="4" t="n">
        <v>-116.455555</v>
      </c>
      <c r="J502" s="5" t="n">
        <v>786.1</v>
      </c>
      <c r="S502" s="1" t="n">
        <f aca="false">B502-$B$2540</f>
        <v>0.0719675925925926</v>
      </c>
      <c r="T502" s="17" t="n">
        <f aca="false">HOUR(S502)</f>
        <v>1</v>
      </c>
      <c r="U502" s="17" t="n">
        <f aca="false">MINUTE(S502)</f>
        <v>43</v>
      </c>
      <c r="V502" s="18" t="n">
        <f aca="false">SECOND(S502)</f>
        <v>38</v>
      </c>
      <c r="W502" s="3" t="n">
        <f aca="false">(T502*60)+(U502)+(V502/60)</f>
        <v>103.633333333333</v>
      </c>
      <c r="X502" s="3" t="n">
        <f aca="false">($M$2/$R$2)*W502</f>
        <v>-40.3102118754524</v>
      </c>
      <c r="Y502" s="3" t="n">
        <f aca="false">C502-X502</f>
        <v>49608.4562118755</v>
      </c>
      <c r="AC502" s="4"/>
    </row>
    <row r="503" customFormat="false" ht="15" hidden="false" customHeight="false" outlineLevel="0" collapsed="false">
      <c r="A503" s="16" t="n">
        <v>39472</v>
      </c>
      <c r="B503" s="1" t="n">
        <v>0.489030092592593</v>
      </c>
      <c r="C503" s="2" t="n">
        <v>49575.116</v>
      </c>
      <c r="D503" s="3" t="n">
        <v>3640.0553</v>
      </c>
      <c r="E503" s="0" t="s">
        <v>20</v>
      </c>
      <c r="F503" s="3" t="n">
        <v>11627.3322</v>
      </c>
      <c r="G503" s="0" t="s">
        <v>21</v>
      </c>
      <c r="H503" s="4" t="n">
        <v>36.6675883333333</v>
      </c>
      <c r="I503" s="4" t="n">
        <v>-116.455536666667</v>
      </c>
      <c r="J503" s="5" t="n">
        <v>786.1</v>
      </c>
      <c r="S503" s="1" t="n">
        <f aca="false">B503-$B$2540</f>
        <v>0.0719444444444445</v>
      </c>
      <c r="T503" s="17" t="n">
        <f aca="false">HOUR(S503)</f>
        <v>1</v>
      </c>
      <c r="U503" s="17" t="n">
        <f aca="false">MINUTE(S503)</f>
        <v>43</v>
      </c>
      <c r="V503" s="18" t="n">
        <f aca="false">SECOND(S503)</f>
        <v>36</v>
      </c>
      <c r="W503" s="3" t="n">
        <f aca="false">(T503*60)+(U503)+(V503/60)</f>
        <v>103.6</v>
      </c>
      <c r="X503" s="3" t="n">
        <f aca="false">($M$2/$R$2)*W503</f>
        <v>-40.2972462235143</v>
      </c>
      <c r="Y503" s="3" t="n">
        <f aca="false">C503-X503</f>
        <v>49615.4132462235</v>
      </c>
      <c r="AC503" s="4"/>
    </row>
    <row r="504" customFormat="false" ht="15" hidden="false" customHeight="false" outlineLevel="0" collapsed="false">
      <c r="A504" s="16" t="n">
        <v>39472</v>
      </c>
      <c r="B504" s="1" t="n">
        <v>0.489006944444445</v>
      </c>
      <c r="C504" s="2" t="n">
        <v>49575.319</v>
      </c>
      <c r="D504" s="3" t="n">
        <v>3640.0561</v>
      </c>
      <c r="E504" s="0" t="s">
        <v>20</v>
      </c>
      <c r="F504" s="3" t="n">
        <v>11627.3309</v>
      </c>
      <c r="G504" s="0" t="s">
        <v>21</v>
      </c>
      <c r="H504" s="4" t="n">
        <v>36.6676016666667</v>
      </c>
      <c r="I504" s="4" t="n">
        <v>-116.455515</v>
      </c>
      <c r="J504" s="5" t="n">
        <v>786.2</v>
      </c>
      <c r="S504" s="1" t="n">
        <f aca="false">B504-$B$2540</f>
        <v>0.0719212962962963</v>
      </c>
      <c r="T504" s="17" t="n">
        <f aca="false">HOUR(S504)</f>
        <v>1</v>
      </c>
      <c r="U504" s="17" t="n">
        <f aca="false">MINUTE(S504)</f>
        <v>43</v>
      </c>
      <c r="V504" s="18" t="n">
        <f aca="false">SECOND(S504)</f>
        <v>34</v>
      </c>
      <c r="W504" s="3" t="n">
        <f aca="false">(T504*60)+(U504)+(V504/60)</f>
        <v>103.566666666667</v>
      </c>
      <c r="X504" s="3" t="n">
        <f aca="false">($M$2/$R$2)*W504</f>
        <v>-40.2842805715763</v>
      </c>
      <c r="Y504" s="3" t="n">
        <f aca="false">C504-X504</f>
        <v>49615.6032805716</v>
      </c>
      <c r="AC504" s="4"/>
    </row>
    <row r="505" customFormat="false" ht="15" hidden="false" customHeight="false" outlineLevel="0" collapsed="false">
      <c r="A505" s="16" t="n">
        <v>39472</v>
      </c>
      <c r="B505" s="1" t="n">
        <v>0.488983796296296</v>
      </c>
      <c r="C505" s="2" t="n">
        <v>49574.164</v>
      </c>
      <c r="D505" s="3" t="n">
        <v>3640.0569</v>
      </c>
      <c r="E505" s="0" t="s">
        <v>20</v>
      </c>
      <c r="F505" s="3" t="n">
        <v>11627.3295</v>
      </c>
      <c r="G505" s="0" t="s">
        <v>21</v>
      </c>
      <c r="H505" s="4" t="n">
        <v>36.667615</v>
      </c>
      <c r="I505" s="4" t="n">
        <v>-116.455491666667</v>
      </c>
      <c r="J505" s="5" t="n">
        <v>786.3</v>
      </c>
      <c r="S505" s="1" t="n">
        <f aca="false">B505-$B$2540</f>
        <v>0.0718981481481481</v>
      </c>
      <c r="T505" s="17" t="n">
        <f aca="false">HOUR(S505)</f>
        <v>1</v>
      </c>
      <c r="U505" s="17" t="n">
        <f aca="false">MINUTE(S505)</f>
        <v>43</v>
      </c>
      <c r="V505" s="18" t="n">
        <f aca="false">SECOND(S505)</f>
        <v>32</v>
      </c>
      <c r="W505" s="3" t="n">
        <f aca="false">(T505*60)+(U505)+(V505/60)</f>
        <v>103.533333333333</v>
      </c>
      <c r="X505" s="3" t="n">
        <f aca="false">($M$2/$R$2)*W505</f>
        <v>-40.2713149196382</v>
      </c>
      <c r="Y505" s="3" t="n">
        <f aca="false">C505-X505</f>
        <v>49614.4353149196</v>
      </c>
      <c r="AC505" s="4"/>
    </row>
    <row r="506" customFormat="false" ht="15" hidden="false" customHeight="false" outlineLevel="0" collapsed="false">
      <c r="A506" s="16" t="n">
        <v>39472</v>
      </c>
      <c r="B506" s="1" t="n">
        <v>0.488960648148148</v>
      </c>
      <c r="C506" s="2" t="n">
        <v>49572.451</v>
      </c>
      <c r="D506" s="3" t="n">
        <v>3640.0576</v>
      </c>
      <c r="E506" s="0" t="s">
        <v>20</v>
      </c>
      <c r="F506" s="3" t="n">
        <v>11627.3281</v>
      </c>
      <c r="G506" s="0" t="s">
        <v>21</v>
      </c>
      <c r="H506" s="4" t="n">
        <v>36.6676266666667</v>
      </c>
      <c r="I506" s="4" t="n">
        <v>-116.455468333333</v>
      </c>
      <c r="J506" s="5" t="n">
        <v>786.3</v>
      </c>
      <c r="S506" s="1" t="n">
        <f aca="false">B506-$B$2540</f>
        <v>0.071875</v>
      </c>
      <c r="T506" s="17" t="n">
        <f aca="false">HOUR(S506)</f>
        <v>1</v>
      </c>
      <c r="U506" s="17" t="n">
        <f aca="false">MINUTE(S506)</f>
        <v>43</v>
      </c>
      <c r="V506" s="18" t="n">
        <f aca="false">SECOND(S506)</f>
        <v>30</v>
      </c>
      <c r="W506" s="3" t="n">
        <f aca="false">(T506*60)+(U506)+(V506/60)</f>
        <v>103.5</v>
      </c>
      <c r="X506" s="3" t="n">
        <f aca="false">($M$2/$R$2)*W506</f>
        <v>-40.2583492677002</v>
      </c>
      <c r="Y506" s="3" t="n">
        <f aca="false">C506-X506</f>
        <v>49612.7093492677</v>
      </c>
      <c r="AC506" s="4"/>
    </row>
    <row r="507" customFormat="false" ht="15" hidden="false" customHeight="false" outlineLevel="0" collapsed="false">
      <c r="A507" s="16" t="n">
        <v>39472</v>
      </c>
      <c r="B507" s="1" t="n">
        <v>0.4889375</v>
      </c>
      <c r="C507" s="2" t="n">
        <v>49573.157</v>
      </c>
      <c r="D507" s="3" t="n">
        <v>3640.0583</v>
      </c>
      <c r="E507" s="0" t="s">
        <v>20</v>
      </c>
      <c r="F507" s="3" t="n">
        <v>11627.3267</v>
      </c>
      <c r="G507" s="0" t="s">
        <v>21</v>
      </c>
      <c r="H507" s="4" t="n">
        <v>36.6676383333333</v>
      </c>
      <c r="I507" s="4" t="n">
        <v>-116.455445</v>
      </c>
      <c r="J507" s="5" t="n">
        <v>786.3</v>
      </c>
      <c r="S507" s="1" t="n">
        <f aca="false">B507-$B$2540</f>
        <v>0.0718518518518519</v>
      </c>
      <c r="T507" s="17" t="n">
        <f aca="false">HOUR(S507)</f>
        <v>1</v>
      </c>
      <c r="U507" s="17" t="n">
        <f aca="false">MINUTE(S507)</f>
        <v>43</v>
      </c>
      <c r="V507" s="18" t="n">
        <f aca="false">SECOND(S507)</f>
        <v>28</v>
      </c>
      <c r="W507" s="3" t="n">
        <f aca="false">(T507*60)+(U507)+(V507/60)</f>
        <v>103.466666666667</v>
      </c>
      <c r="X507" s="3" t="n">
        <f aca="false">($M$2/$R$2)*W507</f>
        <v>-40.2453836157621</v>
      </c>
      <c r="Y507" s="3" t="n">
        <f aca="false">C507-X507</f>
        <v>49613.4023836158</v>
      </c>
      <c r="AC507" s="4"/>
    </row>
    <row r="508" customFormat="false" ht="15" hidden="false" customHeight="false" outlineLevel="0" collapsed="false">
      <c r="A508" s="16" t="n">
        <v>39472</v>
      </c>
      <c r="B508" s="1" t="n">
        <v>0.488914351851852</v>
      </c>
      <c r="C508" s="2" t="n">
        <v>49573.884</v>
      </c>
      <c r="D508" s="3" t="n">
        <v>3640.059</v>
      </c>
      <c r="E508" s="0" t="s">
        <v>20</v>
      </c>
      <c r="F508" s="3" t="n">
        <v>11627.3252</v>
      </c>
      <c r="G508" s="0" t="s">
        <v>21</v>
      </c>
      <c r="H508" s="4" t="n">
        <v>36.66765</v>
      </c>
      <c r="I508" s="4" t="n">
        <v>-116.45542</v>
      </c>
      <c r="J508" s="5" t="n">
        <v>786.3</v>
      </c>
      <c r="S508" s="1" t="n">
        <f aca="false">B508-$B$2540</f>
        <v>0.0718287037037037</v>
      </c>
      <c r="T508" s="17" t="n">
        <f aca="false">HOUR(S508)</f>
        <v>1</v>
      </c>
      <c r="U508" s="17" t="n">
        <f aca="false">MINUTE(S508)</f>
        <v>43</v>
      </c>
      <c r="V508" s="18" t="n">
        <f aca="false">SECOND(S508)</f>
        <v>26</v>
      </c>
      <c r="W508" s="3" t="n">
        <f aca="false">(T508*60)+(U508)+(V508/60)</f>
        <v>103.433333333333</v>
      </c>
      <c r="X508" s="3" t="n">
        <f aca="false">($M$2/$R$2)*W508</f>
        <v>-40.232417963824</v>
      </c>
      <c r="Y508" s="3" t="n">
        <f aca="false">C508-X508</f>
        <v>49614.1164179638</v>
      </c>
      <c r="AC508" s="4"/>
    </row>
    <row r="509" customFormat="false" ht="15" hidden="false" customHeight="false" outlineLevel="0" collapsed="false">
      <c r="A509" s="16" t="n">
        <v>39472</v>
      </c>
      <c r="B509" s="1" t="n">
        <v>0.488891203703704</v>
      </c>
      <c r="C509" s="2" t="n">
        <v>49573.226</v>
      </c>
      <c r="D509" s="3" t="n">
        <v>3640.0598</v>
      </c>
      <c r="E509" s="0" t="s">
        <v>20</v>
      </c>
      <c r="F509" s="3" t="n">
        <v>11627.3239</v>
      </c>
      <c r="G509" s="0" t="s">
        <v>21</v>
      </c>
      <c r="H509" s="4" t="n">
        <v>36.6676633333333</v>
      </c>
      <c r="I509" s="4" t="n">
        <v>-116.455398333333</v>
      </c>
      <c r="J509" s="5" t="n">
        <v>786.4</v>
      </c>
      <c r="S509" s="1" t="n">
        <f aca="false">B509-$B$2540</f>
        <v>0.0718055555555556</v>
      </c>
      <c r="T509" s="17" t="n">
        <f aca="false">HOUR(S509)</f>
        <v>1</v>
      </c>
      <c r="U509" s="17" t="n">
        <f aca="false">MINUTE(S509)</f>
        <v>43</v>
      </c>
      <c r="V509" s="18" t="n">
        <f aca="false">SECOND(S509)</f>
        <v>24</v>
      </c>
      <c r="W509" s="3" t="n">
        <f aca="false">(T509*60)+(U509)+(V509/60)</f>
        <v>103.4</v>
      </c>
      <c r="X509" s="3" t="n">
        <f aca="false">($M$2/$R$2)*W509</f>
        <v>-40.2194523118859</v>
      </c>
      <c r="Y509" s="3" t="n">
        <f aca="false">C509-X509</f>
        <v>49613.4454523119</v>
      </c>
      <c r="AC509" s="4"/>
    </row>
    <row r="510" customFormat="false" ht="15" hidden="false" customHeight="false" outlineLevel="0" collapsed="false">
      <c r="A510" s="16" t="n">
        <v>39472</v>
      </c>
      <c r="B510" s="1" t="n">
        <v>0.488868055555556</v>
      </c>
      <c r="C510" s="2" t="n">
        <v>49569.963</v>
      </c>
      <c r="D510" s="3" t="n">
        <v>3640.0608</v>
      </c>
      <c r="E510" s="0" t="s">
        <v>20</v>
      </c>
      <c r="F510" s="3" t="n">
        <v>11627.3228</v>
      </c>
      <c r="G510" s="0" t="s">
        <v>21</v>
      </c>
      <c r="H510" s="4" t="n">
        <v>36.66768</v>
      </c>
      <c r="I510" s="4" t="n">
        <v>-116.45538</v>
      </c>
      <c r="J510" s="5" t="n">
        <v>786.3</v>
      </c>
      <c r="S510" s="1" t="n">
        <f aca="false">B510-$B$2540</f>
        <v>0.0717824074074074</v>
      </c>
      <c r="T510" s="17" t="n">
        <f aca="false">HOUR(S510)</f>
        <v>1</v>
      </c>
      <c r="U510" s="17" t="n">
        <f aca="false">MINUTE(S510)</f>
        <v>43</v>
      </c>
      <c r="V510" s="18" t="n">
        <f aca="false">SECOND(S510)</f>
        <v>22</v>
      </c>
      <c r="W510" s="3" t="n">
        <f aca="false">(T510*60)+(U510)+(V510/60)</f>
        <v>103.366666666667</v>
      </c>
      <c r="X510" s="3" t="n">
        <f aca="false">($M$2/$R$2)*W510</f>
        <v>-40.2064866599479</v>
      </c>
      <c r="Y510" s="3" t="n">
        <f aca="false">C510-X510</f>
        <v>49610.16948666</v>
      </c>
      <c r="AC510" s="4"/>
    </row>
    <row r="511" customFormat="false" ht="15" hidden="false" customHeight="false" outlineLevel="0" collapsed="false">
      <c r="A511" s="16" t="n">
        <v>39472</v>
      </c>
      <c r="B511" s="1" t="n">
        <v>0.488844907407407</v>
      </c>
      <c r="C511" s="2" t="n">
        <v>49566.105</v>
      </c>
      <c r="D511" s="3" t="n">
        <v>3640.0616</v>
      </c>
      <c r="E511" s="0" t="s">
        <v>20</v>
      </c>
      <c r="F511" s="3" t="n">
        <v>11627.3214</v>
      </c>
      <c r="G511" s="0" t="s">
        <v>21</v>
      </c>
      <c r="H511" s="4" t="n">
        <v>36.6676933333333</v>
      </c>
      <c r="I511" s="4" t="n">
        <v>-116.455356666667</v>
      </c>
      <c r="J511" s="5" t="n">
        <v>786.4</v>
      </c>
      <c r="S511" s="1" t="n">
        <f aca="false">B511-$B$2540</f>
        <v>0.0717592592592593</v>
      </c>
      <c r="T511" s="17" t="n">
        <f aca="false">HOUR(S511)</f>
        <v>1</v>
      </c>
      <c r="U511" s="17" t="n">
        <f aca="false">MINUTE(S511)</f>
        <v>43</v>
      </c>
      <c r="V511" s="18" t="n">
        <f aca="false">SECOND(S511)</f>
        <v>20</v>
      </c>
      <c r="W511" s="3" t="n">
        <f aca="false">(T511*60)+(U511)+(V511/60)</f>
        <v>103.333333333333</v>
      </c>
      <c r="X511" s="3" t="n">
        <f aca="false">($M$2/$R$2)*W511</f>
        <v>-40.1935210080098</v>
      </c>
      <c r="Y511" s="3" t="n">
        <f aca="false">C511-X511</f>
        <v>49606.298521008</v>
      </c>
      <c r="AC511" s="4"/>
    </row>
    <row r="512" customFormat="false" ht="15" hidden="false" customHeight="false" outlineLevel="0" collapsed="false">
      <c r="A512" s="16" t="n">
        <v>39472</v>
      </c>
      <c r="B512" s="1" t="n">
        <v>0.488821759259259</v>
      </c>
      <c r="C512" s="2" t="n">
        <v>49568.821</v>
      </c>
      <c r="D512" s="3" t="n">
        <v>3640.0624</v>
      </c>
      <c r="E512" s="0" t="s">
        <v>20</v>
      </c>
      <c r="F512" s="3" t="n">
        <v>11627.3201</v>
      </c>
      <c r="G512" s="0" t="s">
        <v>21</v>
      </c>
      <c r="H512" s="4" t="n">
        <v>36.6677066666667</v>
      </c>
      <c r="I512" s="4" t="n">
        <v>-116.455335</v>
      </c>
      <c r="J512" s="5" t="n">
        <v>786.4</v>
      </c>
      <c r="S512" s="1" t="n">
        <f aca="false">B512-$B$2540</f>
        <v>0.0717361111111111</v>
      </c>
      <c r="T512" s="17" t="n">
        <f aca="false">HOUR(S512)</f>
        <v>1</v>
      </c>
      <c r="U512" s="17" t="n">
        <f aca="false">MINUTE(S512)</f>
        <v>43</v>
      </c>
      <c r="V512" s="18" t="n">
        <f aca="false">SECOND(S512)</f>
        <v>18</v>
      </c>
      <c r="W512" s="3" t="n">
        <f aca="false">(T512*60)+(U512)+(V512/60)</f>
        <v>103.3</v>
      </c>
      <c r="X512" s="3" t="n">
        <f aca="false">($M$2/$R$2)*W512</f>
        <v>-40.1805553560717</v>
      </c>
      <c r="Y512" s="3" t="n">
        <f aca="false">C512-X512</f>
        <v>49609.0015553561</v>
      </c>
      <c r="AC512" s="4"/>
    </row>
    <row r="513" customFormat="false" ht="15" hidden="false" customHeight="false" outlineLevel="0" collapsed="false">
      <c r="A513" s="16" t="n">
        <v>39472</v>
      </c>
      <c r="B513" s="1" t="n">
        <v>0.488798611111111</v>
      </c>
      <c r="C513" s="2" t="n">
        <v>49572.846</v>
      </c>
      <c r="D513" s="3" t="n">
        <v>3640.0633</v>
      </c>
      <c r="E513" s="0" t="s">
        <v>20</v>
      </c>
      <c r="F513" s="3" t="n">
        <v>11627.3189</v>
      </c>
      <c r="G513" s="0" t="s">
        <v>21</v>
      </c>
      <c r="H513" s="4" t="n">
        <v>36.6677216666667</v>
      </c>
      <c r="I513" s="4" t="n">
        <v>-116.455315</v>
      </c>
      <c r="J513" s="5" t="n">
        <v>786.4</v>
      </c>
      <c r="S513" s="1" t="n">
        <f aca="false">B513-$B$2540</f>
        <v>0.071712962962963</v>
      </c>
      <c r="T513" s="17" t="n">
        <f aca="false">HOUR(S513)</f>
        <v>1</v>
      </c>
      <c r="U513" s="17" t="n">
        <f aca="false">MINUTE(S513)</f>
        <v>43</v>
      </c>
      <c r="V513" s="18" t="n">
        <f aca="false">SECOND(S513)</f>
        <v>16</v>
      </c>
      <c r="W513" s="3" t="n">
        <f aca="false">(T513*60)+(U513)+(V513/60)</f>
        <v>103.266666666667</v>
      </c>
      <c r="X513" s="3" t="n">
        <f aca="false">($M$2/$R$2)*W513</f>
        <v>-40.1675897041337</v>
      </c>
      <c r="Y513" s="3" t="n">
        <f aca="false">C513-X513</f>
        <v>49613.0135897041</v>
      </c>
      <c r="AC513" s="4"/>
    </row>
    <row r="514" customFormat="false" ht="15" hidden="false" customHeight="false" outlineLevel="0" collapsed="false">
      <c r="A514" s="16" t="n">
        <v>39472</v>
      </c>
      <c r="B514" s="1" t="n">
        <v>0.488775462962963</v>
      </c>
      <c r="C514" s="2" t="n">
        <v>49576.259</v>
      </c>
      <c r="D514" s="3" t="n">
        <v>3640.0642</v>
      </c>
      <c r="E514" s="0" t="s">
        <v>20</v>
      </c>
      <c r="F514" s="3" t="n">
        <v>11627.3175</v>
      </c>
      <c r="G514" s="0" t="s">
        <v>21</v>
      </c>
      <c r="H514" s="4" t="n">
        <v>36.6677366666667</v>
      </c>
      <c r="I514" s="4" t="n">
        <v>-116.455291666667</v>
      </c>
      <c r="J514" s="5" t="n">
        <v>786.5</v>
      </c>
      <c r="S514" s="1" t="n">
        <f aca="false">B514-$B$2540</f>
        <v>0.0716898148148148</v>
      </c>
      <c r="T514" s="17" t="n">
        <f aca="false">HOUR(S514)</f>
        <v>1</v>
      </c>
      <c r="U514" s="17" t="n">
        <f aca="false">MINUTE(S514)</f>
        <v>43</v>
      </c>
      <c r="V514" s="18" t="n">
        <f aca="false">SECOND(S514)</f>
        <v>14</v>
      </c>
      <c r="W514" s="3" t="n">
        <f aca="false">(T514*60)+(U514)+(V514/60)</f>
        <v>103.233333333333</v>
      </c>
      <c r="X514" s="3" t="n">
        <f aca="false">($M$2/$R$2)*W514</f>
        <v>-40.1546240521956</v>
      </c>
      <c r="Y514" s="3" t="n">
        <f aca="false">C514-X514</f>
        <v>49616.4136240522</v>
      </c>
      <c r="AC514" s="4"/>
    </row>
    <row r="515" customFormat="false" ht="15" hidden="false" customHeight="false" outlineLevel="0" collapsed="false">
      <c r="A515" s="16" t="n">
        <v>39472</v>
      </c>
      <c r="B515" s="1" t="n">
        <v>0.488752314814815</v>
      </c>
      <c r="C515" s="2" t="n">
        <v>49575.704</v>
      </c>
      <c r="D515" s="3" t="n">
        <v>3640.0649</v>
      </c>
      <c r="E515" s="0" t="s">
        <v>20</v>
      </c>
      <c r="F515" s="3" t="n">
        <v>11627.3161</v>
      </c>
      <c r="G515" s="0" t="s">
        <v>21</v>
      </c>
      <c r="H515" s="4" t="n">
        <v>36.6677483333333</v>
      </c>
      <c r="I515" s="4" t="n">
        <v>-116.455268333333</v>
      </c>
      <c r="J515" s="5" t="n">
        <v>786.5</v>
      </c>
      <c r="S515" s="1" t="n">
        <f aca="false">B515-$B$2540</f>
        <v>0.0716666666666667</v>
      </c>
      <c r="T515" s="17" t="n">
        <f aca="false">HOUR(S515)</f>
        <v>1</v>
      </c>
      <c r="U515" s="17" t="n">
        <f aca="false">MINUTE(S515)</f>
        <v>43</v>
      </c>
      <c r="V515" s="18" t="n">
        <f aca="false">SECOND(S515)</f>
        <v>12</v>
      </c>
      <c r="W515" s="3" t="n">
        <f aca="false">(T515*60)+(U515)+(V515/60)</f>
        <v>103.2</v>
      </c>
      <c r="X515" s="3" t="n">
        <f aca="false">($M$2/$R$2)*W515</f>
        <v>-40.1416584002575</v>
      </c>
      <c r="Y515" s="3" t="n">
        <f aca="false">C515-X515</f>
        <v>49615.8456584003</v>
      </c>
      <c r="AC515" s="4"/>
    </row>
    <row r="516" customFormat="false" ht="15" hidden="false" customHeight="false" outlineLevel="0" collapsed="false">
      <c r="A516" s="16" t="n">
        <v>39472</v>
      </c>
      <c r="B516" s="1" t="n">
        <v>0.488729166666667</v>
      </c>
      <c r="C516" s="2" t="n">
        <v>49573.235</v>
      </c>
      <c r="D516" s="3" t="n">
        <v>3640.0659</v>
      </c>
      <c r="E516" s="0" t="s">
        <v>20</v>
      </c>
      <c r="F516" s="3" t="n">
        <v>11627.3148</v>
      </c>
      <c r="G516" s="0" t="s">
        <v>21</v>
      </c>
      <c r="H516" s="4" t="n">
        <v>36.667765</v>
      </c>
      <c r="I516" s="4" t="n">
        <v>-116.455246666667</v>
      </c>
      <c r="J516" s="5" t="n">
        <v>786.5</v>
      </c>
      <c r="S516" s="1" t="n">
        <f aca="false">B516-$B$2540</f>
        <v>0.0716435185185185</v>
      </c>
      <c r="T516" s="17" t="n">
        <f aca="false">HOUR(S516)</f>
        <v>1</v>
      </c>
      <c r="U516" s="17" t="n">
        <f aca="false">MINUTE(S516)</f>
        <v>43</v>
      </c>
      <c r="V516" s="18" t="n">
        <f aca="false">SECOND(S516)</f>
        <v>10</v>
      </c>
      <c r="W516" s="3" t="n">
        <f aca="false">(T516*60)+(U516)+(V516/60)</f>
        <v>103.166666666667</v>
      </c>
      <c r="X516" s="3" t="n">
        <f aca="false">($M$2/$R$2)*W516</f>
        <v>-40.1286927483195</v>
      </c>
      <c r="Y516" s="3" t="n">
        <f aca="false">C516-X516</f>
        <v>49613.3636927483</v>
      </c>
      <c r="AC516" s="4"/>
    </row>
    <row r="517" customFormat="false" ht="15" hidden="false" customHeight="false" outlineLevel="0" collapsed="false">
      <c r="A517" s="16" t="n">
        <v>39472</v>
      </c>
      <c r="B517" s="1" t="n">
        <v>0.488706018518519</v>
      </c>
      <c r="C517" s="2" t="n">
        <v>49572.864</v>
      </c>
      <c r="D517" s="3" t="n">
        <v>3640.0667</v>
      </c>
      <c r="E517" s="0" t="s">
        <v>20</v>
      </c>
      <c r="F517" s="3" t="n">
        <v>11627.3136</v>
      </c>
      <c r="G517" s="0" t="s">
        <v>21</v>
      </c>
      <c r="H517" s="4" t="n">
        <v>36.6677783333333</v>
      </c>
      <c r="I517" s="4" t="n">
        <v>-116.455226666667</v>
      </c>
      <c r="J517" s="5" t="n">
        <v>786.6</v>
      </c>
      <c r="S517" s="1" t="n">
        <f aca="false">B517-$B$2540</f>
        <v>0.0716203703703704</v>
      </c>
      <c r="T517" s="17" t="n">
        <f aca="false">HOUR(S517)</f>
        <v>1</v>
      </c>
      <c r="U517" s="17" t="n">
        <f aca="false">MINUTE(S517)</f>
        <v>43</v>
      </c>
      <c r="V517" s="18" t="n">
        <f aca="false">SECOND(S517)</f>
        <v>8</v>
      </c>
      <c r="W517" s="3" t="n">
        <f aca="false">(T517*60)+(U517)+(V517/60)</f>
        <v>103.133333333333</v>
      </c>
      <c r="X517" s="3" t="n">
        <f aca="false">($M$2/$R$2)*W517</f>
        <v>-40.1157270963814</v>
      </c>
      <c r="Y517" s="3" t="n">
        <f aca="false">C517-X517</f>
        <v>49612.9797270964</v>
      </c>
      <c r="AC517" s="4"/>
    </row>
    <row r="518" customFormat="false" ht="15" hidden="false" customHeight="false" outlineLevel="0" collapsed="false">
      <c r="A518" s="16" t="n">
        <v>39472</v>
      </c>
      <c r="B518" s="1" t="n">
        <v>0.48868287037037</v>
      </c>
      <c r="C518" s="2" t="n">
        <v>49574.488</v>
      </c>
      <c r="D518" s="3" t="n">
        <v>3640.0674</v>
      </c>
      <c r="E518" s="0" t="s">
        <v>20</v>
      </c>
      <c r="F518" s="3" t="n">
        <v>11627.3122</v>
      </c>
      <c r="G518" s="0" t="s">
        <v>21</v>
      </c>
      <c r="H518" s="4" t="n">
        <v>36.66779</v>
      </c>
      <c r="I518" s="4" t="n">
        <v>-116.455203333333</v>
      </c>
      <c r="J518" s="5" t="n">
        <v>786.5</v>
      </c>
      <c r="S518" s="1" t="n">
        <f aca="false">B518-$B$2540</f>
        <v>0.0715972222222222</v>
      </c>
      <c r="T518" s="17" t="n">
        <f aca="false">HOUR(S518)</f>
        <v>1</v>
      </c>
      <c r="U518" s="17" t="n">
        <f aca="false">MINUTE(S518)</f>
        <v>43</v>
      </c>
      <c r="V518" s="18" t="n">
        <f aca="false">SECOND(S518)</f>
        <v>6</v>
      </c>
      <c r="W518" s="3" t="n">
        <f aca="false">(T518*60)+(U518)+(V518/60)</f>
        <v>103.1</v>
      </c>
      <c r="X518" s="3" t="n">
        <f aca="false">($M$2/$R$2)*W518</f>
        <v>-40.1027614444433</v>
      </c>
      <c r="Y518" s="3" t="n">
        <f aca="false">C518-X518</f>
        <v>49614.5907614444</v>
      </c>
      <c r="AC518" s="4"/>
    </row>
    <row r="519" customFormat="false" ht="15" hidden="false" customHeight="false" outlineLevel="0" collapsed="false">
      <c r="A519" s="16" t="n">
        <v>39472</v>
      </c>
      <c r="B519" s="1" t="n">
        <v>0.488659722222222</v>
      </c>
      <c r="C519" s="2" t="n">
        <v>49576.39</v>
      </c>
      <c r="D519" s="3" t="n">
        <v>3640.0682</v>
      </c>
      <c r="E519" s="0" t="s">
        <v>20</v>
      </c>
      <c r="F519" s="3" t="n">
        <v>11627.3107</v>
      </c>
      <c r="G519" s="0" t="s">
        <v>21</v>
      </c>
      <c r="H519" s="4" t="n">
        <v>36.6678033333333</v>
      </c>
      <c r="I519" s="4" t="n">
        <v>-116.455178333333</v>
      </c>
      <c r="J519" s="5" t="n">
        <v>786.6</v>
      </c>
      <c r="S519" s="1" t="n">
        <f aca="false">B519-$B$2540</f>
        <v>0.0715740740740741</v>
      </c>
      <c r="T519" s="17" t="n">
        <f aca="false">HOUR(S519)</f>
        <v>1</v>
      </c>
      <c r="U519" s="17" t="n">
        <f aca="false">MINUTE(S519)</f>
        <v>43</v>
      </c>
      <c r="V519" s="18" t="n">
        <f aca="false">SECOND(S519)</f>
        <v>4</v>
      </c>
      <c r="W519" s="3" t="n">
        <f aca="false">(T519*60)+(U519)+(V519/60)</f>
        <v>103.066666666667</v>
      </c>
      <c r="X519" s="3" t="n">
        <f aca="false">($M$2/$R$2)*W519</f>
        <v>-40.0897957925053</v>
      </c>
      <c r="Y519" s="3" t="n">
        <f aca="false">C519-X519</f>
        <v>49616.4797957925</v>
      </c>
      <c r="AC519" s="4"/>
    </row>
    <row r="520" customFormat="false" ht="15" hidden="false" customHeight="false" outlineLevel="0" collapsed="false">
      <c r="A520" s="16" t="n">
        <v>39472</v>
      </c>
      <c r="B520" s="1" t="n">
        <v>0.488636574074074</v>
      </c>
      <c r="C520" s="2" t="n">
        <v>49573.947</v>
      </c>
      <c r="D520" s="3" t="n">
        <v>3640.0687</v>
      </c>
      <c r="E520" s="0" t="s">
        <v>20</v>
      </c>
      <c r="F520" s="3" t="n">
        <v>11627.3092</v>
      </c>
      <c r="G520" s="0" t="s">
        <v>21</v>
      </c>
      <c r="H520" s="4" t="n">
        <v>36.6678116666667</v>
      </c>
      <c r="I520" s="4" t="n">
        <v>-116.455153333333</v>
      </c>
      <c r="J520" s="5" t="n">
        <v>786.6</v>
      </c>
      <c r="S520" s="1" t="n">
        <f aca="false">B520-$B$2540</f>
        <v>0.0715509259259259</v>
      </c>
      <c r="T520" s="17" t="n">
        <f aca="false">HOUR(S520)</f>
        <v>1</v>
      </c>
      <c r="U520" s="17" t="n">
        <f aca="false">MINUTE(S520)</f>
        <v>43</v>
      </c>
      <c r="V520" s="18" t="n">
        <f aca="false">SECOND(S520)</f>
        <v>2</v>
      </c>
      <c r="W520" s="3" t="n">
        <f aca="false">(T520*60)+(U520)+(V520/60)</f>
        <v>103.033333333333</v>
      </c>
      <c r="X520" s="3" t="n">
        <f aca="false">($M$2/$R$2)*W520</f>
        <v>-40.0768301405672</v>
      </c>
      <c r="Y520" s="3" t="n">
        <f aca="false">C520-X520</f>
        <v>49614.0238301406</v>
      </c>
      <c r="AC520" s="4"/>
    </row>
    <row r="521" customFormat="false" ht="15" hidden="false" customHeight="false" outlineLevel="0" collapsed="false">
      <c r="A521" s="16" t="n">
        <v>39472</v>
      </c>
      <c r="B521" s="1" t="n">
        <v>0.488613425925926</v>
      </c>
      <c r="C521" s="2" t="n">
        <v>49571.794</v>
      </c>
      <c r="D521" s="3" t="n">
        <v>3640.0693</v>
      </c>
      <c r="E521" s="0" t="s">
        <v>20</v>
      </c>
      <c r="F521" s="3" t="n">
        <v>11627.3077</v>
      </c>
      <c r="G521" s="0" t="s">
        <v>21</v>
      </c>
      <c r="H521" s="4" t="n">
        <v>36.6678216666667</v>
      </c>
      <c r="I521" s="4" t="n">
        <v>-116.455128333333</v>
      </c>
      <c r="J521" s="5" t="n">
        <v>786.6</v>
      </c>
      <c r="S521" s="1" t="n">
        <f aca="false">B521-$B$2540</f>
        <v>0.0715277777777778</v>
      </c>
      <c r="T521" s="17" t="n">
        <f aca="false">HOUR(S521)</f>
        <v>1</v>
      </c>
      <c r="U521" s="17" t="n">
        <f aca="false">MINUTE(S521)</f>
        <v>43</v>
      </c>
      <c r="V521" s="18" t="n">
        <f aca="false">SECOND(S521)</f>
        <v>0</v>
      </c>
      <c r="W521" s="3" t="n">
        <f aca="false">(T521*60)+(U521)+(V521/60)</f>
        <v>103</v>
      </c>
      <c r="X521" s="3" t="n">
        <f aca="false">($M$2/$R$2)*W521</f>
        <v>-40.0638644886291</v>
      </c>
      <c r="Y521" s="3" t="n">
        <f aca="false">C521-X521</f>
        <v>49611.8578644886</v>
      </c>
      <c r="AC521" s="4"/>
    </row>
    <row r="522" customFormat="false" ht="15" hidden="false" customHeight="false" outlineLevel="0" collapsed="false">
      <c r="A522" s="16" t="n">
        <v>39472</v>
      </c>
      <c r="B522" s="1" t="n">
        <v>0.488590277777778</v>
      </c>
      <c r="C522" s="2" t="n">
        <v>49572.282</v>
      </c>
      <c r="D522" s="3" t="n">
        <v>3640.0702</v>
      </c>
      <c r="E522" s="0" t="s">
        <v>20</v>
      </c>
      <c r="F522" s="3" t="n">
        <v>11627.3062</v>
      </c>
      <c r="G522" s="0" t="s">
        <v>21</v>
      </c>
      <c r="H522" s="4" t="n">
        <v>36.6678366666667</v>
      </c>
      <c r="I522" s="4" t="n">
        <v>-116.455103333333</v>
      </c>
      <c r="J522" s="5" t="n">
        <v>786.6</v>
      </c>
      <c r="S522" s="1" t="n">
        <f aca="false">B522-$B$2540</f>
        <v>0.0715046296296296</v>
      </c>
      <c r="T522" s="17" t="n">
        <f aca="false">HOUR(S522)</f>
        <v>1</v>
      </c>
      <c r="U522" s="17" t="n">
        <f aca="false">MINUTE(S522)</f>
        <v>42</v>
      </c>
      <c r="V522" s="18" t="n">
        <f aca="false">SECOND(S522)</f>
        <v>58</v>
      </c>
      <c r="W522" s="3" t="n">
        <f aca="false">(T522*60)+(U522)+(V522/60)</f>
        <v>102.966666666667</v>
      </c>
      <c r="X522" s="3" t="n">
        <f aca="false">($M$2/$R$2)*W522</f>
        <v>-40.0508988366911</v>
      </c>
      <c r="Y522" s="3" t="n">
        <f aca="false">C522-X522</f>
        <v>49612.3328988367</v>
      </c>
      <c r="AC522" s="4"/>
    </row>
    <row r="523" customFormat="false" ht="15" hidden="false" customHeight="false" outlineLevel="0" collapsed="false">
      <c r="A523" s="16" t="n">
        <v>39472</v>
      </c>
      <c r="B523" s="1" t="n">
        <v>0.48856712962963</v>
      </c>
      <c r="C523" s="2" t="n">
        <v>49574.504</v>
      </c>
      <c r="D523" s="3" t="n">
        <v>3640.071</v>
      </c>
      <c r="E523" s="0" t="s">
        <v>20</v>
      </c>
      <c r="F523" s="3" t="n">
        <v>11627.3049</v>
      </c>
      <c r="G523" s="0" t="s">
        <v>21</v>
      </c>
      <c r="H523" s="4" t="n">
        <v>36.66785</v>
      </c>
      <c r="I523" s="4" t="n">
        <v>-116.455081666667</v>
      </c>
      <c r="J523" s="5" t="n">
        <v>786.6</v>
      </c>
      <c r="S523" s="1" t="n">
        <f aca="false">B523-$B$2540</f>
        <v>0.0714814814814815</v>
      </c>
      <c r="T523" s="17" t="n">
        <f aca="false">HOUR(S523)</f>
        <v>1</v>
      </c>
      <c r="U523" s="17" t="n">
        <f aca="false">MINUTE(S523)</f>
        <v>42</v>
      </c>
      <c r="V523" s="18" t="n">
        <f aca="false">SECOND(S523)</f>
        <v>56</v>
      </c>
      <c r="W523" s="3" t="n">
        <f aca="false">(T523*60)+(U523)+(V523/60)</f>
        <v>102.933333333333</v>
      </c>
      <c r="X523" s="3" t="n">
        <f aca="false">($M$2/$R$2)*W523</f>
        <v>-40.037933184753</v>
      </c>
      <c r="Y523" s="3" t="n">
        <f aca="false">C523-X523</f>
        <v>49614.5419331848</v>
      </c>
      <c r="AC523" s="4"/>
    </row>
    <row r="524" customFormat="false" ht="15" hidden="false" customHeight="false" outlineLevel="0" collapsed="false">
      <c r="A524" s="16" t="n">
        <v>39472</v>
      </c>
      <c r="B524" s="1" t="n">
        <v>0.488543981481481</v>
      </c>
      <c r="C524" s="2" t="n">
        <v>49576.8</v>
      </c>
      <c r="D524" s="3" t="n">
        <v>3640.072</v>
      </c>
      <c r="E524" s="0" t="s">
        <v>20</v>
      </c>
      <c r="F524" s="3" t="n">
        <v>11627.3037</v>
      </c>
      <c r="G524" s="0" t="s">
        <v>21</v>
      </c>
      <c r="H524" s="4" t="n">
        <v>36.6678666666667</v>
      </c>
      <c r="I524" s="4" t="n">
        <v>-116.455061666667</v>
      </c>
      <c r="J524" s="5" t="n">
        <v>786.7</v>
      </c>
      <c r="S524" s="1" t="n">
        <f aca="false">B524-$B$2540</f>
        <v>0.0714583333333333</v>
      </c>
      <c r="T524" s="17" t="n">
        <f aca="false">HOUR(S524)</f>
        <v>1</v>
      </c>
      <c r="U524" s="17" t="n">
        <f aca="false">MINUTE(S524)</f>
        <v>42</v>
      </c>
      <c r="V524" s="18" t="n">
        <f aca="false">SECOND(S524)</f>
        <v>54</v>
      </c>
      <c r="W524" s="3" t="n">
        <f aca="false">(T524*60)+(U524)+(V524/60)</f>
        <v>102.9</v>
      </c>
      <c r="X524" s="3" t="n">
        <f aca="false">($M$2/$R$2)*W524</f>
        <v>-40.0249675328149</v>
      </c>
      <c r="Y524" s="3" t="n">
        <f aca="false">C524-X524</f>
        <v>49616.8249675328</v>
      </c>
      <c r="AC524" s="4"/>
    </row>
    <row r="525" customFormat="false" ht="15" hidden="false" customHeight="false" outlineLevel="0" collapsed="false">
      <c r="A525" s="16" t="n">
        <v>39472</v>
      </c>
      <c r="B525" s="1" t="n">
        <v>0.488520833333333</v>
      </c>
      <c r="C525" s="2" t="n">
        <v>49575.263</v>
      </c>
      <c r="D525" s="3" t="n">
        <v>3640.0729</v>
      </c>
      <c r="E525" s="0" t="s">
        <v>20</v>
      </c>
      <c r="F525" s="3" t="n">
        <v>11627.3025</v>
      </c>
      <c r="G525" s="0" t="s">
        <v>21</v>
      </c>
      <c r="H525" s="4" t="n">
        <v>36.6678816666667</v>
      </c>
      <c r="I525" s="4" t="n">
        <v>-116.455041666667</v>
      </c>
      <c r="J525" s="5" t="n">
        <v>786.8</v>
      </c>
      <c r="S525" s="1" t="n">
        <f aca="false">B525-$B$2540</f>
        <v>0.0714351851851852</v>
      </c>
      <c r="T525" s="17" t="n">
        <f aca="false">HOUR(S525)</f>
        <v>1</v>
      </c>
      <c r="U525" s="17" t="n">
        <f aca="false">MINUTE(S525)</f>
        <v>42</v>
      </c>
      <c r="V525" s="18" t="n">
        <f aca="false">SECOND(S525)</f>
        <v>52</v>
      </c>
      <c r="W525" s="3" t="n">
        <f aca="false">(T525*60)+(U525)+(V525/60)</f>
        <v>102.866666666667</v>
      </c>
      <c r="X525" s="3" t="n">
        <f aca="false">($M$2/$R$2)*W525</f>
        <v>-40.0120018808769</v>
      </c>
      <c r="Y525" s="3" t="n">
        <f aca="false">C525-X525</f>
        <v>49615.2750018809</v>
      </c>
      <c r="AC525" s="4"/>
    </row>
    <row r="526" customFormat="false" ht="15" hidden="false" customHeight="false" outlineLevel="0" collapsed="false">
      <c r="A526" s="16" t="n">
        <v>39472</v>
      </c>
      <c r="B526" s="1" t="n">
        <v>0.488497685185185</v>
      </c>
      <c r="C526" s="2" t="n">
        <v>49573.758</v>
      </c>
      <c r="D526" s="3" t="n">
        <v>3640.0737</v>
      </c>
      <c r="E526" s="0" t="s">
        <v>20</v>
      </c>
      <c r="F526" s="3" t="n">
        <v>11627.3011</v>
      </c>
      <c r="G526" s="0" t="s">
        <v>21</v>
      </c>
      <c r="H526" s="4" t="n">
        <v>36.667895</v>
      </c>
      <c r="I526" s="4" t="n">
        <v>-116.455018333333</v>
      </c>
      <c r="J526" s="5" t="n">
        <v>786.8</v>
      </c>
      <c r="S526" s="1" t="n">
        <f aca="false">B526-$B$2540</f>
        <v>0.071412037037037</v>
      </c>
      <c r="T526" s="17" t="n">
        <f aca="false">HOUR(S526)</f>
        <v>1</v>
      </c>
      <c r="U526" s="17" t="n">
        <f aca="false">MINUTE(S526)</f>
        <v>42</v>
      </c>
      <c r="V526" s="18" t="n">
        <f aca="false">SECOND(S526)</f>
        <v>50</v>
      </c>
      <c r="W526" s="3" t="n">
        <f aca="false">(T526*60)+(U526)+(V526/60)</f>
        <v>102.833333333333</v>
      </c>
      <c r="X526" s="3" t="n">
        <f aca="false">($M$2/$R$2)*W526</f>
        <v>-39.9990362289388</v>
      </c>
      <c r="Y526" s="3" t="n">
        <f aca="false">C526-X526</f>
        <v>49613.7570362289</v>
      </c>
      <c r="AC526" s="4"/>
    </row>
    <row r="527" customFormat="false" ht="15" hidden="false" customHeight="false" outlineLevel="0" collapsed="false">
      <c r="A527" s="16" t="n">
        <v>39472</v>
      </c>
      <c r="B527" s="1" t="n">
        <v>0.488474537037037</v>
      </c>
      <c r="C527" s="2" t="n">
        <v>49573.23</v>
      </c>
      <c r="D527" s="3" t="n">
        <v>3640.0744</v>
      </c>
      <c r="E527" s="0" t="s">
        <v>20</v>
      </c>
      <c r="F527" s="3" t="n">
        <v>11627.2997</v>
      </c>
      <c r="G527" s="0" t="s">
        <v>21</v>
      </c>
      <c r="H527" s="4" t="n">
        <v>36.6679066666667</v>
      </c>
      <c r="I527" s="4" t="n">
        <v>-116.454995</v>
      </c>
      <c r="J527" s="5" t="n">
        <v>786.9</v>
      </c>
      <c r="S527" s="1" t="n">
        <f aca="false">B527-$B$2540</f>
        <v>0.0713888888888889</v>
      </c>
      <c r="T527" s="17" t="n">
        <f aca="false">HOUR(S527)</f>
        <v>1</v>
      </c>
      <c r="U527" s="17" t="n">
        <f aca="false">MINUTE(S527)</f>
        <v>42</v>
      </c>
      <c r="V527" s="18" t="n">
        <f aca="false">SECOND(S527)</f>
        <v>48</v>
      </c>
      <c r="W527" s="3" t="n">
        <f aca="false">(T527*60)+(U527)+(V527/60)</f>
        <v>102.8</v>
      </c>
      <c r="X527" s="3" t="n">
        <f aca="false">($M$2/$R$2)*W527</f>
        <v>-39.9860705770007</v>
      </c>
      <c r="Y527" s="3" t="n">
        <f aca="false">C527-X527</f>
        <v>49613.216070577</v>
      </c>
      <c r="AC527" s="4"/>
    </row>
    <row r="528" customFormat="false" ht="15" hidden="false" customHeight="false" outlineLevel="0" collapsed="false">
      <c r="A528" s="16" t="n">
        <v>39472</v>
      </c>
      <c r="B528" s="1" t="n">
        <v>0.488451388888889</v>
      </c>
      <c r="C528" s="2" t="n">
        <v>49572.937</v>
      </c>
      <c r="D528" s="3" t="n">
        <v>3640.075</v>
      </c>
      <c r="E528" s="0" t="s">
        <v>20</v>
      </c>
      <c r="F528" s="3" t="n">
        <v>11627.2983</v>
      </c>
      <c r="G528" s="0" t="s">
        <v>21</v>
      </c>
      <c r="H528" s="4" t="n">
        <v>36.6679166666667</v>
      </c>
      <c r="I528" s="4" t="n">
        <v>-116.454971666667</v>
      </c>
      <c r="J528" s="5" t="n">
        <v>786.8</v>
      </c>
      <c r="S528" s="1" t="n">
        <f aca="false">B528-$B$2540</f>
        <v>0.0713657407407407</v>
      </c>
      <c r="T528" s="17" t="n">
        <f aca="false">HOUR(S528)</f>
        <v>1</v>
      </c>
      <c r="U528" s="17" t="n">
        <f aca="false">MINUTE(S528)</f>
        <v>42</v>
      </c>
      <c r="V528" s="18" t="n">
        <f aca="false">SECOND(S528)</f>
        <v>46</v>
      </c>
      <c r="W528" s="3" t="n">
        <f aca="false">(T528*60)+(U528)+(V528/60)</f>
        <v>102.766666666667</v>
      </c>
      <c r="X528" s="3" t="n">
        <f aca="false">($M$2/$R$2)*W528</f>
        <v>-39.9731049250627</v>
      </c>
      <c r="Y528" s="3" t="n">
        <f aca="false">C528-X528</f>
        <v>49612.9101049251</v>
      </c>
      <c r="AC528" s="4"/>
    </row>
    <row r="529" customFormat="false" ht="15" hidden="false" customHeight="false" outlineLevel="0" collapsed="false">
      <c r="A529" s="16" t="n">
        <v>39472</v>
      </c>
      <c r="B529" s="1" t="n">
        <v>0.488428240740741</v>
      </c>
      <c r="C529" s="2" t="n">
        <v>49573.635</v>
      </c>
      <c r="D529" s="3" t="n">
        <v>3640.0756</v>
      </c>
      <c r="E529" s="0" t="s">
        <v>20</v>
      </c>
      <c r="F529" s="3" t="n">
        <v>11627.2967</v>
      </c>
      <c r="G529" s="0" t="s">
        <v>21</v>
      </c>
      <c r="H529" s="4" t="n">
        <v>36.6679266666667</v>
      </c>
      <c r="I529" s="4" t="n">
        <v>-116.454945</v>
      </c>
      <c r="J529" s="5" t="n">
        <v>786.8</v>
      </c>
      <c r="S529" s="1" t="n">
        <f aca="false">B529-$B$2540</f>
        <v>0.0713425925925926</v>
      </c>
      <c r="T529" s="17" t="n">
        <f aca="false">HOUR(S529)</f>
        <v>1</v>
      </c>
      <c r="U529" s="17" t="n">
        <f aca="false">MINUTE(S529)</f>
        <v>42</v>
      </c>
      <c r="V529" s="18" t="n">
        <f aca="false">SECOND(S529)</f>
        <v>44</v>
      </c>
      <c r="W529" s="3" t="n">
        <f aca="false">(T529*60)+(U529)+(V529/60)</f>
        <v>102.733333333333</v>
      </c>
      <c r="X529" s="3" t="n">
        <f aca="false">($M$2/$R$2)*W529</f>
        <v>-39.9601392731246</v>
      </c>
      <c r="Y529" s="3" t="n">
        <f aca="false">C529-X529</f>
        <v>49613.5951392731</v>
      </c>
      <c r="AC529" s="4"/>
    </row>
    <row r="530" customFormat="false" ht="15" hidden="false" customHeight="false" outlineLevel="0" collapsed="false">
      <c r="A530" s="16" t="n">
        <v>39472</v>
      </c>
      <c r="B530" s="1" t="n">
        <v>0.488405092592593</v>
      </c>
      <c r="C530" s="2" t="n">
        <v>49575.857</v>
      </c>
      <c r="D530" s="3" t="n">
        <v>3640.0763</v>
      </c>
      <c r="E530" s="0" t="s">
        <v>20</v>
      </c>
      <c r="F530" s="3" t="n">
        <v>11627.2952</v>
      </c>
      <c r="G530" s="0" t="s">
        <v>21</v>
      </c>
      <c r="H530" s="4" t="n">
        <v>36.6679383333333</v>
      </c>
      <c r="I530" s="4" t="n">
        <v>-116.45492</v>
      </c>
      <c r="J530" s="5" t="n">
        <v>786.9</v>
      </c>
      <c r="S530" s="1" t="n">
        <f aca="false">B530-$B$2540</f>
        <v>0.0713194444444445</v>
      </c>
      <c r="T530" s="17" t="n">
        <f aca="false">HOUR(S530)</f>
        <v>1</v>
      </c>
      <c r="U530" s="17" t="n">
        <f aca="false">MINUTE(S530)</f>
        <v>42</v>
      </c>
      <c r="V530" s="18" t="n">
        <f aca="false">SECOND(S530)</f>
        <v>42</v>
      </c>
      <c r="W530" s="3" t="n">
        <f aca="false">(T530*60)+(U530)+(V530/60)</f>
        <v>102.7</v>
      </c>
      <c r="X530" s="3" t="n">
        <f aca="false">($M$2/$R$2)*W530</f>
        <v>-39.9471736211865</v>
      </c>
      <c r="Y530" s="3" t="n">
        <f aca="false">C530-X530</f>
        <v>49615.8041736212</v>
      </c>
      <c r="AC530" s="4"/>
    </row>
    <row r="531" customFormat="false" ht="15" hidden="false" customHeight="false" outlineLevel="0" collapsed="false">
      <c r="A531" s="16" t="n">
        <v>39472</v>
      </c>
      <c r="B531" s="1" t="n">
        <v>0.488381944444444</v>
      </c>
      <c r="C531" s="2" t="n">
        <v>49575.398</v>
      </c>
      <c r="D531" s="3" t="n">
        <v>3640.077</v>
      </c>
      <c r="E531" s="0" t="s">
        <v>20</v>
      </c>
      <c r="F531" s="3" t="n">
        <v>11627.2938</v>
      </c>
      <c r="G531" s="0" t="s">
        <v>21</v>
      </c>
      <c r="H531" s="4" t="n">
        <v>36.66795</v>
      </c>
      <c r="I531" s="4" t="n">
        <v>-116.454896666667</v>
      </c>
      <c r="J531" s="5" t="n">
        <v>786.9</v>
      </c>
      <c r="S531" s="1" t="n">
        <f aca="false">B531-$B$2540</f>
        <v>0.0712962962962963</v>
      </c>
      <c r="T531" s="17" t="n">
        <f aca="false">HOUR(S531)</f>
        <v>1</v>
      </c>
      <c r="U531" s="17" t="n">
        <f aca="false">MINUTE(S531)</f>
        <v>42</v>
      </c>
      <c r="V531" s="18" t="n">
        <f aca="false">SECOND(S531)</f>
        <v>40</v>
      </c>
      <c r="W531" s="3" t="n">
        <f aca="false">(T531*60)+(U531)+(V531/60)</f>
        <v>102.666666666667</v>
      </c>
      <c r="X531" s="3" t="n">
        <f aca="false">($M$2/$R$2)*W531</f>
        <v>-39.9342079692485</v>
      </c>
      <c r="Y531" s="3" t="n">
        <f aca="false">C531-X531</f>
        <v>49615.3322079693</v>
      </c>
      <c r="AC531" s="4"/>
    </row>
    <row r="532" customFormat="false" ht="15" hidden="false" customHeight="false" outlineLevel="0" collapsed="false">
      <c r="A532" s="16" t="n">
        <v>39472</v>
      </c>
      <c r="B532" s="1" t="n">
        <v>0.488358796296296</v>
      </c>
      <c r="C532" s="2" t="n">
        <v>49573.372</v>
      </c>
      <c r="D532" s="3" t="n">
        <v>3640.078</v>
      </c>
      <c r="E532" s="0" t="s">
        <v>20</v>
      </c>
      <c r="F532" s="3" t="n">
        <v>11627.2926</v>
      </c>
      <c r="G532" s="0" t="s">
        <v>21</v>
      </c>
      <c r="H532" s="4" t="n">
        <v>36.6679666666667</v>
      </c>
      <c r="I532" s="4" t="n">
        <v>-116.454876666667</v>
      </c>
      <c r="J532" s="5" t="n">
        <v>786.9</v>
      </c>
      <c r="S532" s="1" t="n">
        <f aca="false">B532-$B$2540</f>
        <v>0.0712731481481482</v>
      </c>
      <c r="T532" s="17" t="n">
        <f aca="false">HOUR(S532)</f>
        <v>1</v>
      </c>
      <c r="U532" s="17" t="n">
        <f aca="false">MINUTE(S532)</f>
        <v>42</v>
      </c>
      <c r="V532" s="18" t="n">
        <f aca="false">SECOND(S532)</f>
        <v>38</v>
      </c>
      <c r="W532" s="3" t="n">
        <f aca="false">(T532*60)+(U532)+(V532/60)</f>
        <v>102.633333333333</v>
      </c>
      <c r="X532" s="3" t="n">
        <f aca="false">($M$2/$R$2)*W532</f>
        <v>-39.9212423173104</v>
      </c>
      <c r="Y532" s="3" t="n">
        <f aca="false">C532-X532</f>
        <v>49613.2932423173</v>
      </c>
      <c r="AC532" s="4"/>
    </row>
    <row r="533" customFormat="false" ht="15" hidden="false" customHeight="false" outlineLevel="0" collapsed="false">
      <c r="A533" s="16" t="n">
        <v>39472</v>
      </c>
      <c r="B533" s="1" t="n">
        <v>0.488335648148148</v>
      </c>
      <c r="C533" s="2" t="n">
        <v>49570.89</v>
      </c>
      <c r="D533" s="3" t="n">
        <v>3640.0789</v>
      </c>
      <c r="E533" s="0" t="s">
        <v>20</v>
      </c>
      <c r="F533" s="3" t="n">
        <v>11627.2914</v>
      </c>
      <c r="G533" s="0" t="s">
        <v>21</v>
      </c>
      <c r="H533" s="4" t="n">
        <v>36.6679816666667</v>
      </c>
      <c r="I533" s="4" t="n">
        <v>-116.454856666667</v>
      </c>
      <c r="J533" s="5" t="n">
        <v>786.9</v>
      </c>
      <c r="S533" s="1" t="n">
        <f aca="false">B533-$B$2540</f>
        <v>0.07125</v>
      </c>
      <c r="T533" s="17" t="n">
        <f aca="false">HOUR(S533)</f>
        <v>1</v>
      </c>
      <c r="U533" s="17" t="n">
        <f aca="false">MINUTE(S533)</f>
        <v>42</v>
      </c>
      <c r="V533" s="18" t="n">
        <f aca="false">SECOND(S533)</f>
        <v>36</v>
      </c>
      <c r="W533" s="3" t="n">
        <f aca="false">(T533*60)+(U533)+(V533/60)</f>
        <v>102.6</v>
      </c>
      <c r="X533" s="3" t="n">
        <f aca="false">($M$2/$R$2)*W533</f>
        <v>-39.9082766653723</v>
      </c>
      <c r="Y533" s="3" t="n">
        <f aca="false">C533-X533</f>
        <v>49610.7982766654</v>
      </c>
      <c r="AC533" s="4"/>
    </row>
    <row r="534" customFormat="false" ht="15" hidden="false" customHeight="false" outlineLevel="0" collapsed="false">
      <c r="A534" s="16" t="n">
        <v>39472</v>
      </c>
      <c r="B534" s="1" t="n">
        <v>0.4883125</v>
      </c>
      <c r="C534" s="2" t="n">
        <v>49573.514</v>
      </c>
      <c r="D534" s="3" t="n">
        <v>3640.0797</v>
      </c>
      <c r="E534" s="0" t="s">
        <v>20</v>
      </c>
      <c r="F534" s="3" t="n">
        <v>11627.2901</v>
      </c>
      <c r="G534" s="0" t="s">
        <v>21</v>
      </c>
      <c r="H534" s="4" t="n">
        <v>36.667995</v>
      </c>
      <c r="I534" s="4" t="n">
        <v>-116.454835</v>
      </c>
      <c r="J534" s="5" t="n">
        <v>786.9</v>
      </c>
      <c r="S534" s="1" t="n">
        <f aca="false">B534-$B$2540</f>
        <v>0.0712268518518519</v>
      </c>
      <c r="T534" s="17" t="n">
        <f aca="false">HOUR(S534)</f>
        <v>1</v>
      </c>
      <c r="U534" s="17" t="n">
        <f aca="false">MINUTE(S534)</f>
        <v>42</v>
      </c>
      <c r="V534" s="18" t="n">
        <f aca="false">SECOND(S534)</f>
        <v>34</v>
      </c>
      <c r="W534" s="3" t="n">
        <f aca="false">(T534*60)+(U534)+(V534/60)</f>
        <v>102.566666666667</v>
      </c>
      <c r="X534" s="3" t="n">
        <f aca="false">($M$2/$R$2)*W534</f>
        <v>-39.8953110134342</v>
      </c>
      <c r="Y534" s="3" t="n">
        <f aca="false">C534-X534</f>
        <v>49613.4093110134</v>
      </c>
      <c r="AC534" s="4"/>
    </row>
    <row r="535" customFormat="false" ht="15" hidden="false" customHeight="false" outlineLevel="0" collapsed="false">
      <c r="A535" s="16" t="n">
        <v>39472</v>
      </c>
      <c r="B535" s="1" t="n">
        <v>0.488289351851852</v>
      </c>
      <c r="C535" s="2" t="n">
        <v>49569.507</v>
      </c>
      <c r="D535" s="3" t="n">
        <v>3640.0807</v>
      </c>
      <c r="E535" s="0" t="s">
        <v>20</v>
      </c>
      <c r="F535" s="3" t="n">
        <v>11627.2889</v>
      </c>
      <c r="G535" s="0" t="s">
        <v>21</v>
      </c>
      <c r="H535" s="4" t="n">
        <v>36.6680116666667</v>
      </c>
      <c r="I535" s="4" t="n">
        <v>-116.454815</v>
      </c>
      <c r="J535" s="5" t="n">
        <v>787</v>
      </c>
      <c r="S535" s="1" t="n">
        <f aca="false">B535-$B$2540</f>
        <v>0.0712037037037037</v>
      </c>
      <c r="T535" s="17" t="n">
        <f aca="false">HOUR(S535)</f>
        <v>1</v>
      </c>
      <c r="U535" s="17" t="n">
        <f aca="false">MINUTE(S535)</f>
        <v>42</v>
      </c>
      <c r="V535" s="18" t="n">
        <f aca="false">SECOND(S535)</f>
        <v>32</v>
      </c>
      <c r="W535" s="3" t="n">
        <f aca="false">(T535*60)+(U535)+(V535/60)</f>
        <v>102.533333333333</v>
      </c>
      <c r="X535" s="3" t="n">
        <f aca="false">($M$2/$R$2)*W535</f>
        <v>-39.8823453614962</v>
      </c>
      <c r="Y535" s="3" t="n">
        <f aca="false">C535-X535</f>
        <v>49609.3893453615</v>
      </c>
      <c r="AC535" s="4"/>
    </row>
    <row r="536" customFormat="false" ht="15" hidden="false" customHeight="false" outlineLevel="0" collapsed="false">
      <c r="A536" s="16" t="n">
        <v>39472</v>
      </c>
      <c r="B536" s="1" t="n">
        <v>0.488266203703704</v>
      </c>
      <c r="C536" s="2" t="n">
        <v>49571.109</v>
      </c>
      <c r="D536" s="3" t="n">
        <v>3640.0819</v>
      </c>
      <c r="E536" s="0" t="s">
        <v>20</v>
      </c>
      <c r="F536" s="3" t="n">
        <v>11627.288</v>
      </c>
      <c r="G536" s="0" t="s">
        <v>21</v>
      </c>
      <c r="H536" s="4" t="n">
        <v>36.6680316666667</v>
      </c>
      <c r="I536" s="4" t="n">
        <v>-116.4548</v>
      </c>
      <c r="J536" s="5" t="n">
        <v>787</v>
      </c>
      <c r="S536" s="1" t="n">
        <f aca="false">B536-$B$2540</f>
        <v>0.0711805555555556</v>
      </c>
      <c r="T536" s="17" t="n">
        <f aca="false">HOUR(S536)</f>
        <v>1</v>
      </c>
      <c r="U536" s="17" t="n">
        <f aca="false">MINUTE(S536)</f>
        <v>42</v>
      </c>
      <c r="V536" s="18" t="n">
        <f aca="false">SECOND(S536)</f>
        <v>30</v>
      </c>
      <c r="W536" s="3" t="n">
        <f aca="false">(T536*60)+(U536)+(V536/60)</f>
        <v>102.5</v>
      </c>
      <c r="X536" s="3" t="n">
        <f aca="false">($M$2/$R$2)*W536</f>
        <v>-39.8693797095581</v>
      </c>
      <c r="Y536" s="3" t="n">
        <f aca="false">C536-X536</f>
        <v>49610.9783797096</v>
      </c>
      <c r="AC536" s="4"/>
    </row>
    <row r="537" customFormat="false" ht="15" hidden="false" customHeight="false" outlineLevel="0" collapsed="false">
      <c r="A537" s="16" t="n">
        <v>39472</v>
      </c>
      <c r="B537" s="1" t="n">
        <v>0.488243055555556</v>
      </c>
      <c r="C537" s="2" t="n">
        <v>49571.515</v>
      </c>
      <c r="D537" s="3" t="n">
        <v>3640.083</v>
      </c>
      <c r="E537" s="0" t="s">
        <v>20</v>
      </c>
      <c r="F537" s="3" t="n">
        <v>11627.2871</v>
      </c>
      <c r="G537" s="0" t="s">
        <v>21</v>
      </c>
      <c r="H537" s="4" t="n">
        <v>36.66805</v>
      </c>
      <c r="I537" s="4" t="n">
        <v>-116.454785</v>
      </c>
      <c r="J537" s="5" t="n">
        <v>787</v>
      </c>
      <c r="S537" s="1" t="n">
        <f aca="false">B537-$B$2540</f>
        <v>0.0711574074074074</v>
      </c>
      <c r="T537" s="17" t="n">
        <f aca="false">HOUR(S537)</f>
        <v>1</v>
      </c>
      <c r="U537" s="17" t="n">
        <f aca="false">MINUTE(S537)</f>
        <v>42</v>
      </c>
      <c r="V537" s="18" t="n">
        <f aca="false">SECOND(S537)</f>
        <v>28</v>
      </c>
      <c r="W537" s="3" t="n">
        <f aca="false">(T537*60)+(U537)+(V537/60)</f>
        <v>102.466666666667</v>
      </c>
      <c r="X537" s="3" t="n">
        <f aca="false">($M$2/$R$2)*W537</f>
        <v>-39.8564140576201</v>
      </c>
      <c r="Y537" s="3" t="n">
        <f aca="false">C537-X537</f>
        <v>49611.3714140576</v>
      </c>
      <c r="AC537" s="4"/>
    </row>
    <row r="538" customFormat="false" ht="15" hidden="false" customHeight="false" outlineLevel="0" collapsed="false">
      <c r="A538" s="16" t="n">
        <v>39472</v>
      </c>
      <c r="B538" s="1" t="n">
        <v>0.488219907407407</v>
      </c>
      <c r="C538" s="2" t="n">
        <v>49577.044</v>
      </c>
      <c r="D538" s="3" t="n">
        <v>3640.084</v>
      </c>
      <c r="E538" s="0" t="s">
        <v>20</v>
      </c>
      <c r="F538" s="3" t="n">
        <v>11627.286</v>
      </c>
      <c r="G538" s="0" t="s">
        <v>21</v>
      </c>
      <c r="H538" s="4" t="n">
        <v>36.6680666666667</v>
      </c>
      <c r="I538" s="4" t="n">
        <v>-116.454766666667</v>
      </c>
      <c r="J538" s="5" t="n">
        <v>787.1</v>
      </c>
      <c r="S538" s="1" t="n">
        <f aca="false">B538-$B$2540</f>
        <v>0.0711342592592593</v>
      </c>
      <c r="T538" s="17" t="n">
        <f aca="false">HOUR(S538)</f>
        <v>1</v>
      </c>
      <c r="U538" s="17" t="n">
        <f aca="false">MINUTE(S538)</f>
        <v>42</v>
      </c>
      <c r="V538" s="18" t="n">
        <f aca="false">SECOND(S538)</f>
        <v>26</v>
      </c>
      <c r="W538" s="3" t="n">
        <f aca="false">(T538*60)+(U538)+(V538/60)</f>
        <v>102.433333333333</v>
      </c>
      <c r="X538" s="3" t="n">
        <f aca="false">($M$2/$R$2)*W538</f>
        <v>-39.843448405682</v>
      </c>
      <c r="Y538" s="3" t="n">
        <f aca="false">C538-X538</f>
        <v>49616.8874484057</v>
      </c>
      <c r="AC538" s="4"/>
    </row>
    <row r="539" customFormat="false" ht="15" hidden="false" customHeight="false" outlineLevel="0" collapsed="false">
      <c r="A539" s="16" t="n">
        <v>39472</v>
      </c>
      <c r="B539" s="1" t="n">
        <v>0.488196759259259</v>
      </c>
      <c r="C539" s="2" t="n">
        <v>49575.556</v>
      </c>
      <c r="D539" s="3" t="n">
        <v>3640.0848</v>
      </c>
      <c r="E539" s="0" t="s">
        <v>20</v>
      </c>
      <c r="F539" s="3" t="n">
        <v>11627.2847</v>
      </c>
      <c r="G539" s="0" t="s">
        <v>21</v>
      </c>
      <c r="H539" s="4" t="n">
        <v>36.66808</v>
      </c>
      <c r="I539" s="4" t="n">
        <v>-116.454745</v>
      </c>
      <c r="J539" s="5" t="n">
        <v>787.1</v>
      </c>
      <c r="S539" s="1" t="n">
        <f aca="false">B539-$B$2540</f>
        <v>0.0711111111111111</v>
      </c>
      <c r="T539" s="17" t="n">
        <f aca="false">HOUR(S539)</f>
        <v>1</v>
      </c>
      <c r="U539" s="17" t="n">
        <f aca="false">MINUTE(S539)</f>
        <v>42</v>
      </c>
      <c r="V539" s="18" t="n">
        <f aca="false">SECOND(S539)</f>
        <v>24</v>
      </c>
      <c r="W539" s="3" t="n">
        <f aca="false">(T539*60)+(U539)+(V539/60)</f>
        <v>102.4</v>
      </c>
      <c r="X539" s="3" t="n">
        <f aca="false">($M$2/$R$2)*W539</f>
        <v>-39.8304827537439</v>
      </c>
      <c r="Y539" s="3" t="n">
        <f aca="false">C539-X539</f>
        <v>49615.3864827537</v>
      </c>
      <c r="AC539" s="4"/>
    </row>
    <row r="540" customFormat="false" ht="15" hidden="false" customHeight="false" outlineLevel="0" collapsed="false">
      <c r="A540" s="16" t="n">
        <v>39472</v>
      </c>
      <c r="B540" s="1" t="n">
        <v>0.488173611111111</v>
      </c>
      <c r="C540" s="2" t="n">
        <v>49580.28</v>
      </c>
      <c r="D540" s="3" t="n">
        <v>3640.0857</v>
      </c>
      <c r="E540" s="0" t="s">
        <v>20</v>
      </c>
      <c r="F540" s="3" t="n">
        <v>11627.2833</v>
      </c>
      <c r="G540" s="0" t="s">
        <v>21</v>
      </c>
      <c r="H540" s="4" t="n">
        <v>36.668095</v>
      </c>
      <c r="I540" s="4" t="n">
        <v>-116.454721666667</v>
      </c>
      <c r="J540" s="5" t="n">
        <v>787.2</v>
      </c>
      <c r="S540" s="1" t="n">
        <f aca="false">B540-$B$2540</f>
        <v>0.071087962962963</v>
      </c>
      <c r="T540" s="17" t="n">
        <f aca="false">HOUR(S540)</f>
        <v>1</v>
      </c>
      <c r="U540" s="17" t="n">
        <f aca="false">MINUTE(S540)</f>
        <v>42</v>
      </c>
      <c r="V540" s="18" t="n">
        <f aca="false">SECOND(S540)</f>
        <v>22</v>
      </c>
      <c r="W540" s="3" t="n">
        <f aca="false">(T540*60)+(U540)+(V540/60)</f>
        <v>102.366666666667</v>
      </c>
      <c r="X540" s="3" t="n">
        <f aca="false">($M$2/$R$2)*W540</f>
        <v>-39.8175171018058</v>
      </c>
      <c r="Y540" s="3" t="n">
        <f aca="false">C540-X540</f>
        <v>49620.0975171018</v>
      </c>
      <c r="AC540" s="4"/>
    </row>
    <row r="541" customFormat="false" ht="15" hidden="false" customHeight="false" outlineLevel="0" collapsed="false">
      <c r="A541" s="16" t="n">
        <v>39472</v>
      </c>
      <c r="B541" s="1" t="n">
        <v>0.488104166666667</v>
      </c>
      <c r="C541" s="2" t="n">
        <v>49582.26</v>
      </c>
      <c r="D541" s="3" t="n">
        <v>3640.089</v>
      </c>
      <c r="E541" s="0" t="s">
        <v>20</v>
      </c>
      <c r="F541" s="3" t="n">
        <v>11627.2806</v>
      </c>
      <c r="G541" s="0" t="s">
        <v>21</v>
      </c>
      <c r="H541" s="4" t="n">
        <v>36.66815</v>
      </c>
      <c r="I541" s="4" t="n">
        <v>-116.454676666667</v>
      </c>
      <c r="J541" s="5" t="n">
        <v>787.3</v>
      </c>
      <c r="S541" s="1" t="n">
        <f aca="false">B541-$B$2540</f>
        <v>0.0710185185185185</v>
      </c>
      <c r="T541" s="17" t="n">
        <f aca="false">HOUR(S541)</f>
        <v>1</v>
      </c>
      <c r="U541" s="17" t="n">
        <f aca="false">MINUTE(S541)</f>
        <v>42</v>
      </c>
      <c r="V541" s="18" t="n">
        <f aca="false">SECOND(S541)</f>
        <v>16</v>
      </c>
      <c r="W541" s="3" t="n">
        <f aca="false">(T541*60)+(U541)+(V541/60)</f>
        <v>102.266666666667</v>
      </c>
      <c r="X541" s="3" t="n">
        <f aca="false">($M$2/$R$2)*W541</f>
        <v>-39.7786201459916</v>
      </c>
      <c r="Y541" s="3" t="n">
        <f aca="false">C541-X541</f>
        <v>49622.038620146</v>
      </c>
      <c r="AC541" s="4"/>
    </row>
    <row r="542" customFormat="false" ht="15" hidden="false" customHeight="false" outlineLevel="0" collapsed="false">
      <c r="A542" s="16" t="n">
        <v>39472</v>
      </c>
      <c r="B542" s="1" t="n">
        <v>0.488081018518519</v>
      </c>
      <c r="C542" s="2" t="n">
        <v>49584.431</v>
      </c>
      <c r="D542" s="3" t="n">
        <v>3640.0901</v>
      </c>
      <c r="E542" s="0" t="s">
        <v>20</v>
      </c>
      <c r="F542" s="3" t="n">
        <v>11627.2797</v>
      </c>
      <c r="G542" s="0" t="s">
        <v>21</v>
      </c>
      <c r="H542" s="4" t="n">
        <v>36.6681683333333</v>
      </c>
      <c r="I542" s="4" t="n">
        <v>-116.454661666667</v>
      </c>
      <c r="J542" s="5" t="n">
        <v>787.3</v>
      </c>
      <c r="S542" s="1" t="n">
        <f aca="false">B542-$B$2540</f>
        <v>0.0709953703703704</v>
      </c>
      <c r="T542" s="17" t="n">
        <f aca="false">HOUR(S542)</f>
        <v>1</v>
      </c>
      <c r="U542" s="17" t="n">
        <f aca="false">MINUTE(S542)</f>
        <v>42</v>
      </c>
      <c r="V542" s="18" t="n">
        <f aca="false">SECOND(S542)</f>
        <v>14</v>
      </c>
      <c r="W542" s="3" t="n">
        <f aca="false">(T542*60)+(U542)+(V542/60)</f>
        <v>102.233333333333</v>
      </c>
      <c r="X542" s="3" t="n">
        <f aca="false">($M$2/$R$2)*W542</f>
        <v>-39.7656544940536</v>
      </c>
      <c r="Y542" s="3" t="n">
        <f aca="false">C542-X542</f>
        <v>49624.1966544941</v>
      </c>
      <c r="AC542" s="4"/>
    </row>
    <row r="543" customFormat="false" ht="15" hidden="false" customHeight="false" outlineLevel="0" collapsed="false">
      <c r="A543" s="16" t="n">
        <v>39472</v>
      </c>
      <c r="B543" s="1" t="n">
        <v>0.48805787037037</v>
      </c>
      <c r="C543" s="2" t="n">
        <v>49580.935</v>
      </c>
      <c r="D543" s="3" t="n">
        <v>3640.0911</v>
      </c>
      <c r="E543" s="0" t="s">
        <v>20</v>
      </c>
      <c r="F543" s="3" t="n">
        <v>11627.2786</v>
      </c>
      <c r="G543" s="0" t="s">
        <v>21</v>
      </c>
      <c r="H543" s="4" t="n">
        <v>36.668185</v>
      </c>
      <c r="I543" s="4" t="n">
        <v>-116.454643333333</v>
      </c>
      <c r="J543" s="5" t="n">
        <v>787.4</v>
      </c>
      <c r="S543" s="1" t="n">
        <f aca="false">B543-$B$2540</f>
        <v>0.0709722222222222</v>
      </c>
      <c r="T543" s="17" t="n">
        <f aca="false">HOUR(S543)</f>
        <v>1</v>
      </c>
      <c r="U543" s="17" t="n">
        <f aca="false">MINUTE(S543)</f>
        <v>42</v>
      </c>
      <c r="V543" s="18" t="n">
        <f aca="false">SECOND(S543)</f>
        <v>12</v>
      </c>
      <c r="W543" s="3" t="n">
        <f aca="false">(T543*60)+(U543)+(V543/60)</f>
        <v>102.2</v>
      </c>
      <c r="X543" s="3" t="n">
        <f aca="false">($M$2/$R$2)*W543</f>
        <v>-39.7526888421155</v>
      </c>
      <c r="Y543" s="3" t="n">
        <f aca="false">C543-X543</f>
        <v>49620.6876888421</v>
      </c>
      <c r="AC543" s="4"/>
    </row>
    <row r="544" customFormat="false" ht="15" hidden="false" customHeight="false" outlineLevel="0" collapsed="false">
      <c r="A544" s="16" t="n">
        <v>39472</v>
      </c>
      <c r="B544" s="1" t="n">
        <v>0.488034722222222</v>
      </c>
      <c r="C544" s="2" t="n">
        <v>49574.094</v>
      </c>
      <c r="D544" s="3" t="n">
        <v>3640.0922</v>
      </c>
      <c r="E544" s="0" t="s">
        <v>20</v>
      </c>
      <c r="F544" s="3" t="n">
        <v>11627.2775</v>
      </c>
      <c r="G544" s="0" t="s">
        <v>21</v>
      </c>
      <c r="H544" s="4" t="n">
        <v>36.6682033333333</v>
      </c>
      <c r="I544" s="4" t="n">
        <v>-116.454625</v>
      </c>
      <c r="J544" s="5" t="n">
        <v>787.5</v>
      </c>
      <c r="S544" s="1" t="n">
        <f aca="false">B544-$B$2540</f>
        <v>0.0709490740740741</v>
      </c>
      <c r="T544" s="17" t="n">
        <f aca="false">HOUR(S544)</f>
        <v>1</v>
      </c>
      <c r="U544" s="17" t="n">
        <f aca="false">MINUTE(S544)</f>
        <v>42</v>
      </c>
      <c r="V544" s="18" t="n">
        <f aca="false">SECOND(S544)</f>
        <v>10</v>
      </c>
      <c r="W544" s="3" t="n">
        <f aca="false">(T544*60)+(U544)+(V544/60)</f>
        <v>102.166666666667</v>
      </c>
      <c r="X544" s="3" t="n">
        <f aca="false">($M$2/$R$2)*W544</f>
        <v>-39.7397231901774</v>
      </c>
      <c r="Y544" s="3" t="n">
        <f aca="false">C544-X544</f>
        <v>49613.8337231902</v>
      </c>
      <c r="AC544" s="4"/>
    </row>
    <row r="545" customFormat="false" ht="15" hidden="false" customHeight="false" outlineLevel="0" collapsed="false">
      <c r="A545" s="16" t="n">
        <v>39472</v>
      </c>
      <c r="B545" s="1" t="n">
        <v>0.488011574074074</v>
      </c>
      <c r="C545" s="2" t="n">
        <v>49572.088</v>
      </c>
      <c r="D545" s="3" t="n">
        <v>3640.0931</v>
      </c>
      <c r="E545" s="0" t="s">
        <v>20</v>
      </c>
      <c r="F545" s="3" t="n">
        <v>11627.2764</v>
      </c>
      <c r="G545" s="0" t="s">
        <v>21</v>
      </c>
      <c r="H545" s="4" t="n">
        <v>36.6682183333333</v>
      </c>
      <c r="I545" s="4" t="n">
        <v>-116.454606666667</v>
      </c>
      <c r="J545" s="5" t="n">
        <v>787.4</v>
      </c>
      <c r="S545" s="1" t="n">
        <f aca="false">B545-$B$2540</f>
        <v>0.0709259259259259</v>
      </c>
      <c r="T545" s="17" t="n">
        <f aca="false">HOUR(S545)</f>
        <v>1</v>
      </c>
      <c r="U545" s="17" t="n">
        <f aca="false">MINUTE(S545)</f>
        <v>42</v>
      </c>
      <c r="V545" s="18" t="n">
        <f aca="false">SECOND(S545)</f>
        <v>8</v>
      </c>
      <c r="W545" s="3" t="n">
        <f aca="false">(T545*60)+(U545)+(V545/60)</f>
        <v>102.133333333333</v>
      </c>
      <c r="X545" s="3" t="n">
        <f aca="false">($M$2/$R$2)*W545</f>
        <v>-39.7267575382394</v>
      </c>
      <c r="Y545" s="3" t="n">
        <f aca="false">C545-X545</f>
        <v>49611.8147575382</v>
      </c>
      <c r="AC545" s="4"/>
    </row>
    <row r="546" customFormat="false" ht="15" hidden="false" customHeight="false" outlineLevel="0" collapsed="false">
      <c r="A546" s="16" t="n">
        <v>39472</v>
      </c>
      <c r="B546" s="1" t="n">
        <v>0.487988425925926</v>
      </c>
      <c r="C546" s="2" t="n">
        <v>49571.917</v>
      </c>
      <c r="D546" s="3" t="n">
        <v>3640.094</v>
      </c>
      <c r="E546" s="0" t="s">
        <v>20</v>
      </c>
      <c r="F546" s="3" t="n">
        <v>11627.2752</v>
      </c>
      <c r="G546" s="0" t="s">
        <v>21</v>
      </c>
      <c r="H546" s="4" t="n">
        <v>36.6682333333333</v>
      </c>
      <c r="I546" s="4" t="n">
        <v>-116.454586666667</v>
      </c>
      <c r="J546" s="5" t="n">
        <v>787.5</v>
      </c>
      <c r="S546" s="1" t="n">
        <f aca="false">B546-$B$2540</f>
        <v>0.0709027777777778</v>
      </c>
      <c r="T546" s="17" t="n">
        <f aca="false">HOUR(S546)</f>
        <v>1</v>
      </c>
      <c r="U546" s="17" t="n">
        <f aca="false">MINUTE(S546)</f>
        <v>42</v>
      </c>
      <c r="V546" s="18" t="n">
        <f aca="false">SECOND(S546)</f>
        <v>6</v>
      </c>
      <c r="W546" s="3" t="n">
        <f aca="false">(T546*60)+(U546)+(V546/60)</f>
        <v>102.1</v>
      </c>
      <c r="X546" s="3" t="n">
        <f aca="false">($M$2/$R$2)*W546</f>
        <v>-39.7137918863013</v>
      </c>
      <c r="Y546" s="3" t="n">
        <f aca="false">C546-X546</f>
        <v>49611.6307918863</v>
      </c>
      <c r="AC546" s="4"/>
    </row>
    <row r="547" customFormat="false" ht="15" hidden="false" customHeight="false" outlineLevel="0" collapsed="false">
      <c r="A547" s="16" t="n">
        <v>39472</v>
      </c>
      <c r="B547" s="1" t="n">
        <v>0.487965277777778</v>
      </c>
      <c r="C547" s="2" t="n">
        <v>49572.865</v>
      </c>
      <c r="D547" s="3" t="n">
        <v>3640.0946</v>
      </c>
      <c r="E547" s="0" t="s">
        <v>20</v>
      </c>
      <c r="F547" s="3" t="n">
        <v>11627.2738</v>
      </c>
      <c r="G547" s="0" t="s">
        <v>21</v>
      </c>
      <c r="H547" s="4" t="n">
        <v>36.6682433333333</v>
      </c>
      <c r="I547" s="4" t="n">
        <v>-116.454563333333</v>
      </c>
      <c r="J547" s="5" t="n">
        <v>787.5</v>
      </c>
      <c r="S547" s="1" t="n">
        <f aca="false">B547-$B$2540</f>
        <v>0.0708796296296296</v>
      </c>
      <c r="T547" s="17" t="n">
        <f aca="false">HOUR(S547)</f>
        <v>1</v>
      </c>
      <c r="U547" s="17" t="n">
        <f aca="false">MINUTE(S547)</f>
        <v>42</v>
      </c>
      <c r="V547" s="18" t="n">
        <f aca="false">SECOND(S547)</f>
        <v>4</v>
      </c>
      <c r="W547" s="3" t="n">
        <f aca="false">(T547*60)+(U547)+(V547/60)</f>
        <v>102.066666666667</v>
      </c>
      <c r="X547" s="3" t="n">
        <f aca="false">($M$2/$R$2)*W547</f>
        <v>-39.7008262343632</v>
      </c>
      <c r="Y547" s="3" t="n">
        <f aca="false">C547-X547</f>
        <v>49612.5658262344</v>
      </c>
      <c r="AC547" s="4"/>
    </row>
    <row r="548" customFormat="false" ht="15" hidden="false" customHeight="false" outlineLevel="0" collapsed="false">
      <c r="A548" s="16" t="n">
        <v>39472</v>
      </c>
      <c r="B548" s="1" t="n">
        <v>0.48794212962963</v>
      </c>
      <c r="C548" s="2" t="n">
        <v>49571.407</v>
      </c>
      <c r="D548" s="3" t="n">
        <v>3640.0954</v>
      </c>
      <c r="E548" s="0" t="s">
        <v>20</v>
      </c>
      <c r="F548" s="3" t="n">
        <v>11627.2724</v>
      </c>
      <c r="G548" s="0" t="s">
        <v>21</v>
      </c>
      <c r="H548" s="4" t="n">
        <v>36.6682566666667</v>
      </c>
      <c r="I548" s="4" t="n">
        <v>-116.45454</v>
      </c>
      <c r="J548" s="5" t="n">
        <v>787.5</v>
      </c>
      <c r="S548" s="1" t="n">
        <f aca="false">B548-$B$2540</f>
        <v>0.0708564814814815</v>
      </c>
      <c r="T548" s="17" t="n">
        <f aca="false">HOUR(S548)</f>
        <v>1</v>
      </c>
      <c r="U548" s="17" t="n">
        <f aca="false">MINUTE(S548)</f>
        <v>42</v>
      </c>
      <c r="V548" s="18" t="n">
        <f aca="false">SECOND(S548)</f>
        <v>2</v>
      </c>
      <c r="W548" s="3" t="n">
        <f aca="false">(T548*60)+(U548)+(V548/60)</f>
        <v>102.033333333333</v>
      </c>
      <c r="X548" s="3" t="n">
        <f aca="false">($M$2/$R$2)*W548</f>
        <v>-39.6878605824252</v>
      </c>
      <c r="Y548" s="3" t="n">
        <f aca="false">C548-X548</f>
        <v>49611.0948605824</v>
      </c>
      <c r="AC548" s="4"/>
    </row>
    <row r="549" customFormat="false" ht="15" hidden="false" customHeight="false" outlineLevel="0" collapsed="false">
      <c r="A549" s="16" t="n">
        <v>39472</v>
      </c>
      <c r="B549" s="1" t="n">
        <v>0.487918981481482</v>
      </c>
      <c r="C549" s="2" t="n">
        <v>49566.003</v>
      </c>
      <c r="D549" s="3" t="n">
        <v>3640.0965</v>
      </c>
      <c r="E549" s="0" t="s">
        <v>20</v>
      </c>
      <c r="F549" s="3" t="n">
        <v>11627.2716</v>
      </c>
      <c r="G549" s="0" t="s">
        <v>21</v>
      </c>
      <c r="H549" s="4" t="n">
        <v>36.668275</v>
      </c>
      <c r="I549" s="4" t="n">
        <v>-116.454526666667</v>
      </c>
      <c r="J549" s="5" t="n">
        <v>787.6</v>
      </c>
      <c r="S549" s="1" t="n">
        <f aca="false">B549-$B$2540</f>
        <v>0.0708333333333333</v>
      </c>
      <c r="T549" s="17" t="n">
        <f aca="false">HOUR(S549)</f>
        <v>1</v>
      </c>
      <c r="U549" s="17" t="n">
        <f aca="false">MINUTE(S549)</f>
        <v>42</v>
      </c>
      <c r="V549" s="18" t="n">
        <f aca="false">SECOND(S549)</f>
        <v>0</v>
      </c>
      <c r="W549" s="3" t="n">
        <f aca="false">(T549*60)+(U549)+(V549/60)</f>
        <v>102</v>
      </c>
      <c r="X549" s="3" t="n">
        <f aca="false">($M$2/$R$2)*W549</f>
        <v>-39.6748949304871</v>
      </c>
      <c r="Y549" s="3" t="n">
        <f aca="false">C549-X549</f>
        <v>49605.6778949305</v>
      </c>
      <c r="AC549" s="4"/>
    </row>
    <row r="550" customFormat="false" ht="15" hidden="false" customHeight="false" outlineLevel="0" collapsed="false">
      <c r="A550" s="16" t="n">
        <v>39472</v>
      </c>
      <c r="B550" s="1" t="n">
        <v>0.487895833333333</v>
      </c>
      <c r="C550" s="2" t="n">
        <v>49563.758</v>
      </c>
      <c r="D550" s="3" t="n">
        <v>3640.0976</v>
      </c>
      <c r="E550" s="0" t="s">
        <v>20</v>
      </c>
      <c r="F550" s="3" t="n">
        <v>11627.2706</v>
      </c>
      <c r="G550" s="0" t="s">
        <v>21</v>
      </c>
      <c r="H550" s="4" t="n">
        <v>36.6682933333333</v>
      </c>
      <c r="I550" s="4" t="n">
        <v>-116.45451</v>
      </c>
      <c r="J550" s="5" t="n">
        <v>787.5</v>
      </c>
      <c r="S550" s="1" t="n">
        <f aca="false">B550-$B$2540</f>
        <v>0.0708101851851852</v>
      </c>
      <c r="T550" s="17" t="n">
        <f aca="false">HOUR(S550)</f>
        <v>1</v>
      </c>
      <c r="U550" s="17" t="n">
        <f aca="false">MINUTE(S550)</f>
        <v>41</v>
      </c>
      <c r="V550" s="18" t="n">
        <f aca="false">SECOND(S550)</f>
        <v>58</v>
      </c>
      <c r="W550" s="3" t="n">
        <f aca="false">(T550*60)+(U550)+(V550/60)</f>
        <v>101.966666666667</v>
      </c>
      <c r="X550" s="3" t="n">
        <f aca="false">($M$2/$R$2)*W550</f>
        <v>-39.661929278549</v>
      </c>
      <c r="Y550" s="3" t="n">
        <f aca="false">C550-X550</f>
        <v>49603.4199292786</v>
      </c>
      <c r="AC550" s="4"/>
    </row>
    <row r="551" customFormat="false" ht="15" hidden="false" customHeight="false" outlineLevel="0" collapsed="false">
      <c r="A551" s="16" t="n">
        <v>39472</v>
      </c>
      <c r="B551" s="1" t="n">
        <v>0.487872685185185</v>
      </c>
      <c r="C551" s="2" t="n">
        <v>49564.466</v>
      </c>
      <c r="D551" s="3" t="n">
        <v>3640.0986</v>
      </c>
      <c r="E551" s="0" t="s">
        <v>20</v>
      </c>
      <c r="F551" s="3" t="n">
        <v>11627.2695</v>
      </c>
      <c r="G551" s="0" t="s">
        <v>21</v>
      </c>
      <c r="H551" s="4" t="n">
        <v>36.66831</v>
      </c>
      <c r="I551" s="4" t="n">
        <v>-116.454491666667</v>
      </c>
      <c r="J551" s="5" t="n">
        <v>787.6</v>
      </c>
      <c r="S551" s="1" t="n">
        <f aca="false">B551-$B$2540</f>
        <v>0.070787037037037</v>
      </c>
      <c r="T551" s="17" t="n">
        <f aca="false">HOUR(S551)</f>
        <v>1</v>
      </c>
      <c r="U551" s="17" t="n">
        <f aca="false">MINUTE(S551)</f>
        <v>41</v>
      </c>
      <c r="V551" s="18" t="n">
        <f aca="false">SECOND(S551)</f>
        <v>56</v>
      </c>
      <c r="W551" s="3" t="n">
        <f aca="false">(T551*60)+(U551)+(V551/60)</f>
        <v>101.933333333333</v>
      </c>
      <c r="X551" s="3" t="n">
        <f aca="false">($M$2/$R$2)*W551</f>
        <v>-39.648963626611</v>
      </c>
      <c r="Y551" s="3" t="n">
        <f aca="false">C551-X551</f>
        <v>49604.1149636266</v>
      </c>
      <c r="AC551" s="4"/>
    </row>
    <row r="552" customFormat="false" ht="15" hidden="false" customHeight="false" outlineLevel="0" collapsed="false">
      <c r="A552" s="16" t="n">
        <v>39472</v>
      </c>
      <c r="B552" s="1" t="n">
        <v>0.487849537037037</v>
      </c>
      <c r="C552" s="2" t="n">
        <v>49571.01</v>
      </c>
      <c r="D552" s="3" t="n">
        <v>3640.0994</v>
      </c>
      <c r="E552" s="0" t="s">
        <v>20</v>
      </c>
      <c r="F552" s="3" t="n">
        <v>11627.2683</v>
      </c>
      <c r="G552" s="0" t="s">
        <v>21</v>
      </c>
      <c r="H552" s="4" t="n">
        <v>36.6683233333333</v>
      </c>
      <c r="I552" s="4" t="n">
        <v>-116.454471666667</v>
      </c>
      <c r="J552" s="5" t="n">
        <v>787.5</v>
      </c>
      <c r="S552" s="1" t="n">
        <f aca="false">B552-$B$2540</f>
        <v>0.0707638888888889</v>
      </c>
      <c r="T552" s="17" t="n">
        <f aca="false">HOUR(S552)</f>
        <v>1</v>
      </c>
      <c r="U552" s="17" t="n">
        <f aca="false">MINUTE(S552)</f>
        <v>41</v>
      </c>
      <c r="V552" s="18" t="n">
        <f aca="false">SECOND(S552)</f>
        <v>54</v>
      </c>
      <c r="W552" s="3" t="n">
        <f aca="false">(T552*60)+(U552)+(V552/60)</f>
        <v>101.9</v>
      </c>
      <c r="X552" s="3" t="n">
        <f aca="false">($M$2/$R$2)*W552</f>
        <v>-39.6359979746729</v>
      </c>
      <c r="Y552" s="3" t="n">
        <f aca="false">C552-X552</f>
        <v>49610.6459979747</v>
      </c>
      <c r="AC552" s="4"/>
    </row>
    <row r="553" customFormat="false" ht="15" hidden="false" customHeight="false" outlineLevel="0" collapsed="false">
      <c r="A553" s="16" t="n">
        <v>39472</v>
      </c>
      <c r="B553" s="1" t="n">
        <v>0.487826388888889</v>
      </c>
      <c r="C553" s="2" t="n">
        <v>49579.343</v>
      </c>
      <c r="D553" s="3" t="n">
        <v>3640.1002</v>
      </c>
      <c r="E553" s="0" t="s">
        <v>20</v>
      </c>
      <c r="F553" s="3" t="n">
        <v>11627.2671</v>
      </c>
      <c r="G553" s="0" t="s">
        <v>21</v>
      </c>
      <c r="H553" s="4" t="n">
        <v>36.6683366666667</v>
      </c>
      <c r="I553" s="4" t="n">
        <v>-116.454451666667</v>
      </c>
      <c r="J553" s="5" t="n">
        <v>787.7</v>
      </c>
      <c r="S553" s="1" t="n">
        <f aca="false">B553-$B$2540</f>
        <v>0.0707407407407407</v>
      </c>
      <c r="T553" s="17" t="n">
        <f aca="false">HOUR(S553)</f>
        <v>1</v>
      </c>
      <c r="U553" s="17" t="n">
        <f aca="false">MINUTE(S553)</f>
        <v>41</v>
      </c>
      <c r="V553" s="18" t="n">
        <f aca="false">SECOND(S553)</f>
        <v>52</v>
      </c>
      <c r="W553" s="3" t="n">
        <f aca="false">(T553*60)+(U553)+(V553/60)</f>
        <v>101.866666666667</v>
      </c>
      <c r="X553" s="3" t="n">
        <f aca="false">($M$2/$R$2)*W553</f>
        <v>-39.6230323227348</v>
      </c>
      <c r="Y553" s="3" t="n">
        <f aca="false">C553-X553</f>
        <v>49618.9660323227</v>
      </c>
      <c r="AC553" s="4"/>
    </row>
    <row r="554" customFormat="false" ht="15" hidden="false" customHeight="false" outlineLevel="0" collapsed="false">
      <c r="A554" s="16" t="n">
        <v>39472</v>
      </c>
      <c r="B554" s="1" t="n">
        <v>0.487803240740741</v>
      </c>
      <c r="C554" s="2" t="n">
        <v>49580.427</v>
      </c>
      <c r="D554" s="3" t="n">
        <v>3640.1009</v>
      </c>
      <c r="E554" s="0" t="s">
        <v>20</v>
      </c>
      <c r="F554" s="3" t="n">
        <v>11627.2657</v>
      </c>
      <c r="G554" s="0" t="s">
        <v>21</v>
      </c>
      <c r="H554" s="4" t="n">
        <v>36.6683483333333</v>
      </c>
      <c r="I554" s="4" t="n">
        <v>-116.454428333333</v>
      </c>
      <c r="J554" s="5" t="n">
        <v>787.7</v>
      </c>
      <c r="S554" s="1" t="n">
        <f aca="false">B554-$B$2540</f>
        <v>0.0707175925925926</v>
      </c>
      <c r="T554" s="17" t="n">
        <f aca="false">HOUR(S554)</f>
        <v>1</v>
      </c>
      <c r="U554" s="17" t="n">
        <f aca="false">MINUTE(S554)</f>
        <v>41</v>
      </c>
      <c r="V554" s="18" t="n">
        <f aca="false">SECOND(S554)</f>
        <v>50</v>
      </c>
      <c r="W554" s="3" t="n">
        <f aca="false">(T554*60)+(U554)+(V554/60)</f>
        <v>101.833333333333</v>
      </c>
      <c r="X554" s="3" t="n">
        <f aca="false">($M$2/$R$2)*W554</f>
        <v>-39.6100666707968</v>
      </c>
      <c r="Y554" s="3" t="n">
        <f aca="false">C554-X554</f>
        <v>49620.0370666708</v>
      </c>
      <c r="AC554" s="4"/>
    </row>
    <row r="555" customFormat="false" ht="15" hidden="false" customHeight="false" outlineLevel="0" collapsed="false">
      <c r="A555" s="16" t="n">
        <v>39472</v>
      </c>
      <c r="B555" s="1" t="n">
        <v>0.487780092592593</v>
      </c>
      <c r="C555" s="2" t="n">
        <v>49581.718</v>
      </c>
      <c r="D555" s="3" t="n">
        <v>3640.1017</v>
      </c>
      <c r="E555" s="0" t="s">
        <v>20</v>
      </c>
      <c r="F555" s="3" t="n">
        <v>11627.2645</v>
      </c>
      <c r="G555" s="0" t="s">
        <v>21</v>
      </c>
      <c r="H555" s="4" t="n">
        <v>36.6683616666667</v>
      </c>
      <c r="I555" s="4" t="n">
        <v>-116.454408333333</v>
      </c>
      <c r="J555" s="5" t="n">
        <v>787.7</v>
      </c>
      <c r="S555" s="1" t="n">
        <f aca="false">B555-$B$2540</f>
        <v>0.0706944444444445</v>
      </c>
      <c r="T555" s="17" t="n">
        <f aca="false">HOUR(S555)</f>
        <v>1</v>
      </c>
      <c r="U555" s="17" t="n">
        <f aca="false">MINUTE(S555)</f>
        <v>41</v>
      </c>
      <c r="V555" s="18" t="n">
        <f aca="false">SECOND(S555)</f>
        <v>48</v>
      </c>
      <c r="W555" s="3" t="n">
        <f aca="false">(T555*60)+(U555)+(V555/60)</f>
        <v>101.8</v>
      </c>
      <c r="X555" s="3" t="n">
        <f aca="false">($M$2/$R$2)*W555</f>
        <v>-39.5971010188587</v>
      </c>
      <c r="Y555" s="3" t="n">
        <f aca="false">C555-X555</f>
        <v>49621.3151010189</v>
      </c>
      <c r="AC555" s="4"/>
    </row>
    <row r="556" customFormat="false" ht="15" hidden="false" customHeight="false" outlineLevel="0" collapsed="false">
      <c r="A556" s="16" t="n">
        <v>39472</v>
      </c>
      <c r="B556" s="1" t="n">
        <v>0.487756944444444</v>
      </c>
      <c r="C556" s="2" t="n">
        <v>49583.451</v>
      </c>
      <c r="D556" s="3" t="n">
        <v>3640.1025</v>
      </c>
      <c r="E556" s="0" t="s">
        <v>20</v>
      </c>
      <c r="F556" s="3" t="n">
        <v>11627.2632</v>
      </c>
      <c r="G556" s="0" t="s">
        <v>21</v>
      </c>
      <c r="H556" s="4" t="n">
        <v>36.668375</v>
      </c>
      <c r="I556" s="4" t="n">
        <v>-116.454386666667</v>
      </c>
      <c r="J556" s="5" t="n">
        <v>787.7</v>
      </c>
      <c r="S556" s="1" t="n">
        <f aca="false">B556-$B$2540</f>
        <v>0.0706712962962963</v>
      </c>
      <c r="T556" s="17" t="n">
        <f aca="false">HOUR(S556)</f>
        <v>1</v>
      </c>
      <c r="U556" s="17" t="n">
        <f aca="false">MINUTE(S556)</f>
        <v>41</v>
      </c>
      <c r="V556" s="18" t="n">
        <f aca="false">SECOND(S556)</f>
        <v>46</v>
      </c>
      <c r="W556" s="3" t="n">
        <f aca="false">(T556*60)+(U556)+(V556/60)</f>
        <v>101.766666666667</v>
      </c>
      <c r="X556" s="3" t="n">
        <f aca="false">($M$2/$R$2)*W556</f>
        <v>-39.5841353669206</v>
      </c>
      <c r="Y556" s="3" t="n">
        <f aca="false">C556-X556</f>
        <v>49623.0351353669</v>
      </c>
      <c r="AC556" s="4"/>
    </row>
    <row r="557" customFormat="false" ht="15" hidden="false" customHeight="false" outlineLevel="0" collapsed="false">
      <c r="A557" s="16" t="n">
        <v>39472</v>
      </c>
      <c r="B557" s="1" t="n">
        <v>0.487733796296296</v>
      </c>
      <c r="C557" s="2" t="n">
        <v>49578.78</v>
      </c>
      <c r="D557" s="3" t="n">
        <v>3640.1031</v>
      </c>
      <c r="E557" s="0" t="s">
        <v>20</v>
      </c>
      <c r="F557" s="3" t="n">
        <v>11627.2618</v>
      </c>
      <c r="G557" s="0" t="s">
        <v>21</v>
      </c>
      <c r="H557" s="4" t="n">
        <v>36.668385</v>
      </c>
      <c r="I557" s="4" t="n">
        <v>-116.454363333333</v>
      </c>
      <c r="J557" s="5" t="n">
        <v>787.8</v>
      </c>
      <c r="S557" s="1" t="n">
        <f aca="false">B557-$B$2540</f>
        <v>0.0706481481481482</v>
      </c>
      <c r="T557" s="17" t="n">
        <f aca="false">HOUR(S557)</f>
        <v>1</v>
      </c>
      <c r="U557" s="17" t="n">
        <f aca="false">MINUTE(S557)</f>
        <v>41</v>
      </c>
      <c r="V557" s="18" t="n">
        <f aca="false">SECOND(S557)</f>
        <v>44</v>
      </c>
      <c r="W557" s="3" t="n">
        <f aca="false">(T557*60)+(U557)+(V557/60)</f>
        <v>101.733333333333</v>
      </c>
      <c r="X557" s="3" t="n">
        <f aca="false">($M$2/$R$2)*W557</f>
        <v>-39.5711697149826</v>
      </c>
      <c r="Y557" s="3" t="n">
        <f aca="false">C557-X557</f>
        <v>49618.351169715</v>
      </c>
      <c r="AC557" s="4"/>
    </row>
    <row r="558" customFormat="false" ht="15" hidden="false" customHeight="false" outlineLevel="0" collapsed="false">
      <c r="A558" s="16" t="n">
        <v>39472</v>
      </c>
      <c r="B558" s="1" t="n">
        <v>0.487710648148148</v>
      </c>
      <c r="C558" s="2" t="n">
        <v>49576.111</v>
      </c>
      <c r="D558" s="3" t="n">
        <v>3640.1041</v>
      </c>
      <c r="E558" s="0" t="s">
        <v>20</v>
      </c>
      <c r="F558" s="3" t="n">
        <v>11627.2607</v>
      </c>
      <c r="G558" s="0" t="s">
        <v>21</v>
      </c>
      <c r="H558" s="4" t="n">
        <v>36.6684016666667</v>
      </c>
      <c r="I558" s="4" t="n">
        <v>-116.454345</v>
      </c>
      <c r="J558" s="5" t="n">
        <v>787.8</v>
      </c>
      <c r="S558" s="1" t="n">
        <f aca="false">B558-$B$2540</f>
        <v>0.070625</v>
      </c>
      <c r="T558" s="17" t="n">
        <f aca="false">HOUR(S558)</f>
        <v>1</v>
      </c>
      <c r="U558" s="17" t="n">
        <f aca="false">MINUTE(S558)</f>
        <v>41</v>
      </c>
      <c r="V558" s="18" t="n">
        <f aca="false">SECOND(S558)</f>
        <v>42</v>
      </c>
      <c r="W558" s="3" t="n">
        <f aca="false">(T558*60)+(U558)+(V558/60)</f>
        <v>101.7</v>
      </c>
      <c r="X558" s="3" t="n">
        <f aca="false">($M$2/$R$2)*W558</f>
        <v>-39.5582040630445</v>
      </c>
      <c r="Y558" s="3" t="n">
        <f aca="false">C558-X558</f>
        <v>49615.669204063</v>
      </c>
      <c r="AC558" s="4"/>
    </row>
    <row r="559" customFormat="false" ht="15" hidden="false" customHeight="false" outlineLevel="0" collapsed="false">
      <c r="A559" s="16" t="n">
        <v>39472</v>
      </c>
      <c r="B559" s="1" t="n">
        <v>0.4876875</v>
      </c>
      <c r="C559" s="2" t="n">
        <v>49574.122</v>
      </c>
      <c r="D559" s="3" t="n">
        <v>3640.105</v>
      </c>
      <c r="E559" s="0" t="s">
        <v>20</v>
      </c>
      <c r="F559" s="3" t="n">
        <v>11627.2595</v>
      </c>
      <c r="G559" s="0" t="s">
        <v>21</v>
      </c>
      <c r="H559" s="4" t="n">
        <v>36.6684166666667</v>
      </c>
      <c r="I559" s="4" t="n">
        <v>-116.454325</v>
      </c>
      <c r="J559" s="5" t="n">
        <v>787.8</v>
      </c>
      <c r="S559" s="1" t="n">
        <f aca="false">B559-$B$2540</f>
        <v>0.0706018518518519</v>
      </c>
      <c r="T559" s="17" t="n">
        <f aca="false">HOUR(S559)</f>
        <v>1</v>
      </c>
      <c r="U559" s="17" t="n">
        <f aca="false">MINUTE(S559)</f>
        <v>41</v>
      </c>
      <c r="V559" s="18" t="n">
        <f aca="false">SECOND(S559)</f>
        <v>40</v>
      </c>
      <c r="W559" s="3" t="n">
        <f aca="false">(T559*60)+(U559)+(V559/60)</f>
        <v>101.666666666667</v>
      </c>
      <c r="X559" s="3" t="n">
        <f aca="false">($M$2/$R$2)*W559</f>
        <v>-39.5452384111064</v>
      </c>
      <c r="Y559" s="3" t="n">
        <f aca="false">C559-X559</f>
        <v>49613.6672384111</v>
      </c>
      <c r="AC559" s="4"/>
    </row>
    <row r="560" customFormat="false" ht="15" hidden="false" customHeight="false" outlineLevel="0" collapsed="false">
      <c r="A560" s="16" t="n">
        <v>39472</v>
      </c>
      <c r="B560" s="1" t="n">
        <v>0.487664351851852</v>
      </c>
      <c r="C560" s="2" t="n">
        <v>49572.701</v>
      </c>
      <c r="D560" s="3" t="n">
        <v>3640.1059</v>
      </c>
      <c r="E560" s="0" t="s">
        <v>20</v>
      </c>
      <c r="F560" s="3" t="n">
        <v>11627.2583</v>
      </c>
      <c r="G560" s="0" t="s">
        <v>21</v>
      </c>
      <c r="H560" s="4" t="n">
        <v>36.6684316666667</v>
      </c>
      <c r="I560" s="4" t="n">
        <v>-116.454305</v>
      </c>
      <c r="J560" s="5" t="n">
        <v>787.9</v>
      </c>
      <c r="S560" s="1" t="n">
        <f aca="false">B560-$B$2540</f>
        <v>0.0705787037037037</v>
      </c>
      <c r="T560" s="17" t="n">
        <f aca="false">HOUR(S560)</f>
        <v>1</v>
      </c>
      <c r="U560" s="17" t="n">
        <f aca="false">MINUTE(S560)</f>
        <v>41</v>
      </c>
      <c r="V560" s="18" t="n">
        <f aca="false">SECOND(S560)</f>
        <v>38</v>
      </c>
      <c r="W560" s="3" t="n">
        <f aca="false">(T560*60)+(U560)+(V560/60)</f>
        <v>101.633333333333</v>
      </c>
      <c r="X560" s="3" t="n">
        <f aca="false">($M$2/$R$2)*W560</f>
        <v>-39.5322727591684</v>
      </c>
      <c r="Y560" s="3" t="n">
        <f aca="false">C560-X560</f>
        <v>49612.2332727592</v>
      </c>
      <c r="AC560" s="4"/>
    </row>
    <row r="561" customFormat="false" ht="15" hidden="false" customHeight="false" outlineLevel="0" collapsed="false">
      <c r="A561" s="16" t="n">
        <v>39472</v>
      </c>
      <c r="B561" s="1" t="n">
        <v>0.487641203703704</v>
      </c>
      <c r="C561" s="2" t="n">
        <v>49574.715</v>
      </c>
      <c r="D561" s="3" t="n">
        <v>3640.1067</v>
      </c>
      <c r="E561" s="0" t="s">
        <v>20</v>
      </c>
      <c r="F561" s="3" t="n">
        <v>11627.257</v>
      </c>
      <c r="G561" s="0" t="s">
        <v>21</v>
      </c>
      <c r="H561" s="4" t="n">
        <v>36.668445</v>
      </c>
      <c r="I561" s="4" t="n">
        <v>-116.454283333333</v>
      </c>
      <c r="J561" s="5" t="n">
        <v>787.8</v>
      </c>
      <c r="S561" s="1" t="n">
        <f aca="false">B561-$B$2540</f>
        <v>0.0705555555555556</v>
      </c>
      <c r="T561" s="17" t="n">
        <f aca="false">HOUR(S561)</f>
        <v>1</v>
      </c>
      <c r="U561" s="17" t="n">
        <f aca="false">MINUTE(S561)</f>
        <v>41</v>
      </c>
      <c r="V561" s="18" t="n">
        <f aca="false">SECOND(S561)</f>
        <v>36</v>
      </c>
      <c r="W561" s="3" t="n">
        <f aca="false">(T561*60)+(U561)+(V561/60)</f>
        <v>101.6</v>
      </c>
      <c r="X561" s="3" t="n">
        <f aca="false">($M$2/$R$2)*W561</f>
        <v>-39.5193071072303</v>
      </c>
      <c r="Y561" s="3" t="n">
        <f aca="false">C561-X561</f>
        <v>49614.2343071072</v>
      </c>
      <c r="AC561" s="4"/>
    </row>
    <row r="562" customFormat="false" ht="15" hidden="false" customHeight="false" outlineLevel="0" collapsed="false">
      <c r="A562" s="16" t="n">
        <v>39472</v>
      </c>
      <c r="B562" s="1" t="n">
        <v>0.487618055555556</v>
      </c>
      <c r="C562" s="2" t="n">
        <v>49572.731</v>
      </c>
      <c r="D562" s="3" t="n">
        <v>3640.1074</v>
      </c>
      <c r="E562" s="0" t="s">
        <v>20</v>
      </c>
      <c r="F562" s="3" t="n">
        <v>11627.2558</v>
      </c>
      <c r="G562" s="0" t="s">
        <v>21</v>
      </c>
      <c r="H562" s="4" t="n">
        <v>36.6684566666667</v>
      </c>
      <c r="I562" s="4" t="n">
        <v>-116.454263333333</v>
      </c>
      <c r="J562" s="5" t="n">
        <v>787.9</v>
      </c>
      <c r="S562" s="1" t="n">
        <f aca="false">B562-$B$2540</f>
        <v>0.0705324074074074</v>
      </c>
      <c r="T562" s="17" t="n">
        <f aca="false">HOUR(S562)</f>
        <v>1</v>
      </c>
      <c r="U562" s="17" t="n">
        <f aca="false">MINUTE(S562)</f>
        <v>41</v>
      </c>
      <c r="V562" s="18" t="n">
        <f aca="false">SECOND(S562)</f>
        <v>34</v>
      </c>
      <c r="W562" s="3" t="n">
        <f aca="false">(T562*60)+(U562)+(V562/60)</f>
        <v>101.566666666667</v>
      </c>
      <c r="X562" s="3" t="n">
        <f aca="false">($M$2/$R$2)*W562</f>
        <v>-39.5063414552922</v>
      </c>
      <c r="Y562" s="3" t="n">
        <f aca="false">C562-X562</f>
        <v>49612.2373414553</v>
      </c>
      <c r="AC562" s="4"/>
    </row>
    <row r="563" customFormat="false" ht="15" hidden="false" customHeight="false" outlineLevel="0" collapsed="false">
      <c r="A563" s="16" t="n">
        <v>39472</v>
      </c>
      <c r="B563" s="1" t="n">
        <v>0.487594907407407</v>
      </c>
      <c r="C563" s="2" t="n">
        <v>49572.679</v>
      </c>
      <c r="D563" s="3" t="n">
        <v>3640.108</v>
      </c>
      <c r="E563" s="0" t="s">
        <v>20</v>
      </c>
      <c r="F563" s="3" t="n">
        <v>11627.2545</v>
      </c>
      <c r="G563" s="0" t="s">
        <v>21</v>
      </c>
      <c r="H563" s="4" t="n">
        <v>36.6684666666667</v>
      </c>
      <c r="I563" s="4" t="n">
        <v>-116.454241666667</v>
      </c>
      <c r="J563" s="5" t="n">
        <v>787.8</v>
      </c>
      <c r="S563" s="1" t="n">
        <f aca="false">B563-$B$2540</f>
        <v>0.0705092592592593</v>
      </c>
      <c r="T563" s="17" t="n">
        <f aca="false">HOUR(S563)</f>
        <v>1</v>
      </c>
      <c r="U563" s="17" t="n">
        <f aca="false">MINUTE(S563)</f>
        <v>41</v>
      </c>
      <c r="V563" s="18" t="n">
        <f aca="false">SECOND(S563)</f>
        <v>32</v>
      </c>
      <c r="W563" s="3" t="n">
        <f aca="false">(T563*60)+(U563)+(V563/60)</f>
        <v>101.533333333333</v>
      </c>
      <c r="X563" s="3" t="n">
        <f aca="false">($M$2/$R$2)*W563</f>
        <v>-39.4933758033542</v>
      </c>
      <c r="Y563" s="3" t="n">
        <f aca="false">C563-X563</f>
        <v>49612.1723758034</v>
      </c>
      <c r="AC563" s="4"/>
    </row>
    <row r="564" customFormat="false" ht="15" hidden="false" customHeight="false" outlineLevel="0" collapsed="false">
      <c r="A564" s="16" t="n">
        <v>39472</v>
      </c>
      <c r="B564" s="1" t="n">
        <v>0.487571759259259</v>
      </c>
      <c r="C564" s="2" t="n">
        <v>49571.531</v>
      </c>
      <c r="D564" s="3" t="n">
        <v>3640.1085</v>
      </c>
      <c r="E564" s="0" t="s">
        <v>20</v>
      </c>
      <c r="F564" s="3" t="n">
        <v>11627.2531</v>
      </c>
      <c r="G564" s="0" t="s">
        <v>21</v>
      </c>
      <c r="H564" s="4" t="n">
        <v>36.668475</v>
      </c>
      <c r="I564" s="4" t="n">
        <v>-116.454218333333</v>
      </c>
      <c r="J564" s="5" t="n">
        <v>787.9</v>
      </c>
      <c r="S564" s="1" t="n">
        <f aca="false">B564-$B$2540</f>
        <v>0.0704861111111111</v>
      </c>
      <c r="T564" s="17" t="n">
        <f aca="false">HOUR(S564)</f>
        <v>1</v>
      </c>
      <c r="U564" s="17" t="n">
        <f aca="false">MINUTE(S564)</f>
        <v>41</v>
      </c>
      <c r="V564" s="18" t="n">
        <f aca="false">SECOND(S564)</f>
        <v>30</v>
      </c>
      <c r="W564" s="3" t="n">
        <f aca="false">(T564*60)+(U564)+(V564/60)</f>
        <v>101.5</v>
      </c>
      <c r="X564" s="3" t="n">
        <f aca="false">($M$2/$R$2)*W564</f>
        <v>-39.4804101514161</v>
      </c>
      <c r="Y564" s="3" t="n">
        <f aca="false">C564-X564</f>
        <v>49611.0114101514</v>
      </c>
      <c r="AC564" s="4"/>
    </row>
    <row r="565" customFormat="false" ht="15" hidden="false" customHeight="false" outlineLevel="0" collapsed="false">
      <c r="A565" s="16" t="n">
        <v>39472</v>
      </c>
      <c r="B565" s="1" t="n">
        <v>0.487548611111111</v>
      </c>
      <c r="C565" s="2" t="n">
        <v>49574.306</v>
      </c>
      <c r="D565" s="3" t="n">
        <v>3640.1094</v>
      </c>
      <c r="E565" s="0" t="s">
        <v>20</v>
      </c>
      <c r="F565" s="3" t="n">
        <v>11627.2521</v>
      </c>
      <c r="G565" s="0" t="s">
        <v>21</v>
      </c>
      <c r="H565" s="4" t="n">
        <v>36.66849</v>
      </c>
      <c r="I565" s="4" t="n">
        <v>-116.454201666667</v>
      </c>
      <c r="J565" s="5" t="n">
        <v>787.8</v>
      </c>
      <c r="S565" s="1" t="n">
        <f aca="false">B565-$B$2540</f>
        <v>0.070462962962963</v>
      </c>
      <c r="T565" s="17" t="n">
        <f aca="false">HOUR(S565)</f>
        <v>1</v>
      </c>
      <c r="U565" s="17" t="n">
        <f aca="false">MINUTE(S565)</f>
        <v>41</v>
      </c>
      <c r="V565" s="18" t="n">
        <f aca="false">SECOND(S565)</f>
        <v>28</v>
      </c>
      <c r="W565" s="3" t="n">
        <f aca="false">(T565*60)+(U565)+(V565/60)</f>
        <v>101.466666666667</v>
      </c>
      <c r="X565" s="3" t="n">
        <f aca="false">($M$2/$R$2)*W565</f>
        <v>-39.467444499478</v>
      </c>
      <c r="Y565" s="3" t="n">
        <f aca="false">C565-X565</f>
        <v>49613.7734444995</v>
      </c>
      <c r="AC565" s="4"/>
    </row>
    <row r="566" customFormat="false" ht="15" hidden="false" customHeight="false" outlineLevel="0" collapsed="false">
      <c r="A566" s="16" t="n">
        <v>39472</v>
      </c>
      <c r="B566" s="1" t="n">
        <v>0.487525462962963</v>
      </c>
      <c r="C566" s="2" t="n">
        <v>49575.535</v>
      </c>
      <c r="D566" s="3" t="n">
        <v>3640.1101</v>
      </c>
      <c r="E566" s="0" t="s">
        <v>20</v>
      </c>
      <c r="F566" s="3" t="n">
        <v>11627.2508</v>
      </c>
      <c r="G566" s="0" t="s">
        <v>21</v>
      </c>
      <c r="H566" s="4" t="n">
        <v>36.6685016666667</v>
      </c>
      <c r="I566" s="4" t="n">
        <v>-116.45418</v>
      </c>
      <c r="J566" s="5" t="n">
        <v>787.9</v>
      </c>
      <c r="S566" s="1" t="n">
        <f aca="false">B566-$B$2540</f>
        <v>0.0704398148148148</v>
      </c>
      <c r="T566" s="17" t="n">
        <f aca="false">HOUR(S566)</f>
        <v>1</v>
      </c>
      <c r="U566" s="17" t="n">
        <f aca="false">MINUTE(S566)</f>
        <v>41</v>
      </c>
      <c r="V566" s="18" t="n">
        <f aca="false">SECOND(S566)</f>
        <v>26</v>
      </c>
      <c r="W566" s="3" t="n">
        <f aca="false">(T566*60)+(U566)+(V566/60)</f>
        <v>101.433333333333</v>
      </c>
      <c r="X566" s="3" t="n">
        <f aca="false">($M$2/$R$2)*W566</f>
        <v>-39.45447884754</v>
      </c>
      <c r="Y566" s="3" t="n">
        <f aca="false">C566-X566</f>
        <v>49614.9894788475</v>
      </c>
      <c r="AC566" s="4"/>
    </row>
    <row r="567" customFormat="false" ht="15" hidden="false" customHeight="false" outlineLevel="0" collapsed="false">
      <c r="A567" s="16" t="n">
        <v>39472</v>
      </c>
      <c r="B567" s="1" t="n">
        <v>0.487502314814815</v>
      </c>
      <c r="C567" s="2" t="n">
        <v>49572.379</v>
      </c>
      <c r="D567" s="3" t="n">
        <v>3640.1107</v>
      </c>
      <c r="E567" s="0" t="s">
        <v>20</v>
      </c>
      <c r="F567" s="3" t="n">
        <v>11627.2494</v>
      </c>
      <c r="G567" s="0" t="s">
        <v>21</v>
      </c>
      <c r="H567" s="4" t="n">
        <v>36.6685116666667</v>
      </c>
      <c r="I567" s="4" t="n">
        <v>-116.454156666667</v>
      </c>
      <c r="J567" s="5" t="n">
        <v>787.9</v>
      </c>
      <c r="S567" s="1" t="n">
        <f aca="false">B567-$B$2540</f>
        <v>0.0704166666666667</v>
      </c>
      <c r="T567" s="17" t="n">
        <f aca="false">HOUR(S567)</f>
        <v>1</v>
      </c>
      <c r="U567" s="17" t="n">
        <f aca="false">MINUTE(S567)</f>
        <v>41</v>
      </c>
      <c r="V567" s="18" t="n">
        <f aca="false">SECOND(S567)</f>
        <v>24</v>
      </c>
      <c r="W567" s="3" t="n">
        <f aca="false">(T567*60)+(U567)+(V567/60)</f>
        <v>101.4</v>
      </c>
      <c r="X567" s="3" t="n">
        <f aca="false">($M$2/$R$2)*W567</f>
        <v>-39.4415131956019</v>
      </c>
      <c r="Y567" s="3" t="n">
        <f aca="false">C567-X567</f>
        <v>49611.8205131956</v>
      </c>
      <c r="AC567" s="4"/>
    </row>
    <row r="568" customFormat="false" ht="15" hidden="false" customHeight="false" outlineLevel="0" collapsed="false">
      <c r="A568" s="16" t="n">
        <v>39472</v>
      </c>
      <c r="B568" s="1" t="n">
        <v>0.487479166666667</v>
      </c>
      <c r="C568" s="2" t="n">
        <v>49571.112</v>
      </c>
      <c r="D568" s="3" t="n">
        <v>3640.1117</v>
      </c>
      <c r="E568" s="0" t="s">
        <v>20</v>
      </c>
      <c r="F568" s="3" t="n">
        <v>11627.2482</v>
      </c>
      <c r="G568" s="0" t="s">
        <v>21</v>
      </c>
      <c r="H568" s="4" t="n">
        <v>36.6685283333333</v>
      </c>
      <c r="I568" s="4" t="n">
        <v>-116.454136666667</v>
      </c>
      <c r="J568" s="5" t="n">
        <v>787.9</v>
      </c>
      <c r="S568" s="1" t="n">
        <f aca="false">B568-$B$2540</f>
        <v>0.0703935185185185</v>
      </c>
      <c r="T568" s="17" t="n">
        <f aca="false">HOUR(S568)</f>
        <v>1</v>
      </c>
      <c r="U568" s="17" t="n">
        <f aca="false">MINUTE(S568)</f>
        <v>41</v>
      </c>
      <c r="V568" s="18" t="n">
        <f aca="false">SECOND(S568)</f>
        <v>22</v>
      </c>
      <c r="W568" s="3" t="n">
        <f aca="false">(T568*60)+(U568)+(V568/60)</f>
        <v>101.366666666667</v>
      </c>
      <c r="X568" s="3" t="n">
        <f aca="false">($M$2/$R$2)*W568</f>
        <v>-39.4285475436638</v>
      </c>
      <c r="Y568" s="3" t="n">
        <f aca="false">C568-X568</f>
        <v>49610.5405475437</v>
      </c>
      <c r="AC568" s="4"/>
    </row>
    <row r="569" customFormat="false" ht="15" hidden="false" customHeight="false" outlineLevel="0" collapsed="false">
      <c r="A569" s="16" t="n">
        <v>39472</v>
      </c>
      <c r="B569" s="1" t="n">
        <v>0.487456018518519</v>
      </c>
      <c r="C569" s="2" t="n">
        <v>49572.429</v>
      </c>
      <c r="D569" s="3" t="n">
        <v>3640.1124</v>
      </c>
      <c r="E569" s="0" t="s">
        <v>20</v>
      </c>
      <c r="F569" s="3" t="n">
        <v>11627.2469</v>
      </c>
      <c r="G569" s="0" t="s">
        <v>21</v>
      </c>
      <c r="H569" s="4" t="n">
        <v>36.66854</v>
      </c>
      <c r="I569" s="4" t="n">
        <v>-116.454115</v>
      </c>
      <c r="J569" s="5" t="n">
        <v>788</v>
      </c>
      <c r="S569" s="1" t="n">
        <f aca="false">B569-$B$2540</f>
        <v>0.0703703703703704</v>
      </c>
      <c r="T569" s="17" t="n">
        <f aca="false">HOUR(S569)</f>
        <v>1</v>
      </c>
      <c r="U569" s="17" t="n">
        <f aca="false">MINUTE(S569)</f>
        <v>41</v>
      </c>
      <c r="V569" s="18" t="n">
        <f aca="false">SECOND(S569)</f>
        <v>20</v>
      </c>
      <c r="W569" s="3" t="n">
        <f aca="false">(T569*60)+(U569)+(V569/60)</f>
        <v>101.333333333333</v>
      </c>
      <c r="X569" s="3" t="n">
        <f aca="false">($M$2/$R$2)*W569</f>
        <v>-39.4155818917257</v>
      </c>
      <c r="Y569" s="3" t="n">
        <f aca="false">C569-X569</f>
        <v>49611.8445818917</v>
      </c>
      <c r="AC569" s="4"/>
    </row>
    <row r="570" customFormat="false" ht="15" hidden="false" customHeight="false" outlineLevel="0" collapsed="false">
      <c r="A570" s="16" t="n">
        <v>39472</v>
      </c>
      <c r="B570" s="1" t="n">
        <v>0.48743287037037</v>
      </c>
      <c r="C570" s="2" t="n">
        <v>49568.668</v>
      </c>
      <c r="D570" s="3" t="n">
        <v>3640.1129</v>
      </c>
      <c r="E570" s="0" t="s">
        <v>20</v>
      </c>
      <c r="F570" s="3" t="n">
        <v>11627.2454</v>
      </c>
      <c r="G570" s="0" t="s">
        <v>21</v>
      </c>
      <c r="H570" s="4" t="n">
        <v>36.6685483333333</v>
      </c>
      <c r="I570" s="4" t="n">
        <v>-116.45409</v>
      </c>
      <c r="J570" s="5" t="n">
        <v>788</v>
      </c>
      <c r="S570" s="1" t="n">
        <f aca="false">B570-$B$2540</f>
        <v>0.0703472222222222</v>
      </c>
      <c r="T570" s="17" t="n">
        <f aca="false">HOUR(S570)</f>
        <v>1</v>
      </c>
      <c r="U570" s="17" t="n">
        <f aca="false">MINUTE(S570)</f>
        <v>41</v>
      </c>
      <c r="V570" s="18" t="n">
        <f aca="false">SECOND(S570)</f>
        <v>18</v>
      </c>
      <c r="W570" s="3" t="n">
        <f aca="false">(T570*60)+(U570)+(V570/60)</f>
        <v>101.3</v>
      </c>
      <c r="X570" s="3" t="n">
        <f aca="false">($M$2/$R$2)*W570</f>
        <v>-39.4026162397877</v>
      </c>
      <c r="Y570" s="3" t="n">
        <f aca="false">C570-X570</f>
        <v>49608.0706162398</v>
      </c>
      <c r="AC570" s="4"/>
    </row>
    <row r="571" customFormat="false" ht="15" hidden="false" customHeight="false" outlineLevel="0" collapsed="false">
      <c r="A571" s="16" t="n">
        <v>39472</v>
      </c>
      <c r="B571" s="1" t="n">
        <v>0.487409722222222</v>
      </c>
      <c r="C571" s="2" t="n">
        <v>49568.661</v>
      </c>
      <c r="D571" s="3" t="n">
        <v>3640.1139</v>
      </c>
      <c r="E571" s="0" t="s">
        <v>20</v>
      </c>
      <c r="F571" s="3" t="n">
        <v>11627.2441</v>
      </c>
      <c r="G571" s="0" t="s">
        <v>21</v>
      </c>
      <c r="H571" s="4" t="n">
        <v>36.668565</v>
      </c>
      <c r="I571" s="4" t="n">
        <v>-116.454068333333</v>
      </c>
      <c r="J571" s="5" t="n">
        <v>788.1</v>
      </c>
      <c r="S571" s="1" t="n">
        <f aca="false">B571-$B$2540</f>
        <v>0.0703240740740741</v>
      </c>
      <c r="T571" s="17" t="n">
        <f aca="false">HOUR(S571)</f>
        <v>1</v>
      </c>
      <c r="U571" s="17" t="n">
        <f aca="false">MINUTE(S571)</f>
        <v>41</v>
      </c>
      <c r="V571" s="18" t="n">
        <f aca="false">SECOND(S571)</f>
        <v>16</v>
      </c>
      <c r="W571" s="3" t="n">
        <f aca="false">(T571*60)+(U571)+(V571/60)</f>
        <v>101.266666666667</v>
      </c>
      <c r="X571" s="3" t="n">
        <f aca="false">($M$2/$R$2)*W571</f>
        <v>-39.3896505878496</v>
      </c>
      <c r="Y571" s="3" t="n">
        <f aca="false">C571-X571</f>
        <v>49608.0506505879</v>
      </c>
      <c r="AC571" s="4"/>
    </row>
    <row r="572" customFormat="false" ht="15" hidden="false" customHeight="false" outlineLevel="0" collapsed="false">
      <c r="A572" s="16" t="n">
        <v>39472</v>
      </c>
      <c r="B572" s="1" t="n">
        <v>0.487386574074074</v>
      </c>
      <c r="C572" s="2" t="n">
        <v>49567.152</v>
      </c>
      <c r="D572" s="3" t="n">
        <v>3640.1148</v>
      </c>
      <c r="E572" s="0" t="s">
        <v>20</v>
      </c>
      <c r="F572" s="3" t="n">
        <v>11627.2429</v>
      </c>
      <c r="G572" s="0" t="s">
        <v>21</v>
      </c>
      <c r="H572" s="4" t="n">
        <v>36.66858</v>
      </c>
      <c r="I572" s="4" t="n">
        <v>-116.454048333333</v>
      </c>
      <c r="J572" s="5" t="n">
        <v>788.2</v>
      </c>
      <c r="S572" s="1" t="n">
        <f aca="false">B572-$B$2540</f>
        <v>0.0703009259259259</v>
      </c>
      <c r="T572" s="17" t="n">
        <f aca="false">HOUR(S572)</f>
        <v>1</v>
      </c>
      <c r="U572" s="17" t="n">
        <f aca="false">MINUTE(S572)</f>
        <v>41</v>
      </c>
      <c r="V572" s="18" t="n">
        <f aca="false">SECOND(S572)</f>
        <v>14</v>
      </c>
      <c r="W572" s="3" t="n">
        <f aca="false">(T572*60)+(U572)+(V572/60)</f>
        <v>101.233333333333</v>
      </c>
      <c r="X572" s="3" t="n">
        <f aca="false">($M$2/$R$2)*W572</f>
        <v>-39.3766849359115</v>
      </c>
      <c r="Y572" s="3" t="n">
        <f aca="false">C572-X572</f>
        <v>49606.5286849359</v>
      </c>
      <c r="AC572" s="4"/>
    </row>
    <row r="573" customFormat="false" ht="15" hidden="false" customHeight="false" outlineLevel="0" collapsed="false">
      <c r="A573" s="16" t="n">
        <v>39472</v>
      </c>
      <c r="B573" s="1" t="n">
        <v>0.487363425925926</v>
      </c>
      <c r="C573" s="2" t="n">
        <v>49570.26</v>
      </c>
      <c r="D573" s="3" t="n">
        <v>3640.1155</v>
      </c>
      <c r="E573" s="0" t="s">
        <v>20</v>
      </c>
      <c r="F573" s="3" t="n">
        <v>11627.2416</v>
      </c>
      <c r="G573" s="0" t="s">
        <v>21</v>
      </c>
      <c r="H573" s="4" t="n">
        <v>36.6685916666667</v>
      </c>
      <c r="I573" s="4" t="n">
        <v>-116.454026666667</v>
      </c>
      <c r="J573" s="5" t="n">
        <v>788.2</v>
      </c>
      <c r="S573" s="1" t="n">
        <f aca="false">B573-$B$2540</f>
        <v>0.0702777777777778</v>
      </c>
      <c r="T573" s="17" t="n">
        <f aca="false">HOUR(S573)</f>
        <v>1</v>
      </c>
      <c r="U573" s="17" t="n">
        <f aca="false">MINUTE(S573)</f>
        <v>41</v>
      </c>
      <c r="V573" s="18" t="n">
        <f aca="false">SECOND(S573)</f>
        <v>12</v>
      </c>
      <c r="W573" s="3" t="n">
        <f aca="false">(T573*60)+(U573)+(V573/60)</f>
        <v>101.2</v>
      </c>
      <c r="X573" s="3" t="n">
        <f aca="false">($M$2/$R$2)*W573</f>
        <v>-39.3637192839735</v>
      </c>
      <c r="Y573" s="3" t="n">
        <f aca="false">C573-X573</f>
        <v>49609.623719284</v>
      </c>
      <c r="AC573" s="4"/>
    </row>
    <row r="574" customFormat="false" ht="15" hidden="false" customHeight="false" outlineLevel="0" collapsed="false">
      <c r="A574" s="16" t="n">
        <v>39472</v>
      </c>
      <c r="B574" s="1" t="n">
        <v>0.487340277777778</v>
      </c>
      <c r="C574" s="2" t="n">
        <v>49572.348</v>
      </c>
      <c r="D574" s="3" t="n">
        <v>3640.1162</v>
      </c>
      <c r="E574" s="0" t="s">
        <v>20</v>
      </c>
      <c r="F574" s="3" t="n">
        <v>11627.2401</v>
      </c>
      <c r="G574" s="0" t="s">
        <v>21</v>
      </c>
      <c r="H574" s="4" t="n">
        <v>36.6686033333333</v>
      </c>
      <c r="I574" s="4" t="n">
        <v>-116.454001666667</v>
      </c>
      <c r="J574" s="5" t="n">
        <v>788.3</v>
      </c>
      <c r="S574" s="1" t="n">
        <f aca="false">B574-$B$2540</f>
        <v>0.0702546296296296</v>
      </c>
      <c r="T574" s="17" t="n">
        <f aca="false">HOUR(S574)</f>
        <v>1</v>
      </c>
      <c r="U574" s="17" t="n">
        <f aca="false">MINUTE(S574)</f>
        <v>41</v>
      </c>
      <c r="V574" s="18" t="n">
        <f aca="false">SECOND(S574)</f>
        <v>10</v>
      </c>
      <c r="W574" s="3" t="n">
        <f aca="false">(T574*60)+(U574)+(V574/60)</f>
        <v>101.166666666667</v>
      </c>
      <c r="X574" s="3" t="n">
        <f aca="false">($M$2/$R$2)*W574</f>
        <v>-39.3507536320354</v>
      </c>
      <c r="Y574" s="3" t="n">
        <f aca="false">C574-X574</f>
        <v>49611.698753632</v>
      </c>
      <c r="AC574" s="4"/>
    </row>
    <row r="575" customFormat="false" ht="15" hidden="false" customHeight="false" outlineLevel="0" collapsed="false">
      <c r="A575" s="16" t="n">
        <v>39472</v>
      </c>
      <c r="B575" s="1" t="n">
        <v>0.48731712962963</v>
      </c>
      <c r="C575" s="2" t="n">
        <v>49013.34</v>
      </c>
      <c r="D575" s="3" t="n">
        <v>3640.1171</v>
      </c>
      <c r="E575" s="0" t="s">
        <v>20</v>
      </c>
      <c r="F575" s="3" t="n">
        <v>11627.2389</v>
      </c>
      <c r="G575" s="0" t="s">
        <v>21</v>
      </c>
      <c r="H575" s="4" t="n">
        <v>36.6686183333333</v>
      </c>
      <c r="I575" s="4" t="n">
        <v>-116.453981666667</v>
      </c>
      <c r="J575" s="5" t="n">
        <v>788.2</v>
      </c>
      <c r="S575" s="1" t="n">
        <f aca="false">B575-$B$2540</f>
        <v>0.0702314814814815</v>
      </c>
      <c r="T575" s="17" t="n">
        <f aca="false">HOUR(S575)</f>
        <v>1</v>
      </c>
      <c r="U575" s="17" t="n">
        <f aca="false">MINUTE(S575)</f>
        <v>41</v>
      </c>
      <c r="V575" s="18" t="n">
        <f aca="false">SECOND(S575)</f>
        <v>8</v>
      </c>
      <c r="W575" s="3" t="n">
        <f aca="false">(T575*60)+(U575)+(V575/60)</f>
        <v>101.133333333333</v>
      </c>
      <c r="X575" s="3" t="n">
        <f aca="false">($M$2/$R$2)*W575</f>
        <v>-39.3377879800973</v>
      </c>
      <c r="Y575" s="3" t="n">
        <f aca="false">C575-X575</f>
        <v>49052.6777879801</v>
      </c>
      <c r="AC575" s="4"/>
    </row>
    <row r="576" customFormat="false" ht="15" hidden="false" customHeight="false" outlineLevel="0" collapsed="false">
      <c r="A576" s="16" t="n">
        <v>39472</v>
      </c>
      <c r="B576" s="1" t="n">
        <v>0.487293981481481</v>
      </c>
      <c r="C576" s="2" t="n">
        <v>49579.424</v>
      </c>
      <c r="D576" s="3" t="n">
        <v>3640.1182</v>
      </c>
      <c r="E576" s="0" t="s">
        <v>20</v>
      </c>
      <c r="F576" s="3" t="n">
        <v>11627.238</v>
      </c>
      <c r="G576" s="0" t="s">
        <v>21</v>
      </c>
      <c r="H576" s="4" t="n">
        <v>36.6686366666667</v>
      </c>
      <c r="I576" s="4" t="n">
        <v>-116.453966666667</v>
      </c>
      <c r="J576" s="5" t="n">
        <v>788.3</v>
      </c>
      <c r="S576" s="1" t="n">
        <f aca="false">B576-$B$2540</f>
        <v>0.0702083333333333</v>
      </c>
      <c r="T576" s="17" t="n">
        <f aca="false">HOUR(S576)</f>
        <v>1</v>
      </c>
      <c r="U576" s="17" t="n">
        <f aca="false">MINUTE(S576)</f>
        <v>41</v>
      </c>
      <c r="V576" s="18" t="n">
        <f aca="false">SECOND(S576)</f>
        <v>6</v>
      </c>
      <c r="W576" s="3" t="n">
        <f aca="false">(T576*60)+(U576)+(V576/60)</f>
        <v>101.1</v>
      </c>
      <c r="X576" s="3" t="n">
        <f aca="false">($M$2/$R$2)*W576</f>
        <v>-39.3248223281593</v>
      </c>
      <c r="Y576" s="3" t="n">
        <f aca="false">C576-X576</f>
        <v>49618.7488223282</v>
      </c>
      <c r="AC576" s="4"/>
    </row>
    <row r="577" customFormat="false" ht="15" hidden="false" customHeight="false" outlineLevel="0" collapsed="false">
      <c r="A577" s="16" t="n">
        <v>39472</v>
      </c>
      <c r="B577" s="1" t="n">
        <v>0.487270833333333</v>
      </c>
      <c r="C577" s="2" t="n">
        <v>49581.384</v>
      </c>
      <c r="D577" s="3" t="n">
        <v>3640.1191</v>
      </c>
      <c r="E577" s="0" t="s">
        <v>20</v>
      </c>
      <c r="F577" s="3" t="n">
        <v>11627.2367</v>
      </c>
      <c r="G577" s="0" t="s">
        <v>21</v>
      </c>
      <c r="H577" s="4" t="n">
        <v>36.6686516666667</v>
      </c>
      <c r="I577" s="4" t="n">
        <v>-116.453945</v>
      </c>
      <c r="J577" s="5" t="n">
        <v>788.3</v>
      </c>
      <c r="S577" s="1" t="n">
        <f aca="false">B577-$B$2540</f>
        <v>0.0701851851851852</v>
      </c>
      <c r="T577" s="17" t="n">
        <f aca="false">HOUR(S577)</f>
        <v>1</v>
      </c>
      <c r="U577" s="17" t="n">
        <f aca="false">MINUTE(S577)</f>
        <v>41</v>
      </c>
      <c r="V577" s="18" t="n">
        <f aca="false">SECOND(S577)</f>
        <v>4</v>
      </c>
      <c r="W577" s="3" t="n">
        <f aca="false">(T577*60)+(U577)+(V577/60)</f>
        <v>101.066666666667</v>
      </c>
      <c r="X577" s="3" t="n">
        <f aca="false">($M$2/$R$2)*W577</f>
        <v>-39.3118566762212</v>
      </c>
      <c r="Y577" s="3" t="n">
        <f aca="false">C577-X577</f>
        <v>49620.6958566762</v>
      </c>
      <c r="AC577" s="4"/>
    </row>
    <row r="578" customFormat="false" ht="15" hidden="false" customHeight="false" outlineLevel="0" collapsed="false">
      <c r="A578" s="16" t="n">
        <v>39472</v>
      </c>
      <c r="B578" s="1" t="n">
        <v>0.487247685185185</v>
      </c>
      <c r="C578" s="2" t="n">
        <v>49581.243</v>
      </c>
      <c r="D578" s="3" t="n">
        <v>3640.1198</v>
      </c>
      <c r="E578" s="0" t="s">
        <v>20</v>
      </c>
      <c r="F578" s="3" t="n">
        <v>11627.2354</v>
      </c>
      <c r="G578" s="0" t="s">
        <v>21</v>
      </c>
      <c r="H578" s="4" t="n">
        <v>36.6686633333333</v>
      </c>
      <c r="I578" s="4" t="n">
        <v>-116.453923333333</v>
      </c>
      <c r="J578" s="5" t="n">
        <v>788.3</v>
      </c>
      <c r="S578" s="1" t="n">
        <f aca="false">B578-$B$2540</f>
        <v>0.070162037037037</v>
      </c>
      <c r="T578" s="17" t="n">
        <f aca="false">HOUR(S578)</f>
        <v>1</v>
      </c>
      <c r="U578" s="17" t="n">
        <f aca="false">MINUTE(S578)</f>
        <v>41</v>
      </c>
      <c r="V578" s="18" t="n">
        <f aca="false">SECOND(S578)</f>
        <v>2</v>
      </c>
      <c r="W578" s="3" t="n">
        <f aca="false">(T578*60)+(U578)+(V578/60)</f>
        <v>101.033333333333</v>
      </c>
      <c r="X578" s="3" t="n">
        <f aca="false">($M$2/$R$2)*W578</f>
        <v>-39.2988910242831</v>
      </c>
      <c r="Y578" s="3" t="n">
        <f aca="false">C578-X578</f>
        <v>49620.5418910243</v>
      </c>
      <c r="AC578" s="4"/>
    </row>
    <row r="579" customFormat="false" ht="15" hidden="false" customHeight="false" outlineLevel="0" collapsed="false">
      <c r="A579" s="16" t="n">
        <v>39472</v>
      </c>
      <c r="B579" s="1" t="n">
        <v>0.487224537037037</v>
      </c>
      <c r="C579" s="2" t="n">
        <v>49583.758</v>
      </c>
      <c r="D579" s="3" t="n">
        <v>3640.1205</v>
      </c>
      <c r="E579" s="0" t="s">
        <v>20</v>
      </c>
      <c r="F579" s="3" t="n">
        <v>11627.234</v>
      </c>
      <c r="G579" s="0" t="s">
        <v>21</v>
      </c>
      <c r="H579" s="4" t="n">
        <v>36.668675</v>
      </c>
      <c r="I579" s="4" t="n">
        <v>-116.4539</v>
      </c>
      <c r="J579" s="5" t="n">
        <v>788.3</v>
      </c>
      <c r="S579" s="1" t="n">
        <f aca="false">B579-$B$2540</f>
        <v>0.0701388888888889</v>
      </c>
      <c r="T579" s="17" t="n">
        <f aca="false">HOUR(S579)</f>
        <v>1</v>
      </c>
      <c r="U579" s="17" t="n">
        <f aca="false">MINUTE(S579)</f>
        <v>41</v>
      </c>
      <c r="V579" s="18" t="n">
        <f aca="false">SECOND(S579)</f>
        <v>0</v>
      </c>
      <c r="W579" s="3" t="n">
        <f aca="false">(T579*60)+(U579)+(V579/60)</f>
        <v>101</v>
      </c>
      <c r="X579" s="3" t="n">
        <f aca="false">($M$2/$R$2)*W579</f>
        <v>-39.2859253723451</v>
      </c>
      <c r="Y579" s="3" t="n">
        <f aca="false">C579-X579</f>
        <v>49623.0439253723</v>
      </c>
      <c r="AC579" s="4"/>
    </row>
    <row r="580" customFormat="false" ht="15" hidden="false" customHeight="false" outlineLevel="0" collapsed="false">
      <c r="A580" s="16" t="n">
        <v>39472</v>
      </c>
      <c r="B580" s="1" t="n">
        <v>0.487201388888889</v>
      </c>
      <c r="C580" s="2" t="n">
        <v>49579.622</v>
      </c>
      <c r="D580" s="3" t="n">
        <v>3640.1211</v>
      </c>
      <c r="E580" s="0" t="s">
        <v>20</v>
      </c>
      <c r="F580" s="3" t="n">
        <v>11627.2325</v>
      </c>
      <c r="G580" s="0" t="s">
        <v>21</v>
      </c>
      <c r="H580" s="4" t="n">
        <v>36.668685</v>
      </c>
      <c r="I580" s="4" t="n">
        <v>-116.453875</v>
      </c>
      <c r="J580" s="5" t="n">
        <v>788.3</v>
      </c>
      <c r="S580" s="1" t="n">
        <f aca="false">B580-$B$2540</f>
        <v>0.0701157407407407</v>
      </c>
      <c r="T580" s="17" t="n">
        <f aca="false">HOUR(S580)</f>
        <v>1</v>
      </c>
      <c r="U580" s="17" t="n">
        <f aca="false">MINUTE(S580)</f>
        <v>40</v>
      </c>
      <c r="V580" s="18" t="n">
        <f aca="false">SECOND(S580)</f>
        <v>58</v>
      </c>
      <c r="W580" s="3" t="n">
        <f aca="false">(T580*60)+(U580)+(V580/60)</f>
        <v>100.966666666667</v>
      </c>
      <c r="X580" s="3" t="n">
        <f aca="false">($M$2/$R$2)*W580</f>
        <v>-39.272959720407</v>
      </c>
      <c r="Y580" s="3" t="n">
        <f aca="false">C580-X580</f>
        <v>49618.8949597204</v>
      </c>
      <c r="AC580" s="4"/>
    </row>
    <row r="581" customFormat="false" ht="15" hidden="false" customHeight="false" outlineLevel="0" collapsed="false">
      <c r="A581" s="16" t="n">
        <v>39472</v>
      </c>
      <c r="B581" s="1" t="n">
        <v>0.487178240740741</v>
      </c>
      <c r="C581" s="2" t="n">
        <v>49575.203</v>
      </c>
      <c r="D581" s="3" t="n">
        <v>3640.1221</v>
      </c>
      <c r="E581" s="0" t="s">
        <v>20</v>
      </c>
      <c r="F581" s="3" t="n">
        <v>11627.2313</v>
      </c>
      <c r="G581" s="0" t="s">
        <v>21</v>
      </c>
      <c r="H581" s="4" t="n">
        <v>36.6687016666667</v>
      </c>
      <c r="I581" s="4" t="n">
        <v>-116.453855</v>
      </c>
      <c r="J581" s="5" t="n">
        <v>788.4</v>
      </c>
      <c r="S581" s="1" t="n">
        <f aca="false">B581-$B$2540</f>
        <v>0.0700925925925926</v>
      </c>
      <c r="T581" s="17" t="n">
        <f aca="false">HOUR(S581)</f>
        <v>1</v>
      </c>
      <c r="U581" s="17" t="n">
        <f aca="false">MINUTE(S581)</f>
        <v>40</v>
      </c>
      <c r="V581" s="18" t="n">
        <f aca="false">SECOND(S581)</f>
        <v>56</v>
      </c>
      <c r="W581" s="3" t="n">
        <f aca="false">(T581*60)+(U581)+(V581/60)</f>
        <v>100.933333333333</v>
      </c>
      <c r="X581" s="3" t="n">
        <f aca="false">($M$2/$R$2)*W581</f>
        <v>-39.2599940684689</v>
      </c>
      <c r="Y581" s="3" t="n">
        <f aca="false">C581-X581</f>
        <v>49614.4629940685</v>
      </c>
      <c r="AC581" s="4"/>
    </row>
    <row r="582" customFormat="false" ht="15" hidden="false" customHeight="false" outlineLevel="0" collapsed="false">
      <c r="A582" s="16" t="n">
        <v>39472</v>
      </c>
      <c r="B582" s="1" t="n">
        <v>0.487155092592593</v>
      </c>
      <c r="C582" s="2" t="n">
        <v>49576.721</v>
      </c>
      <c r="D582" s="3" t="n">
        <v>3640.1231</v>
      </c>
      <c r="E582" s="0" t="s">
        <v>20</v>
      </c>
      <c r="F582" s="3" t="n">
        <v>11627.2303</v>
      </c>
      <c r="G582" s="0" t="s">
        <v>21</v>
      </c>
      <c r="H582" s="4" t="n">
        <v>36.6687183333333</v>
      </c>
      <c r="I582" s="4" t="n">
        <v>-116.453838333333</v>
      </c>
      <c r="J582" s="5" t="n">
        <v>788.4</v>
      </c>
      <c r="S582" s="1" t="n">
        <f aca="false">B582-$B$2540</f>
        <v>0.0700694444444445</v>
      </c>
      <c r="T582" s="17" t="n">
        <f aca="false">HOUR(S582)</f>
        <v>1</v>
      </c>
      <c r="U582" s="17" t="n">
        <f aca="false">MINUTE(S582)</f>
        <v>40</v>
      </c>
      <c r="V582" s="18" t="n">
        <f aca="false">SECOND(S582)</f>
        <v>54</v>
      </c>
      <c r="W582" s="3" t="n">
        <f aca="false">(T582*60)+(U582)+(V582/60)</f>
        <v>100.9</v>
      </c>
      <c r="X582" s="3" t="n">
        <f aca="false">($M$2/$R$2)*W582</f>
        <v>-39.2470284165309</v>
      </c>
      <c r="Y582" s="3" t="n">
        <f aca="false">C582-X582</f>
        <v>49615.9680284165</v>
      </c>
      <c r="AC582" s="4"/>
    </row>
    <row r="583" customFormat="false" ht="15" hidden="false" customHeight="false" outlineLevel="0" collapsed="false">
      <c r="A583" s="16" t="n">
        <v>39472</v>
      </c>
      <c r="B583" s="1" t="n">
        <v>0.487131944444444</v>
      </c>
      <c r="C583" s="2" t="n">
        <v>49576.457</v>
      </c>
      <c r="D583" s="3" t="n">
        <v>3640.1239</v>
      </c>
      <c r="E583" s="0" t="s">
        <v>20</v>
      </c>
      <c r="F583" s="3" t="n">
        <v>11627.2291</v>
      </c>
      <c r="G583" s="0" t="s">
        <v>21</v>
      </c>
      <c r="H583" s="4" t="n">
        <v>36.6687316666667</v>
      </c>
      <c r="I583" s="4" t="n">
        <v>-116.453818333333</v>
      </c>
      <c r="J583" s="5" t="n">
        <v>788.4</v>
      </c>
      <c r="S583" s="1" t="n">
        <f aca="false">B583-$B$2540</f>
        <v>0.0700462962962963</v>
      </c>
      <c r="T583" s="17" t="n">
        <f aca="false">HOUR(S583)</f>
        <v>1</v>
      </c>
      <c r="U583" s="17" t="n">
        <f aca="false">MINUTE(S583)</f>
        <v>40</v>
      </c>
      <c r="V583" s="18" t="n">
        <f aca="false">SECOND(S583)</f>
        <v>52</v>
      </c>
      <c r="W583" s="3" t="n">
        <f aca="false">(T583*60)+(U583)+(V583/60)</f>
        <v>100.866666666667</v>
      </c>
      <c r="X583" s="3" t="n">
        <f aca="false">($M$2/$R$2)*W583</f>
        <v>-39.2340627645928</v>
      </c>
      <c r="Y583" s="3" t="n">
        <f aca="false">C583-X583</f>
        <v>49615.6910627646</v>
      </c>
      <c r="AC583" s="4"/>
    </row>
    <row r="584" customFormat="false" ht="15" hidden="false" customHeight="false" outlineLevel="0" collapsed="false">
      <c r="A584" s="16" t="n">
        <v>39472</v>
      </c>
      <c r="B584" s="1" t="n">
        <v>0.487108796296296</v>
      </c>
      <c r="C584" s="2" t="n">
        <v>49579.719</v>
      </c>
      <c r="D584" s="3" t="n">
        <v>3640.1249</v>
      </c>
      <c r="E584" s="0" t="s">
        <v>20</v>
      </c>
      <c r="F584" s="3" t="n">
        <v>11627.2279</v>
      </c>
      <c r="G584" s="0" t="s">
        <v>21</v>
      </c>
      <c r="H584" s="4" t="n">
        <v>36.6687483333333</v>
      </c>
      <c r="I584" s="4" t="n">
        <v>-116.453798333333</v>
      </c>
      <c r="J584" s="5" t="n">
        <v>788.4</v>
      </c>
      <c r="S584" s="1" t="n">
        <f aca="false">B584-$B$2540</f>
        <v>0.0700231481481482</v>
      </c>
      <c r="T584" s="17" t="n">
        <f aca="false">HOUR(S584)</f>
        <v>1</v>
      </c>
      <c r="U584" s="17" t="n">
        <f aca="false">MINUTE(S584)</f>
        <v>40</v>
      </c>
      <c r="V584" s="18" t="n">
        <f aca="false">SECOND(S584)</f>
        <v>50</v>
      </c>
      <c r="W584" s="3" t="n">
        <f aca="false">(T584*60)+(U584)+(V584/60)</f>
        <v>100.833333333333</v>
      </c>
      <c r="X584" s="3" t="n">
        <f aca="false">($M$2/$R$2)*W584</f>
        <v>-39.2210971126547</v>
      </c>
      <c r="Y584" s="3" t="n">
        <f aca="false">C584-X584</f>
        <v>49618.9400971127</v>
      </c>
      <c r="AC584" s="4"/>
    </row>
    <row r="585" customFormat="false" ht="15" hidden="false" customHeight="false" outlineLevel="0" collapsed="false">
      <c r="A585" s="16" t="n">
        <v>39472</v>
      </c>
      <c r="B585" s="1" t="n">
        <v>0.487085648148148</v>
      </c>
      <c r="C585" s="2" t="n">
        <v>49580.02</v>
      </c>
      <c r="D585" s="3" t="n">
        <v>3640.1259</v>
      </c>
      <c r="E585" s="0" t="s">
        <v>20</v>
      </c>
      <c r="F585" s="3" t="n">
        <v>11627.2268</v>
      </c>
      <c r="G585" s="0" t="s">
        <v>21</v>
      </c>
      <c r="H585" s="4" t="n">
        <v>36.668765</v>
      </c>
      <c r="I585" s="4" t="n">
        <v>-116.45378</v>
      </c>
      <c r="J585" s="5" t="n">
        <v>788.4</v>
      </c>
      <c r="S585" s="1" t="n">
        <f aca="false">B585-$B$2540</f>
        <v>0.07</v>
      </c>
      <c r="T585" s="17" t="n">
        <f aca="false">HOUR(S585)</f>
        <v>1</v>
      </c>
      <c r="U585" s="17" t="n">
        <f aca="false">MINUTE(S585)</f>
        <v>40</v>
      </c>
      <c r="V585" s="18" t="n">
        <f aca="false">SECOND(S585)</f>
        <v>48</v>
      </c>
      <c r="W585" s="3" t="n">
        <f aca="false">(T585*60)+(U585)+(V585/60)</f>
        <v>100.8</v>
      </c>
      <c r="X585" s="3" t="n">
        <f aca="false">($M$2/$R$2)*W585</f>
        <v>-39.2081314607167</v>
      </c>
      <c r="Y585" s="3" t="n">
        <f aca="false">C585-X585</f>
        <v>49619.2281314607</v>
      </c>
      <c r="AC585" s="4"/>
    </row>
    <row r="586" customFormat="false" ht="15" hidden="false" customHeight="false" outlineLevel="0" collapsed="false">
      <c r="A586" s="16" t="n">
        <v>39472</v>
      </c>
      <c r="B586" s="1" t="n">
        <v>0.4870625</v>
      </c>
      <c r="C586" s="2" t="n">
        <v>49579.446</v>
      </c>
      <c r="D586" s="3" t="n">
        <v>3640.127</v>
      </c>
      <c r="E586" s="0" t="s">
        <v>20</v>
      </c>
      <c r="F586" s="3" t="n">
        <v>11627.2257</v>
      </c>
      <c r="G586" s="0" t="s">
        <v>21</v>
      </c>
      <c r="H586" s="4" t="n">
        <v>36.6687833333333</v>
      </c>
      <c r="I586" s="4" t="n">
        <v>-116.453761666667</v>
      </c>
      <c r="J586" s="5" t="n">
        <v>788.6</v>
      </c>
      <c r="S586" s="1" t="n">
        <f aca="false">B586-$B$2540</f>
        <v>0.0699768518518519</v>
      </c>
      <c r="T586" s="17" t="n">
        <f aca="false">HOUR(S586)</f>
        <v>1</v>
      </c>
      <c r="U586" s="17" t="n">
        <f aca="false">MINUTE(S586)</f>
        <v>40</v>
      </c>
      <c r="V586" s="18" t="n">
        <f aca="false">SECOND(S586)</f>
        <v>46</v>
      </c>
      <c r="W586" s="3" t="n">
        <f aca="false">(T586*60)+(U586)+(V586/60)</f>
        <v>100.766666666667</v>
      </c>
      <c r="X586" s="3" t="n">
        <f aca="false">($M$2/$R$2)*W586</f>
        <v>-39.1951658087786</v>
      </c>
      <c r="Y586" s="3" t="n">
        <f aca="false">C586-X586</f>
        <v>49618.6411658088</v>
      </c>
      <c r="AC586" s="4"/>
    </row>
    <row r="587" customFormat="false" ht="15" hidden="false" customHeight="false" outlineLevel="0" collapsed="false">
      <c r="A587" s="16" t="n">
        <v>39472</v>
      </c>
      <c r="B587" s="1" t="n">
        <v>0.487039351851852</v>
      </c>
      <c r="C587" s="2" t="n">
        <v>49577.607</v>
      </c>
      <c r="D587" s="3" t="n">
        <v>3640.1279</v>
      </c>
      <c r="E587" s="0" t="s">
        <v>20</v>
      </c>
      <c r="F587" s="3" t="n">
        <v>11627.2246</v>
      </c>
      <c r="G587" s="0" t="s">
        <v>21</v>
      </c>
      <c r="H587" s="4" t="n">
        <v>36.6687983333333</v>
      </c>
      <c r="I587" s="4" t="n">
        <v>-116.453743333333</v>
      </c>
      <c r="J587" s="5" t="n">
        <v>788.6</v>
      </c>
      <c r="S587" s="1" t="n">
        <f aca="false">B587-$B$2540</f>
        <v>0.0699537037037037</v>
      </c>
      <c r="T587" s="17" t="n">
        <f aca="false">HOUR(S587)</f>
        <v>1</v>
      </c>
      <c r="U587" s="17" t="n">
        <f aca="false">MINUTE(S587)</f>
        <v>40</v>
      </c>
      <c r="V587" s="18" t="n">
        <f aca="false">SECOND(S587)</f>
        <v>44</v>
      </c>
      <c r="W587" s="3" t="n">
        <f aca="false">(T587*60)+(U587)+(V587/60)</f>
        <v>100.733333333333</v>
      </c>
      <c r="X587" s="3" t="n">
        <f aca="false">($M$2/$R$2)*W587</f>
        <v>-39.1822001568405</v>
      </c>
      <c r="Y587" s="3" t="n">
        <f aca="false">C587-X587</f>
        <v>49616.7892001569</v>
      </c>
      <c r="AC587" s="4"/>
    </row>
    <row r="588" customFormat="false" ht="15" hidden="false" customHeight="false" outlineLevel="0" collapsed="false">
      <c r="A588" s="16" t="n">
        <v>39472</v>
      </c>
      <c r="B588" s="1" t="n">
        <v>0.487016203703704</v>
      </c>
      <c r="C588" s="2" t="n">
        <v>49572.533</v>
      </c>
      <c r="D588" s="3" t="n">
        <v>3640.1286</v>
      </c>
      <c r="E588" s="0" t="s">
        <v>20</v>
      </c>
      <c r="F588" s="3" t="n">
        <v>11627.2232</v>
      </c>
      <c r="G588" s="0" t="s">
        <v>21</v>
      </c>
      <c r="H588" s="4" t="n">
        <v>36.66881</v>
      </c>
      <c r="I588" s="4" t="n">
        <v>-116.45372</v>
      </c>
      <c r="J588" s="5" t="n">
        <v>788.7</v>
      </c>
      <c r="S588" s="1" t="n">
        <f aca="false">B588-$B$2540</f>
        <v>0.0699305555555556</v>
      </c>
      <c r="T588" s="17" t="n">
        <f aca="false">HOUR(S588)</f>
        <v>1</v>
      </c>
      <c r="U588" s="17" t="n">
        <f aca="false">MINUTE(S588)</f>
        <v>40</v>
      </c>
      <c r="V588" s="18" t="n">
        <f aca="false">SECOND(S588)</f>
        <v>42</v>
      </c>
      <c r="W588" s="3" t="n">
        <f aca="false">(T588*60)+(U588)+(V588/60)</f>
        <v>100.7</v>
      </c>
      <c r="X588" s="3" t="n">
        <f aca="false">($M$2/$R$2)*W588</f>
        <v>-39.1692345049025</v>
      </c>
      <c r="Y588" s="3" t="n">
        <f aca="false">C588-X588</f>
        <v>49611.7022345049</v>
      </c>
      <c r="AC588" s="4"/>
    </row>
    <row r="589" customFormat="false" ht="15" hidden="false" customHeight="false" outlineLevel="0" collapsed="false">
      <c r="A589" s="16" t="n">
        <v>39472</v>
      </c>
      <c r="B589" s="1" t="n">
        <v>0.486993055555556</v>
      </c>
      <c r="C589" s="2" t="n">
        <v>49574.496</v>
      </c>
      <c r="D589" s="3" t="n">
        <v>3640.1293</v>
      </c>
      <c r="E589" s="0" t="s">
        <v>20</v>
      </c>
      <c r="F589" s="3" t="n">
        <v>11627.2218</v>
      </c>
      <c r="G589" s="0" t="s">
        <v>21</v>
      </c>
      <c r="H589" s="4" t="n">
        <v>36.6688216666667</v>
      </c>
      <c r="I589" s="4" t="n">
        <v>-116.453696666667</v>
      </c>
      <c r="J589" s="5" t="n">
        <v>788.7</v>
      </c>
      <c r="S589" s="1" t="n">
        <f aca="false">B589-$B$2540</f>
        <v>0.0699074074074074</v>
      </c>
      <c r="T589" s="17" t="n">
        <f aca="false">HOUR(S589)</f>
        <v>1</v>
      </c>
      <c r="U589" s="17" t="n">
        <f aca="false">MINUTE(S589)</f>
        <v>40</v>
      </c>
      <c r="V589" s="18" t="n">
        <f aca="false">SECOND(S589)</f>
        <v>40</v>
      </c>
      <c r="W589" s="3" t="n">
        <f aca="false">(T589*60)+(U589)+(V589/60)</f>
        <v>100.666666666667</v>
      </c>
      <c r="X589" s="3" t="n">
        <f aca="false">($M$2/$R$2)*W589</f>
        <v>-39.1562688529644</v>
      </c>
      <c r="Y589" s="3" t="n">
        <f aca="false">C589-X589</f>
        <v>49613.652268853</v>
      </c>
      <c r="AC589" s="4"/>
    </row>
    <row r="590" customFormat="false" ht="15" hidden="false" customHeight="false" outlineLevel="0" collapsed="false">
      <c r="A590" s="16" t="n">
        <v>39472</v>
      </c>
      <c r="B590" s="1" t="n">
        <v>0.486969907407407</v>
      </c>
      <c r="C590" s="2" t="n">
        <v>49580.611</v>
      </c>
      <c r="D590" s="3" t="n">
        <v>3640.1301</v>
      </c>
      <c r="E590" s="0" t="s">
        <v>20</v>
      </c>
      <c r="F590" s="3" t="n">
        <v>11627.2205</v>
      </c>
      <c r="G590" s="0" t="s">
        <v>21</v>
      </c>
      <c r="H590" s="4" t="n">
        <v>36.668835</v>
      </c>
      <c r="I590" s="4" t="n">
        <v>-116.453675</v>
      </c>
      <c r="J590" s="5" t="n">
        <v>788.6</v>
      </c>
      <c r="S590" s="1" t="n">
        <f aca="false">B590-$B$2540</f>
        <v>0.0698842592592593</v>
      </c>
      <c r="T590" s="17" t="n">
        <f aca="false">HOUR(S590)</f>
        <v>1</v>
      </c>
      <c r="U590" s="17" t="n">
        <f aca="false">MINUTE(S590)</f>
        <v>40</v>
      </c>
      <c r="V590" s="18" t="n">
        <f aca="false">SECOND(S590)</f>
        <v>38</v>
      </c>
      <c r="W590" s="3" t="n">
        <f aca="false">(T590*60)+(U590)+(V590/60)</f>
        <v>100.633333333333</v>
      </c>
      <c r="X590" s="3" t="n">
        <f aca="false">($M$2/$R$2)*W590</f>
        <v>-39.1433032010263</v>
      </c>
      <c r="Y590" s="3" t="n">
        <f aca="false">C590-X590</f>
        <v>49619.754303201</v>
      </c>
      <c r="AC590" s="4"/>
    </row>
    <row r="591" customFormat="false" ht="15" hidden="false" customHeight="false" outlineLevel="0" collapsed="false">
      <c r="A591" s="16" t="n">
        <v>39472</v>
      </c>
      <c r="B591" s="1" t="n">
        <v>0.486946759259259</v>
      </c>
      <c r="C591" s="2" t="n">
        <v>49577.883</v>
      </c>
      <c r="D591" s="3" t="n">
        <v>3640.1311</v>
      </c>
      <c r="E591" s="0" t="s">
        <v>20</v>
      </c>
      <c r="F591" s="3" t="n">
        <v>11627.2192</v>
      </c>
      <c r="G591" s="0" t="s">
        <v>21</v>
      </c>
      <c r="H591" s="4" t="n">
        <v>36.6688516666667</v>
      </c>
      <c r="I591" s="4" t="n">
        <v>-116.453653333333</v>
      </c>
      <c r="J591" s="5" t="n">
        <v>788.7</v>
      </c>
      <c r="S591" s="1" t="n">
        <f aca="false">B591-$B$2540</f>
        <v>0.0698611111111111</v>
      </c>
      <c r="T591" s="17" t="n">
        <f aca="false">HOUR(S591)</f>
        <v>1</v>
      </c>
      <c r="U591" s="17" t="n">
        <f aca="false">MINUTE(S591)</f>
        <v>40</v>
      </c>
      <c r="V591" s="18" t="n">
        <f aca="false">SECOND(S591)</f>
        <v>36</v>
      </c>
      <c r="W591" s="3" t="n">
        <f aca="false">(T591*60)+(U591)+(V591/60)</f>
        <v>100.6</v>
      </c>
      <c r="X591" s="3" t="n">
        <f aca="false">($M$2/$R$2)*W591</f>
        <v>-39.1303375490883</v>
      </c>
      <c r="Y591" s="3" t="n">
        <f aca="false">C591-X591</f>
        <v>49617.0133375491</v>
      </c>
      <c r="AC591" s="4"/>
    </row>
    <row r="592" customFormat="false" ht="15" hidden="false" customHeight="false" outlineLevel="0" collapsed="false">
      <c r="A592" s="16" t="n">
        <v>39472</v>
      </c>
      <c r="B592" s="1" t="n">
        <v>0.486923611111111</v>
      </c>
      <c r="C592" s="2" t="n">
        <v>49574.211</v>
      </c>
      <c r="D592" s="3" t="n">
        <v>3640.1321</v>
      </c>
      <c r="E592" s="0" t="s">
        <v>20</v>
      </c>
      <c r="F592" s="3" t="n">
        <v>11627.2182</v>
      </c>
      <c r="G592" s="0" t="s">
        <v>21</v>
      </c>
      <c r="H592" s="4" t="n">
        <v>36.6688683333333</v>
      </c>
      <c r="I592" s="4" t="n">
        <v>-116.453636666667</v>
      </c>
      <c r="J592" s="5" t="n">
        <v>788.6</v>
      </c>
      <c r="S592" s="1" t="n">
        <f aca="false">B592-$B$2540</f>
        <v>0.069837962962963</v>
      </c>
      <c r="T592" s="17" t="n">
        <f aca="false">HOUR(S592)</f>
        <v>1</v>
      </c>
      <c r="U592" s="17" t="n">
        <f aca="false">MINUTE(S592)</f>
        <v>40</v>
      </c>
      <c r="V592" s="18" t="n">
        <f aca="false">SECOND(S592)</f>
        <v>34</v>
      </c>
      <c r="W592" s="3" t="n">
        <f aca="false">(T592*60)+(U592)+(V592/60)</f>
        <v>100.566666666667</v>
      </c>
      <c r="X592" s="3" t="n">
        <f aca="false">($M$2/$R$2)*W592</f>
        <v>-39.1173718971502</v>
      </c>
      <c r="Y592" s="3" t="n">
        <f aca="false">C592-X592</f>
        <v>49613.3283718972</v>
      </c>
      <c r="AC592" s="4"/>
    </row>
    <row r="593" customFormat="false" ht="15" hidden="false" customHeight="false" outlineLevel="0" collapsed="false">
      <c r="A593" s="16" t="n">
        <v>39472</v>
      </c>
      <c r="B593" s="1" t="n">
        <v>0.486900462962963</v>
      </c>
      <c r="C593" s="2" t="n">
        <v>49448.62</v>
      </c>
      <c r="D593" s="3" t="n">
        <v>3640.1331</v>
      </c>
      <c r="E593" s="0" t="s">
        <v>20</v>
      </c>
      <c r="F593" s="3" t="n">
        <v>11627.2172</v>
      </c>
      <c r="G593" s="0" t="s">
        <v>21</v>
      </c>
      <c r="H593" s="4" t="n">
        <v>36.668885</v>
      </c>
      <c r="I593" s="4" t="n">
        <v>-116.45362</v>
      </c>
      <c r="J593" s="5" t="n">
        <v>788.7</v>
      </c>
      <c r="S593" s="1" t="n">
        <f aca="false">B593-$B$2540</f>
        <v>0.0698148148148148</v>
      </c>
      <c r="T593" s="17" t="n">
        <f aca="false">HOUR(S593)</f>
        <v>1</v>
      </c>
      <c r="U593" s="17" t="n">
        <f aca="false">MINUTE(S593)</f>
        <v>40</v>
      </c>
      <c r="V593" s="18" t="n">
        <f aca="false">SECOND(S593)</f>
        <v>32</v>
      </c>
      <c r="W593" s="3" t="n">
        <f aca="false">(T593*60)+(U593)+(V593/60)</f>
        <v>100.533333333333</v>
      </c>
      <c r="X593" s="3" t="n">
        <f aca="false">($M$2/$R$2)*W593</f>
        <v>-39.1044062452121</v>
      </c>
      <c r="Y593" s="3" t="n">
        <f aca="false">C593-X593</f>
        <v>49487.7244062452</v>
      </c>
      <c r="AC593" s="4"/>
    </row>
    <row r="594" customFormat="false" ht="15" hidden="false" customHeight="false" outlineLevel="0" collapsed="false">
      <c r="A594" s="16" t="n">
        <v>39472</v>
      </c>
      <c r="B594" s="1" t="n">
        <v>0.486877314814815</v>
      </c>
      <c r="C594" s="2" t="n">
        <v>49562.322</v>
      </c>
      <c r="D594" s="3" t="n">
        <v>3640.1343</v>
      </c>
      <c r="E594" s="0" t="s">
        <v>20</v>
      </c>
      <c r="F594" s="3" t="n">
        <v>11627.2164</v>
      </c>
      <c r="G594" s="0" t="s">
        <v>21</v>
      </c>
      <c r="H594" s="4" t="n">
        <v>36.668905</v>
      </c>
      <c r="I594" s="4" t="n">
        <v>-116.453606666667</v>
      </c>
      <c r="J594" s="5" t="n">
        <v>788.6</v>
      </c>
      <c r="S594" s="1" t="n">
        <f aca="false">B594-$B$2540</f>
        <v>0.0697916666666667</v>
      </c>
      <c r="T594" s="17" t="n">
        <f aca="false">HOUR(S594)</f>
        <v>1</v>
      </c>
      <c r="U594" s="17" t="n">
        <f aca="false">MINUTE(S594)</f>
        <v>40</v>
      </c>
      <c r="V594" s="18" t="n">
        <f aca="false">SECOND(S594)</f>
        <v>30</v>
      </c>
      <c r="W594" s="3" t="n">
        <f aca="false">(T594*60)+(U594)+(V594/60)</f>
        <v>100.5</v>
      </c>
      <c r="X594" s="3" t="n">
        <f aca="false">($M$2/$R$2)*W594</f>
        <v>-39.0914405932741</v>
      </c>
      <c r="Y594" s="3" t="n">
        <f aca="false">C594-X594</f>
        <v>49601.4134405933</v>
      </c>
      <c r="AC594" s="4"/>
    </row>
    <row r="595" customFormat="false" ht="15" hidden="false" customHeight="false" outlineLevel="0" collapsed="false">
      <c r="A595" s="16" t="n">
        <v>39472</v>
      </c>
      <c r="B595" s="1" t="n">
        <v>0.486854166666667</v>
      </c>
      <c r="C595" s="2" t="n">
        <v>49575.2</v>
      </c>
      <c r="D595" s="3" t="n">
        <v>3640.1354</v>
      </c>
      <c r="E595" s="0" t="s">
        <v>20</v>
      </c>
      <c r="F595" s="3" t="n">
        <v>11627.2155</v>
      </c>
      <c r="G595" s="0" t="s">
        <v>21</v>
      </c>
      <c r="H595" s="4" t="n">
        <v>36.6689233333333</v>
      </c>
      <c r="I595" s="4" t="n">
        <v>-116.453591666667</v>
      </c>
      <c r="J595" s="5" t="n">
        <v>788.7</v>
      </c>
      <c r="S595" s="1" t="n">
        <f aca="false">B595-$B$2540</f>
        <v>0.0697685185185185</v>
      </c>
      <c r="T595" s="17" t="n">
        <f aca="false">HOUR(S595)</f>
        <v>1</v>
      </c>
      <c r="U595" s="17" t="n">
        <f aca="false">MINUTE(S595)</f>
        <v>40</v>
      </c>
      <c r="V595" s="18" t="n">
        <f aca="false">SECOND(S595)</f>
        <v>28</v>
      </c>
      <c r="W595" s="3" t="n">
        <f aca="false">(T595*60)+(U595)+(V595/60)</f>
        <v>100.466666666667</v>
      </c>
      <c r="X595" s="3" t="n">
        <f aca="false">($M$2/$R$2)*W595</f>
        <v>-39.078474941336</v>
      </c>
      <c r="Y595" s="3" t="n">
        <f aca="false">C595-X595</f>
        <v>49614.2784749413</v>
      </c>
      <c r="AC595" s="4"/>
    </row>
    <row r="596" customFormat="false" ht="15" hidden="false" customHeight="false" outlineLevel="0" collapsed="false">
      <c r="A596" s="16" t="n">
        <v>39472</v>
      </c>
      <c r="B596" s="1" t="n">
        <v>0.486831018518519</v>
      </c>
      <c r="C596" s="2" t="n">
        <v>49574.317</v>
      </c>
      <c r="D596" s="3" t="n">
        <v>3640.1363</v>
      </c>
      <c r="E596" s="0" t="s">
        <v>20</v>
      </c>
      <c r="F596" s="3" t="n">
        <v>11627.2145</v>
      </c>
      <c r="G596" s="0" t="s">
        <v>21</v>
      </c>
      <c r="H596" s="4" t="n">
        <v>36.6689383333333</v>
      </c>
      <c r="I596" s="4" t="n">
        <v>-116.453575</v>
      </c>
      <c r="J596" s="5" t="n">
        <v>788.7</v>
      </c>
      <c r="S596" s="1" t="n">
        <f aca="false">B596-$B$2540</f>
        <v>0.0697453703703704</v>
      </c>
      <c r="T596" s="17" t="n">
        <f aca="false">HOUR(S596)</f>
        <v>1</v>
      </c>
      <c r="U596" s="17" t="n">
        <f aca="false">MINUTE(S596)</f>
        <v>40</v>
      </c>
      <c r="V596" s="18" t="n">
        <f aca="false">SECOND(S596)</f>
        <v>26</v>
      </c>
      <c r="W596" s="3" t="n">
        <f aca="false">(T596*60)+(U596)+(V596/60)</f>
        <v>100.433333333333</v>
      </c>
      <c r="X596" s="3" t="n">
        <f aca="false">($M$2/$R$2)*W596</f>
        <v>-39.0655092893979</v>
      </c>
      <c r="Y596" s="3" t="n">
        <f aca="false">C596-X596</f>
        <v>49613.3825092894</v>
      </c>
      <c r="AC596" s="4"/>
    </row>
    <row r="597" customFormat="false" ht="15" hidden="false" customHeight="false" outlineLevel="0" collapsed="false">
      <c r="A597" s="16" t="n">
        <v>39472</v>
      </c>
      <c r="B597" s="1" t="n">
        <v>0.48680787037037</v>
      </c>
      <c r="C597" s="2" t="n">
        <v>49571.483</v>
      </c>
      <c r="D597" s="3" t="n">
        <v>3640.1373</v>
      </c>
      <c r="E597" s="0" t="s">
        <v>20</v>
      </c>
      <c r="F597" s="3" t="n">
        <v>11627.2136</v>
      </c>
      <c r="G597" s="0" t="s">
        <v>21</v>
      </c>
      <c r="H597" s="4" t="n">
        <v>36.668955</v>
      </c>
      <c r="I597" s="4" t="n">
        <v>-116.45356</v>
      </c>
      <c r="J597" s="5" t="n">
        <v>788.8</v>
      </c>
      <c r="S597" s="1" t="n">
        <f aca="false">B597-$B$2540</f>
        <v>0.0697222222222222</v>
      </c>
      <c r="T597" s="17" t="n">
        <f aca="false">HOUR(S597)</f>
        <v>1</v>
      </c>
      <c r="U597" s="17" t="n">
        <f aca="false">MINUTE(S597)</f>
        <v>40</v>
      </c>
      <c r="V597" s="18" t="n">
        <f aca="false">SECOND(S597)</f>
        <v>24</v>
      </c>
      <c r="W597" s="3" t="n">
        <f aca="false">(T597*60)+(U597)+(V597/60)</f>
        <v>100.4</v>
      </c>
      <c r="X597" s="3" t="n">
        <f aca="false">($M$2/$R$2)*W597</f>
        <v>-39.0525436374599</v>
      </c>
      <c r="Y597" s="3" t="n">
        <f aca="false">C597-X597</f>
        <v>49610.5355436375</v>
      </c>
      <c r="AC597" s="4"/>
    </row>
    <row r="598" customFormat="false" ht="15" hidden="false" customHeight="false" outlineLevel="0" collapsed="false">
      <c r="A598" s="16" t="n">
        <v>39472</v>
      </c>
      <c r="B598" s="1" t="n">
        <v>0.486784722222222</v>
      </c>
      <c r="C598" s="2" t="n">
        <v>49576.17</v>
      </c>
      <c r="D598" s="3" t="n">
        <v>3640.1384</v>
      </c>
      <c r="E598" s="0" t="s">
        <v>20</v>
      </c>
      <c r="F598" s="3" t="n">
        <v>11627.2129</v>
      </c>
      <c r="G598" s="0" t="s">
        <v>21</v>
      </c>
      <c r="H598" s="4" t="n">
        <v>36.6689733333333</v>
      </c>
      <c r="I598" s="4" t="n">
        <v>-116.453548333333</v>
      </c>
      <c r="J598" s="5" t="n">
        <v>788.8</v>
      </c>
      <c r="S598" s="1" t="n">
        <f aca="false">B598-$B$2540</f>
        <v>0.0696990740740741</v>
      </c>
      <c r="T598" s="17" t="n">
        <f aca="false">HOUR(S598)</f>
        <v>1</v>
      </c>
      <c r="U598" s="17" t="n">
        <f aca="false">MINUTE(S598)</f>
        <v>40</v>
      </c>
      <c r="V598" s="18" t="n">
        <f aca="false">SECOND(S598)</f>
        <v>22</v>
      </c>
      <c r="W598" s="3" t="n">
        <f aca="false">(T598*60)+(U598)+(V598/60)</f>
        <v>100.366666666667</v>
      </c>
      <c r="X598" s="3" t="n">
        <f aca="false">($M$2/$R$2)*W598</f>
        <v>-39.0395779855218</v>
      </c>
      <c r="Y598" s="3" t="n">
        <f aca="false">C598-X598</f>
        <v>49615.2095779855</v>
      </c>
      <c r="AC598" s="4"/>
    </row>
    <row r="599" customFormat="false" ht="15" hidden="false" customHeight="false" outlineLevel="0" collapsed="false">
      <c r="A599" s="16" t="n">
        <v>39472</v>
      </c>
      <c r="B599" s="1" t="n">
        <v>0.486761574074074</v>
      </c>
      <c r="C599" s="2" t="n">
        <v>49577.625</v>
      </c>
      <c r="D599" s="3" t="n">
        <v>3640.1395</v>
      </c>
      <c r="E599" s="0" t="s">
        <v>20</v>
      </c>
      <c r="F599" s="3" t="n">
        <v>11627.2118</v>
      </c>
      <c r="G599" s="0" t="s">
        <v>21</v>
      </c>
      <c r="H599" s="4" t="n">
        <v>36.6689916666667</v>
      </c>
      <c r="I599" s="4" t="n">
        <v>-116.45353</v>
      </c>
      <c r="J599" s="5" t="n">
        <v>788.8</v>
      </c>
      <c r="S599" s="1" t="n">
        <f aca="false">B599-$B$2540</f>
        <v>0.0696759259259259</v>
      </c>
      <c r="T599" s="17" t="n">
        <f aca="false">HOUR(S599)</f>
        <v>1</v>
      </c>
      <c r="U599" s="17" t="n">
        <f aca="false">MINUTE(S599)</f>
        <v>40</v>
      </c>
      <c r="V599" s="18" t="n">
        <f aca="false">SECOND(S599)</f>
        <v>20</v>
      </c>
      <c r="W599" s="3" t="n">
        <f aca="false">(T599*60)+(U599)+(V599/60)</f>
        <v>100.333333333333</v>
      </c>
      <c r="X599" s="3" t="n">
        <f aca="false">($M$2/$R$2)*W599</f>
        <v>-39.0266123335837</v>
      </c>
      <c r="Y599" s="3" t="n">
        <f aca="false">C599-X599</f>
        <v>49616.6516123336</v>
      </c>
      <c r="AC599" s="4"/>
    </row>
    <row r="600" customFormat="false" ht="15" hidden="false" customHeight="false" outlineLevel="0" collapsed="false">
      <c r="A600" s="16" t="n">
        <v>39472</v>
      </c>
      <c r="B600" s="1" t="n">
        <v>0.48669212962963</v>
      </c>
      <c r="C600" s="2" t="n">
        <v>49568.88</v>
      </c>
      <c r="D600" s="3" t="n">
        <v>3640.1431</v>
      </c>
      <c r="E600" s="0" t="s">
        <v>20</v>
      </c>
      <c r="F600" s="3" t="n">
        <v>11627.2097</v>
      </c>
      <c r="G600" s="0" t="s">
        <v>21</v>
      </c>
      <c r="H600" s="4" t="n">
        <v>36.6690516666667</v>
      </c>
      <c r="I600" s="4" t="n">
        <v>-116.453495</v>
      </c>
      <c r="J600" s="5" t="n">
        <v>788.9</v>
      </c>
      <c r="S600" s="1" t="n">
        <f aca="false">B600-$B$2540</f>
        <v>0.0696064814814815</v>
      </c>
      <c r="T600" s="17" t="n">
        <f aca="false">HOUR(S600)</f>
        <v>1</v>
      </c>
      <c r="U600" s="17" t="n">
        <f aca="false">MINUTE(S600)</f>
        <v>40</v>
      </c>
      <c r="V600" s="18" t="n">
        <f aca="false">SECOND(S600)</f>
        <v>14</v>
      </c>
      <c r="W600" s="3" t="n">
        <f aca="false">(T600*60)+(U600)+(V600/60)</f>
        <v>100.233333333333</v>
      </c>
      <c r="X600" s="3" t="n">
        <f aca="false">($M$2/$R$2)*W600</f>
        <v>-38.9877153777695</v>
      </c>
      <c r="Y600" s="3" t="n">
        <f aca="false">C600-X600</f>
        <v>49607.8677153778</v>
      </c>
      <c r="AC600" s="4"/>
    </row>
    <row r="601" customFormat="false" ht="15" hidden="false" customHeight="false" outlineLevel="0" collapsed="false">
      <c r="A601" s="16" t="n">
        <v>39472</v>
      </c>
      <c r="B601" s="1" t="n">
        <v>0.486668981481481</v>
      </c>
      <c r="C601" s="2" t="n">
        <v>49572.469</v>
      </c>
      <c r="D601" s="3" t="n">
        <v>3640.1442</v>
      </c>
      <c r="E601" s="0" t="s">
        <v>20</v>
      </c>
      <c r="F601" s="3" t="n">
        <v>11627.2089</v>
      </c>
      <c r="G601" s="0" t="s">
        <v>21</v>
      </c>
      <c r="H601" s="4" t="n">
        <v>36.66907</v>
      </c>
      <c r="I601" s="4" t="n">
        <v>-116.453481666667</v>
      </c>
      <c r="J601" s="5" t="n">
        <v>788.8</v>
      </c>
      <c r="S601" s="1" t="n">
        <f aca="false">B601-$B$2540</f>
        <v>0.0695833333333333</v>
      </c>
      <c r="T601" s="17" t="n">
        <f aca="false">HOUR(S601)</f>
        <v>1</v>
      </c>
      <c r="U601" s="17" t="n">
        <f aca="false">MINUTE(S601)</f>
        <v>40</v>
      </c>
      <c r="V601" s="18" t="n">
        <f aca="false">SECOND(S601)</f>
        <v>12</v>
      </c>
      <c r="W601" s="3" t="n">
        <f aca="false">(T601*60)+(U601)+(V601/60)</f>
        <v>100.2</v>
      </c>
      <c r="X601" s="3" t="n">
        <f aca="false">($M$2/$R$2)*W601</f>
        <v>-38.9747497258314</v>
      </c>
      <c r="Y601" s="3" t="n">
        <f aca="false">C601-X601</f>
        <v>49611.4437497258</v>
      </c>
      <c r="AC601" s="4"/>
    </row>
    <row r="602" customFormat="false" ht="15" hidden="false" customHeight="false" outlineLevel="0" collapsed="false">
      <c r="A602" s="16" t="n">
        <v>39472</v>
      </c>
      <c r="B602" s="1" t="n">
        <v>0.486645833333333</v>
      </c>
      <c r="C602" s="2" t="n">
        <v>49575.397</v>
      </c>
      <c r="D602" s="3" t="n">
        <v>3640.1452</v>
      </c>
      <c r="E602" s="0" t="s">
        <v>20</v>
      </c>
      <c r="F602" s="3" t="n">
        <v>11627.2079</v>
      </c>
      <c r="G602" s="0" t="s">
        <v>21</v>
      </c>
      <c r="H602" s="4" t="n">
        <v>36.6690866666667</v>
      </c>
      <c r="I602" s="4" t="n">
        <v>-116.453465</v>
      </c>
      <c r="J602" s="5" t="n">
        <v>788.9</v>
      </c>
      <c r="S602" s="1" t="n">
        <f aca="false">B602-$B$2540</f>
        <v>0.0695601851851852</v>
      </c>
      <c r="T602" s="17" t="n">
        <f aca="false">HOUR(S602)</f>
        <v>1</v>
      </c>
      <c r="U602" s="17" t="n">
        <f aca="false">MINUTE(S602)</f>
        <v>40</v>
      </c>
      <c r="V602" s="18" t="n">
        <f aca="false">SECOND(S602)</f>
        <v>10</v>
      </c>
      <c r="W602" s="3" t="n">
        <f aca="false">(T602*60)+(U602)+(V602/60)</f>
        <v>100.166666666667</v>
      </c>
      <c r="X602" s="3" t="n">
        <f aca="false">($M$2/$R$2)*W602</f>
        <v>-38.9617840738934</v>
      </c>
      <c r="Y602" s="3" t="n">
        <f aca="false">C602-X602</f>
        <v>49614.3587840739</v>
      </c>
      <c r="AC602" s="4"/>
    </row>
    <row r="603" customFormat="false" ht="15" hidden="false" customHeight="false" outlineLevel="0" collapsed="false">
      <c r="A603" s="16" t="n">
        <v>39472</v>
      </c>
      <c r="B603" s="1" t="n">
        <v>0.486622685185185</v>
      </c>
      <c r="C603" s="2" t="n">
        <v>49358.085</v>
      </c>
      <c r="D603" s="3" t="n">
        <v>3640.1461</v>
      </c>
      <c r="E603" s="0" t="s">
        <v>20</v>
      </c>
      <c r="F603" s="3" t="n">
        <v>11627.2068</v>
      </c>
      <c r="G603" s="0" t="s">
        <v>21</v>
      </c>
      <c r="H603" s="4" t="n">
        <v>36.6691016666667</v>
      </c>
      <c r="I603" s="4" t="n">
        <v>-116.453446666667</v>
      </c>
      <c r="J603" s="5" t="n">
        <v>788.9</v>
      </c>
      <c r="S603" s="1" t="n">
        <f aca="false">B603-$B$2540</f>
        <v>0.069537037037037</v>
      </c>
      <c r="T603" s="17" t="n">
        <f aca="false">HOUR(S603)</f>
        <v>1</v>
      </c>
      <c r="U603" s="17" t="n">
        <f aca="false">MINUTE(S603)</f>
        <v>40</v>
      </c>
      <c r="V603" s="18" t="n">
        <f aca="false">SECOND(S603)</f>
        <v>8</v>
      </c>
      <c r="W603" s="3" t="n">
        <f aca="false">(T603*60)+(U603)+(V603/60)</f>
        <v>100.133333333333</v>
      </c>
      <c r="X603" s="3" t="n">
        <f aca="false">($M$2/$R$2)*W603</f>
        <v>-38.9488184219553</v>
      </c>
      <c r="Y603" s="3" t="n">
        <f aca="false">C603-X603</f>
        <v>49397.033818422</v>
      </c>
      <c r="AC603" s="4"/>
    </row>
    <row r="604" customFormat="false" ht="15" hidden="false" customHeight="false" outlineLevel="0" collapsed="false">
      <c r="A604" s="16" t="n">
        <v>39472</v>
      </c>
      <c r="B604" s="1" t="n">
        <v>0.486599537037037</v>
      </c>
      <c r="C604" s="2" t="n">
        <v>49574.129</v>
      </c>
      <c r="D604" s="3" t="n">
        <v>3640.1473</v>
      </c>
      <c r="E604" s="0" t="s">
        <v>20</v>
      </c>
      <c r="F604" s="3" t="n">
        <v>11627.206</v>
      </c>
      <c r="G604" s="0" t="s">
        <v>21</v>
      </c>
      <c r="H604" s="4" t="n">
        <v>36.6691216666667</v>
      </c>
      <c r="I604" s="4" t="n">
        <v>-116.453433333333</v>
      </c>
      <c r="J604" s="5" t="n">
        <v>788.9</v>
      </c>
      <c r="S604" s="1" t="n">
        <f aca="false">B604-$B$2540</f>
        <v>0.0695138888888889</v>
      </c>
      <c r="T604" s="17" t="n">
        <f aca="false">HOUR(S604)</f>
        <v>1</v>
      </c>
      <c r="U604" s="17" t="n">
        <f aca="false">MINUTE(S604)</f>
        <v>40</v>
      </c>
      <c r="V604" s="18" t="n">
        <f aca="false">SECOND(S604)</f>
        <v>6</v>
      </c>
      <c r="W604" s="3" t="n">
        <f aca="false">(T604*60)+(U604)+(V604/60)</f>
        <v>100.1</v>
      </c>
      <c r="X604" s="3" t="n">
        <f aca="false">($M$2/$R$2)*W604</f>
        <v>-38.9358527700172</v>
      </c>
      <c r="Y604" s="3" t="n">
        <f aca="false">C604-X604</f>
        <v>49613.06485277</v>
      </c>
      <c r="AC604" s="4"/>
    </row>
    <row r="605" customFormat="false" ht="15" hidden="false" customHeight="false" outlineLevel="0" collapsed="false">
      <c r="A605" s="16" t="n">
        <v>39472</v>
      </c>
      <c r="B605" s="1" t="n">
        <v>0.486576388888889</v>
      </c>
      <c r="C605" s="2" t="n">
        <v>44500.703</v>
      </c>
      <c r="D605" s="3" t="n">
        <v>3640.1483</v>
      </c>
      <c r="E605" s="0" t="s">
        <v>20</v>
      </c>
      <c r="F605" s="3" t="n">
        <v>11627.2053</v>
      </c>
      <c r="G605" s="0" t="s">
        <v>21</v>
      </c>
      <c r="H605" s="4" t="n">
        <v>36.6691383333333</v>
      </c>
      <c r="I605" s="4" t="n">
        <v>-116.453421666667</v>
      </c>
      <c r="J605" s="5" t="n">
        <v>789.2</v>
      </c>
      <c r="S605" s="1" t="n">
        <f aca="false">B605-$B$2540</f>
        <v>0.0694907407407407</v>
      </c>
      <c r="T605" s="17" t="n">
        <f aca="false">HOUR(S605)</f>
        <v>1</v>
      </c>
      <c r="U605" s="17" t="n">
        <f aca="false">MINUTE(S605)</f>
        <v>40</v>
      </c>
      <c r="V605" s="18" t="n">
        <f aca="false">SECOND(S605)</f>
        <v>4</v>
      </c>
      <c r="W605" s="3" t="n">
        <f aca="false">(T605*60)+(U605)+(V605/60)</f>
        <v>100.066666666667</v>
      </c>
      <c r="X605" s="3" t="n">
        <f aca="false">($M$2/$R$2)*W605</f>
        <v>-38.9228871180792</v>
      </c>
      <c r="Y605" s="3" t="n">
        <f aca="false">C605-X605</f>
        <v>44539.6258871181</v>
      </c>
      <c r="AC605" s="4"/>
    </row>
    <row r="606" customFormat="false" ht="15" hidden="false" customHeight="false" outlineLevel="0" collapsed="false">
      <c r="A606" s="16" t="n">
        <v>39472</v>
      </c>
      <c r="B606" s="1" t="n">
        <v>0.486553240740741</v>
      </c>
      <c r="C606" s="2" t="n">
        <v>49573.235</v>
      </c>
      <c r="D606" s="3" t="n">
        <v>3640.1495</v>
      </c>
      <c r="E606" s="0" t="s">
        <v>20</v>
      </c>
      <c r="F606" s="3" t="n">
        <v>11627.2047</v>
      </c>
      <c r="G606" s="0" t="s">
        <v>21</v>
      </c>
      <c r="H606" s="4" t="n">
        <v>36.6691583333333</v>
      </c>
      <c r="I606" s="4" t="n">
        <v>-116.453411666667</v>
      </c>
      <c r="J606" s="5" t="n">
        <v>789.1</v>
      </c>
      <c r="S606" s="1" t="n">
        <f aca="false">B606-$B$2540</f>
        <v>0.0694675925925926</v>
      </c>
      <c r="T606" s="17" t="n">
        <f aca="false">HOUR(S606)</f>
        <v>1</v>
      </c>
      <c r="U606" s="17" t="n">
        <f aca="false">MINUTE(S606)</f>
        <v>40</v>
      </c>
      <c r="V606" s="18" t="n">
        <f aca="false">SECOND(S606)</f>
        <v>2</v>
      </c>
      <c r="W606" s="3" t="n">
        <f aca="false">(T606*60)+(U606)+(V606/60)</f>
        <v>100.033333333333</v>
      </c>
      <c r="X606" s="3" t="n">
        <f aca="false">($M$2/$R$2)*W606</f>
        <v>-38.9099214661411</v>
      </c>
      <c r="Y606" s="3" t="n">
        <f aca="false">C606-X606</f>
        <v>49612.1449214661</v>
      </c>
      <c r="AC606" s="4"/>
    </row>
    <row r="607" customFormat="false" ht="15" hidden="false" customHeight="false" outlineLevel="0" collapsed="false">
      <c r="A607" s="16" t="n">
        <v>39472</v>
      </c>
      <c r="B607" s="1" t="n">
        <v>0.486530092592593</v>
      </c>
      <c r="C607" s="2" t="n">
        <v>49575.09</v>
      </c>
      <c r="D607" s="3" t="n">
        <v>3640.1506</v>
      </c>
      <c r="E607" s="0" t="s">
        <v>20</v>
      </c>
      <c r="F607" s="3" t="n">
        <v>11627.2037</v>
      </c>
      <c r="G607" s="0" t="s">
        <v>21</v>
      </c>
      <c r="H607" s="4" t="n">
        <v>36.6691766666667</v>
      </c>
      <c r="I607" s="4" t="n">
        <v>-116.453395</v>
      </c>
      <c r="J607" s="5" t="n">
        <v>789.2</v>
      </c>
      <c r="S607" s="1" t="n">
        <f aca="false">B607-$B$2540</f>
        <v>0.0694444444444445</v>
      </c>
      <c r="T607" s="17" t="n">
        <f aca="false">HOUR(S607)</f>
        <v>1</v>
      </c>
      <c r="U607" s="17" t="n">
        <f aca="false">MINUTE(S607)</f>
        <v>40</v>
      </c>
      <c r="V607" s="18" t="n">
        <f aca="false">SECOND(S607)</f>
        <v>0</v>
      </c>
      <c r="W607" s="3" t="n">
        <f aca="false">(T607*60)+(U607)+(V607/60)</f>
        <v>100</v>
      </c>
      <c r="X607" s="3" t="n">
        <f aca="false">($M$2/$R$2)*W607</f>
        <v>-38.896955814203</v>
      </c>
      <c r="Y607" s="3" t="n">
        <f aca="false">C607-X607</f>
        <v>49613.9869558142</v>
      </c>
      <c r="AC607" s="4"/>
    </row>
    <row r="608" customFormat="false" ht="15" hidden="false" customHeight="false" outlineLevel="0" collapsed="false">
      <c r="A608" s="16" t="n">
        <v>39472</v>
      </c>
      <c r="B608" s="1" t="n">
        <v>0.486506944444445</v>
      </c>
      <c r="C608" s="2" t="n">
        <v>49577.142</v>
      </c>
      <c r="D608" s="3" t="n">
        <v>3640.1517</v>
      </c>
      <c r="E608" s="0" t="s">
        <v>20</v>
      </c>
      <c r="F608" s="3" t="n">
        <v>11627.2027</v>
      </c>
      <c r="G608" s="0" t="s">
        <v>21</v>
      </c>
      <c r="H608" s="4" t="n">
        <v>36.669195</v>
      </c>
      <c r="I608" s="4" t="n">
        <v>-116.453378333333</v>
      </c>
      <c r="J608" s="5" t="n">
        <v>789.2</v>
      </c>
      <c r="S608" s="1" t="n">
        <f aca="false">B608-$B$2540</f>
        <v>0.0694212962962963</v>
      </c>
      <c r="T608" s="17" t="n">
        <f aca="false">HOUR(S608)</f>
        <v>1</v>
      </c>
      <c r="U608" s="17" t="n">
        <f aca="false">MINUTE(S608)</f>
        <v>39</v>
      </c>
      <c r="V608" s="18" t="n">
        <f aca="false">SECOND(S608)</f>
        <v>58</v>
      </c>
      <c r="W608" s="3" t="n">
        <f aca="false">(T608*60)+(U608)+(V608/60)</f>
        <v>99.9666666666667</v>
      </c>
      <c r="X608" s="3" t="n">
        <f aca="false">($M$2/$R$2)*W608</f>
        <v>-38.883990162265</v>
      </c>
      <c r="Y608" s="3" t="n">
        <f aca="false">C608-X608</f>
        <v>49616.0259901623</v>
      </c>
      <c r="AC608" s="4"/>
    </row>
    <row r="609" customFormat="false" ht="15" hidden="false" customHeight="false" outlineLevel="0" collapsed="false">
      <c r="A609" s="16" t="n">
        <v>39472</v>
      </c>
      <c r="B609" s="1" t="n">
        <v>0.486483796296296</v>
      </c>
      <c r="C609" s="2" t="n">
        <v>49576.761</v>
      </c>
      <c r="D609" s="3" t="n">
        <v>3640.1529</v>
      </c>
      <c r="E609" s="0" t="s">
        <v>20</v>
      </c>
      <c r="F609" s="3" t="n">
        <v>11627.2017</v>
      </c>
      <c r="G609" s="0" t="s">
        <v>21</v>
      </c>
      <c r="H609" s="4" t="n">
        <v>36.669215</v>
      </c>
      <c r="I609" s="4" t="n">
        <v>-116.453361666667</v>
      </c>
      <c r="J609" s="5" t="n">
        <v>789.2</v>
      </c>
      <c r="S609" s="1" t="n">
        <f aca="false">B609-$B$2540</f>
        <v>0.0693981481481482</v>
      </c>
      <c r="T609" s="17" t="n">
        <f aca="false">HOUR(S609)</f>
        <v>1</v>
      </c>
      <c r="U609" s="17" t="n">
        <f aca="false">MINUTE(S609)</f>
        <v>39</v>
      </c>
      <c r="V609" s="18" t="n">
        <f aca="false">SECOND(S609)</f>
        <v>56</v>
      </c>
      <c r="W609" s="3" t="n">
        <f aca="false">(T609*60)+(U609)+(V609/60)</f>
        <v>99.9333333333333</v>
      </c>
      <c r="X609" s="3" t="n">
        <f aca="false">($M$2/$R$2)*W609</f>
        <v>-38.8710245103269</v>
      </c>
      <c r="Y609" s="3" t="n">
        <f aca="false">C609-X609</f>
        <v>49615.6320245103</v>
      </c>
      <c r="AC609" s="4"/>
    </row>
    <row r="610" customFormat="false" ht="15" hidden="false" customHeight="false" outlineLevel="0" collapsed="false">
      <c r="A610" s="16" t="n">
        <v>39472</v>
      </c>
      <c r="B610" s="1" t="n">
        <v>0.486460648148148</v>
      </c>
      <c r="C610" s="2" t="n">
        <v>49573.179</v>
      </c>
      <c r="D610" s="3" t="n">
        <v>3640.1538</v>
      </c>
      <c r="E610" s="0" t="s">
        <v>20</v>
      </c>
      <c r="F610" s="3" t="n">
        <v>11627.2005</v>
      </c>
      <c r="G610" s="0" t="s">
        <v>21</v>
      </c>
      <c r="H610" s="4" t="n">
        <v>36.66923</v>
      </c>
      <c r="I610" s="4" t="n">
        <v>-116.453341666667</v>
      </c>
      <c r="J610" s="5" t="n">
        <v>789.3</v>
      </c>
      <c r="S610" s="1" t="n">
        <f aca="false">B610-$B$2540</f>
        <v>0.069375</v>
      </c>
      <c r="T610" s="17" t="n">
        <f aca="false">HOUR(S610)</f>
        <v>1</v>
      </c>
      <c r="U610" s="17" t="n">
        <f aca="false">MINUTE(S610)</f>
        <v>39</v>
      </c>
      <c r="V610" s="18" t="n">
        <f aca="false">SECOND(S610)</f>
        <v>54</v>
      </c>
      <c r="W610" s="3" t="n">
        <f aca="false">(T610*60)+(U610)+(V610/60)</f>
        <v>99.9</v>
      </c>
      <c r="X610" s="3" t="n">
        <f aca="false">($M$2/$R$2)*W610</f>
        <v>-38.8580588583888</v>
      </c>
      <c r="Y610" s="3" t="n">
        <f aca="false">C610-X610</f>
        <v>49612.0370588584</v>
      </c>
      <c r="AC610" s="4"/>
    </row>
    <row r="611" customFormat="false" ht="15" hidden="false" customHeight="false" outlineLevel="0" collapsed="false">
      <c r="A611" s="16" t="n">
        <v>39472</v>
      </c>
      <c r="B611" s="1" t="n">
        <v>0.4864375</v>
      </c>
      <c r="C611" s="2" t="n">
        <v>49327.421</v>
      </c>
      <c r="D611" s="3" t="n">
        <v>3640.155</v>
      </c>
      <c r="E611" s="0" t="s">
        <v>20</v>
      </c>
      <c r="F611" s="3" t="n">
        <v>11627.1995</v>
      </c>
      <c r="G611" s="0" t="s">
        <v>21</v>
      </c>
      <c r="H611" s="4" t="n">
        <v>36.66925</v>
      </c>
      <c r="I611" s="4" t="n">
        <v>-116.453325</v>
      </c>
      <c r="J611" s="5" t="n">
        <v>789.2</v>
      </c>
      <c r="S611" s="1" t="n">
        <f aca="false">B611-$B$2540</f>
        <v>0.0693518518518519</v>
      </c>
      <c r="T611" s="17" t="n">
        <f aca="false">HOUR(S611)</f>
        <v>1</v>
      </c>
      <c r="U611" s="17" t="n">
        <f aca="false">MINUTE(S611)</f>
        <v>39</v>
      </c>
      <c r="V611" s="18" t="n">
        <f aca="false">SECOND(S611)</f>
        <v>52</v>
      </c>
      <c r="W611" s="3" t="n">
        <f aca="false">(T611*60)+(U611)+(V611/60)</f>
        <v>99.8666666666667</v>
      </c>
      <c r="X611" s="3" t="n">
        <f aca="false">($M$2/$R$2)*W611</f>
        <v>-38.8450932064508</v>
      </c>
      <c r="Y611" s="3" t="n">
        <f aca="false">C611-X611</f>
        <v>49366.2660932065</v>
      </c>
      <c r="AC611" s="4"/>
    </row>
    <row r="612" customFormat="false" ht="15" hidden="false" customHeight="false" outlineLevel="0" collapsed="false">
      <c r="A612" s="16" t="n">
        <v>39472</v>
      </c>
      <c r="B612" s="1" t="n">
        <v>0.486414351851852</v>
      </c>
      <c r="C612" s="2" t="n">
        <v>49578.249</v>
      </c>
      <c r="D612" s="3" t="n">
        <v>3640.1562</v>
      </c>
      <c r="E612" s="0" t="s">
        <v>20</v>
      </c>
      <c r="F612" s="3" t="n">
        <v>11627.1988</v>
      </c>
      <c r="G612" s="0" t="s">
        <v>21</v>
      </c>
      <c r="H612" s="4" t="n">
        <v>36.66927</v>
      </c>
      <c r="I612" s="4" t="n">
        <v>-116.453313333333</v>
      </c>
      <c r="J612" s="5" t="n">
        <v>789.3</v>
      </c>
      <c r="S612" s="1" t="n">
        <f aca="false">B612-$B$2540</f>
        <v>0.0693287037037037</v>
      </c>
      <c r="T612" s="17" t="n">
        <f aca="false">HOUR(S612)</f>
        <v>1</v>
      </c>
      <c r="U612" s="17" t="n">
        <f aca="false">MINUTE(S612)</f>
        <v>39</v>
      </c>
      <c r="V612" s="18" t="n">
        <f aca="false">SECOND(S612)</f>
        <v>50</v>
      </c>
      <c r="W612" s="3" t="n">
        <f aca="false">(T612*60)+(U612)+(V612/60)</f>
        <v>99.8333333333333</v>
      </c>
      <c r="X612" s="3" t="n">
        <f aca="false">($M$2/$R$2)*W612</f>
        <v>-38.8321275545127</v>
      </c>
      <c r="Y612" s="3" t="n">
        <f aca="false">C612-X612</f>
        <v>49617.0811275545</v>
      </c>
      <c r="AC612" s="4"/>
    </row>
    <row r="613" customFormat="false" ht="15" hidden="false" customHeight="false" outlineLevel="0" collapsed="false">
      <c r="A613" s="16" t="n">
        <v>39472</v>
      </c>
      <c r="B613" s="1" t="n">
        <v>0.486391203703704</v>
      </c>
      <c r="C613" s="2" t="n">
        <v>49580.749</v>
      </c>
      <c r="D613" s="3" t="n">
        <v>3640.1572</v>
      </c>
      <c r="E613" s="0" t="s">
        <v>20</v>
      </c>
      <c r="F613" s="3" t="n">
        <v>11627.1977</v>
      </c>
      <c r="G613" s="0" t="s">
        <v>21</v>
      </c>
      <c r="H613" s="4" t="n">
        <v>36.6692866666667</v>
      </c>
      <c r="I613" s="4" t="n">
        <v>-116.453295</v>
      </c>
      <c r="J613" s="5" t="n">
        <v>789.3</v>
      </c>
      <c r="S613" s="1" t="n">
        <f aca="false">B613-$B$2540</f>
        <v>0.0693055555555556</v>
      </c>
      <c r="T613" s="17" t="n">
        <f aca="false">HOUR(S613)</f>
        <v>1</v>
      </c>
      <c r="U613" s="17" t="n">
        <f aca="false">MINUTE(S613)</f>
        <v>39</v>
      </c>
      <c r="V613" s="18" t="n">
        <f aca="false">SECOND(S613)</f>
        <v>48</v>
      </c>
      <c r="W613" s="3" t="n">
        <f aca="false">(T613*60)+(U613)+(V613/60)</f>
        <v>99.8</v>
      </c>
      <c r="X613" s="3" t="n">
        <f aca="false">($M$2/$R$2)*W613</f>
        <v>-38.8191619025746</v>
      </c>
      <c r="Y613" s="3" t="n">
        <f aca="false">C613-X613</f>
        <v>49619.5681619026</v>
      </c>
      <c r="AC613" s="4"/>
    </row>
    <row r="614" customFormat="false" ht="15" hidden="false" customHeight="false" outlineLevel="0" collapsed="false">
      <c r="A614" s="16" t="n">
        <v>39472</v>
      </c>
      <c r="B614" s="1" t="n">
        <v>0.486368055555556</v>
      </c>
      <c r="C614" s="2" t="n">
        <v>49573.308</v>
      </c>
      <c r="D614" s="3" t="n">
        <v>3640.1578</v>
      </c>
      <c r="E614" s="0" t="s">
        <v>20</v>
      </c>
      <c r="F614" s="3" t="n">
        <v>11627.1963</v>
      </c>
      <c r="G614" s="0" t="s">
        <v>21</v>
      </c>
      <c r="H614" s="4" t="n">
        <v>36.6692966666667</v>
      </c>
      <c r="I614" s="4" t="n">
        <v>-116.453271666667</v>
      </c>
      <c r="J614" s="5" t="n">
        <v>789.2</v>
      </c>
      <c r="S614" s="1" t="n">
        <f aca="false">B614-$B$2540</f>
        <v>0.0692824074074074</v>
      </c>
      <c r="T614" s="17" t="n">
        <f aca="false">HOUR(S614)</f>
        <v>1</v>
      </c>
      <c r="U614" s="17" t="n">
        <f aca="false">MINUTE(S614)</f>
        <v>39</v>
      </c>
      <c r="V614" s="18" t="n">
        <f aca="false">SECOND(S614)</f>
        <v>46</v>
      </c>
      <c r="W614" s="3" t="n">
        <f aca="false">(T614*60)+(U614)+(V614/60)</f>
        <v>99.7666666666667</v>
      </c>
      <c r="X614" s="3" t="n">
        <f aca="false">($M$2/$R$2)*W614</f>
        <v>-38.8061962506366</v>
      </c>
      <c r="Y614" s="3" t="n">
        <f aca="false">C614-X614</f>
        <v>49612.1141962506</v>
      </c>
      <c r="AC614" s="4"/>
    </row>
    <row r="615" customFormat="false" ht="15" hidden="false" customHeight="false" outlineLevel="0" collapsed="false">
      <c r="A615" s="16" t="n">
        <v>39472</v>
      </c>
      <c r="B615" s="1" t="n">
        <v>0.486344907407407</v>
      </c>
      <c r="C615" s="2" t="n">
        <v>49571.345</v>
      </c>
      <c r="D615" s="3" t="n">
        <v>3640.1586</v>
      </c>
      <c r="E615" s="0" t="s">
        <v>20</v>
      </c>
      <c r="F615" s="3" t="n">
        <v>11627.195</v>
      </c>
      <c r="G615" s="0" t="s">
        <v>21</v>
      </c>
      <c r="H615" s="4" t="n">
        <v>36.66931</v>
      </c>
      <c r="I615" s="4" t="n">
        <v>-116.45325</v>
      </c>
      <c r="J615" s="5" t="n">
        <v>789.3</v>
      </c>
      <c r="S615" s="1" t="n">
        <f aca="false">B615-$B$2540</f>
        <v>0.0692592592592593</v>
      </c>
      <c r="T615" s="17" t="n">
        <f aca="false">HOUR(S615)</f>
        <v>1</v>
      </c>
      <c r="U615" s="17" t="n">
        <f aca="false">MINUTE(S615)</f>
        <v>39</v>
      </c>
      <c r="V615" s="18" t="n">
        <f aca="false">SECOND(S615)</f>
        <v>44</v>
      </c>
      <c r="W615" s="3" t="n">
        <f aca="false">(T615*60)+(U615)+(V615/60)</f>
        <v>99.7333333333333</v>
      </c>
      <c r="X615" s="3" t="n">
        <f aca="false">($M$2/$R$2)*W615</f>
        <v>-38.7932305986985</v>
      </c>
      <c r="Y615" s="3" t="n">
        <f aca="false">C615-X615</f>
        <v>49610.1382305987</v>
      </c>
      <c r="AC615" s="4"/>
    </row>
    <row r="616" customFormat="false" ht="15" hidden="false" customHeight="false" outlineLevel="0" collapsed="false">
      <c r="A616" s="16" t="n">
        <v>39472</v>
      </c>
      <c r="B616" s="1" t="n">
        <v>0.486321759259259</v>
      </c>
      <c r="C616" s="2" t="n">
        <v>49570.835</v>
      </c>
      <c r="D616" s="3" t="n">
        <v>3640.1596</v>
      </c>
      <c r="E616" s="0" t="s">
        <v>20</v>
      </c>
      <c r="F616" s="3" t="n">
        <v>11627.1939</v>
      </c>
      <c r="G616" s="0" t="s">
        <v>21</v>
      </c>
      <c r="H616" s="4" t="n">
        <v>36.6693266666667</v>
      </c>
      <c r="I616" s="4" t="n">
        <v>-116.453231666667</v>
      </c>
      <c r="J616" s="5" t="n">
        <v>789.2</v>
      </c>
      <c r="S616" s="1" t="n">
        <f aca="false">B616-$B$2540</f>
        <v>0.0692361111111111</v>
      </c>
      <c r="T616" s="17" t="n">
        <f aca="false">HOUR(S616)</f>
        <v>1</v>
      </c>
      <c r="U616" s="17" t="n">
        <f aca="false">MINUTE(S616)</f>
        <v>39</v>
      </c>
      <c r="V616" s="18" t="n">
        <f aca="false">SECOND(S616)</f>
        <v>42</v>
      </c>
      <c r="W616" s="3" t="n">
        <f aca="false">(T616*60)+(U616)+(V616/60)</f>
        <v>99.7</v>
      </c>
      <c r="X616" s="3" t="n">
        <f aca="false">($M$2/$R$2)*W616</f>
        <v>-38.7802649467604</v>
      </c>
      <c r="Y616" s="3" t="n">
        <f aca="false">C616-X616</f>
        <v>49609.6152649468</v>
      </c>
      <c r="AC616" s="4"/>
    </row>
    <row r="617" customFormat="false" ht="15" hidden="false" customHeight="false" outlineLevel="0" collapsed="false">
      <c r="A617" s="16" t="n">
        <v>39472</v>
      </c>
      <c r="B617" s="1" t="n">
        <v>0.486252314814815</v>
      </c>
      <c r="C617" s="2" t="n">
        <v>49468.907</v>
      </c>
      <c r="D617" s="3" t="n">
        <v>3640.1626</v>
      </c>
      <c r="E617" s="0" t="s">
        <v>20</v>
      </c>
      <c r="F617" s="3" t="n">
        <v>11627.1911</v>
      </c>
      <c r="G617" s="0" t="s">
        <v>21</v>
      </c>
      <c r="H617" s="4" t="n">
        <v>36.6693766666667</v>
      </c>
      <c r="I617" s="4" t="n">
        <v>-116.453185</v>
      </c>
      <c r="J617" s="5" t="n">
        <v>789.2</v>
      </c>
      <c r="S617" s="1" t="n">
        <f aca="false">B617-$B$2540</f>
        <v>0.0691666666666667</v>
      </c>
      <c r="T617" s="17" t="n">
        <f aca="false">HOUR(S617)</f>
        <v>1</v>
      </c>
      <c r="U617" s="17" t="n">
        <f aca="false">MINUTE(S617)</f>
        <v>39</v>
      </c>
      <c r="V617" s="18" t="n">
        <f aca="false">SECOND(S617)</f>
        <v>36</v>
      </c>
      <c r="W617" s="3" t="n">
        <f aca="false">(T617*60)+(U617)+(V617/60)</f>
        <v>99.6</v>
      </c>
      <c r="X617" s="3" t="n">
        <f aca="false">($M$2/$R$2)*W617</f>
        <v>-38.7413679909462</v>
      </c>
      <c r="Y617" s="3" t="n">
        <f aca="false">C617-X617</f>
        <v>49507.6483679909</v>
      </c>
      <c r="AC617" s="4"/>
    </row>
    <row r="618" customFormat="false" ht="15" hidden="false" customHeight="false" outlineLevel="0" collapsed="false">
      <c r="A618" s="16" t="n">
        <v>39472</v>
      </c>
      <c r="B618" s="1" t="n">
        <v>0.486229166666667</v>
      </c>
      <c r="C618" s="2" t="n">
        <v>49573.266</v>
      </c>
      <c r="D618" s="3" t="n">
        <v>3640.1637</v>
      </c>
      <c r="E618" s="0" t="s">
        <v>20</v>
      </c>
      <c r="F618" s="3" t="n">
        <v>11627.1904</v>
      </c>
      <c r="G618" s="0" t="s">
        <v>21</v>
      </c>
      <c r="H618" s="4" t="n">
        <v>36.669395</v>
      </c>
      <c r="I618" s="4" t="n">
        <v>-116.453173333333</v>
      </c>
      <c r="J618" s="5" t="n">
        <v>789.2</v>
      </c>
      <c r="S618" s="1" t="n">
        <f aca="false">B618-$B$2540</f>
        <v>0.0691435185185185</v>
      </c>
      <c r="T618" s="17" t="n">
        <f aca="false">HOUR(S618)</f>
        <v>1</v>
      </c>
      <c r="U618" s="17" t="n">
        <f aca="false">MINUTE(S618)</f>
        <v>39</v>
      </c>
      <c r="V618" s="18" t="n">
        <f aca="false">SECOND(S618)</f>
        <v>34</v>
      </c>
      <c r="W618" s="3" t="n">
        <f aca="false">(T618*60)+(U618)+(V618/60)</f>
        <v>99.5666666666667</v>
      </c>
      <c r="X618" s="3" t="n">
        <f aca="false">($M$2/$R$2)*W618</f>
        <v>-38.7284023390082</v>
      </c>
      <c r="Y618" s="3" t="n">
        <f aca="false">C618-X618</f>
        <v>49611.994402339</v>
      </c>
      <c r="AC618" s="4"/>
    </row>
    <row r="619" customFormat="false" ht="15" hidden="false" customHeight="false" outlineLevel="0" collapsed="false">
      <c r="A619" s="16" t="n">
        <v>39472</v>
      </c>
      <c r="B619" s="1" t="n">
        <v>0.486206018518518</v>
      </c>
      <c r="C619" s="2" t="n">
        <v>49574.242</v>
      </c>
      <c r="D619" s="3" t="n">
        <v>3640.1645</v>
      </c>
      <c r="E619" s="0" t="s">
        <v>20</v>
      </c>
      <c r="F619" s="3" t="n">
        <v>11627.1892</v>
      </c>
      <c r="G619" s="0" t="s">
        <v>21</v>
      </c>
      <c r="H619" s="4" t="n">
        <v>36.6694083333333</v>
      </c>
      <c r="I619" s="4" t="n">
        <v>-116.453153333333</v>
      </c>
      <c r="J619" s="5" t="n">
        <v>789.2</v>
      </c>
      <c r="S619" s="1" t="n">
        <f aca="false">B619-$B$2540</f>
        <v>0.0691203703703704</v>
      </c>
      <c r="T619" s="17" t="n">
        <f aca="false">HOUR(S619)</f>
        <v>1</v>
      </c>
      <c r="U619" s="17" t="n">
        <f aca="false">MINUTE(S619)</f>
        <v>39</v>
      </c>
      <c r="V619" s="18" t="n">
        <f aca="false">SECOND(S619)</f>
        <v>32</v>
      </c>
      <c r="W619" s="3" t="n">
        <f aca="false">(T619*60)+(U619)+(V619/60)</f>
        <v>99.5333333333333</v>
      </c>
      <c r="X619" s="3" t="n">
        <f aca="false">($M$2/$R$2)*W619</f>
        <v>-38.7154366870701</v>
      </c>
      <c r="Y619" s="3" t="n">
        <f aca="false">C619-X619</f>
        <v>49612.9574366871</v>
      </c>
      <c r="AC619" s="4"/>
    </row>
    <row r="620" customFormat="false" ht="15" hidden="false" customHeight="false" outlineLevel="0" collapsed="false">
      <c r="A620" s="16" t="n">
        <v>39472</v>
      </c>
      <c r="B620" s="1" t="n">
        <v>0.48618287037037</v>
      </c>
      <c r="C620" s="2" t="n">
        <v>49572.194</v>
      </c>
      <c r="D620" s="3" t="n">
        <v>3640.1653</v>
      </c>
      <c r="E620" s="0" t="s">
        <v>20</v>
      </c>
      <c r="F620" s="3" t="n">
        <v>11627.1879</v>
      </c>
      <c r="G620" s="0" t="s">
        <v>21</v>
      </c>
      <c r="H620" s="4" t="n">
        <v>36.6694216666667</v>
      </c>
      <c r="I620" s="4" t="n">
        <v>-116.453131666667</v>
      </c>
      <c r="J620" s="5" t="n">
        <v>789.1</v>
      </c>
      <c r="S620" s="1" t="n">
        <f aca="false">B620-$B$2540</f>
        <v>0.0690972222222222</v>
      </c>
      <c r="T620" s="17" t="n">
        <f aca="false">HOUR(S620)</f>
        <v>1</v>
      </c>
      <c r="U620" s="17" t="n">
        <f aca="false">MINUTE(S620)</f>
        <v>39</v>
      </c>
      <c r="V620" s="18" t="n">
        <f aca="false">SECOND(S620)</f>
        <v>30</v>
      </c>
      <c r="W620" s="3" t="n">
        <f aca="false">(T620*60)+(U620)+(V620/60)</f>
        <v>99.5</v>
      </c>
      <c r="X620" s="3" t="n">
        <f aca="false">($M$2/$R$2)*W620</f>
        <v>-38.702471035132</v>
      </c>
      <c r="Y620" s="3" t="n">
        <f aca="false">C620-X620</f>
        <v>49610.8964710351</v>
      </c>
      <c r="AC620" s="4"/>
    </row>
    <row r="621" customFormat="false" ht="15" hidden="false" customHeight="false" outlineLevel="0" collapsed="false">
      <c r="A621" s="16" t="n">
        <v>39472</v>
      </c>
      <c r="B621" s="1" t="n">
        <v>0.486159722222222</v>
      </c>
      <c r="C621" s="2" t="n">
        <v>49573.571</v>
      </c>
      <c r="D621" s="3" t="n">
        <v>3640.166</v>
      </c>
      <c r="E621" s="0" t="s">
        <v>20</v>
      </c>
      <c r="F621" s="3" t="n">
        <v>11627.1867</v>
      </c>
      <c r="G621" s="0" t="s">
        <v>21</v>
      </c>
      <c r="H621" s="4" t="n">
        <v>36.6694333333333</v>
      </c>
      <c r="I621" s="4" t="n">
        <v>-116.453111666667</v>
      </c>
      <c r="J621" s="5" t="n">
        <v>789.1</v>
      </c>
      <c r="S621" s="1" t="n">
        <f aca="false">B621-$B$2540</f>
        <v>0.0690740740740741</v>
      </c>
      <c r="T621" s="17" t="n">
        <f aca="false">HOUR(S621)</f>
        <v>1</v>
      </c>
      <c r="U621" s="17" t="n">
        <f aca="false">MINUTE(S621)</f>
        <v>39</v>
      </c>
      <c r="V621" s="18" t="n">
        <f aca="false">SECOND(S621)</f>
        <v>28</v>
      </c>
      <c r="W621" s="3" t="n">
        <f aca="false">(T621*60)+(U621)+(V621/60)</f>
        <v>99.4666666666667</v>
      </c>
      <c r="X621" s="3" t="n">
        <f aca="false">($M$2/$R$2)*W621</f>
        <v>-38.689505383194</v>
      </c>
      <c r="Y621" s="3" t="n">
        <f aca="false">C621-X621</f>
        <v>49612.2605053832</v>
      </c>
      <c r="AC621" s="4"/>
    </row>
    <row r="622" customFormat="false" ht="15" hidden="false" customHeight="false" outlineLevel="0" collapsed="false">
      <c r="A622" s="16" t="n">
        <v>39472</v>
      </c>
      <c r="B622" s="1" t="n">
        <v>0.486136574074074</v>
      </c>
      <c r="C622" s="2" t="n">
        <v>49575.72</v>
      </c>
      <c r="D622" s="3" t="n">
        <v>3640.167</v>
      </c>
      <c r="E622" s="0" t="s">
        <v>20</v>
      </c>
      <c r="F622" s="3" t="n">
        <v>11627.1857</v>
      </c>
      <c r="G622" s="0" t="s">
        <v>21</v>
      </c>
      <c r="H622" s="4" t="n">
        <v>36.66945</v>
      </c>
      <c r="I622" s="4" t="n">
        <v>-116.453095</v>
      </c>
      <c r="J622" s="5" t="n">
        <v>789.2</v>
      </c>
      <c r="S622" s="1" t="n">
        <f aca="false">B622-$B$2540</f>
        <v>0.0690509259259259</v>
      </c>
      <c r="T622" s="17" t="n">
        <f aca="false">HOUR(S622)</f>
        <v>1</v>
      </c>
      <c r="U622" s="17" t="n">
        <f aca="false">MINUTE(S622)</f>
        <v>39</v>
      </c>
      <c r="V622" s="18" t="n">
        <f aca="false">SECOND(S622)</f>
        <v>26</v>
      </c>
      <c r="W622" s="3" t="n">
        <f aca="false">(T622*60)+(U622)+(V622/60)</f>
        <v>99.4333333333333</v>
      </c>
      <c r="X622" s="3" t="n">
        <f aca="false">($M$2/$R$2)*W622</f>
        <v>-38.6765397312559</v>
      </c>
      <c r="Y622" s="3" t="n">
        <f aca="false">C622-X622</f>
        <v>49614.3965397313</v>
      </c>
      <c r="AC622" s="4"/>
    </row>
    <row r="623" customFormat="false" ht="15" hidden="false" customHeight="false" outlineLevel="0" collapsed="false">
      <c r="A623" s="16" t="n">
        <v>39472</v>
      </c>
      <c r="B623" s="1" t="n">
        <v>0.486113425925926</v>
      </c>
      <c r="C623" s="2" t="n">
        <v>49577.022</v>
      </c>
      <c r="D623" s="3" t="n">
        <v>3640.1679</v>
      </c>
      <c r="E623" s="0" t="s">
        <v>20</v>
      </c>
      <c r="F623" s="3" t="n">
        <v>11627.1846</v>
      </c>
      <c r="G623" s="0" t="s">
        <v>21</v>
      </c>
      <c r="H623" s="4" t="n">
        <v>36.669465</v>
      </c>
      <c r="I623" s="4" t="n">
        <v>-116.453076666667</v>
      </c>
      <c r="J623" s="5" t="n">
        <v>789.2</v>
      </c>
      <c r="S623" s="1" t="n">
        <f aca="false">B623-$B$2540</f>
        <v>0.0690277777777778</v>
      </c>
      <c r="T623" s="17" t="n">
        <f aca="false">HOUR(S623)</f>
        <v>1</v>
      </c>
      <c r="U623" s="17" t="n">
        <f aca="false">MINUTE(S623)</f>
        <v>39</v>
      </c>
      <c r="V623" s="18" t="n">
        <f aca="false">SECOND(S623)</f>
        <v>24</v>
      </c>
      <c r="W623" s="3" t="n">
        <f aca="false">(T623*60)+(U623)+(V623/60)</f>
        <v>99.4</v>
      </c>
      <c r="X623" s="3" t="n">
        <f aca="false">($M$2/$R$2)*W623</f>
        <v>-38.6635740793178</v>
      </c>
      <c r="Y623" s="3" t="n">
        <f aca="false">C623-X623</f>
        <v>49615.6855740793</v>
      </c>
      <c r="AC623" s="4"/>
    </row>
    <row r="624" customFormat="false" ht="15" hidden="false" customHeight="false" outlineLevel="0" collapsed="false">
      <c r="A624" s="16" t="n">
        <v>39472</v>
      </c>
      <c r="B624" s="1" t="n">
        <v>0.486090277777778</v>
      </c>
      <c r="C624" s="2" t="n">
        <v>49574.09</v>
      </c>
      <c r="D624" s="3" t="n">
        <v>3640.1686</v>
      </c>
      <c r="E624" s="0" t="s">
        <v>20</v>
      </c>
      <c r="F624" s="3" t="n">
        <v>11627.1833</v>
      </c>
      <c r="G624" s="0" t="s">
        <v>21</v>
      </c>
      <c r="H624" s="4" t="n">
        <v>36.6694766666667</v>
      </c>
      <c r="I624" s="4" t="n">
        <v>-116.453055</v>
      </c>
      <c r="J624" s="5" t="n">
        <v>789.2</v>
      </c>
      <c r="S624" s="1" t="n">
        <f aca="false">B624-$B$2540</f>
        <v>0.0690046296296296</v>
      </c>
      <c r="T624" s="17" t="n">
        <f aca="false">HOUR(S624)</f>
        <v>1</v>
      </c>
      <c r="U624" s="17" t="n">
        <f aca="false">MINUTE(S624)</f>
        <v>39</v>
      </c>
      <c r="V624" s="18" t="n">
        <f aca="false">SECOND(S624)</f>
        <v>22</v>
      </c>
      <c r="W624" s="3" t="n">
        <f aca="false">(T624*60)+(U624)+(V624/60)</f>
        <v>99.3666666666667</v>
      </c>
      <c r="X624" s="3" t="n">
        <f aca="false">($M$2/$R$2)*W624</f>
        <v>-38.6506084273798</v>
      </c>
      <c r="Y624" s="3" t="n">
        <f aca="false">C624-X624</f>
        <v>49612.7406084274</v>
      </c>
      <c r="AC624" s="4"/>
    </row>
    <row r="625" customFormat="false" ht="15" hidden="false" customHeight="false" outlineLevel="0" collapsed="false">
      <c r="A625" s="16" t="n">
        <v>39472</v>
      </c>
      <c r="B625" s="1" t="n">
        <v>0.48606712962963</v>
      </c>
      <c r="C625" s="2" t="n">
        <v>49572.348</v>
      </c>
      <c r="D625" s="3" t="n">
        <v>3640.1695</v>
      </c>
      <c r="E625" s="0" t="s">
        <v>20</v>
      </c>
      <c r="F625" s="3" t="n">
        <v>11627.1823</v>
      </c>
      <c r="G625" s="0" t="s">
        <v>21</v>
      </c>
      <c r="H625" s="4" t="n">
        <v>36.6694916666667</v>
      </c>
      <c r="I625" s="4" t="n">
        <v>-116.453038333333</v>
      </c>
      <c r="J625" s="5" t="n">
        <v>789.3</v>
      </c>
      <c r="S625" s="1" t="n">
        <f aca="false">B625-$B$2540</f>
        <v>0.0689814814814815</v>
      </c>
      <c r="T625" s="17" t="n">
        <f aca="false">HOUR(S625)</f>
        <v>1</v>
      </c>
      <c r="U625" s="17" t="n">
        <f aca="false">MINUTE(S625)</f>
        <v>39</v>
      </c>
      <c r="V625" s="18" t="n">
        <f aca="false">SECOND(S625)</f>
        <v>20</v>
      </c>
      <c r="W625" s="3" t="n">
        <f aca="false">(T625*60)+(U625)+(V625/60)</f>
        <v>99.3333333333333</v>
      </c>
      <c r="X625" s="3" t="n">
        <f aca="false">($M$2/$R$2)*W625</f>
        <v>-38.6376427754417</v>
      </c>
      <c r="Y625" s="3" t="n">
        <f aca="false">C625-X625</f>
        <v>49610.9856427754</v>
      </c>
      <c r="AC625" s="4"/>
    </row>
    <row r="626" customFormat="false" ht="15" hidden="false" customHeight="false" outlineLevel="0" collapsed="false">
      <c r="A626" s="16" t="n">
        <v>39472</v>
      </c>
      <c r="B626" s="1" t="n">
        <v>0.486043981481482</v>
      </c>
      <c r="C626" s="2" t="n">
        <v>49571.562</v>
      </c>
      <c r="D626" s="3" t="n">
        <v>3640.1704</v>
      </c>
      <c r="E626" s="0" t="s">
        <v>20</v>
      </c>
      <c r="F626" s="3" t="n">
        <v>11627.1816</v>
      </c>
      <c r="G626" s="0" t="s">
        <v>21</v>
      </c>
      <c r="H626" s="4" t="n">
        <v>36.6695066666667</v>
      </c>
      <c r="I626" s="4" t="n">
        <v>-116.453026666667</v>
      </c>
      <c r="J626" s="5" t="n">
        <v>789.3</v>
      </c>
      <c r="S626" s="1" t="n">
        <f aca="false">B626-$B$2540</f>
        <v>0.0689583333333333</v>
      </c>
      <c r="T626" s="17" t="n">
        <f aca="false">HOUR(S626)</f>
        <v>1</v>
      </c>
      <c r="U626" s="17" t="n">
        <f aca="false">MINUTE(S626)</f>
        <v>39</v>
      </c>
      <c r="V626" s="18" t="n">
        <f aca="false">SECOND(S626)</f>
        <v>18</v>
      </c>
      <c r="W626" s="3" t="n">
        <f aca="false">(T626*60)+(U626)+(V626/60)</f>
        <v>99.3</v>
      </c>
      <c r="X626" s="3" t="n">
        <f aca="false">($M$2/$R$2)*W626</f>
        <v>-38.6246771235036</v>
      </c>
      <c r="Y626" s="3" t="n">
        <f aca="false">C626-X626</f>
        <v>49610.1866771235</v>
      </c>
      <c r="AC626" s="4"/>
    </row>
    <row r="627" customFormat="false" ht="15" hidden="false" customHeight="false" outlineLevel="0" collapsed="false">
      <c r="A627" s="16" t="n">
        <v>39472</v>
      </c>
      <c r="B627" s="1" t="n">
        <v>0.480974537037037</v>
      </c>
      <c r="C627" s="2" t="n">
        <v>49577.905</v>
      </c>
      <c r="D627" s="3" t="n">
        <v>3640.1713</v>
      </c>
      <c r="E627" s="0" t="s">
        <v>20</v>
      </c>
      <c r="F627" s="3" t="n">
        <v>11627.1788</v>
      </c>
      <c r="G627" s="0" t="s">
        <v>21</v>
      </c>
      <c r="H627" s="4" t="n">
        <v>36.6695216666667</v>
      </c>
      <c r="I627" s="4" t="n">
        <v>-116.45298</v>
      </c>
      <c r="J627" s="5" t="n">
        <v>790.2</v>
      </c>
      <c r="S627" s="1" t="n">
        <f aca="false">B627-$B$2540</f>
        <v>0.0638888888888889</v>
      </c>
      <c r="T627" s="17" t="n">
        <f aca="false">HOUR(S627)</f>
        <v>1</v>
      </c>
      <c r="U627" s="17" t="n">
        <f aca="false">MINUTE(S627)</f>
        <v>32</v>
      </c>
      <c r="V627" s="18" t="n">
        <f aca="false">SECOND(S627)</f>
        <v>0</v>
      </c>
      <c r="W627" s="3" t="n">
        <f aca="false">(T627*60)+(U627)+(V627/60)</f>
        <v>92</v>
      </c>
      <c r="X627" s="3" t="n">
        <f aca="false">($M$2/$R$2)*W627</f>
        <v>-35.7851993490668</v>
      </c>
      <c r="Y627" s="3" t="n">
        <f aca="false">C627-X627</f>
        <v>49613.6901993491</v>
      </c>
      <c r="AC627" s="4"/>
    </row>
    <row r="628" customFormat="false" ht="15" hidden="false" customHeight="false" outlineLevel="0" collapsed="false">
      <c r="A628" s="16" t="n">
        <v>39472</v>
      </c>
      <c r="B628" s="1" t="n">
        <v>0.480951388888889</v>
      </c>
      <c r="C628" s="2" t="n">
        <v>49577.758</v>
      </c>
      <c r="D628" s="3" t="n">
        <v>3640.1716</v>
      </c>
      <c r="E628" s="0" t="s">
        <v>20</v>
      </c>
      <c r="F628" s="3" t="n">
        <v>11627.178</v>
      </c>
      <c r="G628" s="0" t="s">
        <v>21</v>
      </c>
      <c r="H628" s="4" t="n">
        <v>36.6695266666667</v>
      </c>
      <c r="I628" s="4" t="n">
        <v>-116.452966666667</v>
      </c>
      <c r="J628" s="5" t="n">
        <v>790.2</v>
      </c>
      <c r="S628" s="1" t="n">
        <f aca="false">B628-$B$2540</f>
        <v>0.0638657407407407</v>
      </c>
      <c r="T628" s="17" t="n">
        <f aca="false">HOUR(S628)</f>
        <v>1</v>
      </c>
      <c r="U628" s="17" t="n">
        <f aca="false">MINUTE(S628)</f>
        <v>31</v>
      </c>
      <c r="V628" s="18" t="n">
        <f aca="false">SECOND(S628)</f>
        <v>58</v>
      </c>
      <c r="W628" s="3" t="n">
        <f aca="false">(T628*60)+(U628)+(V628/60)</f>
        <v>91.9666666666667</v>
      </c>
      <c r="X628" s="3" t="n">
        <f aca="false">($M$2/$R$2)*W628</f>
        <v>-35.7722336971287</v>
      </c>
      <c r="Y628" s="3" t="n">
        <f aca="false">C628-X628</f>
        <v>49613.5302336971</v>
      </c>
      <c r="AC628" s="4"/>
    </row>
    <row r="629" customFormat="false" ht="15" hidden="false" customHeight="false" outlineLevel="0" collapsed="false">
      <c r="A629" s="16" t="n">
        <v>39472</v>
      </c>
      <c r="B629" s="1" t="n">
        <v>0.480928240740741</v>
      </c>
      <c r="C629" s="2" t="n">
        <v>49573.688</v>
      </c>
      <c r="D629" s="3" t="n">
        <v>3640.1724</v>
      </c>
      <c r="E629" s="0" t="s">
        <v>20</v>
      </c>
      <c r="F629" s="3" t="n">
        <v>11627.1768</v>
      </c>
      <c r="G629" s="0" t="s">
        <v>21</v>
      </c>
      <c r="H629" s="4" t="n">
        <v>36.66954</v>
      </c>
      <c r="I629" s="4" t="n">
        <v>-116.452946666667</v>
      </c>
      <c r="J629" s="5" t="n">
        <v>790.1</v>
      </c>
      <c r="S629" s="1" t="n">
        <f aca="false">B629-$B$2540</f>
        <v>0.0638425925925926</v>
      </c>
      <c r="T629" s="17" t="n">
        <f aca="false">HOUR(S629)</f>
        <v>1</v>
      </c>
      <c r="U629" s="17" t="n">
        <f aca="false">MINUTE(S629)</f>
        <v>31</v>
      </c>
      <c r="V629" s="18" t="n">
        <f aca="false">SECOND(S629)</f>
        <v>56</v>
      </c>
      <c r="W629" s="3" t="n">
        <f aca="false">(T629*60)+(U629)+(V629/60)</f>
        <v>91.9333333333333</v>
      </c>
      <c r="X629" s="3" t="n">
        <f aca="false">($M$2/$R$2)*W629</f>
        <v>-35.7592680451907</v>
      </c>
      <c r="Y629" s="3" t="n">
        <f aca="false">C629-X629</f>
        <v>49609.4472680452</v>
      </c>
      <c r="AC629" s="4"/>
    </row>
    <row r="630" customFormat="false" ht="15" hidden="false" customHeight="false" outlineLevel="0" collapsed="false">
      <c r="A630" s="16" t="n">
        <v>39472</v>
      </c>
      <c r="B630" s="1" t="n">
        <v>0.480905092592593</v>
      </c>
      <c r="C630" s="2" t="n">
        <v>49572.762</v>
      </c>
      <c r="D630" s="3" t="n">
        <v>3640.1733</v>
      </c>
      <c r="E630" s="0" t="s">
        <v>20</v>
      </c>
      <c r="F630" s="3" t="n">
        <v>11627.1755</v>
      </c>
      <c r="G630" s="0" t="s">
        <v>21</v>
      </c>
      <c r="H630" s="4" t="n">
        <v>36.669555</v>
      </c>
      <c r="I630" s="4" t="n">
        <v>-116.452925</v>
      </c>
      <c r="J630" s="5" t="n">
        <v>790.2</v>
      </c>
      <c r="S630" s="1" t="n">
        <f aca="false">B630-$B$2540</f>
        <v>0.0638194444444444</v>
      </c>
      <c r="T630" s="17" t="n">
        <f aca="false">HOUR(S630)</f>
        <v>1</v>
      </c>
      <c r="U630" s="17" t="n">
        <f aca="false">MINUTE(S630)</f>
        <v>31</v>
      </c>
      <c r="V630" s="18" t="n">
        <f aca="false">SECOND(S630)</f>
        <v>54</v>
      </c>
      <c r="W630" s="3" t="n">
        <f aca="false">(T630*60)+(U630)+(V630/60)</f>
        <v>91.9</v>
      </c>
      <c r="X630" s="3" t="n">
        <f aca="false">($M$2/$R$2)*W630</f>
        <v>-35.7463023932526</v>
      </c>
      <c r="Y630" s="3" t="n">
        <f aca="false">C630-X630</f>
        <v>49608.5083023933</v>
      </c>
      <c r="AC630" s="4"/>
    </row>
    <row r="631" customFormat="false" ht="15" hidden="false" customHeight="false" outlineLevel="0" collapsed="false">
      <c r="A631" s="16" t="n">
        <v>39472</v>
      </c>
      <c r="B631" s="1" t="n">
        <v>0.480881944444445</v>
      </c>
      <c r="C631" s="2" t="n">
        <v>49578.914</v>
      </c>
      <c r="D631" s="3" t="n">
        <v>3640.174</v>
      </c>
      <c r="E631" s="0" t="s">
        <v>20</v>
      </c>
      <c r="F631" s="3" t="n">
        <v>11627.174</v>
      </c>
      <c r="G631" s="0" t="s">
        <v>21</v>
      </c>
      <c r="H631" s="4" t="n">
        <v>36.6695666666667</v>
      </c>
      <c r="I631" s="4" t="n">
        <v>-116.4529</v>
      </c>
      <c r="J631" s="5" t="n">
        <v>790.1</v>
      </c>
      <c r="S631" s="1" t="n">
        <f aca="false">B631-$B$2540</f>
        <v>0.0637962962962963</v>
      </c>
      <c r="T631" s="17" t="n">
        <f aca="false">HOUR(S631)</f>
        <v>1</v>
      </c>
      <c r="U631" s="17" t="n">
        <f aca="false">MINUTE(S631)</f>
        <v>31</v>
      </c>
      <c r="V631" s="18" t="n">
        <f aca="false">SECOND(S631)</f>
        <v>52</v>
      </c>
      <c r="W631" s="3" t="n">
        <f aca="false">(T631*60)+(U631)+(V631/60)</f>
        <v>91.8666666666667</v>
      </c>
      <c r="X631" s="3" t="n">
        <f aca="false">($M$2/$R$2)*W631</f>
        <v>-35.7333367413145</v>
      </c>
      <c r="Y631" s="3" t="n">
        <f aca="false">C631-X631</f>
        <v>49614.6473367413</v>
      </c>
      <c r="AC631" s="4"/>
    </row>
    <row r="632" customFormat="false" ht="15" hidden="false" customHeight="false" outlineLevel="0" collapsed="false">
      <c r="A632" s="16" t="n">
        <v>39472</v>
      </c>
      <c r="B632" s="1" t="n">
        <v>0.480858796296296</v>
      </c>
      <c r="C632" s="2" t="n">
        <v>49585.679</v>
      </c>
      <c r="D632" s="3" t="n">
        <v>3640.1748</v>
      </c>
      <c r="E632" s="0" t="s">
        <v>20</v>
      </c>
      <c r="F632" s="3" t="n">
        <v>11627.1727</v>
      </c>
      <c r="G632" s="0" t="s">
        <v>21</v>
      </c>
      <c r="H632" s="4" t="n">
        <v>36.66958</v>
      </c>
      <c r="I632" s="4" t="n">
        <v>-116.452878333333</v>
      </c>
      <c r="J632" s="5" t="n">
        <v>790.2</v>
      </c>
      <c r="S632" s="1" t="n">
        <f aca="false">B632-$B$2540</f>
        <v>0.0637731481481482</v>
      </c>
      <c r="T632" s="17" t="n">
        <f aca="false">HOUR(S632)</f>
        <v>1</v>
      </c>
      <c r="U632" s="17" t="n">
        <f aca="false">MINUTE(S632)</f>
        <v>31</v>
      </c>
      <c r="V632" s="18" t="n">
        <f aca="false">SECOND(S632)</f>
        <v>50</v>
      </c>
      <c r="W632" s="3" t="n">
        <f aca="false">(T632*60)+(U632)+(V632/60)</f>
        <v>91.8333333333333</v>
      </c>
      <c r="X632" s="3" t="n">
        <f aca="false">($M$2/$R$2)*W632</f>
        <v>-35.7203710893765</v>
      </c>
      <c r="Y632" s="3" t="n">
        <f aca="false">C632-X632</f>
        <v>49621.3993710894</v>
      </c>
      <c r="AC632" s="4"/>
    </row>
    <row r="633" customFormat="false" ht="15" hidden="false" customHeight="false" outlineLevel="0" collapsed="false">
      <c r="A633" s="16" t="n">
        <v>39472</v>
      </c>
      <c r="B633" s="1" t="n">
        <v>0.480835648148148</v>
      </c>
      <c r="C633" s="2" t="n">
        <v>49582.288</v>
      </c>
      <c r="D633" s="3" t="n">
        <v>3640.1754</v>
      </c>
      <c r="E633" s="0" t="s">
        <v>20</v>
      </c>
      <c r="F633" s="3" t="n">
        <v>11627.1713</v>
      </c>
      <c r="G633" s="0" t="s">
        <v>21</v>
      </c>
      <c r="H633" s="4" t="n">
        <v>36.66959</v>
      </c>
      <c r="I633" s="4" t="n">
        <v>-116.452855</v>
      </c>
      <c r="J633" s="5" t="n">
        <v>790.1</v>
      </c>
      <c r="S633" s="1" t="n">
        <f aca="false">B633-$B$2540</f>
        <v>0.06375</v>
      </c>
      <c r="T633" s="17" t="n">
        <f aca="false">HOUR(S633)</f>
        <v>1</v>
      </c>
      <c r="U633" s="17" t="n">
        <f aca="false">MINUTE(S633)</f>
        <v>31</v>
      </c>
      <c r="V633" s="18" t="n">
        <f aca="false">SECOND(S633)</f>
        <v>48</v>
      </c>
      <c r="W633" s="3" t="n">
        <f aca="false">(T633*60)+(U633)+(V633/60)</f>
        <v>91.8</v>
      </c>
      <c r="X633" s="3" t="n">
        <f aca="false">($M$2/$R$2)*W633</f>
        <v>-35.7074054374384</v>
      </c>
      <c r="Y633" s="3" t="n">
        <f aca="false">C633-X633</f>
        <v>49617.9954054374</v>
      </c>
      <c r="AC633" s="4"/>
    </row>
    <row r="634" customFormat="false" ht="15" hidden="false" customHeight="false" outlineLevel="0" collapsed="false">
      <c r="A634" s="16" t="n">
        <v>39472</v>
      </c>
      <c r="B634" s="1" t="n">
        <v>0.4808125</v>
      </c>
      <c r="C634" s="2" t="n">
        <v>47185.998</v>
      </c>
      <c r="D634" s="3" t="n">
        <v>3640.1762</v>
      </c>
      <c r="E634" s="0" t="s">
        <v>20</v>
      </c>
      <c r="F634" s="3" t="n">
        <v>11627.1701</v>
      </c>
      <c r="G634" s="0" t="s">
        <v>21</v>
      </c>
      <c r="H634" s="4" t="n">
        <v>36.6696033333333</v>
      </c>
      <c r="I634" s="4" t="n">
        <v>-116.452835</v>
      </c>
      <c r="J634" s="5" t="n">
        <v>790.2</v>
      </c>
      <c r="S634" s="1" t="n">
        <f aca="false">B634-$B$2540</f>
        <v>0.0637268518518519</v>
      </c>
      <c r="T634" s="17" t="n">
        <f aca="false">HOUR(S634)</f>
        <v>1</v>
      </c>
      <c r="U634" s="17" t="n">
        <f aca="false">MINUTE(S634)</f>
        <v>31</v>
      </c>
      <c r="V634" s="18" t="n">
        <f aca="false">SECOND(S634)</f>
        <v>46</v>
      </c>
      <c r="W634" s="3" t="n">
        <f aca="false">(T634*60)+(U634)+(V634/60)</f>
        <v>91.7666666666667</v>
      </c>
      <c r="X634" s="3" t="n">
        <f aca="false">($M$2/$R$2)*W634</f>
        <v>-35.6944397855003</v>
      </c>
      <c r="Y634" s="3" t="n">
        <f aca="false">C634-X634</f>
        <v>47221.6924397855</v>
      </c>
      <c r="AC634" s="4"/>
    </row>
    <row r="635" customFormat="false" ht="15" hidden="false" customHeight="false" outlineLevel="0" collapsed="false">
      <c r="A635" s="16" t="n">
        <v>39472</v>
      </c>
      <c r="B635" s="1" t="n">
        <v>0.480789351851852</v>
      </c>
      <c r="C635" s="2" t="n">
        <v>49579.392</v>
      </c>
      <c r="D635" s="3" t="n">
        <v>3640.1772</v>
      </c>
      <c r="E635" s="0" t="s">
        <v>20</v>
      </c>
      <c r="F635" s="3" t="n">
        <v>11627.1692</v>
      </c>
      <c r="G635" s="0" t="s">
        <v>21</v>
      </c>
      <c r="H635" s="4" t="n">
        <v>36.66962</v>
      </c>
      <c r="I635" s="4" t="n">
        <v>-116.45282</v>
      </c>
      <c r="J635" s="5" t="n">
        <v>790.1</v>
      </c>
      <c r="S635" s="1" t="n">
        <f aca="false">B635-$B$2540</f>
        <v>0.0637037037037037</v>
      </c>
      <c r="T635" s="17" t="n">
        <f aca="false">HOUR(S635)</f>
        <v>1</v>
      </c>
      <c r="U635" s="17" t="n">
        <f aca="false">MINUTE(S635)</f>
        <v>31</v>
      </c>
      <c r="V635" s="18" t="n">
        <f aca="false">SECOND(S635)</f>
        <v>44</v>
      </c>
      <c r="W635" s="3" t="n">
        <f aca="false">(T635*60)+(U635)+(V635/60)</f>
        <v>91.7333333333333</v>
      </c>
      <c r="X635" s="3" t="n">
        <f aca="false">($M$2/$R$2)*W635</f>
        <v>-35.6814741335623</v>
      </c>
      <c r="Y635" s="3" t="n">
        <f aca="false">C635-X635</f>
        <v>49615.0734741336</v>
      </c>
      <c r="AC635" s="4"/>
    </row>
    <row r="636" customFormat="false" ht="15" hidden="false" customHeight="false" outlineLevel="0" collapsed="false">
      <c r="A636" s="16" t="n">
        <v>39472</v>
      </c>
      <c r="B636" s="1" t="n">
        <v>0.480766203703704</v>
      </c>
      <c r="C636" s="2" t="n">
        <v>49581.533</v>
      </c>
      <c r="D636" s="3" t="n">
        <v>3640.1781</v>
      </c>
      <c r="E636" s="0" t="s">
        <v>20</v>
      </c>
      <c r="F636" s="3" t="n">
        <v>11627.1681</v>
      </c>
      <c r="G636" s="0" t="s">
        <v>21</v>
      </c>
      <c r="H636" s="4" t="n">
        <v>36.669635</v>
      </c>
      <c r="I636" s="4" t="n">
        <v>-116.452801666667</v>
      </c>
      <c r="J636" s="5" t="n">
        <v>790.2</v>
      </c>
      <c r="S636" s="1" t="n">
        <f aca="false">B636-$B$2540</f>
        <v>0.0636805555555556</v>
      </c>
      <c r="T636" s="17" t="n">
        <f aca="false">HOUR(S636)</f>
        <v>1</v>
      </c>
      <c r="U636" s="17" t="n">
        <f aca="false">MINUTE(S636)</f>
        <v>31</v>
      </c>
      <c r="V636" s="18" t="n">
        <f aca="false">SECOND(S636)</f>
        <v>42</v>
      </c>
      <c r="W636" s="3" t="n">
        <f aca="false">(T636*60)+(U636)+(V636/60)</f>
        <v>91.7</v>
      </c>
      <c r="X636" s="3" t="n">
        <f aca="false">($M$2/$R$2)*W636</f>
        <v>-35.6685084816242</v>
      </c>
      <c r="Y636" s="3" t="n">
        <f aca="false">C636-X636</f>
        <v>49617.2015084816</v>
      </c>
      <c r="AC636" s="4"/>
    </row>
    <row r="637" customFormat="false" ht="15" hidden="false" customHeight="false" outlineLevel="0" collapsed="false">
      <c r="A637" s="16" t="n">
        <v>39472</v>
      </c>
      <c r="B637" s="1" t="n">
        <v>0.480743055555556</v>
      </c>
      <c r="C637" s="2" t="n">
        <v>49576.114</v>
      </c>
      <c r="D637" s="3" t="n">
        <v>3640.1788</v>
      </c>
      <c r="E637" s="0" t="s">
        <v>20</v>
      </c>
      <c r="F637" s="3" t="n">
        <v>11627.1668</v>
      </c>
      <c r="G637" s="0" t="s">
        <v>21</v>
      </c>
      <c r="H637" s="4" t="n">
        <v>36.6696466666667</v>
      </c>
      <c r="I637" s="4" t="n">
        <v>-116.45278</v>
      </c>
      <c r="J637" s="5" t="n">
        <v>790.1</v>
      </c>
      <c r="S637" s="1" t="n">
        <f aca="false">B637-$B$2540</f>
        <v>0.0636574074074074</v>
      </c>
      <c r="T637" s="17" t="n">
        <f aca="false">HOUR(S637)</f>
        <v>1</v>
      </c>
      <c r="U637" s="17" t="n">
        <f aca="false">MINUTE(S637)</f>
        <v>31</v>
      </c>
      <c r="V637" s="18" t="n">
        <f aca="false">SECOND(S637)</f>
        <v>40</v>
      </c>
      <c r="W637" s="3" t="n">
        <f aca="false">(T637*60)+(U637)+(V637/60)</f>
        <v>91.6666666666667</v>
      </c>
      <c r="X637" s="3" t="n">
        <f aca="false">($M$2/$R$2)*W637</f>
        <v>-35.6555428296861</v>
      </c>
      <c r="Y637" s="3" t="n">
        <f aca="false">C637-X637</f>
        <v>49611.7695428297</v>
      </c>
      <c r="AC637" s="4"/>
    </row>
    <row r="638" customFormat="false" ht="15" hidden="false" customHeight="false" outlineLevel="0" collapsed="false">
      <c r="A638" s="16" t="n">
        <v>39472</v>
      </c>
      <c r="B638" s="1" t="n">
        <v>0.480719907407407</v>
      </c>
      <c r="C638" s="2" t="n">
        <v>49578.563</v>
      </c>
      <c r="D638" s="3" t="n">
        <v>3640.1794</v>
      </c>
      <c r="E638" s="0" t="s">
        <v>20</v>
      </c>
      <c r="F638" s="3" t="n">
        <v>11627.1655</v>
      </c>
      <c r="G638" s="0" t="s">
        <v>21</v>
      </c>
      <c r="H638" s="4" t="n">
        <v>36.6696566666667</v>
      </c>
      <c r="I638" s="4" t="n">
        <v>-116.452758333333</v>
      </c>
      <c r="J638" s="5" t="n">
        <v>790.2</v>
      </c>
      <c r="S638" s="1" t="n">
        <f aca="false">B638-$B$2540</f>
        <v>0.0636342592592593</v>
      </c>
      <c r="T638" s="17" t="n">
        <f aca="false">HOUR(S638)</f>
        <v>1</v>
      </c>
      <c r="U638" s="17" t="n">
        <f aca="false">MINUTE(S638)</f>
        <v>31</v>
      </c>
      <c r="V638" s="18" t="n">
        <f aca="false">SECOND(S638)</f>
        <v>38</v>
      </c>
      <c r="W638" s="3" t="n">
        <f aca="false">(T638*60)+(U638)+(V638/60)</f>
        <v>91.6333333333333</v>
      </c>
      <c r="X638" s="3" t="n">
        <f aca="false">($M$2/$R$2)*W638</f>
        <v>-35.6425771777481</v>
      </c>
      <c r="Y638" s="3" t="n">
        <f aca="false">C638-X638</f>
        <v>49614.2055771778</v>
      </c>
      <c r="AC638" s="4"/>
    </row>
    <row r="639" customFormat="false" ht="15" hidden="false" customHeight="false" outlineLevel="0" collapsed="false">
      <c r="A639" s="16" t="n">
        <v>39472</v>
      </c>
      <c r="B639" s="1" t="n">
        <v>0.480696759259259</v>
      </c>
      <c r="C639" s="2" t="n">
        <v>49581.286</v>
      </c>
      <c r="D639" s="3" t="n">
        <v>3640.1798</v>
      </c>
      <c r="E639" s="0" t="s">
        <v>20</v>
      </c>
      <c r="F639" s="3" t="n">
        <v>11627.1641</v>
      </c>
      <c r="G639" s="0" t="s">
        <v>21</v>
      </c>
      <c r="H639" s="4" t="n">
        <v>36.6696633333333</v>
      </c>
      <c r="I639" s="4" t="n">
        <v>-116.452735</v>
      </c>
      <c r="J639" s="5" t="n">
        <v>790.2</v>
      </c>
      <c r="S639" s="1" t="n">
        <f aca="false">B639-$B$2540</f>
        <v>0.0636111111111111</v>
      </c>
      <c r="T639" s="17" t="n">
        <f aca="false">HOUR(S639)</f>
        <v>1</v>
      </c>
      <c r="U639" s="17" t="n">
        <f aca="false">MINUTE(S639)</f>
        <v>31</v>
      </c>
      <c r="V639" s="18" t="n">
        <f aca="false">SECOND(S639)</f>
        <v>36</v>
      </c>
      <c r="W639" s="3" t="n">
        <f aca="false">(T639*60)+(U639)+(V639/60)</f>
        <v>91.6</v>
      </c>
      <c r="X639" s="3" t="n">
        <f aca="false">($M$2/$R$2)*W639</f>
        <v>-35.62961152581</v>
      </c>
      <c r="Y639" s="3" t="n">
        <f aca="false">C639-X639</f>
        <v>49616.9156115258</v>
      </c>
      <c r="AC639" s="4"/>
    </row>
    <row r="640" customFormat="false" ht="15" hidden="false" customHeight="false" outlineLevel="0" collapsed="false">
      <c r="A640" s="16" t="n">
        <v>39472</v>
      </c>
      <c r="B640" s="1" t="n">
        <v>0.480673611111111</v>
      </c>
      <c r="C640" s="2" t="n">
        <v>49580.924</v>
      </c>
      <c r="D640" s="3" t="n">
        <v>3640.1804</v>
      </c>
      <c r="E640" s="0" t="s">
        <v>20</v>
      </c>
      <c r="F640" s="3" t="n">
        <v>11627.1627</v>
      </c>
      <c r="G640" s="0" t="s">
        <v>21</v>
      </c>
      <c r="H640" s="4" t="n">
        <v>36.6696733333333</v>
      </c>
      <c r="I640" s="4" t="n">
        <v>-116.452711666667</v>
      </c>
      <c r="J640" s="5" t="n">
        <v>790.2</v>
      </c>
      <c r="S640" s="1" t="n">
        <f aca="false">B640-$B$2540</f>
        <v>0.063587962962963</v>
      </c>
      <c r="T640" s="17" t="n">
        <f aca="false">HOUR(S640)</f>
        <v>1</v>
      </c>
      <c r="U640" s="17" t="n">
        <f aca="false">MINUTE(S640)</f>
        <v>31</v>
      </c>
      <c r="V640" s="18" t="n">
        <f aca="false">SECOND(S640)</f>
        <v>34</v>
      </c>
      <c r="W640" s="3" t="n">
        <f aca="false">(T640*60)+(U640)+(V640/60)</f>
        <v>91.5666666666667</v>
      </c>
      <c r="X640" s="3" t="n">
        <f aca="false">($M$2/$R$2)*W640</f>
        <v>-35.6166458738719</v>
      </c>
      <c r="Y640" s="3" t="n">
        <f aca="false">C640-X640</f>
        <v>49616.5406458739</v>
      </c>
      <c r="AC640" s="4"/>
    </row>
    <row r="641" customFormat="false" ht="15" hidden="false" customHeight="false" outlineLevel="0" collapsed="false">
      <c r="A641" s="16" t="n">
        <v>39472</v>
      </c>
      <c r="B641" s="1" t="n">
        <v>0.480650462962963</v>
      </c>
      <c r="C641" s="2" t="n">
        <v>49577.057</v>
      </c>
      <c r="D641" s="3" t="n">
        <v>3640.1812</v>
      </c>
      <c r="E641" s="0" t="s">
        <v>20</v>
      </c>
      <c r="F641" s="3" t="n">
        <v>11627.1612</v>
      </c>
      <c r="G641" s="0" t="s">
        <v>21</v>
      </c>
      <c r="H641" s="4" t="n">
        <v>36.6696866666667</v>
      </c>
      <c r="I641" s="4" t="n">
        <v>-116.452686666667</v>
      </c>
      <c r="J641" s="5" t="n">
        <v>790.2</v>
      </c>
      <c r="S641" s="1" t="n">
        <f aca="false">B641-$B$2540</f>
        <v>0.0635648148148148</v>
      </c>
      <c r="T641" s="17" t="n">
        <f aca="false">HOUR(S641)</f>
        <v>1</v>
      </c>
      <c r="U641" s="17" t="n">
        <f aca="false">MINUTE(S641)</f>
        <v>31</v>
      </c>
      <c r="V641" s="18" t="n">
        <f aca="false">SECOND(S641)</f>
        <v>32</v>
      </c>
      <c r="W641" s="3" t="n">
        <f aca="false">(T641*60)+(U641)+(V641/60)</f>
        <v>91.5333333333333</v>
      </c>
      <c r="X641" s="3" t="n">
        <f aca="false">($M$2/$R$2)*W641</f>
        <v>-35.6036802219339</v>
      </c>
      <c r="Y641" s="3" t="n">
        <f aca="false">C641-X641</f>
        <v>49612.6606802219</v>
      </c>
      <c r="AC641" s="4"/>
    </row>
    <row r="642" customFormat="false" ht="15" hidden="false" customHeight="false" outlineLevel="0" collapsed="false">
      <c r="A642" s="16" t="n">
        <v>39472</v>
      </c>
      <c r="B642" s="1" t="n">
        <v>0.480627314814815</v>
      </c>
      <c r="C642" s="2" t="n">
        <v>49576.693</v>
      </c>
      <c r="D642" s="3" t="n">
        <v>3640.182</v>
      </c>
      <c r="E642" s="0" t="s">
        <v>20</v>
      </c>
      <c r="F642" s="3" t="n">
        <v>11627.16</v>
      </c>
      <c r="G642" s="0" t="s">
        <v>21</v>
      </c>
      <c r="H642" s="4" t="n">
        <v>36.6697</v>
      </c>
      <c r="I642" s="4" t="n">
        <v>-116.452666666667</v>
      </c>
      <c r="J642" s="5" t="n">
        <v>790.2</v>
      </c>
      <c r="S642" s="1" t="n">
        <f aca="false">B642-$B$2540</f>
        <v>0.0635416666666667</v>
      </c>
      <c r="T642" s="17" t="n">
        <f aca="false">HOUR(S642)</f>
        <v>1</v>
      </c>
      <c r="U642" s="17" t="n">
        <f aca="false">MINUTE(S642)</f>
        <v>31</v>
      </c>
      <c r="V642" s="18" t="n">
        <f aca="false">SECOND(S642)</f>
        <v>30</v>
      </c>
      <c r="W642" s="3" t="n">
        <f aca="false">(T642*60)+(U642)+(V642/60)</f>
        <v>91.5</v>
      </c>
      <c r="X642" s="3" t="n">
        <f aca="false">($M$2/$R$2)*W642</f>
        <v>-35.5907145699958</v>
      </c>
      <c r="Y642" s="3" t="n">
        <f aca="false">C642-X642</f>
        <v>49612.28371457</v>
      </c>
      <c r="AC642" s="4"/>
    </row>
    <row r="643" customFormat="false" ht="15" hidden="false" customHeight="false" outlineLevel="0" collapsed="false">
      <c r="A643" s="16" t="n">
        <v>39472</v>
      </c>
      <c r="B643" s="1" t="n">
        <v>0.480604166666667</v>
      </c>
      <c r="C643" s="2" t="n">
        <v>49577.224</v>
      </c>
      <c r="D643" s="3" t="n">
        <v>3640.183</v>
      </c>
      <c r="E643" s="0" t="s">
        <v>20</v>
      </c>
      <c r="F643" s="3" t="n">
        <v>11627.159</v>
      </c>
      <c r="G643" s="0" t="s">
        <v>21</v>
      </c>
      <c r="H643" s="4" t="n">
        <v>36.6697166666667</v>
      </c>
      <c r="I643" s="4" t="n">
        <v>-116.45265</v>
      </c>
      <c r="J643" s="5" t="n">
        <v>790.3</v>
      </c>
      <c r="S643" s="1" t="n">
        <f aca="false">B643-$B$2540</f>
        <v>0.0635185185185185</v>
      </c>
      <c r="T643" s="17" t="n">
        <f aca="false">HOUR(S643)</f>
        <v>1</v>
      </c>
      <c r="U643" s="17" t="n">
        <f aca="false">MINUTE(S643)</f>
        <v>31</v>
      </c>
      <c r="V643" s="18" t="n">
        <f aca="false">SECOND(S643)</f>
        <v>28</v>
      </c>
      <c r="W643" s="3" t="n">
        <f aca="false">(T643*60)+(U643)+(V643/60)</f>
        <v>91.4666666666667</v>
      </c>
      <c r="X643" s="3" t="n">
        <f aca="false">($M$2/$R$2)*W643</f>
        <v>-35.5777489180577</v>
      </c>
      <c r="Y643" s="3" t="n">
        <f aca="false">C643-X643</f>
        <v>49612.8017489181</v>
      </c>
      <c r="AC643" s="4"/>
    </row>
    <row r="644" customFormat="false" ht="15" hidden="false" customHeight="false" outlineLevel="0" collapsed="false">
      <c r="A644" s="16" t="n">
        <v>39472</v>
      </c>
      <c r="B644" s="1" t="n">
        <v>0.480581018518519</v>
      </c>
      <c r="C644" s="2" t="n">
        <v>49580.532</v>
      </c>
      <c r="D644" s="3" t="n">
        <v>3640.1838</v>
      </c>
      <c r="E644" s="0" t="s">
        <v>20</v>
      </c>
      <c r="F644" s="3" t="n">
        <v>11627.1577</v>
      </c>
      <c r="G644" s="0" t="s">
        <v>21</v>
      </c>
      <c r="H644" s="4" t="n">
        <v>36.66973</v>
      </c>
      <c r="I644" s="4" t="n">
        <v>-116.452628333333</v>
      </c>
      <c r="J644" s="5" t="n">
        <v>790.3</v>
      </c>
      <c r="S644" s="1" t="n">
        <f aca="false">B644-$B$2540</f>
        <v>0.0634953703703704</v>
      </c>
      <c r="T644" s="17" t="n">
        <f aca="false">HOUR(S644)</f>
        <v>1</v>
      </c>
      <c r="U644" s="17" t="n">
        <f aca="false">MINUTE(S644)</f>
        <v>31</v>
      </c>
      <c r="V644" s="18" t="n">
        <f aca="false">SECOND(S644)</f>
        <v>26</v>
      </c>
      <c r="W644" s="3" t="n">
        <f aca="false">(T644*60)+(U644)+(V644/60)</f>
        <v>91.4333333333333</v>
      </c>
      <c r="X644" s="3" t="n">
        <f aca="false">($M$2/$R$2)*W644</f>
        <v>-35.5647832661197</v>
      </c>
      <c r="Y644" s="3" t="n">
        <f aca="false">C644-X644</f>
        <v>49616.0967832661</v>
      </c>
      <c r="AC644" s="4"/>
    </row>
    <row r="645" customFormat="false" ht="15" hidden="false" customHeight="false" outlineLevel="0" collapsed="false">
      <c r="A645" s="16" t="n">
        <v>39472</v>
      </c>
      <c r="B645" s="1" t="n">
        <v>0.48055787037037</v>
      </c>
      <c r="C645" s="2" t="n">
        <v>49578.557</v>
      </c>
      <c r="D645" s="3" t="n">
        <v>3640.1845</v>
      </c>
      <c r="E645" s="0" t="s">
        <v>20</v>
      </c>
      <c r="F645" s="3" t="n">
        <v>11627.1561</v>
      </c>
      <c r="G645" s="0" t="s">
        <v>21</v>
      </c>
      <c r="H645" s="4" t="n">
        <v>36.6697416666667</v>
      </c>
      <c r="I645" s="4" t="n">
        <v>-116.452601666667</v>
      </c>
      <c r="J645" s="5" t="n">
        <v>790.4</v>
      </c>
      <c r="S645" s="1" t="n">
        <f aca="false">B645-$B$2540</f>
        <v>0.0634722222222222</v>
      </c>
      <c r="T645" s="17" t="n">
        <f aca="false">HOUR(S645)</f>
        <v>1</v>
      </c>
      <c r="U645" s="17" t="n">
        <f aca="false">MINUTE(S645)</f>
        <v>31</v>
      </c>
      <c r="V645" s="18" t="n">
        <f aca="false">SECOND(S645)</f>
        <v>24</v>
      </c>
      <c r="W645" s="3" t="n">
        <f aca="false">(T645*60)+(U645)+(V645/60)</f>
        <v>91.4</v>
      </c>
      <c r="X645" s="3" t="n">
        <f aca="false">($M$2/$R$2)*W645</f>
        <v>-35.5518176141816</v>
      </c>
      <c r="Y645" s="3" t="n">
        <f aca="false">C645-X645</f>
        <v>49614.1088176142</v>
      </c>
      <c r="AC645" s="4"/>
    </row>
    <row r="646" customFormat="false" ht="15" hidden="false" customHeight="false" outlineLevel="0" collapsed="false">
      <c r="A646" s="16" t="n">
        <v>39472</v>
      </c>
      <c r="B646" s="1" t="n">
        <v>0.480534722222222</v>
      </c>
      <c r="C646" s="2" t="n">
        <v>49577.496</v>
      </c>
      <c r="D646" s="3" t="n">
        <v>3640.1853</v>
      </c>
      <c r="E646" s="0" t="s">
        <v>20</v>
      </c>
      <c r="F646" s="3" t="n">
        <v>11627.1548</v>
      </c>
      <c r="G646" s="0" t="s">
        <v>21</v>
      </c>
      <c r="H646" s="4" t="n">
        <v>36.669755</v>
      </c>
      <c r="I646" s="4" t="n">
        <v>-116.45258</v>
      </c>
      <c r="J646" s="5" t="n">
        <v>790.3</v>
      </c>
      <c r="S646" s="1" t="n">
        <f aca="false">B646-$B$2540</f>
        <v>0.0634490740740741</v>
      </c>
      <c r="T646" s="17" t="n">
        <f aca="false">HOUR(S646)</f>
        <v>1</v>
      </c>
      <c r="U646" s="17" t="n">
        <f aca="false">MINUTE(S646)</f>
        <v>31</v>
      </c>
      <c r="V646" s="18" t="n">
        <f aca="false">SECOND(S646)</f>
        <v>22</v>
      </c>
      <c r="W646" s="3" t="n">
        <f aca="false">(T646*60)+(U646)+(V646/60)</f>
        <v>91.3666666666667</v>
      </c>
      <c r="X646" s="3" t="n">
        <f aca="false">($M$2/$R$2)*W646</f>
        <v>-35.5388519622435</v>
      </c>
      <c r="Y646" s="3" t="n">
        <f aca="false">C646-X646</f>
        <v>49613.0348519622</v>
      </c>
      <c r="AC646" s="4"/>
    </row>
    <row r="647" customFormat="false" ht="15" hidden="false" customHeight="false" outlineLevel="0" collapsed="false">
      <c r="A647" s="16" t="n">
        <v>39472</v>
      </c>
      <c r="B647" s="1" t="n">
        <v>0.480511574074074</v>
      </c>
      <c r="C647" s="2" t="n">
        <v>49577.628</v>
      </c>
      <c r="D647" s="3" t="n">
        <v>3640.1861</v>
      </c>
      <c r="E647" s="0" t="s">
        <v>20</v>
      </c>
      <c r="F647" s="3" t="n">
        <v>11627.1534</v>
      </c>
      <c r="G647" s="0" t="s">
        <v>21</v>
      </c>
      <c r="H647" s="4" t="n">
        <v>36.6697683333333</v>
      </c>
      <c r="I647" s="4" t="n">
        <v>-116.452556666667</v>
      </c>
      <c r="J647" s="5" t="n">
        <v>790.4</v>
      </c>
      <c r="S647" s="1" t="n">
        <f aca="false">B647-$B$2540</f>
        <v>0.0634259259259259</v>
      </c>
      <c r="T647" s="17" t="n">
        <f aca="false">HOUR(S647)</f>
        <v>1</v>
      </c>
      <c r="U647" s="17" t="n">
        <f aca="false">MINUTE(S647)</f>
        <v>31</v>
      </c>
      <c r="V647" s="18" t="n">
        <f aca="false">SECOND(S647)</f>
        <v>20</v>
      </c>
      <c r="W647" s="3" t="n">
        <f aca="false">(T647*60)+(U647)+(V647/60)</f>
        <v>91.3333333333333</v>
      </c>
      <c r="X647" s="3" t="n">
        <f aca="false">($M$2/$R$2)*W647</f>
        <v>-35.5258863103054</v>
      </c>
      <c r="Y647" s="3" t="n">
        <f aca="false">C647-X647</f>
        <v>49613.1538863103</v>
      </c>
      <c r="AC647" s="4"/>
    </row>
    <row r="648" customFormat="false" ht="15" hidden="false" customHeight="false" outlineLevel="0" collapsed="false">
      <c r="A648" s="16" t="n">
        <v>39472</v>
      </c>
      <c r="B648" s="1" t="n">
        <v>0.480488425925926</v>
      </c>
      <c r="C648" s="2" t="n">
        <v>49580.228</v>
      </c>
      <c r="D648" s="3" t="n">
        <v>3640.187</v>
      </c>
      <c r="E648" s="0" t="s">
        <v>20</v>
      </c>
      <c r="F648" s="3" t="n">
        <v>11627.1521</v>
      </c>
      <c r="G648" s="0" t="s">
        <v>21</v>
      </c>
      <c r="H648" s="4" t="n">
        <v>36.6697833333333</v>
      </c>
      <c r="I648" s="4" t="n">
        <v>-116.452535</v>
      </c>
      <c r="J648" s="5" t="n">
        <v>790.4</v>
      </c>
      <c r="S648" s="1" t="n">
        <f aca="false">B648-$B$2540</f>
        <v>0.0634027777777778</v>
      </c>
      <c r="T648" s="17" t="n">
        <f aca="false">HOUR(S648)</f>
        <v>1</v>
      </c>
      <c r="U648" s="17" t="n">
        <f aca="false">MINUTE(S648)</f>
        <v>31</v>
      </c>
      <c r="V648" s="18" t="n">
        <f aca="false">SECOND(S648)</f>
        <v>18</v>
      </c>
      <c r="W648" s="3" t="n">
        <f aca="false">(T648*60)+(U648)+(V648/60)</f>
        <v>91.3</v>
      </c>
      <c r="X648" s="3" t="n">
        <f aca="false">($M$2/$R$2)*W648</f>
        <v>-35.5129206583674</v>
      </c>
      <c r="Y648" s="3" t="n">
        <f aca="false">C648-X648</f>
        <v>49615.7409206584</v>
      </c>
      <c r="AC648" s="4"/>
    </row>
    <row r="649" customFormat="false" ht="15" hidden="false" customHeight="false" outlineLevel="0" collapsed="false">
      <c r="A649" s="16" t="n">
        <v>39472</v>
      </c>
      <c r="B649" s="1" t="n">
        <v>0.480465277777778</v>
      </c>
      <c r="C649" s="2" t="n">
        <v>49579.914</v>
      </c>
      <c r="D649" s="3" t="n">
        <v>3640.1877</v>
      </c>
      <c r="E649" s="0" t="s">
        <v>20</v>
      </c>
      <c r="F649" s="3" t="n">
        <v>11627.1508</v>
      </c>
      <c r="G649" s="0" t="s">
        <v>21</v>
      </c>
      <c r="H649" s="4" t="n">
        <v>36.669795</v>
      </c>
      <c r="I649" s="4" t="n">
        <v>-116.452513333333</v>
      </c>
      <c r="J649" s="5" t="n">
        <v>790.5</v>
      </c>
      <c r="S649" s="1" t="n">
        <f aca="false">B649-$B$2540</f>
        <v>0.0633796296296296</v>
      </c>
      <c r="T649" s="17" t="n">
        <f aca="false">HOUR(S649)</f>
        <v>1</v>
      </c>
      <c r="U649" s="17" t="n">
        <f aca="false">MINUTE(S649)</f>
        <v>31</v>
      </c>
      <c r="V649" s="18" t="n">
        <f aca="false">SECOND(S649)</f>
        <v>16</v>
      </c>
      <c r="W649" s="3" t="n">
        <f aca="false">(T649*60)+(U649)+(V649/60)</f>
        <v>91.2666666666667</v>
      </c>
      <c r="X649" s="3" t="n">
        <f aca="false">($M$2/$R$2)*W649</f>
        <v>-35.4999550064293</v>
      </c>
      <c r="Y649" s="3" t="n">
        <f aca="false">C649-X649</f>
        <v>49615.4139550064</v>
      </c>
      <c r="AC649" s="4"/>
    </row>
    <row r="650" customFormat="false" ht="15" hidden="false" customHeight="false" outlineLevel="0" collapsed="false">
      <c r="A650" s="16" t="n">
        <v>39472</v>
      </c>
      <c r="B650" s="1" t="n">
        <v>0.48044212962963</v>
      </c>
      <c r="C650" s="2" t="n">
        <v>49578.466</v>
      </c>
      <c r="D650" s="3" t="n">
        <v>3640.1884</v>
      </c>
      <c r="E650" s="0" t="s">
        <v>20</v>
      </c>
      <c r="F650" s="3" t="n">
        <v>11627.1494</v>
      </c>
      <c r="G650" s="0" t="s">
        <v>21</v>
      </c>
      <c r="H650" s="4" t="n">
        <v>36.6698066666667</v>
      </c>
      <c r="I650" s="4" t="n">
        <v>-116.45249</v>
      </c>
      <c r="J650" s="5" t="n">
        <v>790.4</v>
      </c>
      <c r="S650" s="1" t="n">
        <f aca="false">B650-$B$2540</f>
        <v>0.0633564814814815</v>
      </c>
      <c r="T650" s="17" t="n">
        <f aca="false">HOUR(S650)</f>
        <v>1</v>
      </c>
      <c r="U650" s="17" t="n">
        <f aca="false">MINUTE(S650)</f>
        <v>31</v>
      </c>
      <c r="V650" s="18" t="n">
        <f aca="false">SECOND(S650)</f>
        <v>14</v>
      </c>
      <c r="W650" s="3" t="n">
        <f aca="false">(T650*60)+(U650)+(V650/60)</f>
        <v>91.2333333333333</v>
      </c>
      <c r="X650" s="3" t="n">
        <f aca="false">($M$2/$R$2)*W650</f>
        <v>-35.4869893544912</v>
      </c>
      <c r="Y650" s="3" t="n">
        <f aca="false">C650-X650</f>
        <v>49613.9529893545</v>
      </c>
      <c r="AC650" s="4"/>
    </row>
    <row r="651" customFormat="false" ht="15" hidden="false" customHeight="false" outlineLevel="0" collapsed="false">
      <c r="A651" s="16" t="n">
        <v>39472</v>
      </c>
      <c r="B651" s="1" t="n">
        <v>0.480418981481482</v>
      </c>
      <c r="C651" s="2" t="n">
        <v>49576.532</v>
      </c>
      <c r="D651" s="3" t="n">
        <v>3640.189</v>
      </c>
      <c r="E651" s="0" t="s">
        <v>20</v>
      </c>
      <c r="F651" s="3" t="n">
        <v>11627.148</v>
      </c>
      <c r="G651" s="0" t="s">
        <v>21</v>
      </c>
      <c r="H651" s="4" t="n">
        <v>36.6698166666667</v>
      </c>
      <c r="I651" s="4" t="n">
        <v>-116.452466666667</v>
      </c>
      <c r="J651" s="5" t="n">
        <v>790.5</v>
      </c>
      <c r="S651" s="1" t="n">
        <f aca="false">B651-$B$2540</f>
        <v>0.0633333333333333</v>
      </c>
      <c r="T651" s="17" t="n">
        <f aca="false">HOUR(S651)</f>
        <v>1</v>
      </c>
      <c r="U651" s="17" t="n">
        <f aca="false">MINUTE(S651)</f>
        <v>31</v>
      </c>
      <c r="V651" s="18" t="n">
        <f aca="false">SECOND(S651)</f>
        <v>12</v>
      </c>
      <c r="W651" s="3" t="n">
        <f aca="false">(T651*60)+(U651)+(V651/60)</f>
        <v>91.2</v>
      </c>
      <c r="X651" s="3" t="n">
        <f aca="false">($M$2/$R$2)*W651</f>
        <v>-35.4740237025532</v>
      </c>
      <c r="Y651" s="3" t="n">
        <f aca="false">C651-X651</f>
        <v>49612.0060237026</v>
      </c>
      <c r="AC651" s="4"/>
    </row>
    <row r="652" customFormat="false" ht="15" hidden="false" customHeight="false" outlineLevel="0" collapsed="false">
      <c r="A652" s="16" t="n">
        <v>39472</v>
      </c>
      <c r="B652" s="1" t="n">
        <v>0.480395833333333</v>
      </c>
      <c r="C652" s="2" t="n">
        <v>49579.501</v>
      </c>
      <c r="D652" s="3" t="n">
        <v>3640.1894</v>
      </c>
      <c r="E652" s="0" t="s">
        <v>20</v>
      </c>
      <c r="F652" s="3" t="n">
        <v>11627.1465</v>
      </c>
      <c r="G652" s="0" t="s">
        <v>21</v>
      </c>
      <c r="H652" s="4" t="n">
        <v>36.6698233333333</v>
      </c>
      <c r="I652" s="4" t="n">
        <v>-116.452441666667</v>
      </c>
      <c r="J652" s="5" t="n">
        <v>790.4</v>
      </c>
      <c r="S652" s="1" t="n">
        <f aca="false">B652-$B$2540</f>
        <v>0.0633101851851852</v>
      </c>
      <c r="T652" s="17" t="n">
        <f aca="false">HOUR(S652)</f>
        <v>1</v>
      </c>
      <c r="U652" s="17" t="n">
        <f aca="false">MINUTE(S652)</f>
        <v>31</v>
      </c>
      <c r="V652" s="18" t="n">
        <f aca="false">SECOND(S652)</f>
        <v>10</v>
      </c>
      <c r="W652" s="3" t="n">
        <f aca="false">(T652*60)+(U652)+(V652/60)</f>
        <v>91.1666666666667</v>
      </c>
      <c r="X652" s="3" t="n">
        <f aca="false">($M$2/$R$2)*W652</f>
        <v>-35.4610580506151</v>
      </c>
      <c r="Y652" s="3" t="n">
        <f aca="false">C652-X652</f>
        <v>49614.9620580506</v>
      </c>
      <c r="AC652" s="4"/>
    </row>
    <row r="653" customFormat="false" ht="15" hidden="false" customHeight="false" outlineLevel="0" collapsed="false">
      <c r="A653" s="16" t="n">
        <v>39472</v>
      </c>
      <c r="B653" s="1" t="n">
        <v>0.480372685185185</v>
      </c>
      <c r="C653" s="2" t="n">
        <v>49583.526</v>
      </c>
      <c r="D653" s="3" t="n">
        <v>3640.1897</v>
      </c>
      <c r="E653" s="0" t="s">
        <v>20</v>
      </c>
      <c r="F653" s="3" t="n">
        <v>11627.1449</v>
      </c>
      <c r="G653" s="0" t="s">
        <v>21</v>
      </c>
      <c r="H653" s="4" t="n">
        <v>36.6698283333333</v>
      </c>
      <c r="I653" s="4" t="n">
        <v>-116.452415</v>
      </c>
      <c r="J653" s="5" t="n">
        <v>790.5</v>
      </c>
      <c r="S653" s="1" t="n">
        <f aca="false">B653-$B$2540</f>
        <v>0.063287037037037</v>
      </c>
      <c r="T653" s="17" t="n">
        <f aca="false">HOUR(S653)</f>
        <v>1</v>
      </c>
      <c r="U653" s="17" t="n">
        <f aca="false">MINUTE(S653)</f>
        <v>31</v>
      </c>
      <c r="V653" s="18" t="n">
        <f aca="false">SECOND(S653)</f>
        <v>8</v>
      </c>
      <c r="W653" s="3" t="n">
        <f aca="false">(T653*60)+(U653)+(V653/60)</f>
        <v>91.1333333333333</v>
      </c>
      <c r="X653" s="3" t="n">
        <f aca="false">($M$2/$R$2)*W653</f>
        <v>-35.448092398677</v>
      </c>
      <c r="Y653" s="3" t="n">
        <f aca="false">C653-X653</f>
        <v>49618.9740923987</v>
      </c>
      <c r="AC653" s="4"/>
    </row>
    <row r="654" customFormat="false" ht="15" hidden="false" customHeight="false" outlineLevel="0" collapsed="false">
      <c r="A654" s="16" t="n">
        <v>39472</v>
      </c>
      <c r="B654" s="1" t="n">
        <v>0.480303240740741</v>
      </c>
      <c r="C654" s="2" t="n">
        <v>49585.012</v>
      </c>
      <c r="D654" s="3" t="n">
        <v>3640.1919</v>
      </c>
      <c r="E654" s="0" t="s">
        <v>20</v>
      </c>
      <c r="F654" s="3" t="n">
        <v>11627.1417</v>
      </c>
      <c r="G654" s="0" t="s">
        <v>21</v>
      </c>
      <c r="H654" s="4" t="n">
        <v>36.669865</v>
      </c>
      <c r="I654" s="4" t="n">
        <v>-116.452361666667</v>
      </c>
      <c r="J654" s="5" t="n">
        <v>790.5</v>
      </c>
      <c r="S654" s="1" t="n">
        <f aca="false">B654-$B$2540</f>
        <v>0.0632175925925926</v>
      </c>
      <c r="T654" s="17" t="n">
        <f aca="false">HOUR(S654)</f>
        <v>1</v>
      </c>
      <c r="U654" s="17" t="n">
        <f aca="false">MINUTE(S654)</f>
        <v>31</v>
      </c>
      <c r="V654" s="18" t="n">
        <f aca="false">SECOND(S654)</f>
        <v>2</v>
      </c>
      <c r="W654" s="3" t="n">
        <f aca="false">(T654*60)+(U654)+(V654/60)</f>
        <v>91.0333333333333</v>
      </c>
      <c r="X654" s="3" t="n">
        <f aca="false">($M$2/$R$2)*W654</f>
        <v>-35.4091954428628</v>
      </c>
      <c r="Y654" s="3" t="n">
        <f aca="false">C654-X654</f>
        <v>49620.4211954429</v>
      </c>
      <c r="AC654" s="4"/>
    </row>
    <row r="655" customFormat="false" ht="15" hidden="false" customHeight="false" outlineLevel="0" collapsed="false">
      <c r="A655" s="16" t="n">
        <v>39472</v>
      </c>
      <c r="B655" s="1" t="n">
        <v>0.480280092592593</v>
      </c>
      <c r="C655" s="2" t="n">
        <v>49585.302</v>
      </c>
      <c r="D655" s="3" t="n">
        <v>3640.1928</v>
      </c>
      <c r="E655" s="0" t="s">
        <v>20</v>
      </c>
      <c r="F655" s="3" t="n">
        <v>11627.1407</v>
      </c>
      <c r="G655" s="0" t="s">
        <v>21</v>
      </c>
      <c r="H655" s="4" t="n">
        <v>36.66988</v>
      </c>
      <c r="I655" s="4" t="n">
        <v>-116.452345</v>
      </c>
      <c r="J655" s="5" t="n">
        <v>790.5</v>
      </c>
      <c r="S655" s="1" t="n">
        <f aca="false">B655-$B$2540</f>
        <v>0.0631944444444444</v>
      </c>
      <c r="T655" s="17" t="n">
        <f aca="false">HOUR(S655)</f>
        <v>1</v>
      </c>
      <c r="U655" s="17" t="n">
        <f aca="false">MINUTE(S655)</f>
        <v>31</v>
      </c>
      <c r="V655" s="18" t="n">
        <f aca="false">SECOND(S655)</f>
        <v>0</v>
      </c>
      <c r="W655" s="3" t="n">
        <f aca="false">(T655*60)+(U655)+(V655/60)</f>
        <v>91</v>
      </c>
      <c r="X655" s="3" t="n">
        <f aca="false">($M$2/$R$2)*W655</f>
        <v>-35.3962297909248</v>
      </c>
      <c r="Y655" s="3" t="n">
        <f aca="false">C655-X655</f>
        <v>49620.6982297909</v>
      </c>
      <c r="AC655" s="4"/>
    </row>
    <row r="656" customFormat="false" ht="15" hidden="false" customHeight="false" outlineLevel="0" collapsed="false">
      <c r="A656" s="16" t="n">
        <v>39472</v>
      </c>
      <c r="B656" s="1" t="n">
        <v>0.480256944444444</v>
      </c>
      <c r="C656" s="2" t="n">
        <v>49368.318</v>
      </c>
      <c r="D656" s="3" t="n">
        <v>3640.1939</v>
      </c>
      <c r="E656" s="0" t="s">
        <v>20</v>
      </c>
      <c r="F656" s="3" t="n">
        <v>11627.1398</v>
      </c>
      <c r="G656" s="0" t="s">
        <v>21</v>
      </c>
      <c r="H656" s="4" t="n">
        <v>36.6698983333333</v>
      </c>
      <c r="I656" s="4" t="n">
        <v>-116.45233</v>
      </c>
      <c r="J656" s="5" t="n">
        <v>790.6</v>
      </c>
      <c r="S656" s="1" t="n">
        <f aca="false">B656-$B$2540</f>
        <v>0.0631712962962963</v>
      </c>
      <c r="T656" s="17" t="n">
        <f aca="false">HOUR(S656)</f>
        <v>1</v>
      </c>
      <c r="U656" s="17" t="n">
        <f aca="false">MINUTE(S656)</f>
        <v>30</v>
      </c>
      <c r="V656" s="18" t="n">
        <f aca="false">SECOND(S656)</f>
        <v>58</v>
      </c>
      <c r="W656" s="3" t="n">
        <f aca="false">(T656*60)+(U656)+(V656/60)</f>
        <v>90.9666666666667</v>
      </c>
      <c r="X656" s="3" t="n">
        <f aca="false">($M$2/$R$2)*W656</f>
        <v>-35.3832641389867</v>
      </c>
      <c r="Y656" s="3" t="n">
        <f aca="false">C656-X656</f>
        <v>49403.701264139</v>
      </c>
      <c r="AC656" s="4"/>
    </row>
    <row r="657" customFormat="false" ht="15" hidden="false" customHeight="false" outlineLevel="0" collapsed="false">
      <c r="A657" s="16" t="n">
        <v>39472</v>
      </c>
      <c r="B657" s="1" t="n">
        <v>0.480233796296296</v>
      </c>
      <c r="C657" s="2" t="n">
        <v>49026.567</v>
      </c>
      <c r="D657" s="3" t="n">
        <v>3640.195</v>
      </c>
      <c r="E657" s="0" t="s">
        <v>20</v>
      </c>
      <c r="F657" s="3" t="n">
        <v>11627.1388</v>
      </c>
      <c r="G657" s="0" t="s">
        <v>21</v>
      </c>
      <c r="H657" s="4" t="n">
        <v>36.6699166666667</v>
      </c>
      <c r="I657" s="4" t="n">
        <v>-116.452313333333</v>
      </c>
      <c r="J657" s="5" t="n">
        <v>790.6</v>
      </c>
      <c r="S657" s="1" t="n">
        <f aca="false">B657-$B$2540</f>
        <v>0.0631481481481482</v>
      </c>
      <c r="T657" s="17" t="n">
        <f aca="false">HOUR(S657)</f>
        <v>1</v>
      </c>
      <c r="U657" s="17" t="n">
        <f aca="false">MINUTE(S657)</f>
        <v>30</v>
      </c>
      <c r="V657" s="18" t="n">
        <f aca="false">SECOND(S657)</f>
        <v>56</v>
      </c>
      <c r="W657" s="3" t="n">
        <f aca="false">(T657*60)+(U657)+(V657/60)</f>
        <v>90.9333333333333</v>
      </c>
      <c r="X657" s="3" t="n">
        <f aca="false">($M$2/$R$2)*W657</f>
        <v>-35.3702984870486</v>
      </c>
      <c r="Y657" s="3" t="n">
        <f aca="false">C657-X657</f>
        <v>49061.9372984871</v>
      </c>
      <c r="AC657" s="4"/>
    </row>
    <row r="658" customFormat="false" ht="15" hidden="false" customHeight="false" outlineLevel="0" collapsed="false">
      <c r="A658" s="16" t="n">
        <v>39472</v>
      </c>
      <c r="B658" s="1" t="n">
        <v>0.480210648148148</v>
      </c>
      <c r="C658" s="2" t="n">
        <v>48754.026</v>
      </c>
      <c r="D658" s="3" t="n">
        <v>3640.1961</v>
      </c>
      <c r="E658" s="0" t="s">
        <v>20</v>
      </c>
      <c r="F658" s="3" t="n">
        <v>11627.1378</v>
      </c>
      <c r="G658" s="0" t="s">
        <v>21</v>
      </c>
      <c r="H658" s="4" t="n">
        <v>36.669935</v>
      </c>
      <c r="I658" s="4" t="n">
        <v>-116.452296666667</v>
      </c>
      <c r="J658" s="5" t="n">
        <v>790.6</v>
      </c>
      <c r="S658" s="1" t="n">
        <f aca="false">B658-$B$2540</f>
        <v>0.063125</v>
      </c>
      <c r="T658" s="17" t="n">
        <f aca="false">HOUR(S658)</f>
        <v>1</v>
      </c>
      <c r="U658" s="17" t="n">
        <f aca="false">MINUTE(S658)</f>
        <v>30</v>
      </c>
      <c r="V658" s="18" t="n">
        <f aca="false">SECOND(S658)</f>
        <v>54</v>
      </c>
      <c r="W658" s="3" t="n">
        <f aca="false">(T658*60)+(U658)+(V658/60)</f>
        <v>90.9</v>
      </c>
      <c r="X658" s="3" t="n">
        <f aca="false">($M$2/$R$2)*W658</f>
        <v>-35.3573328351106</v>
      </c>
      <c r="Y658" s="3" t="n">
        <f aca="false">C658-X658</f>
        <v>48789.3833328351</v>
      </c>
      <c r="AC658" s="4"/>
    </row>
    <row r="659" customFormat="false" ht="15" hidden="false" customHeight="false" outlineLevel="0" collapsed="false">
      <c r="A659" s="16" t="n">
        <v>39472</v>
      </c>
      <c r="B659" s="1" t="n">
        <v>0.4801875</v>
      </c>
      <c r="C659" s="2" t="n">
        <v>49580.005</v>
      </c>
      <c r="D659" s="3" t="n">
        <v>3640.1971</v>
      </c>
      <c r="E659" s="0" t="s">
        <v>20</v>
      </c>
      <c r="F659" s="3" t="n">
        <v>11627.1368</v>
      </c>
      <c r="G659" s="0" t="s">
        <v>21</v>
      </c>
      <c r="H659" s="4" t="n">
        <v>36.6699516666667</v>
      </c>
      <c r="I659" s="4" t="n">
        <v>-116.45228</v>
      </c>
      <c r="J659" s="5" t="n">
        <v>790.6</v>
      </c>
      <c r="S659" s="1" t="n">
        <f aca="false">B659-$B$2540</f>
        <v>0.0631018518518519</v>
      </c>
      <c r="T659" s="17" t="n">
        <f aca="false">HOUR(S659)</f>
        <v>1</v>
      </c>
      <c r="U659" s="17" t="n">
        <f aca="false">MINUTE(S659)</f>
        <v>30</v>
      </c>
      <c r="V659" s="18" t="n">
        <f aca="false">SECOND(S659)</f>
        <v>52</v>
      </c>
      <c r="W659" s="3" t="n">
        <f aca="false">(T659*60)+(U659)+(V659/60)</f>
        <v>90.8666666666667</v>
      </c>
      <c r="X659" s="3" t="n">
        <f aca="false">($M$2/$R$2)*W659</f>
        <v>-35.3443671831725</v>
      </c>
      <c r="Y659" s="3" t="n">
        <f aca="false">C659-X659</f>
        <v>49615.3493671832</v>
      </c>
      <c r="AC659" s="4"/>
    </row>
    <row r="660" customFormat="false" ht="15" hidden="false" customHeight="false" outlineLevel="0" collapsed="false">
      <c r="A660" s="16" t="n">
        <v>39472</v>
      </c>
      <c r="B660" s="1" t="n">
        <v>0.480118055555556</v>
      </c>
      <c r="C660" s="2" t="n">
        <v>48784.038</v>
      </c>
      <c r="D660" s="3" t="n">
        <v>3640.2003</v>
      </c>
      <c r="E660" s="0" t="s">
        <v>20</v>
      </c>
      <c r="F660" s="3" t="n">
        <v>11627.1338</v>
      </c>
      <c r="G660" s="0" t="s">
        <v>21</v>
      </c>
      <c r="H660" s="4" t="n">
        <v>36.670005</v>
      </c>
      <c r="I660" s="4" t="n">
        <v>-116.45223</v>
      </c>
      <c r="J660" s="5" t="n">
        <v>790.7</v>
      </c>
      <c r="S660" s="1" t="n">
        <f aca="false">B660-$B$2540</f>
        <v>0.0630324074074074</v>
      </c>
      <c r="T660" s="17" t="n">
        <f aca="false">HOUR(S660)</f>
        <v>1</v>
      </c>
      <c r="U660" s="17" t="n">
        <f aca="false">MINUTE(S660)</f>
        <v>30</v>
      </c>
      <c r="V660" s="18" t="n">
        <f aca="false">SECOND(S660)</f>
        <v>46</v>
      </c>
      <c r="W660" s="3" t="n">
        <f aca="false">(T660*60)+(U660)+(V660/60)</f>
        <v>90.7666666666667</v>
      </c>
      <c r="X660" s="3" t="n">
        <f aca="false">($M$2/$R$2)*W660</f>
        <v>-35.3054702273583</v>
      </c>
      <c r="Y660" s="3" t="n">
        <f aca="false">C660-X660</f>
        <v>48819.3434702274</v>
      </c>
      <c r="AC660" s="4"/>
    </row>
    <row r="661" customFormat="false" ht="15" hidden="false" customHeight="false" outlineLevel="0" collapsed="false">
      <c r="A661" s="16" t="n">
        <v>39472</v>
      </c>
      <c r="B661" s="1" t="n">
        <v>0.480094907407407</v>
      </c>
      <c r="C661" s="2" t="n">
        <v>49581.596</v>
      </c>
      <c r="D661" s="3" t="n">
        <v>3640.2015</v>
      </c>
      <c r="E661" s="0" t="s">
        <v>20</v>
      </c>
      <c r="F661" s="3" t="n">
        <v>11627.1331</v>
      </c>
      <c r="G661" s="0" t="s">
        <v>21</v>
      </c>
      <c r="H661" s="4" t="n">
        <v>36.670025</v>
      </c>
      <c r="I661" s="4" t="n">
        <v>-116.452218333333</v>
      </c>
      <c r="J661" s="5" t="n">
        <v>790.8</v>
      </c>
      <c r="S661" s="1" t="n">
        <f aca="false">B661-$B$2540</f>
        <v>0.0630092592592593</v>
      </c>
      <c r="T661" s="17" t="n">
        <f aca="false">HOUR(S661)</f>
        <v>1</v>
      </c>
      <c r="U661" s="17" t="n">
        <f aca="false">MINUTE(S661)</f>
        <v>30</v>
      </c>
      <c r="V661" s="18" t="n">
        <f aca="false">SECOND(S661)</f>
        <v>44</v>
      </c>
      <c r="W661" s="3" t="n">
        <f aca="false">(T661*60)+(U661)+(V661/60)</f>
        <v>90.7333333333333</v>
      </c>
      <c r="X661" s="3" t="n">
        <f aca="false">($M$2/$R$2)*W661</f>
        <v>-35.2925045754202</v>
      </c>
      <c r="Y661" s="3" t="n">
        <f aca="false">C661-X661</f>
        <v>49616.8885045754</v>
      </c>
      <c r="AC661" s="4"/>
    </row>
    <row r="662" customFormat="false" ht="15" hidden="false" customHeight="false" outlineLevel="0" collapsed="false">
      <c r="A662" s="16" t="n">
        <v>39472</v>
      </c>
      <c r="B662" s="1" t="n">
        <v>0.480071759259259</v>
      </c>
      <c r="C662" s="2" t="n">
        <v>49579.416</v>
      </c>
      <c r="D662" s="3" t="n">
        <v>3640.2024</v>
      </c>
      <c r="E662" s="0" t="s">
        <v>20</v>
      </c>
      <c r="F662" s="3" t="n">
        <v>11627.1319</v>
      </c>
      <c r="G662" s="0" t="s">
        <v>21</v>
      </c>
      <c r="H662" s="4" t="n">
        <v>36.67004</v>
      </c>
      <c r="I662" s="4" t="n">
        <v>-116.452198333333</v>
      </c>
      <c r="J662" s="5" t="n">
        <v>790.8</v>
      </c>
      <c r="S662" s="1" t="n">
        <f aca="false">B662-$B$2540</f>
        <v>0.0629861111111111</v>
      </c>
      <c r="T662" s="17" t="n">
        <f aca="false">HOUR(S662)</f>
        <v>1</v>
      </c>
      <c r="U662" s="17" t="n">
        <f aca="false">MINUTE(S662)</f>
        <v>30</v>
      </c>
      <c r="V662" s="18" t="n">
        <f aca="false">SECOND(S662)</f>
        <v>42</v>
      </c>
      <c r="W662" s="3" t="n">
        <f aca="false">(T662*60)+(U662)+(V662/60)</f>
        <v>90.7</v>
      </c>
      <c r="X662" s="3" t="n">
        <f aca="false">($M$2/$R$2)*W662</f>
        <v>-35.2795389234822</v>
      </c>
      <c r="Y662" s="3" t="n">
        <f aca="false">C662-X662</f>
        <v>49614.6955389235</v>
      </c>
      <c r="AC662" s="4"/>
    </row>
    <row r="663" customFormat="false" ht="15" hidden="false" customHeight="false" outlineLevel="0" collapsed="false">
      <c r="A663" s="16" t="n">
        <v>39472</v>
      </c>
      <c r="B663" s="1" t="n">
        <v>0.480048611111111</v>
      </c>
      <c r="C663" s="2" t="n">
        <v>49581.189</v>
      </c>
      <c r="D663" s="3" t="n">
        <v>3640.2031</v>
      </c>
      <c r="E663" s="0" t="s">
        <v>20</v>
      </c>
      <c r="F663" s="3" t="n">
        <v>11627.1305</v>
      </c>
      <c r="G663" s="0" t="s">
        <v>21</v>
      </c>
      <c r="H663" s="4" t="n">
        <v>36.6700516666667</v>
      </c>
      <c r="I663" s="4" t="n">
        <v>-116.452175</v>
      </c>
      <c r="J663" s="5" t="n">
        <v>790.9</v>
      </c>
      <c r="S663" s="1" t="n">
        <f aca="false">B663-$B$2540</f>
        <v>0.062962962962963</v>
      </c>
      <c r="T663" s="17" t="n">
        <f aca="false">HOUR(S663)</f>
        <v>1</v>
      </c>
      <c r="U663" s="17" t="n">
        <f aca="false">MINUTE(S663)</f>
        <v>30</v>
      </c>
      <c r="V663" s="18" t="n">
        <f aca="false">SECOND(S663)</f>
        <v>40</v>
      </c>
      <c r="W663" s="3" t="n">
        <f aca="false">(T663*60)+(U663)+(V663/60)</f>
        <v>90.6666666666667</v>
      </c>
      <c r="X663" s="3" t="n">
        <f aca="false">($M$2/$R$2)*W663</f>
        <v>-35.2665732715441</v>
      </c>
      <c r="Y663" s="3" t="n">
        <f aca="false">C663-X663</f>
        <v>49616.4555732715</v>
      </c>
      <c r="AC663" s="4"/>
    </row>
    <row r="664" customFormat="false" ht="15" hidden="false" customHeight="false" outlineLevel="0" collapsed="false">
      <c r="A664" s="16" t="n">
        <v>39472</v>
      </c>
      <c r="B664" s="1" t="n">
        <v>0.480025462962963</v>
      </c>
      <c r="C664" s="2" t="n">
        <v>49583.994</v>
      </c>
      <c r="D664" s="3" t="n">
        <v>3640.2037</v>
      </c>
      <c r="E664" s="0" t="s">
        <v>20</v>
      </c>
      <c r="F664" s="3" t="n">
        <v>11627.129</v>
      </c>
      <c r="G664" s="0" t="s">
        <v>21</v>
      </c>
      <c r="H664" s="4" t="n">
        <v>36.6700616666667</v>
      </c>
      <c r="I664" s="4" t="n">
        <v>-116.45215</v>
      </c>
      <c r="J664" s="5" t="n">
        <v>790.9</v>
      </c>
      <c r="S664" s="1" t="n">
        <f aca="false">B664-$B$2540</f>
        <v>0.0629398148148148</v>
      </c>
      <c r="T664" s="17" t="n">
        <f aca="false">HOUR(S664)</f>
        <v>1</v>
      </c>
      <c r="U664" s="17" t="n">
        <f aca="false">MINUTE(S664)</f>
        <v>30</v>
      </c>
      <c r="V664" s="18" t="n">
        <f aca="false">SECOND(S664)</f>
        <v>38</v>
      </c>
      <c r="W664" s="3" t="n">
        <f aca="false">(T664*60)+(U664)+(V664/60)</f>
        <v>90.6333333333333</v>
      </c>
      <c r="X664" s="3" t="n">
        <f aca="false">($M$2/$R$2)*W664</f>
        <v>-35.253607619606</v>
      </c>
      <c r="Y664" s="3" t="n">
        <f aca="false">C664-X664</f>
        <v>49619.2476076196</v>
      </c>
      <c r="AC664" s="4"/>
    </row>
    <row r="665" customFormat="false" ht="15" hidden="false" customHeight="false" outlineLevel="0" collapsed="false">
      <c r="A665" s="16" t="n">
        <v>39472</v>
      </c>
      <c r="B665" s="1" t="n">
        <v>0.480002314814815</v>
      </c>
      <c r="C665" s="2" t="n">
        <v>49583.92</v>
      </c>
      <c r="D665" s="3" t="n">
        <v>3640.2042</v>
      </c>
      <c r="E665" s="0" t="s">
        <v>20</v>
      </c>
      <c r="F665" s="3" t="n">
        <v>11627.128</v>
      </c>
      <c r="G665" s="0" t="s">
        <v>21</v>
      </c>
      <c r="H665" s="4" t="n">
        <v>36.67007</v>
      </c>
      <c r="I665" s="4" t="n">
        <v>-116.452133333333</v>
      </c>
      <c r="J665" s="5" t="n">
        <v>791</v>
      </c>
      <c r="S665" s="1" t="n">
        <f aca="false">B665-$B$2540</f>
        <v>0.0629166666666667</v>
      </c>
      <c r="T665" s="17" t="n">
        <f aca="false">HOUR(S665)</f>
        <v>1</v>
      </c>
      <c r="U665" s="17" t="n">
        <f aca="false">MINUTE(S665)</f>
        <v>30</v>
      </c>
      <c r="V665" s="18" t="n">
        <f aca="false">SECOND(S665)</f>
        <v>36</v>
      </c>
      <c r="W665" s="3" t="n">
        <f aca="false">(T665*60)+(U665)+(V665/60)</f>
        <v>90.6</v>
      </c>
      <c r="X665" s="3" t="n">
        <f aca="false">($M$2/$R$2)*W665</f>
        <v>-35.240641967668</v>
      </c>
      <c r="Y665" s="3" t="n">
        <f aca="false">C665-X665</f>
        <v>49619.1606419677</v>
      </c>
      <c r="AC665" s="4"/>
    </row>
    <row r="666" customFormat="false" ht="15" hidden="false" customHeight="false" outlineLevel="0" collapsed="false">
      <c r="A666" s="16" t="n">
        <v>39472</v>
      </c>
      <c r="B666" s="1" t="n">
        <v>0.479990740740741</v>
      </c>
      <c r="C666" s="2" t="n">
        <v>49580.727</v>
      </c>
      <c r="D666" s="3" t="n">
        <v>3640.2042</v>
      </c>
      <c r="E666" s="0" t="s">
        <v>20</v>
      </c>
      <c r="F666" s="3" t="n">
        <v>11627.128</v>
      </c>
      <c r="G666" s="0" t="s">
        <v>21</v>
      </c>
      <c r="H666" s="4" t="n">
        <v>36.67007</v>
      </c>
      <c r="I666" s="4" t="n">
        <v>-116.452133333333</v>
      </c>
      <c r="J666" s="5" t="n">
        <v>791</v>
      </c>
      <c r="S666" s="1" t="n">
        <f aca="false">B666-$B$2540</f>
        <v>0.0629050925925926</v>
      </c>
      <c r="T666" s="17" t="n">
        <f aca="false">HOUR(S666)</f>
        <v>1</v>
      </c>
      <c r="U666" s="17" t="n">
        <f aca="false">MINUTE(S666)</f>
        <v>30</v>
      </c>
      <c r="V666" s="18" t="n">
        <f aca="false">SECOND(S666)</f>
        <v>35</v>
      </c>
      <c r="W666" s="3" t="n">
        <f aca="false">(T666*60)+(U666)+(V666/60)</f>
        <v>90.5833333333333</v>
      </c>
      <c r="X666" s="3" t="n">
        <f aca="false">($M$2/$R$2)*W666</f>
        <v>-35.2341591416989</v>
      </c>
      <c r="Y666" s="3" t="n">
        <f aca="false">C666-X666</f>
        <v>49615.9611591417</v>
      </c>
      <c r="AC666" s="4"/>
    </row>
    <row r="667" customFormat="false" ht="15" hidden="false" customHeight="false" outlineLevel="0" collapsed="false">
      <c r="A667" s="16" t="n">
        <v>39472</v>
      </c>
      <c r="B667" s="1" t="n">
        <v>0.471113425925926</v>
      </c>
      <c r="C667" s="2" t="n">
        <v>49580.834</v>
      </c>
      <c r="D667" s="3" t="n">
        <v>3640.2062</v>
      </c>
      <c r="E667" s="0" t="s">
        <v>20</v>
      </c>
      <c r="F667" s="3" t="n">
        <v>11627.1254</v>
      </c>
      <c r="G667" s="0" t="s">
        <v>21</v>
      </c>
      <c r="H667" s="4" t="n">
        <v>36.6701033333333</v>
      </c>
      <c r="I667" s="4" t="n">
        <v>-116.45209</v>
      </c>
      <c r="J667" s="5" t="n">
        <v>791</v>
      </c>
      <c r="S667" s="1" t="n">
        <f aca="false">B667-$B$2540</f>
        <v>0.0540277777777778</v>
      </c>
      <c r="T667" s="17" t="n">
        <f aca="false">HOUR(S667)</f>
        <v>1</v>
      </c>
      <c r="U667" s="17" t="n">
        <f aca="false">MINUTE(S667)</f>
        <v>17</v>
      </c>
      <c r="V667" s="18" t="n">
        <f aca="false">SECOND(S667)</f>
        <v>48</v>
      </c>
      <c r="W667" s="3" t="n">
        <f aca="false">(T667*60)+(U667)+(V667/60)</f>
        <v>77.8</v>
      </c>
      <c r="X667" s="3" t="n">
        <f aca="false">($M$2/$R$2)*W667</f>
        <v>-30.26183162345</v>
      </c>
      <c r="Y667" s="3" t="n">
        <f aca="false">C667-X667</f>
        <v>49611.0958316235</v>
      </c>
      <c r="AC667" s="4"/>
    </row>
    <row r="668" customFormat="false" ht="15" hidden="false" customHeight="false" outlineLevel="0" collapsed="false">
      <c r="A668" s="16" t="n">
        <v>39472</v>
      </c>
      <c r="B668" s="1" t="n">
        <v>0.471043981481481</v>
      </c>
      <c r="C668" s="2" t="n">
        <v>49578.744</v>
      </c>
      <c r="D668" s="3" t="n">
        <v>3640.2088</v>
      </c>
      <c r="E668" s="0" t="s">
        <v>20</v>
      </c>
      <c r="F668" s="3" t="n">
        <v>11627.1225</v>
      </c>
      <c r="G668" s="0" t="s">
        <v>21</v>
      </c>
      <c r="H668" s="4" t="n">
        <v>36.6701466666667</v>
      </c>
      <c r="I668" s="4" t="n">
        <v>-116.452041666667</v>
      </c>
      <c r="J668" s="5" t="n">
        <v>790.9</v>
      </c>
      <c r="S668" s="1" t="n">
        <f aca="false">B668-$B$2540</f>
        <v>0.0539583333333333</v>
      </c>
      <c r="T668" s="17" t="n">
        <f aca="false">HOUR(S668)</f>
        <v>1</v>
      </c>
      <c r="U668" s="17" t="n">
        <f aca="false">MINUTE(S668)</f>
        <v>17</v>
      </c>
      <c r="V668" s="18" t="n">
        <f aca="false">SECOND(S668)</f>
        <v>42</v>
      </c>
      <c r="W668" s="3" t="n">
        <f aca="false">(T668*60)+(U668)+(V668/60)</f>
        <v>77.7</v>
      </c>
      <c r="X668" s="3" t="n">
        <f aca="false">($M$2/$R$2)*W668</f>
        <v>-30.2229346676358</v>
      </c>
      <c r="Y668" s="3" t="n">
        <f aca="false">C668-X668</f>
        <v>49608.9669346676</v>
      </c>
      <c r="AC668" s="4"/>
    </row>
    <row r="669" customFormat="false" ht="15" hidden="false" customHeight="false" outlineLevel="0" collapsed="false">
      <c r="A669" s="16" t="n">
        <v>39472</v>
      </c>
      <c r="B669" s="1" t="n">
        <v>0.471020833333333</v>
      </c>
      <c r="C669" s="2" t="n">
        <v>49585.689</v>
      </c>
      <c r="D669" s="3" t="n">
        <v>3640.2098</v>
      </c>
      <c r="E669" s="0" t="s">
        <v>20</v>
      </c>
      <c r="F669" s="3" t="n">
        <v>11627.1214</v>
      </c>
      <c r="G669" s="0" t="s">
        <v>21</v>
      </c>
      <c r="H669" s="4" t="n">
        <v>36.6701633333333</v>
      </c>
      <c r="I669" s="4" t="n">
        <v>-116.452023333333</v>
      </c>
      <c r="J669" s="5" t="n">
        <v>790.9</v>
      </c>
      <c r="S669" s="1" t="n">
        <f aca="false">B669-$B$2540</f>
        <v>0.0539351851851852</v>
      </c>
      <c r="T669" s="17" t="n">
        <f aca="false">HOUR(S669)</f>
        <v>1</v>
      </c>
      <c r="U669" s="17" t="n">
        <f aca="false">MINUTE(S669)</f>
        <v>17</v>
      </c>
      <c r="V669" s="18" t="n">
        <f aca="false">SECOND(S669)</f>
        <v>40</v>
      </c>
      <c r="W669" s="3" t="n">
        <f aca="false">(T669*60)+(U669)+(V669/60)</f>
        <v>77.6666666666667</v>
      </c>
      <c r="X669" s="3" t="n">
        <f aca="false">($M$2/$R$2)*W669</f>
        <v>-30.2099690156977</v>
      </c>
      <c r="Y669" s="3" t="n">
        <f aca="false">C669-X669</f>
        <v>49615.8989690157</v>
      </c>
      <c r="AC669" s="4"/>
    </row>
    <row r="670" customFormat="false" ht="15" hidden="false" customHeight="false" outlineLevel="0" collapsed="false">
      <c r="A670" s="16" t="n">
        <v>39472</v>
      </c>
      <c r="B670" s="1" t="n">
        <v>0.470997685185185</v>
      </c>
      <c r="C670" s="2" t="n">
        <v>47682.879</v>
      </c>
      <c r="D670" s="3" t="n">
        <v>3640.2107</v>
      </c>
      <c r="E670" s="0" t="s">
        <v>20</v>
      </c>
      <c r="F670" s="3" t="n">
        <v>11627.1203</v>
      </c>
      <c r="G670" s="0" t="s">
        <v>21</v>
      </c>
      <c r="H670" s="4" t="n">
        <v>36.6701783333333</v>
      </c>
      <c r="I670" s="4" t="n">
        <v>-116.452005</v>
      </c>
      <c r="J670" s="5" t="n">
        <v>790.8</v>
      </c>
      <c r="S670" s="1" t="n">
        <f aca="false">B670-$B$2540</f>
        <v>0.053912037037037</v>
      </c>
      <c r="T670" s="17" t="n">
        <f aca="false">HOUR(S670)</f>
        <v>1</v>
      </c>
      <c r="U670" s="17" t="n">
        <f aca="false">MINUTE(S670)</f>
        <v>17</v>
      </c>
      <c r="V670" s="18" t="n">
        <f aca="false">SECOND(S670)</f>
        <v>38</v>
      </c>
      <c r="W670" s="3" t="n">
        <f aca="false">(T670*60)+(U670)+(V670/60)</f>
        <v>77.6333333333333</v>
      </c>
      <c r="X670" s="3" t="n">
        <f aca="false">($M$2/$R$2)*W670</f>
        <v>-30.1970033637596</v>
      </c>
      <c r="Y670" s="3" t="n">
        <f aca="false">C670-X670</f>
        <v>47713.0760033638</v>
      </c>
      <c r="AC670" s="4"/>
    </row>
    <row r="671" customFormat="false" ht="15" hidden="false" customHeight="false" outlineLevel="0" collapsed="false">
      <c r="A671" s="16" t="n">
        <v>39472</v>
      </c>
      <c r="B671" s="1" t="n">
        <v>0.470974537037037</v>
      </c>
      <c r="C671" s="2" t="n">
        <v>49585.151</v>
      </c>
      <c r="D671" s="3" t="n">
        <v>3640.2116</v>
      </c>
      <c r="E671" s="0" t="s">
        <v>20</v>
      </c>
      <c r="F671" s="3" t="n">
        <v>11627.1193</v>
      </c>
      <c r="G671" s="0" t="s">
        <v>21</v>
      </c>
      <c r="H671" s="4" t="n">
        <v>36.6701933333333</v>
      </c>
      <c r="I671" s="4" t="n">
        <v>-116.451988333333</v>
      </c>
      <c r="J671" s="5" t="n">
        <v>791.1</v>
      </c>
      <c r="S671" s="1" t="n">
        <f aca="false">B671-$B$2540</f>
        <v>0.0538888888888889</v>
      </c>
      <c r="T671" s="17" t="n">
        <f aca="false">HOUR(S671)</f>
        <v>1</v>
      </c>
      <c r="U671" s="17" t="n">
        <f aca="false">MINUTE(S671)</f>
        <v>17</v>
      </c>
      <c r="V671" s="18" t="n">
        <f aca="false">SECOND(S671)</f>
        <v>36</v>
      </c>
      <c r="W671" s="3" t="n">
        <f aca="false">(T671*60)+(U671)+(V671/60)</f>
        <v>77.6</v>
      </c>
      <c r="X671" s="3" t="n">
        <f aca="false">($M$2/$R$2)*W671</f>
        <v>-30.1840377118216</v>
      </c>
      <c r="Y671" s="3" t="n">
        <f aca="false">C671-X671</f>
        <v>49615.3350377118</v>
      </c>
      <c r="AC671" s="4"/>
    </row>
    <row r="672" customFormat="false" ht="15" hidden="false" customHeight="false" outlineLevel="0" collapsed="false">
      <c r="A672" s="16" t="n">
        <v>39472</v>
      </c>
      <c r="B672" s="1" t="n">
        <v>0.470951388888889</v>
      </c>
      <c r="C672" s="2" t="n">
        <v>49583.345</v>
      </c>
      <c r="D672" s="3" t="n">
        <v>3640.2126</v>
      </c>
      <c r="E672" s="0" t="s">
        <v>20</v>
      </c>
      <c r="F672" s="3" t="n">
        <v>11627.1184</v>
      </c>
      <c r="G672" s="0" t="s">
        <v>21</v>
      </c>
      <c r="H672" s="4" t="n">
        <v>36.67021</v>
      </c>
      <c r="I672" s="4" t="n">
        <v>-116.451973333333</v>
      </c>
      <c r="J672" s="5" t="n">
        <v>791.1</v>
      </c>
      <c r="S672" s="1" t="n">
        <f aca="false">B672-$B$2540</f>
        <v>0.0538657407407407</v>
      </c>
      <c r="T672" s="17" t="n">
        <f aca="false">HOUR(S672)</f>
        <v>1</v>
      </c>
      <c r="U672" s="17" t="n">
        <f aca="false">MINUTE(S672)</f>
        <v>17</v>
      </c>
      <c r="V672" s="18" t="n">
        <f aca="false">SECOND(S672)</f>
        <v>34</v>
      </c>
      <c r="W672" s="3" t="n">
        <f aca="false">(T672*60)+(U672)+(V672/60)</f>
        <v>77.5666666666667</v>
      </c>
      <c r="X672" s="3" t="n">
        <f aca="false">($M$2/$R$2)*W672</f>
        <v>-30.1710720598835</v>
      </c>
      <c r="Y672" s="3" t="n">
        <f aca="false">C672-X672</f>
        <v>49613.5160720599</v>
      </c>
      <c r="AC672" s="4"/>
    </row>
    <row r="673" customFormat="false" ht="15" hidden="false" customHeight="false" outlineLevel="0" collapsed="false">
      <c r="A673" s="16" t="n">
        <v>39472</v>
      </c>
      <c r="B673" s="1" t="n">
        <v>0.470928240740741</v>
      </c>
      <c r="C673" s="2" t="n">
        <v>49583.586</v>
      </c>
      <c r="D673" s="3" t="n">
        <v>3640.2136</v>
      </c>
      <c r="E673" s="0" t="s">
        <v>20</v>
      </c>
      <c r="F673" s="3" t="n">
        <v>11627.1174</v>
      </c>
      <c r="G673" s="0" t="s">
        <v>21</v>
      </c>
      <c r="H673" s="4" t="n">
        <v>36.6702266666667</v>
      </c>
      <c r="I673" s="4" t="n">
        <v>-116.451956666667</v>
      </c>
      <c r="J673" s="5" t="n">
        <v>791.2</v>
      </c>
      <c r="S673" s="1" t="n">
        <f aca="false">B673-$B$2540</f>
        <v>0.0538425925925926</v>
      </c>
      <c r="T673" s="17" t="n">
        <f aca="false">HOUR(S673)</f>
        <v>1</v>
      </c>
      <c r="U673" s="17" t="n">
        <f aca="false">MINUTE(S673)</f>
        <v>17</v>
      </c>
      <c r="V673" s="18" t="n">
        <f aca="false">SECOND(S673)</f>
        <v>32</v>
      </c>
      <c r="W673" s="3" t="n">
        <f aca="false">(T673*60)+(U673)+(V673/60)</f>
        <v>77.5333333333333</v>
      </c>
      <c r="X673" s="3" t="n">
        <f aca="false">($M$2/$R$2)*W673</f>
        <v>-30.1581064079454</v>
      </c>
      <c r="Y673" s="3" t="n">
        <f aca="false">C673-X673</f>
        <v>49613.744106408</v>
      </c>
      <c r="AC673" s="4"/>
    </row>
    <row r="674" customFormat="false" ht="15" hidden="false" customHeight="false" outlineLevel="0" collapsed="false">
      <c r="A674" s="16" t="n">
        <v>39472</v>
      </c>
      <c r="B674" s="1" t="n">
        <v>0.470905092592593</v>
      </c>
      <c r="C674" s="2" t="n">
        <v>49579.98</v>
      </c>
      <c r="D674" s="3" t="n">
        <v>3640.2145</v>
      </c>
      <c r="E674" s="0" t="s">
        <v>20</v>
      </c>
      <c r="F674" s="3" t="n">
        <v>11627.1162</v>
      </c>
      <c r="G674" s="0" t="s">
        <v>21</v>
      </c>
      <c r="H674" s="4" t="n">
        <v>36.6702416666667</v>
      </c>
      <c r="I674" s="4" t="n">
        <v>-116.451936666667</v>
      </c>
      <c r="J674" s="5" t="n">
        <v>791.3</v>
      </c>
      <c r="S674" s="1" t="n">
        <f aca="false">B674-$B$2540</f>
        <v>0.0538194444444445</v>
      </c>
      <c r="T674" s="17" t="n">
        <f aca="false">HOUR(S674)</f>
        <v>1</v>
      </c>
      <c r="U674" s="17" t="n">
        <f aca="false">MINUTE(S674)</f>
        <v>17</v>
      </c>
      <c r="V674" s="18" t="n">
        <f aca="false">SECOND(S674)</f>
        <v>30</v>
      </c>
      <c r="W674" s="3" t="n">
        <f aca="false">(T674*60)+(U674)+(V674/60)</f>
        <v>77.5</v>
      </c>
      <c r="X674" s="3" t="n">
        <f aca="false">($M$2/$R$2)*W674</f>
        <v>-30.1451407560074</v>
      </c>
      <c r="Y674" s="3" t="n">
        <f aca="false">C674-X674</f>
        <v>49610.125140756</v>
      </c>
      <c r="AC674" s="4"/>
    </row>
    <row r="675" customFormat="false" ht="15" hidden="false" customHeight="false" outlineLevel="0" collapsed="false">
      <c r="A675" s="16" t="n">
        <v>39472</v>
      </c>
      <c r="B675" s="1" t="n">
        <v>0.470881944444445</v>
      </c>
      <c r="C675" s="2" t="n">
        <v>49579.147</v>
      </c>
      <c r="D675" s="3" t="n">
        <v>3640.2156</v>
      </c>
      <c r="E675" s="0" t="s">
        <v>20</v>
      </c>
      <c r="F675" s="3" t="n">
        <v>11627.1155</v>
      </c>
      <c r="G675" s="0" t="s">
        <v>21</v>
      </c>
      <c r="H675" s="4" t="n">
        <v>36.67026</v>
      </c>
      <c r="I675" s="4" t="n">
        <v>-116.451925</v>
      </c>
      <c r="J675" s="5" t="n">
        <v>791.3</v>
      </c>
      <c r="S675" s="1" t="n">
        <f aca="false">B675-$B$2540</f>
        <v>0.0537962962962963</v>
      </c>
      <c r="T675" s="17" t="n">
        <f aca="false">HOUR(S675)</f>
        <v>1</v>
      </c>
      <c r="U675" s="17" t="n">
        <f aca="false">MINUTE(S675)</f>
        <v>17</v>
      </c>
      <c r="V675" s="18" t="n">
        <f aca="false">SECOND(S675)</f>
        <v>28</v>
      </c>
      <c r="W675" s="3" t="n">
        <f aca="false">(T675*60)+(U675)+(V675/60)</f>
        <v>77.4666666666667</v>
      </c>
      <c r="X675" s="3" t="n">
        <f aca="false">($M$2/$R$2)*W675</f>
        <v>-30.1321751040693</v>
      </c>
      <c r="Y675" s="3" t="n">
        <f aca="false">C675-X675</f>
        <v>49609.2791751041</v>
      </c>
      <c r="AC675" s="4"/>
    </row>
    <row r="676" customFormat="false" ht="15" hidden="false" customHeight="false" outlineLevel="0" collapsed="false">
      <c r="A676" s="16" t="n">
        <v>39472</v>
      </c>
      <c r="B676" s="1" t="n">
        <v>0.470858796296296</v>
      </c>
      <c r="C676" s="2" t="n">
        <v>48344.212</v>
      </c>
      <c r="D676" s="3" t="n">
        <v>3640.2168</v>
      </c>
      <c r="E676" s="0" t="s">
        <v>20</v>
      </c>
      <c r="F676" s="3" t="n">
        <v>11627.1148</v>
      </c>
      <c r="G676" s="0" t="s">
        <v>21</v>
      </c>
      <c r="H676" s="4" t="n">
        <v>36.67028</v>
      </c>
      <c r="I676" s="4" t="n">
        <v>-116.451913333333</v>
      </c>
      <c r="J676" s="5" t="n">
        <v>791.4</v>
      </c>
      <c r="S676" s="1" t="n">
        <f aca="false">B676-$B$2540</f>
        <v>0.0537731481481481</v>
      </c>
      <c r="T676" s="17" t="n">
        <f aca="false">HOUR(S676)</f>
        <v>1</v>
      </c>
      <c r="U676" s="17" t="n">
        <f aca="false">MINUTE(S676)</f>
        <v>17</v>
      </c>
      <c r="V676" s="18" t="n">
        <f aca="false">SECOND(S676)</f>
        <v>26</v>
      </c>
      <c r="W676" s="3" t="n">
        <f aca="false">(T676*60)+(U676)+(V676/60)</f>
        <v>77.4333333333333</v>
      </c>
      <c r="X676" s="3" t="n">
        <f aca="false">($M$2/$R$2)*W676</f>
        <v>-30.1192094521312</v>
      </c>
      <c r="Y676" s="3" t="n">
        <f aca="false">C676-X676</f>
        <v>48374.3312094521</v>
      </c>
      <c r="AC676" s="4"/>
    </row>
    <row r="677" customFormat="false" ht="15" hidden="false" customHeight="false" outlineLevel="0" collapsed="false">
      <c r="A677" s="16" t="n">
        <v>39472</v>
      </c>
      <c r="B677" s="1" t="n">
        <v>0.470789351851852</v>
      </c>
      <c r="C677" s="2" t="n">
        <v>47558.495</v>
      </c>
      <c r="D677" s="3" t="n">
        <v>3640.2203</v>
      </c>
      <c r="E677" s="0" t="s">
        <v>20</v>
      </c>
      <c r="F677" s="3" t="n">
        <v>11627.1127</v>
      </c>
      <c r="G677" s="0" t="s">
        <v>21</v>
      </c>
      <c r="H677" s="4" t="n">
        <v>36.6703383333333</v>
      </c>
      <c r="I677" s="4" t="n">
        <v>-116.451878333333</v>
      </c>
      <c r="J677" s="5" t="n">
        <v>791.3</v>
      </c>
      <c r="S677" s="1" t="n">
        <f aca="false">B677-$B$2540</f>
        <v>0.0537037037037037</v>
      </c>
      <c r="T677" s="17" t="n">
        <f aca="false">HOUR(S677)</f>
        <v>1</v>
      </c>
      <c r="U677" s="17" t="n">
        <f aca="false">MINUTE(S677)</f>
        <v>17</v>
      </c>
      <c r="V677" s="18" t="n">
        <f aca="false">SECOND(S677)</f>
        <v>20</v>
      </c>
      <c r="W677" s="3" t="n">
        <f aca="false">(T677*60)+(U677)+(V677/60)</f>
        <v>77.3333333333333</v>
      </c>
      <c r="X677" s="3" t="n">
        <f aca="false">($M$2/$R$2)*W677</f>
        <v>-30.080312496317</v>
      </c>
      <c r="Y677" s="3" t="n">
        <f aca="false">C677-X677</f>
        <v>47588.5753124963</v>
      </c>
      <c r="AC677" s="4"/>
    </row>
    <row r="678" customFormat="false" ht="15" hidden="false" customHeight="false" outlineLevel="0" collapsed="false">
      <c r="A678" s="16" t="n">
        <v>39472</v>
      </c>
      <c r="B678" s="1" t="n">
        <v>0.470766203703704</v>
      </c>
      <c r="C678" s="2" t="n">
        <v>49580.275</v>
      </c>
      <c r="D678" s="3" t="n">
        <v>3640.2214</v>
      </c>
      <c r="E678" s="0" t="s">
        <v>20</v>
      </c>
      <c r="F678" s="3" t="n">
        <v>11627.1119</v>
      </c>
      <c r="G678" s="0" t="s">
        <v>21</v>
      </c>
      <c r="H678" s="4" t="n">
        <v>36.6703566666667</v>
      </c>
      <c r="I678" s="4" t="n">
        <v>-116.451865</v>
      </c>
      <c r="J678" s="5" t="n">
        <v>791.3</v>
      </c>
      <c r="S678" s="1" t="n">
        <f aca="false">B678-$B$2540</f>
        <v>0.0536805555555556</v>
      </c>
      <c r="T678" s="17" t="n">
        <f aca="false">HOUR(S678)</f>
        <v>1</v>
      </c>
      <c r="U678" s="17" t="n">
        <f aca="false">MINUTE(S678)</f>
        <v>17</v>
      </c>
      <c r="V678" s="18" t="n">
        <f aca="false">SECOND(S678)</f>
        <v>18</v>
      </c>
      <c r="W678" s="3" t="n">
        <f aca="false">(T678*60)+(U678)+(V678/60)</f>
        <v>77.3</v>
      </c>
      <c r="X678" s="3" t="n">
        <f aca="false">($M$2/$R$2)*W678</f>
        <v>-30.0673468443789</v>
      </c>
      <c r="Y678" s="3" t="n">
        <f aca="false">C678-X678</f>
        <v>49610.3423468444</v>
      </c>
      <c r="AC678" s="4"/>
    </row>
    <row r="679" customFormat="false" ht="15" hidden="false" customHeight="false" outlineLevel="0" collapsed="false">
      <c r="A679" s="16" t="n">
        <v>39472</v>
      </c>
      <c r="B679" s="1" t="n">
        <v>0.470743055555556</v>
      </c>
      <c r="C679" s="2" t="n">
        <v>49581.314</v>
      </c>
      <c r="D679" s="3" t="n">
        <v>3640.2224</v>
      </c>
      <c r="E679" s="0" t="s">
        <v>20</v>
      </c>
      <c r="F679" s="3" t="n">
        <v>11627.111</v>
      </c>
      <c r="G679" s="0" t="s">
        <v>21</v>
      </c>
      <c r="H679" s="4" t="n">
        <v>36.6703733333333</v>
      </c>
      <c r="I679" s="4" t="n">
        <v>-116.45185</v>
      </c>
      <c r="J679" s="5" t="n">
        <v>791.4</v>
      </c>
      <c r="S679" s="1" t="n">
        <f aca="false">B679-$B$2540</f>
        <v>0.0536574074074074</v>
      </c>
      <c r="T679" s="17" t="n">
        <f aca="false">HOUR(S679)</f>
        <v>1</v>
      </c>
      <c r="U679" s="17" t="n">
        <f aca="false">MINUTE(S679)</f>
        <v>17</v>
      </c>
      <c r="V679" s="18" t="n">
        <f aca="false">SECOND(S679)</f>
        <v>16</v>
      </c>
      <c r="W679" s="3" t="n">
        <f aca="false">(T679*60)+(U679)+(V679/60)</f>
        <v>77.2666666666667</v>
      </c>
      <c r="X679" s="3" t="n">
        <f aca="false">($M$2/$R$2)*W679</f>
        <v>-30.0543811924409</v>
      </c>
      <c r="Y679" s="3" t="n">
        <f aca="false">C679-X679</f>
        <v>49611.3683811924</v>
      </c>
      <c r="AC679" s="4"/>
    </row>
    <row r="680" customFormat="false" ht="15" hidden="false" customHeight="false" outlineLevel="0" collapsed="false">
      <c r="A680" s="16" t="n">
        <v>39472</v>
      </c>
      <c r="B680" s="1" t="n">
        <v>0.470719907407407</v>
      </c>
      <c r="C680" s="2" t="n">
        <v>49580.81</v>
      </c>
      <c r="D680" s="3" t="n">
        <v>3640.2233</v>
      </c>
      <c r="E680" s="0" t="s">
        <v>20</v>
      </c>
      <c r="F680" s="3" t="n">
        <v>11627.1099</v>
      </c>
      <c r="G680" s="0" t="s">
        <v>21</v>
      </c>
      <c r="H680" s="4" t="n">
        <v>36.6703883333333</v>
      </c>
      <c r="I680" s="4" t="n">
        <v>-116.451831666667</v>
      </c>
      <c r="J680" s="5" t="n">
        <v>791.3</v>
      </c>
      <c r="S680" s="1" t="n">
        <f aca="false">B680-$B$2540</f>
        <v>0.0536342592592593</v>
      </c>
      <c r="T680" s="17" t="n">
        <f aca="false">HOUR(S680)</f>
        <v>1</v>
      </c>
      <c r="U680" s="17" t="n">
        <f aca="false">MINUTE(S680)</f>
        <v>17</v>
      </c>
      <c r="V680" s="18" t="n">
        <f aca="false">SECOND(S680)</f>
        <v>14</v>
      </c>
      <c r="W680" s="3" t="n">
        <f aca="false">(T680*60)+(U680)+(V680/60)</f>
        <v>77.2333333333333</v>
      </c>
      <c r="X680" s="3" t="n">
        <f aca="false">($M$2/$R$2)*W680</f>
        <v>-30.0414155405028</v>
      </c>
      <c r="Y680" s="3" t="n">
        <f aca="false">C680-X680</f>
        <v>49610.8514155405</v>
      </c>
      <c r="AC680" s="4"/>
    </row>
    <row r="681" customFormat="false" ht="15" hidden="false" customHeight="false" outlineLevel="0" collapsed="false">
      <c r="A681" s="16" t="n">
        <v>39472</v>
      </c>
      <c r="B681" s="1" t="n">
        <v>0.470650462962963</v>
      </c>
      <c r="C681" s="2" t="n">
        <v>49584.898</v>
      </c>
      <c r="D681" s="3" t="n">
        <v>3640.2263</v>
      </c>
      <c r="E681" s="0" t="s">
        <v>20</v>
      </c>
      <c r="F681" s="3" t="n">
        <v>11627.1074</v>
      </c>
      <c r="G681" s="0" t="s">
        <v>21</v>
      </c>
      <c r="H681" s="4" t="n">
        <v>36.6704383333333</v>
      </c>
      <c r="I681" s="4" t="n">
        <v>-116.45179</v>
      </c>
      <c r="J681" s="5" t="n">
        <v>791.3</v>
      </c>
      <c r="S681" s="1" t="n">
        <f aca="false">B681-$B$2540</f>
        <v>0.0535648148148148</v>
      </c>
      <c r="T681" s="17" t="n">
        <f aca="false">HOUR(S681)</f>
        <v>1</v>
      </c>
      <c r="U681" s="17" t="n">
        <f aca="false">MINUTE(S681)</f>
        <v>17</v>
      </c>
      <c r="V681" s="18" t="n">
        <f aca="false">SECOND(S681)</f>
        <v>8</v>
      </c>
      <c r="W681" s="3" t="n">
        <f aca="false">(T681*60)+(U681)+(V681/60)</f>
        <v>77.1333333333333</v>
      </c>
      <c r="X681" s="3" t="n">
        <f aca="false">($M$2/$R$2)*W681</f>
        <v>-30.0025185846886</v>
      </c>
      <c r="Y681" s="3" t="n">
        <f aca="false">C681-X681</f>
        <v>49614.9005185847</v>
      </c>
      <c r="AC681" s="4"/>
    </row>
    <row r="682" customFormat="false" ht="15" hidden="false" customHeight="false" outlineLevel="0" collapsed="false">
      <c r="A682" s="16" t="n">
        <v>39472</v>
      </c>
      <c r="B682" s="1" t="n">
        <v>0.470627314814815</v>
      </c>
      <c r="C682" s="2" t="n">
        <v>49549.341</v>
      </c>
      <c r="D682" s="3" t="n">
        <v>3640.2273</v>
      </c>
      <c r="E682" s="0" t="s">
        <v>20</v>
      </c>
      <c r="F682" s="3" t="n">
        <v>11627.1066</v>
      </c>
      <c r="G682" s="0" t="s">
        <v>21</v>
      </c>
      <c r="H682" s="4" t="n">
        <v>36.670455</v>
      </c>
      <c r="I682" s="4" t="n">
        <v>-116.451776666667</v>
      </c>
      <c r="J682" s="5" t="n">
        <v>791.3</v>
      </c>
      <c r="S682" s="1" t="n">
        <f aca="false">B682-$B$2540</f>
        <v>0.0535416666666667</v>
      </c>
      <c r="T682" s="17" t="n">
        <f aca="false">HOUR(S682)</f>
        <v>1</v>
      </c>
      <c r="U682" s="17" t="n">
        <f aca="false">MINUTE(S682)</f>
        <v>17</v>
      </c>
      <c r="V682" s="18" t="n">
        <f aca="false">SECOND(S682)</f>
        <v>6</v>
      </c>
      <c r="W682" s="3" t="n">
        <f aca="false">(T682*60)+(U682)+(V682/60)</f>
        <v>77.1</v>
      </c>
      <c r="X682" s="3" t="n">
        <f aca="false">($M$2/$R$2)*W682</f>
        <v>-29.9895529327505</v>
      </c>
      <c r="Y682" s="3" t="n">
        <f aca="false">C682-X682</f>
        <v>49579.3305529328</v>
      </c>
      <c r="AC682" s="4"/>
    </row>
    <row r="683" customFormat="false" ht="15" hidden="false" customHeight="false" outlineLevel="0" collapsed="false">
      <c r="A683" s="16" t="n">
        <v>39472</v>
      </c>
      <c r="B683" s="1" t="n">
        <v>0.470604166666667</v>
      </c>
      <c r="C683" s="2" t="n">
        <v>49575.61</v>
      </c>
      <c r="D683" s="3" t="n">
        <v>3640.2284</v>
      </c>
      <c r="E683" s="0" t="s">
        <v>20</v>
      </c>
      <c r="F683" s="3" t="n">
        <v>11627.1058</v>
      </c>
      <c r="G683" s="0" t="s">
        <v>21</v>
      </c>
      <c r="H683" s="4" t="n">
        <v>36.6704733333333</v>
      </c>
      <c r="I683" s="4" t="n">
        <v>-116.451763333333</v>
      </c>
      <c r="J683" s="5" t="n">
        <v>791.4</v>
      </c>
      <c r="S683" s="1" t="n">
        <f aca="false">B683-$B$2540</f>
        <v>0.0535185185185185</v>
      </c>
      <c r="T683" s="17" t="n">
        <f aca="false">HOUR(S683)</f>
        <v>1</v>
      </c>
      <c r="U683" s="17" t="n">
        <f aca="false">MINUTE(S683)</f>
        <v>17</v>
      </c>
      <c r="V683" s="18" t="n">
        <f aca="false">SECOND(S683)</f>
        <v>4</v>
      </c>
      <c r="W683" s="3" t="n">
        <f aca="false">(T683*60)+(U683)+(V683/60)</f>
        <v>77.0666666666667</v>
      </c>
      <c r="X683" s="3" t="n">
        <f aca="false">($M$2/$R$2)*W683</f>
        <v>-29.9765872808125</v>
      </c>
      <c r="Y683" s="3" t="n">
        <f aca="false">C683-X683</f>
        <v>49605.5865872808</v>
      </c>
      <c r="AC683" s="4"/>
    </row>
    <row r="684" customFormat="false" ht="15" hidden="false" customHeight="false" outlineLevel="0" collapsed="false">
      <c r="A684" s="16" t="n">
        <v>39472</v>
      </c>
      <c r="B684" s="1" t="n">
        <v>0.470581018518518</v>
      </c>
      <c r="C684" s="2" t="n">
        <v>49575.32</v>
      </c>
      <c r="D684" s="3" t="n">
        <v>3640.2294</v>
      </c>
      <c r="E684" s="0" t="s">
        <v>20</v>
      </c>
      <c r="F684" s="3" t="n">
        <v>11627.105</v>
      </c>
      <c r="G684" s="0" t="s">
        <v>21</v>
      </c>
      <c r="H684" s="4" t="n">
        <v>36.67049</v>
      </c>
      <c r="I684" s="4" t="n">
        <v>-116.45175</v>
      </c>
      <c r="J684" s="5" t="n">
        <v>791.4</v>
      </c>
      <c r="S684" s="1" t="n">
        <f aca="false">B684-$B$2540</f>
        <v>0.0534953703703704</v>
      </c>
      <c r="T684" s="17" t="n">
        <f aca="false">HOUR(S684)</f>
        <v>1</v>
      </c>
      <c r="U684" s="17" t="n">
        <f aca="false">MINUTE(S684)</f>
        <v>17</v>
      </c>
      <c r="V684" s="18" t="n">
        <f aca="false">SECOND(S684)</f>
        <v>2</v>
      </c>
      <c r="W684" s="3" t="n">
        <f aca="false">(T684*60)+(U684)+(V684/60)</f>
        <v>77.0333333333333</v>
      </c>
      <c r="X684" s="3" t="n">
        <f aca="false">($M$2/$R$2)*W684</f>
        <v>-29.9636216288744</v>
      </c>
      <c r="Y684" s="3" t="n">
        <f aca="false">C684-X684</f>
        <v>49605.2836216289</v>
      </c>
      <c r="AC684" s="4"/>
    </row>
    <row r="685" customFormat="false" ht="15" hidden="false" customHeight="false" outlineLevel="0" collapsed="false">
      <c r="A685" s="16" t="n">
        <v>39472</v>
      </c>
      <c r="B685" s="1" t="n">
        <v>0.47044212962963</v>
      </c>
      <c r="C685" s="2" t="n">
        <v>48472.406</v>
      </c>
      <c r="D685" s="3" t="n">
        <v>3640.2364</v>
      </c>
      <c r="E685" s="0" t="s">
        <v>20</v>
      </c>
      <c r="F685" s="3" t="n">
        <v>11627.1</v>
      </c>
      <c r="G685" s="0" t="s">
        <v>21</v>
      </c>
      <c r="H685" s="4" t="n">
        <v>36.6706066666667</v>
      </c>
      <c r="I685" s="4" t="n">
        <v>-116.451666666667</v>
      </c>
      <c r="J685" s="5" t="n">
        <v>791.5</v>
      </c>
      <c r="S685" s="1" t="n">
        <f aca="false">B685-$B$2540</f>
        <v>0.0533564814814815</v>
      </c>
      <c r="T685" s="17" t="n">
        <f aca="false">HOUR(S685)</f>
        <v>1</v>
      </c>
      <c r="U685" s="17" t="n">
        <f aca="false">MINUTE(S685)</f>
        <v>16</v>
      </c>
      <c r="V685" s="18" t="n">
        <f aca="false">SECOND(S685)</f>
        <v>50</v>
      </c>
      <c r="W685" s="3" t="n">
        <f aca="false">(T685*60)+(U685)+(V685/60)</f>
        <v>76.8333333333333</v>
      </c>
      <c r="X685" s="3" t="n">
        <f aca="false">($M$2/$R$2)*W685</f>
        <v>-29.885827717246</v>
      </c>
      <c r="Y685" s="3" t="n">
        <f aca="false">C685-X685</f>
        <v>48502.2918277173</v>
      </c>
      <c r="AC685" s="4"/>
    </row>
    <row r="686" customFormat="false" ht="15" hidden="false" customHeight="false" outlineLevel="0" collapsed="false">
      <c r="A686" s="16" t="n">
        <v>39472</v>
      </c>
      <c r="B686" s="1" t="n">
        <v>0.470372685185185</v>
      </c>
      <c r="C686" s="2" t="n">
        <v>49585.839</v>
      </c>
      <c r="D686" s="3" t="n">
        <v>3640.2399</v>
      </c>
      <c r="E686" s="0" t="s">
        <v>20</v>
      </c>
      <c r="F686" s="3" t="n">
        <v>11627.0979</v>
      </c>
      <c r="G686" s="0" t="s">
        <v>21</v>
      </c>
      <c r="H686" s="4" t="n">
        <v>36.670665</v>
      </c>
      <c r="I686" s="4" t="n">
        <v>-116.451631666667</v>
      </c>
      <c r="J686" s="5" t="n">
        <v>791.4</v>
      </c>
      <c r="S686" s="1" t="n">
        <f aca="false">B686-$B$2540</f>
        <v>0.053287037037037</v>
      </c>
      <c r="T686" s="17" t="n">
        <f aca="false">HOUR(S686)</f>
        <v>1</v>
      </c>
      <c r="U686" s="17" t="n">
        <f aca="false">MINUTE(S686)</f>
        <v>16</v>
      </c>
      <c r="V686" s="18" t="n">
        <f aca="false">SECOND(S686)</f>
        <v>44</v>
      </c>
      <c r="W686" s="3" t="n">
        <f aca="false">(T686*60)+(U686)+(V686/60)</f>
        <v>76.7333333333333</v>
      </c>
      <c r="X686" s="3" t="n">
        <f aca="false">($M$2/$R$2)*W686</f>
        <v>-29.8469307614318</v>
      </c>
      <c r="Y686" s="3" t="n">
        <f aca="false">C686-X686</f>
        <v>49615.6859307614</v>
      </c>
      <c r="AC686" s="4"/>
    </row>
    <row r="687" customFormat="false" ht="15" hidden="false" customHeight="false" outlineLevel="0" collapsed="false">
      <c r="A687" s="16" t="n">
        <v>39472</v>
      </c>
      <c r="B687" s="1" t="n">
        <v>0.470349537037037</v>
      </c>
      <c r="C687" s="2" t="n">
        <v>49587.45</v>
      </c>
      <c r="D687" s="3" t="n">
        <v>3640.241</v>
      </c>
      <c r="E687" s="0" t="s">
        <v>20</v>
      </c>
      <c r="F687" s="3" t="n">
        <v>11627.0968</v>
      </c>
      <c r="G687" s="0" t="s">
        <v>21</v>
      </c>
      <c r="H687" s="4" t="n">
        <v>36.6706833333333</v>
      </c>
      <c r="I687" s="4" t="n">
        <v>-116.451613333333</v>
      </c>
      <c r="J687" s="5" t="n">
        <v>791.5</v>
      </c>
      <c r="S687" s="1" t="n">
        <f aca="false">B687-$B$2540</f>
        <v>0.0532638888888889</v>
      </c>
      <c r="T687" s="17" t="n">
        <f aca="false">HOUR(S687)</f>
        <v>1</v>
      </c>
      <c r="U687" s="17" t="n">
        <f aca="false">MINUTE(S687)</f>
        <v>16</v>
      </c>
      <c r="V687" s="18" t="n">
        <f aca="false">SECOND(S687)</f>
        <v>42</v>
      </c>
      <c r="W687" s="3" t="n">
        <f aca="false">(T687*60)+(U687)+(V687/60)</f>
        <v>76.7</v>
      </c>
      <c r="X687" s="3" t="n">
        <f aca="false">($M$2/$R$2)*W687</f>
        <v>-29.8339651094937</v>
      </c>
      <c r="Y687" s="3" t="n">
        <f aca="false">C687-X687</f>
        <v>49617.2839651095</v>
      </c>
      <c r="AC687" s="4"/>
    </row>
    <row r="688" customFormat="false" ht="15" hidden="false" customHeight="false" outlineLevel="0" collapsed="false">
      <c r="A688" s="16" t="n">
        <v>39472</v>
      </c>
      <c r="B688" s="1" t="n">
        <v>0.470326388888889</v>
      </c>
      <c r="C688" s="2" t="n">
        <v>49589.286</v>
      </c>
      <c r="D688" s="3" t="n">
        <v>3640.242</v>
      </c>
      <c r="E688" s="0" t="s">
        <v>20</v>
      </c>
      <c r="F688" s="3" t="n">
        <v>11627.0956</v>
      </c>
      <c r="G688" s="0" t="s">
        <v>21</v>
      </c>
      <c r="H688" s="4" t="n">
        <v>36.6707</v>
      </c>
      <c r="I688" s="4" t="n">
        <v>-116.451593333333</v>
      </c>
      <c r="J688" s="5" t="n">
        <v>791.5</v>
      </c>
      <c r="S688" s="1" t="n">
        <f aca="false">B688-$B$2540</f>
        <v>0.0532407407407407</v>
      </c>
      <c r="T688" s="17" t="n">
        <f aca="false">HOUR(S688)</f>
        <v>1</v>
      </c>
      <c r="U688" s="17" t="n">
        <f aca="false">MINUTE(S688)</f>
        <v>16</v>
      </c>
      <c r="V688" s="18" t="n">
        <f aca="false">SECOND(S688)</f>
        <v>40</v>
      </c>
      <c r="W688" s="3" t="n">
        <f aca="false">(T688*60)+(U688)+(V688/60)</f>
        <v>76.6666666666667</v>
      </c>
      <c r="X688" s="3" t="n">
        <f aca="false">($M$2/$R$2)*W688</f>
        <v>-29.8209994575557</v>
      </c>
      <c r="Y688" s="3" t="n">
        <f aca="false">C688-X688</f>
        <v>49619.1069994576</v>
      </c>
      <c r="AC688" s="4"/>
    </row>
    <row r="689" customFormat="false" ht="15" hidden="false" customHeight="false" outlineLevel="0" collapsed="false">
      <c r="A689" s="16" t="n">
        <v>39472</v>
      </c>
      <c r="B689" s="1" t="n">
        <v>0.470303240740741</v>
      </c>
      <c r="C689" s="2" t="n">
        <v>49589.287</v>
      </c>
      <c r="D689" s="3" t="n">
        <v>3640.2429</v>
      </c>
      <c r="E689" s="0" t="s">
        <v>20</v>
      </c>
      <c r="F689" s="3" t="n">
        <v>11627.0944</v>
      </c>
      <c r="G689" s="0" t="s">
        <v>21</v>
      </c>
      <c r="H689" s="4" t="n">
        <v>36.670715</v>
      </c>
      <c r="I689" s="4" t="n">
        <v>-116.451573333333</v>
      </c>
      <c r="J689" s="5" t="n">
        <v>791.4</v>
      </c>
      <c r="S689" s="1" t="n">
        <f aca="false">B689-$B$2540</f>
        <v>0.0532175925925926</v>
      </c>
      <c r="T689" s="17" t="n">
        <f aca="false">HOUR(S689)</f>
        <v>1</v>
      </c>
      <c r="U689" s="17" t="n">
        <f aca="false">MINUTE(S689)</f>
        <v>16</v>
      </c>
      <c r="V689" s="18" t="n">
        <f aca="false">SECOND(S689)</f>
        <v>38</v>
      </c>
      <c r="W689" s="3" t="n">
        <f aca="false">(T689*60)+(U689)+(V689/60)</f>
        <v>76.6333333333333</v>
      </c>
      <c r="X689" s="3" t="n">
        <f aca="false">($M$2/$R$2)*W689</f>
        <v>-29.8080338056176</v>
      </c>
      <c r="Y689" s="3" t="n">
        <f aca="false">C689-X689</f>
        <v>49619.0950338056</v>
      </c>
      <c r="AC689" s="4"/>
    </row>
    <row r="690" customFormat="false" ht="15" hidden="false" customHeight="false" outlineLevel="0" collapsed="false">
      <c r="A690" s="16" t="n">
        <v>39472</v>
      </c>
      <c r="B690" s="1" t="n">
        <v>0.470233796296296</v>
      </c>
      <c r="C690" s="2" t="n">
        <v>49588.023</v>
      </c>
      <c r="D690" s="3" t="n">
        <v>3640.2461</v>
      </c>
      <c r="E690" s="0" t="s">
        <v>20</v>
      </c>
      <c r="F690" s="3" t="n">
        <v>11627.0912</v>
      </c>
      <c r="G690" s="0" t="s">
        <v>21</v>
      </c>
      <c r="H690" s="4" t="n">
        <v>36.6707683333333</v>
      </c>
      <c r="I690" s="4" t="n">
        <v>-116.45152</v>
      </c>
      <c r="J690" s="5" t="n">
        <v>791.6</v>
      </c>
      <c r="S690" s="1" t="n">
        <f aca="false">B690-$B$2540</f>
        <v>0.0531481481481481</v>
      </c>
      <c r="T690" s="17" t="n">
        <f aca="false">HOUR(S690)</f>
        <v>1</v>
      </c>
      <c r="U690" s="17" t="n">
        <f aca="false">MINUTE(S690)</f>
        <v>16</v>
      </c>
      <c r="V690" s="18" t="n">
        <f aca="false">SECOND(S690)</f>
        <v>32</v>
      </c>
      <c r="W690" s="3" t="n">
        <f aca="false">(T690*60)+(U690)+(V690/60)</f>
        <v>76.5333333333333</v>
      </c>
      <c r="X690" s="3" t="n">
        <f aca="false">($M$2/$R$2)*W690</f>
        <v>-29.7691368498034</v>
      </c>
      <c r="Y690" s="3" t="n">
        <f aca="false">C690-X690</f>
        <v>49617.7921368498</v>
      </c>
      <c r="AC690" s="4"/>
    </row>
    <row r="691" customFormat="false" ht="15" hidden="false" customHeight="false" outlineLevel="0" collapsed="false">
      <c r="A691" s="16" t="n">
        <v>39472</v>
      </c>
      <c r="B691" s="1" t="n">
        <v>0.470210648148148</v>
      </c>
      <c r="C691" s="2" t="n">
        <v>49586.808</v>
      </c>
      <c r="D691" s="3" t="n">
        <v>3640.2471</v>
      </c>
      <c r="E691" s="0" t="s">
        <v>20</v>
      </c>
      <c r="F691" s="3" t="n">
        <v>11627.09</v>
      </c>
      <c r="G691" s="0" t="s">
        <v>21</v>
      </c>
      <c r="H691" s="4" t="n">
        <v>36.670785</v>
      </c>
      <c r="I691" s="4" t="n">
        <v>-116.4515</v>
      </c>
      <c r="J691" s="5" t="n">
        <v>791.6</v>
      </c>
      <c r="S691" s="1" t="n">
        <f aca="false">B691-$B$2540</f>
        <v>0.053125</v>
      </c>
      <c r="T691" s="17" t="n">
        <f aca="false">HOUR(S691)</f>
        <v>1</v>
      </c>
      <c r="U691" s="17" t="n">
        <f aca="false">MINUTE(S691)</f>
        <v>16</v>
      </c>
      <c r="V691" s="18" t="n">
        <f aca="false">SECOND(S691)</f>
        <v>30</v>
      </c>
      <c r="W691" s="3" t="n">
        <f aca="false">(T691*60)+(U691)+(V691/60)</f>
        <v>76.5</v>
      </c>
      <c r="X691" s="3" t="n">
        <f aca="false">($M$2/$R$2)*W691</f>
        <v>-29.7561711978653</v>
      </c>
      <c r="Y691" s="3" t="n">
        <f aca="false">C691-X691</f>
        <v>49616.5641711979</v>
      </c>
      <c r="AC691" s="4"/>
    </row>
    <row r="692" customFormat="false" ht="15" hidden="false" customHeight="false" outlineLevel="0" collapsed="false">
      <c r="A692" s="16" t="n">
        <v>39472</v>
      </c>
      <c r="B692" s="1" t="n">
        <v>0.470048611111111</v>
      </c>
      <c r="C692" s="2" t="n">
        <v>49559.918</v>
      </c>
      <c r="D692" s="3" t="n">
        <v>3640.255</v>
      </c>
      <c r="E692" s="0" t="s">
        <v>20</v>
      </c>
      <c r="F692" s="3" t="n">
        <v>11627.0841</v>
      </c>
      <c r="G692" s="0" t="s">
        <v>21</v>
      </c>
      <c r="H692" s="4" t="n">
        <v>36.6709166666667</v>
      </c>
      <c r="I692" s="4" t="n">
        <v>-116.451401666667</v>
      </c>
      <c r="J692" s="5" t="n">
        <v>791.6</v>
      </c>
      <c r="S692" s="1" t="n">
        <f aca="false">B692-$B$2540</f>
        <v>0.052962962962963</v>
      </c>
      <c r="T692" s="17" t="n">
        <f aca="false">HOUR(S692)</f>
        <v>1</v>
      </c>
      <c r="U692" s="17" t="n">
        <f aca="false">MINUTE(S692)</f>
        <v>16</v>
      </c>
      <c r="V692" s="18" t="n">
        <f aca="false">SECOND(S692)</f>
        <v>16</v>
      </c>
      <c r="W692" s="3" t="n">
        <f aca="false">(T692*60)+(U692)+(V692/60)</f>
        <v>76.2666666666667</v>
      </c>
      <c r="X692" s="3" t="n">
        <f aca="false">($M$2/$R$2)*W692</f>
        <v>-29.6654116342989</v>
      </c>
      <c r="Y692" s="3" t="n">
        <f aca="false">C692-X692</f>
        <v>49589.5834116343</v>
      </c>
      <c r="AC692" s="4"/>
    </row>
    <row r="693" customFormat="false" ht="15" hidden="false" customHeight="false" outlineLevel="0" collapsed="false">
      <c r="A693" s="16" t="n">
        <v>39472</v>
      </c>
      <c r="B693" s="1" t="n">
        <v>0.470025462962963</v>
      </c>
      <c r="C693" s="2" t="n">
        <v>49587.049</v>
      </c>
      <c r="D693" s="3" t="n">
        <v>3640.2562</v>
      </c>
      <c r="E693" s="0" t="s">
        <v>20</v>
      </c>
      <c r="F693" s="3" t="n">
        <v>11627.0834</v>
      </c>
      <c r="G693" s="0" t="s">
        <v>21</v>
      </c>
      <c r="H693" s="4" t="n">
        <v>36.6709366666667</v>
      </c>
      <c r="I693" s="4" t="n">
        <v>-116.45139</v>
      </c>
      <c r="J693" s="5" t="n">
        <v>791.7</v>
      </c>
      <c r="S693" s="1" t="n">
        <f aca="false">B693-$B$2540</f>
        <v>0.0529398148148148</v>
      </c>
      <c r="T693" s="17" t="n">
        <f aca="false">HOUR(S693)</f>
        <v>1</v>
      </c>
      <c r="U693" s="17" t="n">
        <f aca="false">MINUTE(S693)</f>
        <v>16</v>
      </c>
      <c r="V693" s="18" t="n">
        <f aca="false">SECOND(S693)</f>
        <v>14</v>
      </c>
      <c r="W693" s="3" t="n">
        <f aca="false">(T693*60)+(U693)+(V693/60)</f>
        <v>76.2333333333333</v>
      </c>
      <c r="X693" s="3" t="n">
        <f aca="false">($M$2/$R$2)*W693</f>
        <v>-29.6524459823608</v>
      </c>
      <c r="Y693" s="3" t="n">
        <f aca="false">C693-X693</f>
        <v>49616.7014459824</v>
      </c>
      <c r="AC693" s="4"/>
    </row>
    <row r="694" customFormat="false" ht="15" hidden="false" customHeight="false" outlineLevel="0" collapsed="false">
      <c r="A694" s="16" t="n">
        <v>39472</v>
      </c>
      <c r="B694" s="1" t="n">
        <v>0.470002314814815</v>
      </c>
      <c r="C694" s="2" t="n">
        <v>48718.778</v>
      </c>
      <c r="D694" s="3" t="n">
        <v>3640.257</v>
      </c>
      <c r="E694" s="0" t="s">
        <v>20</v>
      </c>
      <c r="F694" s="3" t="n">
        <v>11627.0821</v>
      </c>
      <c r="G694" s="0" t="s">
        <v>21</v>
      </c>
      <c r="H694" s="4" t="n">
        <v>36.67095</v>
      </c>
      <c r="I694" s="4" t="n">
        <v>-116.451368333333</v>
      </c>
      <c r="J694" s="5" t="n">
        <v>791.7</v>
      </c>
      <c r="S694" s="1" t="n">
        <f aca="false">B694-$B$2540</f>
        <v>0.0529166666666667</v>
      </c>
      <c r="T694" s="17" t="n">
        <f aca="false">HOUR(S694)</f>
        <v>1</v>
      </c>
      <c r="U694" s="17" t="n">
        <f aca="false">MINUTE(S694)</f>
        <v>16</v>
      </c>
      <c r="V694" s="18" t="n">
        <f aca="false">SECOND(S694)</f>
        <v>12</v>
      </c>
      <c r="W694" s="3" t="n">
        <f aca="false">(T694*60)+(U694)+(V694/60)</f>
        <v>76.2</v>
      </c>
      <c r="X694" s="3" t="n">
        <f aca="false">($M$2/$R$2)*W694</f>
        <v>-29.6394803304227</v>
      </c>
      <c r="Y694" s="3" t="n">
        <f aca="false">C694-X694</f>
        <v>48748.4174803304</v>
      </c>
      <c r="AC694" s="4"/>
    </row>
    <row r="695" customFormat="false" ht="15" hidden="false" customHeight="false" outlineLevel="0" collapsed="false">
      <c r="A695" s="16" t="n">
        <v>39472</v>
      </c>
      <c r="B695" s="1" t="n">
        <v>0.469979166666667</v>
      </c>
      <c r="C695" s="2" t="n">
        <v>49113.177</v>
      </c>
      <c r="D695" s="3" t="n">
        <v>3640.2582</v>
      </c>
      <c r="E695" s="0" t="s">
        <v>20</v>
      </c>
      <c r="F695" s="3" t="n">
        <v>11627.0811</v>
      </c>
      <c r="G695" s="0" t="s">
        <v>21</v>
      </c>
      <c r="H695" s="4" t="n">
        <v>36.67097</v>
      </c>
      <c r="I695" s="4" t="n">
        <v>-116.451351666667</v>
      </c>
      <c r="J695" s="5" t="n">
        <v>791.8</v>
      </c>
      <c r="S695" s="1" t="n">
        <f aca="false">B695-$B$2540</f>
        <v>0.0528935185185185</v>
      </c>
      <c r="T695" s="17" t="n">
        <f aca="false">HOUR(S695)</f>
        <v>1</v>
      </c>
      <c r="U695" s="17" t="n">
        <f aca="false">MINUTE(S695)</f>
        <v>16</v>
      </c>
      <c r="V695" s="18" t="n">
        <f aca="false">SECOND(S695)</f>
        <v>10</v>
      </c>
      <c r="W695" s="3" t="n">
        <f aca="false">(T695*60)+(U695)+(V695/60)</f>
        <v>76.1666666666667</v>
      </c>
      <c r="X695" s="3" t="n">
        <f aca="false">($M$2/$R$2)*W695</f>
        <v>-29.6265146784847</v>
      </c>
      <c r="Y695" s="3" t="n">
        <f aca="false">C695-X695</f>
        <v>49142.8035146785</v>
      </c>
      <c r="AC695" s="4"/>
    </row>
    <row r="696" customFormat="false" ht="15" hidden="false" customHeight="false" outlineLevel="0" collapsed="false">
      <c r="A696" s="16" t="n">
        <v>39472</v>
      </c>
      <c r="B696" s="1" t="n">
        <v>0.469956018518519</v>
      </c>
      <c r="C696" s="2" t="n">
        <v>49340.282</v>
      </c>
      <c r="D696" s="3" t="n">
        <v>3640.2594</v>
      </c>
      <c r="E696" s="0" t="s">
        <v>20</v>
      </c>
      <c r="F696" s="3" t="n">
        <v>11627.0805</v>
      </c>
      <c r="G696" s="0" t="s">
        <v>21</v>
      </c>
      <c r="H696" s="4" t="n">
        <v>36.67099</v>
      </c>
      <c r="I696" s="4" t="n">
        <v>-116.451341666667</v>
      </c>
      <c r="J696" s="5" t="n">
        <v>791.8</v>
      </c>
      <c r="S696" s="1" t="n">
        <f aca="false">B696-$B$2540</f>
        <v>0.0528703703703704</v>
      </c>
      <c r="T696" s="17" t="n">
        <f aca="false">HOUR(S696)</f>
        <v>1</v>
      </c>
      <c r="U696" s="17" t="n">
        <f aca="false">MINUTE(S696)</f>
        <v>16</v>
      </c>
      <c r="V696" s="18" t="n">
        <f aca="false">SECOND(S696)</f>
        <v>8</v>
      </c>
      <c r="W696" s="3" t="n">
        <f aca="false">(T696*60)+(U696)+(V696/60)</f>
        <v>76.1333333333333</v>
      </c>
      <c r="X696" s="3" t="n">
        <f aca="false">($M$2/$R$2)*W696</f>
        <v>-29.6135490265466</v>
      </c>
      <c r="Y696" s="3" t="n">
        <f aca="false">C696-X696</f>
        <v>49369.8955490265</v>
      </c>
      <c r="AC696" s="4"/>
    </row>
    <row r="697" customFormat="false" ht="15" hidden="false" customHeight="false" outlineLevel="0" collapsed="false">
      <c r="A697" s="16" t="n">
        <v>39472</v>
      </c>
      <c r="B697" s="1" t="n">
        <v>0.46993287037037</v>
      </c>
      <c r="C697" s="2" t="n">
        <v>45977.292</v>
      </c>
      <c r="D697" s="3" t="n">
        <v>3640.2606</v>
      </c>
      <c r="E697" s="0" t="s">
        <v>20</v>
      </c>
      <c r="F697" s="3" t="n">
        <v>11627.0797</v>
      </c>
      <c r="G697" s="0" t="s">
        <v>21</v>
      </c>
      <c r="H697" s="4" t="n">
        <v>36.67101</v>
      </c>
      <c r="I697" s="4" t="n">
        <v>-116.451328333333</v>
      </c>
      <c r="J697" s="5" t="n">
        <v>791.8</v>
      </c>
      <c r="S697" s="1" t="n">
        <f aca="false">B697-$B$2540</f>
        <v>0.0528472222222222</v>
      </c>
      <c r="T697" s="17" t="n">
        <f aca="false">HOUR(S697)</f>
        <v>1</v>
      </c>
      <c r="U697" s="17" t="n">
        <f aca="false">MINUTE(S697)</f>
        <v>16</v>
      </c>
      <c r="V697" s="18" t="n">
        <f aca="false">SECOND(S697)</f>
        <v>6</v>
      </c>
      <c r="W697" s="3" t="n">
        <f aca="false">(T697*60)+(U697)+(V697/60)</f>
        <v>76.1</v>
      </c>
      <c r="X697" s="3" t="n">
        <f aca="false">($M$2/$R$2)*W697</f>
        <v>-29.6005833746085</v>
      </c>
      <c r="Y697" s="3" t="n">
        <f aca="false">C697-X697</f>
        <v>46006.8925833746</v>
      </c>
      <c r="AC697" s="4"/>
    </row>
    <row r="698" customFormat="false" ht="15" hidden="false" customHeight="false" outlineLevel="0" collapsed="false">
      <c r="A698" s="16" t="n">
        <v>39472</v>
      </c>
      <c r="B698" s="1" t="n">
        <v>0.469909722222222</v>
      </c>
      <c r="C698" s="2" t="n">
        <v>49018.764</v>
      </c>
      <c r="D698" s="3" t="n">
        <v>3640.2617</v>
      </c>
      <c r="E698" s="0" t="s">
        <v>20</v>
      </c>
      <c r="F698" s="3" t="n">
        <v>11627.0788</v>
      </c>
      <c r="G698" s="0" t="s">
        <v>21</v>
      </c>
      <c r="H698" s="4" t="n">
        <v>36.6710283333333</v>
      </c>
      <c r="I698" s="4" t="n">
        <v>-116.451313333333</v>
      </c>
      <c r="J698" s="5" t="n">
        <v>791.9</v>
      </c>
      <c r="S698" s="1" t="n">
        <f aca="false">B698-$B$2540</f>
        <v>0.0528240740740741</v>
      </c>
      <c r="T698" s="17" t="n">
        <f aca="false">HOUR(S698)</f>
        <v>1</v>
      </c>
      <c r="U698" s="17" t="n">
        <f aca="false">MINUTE(S698)</f>
        <v>16</v>
      </c>
      <c r="V698" s="18" t="n">
        <f aca="false">SECOND(S698)</f>
        <v>4</v>
      </c>
      <c r="W698" s="3" t="n">
        <f aca="false">(T698*60)+(U698)+(V698/60)</f>
        <v>76.0666666666667</v>
      </c>
      <c r="X698" s="3" t="n">
        <f aca="false">($M$2/$R$2)*W698</f>
        <v>-29.5876177226704</v>
      </c>
      <c r="Y698" s="3" t="n">
        <f aca="false">C698-X698</f>
        <v>49048.3516177227</v>
      </c>
      <c r="AC698" s="4"/>
    </row>
    <row r="699" customFormat="false" ht="15" hidden="false" customHeight="false" outlineLevel="0" collapsed="false">
      <c r="A699" s="16" t="n">
        <v>39472</v>
      </c>
      <c r="B699" s="1" t="n">
        <v>0.469886574074074</v>
      </c>
      <c r="C699" s="2" t="n">
        <v>49582.708</v>
      </c>
      <c r="D699" s="3" t="n">
        <v>3640.2627</v>
      </c>
      <c r="E699" s="0" t="s">
        <v>20</v>
      </c>
      <c r="F699" s="3" t="n">
        <v>11627.0779</v>
      </c>
      <c r="G699" s="0" t="s">
        <v>21</v>
      </c>
      <c r="H699" s="4" t="n">
        <v>36.671045</v>
      </c>
      <c r="I699" s="4" t="n">
        <v>-116.451298333333</v>
      </c>
      <c r="J699" s="5" t="n">
        <v>791.8</v>
      </c>
      <c r="S699" s="1" t="n">
        <f aca="false">B699-$B$2540</f>
        <v>0.0528009259259259</v>
      </c>
      <c r="T699" s="17" t="n">
        <f aca="false">HOUR(S699)</f>
        <v>1</v>
      </c>
      <c r="U699" s="17" t="n">
        <f aca="false">MINUTE(S699)</f>
        <v>16</v>
      </c>
      <c r="V699" s="18" t="n">
        <f aca="false">SECOND(S699)</f>
        <v>2</v>
      </c>
      <c r="W699" s="3" t="n">
        <f aca="false">(T699*60)+(U699)+(V699/60)</f>
        <v>76.0333333333333</v>
      </c>
      <c r="X699" s="3" t="n">
        <f aca="false">($M$2/$R$2)*W699</f>
        <v>-29.5746520707324</v>
      </c>
      <c r="Y699" s="3" t="n">
        <f aca="false">C699-X699</f>
        <v>49612.2826520707</v>
      </c>
      <c r="AC699" s="4"/>
    </row>
    <row r="700" customFormat="false" ht="15" hidden="false" customHeight="false" outlineLevel="0" collapsed="false">
      <c r="A700" s="16" t="n">
        <v>39472</v>
      </c>
      <c r="B700" s="1" t="n">
        <v>0.469863425925926</v>
      </c>
      <c r="C700" s="2" t="n">
        <v>49343.84</v>
      </c>
      <c r="D700" s="3" t="n">
        <v>3640.2637</v>
      </c>
      <c r="E700" s="0" t="s">
        <v>20</v>
      </c>
      <c r="F700" s="3" t="n">
        <v>11627.0768</v>
      </c>
      <c r="G700" s="0" t="s">
        <v>21</v>
      </c>
      <c r="H700" s="4" t="n">
        <v>36.6710616666667</v>
      </c>
      <c r="I700" s="4" t="n">
        <v>-116.45128</v>
      </c>
      <c r="J700" s="5" t="n">
        <v>791.9</v>
      </c>
      <c r="S700" s="1" t="n">
        <f aca="false">B700-$B$2540</f>
        <v>0.0527777777777778</v>
      </c>
      <c r="T700" s="17" t="n">
        <f aca="false">HOUR(S700)</f>
        <v>1</v>
      </c>
      <c r="U700" s="17" t="n">
        <f aca="false">MINUTE(S700)</f>
        <v>16</v>
      </c>
      <c r="V700" s="18" t="n">
        <f aca="false">SECOND(S700)</f>
        <v>0</v>
      </c>
      <c r="W700" s="3" t="n">
        <f aca="false">(T700*60)+(U700)+(V700/60)</f>
        <v>76</v>
      </c>
      <c r="X700" s="3" t="n">
        <f aca="false">($M$2/$R$2)*W700</f>
        <v>-29.5616864187943</v>
      </c>
      <c r="Y700" s="3" t="n">
        <f aca="false">C700-X700</f>
        <v>49373.4016864188</v>
      </c>
      <c r="AC700" s="4"/>
    </row>
    <row r="701" customFormat="false" ht="15" hidden="false" customHeight="false" outlineLevel="0" collapsed="false">
      <c r="A701" s="16" t="n">
        <v>39472</v>
      </c>
      <c r="B701" s="1" t="n">
        <v>0.469840277777778</v>
      </c>
      <c r="C701" s="2" t="n">
        <v>49048.165</v>
      </c>
      <c r="D701" s="3" t="n">
        <v>3640.2648</v>
      </c>
      <c r="E701" s="0" t="s">
        <v>20</v>
      </c>
      <c r="F701" s="3" t="n">
        <v>11627.0758</v>
      </c>
      <c r="G701" s="0" t="s">
        <v>21</v>
      </c>
      <c r="H701" s="4" t="n">
        <v>36.67108</v>
      </c>
      <c r="I701" s="4" t="n">
        <v>-116.451263333333</v>
      </c>
      <c r="J701" s="5" t="n">
        <v>791.9</v>
      </c>
      <c r="S701" s="1" t="n">
        <f aca="false">B701-$B$2540</f>
        <v>0.0527546296296296</v>
      </c>
      <c r="T701" s="17" t="n">
        <f aca="false">HOUR(S701)</f>
        <v>1</v>
      </c>
      <c r="U701" s="17" t="n">
        <f aca="false">MINUTE(S701)</f>
        <v>15</v>
      </c>
      <c r="V701" s="18" t="n">
        <f aca="false">SECOND(S701)</f>
        <v>58</v>
      </c>
      <c r="W701" s="3" t="n">
        <f aca="false">(T701*60)+(U701)+(V701/60)</f>
        <v>75.9666666666667</v>
      </c>
      <c r="X701" s="3" t="n">
        <f aca="false">($M$2/$R$2)*W701</f>
        <v>-29.5487207668562</v>
      </c>
      <c r="Y701" s="3" t="n">
        <f aca="false">C701-X701</f>
        <v>49077.7137207669</v>
      </c>
      <c r="AC701" s="4"/>
    </row>
    <row r="702" customFormat="false" ht="15" hidden="false" customHeight="false" outlineLevel="0" collapsed="false">
      <c r="A702" s="16" t="n">
        <v>39472</v>
      </c>
      <c r="B702" s="1" t="n">
        <v>0.46981712962963</v>
      </c>
      <c r="C702" s="2" t="n">
        <v>49543.23</v>
      </c>
      <c r="D702" s="3" t="n">
        <v>3640.2659</v>
      </c>
      <c r="E702" s="0" t="s">
        <v>20</v>
      </c>
      <c r="F702" s="3" t="n">
        <v>11627.0748</v>
      </c>
      <c r="G702" s="0" t="s">
        <v>21</v>
      </c>
      <c r="H702" s="4" t="n">
        <v>36.6710983333333</v>
      </c>
      <c r="I702" s="4" t="n">
        <v>-116.451246666667</v>
      </c>
      <c r="J702" s="5" t="n">
        <v>792</v>
      </c>
      <c r="S702" s="1" t="n">
        <f aca="false">B702-$B$2540</f>
        <v>0.0527314814814815</v>
      </c>
      <c r="T702" s="17" t="n">
        <f aca="false">HOUR(S702)</f>
        <v>1</v>
      </c>
      <c r="U702" s="17" t="n">
        <f aca="false">MINUTE(S702)</f>
        <v>15</v>
      </c>
      <c r="V702" s="18" t="n">
        <f aca="false">SECOND(S702)</f>
        <v>56</v>
      </c>
      <c r="W702" s="3" t="n">
        <f aca="false">(T702*60)+(U702)+(V702/60)</f>
        <v>75.9333333333333</v>
      </c>
      <c r="X702" s="3" t="n">
        <f aca="false">($M$2/$R$2)*W702</f>
        <v>-29.5357551149182</v>
      </c>
      <c r="Y702" s="3" t="n">
        <f aca="false">C702-X702</f>
        <v>49572.7657551149</v>
      </c>
      <c r="AC702" s="4"/>
    </row>
    <row r="703" customFormat="false" ht="15" hidden="false" customHeight="false" outlineLevel="0" collapsed="false">
      <c r="A703" s="16" t="n">
        <v>39472</v>
      </c>
      <c r="B703" s="1" t="n">
        <v>0.469793981481482</v>
      </c>
      <c r="C703" s="2" t="n">
        <v>48555.441</v>
      </c>
      <c r="D703" s="3" t="n">
        <v>3640.2669</v>
      </c>
      <c r="E703" s="0" t="s">
        <v>20</v>
      </c>
      <c r="F703" s="3" t="n">
        <v>11627.0738</v>
      </c>
      <c r="G703" s="0" t="s">
        <v>21</v>
      </c>
      <c r="H703" s="4" t="n">
        <v>36.671115</v>
      </c>
      <c r="I703" s="4" t="n">
        <v>-116.45123</v>
      </c>
      <c r="J703" s="5" t="n">
        <v>791.9</v>
      </c>
      <c r="S703" s="1" t="n">
        <f aca="false">B703-$B$2540</f>
        <v>0.0527083333333333</v>
      </c>
      <c r="T703" s="17" t="n">
        <f aca="false">HOUR(S703)</f>
        <v>1</v>
      </c>
      <c r="U703" s="17" t="n">
        <f aca="false">MINUTE(S703)</f>
        <v>15</v>
      </c>
      <c r="V703" s="18" t="n">
        <f aca="false">SECOND(S703)</f>
        <v>54</v>
      </c>
      <c r="W703" s="3" t="n">
        <f aca="false">(T703*60)+(U703)+(V703/60)</f>
        <v>75.9</v>
      </c>
      <c r="X703" s="3" t="n">
        <f aca="false">($M$2/$R$2)*W703</f>
        <v>-29.5227894629801</v>
      </c>
      <c r="Y703" s="3" t="n">
        <f aca="false">C703-X703</f>
        <v>48584.963789463</v>
      </c>
      <c r="AC703" s="4"/>
    </row>
    <row r="704" customFormat="false" ht="15" hidden="false" customHeight="false" outlineLevel="0" collapsed="false">
      <c r="A704" s="16" t="n">
        <v>39472</v>
      </c>
      <c r="B704" s="1" t="n">
        <v>0.469724537037037</v>
      </c>
      <c r="C704" s="2" t="n">
        <v>49170.721</v>
      </c>
      <c r="D704" s="3" t="n">
        <v>3640.2702</v>
      </c>
      <c r="E704" s="0" t="s">
        <v>20</v>
      </c>
      <c r="F704" s="3" t="n">
        <v>11627.0712</v>
      </c>
      <c r="G704" s="0" t="s">
        <v>21</v>
      </c>
      <c r="H704" s="4" t="n">
        <v>36.67117</v>
      </c>
      <c r="I704" s="4" t="n">
        <v>-116.451186666667</v>
      </c>
      <c r="J704" s="5" t="n">
        <v>792</v>
      </c>
      <c r="S704" s="1" t="n">
        <f aca="false">B704-$B$2540</f>
        <v>0.0526388888888889</v>
      </c>
      <c r="T704" s="17" t="n">
        <f aca="false">HOUR(S704)</f>
        <v>1</v>
      </c>
      <c r="U704" s="17" t="n">
        <f aca="false">MINUTE(S704)</f>
        <v>15</v>
      </c>
      <c r="V704" s="18" t="n">
        <f aca="false">SECOND(S704)</f>
        <v>48</v>
      </c>
      <c r="W704" s="3" t="n">
        <f aca="false">(T704*60)+(U704)+(V704/60)</f>
        <v>75.8</v>
      </c>
      <c r="X704" s="3" t="n">
        <f aca="false">($M$2/$R$2)*W704</f>
        <v>-29.4838925071659</v>
      </c>
      <c r="Y704" s="3" t="n">
        <f aca="false">C704-X704</f>
        <v>49200.2048925072</v>
      </c>
      <c r="AC704" s="4"/>
    </row>
    <row r="705" customFormat="false" ht="15" hidden="false" customHeight="false" outlineLevel="0" collapsed="false">
      <c r="A705" s="16" t="n">
        <v>39472</v>
      </c>
      <c r="B705" s="1" t="n">
        <v>0.469701388888889</v>
      </c>
      <c r="C705" s="2" t="n">
        <v>49569.361</v>
      </c>
      <c r="D705" s="3" t="n">
        <v>3640.2714</v>
      </c>
      <c r="E705" s="0" t="s">
        <v>20</v>
      </c>
      <c r="F705" s="3" t="n">
        <v>11627.0703</v>
      </c>
      <c r="G705" s="0" t="s">
        <v>21</v>
      </c>
      <c r="H705" s="4" t="n">
        <v>36.67119</v>
      </c>
      <c r="I705" s="4" t="n">
        <v>-116.451171666667</v>
      </c>
      <c r="J705" s="5" t="n">
        <v>792</v>
      </c>
      <c r="S705" s="1" t="n">
        <f aca="false">B705-$B$2540</f>
        <v>0.0526157407407407</v>
      </c>
      <c r="T705" s="17" t="n">
        <f aca="false">HOUR(S705)</f>
        <v>1</v>
      </c>
      <c r="U705" s="17" t="n">
        <f aca="false">MINUTE(S705)</f>
        <v>15</v>
      </c>
      <c r="V705" s="18" t="n">
        <f aca="false">SECOND(S705)</f>
        <v>46</v>
      </c>
      <c r="W705" s="3" t="n">
        <f aca="false">(T705*60)+(U705)+(V705/60)</f>
        <v>75.7666666666667</v>
      </c>
      <c r="X705" s="3" t="n">
        <f aca="false">($M$2/$R$2)*W705</f>
        <v>-29.4709268552278</v>
      </c>
      <c r="Y705" s="3" t="n">
        <f aca="false">C705-X705</f>
        <v>49598.8319268552</v>
      </c>
      <c r="AC705" s="4"/>
    </row>
    <row r="706" customFormat="false" ht="15" hidden="false" customHeight="false" outlineLevel="0" collapsed="false">
      <c r="A706" s="16" t="n">
        <v>39472</v>
      </c>
      <c r="B706" s="1" t="n">
        <v>0.469678240740741</v>
      </c>
      <c r="C706" s="2" t="n">
        <v>49586.975</v>
      </c>
      <c r="D706" s="3" t="n">
        <v>3640.2725</v>
      </c>
      <c r="E706" s="0" t="s">
        <v>20</v>
      </c>
      <c r="F706" s="3" t="n">
        <v>11627.0698</v>
      </c>
      <c r="G706" s="0" t="s">
        <v>21</v>
      </c>
      <c r="H706" s="4" t="n">
        <v>36.6712083333333</v>
      </c>
      <c r="I706" s="4" t="n">
        <v>-116.451163333333</v>
      </c>
      <c r="J706" s="5" t="n">
        <v>792.1</v>
      </c>
      <c r="S706" s="1" t="n">
        <f aca="false">B706-$B$2540</f>
        <v>0.0525925925925926</v>
      </c>
      <c r="T706" s="17" t="n">
        <f aca="false">HOUR(S706)</f>
        <v>1</v>
      </c>
      <c r="U706" s="17" t="n">
        <f aca="false">MINUTE(S706)</f>
        <v>15</v>
      </c>
      <c r="V706" s="18" t="n">
        <f aca="false">SECOND(S706)</f>
        <v>44</v>
      </c>
      <c r="W706" s="3" t="n">
        <f aca="false">(T706*60)+(U706)+(V706/60)</f>
        <v>75.7333333333333</v>
      </c>
      <c r="X706" s="3" t="n">
        <f aca="false">($M$2/$R$2)*W706</f>
        <v>-29.4579612032898</v>
      </c>
      <c r="Y706" s="3" t="n">
        <f aca="false">C706-X706</f>
        <v>49616.4329612033</v>
      </c>
      <c r="AC706" s="4"/>
    </row>
    <row r="707" customFormat="false" ht="15" hidden="false" customHeight="false" outlineLevel="0" collapsed="false">
      <c r="A707" s="16" t="n">
        <v>39472</v>
      </c>
      <c r="B707" s="1" t="n">
        <v>0.469655092592593</v>
      </c>
      <c r="C707" s="2" t="n">
        <v>49285.971</v>
      </c>
      <c r="D707" s="3" t="n">
        <v>3640.2735</v>
      </c>
      <c r="E707" s="0" t="s">
        <v>20</v>
      </c>
      <c r="F707" s="3" t="n">
        <v>11627.0687</v>
      </c>
      <c r="G707" s="0" t="s">
        <v>21</v>
      </c>
      <c r="H707" s="4" t="n">
        <v>36.671225</v>
      </c>
      <c r="I707" s="4" t="n">
        <v>-116.451145</v>
      </c>
      <c r="J707" s="5" t="n">
        <v>792</v>
      </c>
      <c r="S707" s="1" t="n">
        <f aca="false">B707-$B$2540</f>
        <v>0.0525694444444444</v>
      </c>
      <c r="T707" s="17" t="n">
        <f aca="false">HOUR(S707)</f>
        <v>1</v>
      </c>
      <c r="U707" s="17" t="n">
        <f aca="false">MINUTE(S707)</f>
        <v>15</v>
      </c>
      <c r="V707" s="18" t="n">
        <f aca="false">SECOND(S707)</f>
        <v>42</v>
      </c>
      <c r="W707" s="3" t="n">
        <f aca="false">(T707*60)+(U707)+(V707/60)</f>
        <v>75.7</v>
      </c>
      <c r="X707" s="3" t="n">
        <f aca="false">($M$2/$R$2)*W707</f>
        <v>-29.4449955513517</v>
      </c>
      <c r="Y707" s="3" t="n">
        <f aca="false">C707-X707</f>
        <v>49315.4159955513</v>
      </c>
      <c r="AC707" s="4"/>
    </row>
    <row r="708" customFormat="false" ht="15" hidden="false" customHeight="false" outlineLevel="0" collapsed="false">
      <c r="A708" s="16" t="n">
        <v>39472</v>
      </c>
      <c r="B708" s="1" t="n">
        <v>0.469631944444444</v>
      </c>
      <c r="C708" s="2" t="n">
        <v>49308.651</v>
      </c>
      <c r="D708" s="3" t="n">
        <v>3640.2747</v>
      </c>
      <c r="E708" s="0" t="s">
        <v>20</v>
      </c>
      <c r="F708" s="3" t="n">
        <v>11627.068</v>
      </c>
      <c r="G708" s="0" t="s">
        <v>21</v>
      </c>
      <c r="H708" s="4" t="n">
        <v>36.671245</v>
      </c>
      <c r="I708" s="4" t="n">
        <v>-116.451133333333</v>
      </c>
      <c r="J708" s="5" t="n">
        <v>792.1</v>
      </c>
      <c r="S708" s="1" t="n">
        <f aca="false">B708-$B$2540</f>
        <v>0.0525462962962963</v>
      </c>
      <c r="T708" s="17" t="n">
        <f aca="false">HOUR(S708)</f>
        <v>1</v>
      </c>
      <c r="U708" s="17" t="n">
        <f aca="false">MINUTE(S708)</f>
        <v>15</v>
      </c>
      <c r="V708" s="18" t="n">
        <f aca="false">SECOND(S708)</f>
        <v>40</v>
      </c>
      <c r="W708" s="3" t="n">
        <f aca="false">(T708*60)+(U708)+(V708/60)</f>
        <v>75.6666666666667</v>
      </c>
      <c r="X708" s="3" t="n">
        <f aca="false">($M$2/$R$2)*W708</f>
        <v>-29.4320298994136</v>
      </c>
      <c r="Y708" s="3" t="n">
        <f aca="false">C708-X708</f>
        <v>49338.0830298994</v>
      </c>
      <c r="AC708" s="4"/>
    </row>
    <row r="709" customFormat="false" ht="15" hidden="false" customHeight="false" outlineLevel="0" collapsed="false">
      <c r="A709" s="16" t="n">
        <v>39472</v>
      </c>
      <c r="B709" s="1" t="n">
        <v>0.4695625</v>
      </c>
      <c r="C709" s="2" t="n">
        <v>48009.013</v>
      </c>
      <c r="D709" s="3" t="n">
        <v>3640.2782</v>
      </c>
      <c r="E709" s="0" t="s">
        <v>20</v>
      </c>
      <c r="F709" s="3" t="n">
        <v>11627.0656</v>
      </c>
      <c r="G709" s="0" t="s">
        <v>21</v>
      </c>
      <c r="H709" s="4" t="n">
        <v>36.6713033333333</v>
      </c>
      <c r="I709" s="4" t="n">
        <v>-116.451093333333</v>
      </c>
      <c r="J709" s="5" t="n">
        <v>792.1</v>
      </c>
      <c r="S709" s="1" t="n">
        <f aca="false">B709-$B$2540</f>
        <v>0.0524768518518519</v>
      </c>
      <c r="T709" s="17" t="n">
        <f aca="false">HOUR(S709)</f>
        <v>1</v>
      </c>
      <c r="U709" s="17" t="n">
        <f aca="false">MINUTE(S709)</f>
        <v>15</v>
      </c>
      <c r="V709" s="18" t="n">
        <f aca="false">SECOND(S709)</f>
        <v>34</v>
      </c>
      <c r="W709" s="3" t="n">
        <f aca="false">(T709*60)+(U709)+(V709/60)</f>
        <v>75.5666666666667</v>
      </c>
      <c r="X709" s="3" t="n">
        <f aca="false">($M$2/$R$2)*W709</f>
        <v>-29.3931329435994</v>
      </c>
      <c r="Y709" s="3" t="n">
        <f aca="false">C709-X709</f>
        <v>48038.4061329436</v>
      </c>
      <c r="AC709" s="4"/>
    </row>
    <row r="710" customFormat="false" ht="15" hidden="false" customHeight="false" outlineLevel="0" collapsed="false">
      <c r="A710" s="16" t="n">
        <v>39472</v>
      </c>
      <c r="B710" s="1" t="n">
        <v>0.469539351851852</v>
      </c>
      <c r="C710" s="2" t="n">
        <v>49004.14</v>
      </c>
      <c r="D710" s="3" t="n">
        <v>3640.2795</v>
      </c>
      <c r="E710" s="0" t="s">
        <v>20</v>
      </c>
      <c r="F710" s="3" t="n">
        <v>11627.0649</v>
      </c>
      <c r="G710" s="0" t="s">
        <v>21</v>
      </c>
      <c r="H710" s="4" t="n">
        <v>36.671325</v>
      </c>
      <c r="I710" s="4" t="n">
        <v>-116.451081666667</v>
      </c>
      <c r="J710" s="5" t="n">
        <v>792.2</v>
      </c>
      <c r="S710" s="1" t="n">
        <f aca="false">B710-$B$2540</f>
        <v>0.0524537037037037</v>
      </c>
      <c r="T710" s="17" t="n">
        <f aca="false">HOUR(S710)</f>
        <v>1</v>
      </c>
      <c r="U710" s="17" t="n">
        <f aca="false">MINUTE(S710)</f>
        <v>15</v>
      </c>
      <c r="V710" s="18" t="n">
        <f aca="false">SECOND(S710)</f>
        <v>32</v>
      </c>
      <c r="W710" s="3" t="n">
        <f aca="false">(T710*60)+(U710)+(V710/60)</f>
        <v>75.5333333333333</v>
      </c>
      <c r="X710" s="3" t="n">
        <f aca="false">($M$2/$R$2)*W710</f>
        <v>-29.3801672916614</v>
      </c>
      <c r="Y710" s="3" t="n">
        <f aca="false">C710-X710</f>
        <v>49033.5201672917</v>
      </c>
      <c r="AC710" s="4"/>
    </row>
    <row r="711" customFormat="false" ht="15" hidden="false" customHeight="false" outlineLevel="0" collapsed="false">
      <c r="A711" s="16" t="n">
        <v>39472</v>
      </c>
      <c r="B711" s="1" t="n">
        <v>0.469469907407407</v>
      </c>
      <c r="C711" s="2" t="n">
        <v>49540.563</v>
      </c>
      <c r="D711" s="3" t="n">
        <v>3640.2829</v>
      </c>
      <c r="E711" s="0" t="s">
        <v>20</v>
      </c>
      <c r="F711" s="3" t="n">
        <v>11627.0626</v>
      </c>
      <c r="G711" s="0" t="s">
        <v>21</v>
      </c>
      <c r="H711" s="4" t="n">
        <v>36.6713816666667</v>
      </c>
      <c r="I711" s="4" t="n">
        <v>-116.451043333333</v>
      </c>
      <c r="J711" s="5" t="n">
        <v>792.3</v>
      </c>
      <c r="S711" s="1" t="n">
        <f aca="false">B711-$B$2540</f>
        <v>0.0523842592592593</v>
      </c>
      <c r="T711" s="17" t="n">
        <f aca="false">HOUR(S711)</f>
        <v>1</v>
      </c>
      <c r="U711" s="17" t="n">
        <f aca="false">MINUTE(S711)</f>
        <v>15</v>
      </c>
      <c r="V711" s="18" t="n">
        <f aca="false">SECOND(S711)</f>
        <v>26</v>
      </c>
      <c r="W711" s="3" t="n">
        <f aca="false">(T711*60)+(U711)+(V711/60)</f>
        <v>75.4333333333333</v>
      </c>
      <c r="X711" s="3" t="n">
        <f aca="false">($M$2/$R$2)*W711</f>
        <v>-29.3412703358472</v>
      </c>
      <c r="Y711" s="3" t="n">
        <f aca="false">C711-X711</f>
        <v>49569.9042703359</v>
      </c>
      <c r="AC711" s="4"/>
    </row>
    <row r="712" customFormat="false" ht="15" hidden="false" customHeight="false" outlineLevel="0" collapsed="false">
      <c r="A712" s="16" t="n">
        <v>39472</v>
      </c>
      <c r="B712" s="1" t="n">
        <v>0.469354166666667</v>
      </c>
      <c r="C712" s="2" t="n">
        <v>48589.838</v>
      </c>
      <c r="D712" s="3" t="n">
        <v>3640.2882</v>
      </c>
      <c r="E712" s="0" t="s">
        <v>20</v>
      </c>
      <c r="F712" s="3" t="n">
        <v>11627.0587</v>
      </c>
      <c r="G712" s="0" t="s">
        <v>21</v>
      </c>
      <c r="H712" s="4" t="n">
        <v>36.67147</v>
      </c>
      <c r="I712" s="4" t="n">
        <v>-116.450978333333</v>
      </c>
      <c r="J712" s="5" t="n">
        <v>792.1</v>
      </c>
      <c r="S712" s="1" t="n">
        <f aca="false">B712-$B$2540</f>
        <v>0.0522685185185185</v>
      </c>
      <c r="T712" s="17" t="n">
        <f aca="false">HOUR(S712)</f>
        <v>1</v>
      </c>
      <c r="U712" s="17" t="n">
        <f aca="false">MINUTE(S712)</f>
        <v>15</v>
      </c>
      <c r="V712" s="18" t="n">
        <f aca="false">SECOND(S712)</f>
        <v>16</v>
      </c>
      <c r="W712" s="3" t="n">
        <f aca="false">(T712*60)+(U712)+(V712/60)</f>
        <v>75.2666666666667</v>
      </c>
      <c r="X712" s="3" t="n">
        <f aca="false">($M$2/$R$2)*W712</f>
        <v>-29.2764420761568</v>
      </c>
      <c r="Y712" s="3" t="n">
        <f aca="false">C712-X712</f>
        <v>48619.1144420762</v>
      </c>
      <c r="AC712" s="4"/>
    </row>
    <row r="713" customFormat="false" ht="15" hidden="false" customHeight="false" outlineLevel="0" collapsed="false">
      <c r="A713" s="16" t="n">
        <v>39472</v>
      </c>
      <c r="B713" s="1" t="n">
        <v>0.469331018518519</v>
      </c>
      <c r="C713" s="2" t="n">
        <v>49599.483</v>
      </c>
      <c r="D713" s="3" t="n">
        <v>3640.2893</v>
      </c>
      <c r="E713" s="0" t="s">
        <v>20</v>
      </c>
      <c r="F713" s="3" t="n">
        <v>11627.0579</v>
      </c>
      <c r="G713" s="0" t="s">
        <v>21</v>
      </c>
      <c r="H713" s="4" t="n">
        <v>36.6714883333333</v>
      </c>
      <c r="I713" s="4" t="n">
        <v>-116.450965</v>
      </c>
      <c r="J713" s="5" t="n">
        <v>792.1</v>
      </c>
      <c r="S713" s="1" t="n">
        <f aca="false">B713-$B$2540</f>
        <v>0.0522453703703704</v>
      </c>
      <c r="T713" s="17" t="n">
        <f aca="false">HOUR(S713)</f>
        <v>1</v>
      </c>
      <c r="U713" s="17" t="n">
        <f aca="false">MINUTE(S713)</f>
        <v>15</v>
      </c>
      <c r="V713" s="18" t="n">
        <f aca="false">SECOND(S713)</f>
        <v>14</v>
      </c>
      <c r="W713" s="3" t="n">
        <f aca="false">(T713*60)+(U713)+(V713/60)</f>
        <v>75.2333333333333</v>
      </c>
      <c r="X713" s="3" t="n">
        <f aca="false">($M$2/$R$2)*W713</f>
        <v>-29.2634764242188</v>
      </c>
      <c r="Y713" s="3" t="n">
        <f aca="false">C713-X713</f>
        <v>49628.7464764242</v>
      </c>
      <c r="AC713" s="4"/>
    </row>
    <row r="714" customFormat="false" ht="15" hidden="false" customHeight="false" outlineLevel="0" collapsed="false">
      <c r="A714" s="16" t="n">
        <v>39472</v>
      </c>
      <c r="B714" s="1" t="n">
        <v>0.46930787037037</v>
      </c>
      <c r="C714" s="2" t="n">
        <v>49568.813</v>
      </c>
      <c r="D714" s="3" t="n">
        <v>3640.2905</v>
      </c>
      <c r="E714" s="0" t="s">
        <v>20</v>
      </c>
      <c r="F714" s="3" t="n">
        <v>11627.0574</v>
      </c>
      <c r="G714" s="0" t="s">
        <v>21</v>
      </c>
      <c r="H714" s="4" t="n">
        <v>36.6715083333333</v>
      </c>
      <c r="I714" s="4" t="n">
        <v>-116.450956666667</v>
      </c>
      <c r="J714" s="5" t="n">
        <v>792.1</v>
      </c>
      <c r="S714" s="1" t="n">
        <f aca="false">B714-$B$2540</f>
        <v>0.0522222222222222</v>
      </c>
      <c r="T714" s="17" t="n">
        <f aca="false">HOUR(S714)</f>
        <v>1</v>
      </c>
      <c r="U714" s="17" t="n">
        <f aca="false">MINUTE(S714)</f>
        <v>15</v>
      </c>
      <c r="V714" s="18" t="n">
        <f aca="false">SECOND(S714)</f>
        <v>12</v>
      </c>
      <c r="W714" s="3" t="n">
        <f aca="false">(T714*60)+(U714)+(V714/60)</f>
        <v>75.2</v>
      </c>
      <c r="X714" s="3" t="n">
        <f aca="false">($M$2/$R$2)*W714</f>
        <v>-29.2505107722807</v>
      </c>
      <c r="Y714" s="3" t="n">
        <f aca="false">C714-X714</f>
        <v>49598.0635107723</v>
      </c>
      <c r="AC714" s="4"/>
    </row>
    <row r="715" customFormat="false" ht="15" hidden="false" customHeight="false" outlineLevel="0" collapsed="false">
      <c r="A715" s="16" t="n">
        <v>39472</v>
      </c>
      <c r="B715" s="1" t="n">
        <v>0.469284722222222</v>
      </c>
      <c r="C715" s="2" t="n">
        <v>49598.001</v>
      </c>
      <c r="D715" s="3" t="n">
        <v>3640.2916</v>
      </c>
      <c r="E715" s="0" t="s">
        <v>20</v>
      </c>
      <c r="F715" s="3" t="n">
        <v>11627.0565</v>
      </c>
      <c r="G715" s="0" t="s">
        <v>21</v>
      </c>
      <c r="H715" s="4" t="n">
        <v>36.6715266666667</v>
      </c>
      <c r="I715" s="4" t="n">
        <v>-116.450941666667</v>
      </c>
      <c r="J715" s="5" t="n">
        <v>792.1</v>
      </c>
      <c r="S715" s="1" t="n">
        <f aca="false">B715-$B$2540</f>
        <v>0.0521990740740741</v>
      </c>
      <c r="T715" s="17" t="n">
        <f aca="false">HOUR(S715)</f>
        <v>1</v>
      </c>
      <c r="U715" s="17" t="n">
        <f aca="false">MINUTE(S715)</f>
        <v>15</v>
      </c>
      <c r="V715" s="18" t="n">
        <f aca="false">SECOND(S715)</f>
        <v>10</v>
      </c>
      <c r="W715" s="3" t="n">
        <f aca="false">(T715*60)+(U715)+(V715/60)</f>
        <v>75.1666666666667</v>
      </c>
      <c r="X715" s="3" t="n">
        <f aca="false">($M$2/$R$2)*W715</f>
        <v>-29.2375451203426</v>
      </c>
      <c r="Y715" s="3" t="n">
        <f aca="false">C715-X715</f>
        <v>49627.2385451203</v>
      </c>
      <c r="AC715" s="4"/>
    </row>
    <row r="716" customFormat="false" ht="15" hidden="false" customHeight="false" outlineLevel="0" collapsed="false">
      <c r="A716" s="16" t="n">
        <v>39472</v>
      </c>
      <c r="B716" s="1" t="n">
        <v>0.469261574074074</v>
      </c>
      <c r="C716" s="2" t="n">
        <v>49598.577</v>
      </c>
      <c r="D716" s="3" t="n">
        <v>3640.2925</v>
      </c>
      <c r="E716" s="0" t="s">
        <v>20</v>
      </c>
      <c r="F716" s="3" t="n">
        <v>11627.0554</v>
      </c>
      <c r="G716" s="0" t="s">
        <v>21</v>
      </c>
      <c r="H716" s="4" t="n">
        <v>36.6715416666667</v>
      </c>
      <c r="I716" s="4" t="n">
        <v>-116.450923333333</v>
      </c>
      <c r="J716" s="5" t="n">
        <v>792.2</v>
      </c>
      <c r="S716" s="1" t="n">
        <f aca="false">B716-$B$2540</f>
        <v>0.0521759259259259</v>
      </c>
      <c r="T716" s="17" t="n">
        <f aca="false">HOUR(S716)</f>
        <v>1</v>
      </c>
      <c r="U716" s="17" t="n">
        <f aca="false">MINUTE(S716)</f>
        <v>15</v>
      </c>
      <c r="V716" s="18" t="n">
        <f aca="false">SECOND(S716)</f>
        <v>8</v>
      </c>
      <c r="W716" s="3" t="n">
        <f aca="false">(T716*60)+(U716)+(V716/60)</f>
        <v>75.1333333333333</v>
      </c>
      <c r="X716" s="3" t="n">
        <f aca="false">($M$2/$R$2)*W716</f>
        <v>-29.2245794684046</v>
      </c>
      <c r="Y716" s="3" t="n">
        <f aca="false">C716-X716</f>
        <v>49627.8015794684</v>
      </c>
      <c r="AC716" s="4"/>
    </row>
    <row r="717" customFormat="false" ht="15" hidden="false" customHeight="false" outlineLevel="0" collapsed="false">
      <c r="A717" s="16" t="n">
        <v>39472</v>
      </c>
      <c r="B717" s="1" t="n">
        <v>0.469238425925926</v>
      </c>
      <c r="C717" s="2" t="n">
        <v>49596.607</v>
      </c>
      <c r="D717" s="3" t="n">
        <v>3640.2936</v>
      </c>
      <c r="E717" s="0" t="s">
        <v>20</v>
      </c>
      <c r="F717" s="3" t="n">
        <v>11627.0545</v>
      </c>
      <c r="G717" s="0" t="s">
        <v>21</v>
      </c>
      <c r="H717" s="4" t="n">
        <v>36.67156</v>
      </c>
      <c r="I717" s="4" t="n">
        <v>-116.450908333333</v>
      </c>
      <c r="J717" s="5" t="n">
        <v>792.1</v>
      </c>
      <c r="S717" s="1" t="n">
        <f aca="false">B717-$B$2540</f>
        <v>0.0521527777777778</v>
      </c>
      <c r="T717" s="17" t="n">
        <f aca="false">HOUR(S717)</f>
        <v>1</v>
      </c>
      <c r="U717" s="17" t="n">
        <f aca="false">MINUTE(S717)</f>
        <v>15</v>
      </c>
      <c r="V717" s="18" t="n">
        <f aca="false">SECOND(S717)</f>
        <v>6</v>
      </c>
      <c r="W717" s="3" t="n">
        <f aca="false">(T717*60)+(U717)+(V717/60)</f>
        <v>75.1</v>
      </c>
      <c r="X717" s="3" t="n">
        <f aca="false">($M$2/$R$2)*W717</f>
        <v>-29.2116138164665</v>
      </c>
      <c r="Y717" s="3" t="n">
        <f aca="false">C717-X717</f>
        <v>49625.8186138165</v>
      </c>
      <c r="AC717" s="4"/>
    </row>
    <row r="718" customFormat="false" ht="15" hidden="false" customHeight="false" outlineLevel="0" collapsed="false">
      <c r="A718" s="16" t="n">
        <v>39472</v>
      </c>
      <c r="B718" s="1" t="n">
        <v>0.469215277777778</v>
      </c>
      <c r="C718" s="2" t="n">
        <v>49236.388</v>
      </c>
      <c r="D718" s="3" t="n">
        <v>3640.2945</v>
      </c>
      <c r="E718" s="0" t="s">
        <v>20</v>
      </c>
      <c r="F718" s="3" t="n">
        <v>11627.0537</v>
      </c>
      <c r="G718" s="0" t="s">
        <v>21</v>
      </c>
      <c r="H718" s="4" t="n">
        <v>36.671575</v>
      </c>
      <c r="I718" s="4" t="n">
        <v>-116.450895</v>
      </c>
      <c r="J718" s="5" t="n">
        <v>792.1</v>
      </c>
      <c r="S718" s="1" t="n">
        <f aca="false">B718-$B$2540</f>
        <v>0.0521296296296296</v>
      </c>
      <c r="T718" s="17" t="n">
        <f aca="false">HOUR(S718)</f>
        <v>1</v>
      </c>
      <c r="U718" s="17" t="n">
        <f aca="false">MINUTE(S718)</f>
        <v>15</v>
      </c>
      <c r="V718" s="18" t="n">
        <f aca="false">SECOND(S718)</f>
        <v>4</v>
      </c>
      <c r="W718" s="3" t="n">
        <f aca="false">(T718*60)+(U718)+(V718/60)</f>
        <v>75.0666666666667</v>
      </c>
      <c r="X718" s="3" t="n">
        <f aca="false">($M$2/$R$2)*W718</f>
        <v>-29.1986481645284</v>
      </c>
      <c r="Y718" s="3" t="n">
        <f aca="false">C718-X718</f>
        <v>49265.5866481645</v>
      </c>
      <c r="AC718" s="4"/>
    </row>
    <row r="719" customFormat="false" ht="15" hidden="false" customHeight="false" outlineLevel="0" collapsed="false">
      <c r="A719" s="16" t="n">
        <v>39472</v>
      </c>
      <c r="B719" s="1" t="n">
        <v>0.469145833333333</v>
      </c>
      <c r="C719" s="2" t="n">
        <v>49597.48</v>
      </c>
      <c r="D719" s="3" t="n">
        <v>3640.2962</v>
      </c>
      <c r="E719" s="0" t="s">
        <v>20</v>
      </c>
      <c r="F719" s="3" t="n">
        <v>11627.0526</v>
      </c>
      <c r="G719" s="0" t="s">
        <v>21</v>
      </c>
      <c r="H719" s="4" t="n">
        <v>36.6716033333333</v>
      </c>
      <c r="I719" s="4" t="n">
        <v>-116.450876666667</v>
      </c>
      <c r="J719" s="5" t="n">
        <v>792.3</v>
      </c>
      <c r="S719" s="1" t="n">
        <f aca="false">B719-$B$2540</f>
        <v>0.0520601851851852</v>
      </c>
      <c r="T719" s="17" t="n">
        <f aca="false">HOUR(S719)</f>
        <v>1</v>
      </c>
      <c r="U719" s="17" t="n">
        <f aca="false">MINUTE(S719)</f>
        <v>14</v>
      </c>
      <c r="V719" s="18" t="n">
        <f aca="false">SECOND(S719)</f>
        <v>58</v>
      </c>
      <c r="W719" s="3" t="n">
        <f aca="false">(T719*60)+(U719)+(V719/60)</f>
        <v>74.9666666666667</v>
      </c>
      <c r="X719" s="3" t="n">
        <f aca="false">($M$2/$R$2)*W719</f>
        <v>-29.1597512087142</v>
      </c>
      <c r="Y719" s="3" t="n">
        <f aca="false">C719-X719</f>
        <v>49626.6397512087</v>
      </c>
      <c r="AC719" s="4"/>
    </row>
    <row r="720" customFormat="false" ht="15" hidden="false" customHeight="false" outlineLevel="0" collapsed="false">
      <c r="A720" s="16" t="n">
        <v>39472</v>
      </c>
      <c r="B720" s="1" t="n">
        <v>0.469076388888889</v>
      </c>
      <c r="C720" s="2" t="n">
        <v>48938.839</v>
      </c>
      <c r="D720" s="3" t="n">
        <v>3640.2995</v>
      </c>
      <c r="E720" s="0" t="s">
        <v>20</v>
      </c>
      <c r="F720" s="3" t="n">
        <v>11627.0495</v>
      </c>
      <c r="G720" s="0" t="s">
        <v>21</v>
      </c>
      <c r="H720" s="4" t="n">
        <v>36.6716583333333</v>
      </c>
      <c r="I720" s="4" t="n">
        <v>-116.450825</v>
      </c>
      <c r="J720" s="5" t="n">
        <v>792.3</v>
      </c>
      <c r="S720" s="1" t="n">
        <f aca="false">B720-$B$2540</f>
        <v>0.0519907407407407</v>
      </c>
      <c r="T720" s="17" t="n">
        <f aca="false">HOUR(S720)</f>
        <v>1</v>
      </c>
      <c r="U720" s="17" t="n">
        <f aca="false">MINUTE(S720)</f>
        <v>14</v>
      </c>
      <c r="V720" s="18" t="n">
        <f aca="false">SECOND(S720)</f>
        <v>52</v>
      </c>
      <c r="W720" s="3" t="n">
        <f aca="false">(T720*60)+(U720)+(V720/60)</f>
        <v>74.8666666666667</v>
      </c>
      <c r="X720" s="3" t="n">
        <f aca="false">($M$2/$R$2)*W720</f>
        <v>-29.1208542529</v>
      </c>
      <c r="Y720" s="3" t="n">
        <f aca="false">C720-X720</f>
        <v>48967.9598542529</v>
      </c>
      <c r="AC720" s="4"/>
    </row>
    <row r="721" customFormat="false" ht="15" hidden="false" customHeight="false" outlineLevel="0" collapsed="false">
      <c r="A721" s="16" t="n">
        <v>39472</v>
      </c>
      <c r="B721" s="1" t="n">
        <v>0.469053240740741</v>
      </c>
      <c r="C721" s="2" t="n">
        <v>49605.567</v>
      </c>
      <c r="D721" s="3" t="n">
        <v>3640.3007</v>
      </c>
      <c r="E721" s="0" t="s">
        <v>20</v>
      </c>
      <c r="F721" s="3" t="n">
        <v>11627.0487</v>
      </c>
      <c r="G721" s="0" t="s">
        <v>21</v>
      </c>
      <c r="H721" s="4" t="n">
        <v>36.6716783333333</v>
      </c>
      <c r="I721" s="4" t="n">
        <v>-116.450811666667</v>
      </c>
      <c r="J721" s="5" t="n">
        <v>792.3</v>
      </c>
      <c r="S721" s="1" t="n">
        <f aca="false">B721-$B$2540</f>
        <v>0.0519675925925926</v>
      </c>
      <c r="T721" s="17" t="n">
        <f aca="false">HOUR(S721)</f>
        <v>1</v>
      </c>
      <c r="U721" s="17" t="n">
        <f aca="false">MINUTE(S721)</f>
        <v>14</v>
      </c>
      <c r="V721" s="18" t="n">
        <f aca="false">SECOND(S721)</f>
        <v>50</v>
      </c>
      <c r="W721" s="3" t="n">
        <f aca="false">(T721*60)+(U721)+(V721/60)</f>
        <v>74.8333333333333</v>
      </c>
      <c r="X721" s="3" t="n">
        <f aca="false">($M$2/$R$2)*W721</f>
        <v>-29.1078886009619</v>
      </c>
      <c r="Y721" s="3" t="n">
        <f aca="false">C721-X721</f>
        <v>49634.674888601</v>
      </c>
      <c r="AC721" s="4"/>
    </row>
    <row r="722" customFormat="false" ht="15" hidden="false" customHeight="false" outlineLevel="0" collapsed="false">
      <c r="A722" s="16" t="n">
        <v>39472</v>
      </c>
      <c r="B722" s="1" t="n">
        <v>0.468983796296296</v>
      </c>
      <c r="C722" s="2" t="n">
        <v>49151.751</v>
      </c>
      <c r="D722" s="3" t="n">
        <v>3640.3044</v>
      </c>
      <c r="E722" s="0" t="s">
        <v>20</v>
      </c>
      <c r="F722" s="3" t="n">
        <v>11627.0468</v>
      </c>
      <c r="G722" s="0" t="s">
        <v>21</v>
      </c>
      <c r="H722" s="4" t="n">
        <v>36.67174</v>
      </c>
      <c r="I722" s="4" t="n">
        <v>-116.45078</v>
      </c>
      <c r="J722" s="5" t="n">
        <v>792.4</v>
      </c>
      <c r="S722" s="1" t="n">
        <f aca="false">B722-$B$2540</f>
        <v>0.0518981481481482</v>
      </c>
      <c r="T722" s="17" t="n">
        <f aca="false">HOUR(S722)</f>
        <v>1</v>
      </c>
      <c r="U722" s="17" t="n">
        <f aca="false">MINUTE(S722)</f>
        <v>14</v>
      </c>
      <c r="V722" s="18" t="n">
        <f aca="false">SECOND(S722)</f>
        <v>44</v>
      </c>
      <c r="W722" s="3" t="n">
        <f aca="false">(T722*60)+(U722)+(V722/60)</f>
        <v>74.7333333333333</v>
      </c>
      <c r="X722" s="3" t="n">
        <f aca="false">($M$2/$R$2)*W722</f>
        <v>-29.0689916451477</v>
      </c>
      <c r="Y722" s="3" t="n">
        <f aca="false">C722-X722</f>
        <v>49180.8199916451</v>
      </c>
      <c r="AC722" s="4"/>
    </row>
    <row r="723" customFormat="false" ht="15" hidden="false" customHeight="false" outlineLevel="0" collapsed="false">
      <c r="A723" s="16" t="n">
        <v>39472</v>
      </c>
      <c r="B723" s="1" t="n">
        <v>0.468960648148148</v>
      </c>
      <c r="C723" s="2" t="n">
        <v>49543.568</v>
      </c>
      <c r="D723" s="3" t="n">
        <v>3640.3055</v>
      </c>
      <c r="E723" s="0" t="s">
        <v>20</v>
      </c>
      <c r="F723" s="3" t="n">
        <v>11627.0459</v>
      </c>
      <c r="G723" s="0" t="s">
        <v>21</v>
      </c>
      <c r="H723" s="4" t="n">
        <v>36.6717583333333</v>
      </c>
      <c r="I723" s="4" t="n">
        <v>-116.450765</v>
      </c>
      <c r="J723" s="5" t="n">
        <v>792.4</v>
      </c>
      <c r="S723" s="1" t="n">
        <f aca="false">B723-$B$2540</f>
        <v>0.051875</v>
      </c>
      <c r="T723" s="17" t="n">
        <f aca="false">HOUR(S723)</f>
        <v>1</v>
      </c>
      <c r="U723" s="17" t="n">
        <f aca="false">MINUTE(S723)</f>
        <v>14</v>
      </c>
      <c r="V723" s="18" t="n">
        <f aca="false">SECOND(S723)</f>
        <v>42</v>
      </c>
      <c r="W723" s="3" t="n">
        <f aca="false">(T723*60)+(U723)+(V723/60)</f>
        <v>74.7</v>
      </c>
      <c r="X723" s="3" t="n">
        <f aca="false">($M$2/$R$2)*W723</f>
        <v>-29.0560259932097</v>
      </c>
      <c r="Y723" s="3" t="n">
        <f aca="false">C723-X723</f>
        <v>49572.6240259932</v>
      </c>
      <c r="AC723" s="4"/>
    </row>
    <row r="724" customFormat="false" ht="15" hidden="false" customHeight="false" outlineLevel="0" collapsed="false">
      <c r="A724" s="16" t="n">
        <v>39472</v>
      </c>
      <c r="B724" s="1" t="n">
        <v>0.4689375</v>
      </c>
      <c r="C724" s="2" t="n">
        <v>49614.705</v>
      </c>
      <c r="D724" s="3" t="n">
        <v>3640.3065</v>
      </c>
      <c r="E724" s="0" t="s">
        <v>20</v>
      </c>
      <c r="F724" s="3" t="n">
        <v>11627.0448</v>
      </c>
      <c r="G724" s="0" t="s">
        <v>21</v>
      </c>
      <c r="H724" s="4" t="n">
        <v>36.671775</v>
      </c>
      <c r="I724" s="4" t="n">
        <v>-116.450746666667</v>
      </c>
      <c r="J724" s="5" t="n">
        <v>792.4</v>
      </c>
      <c r="S724" s="1" t="n">
        <f aca="false">B724-$B$2540</f>
        <v>0.0518518518518519</v>
      </c>
      <c r="T724" s="17" t="n">
        <f aca="false">HOUR(S724)</f>
        <v>1</v>
      </c>
      <c r="U724" s="17" t="n">
        <f aca="false">MINUTE(S724)</f>
        <v>14</v>
      </c>
      <c r="V724" s="18" t="n">
        <f aca="false">SECOND(S724)</f>
        <v>40</v>
      </c>
      <c r="W724" s="3" t="n">
        <f aca="false">(T724*60)+(U724)+(V724/60)</f>
        <v>74.6666666666667</v>
      </c>
      <c r="X724" s="3" t="n">
        <f aca="false">($M$2/$R$2)*W724</f>
        <v>-29.0430603412716</v>
      </c>
      <c r="Y724" s="3" t="n">
        <f aca="false">C724-X724</f>
        <v>49643.7480603413</v>
      </c>
      <c r="AC724" s="4"/>
    </row>
    <row r="725" customFormat="false" ht="15" hidden="false" customHeight="false" outlineLevel="0" collapsed="false">
      <c r="A725" s="16" t="n">
        <v>39472</v>
      </c>
      <c r="B725" s="1" t="n">
        <v>0.468868055555556</v>
      </c>
      <c r="C725" s="2" t="n">
        <v>49615.973</v>
      </c>
      <c r="D725" s="3" t="n">
        <v>3640.3095</v>
      </c>
      <c r="E725" s="0" t="s">
        <v>20</v>
      </c>
      <c r="F725" s="3" t="n">
        <v>11627.0417</v>
      </c>
      <c r="G725" s="0" t="s">
        <v>21</v>
      </c>
      <c r="H725" s="4" t="n">
        <v>36.671825</v>
      </c>
      <c r="I725" s="4" t="n">
        <v>-116.450695</v>
      </c>
      <c r="J725" s="5" t="n">
        <v>792.4</v>
      </c>
      <c r="S725" s="1" t="n">
        <f aca="false">B725-$B$2540</f>
        <v>0.0517824074074074</v>
      </c>
      <c r="T725" s="17" t="n">
        <f aca="false">HOUR(S725)</f>
        <v>1</v>
      </c>
      <c r="U725" s="17" t="n">
        <f aca="false">MINUTE(S725)</f>
        <v>14</v>
      </c>
      <c r="V725" s="18" t="n">
        <f aca="false">SECOND(S725)</f>
        <v>34</v>
      </c>
      <c r="W725" s="3" t="n">
        <f aca="false">(T725*60)+(U725)+(V725/60)</f>
        <v>74.5666666666667</v>
      </c>
      <c r="X725" s="3" t="n">
        <f aca="false">($M$2/$R$2)*W725</f>
        <v>-29.0041633854574</v>
      </c>
      <c r="Y725" s="3" t="n">
        <f aca="false">C725-X725</f>
        <v>49644.9771633855</v>
      </c>
      <c r="AC725" s="4"/>
    </row>
    <row r="726" customFormat="false" ht="15" hidden="false" customHeight="false" outlineLevel="0" collapsed="false">
      <c r="A726" s="16" t="n">
        <v>39472</v>
      </c>
      <c r="B726" s="1" t="n">
        <v>0.468844907407407</v>
      </c>
      <c r="C726" s="2" t="n">
        <v>49514.088</v>
      </c>
      <c r="D726" s="3" t="n">
        <v>3640.3105</v>
      </c>
      <c r="E726" s="0" t="s">
        <v>20</v>
      </c>
      <c r="F726" s="3" t="n">
        <v>11627.0405</v>
      </c>
      <c r="G726" s="0" t="s">
        <v>21</v>
      </c>
      <c r="H726" s="4" t="n">
        <v>36.6718416666667</v>
      </c>
      <c r="I726" s="4" t="n">
        <v>-116.450675</v>
      </c>
      <c r="J726" s="5" t="n">
        <v>792.5</v>
      </c>
      <c r="S726" s="1" t="n">
        <f aca="false">B726-$B$2540</f>
        <v>0.0517592592592593</v>
      </c>
      <c r="T726" s="17" t="n">
        <f aca="false">HOUR(S726)</f>
        <v>1</v>
      </c>
      <c r="U726" s="17" t="n">
        <f aca="false">MINUTE(S726)</f>
        <v>14</v>
      </c>
      <c r="V726" s="18" t="n">
        <f aca="false">SECOND(S726)</f>
        <v>32</v>
      </c>
      <c r="W726" s="3" t="n">
        <f aca="false">(T726*60)+(U726)+(V726/60)</f>
        <v>74.5333333333333</v>
      </c>
      <c r="X726" s="3" t="n">
        <f aca="false">($M$2/$R$2)*W726</f>
        <v>-28.9911977335193</v>
      </c>
      <c r="Y726" s="3" t="n">
        <f aca="false">C726-X726</f>
        <v>49543.0791977335</v>
      </c>
      <c r="AC726" s="4"/>
    </row>
    <row r="727" customFormat="false" ht="15" hidden="false" customHeight="false" outlineLevel="0" collapsed="false">
      <c r="A727" s="16" t="n">
        <v>39472</v>
      </c>
      <c r="B727" s="1" t="n">
        <v>0.468821759259259</v>
      </c>
      <c r="C727" s="2" t="n">
        <v>49483.651</v>
      </c>
      <c r="D727" s="3" t="n">
        <v>3640.3116</v>
      </c>
      <c r="E727" s="0" t="s">
        <v>20</v>
      </c>
      <c r="F727" s="3" t="n">
        <v>11627.0397</v>
      </c>
      <c r="G727" s="0" t="s">
        <v>21</v>
      </c>
      <c r="H727" s="4" t="n">
        <v>36.67186</v>
      </c>
      <c r="I727" s="4" t="n">
        <v>-116.450661666667</v>
      </c>
      <c r="J727" s="5" t="n">
        <v>792.5</v>
      </c>
      <c r="S727" s="1" t="n">
        <f aca="false">B727-$B$2540</f>
        <v>0.0517361111111111</v>
      </c>
      <c r="T727" s="17" t="n">
        <f aca="false">HOUR(S727)</f>
        <v>1</v>
      </c>
      <c r="U727" s="17" t="n">
        <f aca="false">MINUTE(S727)</f>
        <v>14</v>
      </c>
      <c r="V727" s="18" t="n">
        <f aca="false">SECOND(S727)</f>
        <v>30</v>
      </c>
      <c r="W727" s="3" t="n">
        <f aca="false">(T727*60)+(U727)+(V727/60)</f>
        <v>74.5</v>
      </c>
      <c r="X727" s="3" t="n">
        <f aca="false">($M$2/$R$2)*W727</f>
        <v>-28.9782320815813</v>
      </c>
      <c r="Y727" s="3" t="n">
        <f aca="false">C727-X727</f>
        <v>49512.6292320816</v>
      </c>
      <c r="AC727" s="4"/>
    </row>
    <row r="728" customFormat="false" ht="15" hidden="false" customHeight="false" outlineLevel="0" collapsed="false">
      <c r="A728" s="16" t="n">
        <v>39472</v>
      </c>
      <c r="B728" s="1" t="n">
        <v>0.468798611111111</v>
      </c>
      <c r="C728" s="2" t="n">
        <v>49474.167</v>
      </c>
      <c r="D728" s="3" t="n">
        <v>3640.3127</v>
      </c>
      <c r="E728" s="0" t="s">
        <v>20</v>
      </c>
      <c r="F728" s="3" t="n">
        <v>11627.0387</v>
      </c>
      <c r="G728" s="0" t="s">
        <v>21</v>
      </c>
      <c r="H728" s="4" t="n">
        <v>36.6718783333333</v>
      </c>
      <c r="I728" s="4" t="n">
        <v>-116.450645</v>
      </c>
      <c r="J728" s="5" t="n">
        <v>792.5</v>
      </c>
      <c r="S728" s="1" t="n">
        <f aca="false">B728-$B$2540</f>
        <v>0.051712962962963</v>
      </c>
      <c r="T728" s="17" t="n">
        <f aca="false">HOUR(S728)</f>
        <v>1</v>
      </c>
      <c r="U728" s="17" t="n">
        <f aca="false">MINUTE(S728)</f>
        <v>14</v>
      </c>
      <c r="V728" s="18" t="n">
        <f aca="false">SECOND(S728)</f>
        <v>28</v>
      </c>
      <c r="W728" s="3" t="n">
        <f aca="false">(T728*60)+(U728)+(V728/60)</f>
        <v>74.4666666666667</v>
      </c>
      <c r="X728" s="3" t="n">
        <f aca="false">($M$2/$R$2)*W728</f>
        <v>-28.9652664296432</v>
      </c>
      <c r="Y728" s="3" t="n">
        <f aca="false">C728-X728</f>
        <v>49503.1322664296</v>
      </c>
      <c r="AC728" s="4"/>
    </row>
    <row r="729" customFormat="false" ht="15" hidden="false" customHeight="false" outlineLevel="0" collapsed="false">
      <c r="A729" s="16" t="n">
        <v>39472</v>
      </c>
      <c r="B729" s="1" t="n">
        <v>0.468729166666667</v>
      </c>
      <c r="C729" s="2" t="n">
        <v>49605.216</v>
      </c>
      <c r="D729" s="3" t="n">
        <v>3640.3163</v>
      </c>
      <c r="E729" s="0" t="s">
        <v>20</v>
      </c>
      <c r="F729" s="3" t="n">
        <v>11627.0369</v>
      </c>
      <c r="G729" s="0" t="s">
        <v>21</v>
      </c>
      <c r="H729" s="4" t="n">
        <v>36.6719383333333</v>
      </c>
      <c r="I729" s="4" t="n">
        <v>-116.450615</v>
      </c>
      <c r="J729" s="5" t="n">
        <v>792.5</v>
      </c>
      <c r="S729" s="1" t="n">
        <f aca="false">B729-$B$2540</f>
        <v>0.0516435185185185</v>
      </c>
      <c r="T729" s="17" t="n">
        <f aca="false">HOUR(S729)</f>
        <v>1</v>
      </c>
      <c r="U729" s="17" t="n">
        <f aca="false">MINUTE(S729)</f>
        <v>14</v>
      </c>
      <c r="V729" s="18" t="n">
        <f aca="false">SECOND(S729)</f>
        <v>22</v>
      </c>
      <c r="W729" s="3" t="n">
        <f aca="false">(T729*60)+(U729)+(V729/60)</f>
        <v>74.3666666666667</v>
      </c>
      <c r="X729" s="3" t="n">
        <f aca="false">($M$2/$R$2)*W729</f>
        <v>-28.926369473829</v>
      </c>
      <c r="Y729" s="3" t="n">
        <f aca="false">C729-X729</f>
        <v>49634.1423694738</v>
      </c>
      <c r="AC729" s="4"/>
    </row>
    <row r="730" customFormat="false" ht="15" hidden="false" customHeight="false" outlineLevel="0" collapsed="false">
      <c r="A730" s="16" t="n">
        <v>39472</v>
      </c>
      <c r="B730" s="1" t="n">
        <v>0.468659722222222</v>
      </c>
      <c r="C730" s="2" t="n">
        <v>49099.987</v>
      </c>
      <c r="D730" s="3" t="n">
        <v>3640.3189</v>
      </c>
      <c r="E730" s="0" t="s">
        <v>20</v>
      </c>
      <c r="F730" s="3" t="n">
        <v>11627.0346</v>
      </c>
      <c r="G730" s="0" t="s">
        <v>21</v>
      </c>
      <c r="H730" s="4" t="n">
        <v>36.6719816666667</v>
      </c>
      <c r="I730" s="4" t="n">
        <v>-116.450576666667</v>
      </c>
      <c r="J730" s="5" t="n">
        <v>792.5</v>
      </c>
      <c r="S730" s="1" t="n">
        <f aca="false">B730-$B$2540</f>
        <v>0.0515740740740741</v>
      </c>
      <c r="T730" s="17" t="n">
        <f aca="false">HOUR(S730)</f>
        <v>1</v>
      </c>
      <c r="U730" s="17" t="n">
        <f aca="false">MINUTE(S730)</f>
        <v>14</v>
      </c>
      <c r="V730" s="18" t="n">
        <f aca="false">SECOND(S730)</f>
        <v>16</v>
      </c>
      <c r="W730" s="3" t="n">
        <f aca="false">(T730*60)+(U730)+(V730/60)</f>
        <v>74.2666666666667</v>
      </c>
      <c r="X730" s="3" t="n">
        <f aca="false">($M$2/$R$2)*W730</f>
        <v>-28.8874725180148</v>
      </c>
      <c r="Y730" s="3" t="n">
        <f aca="false">C730-X730</f>
        <v>49128.874472518</v>
      </c>
      <c r="AC730" s="4"/>
    </row>
    <row r="731" customFormat="false" ht="15" hidden="false" customHeight="false" outlineLevel="0" collapsed="false">
      <c r="A731" s="16" t="n">
        <v>39472</v>
      </c>
      <c r="B731" s="1" t="n">
        <v>0.468636574074074</v>
      </c>
      <c r="C731" s="2" t="n">
        <v>47887.409</v>
      </c>
      <c r="D731" s="3" t="n">
        <v>3640.3198</v>
      </c>
      <c r="E731" s="0" t="s">
        <v>20</v>
      </c>
      <c r="F731" s="3" t="n">
        <v>11627.0339</v>
      </c>
      <c r="G731" s="0" t="s">
        <v>21</v>
      </c>
      <c r="H731" s="4" t="n">
        <v>36.6719966666667</v>
      </c>
      <c r="I731" s="4" t="n">
        <v>-116.450565</v>
      </c>
      <c r="J731" s="5" t="n">
        <v>792.6</v>
      </c>
      <c r="S731" s="1" t="n">
        <f aca="false">B731-$B$2540</f>
        <v>0.0515509259259259</v>
      </c>
      <c r="T731" s="17" t="n">
        <f aca="false">HOUR(S731)</f>
        <v>1</v>
      </c>
      <c r="U731" s="17" t="n">
        <f aca="false">MINUTE(S731)</f>
        <v>14</v>
      </c>
      <c r="V731" s="18" t="n">
        <f aca="false">SECOND(S731)</f>
        <v>14</v>
      </c>
      <c r="W731" s="3" t="n">
        <f aca="false">(T731*60)+(U731)+(V731/60)</f>
        <v>74.2333333333333</v>
      </c>
      <c r="X731" s="3" t="n">
        <f aca="false">($M$2/$R$2)*W731</f>
        <v>-28.8745068660767</v>
      </c>
      <c r="Y731" s="3" t="n">
        <f aca="false">C731-X731</f>
        <v>47916.2835068661</v>
      </c>
      <c r="AC731" s="4"/>
    </row>
    <row r="732" customFormat="false" ht="15" hidden="false" customHeight="false" outlineLevel="0" collapsed="false">
      <c r="A732" s="16" t="n">
        <v>39472</v>
      </c>
      <c r="B732" s="1" t="n">
        <v>0.468613425925926</v>
      </c>
      <c r="C732" s="2" t="n">
        <v>48151.81</v>
      </c>
      <c r="D732" s="3" t="n">
        <v>3640.3204</v>
      </c>
      <c r="E732" s="0" t="s">
        <v>20</v>
      </c>
      <c r="F732" s="3" t="n">
        <v>11627.033</v>
      </c>
      <c r="G732" s="0" t="s">
        <v>21</v>
      </c>
      <c r="H732" s="4" t="n">
        <v>36.6720066666667</v>
      </c>
      <c r="I732" s="4" t="n">
        <v>-116.45055</v>
      </c>
      <c r="J732" s="5" t="n">
        <v>792.7</v>
      </c>
      <c r="S732" s="1" t="n">
        <f aca="false">B732-$B$2540</f>
        <v>0.0515277777777778</v>
      </c>
      <c r="T732" s="17" t="n">
        <f aca="false">HOUR(S732)</f>
        <v>1</v>
      </c>
      <c r="U732" s="17" t="n">
        <f aca="false">MINUTE(S732)</f>
        <v>14</v>
      </c>
      <c r="V732" s="18" t="n">
        <f aca="false">SECOND(S732)</f>
        <v>12</v>
      </c>
      <c r="W732" s="3" t="n">
        <f aca="false">(T732*60)+(U732)+(V732/60)</f>
        <v>74.2</v>
      </c>
      <c r="X732" s="3" t="n">
        <f aca="false">($M$2/$R$2)*W732</f>
        <v>-28.8615412141387</v>
      </c>
      <c r="Y732" s="3" t="n">
        <f aca="false">C732-X732</f>
        <v>48180.6715412141</v>
      </c>
      <c r="AC732" s="4"/>
    </row>
    <row r="733" customFormat="false" ht="15" hidden="false" customHeight="false" outlineLevel="0" collapsed="false">
      <c r="A733" s="16" t="n">
        <v>39472</v>
      </c>
      <c r="B733" s="1" t="n">
        <v>0.468543981481482</v>
      </c>
      <c r="C733" s="2" t="n">
        <v>48159.331</v>
      </c>
      <c r="D733" s="3" t="n">
        <v>3640.3221</v>
      </c>
      <c r="E733" s="0" t="s">
        <v>20</v>
      </c>
      <c r="F733" s="3" t="n">
        <v>11627.0318</v>
      </c>
      <c r="G733" s="0" t="s">
        <v>21</v>
      </c>
      <c r="H733" s="4" t="n">
        <v>36.672035</v>
      </c>
      <c r="I733" s="4" t="n">
        <v>-116.45053</v>
      </c>
      <c r="J733" s="5" t="n">
        <v>792.7</v>
      </c>
      <c r="S733" s="1" t="n">
        <f aca="false">B733-$B$2540</f>
        <v>0.0514583333333333</v>
      </c>
      <c r="T733" s="17" t="n">
        <f aca="false">HOUR(S733)</f>
        <v>1</v>
      </c>
      <c r="U733" s="17" t="n">
        <f aca="false">MINUTE(S733)</f>
        <v>14</v>
      </c>
      <c r="V733" s="18" t="n">
        <f aca="false">SECOND(S733)</f>
        <v>6</v>
      </c>
      <c r="W733" s="3" t="n">
        <f aca="false">(T733*60)+(U733)+(V733/60)</f>
        <v>74.1</v>
      </c>
      <c r="X733" s="3" t="n">
        <f aca="false">($M$2/$R$2)*W733</f>
        <v>-28.8226442583245</v>
      </c>
      <c r="Y733" s="3" t="n">
        <f aca="false">C733-X733</f>
        <v>48188.1536442583</v>
      </c>
      <c r="AC733" s="4"/>
    </row>
    <row r="734" customFormat="false" ht="15" hidden="false" customHeight="false" outlineLevel="0" collapsed="false">
      <c r="A734" s="16" t="n">
        <v>39472</v>
      </c>
      <c r="B734" s="1" t="n">
        <v>0.468520833333333</v>
      </c>
      <c r="C734" s="2" t="n">
        <v>47948.405</v>
      </c>
      <c r="D734" s="3" t="n">
        <v>3640.3234</v>
      </c>
      <c r="E734" s="0" t="s">
        <v>20</v>
      </c>
      <c r="F734" s="3" t="n">
        <v>11627.0309</v>
      </c>
      <c r="G734" s="0" t="s">
        <v>21</v>
      </c>
      <c r="H734" s="4" t="n">
        <v>36.6720566666667</v>
      </c>
      <c r="I734" s="4" t="n">
        <v>-116.450515</v>
      </c>
      <c r="J734" s="5" t="n">
        <v>792.6</v>
      </c>
      <c r="S734" s="1" t="n">
        <f aca="false">B734-$B$2540</f>
        <v>0.0514351851851852</v>
      </c>
      <c r="T734" s="17" t="n">
        <f aca="false">HOUR(S734)</f>
        <v>1</v>
      </c>
      <c r="U734" s="17" t="n">
        <f aca="false">MINUTE(S734)</f>
        <v>14</v>
      </c>
      <c r="V734" s="18" t="n">
        <f aca="false">SECOND(S734)</f>
        <v>4</v>
      </c>
      <c r="W734" s="3" t="n">
        <f aca="false">(T734*60)+(U734)+(V734/60)</f>
        <v>74.0666666666667</v>
      </c>
      <c r="X734" s="3" t="n">
        <f aca="false">($M$2/$R$2)*W734</f>
        <v>-28.8096786063864</v>
      </c>
      <c r="Y734" s="3" t="n">
        <f aca="false">C734-X734</f>
        <v>47977.2146786064</v>
      </c>
      <c r="AC734" s="4"/>
    </row>
    <row r="735" customFormat="false" ht="15" hidden="false" customHeight="false" outlineLevel="0" collapsed="false">
      <c r="A735" s="16" t="n">
        <v>39472</v>
      </c>
      <c r="B735" s="1" t="n">
        <v>0.468497685185185</v>
      </c>
      <c r="C735" s="2" t="n">
        <v>49611.935</v>
      </c>
      <c r="D735" s="3" t="n">
        <v>3640.3244</v>
      </c>
      <c r="E735" s="0" t="s">
        <v>20</v>
      </c>
      <c r="F735" s="3" t="n">
        <v>11627.03</v>
      </c>
      <c r="G735" s="0" t="s">
        <v>21</v>
      </c>
      <c r="H735" s="4" t="n">
        <v>36.6720733333333</v>
      </c>
      <c r="I735" s="4" t="n">
        <v>-116.4505</v>
      </c>
      <c r="J735" s="5" t="n">
        <v>792.7</v>
      </c>
      <c r="S735" s="1" t="n">
        <f aca="false">B735-$B$2540</f>
        <v>0.051412037037037</v>
      </c>
      <c r="T735" s="17" t="n">
        <f aca="false">HOUR(S735)</f>
        <v>1</v>
      </c>
      <c r="U735" s="17" t="n">
        <f aca="false">MINUTE(S735)</f>
        <v>14</v>
      </c>
      <c r="V735" s="18" t="n">
        <f aca="false">SECOND(S735)</f>
        <v>2</v>
      </c>
      <c r="W735" s="3" t="n">
        <f aca="false">(T735*60)+(U735)+(V735/60)</f>
        <v>74.0333333333333</v>
      </c>
      <c r="X735" s="3" t="n">
        <f aca="false">($M$2/$R$2)*W735</f>
        <v>-28.7967129544483</v>
      </c>
      <c r="Y735" s="3" t="n">
        <f aca="false">C735-X735</f>
        <v>49640.7317129544</v>
      </c>
      <c r="AC735" s="4"/>
    </row>
    <row r="736" customFormat="false" ht="15" hidden="false" customHeight="false" outlineLevel="0" collapsed="false">
      <c r="A736" s="16" t="n">
        <v>39472</v>
      </c>
      <c r="B736" s="1" t="n">
        <v>0.468474537037037</v>
      </c>
      <c r="C736" s="2" t="n">
        <v>49613.683</v>
      </c>
      <c r="D736" s="3" t="n">
        <v>3640.3253</v>
      </c>
      <c r="E736" s="0" t="s">
        <v>20</v>
      </c>
      <c r="F736" s="3" t="n">
        <v>11627.0286</v>
      </c>
      <c r="G736" s="0" t="s">
        <v>21</v>
      </c>
      <c r="H736" s="4" t="n">
        <v>36.6720883333333</v>
      </c>
      <c r="I736" s="4" t="n">
        <v>-116.450476666667</v>
      </c>
      <c r="J736" s="5" t="n">
        <v>792.8</v>
      </c>
      <c r="S736" s="1" t="n">
        <f aca="false">B736-$B$2540</f>
        <v>0.0513888888888889</v>
      </c>
      <c r="T736" s="17" t="n">
        <f aca="false">HOUR(S736)</f>
        <v>1</v>
      </c>
      <c r="U736" s="17" t="n">
        <f aca="false">MINUTE(S736)</f>
        <v>14</v>
      </c>
      <c r="V736" s="18" t="n">
        <f aca="false">SECOND(S736)</f>
        <v>0</v>
      </c>
      <c r="W736" s="3" t="n">
        <f aca="false">(T736*60)+(U736)+(V736/60)</f>
        <v>74</v>
      </c>
      <c r="X736" s="3" t="n">
        <f aca="false">($M$2/$R$2)*W736</f>
        <v>-28.7837473025103</v>
      </c>
      <c r="Y736" s="3" t="n">
        <f aca="false">C736-X736</f>
        <v>49642.4667473025</v>
      </c>
      <c r="AC736" s="4"/>
    </row>
    <row r="737" customFormat="false" ht="15" hidden="false" customHeight="false" outlineLevel="0" collapsed="false">
      <c r="A737" s="16" t="n">
        <v>39472</v>
      </c>
      <c r="B737" s="1" t="n">
        <v>0.468451388888889</v>
      </c>
      <c r="C737" s="2" t="n">
        <v>49620.338</v>
      </c>
      <c r="D737" s="3" t="n">
        <v>3640.3265</v>
      </c>
      <c r="E737" s="0" t="s">
        <v>20</v>
      </c>
      <c r="F737" s="3" t="n">
        <v>11627.0274</v>
      </c>
      <c r="G737" s="0" t="s">
        <v>21</v>
      </c>
      <c r="H737" s="4" t="n">
        <v>36.6721083333333</v>
      </c>
      <c r="I737" s="4" t="n">
        <v>-116.450456666667</v>
      </c>
      <c r="J737" s="5" t="n">
        <v>792.7</v>
      </c>
      <c r="S737" s="1" t="n">
        <f aca="false">B737-$B$2540</f>
        <v>0.0513657407407407</v>
      </c>
      <c r="T737" s="17" t="n">
        <f aca="false">HOUR(S737)</f>
        <v>1</v>
      </c>
      <c r="U737" s="17" t="n">
        <f aca="false">MINUTE(S737)</f>
        <v>13</v>
      </c>
      <c r="V737" s="18" t="n">
        <f aca="false">SECOND(S737)</f>
        <v>58</v>
      </c>
      <c r="W737" s="3" t="n">
        <f aca="false">(T737*60)+(U737)+(V737/60)</f>
        <v>73.9666666666667</v>
      </c>
      <c r="X737" s="3" t="n">
        <f aca="false">($M$2/$R$2)*W737</f>
        <v>-28.7707816505722</v>
      </c>
      <c r="Y737" s="3" t="n">
        <f aca="false">C737-X737</f>
        <v>49649.1087816506</v>
      </c>
      <c r="AC737" s="4"/>
    </row>
    <row r="738" customFormat="false" ht="15" hidden="false" customHeight="false" outlineLevel="0" collapsed="false">
      <c r="A738" s="16" t="n">
        <v>39472</v>
      </c>
      <c r="B738" s="1" t="n">
        <v>0.468428240740741</v>
      </c>
      <c r="C738" s="2" t="n">
        <v>49620.318</v>
      </c>
      <c r="D738" s="3" t="n">
        <v>3640.3276</v>
      </c>
      <c r="E738" s="0" t="s">
        <v>20</v>
      </c>
      <c r="F738" s="3" t="n">
        <v>11627.0263</v>
      </c>
      <c r="G738" s="0" t="s">
        <v>21</v>
      </c>
      <c r="H738" s="4" t="n">
        <v>36.6721266666667</v>
      </c>
      <c r="I738" s="4" t="n">
        <v>-116.450438333333</v>
      </c>
      <c r="J738" s="5" t="n">
        <v>792.9</v>
      </c>
      <c r="S738" s="1" t="n">
        <f aca="false">B738-$B$2540</f>
        <v>0.0513425925925926</v>
      </c>
      <c r="T738" s="17" t="n">
        <f aca="false">HOUR(S738)</f>
        <v>1</v>
      </c>
      <c r="U738" s="17" t="n">
        <f aca="false">MINUTE(S738)</f>
        <v>13</v>
      </c>
      <c r="V738" s="18" t="n">
        <f aca="false">SECOND(S738)</f>
        <v>56</v>
      </c>
      <c r="W738" s="3" t="n">
        <f aca="false">(T738*60)+(U738)+(V738/60)</f>
        <v>73.9333333333333</v>
      </c>
      <c r="X738" s="3" t="n">
        <f aca="false">($M$2/$R$2)*W738</f>
        <v>-28.7578159986341</v>
      </c>
      <c r="Y738" s="3" t="n">
        <f aca="false">C738-X738</f>
        <v>49649.0758159986</v>
      </c>
      <c r="AC738" s="4"/>
    </row>
    <row r="739" customFormat="false" ht="15" hidden="false" customHeight="false" outlineLevel="0" collapsed="false">
      <c r="A739" s="16" t="n">
        <v>39472</v>
      </c>
      <c r="B739" s="1" t="n">
        <v>0.468405092592593</v>
      </c>
      <c r="C739" s="2" t="n">
        <v>49615.978</v>
      </c>
      <c r="D739" s="3" t="n">
        <v>3640.3286</v>
      </c>
      <c r="E739" s="0" t="s">
        <v>20</v>
      </c>
      <c r="F739" s="3" t="n">
        <v>11627.0253</v>
      </c>
      <c r="G739" s="0" t="s">
        <v>21</v>
      </c>
      <c r="H739" s="4" t="n">
        <v>36.6721433333333</v>
      </c>
      <c r="I739" s="4" t="n">
        <v>-116.450421666667</v>
      </c>
      <c r="J739" s="5" t="n">
        <v>792.8</v>
      </c>
      <c r="S739" s="1" t="n">
        <f aca="false">B739-$B$2540</f>
        <v>0.0513194444444444</v>
      </c>
      <c r="T739" s="17" t="n">
        <f aca="false">HOUR(S739)</f>
        <v>1</v>
      </c>
      <c r="U739" s="17" t="n">
        <f aca="false">MINUTE(S739)</f>
        <v>13</v>
      </c>
      <c r="V739" s="18" t="n">
        <f aca="false">SECOND(S739)</f>
        <v>54</v>
      </c>
      <c r="W739" s="3" t="n">
        <f aca="false">(T739*60)+(U739)+(V739/60)</f>
        <v>73.9</v>
      </c>
      <c r="X739" s="3" t="n">
        <f aca="false">($M$2/$R$2)*W739</f>
        <v>-28.744850346696</v>
      </c>
      <c r="Y739" s="3" t="n">
        <f aca="false">C739-X739</f>
        <v>49644.7228503467</v>
      </c>
      <c r="AC739" s="4"/>
    </row>
    <row r="740" customFormat="false" ht="15" hidden="false" customHeight="false" outlineLevel="0" collapsed="false">
      <c r="A740" s="16" t="n">
        <v>39472</v>
      </c>
      <c r="B740" s="1" t="n">
        <v>0.468335648148148</v>
      </c>
      <c r="C740" s="2" t="n">
        <v>49618.46</v>
      </c>
      <c r="D740" s="3" t="n">
        <v>3640.3318</v>
      </c>
      <c r="E740" s="0" t="s">
        <v>20</v>
      </c>
      <c r="F740" s="3" t="n">
        <v>11627.0225</v>
      </c>
      <c r="G740" s="0" t="s">
        <v>21</v>
      </c>
      <c r="H740" s="4" t="n">
        <v>36.6721966666667</v>
      </c>
      <c r="I740" s="4" t="n">
        <v>-116.450375</v>
      </c>
      <c r="J740" s="5" t="n">
        <v>792.9</v>
      </c>
      <c r="S740" s="1" t="n">
        <f aca="false">B740-$B$2540</f>
        <v>0.05125</v>
      </c>
      <c r="T740" s="17" t="n">
        <f aca="false">HOUR(S740)</f>
        <v>1</v>
      </c>
      <c r="U740" s="17" t="n">
        <f aca="false">MINUTE(S740)</f>
        <v>13</v>
      </c>
      <c r="V740" s="18" t="n">
        <f aca="false">SECOND(S740)</f>
        <v>48</v>
      </c>
      <c r="W740" s="3" t="n">
        <f aca="false">(T740*60)+(U740)+(V740/60)</f>
        <v>73.8</v>
      </c>
      <c r="X740" s="3" t="n">
        <f aca="false">($M$2/$R$2)*W740</f>
        <v>-28.7059533908818</v>
      </c>
      <c r="Y740" s="3" t="n">
        <f aca="false">C740-X740</f>
        <v>49647.1659533909</v>
      </c>
      <c r="AC740" s="4"/>
    </row>
    <row r="741" customFormat="false" ht="15" hidden="false" customHeight="false" outlineLevel="0" collapsed="false">
      <c r="A741" s="16" t="n">
        <v>39472</v>
      </c>
      <c r="B741" s="1" t="n">
        <v>0.468219907407407</v>
      </c>
      <c r="C741" s="2" t="n">
        <v>49614.813</v>
      </c>
      <c r="D741" s="3" t="n">
        <v>3640.337</v>
      </c>
      <c r="E741" s="0" t="s">
        <v>20</v>
      </c>
      <c r="F741" s="3" t="n">
        <v>11627.0176</v>
      </c>
      <c r="G741" s="0" t="s">
        <v>21</v>
      </c>
      <c r="H741" s="4" t="n">
        <v>36.6722833333333</v>
      </c>
      <c r="I741" s="4" t="n">
        <v>-116.450293333333</v>
      </c>
      <c r="J741" s="5" t="n">
        <v>793.1</v>
      </c>
      <c r="S741" s="1" t="n">
        <f aca="false">B741-$B$2540</f>
        <v>0.0511342592592593</v>
      </c>
      <c r="T741" s="17" t="n">
        <f aca="false">HOUR(S741)</f>
        <v>1</v>
      </c>
      <c r="U741" s="17" t="n">
        <f aca="false">MINUTE(S741)</f>
        <v>13</v>
      </c>
      <c r="V741" s="18" t="n">
        <f aca="false">SECOND(S741)</f>
        <v>38</v>
      </c>
      <c r="W741" s="3" t="n">
        <f aca="false">(T741*60)+(U741)+(V741/60)</f>
        <v>73.6333333333333</v>
      </c>
      <c r="X741" s="3" t="n">
        <f aca="false">($M$2/$R$2)*W741</f>
        <v>-28.6411251311915</v>
      </c>
      <c r="Y741" s="3" t="n">
        <f aca="false">C741-X741</f>
        <v>49643.4541251312</v>
      </c>
      <c r="AC741" s="4"/>
    </row>
    <row r="742" customFormat="false" ht="15" hidden="false" customHeight="false" outlineLevel="0" collapsed="false">
      <c r="A742" s="16" t="n">
        <v>39472</v>
      </c>
      <c r="B742" s="1" t="n">
        <v>0.468196759259259</v>
      </c>
      <c r="C742" s="2" t="n">
        <v>49613.38</v>
      </c>
      <c r="D742" s="3" t="n">
        <v>3640.3378</v>
      </c>
      <c r="E742" s="0" t="s">
        <v>20</v>
      </c>
      <c r="F742" s="3" t="n">
        <v>11627.0164</v>
      </c>
      <c r="G742" s="0" t="s">
        <v>21</v>
      </c>
      <c r="H742" s="4" t="n">
        <v>36.6722966666667</v>
      </c>
      <c r="I742" s="4" t="n">
        <v>-116.450273333333</v>
      </c>
      <c r="J742" s="5" t="n">
        <v>793</v>
      </c>
      <c r="S742" s="1" t="n">
        <f aca="false">B742-$B$2540</f>
        <v>0.0511111111111111</v>
      </c>
      <c r="T742" s="17" t="n">
        <f aca="false">HOUR(S742)</f>
        <v>1</v>
      </c>
      <c r="U742" s="17" t="n">
        <f aca="false">MINUTE(S742)</f>
        <v>13</v>
      </c>
      <c r="V742" s="18" t="n">
        <f aca="false">SECOND(S742)</f>
        <v>36</v>
      </c>
      <c r="W742" s="3" t="n">
        <f aca="false">(T742*60)+(U742)+(V742/60)</f>
        <v>73.6</v>
      </c>
      <c r="X742" s="3" t="n">
        <f aca="false">($M$2/$R$2)*W742</f>
        <v>-28.6281594792534</v>
      </c>
      <c r="Y742" s="3" t="n">
        <f aca="false">C742-X742</f>
        <v>49642.0081594793</v>
      </c>
      <c r="AC742" s="4"/>
    </row>
    <row r="743" customFormat="false" ht="15" hidden="false" customHeight="false" outlineLevel="0" collapsed="false">
      <c r="A743" s="16" t="n">
        <v>39472</v>
      </c>
      <c r="B743" s="1" t="n">
        <v>0.468173611111111</v>
      </c>
      <c r="C743" s="2" t="n">
        <v>49612.816</v>
      </c>
      <c r="D743" s="3" t="n">
        <v>3640.3386</v>
      </c>
      <c r="E743" s="0" t="s">
        <v>20</v>
      </c>
      <c r="F743" s="3" t="n">
        <v>11627.015</v>
      </c>
      <c r="G743" s="0" t="s">
        <v>21</v>
      </c>
      <c r="H743" s="4" t="n">
        <v>36.67231</v>
      </c>
      <c r="I743" s="4" t="n">
        <v>-116.45025</v>
      </c>
      <c r="J743" s="5" t="n">
        <v>793.1</v>
      </c>
      <c r="S743" s="1" t="n">
        <f aca="false">B743-$B$2540</f>
        <v>0.051087962962963</v>
      </c>
      <c r="T743" s="17" t="n">
        <f aca="false">HOUR(S743)</f>
        <v>1</v>
      </c>
      <c r="U743" s="17" t="n">
        <f aca="false">MINUTE(S743)</f>
        <v>13</v>
      </c>
      <c r="V743" s="18" t="n">
        <f aca="false">SECOND(S743)</f>
        <v>34</v>
      </c>
      <c r="W743" s="3" t="n">
        <f aca="false">(T743*60)+(U743)+(V743/60)</f>
        <v>73.5666666666667</v>
      </c>
      <c r="X743" s="3" t="n">
        <f aca="false">($M$2/$R$2)*W743</f>
        <v>-28.6151938273154</v>
      </c>
      <c r="Y743" s="3" t="n">
        <f aca="false">C743-X743</f>
        <v>49641.4311938273</v>
      </c>
      <c r="AC743" s="4"/>
    </row>
    <row r="744" customFormat="false" ht="15" hidden="false" customHeight="false" outlineLevel="0" collapsed="false">
      <c r="A744" s="16" t="n">
        <v>39472</v>
      </c>
      <c r="B744" s="1" t="n">
        <v>0.468150462962963</v>
      </c>
      <c r="C744" s="2" t="n">
        <v>49612.517</v>
      </c>
      <c r="D744" s="3" t="n">
        <v>3640.3395</v>
      </c>
      <c r="E744" s="0" t="s">
        <v>20</v>
      </c>
      <c r="F744" s="3" t="n">
        <v>11627.0137</v>
      </c>
      <c r="G744" s="0" t="s">
        <v>21</v>
      </c>
      <c r="H744" s="4" t="n">
        <v>36.672325</v>
      </c>
      <c r="I744" s="4" t="n">
        <v>-116.450228333333</v>
      </c>
      <c r="J744" s="5" t="n">
        <v>793.1</v>
      </c>
      <c r="S744" s="1" t="n">
        <f aca="false">B744-$B$2540</f>
        <v>0.0510648148148148</v>
      </c>
      <c r="T744" s="17" t="n">
        <f aca="false">HOUR(S744)</f>
        <v>1</v>
      </c>
      <c r="U744" s="17" t="n">
        <f aca="false">MINUTE(S744)</f>
        <v>13</v>
      </c>
      <c r="V744" s="18" t="n">
        <f aca="false">SECOND(S744)</f>
        <v>32</v>
      </c>
      <c r="W744" s="3" t="n">
        <f aca="false">(T744*60)+(U744)+(V744/60)</f>
        <v>73.5333333333333</v>
      </c>
      <c r="X744" s="3" t="n">
        <f aca="false">($M$2/$R$2)*W744</f>
        <v>-28.6022281753773</v>
      </c>
      <c r="Y744" s="3" t="n">
        <f aca="false">C744-X744</f>
        <v>49641.1192281754</v>
      </c>
      <c r="AC744" s="4"/>
    </row>
    <row r="745" customFormat="false" ht="15" hidden="false" customHeight="false" outlineLevel="0" collapsed="false">
      <c r="A745" s="16" t="n">
        <v>39472</v>
      </c>
      <c r="B745" s="1" t="n">
        <v>0.468127314814815</v>
      </c>
      <c r="C745" s="2" t="n">
        <v>49611.862</v>
      </c>
      <c r="D745" s="3" t="n">
        <v>3640.3404</v>
      </c>
      <c r="E745" s="0" t="s">
        <v>20</v>
      </c>
      <c r="F745" s="3" t="n">
        <v>11627.0124</v>
      </c>
      <c r="G745" s="0" t="s">
        <v>21</v>
      </c>
      <c r="H745" s="4" t="n">
        <v>36.67234</v>
      </c>
      <c r="I745" s="4" t="n">
        <v>-116.450206666667</v>
      </c>
      <c r="J745" s="5" t="n">
        <v>793.2</v>
      </c>
      <c r="S745" s="1" t="n">
        <f aca="false">B745-$B$2540</f>
        <v>0.0510416666666667</v>
      </c>
      <c r="T745" s="17" t="n">
        <f aca="false">HOUR(S745)</f>
        <v>1</v>
      </c>
      <c r="U745" s="17" t="n">
        <f aca="false">MINUTE(S745)</f>
        <v>13</v>
      </c>
      <c r="V745" s="18" t="n">
        <f aca="false">SECOND(S745)</f>
        <v>30</v>
      </c>
      <c r="W745" s="3" t="n">
        <f aca="false">(T745*60)+(U745)+(V745/60)</f>
        <v>73.5</v>
      </c>
      <c r="X745" s="3" t="n">
        <f aca="false">($M$2/$R$2)*W745</f>
        <v>-28.5892625234392</v>
      </c>
      <c r="Y745" s="3" t="n">
        <f aca="false">C745-X745</f>
        <v>49640.4512625234</v>
      </c>
      <c r="AC745" s="4"/>
    </row>
    <row r="746" customFormat="false" ht="15" hidden="false" customHeight="false" outlineLevel="0" collapsed="false">
      <c r="A746" s="16" t="n">
        <v>39472</v>
      </c>
      <c r="B746" s="1" t="n">
        <v>0.468104166666667</v>
      </c>
      <c r="C746" s="2" t="n">
        <v>49613.471</v>
      </c>
      <c r="D746" s="3" t="n">
        <v>3640.3412</v>
      </c>
      <c r="E746" s="0" t="s">
        <v>20</v>
      </c>
      <c r="F746" s="3" t="n">
        <v>11627.0112</v>
      </c>
      <c r="G746" s="0" t="s">
        <v>21</v>
      </c>
      <c r="H746" s="4" t="n">
        <v>36.6723533333333</v>
      </c>
      <c r="I746" s="4" t="n">
        <v>-116.450186666667</v>
      </c>
      <c r="J746" s="5" t="n">
        <v>793.3</v>
      </c>
      <c r="S746" s="1" t="n">
        <f aca="false">B746-$B$2540</f>
        <v>0.0510185185185185</v>
      </c>
      <c r="T746" s="17" t="n">
        <f aca="false">HOUR(S746)</f>
        <v>1</v>
      </c>
      <c r="U746" s="17" t="n">
        <f aca="false">MINUTE(S746)</f>
        <v>13</v>
      </c>
      <c r="V746" s="18" t="n">
        <f aca="false">SECOND(S746)</f>
        <v>28</v>
      </c>
      <c r="W746" s="3" t="n">
        <f aca="false">(T746*60)+(U746)+(V746/60)</f>
        <v>73.4666666666667</v>
      </c>
      <c r="X746" s="3" t="n">
        <f aca="false">($M$2/$R$2)*W746</f>
        <v>-28.5762968715012</v>
      </c>
      <c r="Y746" s="3" t="n">
        <f aca="false">C746-X746</f>
        <v>49642.0472968715</v>
      </c>
      <c r="AC746" s="4"/>
    </row>
    <row r="747" customFormat="false" ht="15" hidden="false" customHeight="false" outlineLevel="0" collapsed="false">
      <c r="A747" s="16" t="n">
        <v>39472</v>
      </c>
      <c r="B747" s="1" t="n">
        <v>0.468081018518519</v>
      </c>
      <c r="C747" s="2" t="n">
        <v>49616.325</v>
      </c>
      <c r="D747" s="3" t="n">
        <v>3640.342</v>
      </c>
      <c r="E747" s="0" t="s">
        <v>20</v>
      </c>
      <c r="F747" s="3" t="n">
        <v>11627.0099</v>
      </c>
      <c r="G747" s="0" t="s">
        <v>21</v>
      </c>
      <c r="H747" s="4" t="n">
        <v>36.6723666666667</v>
      </c>
      <c r="I747" s="4" t="n">
        <v>-116.450165</v>
      </c>
      <c r="J747" s="5" t="n">
        <v>793.2</v>
      </c>
      <c r="S747" s="1" t="n">
        <f aca="false">B747-$B$2540</f>
        <v>0.0509953703703704</v>
      </c>
      <c r="T747" s="17" t="n">
        <f aca="false">HOUR(S747)</f>
        <v>1</v>
      </c>
      <c r="U747" s="17" t="n">
        <f aca="false">MINUTE(S747)</f>
        <v>13</v>
      </c>
      <c r="V747" s="18" t="n">
        <f aca="false">SECOND(S747)</f>
        <v>26</v>
      </c>
      <c r="W747" s="3" t="n">
        <f aca="false">(T747*60)+(U747)+(V747/60)</f>
        <v>73.4333333333333</v>
      </c>
      <c r="X747" s="3" t="n">
        <f aca="false">($M$2/$R$2)*W747</f>
        <v>-28.5633312195631</v>
      </c>
      <c r="Y747" s="3" t="n">
        <f aca="false">C747-X747</f>
        <v>49644.8883312196</v>
      </c>
      <c r="AC747" s="4"/>
    </row>
    <row r="748" customFormat="false" ht="15" hidden="false" customHeight="false" outlineLevel="0" collapsed="false">
      <c r="A748" s="16" t="n">
        <v>39472</v>
      </c>
      <c r="B748" s="1" t="n">
        <v>0.46805787037037</v>
      </c>
      <c r="C748" s="2" t="n">
        <v>49618.459</v>
      </c>
      <c r="D748" s="3" t="n">
        <v>3640.3428</v>
      </c>
      <c r="E748" s="0" t="s">
        <v>20</v>
      </c>
      <c r="F748" s="3" t="n">
        <v>11627.0087</v>
      </c>
      <c r="G748" s="0" t="s">
        <v>21</v>
      </c>
      <c r="H748" s="4" t="n">
        <v>36.67238</v>
      </c>
      <c r="I748" s="4" t="n">
        <v>-116.450145</v>
      </c>
      <c r="J748" s="5" t="n">
        <v>793.3</v>
      </c>
      <c r="S748" s="1" t="n">
        <f aca="false">B748-$B$2540</f>
        <v>0.0509722222222222</v>
      </c>
      <c r="T748" s="17" t="n">
        <f aca="false">HOUR(S748)</f>
        <v>1</v>
      </c>
      <c r="U748" s="17" t="n">
        <f aca="false">MINUTE(S748)</f>
        <v>13</v>
      </c>
      <c r="V748" s="18" t="n">
        <f aca="false">SECOND(S748)</f>
        <v>24</v>
      </c>
      <c r="W748" s="3" t="n">
        <f aca="false">(T748*60)+(U748)+(V748/60)</f>
        <v>73.4</v>
      </c>
      <c r="X748" s="3" t="n">
        <f aca="false">($M$2/$R$2)*W748</f>
        <v>-28.550365567625</v>
      </c>
      <c r="Y748" s="3" t="n">
        <f aca="false">C748-X748</f>
        <v>49647.0093655676</v>
      </c>
      <c r="AC748" s="4"/>
    </row>
    <row r="749" customFormat="false" ht="15" hidden="false" customHeight="false" outlineLevel="0" collapsed="false">
      <c r="A749" s="16" t="n">
        <v>39472</v>
      </c>
      <c r="B749" s="1" t="n">
        <v>0.468034722222222</v>
      </c>
      <c r="C749" s="2" t="n">
        <v>49620.687</v>
      </c>
      <c r="D749" s="3" t="n">
        <v>3640.3434</v>
      </c>
      <c r="E749" s="0" t="s">
        <v>20</v>
      </c>
      <c r="F749" s="3" t="n">
        <v>11627.0074</v>
      </c>
      <c r="G749" s="0" t="s">
        <v>21</v>
      </c>
      <c r="H749" s="4" t="n">
        <v>36.67239</v>
      </c>
      <c r="I749" s="4" t="n">
        <v>-116.450123333333</v>
      </c>
      <c r="J749" s="5" t="n">
        <v>793.3</v>
      </c>
      <c r="S749" s="1" t="n">
        <f aca="false">B749-$B$2540</f>
        <v>0.0509490740740741</v>
      </c>
      <c r="T749" s="17" t="n">
        <f aca="false">HOUR(S749)</f>
        <v>1</v>
      </c>
      <c r="U749" s="17" t="n">
        <f aca="false">MINUTE(S749)</f>
        <v>13</v>
      </c>
      <c r="V749" s="18" t="n">
        <f aca="false">SECOND(S749)</f>
        <v>22</v>
      </c>
      <c r="W749" s="3" t="n">
        <f aca="false">(T749*60)+(U749)+(V749/60)</f>
        <v>73.3666666666667</v>
      </c>
      <c r="X749" s="3" t="n">
        <f aca="false">($M$2/$R$2)*W749</f>
        <v>-28.537399915687</v>
      </c>
      <c r="Y749" s="3" t="n">
        <f aca="false">C749-X749</f>
        <v>49649.2243999157</v>
      </c>
      <c r="AC749" s="4"/>
    </row>
    <row r="750" customFormat="false" ht="15" hidden="false" customHeight="false" outlineLevel="0" collapsed="false">
      <c r="A750" s="16" t="n">
        <v>39472</v>
      </c>
      <c r="B750" s="1" t="n">
        <v>0.468011574074074</v>
      </c>
      <c r="C750" s="2" t="n">
        <v>49616.233</v>
      </c>
      <c r="D750" s="3" t="n">
        <v>3640.3441</v>
      </c>
      <c r="E750" s="0" t="s">
        <v>20</v>
      </c>
      <c r="F750" s="3" t="n">
        <v>11627.0064</v>
      </c>
      <c r="G750" s="0" t="s">
        <v>21</v>
      </c>
      <c r="H750" s="4" t="n">
        <v>36.6724016666667</v>
      </c>
      <c r="I750" s="4" t="n">
        <v>-116.450106666667</v>
      </c>
      <c r="J750" s="5" t="n">
        <v>793.3</v>
      </c>
      <c r="S750" s="1" t="n">
        <f aca="false">B750-$B$2540</f>
        <v>0.0509259259259259</v>
      </c>
      <c r="T750" s="17" t="n">
        <f aca="false">HOUR(S750)</f>
        <v>1</v>
      </c>
      <c r="U750" s="17" t="n">
        <f aca="false">MINUTE(S750)</f>
        <v>13</v>
      </c>
      <c r="V750" s="18" t="n">
        <f aca="false">SECOND(S750)</f>
        <v>20</v>
      </c>
      <c r="W750" s="3" t="n">
        <f aca="false">(T750*60)+(U750)+(V750/60)</f>
        <v>73.3333333333333</v>
      </c>
      <c r="X750" s="3" t="n">
        <f aca="false">($M$2/$R$2)*W750</f>
        <v>-28.5244342637489</v>
      </c>
      <c r="Y750" s="3" t="n">
        <f aca="false">C750-X750</f>
        <v>49644.7574342638</v>
      </c>
      <c r="AC750" s="4"/>
    </row>
    <row r="751" customFormat="false" ht="15" hidden="false" customHeight="false" outlineLevel="0" collapsed="false">
      <c r="A751" s="16" t="n">
        <v>39472</v>
      </c>
      <c r="B751" s="1" t="n">
        <v>0.46794212962963</v>
      </c>
      <c r="C751" s="2" t="n">
        <v>49618.381</v>
      </c>
      <c r="D751" s="3" t="n">
        <v>3640.347</v>
      </c>
      <c r="E751" s="0" t="s">
        <v>20</v>
      </c>
      <c r="F751" s="3" t="n">
        <v>11627.004</v>
      </c>
      <c r="G751" s="0" t="s">
        <v>21</v>
      </c>
      <c r="H751" s="4" t="n">
        <v>36.67245</v>
      </c>
      <c r="I751" s="4" t="n">
        <v>-116.450066666667</v>
      </c>
      <c r="J751" s="5" t="n">
        <v>793.4</v>
      </c>
      <c r="S751" s="1" t="n">
        <f aca="false">B751-$B$2540</f>
        <v>0.0508564814814815</v>
      </c>
      <c r="T751" s="17" t="n">
        <f aca="false">HOUR(S751)</f>
        <v>1</v>
      </c>
      <c r="U751" s="17" t="n">
        <f aca="false">MINUTE(S751)</f>
        <v>13</v>
      </c>
      <c r="V751" s="18" t="n">
        <f aca="false">SECOND(S751)</f>
        <v>14</v>
      </c>
      <c r="W751" s="3" t="n">
        <f aca="false">(T751*60)+(U751)+(V751/60)</f>
        <v>73.2333333333333</v>
      </c>
      <c r="X751" s="3" t="n">
        <f aca="false">($M$2/$R$2)*W751</f>
        <v>-28.4855373079347</v>
      </c>
      <c r="Y751" s="3" t="n">
        <f aca="false">C751-X751</f>
        <v>49646.8665373079</v>
      </c>
      <c r="AC751" s="4"/>
    </row>
    <row r="752" customFormat="false" ht="15" hidden="false" customHeight="false" outlineLevel="0" collapsed="false">
      <c r="A752" s="16" t="n">
        <v>39472</v>
      </c>
      <c r="B752" s="1" t="n">
        <v>0.467918981481482</v>
      </c>
      <c r="C752" s="2" t="n">
        <v>46987.306</v>
      </c>
      <c r="D752" s="3" t="n">
        <v>3640.348</v>
      </c>
      <c r="E752" s="0" t="s">
        <v>20</v>
      </c>
      <c r="F752" s="3" t="n">
        <v>11627.0035</v>
      </c>
      <c r="G752" s="0" t="s">
        <v>21</v>
      </c>
      <c r="H752" s="4" t="n">
        <v>36.6724666666667</v>
      </c>
      <c r="I752" s="4" t="n">
        <v>-116.450058333333</v>
      </c>
      <c r="J752" s="5" t="n">
        <v>793.4</v>
      </c>
      <c r="S752" s="1" t="n">
        <f aca="false">B752-$B$2540</f>
        <v>0.0508333333333333</v>
      </c>
      <c r="T752" s="17" t="n">
        <f aca="false">HOUR(S752)</f>
        <v>1</v>
      </c>
      <c r="U752" s="17" t="n">
        <f aca="false">MINUTE(S752)</f>
        <v>13</v>
      </c>
      <c r="V752" s="18" t="n">
        <f aca="false">SECOND(S752)</f>
        <v>12</v>
      </c>
      <c r="W752" s="3" t="n">
        <f aca="false">(T752*60)+(U752)+(V752/60)</f>
        <v>73.2</v>
      </c>
      <c r="X752" s="3" t="n">
        <f aca="false">($M$2/$R$2)*W752</f>
        <v>-28.4725716559966</v>
      </c>
      <c r="Y752" s="3" t="n">
        <f aca="false">C752-X752</f>
        <v>47015.778571656</v>
      </c>
      <c r="AC752" s="4"/>
    </row>
    <row r="753" customFormat="false" ht="15" hidden="false" customHeight="false" outlineLevel="0" collapsed="false">
      <c r="A753" s="16" t="n">
        <v>39472</v>
      </c>
      <c r="B753" s="1" t="n">
        <v>0.467895833333333</v>
      </c>
      <c r="C753" s="2" t="n">
        <v>49622.023</v>
      </c>
      <c r="D753" s="3" t="n">
        <v>3640.3492</v>
      </c>
      <c r="E753" s="0" t="s">
        <v>20</v>
      </c>
      <c r="F753" s="3" t="n">
        <v>11627.0031</v>
      </c>
      <c r="G753" s="0" t="s">
        <v>21</v>
      </c>
      <c r="H753" s="4" t="n">
        <v>36.6724866666667</v>
      </c>
      <c r="I753" s="4" t="n">
        <v>-116.450051666667</v>
      </c>
      <c r="J753" s="5" t="n">
        <v>793.3</v>
      </c>
      <c r="S753" s="1" t="n">
        <f aca="false">B753-$B$2540</f>
        <v>0.0508101851851852</v>
      </c>
      <c r="T753" s="17" t="n">
        <f aca="false">HOUR(S753)</f>
        <v>1</v>
      </c>
      <c r="U753" s="17" t="n">
        <f aca="false">MINUTE(S753)</f>
        <v>13</v>
      </c>
      <c r="V753" s="18" t="n">
        <f aca="false">SECOND(S753)</f>
        <v>10</v>
      </c>
      <c r="W753" s="3" t="n">
        <f aca="false">(T753*60)+(U753)+(V753/60)</f>
        <v>73.1666666666667</v>
      </c>
      <c r="X753" s="3" t="n">
        <f aca="false">($M$2/$R$2)*W753</f>
        <v>-28.4596060040586</v>
      </c>
      <c r="Y753" s="3" t="n">
        <f aca="false">C753-X753</f>
        <v>49650.4826060041</v>
      </c>
      <c r="AC753" s="4"/>
    </row>
    <row r="754" customFormat="false" ht="15" hidden="false" customHeight="false" outlineLevel="0" collapsed="false">
      <c r="A754" s="16" t="n">
        <v>39472</v>
      </c>
      <c r="B754" s="1" t="n">
        <v>0.467872685185185</v>
      </c>
      <c r="C754" s="2" t="n">
        <v>49010.433</v>
      </c>
      <c r="D754" s="3" t="n">
        <v>3640.3504</v>
      </c>
      <c r="E754" s="0" t="s">
        <v>20</v>
      </c>
      <c r="F754" s="3" t="n">
        <v>11627.0025</v>
      </c>
      <c r="G754" s="0" t="s">
        <v>21</v>
      </c>
      <c r="H754" s="4" t="n">
        <v>36.6725066666667</v>
      </c>
      <c r="I754" s="4" t="n">
        <v>-116.450041666667</v>
      </c>
      <c r="J754" s="5" t="n">
        <v>793.4</v>
      </c>
      <c r="S754" s="1" t="n">
        <f aca="false">B754-$B$2540</f>
        <v>0.050787037037037</v>
      </c>
      <c r="T754" s="17" t="n">
        <f aca="false">HOUR(S754)</f>
        <v>1</v>
      </c>
      <c r="U754" s="17" t="n">
        <f aca="false">MINUTE(S754)</f>
        <v>13</v>
      </c>
      <c r="V754" s="18" t="n">
        <f aca="false">SECOND(S754)</f>
        <v>8</v>
      </c>
      <c r="W754" s="3" t="n">
        <f aca="false">(T754*60)+(U754)+(V754/60)</f>
        <v>73.1333333333333</v>
      </c>
      <c r="X754" s="3" t="n">
        <f aca="false">($M$2/$R$2)*W754</f>
        <v>-28.4466403521205</v>
      </c>
      <c r="Y754" s="3" t="n">
        <f aca="false">C754-X754</f>
        <v>49038.8796403521</v>
      </c>
      <c r="AC754" s="4"/>
    </row>
    <row r="755" customFormat="false" ht="15" hidden="false" customHeight="false" outlineLevel="0" collapsed="false">
      <c r="A755" s="16" t="n">
        <v>39472</v>
      </c>
      <c r="B755" s="1" t="n">
        <v>0.467849537037037</v>
      </c>
      <c r="C755" s="2" t="n">
        <v>46488.817</v>
      </c>
      <c r="D755" s="3" t="n">
        <v>3640.3515</v>
      </c>
      <c r="E755" s="0" t="s">
        <v>20</v>
      </c>
      <c r="F755" s="3" t="n">
        <v>11627.0017</v>
      </c>
      <c r="G755" s="0" t="s">
        <v>21</v>
      </c>
      <c r="H755" s="4" t="n">
        <v>36.672525</v>
      </c>
      <c r="I755" s="4" t="n">
        <v>-116.450028333333</v>
      </c>
      <c r="J755" s="5" t="n">
        <v>793.4</v>
      </c>
      <c r="S755" s="1" t="n">
        <f aca="false">B755-$B$2540</f>
        <v>0.0507638888888889</v>
      </c>
      <c r="T755" s="17" t="n">
        <f aca="false">HOUR(S755)</f>
        <v>1</v>
      </c>
      <c r="U755" s="17" t="n">
        <f aca="false">MINUTE(S755)</f>
        <v>13</v>
      </c>
      <c r="V755" s="18" t="n">
        <f aca="false">SECOND(S755)</f>
        <v>6</v>
      </c>
      <c r="W755" s="3" t="n">
        <f aca="false">(T755*60)+(U755)+(V755/60)</f>
        <v>73.1</v>
      </c>
      <c r="X755" s="3" t="n">
        <f aca="false">($M$2/$R$2)*W755</f>
        <v>-28.4336747001824</v>
      </c>
      <c r="Y755" s="3" t="n">
        <f aca="false">C755-X755</f>
        <v>46517.2506747002</v>
      </c>
      <c r="AC755" s="4"/>
    </row>
    <row r="756" customFormat="false" ht="15" hidden="false" customHeight="false" outlineLevel="0" collapsed="false">
      <c r="A756" s="16" t="n">
        <v>39472</v>
      </c>
      <c r="B756" s="1" t="n">
        <v>0.467826388888889</v>
      </c>
      <c r="C756" s="2" t="n">
        <v>49616.73</v>
      </c>
      <c r="D756" s="3" t="n">
        <v>3640.3527</v>
      </c>
      <c r="E756" s="0" t="s">
        <v>20</v>
      </c>
      <c r="F756" s="3" t="n">
        <v>11627.0009</v>
      </c>
      <c r="G756" s="0" t="s">
        <v>21</v>
      </c>
      <c r="H756" s="4" t="n">
        <v>36.672545</v>
      </c>
      <c r="I756" s="4" t="n">
        <v>-116.450015</v>
      </c>
      <c r="J756" s="5" t="n">
        <v>793.4</v>
      </c>
      <c r="S756" s="1" t="n">
        <f aca="false">B756-$B$2540</f>
        <v>0.0507407407407407</v>
      </c>
      <c r="T756" s="17" t="n">
        <f aca="false">HOUR(S756)</f>
        <v>1</v>
      </c>
      <c r="U756" s="17" t="n">
        <f aca="false">MINUTE(S756)</f>
        <v>13</v>
      </c>
      <c r="V756" s="18" t="n">
        <f aca="false">SECOND(S756)</f>
        <v>4</v>
      </c>
      <c r="W756" s="3" t="n">
        <f aca="false">(T756*60)+(U756)+(V756/60)</f>
        <v>73.0666666666667</v>
      </c>
      <c r="X756" s="3" t="n">
        <f aca="false">($M$2/$R$2)*W756</f>
        <v>-28.4207090482444</v>
      </c>
      <c r="Y756" s="3" t="n">
        <f aca="false">C756-X756</f>
        <v>49645.1507090483</v>
      </c>
      <c r="AC756" s="4"/>
    </row>
    <row r="757" customFormat="false" ht="15" hidden="false" customHeight="false" outlineLevel="0" collapsed="false">
      <c r="A757" s="16" t="n">
        <v>39472</v>
      </c>
      <c r="B757" s="1" t="n">
        <v>0.467756944444444</v>
      </c>
      <c r="C757" s="2" t="n">
        <v>48640.354</v>
      </c>
      <c r="D757" s="3" t="n">
        <v>3640.3564</v>
      </c>
      <c r="E757" s="0" t="s">
        <v>20</v>
      </c>
      <c r="F757" s="3" t="n">
        <v>11626.9992</v>
      </c>
      <c r="G757" s="0" t="s">
        <v>21</v>
      </c>
      <c r="H757" s="4" t="n">
        <v>36.6726066666667</v>
      </c>
      <c r="I757" s="4" t="n">
        <v>-116.449986666667</v>
      </c>
      <c r="J757" s="5" t="n">
        <v>793.6</v>
      </c>
      <c r="S757" s="1" t="n">
        <f aca="false">B757-$B$2540</f>
        <v>0.0506712962962963</v>
      </c>
      <c r="T757" s="17" t="n">
        <f aca="false">HOUR(S757)</f>
        <v>1</v>
      </c>
      <c r="U757" s="17" t="n">
        <f aca="false">MINUTE(S757)</f>
        <v>12</v>
      </c>
      <c r="V757" s="18" t="n">
        <f aca="false">SECOND(S757)</f>
        <v>58</v>
      </c>
      <c r="W757" s="3" t="n">
        <f aca="false">(T757*60)+(U757)+(V757/60)</f>
        <v>72.9666666666667</v>
      </c>
      <c r="X757" s="3" t="n">
        <f aca="false">($M$2/$R$2)*W757</f>
        <v>-28.3818120924302</v>
      </c>
      <c r="Y757" s="3" t="n">
        <f aca="false">C757-X757</f>
        <v>48668.7358120924</v>
      </c>
      <c r="AC757" s="4"/>
    </row>
    <row r="758" customFormat="false" ht="15" hidden="false" customHeight="false" outlineLevel="0" collapsed="false">
      <c r="A758" s="16" t="n">
        <v>39472</v>
      </c>
      <c r="B758" s="1" t="n">
        <v>0.4676875</v>
      </c>
      <c r="C758" s="2" t="n">
        <v>49493.8</v>
      </c>
      <c r="D758" s="3" t="n">
        <v>3640.3596</v>
      </c>
      <c r="E758" s="0" t="s">
        <v>20</v>
      </c>
      <c r="F758" s="3" t="n">
        <v>11626.9967</v>
      </c>
      <c r="G758" s="0" t="s">
        <v>21</v>
      </c>
      <c r="H758" s="4" t="n">
        <v>36.67266</v>
      </c>
      <c r="I758" s="4" t="n">
        <v>-116.449945</v>
      </c>
      <c r="J758" s="5" t="n">
        <v>793.6</v>
      </c>
      <c r="S758" s="1" t="n">
        <f aca="false">B758-$B$2540</f>
        <v>0.0506018518518519</v>
      </c>
      <c r="T758" s="17" t="n">
        <f aca="false">HOUR(S758)</f>
        <v>1</v>
      </c>
      <c r="U758" s="17" t="n">
        <f aca="false">MINUTE(S758)</f>
        <v>12</v>
      </c>
      <c r="V758" s="18" t="n">
        <f aca="false">SECOND(S758)</f>
        <v>52</v>
      </c>
      <c r="W758" s="3" t="n">
        <f aca="false">(T758*60)+(U758)+(V758/60)</f>
        <v>72.8666666666667</v>
      </c>
      <c r="X758" s="3" t="n">
        <f aca="false">($M$2/$R$2)*W758</f>
        <v>-28.3429151366159</v>
      </c>
      <c r="Y758" s="3" t="n">
        <f aca="false">C758-X758</f>
        <v>49522.1429151366</v>
      </c>
      <c r="AC758" s="4"/>
    </row>
    <row r="759" customFormat="false" ht="15" hidden="false" customHeight="false" outlineLevel="0" collapsed="false">
      <c r="A759" s="16" t="n">
        <v>39472</v>
      </c>
      <c r="B759" s="1" t="n">
        <v>0.467664351851852</v>
      </c>
      <c r="C759" s="2" t="n">
        <v>49618.506</v>
      </c>
      <c r="D759" s="3" t="n">
        <v>3640.3608</v>
      </c>
      <c r="E759" s="0" t="s">
        <v>20</v>
      </c>
      <c r="F759" s="3" t="n">
        <v>11626.996</v>
      </c>
      <c r="G759" s="0" t="s">
        <v>21</v>
      </c>
      <c r="H759" s="4" t="n">
        <v>36.67268</v>
      </c>
      <c r="I759" s="4" t="n">
        <v>-116.449933333333</v>
      </c>
      <c r="J759" s="5" t="n">
        <v>793.6</v>
      </c>
      <c r="S759" s="1" t="n">
        <f aca="false">B759-$B$2540</f>
        <v>0.0505787037037037</v>
      </c>
      <c r="T759" s="17" t="n">
        <f aca="false">HOUR(S759)</f>
        <v>1</v>
      </c>
      <c r="U759" s="17" t="n">
        <f aca="false">MINUTE(S759)</f>
        <v>12</v>
      </c>
      <c r="V759" s="18" t="n">
        <f aca="false">SECOND(S759)</f>
        <v>50</v>
      </c>
      <c r="W759" s="3" t="n">
        <f aca="false">(T759*60)+(U759)+(V759/60)</f>
        <v>72.8333333333333</v>
      </c>
      <c r="X759" s="3" t="n">
        <f aca="false">($M$2/$R$2)*W759</f>
        <v>-28.3299494846779</v>
      </c>
      <c r="Y759" s="3" t="n">
        <f aca="false">C759-X759</f>
        <v>49646.8359494847</v>
      </c>
      <c r="AC759" s="4"/>
    </row>
    <row r="760" customFormat="false" ht="15" hidden="false" customHeight="false" outlineLevel="0" collapsed="false">
      <c r="A760" s="16" t="n">
        <v>39472</v>
      </c>
      <c r="B760" s="1" t="n">
        <v>0.467641203703704</v>
      </c>
      <c r="C760" s="2" t="n">
        <v>49618.537</v>
      </c>
      <c r="D760" s="3" t="n">
        <v>3640.3618</v>
      </c>
      <c r="E760" s="0" t="s">
        <v>20</v>
      </c>
      <c r="F760" s="3" t="n">
        <v>11626.995</v>
      </c>
      <c r="G760" s="0" t="s">
        <v>21</v>
      </c>
      <c r="H760" s="4" t="n">
        <v>36.6726966666667</v>
      </c>
      <c r="I760" s="4" t="n">
        <v>-116.449916666667</v>
      </c>
      <c r="J760" s="5" t="n">
        <v>793.6</v>
      </c>
      <c r="S760" s="1" t="n">
        <f aca="false">B760-$B$2540</f>
        <v>0.0505555555555556</v>
      </c>
      <c r="T760" s="17" t="n">
        <f aca="false">HOUR(S760)</f>
        <v>1</v>
      </c>
      <c r="U760" s="17" t="n">
        <f aca="false">MINUTE(S760)</f>
        <v>12</v>
      </c>
      <c r="V760" s="18" t="n">
        <f aca="false">SECOND(S760)</f>
        <v>48</v>
      </c>
      <c r="W760" s="3" t="n">
        <f aca="false">(T760*60)+(U760)+(V760/60)</f>
        <v>72.8</v>
      </c>
      <c r="X760" s="3" t="n">
        <f aca="false">($M$2/$R$2)*W760</f>
        <v>-28.3169838327398</v>
      </c>
      <c r="Y760" s="3" t="n">
        <f aca="false">C760-X760</f>
        <v>49646.8539838327</v>
      </c>
      <c r="AC760" s="4"/>
    </row>
    <row r="761" customFormat="false" ht="15" hidden="false" customHeight="false" outlineLevel="0" collapsed="false">
      <c r="A761" s="16" t="n">
        <v>39472</v>
      </c>
      <c r="B761" s="1" t="n">
        <v>0.467618055555556</v>
      </c>
      <c r="C761" s="2" t="n">
        <v>49613.108</v>
      </c>
      <c r="D761" s="3" t="n">
        <v>3640.3629</v>
      </c>
      <c r="E761" s="0" t="s">
        <v>20</v>
      </c>
      <c r="F761" s="3" t="n">
        <v>11626.9941</v>
      </c>
      <c r="G761" s="0" t="s">
        <v>21</v>
      </c>
      <c r="H761" s="4" t="n">
        <v>36.672715</v>
      </c>
      <c r="I761" s="4" t="n">
        <v>-116.449901666667</v>
      </c>
      <c r="J761" s="5" t="n">
        <v>793.7</v>
      </c>
      <c r="S761" s="1" t="n">
        <f aca="false">B761-$B$2540</f>
        <v>0.0505324074074074</v>
      </c>
      <c r="T761" s="17" t="n">
        <f aca="false">HOUR(S761)</f>
        <v>1</v>
      </c>
      <c r="U761" s="17" t="n">
        <f aca="false">MINUTE(S761)</f>
        <v>12</v>
      </c>
      <c r="V761" s="18" t="n">
        <f aca="false">SECOND(S761)</f>
        <v>46</v>
      </c>
      <c r="W761" s="3" t="n">
        <f aca="false">(T761*60)+(U761)+(V761/60)</f>
        <v>72.7666666666667</v>
      </c>
      <c r="X761" s="3" t="n">
        <f aca="false">($M$2/$R$2)*W761</f>
        <v>-28.3040181808017</v>
      </c>
      <c r="Y761" s="3" t="n">
        <f aca="false">C761-X761</f>
        <v>49641.4120181808</v>
      </c>
      <c r="AC761" s="4"/>
    </row>
    <row r="762" customFormat="false" ht="15" hidden="false" customHeight="false" outlineLevel="0" collapsed="false">
      <c r="A762" s="16" t="n">
        <v>39472</v>
      </c>
      <c r="B762" s="1" t="n">
        <v>0.467594907407407</v>
      </c>
      <c r="C762" s="2" t="n">
        <v>46953.557</v>
      </c>
      <c r="D762" s="3" t="n">
        <v>3640.3641</v>
      </c>
      <c r="E762" s="0" t="s">
        <v>20</v>
      </c>
      <c r="F762" s="3" t="n">
        <v>11626.9934</v>
      </c>
      <c r="G762" s="0" t="s">
        <v>21</v>
      </c>
      <c r="H762" s="4" t="n">
        <v>36.672735</v>
      </c>
      <c r="I762" s="4" t="n">
        <v>-116.44989</v>
      </c>
      <c r="J762" s="5" t="n">
        <v>793.7</v>
      </c>
      <c r="S762" s="1" t="n">
        <f aca="false">B762-$B$2540</f>
        <v>0.0505092592592593</v>
      </c>
      <c r="T762" s="17" t="n">
        <f aca="false">HOUR(S762)</f>
        <v>1</v>
      </c>
      <c r="U762" s="17" t="n">
        <f aca="false">MINUTE(S762)</f>
        <v>12</v>
      </c>
      <c r="V762" s="18" t="n">
        <f aca="false">SECOND(S762)</f>
        <v>44</v>
      </c>
      <c r="W762" s="3" t="n">
        <f aca="false">(T762*60)+(U762)+(V762/60)</f>
        <v>72.7333333333333</v>
      </c>
      <c r="X762" s="3" t="n">
        <f aca="false">($M$2/$R$2)*W762</f>
        <v>-28.2910525288637</v>
      </c>
      <c r="Y762" s="3" t="n">
        <f aca="false">C762-X762</f>
        <v>46981.8480525289</v>
      </c>
      <c r="AC762" s="4"/>
    </row>
    <row r="763" customFormat="false" ht="15" hidden="false" customHeight="false" outlineLevel="0" collapsed="false">
      <c r="A763" s="16" t="n">
        <v>39472</v>
      </c>
      <c r="B763" s="1" t="n">
        <v>0.467456018518519</v>
      </c>
      <c r="C763" s="2" t="n">
        <v>49635.151</v>
      </c>
      <c r="D763" s="3" t="n">
        <v>3640.3712</v>
      </c>
      <c r="E763" s="0" t="s">
        <v>20</v>
      </c>
      <c r="F763" s="3" t="n">
        <v>11626.9889</v>
      </c>
      <c r="G763" s="0" t="s">
        <v>21</v>
      </c>
      <c r="H763" s="4" t="n">
        <v>36.6728533333333</v>
      </c>
      <c r="I763" s="4" t="n">
        <v>-116.449815</v>
      </c>
      <c r="J763" s="5" t="n">
        <v>793.9</v>
      </c>
      <c r="S763" s="1" t="n">
        <f aca="false">B763-$B$2540</f>
        <v>0.0503703703703704</v>
      </c>
      <c r="T763" s="17" t="n">
        <f aca="false">HOUR(S763)</f>
        <v>1</v>
      </c>
      <c r="U763" s="17" t="n">
        <f aca="false">MINUTE(S763)</f>
        <v>12</v>
      </c>
      <c r="V763" s="18" t="n">
        <f aca="false">SECOND(S763)</f>
        <v>32</v>
      </c>
      <c r="W763" s="3" t="n">
        <f aca="false">(T763*60)+(U763)+(V763/60)</f>
        <v>72.5333333333333</v>
      </c>
      <c r="X763" s="3" t="n">
        <f aca="false">($M$2/$R$2)*W763</f>
        <v>-28.2132586172353</v>
      </c>
      <c r="Y763" s="3" t="n">
        <f aca="false">C763-X763</f>
        <v>49663.3642586172</v>
      </c>
      <c r="AC763" s="4"/>
    </row>
    <row r="764" customFormat="false" ht="15" hidden="false" customHeight="false" outlineLevel="0" collapsed="false">
      <c r="A764" s="16" t="n">
        <v>39472</v>
      </c>
      <c r="B764" s="1" t="n">
        <v>0.46743287037037</v>
      </c>
      <c r="C764" s="2" t="n">
        <v>46837.379</v>
      </c>
      <c r="D764" s="3" t="n">
        <v>3640.3726</v>
      </c>
      <c r="E764" s="0" t="s">
        <v>20</v>
      </c>
      <c r="F764" s="3" t="n">
        <v>11626.9886</v>
      </c>
      <c r="G764" s="0" t="s">
        <v>21</v>
      </c>
      <c r="H764" s="4" t="n">
        <v>36.6728766666667</v>
      </c>
      <c r="I764" s="4" t="n">
        <v>-116.44981</v>
      </c>
      <c r="J764" s="5" t="n">
        <v>794</v>
      </c>
      <c r="S764" s="1" t="n">
        <f aca="false">B764-$B$2540</f>
        <v>0.0503472222222222</v>
      </c>
      <c r="T764" s="17" t="n">
        <f aca="false">HOUR(S764)</f>
        <v>1</v>
      </c>
      <c r="U764" s="17" t="n">
        <f aca="false">MINUTE(S764)</f>
        <v>12</v>
      </c>
      <c r="V764" s="18" t="n">
        <f aca="false">SECOND(S764)</f>
        <v>30</v>
      </c>
      <c r="W764" s="3" t="n">
        <f aca="false">(T764*60)+(U764)+(V764/60)</f>
        <v>72.5</v>
      </c>
      <c r="X764" s="3" t="n">
        <f aca="false">($M$2/$R$2)*W764</f>
        <v>-28.2002929652972</v>
      </c>
      <c r="Y764" s="3" t="n">
        <f aca="false">C764-X764</f>
        <v>46865.5792929653</v>
      </c>
      <c r="AC764" s="4"/>
    </row>
    <row r="765" customFormat="false" ht="15" hidden="false" customHeight="false" outlineLevel="0" collapsed="false">
      <c r="A765" s="16" t="n">
        <v>39472</v>
      </c>
      <c r="B765" s="1" t="n">
        <v>0.467409722222222</v>
      </c>
      <c r="C765" s="2" t="n">
        <v>49527.82</v>
      </c>
      <c r="D765" s="3" t="n">
        <v>3640.374</v>
      </c>
      <c r="E765" s="0" t="s">
        <v>20</v>
      </c>
      <c r="F765" s="3" t="n">
        <v>11626.9881</v>
      </c>
      <c r="G765" s="0" t="s">
        <v>21</v>
      </c>
      <c r="H765" s="4" t="n">
        <v>36.6729</v>
      </c>
      <c r="I765" s="4" t="n">
        <v>-116.449801666667</v>
      </c>
      <c r="J765" s="5" t="n">
        <v>794.1</v>
      </c>
      <c r="S765" s="1" t="n">
        <f aca="false">B765-$B$2540</f>
        <v>0.0503240740740741</v>
      </c>
      <c r="T765" s="17" t="n">
        <f aca="false">HOUR(S765)</f>
        <v>1</v>
      </c>
      <c r="U765" s="17" t="n">
        <f aca="false">MINUTE(S765)</f>
        <v>12</v>
      </c>
      <c r="V765" s="18" t="n">
        <f aca="false">SECOND(S765)</f>
        <v>28</v>
      </c>
      <c r="W765" s="3" t="n">
        <f aca="false">(T765*60)+(U765)+(V765/60)</f>
        <v>72.4666666666667</v>
      </c>
      <c r="X765" s="3" t="n">
        <f aca="false">($M$2/$R$2)*W765</f>
        <v>-28.1873273133591</v>
      </c>
      <c r="Y765" s="3" t="n">
        <f aca="false">C765-X765</f>
        <v>49556.0073273134</v>
      </c>
      <c r="AC765" s="4"/>
    </row>
    <row r="766" customFormat="false" ht="15" hidden="false" customHeight="false" outlineLevel="0" collapsed="false">
      <c r="A766" s="16" t="n">
        <v>39472</v>
      </c>
      <c r="B766" s="1" t="n">
        <v>0.467247685185185</v>
      </c>
      <c r="C766" s="2" t="n">
        <v>49622.055</v>
      </c>
      <c r="D766" s="3" t="n">
        <v>3640.3822</v>
      </c>
      <c r="E766" s="0" t="s">
        <v>20</v>
      </c>
      <c r="F766" s="3" t="n">
        <v>11626.9821</v>
      </c>
      <c r="G766" s="0" t="s">
        <v>21</v>
      </c>
      <c r="H766" s="4" t="n">
        <v>36.6730366666667</v>
      </c>
      <c r="I766" s="4" t="n">
        <v>-116.449701666667</v>
      </c>
      <c r="J766" s="5" t="n">
        <v>794.3</v>
      </c>
      <c r="S766" s="1" t="n">
        <f aca="false">B766-$B$2540</f>
        <v>0.050162037037037</v>
      </c>
      <c r="T766" s="17" t="n">
        <f aca="false">HOUR(S766)</f>
        <v>1</v>
      </c>
      <c r="U766" s="17" t="n">
        <f aca="false">MINUTE(S766)</f>
        <v>12</v>
      </c>
      <c r="V766" s="18" t="n">
        <f aca="false">SECOND(S766)</f>
        <v>14</v>
      </c>
      <c r="W766" s="3" t="n">
        <f aca="false">(T766*60)+(U766)+(V766/60)</f>
        <v>72.2333333333333</v>
      </c>
      <c r="X766" s="3" t="n">
        <f aca="false">($M$2/$R$2)*W766</f>
        <v>-28.0965677497927</v>
      </c>
      <c r="Y766" s="3" t="n">
        <f aca="false">C766-X766</f>
        <v>49650.1515677498</v>
      </c>
      <c r="AC766" s="4"/>
    </row>
    <row r="767" customFormat="false" ht="15" hidden="false" customHeight="false" outlineLevel="0" collapsed="false">
      <c r="A767" s="16" t="n">
        <v>39472</v>
      </c>
      <c r="B767" s="1" t="n">
        <v>0.467224537037037</v>
      </c>
      <c r="C767" s="2" t="n">
        <v>49620.324</v>
      </c>
      <c r="D767" s="3" t="n">
        <v>3640.3832</v>
      </c>
      <c r="E767" s="0" t="s">
        <v>20</v>
      </c>
      <c r="F767" s="3" t="n">
        <v>11626.981</v>
      </c>
      <c r="G767" s="0" t="s">
        <v>21</v>
      </c>
      <c r="H767" s="4" t="n">
        <v>36.6730533333333</v>
      </c>
      <c r="I767" s="4" t="n">
        <v>-116.449683333333</v>
      </c>
      <c r="J767" s="5" t="n">
        <v>794.2</v>
      </c>
      <c r="S767" s="1" t="n">
        <f aca="false">B767-$B$2540</f>
        <v>0.0501388888888889</v>
      </c>
      <c r="T767" s="17" t="n">
        <f aca="false">HOUR(S767)</f>
        <v>1</v>
      </c>
      <c r="U767" s="17" t="n">
        <f aca="false">MINUTE(S767)</f>
        <v>12</v>
      </c>
      <c r="V767" s="18" t="n">
        <f aca="false">SECOND(S767)</f>
        <v>12</v>
      </c>
      <c r="W767" s="3" t="n">
        <f aca="false">(T767*60)+(U767)+(V767/60)</f>
        <v>72.2</v>
      </c>
      <c r="X767" s="3" t="n">
        <f aca="false">($M$2/$R$2)*W767</f>
        <v>-28.0836020978546</v>
      </c>
      <c r="Y767" s="3" t="n">
        <f aca="false">C767-X767</f>
        <v>49648.4076020979</v>
      </c>
      <c r="AC767" s="4"/>
    </row>
    <row r="768" customFormat="false" ht="15" hidden="false" customHeight="false" outlineLevel="0" collapsed="false">
      <c r="A768" s="16" t="n">
        <v>39472</v>
      </c>
      <c r="B768" s="1" t="n">
        <v>0.467201388888889</v>
      </c>
      <c r="C768" s="2" t="n">
        <v>49626.593</v>
      </c>
      <c r="D768" s="3" t="n">
        <v>3640.3846</v>
      </c>
      <c r="E768" s="0" t="s">
        <v>20</v>
      </c>
      <c r="F768" s="3" t="n">
        <v>11626.9806</v>
      </c>
      <c r="G768" s="0" t="s">
        <v>21</v>
      </c>
      <c r="H768" s="4" t="n">
        <v>36.6730766666667</v>
      </c>
      <c r="I768" s="4" t="n">
        <v>-116.449676666667</v>
      </c>
      <c r="J768" s="5" t="n">
        <v>794.3</v>
      </c>
      <c r="S768" s="1" t="n">
        <f aca="false">B768-$B$2540</f>
        <v>0.0501157407407407</v>
      </c>
      <c r="T768" s="17" t="n">
        <f aca="false">HOUR(S768)</f>
        <v>1</v>
      </c>
      <c r="U768" s="17" t="n">
        <f aca="false">MINUTE(S768)</f>
        <v>12</v>
      </c>
      <c r="V768" s="18" t="n">
        <f aca="false">SECOND(S768)</f>
        <v>10</v>
      </c>
      <c r="W768" s="3" t="n">
        <f aca="false">(T768*60)+(U768)+(V768/60)</f>
        <v>72.1666666666667</v>
      </c>
      <c r="X768" s="3" t="n">
        <f aca="false">($M$2/$R$2)*W768</f>
        <v>-28.0706364459165</v>
      </c>
      <c r="Y768" s="3" t="n">
        <f aca="false">C768-X768</f>
        <v>49654.6636364459</v>
      </c>
      <c r="AC768" s="4"/>
    </row>
    <row r="769" customFormat="false" ht="15" hidden="false" customHeight="false" outlineLevel="0" collapsed="false">
      <c r="A769" s="16" t="n">
        <v>39472</v>
      </c>
      <c r="B769" s="1" t="n">
        <v>0.467178240740741</v>
      </c>
      <c r="C769" s="2" t="n">
        <v>49140.799</v>
      </c>
      <c r="D769" s="3" t="n">
        <v>3640.3859</v>
      </c>
      <c r="E769" s="0" t="s">
        <v>20</v>
      </c>
      <c r="F769" s="3" t="n">
        <v>11626.9801</v>
      </c>
      <c r="G769" s="0" t="s">
        <v>21</v>
      </c>
      <c r="H769" s="4" t="n">
        <v>36.6730983333333</v>
      </c>
      <c r="I769" s="4" t="n">
        <v>-116.449668333333</v>
      </c>
      <c r="J769" s="5" t="n">
        <v>794.4</v>
      </c>
      <c r="S769" s="1" t="n">
        <f aca="false">B769-$B$2540</f>
        <v>0.0500925925925926</v>
      </c>
      <c r="T769" s="17" t="n">
        <f aca="false">HOUR(S769)</f>
        <v>1</v>
      </c>
      <c r="U769" s="17" t="n">
        <f aca="false">MINUTE(S769)</f>
        <v>12</v>
      </c>
      <c r="V769" s="18" t="n">
        <f aca="false">SECOND(S769)</f>
        <v>8</v>
      </c>
      <c r="W769" s="3" t="n">
        <f aca="false">(T769*60)+(U769)+(V769/60)</f>
        <v>72.1333333333333</v>
      </c>
      <c r="X769" s="3" t="n">
        <f aca="false">($M$2/$R$2)*W769</f>
        <v>-28.0576707939785</v>
      </c>
      <c r="Y769" s="3" t="n">
        <f aca="false">C769-X769</f>
        <v>49168.856670794</v>
      </c>
      <c r="AC769" s="4"/>
    </row>
    <row r="770" customFormat="false" ht="15" hidden="false" customHeight="false" outlineLevel="0" collapsed="false">
      <c r="A770" s="16" t="n">
        <v>39472</v>
      </c>
      <c r="B770" s="1" t="n">
        <v>0.467155092592593</v>
      </c>
      <c r="C770" s="2" t="n">
        <v>49623.182</v>
      </c>
      <c r="D770" s="3" t="n">
        <v>3640.387</v>
      </c>
      <c r="E770" s="0" t="s">
        <v>20</v>
      </c>
      <c r="F770" s="3" t="n">
        <v>11626.9793</v>
      </c>
      <c r="G770" s="0" t="s">
        <v>21</v>
      </c>
      <c r="H770" s="4" t="n">
        <v>36.6731166666667</v>
      </c>
      <c r="I770" s="4" t="n">
        <v>-116.449655</v>
      </c>
      <c r="J770" s="5" t="n">
        <v>794.4</v>
      </c>
      <c r="S770" s="1" t="n">
        <f aca="false">B770-$B$2540</f>
        <v>0.0500694444444444</v>
      </c>
      <c r="T770" s="17" t="n">
        <f aca="false">HOUR(S770)</f>
        <v>1</v>
      </c>
      <c r="U770" s="17" t="n">
        <f aca="false">MINUTE(S770)</f>
        <v>12</v>
      </c>
      <c r="V770" s="18" t="n">
        <f aca="false">SECOND(S770)</f>
        <v>6</v>
      </c>
      <c r="W770" s="3" t="n">
        <f aca="false">(T770*60)+(U770)+(V770/60)</f>
        <v>72.1</v>
      </c>
      <c r="X770" s="3" t="n">
        <f aca="false">($M$2/$R$2)*W770</f>
        <v>-28.0447051420404</v>
      </c>
      <c r="Y770" s="3" t="n">
        <f aca="false">C770-X770</f>
        <v>49651.226705142</v>
      </c>
      <c r="AC770" s="4"/>
    </row>
    <row r="771" customFormat="false" ht="15" hidden="false" customHeight="false" outlineLevel="0" collapsed="false">
      <c r="A771" s="16" t="n">
        <v>39472</v>
      </c>
      <c r="B771" s="1" t="n">
        <v>0.467131944444444</v>
      </c>
      <c r="C771" s="2" t="n">
        <v>49512.561</v>
      </c>
      <c r="D771" s="3" t="n">
        <v>3640.3882</v>
      </c>
      <c r="E771" s="0" t="s">
        <v>20</v>
      </c>
      <c r="F771" s="3" t="n">
        <v>11626.9785</v>
      </c>
      <c r="G771" s="0" t="s">
        <v>21</v>
      </c>
      <c r="H771" s="4" t="n">
        <v>36.6731366666667</v>
      </c>
      <c r="I771" s="4" t="n">
        <v>-116.449641666667</v>
      </c>
      <c r="J771" s="5" t="n">
        <v>794.5</v>
      </c>
      <c r="S771" s="1" t="n">
        <f aca="false">B771-$B$2540</f>
        <v>0.0500462962962963</v>
      </c>
      <c r="T771" s="17" t="n">
        <f aca="false">HOUR(S771)</f>
        <v>1</v>
      </c>
      <c r="U771" s="17" t="n">
        <f aca="false">MINUTE(S771)</f>
        <v>12</v>
      </c>
      <c r="V771" s="18" t="n">
        <f aca="false">SECOND(S771)</f>
        <v>4</v>
      </c>
      <c r="W771" s="3" t="n">
        <f aca="false">(T771*60)+(U771)+(V771/60)</f>
        <v>72.0666666666667</v>
      </c>
      <c r="X771" s="3" t="n">
        <f aca="false">($M$2/$R$2)*W771</f>
        <v>-28.0317394901023</v>
      </c>
      <c r="Y771" s="3" t="n">
        <f aca="false">C771-X771</f>
        <v>49540.5927394901</v>
      </c>
      <c r="AC771" s="4"/>
    </row>
    <row r="772" customFormat="false" ht="15" hidden="false" customHeight="false" outlineLevel="0" collapsed="false">
      <c r="A772" s="16" t="n">
        <v>39472</v>
      </c>
      <c r="B772" s="1" t="n">
        <v>0.467108796296296</v>
      </c>
      <c r="C772" s="2" t="n">
        <v>49629.577</v>
      </c>
      <c r="D772" s="3" t="n">
        <v>3640.3895</v>
      </c>
      <c r="E772" s="0" t="s">
        <v>20</v>
      </c>
      <c r="F772" s="3" t="n">
        <v>11626.9779</v>
      </c>
      <c r="G772" s="0" t="s">
        <v>21</v>
      </c>
      <c r="H772" s="4" t="n">
        <v>36.6731583333333</v>
      </c>
      <c r="I772" s="4" t="n">
        <v>-116.449631666667</v>
      </c>
      <c r="J772" s="5" t="n">
        <v>794.4</v>
      </c>
      <c r="S772" s="1" t="n">
        <f aca="false">B772-$B$2540</f>
        <v>0.0500231481481482</v>
      </c>
      <c r="T772" s="17" t="n">
        <f aca="false">HOUR(S772)</f>
        <v>1</v>
      </c>
      <c r="U772" s="17" t="n">
        <f aca="false">MINUTE(S772)</f>
        <v>12</v>
      </c>
      <c r="V772" s="18" t="n">
        <f aca="false">SECOND(S772)</f>
        <v>2</v>
      </c>
      <c r="W772" s="3" t="n">
        <f aca="false">(T772*60)+(U772)+(V772/60)</f>
        <v>72.0333333333333</v>
      </c>
      <c r="X772" s="3" t="n">
        <f aca="false">($M$2/$R$2)*W772</f>
        <v>-28.0187738381643</v>
      </c>
      <c r="Y772" s="3" t="n">
        <f aca="false">C772-X772</f>
        <v>49657.5957738382</v>
      </c>
      <c r="AC772" s="4"/>
    </row>
    <row r="773" customFormat="false" ht="15" hidden="false" customHeight="false" outlineLevel="0" collapsed="false">
      <c r="A773" s="16" t="n">
        <v>39472</v>
      </c>
      <c r="B773" s="1" t="n">
        <v>0.467085648148148</v>
      </c>
      <c r="C773" s="2" t="n">
        <v>49638.161</v>
      </c>
      <c r="D773" s="3" t="n">
        <v>3640.3908</v>
      </c>
      <c r="E773" s="0" t="s">
        <v>20</v>
      </c>
      <c r="F773" s="3" t="n">
        <v>11626.9775</v>
      </c>
      <c r="G773" s="0" t="s">
        <v>21</v>
      </c>
      <c r="H773" s="4" t="n">
        <v>36.67318</v>
      </c>
      <c r="I773" s="4" t="n">
        <v>-116.449625</v>
      </c>
      <c r="J773" s="5" t="n">
        <v>794.6</v>
      </c>
      <c r="S773" s="1" t="n">
        <f aca="false">B773-$B$2540</f>
        <v>0.05</v>
      </c>
      <c r="T773" s="17" t="n">
        <f aca="false">HOUR(S773)</f>
        <v>1</v>
      </c>
      <c r="U773" s="17" t="n">
        <f aca="false">MINUTE(S773)</f>
        <v>12</v>
      </c>
      <c r="V773" s="18" t="n">
        <f aca="false">SECOND(S773)</f>
        <v>0</v>
      </c>
      <c r="W773" s="3" t="n">
        <f aca="false">(T773*60)+(U773)+(V773/60)</f>
        <v>72</v>
      </c>
      <c r="X773" s="3" t="n">
        <f aca="false">($M$2/$R$2)*W773</f>
        <v>-28.0058081862262</v>
      </c>
      <c r="Y773" s="3" t="n">
        <f aca="false">C773-X773</f>
        <v>49666.1668081862</v>
      </c>
      <c r="AC773" s="4"/>
    </row>
    <row r="774" customFormat="false" ht="15" hidden="false" customHeight="false" outlineLevel="0" collapsed="false">
      <c r="A774" s="16" t="n">
        <v>39472</v>
      </c>
      <c r="B774" s="1" t="n">
        <v>0.466923611111111</v>
      </c>
      <c r="C774" s="2" t="n">
        <v>49434.59</v>
      </c>
      <c r="D774" s="3" t="n">
        <v>3640.3988</v>
      </c>
      <c r="E774" s="0" t="s">
        <v>20</v>
      </c>
      <c r="F774" s="3" t="n">
        <v>11626.9717</v>
      </c>
      <c r="G774" s="0" t="s">
        <v>21</v>
      </c>
      <c r="H774" s="4" t="n">
        <v>36.6733133333333</v>
      </c>
      <c r="I774" s="4" t="n">
        <v>-116.449528333333</v>
      </c>
      <c r="J774" s="5" t="n">
        <v>794.7</v>
      </c>
      <c r="S774" s="1" t="n">
        <f aca="false">B774-$B$2540</f>
        <v>0.049837962962963</v>
      </c>
      <c r="T774" s="17" t="n">
        <f aca="false">HOUR(S774)</f>
        <v>1</v>
      </c>
      <c r="U774" s="17" t="n">
        <f aca="false">MINUTE(S774)</f>
        <v>11</v>
      </c>
      <c r="V774" s="18" t="n">
        <f aca="false">SECOND(S774)</f>
        <v>46</v>
      </c>
      <c r="W774" s="3" t="n">
        <f aca="false">(T774*60)+(U774)+(V774/60)</f>
        <v>71.7666666666667</v>
      </c>
      <c r="X774" s="3" t="n">
        <f aca="false">($M$2/$R$2)*W774</f>
        <v>-27.9150486226597</v>
      </c>
      <c r="Y774" s="3" t="n">
        <f aca="false">C774-X774</f>
        <v>49462.5050486227</v>
      </c>
      <c r="AC774" s="4"/>
    </row>
    <row r="775" customFormat="false" ht="15" hidden="false" customHeight="false" outlineLevel="0" collapsed="false">
      <c r="A775" s="16" t="n">
        <v>39472</v>
      </c>
      <c r="B775" s="1" t="n">
        <v>0.466900462962963</v>
      </c>
      <c r="C775" s="2" t="n">
        <v>49539.48</v>
      </c>
      <c r="D775" s="3" t="n">
        <v>3640.3999</v>
      </c>
      <c r="E775" s="0" t="s">
        <v>20</v>
      </c>
      <c r="F775" s="3" t="n">
        <v>11626.9707</v>
      </c>
      <c r="G775" s="0" t="s">
        <v>21</v>
      </c>
      <c r="H775" s="4" t="n">
        <v>36.6733316666667</v>
      </c>
      <c r="I775" s="4" t="n">
        <v>-116.449511666667</v>
      </c>
      <c r="J775" s="5" t="n">
        <v>794.7</v>
      </c>
      <c r="S775" s="1" t="n">
        <f aca="false">B775-$B$2540</f>
        <v>0.0498148148148148</v>
      </c>
      <c r="T775" s="17" t="n">
        <f aca="false">HOUR(S775)</f>
        <v>1</v>
      </c>
      <c r="U775" s="17" t="n">
        <f aca="false">MINUTE(S775)</f>
        <v>11</v>
      </c>
      <c r="V775" s="18" t="n">
        <f aca="false">SECOND(S775)</f>
        <v>44</v>
      </c>
      <c r="W775" s="3" t="n">
        <f aca="false">(T775*60)+(U775)+(V775/60)</f>
        <v>71.7333333333333</v>
      </c>
      <c r="X775" s="3" t="n">
        <f aca="false">($M$2/$R$2)*W775</f>
        <v>-27.9020829707216</v>
      </c>
      <c r="Y775" s="3" t="n">
        <f aca="false">C775-X775</f>
        <v>49567.3820829707</v>
      </c>
      <c r="AC775" s="4"/>
    </row>
    <row r="776" customFormat="false" ht="15" hidden="false" customHeight="false" outlineLevel="0" collapsed="false">
      <c r="A776" s="16" t="n">
        <v>39472</v>
      </c>
      <c r="B776" s="1" t="n">
        <v>0.466877314814815</v>
      </c>
      <c r="C776" s="2" t="n">
        <v>49634.067</v>
      </c>
      <c r="D776" s="3" t="n">
        <v>3640.4011</v>
      </c>
      <c r="E776" s="0" t="s">
        <v>20</v>
      </c>
      <c r="F776" s="3" t="n">
        <v>11626.9699</v>
      </c>
      <c r="G776" s="0" t="s">
        <v>21</v>
      </c>
      <c r="H776" s="4" t="n">
        <v>36.6733516666667</v>
      </c>
      <c r="I776" s="4" t="n">
        <v>-116.449498333333</v>
      </c>
      <c r="J776" s="5" t="n">
        <v>794.8</v>
      </c>
      <c r="S776" s="1" t="n">
        <f aca="false">B776-$B$2540</f>
        <v>0.0497916666666667</v>
      </c>
      <c r="T776" s="17" t="n">
        <f aca="false">HOUR(S776)</f>
        <v>1</v>
      </c>
      <c r="U776" s="17" t="n">
        <f aca="false">MINUTE(S776)</f>
        <v>11</v>
      </c>
      <c r="V776" s="18" t="n">
        <f aca="false">SECOND(S776)</f>
        <v>42</v>
      </c>
      <c r="W776" s="3" t="n">
        <f aca="false">(T776*60)+(U776)+(V776/60)</f>
        <v>71.7</v>
      </c>
      <c r="X776" s="3" t="n">
        <f aca="false">($M$2/$R$2)*W776</f>
        <v>-27.8891173187836</v>
      </c>
      <c r="Y776" s="3" t="n">
        <f aca="false">C776-X776</f>
        <v>49661.9561173188</v>
      </c>
      <c r="AC776" s="4"/>
    </row>
    <row r="777" customFormat="false" ht="15" hidden="false" customHeight="false" outlineLevel="0" collapsed="false">
      <c r="A777" s="16" t="n">
        <v>39472</v>
      </c>
      <c r="B777" s="1" t="n">
        <v>0.466854166666667</v>
      </c>
      <c r="C777" s="2" t="n">
        <v>49540.907</v>
      </c>
      <c r="D777" s="3" t="n">
        <v>3640.4024</v>
      </c>
      <c r="E777" s="0" t="s">
        <v>20</v>
      </c>
      <c r="F777" s="3" t="n">
        <v>11626.9696</v>
      </c>
      <c r="G777" s="0" t="s">
        <v>21</v>
      </c>
      <c r="H777" s="4" t="n">
        <v>36.6733733333333</v>
      </c>
      <c r="I777" s="4" t="n">
        <v>-116.449493333333</v>
      </c>
      <c r="J777" s="5" t="n">
        <v>794.8</v>
      </c>
      <c r="S777" s="1" t="n">
        <f aca="false">B777-$B$2540</f>
        <v>0.0497685185185185</v>
      </c>
      <c r="T777" s="17" t="n">
        <f aca="false">HOUR(S777)</f>
        <v>1</v>
      </c>
      <c r="U777" s="17" t="n">
        <f aca="false">MINUTE(S777)</f>
        <v>11</v>
      </c>
      <c r="V777" s="18" t="n">
        <f aca="false">SECOND(S777)</f>
        <v>40</v>
      </c>
      <c r="W777" s="3" t="n">
        <f aca="false">(T777*60)+(U777)+(V777/60)</f>
        <v>71.6666666666667</v>
      </c>
      <c r="X777" s="3" t="n">
        <f aca="false">($M$2/$R$2)*W777</f>
        <v>-27.8761516668455</v>
      </c>
      <c r="Y777" s="3" t="n">
        <f aca="false">C777-X777</f>
        <v>49568.7831516668</v>
      </c>
      <c r="AC777" s="4"/>
    </row>
    <row r="778" customFormat="false" ht="15" hidden="false" customHeight="false" outlineLevel="0" collapsed="false">
      <c r="A778" s="16" t="n">
        <v>39472</v>
      </c>
      <c r="B778" s="1" t="n">
        <v>0.466831018518519</v>
      </c>
      <c r="C778" s="2" t="n">
        <v>49631.094</v>
      </c>
      <c r="D778" s="3" t="n">
        <v>3640.4034</v>
      </c>
      <c r="E778" s="0" t="s">
        <v>20</v>
      </c>
      <c r="F778" s="3" t="n">
        <v>11626.9687</v>
      </c>
      <c r="G778" s="0" t="s">
        <v>21</v>
      </c>
      <c r="H778" s="4" t="n">
        <v>36.67339</v>
      </c>
      <c r="I778" s="4" t="n">
        <v>-116.449478333333</v>
      </c>
      <c r="J778" s="5" t="n">
        <v>794.8</v>
      </c>
      <c r="S778" s="1" t="n">
        <f aca="false">B778-$B$2540</f>
        <v>0.0497453703703704</v>
      </c>
      <c r="T778" s="17" t="n">
        <f aca="false">HOUR(S778)</f>
        <v>1</v>
      </c>
      <c r="U778" s="17" t="n">
        <f aca="false">MINUTE(S778)</f>
        <v>11</v>
      </c>
      <c r="V778" s="18" t="n">
        <f aca="false">SECOND(S778)</f>
        <v>38</v>
      </c>
      <c r="W778" s="3" t="n">
        <f aca="false">(T778*60)+(U778)+(V778/60)</f>
        <v>71.6333333333333</v>
      </c>
      <c r="X778" s="3" t="n">
        <f aca="false">($M$2/$R$2)*W778</f>
        <v>-27.8631860149074</v>
      </c>
      <c r="Y778" s="3" t="n">
        <f aca="false">C778-X778</f>
        <v>49658.9571860149</v>
      </c>
      <c r="AC778" s="4"/>
    </row>
    <row r="779" customFormat="false" ht="15" hidden="false" customHeight="false" outlineLevel="0" collapsed="false">
      <c r="A779" s="16" t="n">
        <v>39472</v>
      </c>
      <c r="B779" s="1" t="n">
        <v>0.46680787037037</v>
      </c>
      <c r="C779" s="2" t="n">
        <v>49430.659</v>
      </c>
      <c r="D779" s="3" t="n">
        <v>3640.4045</v>
      </c>
      <c r="E779" s="0" t="s">
        <v>20</v>
      </c>
      <c r="F779" s="3" t="n">
        <v>11626.9677</v>
      </c>
      <c r="G779" s="0" t="s">
        <v>21</v>
      </c>
      <c r="H779" s="4" t="n">
        <v>36.6734083333333</v>
      </c>
      <c r="I779" s="4" t="n">
        <v>-116.449461666667</v>
      </c>
      <c r="J779" s="5" t="n">
        <v>794.9</v>
      </c>
      <c r="S779" s="1" t="n">
        <f aca="false">B779-$B$2540</f>
        <v>0.0497222222222222</v>
      </c>
      <c r="T779" s="17" t="n">
        <f aca="false">HOUR(S779)</f>
        <v>1</v>
      </c>
      <c r="U779" s="17" t="n">
        <f aca="false">MINUTE(S779)</f>
        <v>11</v>
      </c>
      <c r="V779" s="18" t="n">
        <f aca="false">SECOND(S779)</f>
        <v>36</v>
      </c>
      <c r="W779" s="3" t="n">
        <f aca="false">(T779*60)+(U779)+(V779/60)</f>
        <v>71.6</v>
      </c>
      <c r="X779" s="3" t="n">
        <f aca="false">($M$2/$R$2)*W779</f>
        <v>-27.8502203629694</v>
      </c>
      <c r="Y779" s="3" t="n">
        <f aca="false">C779-X779</f>
        <v>49458.509220363</v>
      </c>
      <c r="AC779" s="4"/>
    </row>
    <row r="780" customFormat="false" ht="15" hidden="false" customHeight="false" outlineLevel="0" collapsed="false">
      <c r="A780" s="16" t="n">
        <v>39472</v>
      </c>
      <c r="B780" s="1" t="n">
        <v>0.466784722222222</v>
      </c>
      <c r="C780" s="2" t="n">
        <v>49377.103</v>
      </c>
      <c r="D780" s="3" t="n">
        <v>3640.4055</v>
      </c>
      <c r="E780" s="0" t="s">
        <v>20</v>
      </c>
      <c r="F780" s="3" t="n">
        <v>11626.9667</v>
      </c>
      <c r="G780" s="0" t="s">
        <v>21</v>
      </c>
      <c r="H780" s="4" t="n">
        <v>36.673425</v>
      </c>
      <c r="I780" s="4" t="n">
        <v>-116.449445</v>
      </c>
      <c r="J780" s="5" t="n">
        <v>794.9</v>
      </c>
      <c r="S780" s="1" t="n">
        <f aca="false">B780-$B$2540</f>
        <v>0.0496990740740741</v>
      </c>
      <c r="T780" s="17" t="n">
        <f aca="false">HOUR(S780)</f>
        <v>1</v>
      </c>
      <c r="U780" s="17" t="n">
        <f aca="false">MINUTE(S780)</f>
        <v>11</v>
      </c>
      <c r="V780" s="18" t="n">
        <f aca="false">SECOND(S780)</f>
        <v>34</v>
      </c>
      <c r="W780" s="3" t="n">
        <f aca="false">(T780*60)+(U780)+(V780/60)</f>
        <v>71.5666666666667</v>
      </c>
      <c r="X780" s="3" t="n">
        <f aca="false">($M$2/$R$2)*W780</f>
        <v>-27.8372547110313</v>
      </c>
      <c r="Y780" s="3" t="n">
        <f aca="false">C780-X780</f>
        <v>49404.940254711</v>
      </c>
      <c r="AC780" s="4"/>
    </row>
    <row r="781" customFormat="false" ht="15" hidden="false" customHeight="false" outlineLevel="0" collapsed="false">
      <c r="A781" s="16" t="n">
        <v>39472</v>
      </c>
      <c r="B781" s="1" t="n">
        <v>0.466761574074074</v>
      </c>
      <c r="C781" s="2" t="n">
        <v>48901.411</v>
      </c>
      <c r="D781" s="3" t="n">
        <v>3640.4067</v>
      </c>
      <c r="E781" s="0" t="s">
        <v>20</v>
      </c>
      <c r="F781" s="3" t="n">
        <v>11626.9659</v>
      </c>
      <c r="G781" s="0" t="s">
        <v>21</v>
      </c>
      <c r="H781" s="4" t="n">
        <v>36.673445</v>
      </c>
      <c r="I781" s="4" t="n">
        <v>-116.449431666667</v>
      </c>
      <c r="J781" s="5" t="n">
        <v>795</v>
      </c>
      <c r="S781" s="1" t="n">
        <f aca="false">B781-$B$2540</f>
        <v>0.0496759259259259</v>
      </c>
      <c r="T781" s="17" t="n">
        <f aca="false">HOUR(S781)</f>
        <v>1</v>
      </c>
      <c r="U781" s="17" t="n">
        <f aca="false">MINUTE(S781)</f>
        <v>11</v>
      </c>
      <c r="V781" s="18" t="n">
        <f aca="false">SECOND(S781)</f>
        <v>32</v>
      </c>
      <c r="W781" s="3" t="n">
        <f aca="false">(T781*60)+(U781)+(V781/60)</f>
        <v>71.5333333333333</v>
      </c>
      <c r="X781" s="3" t="n">
        <f aca="false">($M$2/$R$2)*W781</f>
        <v>-27.8242890590932</v>
      </c>
      <c r="Y781" s="3" t="n">
        <f aca="false">C781-X781</f>
        <v>48929.2352890591</v>
      </c>
      <c r="AC781" s="4"/>
    </row>
    <row r="782" customFormat="false" ht="15" hidden="false" customHeight="false" outlineLevel="0" collapsed="false">
      <c r="A782" s="16" t="n">
        <v>39472</v>
      </c>
      <c r="B782" s="1" t="n">
        <v>0.466738425925926</v>
      </c>
      <c r="C782" s="2" t="n">
        <v>49279.221</v>
      </c>
      <c r="D782" s="3" t="n">
        <v>3640.4078</v>
      </c>
      <c r="E782" s="0" t="s">
        <v>20</v>
      </c>
      <c r="F782" s="3" t="n">
        <v>11626.9655</v>
      </c>
      <c r="G782" s="0" t="s">
        <v>21</v>
      </c>
      <c r="H782" s="4" t="n">
        <v>36.6734633333333</v>
      </c>
      <c r="I782" s="4" t="n">
        <v>-116.449425</v>
      </c>
      <c r="J782" s="5" t="n">
        <v>794.9</v>
      </c>
      <c r="S782" s="1" t="n">
        <f aca="false">B782-$B$2540</f>
        <v>0.0496527777777778</v>
      </c>
      <c r="T782" s="17" t="n">
        <f aca="false">HOUR(S782)</f>
        <v>1</v>
      </c>
      <c r="U782" s="17" t="n">
        <f aca="false">MINUTE(S782)</f>
        <v>11</v>
      </c>
      <c r="V782" s="18" t="n">
        <f aca="false">SECOND(S782)</f>
        <v>30</v>
      </c>
      <c r="W782" s="3" t="n">
        <f aca="false">(T782*60)+(U782)+(V782/60)</f>
        <v>71.5</v>
      </c>
      <c r="X782" s="3" t="n">
        <f aca="false">($M$2/$R$2)*W782</f>
        <v>-27.8113234071552</v>
      </c>
      <c r="Y782" s="3" t="n">
        <f aca="false">C782-X782</f>
        <v>49307.0323234072</v>
      </c>
      <c r="AC782" s="4"/>
    </row>
    <row r="783" customFormat="false" ht="15" hidden="false" customHeight="false" outlineLevel="0" collapsed="false">
      <c r="A783" s="16" t="n">
        <v>39472</v>
      </c>
      <c r="B783" s="1" t="n">
        <v>0.466715277777778</v>
      </c>
      <c r="C783" s="2" t="n">
        <v>47685.17</v>
      </c>
      <c r="D783" s="3" t="n">
        <v>3640.409</v>
      </c>
      <c r="E783" s="0" t="s">
        <v>20</v>
      </c>
      <c r="F783" s="3" t="n">
        <v>11626.9647</v>
      </c>
      <c r="G783" s="0" t="s">
        <v>21</v>
      </c>
      <c r="H783" s="4" t="n">
        <v>36.6734833333333</v>
      </c>
      <c r="I783" s="4" t="n">
        <v>-116.449411666667</v>
      </c>
      <c r="J783" s="5" t="n">
        <v>795</v>
      </c>
      <c r="S783" s="1" t="n">
        <f aca="false">B783-$B$2540</f>
        <v>0.0496296296296296</v>
      </c>
      <c r="T783" s="17" t="n">
        <f aca="false">HOUR(S783)</f>
        <v>1</v>
      </c>
      <c r="U783" s="17" t="n">
        <f aca="false">MINUTE(S783)</f>
        <v>11</v>
      </c>
      <c r="V783" s="18" t="n">
        <f aca="false">SECOND(S783)</f>
        <v>28</v>
      </c>
      <c r="W783" s="3" t="n">
        <f aca="false">(T783*60)+(U783)+(V783/60)</f>
        <v>71.4666666666667</v>
      </c>
      <c r="X783" s="3" t="n">
        <f aca="false">($M$2/$R$2)*W783</f>
        <v>-27.7983577552171</v>
      </c>
      <c r="Y783" s="3" t="n">
        <f aca="false">C783-X783</f>
        <v>47712.9683577552</v>
      </c>
      <c r="AC783" s="4"/>
    </row>
    <row r="784" customFormat="false" ht="15" hidden="false" customHeight="false" outlineLevel="0" collapsed="false">
      <c r="A784" s="16" t="n">
        <v>39472</v>
      </c>
      <c r="B784" s="1" t="n">
        <v>0.46669212962963</v>
      </c>
      <c r="C784" s="2" t="n">
        <v>49632.721</v>
      </c>
      <c r="D784" s="3" t="n">
        <v>3640.4101</v>
      </c>
      <c r="E784" s="0" t="s">
        <v>20</v>
      </c>
      <c r="F784" s="3" t="n">
        <v>11626.9643</v>
      </c>
      <c r="G784" s="0" t="s">
        <v>21</v>
      </c>
      <c r="H784" s="4" t="n">
        <v>36.6735016666667</v>
      </c>
      <c r="I784" s="4" t="n">
        <v>-116.449405</v>
      </c>
      <c r="J784" s="5" t="n">
        <v>795</v>
      </c>
      <c r="S784" s="1" t="n">
        <f aca="false">B784-$B$2540</f>
        <v>0.0496064814814815</v>
      </c>
      <c r="T784" s="17" t="n">
        <f aca="false">HOUR(S784)</f>
        <v>1</v>
      </c>
      <c r="U784" s="17" t="n">
        <f aca="false">MINUTE(S784)</f>
        <v>11</v>
      </c>
      <c r="V784" s="18" t="n">
        <f aca="false">SECOND(S784)</f>
        <v>26</v>
      </c>
      <c r="W784" s="3" t="n">
        <f aca="false">(T784*60)+(U784)+(V784/60)</f>
        <v>71.4333333333333</v>
      </c>
      <c r="X784" s="3" t="n">
        <f aca="false">($M$2/$R$2)*W784</f>
        <v>-27.785392103279</v>
      </c>
      <c r="Y784" s="3" t="n">
        <f aca="false">C784-X784</f>
        <v>49660.5063921033</v>
      </c>
      <c r="AC784" s="4"/>
    </row>
    <row r="785" customFormat="false" ht="15" hidden="false" customHeight="false" outlineLevel="0" collapsed="false">
      <c r="A785" s="16" t="n">
        <v>39472</v>
      </c>
      <c r="B785" s="1" t="n">
        <v>0.466668981481482</v>
      </c>
      <c r="C785" s="2" t="n">
        <v>49636.787</v>
      </c>
      <c r="D785" s="3" t="n">
        <v>3640.4113</v>
      </c>
      <c r="E785" s="0" t="s">
        <v>20</v>
      </c>
      <c r="F785" s="3" t="n">
        <v>11626.9638</v>
      </c>
      <c r="G785" s="0" t="s">
        <v>21</v>
      </c>
      <c r="H785" s="4" t="n">
        <v>36.6735216666667</v>
      </c>
      <c r="I785" s="4" t="n">
        <v>-116.449396666667</v>
      </c>
      <c r="J785" s="5" t="n">
        <v>795.1</v>
      </c>
      <c r="S785" s="1" t="n">
        <f aca="false">B785-$B$2540</f>
        <v>0.0495833333333333</v>
      </c>
      <c r="T785" s="17" t="n">
        <f aca="false">HOUR(S785)</f>
        <v>1</v>
      </c>
      <c r="U785" s="17" t="n">
        <f aca="false">MINUTE(S785)</f>
        <v>11</v>
      </c>
      <c r="V785" s="18" t="n">
        <f aca="false">SECOND(S785)</f>
        <v>24</v>
      </c>
      <c r="W785" s="3" t="n">
        <f aca="false">(T785*60)+(U785)+(V785/60)</f>
        <v>71.4</v>
      </c>
      <c r="X785" s="3" t="n">
        <f aca="false">($M$2/$R$2)*W785</f>
        <v>-27.772426451341</v>
      </c>
      <c r="Y785" s="3" t="n">
        <f aca="false">C785-X785</f>
        <v>49664.5594264513</v>
      </c>
      <c r="AC785" s="4"/>
    </row>
    <row r="786" customFormat="false" ht="15" hidden="false" customHeight="false" outlineLevel="0" collapsed="false">
      <c r="A786" s="16" t="n">
        <v>39472</v>
      </c>
      <c r="B786" s="1" t="n">
        <v>0.466645833333333</v>
      </c>
      <c r="C786" s="2" t="n">
        <v>46458.973</v>
      </c>
      <c r="D786" s="3" t="n">
        <v>3640.4124</v>
      </c>
      <c r="E786" s="0" t="s">
        <v>20</v>
      </c>
      <c r="F786" s="3" t="n">
        <v>11626.9637</v>
      </c>
      <c r="G786" s="0" t="s">
        <v>21</v>
      </c>
      <c r="H786" s="4" t="n">
        <v>36.67354</v>
      </c>
      <c r="I786" s="4" t="n">
        <v>-116.449395</v>
      </c>
      <c r="J786" s="5" t="n">
        <v>795</v>
      </c>
      <c r="S786" s="1" t="n">
        <f aca="false">B786-$B$2540</f>
        <v>0.0495601851851852</v>
      </c>
      <c r="T786" s="17" t="n">
        <f aca="false">HOUR(S786)</f>
        <v>1</v>
      </c>
      <c r="U786" s="17" t="n">
        <f aca="false">MINUTE(S786)</f>
        <v>11</v>
      </c>
      <c r="V786" s="18" t="n">
        <f aca="false">SECOND(S786)</f>
        <v>22</v>
      </c>
      <c r="W786" s="3" t="n">
        <f aca="false">(T786*60)+(U786)+(V786/60)</f>
        <v>71.3666666666667</v>
      </c>
      <c r="X786" s="3" t="n">
        <f aca="false">($M$2/$R$2)*W786</f>
        <v>-27.7594607994029</v>
      </c>
      <c r="Y786" s="3" t="n">
        <f aca="false">C786-X786</f>
        <v>46486.7324607994</v>
      </c>
      <c r="AC786" s="4"/>
    </row>
    <row r="787" customFormat="false" ht="15" hidden="false" customHeight="false" outlineLevel="0" collapsed="false">
      <c r="A787" s="16" t="n">
        <v>39472</v>
      </c>
      <c r="B787" s="1" t="n">
        <v>0.466622685185185</v>
      </c>
      <c r="C787" s="2" t="n">
        <v>49634.341</v>
      </c>
      <c r="D787" s="3" t="n">
        <v>3640.4136</v>
      </c>
      <c r="E787" s="0" t="s">
        <v>20</v>
      </c>
      <c r="F787" s="3" t="n">
        <v>11626.963</v>
      </c>
      <c r="G787" s="0" t="s">
        <v>21</v>
      </c>
      <c r="H787" s="4" t="n">
        <v>36.67356</v>
      </c>
      <c r="I787" s="4" t="n">
        <v>-116.449383333333</v>
      </c>
      <c r="J787" s="5" t="n">
        <v>795.2</v>
      </c>
      <c r="S787" s="1" t="n">
        <f aca="false">B787-$B$2540</f>
        <v>0.049537037037037</v>
      </c>
      <c r="T787" s="17" t="n">
        <f aca="false">HOUR(S787)</f>
        <v>1</v>
      </c>
      <c r="U787" s="17" t="n">
        <f aca="false">MINUTE(S787)</f>
        <v>11</v>
      </c>
      <c r="V787" s="18" t="n">
        <f aca="false">SECOND(S787)</f>
        <v>20</v>
      </c>
      <c r="W787" s="3" t="n">
        <f aca="false">(T787*60)+(U787)+(V787/60)</f>
        <v>71.3333333333333</v>
      </c>
      <c r="X787" s="3" t="n">
        <f aca="false">($M$2/$R$2)*W787</f>
        <v>-27.7464951474648</v>
      </c>
      <c r="Y787" s="3" t="n">
        <f aca="false">C787-X787</f>
        <v>49662.0874951475</v>
      </c>
      <c r="AC787" s="4"/>
    </row>
    <row r="788" customFormat="false" ht="15" hidden="false" customHeight="false" outlineLevel="0" collapsed="false">
      <c r="A788" s="16" t="n">
        <v>39472</v>
      </c>
      <c r="B788" s="1" t="n">
        <v>0.466599537037037</v>
      </c>
      <c r="C788" s="2" t="n">
        <v>49435.969</v>
      </c>
      <c r="D788" s="3" t="n">
        <v>3640.4148</v>
      </c>
      <c r="E788" s="0" t="s">
        <v>20</v>
      </c>
      <c r="F788" s="3" t="n">
        <v>11626.9626</v>
      </c>
      <c r="G788" s="0" t="s">
        <v>21</v>
      </c>
      <c r="H788" s="4" t="n">
        <v>36.67358</v>
      </c>
      <c r="I788" s="4" t="n">
        <v>-116.449376666667</v>
      </c>
      <c r="J788" s="5" t="n">
        <v>795.1</v>
      </c>
      <c r="S788" s="1" t="n">
        <f aca="false">B788-$B$2540</f>
        <v>0.0495138888888889</v>
      </c>
      <c r="T788" s="17" t="n">
        <f aca="false">HOUR(S788)</f>
        <v>1</v>
      </c>
      <c r="U788" s="17" t="n">
        <f aca="false">MINUTE(S788)</f>
        <v>11</v>
      </c>
      <c r="V788" s="18" t="n">
        <f aca="false">SECOND(S788)</f>
        <v>18</v>
      </c>
      <c r="W788" s="3" t="n">
        <f aca="false">(T788*60)+(U788)+(V788/60)</f>
        <v>71.3</v>
      </c>
      <c r="X788" s="3" t="n">
        <f aca="false">($M$2/$R$2)*W788</f>
        <v>-27.7335294955268</v>
      </c>
      <c r="Y788" s="3" t="n">
        <f aca="false">C788-X788</f>
        <v>49463.7025294955</v>
      </c>
      <c r="AC788" s="4"/>
    </row>
    <row r="789" customFormat="false" ht="15" hidden="false" customHeight="false" outlineLevel="0" collapsed="false">
      <c r="A789" s="16" t="n">
        <v>39472</v>
      </c>
      <c r="B789" s="1" t="n">
        <v>0.466576388888889</v>
      </c>
      <c r="C789" s="2" t="n">
        <v>49634.085</v>
      </c>
      <c r="D789" s="3" t="n">
        <v>3640.416</v>
      </c>
      <c r="E789" s="0" t="s">
        <v>20</v>
      </c>
      <c r="F789" s="3" t="n">
        <v>11626.9622</v>
      </c>
      <c r="G789" s="0" t="s">
        <v>21</v>
      </c>
      <c r="H789" s="4" t="n">
        <v>36.6736</v>
      </c>
      <c r="I789" s="4" t="n">
        <v>-116.44937</v>
      </c>
      <c r="J789" s="5" t="n">
        <v>795.2</v>
      </c>
      <c r="S789" s="1" t="n">
        <f aca="false">B789-$B$2540</f>
        <v>0.0494907407407407</v>
      </c>
      <c r="T789" s="17" t="n">
        <f aca="false">HOUR(S789)</f>
        <v>1</v>
      </c>
      <c r="U789" s="17" t="n">
        <f aca="false">MINUTE(S789)</f>
        <v>11</v>
      </c>
      <c r="V789" s="18" t="n">
        <f aca="false">SECOND(S789)</f>
        <v>16</v>
      </c>
      <c r="W789" s="3" t="n">
        <f aca="false">(T789*60)+(U789)+(V789/60)</f>
        <v>71.2666666666667</v>
      </c>
      <c r="X789" s="3" t="n">
        <f aca="false">($M$2/$R$2)*W789</f>
        <v>-27.7205638435887</v>
      </c>
      <c r="Y789" s="3" t="n">
        <f aca="false">C789-X789</f>
        <v>49661.8055638436</v>
      </c>
      <c r="AC789" s="4"/>
    </row>
    <row r="790" customFormat="false" ht="15" hidden="false" customHeight="false" outlineLevel="0" collapsed="false">
      <c r="A790" s="16" t="n">
        <v>39472</v>
      </c>
      <c r="B790" s="1" t="n">
        <v>0.466553240740741</v>
      </c>
      <c r="C790" s="2" t="n">
        <v>49631.599</v>
      </c>
      <c r="D790" s="3" t="n">
        <v>3640.4172</v>
      </c>
      <c r="E790" s="0" t="s">
        <v>20</v>
      </c>
      <c r="F790" s="3" t="n">
        <v>11626.962</v>
      </c>
      <c r="G790" s="0" t="s">
        <v>21</v>
      </c>
      <c r="H790" s="4" t="n">
        <v>36.67362</v>
      </c>
      <c r="I790" s="4" t="n">
        <v>-116.449366666667</v>
      </c>
      <c r="J790" s="5" t="n">
        <v>795.2</v>
      </c>
      <c r="S790" s="1" t="n">
        <f aca="false">B790-$B$2540</f>
        <v>0.0494675925925926</v>
      </c>
      <c r="T790" s="17" t="n">
        <f aca="false">HOUR(S790)</f>
        <v>1</v>
      </c>
      <c r="U790" s="17" t="n">
        <f aca="false">MINUTE(S790)</f>
        <v>11</v>
      </c>
      <c r="V790" s="18" t="n">
        <f aca="false">SECOND(S790)</f>
        <v>14</v>
      </c>
      <c r="W790" s="3" t="n">
        <f aca="false">(T790*60)+(U790)+(V790/60)</f>
        <v>71.2333333333333</v>
      </c>
      <c r="X790" s="3" t="n">
        <f aca="false">($M$2/$R$2)*W790</f>
        <v>-27.7075981916506</v>
      </c>
      <c r="Y790" s="3" t="n">
        <f aca="false">C790-X790</f>
        <v>49659.3065981917</v>
      </c>
      <c r="AC790" s="4"/>
    </row>
    <row r="791" customFormat="false" ht="15" hidden="false" customHeight="false" outlineLevel="0" collapsed="false">
      <c r="A791" s="16" t="n">
        <v>39472</v>
      </c>
      <c r="B791" s="1" t="n">
        <v>0.466530092592593</v>
      </c>
      <c r="C791" s="2" t="n">
        <v>49634.002</v>
      </c>
      <c r="D791" s="3" t="n">
        <v>3640.4184</v>
      </c>
      <c r="E791" s="0" t="s">
        <v>20</v>
      </c>
      <c r="F791" s="3" t="n">
        <v>11626.962</v>
      </c>
      <c r="G791" s="0" t="s">
        <v>21</v>
      </c>
      <c r="H791" s="4" t="n">
        <v>36.67364</v>
      </c>
      <c r="I791" s="4" t="n">
        <v>-116.449366666667</v>
      </c>
      <c r="J791" s="5" t="n">
        <v>795.2</v>
      </c>
      <c r="S791" s="1" t="n">
        <f aca="false">B791-$B$2540</f>
        <v>0.0494444444444444</v>
      </c>
      <c r="T791" s="17" t="n">
        <f aca="false">HOUR(S791)</f>
        <v>1</v>
      </c>
      <c r="U791" s="17" t="n">
        <f aca="false">MINUTE(S791)</f>
        <v>11</v>
      </c>
      <c r="V791" s="18" t="n">
        <f aca="false">SECOND(S791)</f>
        <v>12</v>
      </c>
      <c r="W791" s="3" t="n">
        <f aca="false">(T791*60)+(U791)+(V791/60)</f>
        <v>71.2</v>
      </c>
      <c r="X791" s="3" t="n">
        <f aca="false">($M$2/$R$2)*W791</f>
        <v>-27.6946325397126</v>
      </c>
      <c r="Y791" s="3" t="n">
        <f aca="false">C791-X791</f>
        <v>49661.6966325397</v>
      </c>
      <c r="AC791" s="4"/>
    </row>
    <row r="792" customFormat="false" ht="15" hidden="false" customHeight="false" outlineLevel="0" collapsed="false">
      <c r="A792" s="16" t="n">
        <v>39472</v>
      </c>
      <c r="B792" s="1" t="n">
        <v>0.466506944444444</v>
      </c>
      <c r="C792" s="2" t="n">
        <v>49633.041</v>
      </c>
      <c r="D792" s="3" t="n">
        <v>3640.4193</v>
      </c>
      <c r="E792" s="0" t="s">
        <v>20</v>
      </c>
      <c r="F792" s="3" t="n">
        <v>11626.9625</v>
      </c>
      <c r="G792" s="0" t="s">
        <v>21</v>
      </c>
      <c r="H792" s="4" t="n">
        <v>36.673655</v>
      </c>
      <c r="I792" s="4" t="n">
        <v>-116.449375</v>
      </c>
      <c r="J792" s="5" t="n">
        <v>795.3</v>
      </c>
      <c r="S792" s="1" t="n">
        <f aca="false">B792-$B$2540</f>
        <v>0.0494212962962963</v>
      </c>
      <c r="T792" s="17" t="n">
        <f aca="false">HOUR(S792)</f>
        <v>1</v>
      </c>
      <c r="U792" s="17" t="n">
        <f aca="false">MINUTE(S792)</f>
        <v>11</v>
      </c>
      <c r="V792" s="18" t="n">
        <f aca="false">SECOND(S792)</f>
        <v>10</v>
      </c>
      <c r="W792" s="3" t="n">
        <f aca="false">(T792*60)+(U792)+(V792/60)</f>
        <v>71.1666666666667</v>
      </c>
      <c r="X792" s="3" t="n">
        <f aca="false">($M$2/$R$2)*W792</f>
        <v>-27.6816668877745</v>
      </c>
      <c r="Y792" s="3" t="n">
        <f aca="false">C792-X792</f>
        <v>49660.7226668878</v>
      </c>
      <c r="AC792" s="4"/>
    </row>
    <row r="793" customFormat="false" ht="15" hidden="false" customHeight="false" outlineLevel="0" collapsed="false">
      <c r="A793" s="16" t="n">
        <v>39472</v>
      </c>
      <c r="B793" s="1" t="n">
        <v>0.466483796296296</v>
      </c>
      <c r="C793" s="2" t="n">
        <v>49634.727</v>
      </c>
      <c r="D793" s="3" t="n">
        <v>3640.42</v>
      </c>
      <c r="E793" s="0" t="s">
        <v>20</v>
      </c>
      <c r="F793" s="3" t="n">
        <v>11626.9623</v>
      </c>
      <c r="G793" s="0" t="s">
        <v>21</v>
      </c>
      <c r="H793" s="4" t="n">
        <v>36.6736666666667</v>
      </c>
      <c r="I793" s="4" t="n">
        <v>-116.449371666667</v>
      </c>
      <c r="J793" s="5" t="n">
        <v>795.2</v>
      </c>
      <c r="S793" s="1" t="n">
        <f aca="false">B793-$B$2540</f>
        <v>0.0493981481481482</v>
      </c>
      <c r="T793" s="17" t="n">
        <f aca="false">HOUR(S793)</f>
        <v>1</v>
      </c>
      <c r="U793" s="17" t="n">
        <f aca="false">MINUTE(S793)</f>
        <v>11</v>
      </c>
      <c r="V793" s="18" t="n">
        <f aca="false">SECOND(S793)</f>
        <v>8</v>
      </c>
      <c r="W793" s="3" t="n">
        <f aca="false">(T793*60)+(U793)+(V793/60)</f>
        <v>71.1333333333333</v>
      </c>
      <c r="X793" s="3" t="n">
        <f aca="false">($M$2/$R$2)*W793</f>
        <v>-27.6687012358364</v>
      </c>
      <c r="Y793" s="3" t="n">
        <f aca="false">C793-X793</f>
        <v>49662.3957012358</v>
      </c>
      <c r="AC793" s="4"/>
    </row>
    <row r="794" customFormat="false" ht="15" hidden="false" customHeight="false" outlineLevel="0" collapsed="false">
      <c r="A794" s="16" t="n">
        <v>39472</v>
      </c>
      <c r="B794" s="1" t="n">
        <v>0.466460648148148</v>
      </c>
      <c r="C794" s="2" t="n">
        <v>49636.922</v>
      </c>
      <c r="D794" s="3" t="n">
        <v>3640.421</v>
      </c>
      <c r="E794" s="0" t="s">
        <v>20</v>
      </c>
      <c r="F794" s="3" t="n">
        <v>11626.9619</v>
      </c>
      <c r="G794" s="0" t="s">
        <v>21</v>
      </c>
      <c r="H794" s="4" t="n">
        <v>36.6736833333333</v>
      </c>
      <c r="I794" s="4" t="n">
        <v>-116.449365</v>
      </c>
      <c r="J794" s="5" t="n">
        <v>795.2</v>
      </c>
      <c r="S794" s="1" t="n">
        <f aca="false">B794-$B$2540</f>
        <v>0.049375</v>
      </c>
      <c r="T794" s="17" t="n">
        <f aca="false">HOUR(S794)</f>
        <v>1</v>
      </c>
      <c r="U794" s="17" t="n">
        <f aca="false">MINUTE(S794)</f>
        <v>11</v>
      </c>
      <c r="V794" s="18" t="n">
        <f aca="false">SECOND(S794)</f>
        <v>6</v>
      </c>
      <c r="W794" s="3" t="n">
        <f aca="false">(T794*60)+(U794)+(V794/60)</f>
        <v>71.1</v>
      </c>
      <c r="X794" s="3" t="n">
        <f aca="false">($M$2/$R$2)*W794</f>
        <v>-27.6557355838984</v>
      </c>
      <c r="Y794" s="3" t="n">
        <f aca="false">C794-X794</f>
        <v>49664.5777355839</v>
      </c>
      <c r="AC794" s="4"/>
    </row>
    <row r="795" customFormat="false" ht="15" hidden="false" customHeight="false" outlineLevel="0" collapsed="false">
      <c r="A795" s="16" t="n">
        <v>39472</v>
      </c>
      <c r="B795" s="1" t="n">
        <v>0.4664375</v>
      </c>
      <c r="C795" s="2" t="n">
        <v>49638.813</v>
      </c>
      <c r="D795" s="3" t="n">
        <v>3640.4222</v>
      </c>
      <c r="E795" s="0" t="s">
        <v>20</v>
      </c>
      <c r="F795" s="3" t="n">
        <v>11626.9615</v>
      </c>
      <c r="G795" s="0" t="s">
        <v>21</v>
      </c>
      <c r="H795" s="4" t="n">
        <v>36.6737033333333</v>
      </c>
      <c r="I795" s="4" t="n">
        <v>-116.449358333333</v>
      </c>
      <c r="J795" s="5" t="n">
        <v>795.3</v>
      </c>
      <c r="S795" s="1" t="n">
        <f aca="false">B795-$B$2540</f>
        <v>0.0493518518518519</v>
      </c>
      <c r="T795" s="17" t="n">
        <f aca="false">HOUR(S795)</f>
        <v>1</v>
      </c>
      <c r="U795" s="17" t="n">
        <f aca="false">MINUTE(S795)</f>
        <v>11</v>
      </c>
      <c r="V795" s="18" t="n">
        <f aca="false">SECOND(S795)</f>
        <v>4</v>
      </c>
      <c r="W795" s="3" t="n">
        <f aca="false">(T795*60)+(U795)+(V795/60)</f>
        <v>71.0666666666667</v>
      </c>
      <c r="X795" s="3" t="n">
        <f aca="false">($M$2/$R$2)*W795</f>
        <v>-27.6427699319603</v>
      </c>
      <c r="Y795" s="3" t="n">
        <f aca="false">C795-X795</f>
        <v>49666.455769932</v>
      </c>
      <c r="AC795" s="4"/>
    </row>
    <row r="796" customFormat="false" ht="15" hidden="false" customHeight="false" outlineLevel="0" collapsed="false">
      <c r="A796" s="16" t="n">
        <v>39472</v>
      </c>
      <c r="B796" s="1" t="n">
        <v>0.466344907407407</v>
      </c>
      <c r="C796" s="2" t="n">
        <v>49639.824</v>
      </c>
      <c r="D796" s="3" t="n">
        <v>3640.4272</v>
      </c>
      <c r="E796" s="0" t="s">
        <v>20</v>
      </c>
      <c r="F796" s="3" t="n">
        <v>11626.9592</v>
      </c>
      <c r="G796" s="0" t="s">
        <v>21</v>
      </c>
      <c r="H796" s="4" t="n">
        <v>36.6737866666667</v>
      </c>
      <c r="I796" s="4" t="n">
        <v>-116.44932</v>
      </c>
      <c r="J796" s="5" t="n">
        <v>795.4</v>
      </c>
      <c r="S796" s="1" t="n">
        <f aca="false">B796-$B$2540</f>
        <v>0.0492592592592593</v>
      </c>
      <c r="T796" s="17" t="n">
        <f aca="false">HOUR(S796)</f>
        <v>1</v>
      </c>
      <c r="U796" s="17" t="n">
        <f aca="false">MINUTE(S796)</f>
        <v>10</v>
      </c>
      <c r="V796" s="18" t="n">
        <f aca="false">SECOND(S796)</f>
        <v>56</v>
      </c>
      <c r="W796" s="3" t="n">
        <f aca="false">(T796*60)+(U796)+(V796/60)</f>
        <v>70.9333333333333</v>
      </c>
      <c r="X796" s="3" t="n">
        <f aca="false">($M$2/$R$2)*W796</f>
        <v>-27.590907324208</v>
      </c>
      <c r="Y796" s="3" t="n">
        <f aca="false">C796-X796</f>
        <v>49667.4149073242</v>
      </c>
      <c r="AC796" s="4"/>
    </row>
    <row r="797" customFormat="false" ht="15" hidden="false" customHeight="false" outlineLevel="0" collapsed="false">
      <c r="A797" s="16" t="n">
        <v>39472</v>
      </c>
      <c r="B797" s="1" t="n">
        <v>0.466321759259259</v>
      </c>
      <c r="C797" s="2" t="n">
        <v>45939.921</v>
      </c>
      <c r="D797" s="3" t="n">
        <v>3640.4285</v>
      </c>
      <c r="E797" s="0" t="s">
        <v>20</v>
      </c>
      <c r="F797" s="3" t="n">
        <v>11626.9589</v>
      </c>
      <c r="G797" s="0" t="s">
        <v>21</v>
      </c>
      <c r="H797" s="4" t="n">
        <v>36.6738083333333</v>
      </c>
      <c r="I797" s="4" t="n">
        <v>-116.449315</v>
      </c>
      <c r="J797" s="5" t="n">
        <v>795.4</v>
      </c>
      <c r="S797" s="1" t="n">
        <f aca="false">B797-$B$2540</f>
        <v>0.0492361111111111</v>
      </c>
      <c r="T797" s="17" t="n">
        <f aca="false">HOUR(S797)</f>
        <v>1</v>
      </c>
      <c r="U797" s="17" t="n">
        <f aca="false">MINUTE(S797)</f>
        <v>10</v>
      </c>
      <c r="V797" s="18" t="n">
        <f aca="false">SECOND(S797)</f>
        <v>54</v>
      </c>
      <c r="W797" s="3" t="n">
        <f aca="false">(T797*60)+(U797)+(V797/60)</f>
        <v>70.9</v>
      </c>
      <c r="X797" s="3" t="n">
        <f aca="false">($M$2/$R$2)*W797</f>
        <v>-27.57794167227</v>
      </c>
      <c r="Y797" s="3" t="n">
        <f aca="false">C797-X797</f>
        <v>45967.4989416723</v>
      </c>
      <c r="AC797" s="4"/>
    </row>
    <row r="798" customFormat="false" ht="15" hidden="false" customHeight="false" outlineLevel="0" collapsed="false">
      <c r="A798" s="16" t="n">
        <v>39472</v>
      </c>
      <c r="B798" s="1" t="n">
        <v>0.466298611111111</v>
      </c>
      <c r="C798" s="2" t="n">
        <v>48943.433</v>
      </c>
      <c r="D798" s="3" t="n">
        <v>3640.4298</v>
      </c>
      <c r="E798" s="0" t="s">
        <v>20</v>
      </c>
      <c r="F798" s="3" t="n">
        <v>11626.9583</v>
      </c>
      <c r="G798" s="0" t="s">
        <v>21</v>
      </c>
      <c r="H798" s="4" t="n">
        <v>36.67383</v>
      </c>
      <c r="I798" s="4" t="n">
        <v>-116.449305</v>
      </c>
      <c r="J798" s="5" t="n">
        <v>795.4</v>
      </c>
      <c r="S798" s="1" t="n">
        <f aca="false">B798-$B$2540</f>
        <v>0.049212962962963</v>
      </c>
      <c r="T798" s="17" t="n">
        <f aca="false">HOUR(S798)</f>
        <v>1</v>
      </c>
      <c r="U798" s="17" t="n">
        <f aca="false">MINUTE(S798)</f>
        <v>10</v>
      </c>
      <c r="V798" s="18" t="n">
        <f aca="false">SECOND(S798)</f>
        <v>52</v>
      </c>
      <c r="W798" s="3" t="n">
        <f aca="false">(T798*60)+(U798)+(V798/60)</f>
        <v>70.8666666666667</v>
      </c>
      <c r="X798" s="3" t="n">
        <f aca="false">($M$2/$R$2)*W798</f>
        <v>-27.5649760203319</v>
      </c>
      <c r="Y798" s="3" t="n">
        <f aca="false">C798-X798</f>
        <v>48970.9979760203</v>
      </c>
      <c r="AC798" s="4"/>
    </row>
    <row r="799" customFormat="false" ht="15" hidden="false" customHeight="false" outlineLevel="0" collapsed="false">
      <c r="A799" s="16" t="n">
        <v>39472</v>
      </c>
      <c r="B799" s="1" t="n">
        <v>0.46618287037037</v>
      </c>
      <c r="C799" s="2" t="n">
        <v>49650.956</v>
      </c>
      <c r="D799" s="3" t="n">
        <v>3640.4358</v>
      </c>
      <c r="E799" s="0" t="s">
        <v>20</v>
      </c>
      <c r="F799" s="3" t="n">
        <v>11626.9546</v>
      </c>
      <c r="G799" s="0" t="s">
        <v>21</v>
      </c>
      <c r="H799" s="4" t="n">
        <v>36.67393</v>
      </c>
      <c r="I799" s="4" t="n">
        <v>-116.449243333333</v>
      </c>
      <c r="J799" s="5" t="n">
        <v>795.5</v>
      </c>
      <c r="S799" s="1" t="n">
        <f aca="false">B799-$B$2540</f>
        <v>0.0490972222222222</v>
      </c>
      <c r="T799" s="17" t="n">
        <f aca="false">HOUR(S799)</f>
        <v>1</v>
      </c>
      <c r="U799" s="17" t="n">
        <f aca="false">MINUTE(S799)</f>
        <v>10</v>
      </c>
      <c r="V799" s="18" t="n">
        <f aca="false">SECOND(S799)</f>
        <v>42</v>
      </c>
      <c r="W799" s="3" t="n">
        <f aca="false">(T799*60)+(U799)+(V799/60)</f>
        <v>70.7</v>
      </c>
      <c r="X799" s="3" t="n">
        <f aca="false">($M$2/$R$2)*W799</f>
        <v>-27.5001477606416</v>
      </c>
      <c r="Y799" s="3" t="n">
        <f aca="false">C799-X799</f>
        <v>49678.4561477606</v>
      </c>
      <c r="AC799" s="4"/>
    </row>
    <row r="800" customFormat="false" ht="15" hidden="false" customHeight="false" outlineLevel="0" collapsed="false">
      <c r="A800" s="16" t="n">
        <v>39472</v>
      </c>
      <c r="B800" s="1" t="n">
        <v>0.466159722222222</v>
      </c>
      <c r="C800" s="2" t="n">
        <v>48444.984</v>
      </c>
      <c r="D800" s="3" t="n">
        <v>3640.4372</v>
      </c>
      <c r="E800" s="0" t="s">
        <v>20</v>
      </c>
      <c r="F800" s="3" t="n">
        <v>11626.9543</v>
      </c>
      <c r="G800" s="0" t="s">
        <v>21</v>
      </c>
      <c r="H800" s="4" t="n">
        <v>36.6739533333333</v>
      </c>
      <c r="I800" s="4" t="n">
        <v>-116.449238333333</v>
      </c>
      <c r="J800" s="5" t="n">
        <v>795.5</v>
      </c>
      <c r="S800" s="1" t="n">
        <f aca="false">B800-$B$2540</f>
        <v>0.0490740740740741</v>
      </c>
      <c r="T800" s="17" t="n">
        <f aca="false">HOUR(S800)</f>
        <v>1</v>
      </c>
      <c r="U800" s="17" t="n">
        <f aca="false">MINUTE(S800)</f>
        <v>10</v>
      </c>
      <c r="V800" s="18" t="n">
        <f aca="false">SECOND(S800)</f>
        <v>40</v>
      </c>
      <c r="W800" s="3" t="n">
        <f aca="false">(T800*60)+(U800)+(V800/60)</f>
        <v>70.6666666666667</v>
      </c>
      <c r="X800" s="3" t="n">
        <f aca="false">($M$2/$R$2)*W800</f>
        <v>-27.4871821087035</v>
      </c>
      <c r="Y800" s="3" t="n">
        <f aca="false">C800-X800</f>
        <v>48472.4711821087</v>
      </c>
      <c r="AC800" s="4"/>
    </row>
    <row r="801" customFormat="false" ht="15" hidden="false" customHeight="false" outlineLevel="0" collapsed="false">
      <c r="A801" s="16" t="n">
        <v>39472</v>
      </c>
      <c r="B801" s="1" t="n">
        <v>0.466136574074074</v>
      </c>
      <c r="C801" s="2" t="n">
        <v>48868.234</v>
      </c>
      <c r="D801" s="3" t="n">
        <v>3640.4385</v>
      </c>
      <c r="E801" s="0" t="s">
        <v>20</v>
      </c>
      <c r="F801" s="3" t="n">
        <v>11626.9537</v>
      </c>
      <c r="G801" s="0" t="s">
        <v>21</v>
      </c>
      <c r="H801" s="4" t="n">
        <v>36.673975</v>
      </c>
      <c r="I801" s="4" t="n">
        <v>-116.449228333333</v>
      </c>
      <c r="J801" s="5" t="n">
        <v>795.6</v>
      </c>
      <c r="S801" s="1" t="n">
        <f aca="false">B801-$B$2540</f>
        <v>0.0490509259259259</v>
      </c>
      <c r="T801" s="17" t="n">
        <f aca="false">HOUR(S801)</f>
        <v>1</v>
      </c>
      <c r="U801" s="17" t="n">
        <f aca="false">MINUTE(S801)</f>
        <v>10</v>
      </c>
      <c r="V801" s="18" t="n">
        <f aca="false">SECOND(S801)</f>
        <v>38</v>
      </c>
      <c r="W801" s="3" t="n">
        <f aca="false">(T801*60)+(U801)+(V801/60)</f>
        <v>70.6333333333333</v>
      </c>
      <c r="X801" s="3" t="n">
        <f aca="false">($M$2/$R$2)*W801</f>
        <v>-27.4742164567654</v>
      </c>
      <c r="Y801" s="3" t="n">
        <f aca="false">C801-X801</f>
        <v>48895.7082164568</v>
      </c>
      <c r="AC801" s="4"/>
    </row>
    <row r="802" customFormat="false" ht="15" hidden="false" customHeight="false" outlineLevel="0" collapsed="false">
      <c r="A802" s="16" t="n">
        <v>39472</v>
      </c>
      <c r="B802" s="1" t="n">
        <v>0.465974537037037</v>
      </c>
      <c r="C802" s="2" t="n">
        <v>49033.951</v>
      </c>
      <c r="D802" s="3" t="n">
        <v>3640.4469</v>
      </c>
      <c r="E802" s="0" t="s">
        <v>20</v>
      </c>
      <c r="F802" s="3" t="n">
        <v>11626.9485</v>
      </c>
      <c r="G802" s="0" t="s">
        <v>21</v>
      </c>
      <c r="H802" s="4" t="n">
        <v>36.674115</v>
      </c>
      <c r="I802" s="4" t="n">
        <v>-116.449141666667</v>
      </c>
      <c r="J802" s="5" t="n">
        <v>795.6</v>
      </c>
      <c r="S802" s="1" t="n">
        <f aca="false">B802-$B$2540</f>
        <v>0.0488888888888889</v>
      </c>
      <c r="T802" s="17" t="n">
        <f aca="false">HOUR(S802)</f>
        <v>1</v>
      </c>
      <c r="U802" s="17" t="n">
        <f aca="false">MINUTE(S802)</f>
        <v>10</v>
      </c>
      <c r="V802" s="18" t="n">
        <f aca="false">SECOND(S802)</f>
        <v>24</v>
      </c>
      <c r="W802" s="3" t="n">
        <f aca="false">(T802*60)+(U802)+(V802/60)</f>
        <v>70.4</v>
      </c>
      <c r="X802" s="3" t="n">
        <f aca="false">($M$2/$R$2)*W802</f>
        <v>-27.3834568931989</v>
      </c>
      <c r="Y802" s="3" t="n">
        <f aca="false">C802-X802</f>
        <v>49061.3344568932</v>
      </c>
      <c r="AC802" s="4"/>
    </row>
    <row r="803" customFormat="false" ht="15" hidden="false" customHeight="false" outlineLevel="0" collapsed="false">
      <c r="A803" s="16" t="n">
        <v>39472</v>
      </c>
      <c r="B803" s="1" t="n">
        <v>0.465951388888889</v>
      </c>
      <c r="C803" s="2" t="n">
        <v>49657.42</v>
      </c>
      <c r="D803" s="3" t="n">
        <v>3640.4481</v>
      </c>
      <c r="E803" s="0" t="s">
        <v>20</v>
      </c>
      <c r="F803" s="3" t="n">
        <v>11626.9477</v>
      </c>
      <c r="G803" s="0" t="s">
        <v>21</v>
      </c>
      <c r="H803" s="4" t="n">
        <v>36.674135</v>
      </c>
      <c r="I803" s="4" t="n">
        <v>-116.449128333333</v>
      </c>
      <c r="J803" s="5" t="n">
        <v>795.7</v>
      </c>
      <c r="S803" s="1" t="n">
        <f aca="false">B803-$B$2540</f>
        <v>0.0488657407407407</v>
      </c>
      <c r="T803" s="17" t="n">
        <f aca="false">HOUR(S803)</f>
        <v>1</v>
      </c>
      <c r="U803" s="17" t="n">
        <f aca="false">MINUTE(S803)</f>
        <v>10</v>
      </c>
      <c r="V803" s="18" t="n">
        <f aca="false">SECOND(S803)</f>
        <v>22</v>
      </c>
      <c r="W803" s="3" t="n">
        <f aca="false">(T803*60)+(U803)+(V803/60)</f>
        <v>70.3666666666667</v>
      </c>
      <c r="X803" s="3" t="n">
        <f aca="false">($M$2/$R$2)*W803</f>
        <v>-27.3704912412609</v>
      </c>
      <c r="Y803" s="3" t="n">
        <f aca="false">C803-X803</f>
        <v>49684.7904912413</v>
      </c>
      <c r="AC803" s="4"/>
    </row>
    <row r="804" customFormat="false" ht="15" hidden="false" customHeight="false" outlineLevel="0" collapsed="false">
      <c r="A804" s="16" t="n">
        <v>39472</v>
      </c>
      <c r="B804" s="1" t="n">
        <v>0.465928240740741</v>
      </c>
      <c r="C804" s="2" t="n">
        <v>49377.91</v>
      </c>
      <c r="D804" s="3" t="n">
        <v>3640.4491</v>
      </c>
      <c r="E804" s="0" t="s">
        <v>20</v>
      </c>
      <c r="F804" s="3" t="n">
        <v>11626.9467</v>
      </c>
      <c r="G804" s="0" t="s">
        <v>21</v>
      </c>
      <c r="H804" s="4" t="n">
        <v>36.6741516666667</v>
      </c>
      <c r="I804" s="4" t="n">
        <v>-116.449111666667</v>
      </c>
      <c r="J804" s="5" t="n">
        <v>795.7</v>
      </c>
      <c r="S804" s="1" t="n">
        <f aca="false">B804-$B$2540</f>
        <v>0.0488425925925926</v>
      </c>
      <c r="T804" s="17" t="n">
        <f aca="false">HOUR(S804)</f>
        <v>1</v>
      </c>
      <c r="U804" s="17" t="n">
        <f aca="false">MINUTE(S804)</f>
        <v>10</v>
      </c>
      <c r="V804" s="18" t="n">
        <f aca="false">SECOND(S804)</f>
        <v>20</v>
      </c>
      <c r="W804" s="3" t="n">
        <f aca="false">(T804*60)+(U804)+(V804/60)</f>
        <v>70.3333333333333</v>
      </c>
      <c r="X804" s="3" t="n">
        <f aca="false">($M$2/$R$2)*W804</f>
        <v>-27.3575255893228</v>
      </c>
      <c r="Y804" s="3" t="n">
        <f aca="false">C804-X804</f>
        <v>49405.2675255893</v>
      </c>
      <c r="AC804" s="4"/>
    </row>
    <row r="805" customFormat="false" ht="15" hidden="false" customHeight="false" outlineLevel="0" collapsed="false">
      <c r="A805" s="16" t="n">
        <v>39472</v>
      </c>
      <c r="B805" s="1" t="n">
        <v>0.465905092592593</v>
      </c>
      <c r="C805" s="2" t="n">
        <v>49651.593</v>
      </c>
      <c r="D805" s="3" t="n">
        <v>3640.4504</v>
      </c>
      <c r="E805" s="0" t="s">
        <v>20</v>
      </c>
      <c r="F805" s="3" t="n">
        <v>11626.9461</v>
      </c>
      <c r="G805" s="0" t="s">
        <v>21</v>
      </c>
      <c r="H805" s="4" t="n">
        <v>36.6741733333333</v>
      </c>
      <c r="I805" s="4" t="n">
        <v>-116.449101666667</v>
      </c>
      <c r="J805" s="5" t="n">
        <v>795.7</v>
      </c>
      <c r="S805" s="1" t="n">
        <f aca="false">B805-$B$2540</f>
        <v>0.0488194444444444</v>
      </c>
      <c r="T805" s="17" t="n">
        <f aca="false">HOUR(S805)</f>
        <v>1</v>
      </c>
      <c r="U805" s="17" t="n">
        <f aca="false">MINUTE(S805)</f>
        <v>10</v>
      </c>
      <c r="V805" s="18" t="n">
        <f aca="false">SECOND(S805)</f>
        <v>18</v>
      </c>
      <c r="W805" s="3" t="n">
        <f aca="false">(T805*60)+(U805)+(V805/60)</f>
        <v>70.3</v>
      </c>
      <c r="X805" s="3" t="n">
        <f aca="false">($M$2/$R$2)*W805</f>
        <v>-27.3445599373847</v>
      </c>
      <c r="Y805" s="3" t="n">
        <f aca="false">C805-X805</f>
        <v>49678.9375599374</v>
      </c>
      <c r="AC805" s="4"/>
    </row>
    <row r="806" customFormat="false" ht="15" hidden="false" customHeight="false" outlineLevel="0" collapsed="false">
      <c r="A806" s="16" t="n">
        <v>39472</v>
      </c>
      <c r="B806" s="1" t="n">
        <v>0.465881944444444</v>
      </c>
      <c r="C806" s="2" t="n">
        <v>49650.402</v>
      </c>
      <c r="D806" s="3" t="n">
        <v>3640.4516</v>
      </c>
      <c r="E806" s="0" t="s">
        <v>20</v>
      </c>
      <c r="F806" s="3" t="n">
        <v>11626.9456</v>
      </c>
      <c r="G806" s="0" t="s">
        <v>21</v>
      </c>
      <c r="H806" s="4" t="n">
        <v>36.6741933333333</v>
      </c>
      <c r="I806" s="4" t="n">
        <v>-116.449093333333</v>
      </c>
      <c r="J806" s="5" t="n">
        <v>795.8</v>
      </c>
      <c r="S806" s="1" t="n">
        <f aca="false">B806-$B$2540</f>
        <v>0.0487962962962963</v>
      </c>
      <c r="T806" s="17" t="n">
        <f aca="false">HOUR(S806)</f>
        <v>1</v>
      </c>
      <c r="U806" s="17" t="n">
        <f aca="false">MINUTE(S806)</f>
        <v>10</v>
      </c>
      <c r="V806" s="18" t="n">
        <f aca="false">SECOND(S806)</f>
        <v>16</v>
      </c>
      <c r="W806" s="3" t="n">
        <f aca="false">(T806*60)+(U806)+(V806/60)</f>
        <v>70.2666666666667</v>
      </c>
      <c r="X806" s="3" t="n">
        <f aca="false">($M$2/$R$2)*W806</f>
        <v>-27.3315942854467</v>
      </c>
      <c r="Y806" s="3" t="n">
        <f aca="false">C806-X806</f>
        <v>49677.7335942855</v>
      </c>
      <c r="AC806" s="4"/>
    </row>
    <row r="807" customFormat="false" ht="15" hidden="false" customHeight="false" outlineLevel="0" collapsed="false">
      <c r="A807" s="16" t="n">
        <v>39472</v>
      </c>
      <c r="B807" s="1" t="n">
        <v>0.465858796296296</v>
      </c>
      <c r="C807" s="2" t="n">
        <v>49653.607</v>
      </c>
      <c r="D807" s="3" t="n">
        <v>3640.4529</v>
      </c>
      <c r="E807" s="0" t="s">
        <v>20</v>
      </c>
      <c r="F807" s="3" t="n">
        <v>11626.9451</v>
      </c>
      <c r="G807" s="0" t="s">
        <v>21</v>
      </c>
      <c r="H807" s="4" t="n">
        <v>36.674215</v>
      </c>
      <c r="I807" s="4" t="n">
        <v>-116.449085</v>
      </c>
      <c r="J807" s="5" t="n">
        <v>795.7</v>
      </c>
      <c r="S807" s="1" t="n">
        <f aca="false">B807-$B$2540</f>
        <v>0.0487731481481482</v>
      </c>
      <c r="T807" s="17" t="n">
        <f aca="false">HOUR(S807)</f>
        <v>1</v>
      </c>
      <c r="U807" s="17" t="n">
        <f aca="false">MINUTE(S807)</f>
        <v>10</v>
      </c>
      <c r="V807" s="18" t="n">
        <f aca="false">SECOND(S807)</f>
        <v>14</v>
      </c>
      <c r="W807" s="3" t="n">
        <f aca="false">(T807*60)+(U807)+(V807/60)</f>
        <v>70.2333333333333</v>
      </c>
      <c r="X807" s="3" t="n">
        <f aca="false">($M$2/$R$2)*W807</f>
        <v>-27.3186286335086</v>
      </c>
      <c r="Y807" s="3" t="n">
        <f aca="false">C807-X807</f>
        <v>49680.9256286335</v>
      </c>
      <c r="AC807" s="4"/>
    </row>
    <row r="808" customFormat="false" ht="15" hidden="false" customHeight="false" outlineLevel="0" collapsed="false">
      <c r="A808" s="16" t="n">
        <v>39472</v>
      </c>
      <c r="B808" s="1" t="n">
        <v>0.465835648148148</v>
      </c>
      <c r="C808" s="2" t="n">
        <v>49654.865</v>
      </c>
      <c r="D808" s="3" t="n">
        <v>3640.4542</v>
      </c>
      <c r="E808" s="0" t="s">
        <v>20</v>
      </c>
      <c r="F808" s="3" t="n">
        <v>11626.9445</v>
      </c>
      <c r="G808" s="0" t="s">
        <v>21</v>
      </c>
      <c r="H808" s="4" t="n">
        <v>36.6742366666667</v>
      </c>
      <c r="I808" s="4" t="n">
        <v>-116.449075</v>
      </c>
      <c r="J808" s="5" t="n">
        <v>795.8</v>
      </c>
      <c r="S808" s="1" t="n">
        <f aca="false">B808-$B$2540</f>
        <v>0.04875</v>
      </c>
      <c r="T808" s="17" t="n">
        <f aca="false">HOUR(S808)</f>
        <v>1</v>
      </c>
      <c r="U808" s="17" t="n">
        <f aca="false">MINUTE(S808)</f>
        <v>10</v>
      </c>
      <c r="V808" s="18" t="n">
        <f aca="false">SECOND(S808)</f>
        <v>12</v>
      </c>
      <c r="W808" s="3" t="n">
        <f aca="false">(T808*60)+(U808)+(V808/60)</f>
        <v>70.2</v>
      </c>
      <c r="X808" s="3" t="n">
        <f aca="false">($M$2/$R$2)*W808</f>
        <v>-27.3056629815705</v>
      </c>
      <c r="Y808" s="3" t="n">
        <f aca="false">C808-X808</f>
        <v>49682.1706629816</v>
      </c>
      <c r="AC808" s="4"/>
    </row>
    <row r="809" customFormat="false" ht="15" hidden="false" customHeight="false" outlineLevel="0" collapsed="false">
      <c r="A809" s="16" t="n">
        <v>39472</v>
      </c>
      <c r="B809" s="1" t="n">
        <v>0.4658125</v>
      </c>
      <c r="C809" s="2" t="n">
        <v>49654.722</v>
      </c>
      <c r="D809" s="3" t="n">
        <v>3640.4555</v>
      </c>
      <c r="E809" s="0" t="s">
        <v>20</v>
      </c>
      <c r="F809" s="3" t="n">
        <v>11626.9442</v>
      </c>
      <c r="G809" s="0" t="s">
        <v>21</v>
      </c>
      <c r="H809" s="4" t="n">
        <v>36.6742583333333</v>
      </c>
      <c r="I809" s="4" t="n">
        <v>-116.44907</v>
      </c>
      <c r="J809" s="5" t="n">
        <v>795.8</v>
      </c>
      <c r="S809" s="1" t="n">
        <f aca="false">B809-$B$2540</f>
        <v>0.0487268518518519</v>
      </c>
      <c r="T809" s="17" t="n">
        <f aca="false">HOUR(S809)</f>
        <v>1</v>
      </c>
      <c r="U809" s="17" t="n">
        <f aca="false">MINUTE(S809)</f>
        <v>10</v>
      </c>
      <c r="V809" s="18" t="n">
        <f aca="false">SECOND(S809)</f>
        <v>10</v>
      </c>
      <c r="W809" s="3" t="n">
        <f aca="false">(T809*60)+(U809)+(V809/60)</f>
        <v>70.1666666666667</v>
      </c>
      <c r="X809" s="3" t="n">
        <f aca="false">($M$2/$R$2)*W809</f>
        <v>-27.2926973296325</v>
      </c>
      <c r="Y809" s="3" t="n">
        <f aca="false">C809-X809</f>
        <v>49682.0146973296</v>
      </c>
      <c r="AC809" s="4"/>
    </row>
    <row r="810" customFormat="false" ht="15" hidden="false" customHeight="false" outlineLevel="0" collapsed="false">
      <c r="A810" s="16" t="n">
        <v>39472</v>
      </c>
      <c r="B810" s="1" t="n">
        <v>0.465789351851852</v>
      </c>
      <c r="C810" s="2" t="n">
        <v>48137.833</v>
      </c>
      <c r="D810" s="3" t="n">
        <v>3640.4567</v>
      </c>
      <c r="E810" s="0" t="s">
        <v>20</v>
      </c>
      <c r="F810" s="3" t="n">
        <v>11626.9437</v>
      </c>
      <c r="G810" s="0" t="s">
        <v>21</v>
      </c>
      <c r="H810" s="4" t="n">
        <v>36.6742783333333</v>
      </c>
      <c r="I810" s="4" t="n">
        <v>-116.449061666667</v>
      </c>
      <c r="J810" s="5" t="n">
        <v>795.9</v>
      </c>
      <c r="S810" s="1" t="n">
        <f aca="false">B810-$B$2540</f>
        <v>0.0487037037037037</v>
      </c>
      <c r="T810" s="17" t="n">
        <f aca="false">HOUR(S810)</f>
        <v>1</v>
      </c>
      <c r="U810" s="17" t="n">
        <f aca="false">MINUTE(S810)</f>
        <v>10</v>
      </c>
      <c r="V810" s="18" t="n">
        <f aca="false">SECOND(S810)</f>
        <v>8</v>
      </c>
      <c r="W810" s="3" t="n">
        <f aca="false">(T810*60)+(U810)+(V810/60)</f>
        <v>70.1333333333333</v>
      </c>
      <c r="X810" s="3" t="n">
        <f aca="false">($M$2/$R$2)*W810</f>
        <v>-27.2797316776944</v>
      </c>
      <c r="Y810" s="3" t="n">
        <f aca="false">C810-X810</f>
        <v>48165.1127316777</v>
      </c>
      <c r="AC810" s="4"/>
    </row>
    <row r="811" customFormat="false" ht="15" hidden="false" customHeight="false" outlineLevel="0" collapsed="false">
      <c r="A811" s="16" t="n">
        <v>39472</v>
      </c>
      <c r="B811" s="1" t="n">
        <v>0.465766203703704</v>
      </c>
      <c r="C811" s="2" t="n">
        <v>49522.764</v>
      </c>
      <c r="D811" s="3" t="n">
        <v>3640.4578</v>
      </c>
      <c r="E811" s="0" t="s">
        <v>20</v>
      </c>
      <c r="F811" s="3" t="n">
        <v>11626.9429</v>
      </c>
      <c r="G811" s="0" t="s">
        <v>21</v>
      </c>
      <c r="H811" s="4" t="n">
        <v>36.6742966666667</v>
      </c>
      <c r="I811" s="4" t="n">
        <v>-116.449048333333</v>
      </c>
      <c r="J811" s="5" t="n">
        <v>795.9</v>
      </c>
      <c r="S811" s="1" t="n">
        <f aca="false">B811-$B$2540</f>
        <v>0.0486805555555556</v>
      </c>
      <c r="T811" s="17" t="n">
        <f aca="false">HOUR(S811)</f>
        <v>1</v>
      </c>
      <c r="U811" s="17" t="n">
        <f aca="false">MINUTE(S811)</f>
        <v>10</v>
      </c>
      <c r="V811" s="18" t="n">
        <f aca="false">SECOND(S811)</f>
        <v>6</v>
      </c>
      <c r="W811" s="3" t="n">
        <f aca="false">(T811*60)+(U811)+(V811/60)</f>
        <v>70.1</v>
      </c>
      <c r="X811" s="3" t="n">
        <f aca="false">($M$2/$R$2)*W811</f>
        <v>-27.2667660257563</v>
      </c>
      <c r="Y811" s="3" t="n">
        <f aca="false">C811-X811</f>
        <v>49550.0307660258</v>
      </c>
      <c r="AC811" s="4"/>
    </row>
    <row r="812" customFormat="false" ht="15" hidden="false" customHeight="false" outlineLevel="0" collapsed="false">
      <c r="A812" s="16" t="n">
        <v>39472</v>
      </c>
      <c r="B812" s="1" t="n">
        <v>0.465743055555556</v>
      </c>
      <c r="C812" s="2" t="n">
        <v>49656.576</v>
      </c>
      <c r="D812" s="3" t="n">
        <v>3640.459</v>
      </c>
      <c r="E812" s="0" t="s">
        <v>20</v>
      </c>
      <c r="F812" s="3" t="n">
        <v>11626.9419</v>
      </c>
      <c r="G812" s="0" t="s">
        <v>21</v>
      </c>
      <c r="H812" s="4" t="n">
        <v>36.6743166666667</v>
      </c>
      <c r="I812" s="4" t="n">
        <v>-116.449031666667</v>
      </c>
      <c r="J812" s="5" t="n">
        <v>795.9</v>
      </c>
      <c r="S812" s="1" t="n">
        <f aca="false">B812-$B$2540</f>
        <v>0.0486574074074074</v>
      </c>
      <c r="T812" s="17" t="n">
        <f aca="false">HOUR(S812)</f>
        <v>1</v>
      </c>
      <c r="U812" s="17" t="n">
        <f aca="false">MINUTE(S812)</f>
        <v>10</v>
      </c>
      <c r="V812" s="18" t="n">
        <f aca="false">SECOND(S812)</f>
        <v>4</v>
      </c>
      <c r="W812" s="3" t="n">
        <f aca="false">(T812*60)+(U812)+(V812/60)</f>
        <v>70.0666666666667</v>
      </c>
      <c r="X812" s="3" t="n">
        <f aca="false">($M$2/$R$2)*W812</f>
        <v>-27.2538003738183</v>
      </c>
      <c r="Y812" s="3" t="n">
        <f aca="false">C812-X812</f>
        <v>49683.8298003738</v>
      </c>
      <c r="AC812" s="4"/>
    </row>
    <row r="813" customFormat="false" ht="15" hidden="false" customHeight="false" outlineLevel="0" collapsed="false">
      <c r="A813" s="16" t="n">
        <v>39472</v>
      </c>
      <c r="B813" s="1" t="n">
        <v>0.465719907407407</v>
      </c>
      <c r="C813" s="2" t="n">
        <v>49661.082</v>
      </c>
      <c r="D813" s="3" t="n">
        <v>3640.4603</v>
      </c>
      <c r="E813" s="0" t="s">
        <v>20</v>
      </c>
      <c r="F813" s="3" t="n">
        <v>11626.9414</v>
      </c>
      <c r="G813" s="0" t="s">
        <v>21</v>
      </c>
      <c r="H813" s="4" t="n">
        <v>36.6743383333333</v>
      </c>
      <c r="I813" s="4" t="n">
        <v>-116.449023333333</v>
      </c>
      <c r="J813" s="5" t="n">
        <v>796</v>
      </c>
      <c r="S813" s="1" t="n">
        <f aca="false">B813-$B$2540</f>
        <v>0.0486342592592593</v>
      </c>
      <c r="T813" s="17" t="n">
        <f aca="false">HOUR(S813)</f>
        <v>1</v>
      </c>
      <c r="U813" s="17" t="n">
        <f aca="false">MINUTE(S813)</f>
        <v>10</v>
      </c>
      <c r="V813" s="18" t="n">
        <f aca="false">SECOND(S813)</f>
        <v>2</v>
      </c>
      <c r="W813" s="3" t="n">
        <f aca="false">(T813*60)+(U813)+(V813/60)</f>
        <v>70.0333333333333</v>
      </c>
      <c r="X813" s="3" t="n">
        <f aca="false">($M$2/$R$2)*W813</f>
        <v>-27.2408347218802</v>
      </c>
      <c r="Y813" s="3" t="n">
        <f aca="false">C813-X813</f>
        <v>49688.3228347219</v>
      </c>
      <c r="AC813" s="4"/>
    </row>
    <row r="814" customFormat="false" ht="15" hidden="false" customHeight="false" outlineLevel="0" collapsed="false">
      <c r="A814" s="16" t="n">
        <v>39472</v>
      </c>
      <c r="B814" s="1" t="n">
        <v>0.465696759259259</v>
      </c>
      <c r="C814" s="2" t="n">
        <v>49662.72</v>
      </c>
      <c r="D814" s="3" t="n">
        <v>3640.4616</v>
      </c>
      <c r="E814" s="0" t="s">
        <v>20</v>
      </c>
      <c r="F814" s="3" t="n">
        <v>11626.9411</v>
      </c>
      <c r="G814" s="0" t="s">
        <v>21</v>
      </c>
      <c r="H814" s="4" t="n">
        <v>36.67436</v>
      </c>
      <c r="I814" s="4" t="n">
        <v>-116.449018333333</v>
      </c>
      <c r="J814" s="5" t="n">
        <v>796</v>
      </c>
      <c r="S814" s="1" t="n">
        <f aca="false">B814-$B$2540</f>
        <v>0.0486111111111111</v>
      </c>
      <c r="T814" s="17" t="n">
        <f aca="false">HOUR(S814)</f>
        <v>1</v>
      </c>
      <c r="U814" s="17" t="n">
        <f aca="false">MINUTE(S814)</f>
        <v>10</v>
      </c>
      <c r="V814" s="18" t="n">
        <f aca="false">SECOND(S814)</f>
        <v>0</v>
      </c>
      <c r="W814" s="3" t="n">
        <f aca="false">(T814*60)+(U814)+(V814/60)</f>
        <v>70</v>
      </c>
      <c r="X814" s="3" t="n">
        <f aca="false">($M$2/$R$2)*W814</f>
        <v>-27.2278690699421</v>
      </c>
      <c r="Y814" s="3" t="n">
        <f aca="false">C814-X814</f>
        <v>49689.9478690699</v>
      </c>
      <c r="AC814" s="4"/>
    </row>
    <row r="815" customFormat="false" ht="15" hidden="false" customHeight="false" outlineLevel="0" collapsed="false">
      <c r="A815" s="16" t="n">
        <v>39472</v>
      </c>
      <c r="B815" s="1" t="n">
        <v>0.465581018518519</v>
      </c>
      <c r="C815" s="2" t="n">
        <v>49673.924</v>
      </c>
      <c r="D815" s="3" t="n">
        <v>3640.4673</v>
      </c>
      <c r="E815" s="0" t="s">
        <v>20</v>
      </c>
      <c r="F815" s="3" t="n">
        <v>11626.937</v>
      </c>
      <c r="G815" s="0" t="s">
        <v>21</v>
      </c>
      <c r="H815" s="4" t="n">
        <v>36.674455</v>
      </c>
      <c r="I815" s="4" t="n">
        <v>-116.44895</v>
      </c>
      <c r="J815" s="5" t="n">
        <v>796.1</v>
      </c>
      <c r="S815" s="1" t="n">
        <f aca="false">B815-$B$2540</f>
        <v>0.0484953703703704</v>
      </c>
      <c r="T815" s="17" t="n">
        <f aca="false">HOUR(S815)</f>
        <v>1</v>
      </c>
      <c r="U815" s="17" t="n">
        <f aca="false">MINUTE(S815)</f>
        <v>9</v>
      </c>
      <c r="V815" s="18" t="n">
        <f aca="false">SECOND(S815)</f>
        <v>50</v>
      </c>
      <c r="W815" s="3" t="n">
        <f aca="false">(T815*60)+(U815)+(V815/60)</f>
        <v>69.8333333333333</v>
      </c>
      <c r="X815" s="3" t="n">
        <f aca="false">($M$2/$R$2)*W815</f>
        <v>-27.1630408102518</v>
      </c>
      <c r="Y815" s="3" t="n">
        <f aca="false">C815-X815</f>
        <v>49701.0870408103</v>
      </c>
      <c r="AC815" s="4"/>
    </row>
    <row r="816" customFormat="false" ht="15" hidden="false" customHeight="false" outlineLevel="0" collapsed="false">
      <c r="A816" s="16" t="n">
        <v>39472</v>
      </c>
      <c r="B816" s="1" t="n">
        <v>0.46555787037037</v>
      </c>
      <c r="C816" s="2" t="n">
        <v>49672.256</v>
      </c>
      <c r="D816" s="3" t="n">
        <v>3640.4682</v>
      </c>
      <c r="E816" s="0" t="s">
        <v>20</v>
      </c>
      <c r="F816" s="3" t="n">
        <v>11626.9357</v>
      </c>
      <c r="G816" s="0" t="s">
        <v>21</v>
      </c>
      <c r="H816" s="4" t="n">
        <v>36.67447</v>
      </c>
      <c r="I816" s="4" t="n">
        <v>-116.448928333333</v>
      </c>
      <c r="J816" s="5" t="n">
        <v>796.1</v>
      </c>
      <c r="S816" s="1" t="n">
        <f aca="false">B816-$B$2540</f>
        <v>0.0484722222222222</v>
      </c>
      <c r="T816" s="17" t="n">
        <f aca="false">HOUR(S816)</f>
        <v>1</v>
      </c>
      <c r="U816" s="17" t="n">
        <f aca="false">MINUTE(S816)</f>
        <v>9</v>
      </c>
      <c r="V816" s="18" t="n">
        <f aca="false">SECOND(S816)</f>
        <v>48</v>
      </c>
      <c r="W816" s="3" t="n">
        <f aca="false">(T816*60)+(U816)+(V816/60)</f>
        <v>69.8</v>
      </c>
      <c r="X816" s="3" t="n">
        <f aca="false">($M$2/$R$2)*W816</f>
        <v>-27.1500751583137</v>
      </c>
      <c r="Y816" s="3" t="n">
        <f aca="false">C816-X816</f>
        <v>49699.4060751583</v>
      </c>
      <c r="AC816" s="4"/>
    </row>
    <row r="817" customFormat="false" ht="15" hidden="false" customHeight="false" outlineLevel="0" collapsed="false">
      <c r="A817" s="16" t="n">
        <v>39472</v>
      </c>
      <c r="B817" s="1" t="n">
        <v>0.465534722222222</v>
      </c>
      <c r="C817" s="2" t="n">
        <v>49401.979</v>
      </c>
      <c r="D817" s="3" t="n">
        <v>3640.469</v>
      </c>
      <c r="E817" s="0" t="s">
        <v>20</v>
      </c>
      <c r="F817" s="3" t="n">
        <v>11626.9345</v>
      </c>
      <c r="G817" s="0" t="s">
        <v>21</v>
      </c>
      <c r="H817" s="4" t="n">
        <v>36.6744833333333</v>
      </c>
      <c r="I817" s="4" t="n">
        <v>-116.448908333333</v>
      </c>
      <c r="J817" s="5" t="n">
        <v>796.1</v>
      </c>
      <c r="S817" s="1" t="n">
        <f aca="false">B817-$B$2540</f>
        <v>0.0484490740740741</v>
      </c>
      <c r="T817" s="17" t="n">
        <f aca="false">HOUR(S817)</f>
        <v>1</v>
      </c>
      <c r="U817" s="17" t="n">
        <f aca="false">MINUTE(S817)</f>
        <v>9</v>
      </c>
      <c r="V817" s="18" t="n">
        <f aca="false">SECOND(S817)</f>
        <v>46</v>
      </c>
      <c r="W817" s="3" t="n">
        <f aca="false">(T817*60)+(U817)+(V817/60)</f>
        <v>69.7666666666667</v>
      </c>
      <c r="X817" s="3" t="n">
        <f aca="false">($M$2/$R$2)*W817</f>
        <v>-27.1371095063757</v>
      </c>
      <c r="Y817" s="3" t="n">
        <f aca="false">C817-X817</f>
        <v>49429.1161095064</v>
      </c>
      <c r="AC817" s="4"/>
    </row>
    <row r="818" customFormat="false" ht="15" hidden="false" customHeight="false" outlineLevel="0" collapsed="false">
      <c r="A818" s="16" t="n">
        <v>39472</v>
      </c>
      <c r="B818" s="1" t="n">
        <v>0.465511574074074</v>
      </c>
      <c r="C818" s="2" t="n">
        <v>49669.748</v>
      </c>
      <c r="D818" s="3" t="n">
        <v>3640.4702</v>
      </c>
      <c r="E818" s="0" t="s">
        <v>20</v>
      </c>
      <c r="F818" s="3" t="n">
        <v>11626.9337</v>
      </c>
      <c r="G818" s="0" t="s">
        <v>21</v>
      </c>
      <c r="H818" s="4" t="n">
        <v>36.6745033333333</v>
      </c>
      <c r="I818" s="4" t="n">
        <v>-116.448895</v>
      </c>
      <c r="J818" s="5" t="n">
        <v>796.1</v>
      </c>
      <c r="S818" s="1" t="n">
        <f aca="false">B818-$B$2540</f>
        <v>0.0484259259259259</v>
      </c>
      <c r="T818" s="17" t="n">
        <f aca="false">HOUR(S818)</f>
        <v>1</v>
      </c>
      <c r="U818" s="17" t="n">
        <f aca="false">MINUTE(S818)</f>
        <v>9</v>
      </c>
      <c r="V818" s="18" t="n">
        <f aca="false">SECOND(S818)</f>
        <v>44</v>
      </c>
      <c r="W818" s="3" t="n">
        <f aca="false">(T818*60)+(U818)+(V818/60)</f>
        <v>69.7333333333333</v>
      </c>
      <c r="X818" s="3" t="n">
        <f aca="false">($M$2/$R$2)*W818</f>
        <v>-27.1241438544376</v>
      </c>
      <c r="Y818" s="3" t="n">
        <f aca="false">C818-X818</f>
        <v>49696.8721438544</v>
      </c>
      <c r="AC818" s="4"/>
    </row>
    <row r="819" customFormat="false" ht="15" hidden="false" customHeight="false" outlineLevel="0" collapsed="false">
      <c r="A819" s="16" t="n">
        <v>39472</v>
      </c>
      <c r="B819" s="1" t="n">
        <v>0.465488425925926</v>
      </c>
      <c r="C819" s="2" t="n">
        <v>47780.748</v>
      </c>
      <c r="D819" s="3" t="n">
        <v>3640.4714</v>
      </c>
      <c r="E819" s="0" t="s">
        <v>20</v>
      </c>
      <c r="F819" s="3" t="n">
        <v>11626.9334</v>
      </c>
      <c r="G819" s="0" t="s">
        <v>21</v>
      </c>
      <c r="H819" s="4" t="n">
        <v>36.6745233333333</v>
      </c>
      <c r="I819" s="4" t="n">
        <v>-116.44889</v>
      </c>
      <c r="J819" s="5" t="n">
        <v>796.1</v>
      </c>
      <c r="S819" s="1" t="n">
        <f aca="false">B819-$B$2540</f>
        <v>0.0484027777777778</v>
      </c>
      <c r="T819" s="17" t="n">
        <f aca="false">HOUR(S819)</f>
        <v>1</v>
      </c>
      <c r="U819" s="17" t="n">
        <f aca="false">MINUTE(S819)</f>
        <v>9</v>
      </c>
      <c r="V819" s="18" t="n">
        <f aca="false">SECOND(S819)</f>
        <v>42</v>
      </c>
      <c r="W819" s="3" t="n">
        <f aca="false">(T819*60)+(U819)+(V819/60)</f>
        <v>69.7</v>
      </c>
      <c r="X819" s="3" t="n">
        <f aca="false">($M$2/$R$2)*W819</f>
        <v>-27.1111782024995</v>
      </c>
      <c r="Y819" s="3" t="n">
        <f aca="false">C819-X819</f>
        <v>47807.8591782025</v>
      </c>
      <c r="AC819" s="4"/>
    </row>
    <row r="820" customFormat="false" ht="15" hidden="false" customHeight="false" outlineLevel="0" collapsed="false">
      <c r="A820" s="16" t="n">
        <v>39472</v>
      </c>
      <c r="B820" s="1" t="n">
        <v>0.465465277777778</v>
      </c>
      <c r="C820" s="2" t="n">
        <v>49227.294</v>
      </c>
      <c r="D820" s="3" t="n">
        <v>3640.4726</v>
      </c>
      <c r="E820" s="0" t="s">
        <v>20</v>
      </c>
      <c r="F820" s="3" t="n">
        <v>11626.9328</v>
      </c>
      <c r="G820" s="0" t="s">
        <v>21</v>
      </c>
      <c r="H820" s="4" t="n">
        <v>36.6745433333333</v>
      </c>
      <c r="I820" s="4" t="n">
        <v>-116.44888</v>
      </c>
      <c r="J820" s="5" t="n">
        <v>796.2</v>
      </c>
      <c r="S820" s="1" t="n">
        <f aca="false">B820-$B$2540</f>
        <v>0.0483796296296296</v>
      </c>
      <c r="T820" s="17" t="n">
        <f aca="false">HOUR(S820)</f>
        <v>1</v>
      </c>
      <c r="U820" s="17" t="n">
        <f aca="false">MINUTE(S820)</f>
        <v>9</v>
      </c>
      <c r="V820" s="18" t="n">
        <f aca="false">SECOND(S820)</f>
        <v>40</v>
      </c>
      <c r="W820" s="3" t="n">
        <f aca="false">(T820*60)+(U820)+(V820/60)</f>
        <v>69.6666666666667</v>
      </c>
      <c r="X820" s="3" t="n">
        <f aca="false">($M$2/$R$2)*W820</f>
        <v>-27.0982125505615</v>
      </c>
      <c r="Y820" s="3" t="n">
        <f aca="false">C820-X820</f>
        <v>49254.3922125506</v>
      </c>
      <c r="AC820" s="4"/>
    </row>
    <row r="821" customFormat="false" ht="15" hidden="false" customHeight="false" outlineLevel="0" collapsed="false">
      <c r="A821" s="16" t="n">
        <v>39472</v>
      </c>
      <c r="B821" s="1" t="n">
        <v>0.46544212962963</v>
      </c>
      <c r="C821" s="2" t="n">
        <v>49636.094</v>
      </c>
      <c r="D821" s="3" t="n">
        <v>3640.4736</v>
      </c>
      <c r="E821" s="0" t="s">
        <v>20</v>
      </c>
      <c r="F821" s="3" t="n">
        <v>11626.9319</v>
      </c>
      <c r="G821" s="0" t="s">
        <v>21</v>
      </c>
      <c r="H821" s="4" t="n">
        <v>36.67456</v>
      </c>
      <c r="I821" s="4" t="n">
        <v>-116.448865</v>
      </c>
      <c r="J821" s="5" t="n">
        <v>796.1</v>
      </c>
      <c r="S821" s="1" t="n">
        <f aca="false">B821-$B$2540</f>
        <v>0.0483564814814815</v>
      </c>
      <c r="T821" s="17" t="n">
        <f aca="false">HOUR(S821)</f>
        <v>1</v>
      </c>
      <c r="U821" s="17" t="n">
        <f aca="false">MINUTE(S821)</f>
        <v>9</v>
      </c>
      <c r="V821" s="18" t="n">
        <f aca="false">SECOND(S821)</f>
        <v>38</v>
      </c>
      <c r="W821" s="3" t="n">
        <f aca="false">(T821*60)+(U821)+(V821/60)</f>
        <v>69.6333333333333</v>
      </c>
      <c r="X821" s="3" t="n">
        <f aca="false">($M$2/$R$2)*W821</f>
        <v>-27.0852468986234</v>
      </c>
      <c r="Y821" s="3" t="n">
        <f aca="false">C821-X821</f>
        <v>49663.1792468986</v>
      </c>
      <c r="AC821" s="4"/>
    </row>
    <row r="822" customFormat="false" ht="15" hidden="false" customHeight="false" outlineLevel="0" collapsed="false">
      <c r="A822" s="16" t="n">
        <v>39472</v>
      </c>
      <c r="B822" s="1" t="n">
        <v>0.465418981481482</v>
      </c>
      <c r="C822" s="2" t="n">
        <v>49622.551</v>
      </c>
      <c r="D822" s="3" t="n">
        <v>3640.4746</v>
      </c>
      <c r="E822" s="0" t="s">
        <v>20</v>
      </c>
      <c r="F822" s="3" t="n">
        <v>11626.9309</v>
      </c>
      <c r="G822" s="0" t="s">
        <v>21</v>
      </c>
      <c r="H822" s="4" t="n">
        <v>36.6745766666667</v>
      </c>
      <c r="I822" s="4" t="n">
        <v>-116.448848333333</v>
      </c>
      <c r="J822" s="5" t="n">
        <v>796.2</v>
      </c>
      <c r="S822" s="1" t="n">
        <f aca="false">B822-$B$2540</f>
        <v>0.0483333333333333</v>
      </c>
      <c r="T822" s="17" t="n">
        <f aca="false">HOUR(S822)</f>
        <v>1</v>
      </c>
      <c r="U822" s="17" t="n">
        <f aca="false">MINUTE(S822)</f>
        <v>9</v>
      </c>
      <c r="V822" s="18" t="n">
        <f aca="false">SECOND(S822)</f>
        <v>36</v>
      </c>
      <c r="W822" s="3" t="n">
        <f aca="false">(T822*60)+(U822)+(V822/60)</f>
        <v>69.6</v>
      </c>
      <c r="X822" s="3" t="n">
        <f aca="false">($M$2/$R$2)*W822</f>
        <v>-27.0722812466853</v>
      </c>
      <c r="Y822" s="3" t="n">
        <f aca="false">C822-X822</f>
        <v>49649.6232812467</v>
      </c>
      <c r="AC822" s="4"/>
    </row>
    <row r="823" customFormat="false" ht="15" hidden="false" customHeight="false" outlineLevel="0" collapsed="false">
      <c r="A823" s="16" t="n">
        <v>39472</v>
      </c>
      <c r="B823" s="1" t="n">
        <v>0.465395833333333</v>
      </c>
      <c r="C823" s="2" t="n">
        <v>49552.271</v>
      </c>
      <c r="D823" s="3" t="n">
        <v>3640.4753</v>
      </c>
      <c r="E823" s="0" t="s">
        <v>20</v>
      </c>
      <c r="F823" s="3" t="n">
        <v>11626.9296</v>
      </c>
      <c r="G823" s="0" t="s">
        <v>21</v>
      </c>
      <c r="H823" s="4" t="n">
        <v>36.6745883333333</v>
      </c>
      <c r="I823" s="4" t="n">
        <v>-116.448826666667</v>
      </c>
      <c r="J823" s="5" t="n">
        <v>796.2</v>
      </c>
      <c r="S823" s="1" t="n">
        <f aca="false">B823-$B$2540</f>
        <v>0.0483101851851852</v>
      </c>
      <c r="T823" s="17" t="n">
        <f aca="false">HOUR(S823)</f>
        <v>1</v>
      </c>
      <c r="U823" s="17" t="n">
        <f aca="false">MINUTE(S823)</f>
        <v>9</v>
      </c>
      <c r="V823" s="18" t="n">
        <f aca="false">SECOND(S823)</f>
        <v>34</v>
      </c>
      <c r="W823" s="3" t="n">
        <f aca="false">(T823*60)+(U823)+(V823/60)</f>
        <v>69.5666666666667</v>
      </c>
      <c r="X823" s="3" t="n">
        <f aca="false">($M$2/$R$2)*W823</f>
        <v>-27.0593155947472</v>
      </c>
      <c r="Y823" s="3" t="n">
        <f aca="false">C823-X823</f>
        <v>49579.3303155948</v>
      </c>
      <c r="AC823" s="4"/>
    </row>
    <row r="824" customFormat="false" ht="15" hidden="false" customHeight="false" outlineLevel="0" collapsed="false">
      <c r="A824" s="16" t="n">
        <v>39472</v>
      </c>
      <c r="B824" s="1" t="n">
        <v>0.465372685185185</v>
      </c>
      <c r="C824" s="2" t="n">
        <v>49570.081</v>
      </c>
      <c r="D824" s="3" t="n">
        <v>3640.4764</v>
      </c>
      <c r="E824" s="0" t="s">
        <v>20</v>
      </c>
      <c r="F824" s="3" t="n">
        <v>11626.9286</v>
      </c>
      <c r="G824" s="0" t="s">
        <v>21</v>
      </c>
      <c r="H824" s="4" t="n">
        <v>36.6746066666667</v>
      </c>
      <c r="I824" s="4" t="n">
        <v>-116.44881</v>
      </c>
      <c r="J824" s="5" t="n">
        <v>796.3</v>
      </c>
      <c r="S824" s="1" t="n">
        <f aca="false">B824-$B$2540</f>
        <v>0.048287037037037</v>
      </c>
      <c r="T824" s="17" t="n">
        <f aca="false">HOUR(S824)</f>
        <v>1</v>
      </c>
      <c r="U824" s="17" t="n">
        <f aca="false">MINUTE(S824)</f>
        <v>9</v>
      </c>
      <c r="V824" s="18" t="n">
        <f aca="false">SECOND(S824)</f>
        <v>32</v>
      </c>
      <c r="W824" s="3" t="n">
        <f aca="false">(T824*60)+(U824)+(V824/60)</f>
        <v>69.5333333333333</v>
      </c>
      <c r="X824" s="3" t="n">
        <f aca="false">($M$2/$R$2)*W824</f>
        <v>-27.0463499428092</v>
      </c>
      <c r="Y824" s="3" t="n">
        <f aca="false">C824-X824</f>
        <v>49597.1273499428</v>
      </c>
      <c r="AC824" s="4"/>
    </row>
    <row r="825" customFormat="false" ht="15" hidden="false" customHeight="false" outlineLevel="0" collapsed="false">
      <c r="A825" s="16" t="n">
        <v>39472</v>
      </c>
      <c r="B825" s="1" t="n">
        <v>0.465303240740741</v>
      </c>
      <c r="C825" s="2" t="n">
        <v>49669.865</v>
      </c>
      <c r="D825" s="3" t="n">
        <v>3640.4793</v>
      </c>
      <c r="E825" s="0" t="s">
        <v>20</v>
      </c>
      <c r="F825" s="3" t="n">
        <v>11626.9258</v>
      </c>
      <c r="G825" s="0" t="s">
        <v>21</v>
      </c>
      <c r="H825" s="4" t="n">
        <v>36.674655</v>
      </c>
      <c r="I825" s="4" t="n">
        <v>-116.448763333333</v>
      </c>
      <c r="J825" s="5" t="n">
        <v>796.2</v>
      </c>
      <c r="S825" s="1" t="n">
        <f aca="false">B825-$B$2540</f>
        <v>0.0482175925925926</v>
      </c>
      <c r="T825" s="17" t="n">
        <f aca="false">HOUR(S825)</f>
        <v>1</v>
      </c>
      <c r="U825" s="17" t="n">
        <f aca="false">MINUTE(S825)</f>
        <v>9</v>
      </c>
      <c r="V825" s="18" t="n">
        <f aca="false">SECOND(S825)</f>
        <v>26</v>
      </c>
      <c r="W825" s="3" t="n">
        <f aca="false">(T825*60)+(U825)+(V825/60)</f>
        <v>69.4333333333333</v>
      </c>
      <c r="X825" s="3" t="n">
        <f aca="false">($M$2/$R$2)*W825</f>
        <v>-27.007452986995</v>
      </c>
      <c r="Y825" s="3" t="n">
        <f aca="false">C825-X825</f>
        <v>49696.872452987</v>
      </c>
      <c r="AC825" s="4"/>
    </row>
    <row r="826" customFormat="false" ht="15" hidden="false" customHeight="false" outlineLevel="0" collapsed="false">
      <c r="A826" s="16" t="n">
        <v>39472</v>
      </c>
      <c r="B826" s="1" t="n">
        <v>0.465280092592593</v>
      </c>
      <c r="C826" s="2" t="n">
        <v>49676.982</v>
      </c>
      <c r="D826" s="3" t="n">
        <v>3640.4802</v>
      </c>
      <c r="E826" s="0" t="s">
        <v>20</v>
      </c>
      <c r="F826" s="3" t="n">
        <v>11626.9246</v>
      </c>
      <c r="G826" s="0" t="s">
        <v>21</v>
      </c>
      <c r="H826" s="4" t="n">
        <v>36.67467</v>
      </c>
      <c r="I826" s="4" t="n">
        <v>-116.448743333333</v>
      </c>
      <c r="J826" s="5" t="n">
        <v>796.3</v>
      </c>
      <c r="S826" s="1" t="n">
        <f aca="false">B826-$B$2540</f>
        <v>0.0481944444444444</v>
      </c>
      <c r="T826" s="17" t="n">
        <f aca="false">HOUR(S826)</f>
        <v>1</v>
      </c>
      <c r="U826" s="17" t="n">
        <f aca="false">MINUTE(S826)</f>
        <v>9</v>
      </c>
      <c r="V826" s="18" t="n">
        <f aca="false">SECOND(S826)</f>
        <v>24</v>
      </c>
      <c r="W826" s="3" t="n">
        <f aca="false">(T826*60)+(U826)+(V826/60)</f>
        <v>69.4</v>
      </c>
      <c r="X826" s="3" t="n">
        <f aca="false">($M$2/$R$2)*W826</f>
        <v>-26.9944873350569</v>
      </c>
      <c r="Y826" s="3" t="n">
        <f aca="false">C826-X826</f>
        <v>49703.9764873351</v>
      </c>
      <c r="AC826" s="4"/>
    </row>
    <row r="827" customFormat="false" ht="15" hidden="false" customHeight="false" outlineLevel="0" collapsed="false">
      <c r="A827" s="16" t="n">
        <v>39472</v>
      </c>
      <c r="B827" s="1" t="n">
        <v>0.465256944444445</v>
      </c>
      <c r="C827" s="2" t="n">
        <v>49621.146</v>
      </c>
      <c r="D827" s="3" t="n">
        <v>3640.4812</v>
      </c>
      <c r="E827" s="0" t="s">
        <v>20</v>
      </c>
      <c r="F827" s="3" t="n">
        <v>11626.9237</v>
      </c>
      <c r="G827" s="0" t="s">
        <v>21</v>
      </c>
      <c r="H827" s="4" t="n">
        <v>36.6746866666667</v>
      </c>
      <c r="I827" s="4" t="n">
        <v>-116.448728333333</v>
      </c>
      <c r="J827" s="5" t="n">
        <v>796.2</v>
      </c>
      <c r="S827" s="1" t="n">
        <f aca="false">B827-$B$2540</f>
        <v>0.0481712962962963</v>
      </c>
      <c r="T827" s="17" t="n">
        <f aca="false">HOUR(S827)</f>
        <v>1</v>
      </c>
      <c r="U827" s="17" t="n">
        <f aca="false">MINUTE(S827)</f>
        <v>9</v>
      </c>
      <c r="V827" s="18" t="n">
        <f aca="false">SECOND(S827)</f>
        <v>22</v>
      </c>
      <c r="W827" s="3" t="n">
        <f aca="false">(T827*60)+(U827)+(V827/60)</f>
        <v>69.3666666666667</v>
      </c>
      <c r="X827" s="3" t="n">
        <f aca="false">($M$2/$R$2)*W827</f>
        <v>-26.9815216831188</v>
      </c>
      <c r="Y827" s="3" t="n">
        <f aca="false">C827-X827</f>
        <v>49648.1275216831</v>
      </c>
      <c r="AC827" s="4"/>
    </row>
    <row r="828" customFormat="false" ht="15" hidden="false" customHeight="false" outlineLevel="0" collapsed="false">
      <c r="A828" s="16" t="n">
        <v>39472</v>
      </c>
      <c r="B828" s="1" t="n">
        <v>0.465233796296296</v>
      </c>
      <c r="C828" s="2" t="n">
        <v>49674.06</v>
      </c>
      <c r="D828" s="3" t="n">
        <v>3640.4822</v>
      </c>
      <c r="E828" s="0" t="s">
        <v>20</v>
      </c>
      <c r="F828" s="3" t="n">
        <v>11626.923</v>
      </c>
      <c r="G828" s="0" t="s">
        <v>21</v>
      </c>
      <c r="H828" s="4" t="n">
        <v>36.6747033333333</v>
      </c>
      <c r="I828" s="4" t="n">
        <v>-116.448716666667</v>
      </c>
      <c r="J828" s="5" t="n">
        <v>796.2</v>
      </c>
      <c r="S828" s="1" t="n">
        <f aca="false">B828-$B$2540</f>
        <v>0.0481481481481482</v>
      </c>
      <c r="T828" s="17" t="n">
        <f aca="false">HOUR(S828)</f>
        <v>1</v>
      </c>
      <c r="U828" s="17" t="n">
        <f aca="false">MINUTE(S828)</f>
        <v>9</v>
      </c>
      <c r="V828" s="18" t="n">
        <f aca="false">SECOND(S828)</f>
        <v>20</v>
      </c>
      <c r="W828" s="3" t="n">
        <f aca="false">(T828*60)+(U828)+(V828/60)</f>
        <v>69.3333333333333</v>
      </c>
      <c r="X828" s="3" t="n">
        <f aca="false">($M$2/$R$2)*W828</f>
        <v>-26.9685560311808</v>
      </c>
      <c r="Y828" s="3" t="n">
        <f aca="false">C828-X828</f>
        <v>49701.0285560312</v>
      </c>
      <c r="AC828" s="4"/>
    </row>
    <row r="829" customFormat="false" ht="15" hidden="false" customHeight="false" outlineLevel="0" collapsed="false">
      <c r="A829" s="16" t="n">
        <v>39472</v>
      </c>
      <c r="B829" s="1" t="n">
        <v>0.465210648148148</v>
      </c>
      <c r="C829" s="2" t="n">
        <v>49675.482</v>
      </c>
      <c r="D829" s="3" t="n">
        <v>3640.4834</v>
      </c>
      <c r="E829" s="0" t="s">
        <v>20</v>
      </c>
      <c r="F829" s="3" t="n">
        <v>11626.9232</v>
      </c>
      <c r="G829" s="0" t="s">
        <v>21</v>
      </c>
      <c r="H829" s="4" t="n">
        <v>36.6747233333333</v>
      </c>
      <c r="I829" s="4" t="n">
        <v>-116.44872</v>
      </c>
      <c r="J829" s="5" t="n">
        <v>796.3</v>
      </c>
      <c r="S829" s="1" t="n">
        <f aca="false">B829-$B$2540</f>
        <v>0.048125</v>
      </c>
      <c r="T829" s="17" t="n">
        <f aca="false">HOUR(S829)</f>
        <v>1</v>
      </c>
      <c r="U829" s="17" t="n">
        <f aca="false">MINUTE(S829)</f>
        <v>9</v>
      </c>
      <c r="V829" s="18" t="n">
        <f aca="false">SECOND(S829)</f>
        <v>18</v>
      </c>
      <c r="W829" s="3" t="n">
        <f aca="false">(T829*60)+(U829)+(V829/60)</f>
        <v>69.3</v>
      </c>
      <c r="X829" s="3" t="n">
        <f aca="false">($M$2/$R$2)*W829</f>
        <v>-26.9555903792427</v>
      </c>
      <c r="Y829" s="3" t="n">
        <f aca="false">C829-X829</f>
        <v>49702.4375903792</v>
      </c>
      <c r="AC829" s="4"/>
    </row>
    <row r="830" customFormat="false" ht="15" hidden="false" customHeight="false" outlineLevel="0" collapsed="false">
      <c r="A830" s="16" t="n">
        <v>39472</v>
      </c>
      <c r="B830" s="1" t="n">
        <v>0.4651875</v>
      </c>
      <c r="C830" s="2" t="n">
        <v>49678.175</v>
      </c>
      <c r="D830" s="3" t="n">
        <v>3640.4846</v>
      </c>
      <c r="E830" s="0" t="s">
        <v>20</v>
      </c>
      <c r="F830" s="3" t="n">
        <v>11626.9233</v>
      </c>
      <c r="G830" s="0" t="s">
        <v>21</v>
      </c>
      <c r="H830" s="4" t="n">
        <v>36.6747433333333</v>
      </c>
      <c r="I830" s="4" t="n">
        <v>-116.448721666667</v>
      </c>
      <c r="J830" s="5" t="n">
        <v>796.2</v>
      </c>
      <c r="S830" s="1" t="n">
        <f aca="false">B830-$B$2540</f>
        <v>0.0481018518518519</v>
      </c>
      <c r="T830" s="17" t="n">
        <f aca="false">HOUR(S830)</f>
        <v>1</v>
      </c>
      <c r="U830" s="17" t="n">
        <f aca="false">MINUTE(S830)</f>
        <v>9</v>
      </c>
      <c r="V830" s="18" t="n">
        <f aca="false">SECOND(S830)</f>
        <v>16</v>
      </c>
      <c r="W830" s="3" t="n">
        <f aca="false">(T830*60)+(U830)+(V830/60)</f>
        <v>69.2666666666667</v>
      </c>
      <c r="X830" s="3" t="n">
        <f aca="false">($M$2/$R$2)*W830</f>
        <v>-26.9426247273046</v>
      </c>
      <c r="Y830" s="3" t="n">
        <f aca="false">C830-X830</f>
        <v>49705.1176247273</v>
      </c>
      <c r="AC830" s="4"/>
    </row>
    <row r="831" customFormat="false" ht="15" hidden="false" customHeight="false" outlineLevel="0" collapsed="false">
      <c r="A831" s="16" t="n">
        <v>39472</v>
      </c>
      <c r="B831" s="1" t="n">
        <v>0.465164351851852</v>
      </c>
      <c r="C831" s="2" t="n">
        <v>49682.397</v>
      </c>
      <c r="D831" s="3" t="n">
        <v>3640.4856</v>
      </c>
      <c r="E831" s="0" t="s">
        <v>20</v>
      </c>
      <c r="F831" s="3" t="n">
        <v>11626.9239</v>
      </c>
      <c r="G831" s="0" t="s">
        <v>21</v>
      </c>
      <c r="H831" s="4" t="n">
        <v>36.67476</v>
      </c>
      <c r="I831" s="4" t="n">
        <v>-116.448731666667</v>
      </c>
      <c r="J831" s="5" t="n">
        <v>796.2</v>
      </c>
      <c r="S831" s="1" t="n">
        <f aca="false">B831-$B$2540</f>
        <v>0.0480787037037037</v>
      </c>
      <c r="T831" s="17" t="n">
        <f aca="false">HOUR(S831)</f>
        <v>1</v>
      </c>
      <c r="U831" s="17" t="n">
        <f aca="false">MINUTE(S831)</f>
        <v>9</v>
      </c>
      <c r="V831" s="18" t="n">
        <f aca="false">SECOND(S831)</f>
        <v>14</v>
      </c>
      <c r="W831" s="3" t="n">
        <f aca="false">(T831*60)+(U831)+(V831/60)</f>
        <v>69.2333333333333</v>
      </c>
      <c r="X831" s="3" t="n">
        <f aca="false">($M$2/$R$2)*W831</f>
        <v>-26.9296590753666</v>
      </c>
      <c r="Y831" s="3" t="n">
        <f aca="false">C831-X831</f>
        <v>49709.3266590754</v>
      </c>
      <c r="AC831" s="4"/>
    </row>
    <row r="832" customFormat="false" ht="15" hidden="false" customHeight="false" outlineLevel="0" collapsed="false">
      <c r="A832" s="16" t="n">
        <v>39472</v>
      </c>
      <c r="B832" s="1" t="n">
        <v>0.465141203703704</v>
      </c>
      <c r="C832" s="2" t="n">
        <v>49661.028</v>
      </c>
      <c r="D832" s="3" t="n">
        <v>3640.4865</v>
      </c>
      <c r="E832" s="0" t="s">
        <v>20</v>
      </c>
      <c r="F832" s="3" t="n">
        <v>11626.925</v>
      </c>
      <c r="G832" s="0" t="s">
        <v>21</v>
      </c>
      <c r="H832" s="4" t="n">
        <v>36.674775</v>
      </c>
      <c r="I832" s="4" t="n">
        <v>-116.44875</v>
      </c>
      <c r="J832" s="5" t="n">
        <v>796.1</v>
      </c>
      <c r="S832" s="1" t="n">
        <f aca="false">B832-$B$2540</f>
        <v>0.0480555555555556</v>
      </c>
      <c r="T832" s="17" t="n">
        <f aca="false">HOUR(S832)</f>
        <v>1</v>
      </c>
      <c r="U832" s="17" t="n">
        <f aca="false">MINUTE(S832)</f>
        <v>9</v>
      </c>
      <c r="V832" s="18" t="n">
        <f aca="false">SECOND(S832)</f>
        <v>12</v>
      </c>
      <c r="W832" s="3" t="n">
        <f aca="false">(T832*60)+(U832)+(V832/60)</f>
        <v>69.2</v>
      </c>
      <c r="X832" s="3" t="n">
        <f aca="false">($M$2/$R$2)*W832</f>
        <v>-26.9166934234285</v>
      </c>
      <c r="Y832" s="3" t="n">
        <f aca="false">C832-X832</f>
        <v>49687.9446934234</v>
      </c>
      <c r="AC832" s="4"/>
    </row>
    <row r="833" customFormat="false" ht="15" hidden="false" customHeight="false" outlineLevel="0" collapsed="false">
      <c r="A833" s="16" t="n">
        <v>39472</v>
      </c>
      <c r="B833" s="1" t="n">
        <v>0.465118055555556</v>
      </c>
      <c r="C833" s="2" t="n">
        <v>49680.792</v>
      </c>
      <c r="D833" s="3" t="n">
        <v>3640.4864</v>
      </c>
      <c r="E833" s="0" t="s">
        <v>20</v>
      </c>
      <c r="F833" s="3" t="n">
        <v>11626.9258</v>
      </c>
      <c r="G833" s="0" t="s">
        <v>21</v>
      </c>
      <c r="H833" s="4" t="n">
        <v>36.6747733333333</v>
      </c>
      <c r="I833" s="4" t="n">
        <v>-116.448763333333</v>
      </c>
      <c r="J833" s="5" t="n">
        <v>796.2</v>
      </c>
      <c r="S833" s="1" t="n">
        <f aca="false">B833-$B$2540</f>
        <v>0.0480324074074074</v>
      </c>
      <c r="T833" s="17" t="n">
        <f aca="false">HOUR(S833)</f>
        <v>1</v>
      </c>
      <c r="U833" s="17" t="n">
        <f aca="false">MINUTE(S833)</f>
        <v>9</v>
      </c>
      <c r="V833" s="18" t="n">
        <f aca="false">SECOND(S833)</f>
        <v>10</v>
      </c>
      <c r="W833" s="3" t="n">
        <f aca="false">(T833*60)+(U833)+(V833/60)</f>
        <v>69.1666666666667</v>
      </c>
      <c r="X833" s="3" t="n">
        <f aca="false">($M$2/$R$2)*W833</f>
        <v>-26.9037277714904</v>
      </c>
      <c r="Y833" s="3" t="n">
        <f aca="false">C833-X833</f>
        <v>49707.6957277715</v>
      </c>
      <c r="AC833" s="4"/>
    </row>
    <row r="834" customFormat="false" ht="15" hidden="false" customHeight="false" outlineLevel="0" collapsed="false">
      <c r="A834" s="16" t="n">
        <v>39472</v>
      </c>
      <c r="B834" s="1" t="n">
        <v>0.465094907407407</v>
      </c>
      <c r="C834" s="2" t="n">
        <v>49674.435</v>
      </c>
      <c r="D834" s="3" t="n">
        <v>3640.4866</v>
      </c>
      <c r="E834" s="0" t="s">
        <v>20</v>
      </c>
      <c r="F834" s="3" t="n">
        <v>11626.9254</v>
      </c>
      <c r="G834" s="0" t="s">
        <v>21</v>
      </c>
      <c r="H834" s="4" t="n">
        <v>36.6747766666667</v>
      </c>
      <c r="I834" s="4" t="n">
        <v>-116.448756666667</v>
      </c>
      <c r="J834" s="5" t="n">
        <v>796.2</v>
      </c>
      <c r="S834" s="1" t="n">
        <f aca="false">B834-$B$2540</f>
        <v>0.0480092592592593</v>
      </c>
      <c r="T834" s="17" t="n">
        <f aca="false">HOUR(S834)</f>
        <v>1</v>
      </c>
      <c r="U834" s="17" t="n">
        <f aca="false">MINUTE(S834)</f>
        <v>9</v>
      </c>
      <c r="V834" s="18" t="n">
        <f aca="false">SECOND(S834)</f>
        <v>8</v>
      </c>
      <c r="W834" s="3" t="n">
        <f aca="false">(T834*60)+(U834)+(V834/60)</f>
        <v>69.1333333333333</v>
      </c>
      <c r="X834" s="3" t="n">
        <f aca="false">($M$2/$R$2)*W834</f>
        <v>-26.8907621195524</v>
      </c>
      <c r="Y834" s="3" t="n">
        <f aca="false">C834-X834</f>
        <v>49701.3257621196</v>
      </c>
      <c r="AC834" s="4"/>
    </row>
    <row r="835" customFormat="false" ht="15" hidden="false" customHeight="false" outlineLevel="0" collapsed="false">
      <c r="A835" s="16" t="n">
        <v>39472</v>
      </c>
      <c r="B835" s="1" t="n">
        <v>0.465071759259259</v>
      </c>
      <c r="C835" s="2" t="n">
        <v>49679.773</v>
      </c>
      <c r="D835" s="3" t="n">
        <v>3640.4872</v>
      </c>
      <c r="E835" s="0" t="s">
        <v>20</v>
      </c>
      <c r="F835" s="3" t="n">
        <v>11626.9254</v>
      </c>
      <c r="G835" s="0" t="s">
        <v>21</v>
      </c>
      <c r="H835" s="4" t="n">
        <v>36.6747866666667</v>
      </c>
      <c r="I835" s="4" t="n">
        <v>-116.448756666667</v>
      </c>
      <c r="J835" s="5" t="n">
        <v>796.1</v>
      </c>
      <c r="S835" s="1" t="n">
        <f aca="false">B835-$B$2540</f>
        <v>0.0479861111111111</v>
      </c>
      <c r="T835" s="17" t="n">
        <f aca="false">HOUR(S835)</f>
        <v>1</v>
      </c>
      <c r="U835" s="17" t="n">
        <f aca="false">MINUTE(S835)</f>
        <v>9</v>
      </c>
      <c r="V835" s="18" t="n">
        <f aca="false">SECOND(S835)</f>
        <v>6</v>
      </c>
      <c r="W835" s="3" t="n">
        <f aca="false">(T835*60)+(U835)+(V835/60)</f>
        <v>69.1</v>
      </c>
      <c r="X835" s="3" t="n">
        <f aca="false">($M$2/$R$2)*W835</f>
        <v>-26.8777964676143</v>
      </c>
      <c r="Y835" s="3" t="n">
        <f aca="false">C835-X835</f>
        <v>49706.6507964676</v>
      </c>
      <c r="AC835" s="4"/>
    </row>
    <row r="836" customFormat="false" ht="15" hidden="false" customHeight="false" outlineLevel="0" collapsed="false">
      <c r="A836" s="16" t="n">
        <v>39472</v>
      </c>
      <c r="B836" s="1" t="n">
        <v>0.465048611111111</v>
      </c>
      <c r="C836" s="2" t="n">
        <v>49684.611</v>
      </c>
      <c r="D836" s="3" t="n">
        <v>3640.4885</v>
      </c>
      <c r="E836" s="0" t="s">
        <v>20</v>
      </c>
      <c r="F836" s="3" t="n">
        <v>11626.925</v>
      </c>
      <c r="G836" s="0" t="s">
        <v>21</v>
      </c>
      <c r="H836" s="4" t="n">
        <v>36.6748083333333</v>
      </c>
      <c r="I836" s="4" t="n">
        <v>-116.44875</v>
      </c>
      <c r="J836" s="5" t="n">
        <v>796.1</v>
      </c>
      <c r="S836" s="1" t="n">
        <f aca="false">B836-$B$2540</f>
        <v>0.047962962962963</v>
      </c>
      <c r="T836" s="17" t="n">
        <f aca="false">HOUR(S836)</f>
        <v>1</v>
      </c>
      <c r="U836" s="17" t="n">
        <f aca="false">MINUTE(S836)</f>
        <v>9</v>
      </c>
      <c r="V836" s="18" t="n">
        <f aca="false">SECOND(S836)</f>
        <v>4</v>
      </c>
      <c r="W836" s="3" t="n">
        <f aca="false">(T836*60)+(U836)+(V836/60)</f>
        <v>69.0666666666667</v>
      </c>
      <c r="X836" s="3" t="n">
        <f aca="false">($M$2/$R$2)*W836</f>
        <v>-26.8648308156762</v>
      </c>
      <c r="Y836" s="3" t="n">
        <f aca="false">C836-X836</f>
        <v>49711.4758308157</v>
      </c>
      <c r="AC836" s="4"/>
    </row>
    <row r="837" customFormat="false" ht="15" hidden="false" customHeight="false" outlineLevel="0" collapsed="false">
      <c r="A837" s="16" t="n">
        <v>39472</v>
      </c>
      <c r="B837" s="1" t="n">
        <v>0.465025462962963</v>
      </c>
      <c r="C837" s="2" t="n">
        <v>49686.019</v>
      </c>
      <c r="D837" s="3" t="n">
        <v>3640.4899</v>
      </c>
      <c r="E837" s="0" t="s">
        <v>20</v>
      </c>
      <c r="F837" s="3" t="n">
        <v>11626.9249</v>
      </c>
      <c r="G837" s="0" t="s">
        <v>21</v>
      </c>
      <c r="H837" s="4" t="n">
        <v>36.6748316666667</v>
      </c>
      <c r="I837" s="4" t="n">
        <v>-116.448748333333</v>
      </c>
      <c r="J837" s="5" t="n">
        <v>796.1</v>
      </c>
      <c r="S837" s="1" t="n">
        <f aca="false">B837-$B$2540</f>
        <v>0.0479398148148148</v>
      </c>
      <c r="T837" s="17" t="n">
        <f aca="false">HOUR(S837)</f>
        <v>1</v>
      </c>
      <c r="U837" s="17" t="n">
        <f aca="false">MINUTE(S837)</f>
        <v>9</v>
      </c>
      <c r="V837" s="18" t="n">
        <f aca="false">SECOND(S837)</f>
        <v>2</v>
      </c>
      <c r="W837" s="3" t="n">
        <f aca="false">(T837*60)+(U837)+(V837/60)</f>
        <v>69.0333333333333</v>
      </c>
      <c r="X837" s="3" t="n">
        <f aca="false">($M$2/$R$2)*W837</f>
        <v>-26.8518651637382</v>
      </c>
      <c r="Y837" s="3" t="n">
        <f aca="false">C837-X837</f>
        <v>49712.8708651637</v>
      </c>
      <c r="AC837" s="4"/>
    </row>
    <row r="838" customFormat="false" ht="15" hidden="false" customHeight="false" outlineLevel="0" collapsed="false">
      <c r="A838" s="16" t="n">
        <v>39472</v>
      </c>
      <c r="B838" s="1" t="n">
        <v>0.465002314814815</v>
      </c>
      <c r="C838" s="2" t="n">
        <v>49695.617</v>
      </c>
      <c r="D838" s="3" t="n">
        <v>3640.4913</v>
      </c>
      <c r="E838" s="0" t="s">
        <v>20</v>
      </c>
      <c r="F838" s="3" t="n">
        <v>11626.925</v>
      </c>
      <c r="G838" s="0" t="s">
        <v>21</v>
      </c>
      <c r="H838" s="4" t="n">
        <v>36.674855</v>
      </c>
      <c r="I838" s="4" t="n">
        <v>-116.44875</v>
      </c>
      <c r="J838" s="5" t="n">
        <v>796.1</v>
      </c>
      <c r="S838" s="1" t="n">
        <f aca="false">B838-$B$2540</f>
        <v>0.0479166666666667</v>
      </c>
      <c r="T838" s="17" t="n">
        <f aca="false">HOUR(S838)</f>
        <v>1</v>
      </c>
      <c r="U838" s="17" t="n">
        <f aca="false">MINUTE(S838)</f>
        <v>9</v>
      </c>
      <c r="V838" s="18" t="n">
        <f aca="false">SECOND(S838)</f>
        <v>0</v>
      </c>
      <c r="W838" s="3" t="n">
        <f aca="false">(T838*60)+(U838)+(V838/60)</f>
        <v>69</v>
      </c>
      <c r="X838" s="3" t="n">
        <f aca="false">($M$2/$R$2)*W838</f>
        <v>-26.8388995118001</v>
      </c>
      <c r="Y838" s="3" t="n">
        <f aca="false">C838-X838</f>
        <v>49722.4558995118</v>
      </c>
      <c r="AC838" s="4"/>
    </row>
    <row r="839" customFormat="false" ht="15" hidden="false" customHeight="false" outlineLevel="0" collapsed="false">
      <c r="A839" s="16" t="n">
        <v>39472</v>
      </c>
      <c r="B839" s="1" t="n">
        <v>0.464979166666667</v>
      </c>
      <c r="C839" s="2" t="n">
        <v>49699.025</v>
      </c>
      <c r="D839" s="3" t="n">
        <v>3640.4927</v>
      </c>
      <c r="E839" s="0" t="s">
        <v>20</v>
      </c>
      <c r="F839" s="3" t="n">
        <v>11626.9251</v>
      </c>
      <c r="G839" s="0" t="s">
        <v>21</v>
      </c>
      <c r="H839" s="4" t="n">
        <v>36.6748783333333</v>
      </c>
      <c r="I839" s="4" t="n">
        <v>-116.448751666667</v>
      </c>
      <c r="J839" s="5" t="n">
        <v>796.2</v>
      </c>
      <c r="S839" s="1" t="n">
        <f aca="false">B839-$B$2540</f>
        <v>0.0478935185185185</v>
      </c>
      <c r="T839" s="17" t="n">
        <f aca="false">HOUR(S839)</f>
        <v>1</v>
      </c>
      <c r="U839" s="17" t="n">
        <f aca="false">MINUTE(S839)</f>
        <v>8</v>
      </c>
      <c r="V839" s="18" t="n">
        <f aca="false">SECOND(S839)</f>
        <v>58</v>
      </c>
      <c r="W839" s="3" t="n">
        <f aca="false">(T839*60)+(U839)+(V839/60)</f>
        <v>68.9666666666667</v>
      </c>
      <c r="X839" s="3" t="n">
        <f aca="false">($M$2/$R$2)*W839</f>
        <v>-26.825933859862</v>
      </c>
      <c r="Y839" s="3" t="n">
        <f aca="false">C839-X839</f>
        <v>49725.8509338599</v>
      </c>
      <c r="AC839" s="4"/>
    </row>
    <row r="840" customFormat="false" ht="15" hidden="false" customHeight="false" outlineLevel="0" collapsed="false">
      <c r="A840" s="16" t="n">
        <v>39472</v>
      </c>
      <c r="B840" s="1" t="n">
        <v>0.464909722222222</v>
      </c>
      <c r="C840" s="2" t="n">
        <v>49688.9</v>
      </c>
      <c r="D840" s="3" t="n">
        <v>3640.4966</v>
      </c>
      <c r="E840" s="0" t="s">
        <v>20</v>
      </c>
      <c r="F840" s="3" t="n">
        <v>11626.9245</v>
      </c>
      <c r="G840" s="0" t="s">
        <v>21</v>
      </c>
      <c r="H840" s="4" t="n">
        <v>36.6749433333333</v>
      </c>
      <c r="I840" s="4" t="n">
        <v>-116.448741666667</v>
      </c>
      <c r="J840" s="5" t="n">
        <v>796.2</v>
      </c>
      <c r="S840" s="1" t="n">
        <f aca="false">B840-$B$2540</f>
        <v>0.0478240740740741</v>
      </c>
      <c r="T840" s="17" t="n">
        <f aca="false">HOUR(S840)</f>
        <v>1</v>
      </c>
      <c r="U840" s="17" t="n">
        <f aca="false">MINUTE(S840)</f>
        <v>8</v>
      </c>
      <c r="V840" s="18" t="n">
        <f aca="false">SECOND(S840)</f>
        <v>52</v>
      </c>
      <c r="W840" s="3" t="n">
        <f aca="false">(T840*60)+(U840)+(V840/60)</f>
        <v>68.8666666666667</v>
      </c>
      <c r="X840" s="3" t="n">
        <f aca="false">($M$2/$R$2)*W840</f>
        <v>-26.7870369040478</v>
      </c>
      <c r="Y840" s="3" t="n">
        <f aca="false">C840-X840</f>
        <v>49715.6870369041</v>
      </c>
      <c r="AC840" s="4"/>
    </row>
    <row r="841" customFormat="false" ht="15" hidden="false" customHeight="false" outlineLevel="0" collapsed="false">
      <c r="A841" s="16" t="n">
        <v>39472</v>
      </c>
      <c r="B841" s="1" t="n">
        <v>0.464886574074074</v>
      </c>
      <c r="C841" s="2" t="n">
        <v>49688.091</v>
      </c>
      <c r="D841" s="3" t="n">
        <v>3640.4979</v>
      </c>
      <c r="E841" s="0" t="s">
        <v>20</v>
      </c>
      <c r="F841" s="3" t="n">
        <v>11626.9245</v>
      </c>
      <c r="G841" s="0" t="s">
        <v>21</v>
      </c>
      <c r="H841" s="4" t="n">
        <v>36.674965</v>
      </c>
      <c r="I841" s="4" t="n">
        <v>-116.448741666667</v>
      </c>
      <c r="J841" s="5" t="n">
        <v>796.2</v>
      </c>
      <c r="S841" s="1" t="n">
        <f aca="false">B841-$B$2540</f>
        <v>0.0478009259259259</v>
      </c>
      <c r="T841" s="17" t="n">
        <f aca="false">HOUR(S841)</f>
        <v>1</v>
      </c>
      <c r="U841" s="17" t="n">
        <f aca="false">MINUTE(S841)</f>
        <v>8</v>
      </c>
      <c r="V841" s="18" t="n">
        <f aca="false">SECOND(S841)</f>
        <v>50</v>
      </c>
      <c r="W841" s="3" t="n">
        <f aca="false">(T841*60)+(U841)+(V841/60)</f>
        <v>68.8333333333333</v>
      </c>
      <c r="X841" s="3" t="n">
        <f aca="false">($M$2/$R$2)*W841</f>
        <v>-26.7740712521098</v>
      </c>
      <c r="Y841" s="3" t="n">
        <f aca="false">C841-X841</f>
        <v>49714.8650712521</v>
      </c>
      <c r="AC841" s="4"/>
    </row>
    <row r="842" customFormat="false" ht="15" hidden="false" customHeight="false" outlineLevel="0" collapsed="false">
      <c r="A842" s="16" t="n">
        <v>39472</v>
      </c>
      <c r="B842" s="1" t="n">
        <v>0.464863425925926</v>
      </c>
      <c r="C842" s="2" t="n">
        <v>49688.595</v>
      </c>
      <c r="D842" s="3" t="n">
        <v>3640.4991</v>
      </c>
      <c r="E842" s="0" t="s">
        <v>20</v>
      </c>
      <c r="F842" s="3" t="n">
        <v>11626.9247</v>
      </c>
      <c r="G842" s="0" t="s">
        <v>21</v>
      </c>
      <c r="H842" s="4" t="n">
        <v>36.674985</v>
      </c>
      <c r="I842" s="4" t="n">
        <v>-116.448745</v>
      </c>
      <c r="J842" s="5" t="n">
        <v>796.2</v>
      </c>
      <c r="S842" s="1" t="n">
        <f aca="false">B842-$B$2540</f>
        <v>0.0477777777777778</v>
      </c>
      <c r="T842" s="17" t="n">
        <f aca="false">HOUR(S842)</f>
        <v>1</v>
      </c>
      <c r="U842" s="17" t="n">
        <f aca="false">MINUTE(S842)</f>
        <v>8</v>
      </c>
      <c r="V842" s="18" t="n">
        <f aca="false">SECOND(S842)</f>
        <v>48</v>
      </c>
      <c r="W842" s="3" t="n">
        <f aca="false">(T842*60)+(U842)+(V842/60)</f>
        <v>68.8</v>
      </c>
      <c r="X842" s="3" t="n">
        <f aca="false">($M$2/$R$2)*W842</f>
        <v>-26.7611056001717</v>
      </c>
      <c r="Y842" s="3" t="n">
        <f aca="false">C842-X842</f>
        <v>49715.3561056002</v>
      </c>
      <c r="AC842" s="4"/>
    </row>
    <row r="843" customFormat="false" ht="15" hidden="false" customHeight="false" outlineLevel="0" collapsed="false">
      <c r="A843" s="16" t="n">
        <v>39472</v>
      </c>
      <c r="B843" s="1" t="n">
        <v>0.464840277777778</v>
      </c>
      <c r="C843" s="2" t="n">
        <v>48814.544</v>
      </c>
      <c r="D843" s="3" t="n">
        <v>3640.5004</v>
      </c>
      <c r="E843" s="0" t="s">
        <v>20</v>
      </c>
      <c r="F843" s="3" t="n">
        <v>11626.9245</v>
      </c>
      <c r="G843" s="0" t="s">
        <v>21</v>
      </c>
      <c r="H843" s="4" t="n">
        <v>36.6750066666667</v>
      </c>
      <c r="I843" s="4" t="n">
        <v>-116.448741666667</v>
      </c>
      <c r="J843" s="5" t="n">
        <v>796.2</v>
      </c>
      <c r="S843" s="1" t="n">
        <f aca="false">B843-$B$2540</f>
        <v>0.0477546296296296</v>
      </c>
      <c r="T843" s="17" t="n">
        <f aca="false">HOUR(S843)</f>
        <v>1</v>
      </c>
      <c r="U843" s="17" t="n">
        <f aca="false">MINUTE(S843)</f>
        <v>8</v>
      </c>
      <c r="V843" s="18" t="n">
        <f aca="false">SECOND(S843)</f>
        <v>46</v>
      </c>
      <c r="W843" s="3" t="n">
        <f aca="false">(T843*60)+(U843)+(V843/60)</f>
        <v>68.7666666666667</v>
      </c>
      <c r="X843" s="3" t="n">
        <f aca="false">($M$2/$R$2)*W843</f>
        <v>-26.7481399482336</v>
      </c>
      <c r="Y843" s="3" t="n">
        <f aca="false">C843-X843</f>
        <v>48841.2921399482</v>
      </c>
      <c r="AC843" s="4"/>
    </row>
    <row r="844" customFormat="false" ht="15" hidden="false" customHeight="false" outlineLevel="0" collapsed="false">
      <c r="A844" s="16" t="n">
        <v>39472</v>
      </c>
      <c r="B844" s="1" t="n">
        <v>0.46481712962963</v>
      </c>
      <c r="C844" s="2" t="n">
        <v>49693.747</v>
      </c>
      <c r="D844" s="3" t="n">
        <v>3640.5016</v>
      </c>
      <c r="E844" s="0" t="s">
        <v>20</v>
      </c>
      <c r="F844" s="3" t="n">
        <v>11626.924</v>
      </c>
      <c r="G844" s="0" t="s">
        <v>21</v>
      </c>
      <c r="H844" s="4" t="n">
        <v>36.6750266666667</v>
      </c>
      <c r="I844" s="4" t="n">
        <v>-116.448733333333</v>
      </c>
      <c r="J844" s="5" t="n">
        <v>796.2</v>
      </c>
      <c r="S844" s="1" t="n">
        <f aca="false">B844-$B$2540</f>
        <v>0.0477314814814815</v>
      </c>
      <c r="T844" s="17" t="n">
        <f aca="false">HOUR(S844)</f>
        <v>1</v>
      </c>
      <c r="U844" s="17" t="n">
        <f aca="false">MINUTE(S844)</f>
        <v>8</v>
      </c>
      <c r="V844" s="18" t="n">
        <f aca="false">SECOND(S844)</f>
        <v>44</v>
      </c>
      <c r="W844" s="3" t="n">
        <f aca="false">(T844*60)+(U844)+(V844/60)</f>
        <v>68.7333333333333</v>
      </c>
      <c r="X844" s="3" t="n">
        <f aca="false">($M$2/$R$2)*W844</f>
        <v>-26.7351742962956</v>
      </c>
      <c r="Y844" s="3" t="n">
        <f aca="false">C844-X844</f>
        <v>49720.4821742963</v>
      </c>
      <c r="AC844" s="4"/>
    </row>
    <row r="845" customFormat="false" ht="15" hidden="false" customHeight="false" outlineLevel="0" collapsed="false">
      <c r="A845" s="16" t="n">
        <v>39472</v>
      </c>
      <c r="B845" s="1" t="n">
        <v>0.464793981481482</v>
      </c>
      <c r="C845" s="2" t="n">
        <v>49692.83</v>
      </c>
      <c r="D845" s="3" t="n">
        <v>3640.5029</v>
      </c>
      <c r="E845" s="0" t="s">
        <v>20</v>
      </c>
      <c r="F845" s="3" t="n">
        <v>11626.9238</v>
      </c>
      <c r="G845" s="0" t="s">
        <v>21</v>
      </c>
      <c r="H845" s="4" t="n">
        <v>36.6750483333333</v>
      </c>
      <c r="I845" s="4" t="n">
        <v>-116.44873</v>
      </c>
      <c r="J845" s="5" t="n">
        <v>796.2</v>
      </c>
      <c r="S845" s="1" t="n">
        <f aca="false">B845-$B$2540</f>
        <v>0.0477083333333333</v>
      </c>
      <c r="T845" s="17" t="n">
        <f aca="false">HOUR(S845)</f>
        <v>1</v>
      </c>
      <c r="U845" s="17" t="n">
        <f aca="false">MINUTE(S845)</f>
        <v>8</v>
      </c>
      <c r="V845" s="18" t="n">
        <f aca="false">SECOND(S845)</f>
        <v>42</v>
      </c>
      <c r="W845" s="3" t="n">
        <f aca="false">(T845*60)+(U845)+(V845/60)</f>
        <v>68.7</v>
      </c>
      <c r="X845" s="3" t="n">
        <f aca="false">($M$2/$R$2)*W845</f>
        <v>-26.7222086443575</v>
      </c>
      <c r="Y845" s="3" t="n">
        <f aca="false">C845-X845</f>
        <v>49719.5522086444</v>
      </c>
      <c r="AC845" s="4"/>
    </row>
    <row r="846" customFormat="false" ht="15" hidden="false" customHeight="false" outlineLevel="0" collapsed="false">
      <c r="A846" s="16" t="n">
        <v>39472</v>
      </c>
      <c r="B846" s="1" t="n">
        <v>0.464770833333333</v>
      </c>
      <c r="C846" s="2" t="n">
        <v>49609.016</v>
      </c>
      <c r="D846" s="3" t="n">
        <v>3640.5041</v>
      </c>
      <c r="E846" s="0" t="s">
        <v>20</v>
      </c>
      <c r="F846" s="3" t="n">
        <v>11626.924</v>
      </c>
      <c r="G846" s="0" t="s">
        <v>21</v>
      </c>
      <c r="H846" s="4" t="n">
        <v>36.6750683333333</v>
      </c>
      <c r="I846" s="4" t="n">
        <v>-116.448733333333</v>
      </c>
      <c r="J846" s="5" t="n">
        <v>796.3</v>
      </c>
      <c r="S846" s="1" t="n">
        <f aca="false">B846-$B$2540</f>
        <v>0.0476851851851852</v>
      </c>
      <c r="T846" s="17" t="n">
        <f aca="false">HOUR(S846)</f>
        <v>1</v>
      </c>
      <c r="U846" s="17" t="n">
        <f aca="false">MINUTE(S846)</f>
        <v>8</v>
      </c>
      <c r="V846" s="18" t="n">
        <f aca="false">SECOND(S846)</f>
        <v>40</v>
      </c>
      <c r="W846" s="3" t="n">
        <f aca="false">(T846*60)+(U846)+(V846/60)</f>
        <v>68.6666666666667</v>
      </c>
      <c r="X846" s="3" t="n">
        <f aca="false">($M$2/$R$2)*W846</f>
        <v>-26.7092429924194</v>
      </c>
      <c r="Y846" s="3" t="n">
        <f aca="false">C846-X846</f>
        <v>49635.7252429924</v>
      </c>
      <c r="AC846" s="4"/>
    </row>
    <row r="847" customFormat="false" ht="15" hidden="false" customHeight="false" outlineLevel="0" collapsed="false">
      <c r="A847" s="16" t="n">
        <v>39472</v>
      </c>
      <c r="B847" s="1" t="n">
        <v>0.464747685185185</v>
      </c>
      <c r="C847" s="2" t="n">
        <v>49698.821</v>
      </c>
      <c r="D847" s="3" t="n">
        <v>3640.5053</v>
      </c>
      <c r="E847" s="0" t="s">
        <v>20</v>
      </c>
      <c r="F847" s="3" t="n">
        <v>11626.9236</v>
      </c>
      <c r="G847" s="0" t="s">
        <v>21</v>
      </c>
      <c r="H847" s="4" t="n">
        <v>36.6750883333333</v>
      </c>
      <c r="I847" s="4" t="n">
        <v>-116.448726666667</v>
      </c>
      <c r="J847" s="5" t="n">
        <v>796.2</v>
      </c>
      <c r="S847" s="1" t="n">
        <f aca="false">B847-$B$2540</f>
        <v>0.047662037037037</v>
      </c>
      <c r="T847" s="17" t="n">
        <f aca="false">HOUR(S847)</f>
        <v>1</v>
      </c>
      <c r="U847" s="17" t="n">
        <f aca="false">MINUTE(S847)</f>
        <v>8</v>
      </c>
      <c r="V847" s="18" t="n">
        <f aca="false">SECOND(S847)</f>
        <v>38</v>
      </c>
      <c r="W847" s="3" t="n">
        <f aca="false">(T847*60)+(U847)+(V847/60)</f>
        <v>68.6333333333333</v>
      </c>
      <c r="X847" s="3" t="n">
        <f aca="false">($M$2/$R$2)*W847</f>
        <v>-26.6962773404814</v>
      </c>
      <c r="Y847" s="3" t="n">
        <f aca="false">C847-X847</f>
        <v>49725.5172773405</v>
      </c>
      <c r="AC847" s="4"/>
    </row>
    <row r="848" customFormat="false" ht="15" hidden="false" customHeight="false" outlineLevel="0" collapsed="false">
      <c r="A848" s="16" t="n">
        <v>39472</v>
      </c>
      <c r="B848" s="1" t="n">
        <v>0.464655092592593</v>
      </c>
      <c r="C848" s="2" t="n">
        <v>49704.037</v>
      </c>
      <c r="D848" s="3" t="n">
        <v>3640.5105</v>
      </c>
      <c r="E848" s="0" t="s">
        <v>20</v>
      </c>
      <c r="F848" s="3" t="n">
        <v>11626.9215</v>
      </c>
      <c r="G848" s="0" t="s">
        <v>21</v>
      </c>
      <c r="H848" s="4" t="n">
        <v>36.675175</v>
      </c>
      <c r="I848" s="4" t="n">
        <v>-116.448691666667</v>
      </c>
      <c r="J848" s="5" t="n">
        <v>796.3</v>
      </c>
      <c r="S848" s="1" t="n">
        <f aca="false">B848-$B$2540</f>
        <v>0.0475694444444444</v>
      </c>
      <c r="T848" s="17" t="n">
        <f aca="false">HOUR(S848)</f>
        <v>1</v>
      </c>
      <c r="U848" s="17" t="n">
        <f aca="false">MINUTE(S848)</f>
        <v>8</v>
      </c>
      <c r="V848" s="18" t="n">
        <f aca="false">SECOND(S848)</f>
        <v>30</v>
      </c>
      <c r="W848" s="3" t="n">
        <f aca="false">(T848*60)+(U848)+(V848/60)</f>
        <v>68.5</v>
      </c>
      <c r="X848" s="3" t="n">
        <f aca="false">($M$2/$R$2)*W848</f>
        <v>-26.6444147327291</v>
      </c>
      <c r="Y848" s="3" t="n">
        <f aca="false">C848-X848</f>
        <v>49730.6814147327</v>
      </c>
      <c r="AC848" s="4"/>
    </row>
    <row r="849" customFormat="false" ht="15" hidden="false" customHeight="false" outlineLevel="0" collapsed="false">
      <c r="A849" s="16" t="n">
        <v>39472</v>
      </c>
      <c r="B849" s="1" t="n">
        <v>0.464631944444444</v>
      </c>
      <c r="C849" s="2" t="n">
        <v>49703.258</v>
      </c>
      <c r="D849" s="3" t="n">
        <v>3640.5118</v>
      </c>
      <c r="E849" s="0" t="s">
        <v>20</v>
      </c>
      <c r="F849" s="3" t="n">
        <v>11626.9212</v>
      </c>
      <c r="G849" s="0" t="s">
        <v>21</v>
      </c>
      <c r="H849" s="4" t="n">
        <v>36.6751966666667</v>
      </c>
      <c r="I849" s="4" t="n">
        <v>-116.448686666667</v>
      </c>
      <c r="J849" s="5" t="n">
        <v>796.1</v>
      </c>
      <c r="S849" s="1" t="n">
        <f aca="false">B849-$B$2540</f>
        <v>0.0475462962962963</v>
      </c>
      <c r="T849" s="17" t="n">
        <f aca="false">HOUR(S849)</f>
        <v>1</v>
      </c>
      <c r="U849" s="17" t="n">
        <f aca="false">MINUTE(S849)</f>
        <v>8</v>
      </c>
      <c r="V849" s="18" t="n">
        <f aca="false">SECOND(S849)</f>
        <v>28</v>
      </c>
      <c r="W849" s="3" t="n">
        <f aca="false">(T849*60)+(U849)+(V849/60)</f>
        <v>68.4666666666667</v>
      </c>
      <c r="X849" s="3" t="n">
        <f aca="false">($M$2/$R$2)*W849</f>
        <v>-26.631449080791</v>
      </c>
      <c r="Y849" s="3" t="n">
        <f aca="false">C849-X849</f>
        <v>49729.8894490808</v>
      </c>
      <c r="AC849" s="4"/>
    </row>
    <row r="850" customFormat="false" ht="15" hidden="false" customHeight="false" outlineLevel="0" collapsed="false">
      <c r="A850" s="16" t="n">
        <v>39472</v>
      </c>
      <c r="B850" s="1" t="n">
        <v>0.464608796296296</v>
      </c>
      <c r="C850" s="2" t="n">
        <v>49706.325</v>
      </c>
      <c r="D850" s="3" t="n">
        <v>3640.5132</v>
      </c>
      <c r="E850" s="0" t="s">
        <v>20</v>
      </c>
      <c r="F850" s="3" t="n">
        <v>11626.9213</v>
      </c>
      <c r="G850" s="0" t="s">
        <v>21</v>
      </c>
      <c r="H850" s="4" t="n">
        <v>36.67522</v>
      </c>
      <c r="I850" s="4" t="n">
        <v>-116.448688333333</v>
      </c>
      <c r="J850" s="5" t="n">
        <v>796.3</v>
      </c>
      <c r="S850" s="1" t="n">
        <f aca="false">B850-$B$2540</f>
        <v>0.0475231481481482</v>
      </c>
      <c r="T850" s="17" t="n">
        <f aca="false">HOUR(S850)</f>
        <v>1</v>
      </c>
      <c r="U850" s="17" t="n">
        <f aca="false">MINUTE(S850)</f>
        <v>8</v>
      </c>
      <c r="V850" s="18" t="n">
        <f aca="false">SECOND(S850)</f>
        <v>26</v>
      </c>
      <c r="W850" s="3" t="n">
        <f aca="false">(T850*60)+(U850)+(V850/60)</f>
        <v>68.4333333333333</v>
      </c>
      <c r="X850" s="3" t="n">
        <f aca="false">($M$2/$R$2)*W850</f>
        <v>-26.6184834288529</v>
      </c>
      <c r="Y850" s="3" t="n">
        <f aca="false">C850-X850</f>
        <v>49732.9434834289</v>
      </c>
      <c r="AC850" s="4"/>
    </row>
    <row r="851" customFormat="false" ht="15" hidden="false" customHeight="false" outlineLevel="0" collapsed="false">
      <c r="A851" s="16" t="n">
        <v>39472</v>
      </c>
      <c r="B851" s="1" t="n">
        <v>0.464516203703704</v>
      </c>
      <c r="C851" s="2" t="n">
        <v>49707.785</v>
      </c>
      <c r="D851" s="3" t="n">
        <v>3640.5184</v>
      </c>
      <c r="E851" s="0" t="s">
        <v>20</v>
      </c>
      <c r="F851" s="3" t="n">
        <v>11626.92</v>
      </c>
      <c r="G851" s="0" t="s">
        <v>21</v>
      </c>
      <c r="H851" s="4" t="n">
        <v>36.6753066666667</v>
      </c>
      <c r="I851" s="4" t="n">
        <v>-116.448666666667</v>
      </c>
      <c r="J851" s="5" t="n">
        <v>796.1</v>
      </c>
      <c r="S851" s="1" t="n">
        <f aca="false">B851-$B$2540</f>
        <v>0.0474305555555556</v>
      </c>
      <c r="T851" s="17" t="n">
        <f aca="false">HOUR(S851)</f>
        <v>1</v>
      </c>
      <c r="U851" s="17" t="n">
        <f aca="false">MINUTE(S851)</f>
        <v>8</v>
      </c>
      <c r="V851" s="18" t="n">
        <f aca="false">SECOND(S851)</f>
        <v>18</v>
      </c>
      <c r="W851" s="3" t="n">
        <f aca="false">(T851*60)+(U851)+(V851/60)</f>
        <v>68.3</v>
      </c>
      <c r="X851" s="3" t="n">
        <f aca="false">($M$2/$R$2)*W851</f>
        <v>-26.5666208211007</v>
      </c>
      <c r="Y851" s="3" t="n">
        <f aca="false">C851-X851</f>
        <v>49734.3516208211</v>
      </c>
      <c r="AC851" s="4"/>
    </row>
    <row r="852" customFormat="false" ht="15" hidden="false" customHeight="false" outlineLevel="0" collapsed="false">
      <c r="A852" s="16" t="n">
        <v>39472</v>
      </c>
      <c r="B852" s="1" t="n">
        <v>0.464493055555556</v>
      </c>
      <c r="C852" s="2" t="n">
        <v>49708.302</v>
      </c>
      <c r="D852" s="3" t="n">
        <v>3640.5197</v>
      </c>
      <c r="E852" s="0" t="s">
        <v>20</v>
      </c>
      <c r="F852" s="3" t="n">
        <v>11626.9196</v>
      </c>
      <c r="G852" s="0" t="s">
        <v>21</v>
      </c>
      <c r="H852" s="4" t="n">
        <v>36.6753283333333</v>
      </c>
      <c r="I852" s="4" t="n">
        <v>-116.44866</v>
      </c>
      <c r="J852" s="5" t="n">
        <v>796.3</v>
      </c>
      <c r="S852" s="1" t="n">
        <f aca="false">B852-$B$2540</f>
        <v>0.0474074074074074</v>
      </c>
      <c r="T852" s="17" t="n">
        <f aca="false">HOUR(S852)</f>
        <v>1</v>
      </c>
      <c r="U852" s="17" t="n">
        <f aca="false">MINUTE(S852)</f>
        <v>8</v>
      </c>
      <c r="V852" s="18" t="n">
        <f aca="false">SECOND(S852)</f>
        <v>16</v>
      </c>
      <c r="W852" s="3" t="n">
        <f aca="false">(T852*60)+(U852)+(V852/60)</f>
        <v>68.2666666666667</v>
      </c>
      <c r="X852" s="3" t="n">
        <f aca="false">($M$2/$R$2)*W852</f>
        <v>-26.5536551691626</v>
      </c>
      <c r="Y852" s="3" t="n">
        <f aca="false">C852-X852</f>
        <v>49734.8556551692</v>
      </c>
      <c r="AC852" s="4"/>
    </row>
    <row r="853" customFormat="false" ht="15" hidden="false" customHeight="false" outlineLevel="0" collapsed="false">
      <c r="A853" s="16" t="n">
        <v>39472</v>
      </c>
      <c r="B853" s="1" t="n">
        <v>0.464469907407407</v>
      </c>
      <c r="C853" s="2" t="n">
        <v>49705.228</v>
      </c>
      <c r="D853" s="3" t="n">
        <v>3640.5211</v>
      </c>
      <c r="E853" s="0" t="s">
        <v>20</v>
      </c>
      <c r="F853" s="3" t="n">
        <v>11626.9198</v>
      </c>
      <c r="G853" s="0" t="s">
        <v>21</v>
      </c>
      <c r="H853" s="4" t="n">
        <v>36.6753516666667</v>
      </c>
      <c r="I853" s="4" t="n">
        <v>-116.448663333333</v>
      </c>
      <c r="J853" s="5" t="n">
        <v>796.2</v>
      </c>
      <c r="S853" s="1" t="n">
        <f aca="false">B853-$B$2540</f>
        <v>0.0473842592592593</v>
      </c>
      <c r="T853" s="17" t="n">
        <f aca="false">HOUR(S853)</f>
        <v>1</v>
      </c>
      <c r="U853" s="17" t="n">
        <f aca="false">MINUTE(S853)</f>
        <v>8</v>
      </c>
      <c r="V853" s="18" t="n">
        <f aca="false">SECOND(S853)</f>
        <v>14</v>
      </c>
      <c r="W853" s="3" t="n">
        <f aca="false">(T853*60)+(U853)+(V853/60)</f>
        <v>68.2333333333333</v>
      </c>
      <c r="X853" s="3" t="n">
        <f aca="false">($M$2/$R$2)*W853</f>
        <v>-26.5406895172245</v>
      </c>
      <c r="Y853" s="3" t="n">
        <f aca="false">C853-X853</f>
        <v>49731.7686895172</v>
      </c>
      <c r="AC853" s="4"/>
    </row>
    <row r="854" customFormat="false" ht="15" hidden="false" customHeight="false" outlineLevel="0" collapsed="false">
      <c r="A854" s="16" t="n">
        <v>39472</v>
      </c>
      <c r="B854" s="1" t="n">
        <v>0.464446759259259</v>
      </c>
      <c r="C854" s="2" t="n">
        <v>49700.698</v>
      </c>
      <c r="D854" s="3" t="n">
        <v>3640.5224</v>
      </c>
      <c r="E854" s="0" t="s">
        <v>20</v>
      </c>
      <c r="F854" s="3" t="n">
        <v>11626.9199</v>
      </c>
      <c r="G854" s="0" t="s">
        <v>21</v>
      </c>
      <c r="H854" s="4" t="n">
        <v>36.6753733333333</v>
      </c>
      <c r="I854" s="4" t="n">
        <v>-116.448665</v>
      </c>
      <c r="J854" s="5" t="n">
        <v>796.2</v>
      </c>
      <c r="S854" s="1" t="n">
        <f aca="false">B854-$B$2540</f>
        <v>0.0473611111111111</v>
      </c>
      <c r="T854" s="17" t="n">
        <f aca="false">HOUR(S854)</f>
        <v>1</v>
      </c>
      <c r="U854" s="17" t="n">
        <f aca="false">MINUTE(S854)</f>
        <v>8</v>
      </c>
      <c r="V854" s="18" t="n">
        <f aca="false">SECOND(S854)</f>
        <v>12</v>
      </c>
      <c r="W854" s="3" t="n">
        <f aca="false">(T854*60)+(U854)+(V854/60)</f>
        <v>68.2</v>
      </c>
      <c r="X854" s="3" t="n">
        <f aca="false">($M$2/$R$2)*W854</f>
        <v>-26.5277238652865</v>
      </c>
      <c r="Y854" s="3" t="n">
        <f aca="false">C854-X854</f>
        <v>49727.2257238653</v>
      </c>
      <c r="AC854" s="4"/>
    </row>
    <row r="855" customFormat="false" ht="15" hidden="false" customHeight="false" outlineLevel="0" collapsed="false">
      <c r="A855" s="16" t="n">
        <v>39472</v>
      </c>
      <c r="B855" s="1" t="n">
        <v>0.464423611111111</v>
      </c>
      <c r="C855" s="2" t="n">
        <v>49697.531</v>
      </c>
      <c r="D855" s="3" t="n">
        <v>3640.5237</v>
      </c>
      <c r="E855" s="0" t="s">
        <v>20</v>
      </c>
      <c r="F855" s="3" t="n">
        <v>11626.92</v>
      </c>
      <c r="G855" s="0" t="s">
        <v>21</v>
      </c>
      <c r="H855" s="4" t="n">
        <v>36.675395</v>
      </c>
      <c r="I855" s="4" t="n">
        <v>-116.448666666667</v>
      </c>
      <c r="J855" s="5" t="n">
        <v>796.3</v>
      </c>
      <c r="S855" s="1" t="n">
        <f aca="false">B855-$B$2540</f>
        <v>0.047337962962963</v>
      </c>
      <c r="T855" s="17" t="n">
        <f aca="false">HOUR(S855)</f>
        <v>1</v>
      </c>
      <c r="U855" s="17" t="n">
        <f aca="false">MINUTE(S855)</f>
        <v>8</v>
      </c>
      <c r="V855" s="18" t="n">
        <f aca="false">SECOND(S855)</f>
        <v>10</v>
      </c>
      <c r="W855" s="3" t="n">
        <f aca="false">(T855*60)+(U855)+(V855/60)</f>
        <v>68.1666666666667</v>
      </c>
      <c r="X855" s="3" t="n">
        <f aca="false">($M$2/$R$2)*W855</f>
        <v>-26.5147582133484</v>
      </c>
      <c r="Y855" s="3" t="n">
        <f aca="false">C855-X855</f>
        <v>49724.0457582134</v>
      </c>
      <c r="AC855" s="4"/>
    </row>
    <row r="856" customFormat="false" ht="15" hidden="false" customHeight="false" outlineLevel="0" collapsed="false">
      <c r="A856" s="16" t="n">
        <v>39472</v>
      </c>
      <c r="B856" s="1" t="n">
        <v>0.464400462962963</v>
      </c>
      <c r="C856" s="2" t="n">
        <v>49699.997</v>
      </c>
      <c r="D856" s="3" t="n">
        <v>3640.525</v>
      </c>
      <c r="E856" s="0" t="s">
        <v>20</v>
      </c>
      <c r="F856" s="3" t="n">
        <v>11626.9202</v>
      </c>
      <c r="G856" s="0" t="s">
        <v>21</v>
      </c>
      <c r="H856" s="4" t="n">
        <v>36.6754166666667</v>
      </c>
      <c r="I856" s="4" t="n">
        <v>-116.44867</v>
      </c>
      <c r="J856" s="5" t="n">
        <v>796.2</v>
      </c>
      <c r="S856" s="1" t="n">
        <f aca="false">B856-$B$2540</f>
        <v>0.0473148148148148</v>
      </c>
      <c r="T856" s="17" t="n">
        <f aca="false">HOUR(S856)</f>
        <v>1</v>
      </c>
      <c r="U856" s="17" t="n">
        <f aca="false">MINUTE(S856)</f>
        <v>8</v>
      </c>
      <c r="V856" s="18" t="n">
        <f aca="false">SECOND(S856)</f>
        <v>8</v>
      </c>
      <c r="W856" s="3" t="n">
        <f aca="false">(T856*60)+(U856)+(V856/60)</f>
        <v>68.1333333333333</v>
      </c>
      <c r="X856" s="3" t="n">
        <f aca="false">($M$2/$R$2)*W856</f>
        <v>-26.5017925614103</v>
      </c>
      <c r="Y856" s="3" t="n">
        <f aca="false">C856-X856</f>
        <v>49726.4987925614</v>
      </c>
      <c r="AC856" s="4"/>
    </row>
    <row r="857" customFormat="false" ht="15" hidden="false" customHeight="false" outlineLevel="0" collapsed="false">
      <c r="A857" s="16" t="n">
        <v>39472</v>
      </c>
      <c r="B857" s="1" t="n">
        <v>0.464377314814815</v>
      </c>
      <c r="C857" s="2" t="n">
        <v>49701.322</v>
      </c>
      <c r="D857" s="3" t="n">
        <v>3640.5264</v>
      </c>
      <c r="E857" s="0" t="s">
        <v>20</v>
      </c>
      <c r="F857" s="3" t="n">
        <v>11626.9201</v>
      </c>
      <c r="G857" s="0" t="s">
        <v>21</v>
      </c>
      <c r="H857" s="4" t="n">
        <v>36.67544</v>
      </c>
      <c r="I857" s="4" t="n">
        <v>-116.448668333333</v>
      </c>
      <c r="J857" s="5" t="n">
        <v>796.3</v>
      </c>
      <c r="S857" s="1" t="n">
        <f aca="false">B857-$B$2540</f>
        <v>0.0472916666666667</v>
      </c>
      <c r="T857" s="17" t="n">
        <f aca="false">HOUR(S857)</f>
        <v>1</v>
      </c>
      <c r="U857" s="17" t="n">
        <f aca="false">MINUTE(S857)</f>
        <v>8</v>
      </c>
      <c r="V857" s="18" t="n">
        <f aca="false">SECOND(S857)</f>
        <v>6</v>
      </c>
      <c r="W857" s="3" t="n">
        <f aca="false">(T857*60)+(U857)+(V857/60)</f>
        <v>68.1</v>
      </c>
      <c r="X857" s="3" t="n">
        <f aca="false">($M$2/$R$2)*W857</f>
        <v>-26.4888269094723</v>
      </c>
      <c r="Y857" s="3" t="n">
        <f aca="false">C857-X857</f>
        <v>49727.8108269095</v>
      </c>
      <c r="AC857" s="4"/>
    </row>
    <row r="858" customFormat="false" ht="15" hidden="false" customHeight="false" outlineLevel="0" collapsed="false">
      <c r="A858" s="16" t="n">
        <v>39472</v>
      </c>
      <c r="B858" s="1" t="n">
        <v>0.464354166666667</v>
      </c>
      <c r="C858" s="2" t="n">
        <v>49699.123</v>
      </c>
      <c r="D858" s="3" t="n">
        <v>3640.5277</v>
      </c>
      <c r="E858" s="0" t="s">
        <v>20</v>
      </c>
      <c r="F858" s="3" t="n">
        <v>11626.9201</v>
      </c>
      <c r="G858" s="0" t="s">
        <v>21</v>
      </c>
      <c r="H858" s="4" t="n">
        <v>36.6754616666667</v>
      </c>
      <c r="I858" s="4" t="n">
        <v>-116.448668333333</v>
      </c>
      <c r="J858" s="5" t="n">
        <v>796.3</v>
      </c>
      <c r="S858" s="1" t="n">
        <f aca="false">B858-$B$2540</f>
        <v>0.0472685185185185</v>
      </c>
      <c r="T858" s="17" t="n">
        <f aca="false">HOUR(S858)</f>
        <v>1</v>
      </c>
      <c r="U858" s="17" t="n">
        <f aca="false">MINUTE(S858)</f>
        <v>8</v>
      </c>
      <c r="V858" s="18" t="n">
        <f aca="false">SECOND(S858)</f>
        <v>4</v>
      </c>
      <c r="W858" s="3" t="n">
        <f aca="false">(T858*60)+(U858)+(V858/60)</f>
        <v>68.0666666666667</v>
      </c>
      <c r="X858" s="3" t="n">
        <f aca="false">($M$2/$R$2)*W858</f>
        <v>-26.4758612575342</v>
      </c>
      <c r="Y858" s="3" t="n">
        <f aca="false">C858-X858</f>
        <v>49725.5988612575</v>
      </c>
      <c r="AC858" s="4"/>
    </row>
    <row r="859" customFormat="false" ht="15" hidden="false" customHeight="false" outlineLevel="0" collapsed="false">
      <c r="A859" s="16" t="n">
        <v>39472</v>
      </c>
      <c r="B859" s="1" t="n">
        <v>0.464331018518519</v>
      </c>
      <c r="C859" s="2" t="n">
        <v>49693.148</v>
      </c>
      <c r="D859" s="3" t="n">
        <v>3640.529</v>
      </c>
      <c r="E859" s="0" t="s">
        <v>20</v>
      </c>
      <c r="F859" s="3" t="n">
        <v>11626.9199</v>
      </c>
      <c r="G859" s="0" t="s">
        <v>21</v>
      </c>
      <c r="H859" s="4" t="n">
        <v>36.6754833333333</v>
      </c>
      <c r="I859" s="4" t="n">
        <v>-116.448665</v>
      </c>
      <c r="J859" s="5" t="n">
        <v>796.4</v>
      </c>
      <c r="S859" s="1" t="n">
        <f aca="false">B859-$B$2540</f>
        <v>0.0472453703703704</v>
      </c>
      <c r="T859" s="17" t="n">
        <f aca="false">HOUR(S859)</f>
        <v>1</v>
      </c>
      <c r="U859" s="17" t="n">
        <f aca="false">MINUTE(S859)</f>
        <v>8</v>
      </c>
      <c r="V859" s="18" t="n">
        <f aca="false">SECOND(S859)</f>
        <v>2</v>
      </c>
      <c r="W859" s="3" t="n">
        <f aca="false">(T859*60)+(U859)+(V859/60)</f>
        <v>68.0333333333333</v>
      </c>
      <c r="X859" s="3" t="n">
        <f aca="false">($M$2/$R$2)*W859</f>
        <v>-26.4628956055961</v>
      </c>
      <c r="Y859" s="3" t="n">
        <f aca="false">C859-X859</f>
        <v>49719.6108956056</v>
      </c>
      <c r="AC859" s="4"/>
    </row>
    <row r="860" customFormat="false" ht="15" hidden="false" customHeight="false" outlineLevel="0" collapsed="false">
      <c r="A860" s="16" t="n">
        <v>39472</v>
      </c>
      <c r="B860" s="1" t="n">
        <v>0.46430787037037</v>
      </c>
      <c r="C860" s="2" t="n">
        <v>49700.547</v>
      </c>
      <c r="D860" s="3" t="n">
        <v>3640.5303</v>
      </c>
      <c r="E860" s="0" t="s">
        <v>20</v>
      </c>
      <c r="F860" s="3" t="n">
        <v>11626.9197</v>
      </c>
      <c r="G860" s="0" t="s">
        <v>21</v>
      </c>
      <c r="H860" s="4" t="n">
        <v>36.675505</v>
      </c>
      <c r="I860" s="4" t="n">
        <v>-116.448661666667</v>
      </c>
      <c r="J860" s="5" t="n">
        <v>796.3</v>
      </c>
      <c r="S860" s="1" t="n">
        <f aca="false">B860-$B$2540</f>
        <v>0.0472222222222222</v>
      </c>
      <c r="T860" s="17" t="n">
        <f aca="false">HOUR(S860)</f>
        <v>1</v>
      </c>
      <c r="U860" s="17" t="n">
        <f aca="false">MINUTE(S860)</f>
        <v>8</v>
      </c>
      <c r="V860" s="18" t="n">
        <f aca="false">SECOND(S860)</f>
        <v>0</v>
      </c>
      <c r="W860" s="3" t="n">
        <f aca="false">(T860*60)+(U860)+(V860/60)</f>
        <v>68</v>
      </c>
      <c r="X860" s="3" t="n">
        <f aca="false">($M$2/$R$2)*W860</f>
        <v>-26.4499299536581</v>
      </c>
      <c r="Y860" s="3" t="n">
        <f aca="false">C860-X860</f>
        <v>49726.9969299537</v>
      </c>
      <c r="AC860" s="4"/>
    </row>
    <row r="861" customFormat="false" ht="15" hidden="false" customHeight="false" outlineLevel="0" collapsed="false">
      <c r="A861" s="16" t="n">
        <v>39472</v>
      </c>
      <c r="B861" s="1" t="n">
        <v>0.464284722222222</v>
      </c>
      <c r="C861" s="2" t="n">
        <v>49697.201</v>
      </c>
      <c r="D861" s="3" t="n">
        <v>3640.5317</v>
      </c>
      <c r="E861" s="0" t="s">
        <v>20</v>
      </c>
      <c r="F861" s="3" t="n">
        <v>11626.9192</v>
      </c>
      <c r="G861" s="0" t="s">
        <v>21</v>
      </c>
      <c r="H861" s="4" t="n">
        <v>36.6755283333333</v>
      </c>
      <c r="I861" s="4" t="n">
        <v>-116.448653333333</v>
      </c>
      <c r="J861" s="5" t="n">
        <v>796.5</v>
      </c>
      <c r="S861" s="1" t="n">
        <f aca="false">B861-$B$2540</f>
        <v>0.0471990740740741</v>
      </c>
      <c r="T861" s="17" t="n">
        <f aca="false">HOUR(S861)</f>
        <v>1</v>
      </c>
      <c r="U861" s="17" t="n">
        <f aca="false">MINUTE(S861)</f>
        <v>7</v>
      </c>
      <c r="V861" s="18" t="n">
        <f aca="false">SECOND(S861)</f>
        <v>58</v>
      </c>
      <c r="W861" s="3" t="n">
        <f aca="false">(T861*60)+(U861)+(V861/60)</f>
        <v>67.9666666666667</v>
      </c>
      <c r="X861" s="3" t="n">
        <f aca="false">($M$2/$R$2)*W861</f>
        <v>-26.43696430172</v>
      </c>
      <c r="Y861" s="3" t="n">
        <f aca="false">C861-X861</f>
        <v>49723.6379643017</v>
      </c>
      <c r="AC861" s="4"/>
    </row>
    <row r="862" customFormat="false" ht="15" hidden="false" customHeight="false" outlineLevel="0" collapsed="false">
      <c r="A862" s="16" t="n">
        <v>39472</v>
      </c>
      <c r="B862" s="1" t="n">
        <v>0.464261574074074</v>
      </c>
      <c r="C862" s="2" t="n">
        <v>49700.458</v>
      </c>
      <c r="D862" s="3" t="n">
        <v>3640.533</v>
      </c>
      <c r="E862" s="0" t="s">
        <v>20</v>
      </c>
      <c r="F862" s="3" t="n">
        <v>11626.9189</v>
      </c>
      <c r="G862" s="0" t="s">
        <v>21</v>
      </c>
      <c r="H862" s="4" t="n">
        <v>36.67555</v>
      </c>
      <c r="I862" s="4" t="n">
        <v>-116.448648333333</v>
      </c>
      <c r="J862" s="5" t="n">
        <v>796.5</v>
      </c>
      <c r="S862" s="1" t="n">
        <f aca="false">B862-$B$2540</f>
        <v>0.0471759259259259</v>
      </c>
      <c r="T862" s="17" t="n">
        <f aca="false">HOUR(S862)</f>
        <v>1</v>
      </c>
      <c r="U862" s="17" t="n">
        <f aca="false">MINUTE(S862)</f>
        <v>7</v>
      </c>
      <c r="V862" s="18" t="n">
        <f aca="false">SECOND(S862)</f>
        <v>56</v>
      </c>
      <c r="W862" s="3" t="n">
        <f aca="false">(T862*60)+(U862)+(V862/60)</f>
        <v>67.9333333333333</v>
      </c>
      <c r="X862" s="3" t="n">
        <f aca="false">($M$2/$R$2)*W862</f>
        <v>-26.4239986497819</v>
      </c>
      <c r="Y862" s="3" t="n">
        <f aca="false">C862-X862</f>
        <v>49726.8819986498</v>
      </c>
      <c r="AC862" s="4"/>
    </row>
    <row r="863" customFormat="false" ht="15" hidden="false" customHeight="false" outlineLevel="0" collapsed="false">
      <c r="A863" s="16" t="n">
        <v>39472</v>
      </c>
      <c r="B863" s="1" t="n">
        <v>0.464238425925926</v>
      </c>
      <c r="C863" s="2" t="n">
        <v>49702.469</v>
      </c>
      <c r="D863" s="3" t="n">
        <v>3640.5344</v>
      </c>
      <c r="E863" s="0" t="s">
        <v>20</v>
      </c>
      <c r="F863" s="3" t="n">
        <v>11626.9189</v>
      </c>
      <c r="G863" s="0" t="s">
        <v>21</v>
      </c>
      <c r="H863" s="4" t="n">
        <v>36.6755733333333</v>
      </c>
      <c r="I863" s="4" t="n">
        <v>-116.448648333333</v>
      </c>
      <c r="J863" s="5" t="n">
        <v>796.5</v>
      </c>
      <c r="S863" s="1" t="n">
        <f aca="false">B863-$B$2540</f>
        <v>0.0471527777777778</v>
      </c>
      <c r="T863" s="17" t="n">
        <f aca="false">HOUR(S863)</f>
        <v>1</v>
      </c>
      <c r="U863" s="17" t="n">
        <f aca="false">MINUTE(S863)</f>
        <v>7</v>
      </c>
      <c r="V863" s="18" t="n">
        <f aca="false">SECOND(S863)</f>
        <v>54</v>
      </c>
      <c r="W863" s="3" t="n">
        <f aca="false">(T863*60)+(U863)+(V863/60)</f>
        <v>67.9</v>
      </c>
      <c r="X863" s="3" t="n">
        <f aca="false">($M$2/$R$2)*W863</f>
        <v>-26.4110329978439</v>
      </c>
      <c r="Y863" s="3" t="n">
        <f aca="false">C863-X863</f>
        <v>49728.8800329978</v>
      </c>
      <c r="AC863" s="4"/>
    </row>
    <row r="864" customFormat="false" ht="15" hidden="false" customHeight="false" outlineLevel="0" collapsed="false">
      <c r="A864" s="16" t="n">
        <v>39472</v>
      </c>
      <c r="B864" s="1" t="n">
        <v>0.464215277777778</v>
      </c>
      <c r="C864" s="2" t="n">
        <v>49700.737</v>
      </c>
      <c r="D864" s="3" t="n">
        <v>3640.5357</v>
      </c>
      <c r="E864" s="0" t="s">
        <v>20</v>
      </c>
      <c r="F864" s="3" t="n">
        <v>11626.9186</v>
      </c>
      <c r="G864" s="0" t="s">
        <v>21</v>
      </c>
      <c r="H864" s="4" t="n">
        <v>36.675595</v>
      </c>
      <c r="I864" s="4" t="n">
        <v>-116.448643333333</v>
      </c>
      <c r="J864" s="5" t="n">
        <v>796.5</v>
      </c>
      <c r="S864" s="1" t="n">
        <f aca="false">B864-$B$2540</f>
        <v>0.0471296296296296</v>
      </c>
      <c r="T864" s="17" t="n">
        <f aca="false">HOUR(S864)</f>
        <v>1</v>
      </c>
      <c r="U864" s="17" t="n">
        <f aca="false">MINUTE(S864)</f>
        <v>7</v>
      </c>
      <c r="V864" s="18" t="n">
        <f aca="false">SECOND(S864)</f>
        <v>52</v>
      </c>
      <c r="W864" s="3" t="n">
        <f aca="false">(T864*60)+(U864)+(V864/60)</f>
        <v>67.8666666666667</v>
      </c>
      <c r="X864" s="3" t="n">
        <f aca="false">($M$2/$R$2)*W864</f>
        <v>-26.3980673459058</v>
      </c>
      <c r="Y864" s="3" t="n">
        <f aca="false">C864-X864</f>
        <v>49727.1350673459</v>
      </c>
      <c r="AC864" s="4"/>
    </row>
    <row r="865" customFormat="false" ht="15" hidden="false" customHeight="false" outlineLevel="0" collapsed="false">
      <c r="A865" s="16" t="n">
        <v>39472</v>
      </c>
      <c r="B865" s="1" t="n">
        <v>0.46419212962963</v>
      </c>
      <c r="C865" s="2" t="n">
        <v>49705.16</v>
      </c>
      <c r="D865" s="3" t="n">
        <v>3640.5371</v>
      </c>
      <c r="E865" s="0" t="s">
        <v>20</v>
      </c>
      <c r="F865" s="3" t="n">
        <v>11626.9186</v>
      </c>
      <c r="G865" s="0" t="s">
        <v>21</v>
      </c>
      <c r="H865" s="4" t="n">
        <v>36.6756183333333</v>
      </c>
      <c r="I865" s="4" t="n">
        <v>-116.448643333333</v>
      </c>
      <c r="J865" s="5" t="n">
        <v>796.4</v>
      </c>
      <c r="S865" s="1" t="n">
        <f aca="false">B865-$B$2540</f>
        <v>0.0471064814814815</v>
      </c>
      <c r="T865" s="17" t="n">
        <f aca="false">HOUR(S865)</f>
        <v>1</v>
      </c>
      <c r="U865" s="17" t="n">
        <f aca="false">MINUTE(S865)</f>
        <v>7</v>
      </c>
      <c r="V865" s="18" t="n">
        <f aca="false">SECOND(S865)</f>
        <v>50</v>
      </c>
      <c r="W865" s="3" t="n">
        <f aca="false">(T865*60)+(U865)+(V865/60)</f>
        <v>67.8333333333333</v>
      </c>
      <c r="X865" s="3" t="n">
        <f aca="false">($M$2/$R$2)*W865</f>
        <v>-26.3851016939677</v>
      </c>
      <c r="Y865" s="3" t="n">
        <f aca="false">C865-X865</f>
        <v>49731.545101694</v>
      </c>
      <c r="AC865" s="4"/>
    </row>
    <row r="866" customFormat="false" ht="15" hidden="false" customHeight="false" outlineLevel="0" collapsed="false">
      <c r="A866" s="16" t="n">
        <v>39472</v>
      </c>
      <c r="B866" s="1" t="n">
        <v>0.464168981481482</v>
      </c>
      <c r="C866" s="2" t="n">
        <v>49710.745</v>
      </c>
      <c r="D866" s="3" t="n">
        <v>3640.5384</v>
      </c>
      <c r="E866" s="0" t="s">
        <v>20</v>
      </c>
      <c r="F866" s="3" t="n">
        <v>11626.9186</v>
      </c>
      <c r="G866" s="0" t="s">
        <v>21</v>
      </c>
      <c r="H866" s="4" t="n">
        <v>36.67564</v>
      </c>
      <c r="I866" s="4" t="n">
        <v>-116.448643333333</v>
      </c>
      <c r="J866" s="5" t="n">
        <v>796.5</v>
      </c>
      <c r="S866" s="1" t="n">
        <f aca="false">B866-$B$2540</f>
        <v>0.0470833333333333</v>
      </c>
      <c r="T866" s="17" t="n">
        <f aca="false">HOUR(S866)</f>
        <v>1</v>
      </c>
      <c r="U866" s="17" t="n">
        <f aca="false">MINUTE(S866)</f>
        <v>7</v>
      </c>
      <c r="V866" s="18" t="n">
        <f aca="false">SECOND(S866)</f>
        <v>48</v>
      </c>
      <c r="W866" s="3" t="n">
        <f aca="false">(T866*60)+(U866)+(V866/60)</f>
        <v>67.8</v>
      </c>
      <c r="X866" s="3" t="n">
        <f aca="false">($M$2/$R$2)*W866</f>
        <v>-26.3721360420297</v>
      </c>
      <c r="Y866" s="3" t="n">
        <f aca="false">C866-X866</f>
        <v>49737.117136042</v>
      </c>
      <c r="AC866" s="4"/>
    </row>
    <row r="867" customFormat="false" ht="15" hidden="false" customHeight="false" outlineLevel="0" collapsed="false">
      <c r="A867" s="16" t="n">
        <v>39472</v>
      </c>
      <c r="B867" s="1" t="n">
        <v>0.464145833333333</v>
      </c>
      <c r="C867" s="2" t="n">
        <v>49709.21</v>
      </c>
      <c r="D867" s="3" t="n">
        <v>3640.5397</v>
      </c>
      <c r="E867" s="0" t="s">
        <v>20</v>
      </c>
      <c r="F867" s="3" t="n">
        <v>11626.9186</v>
      </c>
      <c r="G867" s="0" t="s">
        <v>21</v>
      </c>
      <c r="H867" s="4" t="n">
        <v>36.6756616666667</v>
      </c>
      <c r="I867" s="4" t="n">
        <v>-116.448643333333</v>
      </c>
      <c r="J867" s="5" t="n">
        <v>796.4</v>
      </c>
      <c r="S867" s="1" t="n">
        <f aca="false">B867-$B$2540</f>
        <v>0.0470601851851852</v>
      </c>
      <c r="T867" s="17" t="n">
        <f aca="false">HOUR(S867)</f>
        <v>1</v>
      </c>
      <c r="U867" s="17" t="n">
        <f aca="false">MINUTE(S867)</f>
        <v>7</v>
      </c>
      <c r="V867" s="18" t="n">
        <f aca="false">SECOND(S867)</f>
        <v>46</v>
      </c>
      <c r="W867" s="3" t="n">
        <f aca="false">(T867*60)+(U867)+(V867/60)</f>
        <v>67.7666666666667</v>
      </c>
      <c r="X867" s="3" t="n">
        <f aca="false">($M$2/$R$2)*W867</f>
        <v>-26.3591703900916</v>
      </c>
      <c r="Y867" s="3" t="n">
        <f aca="false">C867-X867</f>
        <v>49735.5691703901</v>
      </c>
      <c r="AC867" s="4"/>
    </row>
    <row r="868" customFormat="false" ht="15" hidden="false" customHeight="false" outlineLevel="0" collapsed="false">
      <c r="A868" s="16" t="n">
        <v>39472</v>
      </c>
      <c r="B868" s="1" t="n">
        <v>0.464122685185185</v>
      </c>
      <c r="C868" s="2" t="n">
        <v>49706.743</v>
      </c>
      <c r="D868" s="3" t="n">
        <v>3640.541</v>
      </c>
      <c r="E868" s="0" t="s">
        <v>20</v>
      </c>
      <c r="F868" s="3" t="n">
        <v>11626.9183</v>
      </c>
      <c r="G868" s="0" t="s">
        <v>21</v>
      </c>
      <c r="H868" s="4" t="n">
        <v>36.6756833333333</v>
      </c>
      <c r="I868" s="4" t="n">
        <v>-116.448638333333</v>
      </c>
      <c r="J868" s="5" t="n">
        <v>796.6</v>
      </c>
      <c r="S868" s="1" t="n">
        <f aca="false">B868-$B$2540</f>
        <v>0.047037037037037</v>
      </c>
      <c r="T868" s="17" t="n">
        <f aca="false">HOUR(S868)</f>
        <v>1</v>
      </c>
      <c r="U868" s="17" t="n">
        <f aca="false">MINUTE(S868)</f>
        <v>7</v>
      </c>
      <c r="V868" s="18" t="n">
        <f aca="false">SECOND(S868)</f>
        <v>44</v>
      </c>
      <c r="W868" s="3" t="n">
        <f aca="false">(T868*60)+(U868)+(V868/60)</f>
        <v>67.7333333333333</v>
      </c>
      <c r="X868" s="3" t="n">
        <f aca="false">($M$2/$R$2)*W868</f>
        <v>-26.3462047381535</v>
      </c>
      <c r="Y868" s="3" t="n">
        <f aca="false">C868-X868</f>
        <v>49733.0892047382</v>
      </c>
      <c r="AC868" s="4"/>
    </row>
    <row r="869" customFormat="false" ht="15" hidden="false" customHeight="false" outlineLevel="0" collapsed="false">
      <c r="A869" s="16" t="n">
        <v>39472</v>
      </c>
      <c r="B869" s="1" t="n">
        <v>0.464053240740741</v>
      </c>
      <c r="C869" s="2" t="n">
        <v>48098.893</v>
      </c>
      <c r="D869" s="3" t="n">
        <v>3640.5449</v>
      </c>
      <c r="E869" s="0" t="s">
        <v>20</v>
      </c>
      <c r="F869" s="3" t="n">
        <v>11626.9165</v>
      </c>
      <c r="G869" s="0" t="s">
        <v>21</v>
      </c>
      <c r="H869" s="4" t="n">
        <v>36.6757483333333</v>
      </c>
      <c r="I869" s="4" t="n">
        <v>-116.448608333333</v>
      </c>
      <c r="J869" s="5" t="n">
        <v>796.6</v>
      </c>
      <c r="S869" s="1" t="n">
        <f aca="false">B869-$B$2540</f>
        <v>0.0469675925925926</v>
      </c>
      <c r="T869" s="17" t="n">
        <f aca="false">HOUR(S869)</f>
        <v>1</v>
      </c>
      <c r="U869" s="17" t="n">
        <f aca="false">MINUTE(S869)</f>
        <v>7</v>
      </c>
      <c r="V869" s="18" t="n">
        <f aca="false">SECOND(S869)</f>
        <v>38</v>
      </c>
      <c r="W869" s="3" t="n">
        <f aca="false">(T869*60)+(U869)+(V869/60)</f>
        <v>67.6333333333333</v>
      </c>
      <c r="X869" s="3" t="n">
        <f aca="false">($M$2/$R$2)*W869</f>
        <v>-26.3073077823393</v>
      </c>
      <c r="Y869" s="3" t="n">
        <f aca="false">C869-X869</f>
        <v>48125.2003077823</v>
      </c>
      <c r="AC869" s="4"/>
    </row>
    <row r="870" customFormat="false" ht="15" hidden="false" customHeight="false" outlineLevel="0" collapsed="false">
      <c r="A870" s="16" t="n">
        <v>39472</v>
      </c>
      <c r="B870" s="1" t="n">
        <v>0.464030092592593</v>
      </c>
      <c r="C870" s="2" t="n">
        <v>49381.834</v>
      </c>
      <c r="D870" s="3" t="n">
        <v>3640.5462</v>
      </c>
      <c r="E870" s="0" t="s">
        <v>20</v>
      </c>
      <c r="F870" s="3" t="n">
        <v>11626.9158</v>
      </c>
      <c r="G870" s="0" t="s">
        <v>21</v>
      </c>
      <c r="H870" s="4" t="n">
        <v>36.67577</v>
      </c>
      <c r="I870" s="4" t="n">
        <v>-116.448596666667</v>
      </c>
      <c r="J870" s="5" t="n">
        <v>796.7</v>
      </c>
      <c r="S870" s="1" t="n">
        <f aca="false">B870-$B$2540</f>
        <v>0.0469444444444444</v>
      </c>
      <c r="T870" s="17" t="n">
        <f aca="false">HOUR(S870)</f>
        <v>1</v>
      </c>
      <c r="U870" s="17" t="n">
        <f aca="false">MINUTE(S870)</f>
        <v>7</v>
      </c>
      <c r="V870" s="18" t="n">
        <f aca="false">SECOND(S870)</f>
        <v>36</v>
      </c>
      <c r="W870" s="3" t="n">
        <f aca="false">(T870*60)+(U870)+(V870/60)</f>
        <v>67.6</v>
      </c>
      <c r="X870" s="3" t="n">
        <f aca="false">($M$2/$R$2)*W870</f>
        <v>-26.2943421304013</v>
      </c>
      <c r="Y870" s="3" t="n">
        <f aca="false">C870-X870</f>
        <v>49408.1283421304</v>
      </c>
      <c r="AC870" s="4"/>
    </row>
    <row r="871" customFormat="false" ht="15" hidden="false" customHeight="false" outlineLevel="0" collapsed="false">
      <c r="A871" s="16" t="n">
        <v>39472</v>
      </c>
      <c r="B871" s="1" t="n">
        <v>0.464006944444444</v>
      </c>
      <c r="C871" s="2" t="n">
        <v>49711.658</v>
      </c>
      <c r="D871" s="3" t="n">
        <v>3640.5475</v>
      </c>
      <c r="E871" s="0" t="s">
        <v>20</v>
      </c>
      <c r="F871" s="3" t="n">
        <v>11626.9153</v>
      </c>
      <c r="G871" s="0" t="s">
        <v>21</v>
      </c>
      <c r="H871" s="4" t="n">
        <v>36.6757916666667</v>
      </c>
      <c r="I871" s="4" t="n">
        <v>-116.448588333333</v>
      </c>
      <c r="J871" s="5" t="n">
        <v>796.8</v>
      </c>
      <c r="S871" s="1" t="n">
        <f aca="false">B871-$B$2540</f>
        <v>0.0469212962962963</v>
      </c>
      <c r="T871" s="17" t="n">
        <f aca="false">HOUR(S871)</f>
        <v>1</v>
      </c>
      <c r="U871" s="17" t="n">
        <f aca="false">MINUTE(S871)</f>
        <v>7</v>
      </c>
      <c r="V871" s="18" t="n">
        <f aca="false">SECOND(S871)</f>
        <v>34</v>
      </c>
      <c r="W871" s="3" t="n">
        <f aca="false">(T871*60)+(U871)+(V871/60)</f>
        <v>67.5666666666667</v>
      </c>
      <c r="X871" s="3" t="n">
        <f aca="false">($M$2/$R$2)*W871</f>
        <v>-26.2813764784632</v>
      </c>
      <c r="Y871" s="3" t="n">
        <f aca="false">C871-X871</f>
        <v>49737.9393764785</v>
      </c>
      <c r="AC871" s="4"/>
    </row>
    <row r="872" customFormat="false" ht="15" hidden="false" customHeight="false" outlineLevel="0" collapsed="false">
      <c r="A872" s="16" t="n">
        <v>39472</v>
      </c>
      <c r="B872" s="1" t="n">
        <v>0.463983796296296</v>
      </c>
      <c r="C872" s="2" t="n">
        <v>49716.517</v>
      </c>
      <c r="D872" s="3" t="n">
        <v>3640.5488</v>
      </c>
      <c r="E872" s="0" t="s">
        <v>20</v>
      </c>
      <c r="F872" s="3" t="n">
        <v>11626.9149</v>
      </c>
      <c r="G872" s="0" t="s">
        <v>21</v>
      </c>
      <c r="H872" s="4" t="n">
        <v>36.6758133333333</v>
      </c>
      <c r="I872" s="4" t="n">
        <v>-116.448581666667</v>
      </c>
      <c r="J872" s="5" t="n">
        <v>796.7</v>
      </c>
      <c r="S872" s="1" t="n">
        <f aca="false">B872-$B$2540</f>
        <v>0.0468981481481482</v>
      </c>
      <c r="T872" s="17" t="n">
        <f aca="false">HOUR(S872)</f>
        <v>1</v>
      </c>
      <c r="U872" s="17" t="n">
        <f aca="false">MINUTE(S872)</f>
        <v>7</v>
      </c>
      <c r="V872" s="18" t="n">
        <f aca="false">SECOND(S872)</f>
        <v>32</v>
      </c>
      <c r="W872" s="3" t="n">
        <f aca="false">(T872*60)+(U872)+(V872/60)</f>
        <v>67.5333333333333</v>
      </c>
      <c r="X872" s="3" t="n">
        <f aca="false">($M$2/$R$2)*W872</f>
        <v>-26.2684108265251</v>
      </c>
      <c r="Y872" s="3" t="n">
        <f aca="false">C872-X872</f>
        <v>49742.7854108265</v>
      </c>
      <c r="AC872" s="4"/>
    </row>
    <row r="873" customFormat="false" ht="15" hidden="false" customHeight="false" outlineLevel="0" collapsed="false">
      <c r="A873" s="16" t="n">
        <v>39472</v>
      </c>
      <c r="B873" s="1" t="n">
        <v>0.463960648148148</v>
      </c>
      <c r="C873" s="2" t="n">
        <v>49717.819</v>
      </c>
      <c r="D873" s="3" t="n">
        <v>3640.5502</v>
      </c>
      <c r="E873" s="0" t="s">
        <v>20</v>
      </c>
      <c r="F873" s="3" t="n">
        <v>11626.915</v>
      </c>
      <c r="G873" s="0" t="s">
        <v>21</v>
      </c>
      <c r="H873" s="4" t="n">
        <v>36.6758366666667</v>
      </c>
      <c r="I873" s="4" t="n">
        <v>-116.448583333333</v>
      </c>
      <c r="J873" s="5" t="n">
        <v>796.8</v>
      </c>
      <c r="S873" s="1" t="n">
        <f aca="false">B873-$B$2540</f>
        <v>0.046875</v>
      </c>
      <c r="T873" s="17" t="n">
        <f aca="false">HOUR(S873)</f>
        <v>1</v>
      </c>
      <c r="U873" s="17" t="n">
        <f aca="false">MINUTE(S873)</f>
        <v>7</v>
      </c>
      <c r="V873" s="18" t="n">
        <f aca="false">SECOND(S873)</f>
        <v>30</v>
      </c>
      <c r="W873" s="3" t="n">
        <f aca="false">(T873*60)+(U873)+(V873/60)</f>
        <v>67.5</v>
      </c>
      <c r="X873" s="3" t="n">
        <f aca="false">($M$2/$R$2)*W873</f>
        <v>-26.2554451745871</v>
      </c>
      <c r="Y873" s="3" t="n">
        <f aca="false">C873-X873</f>
        <v>49744.0744451746</v>
      </c>
      <c r="AC873" s="4"/>
    </row>
    <row r="874" customFormat="false" ht="15" hidden="false" customHeight="false" outlineLevel="0" collapsed="false">
      <c r="A874" s="16" t="n">
        <v>39472</v>
      </c>
      <c r="B874" s="1" t="n">
        <v>0.4639375</v>
      </c>
      <c r="C874" s="2" t="n">
        <v>49717.054</v>
      </c>
      <c r="D874" s="3" t="n">
        <v>3640.5515</v>
      </c>
      <c r="E874" s="0" t="s">
        <v>20</v>
      </c>
      <c r="F874" s="3" t="n">
        <v>11626.9147</v>
      </c>
      <c r="G874" s="0" t="s">
        <v>21</v>
      </c>
      <c r="H874" s="4" t="n">
        <v>36.6758583333333</v>
      </c>
      <c r="I874" s="4" t="n">
        <v>-116.448578333333</v>
      </c>
      <c r="J874" s="5" t="n">
        <v>796.7</v>
      </c>
      <c r="S874" s="1" t="n">
        <f aca="false">B874-$B$2540</f>
        <v>0.0468518518518519</v>
      </c>
      <c r="T874" s="17" t="n">
        <f aca="false">HOUR(S874)</f>
        <v>1</v>
      </c>
      <c r="U874" s="17" t="n">
        <f aca="false">MINUTE(S874)</f>
        <v>7</v>
      </c>
      <c r="V874" s="18" t="n">
        <f aca="false">SECOND(S874)</f>
        <v>28</v>
      </c>
      <c r="W874" s="3" t="n">
        <f aca="false">(T874*60)+(U874)+(V874/60)</f>
        <v>67.4666666666667</v>
      </c>
      <c r="X874" s="3" t="n">
        <f aca="false">($M$2/$R$2)*W874</f>
        <v>-26.242479522649</v>
      </c>
      <c r="Y874" s="3" t="n">
        <f aca="false">C874-X874</f>
        <v>49743.2964795226</v>
      </c>
      <c r="AC874" s="4"/>
    </row>
    <row r="875" customFormat="false" ht="15" hidden="false" customHeight="false" outlineLevel="0" collapsed="false">
      <c r="A875" s="16" t="n">
        <v>39472</v>
      </c>
      <c r="B875" s="1" t="n">
        <v>0.463914351851852</v>
      </c>
      <c r="C875" s="2" t="n">
        <v>49712.779</v>
      </c>
      <c r="D875" s="3" t="n">
        <v>3640.5529</v>
      </c>
      <c r="E875" s="0" t="s">
        <v>20</v>
      </c>
      <c r="F875" s="3" t="n">
        <v>11626.9144</v>
      </c>
      <c r="G875" s="0" t="s">
        <v>21</v>
      </c>
      <c r="H875" s="4" t="n">
        <v>36.6758816666667</v>
      </c>
      <c r="I875" s="4" t="n">
        <v>-116.448573333333</v>
      </c>
      <c r="J875" s="5" t="n">
        <v>796.9</v>
      </c>
      <c r="S875" s="1" t="n">
        <f aca="false">B875-$B$2540</f>
        <v>0.0468287037037037</v>
      </c>
      <c r="T875" s="17" t="n">
        <f aca="false">HOUR(S875)</f>
        <v>1</v>
      </c>
      <c r="U875" s="17" t="n">
        <f aca="false">MINUTE(S875)</f>
        <v>7</v>
      </c>
      <c r="V875" s="18" t="n">
        <f aca="false">SECOND(S875)</f>
        <v>26</v>
      </c>
      <c r="W875" s="3" t="n">
        <f aca="false">(T875*60)+(U875)+(V875/60)</f>
        <v>67.4333333333333</v>
      </c>
      <c r="X875" s="3" t="n">
        <f aca="false">($M$2/$R$2)*W875</f>
        <v>-26.2295138707109</v>
      </c>
      <c r="Y875" s="3" t="n">
        <f aca="false">C875-X875</f>
        <v>49739.0085138707</v>
      </c>
      <c r="AC875" s="4"/>
    </row>
    <row r="876" customFormat="false" ht="15" hidden="false" customHeight="false" outlineLevel="0" collapsed="false">
      <c r="A876" s="16" t="n">
        <v>39472</v>
      </c>
      <c r="B876" s="1" t="n">
        <v>0.463891203703704</v>
      </c>
      <c r="C876" s="2" t="n">
        <v>49711.514</v>
      </c>
      <c r="D876" s="3" t="n">
        <v>3640.5543</v>
      </c>
      <c r="E876" s="0" t="s">
        <v>20</v>
      </c>
      <c r="F876" s="3" t="n">
        <v>11626.9141</v>
      </c>
      <c r="G876" s="0" t="s">
        <v>21</v>
      </c>
      <c r="H876" s="4" t="n">
        <v>36.675905</v>
      </c>
      <c r="I876" s="4" t="n">
        <v>-116.448568333333</v>
      </c>
      <c r="J876" s="5" t="n">
        <v>796.8</v>
      </c>
      <c r="S876" s="1" t="n">
        <f aca="false">B876-$B$2540</f>
        <v>0.0468055555555556</v>
      </c>
      <c r="T876" s="17" t="n">
        <f aca="false">HOUR(S876)</f>
        <v>1</v>
      </c>
      <c r="U876" s="17" t="n">
        <f aca="false">MINUTE(S876)</f>
        <v>7</v>
      </c>
      <c r="V876" s="18" t="n">
        <f aca="false">SECOND(S876)</f>
        <v>24</v>
      </c>
      <c r="W876" s="3" t="n">
        <f aca="false">(T876*60)+(U876)+(V876/60)</f>
        <v>67.4</v>
      </c>
      <c r="X876" s="3" t="n">
        <f aca="false">($M$2/$R$2)*W876</f>
        <v>-26.2165482187729</v>
      </c>
      <c r="Y876" s="3" t="n">
        <f aca="false">C876-X876</f>
        <v>49737.7305482188</v>
      </c>
      <c r="AC876" s="4"/>
    </row>
    <row r="877" customFormat="false" ht="15" hidden="false" customHeight="false" outlineLevel="0" collapsed="false">
      <c r="A877" s="16" t="n">
        <v>39472</v>
      </c>
      <c r="B877" s="1" t="n">
        <v>0.463868055555556</v>
      </c>
      <c r="C877" s="2" t="n">
        <v>49717.145</v>
      </c>
      <c r="D877" s="3" t="n">
        <v>3640.5557</v>
      </c>
      <c r="E877" s="0" t="s">
        <v>20</v>
      </c>
      <c r="F877" s="3" t="n">
        <v>11626.9139</v>
      </c>
      <c r="G877" s="0" t="s">
        <v>21</v>
      </c>
      <c r="H877" s="4" t="n">
        <v>36.6759283333333</v>
      </c>
      <c r="I877" s="4" t="n">
        <v>-116.448565</v>
      </c>
      <c r="J877" s="5" t="n">
        <v>796.8</v>
      </c>
      <c r="S877" s="1" t="n">
        <f aca="false">B877-$B$2540</f>
        <v>0.0467824074074074</v>
      </c>
      <c r="T877" s="17" t="n">
        <f aca="false">HOUR(S877)</f>
        <v>1</v>
      </c>
      <c r="U877" s="17" t="n">
        <f aca="false">MINUTE(S877)</f>
        <v>7</v>
      </c>
      <c r="V877" s="18" t="n">
        <f aca="false">SECOND(S877)</f>
        <v>22</v>
      </c>
      <c r="W877" s="3" t="n">
        <f aca="false">(T877*60)+(U877)+(V877/60)</f>
        <v>67.3666666666667</v>
      </c>
      <c r="X877" s="3" t="n">
        <f aca="false">($M$2/$R$2)*W877</f>
        <v>-26.2035825668348</v>
      </c>
      <c r="Y877" s="3" t="n">
        <f aca="false">C877-X877</f>
        <v>49743.3485825668</v>
      </c>
      <c r="AC877" s="4"/>
    </row>
    <row r="878" customFormat="false" ht="15" hidden="false" customHeight="false" outlineLevel="0" collapsed="false">
      <c r="A878" s="16" t="n">
        <v>39472</v>
      </c>
      <c r="B878" s="1" t="n">
        <v>0.463844907407407</v>
      </c>
      <c r="C878" s="2" t="n">
        <v>48633.819</v>
      </c>
      <c r="D878" s="3" t="n">
        <v>3640.557</v>
      </c>
      <c r="E878" s="0" t="s">
        <v>20</v>
      </c>
      <c r="F878" s="3" t="n">
        <v>11626.9138</v>
      </c>
      <c r="G878" s="0" t="s">
        <v>21</v>
      </c>
      <c r="H878" s="4" t="n">
        <v>36.67595</v>
      </c>
      <c r="I878" s="4" t="n">
        <v>-116.448563333333</v>
      </c>
      <c r="J878" s="5" t="n">
        <v>796.8</v>
      </c>
      <c r="S878" s="1" t="n">
        <f aca="false">B878-$B$2540</f>
        <v>0.0467592592592593</v>
      </c>
      <c r="T878" s="17" t="n">
        <f aca="false">HOUR(S878)</f>
        <v>1</v>
      </c>
      <c r="U878" s="17" t="n">
        <f aca="false">MINUTE(S878)</f>
        <v>7</v>
      </c>
      <c r="V878" s="18" t="n">
        <f aca="false">SECOND(S878)</f>
        <v>20</v>
      </c>
      <c r="W878" s="3" t="n">
        <f aca="false">(T878*60)+(U878)+(V878/60)</f>
        <v>67.3333333333333</v>
      </c>
      <c r="X878" s="3" t="n">
        <f aca="false">($M$2/$R$2)*W878</f>
        <v>-26.1906169148967</v>
      </c>
      <c r="Y878" s="3" t="n">
        <f aca="false">C878-X878</f>
        <v>48660.0096169149</v>
      </c>
      <c r="AC878" s="4"/>
    </row>
    <row r="879" customFormat="false" ht="15" hidden="false" customHeight="false" outlineLevel="0" collapsed="false">
      <c r="A879" s="16" t="n">
        <v>39472</v>
      </c>
      <c r="B879" s="1" t="n">
        <v>0.463821759259259</v>
      </c>
      <c r="C879" s="2" t="n">
        <v>49719.276</v>
      </c>
      <c r="D879" s="3" t="n">
        <v>3640.5583</v>
      </c>
      <c r="E879" s="0" t="s">
        <v>20</v>
      </c>
      <c r="F879" s="3" t="n">
        <v>11626.9133</v>
      </c>
      <c r="G879" s="0" t="s">
        <v>21</v>
      </c>
      <c r="H879" s="4" t="n">
        <v>36.6759716666667</v>
      </c>
      <c r="I879" s="4" t="n">
        <v>-116.448555</v>
      </c>
      <c r="J879" s="5" t="n">
        <v>796.9</v>
      </c>
      <c r="S879" s="1" t="n">
        <f aca="false">B879-$B$2540</f>
        <v>0.0467361111111111</v>
      </c>
      <c r="T879" s="17" t="n">
        <f aca="false">HOUR(S879)</f>
        <v>1</v>
      </c>
      <c r="U879" s="17" t="n">
        <f aca="false">MINUTE(S879)</f>
        <v>7</v>
      </c>
      <c r="V879" s="18" t="n">
        <f aca="false">SECOND(S879)</f>
        <v>18</v>
      </c>
      <c r="W879" s="3" t="n">
        <f aca="false">(T879*60)+(U879)+(V879/60)</f>
        <v>67.3</v>
      </c>
      <c r="X879" s="3" t="n">
        <f aca="false">($M$2/$R$2)*W879</f>
        <v>-26.1776512629586</v>
      </c>
      <c r="Y879" s="3" t="n">
        <f aca="false">C879-X879</f>
        <v>49745.453651263</v>
      </c>
      <c r="AC879" s="4"/>
    </row>
    <row r="880" customFormat="false" ht="15" hidden="false" customHeight="false" outlineLevel="0" collapsed="false">
      <c r="A880" s="16" t="n">
        <v>39472</v>
      </c>
      <c r="B880" s="1" t="n">
        <v>0.463798611111111</v>
      </c>
      <c r="C880" s="2" t="n">
        <v>49720.181</v>
      </c>
      <c r="D880" s="3" t="n">
        <v>3640.5596</v>
      </c>
      <c r="E880" s="0" t="s">
        <v>20</v>
      </c>
      <c r="F880" s="3" t="n">
        <v>11626.9132</v>
      </c>
      <c r="G880" s="0" t="s">
        <v>21</v>
      </c>
      <c r="H880" s="4" t="n">
        <v>36.6759933333333</v>
      </c>
      <c r="I880" s="4" t="n">
        <v>-116.448553333333</v>
      </c>
      <c r="J880" s="5" t="n">
        <v>796.8</v>
      </c>
      <c r="S880" s="1" t="n">
        <f aca="false">B880-$B$2540</f>
        <v>0.046712962962963</v>
      </c>
      <c r="T880" s="17" t="n">
        <f aca="false">HOUR(S880)</f>
        <v>1</v>
      </c>
      <c r="U880" s="17" t="n">
        <f aca="false">MINUTE(S880)</f>
        <v>7</v>
      </c>
      <c r="V880" s="18" t="n">
        <f aca="false">SECOND(S880)</f>
        <v>16</v>
      </c>
      <c r="W880" s="3" t="n">
        <f aca="false">(T880*60)+(U880)+(V880/60)</f>
        <v>67.2666666666667</v>
      </c>
      <c r="X880" s="3" t="n">
        <f aca="false">($M$2/$R$2)*W880</f>
        <v>-26.1646856110206</v>
      </c>
      <c r="Y880" s="3" t="n">
        <f aca="false">C880-X880</f>
        <v>49746.345685611</v>
      </c>
      <c r="AC880" s="4"/>
    </row>
    <row r="881" customFormat="false" ht="15" hidden="false" customHeight="false" outlineLevel="0" collapsed="false">
      <c r="A881" s="16" t="n">
        <v>39472</v>
      </c>
      <c r="B881" s="1" t="n">
        <v>0.463775462962963</v>
      </c>
      <c r="C881" s="2" t="n">
        <v>49722.085</v>
      </c>
      <c r="D881" s="3" t="n">
        <v>3640.561</v>
      </c>
      <c r="E881" s="0" t="s">
        <v>20</v>
      </c>
      <c r="F881" s="3" t="n">
        <v>11626.9131</v>
      </c>
      <c r="G881" s="0" t="s">
        <v>21</v>
      </c>
      <c r="H881" s="4" t="n">
        <v>36.6760166666667</v>
      </c>
      <c r="I881" s="4" t="n">
        <v>-116.448551666667</v>
      </c>
      <c r="J881" s="5" t="n">
        <v>796.8</v>
      </c>
      <c r="S881" s="1" t="n">
        <f aca="false">B881-$B$2540</f>
        <v>0.0466898148148148</v>
      </c>
      <c r="T881" s="17" t="n">
        <f aca="false">HOUR(S881)</f>
        <v>1</v>
      </c>
      <c r="U881" s="17" t="n">
        <f aca="false">MINUTE(S881)</f>
        <v>7</v>
      </c>
      <c r="V881" s="18" t="n">
        <f aca="false">SECOND(S881)</f>
        <v>14</v>
      </c>
      <c r="W881" s="3" t="n">
        <f aca="false">(T881*60)+(U881)+(V881/60)</f>
        <v>67.2333333333333</v>
      </c>
      <c r="X881" s="3" t="n">
        <f aca="false">($M$2/$R$2)*W881</f>
        <v>-26.1517199590825</v>
      </c>
      <c r="Y881" s="3" t="n">
        <f aca="false">C881-X881</f>
        <v>49748.2367199591</v>
      </c>
      <c r="AC881" s="4"/>
    </row>
    <row r="882" customFormat="false" ht="15" hidden="false" customHeight="false" outlineLevel="0" collapsed="false">
      <c r="A882" s="16" t="n">
        <v>39472</v>
      </c>
      <c r="B882" s="1" t="n">
        <v>0.463752314814815</v>
      </c>
      <c r="C882" s="2" t="n">
        <v>49718.705</v>
      </c>
      <c r="D882" s="3" t="n">
        <v>3640.5623</v>
      </c>
      <c r="E882" s="0" t="s">
        <v>20</v>
      </c>
      <c r="F882" s="3" t="n">
        <v>11626.9133</v>
      </c>
      <c r="G882" s="0" t="s">
        <v>21</v>
      </c>
      <c r="H882" s="4" t="n">
        <v>36.6760383333333</v>
      </c>
      <c r="I882" s="4" t="n">
        <v>-116.448555</v>
      </c>
      <c r="J882" s="5" t="n">
        <v>796.8</v>
      </c>
      <c r="S882" s="1" t="n">
        <f aca="false">B882-$B$2540</f>
        <v>0.0466666666666667</v>
      </c>
      <c r="T882" s="17" t="n">
        <f aca="false">HOUR(S882)</f>
        <v>1</v>
      </c>
      <c r="U882" s="17" t="n">
        <f aca="false">MINUTE(S882)</f>
        <v>7</v>
      </c>
      <c r="V882" s="18" t="n">
        <f aca="false">SECOND(S882)</f>
        <v>12</v>
      </c>
      <c r="W882" s="3" t="n">
        <f aca="false">(T882*60)+(U882)+(V882/60)</f>
        <v>67.2</v>
      </c>
      <c r="X882" s="3" t="n">
        <f aca="false">($M$2/$R$2)*W882</f>
        <v>-26.1387543071444</v>
      </c>
      <c r="Y882" s="3" t="n">
        <f aca="false">C882-X882</f>
        <v>49744.8437543072</v>
      </c>
      <c r="AC882" s="4"/>
    </row>
    <row r="883" customFormat="false" ht="15" hidden="false" customHeight="false" outlineLevel="0" collapsed="false">
      <c r="A883" s="16" t="n">
        <v>39472</v>
      </c>
      <c r="B883" s="1" t="n">
        <v>0.463729166666667</v>
      </c>
      <c r="C883" s="2" t="n">
        <v>48721.096</v>
      </c>
      <c r="D883" s="3" t="n">
        <v>3640.5636</v>
      </c>
      <c r="E883" s="0" t="s">
        <v>20</v>
      </c>
      <c r="F883" s="3" t="n">
        <v>11626.913</v>
      </c>
      <c r="G883" s="0" t="s">
        <v>21</v>
      </c>
      <c r="H883" s="4" t="n">
        <v>36.67606</v>
      </c>
      <c r="I883" s="4" t="n">
        <v>-116.44855</v>
      </c>
      <c r="J883" s="5" t="n">
        <v>796.9</v>
      </c>
      <c r="S883" s="1" t="n">
        <f aca="false">B883-$B$2540</f>
        <v>0.0466435185185185</v>
      </c>
      <c r="T883" s="17" t="n">
        <f aca="false">HOUR(S883)</f>
        <v>1</v>
      </c>
      <c r="U883" s="17" t="n">
        <f aca="false">MINUTE(S883)</f>
        <v>7</v>
      </c>
      <c r="V883" s="18" t="n">
        <f aca="false">SECOND(S883)</f>
        <v>10</v>
      </c>
      <c r="W883" s="3" t="n">
        <f aca="false">(T883*60)+(U883)+(V883/60)</f>
        <v>67.1666666666667</v>
      </c>
      <c r="X883" s="3" t="n">
        <f aca="false">($M$2/$R$2)*W883</f>
        <v>-26.1257886552064</v>
      </c>
      <c r="Y883" s="3" t="n">
        <f aca="false">C883-X883</f>
        <v>48747.2217886552</v>
      </c>
      <c r="AC883" s="4"/>
    </row>
    <row r="884" customFormat="false" ht="15" hidden="false" customHeight="false" outlineLevel="0" collapsed="false">
      <c r="A884" s="16" t="n">
        <v>39472</v>
      </c>
      <c r="B884" s="1" t="n">
        <v>0.463706018518519</v>
      </c>
      <c r="C884" s="2" t="n">
        <v>49721.453</v>
      </c>
      <c r="D884" s="3" t="n">
        <v>3640.5649</v>
      </c>
      <c r="E884" s="0" t="s">
        <v>20</v>
      </c>
      <c r="F884" s="3" t="n">
        <v>11626.9125</v>
      </c>
      <c r="G884" s="0" t="s">
        <v>21</v>
      </c>
      <c r="H884" s="4" t="n">
        <v>36.6760816666667</v>
      </c>
      <c r="I884" s="4" t="n">
        <v>-116.448541666667</v>
      </c>
      <c r="J884" s="5" t="n">
        <v>796.9</v>
      </c>
      <c r="S884" s="1" t="n">
        <f aca="false">B884-$B$2540</f>
        <v>0.0466203703703704</v>
      </c>
      <c r="T884" s="17" t="n">
        <f aca="false">HOUR(S884)</f>
        <v>1</v>
      </c>
      <c r="U884" s="17" t="n">
        <f aca="false">MINUTE(S884)</f>
        <v>7</v>
      </c>
      <c r="V884" s="18" t="n">
        <f aca="false">SECOND(S884)</f>
        <v>8</v>
      </c>
      <c r="W884" s="3" t="n">
        <f aca="false">(T884*60)+(U884)+(V884/60)</f>
        <v>67.1333333333333</v>
      </c>
      <c r="X884" s="3" t="n">
        <f aca="false">($M$2/$R$2)*W884</f>
        <v>-26.1128230032683</v>
      </c>
      <c r="Y884" s="3" t="n">
        <f aca="false">C884-X884</f>
        <v>49747.5658230033</v>
      </c>
      <c r="AC884" s="4"/>
    </row>
    <row r="885" customFormat="false" ht="15" hidden="false" customHeight="false" outlineLevel="0" collapsed="false">
      <c r="A885" s="16" t="n">
        <v>39472</v>
      </c>
      <c r="B885" s="1" t="n">
        <v>0.46368287037037</v>
      </c>
      <c r="C885" s="2" t="n">
        <v>49723.026</v>
      </c>
      <c r="D885" s="3" t="n">
        <v>3640.5662</v>
      </c>
      <c r="E885" s="0" t="s">
        <v>20</v>
      </c>
      <c r="F885" s="3" t="n">
        <v>11626.9124</v>
      </c>
      <c r="G885" s="0" t="s">
        <v>21</v>
      </c>
      <c r="H885" s="4" t="n">
        <v>36.6761033333333</v>
      </c>
      <c r="I885" s="4" t="n">
        <v>-116.44854</v>
      </c>
      <c r="J885" s="5" t="n">
        <v>796.9</v>
      </c>
      <c r="S885" s="1" t="n">
        <f aca="false">B885-$B$2540</f>
        <v>0.0465972222222222</v>
      </c>
      <c r="T885" s="17" t="n">
        <f aca="false">HOUR(S885)</f>
        <v>1</v>
      </c>
      <c r="U885" s="17" t="n">
        <f aca="false">MINUTE(S885)</f>
        <v>7</v>
      </c>
      <c r="V885" s="18" t="n">
        <f aca="false">SECOND(S885)</f>
        <v>6</v>
      </c>
      <c r="W885" s="3" t="n">
        <f aca="false">(T885*60)+(U885)+(V885/60)</f>
        <v>67.1</v>
      </c>
      <c r="X885" s="3" t="n">
        <f aca="false">($M$2/$R$2)*W885</f>
        <v>-26.0998573513302</v>
      </c>
      <c r="Y885" s="3" t="n">
        <f aca="false">C885-X885</f>
        <v>49749.1258573513</v>
      </c>
      <c r="AC885" s="4"/>
    </row>
    <row r="886" customFormat="false" ht="15" hidden="false" customHeight="false" outlineLevel="0" collapsed="false">
      <c r="A886" s="16" t="n">
        <v>39472</v>
      </c>
      <c r="B886" s="1" t="n">
        <v>0.463659722222222</v>
      </c>
      <c r="C886" s="2" t="n">
        <v>49721.856</v>
      </c>
      <c r="D886" s="3" t="n">
        <v>3640.5676</v>
      </c>
      <c r="E886" s="0" t="s">
        <v>20</v>
      </c>
      <c r="F886" s="3" t="n">
        <v>11626.9123</v>
      </c>
      <c r="G886" s="0" t="s">
        <v>21</v>
      </c>
      <c r="H886" s="4" t="n">
        <v>36.6761266666667</v>
      </c>
      <c r="I886" s="4" t="n">
        <v>-116.448538333333</v>
      </c>
      <c r="J886" s="5" t="n">
        <v>797</v>
      </c>
      <c r="S886" s="1" t="n">
        <f aca="false">B886-$B$2540</f>
        <v>0.0465740740740741</v>
      </c>
      <c r="T886" s="17" t="n">
        <f aca="false">HOUR(S886)</f>
        <v>1</v>
      </c>
      <c r="U886" s="17" t="n">
        <f aca="false">MINUTE(S886)</f>
        <v>7</v>
      </c>
      <c r="V886" s="18" t="n">
        <f aca="false">SECOND(S886)</f>
        <v>4</v>
      </c>
      <c r="W886" s="3" t="n">
        <f aca="false">(T886*60)+(U886)+(V886/60)</f>
        <v>67.0666666666667</v>
      </c>
      <c r="X886" s="3" t="n">
        <f aca="false">($M$2/$R$2)*W886</f>
        <v>-26.0868916993922</v>
      </c>
      <c r="Y886" s="3" t="n">
        <f aca="false">C886-X886</f>
        <v>49747.9428916994</v>
      </c>
      <c r="AC886" s="4"/>
    </row>
    <row r="887" customFormat="false" ht="15" hidden="false" customHeight="false" outlineLevel="0" collapsed="false">
      <c r="A887" s="16" t="n">
        <v>39472</v>
      </c>
      <c r="B887" s="1" t="n">
        <v>0.463636574074074</v>
      </c>
      <c r="C887" s="2" t="n">
        <v>49500.188</v>
      </c>
      <c r="D887" s="3" t="n">
        <v>3640.5687</v>
      </c>
      <c r="E887" s="0" t="s">
        <v>20</v>
      </c>
      <c r="F887" s="3" t="n">
        <v>11626.9124</v>
      </c>
      <c r="G887" s="0" t="s">
        <v>21</v>
      </c>
      <c r="H887" s="4" t="n">
        <v>36.676145</v>
      </c>
      <c r="I887" s="4" t="n">
        <v>-116.44854</v>
      </c>
      <c r="J887" s="5" t="n">
        <v>796.9</v>
      </c>
      <c r="S887" s="1" t="n">
        <f aca="false">B887-$B$2540</f>
        <v>0.0465509259259259</v>
      </c>
      <c r="T887" s="17" t="n">
        <f aca="false">HOUR(S887)</f>
        <v>1</v>
      </c>
      <c r="U887" s="17" t="n">
        <f aca="false">MINUTE(S887)</f>
        <v>7</v>
      </c>
      <c r="V887" s="18" t="n">
        <f aca="false">SECOND(S887)</f>
        <v>2</v>
      </c>
      <c r="W887" s="3" t="n">
        <f aca="false">(T887*60)+(U887)+(V887/60)</f>
        <v>67.0333333333333</v>
      </c>
      <c r="X887" s="3" t="n">
        <f aca="false">($M$2/$R$2)*W887</f>
        <v>-26.0739260474541</v>
      </c>
      <c r="Y887" s="3" t="n">
        <f aca="false">C887-X887</f>
        <v>49526.2619260475</v>
      </c>
      <c r="AC887" s="4"/>
    </row>
    <row r="888" customFormat="false" ht="15" hidden="false" customHeight="false" outlineLevel="0" collapsed="false">
      <c r="A888" s="16" t="n">
        <v>39472</v>
      </c>
      <c r="B888" s="1" t="n">
        <v>0.463613425925926</v>
      </c>
      <c r="C888" s="2" t="n">
        <v>49718.039</v>
      </c>
      <c r="D888" s="3" t="n">
        <v>3640.57</v>
      </c>
      <c r="E888" s="0" t="s">
        <v>20</v>
      </c>
      <c r="F888" s="3" t="n">
        <v>11626.912</v>
      </c>
      <c r="G888" s="0" t="s">
        <v>21</v>
      </c>
      <c r="H888" s="4" t="n">
        <v>36.6761666666667</v>
      </c>
      <c r="I888" s="4" t="n">
        <v>-116.448533333333</v>
      </c>
      <c r="J888" s="5" t="n">
        <v>797.1</v>
      </c>
      <c r="S888" s="1" t="n">
        <f aca="false">B888-$B$2540</f>
        <v>0.0465277777777778</v>
      </c>
      <c r="T888" s="17" t="n">
        <f aca="false">HOUR(S888)</f>
        <v>1</v>
      </c>
      <c r="U888" s="17" t="n">
        <f aca="false">MINUTE(S888)</f>
        <v>7</v>
      </c>
      <c r="V888" s="18" t="n">
        <f aca="false">SECOND(S888)</f>
        <v>0</v>
      </c>
      <c r="W888" s="3" t="n">
        <f aca="false">(T888*60)+(U888)+(V888/60)</f>
        <v>67</v>
      </c>
      <c r="X888" s="3" t="n">
        <f aca="false">($M$2/$R$2)*W888</f>
        <v>-26.060960395516</v>
      </c>
      <c r="Y888" s="3" t="n">
        <f aca="false">C888-X888</f>
        <v>49744.0999603955</v>
      </c>
      <c r="AC888" s="4"/>
    </row>
    <row r="889" customFormat="false" ht="15" hidden="false" customHeight="false" outlineLevel="0" collapsed="false">
      <c r="A889" s="16" t="n">
        <v>39472</v>
      </c>
      <c r="B889" s="1" t="n">
        <v>0.463590277777778</v>
      </c>
      <c r="C889" s="2" t="n">
        <v>49719.586</v>
      </c>
      <c r="D889" s="3" t="n">
        <v>3640.5715</v>
      </c>
      <c r="E889" s="0" t="s">
        <v>20</v>
      </c>
      <c r="F889" s="3" t="n">
        <v>11626.9119</v>
      </c>
      <c r="G889" s="0" t="s">
        <v>21</v>
      </c>
      <c r="H889" s="4" t="n">
        <v>36.6761916666667</v>
      </c>
      <c r="I889" s="4" t="n">
        <v>-116.448531666667</v>
      </c>
      <c r="J889" s="5" t="n">
        <v>797</v>
      </c>
      <c r="S889" s="1" t="n">
        <f aca="false">B889-$B$2540</f>
        <v>0.0465046296296296</v>
      </c>
      <c r="T889" s="17" t="n">
        <f aca="false">HOUR(S889)</f>
        <v>1</v>
      </c>
      <c r="U889" s="17" t="n">
        <f aca="false">MINUTE(S889)</f>
        <v>6</v>
      </c>
      <c r="V889" s="18" t="n">
        <f aca="false">SECOND(S889)</f>
        <v>58</v>
      </c>
      <c r="W889" s="3" t="n">
        <f aca="false">(T889*60)+(U889)+(V889/60)</f>
        <v>66.9666666666667</v>
      </c>
      <c r="X889" s="3" t="n">
        <f aca="false">($M$2/$R$2)*W889</f>
        <v>-26.047994743578</v>
      </c>
      <c r="Y889" s="3" t="n">
        <f aca="false">C889-X889</f>
        <v>49745.6339947436</v>
      </c>
      <c r="AC889" s="4"/>
    </row>
    <row r="890" customFormat="false" ht="15" hidden="false" customHeight="false" outlineLevel="0" collapsed="false">
      <c r="A890" s="16" t="n">
        <v>39472</v>
      </c>
      <c r="B890" s="1" t="n">
        <v>0.46356712962963</v>
      </c>
      <c r="C890" s="2" t="n">
        <v>49479.873</v>
      </c>
      <c r="D890" s="3" t="n">
        <v>3640.5727</v>
      </c>
      <c r="E890" s="0" t="s">
        <v>20</v>
      </c>
      <c r="F890" s="3" t="n">
        <v>11626.9122</v>
      </c>
      <c r="G890" s="0" t="s">
        <v>21</v>
      </c>
      <c r="H890" s="4" t="n">
        <v>36.6762116666667</v>
      </c>
      <c r="I890" s="4" t="n">
        <v>-116.448536666667</v>
      </c>
      <c r="J890" s="5" t="n">
        <v>797.1</v>
      </c>
      <c r="S890" s="1" t="n">
        <f aca="false">B890-$B$2540</f>
        <v>0.0464814814814815</v>
      </c>
      <c r="T890" s="17" t="n">
        <f aca="false">HOUR(S890)</f>
        <v>1</v>
      </c>
      <c r="U890" s="17" t="n">
        <f aca="false">MINUTE(S890)</f>
        <v>6</v>
      </c>
      <c r="V890" s="18" t="n">
        <f aca="false">SECOND(S890)</f>
        <v>56</v>
      </c>
      <c r="W890" s="3" t="n">
        <f aca="false">(T890*60)+(U890)+(V890/60)</f>
        <v>66.9333333333333</v>
      </c>
      <c r="X890" s="3" t="n">
        <f aca="false">($M$2/$R$2)*W890</f>
        <v>-26.0350290916399</v>
      </c>
      <c r="Y890" s="3" t="n">
        <f aca="false">C890-X890</f>
        <v>49505.9080290916</v>
      </c>
      <c r="AC890" s="4"/>
    </row>
    <row r="891" customFormat="false" ht="15" hidden="false" customHeight="false" outlineLevel="0" collapsed="false">
      <c r="A891" s="16" t="n">
        <v>39472</v>
      </c>
      <c r="B891" s="1" t="n">
        <v>0.463543981481481</v>
      </c>
      <c r="C891" s="2" t="n">
        <v>49719.276</v>
      </c>
      <c r="D891" s="3" t="n">
        <v>3640.5739</v>
      </c>
      <c r="E891" s="0" t="s">
        <v>20</v>
      </c>
      <c r="F891" s="3" t="n">
        <v>11626.9119</v>
      </c>
      <c r="G891" s="0" t="s">
        <v>21</v>
      </c>
      <c r="H891" s="4" t="n">
        <v>36.6762316666667</v>
      </c>
      <c r="I891" s="4" t="n">
        <v>-116.448531666667</v>
      </c>
      <c r="J891" s="5" t="n">
        <v>797.1</v>
      </c>
      <c r="S891" s="1" t="n">
        <f aca="false">B891-$B$2540</f>
        <v>0.0464583333333333</v>
      </c>
      <c r="T891" s="17" t="n">
        <f aca="false">HOUR(S891)</f>
        <v>1</v>
      </c>
      <c r="U891" s="17" t="n">
        <f aca="false">MINUTE(S891)</f>
        <v>6</v>
      </c>
      <c r="V891" s="18" t="n">
        <f aca="false">SECOND(S891)</f>
        <v>54</v>
      </c>
      <c r="W891" s="3" t="n">
        <f aca="false">(T891*60)+(U891)+(V891/60)</f>
        <v>66.9</v>
      </c>
      <c r="X891" s="3" t="n">
        <f aca="false">($M$2/$R$2)*W891</f>
        <v>-26.0220634397018</v>
      </c>
      <c r="Y891" s="3" t="n">
        <f aca="false">C891-X891</f>
        <v>49745.2980634397</v>
      </c>
      <c r="AC891" s="4"/>
    </row>
    <row r="892" customFormat="false" ht="15" hidden="false" customHeight="false" outlineLevel="0" collapsed="false">
      <c r="A892" s="16" t="n">
        <v>39472</v>
      </c>
      <c r="B892" s="1" t="n">
        <v>0.463520833333333</v>
      </c>
      <c r="C892" s="2" t="n">
        <v>49719.665</v>
      </c>
      <c r="D892" s="3" t="n">
        <v>3640.5752</v>
      </c>
      <c r="E892" s="0" t="s">
        <v>20</v>
      </c>
      <c r="F892" s="3" t="n">
        <v>11626.9114</v>
      </c>
      <c r="G892" s="0" t="s">
        <v>21</v>
      </c>
      <c r="H892" s="4" t="n">
        <v>36.6762533333333</v>
      </c>
      <c r="I892" s="4" t="n">
        <v>-116.448523333333</v>
      </c>
      <c r="J892" s="5" t="n">
        <v>797.2</v>
      </c>
      <c r="S892" s="1" t="n">
        <f aca="false">B892-$B$2540</f>
        <v>0.0464351851851852</v>
      </c>
      <c r="T892" s="17" t="n">
        <f aca="false">HOUR(S892)</f>
        <v>1</v>
      </c>
      <c r="U892" s="17" t="n">
        <f aca="false">MINUTE(S892)</f>
        <v>6</v>
      </c>
      <c r="V892" s="18" t="n">
        <f aca="false">SECOND(S892)</f>
        <v>52</v>
      </c>
      <c r="W892" s="3" t="n">
        <f aca="false">(T892*60)+(U892)+(V892/60)</f>
        <v>66.8666666666667</v>
      </c>
      <c r="X892" s="3" t="n">
        <f aca="false">($M$2/$R$2)*W892</f>
        <v>-26.0090977877638</v>
      </c>
      <c r="Y892" s="3" t="n">
        <f aca="false">C892-X892</f>
        <v>49745.6740977878</v>
      </c>
      <c r="AC892" s="4"/>
    </row>
    <row r="893" customFormat="false" ht="15" hidden="false" customHeight="false" outlineLevel="0" collapsed="false">
      <c r="A893" s="16" t="n">
        <v>39472</v>
      </c>
      <c r="B893" s="1" t="n">
        <v>0.463497685185185</v>
      </c>
      <c r="C893" s="2" t="n">
        <v>49723.603</v>
      </c>
      <c r="D893" s="3" t="n">
        <v>3640.5765</v>
      </c>
      <c r="E893" s="0" t="s">
        <v>20</v>
      </c>
      <c r="F893" s="3" t="n">
        <v>11626.9113</v>
      </c>
      <c r="G893" s="0" t="s">
        <v>21</v>
      </c>
      <c r="H893" s="4" t="n">
        <v>36.676275</v>
      </c>
      <c r="I893" s="4" t="n">
        <v>-116.448521666667</v>
      </c>
      <c r="J893" s="5" t="n">
        <v>797.2</v>
      </c>
      <c r="S893" s="1" t="n">
        <f aca="false">B893-$B$2540</f>
        <v>0.046412037037037</v>
      </c>
      <c r="T893" s="17" t="n">
        <f aca="false">HOUR(S893)</f>
        <v>1</v>
      </c>
      <c r="U893" s="17" t="n">
        <f aca="false">MINUTE(S893)</f>
        <v>6</v>
      </c>
      <c r="V893" s="18" t="n">
        <f aca="false">SECOND(S893)</f>
        <v>50</v>
      </c>
      <c r="W893" s="3" t="n">
        <f aca="false">(T893*60)+(U893)+(V893/60)</f>
        <v>66.8333333333333</v>
      </c>
      <c r="X893" s="3" t="n">
        <f aca="false">($M$2/$R$2)*W893</f>
        <v>-25.9961321358257</v>
      </c>
      <c r="Y893" s="3" t="n">
        <f aca="false">C893-X893</f>
        <v>49749.5991321358</v>
      </c>
      <c r="AC893" s="4"/>
    </row>
    <row r="894" customFormat="false" ht="15" hidden="false" customHeight="false" outlineLevel="0" collapsed="false">
      <c r="A894" s="16" t="n">
        <v>39472</v>
      </c>
      <c r="B894" s="1" t="n">
        <v>0.463474537037037</v>
      </c>
      <c r="C894" s="2" t="n">
        <v>49722.725</v>
      </c>
      <c r="D894" s="3" t="n">
        <v>3640.5778</v>
      </c>
      <c r="E894" s="0" t="s">
        <v>20</v>
      </c>
      <c r="F894" s="3" t="n">
        <v>11626.9116</v>
      </c>
      <c r="G894" s="0" t="s">
        <v>21</v>
      </c>
      <c r="H894" s="4" t="n">
        <v>36.6762966666667</v>
      </c>
      <c r="I894" s="4" t="n">
        <v>-116.448526666667</v>
      </c>
      <c r="J894" s="5" t="n">
        <v>797.3</v>
      </c>
      <c r="S894" s="1" t="n">
        <f aca="false">B894-$B$2540</f>
        <v>0.0463888888888889</v>
      </c>
      <c r="T894" s="17" t="n">
        <f aca="false">HOUR(S894)</f>
        <v>1</v>
      </c>
      <c r="U894" s="17" t="n">
        <f aca="false">MINUTE(S894)</f>
        <v>6</v>
      </c>
      <c r="V894" s="18" t="n">
        <f aca="false">SECOND(S894)</f>
        <v>48</v>
      </c>
      <c r="W894" s="3" t="n">
        <f aca="false">(T894*60)+(U894)+(V894/60)</f>
        <v>66.8</v>
      </c>
      <c r="X894" s="3" t="n">
        <f aca="false">($M$2/$R$2)*W894</f>
        <v>-25.9831664838876</v>
      </c>
      <c r="Y894" s="3" t="n">
        <f aca="false">C894-X894</f>
        <v>49748.7081664839</v>
      </c>
      <c r="AC894" s="4"/>
    </row>
    <row r="895" customFormat="false" ht="15" hidden="false" customHeight="false" outlineLevel="0" collapsed="false">
      <c r="A895" s="16" t="n">
        <v>39472</v>
      </c>
      <c r="B895" s="1" t="n">
        <v>0.463451388888889</v>
      </c>
      <c r="C895" s="2" t="n">
        <v>49718.134</v>
      </c>
      <c r="D895" s="3" t="n">
        <v>3640.579</v>
      </c>
      <c r="E895" s="0" t="s">
        <v>20</v>
      </c>
      <c r="F895" s="3" t="n">
        <v>11626.9118</v>
      </c>
      <c r="G895" s="0" t="s">
        <v>21</v>
      </c>
      <c r="H895" s="4" t="n">
        <v>36.6763166666667</v>
      </c>
      <c r="I895" s="4" t="n">
        <v>-116.44853</v>
      </c>
      <c r="J895" s="5" t="n">
        <v>797.2</v>
      </c>
      <c r="S895" s="1" t="n">
        <f aca="false">B895-$B$2540</f>
        <v>0.0463657407407407</v>
      </c>
      <c r="T895" s="17" t="n">
        <f aca="false">HOUR(S895)</f>
        <v>1</v>
      </c>
      <c r="U895" s="17" t="n">
        <f aca="false">MINUTE(S895)</f>
        <v>6</v>
      </c>
      <c r="V895" s="18" t="n">
        <f aca="false">SECOND(S895)</f>
        <v>46</v>
      </c>
      <c r="W895" s="3" t="n">
        <f aca="false">(T895*60)+(U895)+(V895/60)</f>
        <v>66.7666666666667</v>
      </c>
      <c r="X895" s="3" t="n">
        <f aca="false">($M$2/$R$2)*W895</f>
        <v>-25.9702008319496</v>
      </c>
      <c r="Y895" s="3" t="n">
        <f aca="false">C895-X895</f>
        <v>49744.104200832</v>
      </c>
      <c r="AC895" s="4"/>
    </row>
    <row r="896" customFormat="false" ht="15" hidden="false" customHeight="false" outlineLevel="0" collapsed="false">
      <c r="A896" s="16" t="n">
        <v>39472</v>
      </c>
      <c r="B896" s="1" t="n">
        <v>0.463428240740741</v>
      </c>
      <c r="C896" s="2" t="n">
        <v>49715.34</v>
      </c>
      <c r="D896" s="3" t="n">
        <v>3640.5803</v>
      </c>
      <c r="E896" s="0" t="s">
        <v>20</v>
      </c>
      <c r="F896" s="3" t="n">
        <v>11626.9117</v>
      </c>
      <c r="G896" s="0" t="s">
        <v>21</v>
      </c>
      <c r="H896" s="4" t="n">
        <v>36.6763383333333</v>
      </c>
      <c r="I896" s="4" t="n">
        <v>-116.448528333333</v>
      </c>
      <c r="J896" s="5" t="n">
        <v>797.4</v>
      </c>
      <c r="S896" s="1" t="n">
        <f aca="false">B896-$B$2540</f>
        <v>0.0463425925925926</v>
      </c>
      <c r="T896" s="17" t="n">
        <f aca="false">HOUR(S896)</f>
        <v>1</v>
      </c>
      <c r="U896" s="17" t="n">
        <f aca="false">MINUTE(S896)</f>
        <v>6</v>
      </c>
      <c r="V896" s="18" t="n">
        <f aca="false">SECOND(S896)</f>
        <v>44</v>
      </c>
      <c r="W896" s="3" t="n">
        <f aca="false">(T896*60)+(U896)+(V896/60)</f>
        <v>66.7333333333333</v>
      </c>
      <c r="X896" s="3" t="n">
        <f aca="false">($M$2/$R$2)*W896</f>
        <v>-25.9572351800115</v>
      </c>
      <c r="Y896" s="3" t="n">
        <f aca="false">C896-X896</f>
        <v>49741.29723518</v>
      </c>
      <c r="AC896" s="4"/>
    </row>
    <row r="897" customFormat="false" ht="15" hidden="false" customHeight="false" outlineLevel="0" collapsed="false">
      <c r="A897" s="16" t="n">
        <v>39472</v>
      </c>
      <c r="B897" s="1" t="n">
        <v>0.463405092592593</v>
      </c>
      <c r="C897" s="2" t="n">
        <v>49688.809</v>
      </c>
      <c r="D897" s="3" t="n">
        <v>3640.5815</v>
      </c>
      <c r="E897" s="0" t="s">
        <v>20</v>
      </c>
      <c r="F897" s="3" t="n">
        <v>11626.9118</v>
      </c>
      <c r="G897" s="0" t="s">
        <v>21</v>
      </c>
      <c r="H897" s="4" t="n">
        <v>36.6763583333333</v>
      </c>
      <c r="I897" s="4" t="n">
        <v>-116.44853</v>
      </c>
      <c r="J897" s="5" t="n">
        <v>797.4</v>
      </c>
      <c r="S897" s="1" t="n">
        <f aca="false">B897-$B$2540</f>
        <v>0.0463194444444445</v>
      </c>
      <c r="T897" s="17" t="n">
        <f aca="false">HOUR(S897)</f>
        <v>1</v>
      </c>
      <c r="U897" s="17" t="n">
        <f aca="false">MINUTE(S897)</f>
        <v>6</v>
      </c>
      <c r="V897" s="18" t="n">
        <f aca="false">SECOND(S897)</f>
        <v>42</v>
      </c>
      <c r="W897" s="3" t="n">
        <f aca="false">(T897*60)+(U897)+(V897/60)</f>
        <v>66.7</v>
      </c>
      <c r="X897" s="3" t="n">
        <f aca="false">($M$2/$R$2)*W897</f>
        <v>-25.9442695280734</v>
      </c>
      <c r="Y897" s="3" t="n">
        <f aca="false">C897-X897</f>
        <v>49714.7532695281</v>
      </c>
      <c r="AC897" s="4"/>
    </row>
    <row r="898" customFormat="false" ht="15" hidden="false" customHeight="false" outlineLevel="0" collapsed="false">
      <c r="A898" s="16" t="n">
        <v>39472</v>
      </c>
      <c r="B898" s="1" t="n">
        <v>0.463381944444444</v>
      </c>
      <c r="C898" s="2" t="n">
        <v>49716.808</v>
      </c>
      <c r="D898" s="3" t="n">
        <v>3640.5826</v>
      </c>
      <c r="E898" s="0" t="s">
        <v>20</v>
      </c>
      <c r="F898" s="3" t="n">
        <v>11626.9115</v>
      </c>
      <c r="G898" s="0" t="s">
        <v>21</v>
      </c>
      <c r="H898" s="4" t="n">
        <v>36.6763766666667</v>
      </c>
      <c r="I898" s="4" t="n">
        <v>-116.448525</v>
      </c>
      <c r="J898" s="5" t="n">
        <v>797.5</v>
      </c>
      <c r="S898" s="1" t="n">
        <f aca="false">B898-$B$2540</f>
        <v>0.0462962962962963</v>
      </c>
      <c r="T898" s="17" t="n">
        <f aca="false">HOUR(S898)</f>
        <v>1</v>
      </c>
      <c r="U898" s="17" t="n">
        <f aca="false">MINUTE(S898)</f>
        <v>6</v>
      </c>
      <c r="V898" s="18" t="n">
        <f aca="false">SECOND(S898)</f>
        <v>40</v>
      </c>
      <c r="W898" s="3" t="n">
        <f aca="false">(T898*60)+(U898)+(V898/60)</f>
        <v>66.6666666666667</v>
      </c>
      <c r="X898" s="3" t="n">
        <f aca="false">($M$2/$R$2)*W898</f>
        <v>-25.9313038761354</v>
      </c>
      <c r="Y898" s="3" t="n">
        <f aca="false">C898-X898</f>
        <v>49742.7393038761</v>
      </c>
      <c r="AC898" s="4"/>
    </row>
    <row r="899" customFormat="false" ht="15" hidden="false" customHeight="false" outlineLevel="0" collapsed="false">
      <c r="A899" s="16" t="n">
        <v>39472</v>
      </c>
      <c r="B899" s="1" t="n">
        <v>0.463358796296296</v>
      </c>
      <c r="C899" s="2" t="n">
        <v>49716.112</v>
      </c>
      <c r="D899" s="3" t="n">
        <v>3640.5837</v>
      </c>
      <c r="E899" s="0" t="s">
        <v>20</v>
      </c>
      <c r="F899" s="3" t="n">
        <v>11626.9113</v>
      </c>
      <c r="G899" s="0" t="s">
        <v>21</v>
      </c>
      <c r="H899" s="4" t="n">
        <v>36.676395</v>
      </c>
      <c r="I899" s="4" t="n">
        <v>-116.448521666667</v>
      </c>
      <c r="J899" s="5" t="n">
        <v>797.5</v>
      </c>
      <c r="S899" s="1" t="n">
        <f aca="false">B899-$B$2540</f>
        <v>0.0462731481481482</v>
      </c>
      <c r="T899" s="17" t="n">
        <f aca="false">HOUR(S899)</f>
        <v>1</v>
      </c>
      <c r="U899" s="17" t="n">
        <f aca="false">MINUTE(S899)</f>
        <v>6</v>
      </c>
      <c r="V899" s="18" t="n">
        <f aca="false">SECOND(S899)</f>
        <v>38</v>
      </c>
      <c r="W899" s="3" t="n">
        <f aca="false">(T899*60)+(U899)+(V899/60)</f>
        <v>66.6333333333333</v>
      </c>
      <c r="X899" s="3" t="n">
        <f aca="false">($M$2/$R$2)*W899</f>
        <v>-25.9183382241973</v>
      </c>
      <c r="Y899" s="3" t="n">
        <f aca="false">C899-X899</f>
        <v>49742.0303382242</v>
      </c>
      <c r="AC899" s="4"/>
    </row>
    <row r="900" customFormat="false" ht="15" hidden="false" customHeight="false" outlineLevel="0" collapsed="false">
      <c r="A900" s="16" t="n">
        <v>39472</v>
      </c>
      <c r="B900" s="1" t="n">
        <v>0.463335648148148</v>
      </c>
      <c r="C900" s="2" t="n">
        <v>49718.473</v>
      </c>
      <c r="D900" s="3" t="n">
        <v>3640.5848</v>
      </c>
      <c r="E900" s="0" t="s">
        <v>20</v>
      </c>
      <c r="F900" s="3" t="n">
        <v>11626.9114</v>
      </c>
      <c r="G900" s="0" t="s">
        <v>21</v>
      </c>
      <c r="H900" s="4" t="n">
        <v>36.6764133333333</v>
      </c>
      <c r="I900" s="4" t="n">
        <v>-116.448523333333</v>
      </c>
      <c r="J900" s="5" t="n">
        <v>797.5</v>
      </c>
      <c r="S900" s="1" t="n">
        <f aca="false">B900-$B$2540</f>
        <v>0.04625</v>
      </c>
      <c r="T900" s="17" t="n">
        <f aca="false">HOUR(S900)</f>
        <v>1</v>
      </c>
      <c r="U900" s="17" t="n">
        <f aca="false">MINUTE(S900)</f>
        <v>6</v>
      </c>
      <c r="V900" s="18" t="n">
        <f aca="false">SECOND(S900)</f>
        <v>36</v>
      </c>
      <c r="W900" s="3" t="n">
        <f aca="false">(T900*60)+(U900)+(V900/60)</f>
        <v>66.6</v>
      </c>
      <c r="X900" s="3" t="n">
        <f aca="false">($M$2/$R$2)*W900</f>
        <v>-25.9053725722592</v>
      </c>
      <c r="Y900" s="3" t="n">
        <f aca="false">C900-X900</f>
        <v>49744.3783725723</v>
      </c>
      <c r="AC900" s="4"/>
    </row>
    <row r="901" customFormat="false" ht="15" hidden="false" customHeight="false" outlineLevel="0" collapsed="false">
      <c r="A901" s="16" t="n">
        <v>39472</v>
      </c>
      <c r="B901" s="1" t="n">
        <v>0.4633125</v>
      </c>
      <c r="C901" s="2" t="n">
        <v>49717.405</v>
      </c>
      <c r="D901" s="3" t="n">
        <v>3640.5859</v>
      </c>
      <c r="E901" s="0" t="s">
        <v>20</v>
      </c>
      <c r="F901" s="3" t="n">
        <v>11626.9114</v>
      </c>
      <c r="G901" s="0" t="s">
        <v>21</v>
      </c>
      <c r="H901" s="4" t="n">
        <v>36.6764316666667</v>
      </c>
      <c r="I901" s="4" t="n">
        <v>-116.448523333333</v>
      </c>
      <c r="J901" s="5" t="n">
        <v>797.4</v>
      </c>
      <c r="S901" s="1" t="n">
        <f aca="false">B901-$B$2540</f>
        <v>0.0462268518518519</v>
      </c>
      <c r="T901" s="17" t="n">
        <f aca="false">HOUR(S901)</f>
        <v>1</v>
      </c>
      <c r="U901" s="17" t="n">
        <f aca="false">MINUTE(S901)</f>
        <v>6</v>
      </c>
      <c r="V901" s="18" t="n">
        <f aca="false">SECOND(S901)</f>
        <v>34</v>
      </c>
      <c r="W901" s="3" t="n">
        <f aca="false">(T901*60)+(U901)+(V901/60)</f>
        <v>66.5666666666667</v>
      </c>
      <c r="X901" s="3" t="n">
        <f aca="false">($M$2/$R$2)*W901</f>
        <v>-25.8924069203212</v>
      </c>
      <c r="Y901" s="3" t="n">
        <f aca="false">C901-X901</f>
        <v>49743.2974069203</v>
      </c>
      <c r="AC901" s="4"/>
    </row>
    <row r="902" customFormat="false" ht="15" hidden="false" customHeight="false" outlineLevel="0" collapsed="false">
      <c r="A902" s="16" t="n">
        <v>39472</v>
      </c>
      <c r="B902" s="1" t="n">
        <v>0.463289351851852</v>
      </c>
      <c r="C902" s="2" t="n">
        <v>49724.021</v>
      </c>
      <c r="D902" s="3" t="n">
        <v>3640.5871</v>
      </c>
      <c r="E902" s="0" t="s">
        <v>20</v>
      </c>
      <c r="F902" s="3" t="n">
        <v>11626.9112</v>
      </c>
      <c r="G902" s="0" t="s">
        <v>21</v>
      </c>
      <c r="H902" s="4" t="n">
        <v>36.6764516666667</v>
      </c>
      <c r="I902" s="4" t="n">
        <v>-116.44852</v>
      </c>
      <c r="J902" s="5" t="n">
        <v>797.4</v>
      </c>
      <c r="S902" s="1" t="n">
        <f aca="false">B902-$B$2540</f>
        <v>0.0462037037037037</v>
      </c>
      <c r="T902" s="17" t="n">
        <f aca="false">HOUR(S902)</f>
        <v>1</v>
      </c>
      <c r="U902" s="17" t="n">
        <f aca="false">MINUTE(S902)</f>
        <v>6</v>
      </c>
      <c r="V902" s="18" t="n">
        <f aca="false">SECOND(S902)</f>
        <v>32</v>
      </c>
      <c r="W902" s="3" t="n">
        <f aca="false">(T902*60)+(U902)+(V902/60)</f>
        <v>66.5333333333333</v>
      </c>
      <c r="X902" s="3" t="n">
        <f aca="false">($M$2/$R$2)*W902</f>
        <v>-25.8794412683831</v>
      </c>
      <c r="Y902" s="3" t="n">
        <f aca="false">C902-X902</f>
        <v>49749.9004412684</v>
      </c>
      <c r="AC902" s="4"/>
    </row>
    <row r="903" customFormat="false" ht="15" hidden="false" customHeight="false" outlineLevel="0" collapsed="false">
      <c r="A903" s="16" t="n">
        <v>39472</v>
      </c>
      <c r="B903" s="1" t="n">
        <v>0.463266203703704</v>
      </c>
      <c r="C903" s="2" t="n">
        <v>49730.541</v>
      </c>
      <c r="D903" s="3" t="n">
        <v>3640.5883</v>
      </c>
      <c r="E903" s="0" t="s">
        <v>20</v>
      </c>
      <c r="F903" s="3" t="n">
        <v>11626.9113</v>
      </c>
      <c r="G903" s="0" t="s">
        <v>21</v>
      </c>
      <c r="H903" s="4" t="n">
        <v>36.6764716666667</v>
      </c>
      <c r="I903" s="4" t="n">
        <v>-116.448521666667</v>
      </c>
      <c r="J903" s="5" t="n">
        <v>797.5</v>
      </c>
      <c r="S903" s="1" t="n">
        <f aca="false">B903-$B$2540</f>
        <v>0.0461805555555556</v>
      </c>
      <c r="T903" s="17" t="n">
        <f aca="false">HOUR(S903)</f>
        <v>1</v>
      </c>
      <c r="U903" s="17" t="n">
        <f aca="false">MINUTE(S903)</f>
        <v>6</v>
      </c>
      <c r="V903" s="18" t="n">
        <f aca="false">SECOND(S903)</f>
        <v>30</v>
      </c>
      <c r="W903" s="3" t="n">
        <f aca="false">(T903*60)+(U903)+(V903/60)</f>
        <v>66.5</v>
      </c>
      <c r="X903" s="3" t="n">
        <f aca="false">($M$2/$R$2)*W903</f>
        <v>-25.866475616445</v>
      </c>
      <c r="Y903" s="3" t="n">
        <f aca="false">C903-X903</f>
        <v>49756.4074756164</v>
      </c>
      <c r="AC903" s="4"/>
    </row>
    <row r="904" customFormat="false" ht="15" hidden="false" customHeight="false" outlineLevel="0" collapsed="false">
      <c r="A904" s="16" t="n">
        <v>39472</v>
      </c>
      <c r="B904" s="1" t="n">
        <v>0.463196759259259</v>
      </c>
      <c r="C904" s="2" t="n">
        <v>49727.828</v>
      </c>
      <c r="D904" s="3" t="n">
        <v>3640.5919</v>
      </c>
      <c r="E904" s="0" t="s">
        <v>20</v>
      </c>
      <c r="F904" s="3" t="n">
        <v>11626.9104</v>
      </c>
      <c r="G904" s="0" t="s">
        <v>21</v>
      </c>
      <c r="H904" s="4" t="n">
        <v>36.6765316666667</v>
      </c>
      <c r="I904" s="4" t="n">
        <v>-116.448506666667</v>
      </c>
      <c r="J904" s="5" t="n">
        <v>797.5</v>
      </c>
      <c r="S904" s="1" t="n">
        <f aca="false">B904-$B$2540</f>
        <v>0.0461111111111111</v>
      </c>
      <c r="T904" s="17" t="n">
        <f aca="false">HOUR(S904)</f>
        <v>1</v>
      </c>
      <c r="U904" s="17" t="n">
        <f aca="false">MINUTE(S904)</f>
        <v>6</v>
      </c>
      <c r="V904" s="18" t="n">
        <f aca="false">SECOND(S904)</f>
        <v>24</v>
      </c>
      <c r="W904" s="3" t="n">
        <f aca="false">(T904*60)+(U904)+(V904/60)</f>
        <v>66.4</v>
      </c>
      <c r="X904" s="3" t="n">
        <f aca="false">($M$2/$R$2)*W904</f>
        <v>-25.8275786606308</v>
      </c>
      <c r="Y904" s="3" t="n">
        <f aca="false">C904-X904</f>
        <v>49753.6555786606</v>
      </c>
      <c r="AC904" s="4"/>
    </row>
    <row r="905" customFormat="false" ht="15" hidden="false" customHeight="false" outlineLevel="0" collapsed="false">
      <c r="A905" s="16" t="n">
        <v>39472</v>
      </c>
      <c r="B905" s="1" t="n">
        <v>0.463173611111111</v>
      </c>
      <c r="C905" s="2" t="n">
        <v>49725.812</v>
      </c>
      <c r="D905" s="3" t="n">
        <v>3640.5932</v>
      </c>
      <c r="E905" s="0" t="s">
        <v>20</v>
      </c>
      <c r="F905" s="3" t="n">
        <v>11626.9104</v>
      </c>
      <c r="G905" s="0" t="s">
        <v>21</v>
      </c>
      <c r="H905" s="4" t="n">
        <v>36.6765533333333</v>
      </c>
      <c r="I905" s="4" t="n">
        <v>-116.448506666667</v>
      </c>
      <c r="J905" s="5" t="n">
        <v>797.6</v>
      </c>
      <c r="S905" s="1" t="n">
        <f aca="false">B905-$B$2540</f>
        <v>0.046087962962963</v>
      </c>
      <c r="T905" s="17" t="n">
        <f aca="false">HOUR(S905)</f>
        <v>1</v>
      </c>
      <c r="U905" s="17" t="n">
        <f aca="false">MINUTE(S905)</f>
        <v>6</v>
      </c>
      <c r="V905" s="18" t="n">
        <f aca="false">SECOND(S905)</f>
        <v>22</v>
      </c>
      <c r="W905" s="3" t="n">
        <f aca="false">(T905*60)+(U905)+(V905/60)</f>
        <v>66.3666666666667</v>
      </c>
      <c r="X905" s="3" t="n">
        <f aca="false">($M$2/$R$2)*W905</f>
        <v>-25.8146130086927</v>
      </c>
      <c r="Y905" s="3" t="n">
        <f aca="false">C905-X905</f>
        <v>49751.6266130087</v>
      </c>
      <c r="AC905" s="4"/>
    </row>
    <row r="906" customFormat="false" ht="15" hidden="false" customHeight="false" outlineLevel="0" collapsed="false">
      <c r="A906" s="16" t="n">
        <v>39472</v>
      </c>
      <c r="B906" s="1" t="n">
        <v>0.463150462962963</v>
      </c>
      <c r="C906" s="2" t="n">
        <v>49726.654</v>
      </c>
      <c r="D906" s="3" t="n">
        <v>3640.5945</v>
      </c>
      <c r="E906" s="0" t="s">
        <v>20</v>
      </c>
      <c r="F906" s="3" t="n">
        <v>11626.9105</v>
      </c>
      <c r="G906" s="0" t="s">
        <v>21</v>
      </c>
      <c r="H906" s="4" t="n">
        <v>36.676575</v>
      </c>
      <c r="I906" s="4" t="n">
        <v>-116.448508333333</v>
      </c>
      <c r="J906" s="5" t="n">
        <v>797.4</v>
      </c>
      <c r="S906" s="1" t="n">
        <f aca="false">B906-$B$2540</f>
        <v>0.0460648148148148</v>
      </c>
      <c r="T906" s="17" t="n">
        <f aca="false">HOUR(S906)</f>
        <v>1</v>
      </c>
      <c r="U906" s="17" t="n">
        <f aca="false">MINUTE(S906)</f>
        <v>6</v>
      </c>
      <c r="V906" s="18" t="n">
        <f aca="false">SECOND(S906)</f>
        <v>20</v>
      </c>
      <c r="W906" s="3" t="n">
        <f aca="false">(T906*60)+(U906)+(V906/60)</f>
        <v>66.3333333333333</v>
      </c>
      <c r="X906" s="3" t="n">
        <f aca="false">($M$2/$R$2)*W906</f>
        <v>-25.8016473567547</v>
      </c>
      <c r="Y906" s="3" t="n">
        <f aca="false">C906-X906</f>
        <v>49752.4556473568</v>
      </c>
      <c r="AC906" s="4"/>
    </row>
    <row r="907" customFormat="false" ht="15" hidden="false" customHeight="false" outlineLevel="0" collapsed="false">
      <c r="A907" s="16" t="n">
        <v>39472</v>
      </c>
      <c r="B907" s="1" t="n">
        <v>0.463127314814815</v>
      </c>
      <c r="C907" s="2" t="n">
        <v>49670.898</v>
      </c>
      <c r="D907" s="3" t="n">
        <v>3640.5958</v>
      </c>
      <c r="E907" s="0" t="s">
        <v>20</v>
      </c>
      <c r="F907" s="3" t="n">
        <v>11626.9106</v>
      </c>
      <c r="G907" s="0" t="s">
        <v>21</v>
      </c>
      <c r="H907" s="4" t="n">
        <v>36.6765966666667</v>
      </c>
      <c r="I907" s="4" t="n">
        <v>-116.44851</v>
      </c>
      <c r="J907" s="5" t="n">
        <v>797.5</v>
      </c>
      <c r="S907" s="1" t="n">
        <f aca="false">B907-$B$2540</f>
        <v>0.0460416666666667</v>
      </c>
      <c r="T907" s="17" t="n">
        <f aca="false">HOUR(S907)</f>
        <v>1</v>
      </c>
      <c r="U907" s="17" t="n">
        <f aca="false">MINUTE(S907)</f>
        <v>6</v>
      </c>
      <c r="V907" s="18" t="n">
        <f aca="false">SECOND(S907)</f>
        <v>18</v>
      </c>
      <c r="W907" s="3" t="n">
        <f aca="false">(T907*60)+(U907)+(V907/60)</f>
        <v>66.3</v>
      </c>
      <c r="X907" s="3" t="n">
        <f aca="false">($M$2/$R$2)*W907</f>
        <v>-25.7886817048166</v>
      </c>
      <c r="Y907" s="3" t="n">
        <f aca="false">C907-X907</f>
        <v>49696.6866817048</v>
      </c>
      <c r="AC907" s="4"/>
    </row>
    <row r="908" customFormat="false" ht="15" hidden="false" customHeight="false" outlineLevel="0" collapsed="false">
      <c r="A908" s="16" t="n">
        <v>39472</v>
      </c>
      <c r="B908" s="1" t="n">
        <v>0.463104166666667</v>
      </c>
      <c r="C908" s="2" t="n">
        <v>49732.048</v>
      </c>
      <c r="D908" s="3" t="n">
        <v>3640.5971</v>
      </c>
      <c r="E908" s="0" t="s">
        <v>20</v>
      </c>
      <c r="F908" s="3" t="n">
        <v>11626.9102</v>
      </c>
      <c r="G908" s="0" t="s">
        <v>21</v>
      </c>
      <c r="H908" s="4" t="n">
        <v>36.6766183333333</v>
      </c>
      <c r="I908" s="4" t="n">
        <v>-116.448503333333</v>
      </c>
      <c r="J908" s="5" t="n">
        <v>797.5</v>
      </c>
      <c r="S908" s="1" t="n">
        <f aca="false">B908-$B$2540</f>
        <v>0.0460185185185185</v>
      </c>
      <c r="T908" s="17" t="n">
        <f aca="false">HOUR(S908)</f>
        <v>1</v>
      </c>
      <c r="U908" s="17" t="n">
        <f aca="false">MINUTE(S908)</f>
        <v>6</v>
      </c>
      <c r="V908" s="18" t="n">
        <f aca="false">SECOND(S908)</f>
        <v>16</v>
      </c>
      <c r="W908" s="3" t="n">
        <f aca="false">(T908*60)+(U908)+(V908/60)</f>
        <v>66.2666666666667</v>
      </c>
      <c r="X908" s="3" t="n">
        <f aca="false">($M$2/$R$2)*W908</f>
        <v>-25.7757160528785</v>
      </c>
      <c r="Y908" s="3" t="n">
        <f aca="false">C908-X908</f>
        <v>49757.8237160529</v>
      </c>
      <c r="AC908" s="4"/>
    </row>
    <row r="909" customFormat="false" ht="15" hidden="false" customHeight="false" outlineLevel="0" collapsed="false">
      <c r="A909" s="16" t="n">
        <v>39472</v>
      </c>
      <c r="B909" s="1" t="n">
        <v>0.463081018518519</v>
      </c>
      <c r="C909" s="2" t="n">
        <v>49732.896</v>
      </c>
      <c r="D909" s="3" t="n">
        <v>3640.5985</v>
      </c>
      <c r="E909" s="0" t="s">
        <v>20</v>
      </c>
      <c r="F909" s="3" t="n">
        <v>11626.9102</v>
      </c>
      <c r="G909" s="0" t="s">
        <v>21</v>
      </c>
      <c r="H909" s="4" t="n">
        <v>36.6766416666667</v>
      </c>
      <c r="I909" s="4" t="n">
        <v>-116.448503333333</v>
      </c>
      <c r="J909" s="5" t="n">
        <v>797.5</v>
      </c>
      <c r="S909" s="1" t="n">
        <f aca="false">B909-$B$2540</f>
        <v>0.0459953703703704</v>
      </c>
      <c r="T909" s="17" t="n">
        <f aca="false">HOUR(S909)</f>
        <v>1</v>
      </c>
      <c r="U909" s="17" t="n">
        <f aca="false">MINUTE(S909)</f>
        <v>6</v>
      </c>
      <c r="V909" s="18" t="n">
        <f aca="false">SECOND(S909)</f>
        <v>14</v>
      </c>
      <c r="W909" s="3" t="n">
        <f aca="false">(T909*60)+(U909)+(V909/60)</f>
        <v>66.2333333333333</v>
      </c>
      <c r="X909" s="3" t="n">
        <f aca="false">($M$2/$R$2)*W909</f>
        <v>-25.7627504009405</v>
      </c>
      <c r="Y909" s="3" t="n">
        <f aca="false">C909-X909</f>
        <v>49758.6587504009</v>
      </c>
      <c r="AC909" s="4"/>
    </row>
    <row r="910" customFormat="false" ht="15" hidden="false" customHeight="false" outlineLevel="0" collapsed="false">
      <c r="A910" s="16" t="n">
        <v>39472</v>
      </c>
      <c r="B910" s="1" t="n">
        <v>0.46305787037037</v>
      </c>
      <c r="C910" s="2" t="n">
        <v>49736.695</v>
      </c>
      <c r="D910" s="3" t="n">
        <v>3640.5998</v>
      </c>
      <c r="E910" s="0" t="s">
        <v>20</v>
      </c>
      <c r="F910" s="3" t="n">
        <v>11626.9105</v>
      </c>
      <c r="G910" s="0" t="s">
        <v>21</v>
      </c>
      <c r="H910" s="4" t="n">
        <v>36.6766633333333</v>
      </c>
      <c r="I910" s="4" t="n">
        <v>-116.448508333333</v>
      </c>
      <c r="J910" s="5" t="n">
        <v>797.6</v>
      </c>
      <c r="S910" s="1" t="n">
        <f aca="false">B910-$B$2540</f>
        <v>0.0459722222222222</v>
      </c>
      <c r="T910" s="17" t="n">
        <f aca="false">HOUR(S910)</f>
        <v>1</v>
      </c>
      <c r="U910" s="17" t="n">
        <f aca="false">MINUTE(S910)</f>
        <v>6</v>
      </c>
      <c r="V910" s="18" t="n">
        <f aca="false">SECOND(S910)</f>
        <v>12</v>
      </c>
      <c r="W910" s="3" t="n">
        <f aca="false">(T910*60)+(U910)+(V910/60)</f>
        <v>66.2</v>
      </c>
      <c r="X910" s="3" t="n">
        <f aca="false">($M$2/$R$2)*W910</f>
        <v>-25.7497847490024</v>
      </c>
      <c r="Y910" s="3" t="n">
        <f aca="false">C910-X910</f>
        <v>49762.444784749</v>
      </c>
      <c r="AC910" s="4"/>
    </row>
    <row r="911" customFormat="false" ht="15" hidden="false" customHeight="false" outlineLevel="0" collapsed="false">
      <c r="A911" s="16" t="n">
        <v>39472</v>
      </c>
      <c r="B911" s="1" t="n">
        <v>0.463034722222222</v>
      </c>
      <c r="C911" s="2" t="n">
        <v>49744.637</v>
      </c>
      <c r="D911" s="3" t="n">
        <v>3640.6011</v>
      </c>
      <c r="E911" s="0" t="s">
        <v>20</v>
      </c>
      <c r="F911" s="3" t="n">
        <v>11626.9108</v>
      </c>
      <c r="G911" s="0" t="s">
        <v>21</v>
      </c>
      <c r="H911" s="4" t="n">
        <v>36.676685</v>
      </c>
      <c r="I911" s="4" t="n">
        <v>-116.448513333333</v>
      </c>
      <c r="J911" s="5" t="n">
        <v>797.5</v>
      </c>
      <c r="S911" s="1" t="n">
        <f aca="false">B911-$B$2540</f>
        <v>0.0459490740740741</v>
      </c>
      <c r="T911" s="17" t="n">
        <f aca="false">HOUR(S911)</f>
        <v>1</v>
      </c>
      <c r="U911" s="17" t="n">
        <f aca="false">MINUTE(S911)</f>
        <v>6</v>
      </c>
      <c r="V911" s="18" t="n">
        <f aca="false">SECOND(S911)</f>
        <v>10</v>
      </c>
      <c r="W911" s="3" t="n">
        <f aca="false">(T911*60)+(U911)+(V911/60)</f>
        <v>66.1666666666667</v>
      </c>
      <c r="X911" s="3" t="n">
        <f aca="false">($M$2/$R$2)*W911</f>
        <v>-25.7368190970643</v>
      </c>
      <c r="Y911" s="3" t="n">
        <f aca="false">C911-X911</f>
        <v>49770.3738190971</v>
      </c>
      <c r="AC911" s="4"/>
    </row>
    <row r="912" customFormat="false" ht="15" hidden="false" customHeight="false" outlineLevel="0" collapsed="false">
      <c r="A912" s="16" t="n">
        <v>39472</v>
      </c>
      <c r="B912" s="1" t="n">
        <v>0.463011574074074</v>
      </c>
      <c r="C912" s="2" t="n">
        <v>49740.941</v>
      </c>
      <c r="D912" s="3" t="n">
        <v>3640.6024</v>
      </c>
      <c r="E912" s="0" t="s">
        <v>20</v>
      </c>
      <c r="F912" s="3" t="n">
        <v>11626.9108</v>
      </c>
      <c r="G912" s="0" t="s">
        <v>21</v>
      </c>
      <c r="H912" s="4" t="n">
        <v>36.6767066666667</v>
      </c>
      <c r="I912" s="4" t="n">
        <v>-116.448513333333</v>
      </c>
      <c r="J912" s="5" t="n">
        <v>797.6</v>
      </c>
      <c r="S912" s="1" t="n">
        <f aca="false">B912-$B$2540</f>
        <v>0.0459259259259259</v>
      </c>
      <c r="T912" s="17" t="n">
        <f aca="false">HOUR(S912)</f>
        <v>1</v>
      </c>
      <c r="U912" s="17" t="n">
        <f aca="false">MINUTE(S912)</f>
        <v>6</v>
      </c>
      <c r="V912" s="18" t="n">
        <f aca="false">SECOND(S912)</f>
        <v>8</v>
      </c>
      <c r="W912" s="3" t="n">
        <f aca="false">(T912*60)+(U912)+(V912/60)</f>
        <v>66.1333333333333</v>
      </c>
      <c r="X912" s="3" t="n">
        <f aca="false">($M$2/$R$2)*W912</f>
        <v>-25.7238534451263</v>
      </c>
      <c r="Y912" s="3" t="n">
        <f aca="false">C912-X912</f>
        <v>49766.6648534451</v>
      </c>
      <c r="AC912" s="4"/>
    </row>
    <row r="913" customFormat="false" ht="15" hidden="false" customHeight="false" outlineLevel="0" collapsed="false">
      <c r="A913" s="16" t="n">
        <v>39472</v>
      </c>
      <c r="B913" s="1" t="n">
        <v>0.462988425925926</v>
      </c>
      <c r="C913" s="2" t="n">
        <v>49675.652</v>
      </c>
      <c r="D913" s="3" t="n">
        <v>3640.6037</v>
      </c>
      <c r="E913" s="0" t="s">
        <v>20</v>
      </c>
      <c r="F913" s="3" t="n">
        <v>11626.9105</v>
      </c>
      <c r="G913" s="0" t="s">
        <v>21</v>
      </c>
      <c r="H913" s="4" t="n">
        <v>36.6767283333333</v>
      </c>
      <c r="I913" s="4" t="n">
        <v>-116.448508333333</v>
      </c>
      <c r="J913" s="5" t="n">
        <v>797.6</v>
      </c>
      <c r="S913" s="1" t="n">
        <f aca="false">B913-$B$2540</f>
        <v>0.0459027777777778</v>
      </c>
      <c r="T913" s="17" t="n">
        <f aca="false">HOUR(S913)</f>
        <v>1</v>
      </c>
      <c r="U913" s="17" t="n">
        <f aca="false">MINUTE(S913)</f>
        <v>6</v>
      </c>
      <c r="V913" s="18" t="n">
        <f aca="false">SECOND(S913)</f>
        <v>6</v>
      </c>
      <c r="W913" s="3" t="n">
        <f aca="false">(T913*60)+(U913)+(V913/60)</f>
        <v>66.1</v>
      </c>
      <c r="X913" s="3" t="n">
        <f aca="false">($M$2/$R$2)*W913</f>
        <v>-25.7108877931882</v>
      </c>
      <c r="Y913" s="3" t="n">
        <f aca="false">C913-X913</f>
        <v>49701.3628877932</v>
      </c>
      <c r="AC913" s="4"/>
    </row>
    <row r="914" customFormat="false" ht="15" hidden="false" customHeight="false" outlineLevel="0" collapsed="false">
      <c r="A914" s="16" t="n">
        <v>39472</v>
      </c>
      <c r="B914" s="1" t="n">
        <v>0.462965277777778</v>
      </c>
      <c r="C914" s="2" t="n">
        <v>49738.851</v>
      </c>
      <c r="D914" s="3" t="n">
        <v>3640.605</v>
      </c>
      <c r="E914" s="0" t="s">
        <v>20</v>
      </c>
      <c r="F914" s="3" t="n">
        <v>11626.91</v>
      </c>
      <c r="G914" s="0" t="s">
        <v>21</v>
      </c>
      <c r="H914" s="4" t="n">
        <v>36.67675</v>
      </c>
      <c r="I914" s="4" t="n">
        <v>-116.4485</v>
      </c>
      <c r="J914" s="5" t="n">
        <v>797.7</v>
      </c>
      <c r="S914" s="1" t="n">
        <f aca="false">B914-$B$2540</f>
        <v>0.0458796296296296</v>
      </c>
      <c r="T914" s="17" t="n">
        <f aca="false">HOUR(S914)</f>
        <v>1</v>
      </c>
      <c r="U914" s="17" t="n">
        <f aca="false">MINUTE(S914)</f>
        <v>6</v>
      </c>
      <c r="V914" s="18" t="n">
        <f aca="false">SECOND(S914)</f>
        <v>4</v>
      </c>
      <c r="W914" s="3" t="n">
        <f aca="false">(T914*60)+(U914)+(V914/60)</f>
        <v>66.0666666666667</v>
      </c>
      <c r="X914" s="3" t="n">
        <f aca="false">($M$2/$R$2)*W914</f>
        <v>-25.6979221412501</v>
      </c>
      <c r="Y914" s="3" t="n">
        <f aca="false">C914-X914</f>
        <v>49764.5489221413</v>
      </c>
      <c r="AC914" s="4"/>
    </row>
    <row r="915" customFormat="false" ht="15" hidden="false" customHeight="false" outlineLevel="0" collapsed="false">
      <c r="A915" s="16" t="n">
        <v>39472</v>
      </c>
      <c r="B915" s="1" t="n">
        <v>0.46294212962963</v>
      </c>
      <c r="C915" s="2" t="n">
        <v>49741.814</v>
      </c>
      <c r="D915" s="3" t="n">
        <v>3640.6063</v>
      </c>
      <c r="E915" s="0" t="s">
        <v>20</v>
      </c>
      <c r="F915" s="3" t="n">
        <v>11626.9096</v>
      </c>
      <c r="G915" s="0" t="s">
        <v>21</v>
      </c>
      <c r="H915" s="4" t="n">
        <v>36.6767716666667</v>
      </c>
      <c r="I915" s="4" t="n">
        <v>-116.448493333333</v>
      </c>
      <c r="J915" s="5" t="n">
        <v>797.7</v>
      </c>
      <c r="S915" s="1" t="n">
        <f aca="false">B915-$B$2540</f>
        <v>0.0458564814814815</v>
      </c>
      <c r="T915" s="17" t="n">
        <f aca="false">HOUR(S915)</f>
        <v>1</v>
      </c>
      <c r="U915" s="17" t="n">
        <f aca="false">MINUTE(S915)</f>
        <v>6</v>
      </c>
      <c r="V915" s="18" t="n">
        <f aca="false">SECOND(S915)</f>
        <v>2</v>
      </c>
      <c r="W915" s="3" t="n">
        <f aca="false">(T915*60)+(U915)+(V915/60)</f>
        <v>66.0333333333333</v>
      </c>
      <c r="X915" s="3" t="n">
        <f aca="false">($M$2/$R$2)*W915</f>
        <v>-25.6849564893121</v>
      </c>
      <c r="Y915" s="3" t="n">
        <f aca="false">C915-X915</f>
        <v>49767.4989564893</v>
      </c>
      <c r="AC915" s="4"/>
    </row>
    <row r="916" customFormat="false" ht="15" hidden="false" customHeight="false" outlineLevel="0" collapsed="false">
      <c r="A916" s="16" t="n">
        <v>39472</v>
      </c>
      <c r="B916" s="1" t="n">
        <v>0.462918981481482</v>
      </c>
      <c r="C916" s="2" t="n">
        <v>49741.792</v>
      </c>
      <c r="D916" s="3" t="n">
        <v>3640.6076</v>
      </c>
      <c r="E916" s="0" t="s">
        <v>20</v>
      </c>
      <c r="F916" s="3" t="n">
        <v>11626.9097</v>
      </c>
      <c r="G916" s="0" t="s">
        <v>21</v>
      </c>
      <c r="H916" s="4" t="n">
        <v>36.6767933333333</v>
      </c>
      <c r="I916" s="4" t="n">
        <v>-116.448495</v>
      </c>
      <c r="J916" s="5" t="n">
        <v>797.7</v>
      </c>
      <c r="S916" s="1" t="n">
        <f aca="false">B916-$B$2540</f>
        <v>0.0458333333333333</v>
      </c>
      <c r="T916" s="17" t="n">
        <f aca="false">HOUR(S916)</f>
        <v>1</v>
      </c>
      <c r="U916" s="17" t="n">
        <f aca="false">MINUTE(S916)</f>
        <v>6</v>
      </c>
      <c r="V916" s="18" t="n">
        <f aca="false">SECOND(S916)</f>
        <v>0</v>
      </c>
      <c r="W916" s="3" t="n">
        <f aca="false">(T916*60)+(U916)+(V916/60)</f>
        <v>66</v>
      </c>
      <c r="X916" s="3" t="n">
        <f aca="false">($M$2/$R$2)*W916</f>
        <v>-25.671990837374</v>
      </c>
      <c r="Y916" s="3" t="n">
        <f aca="false">C916-X916</f>
        <v>49767.4639908374</v>
      </c>
      <c r="AC916" s="4"/>
    </row>
    <row r="917" customFormat="false" ht="15" hidden="false" customHeight="false" outlineLevel="0" collapsed="false">
      <c r="A917" s="16" t="n">
        <v>39472</v>
      </c>
      <c r="B917" s="1" t="n">
        <v>0.462895833333333</v>
      </c>
      <c r="C917" s="2" t="n">
        <v>49740.198</v>
      </c>
      <c r="D917" s="3" t="n">
        <v>3640.6089</v>
      </c>
      <c r="E917" s="0" t="s">
        <v>20</v>
      </c>
      <c r="F917" s="3" t="n">
        <v>11626.91</v>
      </c>
      <c r="G917" s="0" t="s">
        <v>21</v>
      </c>
      <c r="H917" s="4" t="n">
        <v>36.676815</v>
      </c>
      <c r="I917" s="4" t="n">
        <v>-116.4485</v>
      </c>
      <c r="J917" s="5" t="n">
        <v>797.7</v>
      </c>
      <c r="S917" s="1" t="n">
        <f aca="false">B917-$B$2540</f>
        <v>0.0458101851851852</v>
      </c>
      <c r="T917" s="17" t="n">
        <f aca="false">HOUR(S917)</f>
        <v>1</v>
      </c>
      <c r="U917" s="17" t="n">
        <f aca="false">MINUTE(S917)</f>
        <v>5</v>
      </c>
      <c r="V917" s="18" t="n">
        <f aca="false">SECOND(S917)</f>
        <v>58</v>
      </c>
      <c r="W917" s="3" t="n">
        <f aca="false">(T917*60)+(U917)+(V917/60)</f>
        <v>65.9666666666667</v>
      </c>
      <c r="X917" s="3" t="n">
        <f aca="false">($M$2/$R$2)*W917</f>
        <v>-25.6590251854359</v>
      </c>
      <c r="Y917" s="3" t="n">
        <f aca="false">C917-X917</f>
        <v>49765.8570251854</v>
      </c>
      <c r="AC917" s="4"/>
    </row>
    <row r="918" customFormat="false" ht="15" hidden="false" customHeight="false" outlineLevel="0" collapsed="false">
      <c r="A918" s="16" t="n">
        <v>39472</v>
      </c>
      <c r="B918" s="1" t="n">
        <v>0.462872685185185</v>
      </c>
      <c r="C918" s="2" t="n">
        <v>49736.625</v>
      </c>
      <c r="D918" s="3" t="n">
        <v>3640.6102</v>
      </c>
      <c r="E918" s="0" t="s">
        <v>20</v>
      </c>
      <c r="F918" s="3" t="n">
        <v>11626.9098</v>
      </c>
      <c r="G918" s="0" t="s">
        <v>21</v>
      </c>
      <c r="H918" s="4" t="n">
        <v>36.6768366666667</v>
      </c>
      <c r="I918" s="4" t="n">
        <v>-116.448496666667</v>
      </c>
      <c r="J918" s="5" t="n">
        <v>797.8</v>
      </c>
      <c r="S918" s="1" t="n">
        <f aca="false">B918-$B$2540</f>
        <v>0.045787037037037</v>
      </c>
      <c r="T918" s="17" t="n">
        <f aca="false">HOUR(S918)</f>
        <v>1</v>
      </c>
      <c r="U918" s="17" t="n">
        <f aca="false">MINUTE(S918)</f>
        <v>5</v>
      </c>
      <c r="V918" s="18" t="n">
        <f aca="false">SECOND(S918)</f>
        <v>56</v>
      </c>
      <c r="W918" s="3" t="n">
        <f aca="false">(T918*60)+(U918)+(V918/60)</f>
        <v>65.9333333333333</v>
      </c>
      <c r="X918" s="3" t="n">
        <f aca="false">($M$2/$R$2)*W918</f>
        <v>-25.6460595334979</v>
      </c>
      <c r="Y918" s="3" t="n">
        <f aca="false">C918-X918</f>
        <v>49762.2710595335</v>
      </c>
      <c r="AC918" s="4"/>
    </row>
    <row r="919" customFormat="false" ht="15" hidden="false" customHeight="false" outlineLevel="0" collapsed="false">
      <c r="A919" s="16" t="n">
        <v>39472</v>
      </c>
      <c r="B919" s="1" t="n">
        <v>0.462849537037037</v>
      </c>
      <c r="C919" s="2" t="n">
        <v>49363.193</v>
      </c>
      <c r="D919" s="3" t="n">
        <v>3640.6115</v>
      </c>
      <c r="E919" s="0" t="s">
        <v>20</v>
      </c>
      <c r="F919" s="3" t="n">
        <v>11626.9094</v>
      </c>
      <c r="G919" s="0" t="s">
        <v>21</v>
      </c>
      <c r="H919" s="4" t="n">
        <v>36.6768583333333</v>
      </c>
      <c r="I919" s="4" t="n">
        <v>-116.44849</v>
      </c>
      <c r="J919" s="5" t="n">
        <v>797.8</v>
      </c>
      <c r="S919" s="1" t="n">
        <f aca="false">B919-$B$2540</f>
        <v>0.0457638888888889</v>
      </c>
      <c r="T919" s="17" t="n">
        <f aca="false">HOUR(S919)</f>
        <v>1</v>
      </c>
      <c r="U919" s="17" t="n">
        <f aca="false">MINUTE(S919)</f>
        <v>5</v>
      </c>
      <c r="V919" s="18" t="n">
        <f aca="false">SECOND(S919)</f>
        <v>54</v>
      </c>
      <c r="W919" s="3" t="n">
        <f aca="false">(T919*60)+(U919)+(V919/60)</f>
        <v>65.9</v>
      </c>
      <c r="X919" s="3" t="n">
        <f aca="false">($M$2/$R$2)*W919</f>
        <v>-25.6330938815598</v>
      </c>
      <c r="Y919" s="3" t="n">
        <f aca="false">C919-X919</f>
        <v>49388.8260938816</v>
      </c>
      <c r="AC919" s="4"/>
    </row>
    <row r="920" customFormat="false" ht="15" hidden="false" customHeight="false" outlineLevel="0" collapsed="false">
      <c r="A920" s="16" t="n">
        <v>39472</v>
      </c>
      <c r="B920" s="1" t="n">
        <v>0.462826388888889</v>
      </c>
      <c r="C920" s="2" t="n">
        <v>49740.293</v>
      </c>
      <c r="D920" s="3" t="n">
        <v>3640.6127</v>
      </c>
      <c r="E920" s="0" t="s">
        <v>20</v>
      </c>
      <c r="F920" s="3" t="n">
        <v>11626.9088</v>
      </c>
      <c r="G920" s="0" t="s">
        <v>21</v>
      </c>
      <c r="H920" s="4" t="n">
        <v>36.6768783333333</v>
      </c>
      <c r="I920" s="4" t="n">
        <v>-116.44848</v>
      </c>
      <c r="J920" s="5" t="n">
        <v>797.9</v>
      </c>
      <c r="S920" s="1" t="n">
        <f aca="false">B920-$B$2540</f>
        <v>0.0457407407407407</v>
      </c>
      <c r="T920" s="17" t="n">
        <f aca="false">HOUR(S920)</f>
        <v>1</v>
      </c>
      <c r="U920" s="17" t="n">
        <f aca="false">MINUTE(S920)</f>
        <v>5</v>
      </c>
      <c r="V920" s="18" t="n">
        <f aca="false">SECOND(S920)</f>
        <v>52</v>
      </c>
      <c r="W920" s="3" t="n">
        <f aca="false">(T920*60)+(U920)+(V920/60)</f>
        <v>65.8666666666667</v>
      </c>
      <c r="X920" s="3" t="n">
        <f aca="false">($M$2/$R$2)*W920</f>
        <v>-25.6201282296217</v>
      </c>
      <c r="Y920" s="3" t="n">
        <f aca="false">C920-X920</f>
        <v>49765.9131282296</v>
      </c>
      <c r="AC920" s="4"/>
    </row>
    <row r="921" customFormat="false" ht="15" hidden="false" customHeight="false" outlineLevel="0" collapsed="false">
      <c r="A921" s="16" t="n">
        <v>39472</v>
      </c>
      <c r="B921" s="1" t="n">
        <v>0.462803240740741</v>
      </c>
      <c r="C921" s="2" t="n">
        <v>49742.67</v>
      </c>
      <c r="D921" s="3" t="n">
        <v>3640.614</v>
      </c>
      <c r="E921" s="0" t="s">
        <v>20</v>
      </c>
      <c r="F921" s="3" t="n">
        <v>11626.9084</v>
      </c>
      <c r="G921" s="0" t="s">
        <v>21</v>
      </c>
      <c r="H921" s="4" t="n">
        <v>36.6769</v>
      </c>
      <c r="I921" s="4" t="n">
        <v>-116.448473333333</v>
      </c>
      <c r="J921" s="5" t="n">
        <v>797.9</v>
      </c>
      <c r="S921" s="1" t="n">
        <f aca="false">B921-$B$2540</f>
        <v>0.0457175925925926</v>
      </c>
      <c r="T921" s="17" t="n">
        <f aca="false">HOUR(S921)</f>
        <v>1</v>
      </c>
      <c r="U921" s="17" t="n">
        <f aca="false">MINUTE(S921)</f>
        <v>5</v>
      </c>
      <c r="V921" s="18" t="n">
        <f aca="false">SECOND(S921)</f>
        <v>50</v>
      </c>
      <c r="W921" s="3" t="n">
        <f aca="false">(T921*60)+(U921)+(V921/60)</f>
        <v>65.8333333333333</v>
      </c>
      <c r="X921" s="3" t="n">
        <f aca="false">($M$2/$R$2)*W921</f>
        <v>-25.6071625776837</v>
      </c>
      <c r="Y921" s="3" t="n">
        <f aca="false">C921-X921</f>
        <v>49768.2771625777</v>
      </c>
      <c r="AC921" s="4"/>
    </row>
    <row r="922" customFormat="false" ht="15" hidden="false" customHeight="false" outlineLevel="0" collapsed="false">
      <c r="A922" s="16" t="n">
        <v>39472</v>
      </c>
      <c r="B922" s="1" t="n">
        <v>0.462780092592593</v>
      </c>
      <c r="C922" s="2" t="n">
        <v>49742.702</v>
      </c>
      <c r="D922" s="3" t="n">
        <v>3640.6153</v>
      </c>
      <c r="E922" s="0" t="s">
        <v>20</v>
      </c>
      <c r="F922" s="3" t="n">
        <v>11626.9081</v>
      </c>
      <c r="G922" s="0" t="s">
        <v>21</v>
      </c>
      <c r="H922" s="4" t="n">
        <v>36.6769216666667</v>
      </c>
      <c r="I922" s="4" t="n">
        <v>-116.448468333333</v>
      </c>
      <c r="J922" s="5" t="n">
        <v>797.8</v>
      </c>
      <c r="S922" s="1" t="n">
        <f aca="false">B922-$B$2540</f>
        <v>0.0456944444444445</v>
      </c>
      <c r="T922" s="17" t="n">
        <f aca="false">HOUR(S922)</f>
        <v>1</v>
      </c>
      <c r="U922" s="17" t="n">
        <f aca="false">MINUTE(S922)</f>
        <v>5</v>
      </c>
      <c r="V922" s="18" t="n">
        <f aca="false">SECOND(S922)</f>
        <v>48</v>
      </c>
      <c r="W922" s="3" t="n">
        <f aca="false">(T922*60)+(U922)+(V922/60)</f>
        <v>65.8</v>
      </c>
      <c r="X922" s="3" t="n">
        <f aca="false">($M$2/$R$2)*W922</f>
        <v>-25.5941969257456</v>
      </c>
      <c r="Y922" s="3" t="n">
        <f aca="false">C922-X922</f>
        <v>49768.2961969257</v>
      </c>
      <c r="AC922" s="4"/>
    </row>
    <row r="923" customFormat="false" ht="15" hidden="false" customHeight="false" outlineLevel="0" collapsed="false">
      <c r="A923" s="16" t="n">
        <v>39472</v>
      </c>
      <c r="B923" s="1" t="n">
        <v>0.462756944444444</v>
      </c>
      <c r="C923" s="2" t="n">
        <v>49742.013</v>
      </c>
      <c r="D923" s="3" t="n">
        <v>3640.6166</v>
      </c>
      <c r="E923" s="0" t="s">
        <v>20</v>
      </c>
      <c r="F923" s="3" t="n">
        <v>11626.9081</v>
      </c>
      <c r="G923" s="0" t="s">
        <v>21</v>
      </c>
      <c r="H923" s="4" t="n">
        <v>36.6769433333333</v>
      </c>
      <c r="I923" s="4" t="n">
        <v>-116.448468333333</v>
      </c>
      <c r="J923" s="5" t="n">
        <v>798</v>
      </c>
      <c r="S923" s="1" t="n">
        <f aca="false">B923-$B$2540</f>
        <v>0.0456712962962963</v>
      </c>
      <c r="T923" s="17" t="n">
        <f aca="false">HOUR(S923)</f>
        <v>1</v>
      </c>
      <c r="U923" s="17" t="n">
        <f aca="false">MINUTE(S923)</f>
        <v>5</v>
      </c>
      <c r="V923" s="18" t="n">
        <f aca="false">SECOND(S923)</f>
        <v>46</v>
      </c>
      <c r="W923" s="3" t="n">
        <f aca="false">(T923*60)+(U923)+(V923/60)</f>
        <v>65.7666666666667</v>
      </c>
      <c r="X923" s="3" t="n">
        <f aca="false">($M$2/$R$2)*W923</f>
        <v>-25.5812312738075</v>
      </c>
      <c r="Y923" s="3" t="n">
        <f aca="false">C923-X923</f>
        <v>49767.5942312738</v>
      </c>
      <c r="AC923" s="4"/>
    </row>
    <row r="924" customFormat="false" ht="15" hidden="false" customHeight="false" outlineLevel="0" collapsed="false">
      <c r="A924" s="16" t="n">
        <v>39472</v>
      </c>
      <c r="B924" s="1" t="n">
        <v>0.462733796296296</v>
      </c>
      <c r="C924" s="2" t="n">
        <v>49744.024</v>
      </c>
      <c r="D924" s="3" t="n">
        <v>3640.618</v>
      </c>
      <c r="E924" s="0" t="s">
        <v>20</v>
      </c>
      <c r="F924" s="3" t="n">
        <v>11626.908</v>
      </c>
      <c r="G924" s="0" t="s">
        <v>21</v>
      </c>
      <c r="H924" s="4" t="n">
        <v>36.6769666666667</v>
      </c>
      <c r="I924" s="4" t="n">
        <v>-116.448466666667</v>
      </c>
      <c r="J924" s="5" t="n">
        <v>797.9</v>
      </c>
      <c r="S924" s="1" t="n">
        <f aca="false">B924-$B$2540</f>
        <v>0.0456481481481481</v>
      </c>
      <c r="T924" s="17" t="n">
        <f aca="false">HOUR(S924)</f>
        <v>1</v>
      </c>
      <c r="U924" s="17" t="n">
        <f aca="false">MINUTE(S924)</f>
        <v>5</v>
      </c>
      <c r="V924" s="18" t="n">
        <f aca="false">SECOND(S924)</f>
        <v>44</v>
      </c>
      <c r="W924" s="3" t="n">
        <f aca="false">(T924*60)+(U924)+(V924/60)</f>
        <v>65.7333333333333</v>
      </c>
      <c r="X924" s="3" t="n">
        <f aca="false">($M$2/$R$2)*W924</f>
        <v>-25.5682656218695</v>
      </c>
      <c r="Y924" s="3" t="n">
        <f aca="false">C924-X924</f>
        <v>49769.5922656219</v>
      </c>
      <c r="AC924" s="4"/>
    </row>
    <row r="925" customFormat="false" ht="15" hidden="false" customHeight="false" outlineLevel="0" collapsed="false">
      <c r="A925" s="16" t="n">
        <v>39472</v>
      </c>
      <c r="B925" s="1" t="n">
        <v>0.462710648148148</v>
      </c>
      <c r="C925" s="2" t="n">
        <v>49748.667</v>
      </c>
      <c r="D925" s="3" t="n">
        <v>3640.6192</v>
      </c>
      <c r="E925" s="0" t="s">
        <v>20</v>
      </c>
      <c r="F925" s="3" t="n">
        <v>11626.9082</v>
      </c>
      <c r="G925" s="0" t="s">
        <v>21</v>
      </c>
      <c r="H925" s="4" t="n">
        <v>36.6769866666667</v>
      </c>
      <c r="I925" s="4" t="n">
        <v>-116.44847</v>
      </c>
      <c r="J925" s="5" t="n">
        <v>798</v>
      </c>
      <c r="S925" s="1" t="n">
        <f aca="false">B925-$B$2540</f>
        <v>0.045625</v>
      </c>
      <c r="T925" s="17" t="n">
        <f aca="false">HOUR(S925)</f>
        <v>1</v>
      </c>
      <c r="U925" s="17" t="n">
        <f aca="false">MINUTE(S925)</f>
        <v>5</v>
      </c>
      <c r="V925" s="18" t="n">
        <f aca="false">SECOND(S925)</f>
        <v>42</v>
      </c>
      <c r="W925" s="3" t="n">
        <f aca="false">(T925*60)+(U925)+(V925/60)</f>
        <v>65.7</v>
      </c>
      <c r="X925" s="3" t="n">
        <f aca="false">($M$2/$R$2)*W925</f>
        <v>-25.5552999699314</v>
      </c>
      <c r="Y925" s="3" t="n">
        <f aca="false">C925-X925</f>
        <v>49774.2222999699</v>
      </c>
      <c r="AC925" s="4"/>
    </row>
    <row r="926" customFormat="false" ht="15" hidden="false" customHeight="false" outlineLevel="0" collapsed="false">
      <c r="A926" s="16" t="n">
        <v>39472</v>
      </c>
      <c r="B926" s="1" t="n">
        <v>0.4626875</v>
      </c>
      <c r="C926" s="2" t="n">
        <v>49755.229</v>
      </c>
      <c r="D926" s="3" t="n">
        <v>3640.6204</v>
      </c>
      <c r="E926" s="0" t="s">
        <v>20</v>
      </c>
      <c r="F926" s="3" t="n">
        <v>11626.9086</v>
      </c>
      <c r="G926" s="0" t="s">
        <v>21</v>
      </c>
      <c r="H926" s="4" t="n">
        <v>36.6770066666667</v>
      </c>
      <c r="I926" s="4" t="n">
        <v>-116.448476666667</v>
      </c>
      <c r="J926" s="5" t="n">
        <v>798</v>
      </c>
      <c r="S926" s="1" t="n">
        <f aca="false">B926-$B$2540</f>
        <v>0.0456018518518519</v>
      </c>
      <c r="T926" s="17" t="n">
        <f aca="false">HOUR(S926)</f>
        <v>1</v>
      </c>
      <c r="U926" s="17" t="n">
        <f aca="false">MINUTE(S926)</f>
        <v>5</v>
      </c>
      <c r="V926" s="18" t="n">
        <f aca="false">SECOND(S926)</f>
        <v>40</v>
      </c>
      <c r="W926" s="3" t="n">
        <f aca="false">(T926*60)+(U926)+(V926/60)</f>
        <v>65.6666666666667</v>
      </c>
      <c r="X926" s="3" t="n">
        <f aca="false">($M$2/$R$2)*W926</f>
        <v>-25.5423343179933</v>
      </c>
      <c r="Y926" s="3" t="n">
        <f aca="false">C926-X926</f>
        <v>49780.771334318</v>
      </c>
      <c r="AC926" s="4"/>
    </row>
    <row r="927" customFormat="false" ht="15" hidden="false" customHeight="false" outlineLevel="0" collapsed="false">
      <c r="A927" s="16" t="n">
        <v>39472</v>
      </c>
      <c r="B927" s="1" t="n">
        <v>0.462664351851852</v>
      </c>
      <c r="C927" s="2" t="n">
        <v>49760.702</v>
      </c>
      <c r="D927" s="3" t="n">
        <v>3640.6217</v>
      </c>
      <c r="E927" s="0" t="s">
        <v>20</v>
      </c>
      <c r="F927" s="3" t="n">
        <v>11626.9085</v>
      </c>
      <c r="G927" s="0" t="s">
        <v>21</v>
      </c>
      <c r="H927" s="4" t="n">
        <v>36.6770283333333</v>
      </c>
      <c r="I927" s="4" t="n">
        <v>-116.448475</v>
      </c>
      <c r="J927" s="5" t="n">
        <v>798</v>
      </c>
      <c r="S927" s="1" t="n">
        <f aca="false">B927-$B$2540</f>
        <v>0.0455787037037037</v>
      </c>
      <c r="T927" s="17" t="n">
        <f aca="false">HOUR(S927)</f>
        <v>1</v>
      </c>
      <c r="U927" s="17" t="n">
        <f aca="false">MINUTE(S927)</f>
        <v>5</v>
      </c>
      <c r="V927" s="18" t="n">
        <f aca="false">SECOND(S927)</f>
        <v>38</v>
      </c>
      <c r="W927" s="3" t="n">
        <f aca="false">(T927*60)+(U927)+(V927/60)</f>
        <v>65.6333333333333</v>
      </c>
      <c r="X927" s="3" t="n">
        <f aca="false">($M$2/$R$2)*W927</f>
        <v>-25.5293686660553</v>
      </c>
      <c r="Y927" s="3" t="n">
        <f aca="false">C927-X927</f>
        <v>49786.2313686661</v>
      </c>
      <c r="AC927" s="4"/>
    </row>
    <row r="928" customFormat="false" ht="15" hidden="false" customHeight="false" outlineLevel="0" collapsed="false">
      <c r="A928" s="16" t="n">
        <v>39472</v>
      </c>
      <c r="B928" s="1" t="n">
        <v>0.462641203703704</v>
      </c>
      <c r="C928" s="2" t="n">
        <v>49506.476</v>
      </c>
      <c r="D928" s="3" t="n">
        <v>3640.623</v>
      </c>
      <c r="E928" s="0" t="s">
        <v>20</v>
      </c>
      <c r="F928" s="3" t="n">
        <v>11626.9083</v>
      </c>
      <c r="G928" s="0" t="s">
        <v>21</v>
      </c>
      <c r="H928" s="4" t="n">
        <v>36.67705</v>
      </c>
      <c r="I928" s="4" t="n">
        <v>-116.448471666667</v>
      </c>
      <c r="J928" s="5" t="n">
        <v>798</v>
      </c>
      <c r="S928" s="1" t="n">
        <f aca="false">B928-$B$2540</f>
        <v>0.0455555555555556</v>
      </c>
      <c r="T928" s="17" t="n">
        <f aca="false">HOUR(S928)</f>
        <v>1</v>
      </c>
      <c r="U928" s="17" t="n">
        <f aca="false">MINUTE(S928)</f>
        <v>5</v>
      </c>
      <c r="V928" s="18" t="n">
        <f aca="false">SECOND(S928)</f>
        <v>36</v>
      </c>
      <c r="W928" s="3" t="n">
        <f aca="false">(T928*60)+(U928)+(V928/60)</f>
        <v>65.6</v>
      </c>
      <c r="X928" s="3" t="n">
        <f aca="false">($M$2/$R$2)*W928</f>
        <v>-25.5164030141172</v>
      </c>
      <c r="Y928" s="3" t="n">
        <f aca="false">C928-X928</f>
        <v>49531.9924030141</v>
      </c>
      <c r="AC928" s="4"/>
    </row>
    <row r="929" customFormat="false" ht="15" hidden="false" customHeight="false" outlineLevel="0" collapsed="false">
      <c r="A929" s="16" t="n">
        <v>39472</v>
      </c>
      <c r="B929" s="1" t="n">
        <v>0.462618055555556</v>
      </c>
      <c r="C929" s="2" t="n">
        <v>49756.714</v>
      </c>
      <c r="D929" s="3" t="n">
        <v>3640.6243</v>
      </c>
      <c r="E929" s="0" t="s">
        <v>20</v>
      </c>
      <c r="F929" s="3" t="n">
        <v>11626.9078</v>
      </c>
      <c r="G929" s="0" t="s">
        <v>21</v>
      </c>
      <c r="H929" s="4" t="n">
        <v>36.6770716666667</v>
      </c>
      <c r="I929" s="4" t="n">
        <v>-116.448463333333</v>
      </c>
      <c r="J929" s="5" t="n">
        <v>798</v>
      </c>
      <c r="S929" s="1" t="n">
        <f aca="false">B929-$B$2540</f>
        <v>0.0455324074074074</v>
      </c>
      <c r="T929" s="17" t="n">
        <f aca="false">HOUR(S929)</f>
        <v>1</v>
      </c>
      <c r="U929" s="17" t="n">
        <f aca="false">MINUTE(S929)</f>
        <v>5</v>
      </c>
      <c r="V929" s="18" t="n">
        <f aca="false">SECOND(S929)</f>
        <v>34</v>
      </c>
      <c r="W929" s="3" t="n">
        <f aca="false">(T929*60)+(U929)+(V929/60)</f>
        <v>65.5666666666667</v>
      </c>
      <c r="X929" s="3" t="n">
        <f aca="false">($M$2/$R$2)*W929</f>
        <v>-25.5034373621791</v>
      </c>
      <c r="Y929" s="3" t="n">
        <f aca="false">C929-X929</f>
        <v>49782.2174373622</v>
      </c>
      <c r="AC929" s="4"/>
    </row>
    <row r="930" customFormat="false" ht="15" hidden="false" customHeight="false" outlineLevel="0" collapsed="false">
      <c r="A930" s="16" t="n">
        <v>39472</v>
      </c>
      <c r="B930" s="1" t="n">
        <v>0.462594907407407</v>
      </c>
      <c r="C930" s="2" t="n">
        <v>49757.708</v>
      </c>
      <c r="D930" s="3" t="n">
        <v>3640.6255</v>
      </c>
      <c r="E930" s="0" t="s">
        <v>20</v>
      </c>
      <c r="F930" s="3" t="n">
        <v>11626.9074</v>
      </c>
      <c r="G930" s="0" t="s">
        <v>21</v>
      </c>
      <c r="H930" s="4" t="n">
        <v>36.6770916666667</v>
      </c>
      <c r="I930" s="4" t="n">
        <v>-116.448456666667</v>
      </c>
      <c r="J930" s="5" t="n">
        <v>798</v>
      </c>
      <c r="S930" s="1" t="n">
        <f aca="false">B930-$B$2540</f>
        <v>0.0455092592592593</v>
      </c>
      <c r="T930" s="17" t="n">
        <f aca="false">HOUR(S930)</f>
        <v>1</v>
      </c>
      <c r="U930" s="17" t="n">
        <f aca="false">MINUTE(S930)</f>
        <v>5</v>
      </c>
      <c r="V930" s="18" t="n">
        <f aca="false">SECOND(S930)</f>
        <v>32</v>
      </c>
      <c r="W930" s="3" t="n">
        <f aca="false">(T930*60)+(U930)+(V930/60)</f>
        <v>65.5333333333333</v>
      </c>
      <c r="X930" s="3" t="n">
        <f aca="false">($M$2/$R$2)*W930</f>
        <v>-25.4904717102411</v>
      </c>
      <c r="Y930" s="3" t="n">
        <f aca="false">C930-X930</f>
        <v>49783.1984717102</v>
      </c>
      <c r="AC930" s="4"/>
    </row>
    <row r="931" customFormat="false" ht="15" hidden="false" customHeight="false" outlineLevel="0" collapsed="false">
      <c r="A931" s="16" t="n">
        <v>39472</v>
      </c>
      <c r="B931" s="1" t="n">
        <v>0.462571759259259</v>
      </c>
      <c r="C931" s="2" t="n">
        <v>49762.779</v>
      </c>
      <c r="D931" s="3" t="n">
        <v>3640.6269</v>
      </c>
      <c r="E931" s="0" t="s">
        <v>20</v>
      </c>
      <c r="F931" s="3" t="n">
        <v>11626.9073</v>
      </c>
      <c r="G931" s="0" t="s">
        <v>21</v>
      </c>
      <c r="H931" s="4" t="n">
        <v>36.677115</v>
      </c>
      <c r="I931" s="4" t="n">
        <v>-116.448455</v>
      </c>
      <c r="J931" s="5" t="n">
        <v>798.1</v>
      </c>
      <c r="S931" s="1" t="n">
        <f aca="false">B931-$B$2540</f>
        <v>0.0454861111111111</v>
      </c>
      <c r="T931" s="17" t="n">
        <f aca="false">HOUR(S931)</f>
        <v>1</v>
      </c>
      <c r="U931" s="17" t="n">
        <f aca="false">MINUTE(S931)</f>
        <v>5</v>
      </c>
      <c r="V931" s="18" t="n">
        <f aca="false">SECOND(S931)</f>
        <v>30</v>
      </c>
      <c r="W931" s="3" t="n">
        <f aca="false">(T931*60)+(U931)+(V931/60)</f>
        <v>65.5</v>
      </c>
      <c r="X931" s="3" t="n">
        <f aca="false">($M$2/$R$2)*W931</f>
        <v>-25.477506058303</v>
      </c>
      <c r="Y931" s="3" t="n">
        <f aca="false">C931-X931</f>
        <v>49788.2565060583</v>
      </c>
      <c r="AC931" s="4"/>
    </row>
    <row r="932" customFormat="false" ht="15" hidden="false" customHeight="false" outlineLevel="0" collapsed="false">
      <c r="A932" s="16" t="n">
        <v>39472</v>
      </c>
      <c r="B932" s="1" t="n">
        <v>0.462548611111111</v>
      </c>
      <c r="C932" s="2" t="n">
        <v>48138.905</v>
      </c>
      <c r="D932" s="3" t="n">
        <v>3640.6282</v>
      </c>
      <c r="E932" s="0" t="s">
        <v>20</v>
      </c>
      <c r="F932" s="3" t="n">
        <v>11626.9072</v>
      </c>
      <c r="G932" s="0" t="s">
        <v>21</v>
      </c>
      <c r="H932" s="4" t="n">
        <v>36.6771366666667</v>
      </c>
      <c r="I932" s="4" t="n">
        <v>-116.448453333333</v>
      </c>
      <c r="J932" s="5" t="n">
        <v>798.1</v>
      </c>
      <c r="S932" s="1" t="n">
        <f aca="false">B932-$B$2540</f>
        <v>0.045462962962963</v>
      </c>
      <c r="T932" s="17" t="n">
        <f aca="false">HOUR(S932)</f>
        <v>1</v>
      </c>
      <c r="U932" s="17" t="n">
        <f aca="false">MINUTE(S932)</f>
        <v>5</v>
      </c>
      <c r="V932" s="18" t="n">
        <f aca="false">SECOND(S932)</f>
        <v>28</v>
      </c>
      <c r="W932" s="3" t="n">
        <f aca="false">(T932*60)+(U932)+(V932/60)</f>
        <v>65.4666666666667</v>
      </c>
      <c r="X932" s="3" t="n">
        <f aca="false">($M$2/$R$2)*W932</f>
        <v>-25.4645404063649</v>
      </c>
      <c r="Y932" s="3" t="n">
        <f aca="false">C932-X932</f>
        <v>48164.3695404064</v>
      </c>
      <c r="AC932" s="4"/>
    </row>
    <row r="933" customFormat="false" ht="15" hidden="false" customHeight="false" outlineLevel="0" collapsed="false">
      <c r="A933" s="16" t="n">
        <v>39472</v>
      </c>
      <c r="B933" s="1" t="n">
        <v>0.462525462962963</v>
      </c>
      <c r="C933" s="2" t="n">
        <v>49756.105</v>
      </c>
      <c r="D933" s="3" t="n">
        <v>3640.6295</v>
      </c>
      <c r="E933" s="0" t="s">
        <v>20</v>
      </c>
      <c r="F933" s="3" t="n">
        <v>11626.9068</v>
      </c>
      <c r="G933" s="0" t="s">
        <v>21</v>
      </c>
      <c r="H933" s="4" t="n">
        <v>36.6771583333333</v>
      </c>
      <c r="I933" s="4" t="n">
        <v>-116.448446666667</v>
      </c>
      <c r="J933" s="5" t="n">
        <v>798.1</v>
      </c>
      <c r="S933" s="1" t="n">
        <f aca="false">B933-$B$2540</f>
        <v>0.0454398148148148</v>
      </c>
      <c r="T933" s="17" t="n">
        <f aca="false">HOUR(S933)</f>
        <v>1</v>
      </c>
      <c r="U933" s="17" t="n">
        <f aca="false">MINUTE(S933)</f>
        <v>5</v>
      </c>
      <c r="V933" s="18" t="n">
        <f aca="false">SECOND(S933)</f>
        <v>26</v>
      </c>
      <c r="W933" s="3" t="n">
        <f aca="false">(T933*60)+(U933)+(V933/60)</f>
        <v>65.4333333333333</v>
      </c>
      <c r="X933" s="3" t="n">
        <f aca="false">($M$2/$R$2)*W933</f>
        <v>-25.4515747544269</v>
      </c>
      <c r="Y933" s="3" t="n">
        <f aca="false">C933-X933</f>
        <v>49781.5565747544</v>
      </c>
      <c r="AC933" s="4"/>
    </row>
    <row r="934" customFormat="false" ht="15" hidden="false" customHeight="false" outlineLevel="0" collapsed="false">
      <c r="A934" s="16" t="n">
        <v>39472</v>
      </c>
      <c r="B934" s="1" t="n">
        <v>0.462502314814815</v>
      </c>
      <c r="C934" s="2" t="n">
        <v>49748.53</v>
      </c>
      <c r="D934" s="3" t="n">
        <v>3640.6308</v>
      </c>
      <c r="E934" s="0" t="s">
        <v>20</v>
      </c>
      <c r="F934" s="3" t="n">
        <v>11626.9068</v>
      </c>
      <c r="G934" s="0" t="s">
        <v>21</v>
      </c>
      <c r="H934" s="4" t="n">
        <v>36.67718</v>
      </c>
      <c r="I934" s="4" t="n">
        <v>-116.448446666667</v>
      </c>
      <c r="J934" s="5" t="n">
        <v>798.1</v>
      </c>
      <c r="S934" s="1" t="n">
        <f aca="false">B934-$B$2540</f>
        <v>0.0454166666666667</v>
      </c>
      <c r="T934" s="17" t="n">
        <f aca="false">HOUR(S934)</f>
        <v>1</v>
      </c>
      <c r="U934" s="17" t="n">
        <f aca="false">MINUTE(S934)</f>
        <v>5</v>
      </c>
      <c r="V934" s="18" t="n">
        <f aca="false">SECOND(S934)</f>
        <v>24</v>
      </c>
      <c r="W934" s="3" t="n">
        <f aca="false">(T934*60)+(U934)+(V934/60)</f>
        <v>65.4</v>
      </c>
      <c r="X934" s="3" t="n">
        <f aca="false">($M$2/$R$2)*W934</f>
        <v>-25.4386091024888</v>
      </c>
      <c r="Y934" s="3" t="n">
        <f aca="false">C934-X934</f>
        <v>49773.9686091025</v>
      </c>
      <c r="AC934" s="4"/>
    </row>
    <row r="935" customFormat="false" ht="15" hidden="false" customHeight="false" outlineLevel="0" collapsed="false">
      <c r="A935" s="16" t="n">
        <v>39472</v>
      </c>
      <c r="B935" s="1" t="n">
        <v>0.462479166666667</v>
      </c>
      <c r="C935" s="2" t="n">
        <v>49749.248</v>
      </c>
      <c r="D935" s="3" t="n">
        <v>3640.6321</v>
      </c>
      <c r="E935" s="0" t="s">
        <v>20</v>
      </c>
      <c r="F935" s="3" t="n">
        <v>11626.9066</v>
      </c>
      <c r="G935" s="0" t="s">
        <v>21</v>
      </c>
      <c r="H935" s="4" t="n">
        <v>36.6772016666667</v>
      </c>
      <c r="I935" s="4" t="n">
        <v>-116.448443333333</v>
      </c>
      <c r="J935" s="5" t="n">
        <v>798.1</v>
      </c>
      <c r="S935" s="1" t="n">
        <f aca="false">B935-$B$2540</f>
        <v>0.0453935185185185</v>
      </c>
      <c r="T935" s="17" t="n">
        <f aca="false">HOUR(S935)</f>
        <v>1</v>
      </c>
      <c r="U935" s="17" t="n">
        <f aca="false">MINUTE(S935)</f>
        <v>5</v>
      </c>
      <c r="V935" s="18" t="n">
        <f aca="false">SECOND(S935)</f>
        <v>22</v>
      </c>
      <c r="W935" s="3" t="n">
        <f aca="false">(T935*60)+(U935)+(V935/60)</f>
        <v>65.3666666666667</v>
      </c>
      <c r="X935" s="3" t="n">
        <f aca="false">($M$2/$R$2)*W935</f>
        <v>-25.4256434505507</v>
      </c>
      <c r="Y935" s="3" t="n">
        <f aca="false">C935-X935</f>
        <v>49774.6736434506</v>
      </c>
      <c r="AC935" s="4"/>
    </row>
    <row r="936" customFormat="false" ht="15" hidden="false" customHeight="false" outlineLevel="0" collapsed="false">
      <c r="A936" s="16" t="n">
        <v>39472</v>
      </c>
      <c r="B936" s="1" t="n">
        <v>0.462456018518519</v>
      </c>
      <c r="C936" s="2" t="n">
        <v>49753.285</v>
      </c>
      <c r="D936" s="3" t="n">
        <v>3640.6334</v>
      </c>
      <c r="E936" s="0" t="s">
        <v>20</v>
      </c>
      <c r="F936" s="3" t="n">
        <v>11626.9067</v>
      </c>
      <c r="G936" s="0" t="s">
        <v>21</v>
      </c>
      <c r="H936" s="4" t="n">
        <v>36.6772233333333</v>
      </c>
      <c r="I936" s="4" t="n">
        <v>-116.448445</v>
      </c>
      <c r="J936" s="5" t="n">
        <v>798.2</v>
      </c>
      <c r="S936" s="1" t="n">
        <f aca="false">B936-$B$2540</f>
        <v>0.0453703703703704</v>
      </c>
      <c r="T936" s="17" t="n">
        <f aca="false">HOUR(S936)</f>
        <v>1</v>
      </c>
      <c r="U936" s="17" t="n">
        <f aca="false">MINUTE(S936)</f>
        <v>5</v>
      </c>
      <c r="V936" s="18" t="n">
        <f aca="false">SECOND(S936)</f>
        <v>20</v>
      </c>
      <c r="W936" s="3" t="n">
        <f aca="false">(T936*60)+(U936)+(V936/60)</f>
        <v>65.3333333333333</v>
      </c>
      <c r="X936" s="3" t="n">
        <f aca="false">($M$2/$R$2)*W936</f>
        <v>-25.4126777986127</v>
      </c>
      <c r="Y936" s="3" t="n">
        <f aca="false">C936-X936</f>
        <v>49778.6976777986</v>
      </c>
      <c r="AC936" s="4"/>
    </row>
    <row r="937" customFormat="false" ht="15" hidden="false" customHeight="false" outlineLevel="0" collapsed="false">
      <c r="A937" s="16" t="n">
        <v>39472</v>
      </c>
      <c r="B937" s="1" t="n">
        <v>0.46243287037037</v>
      </c>
      <c r="C937" s="2" t="n">
        <v>49756.334</v>
      </c>
      <c r="D937" s="3" t="n">
        <v>3640.6348</v>
      </c>
      <c r="E937" s="0" t="s">
        <v>20</v>
      </c>
      <c r="F937" s="3" t="n">
        <v>11626.907</v>
      </c>
      <c r="G937" s="0" t="s">
        <v>21</v>
      </c>
      <c r="H937" s="4" t="n">
        <v>36.6772466666667</v>
      </c>
      <c r="I937" s="4" t="n">
        <v>-116.44845</v>
      </c>
      <c r="J937" s="5" t="n">
        <v>798.1</v>
      </c>
      <c r="S937" s="1" t="n">
        <f aca="false">B937-$B$2540</f>
        <v>0.0453472222222222</v>
      </c>
      <c r="T937" s="17" t="n">
        <f aca="false">HOUR(S937)</f>
        <v>1</v>
      </c>
      <c r="U937" s="17" t="n">
        <f aca="false">MINUTE(S937)</f>
        <v>5</v>
      </c>
      <c r="V937" s="18" t="n">
        <f aca="false">SECOND(S937)</f>
        <v>18</v>
      </c>
      <c r="W937" s="3" t="n">
        <f aca="false">(T937*60)+(U937)+(V937/60)</f>
        <v>65.3</v>
      </c>
      <c r="X937" s="3" t="n">
        <f aca="false">($M$2/$R$2)*W937</f>
        <v>-25.3997121466746</v>
      </c>
      <c r="Y937" s="3" t="n">
        <f aca="false">C937-X937</f>
        <v>49781.7337121467</v>
      </c>
      <c r="AC937" s="4"/>
    </row>
    <row r="938" customFormat="false" ht="15" hidden="false" customHeight="false" outlineLevel="0" collapsed="false">
      <c r="A938" s="16" t="n">
        <v>39472</v>
      </c>
      <c r="B938" s="1" t="n">
        <v>0.462409722222222</v>
      </c>
      <c r="C938" s="2" t="n">
        <v>49759.093</v>
      </c>
      <c r="D938" s="3" t="n">
        <v>3640.6359</v>
      </c>
      <c r="E938" s="0" t="s">
        <v>20</v>
      </c>
      <c r="F938" s="3" t="n">
        <v>11626.9075</v>
      </c>
      <c r="G938" s="0" t="s">
        <v>21</v>
      </c>
      <c r="H938" s="4" t="n">
        <v>36.677265</v>
      </c>
      <c r="I938" s="4" t="n">
        <v>-116.448458333333</v>
      </c>
      <c r="J938" s="5" t="n">
        <v>798.3</v>
      </c>
      <c r="S938" s="1" t="n">
        <f aca="false">B938-$B$2540</f>
        <v>0.0453240740740741</v>
      </c>
      <c r="T938" s="17" t="n">
        <f aca="false">HOUR(S938)</f>
        <v>1</v>
      </c>
      <c r="U938" s="17" t="n">
        <f aca="false">MINUTE(S938)</f>
        <v>5</v>
      </c>
      <c r="V938" s="18" t="n">
        <f aca="false">SECOND(S938)</f>
        <v>16</v>
      </c>
      <c r="W938" s="3" t="n">
        <f aca="false">(T938*60)+(U938)+(V938/60)</f>
        <v>65.2666666666667</v>
      </c>
      <c r="X938" s="3" t="n">
        <f aca="false">($M$2/$R$2)*W938</f>
        <v>-25.3867464947365</v>
      </c>
      <c r="Y938" s="3" t="n">
        <f aca="false">C938-X938</f>
        <v>49784.4797464947</v>
      </c>
      <c r="AC938" s="4"/>
    </row>
    <row r="939" customFormat="false" ht="15" hidden="false" customHeight="false" outlineLevel="0" collapsed="false">
      <c r="A939" s="16" t="n">
        <v>39472</v>
      </c>
      <c r="B939" s="1" t="n">
        <v>0.462386574074074</v>
      </c>
      <c r="C939" s="2" t="n">
        <v>49762.73</v>
      </c>
      <c r="D939" s="3" t="n">
        <v>3640.6372</v>
      </c>
      <c r="E939" s="0" t="s">
        <v>20</v>
      </c>
      <c r="F939" s="3" t="n">
        <v>11626.9072</v>
      </c>
      <c r="G939" s="0" t="s">
        <v>21</v>
      </c>
      <c r="H939" s="4" t="n">
        <v>36.6772866666667</v>
      </c>
      <c r="I939" s="4" t="n">
        <v>-116.448453333333</v>
      </c>
      <c r="J939" s="5" t="n">
        <v>798.2</v>
      </c>
      <c r="S939" s="1" t="n">
        <f aca="false">B939-$B$2540</f>
        <v>0.0453009259259259</v>
      </c>
      <c r="T939" s="17" t="n">
        <f aca="false">HOUR(S939)</f>
        <v>1</v>
      </c>
      <c r="U939" s="17" t="n">
        <f aca="false">MINUTE(S939)</f>
        <v>5</v>
      </c>
      <c r="V939" s="18" t="n">
        <f aca="false">SECOND(S939)</f>
        <v>14</v>
      </c>
      <c r="W939" s="3" t="n">
        <f aca="false">(T939*60)+(U939)+(V939/60)</f>
        <v>65.2333333333333</v>
      </c>
      <c r="X939" s="3" t="n">
        <f aca="false">($M$2/$R$2)*W939</f>
        <v>-25.3737808427985</v>
      </c>
      <c r="Y939" s="3" t="n">
        <f aca="false">C939-X939</f>
        <v>49788.1037808428</v>
      </c>
      <c r="AC939" s="4"/>
    </row>
    <row r="940" customFormat="false" ht="15" hidden="false" customHeight="false" outlineLevel="0" collapsed="false">
      <c r="A940" s="16" t="n">
        <v>39472</v>
      </c>
      <c r="B940" s="1" t="n">
        <v>0.462363425925926</v>
      </c>
      <c r="C940" s="2" t="n">
        <v>49765.06</v>
      </c>
      <c r="D940" s="3" t="n">
        <v>3640.6386</v>
      </c>
      <c r="E940" s="0" t="s">
        <v>20</v>
      </c>
      <c r="F940" s="3" t="n">
        <v>11626.9067</v>
      </c>
      <c r="G940" s="0" t="s">
        <v>21</v>
      </c>
      <c r="H940" s="4" t="n">
        <v>36.67731</v>
      </c>
      <c r="I940" s="4" t="n">
        <v>-116.448445</v>
      </c>
      <c r="J940" s="5" t="n">
        <v>798.3</v>
      </c>
      <c r="S940" s="1" t="n">
        <f aca="false">B940-$B$2540</f>
        <v>0.0452777777777778</v>
      </c>
      <c r="T940" s="17" t="n">
        <f aca="false">HOUR(S940)</f>
        <v>1</v>
      </c>
      <c r="U940" s="17" t="n">
        <f aca="false">MINUTE(S940)</f>
        <v>5</v>
      </c>
      <c r="V940" s="18" t="n">
        <f aca="false">SECOND(S940)</f>
        <v>12</v>
      </c>
      <c r="W940" s="3" t="n">
        <f aca="false">(T940*60)+(U940)+(V940/60)</f>
        <v>65.2</v>
      </c>
      <c r="X940" s="3" t="n">
        <f aca="false">($M$2/$R$2)*W940</f>
        <v>-25.3608151908604</v>
      </c>
      <c r="Y940" s="3" t="n">
        <f aca="false">C940-X940</f>
        <v>49790.4208151909</v>
      </c>
      <c r="AC940" s="4"/>
    </row>
    <row r="941" customFormat="false" ht="15" hidden="false" customHeight="false" outlineLevel="0" collapsed="false">
      <c r="A941" s="16" t="n">
        <v>39472</v>
      </c>
      <c r="B941" s="1" t="n">
        <v>0.462340277777778</v>
      </c>
      <c r="C941" s="2" t="n">
        <v>47051.286</v>
      </c>
      <c r="D941" s="3" t="n">
        <v>3640.6398</v>
      </c>
      <c r="E941" s="0" t="s">
        <v>20</v>
      </c>
      <c r="F941" s="3" t="n">
        <v>11626.9065</v>
      </c>
      <c r="G941" s="0" t="s">
        <v>21</v>
      </c>
      <c r="H941" s="4" t="n">
        <v>36.67733</v>
      </c>
      <c r="I941" s="4" t="n">
        <v>-116.448441666667</v>
      </c>
      <c r="J941" s="5" t="n">
        <v>798.3</v>
      </c>
      <c r="S941" s="1" t="n">
        <f aca="false">B941-$B$2540</f>
        <v>0.0452546296296296</v>
      </c>
      <c r="T941" s="17" t="n">
        <f aca="false">HOUR(S941)</f>
        <v>1</v>
      </c>
      <c r="U941" s="17" t="n">
        <f aca="false">MINUTE(S941)</f>
        <v>5</v>
      </c>
      <c r="V941" s="18" t="n">
        <f aca="false">SECOND(S941)</f>
        <v>10</v>
      </c>
      <c r="W941" s="3" t="n">
        <f aca="false">(T941*60)+(U941)+(V941/60)</f>
        <v>65.1666666666667</v>
      </c>
      <c r="X941" s="3" t="n">
        <f aca="false">($M$2/$R$2)*W941</f>
        <v>-25.3478495389223</v>
      </c>
      <c r="Y941" s="3" t="n">
        <f aca="false">C941-X941</f>
        <v>47076.6338495389</v>
      </c>
      <c r="AC941" s="4"/>
    </row>
    <row r="942" customFormat="false" ht="15" hidden="false" customHeight="false" outlineLevel="0" collapsed="false">
      <c r="A942" s="16" t="n">
        <v>39472</v>
      </c>
      <c r="B942" s="1" t="n">
        <v>0.46231712962963</v>
      </c>
      <c r="C942" s="2" t="n">
        <v>49768.592</v>
      </c>
      <c r="D942" s="3" t="n">
        <v>3640.641</v>
      </c>
      <c r="E942" s="0" t="s">
        <v>20</v>
      </c>
      <c r="F942" s="3" t="n">
        <v>11626.906</v>
      </c>
      <c r="G942" s="0" t="s">
        <v>21</v>
      </c>
      <c r="H942" s="4" t="n">
        <v>36.67735</v>
      </c>
      <c r="I942" s="4" t="n">
        <v>-116.448433333333</v>
      </c>
      <c r="J942" s="5" t="n">
        <v>798.3</v>
      </c>
      <c r="S942" s="1" t="n">
        <f aca="false">B942-$B$2540</f>
        <v>0.0452314814814815</v>
      </c>
      <c r="T942" s="17" t="n">
        <f aca="false">HOUR(S942)</f>
        <v>1</v>
      </c>
      <c r="U942" s="17" t="n">
        <f aca="false">MINUTE(S942)</f>
        <v>5</v>
      </c>
      <c r="V942" s="18" t="n">
        <f aca="false">SECOND(S942)</f>
        <v>8</v>
      </c>
      <c r="W942" s="3" t="n">
        <f aca="false">(T942*60)+(U942)+(V942/60)</f>
        <v>65.1333333333333</v>
      </c>
      <c r="X942" s="3" t="n">
        <f aca="false">($M$2/$R$2)*W942</f>
        <v>-25.3348838869842</v>
      </c>
      <c r="Y942" s="3" t="n">
        <f aca="false">C942-X942</f>
        <v>49793.926883887</v>
      </c>
      <c r="AC942" s="4"/>
    </row>
    <row r="943" customFormat="false" ht="15" hidden="false" customHeight="false" outlineLevel="0" collapsed="false">
      <c r="A943" s="16" t="n">
        <v>39472</v>
      </c>
      <c r="B943" s="1" t="n">
        <v>0.462224537037037</v>
      </c>
      <c r="C943" s="2" t="n">
        <v>49773.832</v>
      </c>
      <c r="D943" s="3" t="n">
        <v>3640.6459</v>
      </c>
      <c r="E943" s="0" t="s">
        <v>20</v>
      </c>
      <c r="F943" s="3" t="n">
        <v>11626.9044</v>
      </c>
      <c r="G943" s="0" t="s">
        <v>21</v>
      </c>
      <c r="H943" s="4" t="n">
        <v>36.6774316666667</v>
      </c>
      <c r="I943" s="4" t="n">
        <v>-116.448406666667</v>
      </c>
      <c r="J943" s="5" t="n">
        <v>798.4</v>
      </c>
      <c r="S943" s="1" t="n">
        <f aca="false">B943-$B$2540</f>
        <v>0.0451388888888889</v>
      </c>
      <c r="T943" s="17" t="n">
        <f aca="false">HOUR(S943)</f>
        <v>1</v>
      </c>
      <c r="U943" s="17" t="n">
        <f aca="false">MINUTE(S943)</f>
        <v>5</v>
      </c>
      <c r="V943" s="18" t="n">
        <f aca="false">SECOND(S943)</f>
        <v>0</v>
      </c>
      <c r="W943" s="3" t="n">
        <f aca="false">(T943*60)+(U943)+(V943/60)</f>
        <v>65</v>
      </c>
      <c r="X943" s="3" t="n">
        <f aca="false">($M$2/$R$2)*W943</f>
        <v>-25.283021279232</v>
      </c>
      <c r="Y943" s="3" t="n">
        <f aca="false">C943-X943</f>
        <v>49799.1150212792</v>
      </c>
      <c r="AC943" s="4"/>
    </row>
    <row r="944" customFormat="false" ht="15" hidden="false" customHeight="false" outlineLevel="0" collapsed="false">
      <c r="A944" s="16" t="n">
        <v>39472</v>
      </c>
      <c r="B944" s="1" t="n">
        <v>0.462201388888889</v>
      </c>
      <c r="C944" s="2" t="n">
        <v>49772.084</v>
      </c>
      <c r="D944" s="3" t="n">
        <v>3640.6471</v>
      </c>
      <c r="E944" s="0" t="s">
        <v>20</v>
      </c>
      <c r="F944" s="3" t="n">
        <v>11626.9047</v>
      </c>
      <c r="G944" s="0" t="s">
        <v>21</v>
      </c>
      <c r="H944" s="4" t="n">
        <v>36.6774516666667</v>
      </c>
      <c r="I944" s="4" t="n">
        <v>-116.448411666667</v>
      </c>
      <c r="J944" s="5" t="n">
        <v>798.3</v>
      </c>
      <c r="S944" s="1" t="n">
        <f aca="false">B944-$B$2540</f>
        <v>0.0451157407407407</v>
      </c>
      <c r="T944" s="17" t="n">
        <f aca="false">HOUR(S944)</f>
        <v>1</v>
      </c>
      <c r="U944" s="17" t="n">
        <f aca="false">MINUTE(S944)</f>
        <v>4</v>
      </c>
      <c r="V944" s="18" t="n">
        <f aca="false">SECOND(S944)</f>
        <v>58</v>
      </c>
      <c r="W944" s="3" t="n">
        <f aca="false">(T944*60)+(U944)+(V944/60)</f>
        <v>64.9666666666667</v>
      </c>
      <c r="X944" s="3" t="n">
        <f aca="false">($M$2/$R$2)*W944</f>
        <v>-25.2700556272939</v>
      </c>
      <c r="Y944" s="3" t="n">
        <f aca="false">C944-X944</f>
        <v>49797.3540556273</v>
      </c>
      <c r="AC944" s="4"/>
    </row>
    <row r="945" customFormat="false" ht="15" hidden="false" customHeight="false" outlineLevel="0" collapsed="false">
      <c r="A945" s="16" t="n">
        <v>39472</v>
      </c>
      <c r="B945" s="1" t="n">
        <v>0.462178240740741</v>
      </c>
      <c r="C945" s="2" t="n">
        <v>49776.7</v>
      </c>
      <c r="D945" s="3" t="n">
        <v>3640.6484</v>
      </c>
      <c r="E945" s="0" t="s">
        <v>20</v>
      </c>
      <c r="F945" s="3" t="n">
        <v>11626.9043</v>
      </c>
      <c r="G945" s="0" t="s">
        <v>21</v>
      </c>
      <c r="H945" s="4" t="n">
        <v>36.6774733333333</v>
      </c>
      <c r="I945" s="4" t="n">
        <v>-116.448405</v>
      </c>
      <c r="J945" s="5" t="n">
        <v>798.4</v>
      </c>
      <c r="S945" s="1" t="n">
        <f aca="false">B945-$B$2540</f>
        <v>0.0450925925925926</v>
      </c>
      <c r="T945" s="17" t="n">
        <f aca="false">HOUR(S945)</f>
        <v>1</v>
      </c>
      <c r="U945" s="17" t="n">
        <f aca="false">MINUTE(S945)</f>
        <v>4</v>
      </c>
      <c r="V945" s="18" t="n">
        <f aca="false">SECOND(S945)</f>
        <v>56</v>
      </c>
      <c r="W945" s="3" t="n">
        <f aca="false">(T945*60)+(U945)+(V945/60)</f>
        <v>64.9333333333333</v>
      </c>
      <c r="X945" s="3" t="n">
        <f aca="false">($M$2/$R$2)*W945</f>
        <v>-25.2570899753558</v>
      </c>
      <c r="Y945" s="3" t="n">
        <f aca="false">C945-X945</f>
        <v>49801.9570899754</v>
      </c>
      <c r="AC945" s="4"/>
    </row>
    <row r="946" customFormat="false" ht="15" hidden="false" customHeight="false" outlineLevel="0" collapsed="false">
      <c r="A946" s="16" t="n">
        <v>39472</v>
      </c>
      <c r="B946" s="1" t="n">
        <v>0.462155092592593</v>
      </c>
      <c r="C946" s="2" t="n">
        <v>49574.593</v>
      </c>
      <c r="D946" s="3" t="n">
        <v>3640.6497</v>
      </c>
      <c r="E946" s="0" t="s">
        <v>20</v>
      </c>
      <c r="F946" s="3" t="n">
        <v>11626.9039</v>
      </c>
      <c r="G946" s="0" t="s">
        <v>21</v>
      </c>
      <c r="H946" s="4" t="n">
        <v>36.677495</v>
      </c>
      <c r="I946" s="4" t="n">
        <v>-116.448398333333</v>
      </c>
      <c r="J946" s="5" t="n">
        <v>798.4</v>
      </c>
      <c r="S946" s="1" t="n">
        <f aca="false">B946-$B$2540</f>
        <v>0.0450694444444445</v>
      </c>
      <c r="T946" s="17" t="n">
        <f aca="false">HOUR(S946)</f>
        <v>1</v>
      </c>
      <c r="U946" s="17" t="n">
        <f aca="false">MINUTE(S946)</f>
        <v>4</v>
      </c>
      <c r="V946" s="18" t="n">
        <f aca="false">SECOND(S946)</f>
        <v>54</v>
      </c>
      <c r="W946" s="3" t="n">
        <f aca="false">(T946*60)+(U946)+(V946/60)</f>
        <v>64.9</v>
      </c>
      <c r="X946" s="3" t="n">
        <f aca="false">($M$2/$R$2)*W946</f>
        <v>-25.2441243234178</v>
      </c>
      <c r="Y946" s="3" t="n">
        <f aca="false">C946-X946</f>
        <v>49599.8371243234</v>
      </c>
      <c r="AC946" s="4"/>
    </row>
    <row r="947" customFormat="false" ht="15" hidden="false" customHeight="false" outlineLevel="0" collapsed="false">
      <c r="A947" s="16" t="n">
        <v>39472</v>
      </c>
      <c r="B947" s="1" t="n">
        <v>0.462131944444444</v>
      </c>
      <c r="C947" s="2" t="n">
        <v>49164.519</v>
      </c>
      <c r="D947" s="3" t="n">
        <v>3640.6509</v>
      </c>
      <c r="E947" s="0" t="s">
        <v>20</v>
      </c>
      <c r="F947" s="3" t="n">
        <v>11626.9037</v>
      </c>
      <c r="G947" s="0" t="s">
        <v>21</v>
      </c>
      <c r="H947" s="4" t="n">
        <v>36.677515</v>
      </c>
      <c r="I947" s="4" t="n">
        <v>-116.448395</v>
      </c>
      <c r="J947" s="5" t="n">
        <v>798.5</v>
      </c>
      <c r="S947" s="1" t="n">
        <f aca="false">B947-$B$2540</f>
        <v>0.0450462962962963</v>
      </c>
      <c r="T947" s="17" t="n">
        <f aca="false">HOUR(S947)</f>
        <v>1</v>
      </c>
      <c r="U947" s="17" t="n">
        <f aca="false">MINUTE(S947)</f>
        <v>4</v>
      </c>
      <c r="V947" s="18" t="n">
        <f aca="false">SECOND(S947)</f>
        <v>52</v>
      </c>
      <c r="W947" s="3" t="n">
        <f aca="false">(T947*60)+(U947)+(V947/60)</f>
        <v>64.8666666666667</v>
      </c>
      <c r="X947" s="3" t="n">
        <f aca="false">($M$2/$R$2)*W947</f>
        <v>-25.2311586714797</v>
      </c>
      <c r="Y947" s="3" t="n">
        <f aca="false">C947-X947</f>
        <v>49189.7501586715</v>
      </c>
      <c r="AC947" s="4"/>
    </row>
    <row r="948" customFormat="false" ht="15" hidden="false" customHeight="false" outlineLevel="0" collapsed="false">
      <c r="A948" s="16" t="n">
        <v>39472</v>
      </c>
      <c r="B948" s="1" t="n">
        <v>0.462108796296296</v>
      </c>
      <c r="C948" s="2" t="n">
        <v>49775.821</v>
      </c>
      <c r="D948" s="3" t="n">
        <v>3640.6522</v>
      </c>
      <c r="E948" s="0" t="s">
        <v>20</v>
      </c>
      <c r="F948" s="3" t="n">
        <v>11626.9032</v>
      </c>
      <c r="G948" s="0" t="s">
        <v>21</v>
      </c>
      <c r="H948" s="4" t="n">
        <v>36.6775366666667</v>
      </c>
      <c r="I948" s="4" t="n">
        <v>-116.448386666667</v>
      </c>
      <c r="J948" s="5" t="n">
        <v>798.5</v>
      </c>
      <c r="S948" s="1" t="n">
        <f aca="false">B948-$B$2540</f>
        <v>0.0450231481481481</v>
      </c>
      <c r="T948" s="17" t="n">
        <f aca="false">HOUR(S948)</f>
        <v>1</v>
      </c>
      <c r="U948" s="17" t="n">
        <f aca="false">MINUTE(S948)</f>
        <v>4</v>
      </c>
      <c r="V948" s="18" t="n">
        <f aca="false">SECOND(S948)</f>
        <v>50</v>
      </c>
      <c r="W948" s="3" t="n">
        <f aca="false">(T948*60)+(U948)+(V948/60)</f>
        <v>64.8333333333333</v>
      </c>
      <c r="X948" s="3" t="n">
        <f aca="false">($M$2/$R$2)*W948</f>
        <v>-25.2181930195416</v>
      </c>
      <c r="Y948" s="3" t="n">
        <f aca="false">C948-X948</f>
        <v>49801.0391930196</v>
      </c>
      <c r="AC948" s="4"/>
    </row>
    <row r="949" customFormat="false" ht="15" hidden="false" customHeight="false" outlineLevel="0" collapsed="false">
      <c r="A949" s="16" t="n">
        <v>39472</v>
      </c>
      <c r="B949" s="1" t="n">
        <v>0.462085648148148</v>
      </c>
      <c r="C949" s="2" t="n">
        <v>49776.691</v>
      </c>
      <c r="D949" s="3" t="n">
        <v>3640.6535</v>
      </c>
      <c r="E949" s="0" t="s">
        <v>20</v>
      </c>
      <c r="F949" s="3" t="n">
        <v>11626.9035</v>
      </c>
      <c r="G949" s="0" t="s">
        <v>21</v>
      </c>
      <c r="H949" s="4" t="n">
        <v>36.6775583333333</v>
      </c>
      <c r="I949" s="4" t="n">
        <v>-116.448391666667</v>
      </c>
      <c r="J949" s="5" t="n">
        <v>798.5</v>
      </c>
      <c r="S949" s="1" t="n">
        <f aca="false">B949-$B$2540</f>
        <v>0.045</v>
      </c>
      <c r="T949" s="17" t="n">
        <f aca="false">HOUR(S949)</f>
        <v>1</v>
      </c>
      <c r="U949" s="17" t="n">
        <f aca="false">MINUTE(S949)</f>
        <v>4</v>
      </c>
      <c r="V949" s="18" t="n">
        <f aca="false">SECOND(S949)</f>
        <v>48</v>
      </c>
      <c r="W949" s="3" t="n">
        <f aca="false">(T949*60)+(U949)+(V949/60)</f>
        <v>64.8</v>
      </c>
      <c r="X949" s="3" t="n">
        <f aca="false">($M$2/$R$2)*W949</f>
        <v>-25.2052273676036</v>
      </c>
      <c r="Y949" s="3" t="n">
        <f aca="false">C949-X949</f>
        <v>49801.8962273676</v>
      </c>
      <c r="AC949" s="4"/>
    </row>
    <row r="950" customFormat="false" ht="15" hidden="false" customHeight="false" outlineLevel="0" collapsed="false">
      <c r="A950" s="16" t="n">
        <v>39472</v>
      </c>
      <c r="B950" s="1" t="n">
        <v>0.4620625</v>
      </c>
      <c r="C950" s="2" t="n">
        <v>49775.901</v>
      </c>
      <c r="D950" s="3" t="n">
        <v>3640.6548</v>
      </c>
      <c r="E950" s="0" t="s">
        <v>20</v>
      </c>
      <c r="F950" s="3" t="n">
        <v>11626.9035</v>
      </c>
      <c r="G950" s="0" t="s">
        <v>21</v>
      </c>
      <c r="H950" s="4" t="n">
        <v>36.67758</v>
      </c>
      <c r="I950" s="4" t="n">
        <v>-116.448391666667</v>
      </c>
      <c r="J950" s="5" t="n">
        <v>798.6</v>
      </c>
      <c r="S950" s="1" t="n">
        <f aca="false">B950-$B$2540</f>
        <v>0.0449768518518519</v>
      </c>
      <c r="T950" s="17" t="n">
        <f aca="false">HOUR(S950)</f>
        <v>1</v>
      </c>
      <c r="U950" s="17" t="n">
        <f aca="false">MINUTE(S950)</f>
        <v>4</v>
      </c>
      <c r="V950" s="18" t="n">
        <f aca="false">SECOND(S950)</f>
        <v>46</v>
      </c>
      <c r="W950" s="3" t="n">
        <f aca="false">(T950*60)+(U950)+(V950/60)</f>
        <v>64.7666666666667</v>
      </c>
      <c r="X950" s="3" t="n">
        <f aca="false">($M$2/$R$2)*W950</f>
        <v>-25.1922617156655</v>
      </c>
      <c r="Y950" s="3" t="n">
        <f aca="false">C950-X950</f>
        <v>49801.0932617157</v>
      </c>
      <c r="AC950" s="4"/>
    </row>
    <row r="951" customFormat="false" ht="15" hidden="false" customHeight="false" outlineLevel="0" collapsed="false">
      <c r="A951" s="16" t="n">
        <v>39472</v>
      </c>
      <c r="B951" s="1" t="n">
        <v>0.462039351851852</v>
      </c>
      <c r="C951" s="2" t="n">
        <v>49776.27</v>
      </c>
      <c r="D951" s="3" t="n">
        <v>3640.6561</v>
      </c>
      <c r="E951" s="0" t="s">
        <v>20</v>
      </c>
      <c r="F951" s="3" t="n">
        <v>11626.9035</v>
      </c>
      <c r="G951" s="0" t="s">
        <v>21</v>
      </c>
      <c r="H951" s="4" t="n">
        <v>36.6776016666667</v>
      </c>
      <c r="I951" s="4" t="n">
        <v>-116.448391666667</v>
      </c>
      <c r="J951" s="5" t="n">
        <v>798.7</v>
      </c>
      <c r="S951" s="1" t="n">
        <f aca="false">B951-$B$2540</f>
        <v>0.0449537037037037</v>
      </c>
      <c r="T951" s="17" t="n">
        <f aca="false">HOUR(S951)</f>
        <v>1</v>
      </c>
      <c r="U951" s="17" t="n">
        <f aca="false">MINUTE(S951)</f>
        <v>4</v>
      </c>
      <c r="V951" s="18" t="n">
        <f aca="false">SECOND(S951)</f>
        <v>44</v>
      </c>
      <c r="W951" s="3" t="n">
        <f aca="false">(T951*60)+(U951)+(V951/60)</f>
        <v>64.7333333333333</v>
      </c>
      <c r="X951" s="3" t="n">
        <f aca="false">($M$2/$R$2)*W951</f>
        <v>-25.1792960637274</v>
      </c>
      <c r="Y951" s="3" t="n">
        <f aca="false">C951-X951</f>
        <v>49801.4492960637</v>
      </c>
      <c r="AC951" s="4"/>
    </row>
    <row r="952" customFormat="false" ht="15" hidden="false" customHeight="false" outlineLevel="0" collapsed="false">
      <c r="A952" s="16" t="n">
        <v>39472</v>
      </c>
      <c r="B952" s="1" t="n">
        <v>0.462016203703704</v>
      </c>
      <c r="C952" s="2" t="n">
        <v>49778.197</v>
      </c>
      <c r="D952" s="3" t="n">
        <v>3640.6574</v>
      </c>
      <c r="E952" s="0" t="s">
        <v>20</v>
      </c>
      <c r="F952" s="3" t="n">
        <v>11626.9031</v>
      </c>
      <c r="G952" s="0" t="s">
        <v>21</v>
      </c>
      <c r="H952" s="4" t="n">
        <v>36.6776233333333</v>
      </c>
      <c r="I952" s="4" t="n">
        <v>-116.448385</v>
      </c>
      <c r="J952" s="5" t="n">
        <v>798.7</v>
      </c>
      <c r="S952" s="1" t="n">
        <f aca="false">B952-$B$2540</f>
        <v>0.0449305555555556</v>
      </c>
      <c r="T952" s="17" t="n">
        <f aca="false">HOUR(S952)</f>
        <v>1</v>
      </c>
      <c r="U952" s="17" t="n">
        <f aca="false">MINUTE(S952)</f>
        <v>4</v>
      </c>
      <c r="V952" s="18" t="n">
        <f aca="false">SECOND(S952)</f>
        <v>42</v>
      </c>
      <c r="W952" s="3" t="n">
        <f aca="false">(T952*60)+(U952)+(V952/60)</f>
        <v>64.7</v>
      </c>
      <c r="X952" s="3" t="n">
        <f aca="false">($M$2/$R$2)*W952</f>
        <v>-25.1663304117894</v>
      </c>
      <c r="Y952" s="3" t="n">
        <f aca="false">C952-X952</f>
        <v>49803.3633304118</v>
      </c>
      <c r="AC952" s="4"/>
    </row>
    <row r="953" customFormat="false" ht="15" hidden="false" customHeight="false" outlineLevel="0" collapsed="false">
      <c r="A953" s="16" t="n">
        <v>39472</v>
      </c>
      <c r="B953" s="1" t="n">
        <v>0.461993055555556</v>
      </c>
      <c r="C953" s="2" t="n">
        <v>49780.901</v>
      </c>
      <c r="D953" s="3" t="n">
        <v>3640.6587</v>
      </c>
      <c r="E953" s="0" t="s">
        <v>20</v>
      </c>
      <c r="F953" s="3" t="n">
        <v>11626.9034</v>
      </c>
      <c r="G953" s="0" t="s">
        <v>21</v>
      </c>
      <c r="H953" s="4" t="n">
        <v>36.677645</v>
      </c>
      <c r="I953" s="4" t="n">
        <v>-116.44839</v>
      </c>
      <c r="J953" s="5" t="n">
        <v>798.7</v>
      </c>
      <c r="S953" s="1" t="n">
        <f aca="false">B953-$B$2540</f>
        <v>0.0449074074074074</v>
      </c>
      <c r="T953" s="17" t="n">
        <f aca="false">HOUR(S953)</f>
        <v>1</v>
      </c>
      <c r="U953" s="17" t="n">
        <f aca="false">MINUTE(S953)</f>
        <v>4</v>
      </c>
      <c r="V953" s="18" t="n">
        <f aca="false">SECOND(S953)</f>
        <v>40</v>
      </c>
      <c r="W953" s="3" t="n">
        <f aca="false">(T953*60)+(U953)+(V953/60)</f>
        <v>64.6666666666667</v>
      </c>
      <c r="X953" s="3" t="n">
        <f aca="false">($M$2/$R$2)*W953</f>
        <v>-25.1533647598513</v>
      </c>
      <c r="Y953" s="3" t="n">
        <f aca="false">C953-X953</f>
        <v>49806.0543647598</v>
      </c>
      <c r="AC953" s="4"/>
    </row>
    <row r="954" customFormat="false" ht="15" hidden="false" customHeight="false" outlineLevel="0" collapsed="false">
      <c r="A954" s="16" t="n">
        <v>39472</v>
      </c>
      <c r="B954" s="1" t="n">
        <v>0.461969907407407</v>
      </c>
      <c r="C954" s="2" t="n">
        <v>49783.123</v>
      </c>
      <c r="D954" s="3" t="n">
        <v>3640.6599</v>
      </c>
      <c r="E954" s="0" t="s">
        <v>20</v>
      </c>
      <c r="F954" s="3" t="n">
        <v>11626.9033</v>
      </c>
      <c r="G954" s="0" t="s">
        <v>21</v>
      </c>
      <c r="H954" s="4" t="n">
        <v>36.677665</v>
      </c>
      <c r="I954" s="4" t="n">
        <v>-116.448388333333</v>
      </c>
      <c r="J954" s="5" t="n">
        <v>798.7</v>
      </c>
      <c r="S954" s="1" t="n">
        <f aca="false">B954-$B$2540</f>
        <v>0.0448842592592593</v>
      </c>
      <c r="T954" s="17" t="n">
        <f aca="false">HOUR(S954)</f>
        <v>1</v>
      </c>
      <c r="U954" s="17" t="n">
        <f aca="false">MINUTE(S954)</f>
        <v>4</v>
      </c>
      <c r="V954" s="18" t="n">
        <f aca="false">SECOND(S954)</f>
        <v>38</v>
      </c>
      <c r="W954" s="3" t="n">
        <f aca="false">(T954*60)+(U954)+(V954/60)</f>
        <v>64.6333333333333</v>
      </c>
      <c r="X954" s="3" t="n">
        <f aca="false">($M$2/$R$2)*W954</f>
        <v>-25.1403991079132</v>
      </c>
      <c r="Y954" s="3" t="n">
        <f aca="false">C954-X954</f>
        <v>49808.2633991079</v>
      </c>
      <c r="AC954" s="4"/>
    </row>
    <row r="955" customFormat="false" ht="15" hidden="false" customHeight="false" outlineLevel="0" collapsed="false">
      <c r="A955" s="16" t="n">
        <v>39472</v>
      </c>
      <c r="B955" s="1" t="n">
        <v>0.461946759259259</v>
      </c>
      <c r="C955" s="2" t="n">
        <v>49784.618</v>
      </c>
      <c r="D955" s="3" t="n">
        <v>3640.6612</v>
      </c>
      <c r="E955" s="0" t="s">
        <v>20</v>
      </c>
      <c r="F955" s="3" t="n">
        <v>11626.9028</v>
      </c>
      <c r="G955" s="0" t="s">
        <v>21</v>
      </c>
      <c r="H955" s="4" t="n">
        <v>36.6776866666667</v>
      </c>
      <c r="I955" s="4" t="n">
        <v>-116.44838</v>
      </c>
      <c r="J955" s="5" t="n">
        <v>798.8</v>
      </c>
      <c r="S955" s="1" t="n">
        <f aca="false">B955-$B$2540</f>
        <v>0.0448611111111111</v>
      </c>
      <c r="T955" s="17" t="n">
        <f aca="false">HOUR(S955)</f>
        <v>1</v>
      </c>
      <c r="U955" s="17" t="n">
        <f aca="false">MINUTE(S955)</f>
        <v>4</v>
      </c>
      <c r="V955" s="18" t="n">
        <f aca="false">SECOND(S955)</f>
        <v>36</v>
      </c>
      <c r="W955" s="3" t="n">
        <f aca="false">(T955*60)+(U955)+(V955/60)</f>
        <v>64.6</v>
      </c>
      <c r="X955" s="3" t="n">
        <f aca="false">($M$2/$R$2)*W955</f>
        <v>-25.1274334559752</v>
      </c>
      <c r="Y955" s="3" t="n">
        <f aca="false">C955-X955</f>
        <v>49809.745433456</v>
      </c>
      <c r="AC955" s="4"/>
    </row>
    <row r="956" customFormat="false" ht="15" hidden="false" customHeight="false" outlineLevel="0" collapsed="false">
      <c r="A956" s="16" t="n">
        <v>39472</v>
      </c>
      <c r="B956" s="1" t="n">
        <v>0.461923611111111</v>
      </c>
      <c r="C956" s="2" t="n">
        <v>49785.492</v>
      </c>
      <c r="D956" s="3" t="n">
        <v>3640.6625</v>
      </c>
      <c r="E956" s="0" t="s">
        <v>20</v>
      </c>
      <c r="F956" s="3" t="n">
        <v>11626.9026</v>
      </c>
      <c r="G956" s="0" t="s">
        <v>21</v>
      </c>
      <c r="H956" s="4" t="n">
        <v>36.6777083333333</v>
      </c>
      <c r="I956" s="4" t="n">
        <v>-116.448376666667</v>
      </c>
      <c r="J956" s="5" t="n">
        <v>798.8</v>
      </c>
      <c r="S956" s="1" t="n">
        <f aca="false">B956-$B$2540</f>
        <v>0.044837962962963</v>
      </c>
      <c r="T956" s="17" t="n">
        <f aca="false">HOUR(S956)</f>
        <v>1</v>
      </c>
      <c r="U956" s="17" t="n">
        <f aca="false">MINUTE(S956)</f>
        <v>4</v>
      </c>
      <c r="V956" s="18" t="n">
        <f aca="false">SECOND(S956)</f>
        <v>34</v>
      </c>
      <c r="W956" s="3" t="n">
        <f aca="false">(T956*60)+(U956)+(V956/60)</f>
        <v>64.5666666666667</v>
      </c>
      <c r="X956" s="3" t="n">
        <f aca="false">($M$2/$R$2)*W956</f>
        <v>-25.1144678040371</v>
      </c>
      <c r="Y956" s="3" t="n">
        <f aca="false">C956-X956</f>
        <v>49810.606467804</v>
      </c>
      <c r="AC956" s="4"/>
    </row>
    <row r="957" customFormat="false" ht="15" hidden="false" customHeight="false" outlineLevel="0" collapsed="false">
      <c r="A957" s="16" t="n">
        <v>39472</v>
      </c>
      <c r="B957" s="1" t="n">
        <v>0.461900462962963</v>
      </c>
      <c r="C957" s="2" t="n">
        <v>49782.815</v>
      </c>
      <c r="D957" s="3" t="n">
        <v>3640.6638</v>
      </c>
      <c r="E957" s="0" t="s">
        <v>20</v>
      </c>
      <c r="F957" s="3" t="n">
        <v>11626.9022</v>
      </c>
      <c r="G957" s="0" t="s">
        <v>21</v>
      </c>
      <c r="H957" s="4" t="n">
        <v>36.67773</v>
      </c>
      <c r="I957" s="4" t="n">
        <v>-116.44837</v>
      </c>
      <c r="J957" s="5" t="n">
        <v>798.9</v>
      </c>
      <c r="S957" s="1" t="n">
        <f aca="false">B957-$B$2540</f>
        <v>0.0448148148148148</v>
      </c>
      <c r="T957" s="17" t="n">
        <f aca="false">HOUR(S957)</f>
        <v>1</v>
      </c>
      <c r="U957" s="17" t="n">
        <f aca="false">MINUTE(S957)</f>
        <v>4</v>
      </c>
      <c r="V957" s="18" t="n">
        <f aca="false">SECOND(S957)</f>
        <v>32</v>
      </c>
      <c r="W957" s="3" t="n">
        <f aca="false">(T957*60)+(U957)+(V957/60)</f>
        <v>64.5333333333333</v>
      </c>
      <c r="X957" s="3" t="n">
        <f aca="false">($M$2/$R$2)*W957</f>
        <v>-25.101502152099</v>
      </c>
      <c r="Y957" s="3" t="n">
        <f aca="false">C957-X957</f>
        <v>49807.9165021521</v>
      </c>
      <c r="AC957" s="4"/>
    </row>
    <row r="958" customFormat="false" ht="15" hidden="false" customHeight="false" outlineLevel="0" collapsed="false">
      <c r="A958" s="16" t="n">
        <v>39472</v>
      </c>
      <c r="B958" s="1" t="n">
        <v>0.461877314814815</v>
      </c>
      <c r="C958" s="2" t="n">
        <v>49779.453</v>
      </c>
      <c r="D958" s="3" t="n">
        <v>3640.6651</v>
      </c>
      <c r="E958" s="0" t="s">
        <v>20</v>
      </c>
      <c r="F958" s="3" t="n">
        <v>11626.902</v>
      </c>
      <c r="G958" s="0" t="s">
        <v>21</v>
      </c>
      <c r="H958" s="4" t="n">
        <v>36.6777516666667</v>
      </c>
      <c r="I958" s="4" t="n">
        <v>-116.448366666667</v>
      </c>
      <c r="J958" s="5" t="n">
        <v>798.9</v>
      </c>
      <c r="S958" s="1" t="n">
        <f aca="false">B958-$B$2540</f>
        <v>0.0447916666666667</v>
      </c>
      <c r="T958" s="17" t="n">
        <f aca="false">HOUR(S958)</f>
        <v>1</v>
      </c>
      <c r="U958" s="17" t="n">
        <f aca="false">MINUTE(S958)</f>
        <v>4</v>
      </c>
      <c r="V958" s="18" t="n">
        <f aca="false">SECOND(S958)</f>
        <v>30</v>
      </c>
      <c r="W958" s="3" t="n">
        <f aca="false">(T958*60)+(U958)+(V958/60)</f>
        <v>64.5</v>
      </c>
      <c r="X958" s="3" t="n">
        <f aca="false">($M$2/$R$2)*W958</f>
        <v>-25.088536500161</v>
      </c>
      <c r="Y958" s="3" t="n">
        <f aca="false">C958-X958</f>
        <v>49804.5415365002</v>
      </c>
      <c r="AC958" s="4"/>
    </row>
    <row r="959" customFormat="false" ht="15" hidden="false" customHeight="false" outlineLevel="0" collapsed="false">
      <c r="A959" s="16" t="n">
        <v>39472</v>
      </c>
      <c r="B959" s="1" t="n">
        <v>0.461854166666667</v>
      </c>
      <c r="C959" s="2" t="n">
        <v>49778.912</v>
      </c>
      <c r="D959" s="3" t="n">
        <v>3640.6664</v>
      </c>
      <c r="E959" s="0" t="s">
        <v>20</v>
      </c>
      <c r="F959" s="3" t="n">
        <v>11626.9022</v>
      </c>
      <c r="G959" s="0" t="s">
        <v>21</v>
      </c>
      <c r="H959" s="4" t="n">
        <v>36.6777733333333</v>
      </c>
      <c r="I959" s="4" t="n">
        <v>-116.44837</v>
      </c>
      <c r="J959" s="5" t="n">
        <v>798.9</v>
      </c>
      <c r="S959" s="1" t="n">
        <f aca="false">B959-$B$2540</f>
        <v>0.0447685185185185</v>
      </c>
      <c r="T959" s="17" t="n">
        <f aca="false">HOUR(S959)</f>
        <v>1</v>
      </c>
      <c r="U959" s="17" t="n">
        <f aca="false">MINUTE(S959)</f>
        <v>4</v>
      </c>
      <c r="V959" s="18" t="n">
        <f aca="false">SECOND(S959)</f>
        <v>28</v>
      </c>
      <c r="W959" s="3" t="n">
        <f aca="false">(T959*60)+(U959)+(V959/60)</f>
        <v>64.4666666666667</v>
      </c>
      <c r="X959" s="3" t="n">
        <f aca="false">($M$2/$R$2)*W959</f>
        <v>-25.0755708482229</v>
      </c>
      <c r="Y959" s="3" t="n">
        <f aca="false">C959-X959</f>
        <v>49803.9875708482</v>
      </c>
      <c r="AC959" s="4"/>
    </row>
    <row r="960" customFormat="false" ht="15" hidden="false" customHeight="false" outlineLevel="0" collapsed="false">
      <c r="A960" s="16" t="n">
        <v>39472</v>
      </c>
      <c r="B960" s="1" t="n">
        <v>0.461831018518519</v>
      </c>
      <c r="C960" s="2" t="n">
        <v>49778.718</v>
      </c>
      <c r="D960" s="3" t="n">
        <v>3640.6675</v>
      </c>
      <c r="E960" s="0" t="s">
        <v>20</v>
      </c>
      <c r="F960" s="3" t="n">
        <v>11626.9028</v>
      </c>
      <c r="G960" s="0" t="s">
        <v>21</v>
      </c>
      <c r="H960" s="4" t="n">
        <v>36.6777916666667</v>
      </c>
      <c r="I960" s="4" t="n">
        <v>-116.44838</v>
      </c>
      <c r="J960" s="5" t="n">
        <v>798.9</v>
      </c>
      <c r="S960" s="1" t="n">
        <f aca="false">B960-$B$2540</f>
        <v>0.0447453703703704</v>
      </c>
      <c r="T960" s="17" t="n">
        <f aca="false">HOUR(S960)</f>
        <v>1</v>
      </c>
      <c r="U960" s="17" t="n">
        <f aca="false">MINUTE(S960)</f>
        <v>4</v>
      </c>
      <c r="V960" s="18" t="n">
        <f aca="false">SECOND(S960)</f>
        <v>26</v>
      </c>
      <c r="W960" s="3" t="n">
        <f aca="false">(T960*60)+(U960)+(V960/60)</f>
        <v>64.4333333333333</v>
      </c>
      <c r="X960" s="3" t="n">
        <f aca="false">($M$2/$R$2)*W960</f>
        <v>-25.0626051962848</v>
      </c>
      <c r="Y960" s="3" t="n">
        <f aca="false">C960-X960</f>
        <v>49803.7806051963</v>
      </c>
      <c r="AC960" s="4"/>
    </row>
    <row r="961" customFormat="false" ht="15" hidden="false" customHeight="false" outlineLevel="0" collapsed="false">
      <c r="A961" s="16" t="n">
        <v>39472</v>
      </c>
      <c r="B961" s="1" t="n">
        <v>0.46180787037037</v>
      </c>
      <c r="C961" s="2" t="n">
        <v>49784.297</v>
      </c>
      <c r="D961" s="3" t="n">
        <v>3640.6688</v>
      </c>
      <c r="E961" s="0" t="s">
        <v>20</v>
      </c>
      <c r="F961" s="3" t="n">
        <v>11626.9031</v>
      </c>
      <c r="G961" s="0" t="s">
        <v>21</v>
      </c>
      <c r="H961" s="4" t="n">
        <v>36.6778133333333</v>
      </c>
      <c r="I961" s="4" t="n">
        <v>-116.448385</v>
      </c>
      <c r="J961" s="5" t="n">
        <v>799</v>
      </c>
      <c r="S961" s="1" t="n">
        <f aca="false">B961-$B$2540</f>
        <v>0.0447222222222222</v>
      </c>
      <c r="T961" s="17" t="n">
        <f aca="false">HOUR(S961)</f>
        <v>1</v>
      </c>
      <c r="U961" s="17" t="n">
        <f aca="false">MINUTE(S961)</f>
        <v>4</v>
      </c>
      <c r="V961" s="18" t="n">
        <f aca="false">SECOND(S961)</f>
        <v>24</v>
      </c>
      <c r="W961" s="3" t="n">
        <f aca="false">(T961*60)+(U961)+(V961/60)</f>
        <v>64.4</v>
      </c>
      <c r="X961" s="3" t="n">
        <f aca="false">($M$2/$R$2)*W961</f>
        <v>-25.0496395443468</v>
      </c>
      <c r="Y961" s="3" t="n">
        <f aca="false">C961-X961</f>
        <v>49809.3466395444</v>
      </c>
      <c r="AC961" s="4"/>
    </row>
    <row r="962" customFormat="false" ht="15" hidden="false" customHeight="false" outlineLevel="0" collapsed="false">
      <c r="A962" s="16" t="n">
        <v>39472</v>
      </c>
      <c r="B962" s="1" t="n">
        <v>0.461784722222222</v>
      </c>
      <c r="C962" s="2" t="n">
        <v>49803.222</v>
      </c>
      <c r="D962" s="3" t="n">
        <v>3640.67</v>
      </c>
      <c r="E962" s="0" t="s">
        <v>20</v>
      </c>
      <c r="F962" s="3" t="n">
        <v>11626.903</v>
      </c>
      <c r="G962" s="0" t="s">
        <v>21</v>
      </c>
      <c r="H962" s="4" t="n">
        <v>36.6778333333333</v>
      </c>
      <c r="I962" s="4" t="n">
        <v>-116.448383333333</v>
      </c>
      <c r="J962" s="5" t="n">
        <v>798.9</v>
      </c>
      <c r="S962" s="1" t="n">
        <f aca="false">B962-$B$2540</f>
        <v>0.0446990740740741</v>
      </c>
      <c r="T962" s="17" t="n">
        <f aca="false">HOUR(S962)</f>
        <v>1</v>
      </c>
      <c r="U962" s="17" t="n">
        <f aca="false">MINUTE(S962)</f>
        <v>4</v>
      </c>
      <c r="V962" s="18" t="n">
        <f aca="false">SECOND(S962)</f>
        <v>22</v>
      </c>
      <c r="W962" s="3" t="n">
        <f aca="false">(T962*60)+(U962)+(V962/60)</f>
        <v>64.3666666666667</v>
      </c>
      <c r="X962" s="3" t="n">
        <f aca="false">($M$2/$R$2)*W962</f>
        <v>-25.0366738924087</v>
      </c>
      <c r="Y962" s="3" t="n">
        <f aca="false">C962-X962</f>
        <v>49828.2586738924</v>
      </c>
      <c r="AC962" s="4"/>
    </row>
    <row r="963" customFormat="false" ht="15" hidden="false" customHeight="false" outlineLevel="0" collapsed="false">
      <c r="A963" s="16" t="n">
        <v>39472</v>
      </c>
      <c r="B963" s="1" t="n">
        <v>0.461761574074074</v>
      </c>
      <c r="C963" s="2" t="n">
        <v>49794.682</v>
      </c>
      <c r="D963" s="3" t="n">
        <v>3640.6711</v>
      </c>
      <c r="E963" s="0" t="s">
        <v>20</v>
      </c>
      <c r="F963" s="3" t="n">
        <v>11626.9028</v>
      </c>
      <c r="G963" s="0" t="s">
        <v>21</v>
      </c>
      <c r="H963" s="4" t="n">
        <v>36.6778516666667</v>
      </c>
      <c r="I963" s="4" t="n">
        <v>-116.44838</v>
      </c>
      <c r="J963" s="5" t="n">
        <v>799</v>
      </c>
      <c r="S963" s="1" t="n">
        <f aca="false">B963-$B$2540</f>
        <v>0.0446759259259259</v>
      </c>
      <c r="T963" s="17" t="n">
        <f aca="false">HOUR(S963)</f>
        <v>1</v>
      </c>
      <c r="U963" s="17" t="n">
        <f aca="false">MINUTE(S963)</f>
        <v>4</v>
      </c>
      <c r="V963" s="18" t="n">
        <f aca="false">SECOND(S963)</f>
        <v>20</v>
      </c>
      <c r="W963" s="3" t="n">
        <f aca="false">(T963*60)+(U963)+(V963/60)</f>
        <v>64.3333333333333</v>
      </c>
      <c r="X963" s="3" t="n">
        <f aca="false">($M$2/$R$2)*W963</f>
        <v>-25.0237082404706</v>
      </c>
      <c r="Y963" s="3" t="n">
        <f aca="false">C963-X963</f>
        <v>49819.7057082405</v>
      </c>
      <c r="AC963" s="4"/>
    </row>
    <row r="964" customFormat="false" ht="15" hidden="false" customHeight="false" outlineLevel="0" collapsed="false">
      <c r="A964" s="16" t="n">
        <v>39472</v>
      </c>
      <c r="B964" s="1" t="n">
        <v>0.461738425925926</v>
      </c>
      <c r="C964" s="2" t="n">
        <v>49788.863</v>
      </c>
      <c r="D964" s="3" t="n">
        <v>3640.6724</v>
      </c>
      <c r="E964" s="0" t="s">
        <v>20</v>
      </c>
      <c r="F964" s="3" t="n">
        <v>11626.9024</v>
      </c>
      <c r="G964" s="0" t="s">
        <v>21</v>
      </c>
      <c r="H964" s="4" t="n">
        <v>36.6778733333333</v>
      </c>
      <c r="I964" s="4" t="n">
        <v>-116.448373333333</v>
      </c>
      <c r="J964" s="5" t="n">
        <v>799</v>
      </c>
      <c r="S964" s="1" t="n">
        <f aca="false">B964-$B$2540</f>
        <v>0.0446527777777778</v>
      </c>
      <c r="T964" s="17" t="n">
        <f aca="false">HOUR(S964)</f>
        <v>1</v>
      </c>
      <c r="U964" s="17" t="n">
        <f aca="false">MINUTE(S964)</f>
        <v>4</v>
      </c>
      <c r="V964" s="18" t="n">
        <f aca="false">SECOND(S964)</f>
        <v>18</v>
      </c>
      <c r="W964" s="3" t="n">
        <f aca="false">(T964*60)+(U964)+(V964/60)</f>
        <v>64.3</v>
      </c>
      <c r="X964" s="3" t="n">
        <f aca="false">($M$2/$R$2)*W964</f>
        <v>-25.0107425885326</v>
      </c>
      <c r="Y964" s="3" t="n">
        <f aca="false">C964-X964</f>
        <v>49813.8737425885</v>
      </c>
      <c r="AC964" s="4"/>
    </row>
    <row r="965" customFormat="false" ht="15" hidden="false" customHeight="false" outlineLevel="0" collapsed="false">
      <c r="A965" s="16" t="n">
        <v>39472</v>
      </c>
      <c r="B965" s="1" t="n">
        <v>0.461715277777778</v>
      </c>
      <c r="C965" s="2" t="n">
        <v>49788.445</v>
      </c>
      <c r="D965" s="3" t="n">
        <v>3640.6737</v>
      </c>
      <c r="E965" s="0" t="s">
        <v>20</v>
      </c>
      <c r="F965" s="3" t="n">
        <v>11626.9021</v>
      </c>
      <c r="G965" s="0" t="s">
        <v>21</v>
      </c>
      <c r="H965" s="4" t="n">
        <v>36.677895</v>
      </c>
      <c r="I965" s="4" t="n">
        <v>-116.448368333333</v>
      </c>
      <c r="J965" s="5" t="n">
        <v>799</v>
      </c>
      <c r="S965" s="1" t="n">
        <f aca="false">B965-$B$2540</f>
        <v>0.0446296296296296</v>
      </c>
      <c r="T965" s="17" t="n">
        <f aca="false">HOUR(S965)</f>
        <v>1</v>
      </c>
      <c r="U965" s="17" t="n">
        <f aca="false">MINUTE(S965)</f>
        <v>4</v>
      </c>
      <c r="V965" s="18" t="n">
        <f aca="false">SECOND(S965)</f>
        <v>16</v>
      </c>
      <c r="W965" s="3" t="n">
        <f aca="false">(T965*60)+(U965)+(V965/60)</f>
        <v>64.2666666666667</v>
      </c>
      <c r="X965" s="3" t="n">
        <f aca="false">($M$2/$R$2)*W965</f>
        <v>-24.9977769365945</v>
      </c>
      <c r="Y965" s="3" t="n">
        <f aca="false">C965-X965</f>
        <v>49813.4427769366</v>
      </c>
      <c r="AC965" s="4"/>
    </row>
    <row r="966" customFormat="false" ht="15" hidden="false" customHeight="false" outlineLevel="0" collapsed="false">
      <c r="A966" s="16" t="n">
        <v>39472</v>
      </c>
      <c r="B966" s="1" t="n">
        <v>0.46169212962963</v>
      </c>
      <c r="C966" s="2" t="n">
        <v>49786.012</v>
      </c>
      <c r="D966" s="3" t="n">
        <v>3640.675</v>
      </c>
      <c r="E966" s="0" t="s">
        <v>20</v>
      </c>
      <c r="F966" s="3" t="n">
        <v>11626.902</v>
      </c>
      <c r="G966" s="0" t="s">
        <v>21</v>
      </c>
      <c r="H966" s="4" t="n">
        <v>36.6779166666667</v>
      </c>
      <c r="I966" s="4" t="n">
        <v>-116.448366666667</v>
      </c>
      <c r="J966" s="5" t="n">
        <v>799</v>
      </c>
      <c r="S966" s="1" t="n">
        <f aca="false">B966-$B$2540</f>
        <v>0.0446064814814815</v>
      </c>
      <c r="T966" s="17" t="n">
        <f aca="false">HOUR(S966)</f>
        <v>1</v>
      </c>
      <c r="U966" s="17" t="n">
        <f aca="false">MINUTE(S966)</f>
        <v>4</v>
      </c>
      <c r="V966" s="18" t="n">
        <f aca="false">SECOND(S966)</f>
        <v>14</v>
      </c>
      <c r="W966" s="3" t="n">
        <f aca="false">(T966*60)+(U966)+(V966/60)</f>
        <v>64.2333333333333</v>
      </c>
      <c r="X966" s="3" t="n">
        <f aca="false">($M$2/$R$2)*W966</f>
        <v>-24.9848112846564</v>
      </c>
      <c r="Y966" s="3" t="n">
        <f aca="false">C966-X966</f>
        <v>49810.9968112847</v>
      </c>
      <c r="AC966" s="4"/>
    </row>
    <row r="967" customFormat="false" ht="15" hidden="false" customHeight="false" outlineLevel="0" collapsed="false">
      <c r="A967" s="16" t="n">
        <v>39472</v>
      </c>
      <c r="B967" s="1" t="n">
        <v>0.461668981481481</v>
      </c>
      <c r="C967" s="2" t="n">
        <v>49787.363</v>
      </c>
      <c r="D967" s="3" t="n">
        <v>3640.6763</v>
      </c>
      <c r="E967" s="0" t="s">
        <v>20</v>
      </c>
      <c r="F967" s="3" t="n">
        <v>11626.9022</v>
      </c>
      <c r="G967" s="0" t="s">
        <v>21</v>
      </c>
      <c r="H967" s="4" t="n">
        <v>36.6779383333333</v>
      </c>
      <c r="I967" s="4" t="n">
        <v>-116.44837</v>
      </c>
      <c r="J967" s="5" t="n">
        <v>799</v>
      </c>
      <c r="S967" s="1" t="n">
        <f aca="false">B967-$B$2540</f>
        <v>0.0445833333333333</v>
      </c>
      <c r="T967" s="17" t="n">
        <f aca="false">HOUR(S967)</f>
        <v>1</v>
      </c>
      <c r="U967" s="17" t="n">
        <f aca="false">MINUTE(S967)</f>
        <v>4</v>
      </c>
      <c r="V967" s="18" t="n">
        <f aca="false">SECOND(S967)</f>
        <v>12</v>
      </c>
      <c r="W967" s="3" t="n">
        <f aca="false">(T967*60)+(U967)+(V967/60)</f>
        <v>64.2</v>
      </c>
      <c r="X967" s="3" t="n">
        <f aca="false">($M$2/$R$2)*W967</f>
        <v>-24.9718456327184</v>
      </c>
      <c r="Y967" s="3" t="n">
        <f aca="false">C967-X967</f>
        <v>49812.3348456327</v>
      </c>
      <c r="AC967" s="4"/>
    </row>
    <row r="968" customFormat="false" ht="15" hidden="false" customHeight="false" outlineLevel="0" collapsed="false">
      <c r="A968" s="16" t="n">
        <v>39472</v>
      </c>
      <c r="B968" s="1" t="n">
        <v>0.461645833333333</v>
      </c>
      <c r="C968" s="2" t="n">
        <v>49788.4</v>
      </c>
      <c r="D968" s="3" t="n">
        <v>3640.6776</v>
      </c>
      <c r="E968" s="0" t="s">
        <v>20</v>
      </c>
      <c r="F968" s="3" t="n">
        <v>11626.9024</v>
      </c>
      <c r="G968" s="0" t="s">
        <v>21</v>
      </c>
      <c r="H968" s="4" t="n">
        <v>36.67796</v>
      </c>
      <c r="I968" s="4" t="n">
        <v>-116.448373333333</v>
      </c>
      <c r="J968" s="5" t="n">
        <v>799.1</v>
      </c>
      <c r="S968" s="1" t="n">
        <f aca="false">B968-$B$2540</f>
        <v>0.0445601851851852</v>
      </c>
      <c r="T968" s="17" t="n">
        <f aca="false">HOUR(S968)</f>
        <v>1</v>
      </c>
      <c r="U968" s="17" t="n">
        <f aca="false">MINUTE(S968)</f>
        <v>4</v>
      </c>
      <c r="V968" s="18" t="n">
        <f aca="false">SECOND(S968)</f>
        <v>10</v>
      </c>
      <c r="W968" s="3" t="n">
        <f aca="false">(T968*60)+(U968)+(V968/60)</f>
        <v>64.1666666666667</v>
      </c>
      <c r="X968" s="3" t="n">
        <f aca="false">($M$2/$R$2)*W968</f>
        <v>-24.9588799807803</v>
      </c>
      <c r="Y968" s="3" t="n">
        <f aca="false">C968-X968</f>
        <v>49813.3588799808</v>
      </c>
      <c r="AC968" s="4"/>
    </row>
    <row r="969" customFormat="false" ht="15" hidden="false" customHeight="false" outlineLevel="0" collapsed="false">
      <c r="A969" s="16" t="n">
        <v>39472</v>
      </c>
      <c r="B969" s="1" t="n">
        <v>0.461622685185185</v>
      </c>
      <c r="C969" s="2" t="n">
        <v>49787.476</v>
      </c>
      <c r="D969" s="3" t="n">
        <v>3640.6788</v>
      </c>
      <c r="E969" s="0" t="s">
        <v>20</v>
      </c>
      <c r="F969" s="3" t="n">
        <v>11626.9021</v>
      </c>
      <c r="G969" s="0" t="s">
        <v>21</v>
      </c>
      <c r="H969" s="4" t="n">
        <v>36.67798</v>
      </c>
      <c r="I969" s="4" t="n">
        <v>-116.448368333333</v>
      </c>
      <c r="J969" s="5" t="n">
        <v>799</v>
      </c>
      <c r="S969" s="1" t="n">
        <f aca="false">B969-$B$2540</f>
        <v>0.044537037037037</v>
      </c>
      <c r="T969" s="17" t="n">
        <f aca="false">HOUR(S969)</f>
        <v>1</v>
      </c>
      <c r="U969" s="17" t="n">
        <f aca="false">MINUTE(S969)</f>
        <v>4</v>
      </c>
      <c r="V969" s="18" t="n">
        <f aca="false">SECOND(S969)</f>
        <v>8</v>
      </c>
      <c r="W969" s="3" t="n">
        <f aca="false">(T969*60)+(U969)+(V969/60)</f>
        <v>64.1333333333333</v>
      </c>
      <c r="X969" s="3" t="n">
        <f aca="false">($M$2/$R$2)*W969</f>
        <v>-24.9459143288422</v>
      </c>
      <c r="Y969" s="3" t="n">
        <f aca="false">C969-X969</f>
        <v>49812.4219143288</v>
      </c>
      <c r="AC969" s="4"/>
    </row>
    <row r="970" customFormat="false" ht="15" hidden="false" customHeight="false" outlineLevel="0" collapsed="false">
      <c r="A970" s="16" t="n">
        <v>39472</v>
      </c>
      <c r="B970" s="1" t="n">
        <v>0.461599537037037</v>
      </c>
      <c r="C970" s="2" t="n">
        <v>49788.473</v>
      </c>
      <c r="D970" s="3" t="n">
        <v>3640.6801</v>
      </c>
      <c r="E970" s="0" t="s">
        <v>20</v>
      </c>
      <c r="F970" s="3" t="n">
        <v>11626.9023</v>
      </c>
      <c r="G970" s="0" t="s">
        <v>21</v>
      </c>
      <c r="H970" s="4" t="n">
        <v>36.6780016666667</v>
      </c>
      <c r="I970" s="4" t="n">
        <v>-116.448371666667</v>
      </c>
      <c r="J970" s="5" t="n">
        <v>799.1</v>
      </c>
      <c r="S970" s="1" t="n">
        <f aca="false">B970-$B$2540</f>
        <v>0.0445138888888889</v>
      </c>
      <c r="T970" s="17" t="n">
        <f aca="false">HOUR(S970)</f>
        <v>1</v>
      </c>
      <c r="U970" s="17" t="n">
        <f aca="false">MINUTE(S970)</f>
        <v>4</v>
      </c>
      <c r="V970" s="18" t="n">
        <f aca="false">SECOND(S970)</f>
        <v>6</v>
      </c>
      <c r="W970" s="3" t="n">
        <f aca="false">(T970*60)+(U970)+(V970/60)</f>
        <v>64.1</v>
      </c>
      <c r="X970" s="3" t="n">
        <f aca="false">($M$2/$R$2)*W970</f>
        <v>-24.9329486769041</v>
      </c>
      <c r="Y970" s="3" t="n">
        <f aca="false">C970-X970</f>
        <v>49813.4059486769</v>
      </c>
      <c r="AC970" s="4"/>
    </row>
    <row r="971" customFormat="false" ht="15" hidden="false" customHeight="false" outlineLevel="0" collapsed="false">
      <c r="A971" s="16" t="n">
        <v>39472</v>
      </c>
      <c r="B971" s="1" t="n">
        <v>0.461576388888889</v>
      </c>
      <c r="C971" s="2" t="n">
        <v>49791.656</v>
      </c>
      <c r="D971" s="3" t="n">
        <v>3640.6813</v>
      </c>
      <c r="E971" s="0" t="s">
        <v>20</v>
      </c>
      <c r="F971" s="3" t="n">
        <v>11626.9031</v>
      </c>
      <c r="G971" s="0" t="s">
        <v>21</v>
      </c>
      <c r="H971" s="4" t="n">
        <v>36.6780216666667</v>
      </c>
      <c r="I971" s="4" t="n">
        <v>-116.448385</v>
      </c>
      <c r="J971" s="5" t="n">
        <v>799.1</v>
      </c>
      <c r="S971" s="1" t="n">
        <f aca="false">B971-$B$2540</f>
        <v>0.0444907407407407</v>
      </c>
      <c r="T971" s="17" t="n">
        <f aca="false">HOUR(S971)</f>
        <v>1</v>
      </c>
      <c r="U971" s="17" t="n">
        <f aca="false">MINUTE(S971)</f>
        <v>4</v>
      </c>
      <c r="V971" s="18" t="n">
        <f aca="false">SECOND(S971)</f>
        <v>4</v>
      </c>
      <c r="W971" s="3" t="n">
        <f aca="false">(T971*60)+(U971)+(V971/60)</f>
        <v>64.0666666666667</v>
      </c>
      <c r="X971" s="3" t="n">
        <f aca="false">($M$2/$R$2)*W971</f>
        <v>-24.9199830249661</v>
      </c>
      <c r="Y971" s="3" t="n">
        <f aca="false">C971-X971</f>
        <v>49816.575983025</v>
      </c>
      <c r="AC971" s="4"/>
    </row>
    <row r="972" customFormat="false" ht="15" hidden="false" customHeight="false" outlineLevel="0" collapsed="false">
      <c r="A972" s="16" t="n">
        <v>39472</v>
      </c>
      <c r="B972" s="1" t="n">
        <v>0.461553240740741</v>
      </c>
      <c r="C972" s="2" t="n">
        <v>49792.44</v>
      </c>
      <c r="D972" s="3" t="n">
        <v>3640.6823</v>
      </c>
      <c r="E972" s="0" t="s">
        <v>20</v>
      </c>
      <c r="F972" s="3" t="n">
        <v>11626.9038</v>
      </c>
      <c r="G972" s="0" t="s">
        <v>21</v>
      </c>
      <c r="H972" s="4" t="n">
        <v>36.6780383333333</v>
      </c>
      <c r="I972" s="4" t="n">
        <v>-116.448396666667</v>
      </c>
      <c r="J972" s="5" t="n">
        <v>799.1</v>
      </c>
      <c r="S972" s="1" t="n">
        <f aca="false">B972-$B$2540</f>
        <v>0.0444675925925926</v>
      </c>
      <c r="T972" s="17" t="n">
        <f aca="false">HOUR(S972)</f>
        <v>1</v>
      </c>
      <c r="U972" s="17" t="n">
        <f aca="false">MINUTE(S972)</f>
        <v>4</v>
      </c>
      <c r="V972" s="18" t="n">
        <f aca="false">SECOND(S972)</f>
        <v>2</v>
      </c>
      <c r="W972" s="3" t="n">
        <f aca="false">(T972*60)+(U972)+(V972/60)</f>
        <v>64.0333333333333</v>
      </c>
      <c r="X972" s="3" t="n">
        <f aca="false">($M$2/$R$2)*W972</f>
        <v>-24.907017373028</v>
      </c>
      <c r="Y972" s="3" t="n">
        <f aca="false">C972-X972</f>
        <v>49817.347017373</v>
      </c>
      <c r="AC972" s="4"/>
    </row>
    <row r="973" customFormat="false" ht="15" hidden="false" customHeight="false" outlineLevel="0" collapsed="false">
      <c r="A973" s="16" t="n">
        <v>39472</v>
      </c>
      <c r="B973" s="1" t="n">
        <v>0.461530092592593</v>
      </c>
      <c r="C973" s="2" t="n">
        <v>49789.173</v>
      </c>
      <c r="D973" s="3" t="n">
        <v>3640.6835</v>
      </c>
      <c r="E973" s="0" t="s">
        <v>20</v>
      </c>
      <c r="F973" s="3" t="n">
        <v>11626.9042</v>
      </c>
      <c r="G973" s="0" t="s">
        <v>21</v>
      </c>
      <c r="H973" s="4" t="n">
        <v>36.6780583333333</v>
      </c>
      <c r="I973" s="4" t="n">
        <v>-116.448403333333</v>
      </c>
      <c r="J973" s="5" t="n">
        <v>799.1</v>
      </c>
      <c r="S973" s="1" t="n">
        <f aca="false">B973-$B$2540</f>
        <v>0.0444444444444444</v>
      </c>
      <c r="T973" s="17" t="n">
        <f aca="false">HOUR(S973)</f>
        <v>1</v>
      </c>
      <c r="U973" s="17" t="n">
        <f aca="false">MINUTE(S973)</f>
        <v>4</v>
      </c>
      <c r="V973" s="18" t="n">
        <f aca="false">SECOND(S973)</f>
        <v>0</v>
      </c>
      <c r="W973" s="3" t="n">
        <f aca="false">(T973*60)+(U973)+(V973/60)</f>
        <v>64</v>
      </c>
      <c r="X973" s="3" t="n">
        <f aca="false">($M$2/$R$2)*W973</f>
        <v>-24.8940517210899</v>
      </c>
      <c r="Y973" s="3" t="n">
        <f aca="false">C973-X973</f>
        <v>49814.0670517211</v>
      </c>
      <c r="AC973" s="4"/>
    </row>
    <row r="974" customFormat="false" ht="15" hidden="false" customHeight="false" outlineLevel="0" collapsed="false">
      <c r="A974" s="16" t="n">
        <v>39472</v>
      </c>
      <c r="B974" s="1" t="n">
        <v>0.461506944444444</v>
      </c>
      <c r="C974" s="2" t="n">
        <v>49789.516</v>
      </c>
      <c r="D974" s="3" t="n">
        <v>3640.6847</v>
      </c>
      <c r="E974" s="0" t="s">
        <v>20</v>
      </c>
      <c r="F974" s="3" t="n">
        <v>11626.904</v>
      </c>
      <c r="G974" s="0" t="s">
        <v>21</v>
      </c>
      <c r="H974" s="4" t="n">
        <v>36.6780783333333</v>
      </c>
      <c r="I974" s="4" t="n">
        <v>-116.4484</v>
      </c>
      <c r="J974" s="5" t="n">
        <v>799.1</v>
      </c>
      <c r="S974" s="1" t="n">
        <f aca="false">B974-$B$2540</f>
        <v>0.0444212962962963</v>
      </c>
      <c r="T974" s="17" t="n">
        <f aca="false">HOUR(S974)</f>
        <v>1</v>
      </c>
      <c r="U974" s="17" t="n">
        <f aca="false">MINUTE(S974)</f>
        <v>3</v>
      </c>
      <c r="V974" s="18" t="n">
        <f aca="false">SECOND(S974)</f>
        <v>58</v>
      </c>
      <c r="W974" s="3" t="n">
        <f aca="false">(T974*60)+(U974)+(V974/60)</f>
        <v>63.9666666666667</v>
      </c>
      <c r="X974" s="3" t="n">
        <f aca="false">($M$2/$R$2)*W974</f>
        <v>-24.8810860691519</v>
      </c>
      <c r="Y974" s="3" t="n">
        <f aca="false">C974-X974</f>
        <v>49814.3970860692</v>
      </c>
      <c r="AC974" s="4"/>
    </row>
    <row r="975" customFormat="false" ht="15" hidden="false" customHeight="false" outlineLevel="0" collapsed="false">
      <c r="A975" s="16" t="n">
        <v>39472</v>
      </c>
      <c r="B975" s="1" t="n">
        <v>0.4614375</v>
      </c>
      <c r="C975" s="2" t="n">
        <v>49789.192</v>
      </c>
      <c r="D975" s="3" t="n">
        <v>3640.6883</v>
      </c>
      <c r="E975" s="0" t="s">
        <v>20</v>
      </c>
      <c r="F975" s="3" t="n">
        <v>11626.9026</v>
      </c>
      <c r="G975" s="0" t="s">
        <v>21</v>
      </c>
      <c r="H975" s="4" t="n">
        <v>36.6781383333333</v>
      </c>
      <c r="I975" s="4" t="n">
        <v>-116.448376666667</v>
      </c>
      <c r="J975" s="5" t="n">
        <v>799.1</v>
      </c>
      <c r="S975" s="1" t="n">
        <f aca="false">B975-$B$2540</f>
        <v>0.0443518518518519</v>
      </c>
      <c r="T975" s="17" t="n">
        <f aca="false">HOUR(S975)</f>
        <v>1</v>
      </c>
      <c r="U975" s="17" t="n">
        <f aca="false">MINUTE(S975)</f>
        <v>3</v>
      </c>
      <c r="V975" s="18" t="n">
        <f aca="false">SECOND(S975)</f>
        <v>52</v>
      </c>
      <c r="W975" s="3" t="n">
        <f aca="false">(T975*60)+(U975)+(V975/60)</f>
        <v>63.8666666666667</v>
      </c>
      <c r="X975" s="3" t="n">
        <f aca="false">($M$2/$R$2)*W975</f>
        <v>-24.8421891133377</v>
      </c>
      <c r="Y975" s="3" t="n">
        <f aca="false">C975-X975</f>
        <v>49814.0341891133</v>
      </c>
      <c r="AC975" s="4"/>
    </row>
    <row r="976" customFormat="false" ht="15" hidden="false" customHeight="false" outlineLevel="0" collapsed="false">
      <c r="A976" s="16" t="n">
        <v>39472</v>
      </c>
      <c r="B976" s="1" t="n">
        <v>0.461414351851852</v>
      </c>
      <c r="C976" s="2" t="n">
        <v>49792.222</v>
      </c>
      <c r="D976" s="3" t="n">
        <v>3640.6896</v>
      </c>
      <c r="E976" s="0" t="s">
        <v>20</v>
      </c>
      <c r="F976" s="3" t="n">
        <v>11626.9027</v>
      </c>
      <c r="G976" s="0" t="s">
        <v>21</v>
      </c>
      <c r="H976" s="4" t="n">
        <v>36.67816</v>
      </c>
      <c r="I976" s="4" t="n">
        <v>-116.448378333333</v>
      </c>
      <c r="J976" s="5" t="n">
        <v>799.2</v>
      </c>
      <c r="S976" s="1" t="n">
        <f aca="false">B976-$B$2540</f>
        <v>0.0443287037037037</v>
      </c>
      <c r="T976" s="17" t="n">
        <f aca="false">HOUR(S976)</f>
        <v>1</v>
      </c>
      <c r="U976" s="17" t="n">
        <f aca="false">MINUTE(S976)</f>
        <v>3</v>
      </c>
      <c r="V976" s="18" t="n">
        <f aca="false">SECOND(S976)</f>
        <v>50</v>
      </c>
      <c r="W976" s="3" t="n">
        <f aca="false">(T976*60)+(U976)+(V976/60)</f>
        <v>63.8333333333333</v>
      </c>
      <c r="X976" s="3" t="n">
        <f aca="false">($M$2/$R$2)*W976</f>
        <v>-24.8292234613996</v>
      </c>
      <c r="Y976" s="3" t="n">
        <f aca="false">C976-X976</f>
        <v>49817.0512234614</v>
      </c>
      <c r="AC976" s="4"/>
    </row>
    <row r="977" customFormat="false" ht="15" hidden="false" customHeight="false" outlineLevel="0" collapsed="false">
      <c r="A977" s="16" t="n">
        <v>39472</v>
      </c>
      <c r="B977" s="1" t="n">
        <v>0.461391203703704</v>
      </c>
      <c r="C977" s="2" t="n">
        <v>49789.953</v>
      </c>
      <c r="D977" s="3" t="n">
        <v>3640.6908</v>
      </c>
      <c r="E977" s="0" t="s">
        <v>20</v>
      </c>
      <c r="F977" s="3" t="n">
        <v>11626.9028</v>
      </c>
      <c r="G977" s="0" t="s">
        <v>21</v>
      </c>
      <c r="H977" s="4" t="n">
        <v>36.67818</v>
      </c>
      <c r="I977" s="4" t="n">
        <v>-116.44838</v>
      </c>
      <c r="J977" s="5" t="n">
        <v>799.2</v>
      </c>
      <c r="S977" s="1" t="n">
        <f aca="false">B977-$B$2540</f>
        <v>0.0443055555555556</v>
      </c>
      <c r="T977" s="17" t="n">
        <f aca="false">HOUR(S977)</f>
        <v>1</v>
      </c>
      <c r="U977" s="17" t="n">
        <f aca="false">MINUTE(S977)</f>
        <v>3</v>
      </c>
      <c r="V977" s="18" t="n">
        <f aca="false">SECOND(S977)</f>
        <v>48</v>
      </c>
      <c r="W977" s="3" t="n">
        <f aca="false">(T977*60)+(U977)+(V977/60)</f>
        <v>63.8</v>
      </c>
      <c r="X977" s="3" t="n">
        <f aca="false">($M$2/$R$2)*W977</f>
        <v>-24.8162578094615</v>
      </c>
      <c r="Y977" s="3" t="n">
        <f aca="false">C977-X977</f>
        <v>49814.7692578095</v>
      </c>
      <c r="AC977" s="4"/>
    </row>
    <row r="978" customFormat="false" ht="15" hidden="false" customHeight="false" outlineLevel="0" collapsed="false">
      <c r="A978" s="16" t="n">
        <v>39472</v>
      </c>
      <c r="B978" s="1" t="n">
        <v>0.461368055555556</v>
      </c>
      <c r="C978" s="2" t="n">
        <v>49786.574</v>
      </c>
      <c r="D978" s="3" t="n">
        <v>3640.6921</v>
      </c>
      <c r="E978" s="0" t="s">
        <v>20</v>
      </c>
      <c r="F978" s="3" t="n">
        <v>11626.9026</v>
      </c>
      <c r="G978" s="0" t="s">
        <v>21</v>
      </c>
      <c r="H978" s="4" t="n">
        <v>36.6782016666667</v>
      </c>
      <c r="I978" s="4" t="n">
        <v>-116.448376666667</v>
      </c>
      <c r="J978" s="5" t="n">
        <v>799.2</v>
      </c>
      <c r="S978" s="1" t="n">
        <f aca="false">B978-$B$2540</f>
        <v>0.0442824074074074</v>
      </c>
      <c r="T978" s="17" t="n">
        <f aca="false">HOUR(S978)</f>
        <v>1</v>
      </c>
      <c r="U978" s="17" t="n">
        <f aca="false">MINUTE(S978)</f>
        <v>3</v>
      </c>
      <c r="V978" s="18" t="n">
        <f aca="false">SECOND(S978)</f>
        <v>46</v>
      </c>
      <c r="W978" s="3" t="n">
        <f aca="false">(T978*60)+(U978)+(V978/60)</f>
        <v>63.7666666666667</v>
      </c>
      <c r="X978" s="3" t="n">
        <f aca="false">($M$2/$R$2)*W978</f>
        <v>-24.8032921575235</v>
      </c>
      <c r="Y978" s="3" t="n">
        <f aca="false">C978-X978</f>
        <v>49811.3772921575</v>
      </c>
      <c r="AC978" s="4"/>
    </row>
    <row r="979" customFormat="false" ht="15" hidden="false" customHeight="false" outlineLevel="0" collapsed="false">
      <c r="A979" s="16" t="n">
        <v>39472</v>
      </c>
      <c r="B979" s="1" t="n">
        <v>0.461344907407407</v>
      </c>
      <c r="C979" s="2" t="n">
        <v>49786.851</v>
      </c>
      <c r="D979" s="3" t="n">
        <v>3640.6934</v>
      </c>
      <c r="E979" s="0" t="s">
        <v>20</v>
      </c>
      <c r="F979" s="3" t="n">
        <v>11626.9027</v>
      </c>
      <c r="G979" s="0" t="s">
        <v>21</v>
      </c>
      <c r="H979" s="4" t="n">
        <v>36.6782233333333</v>
      </c>
      <c r="I979" s="4" t="n">
        <v>-116.448378333333</v>
      </c>
      <c r="J979" s="5" t="n">
        <v>799.2</v>
      </c>
      <c r="S979" s="1" t="n">
        <f aca="false">B979-$B$2540</f>
        <v>0.0442592592592593</v>
      </c>
      <c r="T979" s="17" t="n">
        <f aca="false">HOUR(S979)</f>
        <v>1</v>
      </c>
      <c r="U979" s="17" t="n">
        <f aca="false">MINUTE(S979)</f>
        <v>3</v>
      </c>
      <c r="V979" s="18" t="n">
        <f aca="false">SECOND(S979)</f>
        <v>44</v>
      </c>
      <c r="W979" s="3" t="n">
        <f aca="false">(T979*60)+(U979)+(V979/60)</f>
        <v>63.7333333333333</v>
      </c>
      <c r="X979" s="3" t="n">
        <f aca="false">($M$2/$R$2)*W979</f>
        <v>-24.7903265055854</v>
      </c>
      <c r="Y979" s="3" t="n">
        <f aca="false">C979-X979</f>
        <v>49811.6413265056</v>
      </c>
      <c r="AC979" s="4"/>
    </row>
    <row r="980" customFormat="false" ht="15" hidden="false" customHeight="false" outlineLevel="0" collapsed="false">
      <c r="A980" s="16" t="n">
        <v>39472</v>
      </c>
      <c r="B980" s="1" t="n">
        <v>0.461321759259259</v>
      </c>
      <c r="C980" s="2" t="n">
        <v>49784.247</v>
      </c>
      <c r="D980" s="3" t="n">
        <v>3640.6946</v>
      </c>
      <c r="E980" s="0" t="s">
        <v>20</v>
      </c>
      <c r="F980" s="3" t="n">
        <v>11626.9029</v>
      </c>
      <c r="G980" s="0" t="s">
        <v>21</v>
      </c>
      <c r="H980" s="4" t="n">
        <v>36.6782433333333</v>
      </c>
      <c r="I980" s="4" t="n">
        <v>-116.448381666667</v>
      </c>
      <c r="J980" s="5" t="n">
        <v>799.2</v>
      </c>
      <c r="S980" s="1" t="n">
        <f aca="false">B980-$B$2540</f>
        <v>0.0442361111111111</v>
      </c>
      <c r="T980" s="17" t="n">
        <f aca="false">HOUR(S980)</f>
        <v>1</v>
      </c>
      <c r="U980" s="17" t="n">
        <f aca="false">MINUTE(S980)</f>
        <v>3</v>
      </c>
      <c r="V980" s="18" t="n">
        <f aca="false">SECOND(S980)</f>
        <v>42</v>
      </c>
      <c r="W980" s="3" t="n">
        <f aca="false">(T980*60)+(U980)+(V980/60)</f>
        <v>63.7</v>
      </c>
      <c r="X980" s="3" t="n">
        <f aca="false">($M$2/$R$2)*W980</f>
        <v>-24.7773608536473</v>
      </c>
      <c r="Y980" s="3" t="n">
        <f aca="false">C980-X980</f>
        <v>49809.0243608537</v>
      </c>
      <c r="AC980" s="4"/>
    </row>
    <row r="981" customFormat="false" ht="15" hidden="false" customHeight="false" outlineLevel="0" collapsed="false">
      <c r="A981" s="16" t="n">
        <v>39472</v>
      </c>
      <c r="B981" s="1" t="n">
        <v>0.461298611111111</v>
      </c>
      <c r="C981" s="2" t="n">
        <v>49786.33</v>
      </c>
      <c r="D981" s="3" t="n">
        <v>3640.6959</v>
      </c>
      <c r="E981" s="0" t="s">
        <v>20</v>
      </c>
      <c r="F981" s="3" t="n">
        <v>11626.9029</v>
      </c>
      <c r="G981" s="0" t="s">
        <v>21</v>
      </c>
      <c r="H981" s="4" t="n">
        <v>36.678265</v>
      </c>
      <c r="I981" s="4" t="n">
        <v>-116.448381666667</v>
      </c>
      <c r="J981" s="5" t="n">
        <v>799.2</v>
      </c>
      <c r="S981" s="1" t="n">
        <f aca="false">B981-$B$2540</f>
        <v>0.044212962962963</v>
      </c>
      <c r="T981" s="17" t="n">
        <f aca="false">HOUR(S981)</f>
        <v>1</v>
      </c>
      <c r="U981" s="17" t="n">
        <f aca="false">MINUTE(S981)</f>
        <v>3</v>
      </c>
      <c r="V981" s="18" t="n">
        <f aca="false">SECOND(S981)</f>
        <v>40</v>
      </c>
      <c r="W981" s="3" t="n">
        <f aca="false">(T981*60)+(U981)+(V981/60)</f>
        <v>63.6666666666667</v>
      </c>
      <c r="X981" s="3" t="n">
        <f aca="false">($M$2/$R$2)*W981</f>
        <v>-24.7643952017093</v>
      </c>
      <c r="Y981" s="3" t="n">
        <f aca="false">C981-X981</f>
        <v>49811.0943952017</v>
      </c>
      <c r="AC981" s="4"/>
    </row>
    <row r="982" customFormat="false" ht="15" hidden="false" customHeight="false" outlineLevel="0" collapsed="false">
      <c r="A982" s="16" t="n">
        <v>39472</v>
      </c>
      <c r="B982" s="1" t="n">
        <v>0.461275462962963</v>
      </c>
      <c r="C982" s="2" t="n">
        <v>49791.603</v>
      </c>
      <c r="D982" s="3" t="n">
        <v>3640.6972</v>
      </c>
      <c r="E982" s="0" t="s">
        <v>20</v>
      </c>
      <c r="F982" s="3" t="n">
        <v>11626.9028</v>
      </c>
      <c r="G982" s="0" t="s">
        <v>21</v>
      </c>
      <c r="H982" s="4" t="n">
        <v>36.6782866666667</v>
      </c>
      <c r="I982" s="4" t="n">
        <v>-116.44838</v>
      </c>
      <c r="J982" s="5" t="n">
        <v>799.2</v>
      </c>
      <c r="S982" s="1" t="n">
        <f aca="false">B982-$B$2540</f>
        <v>0.0441898148148148</v>
      </c>
      <c r="T982" s="17" t="n">
        <f aca="false">HOUR(S982)</f>
        <v>1</v>
      </c>
      <c r="U982" s="17" t="n">
        <f aca="false">MINUTE(S982)</f>
        <v>3</v>
      </c>
      <c r="V982" s="18" t="n">
        <f aca="false">SECOND(S982)</f>
        <v>38</v>
      </c>
      <c r="W982" s="3" t="n">
        <f aca="false">(T982*60)+(U982)+(V982/60)</f>
        <v>63.6333333333333</v>
      </c>
      <c r="X982" s="3" t="n">
        <f aca="false">($M$2/$R$2)*W982</f>
        <v>-24.7514295497712</v>
      </c>
      <c r="Y982" s="3" t="n">
        <f aca="false">C982-X982</f>
        <v>49816.3544295498</v>
      </c>
      <c r="AC982" s="4"/>
    </row>
    <row r="983" customFormat="false" ht="15" hidden="false" customHeight="false" outlineLevel="0" collapsed="false">
      <c r="A983" s="16" t="n">
        <v>39472</v>
      </c>
      <c r="B983" s="1" t="n">
        <v>0.461252314814815</v>
      </c>
      <c r="C983" s="2" t="n">
        <v>49791.798</v>
      </c>
      <c r="D983" s="3" t="n">
        <v>3640.6985</v>
      </c>
      <c r="E983" s="0" t="s">
        <v>20</v>
      </c>
      <c r="F983" s="3" t="n">
        <v>11626.9025</v>
      </c>
      <c r="G983" s="0" t="s">
        <v>21</v>
      </c>
      <c r="H983" s="4" t="n">
        <v>36.6783083333333</v>
      </c>
      <c r="I983" s="4" t="n">
        <v>-116.448375</v>
      </c>
      <c r="J983" s="5" t="n">
        <v>799.3</v>
      </c>
      <c r="S983" s="1" t="n">
        <f aca="false">B983-$B$2540</f>
        <v>0.0441666666666667</v>
      </c>
      <c r="T983" s="17" t="n">
        <f aca="false">HOUR(S983)</f>
        <v>1</v>
      </c>
      <c r="U983" s="17" t="n">
        <f aca="false">MINUTE(S983)</f>
        <v>3</v>
      </c>
      <c r="V983" s="18" t="n">
        <f aca="false">SECOND(S983)</f>
        <v>36</v>
      </c>
      <c r="W983" s="3" t="n">
        <f aca="false">(T983*60)+(U983)+(V983/60)</f>
        <v>63.6</v>
      </c>
      <c r="X983" s="3" t="n">
        <f aca="false">($M$2/$R$2)*W983</f>
        <v>-24.7384638978331</v>
      </c>
      <c r="Y983" s="3" t="n">
        <f aca="false">C983-X983</f>
        <v>49816.5364638978</v>
      </c>
      <c r="AC983" s="4"/>
    </row>
    <row r="984" customFormat="false" ht="15" hidden="false" customHeight="false" outlineLevel="0" collapsed="false">
      <c r="A984" s="16" t="n">
        <v>39472</v>
      </c>
      <c r="B984" s="1" t="n">
        <v>0.461229166666667</v>
      </c>
      <c r="C984" s="2" t="n">
        <v>49143.654</v>
      </c>
      <c r="D984" s="3" t="n">
        <v>3640.6997</v>
      </c>
      <c r="E984" s="0" t="s">
        <v>20</v>
      </c>
      <c r="F984" s="3" t="n">
        <v>11626.9021</v>
      </c>
      <c r="G984" s="0" t="s">
        <v>21</v>
      </c>
      <c r="H984" s="4" t="n">
        <v>36.6783283333333</v>
      </c>
      <c r="I984" s="4" t="n">
        <v>-116.448368333333</v>
      </c>
      <c r="J984" s="5" t="n">
        <v>799.3</v>
      </c>
      <c r="S984" s="1" t="n">
        <f aca="false">B984-$B$2540</f>
        <v>0.0441435185185185</v>
      </c>
      <c r="T984" s="17" t="n">
        <f aca="false">HOUR(S984)</f>
        <v>1</v>
      </c>
      <c r="U984" s="17" t="n">
        <f aca="false">MINUTE(S984)</f>
        <v>3</v>
      </c>
      <c r="V984" s="18" t="n">
        <f aca="false">SECOND(S984)</f>
        <v>34</v>
      </c>
      <c r="W984" s="3" t="n">
        <f aca="false">(T984*60)+(U984)+(V984/60)</f>
        <v>63.5666666666667</v>
      </c>
      <c r="X984" s="3" t="n">
        <f aca="false">($M$2/$R$2)*W984</f>
        <v>-24.7254982458951</v>
      </c>
      <c r="Y984" s="3" t="n">
        <f aca="false">C984-X984</f>
        <v>49168.3794982459</v>
      </c>
      <c r="AC984" s="4"/>
    </row>
    <row r="985" customFormat="false" ht="15" hidden="false" customHeight="false" outlineLevel="0" collapsed="false">
      <c r="A985" s="16" t="n">
        <v>39472</v>
      </c>
      <c r="B985" s="1" t="n">
        <v>0.461206018518519</v>
      </c>
      <c r="C985" s="2" t="n">
        <v>49787.269</v>
      </c>
      <c r="D985" s="3" t="n">
        <v>3640.7009</v>
      </c>
      <c r="E985" s="0" t="s">
        <v>20</v>
      </c>
      <c r="F985" s="3" t="n">
        <v>11626.9017</v>
      </c>
      <c r="G985" s="0" t="s">
        <v>21</v>
      </c>
      <c r="H985" s="4" t="n">
        <v>36.6783483333333</v>
      </c>
      <c r="I985" s="4" t="n">
        <v>-116.448361666667</v>
      </c>
      <c r="J985" s="5" t="n">
        <v>799.3</v>
      </c>
      <c r="S985" s="1" t="n">
        <f aca="false">B985-$B$2540</f>
        <v>0.0441203703703704</v>
      </c>
      <c r="T985" s="17" t="n">
        <f aca="false">HOUR(S985)</f>
        <v>1</v>
      </c>
      <c r="U985" s="17" t="n">
        <f aca="false">MINUTE(S985)</f>
        <v>3</v>
      </c>
      <c r="V985" s="18" t="n">
        <f aca="false">SECOND(S985)</f>
        <v>32</v>
      </c>
      <c r="W985" s="3" t="n">
        <f aca="false">(T985*60)+(U985)+(V985/60)</f>
        <v>63.5333333333333</v>
      </c>
      <c r="X985" s="3" t="n">
        <f aca="false">($M$2/$R$2)*W985</f>
        <v>-24.712532593957</v>
      </c>
      <c r="Y985" s="3" t="n">
        <f aca="false">C985-X985</f>
        <v>49811.981532594</v>
      </c>
      <c r="AC985" s="4"/>
    </row>
    <row r="986" customFormat="false" ht="15" hidden="false" customHeight="false" outlineLevel="0" collapsed="false">
      <c r="A986" s="16" t="n">
        <v>39472</v>
      </c>
      <c r="B986" s="1" t="n">
        <v>0.46118287037037</v>
      </c>
      <c r="C986" s="2" t="n">
        <v>49791.621</v>
      </c>
      <c r="D986" s="3" t="n">
        <v>3640.7022</v>
      </c>
      <c r="E986" s="0" t="s">
        <v>20</v>
      </c>
      <c r="F986" s="3" t="n">
        <v>11626.9017</v>
      </c>
      <c r="G986" s="0" t="s">
        <v>21</v>
      </c>
      <c r="H986" s="4" t="n">
        <v>36.67837</v>
      </c>
      <c r="I986" s="4" t="n">
        <v>-116.448361666667</v>
      </c>
      <c r="J986" s="5" t="n">
        <v>799.3</v>
      </c>
      <c r="S986" s="1" t="n">
        <f aca="false">B986-$B$2540</f>
        <v>0.0440972222222222</v>
      </c>
      <c r="T986" s="17" t="n">
        <f aca="false">HOUR(S986)</f>
        <v>1</v>
      </c>
      <c r="U986" s="17" t="n">
        <f aca="false">MINUTE(S986)</f>
        <v>3</v>
      </c>
      <c r="V986" s="18" t="n">
        <f aca="false">SECOND(S986)</f>
        <v>30</v>
      </c>
      <c r="W986" s="3" t="n">
        <f aca="false">(T986*60)+(U986)+(V986/60)</f>
        <v>63.5</v>
      </c>
      <c r="X986" s="3" t="n">
        <f aca="false">($M$2/$R$2)*W986</f>
        <v>-24.6995669420189</v>
      </c>
      <c r="Y986" s="3" t="n">
        <f aca="false">C986-X986</f>
        <v>49816.320566942</v>
      </c>
      <c r="AC986" s="4"/>
    </row>
    <row r="987" customFormat="false" ht="15" hidden="false" customHeight="false" outlineLevel="0" collapsed="false">
      <c r="A987" s="16" t="n">
        <v>39472</v>
      </c>
      <c r="B987" s="1" t="n">
        <v>0.461159722222222</v>
      </c>
      <c r="C987" s="2" t="n">
        <v>49788.674</v>
      </c>
      <c r="D987" s="3" t="n">
        <v>3640.7034</v>
      </c>
      <c r="E987" s="0" t="s">
        <v>20</v>
      </c>
      <c r="F987" s="3" t="n">
        <v>11626.9022</v>
      </c>
      <c r="G987" s="0" t="s">
        <v>21</v>
      </c>
      <c r="H987" s="4" t="n">
        <v>36.67839</v>
      </c>
      <c r="I987" s="4" t="n">
        <v>-116.44837</v>
      </c>
      <c r="J987" s="5" t="n">
        <v>799.4</v>
      </c>
      <c r="S987" s="1" t="n">
        <f aca="false">B987-$B$2540</f>
        <v>0.0440740740740741</v>
      </c>
      <c r="T987" s="17" t="n">
        <f aca="false">HOUR(S987)</f>
        <v>1</v>
      </c>
      <c r="U987" s="17" t="n">
        <f aca="false">MINUTE(S987)</f>
        <v>3</v>
      </c>
      <c r="V987" s="18" t="n">
        <f aca="false">SECOND(S987)</f>
        <v>28</v>
      </c>
      <c r="W987" s="3" t="n">
        <f aca="false">(T987*60)+(U987)+(V987/60)</f>
        <v>63.4666666666667</v>
      </c>
      <c r="X987" s="3" t="n">
        <f aca="false">($M$2/$R$2)*W987</f>
        <v>-24.6866012900809</v>
      </c>
      <c r="Y987" s="3" t="n">
        <f aca="false">C987-X987</f>
        <v>49813.3606012901</v>
      </c>
      <c r="AC987" s="4"/>
    </row>
    <row r="988" customFormat="false" ht="15" hidden="false" customHeight="false" outlineLevel="0" collapsed="false">
      <c r="A988" s="16" t="n">
        <v>39472</v>
      </c>
      <c r="B988" s="1" t="n">
        <v>0.461136574074074</v>
      </c>
      <c r="C988" s="2" t="n">
        <v>49789.087</v>
      </c>
      <c r="D988" s="3" t="n">
        <v>3640.7045</v>
      </c>
      <c r="E988" s="0" t="s">
        <v>20</v>
      </c>
      <c r="F988" s="3" t="n">
        <v>11626.9023</v>
      </c>
      <c r="G988" s="0" t="s">
        <v>21</v>
      </c>
      <c r="H988" s="4" t="n">
        <v>36.6784083333333</v>
      </c>
      <c r="I988" s="4" t="n">
        <v>-116.448371666667</v>
      </c>
      <c r="J988" s="5" t="n">
        <v>799.4</v>
      </c>
      <c r="S988" s="1" t="n">
        <f aca="false">B988-$B$2540</f>
        <v>0.0440509259259259</v>
      </c>
      <c r="T988" s="17" t="n">
        <f aca="false">HOUR(S988)</f>
        <v>1</v>
      </c>
      <c r="U988" s="17" t="n">
        <f aca="false">MINUTE(S988)</f>
        <v>3</v>
      </c>
      <c r="V988" s="18" t="n">
        <f aca="false">SECOND(S988)</f>
        <v>26</v>
      </c>
      <c r="W988" s="3" t="n">
        <f aca="false">(T988*60)+(U988)+(V988/60)</f>
        <v>63.4333333333333</v>
      </c>
      <c r="X988" s="3" t="n">
        <f aca="false">($M$2/$R$2)*W988</f>
        <v>-24.6736356381428</v>
      </c>
      <c r="Y988" s="3" t="n">
        <f aca="false">C988-X988</f>
        <v>49813.7606356381</v>
      </c>
      <c r="AC988" s="4"/>
    </row>
    <row r="989" customFormat="false" ht="15" hidden="false" customHeight="false" outlineLevel="0" collapsed="false">
      <c r="A989" s="16" t="n">
        <v>39472</v>
      </c>
      <c r="B989" s="1" t="n">
        <v>0.461113425925926</v>
      </c>
      <c r="C989" s="2" t="n">
        <v>49791.057</v>
      </c>
      <c r="D989" s="3" t="n">
        <v>3640.7057</v>
      </c>
      <c r="E989" s="0" t="s">
        <v>20</v>
      </c>
      <c r="F989" s="3" t="n">
        <v>11626.9023</v>
      </c>
      <c r="G989" s="0" t="s">
        <v>21</v>
      </c>
      <c r="H989" s="4" t="n">
        <v>36.6784283333333</v>
      </c>
      <c r="I989" s="4" t="n">
        <v>-116.448371666667</v>
      </c>
      <c r="J989" s="5" t="n">
        <v>799.4</v>
      </c>
      <c r="S989" s="1" t="n">
        <f aca="false">B989-$B$2540</f>
        <v>0.0440277777777778</v>
      </c>
      <c r="T989" s="17" t="n">
        <f aca="false">HOUR(S989)</f>
        <v>1</v>
      </c>
      <c r="U989" s="17" t="n">
        <f aca="false">MINUTE(S989)</f>
        <v>3</v>
      </c>
      <c r="V989" s="18" t="n">
        <f aca="false">SECOND(S989)</f>
        <v>24</v>
      </c>
      <c r="W989" s="3" t="n">
        <f aca="false">(T989*60)+(U989)+(V989/60)</f>
        <v>63.4</v>
      </c>
      <c r="X989" s="3" t="n">
        <f aca="false">($M$2/$R$2)*W989</f>
        <v>-24.6606699862047</v>
      </c>
      <c r="Y989" s="3" t="n">
        <f aca="false">C989-X989</f>
        <v>49815.7176699862</v>
      </c>
      <c r="AC989" s="4"/>
    </row>
    <row r="990" customFormat="false" ht="15" hidden="false" customHeight="false" outlineLevel="0" collapsed="false">
      <c r="A990" s="16" t="n">
        <v>39472</v>
      </c>
      <c r="B990" s="1" t="n">
        <v>0.461090277777778</v>
      </c>
      <c r="C990" s="2" t="n">
        <v>49786.091</v>
      </c>
      <c r="D990" s="3" t="n">
        <v>3640.7069</v>
      </c>
      <c r="E990" s="0" t="s">
        <v>20</v>
      </c>
      <c r="F990" s="3" t="n">
        <v>11626.9022</v>
      </c>
      <c r="G990" s="0" t="s">
        <v>21</v>
      </c>
      <c r="H990" s="4" t="n">
        <v>36.6784483333333</v>
      </c>
      <c r="I990" s="4" t="n">
        <v>-116.44837</v>
      </c>
      <c r="J990" s="5" t="n">
        <v>799.5</v>
      </c>
      <c r="S990" s="1" t="n">
        <f aca="false">B990-$B$2540</f>
        <v>0.0440046296296296</v>
      </c>
      <c r="T990" s="17" t="n">
        <f aca="false">HOUR(S990)</f>
        <v>1</v>
      </c>
      <c r="U990" s="17" t="n">
        <f aca="false">MINUTE(S990)</f>
        <v>3</v>
      </c>
      <c r="V990" s="18" t="n">
        <f aca="false">SECOND(S990)</f>
        <v>22</v>
      </c>
      <c r="W990" s="3" t="n">
        <f aca="false">(T990*60)+(U990)+(V990/60)</f>
        <v>63.3666666666667</v>
      </c>
      <c r="X990" s="3" t="n">
        <f aca="false">($M$2/$R$2)*W990</f>
        <v>-24.6477043342667</v>
      </c>
      <c r="Y990" s="3" t="n">
        <f aca="false">C990-X990</f>
        <v>49810.7387043343</v>
      </c>
      <c r="AC990" s="4"/>
    </row>
    <row r="991" customFormat="false" ht="15" hidden="false" customHeight="false" outlineLevel="0" collapsed="false">
      <c r="A991" s="16" t="n">
        <v>39472</v>
      </c>
      <c r="B991" s="1" t="n">
        <v>0.46106712962963</v>
      </c>
      <c r="C991" s="2" t="n">
        <v>49782.934</v>
      </c>
      <c r="D991" s="3" t="n">
        <v>3640.7081</v>
      </c>
      <c r="E991" s="0" t="s">
        <v>20</v>
      </c>
      <c r="F991" s="3" t="n">
        <v>11626.9017</v>
      </c>
      <c r="G991" s="0" t="s">
        <v>21</v>
      </c>
      <c r="H991" s="4" t="n">
        <v>36.6784683333333</v>
      </c>
      <c r="I991" s="4" t="n">
        <v>-116.448361666667</v>
      </c>
      <c r="J991" s="5" t="n">
        <v>799.5</v>
      </c>
      <c r="S991" s="1" t="n">
        <f aca="false">B991-$B$2540</f>
        <v>0.0439814814814815</v>
      </c>
      <c r="T991" s="17" t="n">
        <f aca="false">HOUR(S991)</f>
        <v>1</v>
      </c>
      <c r="U991" s="17" t="n">
        <f aca="false">MINUTE(S991)</f>
        <v>3</v>
      </c>
      <c r="V991" s="18" t="n">
        <f aca="false">SECOND(S991)</f>
        <v>20</v>
      </c>
      <c r="W991" s="3" t="n">
        <f aca="false">(T991*60)+(U991)+(V991/60)</f>
        <v>63.3333333333333</v>
      </c>
      <c r="X991" s="3" t="n">
        <f aca="false">($M$2/$R$2)*W991</f>
        <v>-24.6347386823286</v>
      </c>
      <c r="Y991" s="3" t="n">
        <f aca="false">C991-X991</f>
        <v>49807.5687386823</v>
      </c>
      <c r="AC991" s="4"/>
    </row>
    <row r="992" customFormat="false" ht="15" hidden="false" customHeight="false" outlineLevel="0" collapsed="false">
      <c r="A992" s="16" t="n">
        <v>39472</v>
      </c>
      <c r="B992" s="1" t="n">
        <v>0.461043981481482</v>
      </c>
      <c r="C992" s="2" t="n">
        <v>49785.986</v>
      </c>
      <c r="D992" s="3" t="n">
        <v>3640.7093</v>
      </c>
      <c r="E992" s="0" t="s">
        <v>20</v>
      </c>
      <c r="F992" s="3" t="n">
        <v>11626.9016</v>
      </c>
      <c r="G992" s="0" t="s">
        <v>21</v>
      </c>
      <c r="H992" s="4" t="n">
        <v>36.6784883333333</v>
      </c>
      <c r="I992" s="4" t="n">
        <v>-116.44836</v>
      </c>
      <c r="J992" s="5" t="n">
        <v>799.5</v>
      </c>
      <c r="S992" s="1" t="n">
        <f aca="false">B992-$B$2540</f>
        <v>0.0439583333333333</v>
      </c>
      <c r="T992" s="17" t="n">
        <f aca="false">HOUR(S992)</f>
        <v>1</v>
      </c>
      <c r="U992" s="17" t="n">
        <f aca="false">MINUTE(S992)</f>
        <v>3</v>
      </c>
      <c r="V992" s="18" t="n">
        <f aca="false">SECOND(S992)</f>
        <v>18</v>
      </c>
      <c r="W992" s="3" t="n">
        <f aca="false">(T992*60)+(U992)+(V992/60)</f>
        <v>63.3</v>
      </c>
      <c r="X992" s="3" t="n">
        <f aca="false">($M$2/$R$2)*W992</f>
        <v>-24.6217730303905</v>
      </c>
      <c r="Y992" s="3" t="n">
        <f aca="false">C992-X992</f>
        <v>49810.6077730304</v>
      </c>
      <c r="AC992" s="4"/>
    </row>
    <row r="993" customFormat="false" ht="15" hidden="false" customHeight="false" outlineLevel="0" collapsed="false">
      <c r="A993" s="16" t="n">
        <v>39472</v>
      </c>
      <c r="B993" s="1" t="n">
        <v>0.461020833333333</v>
      </c>
      <c r="C993" s="2" t="n">
        <v>49796.971</v>
      </c>
      <c r="D993" s="3" t="n">
        <v>3640.7106</v>
      </c>
      <c r="E993" s="0" t="s">
        <v>20</v>
      </c>
      <c r="F993" s="3" t="n">
        <v>11626.9019</v>
      </c>
      <c r="G993" s="0" t="s">
        <v>21</v>
      </c>
      <c r="H993" s="4" t="n">
        <v>36.67851</v>
      </c>
      <c r="I993" s="4" t="n">
        <v>-116.448365</v>
      </c>
      <c r="J993" s="5" t="n">
        <v>799.5</v>
      </c>
      <c r="S993" s="1" t="n">
        <f aca="false">B993-$B$2540</f>
        <v>0.0439351851851852</v>
      </c>
      <c r="T993" s="17" t="n">
        <f aca="false">HOUR(S993)</f>
        <v>1</v>
      </c>
      <c r="U993" s="17" t="n">
        <f aca="false">MINUTE(S993)</f>
        <v>3</v>
      </c>
      <c r="V993" s="18" t="n">
        <f aca="false">SECOND(S993)</f>
        <v>16</v>
      </c>
      <c r="W993" s="3" t="n">
        <f aca="false">(T993*60)+(U993)+(V993/60)</f>
        <v>63.2666666666667</v>
      </c>
      <c r="X993" s="3" t="n">
        <f aca="false">($M$2/$R$2)*W993</f>
        <v>-24.6088073784525</v>
      </c>
      <c r="Y993" s="3" t="n">
        <f aca="false">C993-X993</f>
        <v>49821.5798073785</v>
      </c>
      <c r="AC993" s="4"/>
    </row>
    <row r="994" customFormat="false" ht="15" hidden="false" customHeight="false" outlineLevel="0" collapsed="false">
      <c r="A994" s="16" t="n">
        <v>39472</v>
      </c>
      <c r="B994" s="1" t="n">
        <v>0.460997685185185</v>
      </c>
      <c r="C994" s="2" t="n">
        <v>49804.641</v>
      </c>
      <c r="D994" s="3" t="n">
        <v>3640.7118</v>
      </c>
      <c r="E994" s="0" t="s">
        <v>20</v>
      </c>
      <c r="F994" s="3" t="n">
        <v>11626.9018</v>
      </c>
      <c r="G994" s="0" t="s">
        <v>21</v>
      </c>
      <c r="H994" s="4" t="n">
        <v>36.67853</v>
      </c>
      <c r="I994" s="4" t="n">
        <v>-116.448363333333</v>
      </c>
      <c r="J994" s="5" t="n">
        <v>799.5</v>
      </c>
      <c r="S994" s="1" t="n">
        <f aca="false">B994-$B$2540</f>
        <v>0.043912037037037</v>
      </c>
      <c r="T994" s="17" t="n">
        <f aca="false">HOUR(S994)</f>
        <v>1</v>
      </c>
      <c r="U994" s="17" t="n">
        <f aca="false">MINUTE(S994)</f>
        <v>3</v>
      </c>
      <c r="V994" s="18" t="n">
        <f aca="false">SECOND(S994)</f>
        <v>14</v>
      </c>
      <c r="W994" s="3" t="n">
        <f aca="false">(T994*60)+(U994)+(V994/60)</f>
        <v>63.2333333333333</v>
      </c>
      <c r="X994" s="3" t="n">
        <f aca="false">($M$2/$R$2)*W994</f>
        <v>-24.5958417265144</v>
      </c>
      <c r="Y994" s="3" t="n">
        <f aca="false">C994-X994</f>
        <v>49829.2368417265</v>
      </c>
      <c r="AC994" s="4"/>
    </row>
    <row r="995" customFormat="false" ht="15" hidden="false" customHeight="false" outlineLevel="0" collapsed="false">
      <c r="A995" s="16" t="n">
        <v>39472</v>
      </c>
      <c r="B995" s="1" t="n">
        <v>0.460974537037037</v>
      </c>
      <c r="C995" s="2" t="n">
        <v>48979.128</v>
      </c>
      <c r="D995" s="3" t="n">
        <v>3640.7131</v>
      </c>
      <c r="E995" s="0" t="s">
        <v>20</v>
      </c>
      <c r="F995" s="3" t="n">
        <v>11626.9017</v>
      </c>
      <c r="G995" s="0" t="s">
        <v>21</v>
      </c>
      <c r="H995" s="4" t="n">
        <v>36.6785516666667</v>
      </c>
      <c r="I995" s="4" t="n">
        <v>-116.448361666667</v>
      </c>
      <c r="J995" s="5" t="n">
        <v>799.5</v>
      </c>
      <c r="S995" s="1" t="n">
        <f aca="false">B995-$B$2540</f>
        <v>0.0438888888888889</v>
      </c>
      <c r="T995" s="17" t="n">
        <f aca="false">HOUR(S995)</f>
        <v>1</v>
      </c>
      <c r="U995" s="17" t="n">
        <f aca="false">MINUTE(S995)</f>
        <v>3</v>
      </c>
      <c r="V995" s="18" t="n">
        <f aca="false">SECOND(S995)</f>
        <v>12</v>
      </c>
      <c r="W995" s="3" t="n">
        <f aca="false">(T995*60)+(U995)+(V995/60)</f>
        <v>63.2</v>
      </c>
      <c r="X995" s="3" t="n">
        <f aca="false">($M$2/$R$2)*W995</f>
        <v>-24.5828760745763</v>
      </c>
      <c r="Y995" s="3" t="n">
        <f aca="false">C995-X995</f>
        <v>49003.7108760746</v>
      </c>
      <c r="AC995" s="4"/>
    </row>
    <row r="996" customFormat="false" ht="15" hidden="false" customHeight="false" outlineLevel="0" collapsed="false">
      <c r="A996" s="16" t="n">
        <v>39472</v>
      </c>
      <c r="B996" s="1" t="n">
        <v>0.460951388888889</v>
      </c>
      <c r="C996" s="2" t="n">
        <v>49793.024</v>
      </c>
      <c r="D996" s="3" t="n">
        <v>3640.7142</v>
      </c>
      <c r="E996" s="0" t="s">
        <v>20</v>
      </c>
      <c r="F996" s="3" t="n">
        <v>11626.9014</v>
      </c>
      <c r="G996" s="0" t="s">
        <v>21</v>
      </c>
      <c r="H996" s="4" t="n">
        <v>36.67857</v>
      </c>
      <c r="I996" s="4" t="n">
        <v>-116.448356666667</v>
      </c>
      <c r="J996" s="5" t="n">
        <v>799.5</v>
      </c>
      <c r="S996" s="1" t="n">
        <f aca="false">B996-$B$2540</f>
        <v>0.0438657407407407</v>
      </c>
      <c r="T996" s="17" t="n">
        <f aca="false">HOUR(S996)</f>
        <v>1</v>
      </c>
      <c r="U996" s="17" t="n">
        <f aca="false">MINUTE(S996)</f>
        <v>3</v>
      </c>
      <c r="V996" s="18" t="n">
        <f aca="false">SECOND(S996)</f>
        <v>10</v>
      </c>
      <c r="W996" s="3" t="n">
        <f aca="false">(T996*60)+(U996)+(V996/60)</f>
        <v>63.1666666666667</v>
      </c>
      <c r="X996" s="3" t="n">
        <f aca="false">($M$2/$R$2)*W996</f>
        <v>-24.5699104226383</v>
      </c>
      <c r="Y996" s="3" t="n">
        <f aca="false">C996-X996</f>
        <v>49817.5939104226</v>
      </c>
      <c r="AC996" s="4"/>
    </row>
    <row r="997" customFormat="false" ht="15" hidden="false" customHeight="false" outlineLevel="0" collapsed="false">
      <c r="A997" s="16" t="n">
        <v>39472</v>
      </c>
      <c r="B997" s="1" t="n">
        <v>0.460928240740741</v>
      </c>
      <c r="C997" s="2" t="n">
        <v>49786.99</v>
      </c>
      <c r="D997" s="3" t="n">
        <v>3640.7154</v>
      </c>
      <c r="E997" s="0" t="s">
        <v>20</v>
      </c>
      <c r="F997" s="3" t="n">
        <v>11626.901</v>
      </c>
      <c r="G997" s="0" t="s">
        <v>21</v>
      </c>
      <c r="H997" s="4" t="n">
        <v>36.67859</v>
      </c>
      <c r="I997" s="4" t="n">
        <v>-116.44835</v>
      </c>
      <c r="J997" s="5" t="n">
        <v>799.6</v>
      </c>
      <c r="S997" s="1" t="n">
        <f aca="false">B997-$B$2540</f>
        <v>0.0438425925925926</v>
      </c>
      <c r="T997" s="17" t="n">
        <f aca="false">HOUR(S997)</f>
        <v>1</v>
      </c>
      <c r="U997" s="17" t="n">
        <f aca="false">MINUTE(S997)</f>
        <v>3</v>
      </c>
      <c r="V997" s="18" t="n">
        <f aca="false">SECOND(S997)</f>
        <v>8</v>
      </c>
      <c r="W997" s="3" t="n">
        <f aca="false">(T997*60)+(U997)+(V997/60)</f>
        <v>63.1333333333333</v>
      </c>
      <c r="X997" s="3" t="n">
        <f aca="false">($M$2/$R$2)*W997</f>
        <v>-24.5569447707002</v>
      </c>
      <c r="Y997" s="3" t="n">
        <f aca="false">C997-X997</f>
        <v>49811.5469447707</v>
      </c>
      <c r="AC997" s="4"/>
    </row>
    <row r="998" customFormat="false" ht="15" hidden="false" customHeight="false" outlineLevel="0" collapsed="false">
      <c r="A998" s="16" t="n">
        <v>39472</v>
      </c>
      <c r="B998" s="1" t="n">
        <v>0.460905092592593</v>
      </c>
      <c r="C998" s="2" t="n">
        <v>49780.362</v>
      </c>
      <c r="D998" s="3" t="n">
        <v>3640.7167</v>
      </c>
      <c r="E998" s="0" t="s">
        <v>20</v>
      </c>
      <c r="F998" s="3" t="n">
        <v>11626.9009</v>
      </c>
      <c r="G998" s="0" t="s">
        <v>21</v>
      </c>
      <c r="H998" s="4" t="n">
        <v>36.6786116666667</v>
      </c>
      <c r="I998" s="4" t="n">
        <v>-116.448348333333</v>
      </c>
      <c r="J998" s="5" t="n">
        <v>799.6</v>
      </c>
      <c r="S998" s="1" t="n">
        <f aca="false">B998-$B$2540</f>
        <v>0.0438194444444444</v>
      </c>
      <c r="T998" s="17" t="n">
        <f aca="false">HOUR(S998)</f>
        <v>1</v>
      </c>
      <c r="U998" s="17" t="n">
        <f aca="false">MINUTE(S998)</f>
        <v>3</v>
      </c>
      <c r="V998" s="18" t="n">
        <f aca="false">SECOND(S998)</f>
        <v>6</v>
      </c>
      <c r="W998" s="3" t="n">
        <f aca="false">(T998*60)+(U998)+(V998/60)</f>
        <v>63.1</v>
      </c>
      <c r="X998" s="3" t="n">
        <f aca="false">($M$2/$R$2)*W998</f>
        <v>-24.5439791187621</v>
      </c>
      <c r="Y998" s="3" t="n">
        <f aca="false">C998-X998</f>
        <v>49804.9059791188</v>
      </c>
      <c r="AC998" s="4"/>
    </row>
    <row r="999" customFormat="false" ht="15" hidden="false" customHeight="false" outlineLevel="0" collapsed="false">
      <c r="A999" s="16" t="n">
        <v>39472</v>
      </c>
      <c r="B999" s="1" t="n">
        <v>0.460881944444444</v>
      </c>
      <c r="C999" s="2" t="n">
        <v>47924.666</v>
      </c>
      <c r="D999" s="3" t="n">
        <v>3640.7178</v>
      </c>
      <c r="E999" s="0" t="s">
        <v>20</v>
      </c>
      <c r="F999" s="3" t="n">
        <v>11626.9008</v>
      </c>
      <c r="G999" s="0" t="s">
        <v>21</v>
      </c>
      <c r="H999" s="4" t="n">
        <v>36.67863</v>
      </c>
      <c r="I999" s="4" t="n">
        <v>-116.448346666667</v>
      </c>
      <c r="J999" s="5" t="n">
        <v>799.7</v>
      </c>
      <c r="S999" s="1" t="n">
        <f aca="false">B999-$B$2540</f>
        <v>0.0437962962962963</v>
      </c>
      <c r="T999" s="17" t="n">
        <f aca="false">HOUR(S999)</f>
        <v>1</v>
      </c>
      <c r="U999" s="17" t="n">
        <f aca="false">MINUTE(S999)</f>
        <v>3</v>
      </c>
      <c r="V999" s="18" t="n">
        <f aca="false">SECOND(S999)</f>
        <v>4</v>
      </c>
      <c r="W999" s="3" t="n">
        <f aca="false">(T999*60)+(U999)+(V999/60)</f>
        <v>63.0666666666667</v>
      </c>
      <c r="X999" s="3" t="n">
        <f aca="false">($M$2/$R$2)*W999</f>
        <v>-24.5310134668241</v>
      </c>
      <c r="Y999" s="3" t="n">
        <f aca="false">C999-X999</f>
        <v>47949.1970134668</v>
      </c>
      <c r="AC999" s="4"/>
    </row>
    <row r="1000" customFormat="false" ht="15" hidden="false" customHeight="false" outlineLevel="0" collapsed="false">
      <c r="A1000" s="16" t="n">
        <v>39472</v>
      </c>
      <c r="B1000" s="1" t="n">
        <v>0.460858796296296</v>
      </c>
      <c r="C1000" s="2" t="n">
        <v>49782.856</v>
      </c>
      <c r="D1000" s="3" t="n">
        <v>3640.7187</v>
      </c>
      <c r="E1000" s="0" t="s">
        <v>20</v>
      </c>
      <c r="F1000" s="3" t="n">
        <v>11626.9008</v>
      </c>
      <c r="G1000" s="0" t="s">
        <v>21</v>
      </c>
      <c r="H1000" s="4" t="n">
        <v>36.678645</v>
      </c>
      <c r="I1000" s="4" t="n">
        <v>-116.448346666667</v>
      </c>
      <c r="J1000" s="5" t="n">
        <v>799.8</v>
      </c>
      <c r="S1000" s="1" t="n">
        <f aca="false">B1000-$B$2540</f>
        <v>0.0437731481481482</v>
      </c>
      <c r="T1000" s="17" t="n">
        <f aca="false">HOUR(S1000)</f>
        <v>1</v>
      </c>
      <c r="U1000" s="17" t="n">
        <f aca="false">MINUTE(S1000)</f>
        <v>3</v>
      </c>
      <c r="V1000" s="18" t="n">
        <f aca="false">SECOND(S1000)</f>
        <v>2</v>
      </c>
      <c r="W1000" s="3" t="n">
        <f aca="false">(T1000*60)+(U1000)+(V1000/60)</f>
        <v>63.0333333333333</v>
      </c>
      <c r="X1000" s="3" t="n">
        <f aca="false">($M$2/$R$2)*W1000</f>
        <v>-24.518047814886</v>
      </c>
      <c r="Y1000" s="3" t="n">
        <f aca="false">C1000-X1000</f>
        <v>49807.3740478149</v>
      </c>
      <c r="AC1000" s="4"/>
    </row>
    <row r="1001" customFormat="false" ht="15" hidden="false" customHeight="false" outlineLevel="0" collapsed="false">
      <c r="A1001" s="16" t="n">
        <v>39472</v>
      </c>
      <c r="B1001" s="1" t="n">
        <v>0.460835648148148</v>
      </c>
      <c r="C1001" s="2" t="n">
        <v>49800.165</v>
      </c>
      <c r="D1001" s="3" t="n">
        <v>3640.7184</v>
      </c>
      <c r="E1001" s="0" t="s">
        <v>20</v>
      </c>
      <c r="F1001" s="3" t="n">
        <v>11626.901</v>
      </c>
      <c r="G1001" s="0" t="s">
        <v>21</v>
      </c>
      <c r="H1001" s="4" t="n">
        <v>36.67864</v>
      </c>
      <c r="I1001" s="4" t="n">
        <v>-116.44835</v>
      </c>
      <c r="J1001" s="5" t="n">
        <v>799.8</v>
      </c>
      <c r="S1001" s="1" t="n">
        <f aca="false">B1001-$B$2540</f>
        <v>0.04375</v>
      </c>
      <c r="T1001" s="17" t="n">
        <f aca="false">HOUR(S1001)</f>
        <v>1</v>
      </c>
      <c r="U1001" s="17" t="n">
        <f aca="false">MINUTE(S1001)</f>
        <v>3</v>
      </c>
      <c r="V1001" s="18" t="n">
        <f aca="false">SECOND(S1001)</f>
        <v>0</v>
      </c>
      <c r="W1001" s="3" t="n">
        <f aca="false">(T1001*60)+(U1001)+(V1001/60)</f>
        <v>63</v>
      </c>
      <c r="X1001" s="3" t="n">
        <f aca="false">($M$2/$R$2)*W1001</f>
        <v>-24.5050821629479</v>
      </c>
      <c r="Y1001" s="3" t="n">
        <f aca="false">C1001-X1001</f>
        <v>49824.670082163</v>
      </c>
      <c r="AC1001" s="4"/>
    </row>
    <row r="1002" customFormat="false" ht="15" hidden="false" customHeight="false" outlineLevel="0" collapsed="false">
      <c r="A1002" s="16" t="n">
        <v>39472</v>
      </c>
      <c r="B1002" s="1" t="n">
        <v>0.4608125</v>
      </c>
      <c r="C1002" s="2" t="n">
        <v>49817.199</v>
      </c>
      <c r="D1002" s="3" t="n">
        <v>3640.718</v>
      </c>
      <c r="E1002" s="0" t="s">
        <v>20</v>
      </c>
      <c r="F1002" s="3" t="n">
        <v>11626.901</v>
      </c>
      <c r="G1002" s="0" t="s">
        <v>21</v>
      </c>
      <c r="H1002" s="4" t="n">
        <v>36.6786333333333</v>
      </c>
      <c r="I1002" s="4" t="n">
        <v>-116.44835</v>
      </c>
      <c r="J1002" s="5" t="n">
        <v>798.4</v>
      </c>
      <c r="S1002" s="1" t="n">
        <f aca="false">B1002-$B$2540</f>
        <v>0.0437268518518519</v>
      </c>
      <c r="T1002" s="17" t="n">
        <f aca="false">HOUR(S1002)</f>
        <v>1</v>
      </c>
      <c r="U1002" s="17" t="n">
        <f aca="false">MINUTE(S1002)</f>
        <v>2</v>
      </c>
      <c r="V1002" s="18" t="n">
        <f aca="false">SECOND(S1002)</f>
        <v>58</v>
      </c>
      <c r="W1002" s="3" t="n">
        <f aca="false">(T1002*60)+(U1002)+(V1002/60)</f>
        <v>62.9666666666667</v>
      </c>
      <c r="X1002" s="3" t="n">
        <f aca="false">($M$2/$R$2)*W1002</f>
        <v>-24.4921165110098</v>
      </c>
      <c r="Y1002" s="3" t="n">
        <f aca="false">C1002-X1002</f>
        <v>49841.691116511</v>
      </c>
      <c r="AC1002" s="4"/>
    </row>
    <row r="1003" customFormat="false" ht="15" hidden="false" customHeight="false" outlineLevel="0" collapsed="false">
      <c r="A1003" s="16" t="n">
        <v>39472</v>
      </c>
      <c r="B1003" s="1" t="n">
        <v>0.460789351851852</v>
      </c>
      <c r="C1003" s="2" t="n">
        <v>49737.342</v>
      </c>
      <c r="D1003" s="3" t="n">
        <v>3640.718</v>
      </c>
      <c r="E1003" s="0" t="s">
        <v>20</v>
      </c>
      <c r="F1003" s="3" t="n">
        <v>11626.901</v>
      </c>
      <c r="G1003" s="0" t="s">
        <v>21</v>
      </c>
      <c r="H1003" s="4" t="n">
        <v>36.6786333333333</v>
      </c>
      <c r="I1003" s="4" t="n">
        <v>-116.44835</v>
      </c>
      <c r="J1003" s="5" t="n">
        <v>798.9</v>
      </c>
      <c r="S1003" s="1" t="n">
        <f aca="false">B1003-$B$2540</f>
        <v>0.0437037037037037</v>
      </c>
      <c r="T1003" s="17" t="n">
        <f aca="false">HOUR(S1003)</f>
        <v>1</v>
      </c>
      <c r="U1003" s="17" t="n">
        <f aca="false">MINUTE(S1003)</f>
        <v>2</v>
      </c>
      <c r="V1003" s="18" t="n">
        <f aca="false">SECOND(S1003)</f>
        <v>56</v>
      </c>
      <c r="W1003" s="3" t="n">
        <f aca="false">(T1003*60)+(U1003)+(V1003/60)</f>
        <v>62.9333333333333</v>
      </c>
      <c r="X1003" s="3" t="n">
        <f aca="false">($M$2/$R$2)*W1003</f>
        <v>-24.4791508590718</v>
      </c>
      <c r="Y1003" s="3" t="n">
        <f aca="false">C1003-X1003</f>
        <v>49761.8211508591</v>
      </c>
      <c r="AC1003" s="4"/>
    </row>
    <row r="1004" customFormat="false" ht="15" hidden="false" customHeight="false" outlineLevel="0" collapsed="false">
      <c r="A1004" s="16" t="n">
        <v>39472</v>
      </c>
      <c r="B1004" s="1" t="n">
        <v>0.460766203703704</v>
      </c>
      <c r="C1004" s="2" t="n">
        <v>49785.048</v>
      </c>
      <c r="D1004" s="3" t="n">
        <v>3640.7187</v>
      </c>
      <c r="E1004" s="0" t="s">
        <v>20</v>
      </c>
      <c r="F1004" s="3" t="n">
        <v>11626.9008</v>
      </c>
      <c r="G1004" s="0" t="s">
        <v>21</v>
      </c>
      <c r="H1004" s="4" t="n">
        <v>36.678645</v>
      </c>
      <c r="I1004" s="4" t="n">
        <v>-116.448346666667</v>
      </c>
      <c r="J1004" s="5" t="n">
        <v>799.9</v>
      </c>
      <c r="S1004" s="1" t="n">
        <f aca="false">B1004-$B$2540</f>
        <v>0.0436805555555556</v>
      </c>
      <c r="T1004" s="17" t="n">
        <f aca="false">HOUR(S1004)</f>
        <v>1</v>
      </c>
      <c r="U1004" s="17" t="n">
        <f aca="false">MINUTE(S1004)</f>
        <v>2</v>
      </c>
      <c r="V1004" s="18" t="n">
        <f aca="false">SECOND(S1004)</f>
        <v>54</v>
      </c>
      <c r="W1004" s="3" t="n">
        <f aca="false">(T1004*60)+(U1004)+(V1004/60)</f>
        <v>62.9</v>
      </c>
      <c r="X1004" s="3" t="n">
        <f aca="false">($M$2/$R$2)*W1004</f>
        <v>-24.4661852071337</v>
      </c>
      <c r="Y1004" s="3" t="n">
        <f aca="false">C1004-X1004</f>
        <v>49809.5141852071</v>
      </c>
      <c r="AC1004" s="4"/>
    </row>
    <row r="1005" customFormat="false" ht="15" hidden="false" customHeight="false" outlineLevel="0" collapsed="false">
      <c r="A1005" s="16" t="n">
        <v>39472</v>
      </c>
      <c r="B1005" s="1" t="n">
        <v>0.460743055555556</v>
      </c>
      <c r="C1005" s="2" t="n">
        <v>49783.405</v>
      </c>
      <c r="D1005" s="3" t="n">
        <v>3640.7195</v>
      </c>
      <c r="E1005" s="0" t="s">
        <v>20</v>
      </c>
      <c r="F1005" s="3" t="n">
        <v>11626.9006</v>
      </c>
      <c r="G1005" s="0" t="s">
        <v>21</v>
      </c>
      <c r="H1005" s="4" t="n">
        <v>36.6786583333333</v>
      </c>
      <c r="I1005" s="4" t="n">
        <v>-116.448343333333</v>
      </c>
      <c r="J1005" s="5" t="n">
        <v>799.9</v>
      </c>
      <c r="S1005" s="1" t="n">
        <f aca="false">B1005-$B$2540</f>
        <v>0.0436574074074074</v>
      </c>
      <c r="T1005" s="17" t="n">
        <f aca="false">HOUR(S1005)</f>
        <v>1</v>
      </c>
      <c r="U1005" s="17" t="n">
        <f aca="false">MINUTE(S1005)</f>
        <v>2</v>
      </c>
      <c r="V1005" s="18" t="n">
        <f aca="false">SECOND(S1005)</f>
        <v>52</v>
      </c>
      <c r="W1005" s="3" t="n">
        <f aca="false">(T1005*60)+(U1005)+(V1005/60)</f>
        <v>62.8666666666667</v>
      </c>
      <c r="X1005" s="3" t="n">
        <f aca="false">($M$2/$R$2)*W1005</f>
        <v>-24.4532195551956</v>
      </c>
      <c r="Y1005" s="3" t="n">
        <f aca="false">C1005-X1005</f>
        <v>49807.8582195552</v>
      </c>
      <c r="AC1005" s="4"/>
    </row>
    <row r="1006" customFormat="false" ht="15" hidden="false" customHeight="false" outlineLevel="0" collapsed="false">
      <c r="A1006" s="16" t="n">
        <v>39472</v>
      </c>
      <c r="B1006" s="1" t="n">
        <v>0.460719907407407</v>
      </c>
      <c r="C1006" s="2" t="n">
        <v>49779.414</v>
      </c>
      <c r="D1006" s="3" t="n">
        <v>3640.7206</v>
      </c>
      <c r="E1006" s="0" t="s">
        <v>20</v>
      </c>
      <c r="F1006" s="3" t="n">
        <v>11626.9005</v>
      </c>
      <c r="G1006" s="0" t="s">
        <v>21</v>
      </c>
      <c r="H1006" s="4" t="n">
        <v>36.6786766666667</v>
      </c>
      <c r="I1006" s="4" t="n">
        <v>-116.448341666667</v>
      </c>
      <c r="J1006" s="5" t="n">
        <v>799.9</v>
      </c>
      <c r="S1006" s="1" t="n">
        <f aca="false">B1006-$B$2540</f>
        <v>0.0436342592592593</v>
      </c>
      <c r="T1006" s="17" t="n">
        <f aca="false">HOUR(S1006)</f>
        <v>1</v>
      </c>
      <c r="U1006" s="17" t="n">
        <f aca="false">MINUTE(S1006)</f>
        <v>2</v>
      </c>
      <c r="V1006" s="18" t="n">
        <f aca="false">SECOND(S1006)</f>
        <v>50</v>
      </c>
      <c r="W1006" s="3" t="n">
        <f aca="false">(T1006*60)+(U1006)+(V1006/60)</f>
        <v>62.8333333333333</v>
      </c>
      <c r="X1006" s="3" t="n">
        <f aca="false">($M$2/$R$2)*W1006</f>
        <v>-24.4402539032576</v>
      </c>
      <c r="Y1006" s="3" t="n">
        <f aca="false">C1006-X1006</f>
        <v>49803.8542539033</v>
      </c>
      <c r="AC1006" s="4"/>
    </row>
    <row r="1007" customFormat="false" ht="15" hidden="false" customHeight="false" outlineLevel="0" collapsed="false">
      <c r="A1007" s="16" t="n">
        <v>39472</v>
      </c>
      <c r="B1007" s="1" t="n">
        <v>0.460696759259259</v>
      </c>
      <c r="C1007" s="2" t="n">
        <v>49781.01</v>
      </c>
      <c r="D1007" s="3" t="n">
        <v>3640.7219</v>
      </c>
      <c r="E1007" s="0" t="s">
        <v>20</v>
      </c>
      <c r="F1007" s="3" t="n">
        <v>11626.9002</v>
      </c>
      <c r="G1007" s="0" t="s">
        <v>21</v>
      </c>
      <c r="H1007" s="4" t="n">
        <v>36.6786983333333</v>
      </c>
      <c r="I1007" s="4" t="n">
        <v>-116.448336666667</v>
      </c>
      <c r="J1007" s="5" t="n">
        <v>799.9</v>
      </c>
      <c r="S1007" s="1" t="n">
        <f aca="false">B1007-$B$2540</f>
        <v>0.0436111111111111</v>
      </c>
      <c r="T1007" s="17" t="n">
        <f aca="false">HOUR(S1007)</f>
        <v>1</v>
      </c>
      <c r="U1007" s="17" t="n">
        <f aca="false">MINUTE(S1007)</f>
        <v>2</v>
      </c>
      <c r="V1007" s="18" t="n">
        <f aca="false">SECOND(S1007)</f>
        <v>48</v>
      </c>
      <c r="W1007" s="3" t="n">
        <f aca="false">(T1007*60)+(U1007)+(V1007/60)</f>
        <v>62.8</v>
      </c>
      <c r="X1007" s="3" t="n">
        <f aca="false">($M$2/$R$2)*W1007</f>
        <v>-24.4272882513195</v>
      </c>
      <c r="Y1007" s="3" t="n">
        <f aca="false">C1007-X1007</f>
        <v>49805.4372882513</v>
      </c>
      <c r="AC1007" s="4"/>
    </row>
    <row r="1008" customFormat="false" ht="15" hidden="false" customHeight="false" outlineLevel="0" collapsed="false">
      <c r="A1008" s="16" t="n">
        <v>39472</v>
      </c>
      <c r="B1008" s="1" t="n">
        <v>0.460673611111111</v>
      </c>
      <c r="C1008" s="2" t="n">
        <v>49782.463</v>
      </c>
      <c r="D1008" s="3" t="n">
        <v>3640.7231</v>
      </c>
      <c r="E1008" s="0" t="s">
        <v>20</v>
      </c>
      <c r="F1008" s="3" t="n">
        <v>11626.8999</v>
      </c>
      <c r="G1008" s="0" t="s">
        <v>21</v>
      </c>
      <c r="H1008" s="4" t="n">
        <v>36.6787183333333</v>
      </c>
      <c r="I1008" s="4" t="n">
        <v>-116.448331666667</v>
      </c>
      <c r="J1008" s="5" t="n">
        <v>799.9</v>
      </c>
      <c r="S1008" s="1" t="n">
        <f aca="false">B1008-$B$2540</f>
        <v>0.043587962962963</v>
      </c>
      <c r="T1008" s="17" t="n">
        <f aca="false">HOUR(S1008)</f>
        <v>1</v>
      </c>
      <c r="U1008" s="17" t="n">
        <f aca="false">MINUTE(S1008)</f>
        <v>2</v>
      </c>
      <c r="V1008" s="18" t="n">
        <f aca="false">SECOND(S1008)</f>
        <v>46</v>
      </c>
      <c r="W1008" s="3" t="n">
        <f aca="false">(T1008*60)+(U1008)+(V1008/60)</f>
        <v>62.7666666666667</v>
      </c>
      <c r="X1008" s="3" t="n">
        <f aca="false">($M$2/$R$2)*W1008</f>
        <v>-24.4143225993814</v>
      </c>
      <c r="Y1008" s="3" t="n">
        <f aca="false">C1008-X1008</f>
        <v>49806.8773225994</v>
      </c>
      <c r="AC1008" s="4"/>
    </row>
    <row r="1009" customFormat="false" ht="15" hidden="false" customHeight="false" outlineLevel="0" collapsed="false">
      <c r="A1009" s="16" t="n">
        <v>39472</v>
      </c>
      <c r="B1009" s="1" t="n">
        <v>0.460650462962963</v>
      </c>
      <c r="C1009" s="2" t="n">
        <v>49782.991</v>
      </c>
      <c r="D1009" s="3" t="n">
        <v>3640.7245</v>
      </c>
      <c r="E1009" s="0" t="s">
        <v>20</v>
      </c>
      <c r="F1009" s="3" t="n">
        <v>11626.8997</v>
      </c>
      <c r="G1009" s="0" t="s">
        <v>21</v>
      </c>
      <c r="H1009" s="4" t="n">
        <v>36.6787416666667</v>
      </c>
      <c r="I1009" s="4" t="n">
        <v>-116.448328333333</v>
      </c>
      <c r="J1009" s="5" t="n">
        <v>799.9</v>
      </c>
      <c r="S1009" s="1" t="n">
        <f aca="false">B1009-$B$2540</f>
        <v>0.0435648148148148</v>
      </c>
      <c r="T1009" s="17" t="n">
        <f aca="false">HOUR(S1009)</f>
        <v>1</v>
      </c>
      <c r="U1009" s="17" t="n">
        <f aca="false">MINUTE(S1009)</f>
        <v>2</v>
      </c>
      <c r="V1009" s="18" t="n">
        <f aca="false">SECOND(S1009)</f>
        <v>44</v>
      </c>
      <c r="W1009" s="3" t="n">
        <f aca="false">(T1009*60)+(U1009)+(V1009/60)</f>
        <v>62.7333333333333</v>
      </c>
      <c r="X1009" s="3" t="n">
        <f aca="false">($M$2/$R$2)*W1009</f>
        <v>-24.4013569474434</v>
      </c>
      <c r="Y1009" s="3" t="n">
        <f aca="false">C1009-X1009</f>
        <v>49807.3923569474</v>
      </c>
      <c r="AC1009" s="4"/>
    </row>
    <row r="1010" customFormat="false" ht="15" hidden="false" customHeight="false" outlineLevel="0" collapsed="false">
      <c r="A1010" s="16" t="n">
        <v>39472</v>
      </c>
      <c r="B1010" s="1" t="n">
        <v>0.460627314814815</v>
      </c>
      <c r="C1010" s="2" t="n">
        <v>49785.126</v>
      </c>
      <c r="D1010" s="3" t="n">
        <v>3640.7256</v>
      </c>
      <c r="E1010" s="0" t="s">
        <v>20</v>
      </c>
      <c r="F1010" s="3" t="n">
        <v>11626.8994</v>
      </c>
      <c r="G1010" s="0" t="s">
        <v>21</v>
      </c>
      <c r="H1010" s="4" t="n">
        <v>36.67876</v>
      </c>
      <c r="I1010" s="4" t="n">
        <v>-116.448323333333</v>
      </c>
      <c r="J1010" s="5" t="n">
        <v>799.9</v>
      </c>
      <c r="S1010" s="1" t="n">
        <f aca="false">B1010-$B$2540</f>
        <v>0.0435416666666667</v>
      </c>
      <c r="T1010" s="17" t="n">
        <f aca="false">HOUR(S1010)</f>
        <v>1</v>
      </c>
      <c r="U1010" s="17" t="n">
        <f aca="false">MINUTE(S1010)</f>
        <v>2</v>
      </c>
      <c r="V1010" s="18" t="n">
        <f aca="false">SECOND(S1010)</f>
        <v>42</v>
      </c>
      <c r="W1010" s="3" t="n">
        <f aca="false">(T1010*60)+(U1010)+(V1010/60)</f>
        <v>62.7</v>
      </c>
      <c r="X1010" s="3" t="n">
        <f aca="false">($M$2/$R$2)*W1010</f>
        <v>-24.3883912955053</v>
      </c>
      <c r="Y1010" s="3" t="n">
        <f aca="false">C1010-X1010</f>
        <v>49809.5143912955</v>
      </c>
      <c r="AC1010" s="4"/>
    </row>
    <row r="1011" customFormat="false" ht="15" hidden="false" customHeight="false" outlineLevel="0" collapsed="false">
      <c r="A1011" s="16" t="n">
        <v>39472</v>
      </c>
      <c r="B1011" s="1" t="n">
        <v>0.460604166666667</v>
      </c>
      <c r="C1011" s="2" t="n">
        <v>49784.263</v>
      </c>
      <c r="D1011" s="3" t="n">
        <v>3640.7269</v>
      </c>
      <c r="E1011" s="0" t="s">
        <v>20</v>
      </c>
      <c r="F1011" s="3" t="n">
        <v>11626.8993</v>
      </c>
      <c r="G1011" s="0" t="s">
        <v>21</v>
      </c>
      <c r="H1011" s="4" t="n">
        <v>36.6787816666667</v>
      </c>
      <c r="I1011" s="4" t="n">
        <v>-116.448321666667</v>
      </c>
      <c r="J1011" s="5" t="n">
        <v>800</v>
      </c>
      <c r="S1011" s="1" t="n">
        <f aca="false">B1011-$B$2540</f>
        <v>0.0435185185185185</v>
      </c>
      <c r="T1011" s="17" t="n">
        <f aca="false">HOUR(S1011)</f>
        <v>1</v>
      </c>
      <c r="U1011" s="17" t="n">
        <f aca="false">MINUTE(S1011)</f>
        <v>2</v>
      </c>
      <c r="V1011" s="18" t="n">
        <f aca="false">SECOND(S1011)</f>
        <v>40</v>
      </c>
      <c r="W1011" s="3" t="n">
        <f aca="false">(T1011*60)+(U1011)+(V1011/60)</f>
        <v>62.6666666666667</v>
      </c>
      <c r="X1011" s="3" t="n">
        <f aca="false">($M$2/$R$2)*W1011</f>
        <v>-24.3754256435672</v>
      </c>
      <c r="Y1011" s="3" t="n">
        <f aca="false">C1011-X1011</f>
        <v>49808.6384256436</v>
      </c>
      <c r="AC1011" s="4"/>
    </row>
    <row r="1012" customFormat="false" ht="15" hidden="false" customHeight="false" outlineLevel="0" collapsed="false">
      <c r="A1012" s="16" t="n">
        <v>39472</v>
      </c>
      <c r="B1012" s="1" t="n">
        <v>0.460581018518519</v>
      </c>
      <c r="C1012" s="2" t="n">
        <v>49774.139</v>
      </c>
      <c r="D1012" s="3" t="n">
        <v>3640.7281</v>
      </c>
      <c r="E1012" s="0" t="s">
        <v>20</v>
      </c>
      <c r="F1012" s="3" t="n">
        <v>11626.8993</v>
      </c>
      <c r="G1012" s="0" t="s">
        <v>21</v>
      </c>
      <c r="H1012" s="4" t="n">
        <v>36.6788016666667</v>
      </c>
      <c r="I1012" s="4" t="n">
        <v>-116.448321666667</v>
      </c>
      <c r="J1012" s="5" t="n">
        <v>799.9</v>
      </c>
      <c r="S1012" s="1" t="n">
        <f aca="false">B1012-$B$2540</f>
        <v>0.0434953703703704</v>
      </c>
      <c r="T1012" s="17" t="n">
        <f aca="false">HOUR(S1012)</f>
        <v>1</v>
      </c>
      <c r="U1012" s="17" t="n">
        <f aca="false">MINUTE(S1012)</f>
        <v>2</v>
      </c>
      <c r="V1012" s="18" t="n">
        <f aca="false">SECOND(S1012)</f>
        <v>38</v>
      </c>
      <c r="W1012" s="3" t="n">
        <f aca="false">(T1012*60)+(U1012)+(V1012/60)</f>
        <v>62.6333333333333</v>
      </c>
      <c r="X1012" s="3" t="n">
        <f aca="false">($M$2/$R$2)*W1012</f>
        <v>-24.3624599916292</v>
      </c>
      <c r="Y1012" s="3" t="n">
        <f aca="false">C1012-X1012</f>
        <v>49798.5014599916</v>
      </c>
      <c r="AC1012" s="4"/>
    </row>
    <row r="1013" customFormat="false" ht="15" hidden="false" customHeight="false" outlineLevel="0" collapsed="false">
      <c r="A1013" s="16" t="n">
        <v>39472</v>
      </c>
      <c r="B1013" s="1" t="n">
        <v>0.46055787037037</v>
      </c>
      <c r="C1013" s="2" t="n">
        <v>49767.312</v>
      </c>
      <c r="D1013" s="3" t="n">
        <v>3640.7293</v>
      </c>
      <c r="E1013" s="0" t="s">
        <v>20</v>
      </c>
      <c r="F1013" s="3" t="n">
        <v>11626.8995</v>
      </c>
      <c r="G1013" s="0" t="s">
        <v>21</v>
      </c>
      <c r="H1013" s="4" t="n">
        <v>36.6788216666667</v>
      </c>
      <c r="I1013" s="4" t="n">
        <v>-116.448325</v>
      </c>
      <c r="J1013" s="5" t="n">
        <v>800</v>
      </c>
      <c r="S1013" s="1" t="n">
        <f aca="false">B1013-$B$2540</f>
        <v>0.0434722222222222</v>
      </c>
      <c r="T1013" s="17" t="n">
        <f aca="false">HOUR(S1013)</f>
        <v>1</v>
      </c>
      <c r="U1013" s="17" t="n">
        <f aca="false">MINUTE(S1013)</f>
        <v>2</v>
      </c>
      <c r="V1013" s="18" t="n">
        <f aca="false">SECOND(S1013)</f>
        <v>36</v>
      </c>
      <c r="W1013" s="3" t="n">
        <f aca="false">(T1013*60)+(U1013)+(V1013/60)</f>
        <v>62.6</v>
      </c>
      <c r="X1013" s="3" t="n">
        <f aca="false">($M$2/$R$2)*W1013</f>
        <v>-24.3494943396911</v>
      </c>
      <c r="Y1013" s="3" t="n">
        <f aca="false">C1013-X1013</f>
        <v>49791.6614943397</v>
      </c>
      <c r="AC1013" s="4"/>
    </row>
    <row r="1014" customFormat="false" ht="15" hidden="false" customHeight="false" outlineLevel="0" collapsed="false">
      <c r="A1014" s="16" t="n">
        <v>39472</v>
      </c>
      <c r="B1014" s="1" t="n">
        <v>0.460534722222222</v>
      </c>
      <c r="C1014" s="2" t="n">
        <v>49770.882</v>
      </c>
      <c r="D1014" s="3" t="n">
        <v>3640.7307</v>
      </c>
      <c r="E1014" s="0" t="s">
        <v>20</v>
      </c>
      <c r="F1014" s="3" t="n">
        <v>11626.8995</v>
      </c>
      <c r="G1014" s="0" t="s">
        <v>21</v>
      </c>
      <c r="H1014" s="4" t="n">
        <v>36.678845</v>
      </c>
      <c r="I1014" s="4" t="n">
        <v>-116.448325</v>
      </c>
      <c r="J1014" s="5" t="n">
        <v>800</v>
      </c>
      <c r="S1014" s="1" t="n">
        <f aca="false">B1014-$B$2540</f>
        <v>0.0434490740740741</v>
      </c>
      <c r="T1014" s="17" t="n">
        <f aca="false">HOUR(S1014)</f>
        <v>1</v>
      </c>
      <c r="U1014" s="17" t="n">
        <f aca="false">MINUTE(S1014)</f>
        <v>2</v>
      </c>
      <c r="V1014" s="18" t="n">
        <f aca="false">SECOND(S1014)</f>
        <v>34</v>
      </c>
      <c r="W1014" s="3" t="n">
        <f aca="false">(T1014*60)+(U1014)+(V1014/60)</f>
        <v>62.5666666666667</v>
      </c>
      <c r="X1014" s="3" t="n">
        <f aca="false">($M$2/$R$2)*W1014</f>
        <v>-24.336528687753</v>
      </c>
      <c r="Y1014" s="3" t="n">
        <f aca="false">C1014-X1014</f>
        <v>49795.2185286878</v>
      </c>
      <c r="AC1014" s="4"/>
    </row>
    <row r="1015" customFormat="false" ht="15" hidden="false" customHeight="false" outlineLevel="0" collapsed="false">
      <c r="A1015" s="16" t="n">
        <v>39472</v>
      </c>
      <c r="B1015" s="1" t="n">
        <v>0.460511574074074</v>
      </c>
      <c r="C1015" s="2" t="n">
        <v>49731.487</v>
      </c>
      <c r="D1015" s="3" t="n">
        <v>3640.7319</v>
      </c>
      <c r="E1015" s="0" t="s">
        <v>20</v>
      </c>
      <c r="F1015" s="3" t="n">
        <v>11626.8997</v>
      </c>
      <c r="G1015" s="0" t="s">
        <v>21</v>
      </c>
      <c r="H1015" s="4" t="n">
        <v>36.678865</v>
      </c>
      <c r="I1015" s="4" t="n">
        <v>-116.448328333333</v>
      </c>
      <c r="J1015" s="5" t="n">
        <v>800.1</v>
      </c>
      <c r="S1015" s="1" t="n">
        <f aca="false">B1015-$B$2540</f>
        <v>0.0434259259259259</v>
      </c>
      <c r="T1015" s="17" t="n">
        <f aca="false">HOUR(S1015)</f>
        <v>1</v>
      </c>
      <c r="U1015" s="17" t="n">
        <f aca="false">MINUTE(S1015)</f>
        <v>2</v>
      </c>
      <c r="V1015" s="18" t="n">
        <f aca="false">SECOND(S1015)</f>
        <v>32</v>
      </c>
      <c r="W1015" s="3" t="n">
        <f aca="false">(T1015*60)+(U1015)+(V1015/60)</f>
        <v>62.5333333333333</v>
      </c>
      <c r="X1015" s="3" t="n">
        <f aca="false">($M$2/$R$2)*W1015</f>
        <v>-24.323563035815</v>
      </c>
      <c r="Y1015" s="3" t="n">
        <f aca="false">C1015-X1015</f>
        <v>49755.8105630358</v>
      </c>
      <c r="AC1015" s="4"/>
    </row>
    <row r="1016" customFormat="false" ht="15" hidden="false" customHeight="false" outlineLevel="0" collapsed="false">
      <c r="A1016" s="16" t="n">
        <v>39472</v>
      </c>
      <c r="B1016" s="1" t="n">
        <v>0.460488425925926</v>
      </c>
      <c r="C1016" s="2" t="n">
        <v>49776.556</v>
      </c>
      <c r="D1016" s="3" t="n">
        <v>3640.7331</v>
      </c>
      <c r="E1016" s="0" t="s">
        <v>20</v>
      </c>
      <c r="F1016" s="3" t="n">
        <v>11626.8996</v>
      </c>
      <c r="G1016" s="0" t="s">
        <v>21</v>
      </c>
      <c r="H1016" s="4" t="n">
        <v>36.678885</v>
      </c>
      <c r="I1016" s="4" t="n">
        <v>-116.448326666667</v>
      </c>
      <c r="J1016" s="5" t="n">
        <v>800.1</v>
      </c>
      <c r="S1016" s="1" t="n">
        <f aca="false">B1016-$B$2540</f>
        <v>0.0434027777777778</v>
      </c>
      <c r="T1016" s="17" t="n">
        <f aca="false">HOUR(S1016)</f>
        <v>1</v>
      </c>
      <c r="U1016" s="17" t="n">
        <f aca="false">MINUTE(S1016)</f>
        <v>2</v>
      </c>
      <c r="V1016" s="18" t="n">
        <f aca="false">SECOND(S1016)</f>
        <v>30</v>
      </c>
      <c r="W1016" s="3" t="n">
        <f aca="false">(T1016*60)+(U1016)+(V1016/60)</f>
        <v>62.5</v>
      </c>
      <c r="X1016" s="3" t="n">
        <f aca="false">($M$2/$R$2)*W1016</f>
        <v>-24.3105973838769</v>
      </c>
      <c r="Y1016" s="3" t="n">
        <f aca="false">C1016-X1016</f>
        <v>49800.8665973839</v>
      </c>
      <c r="AC1016" s="4"/>
    </row>
    <row r="1017" customFormat="false" ht="15" hidden="false" customHeight="false" outlineLevel="0" collapsed="false">
      <c r="A1017" s="16" t="n">
        <v>39472</v>
      </c>
      <c r="B1017" s="1" t="n">
        <v>0.460465277777778</v>
      </c>
      <c r="C1017" s="2" t="n">
        <v>49774.112</v>
      </c>
      <c r="D1017" s="3" t="n">
        <v>3640.7344</v>
      </c>
      <c r="E1017" s="0" t="s">
        <v>20</v>
      </c>
      <c r="F1017" s="3" t="n">
        <v>11626.8989</v>
      </c>
      <c r="G1017" s="0" t="s">
        <v>21</v>
      </c>
      <c r="H1017" s="4" t="n">
        <v>36.6789066666667</v>
      </c>
      <c r="I1017" s="4" t="n">
        <v>-116.448315</v>
      </c>
      <c r="J1017" s="5" t="n">
        <v>800.2</v>
      </c>
      <c r="S1017" s="1" t="n">
        <f aca="false">B1017-$B$2540</f>
        <v>0.0433796296296296</v>
      </c>
      <c r="T1017" s="17" t="n">
        <f aca="false">HOUR(S1017)</f>
        <v>1</v>
      </c>
      <c r="U1017" s="17" t="n">
        <f aca="false">MINUTE(S1017)</f>
        <v>2</v>
      </c>
      <c r="V1017" s="18" t="n">
        <f aca="false">SECOND(S1017)</f>
        <v>28</v>
      </c>
      <c r="W1017" s="3" t="n">
        <f aca="false">(T1017*60)+(U1017)+(V1017/60)</f>
        <v>62.4666666666667</v>
      </c>
      <c r="X1017" s="3" t="n">
        <f aca="false">($M$2/$R$2)*W1017</f>
        <v>-24.2976317319388</v>
      </c>
      <c r="Y1017" s="3" t="n">
        <f aca="false">C1017-X1017</f>
        <v>49798.4096317319</v>
      </c>
      <c r="AC1017" s="4"/>
    </row>
    <row r="1018" customFormat="false" ht="15" hidden="false" customHeight="false" outlineLevel="0" collapsed="false">
      <c r="A1018" s="16" t="n">
        <v>39472</v>
      </c>
      <c r="B1018" s="1" t="n">
        <v>0.46044212962963</v>
      </c>
      <c r="C1018" s="2" t="n">
        <v>49775.21</v>
      </c>
      <c r="D1018" s="3" t="n">
        <v>3640.7357</v>
      </c>
      <c r="E1018" s="0" t="s">
        <v>20</v>
      </c>
      <c r="F1018" s="3" t="n">
        <v>11626.899</v>
      </c>
      <c r="G1018" s="0" t="s">
        <v>21</v>
      </c>
      <c r="H1018" s="4" t="n">
        <v>36.6789283333333</v>
      </c>
      <c r="I1018" s="4" t="n">
        <v>-116.448316666667</v>
      </c>
      <c r="J1018" s="5" t="n">
        <v>800.1</v>
      </c>
      <c r="S1018" s="1" t="n">
        <f aca="false">B1018-$B$2540</f>
        <v>0.0433564814814815</v>
      </c>
      <c r="T1018" s="17" t="n">
        <f aca="false">HOUR(S1018)</f>
        <v>1</v>
      </c>
      <c r="U1018" s="17" t="n">
        <f aca="false">MINUTE(S1018)</f>
        <v>2</v>
      </c>
      <c r="V1018" s="18" t="n">
        <f aca="false">SECOND(S1018)</f>
        <v>26</v>
      </c>
      <c r="W1018" s="3" t="n">
        <f aca="false">(T1018*60)+(U1018)+(V1018/60)</f>
        <v>62.4333333333333</v>
      </c>
      <c r="X1018" s="3" t="n">
        <f aca="false">($M$2/$R$2)*W1018</f>
        <v>-24.2846660800008</v>
      </c>
      <c r="Y1018" s="3" t="n">
        <f aca="false">C1018-X1018</f>
        <v>49799.49466608</v>
      </c>
      <c r="AC1018" s="4"/>
    </row>
    <row r="1019" customFormat="false" ht="15" hidden="false" customHeight="false" outlineLevel="0" collapsed="false">
      <c r="A1019" s="16" t="n">
        <v>39472</v>
      </c>
      <c r="B1019" s="1" t="n">
        <v>0.460418981481481</v>
      </c>
      <c r="C1019" s="2" t="n">
        <v>49772.838</v>
      </c>
      <c r="D1019" s="3" t="n">
        <v>3640.7371</v>
      </c>
      <c r="E1019" s="0" t="s">
        <v>20</v>
      </c>
      <c r="F1019" s="3" t="n">
        <v>11626.8993</v>
      </c>
      <c r="G1019" s="0" t="s">
        <v>21</v>
      </c>
      <c r="H1019" s="4" t="n">
        <v>36.6789516666667</v>
      </c>
      <c r="I1019" s="4" t="n">
        <v>-116.448321666667</v>
      </c>
      <c r="J1019" s="5" t="n">
        <v>800.2</v>
      </c>
      <c r="S1019" s="1" t="n">
        <f aca="false">B1019-$B$2540</f>
        <v>0.0433333333333333</v>
      </c>
      <c r="T1019" s="17" t="n">
        <f aca="false">HOUR(S1019)</f>
        <v>1</v>
      </c>
      <c r="U1019" s="17" t="n">
        <f aca="false">MINUTE(S1019)</f>
        <v>2</v>
      </c>
      <c r="V1019" s="18" t="n">
        <f aca="false">SECOND(S1019)</f>
        <v>24</v>
      </c>
      <c r="W1019" s="3" t="n">
        <f aca="false">(T1019*60)+(U1019)+(V1019/60)</f>
        <v>62.4</v>
      </c>
      <c r="X1019" s="3" t="n">
        <f aca="false">($M$2/$R$2)*W1019</f>
        <v>-24.2717004280627</v>
      </c>
      <c r="Y1019" s="3" t="n">
        <f aca="false">C1019-X1019</f>
        <v>49797.1097004281</v>
      </c>
      <c r="AC1019" s="4"/>
    </row>
    <row r="1020" customFormat="false" ht="15" hidden="false" customHeight="false" outlineLevel="0" collapsed="false">
      <c r="A1020" s="16" t="n">
        <v>39472</v>
      </c>
      <c r="B1020" s="1" t="n">
        <v>0.460395833333333</v>
      </c>
      <c r="C1020" s="2" t="n">
        <v>49770.079</v>
      </c>
      <c r="D1020" s="3" t="n">
        <v>3640.7383</v>
      </c>
      <c r="E1020" s="0" t="s">
        <v>20</v>
      </c>
      <c r="F1020" s="3" t="n">
        <v>11626.8998</v>
      </c>
      <c r="G1020" s="0" t="s">
        <v>21</v>
      </c>
      <c r="H1020" s="4" t="n">
        <v>36.6789716666667</v>
      </c>
      <c r="I1020" s="4" t="n">
        <v>-116.44833</v>
      </c>
      <c r="J1020" s="5" t="n">
        <v>800.1</v>
      </c>
      <c r="S1020" s="1" t="n">
        <f aca="false">B1020-$B$2540</f>
        <v>0.0433101851851852</v>
      </c>
      <c r="T1020" s="17" t="n">
        <f aca="false">HOUR(S1020)</f>
        <v>1</v>
      </c>
      <c r="U1020" s="17" t="n">
        <f aca="false">MINUTE(S1020)</f>
        <v>2</v>
      </c>
      <c r="V1020" s="18" t="n">
        <f aca="false">SECOND(S1020)</f>
        <v>22</v>
      </c>
      <c r="W1020" s="3" t="n">
        <f aca="false">(T1020*60)+(U1020)+(V1020/60)</f>
        <v>62.3666666666667</v>
      </c>
      <c r="X1020" s="3" t="n">
        <f aca="false">($M$2/$R$2)*W1020</f>
        <v>-24.2587347761246</v>
      </c>
      <c r="Y1020" s="3" t="n">
        <f aca="false">C1020-X1020</f>
        <v>49794.3377347761</v>
      </c>
      <c r="AC1020" s="4"/>
    </row>
    <row r="1021" customFormat="false" ht="15" hidden="false" customHeight="false" outlineLevel="0" collapsed="false">
      <c r="A1021" s="16" t="n">
        <v>39472</v>
      </c>
      <c r="B1021" s="1" t="n">
        <v>0.460372685185185</v>
      </c>
      <c r="C1021" s="2" t="n">
        <v>49766.936</v>
      </c>
      <c r="D1021" s="3" t="n">
        <v>3640.7398</v>
      </c>
      <c r="E1021" s="0" t="s">
        <v>20</v>
      </c>
      <c r="F1021" s="3" t="n">
        <v>11626.9001</v>
      </c>
      <c r="G1021" s="0" t="s">
        <v>21</v>
      </c>
      <c r="H1021" s="4" t="n">
        <v>36.6789966666667</v>
      </c>
      <c r="I1021" s="4" t="n">
        <v>-116.448335</v>
      </c>
      <c r="J1021" s="5" t="n">
        <v>800.2</v>
      </c>
      <c r="S1021" s="1" t="n">
        <f aca="false">B1021-$B$2540</f>
        <v>0.043287037037037</v>
      </c>
      <c r="T1021" s="17" t="n">
        <f aca="false">HOUR(S1021)</f>
        <v>1</v>
      </c>
      <c r="U1021" s="17" t="n">
        <f aca="false">MINUTE(S1021)</f>
        <v>2</v>
      </c>
      <c r="V1021" s="18" t="n">
        <f aca="false">SECOND(S1021)</f>
        <v>20</v>
      </c>
      <c r="W1021" s="3" t="n">
        <f aca="false">(T1021*60)+(U1021)+(V1021/60)</f>
        <v>62.3333333333333</v>
      </c>
      <c r="X1021" s="3" t="n">
        <f aca="false">($M$2/$R$2)*W1021</f>
        <v>-24.2457691241866</v>
      </c>
      <c r="Y1021" s="3" t="n">
        <f aca="false">C1021-X1021</f>
        <v>49791.1817691242</v>
      </c>
      <c r="AC1021" s="4"/>
    </row>
    <row r="1022" customFormat="false" ht="15" hidden="false" customHeight="false" outlineLevel="0" collapsed="false">
      <c r="A1022" s="16" t="n">
        <v>39472</v>
      </c>
      <c r="B1022" s="1" t="n">
        <v>0.460349537037037</v>
      </c>
      <c r="C1022" s="2" t="n">
        <v>49766.289</v>
      </c>
      <c r="D1022" s="3" t="n">
        <v>3640.741</v>
      </c>
      <c r="E1022" s="0" t="s">
        <v>20</v>
      </c>
      <c r="F1022" s="3" t="n">
        <v>11626.9005</v>
      </c>
      <c r="G1022" s="0" t="s">
        <v>21</v>
      </c>
      <c r="H1022" s="4" t="n">
        <v>36.6790166666667</v>
      </c>
      <c r="I1022" s="4" t="n">
        <v>-116.448341666667</v>
      </c>
      <c r="J1022" s="5" t="n">
        <v>800.2</v>
      </c>
      <c r="S1022" s="1" t="n">
        <f aca="false">B1022-$B$2540</f>
        <v>0.0432638888888889</v>
      </c>
      <c r="T1022" s="17" t="n">
        <f aca="false">HOUR(S1022)</f>
        <v>1</v>
      </c>
      <c r="U1022" s="17" t="n">
        <f aca="false">MINUTE(S1022)</f>
        <v>2</v>
      </c>
      <c r="V1022" s="18" t="n">
        <f aca="false">SECOND(S1022)</f>
        <v>18</v>
      </c>
      <c r="W1022" s="3" t="n">
        <f aca="false">(T1022*60)+(U1022)+(V1022/60)</f>
        <v>62.3</v>
      </c>
      <c r="X1022" s="3" t="n">
        <f aca="false">($M$2/$R$2)*W1022</f>
        <v>-24.2328034722485</v>
      </c>
      <c r="Y1022" s="3" t="n">
        <f aca="false">C1022-X1022</f>
        <v>49790.5218034722</v>
      </c>
      <c r="AC1022" s="4"/>
    </row>
    <row r="1023" customFormat="false" ht="15" hidden="false" customHeight="false" outlineLevel="0" collapsed="false">
      <c r="A1023" s="16" t="n">
        <v>39472</v>
      </c>
      <c r="B1023" s="1" t="n">
        <v>0.460326388888889</v>
      </c>
      <c r="C1023" s="2" t="n">
        <v>49769.673</v>
      </c>
      <c r="D1023" s="3" t="n">
        <v>3640.7424</v>
      </c>
      <c r="E1023" s="0" t="s">
        <v>20</v>
      </c>
      <c r="F1023" s="3" t="n">
        <v>11626.9004</v>
      </c>
      <c r="G1023" s="0" t="s">
        <v>21</v>
      </c>
      <c r="H1023" s="4" t="n">
        <v>36.67904</v>
      </c>
      <c r="I1023" s="4" t="n">
        <v>-116.44834</v>
      </c>
      <c r="J1023" s="5" t="n">
        <v>800.1</v>
      </c>
      <c r="S1023" s="1" t="n">
        <f aca="false">B1023-$B$2540</f>
        <v>0.0432407407407407</v>
      </c>
      <c r="T1023" s="17" t="n">
        <f aca="false">HOUR(S1023)</f>
        <v>1</v>
      </c>
      <c r="U1023" s="17" t="n">
        <f aca="false">MINUTE(S1023)</f>
        <v>2</v>
      </c>
      <c r="V1023" s="18" t="n">
        <f aca="false">SECOND(S1023)</f>
        <v>16</v>
      </c>
      <c r="W1023" s="3" t="n">
        <f aca="false">(T1023*60)+(U1023)+(V1023/60)</f>
        <v>62.2666666666667</v>
      </c>
      <c r="X1023" s="3" t="n">
        <f aca="false">($M$2/$R$2)*W1023</f>
        <v>-24.2198378203104</v>
      </c>
      <c r="Y1023" s="3" t="n">
        <f aca="false">C1023-X1023</f>
        <v>49793.8928378203</v>
      </c>
      <c r="AC1023" s="4"/>
    </row>
    <row r="1024" customFormat="false" ht="15" hidden="false" customHeight="false" outlineLevel="0" collapsed="false">
      <c r="A1024" s="16" t="n">
        <v>39472</v>
      </c>
      <c r="B1024" s="1" t="n">
        <v>0.460303240740741</v>
      </c>
      <c r="C1024" s="2" t="n">
        <v>49768.199</v>
      </c>
      <c r="D1024" s="3" t="n">
        <v>3640.7438</v>
      </c>
      <c r="E1024" s="0" t="s">
        <v>20</v>
      </c>
      <c r="F1024" s="3" t="n">
        <v>11626.9002</v>
      </c>
      <c r="G1024" s="0" t="s">
        <v>21</v>
      </c>
      <c r="H1024" s="4" t="n">
        <v>36.6790633333333</v>
      </c>
      <c r="I1024" s="4" t="n">
        <v>-116.448336666667</v>
      </c>
      <c r="J1024" s="5" t="n">
        <v>800.2</v>
      </c>
      <c r="S1024" s="1" t="n">
        <f aca="false">B1024-$B$2540</f>
        <v>0.0432175925925926</v>
      </c>
      <c r="T1024" s="17" t="n">
        <f aca="false">HOUR(S1024)</f>
        <v>1</v>
      </c>
      <c r="U1024" s="17" t="n">
        <f aca="false">MINUTE(S1024)</f>
        <v>2</v>
      </c>
      <c r="V1024" s="18" t="n">
        <f aca="false">SECOND(S1024)</f>
        <v>14</v>
      </c>
      <c r="W1024" s="3" t="n">
        <f aca="false">(T1024*60)+(U1024)+(V1024/60)</f>
        <v>62.2333333333333</v>
      </c>
      <c r="X1024" s="3" t="n">
        <f aca="false">($M$2/$R$2)*W1024</f>
        <v>-24.2068721683724</v>
      </c>
      <c r="Y1024" s="3" t="n">
        <f aca="false">C1024-X1024</f>
        <v>49792.4058721684</v>
      </c>
      <c r="AC1024" s="4"/>
    </row>
    <row r="1025" customFormat="false" ht="15" hidden="false" customHeight="false" outlineLevel="0" collapsed="false">
      <c r="A1025" s="16" t="n">
        <v>39472</v>
      </c>
      <c r="B1025" s="1" t="n">
        <v>0.460280092592593</v>
      </c>
      <c r="C1025" s="2" t="n">
        <v>49768.086</v>
      </c>
      <c r="D1025" s="3" t="n">
        <v>3640.7451</v>
      </c>
      <c r="E1025" s="0" t="s">
        <v>20</v>
      </c>
      <c r="F1025" s="3" t="n">
        <v>11626.9003</v>
      </c>
      <c r="G1025" s="0" t="s">
        <v>21</v>
      </c>
      <c r="H1025" s="4" t="n">
        <v>36.679085</v>
      </c>
      <c r="I1025" s="4" t="n">
        <v>-116.448338333333</v>
      </c>
      <c r="J1025" s="5" t="n">
        <v>800.2</v>
      </c>
      <c r="S1025" s="1" t="n">
        <f aca="false">B1025-$B$2540</f>
        <v>0.0431944444444444</v>
      </c>
      <c r="T1025" s="17" t="n">
        <f aca="false">HOUR(S1025)</f>
        <v>1</v>
      </c>
      <c r="U1025" s="17" t="n">
        <f aca="false">MINUTE(S1025)</f>
        <v>2</v>
      </c>
      <c r="V1025" s="18" t="n">
        <f aca="false">SECOND(S1025)</f>
        <v>12</v>
      </c>
      <c r="W1025" s="3" t="n">
        <f aca="false">(T1025*60)+(U1025)+(V1025/60)</f>
        <v>62.2</v>
      </c>
      <c r="X1025" s="3" t="n">
        <f aca="false">($M$2/$R$2)*W1025</f>
        <v>-24.1939065164343</v>
      </c>
      <c r="Y1025" s="3" t="n">
        <f aca="false">C1025-X1025</f>
        <v>49792.2799065164</v>
      </c>
      <c r="AC1025" s="4"/>
    </row>
    <row r="1026" customFormat="false" ht="15" hidden="false" customHeight="false" outlineLevel="0" collapsed="false">
      <c r="A1026" s="16" t="n">
        <v>39472</v>
      </c>
      <c r="B1026" s="1" t="n">
        <v>0.460256944444444</v>
      </c>
      <c r="C1026" s="2" t="n">
        <v>49766.674</v>
      </c>
      <c r="D1026" s="3" t="n">
        <v>3640.7465</v>
      </c>
      <c r="E1026" s="0" t="s">
        <v>20</v>
      </c>
      <c r="F1026" s="3" t="n">
        <v>11626.9008</v>
      </c>
      <c r="G1026" s="0" t="s">
        <v>21</v>
      </c>
      <c r="H1026" s="4" t="n">
        <v>36.6791083333333</v>
      </c>
      <c r="I1026" s="4" t="n">
        <v>-116.448346666667</v>
      </c>
      <c r="J1026" s="5" t="n">
        <v>800.2</v>
      </c>
      <c r="S1026" s="1" t="n">
        <f aca="false">B1026-$B$2540</f>
        <v>0.0431712962962963</v>
      </c>
      <c r="T1026" s="17" t="n">
        <f aca="false">HOUR(S1026)</f>
        <v>1</v>
      </c>
      <c r="U1026" s="17" t="n">
        <f aca="false">MINUTE(S1026)</f>
        <v>2</v>
      </c>
      <c r="V1026" s="18" t="n">
        <f aca="false">SECOND(S1026)</f>
        <v>10</v>
      </c>
      <c r="W1026" s="3" t="n">
        <f aca="false">(T1026*60)+(U1026)+(V1026/60)</f>
        <v>62.1666666666667</v>
      </c>
      <c r="X1026" s="3" t="n">
        <f aca="false">($M$2/$R$2)*W1026</f>
        <v>-24.1809408644962</v>
      </c>
      <c r="Y1026" s="3" t="n">
        <f aca="false">C1026-X1026</f>
        <v>49790.8549408645</v>
      </c>
      <c r="AC1026" s="4"/>
    </row>
    <row r="1027" customFormat="false" ht="15" hidden="false" customHeight="false" outlineLevel="0" collapsed="false">
      <c r="A1027" s="16" t="n">
        <v>39472</v>
      </c>
      <c r="B1027" s="1" t="n">
        <v>0.460233796296296</v>
      </c>
      <c r="C1027" s="2" t="n">
        <v>49762.61</v>
      </c>
      <c r="D1027" s="3" t="n">
        <v>3640.7478</v>
      </c>
      <c r="E1027" s="0" t="s">
        <v>20</v>
      </c>
      <c r="F1027" s="3" t="n">
        <v>11626.9012</v>
      </c>
      <c r="G1027" s="0" t="s">
        <v>21</v>
      </c>
      <c r="H1027" s="4" t="n">
        <v>36.67913</v>
      </c>
      <c r="I1027" s="4" t="n">
        <v>-116.448353333333</v>
      </c>
      <c r="J1027" s="5" t="n">
        <v>800.2</v>
      </c>
      <c r="S1027" s="1" t="n">
        <f aca="false">B1027-$B$2540</f>
        <v>0.0431481481481482</v>
      </c>
      <c r="T1027" s="17" t="n">
        <f aca="false">HOUR(S1027)</f>
        <v>1</v>
      </c>
      <c r="U1027" s="17" t="n">
        <f aca="false">MINUTE(S1027)</f>
        <v>2</v>
      </c>
      <c r="V1027" s="18" t="n">
        <f aca="false">SECOND(S1027)</f>
        <v>8</v>
      </c>
      <c r="W1027" s="3" t="n">
        <f aca="false">(T1027*60)+(U1027)+(V1027/60)</f>
        <v>62.1333333333333</v>
      </c>
      <c r="X1027" s="3" t="n">
        <f aca="false">($M$2/$R$2)*W1027</f>
        <v>-24.1679752125582</v>
      </c>
      <c r="Y1027" s="3" t="n">
        <f aca="false">C1027-X1027</f>
        <v>49786.7779752126</v>
      </c>
      <c r="AC1027" s="4"/>
    </row>
    <row r="1028" customFormat="false" ht="15" hidden="false" customHeight="false" outlineLevel="0" collapsed="false">
      <c r="A1028" s="16" t="n">
        <v>39472</v>
      </c>
      <c r="B1028" s="1" t="n">
        <v>0.460210648148148</v>
      </c>
      <c r="C1028" s="2" t="n">
        <v>49757.536</v>
      </c>
      <c r="D1028" s="3" t="n">
        <v>3640.7491</v>
      </c>
      <c r="E1028" s="0" t="s">
        <v>20</v>
      </c>
      <c r="F1028" s="3" t="n">
        <v>11626.9016</v>
      </c>
      <c r="G1028" s="0" t="s">
        <v>21</v>
      </c>
      <c r="H1028" s="4" t="n">
        <v>36.6791516666667</v>
      </c>
      <c r="I1028" s="4" t="n">
        <v>-116.44836</v>
      </c>
      <c r="J1028" s="5" t="n">
        <v>800.1</v>
      </c>
      <c r="S1028" s="1" t="n">
        <f aca="false">B1028-$B$2540</f>
        <v>0.043125</v>
      </c>
      <c r="T1028" s="17" t="n">
        <f aca="false">HOUR(S1028)</f>
        <v>1</v>
      </c>
      <c r="U1028" s="17" t="n">
        <f aca="false">MINUTE(S1028)</f>
        <v>2</v>
      </c>
      <c r="V1028" s="18" t="n">
        <f aca="false">SECOND(S1028)</f>
        <v>6</v>
      </c>
      <c r="W1028" s="3" t="n">
        <f aca="false">(T1028*60)+(U1028)+(V1028/60)</f>
        <v>62.1</v>
      </c>
      <c r="X1028" s="3" t="n">
        <f aca="false">($M$2/$R$2)*W1028</f>
        <v>-24.1550095606201</v>
      </c>
      <c r="Y1028" s="3" t="n">
        <f aca="false">C1028-X1028</f>
        <v>49781.6910095606</v>
      </c>
      <c r="AC1028" s="4"/>
    </row>
    <row r="1029" customFormat="false" ht="15" hidden="false" customHeight="false" outlineLevel="0" collapsed="false">
      <c r="A1029" s="16" t="n">
        <v>39472</v>
      </c>
      <c r="B1029" s="1" t="n">
        <v>0.4601875</v>
      </c>
      <c r="C1029" s="2" t="n">
        <v>49763.325</v>
      </c>
      <c r="D1029" s="3" t="n">
        <v>3640.7504</v>
      </c>
      <c r="E1029" s="0" t="s">
        <v>20</v>
      </c>
      <c r="F1029" s="3" t="n">
        <v>11626.9017</v>
      </c>
      <c r="G1029" s="0" t="s">
        <v>21</v>
      </c>
      <c r="H1029" s="4" t="n">
        <v>36.6791733333333</v>
      </c>
      <c r="I1029" s="4" t="n">
        <v>-116.448361666667</v>
      </c>
      <c r="J1029" s="5" t="n">
        <v>800.2</v>
      </c>
      <c r="S1029" s="1" t="n">
        <f aca="false">B1029-$B$2540</f>
        <v>0.0431018518518519</v>
      </c>
      <c r="T1029" s="17" t="n">
        <f aca="false">HOUR(S1029)</f>
        <v>1</v>
      </c>
      <c r="U1029" s="17" t="n">
        <f aca="false">MINUTE(S1029)</f>
        <v>2</v>
      </c>
      <c r="V1029" s="18" t="n">
        <f aca="false">SECOND(S1029)</f>
        <v>4</v>
      </c>
      <c r="W1029" s="3" t="n">
        <f aca="false">(T1029*60)+(U1029)+(V1029/60)</f>
        <v>62.0666666666667</v>
      </c>
      <c r="X1029" s="3" t="n">
        <f aca="false">($M$2/$R$2)*W1029</f>
        <v>-24.142043908682</v>
      </c>
      <c r="Y1029" s="3" t="n">
        <f aca="false">C1029-X1029</f>
        <v>49787.4670439087</v>
      </c>
      <c r="AC1029" s="4"/>
    </row>
    <row r="1030" customFormat="false" ht="15" hidden="false" customHeight="false" outlineLevel="0" collapsed="false">
      <c r="A1030" s="16" t="n">
        <v>39472</v>
      </c>
      <c r="B1030" s="1" t="n">
        <v>0.460164351851852</v>
      </c>
      <c r="C1030" s="2" t="n">
        <v>49769.123</v>
      </c>
      <c r="D1030" s="3" t="n">
        <v>3640.7517</v>
      </c>
      <c r="E1030" s="0" t="s">
        <v>20</v>
      </c>
      <c r="F1030" s="3" t="n">
        <v>11626.9014</v>
      </c>
      <c r="G1030" s="0" t="s">
        <v>21</v>
      </c>
      <c r="H1030" s="4" t="n">
        <v>36.679195</v>
      </c>
      <c r="I1030" s="4" t="n">
        <v>-116.448356666667</v>
      </c>
      <c r="J1030" s="5" t="n">
        <v>800.2</v>
      </c>
      <c r="S1030" s="1" t="n">
        <f aca="false">B1030-$B$2540</f>
        <v>0.0430787037037037</v>
      </c>
      <c r="T1030" s="17" t="n">
        <f aca="false">HOUR(S1030)</f>
        <v>1</v>
      </c>
      <c r="U1030" s="17" t="n">
        <f aca="false">MINUTE(S1030)</f>
        <v>2</v>
      </c>
      <c r="V1030" s="18" t="n">
        <f aca="false">SECOND(S1030)</f>
        <v>2</v>
      </c>
      <c r="W1030" s="3" t="n">
        <f aca="false">(T1030*60)+(U1030)+(V1030/60)</f>
        <v>62.0333333333333</v>
      </c>
      <c r="X1030" s="3" t="n">
        <f aca="false">($M$2/$R$2)*W1030</f>
        <v>-24.129078256744</v>
      </c>
      <c r="Y1030" s="3" t="n">
        <f aca="false">C1030-X1030</f>
        <v>49793.2520782567</v>
      </c>
      <c r="AC1030" s="4"/>
    </row>
    <row r="1031" customFormat="false" ht="15" hidden="false" customHeight="false" outlineLevel="0" collapsed="false">
      <c r="A1031" s="16" t="n">
        <v>39472</v>
      </c>
      <c r="B1031" s="1" t="n">
        <v>0.460141203703704</v>
      </c>
      <c r="C1031" s="2" t="n">
        <v>49761.957</v>
      </c>
      <c r="D1031" s="3" t="n">
        <v>3640.7532</v>
      </c>
      <c r="E1031" s="0" t="s">
        <v>20</v>
      </c>
      <c r="F1031" s="3" t="n">
        <v>11626.9013</v>
      </c>
      <c r="G1031" s="0" t="s">
        <v>21</v>
      </c>
      <c r="H1031" s="4" t="n">
        <v>36.67922</v>
      </c>
      <c r="I1031" s="4" t="n">
        <v>-116.448355</v>
      </c>
      <c r="J1031" s="5" t="n">
        <v>800.3</v>
      </c>
      <c r="S1031" s="1" t="n">
        <f aca="false">B1031-$B$2540</f>
        <v>0.0430555555555556</v>
      </c>
      <c r="T1031" s="17" t="n">
        <f aca="false">HOUR(S1031)</f>
        <v>1</v>
      </c>
      <c r="U1031" s="17" t="n">
        <f aca="false">MINUTE(S1031)</f>
        <v>2</v>
      </c>
      <c r="V1031" s="18" t="n">
        <f aca="false">SECOND(S1031)</f>
        <v>0</v>
      </c>
      <c r="W1031" s="3" t="n">
        <f aca="false">(T1031*60)+(U1031)+(V1031/60)</f>
        <v>62</v>
      </c>
      <c r="X1031" s="3" t="n">
        <f aca="false">($M$2/$R$2)*W1031</f>
        <v>-24.1161126048059</v>
      </c>
      <c r="Y1031" s="3" t="n">
        <f aca="false">C1031-X1031</f>
        <v>49786.0731126048</v>
      </c>
      <c r="AC1031" s="4"/>
    </row>
    <row r="1032" customFormat="false" ht="15" hidden="false" customHeight="false" outlineLevel="0" collapsed="false">
      <c r="A1032" s="16" t="n">
        <v>39472</v>
      </c>
      <c r="B1032" s="1" t="n">
        <v>0.460118055555556</v>
      </c>
      <c r="C1032" s="2" t="n">
        <v>49754.911</v>
      </c>
      <c r="D1032" s="3" t="n">
        <v>3640.7546</v>
      </c>
      <c r="E1032" s="0" t="s">
        <v>20</v>
      </c>
      <c r="F1032" s="3" t="n">
        <v>11626.9014</v>
      </c>
      <c r="G1032" s="0" t="s">
        <v>21</v>
      </c>
      <c r="H1032" s="4" t="n">
        <v>36.6792433333333</v>
      </c>
      <c r="I1032" s="4" t="n">
        <v>-116.448356666667</v>
      </c>
      <c r="J1032" s="5" t="n">
        <v>800.3</v>
      </c>
      <c r="S1032" s="1" t="n">
        <f aca="false">B1032-$B$2540</f>
        <v>0.0430324074074074</v>
      </c>
      <c r="T1032" s="17" t="n">
        <f aca="false">HOUR(S1032)</f>
        <v>1</v>
      </c>
      <c r="U1032" s="17" t="n">
        <f aca="false">MINUTE(S1032)</f>
        <v>1</v>
      </c>
      <c r="V1032" s="18" t="n">
        <f aca="false">SECOND(S1032)</f>
        <v>58</v>
      </c>
      <c r="W1032" s="3" t="n">
        <f aca="false">(T1032*60)+(U1032)+(V1032/60)</f>
        <v>61.9666666666667</v>
      </c>
      <c r="X1032" s="3" t="n">
        <f aca="false">($M$2/$R$2)*W1032</f>
        <v>-24.1031469528678</v>
      </c>
      <c r="Y1032" s="3" t="n">
        <f aca="false">C1032-X1032</f>
        <v>49779.0141469529</v>
      </c>
      <c r="AC1032" s="4"/>
    </row>
    <row r="1033" customFormat="false" ht="15" hidden="false" customHeight="false" outlineLevel="0" collapsed="false">
      <c r="A1033" s="16" t="n">
        <v>39472</v>
      </c>
      <c r="B1033" s="1" t="n">
        <v>0.460094907407407</v>
      </c>
      <c r="C1033" s="2" t="n">
        <v>49763.967</v>
      </c>
      <c r="D1033" s="3" t="n">
        <v>3640.7559</v>
      </c>
      <c r="E1033" s="0" t="s">
        <v>20</v>
      </c>
      <c r="F1033" s="3" t="n">
        <v>11626.9015</v>
      </c>
      <c r="G1033" s="0" t="s">
        <v>21</v>
      </c>
      <c r="H1033" s="4" t="n">
        <v>36.679265</v>
      </c>
      <c r="I1033" s="4" t="n">
        <v>-116.448358333333</v>
      </c>
      <c r="J1033" s="5" t="n">
        <v>800.3</v>
      </c>
      <c r="S1033" s="1" t="n">
        <f aca="false">B1033-$B$2540</f>
        <v>0.0430092592592593</v>
      </c>
      <c r="T1033" s="17" t="n">
        <f aca="false">HOUR(S1033)</f>
        <v>1</v>
      </c>
      <c r="U1033" s="17" t="n">
        <f aca="false">MINUTE(S1033)</f>
        <v>1</v>
      </c>
      <c r="V1033" s="18" t="n">
        <f aca="false">SECOND(S1033)</f>
        <v>56</v>
      </c>
      <c r="W1033" s="3" t="n">
        <f aca="false">(T1033*60)+(U1033)+(V1033/60)</f>
        <v>61.9333333333333</v>
      </c>
      <c r="X1033" s="3" t="n">
        <f aca="false">($M$2/$R$2)*W1033</f>
        <v>-24.0901813009297</v>
      </c>
      <c r="Y1033" s="3" t="n">
        <f aca="false">C1033-X1033</f>
        <v>49788.0571813009</v>
      </c>
      <c r="AC1033" s="4"/>
    </row>
    <row r="1034" customFormat="false" ht="15" hidden="false" customHeight="false" outlineLevel="0" collapsed="false">
      <c r="A1034" s="16" t="n">
        <v>39472</v>
      </c>
      <c r="B1034" s="1" t="n">
        <v>0.460071759259259</v>
      </c>
      <c r="C1034" s="2" t="n">
        <v>49760.427</v>
      </c>
      <c r="D1034" s="3" t="n">
        <v>3640.7571</v>
      </c>
      <c r="E1034" s="0" t="s">
        <v>20</v>
      </c>
      <c r="F1034" s="3" t="n">
        <v>11626.9022</v>
      </c>
      <c r="G1034" s="0" t="s">
        <v>21</v>
      </c>
      <c r="H1034" s="4" t="n">
        <v>36.679285</v>
      </c>
      <c r="I1034" s="4" t="n">
        <v>-116.44837</v>
      </c>
      <c r="J1034" s="5" t="n">
        <v>800.4</v>
      </c>
      <c r="S1034" s="1" t="n">
        <f aca="false">B1034-$B$2540</f>
        <v>0.0429861111111111</v>
      </c>
      <c r="T1034" s="17" t="n">
        <f aca="false">HOUR(S1034)</f>
        <v>1</v>
      </c>
      <c r="U1034" s="17" t="n">
        <f aca="false">MINUTE(S1034)</f>
        <v>1</v>
      </c>
      <c r="V1034" s="18" t="n">
        <f aca="false">SECOND(S1034)</f>
        <v>54</v>
      </c>
      <c r="W1034" s="3" t="n">
        <f aca="false">(T1034*60)+(U1034)+(V1034/60)</f>
        <v>61.9</v>
      </c>
      <c r="X1034" s="3" t="n">
        <f aca="false">($M$2/$R$2)*W1034</f>
        <v>-24.0772156489917</v>
      </c>
      <c r="Y1034" s="3" t="n">
        <f aca="false">C1034-X1034</f>
        <v>49784.504215649</v>
      </c>
      <c r="AC1034" s="4"/>
    </row>
    <row r="1035" customFormat="false" ht="15" hidden="false" customHeight="false" outlineLevel="0" collapsed="false">
      <c r="A1035" s="16" t="n">
        <v>39472</v>
      </c>
      <c r="B1035" s="1" t="n">
        <v>0.460048611111111</v>
      </c>
      <c r="C1035" s="2" t="n">
        <v>49754.288</v>
      </c>
      <c r="D1035" s="3" t="n">
        <v>3640.7584</v>
      </c>
      <c r="E1035" s="0" t="s">
        <v>20</v>
      </c>
      <c r="F1035" s="3" t="n">
        <v>11626.9028</v>
      </c>
      <c r="G1035" s="0" t="s">
        <v>21</v>
      </c>
      <c r="H1035" s="4" t="n">
        <v>36.6793066666667</v>
      </c>
      <c r="I1035" s="4" t="n">
        <v>-116.44838</v>
      </c>
      <c r="J1035" s="5" t="n">
        <v>800.3</v>
      </c>
      <c r="S1035" s="1" t="n">
        <f aca="false">B1035-$B$2540</f>
        <v>0.042962962962963</v>
      </c>
      <c r="T1035" s="17" t="n">
        <f aca="false">HOUR(S1035)</f>
        <v>1</v>
      </c>
      <c r="U1035" s="17" t="n">
        <f aca="false">MINUTE(S1035)</f>
        <v>1</v>
      </c>
      <c r="V1035" s="18" t="n">
        <f aca="false">SECOND(S1035)</f>
        <v>52</v>
      </c>
      <c r="W1035" s="3" t="n">
        <f aca="false">(T1035*60)+(U1035)+(V1035/60)</f>
        <v>61.8666666666667</v>
      </c>
      <c r="X1035" s="3" t="n">
        <f aca="false">($M$2/$R$2)*W1035</f>
        <v>-24.0642499970536</v>
      </c>
      <c r="Y1035" s="3" t="n">
        <f aca="false">C1035-X1035</f>
        <v>49778.3522499971</v>
      </c>
      <c r="AC1035" s="4"/>
    </row>
    <row r="1036" customFormat="false" ht="15" hidden="false" customHeight="false" outlineLevel="0" collapsed="false">
      <c r="A1036" s="16" t="n">
        <v>39472</v>
      </c>
      <c r="B1036" s="1" t="n">
        <v>0.460025462962963</v>
      </c>
      <c r="C1036" s="2" t="n">
        <v>49751.841</v>
      </c>
      <c r="D1036" s="3" t="n">
        <v>3640.7596</v>
      </c>
      <c r="E1036" s="0" t="s">
        <v>20</v>
      </c>
      <c r="F1036" s="3" t="n">
        <v>11626.9033</v>
      </c>
      <c r="G1036" s="0" t="s">
        <v>21</v>
      </c>
      <c r="H1036" s="4" t="n">
        <v>36.6793266666667</v>
      </c>
      <c r="I1036" s="4" t="n">
        <v>-116.448388333333</v>
      </c>
      <c r="J1036" s="5" t="n">
        <v>800.4</v>
      </c>
      <c r="S1036" s="1" t="n">
        <f aca="false">B1036-$B$2540</f>
        <v>0.0429398148148148</v>
      </c>
      <c r="T1036" s="17" t="n">
        <f aca="false">HOUR(S1036)</f>
        <v>1</v>
      </c>
      <c r="U1036" s="17" t="n">
        <f aca="false">MINUTE(S1036)</f>
        <v>1</v>
      </c>
      <c r="V1036" s="18" t="n">
        <f aca="false">SECOND(S1036)</f>
        <v>50</v>
      </c>
      <c r="W1036" s="3" t="n">
        <f aca="false">(T1036*60)+(U1036)+(V1036/60)</f>
        <v>61.8333333333333</v>
      </c>
      <c r="X1036" s="3" t="n">
        <f aca="false">($M$2/$R$2)*W1036</f>
        <v>-24.0512843451155</v>
      </c>
      <c r="Y1036" s="3" t="n">
        <f aca="false">C1036-X1036</f>
        <v>49775.8922843451</v>
      </c>
      <c r="AC1036" s="4"/>
    </row>
    <row r="1037" customFormat="false" ht="15" hidden="false" customHeight="false" outlineLevel="0" collapsed="false">
      <c r="A1037" s="16" t="n">
        <v>39472</v>
      </c>
      <c r="B1037" s="1" t="n">
        <v>0.460002314814815</v>
      </c>
      <c r="C1037" s="2" t="n">
        <v>49752.482</v>
      </c>
      <c r="D1037" s="3" t="n">
        <v>3640.7608</v>
      </c>
      <c r="E1037" s="0" t="s">
        <v>20</v>
      </c>
      <c r="F1037" s="3" t="n">
        <v>11626.9037</v>
      </c>
      <c r="G1037" s="0" t="s">
        <v>21</v>
      </c>
      <c r="H1037" s="4" t="n">
        <v>36.6793466666667</v>
      </c>
      <c r="I1037" s="4" t="n">
        <v>-116.448395</v>
      </c>
      <c r="J1037" s="5" t="n">
        <v>800.4</v>
      </c>
      <c r="S1037" s="1" t="n">
        <f aca="false">B1037-$B$2540</f>
        <v>0.0429166666666667</v>
      </c>
      <c r="T1037" s="17" t="n">
        <f aca="false">HOUR(S1037)</f>
        <v>1</v>
      </c>
      <c r="U1037" s="17" t="n">
        <f aca="false">MINUTE(S1037)</f>
        <v>1</v>
      </c>
      <c r="V1037" s="18" t="n">
        <f aca="false">SECOND(S1037)</f>
        <v>48</v>
      </c>
      <c r="W1037" s="3" t="n">
        <f aca="false">(T1037*60)+(U1037)+(V1037/60)</f>
        <v>61.8</v>
      </c>
      <c r="X1037" s="3" t="n">
        <f aca="false">($M$2/$R$2)*W1037</f>
        <v>-24.0383186931775</v>
      </c>
      <c r="Y1037" s="3" t="n">
        <f aca="false">C1037-X1037</f>
        <v>49776.5203186932</v>
      </c>
      <c r="AC1037" s="4"/>
    </row>
    <row r="1038" customFormat="false" ht="15" hidden="false" customHeight="false" outlineLevel="0" collapsed="false">
      <c r="A1038" s="16" t="n">
        <v>39472</v>
      </c>
      <c r="B1038" s="1" t="n">
        <v>0.459979166666667</v>
      </c>
      <c r="C1038" s="2" t="n">
        <v>49748.069</v>
      </c>
      <c r="D1038" s="3" t="n">
        <v>3640.7621</v>
      </c>
      <c r="E1038" s="0" t="s">
        <v>20</v>
      </c>
      <c r="F1038" s="3" t="n">
        <v>11626.9035</v>
      </c>
      <c r="G1038" s="0" t="s">
        <v>21</v>
      </c>
      <c r="H1038" s="4" t="n">
        <v>36.6793683333333</v>
      </c>
      <c r="I1038" s="4" t="n">
        <v>-116.448391666667</v>
      </c>
      <c r="J1038" s="5" t="n">
        <v>800.4</v>
      </c>
      <c r="S1038" s="1" t="n">
        <f aca="false">B1038-$B$2540</f>
        <v>0.0428935185185185</v>
      </c>
      <c r="T1038" s="17" t="n">
        <f aca="false">HOUR(S1038)</f>
        <v>1</v>
      </c>
      <c r="U1038" s="17" t="n">
        <f aca="false">MINUTE(S1038)</f>
        <v>1</v>
      </c>
      <c r="V1038" s="18" t="n">
        <f aca="false">SECOND(S1038)</f>
        <v>46</v>
      </c>
      <c r="W1038" s="3" t="n">
        <f aca="false">(T1038*60)+(U1038)+(V1038/60)</f>
        <v>61.7666666666667</v>
      </c>
      <c r="X1038" s="3" t="n">
        <f aca="false">($M$2/$R$2)*W1038</f>
        <v>-24.0253530412394</v>
      </c>
      <c r="Y1038" s="3" t="n">
        <f aca="false">C1038-X1038</f>
        <v>49772.0943530412</v>
      </c>
      <c r="AC1038" s="4"/>
    </row>
    <row r="1039" customFormat="false" ht="15" hidden="false" customHeight="false" outlineLevel="0" collapsed="false">
      <c r="A1039" s="16" t="n">
        <v>39472</v>
      </c>
      <c r="B1039" s="1" t="n">
        <v>0.459956018518519</v>
      </c>
      <c r="C1039" s="2" t="n">
        <v>49731.938</v>
      </c>
      <c r="D1039" s="3" t="n">
        <v>3640.7634</v>
      </c>
      <c r="E1039" s="0" t="s">
        <v>20</v>
      </c>
      <c r="F1039" s="3" t="n">
        <v>11626.9035</v>
      </c>
      <c r="G1039" s="0" t="s">
        <v>21</v>
      </c>
      <c r="H1039" s="4" t="n">
        <v>36.67939</v>
      </c>
      <c r="I1039" s="4" t="n">
        <v>-116.448391666667</v>
      </c>
      <c r="J1039" s="5" t="n">
        <v>800.4</v>
      </c>
      <c r="S1039" s="1" t="n">
        <f aca="false">B1039-$B$2540</f>
        <v>0.0428703703703704</v>
      </c>
      <c r="T1039" s="17" t="n">
        <f aca="false">HOUR(S1039)</f>
        <v>1</v>
      </c>
      <c r="U1039" s="17" t="n">
        <f aca="false">MINUTE(S1039)</f>
        <v>1</v>
      </c>
      <c r="V1039" s="18" t="n">
        <f aca="false">SECOND(S1039)</f>
        <v>44</v>
      </c>
      <c r="W1039" s="3" t="n">
        <f aca="false">(T1039*60)+(U1039)+(V1039/60)</f>
        <v>61.7333333333333</v>
      </c>
      <c r="X1039" s="3" t="n">
        <f aca="false">($M$2/$R$2)*W1039</f>
        <v>-24.0123873893013</v>
      </c>
      <c r="Y1039" s="3" t="n">
        <f aca="false">C1039-X1039</f>
        <v>49755.9503873893</v>
      </c>
      <c r="AC1039" s="4"/>
    </row>
    <row r="1040" customFormat="false" ht="15" hidden="false" customHeight="false" outlineLevel="0" collapsed="false">
      <c r="A1040" s="16" t="n">
        <v>39472</v>
      </c>
      <c r="B1040" s="1" t="n">
        <v>0.45993287037037</v>
      </c>
      <c r="C1040" s="2" t="n">
        <v>49729.109</v>
      </c>
      <c r="D1040" s="3" t="n">
        <v>3640.7647</v>
      </c>
      <c r="E1040" s="0" t="s">
        <v>20</v>
      </c>
      <c r="F1040" s="3" t="n">
        <v>11626.9037</v>
      </c>
      <c r="G1040" s="0" t="s">
        <v>21</v>
      </c>
      <c r="H1040" s="4" t="n">
        <v>36.6794116666667</v>
      </c>
      <c r="I1040" s="4" t="n">
        <v>-116.448395</v>
      </c>
      <c r="J1040" s="5" t="n">
        <v>800.5</v>
      </c>
      <c r="S1040" s="1" t="n">
        <f aca="false">B1040-$B$2540</f>
        <v>0.0428472222222222</v>
      </c>
      <c r="T1040" s="17" t="n">
        <f aca="false">HOUR(S1040)</f>
        <v>1</v>
      </c>
      <c r="U1040" s="17" t="n">
        <f aca="false">MINUTE(S1040)</f>
        <v>1</v>
      </c>
      <c r="V1040" s="18" t="n">
        <f aca="false">SECOND(S1040)</f>
        <v>42</v>
      </c>
      <c r="W1040" s="3" t="n">
        <f aca="false">(T1040*60)+(U1040)+(V1040/60)</f>
        <v>61.7</v>
      </c>
      <c r="X1040" s="3" t="n">
        <f aca="false">($M$2/$R$2)*W1040</f>
        <v>-23.9994217373633</v>
      </c>
      <c r="Y1040" s="3" t="n">
        <f aca="false">C1040-X1040</f>
        <v>49753.1084217374</v>
      </c>
      <c r="AC1040" s="4"/>
    </row>
    <row r="1041" customFormat="false" ht="15" hidden="false" customHeight="false" outlineLevel="0" collapsed="false">
      <c r="A1041" s="16" t="n">
        <v>39472</v>
      </c>
      <c r="B1041" s="1" t="n">
        <v>0.459909722222222</v>
      </c>
      <c r="C1041" s="2" t="n">
        <v>47748.579</v>
      </c>
      <c r="D1041" s="3" t="n">
        <v>3640.766</v>
      </c>
      <c r="E1041" s="0" t="s">
        <v>20</v>
      </c>
      <c r="F1041" s="3" t="n">
        <v>11626.9035</v>
      </c>
      <c r="G1041" s="0" t="s">
        <v>21</v>
      </c>
      <c r="H1041" s="4" t="n">
        <v>36.6794333333333</v>
      </c>
      <c r="I1041" s="4" t="n">
        <v>-116.448391666667</v>
      </c>
      <c r="J1041" s="5" t="n">
        <v>800.4</v>
      </c>
      <c r="S1041" s="1" t="n">
        <f aca="false">B1041-$B$2540</f>
        <v>0.0428240740740741</v>
      </c>
      <c r="T1041" s="17" t="n">
        <f aca="false">HOUR(S1041)</f>
        <v>1</v>
      </c>
      <c r="U1041" s="17" t="n">
        <f aca="false">MINUTE(S1041)</f>
        <v>1</v>
      </c>
      <c r="V1041" s="18" t="n">
        <f aca="false">SECOND(S1041)</f>
        <v>40</v>
      </c>
      <c r="W1041" s="3" t="n">
        <f aca="false">(T1041*60)+(U1041)+(V1041/60)</f>
        <v>61.6666666666667</v>
      </c>
      <c r="X1041" s="3" t="n">
        <f aca="false">($M$2/$R$2)*W1041</f>
        <v>-23.9864560854252</v>
      </c>
      <c r="Y1041" s="3" t="n">
        <f aca="false">C1041-X1041</f>
        <v>47772.5654560854</v>
      </c>
      <c r="AC1041" s="4"/>
    </row>
    <row r="1042" customFormat="false" ht="15" hidden="false" customHeight="false" outlineLevel="0" collapsed="false">
      <c r="A1042" s="16" t="n">
        <v>39472</v>
      </c>
      <c r="B1042" s="1" t="n">
        <v>0.459886574074074</v>
      </c>
      <c r="C1042" s="2" t="n">
        <v>49740.014</v>
      </c>
      <c r="D1042" s="3" t="n">
        <v>3640.7673</v>
      </c>
      <c r="E1042" s="0" t="s">
        <v>20</v>
      </c>
      <c r="F1042" s="3" t="n">
        <v>11626.9031</v>
      </c>
      <c r="G1042" s="0" t="s">
        <v>21</v>
      </c>
      <c r="H1042" s="4" t="n">
        <v>36.679455</v>
      </c>
      <c r="I1042" s="4" t="n">
        <v>-116.448385</v>
      </c>
      <c r="J1042" s="5" t="n">
        <v>800.5</v>
      </c>
      <c r="S1042" s="1" t="n">
        <f aca="false">B1042-$B$2540</f>
        <v>0.0428009259259259</v>
      </c>
      <c r="T1042" s="17" t="n">
        <f aca="false">HOUR(S1042)</f>
        <v>1</v>
      </c>
      <c r="U1042" s="17" t="n">
        <f aca="false">MINUTE(S1042)</f>
        <v>1</v>
      </c>
      <c r="V1042" s="18" t="n">
        <f aca="false">SECOND(S1042)</f>
        <v>38</v>
      </c>
      <c r="W1042" s="3" t="n">
        <f aca="false">(T1042*60)+(U1042)+(V1042/60)</f>
        <v>61.6333333333333</v>
      </c>
      <c r="X1042" s="3" t="n">
        <f aca="false">($M$2/$R$2)*W1042</f>
        <v>-23.9734904334871</v>
      </c>
      <c r="Y1042" s="3" t="n">
        <f aca="false">C1042-X1042</f>
        <v>49763.9874904335</v>
      </c>
      <c r="AC1042" s="4"/>
    </row>
    <row r="1043" customFormat="false" ht="15" hidden="false" customHeight="false" outlineLevel="0" collapsed="false">
      <c r="A1043" s="16" t="n">
        <v>39472</v>
      </c>
      <c r="B1043" s="1" t="n">
        <v>0.459863425925926</v>
      </c>
      <c r="C1043" s="2" t="n">
        <v>49737.613</v>
      </c>
      <c r="D1043" s="3" t="n">
        <v>3640.7687</v>
      </c>
      <c r="E1043" s="0" t="s">
        <v>20</v>
      </c>
      <c r="F1043" s="3" t="n">
        <v>11626.9032</v>
      </c>
      <c r="G1043" s="0" t="s">
        <v>21</v>
      </c>
      <c r="H1043" s="4" t="n">
        <v>36.6794783333333</v>
      </c>
      <c r="I1043" s="4" t="n">
        <v>-116.448386666667</v>
      </c>
      <c r="J1043" s="5" t="n">
        <v>800.6</v>
      </c>
      <c r="S1043" s="1" t="n">
        <f aca="false">B1043-$B$2540</f>
        <v>0.0427777777777778</v>
      </c>
      <c r="T1043" s="17" t="n">
        <f aca="false">HOUR(S1043)</f>
        <v>1</v>
      </c>
      <c r="U1043" s="17" t="n">
        <f aca="false">MINUTE(S1043)</f>
        <v>1</v>
      </c>
      <c r="V1043" s="18" t="n">
        <f aca="false">SECOND(S1043)</f>
        <v>36</v>
      </c>
      <c r="W1043" s="3" t="n">
        <f aca="false">(T1043*60)+(U1043)+(V1043/60)</f>
        <v>61.6</v>
      </c>
      <c r="X1043" s="3" t="n">
        <f aca="false">($M$2/$R$2)*W1043</f>
        <v>-23.9605247815491</v>
      </c>
      <c r="Y1043" s="3" t="n">
        <f aca="false">C1043-X1043</f>
        <v>49761.5735247816</v>
      </c>
      <c r="AC1043" s="4"/>
    </row>
    <row r="1044" customFormat="false" ht="15" hidden="false" customHeight="false" outlineLevel="0" collapsed="false">
      <c r="A1044" s="16" t="n">
        <v>39472</v>
      </c>
      <c r="B1044" s="1" t="n">
        <v>0.459840277777778</v>
      </c>
      <c r="C1044" s="2" t="n">
        <v>49739.787</v>
      </c>
      <c r="D1044" s="3" t="n">
        <v>3640.7699</v>
      </c>
      <c r="E1044" s="0" t="s">
        <v>20</v>
      </c>
      <c r="F1044" s="3" t="n">
        <v>11626.9037</v>
      </c>
      <c r="G1044" s="0" t="s">
        <v>21</v>
      </c>
      <c r="H1044" s="4" t="n">
        <v>36.6794983333333</v>
      </c>
      <c r="I1044" s="4" t="n">
        <v>-116.448395</v>
      </c>
      <c r="J1044" s="5" t="n">
        <v>800.5</v>
      </c>
      <c r="S1044" s="1" t="n">
        <f aca="false">B1044-$B$2540</f>
        <v>0.0427546296296296</v>
      </c>
      <c r="T1044" s="17" t="n">
        <f aca="false">HOUR(S1044)</f>
        <v>1</v>
      </c>
      <c r="U1044" s="17" t="n">
        <f aca="false">MINUTE(S1044)</f>
        <v>1</v>
      </c>
      <c r="V1044" s="18" t="n">
        <f aca="false">SECOND(S1044)</f>
        <v>34</v>
      </c>
      <c r="W1044" s="3" t="n">
        <f aca="false">(T1044*60)+(U1044)+(V1044/60)</f>
        <v>61.5666666666667</v>
      </c>
      <c r="X1044" s="3" t="n">
        <f aca="false">($M$2/$R$2)*W1044</f>
        <v>-23.947559129611</v>
      </c>
      <c r="Y1044" s="3" t="n">
        <f aca="false">C1044-X1044</f>
        <v>49763.7345591296</v>
      </c>
      <c r="AC1044" s="4"/>
    </row>
    <row r="1045" customFormat="false" ht="15" hidden="false" customHeight="false" outlineLevel="0" collapsed="false">
      <c r="A1045" s="16" t="n">
        <v>39472</v>
      </c>
      <c r="B1045" s="1" t="n">
        <v>0.45981712962963</v>
      </c>
      <c r="C1045" s="2" t="n">
        <v>49738.529</v>
      </c>
      <c r="D1045" s="3" t="n">
        <v>3640.7712</v>
      </c>
      <c r="E1045" s="0" t="s">
        <v>20</v>
      </c>
      <c r="F1045" s="3" t="n">
        <v>11626.9039</v>
      </c>
      <c r="G1045" s="0" t="s">
        <v>21</v>
      </c>
      <c r="H1045" s="4" t="n">
        <v>36.67952</v>
      </c>
      <c r="I1045" s="4" t="n">
        <v>-116.448398333333</v>
      </c>
      <c r="J1045" s="5" t="n">
        <v>800.6</v>
      </c>
      <c r="S1045" s="1" t="n">
        <f aca="false">B1045-$B$2540</f>
        <v>0.0427314814814815</v>
      </c>
      <c r="T1045" s="17" t="n">
        <f aca="false">HOUR(S1045)</f>
        <v>1</v>
      </c>
      <c r="U1045" s="17" t="n">
        <f aca="false">MINUTE(S1045)</f>
        <v>1</v>
      </c>
      <c r="V1045" s="18" t="n">
        <f aca="false">SECOND(S1045)</f>
        <v>32</v>
      </c>
      <c r="W1045" s="3" t="n">
        <f aca="false">(T1045*60)+(U1045)+(V1045/60)</f>
        <v>61.5333333333333</v>
      </c>
      <c r="X1045" s="3" t="n">
        <f aca="false">($M$2/$R$2)*W1045</f>
        <v>-23.9345934776729</v>
      </c>
      <c r="Y1045" s="3" t="n">
        <f aca="false">C1045-X1045</f>
        <v>49762.4635934777</v>
      </c>
      <c r="AC1045" s="4"/>
    </row>
    <row r="1046" customFormat="false" ht="15" hidden="false" customHeight="false" outlineLevel="0" collapsed="false">
      <c r="A1046" s="16" t="n">
        <v>39472</v>
      </c>
      <c r="B1046" s="1" t="n">
        <v>0.459793981481482</v>
      </c>
      <c r="C1046" s="2" t="n">
        <v>49736.604</v>
      </c>
      <c r="D1046" s="3" t="n">
        <v>3640.7725</v>
      </c>
      <c r="E1046" s="0" t="s">
        <v>20</v>
      </c>
      <c r="F1046" s="3" t="n">
        <v>11626.904</v>
      </c>
      <c r="G1046" s="0" t="s">
        <v>21</v>
      </c>
      <c r="H1046" s="4" t="n">
        <v>36.6795416666667</v>
      </c>
      <c r="I1046" s="4" t="n">
        <v>-116.4484</v>
      </c>
      <c r="J1046" s="5" t="n">
        <v>800.5</v>
      </c>
      <c r="S1046" s="1" t="n">
        <f aca="false">B1046-$B$2540</f>
        <v>0.0427083333333333</v>
      </c>
      <c r="T1046" s="17" t="n">
        <f aca="false">HOUR(S1046)</f>
        <v>1</v>
      </c>
      <c r="U1046" s="17" t="n">
        <f aca="false">MINUTE(S1046)</f>
        <v>1</v>
      </c>
      <c r="V1046" s="18" t="n">
        <f aca="false">SECOND(S1046)</f>
        <v>30</v>
      </c>
      <c r="W1046" s="3" t="n">
        <f aca="false">(T1046*60)+(U1046)+(V1046/60)</f>
        <v>61.5</v>
      </c>
      <c r="X1046" s="3" t="n">
        <f aca="false">($M$2/$R$2)*W1046</f>
        <v>-23.9216278257349</v>
      </c>
      <c r="Y1046" s="3" t="n">
        <f aca="false">C1046-X1046</f>
        <v>49760.5256278257</v>
      </c>
      <c r="AC1046" s="4"/>
    </row>
    <row r="1047" customFormat="false" ht="15" hidden="false" customHeight="false" outlineLevel="0" collapsed="false">
      <c r="A1047" s="16" t="n">
        <v>39472</v>
      </c>
      <c r="B1047" s="1" t="n">
        <v>0.459770833333333</v>
      </c>
      <c r="C1047" s="2" t="n">
        <v>49739.786</v>
      </c>
      <c r="D1047" s="3" t="n">
        <v>3640.7739</v>
      </c>
      <c r="E1047" s="0" t="s">
        <v>20</v>
      </c>
      <c r="F1047" s="3" t="n">
        <v>11626.9044</v>
      </c>
      <c r="G1047" s="0" t="s">
        <v>21</v>
      </c>
      <c r="H1047" s="4" t="n">
        <v>36.679565</v>
      </c>
      <c r="I1047" s="4" t="n">
        <v>-116.448406666667</v>
      </c>
      <c r="J1047" s="5" t="n">
        <v>800.6</v>
      </c>
      <c r="S1047" s="1" t="n">
        <f aca="false">B1047-$B$2540</f>
        <v>0.0426851851851852</v>
      </c>
      <c r="T1047" s="17" t="n">
        <f aca="false">HOUR(S1047)</f>
        <v>1</v>
      </c>
      <c r="U1047" s="17" t="n">
        <f aca="false">MINUTE(S1047)</f>
        <v>1</v>
      </c>
      <c r="V1047" s="18" t="n">
        <f aca="false">SECOND(S1047)</f>
        <v>28</v>
      </c>
      <c r="W1047" s="3" t="n">
        <f aca="false">(T1047*60)+(U1047)+(V1047/60)</f>
        <v>61.4666666666667</v>
      </c>
      <c r="X1047" s="3" t="n">
        <f aca="false">($M$2/$R$2)*W1047</f>
        <v>-23.9086621737968</v>
      </c>
      <c r="Y1047" s="3" t="n">
        <f aca="false">C1047-X1047</f>
        <v>49763.6946621738</v>
      </c>
      <c r="AC1047" s="4"/>
    </row>
    <row r="1048" customFormat="false" ht="15" hidden="false" customHeight="false" outlineLevel="0" collapsed="false">
      <c r="A1048" s="16" t="n">
        <v>39472</v>
      </c>
      <c r="B1048" s="1" t="n">
        <v>0.459747685185185</v>
      </c>
      <c r="C1048" s="2" t="n">
        <v>49743.894</v>
      </c>
      <c r="D1048" s="3" t="n">
        <v>3640.7752</v>
      </c>
      <c r="E1048" s="0" t="s">
        <v>20</v>
      </c>
      <c r="F1048" s="3" t="n">
        <v>11626.9044</v>
      </c>
      <c r="G1048" s="0" t="s">
        <v>21</v>
      </c>
      <c r="H1048" s="4" t="n">
        <v>36.6795866666667</v>
      </c>
      <c r="I1048" s="4" t="n">
        <v>-116.448406666667</v>
      </c>
      <c r="J1048" s="5" t="n">
        <v>800.6</v>
      </c>
      <c r="S1048" s="1" t="n">
        <f aca="false">B1048-$B$2540</f>
        <v>0.042662037037037</v>
      </c>
      <c r="T1048" s="17" t="n">
        <f aca="false">HOUR(S1048)</f>
        <v>1</v>
      </c>
      <c r="U1048" s="17" t="n">
        <f aca="false">MINUTE(S1048)</f>
        <v>1</v>
      </c>
      <c r="V1048" s="18" t="n">
        <f aca="false">SECOND(S1048)</f>
        <v>26</v>
      </c>
      <c r="W1048" s="3" t="n">
        <f aca="false">(T1048*60)+(U1048)+(V1048/60)</f>
        <v>61.4333333333333</v>
      </c>
      <c r="X1048" s="3" t="n">
        <f aca="false">($M$2/$R$2)*W1048</f>
        <v>-23.8956965218587</v>
      </c>
      <c r="Y1048" s="3" t="n">
        <f aca="false">C1048-X1048</f>
        <v>49767.7896965219</v>
      </c>
      <c r="AC1048" s="4"/>
    </row>
    <row r="1049" customFormat="false" ht="15" hidden="false" customHeight="false" outlineLevel="0" collapsed="false">
      <c r="A1049" s="16" t="n">
        <v>39472</v>
      </c>
      <c r="B1049" s="1" t="n">
        <v>0.459724537037037</v>
      </c>
      <c r="C1049" s="2" t="n">
        <v>49742.379</v>
      </c>
      <c r="D1049" s="3" t="n">
        <v>3640.7766</v>
      </c>
      <c r="E1049" s="0" t="s">
        <v>20</v>
      </c>
      <c r="F1049" s="3" t="n">
        <v>11626.9042</v>
      </c>
      <c r="G1049" s="0" t="s">
        <v>21</v>
      </c>
      <c r="H1049" s="4" t="n">
        <v>36.67961</v>
      </c>
      <c r="I1049" s="4" t="n">
        <v>-116.448403333333</v>
      </c>
      <c r="J1049" s="5" t="n">
        <v>800.6</v>
      </c>
      <c r="S1049" s="1" t="n">
        <f aca="false">B1049-$B$2540</f>
        <v>0.0426388888888889</v>
      </c>
      <c r="T1049" s="17" t="n">
        <f aca="false">HOUR(S1049)</f>
        <v>1</v>
      </c>
      <c r="U1049" s="17" t="n">
        <f aca="false">MINUTE(S1049)</f>
        <v>1</v>
      </c>
      <c r="V1049" s="18" t="n">
        <f aca="false">SECOND(S1049)</f>
        <v>24</v>
      </c>
      <c r="W1049" s="3" t="n">
        <f aca="false">(T1049*60)+(U1049)+(V1049/60)</f>
        <v>61.4</v>
      </c>
      <c r="X1049" s="3" t="n">
        <f aca="false">($M$2/$R$2)*W1049</f>
        <v>-23.8827308699207</v>
      </c>
      <c r="Y1049" s="3" t="n">
        <f aca="false">C1049-X1049</f>
        <v>49766.2617308699</v>
      </c>
      <c r="AC1049" s="4"/>
    </row>
    <row r="1050" customFormat="false" ht="15" hidden="false" customHeight="false" outlineLevel="0" collapsed="false">
      <c r="A1050" s="16" t="n">
        <v>39472</v>
      </c>
      <c r="B1050" s="1" t="n">
        <v>0.459701388888889</v>
      </c>
      <c r="C1050" s="2" t="n">
        <v>49740.566</v>
      </c>
      <c r="D1050" s="3" t="n">
        <v>3640.7779</v>
      </c>
      <c r="E1050" s="0" t="s">
        <v>20</v>
      </c>
      <c r="F1050" s="3" t="n">
        <v>11626.9039</v>
      </c>
      <c r="G1050" s="0" t="s">
        <v>21</v>
      </c>
      <c r="H1050" s="4" t="n">
        <v>36.6796316666667</v>
      </c>
      <c r="I1050" s="4" t="n">
        <v>-116.448398333333</v>
      </c>
      <c r="J1050" s="5" t="n">
        <v>800.6</v>
      </c>
      <c r="S1050" s="1" t="n">
        <f aca="false">B1050-$B$2540</f>
        <v>0.0426157407407407</v>
      </c>
      <c r="T1050" s="17" t="n">
        <f aca="false">HOUR(S1050)</f>
        <v>1</v>
      </c>
      <c r="U1050" s="17" t="n">
        <f aca="false">MINUTE(S1050)</f>
        <v>1</v>
      </c>
      <c r="V1050" s="18" t="n">
        <f aca="false">SECOND(S1050)</f>
        <v>22</v>
      </c>
      <c r="W1050" s="3" t="n">
        <f aca="false">(T1050*60)+(U1050)+(V1050/60)</f>
        <v>61.3666666666667</v>
      </c>
      <c r="X1050" s="3" t="n">
        <f aca="false">($M$2/$R$2)*W1050</f>
        <v>-23.8697652179826</v>
      </c>
      <c r="Y1050" s="3" t="n">
        <f aca="false">C1050-X1050</f>
        <v>49764.435765218</v>
      </c>
      <c r="AC1050" s="4"/>
    </row>
    <row r="1051" customFormat="false" ht="15" hidden="false" customHeight="false" outlineLevel="0" collapsed="false">
      <c r="A1051" s="16" t="n">
        <v>39472</v>
      </c>
      <c r="B1051" s="1" t="n">
        <v>0.459678240740741</v>
      </c>
      <c r="C1051" s="2" t="n">
        <v>49741.958</v>
      </c>
      <c r="D1051" s="3" t="n">
        <v>3640.7792</v>
      </c>
      <c r="E1051" s="0" t="s">
        <v>20</v>
      </c>
      <c r="F1051" s="3" t="n">
        <v>11626.9036</v>
      </c>
      <c r="G1051" s="0" t="s">
        <v>21</v>
      </c>
      <c r="H1051" s="4" t="n">
        <v>36.6796533333333</v>
      </c>
      <c r="I1051" s="4" t="n">
        <v>-116.448393333333</v>
      </c>
      <c r="J1051" s="5" t="n">
        <v>800.6</v>
      </c>
      <c r="S1051" s="1" t="n">
        <f aca="false">B1051-$B$2540</f>
        <v>0.0425925925925926</v>
      </c>
      <c r="T1051" s="17" t="n">
        <f aca="false">HOUR(S1051)</f>
        <v>1</v>
      </c>
      <c r="U1051" s="17" t="n">
        <f aca="false">MINUTE(S1051)</f>
        <v>1</v>
      </c>
      <c r="V1051" s="18" t="n">
        <f aca="false">SECOND(S1051)</f>
        <v>20</v>
      </c>
      <c r="W1051" s="3" t="n">
        <f aca="false">(T1051*60)+(U1051)+(V1051/60)</f>
        <v>61.3333333333333</v>
      </c>
      <c r="X1051" s="3" t="n">
        <f aca="false">($M$2/$R$2)*W1051</f>
        <v>-23.8567995660445</v>
      </c>
      <c r="Y1051" s="3" t="n">
        <f aca="false">C1051-X1051</f>
        <v>49765.814799566</v>
      </c>
      <c r="AC1051" s="4"/>
    </row>
    <row r="1052" customFormat="false" ht="15" hidden="false" customHeight="false" outlineLevel="0" collapsed="false">
      <c r="A1052" s="16" t="n">
        <v>39472</v>
      </c>
      <c r="B1052" s="1" t="n">
        <v>0.459655092592593</v>
      </c>
      <c r="C1052" s="2" t="n">
        <v>49743.324</v>
      </c>
      <c r="D1052" s="3" t="n">
        <v>3640.7806</v>
      </c>
      <c r="E1052" s="0" t="s">
        <v>20</v>
      </c>
      <c r="F1052" s="3" t="n">
        <v>11626.9037</v>
      </c>
      <c r="G1052" s="0" t="s">
        <v>21</v>
      </c>
      <c r="H1052" s="4" t="n">
        <v>36.6796766666667</v>
      </c>
      <c r="I1052" s="4" t="n">
        <v>-116.448395</v>
      </c>
      <c r="J1052" s="5" t="n">
        <v>800.6</v>
      </c>
      <c r="S1052" s="1" t="n">
        <f aca="false">B1052-$B$2540</f>
        <v>0.0425694444444444</v>
      </c>
      <c r="T1052" s="17" t="n">
        <f aca="false">HOUR(S1052)</f>
        <v>1</v>
      </c>
      <c r="U1052" s="17" t="n">
        <f aca="false">MINUTE(S1052)</f>
        <v>1</v>
      </c>
      <c r="V1052" s="18" t="n">
        <f aca="false">SECOND(S1052)</f>
        <v>18</v>
      </c>
      <c r="W1052" s="3" t="n">
        <f aca="false">(T1052*60)+(U1052)+(V1052/60)</f>
        <v>61.3</v>
      </c>
      <c r="X1052" s="3" t="n">
        <f aca="false">($M$2/$R$2)*W1052</f>
        <v>-23.8438339141065</v>
      </c>
      <c r="Y1052" s="3" t="n">
        <f aca="false">C1052-X1052</f>
        <v>49767.1678339141</v>
      </c>
      <c r="AC1052" s="4"/>
    </row>
    <row r="1053" customFormat="false" ht="15" hidden="false" customHeight="false" outlineLevel="0" collapsed="false">
      <c r="A1053" s="16" t="n">
        <v>39472</v>
      </c>
      <c r="B1053" s="1" t="n">
        <v>0.459631944444445</v>
      </c>
      <c r="C1053" s="2" t="n">
        <v>49746.075</v>
      </c>
      <c r="D1053" s="3" t="n">
        <v>3640.7818</v>
      </c>
      <c r="E1053" s="0" t="s">
        <v>20</v>
      </c>
      <c r="F1053" s="3" t="n">
        <v>11626.9037</v>
      </c>
      <c r="G1053" s="0" t="s">
        <v>21</v>
      </c>
      <c r="H1053" s="4" t="n">
        <v>36.6796966666667</v>
      </c>
      <c r="I1053" s="4" t="n">
        <v>-116.448395</v>
      </c>
      <c r="J1053" s="5" t="n">
        <v>800.5</v>
      </c>
      <c r="S1053" s="1" t="n">
        <f aca="false">B1053-$B$2540</f>
        <v>0.0425462962962963</v>
      </c>
      <c r="T1053" s="17" t="n">
        <f aca="false">HOUR(S1053)</f>
        <v>1</v>
      </c>
      <c r="U1053" s="17" t="n">
        <f aca="false">MINUTE(S1053)</f>
        <v>1</v>
      </c>
      <c r="V1053" s="18" t="n">
        <f aca="false">SECOND(S1053)</f>
        <v>16</v>
      </c>
      <c r="W1053" s="3" t="n">
        <f aca="false">(T1053*60)+(U1053)+(V1053/60)</f>
        <v>61.2666666666667</v>
      </c>
      <c r="X1053" s="3" t="n">
        <f aca="false">($M$2/$R$2)*W1053</f>
        <v>-23.8308682621684</v>
      </c>
      <c r="Y1053" s="3" t="n">
        <f aca="false">C1053-X1053</f>
        <v>49769.9058682622</v>
      </c>
      <c r="AC1053" s="4"/>
    </row>
    <row r="1054" customFormat="false" ht="15" hidden="false" customHeight="false" outlineLevel="0" collapsed="false">
      <c r="A1054" s="16" t="n">
        <v>39472</v>
      </c>
      <c r="B1054" s="1" t="n">
        <v>0.459608796296296</v>
      </c>
      <c r="C1054" s="2" t="n">
        <v>49740.389</v>
      </c>
      <c r="D1054" s="3" t="n">
        <v>3640.7831</v>
      </c>
      <c r="E1054" s="0" t="s">
        <v>20</v>
      </c>
      <c r="F1054" s="3" t="n">
        <v>11626.9035</v>
      </c>
      <c r="G1054" s="0" t="s">
        <v>21</v>
      </c>
      <c r="H1054" s="4" t="n">
        <v>36.6797183333333</v>
      </c>
      <c r="I1054" s="4" t="n">
        <v>-116.448391666667</v>
      </c>
      <c r="J1054" s="5" t="n">
        <v>800.6</v>
      </c>
      <c r="S1054" s="1" t="n">
        <f aca="false">B1054-$B$2540</f>
        <v>0.0425231481481482</v>
      </c>
      <c r="T1054" s="17" t="n">
        <f aca="false">HOUR(S1054)</f>
        <v>1</v>
      </c>
      <c r="U1054" s="17" t="n">
        <f aca="false">MINUTE(S1054)</f>
        <v>1</v>
      </c>
      <c r="V1054" s="18" t="n">
        <f aca="false">SECOND(S1054)</f>
        <v>14</v>
      </c>
      <c r="W1054" s="3" t="n">
        <f aca="false">(T1054*60)+(U1054)+(V1054/60)</f>
        <v>61.2333333333333</v>
      </c>
      <c r="X1054" s="3" t="n">
        <f aca="false">($M$2/$R$2)*W1054</f>
        <v>-23.8179026102303</v>
      </c>
      <c r="Y1054" s="3" t="n">
        <f aca="false">C1054-X1054</f>
        <v>49764.2069026102</v>
      </c>
      <c r="AC1054" s="4"/>
    </row>
    <row r="1055" customFormat="false" ht="15" hidden="false" customHeight="false" outlineLevel="0" collapsed="false">
      <c r="A1055" s="16" t="n">
        <v>39472</v>
      </c>
      <c r="B1055" s="1" t="n">
        <v>0.459585648148148</v>
      </c>
      <c r="C1055" s="2" t="n">
        <v>49732.064</v>
      </c>
      <c r="D1055" s="3" t="n">
        <v>3640.7844</v>
      </c>
      <c r="E1055" s="0" t="s">
        <v>20</v>
      </c>
      <c r="F1055" s="3" t="n">
        <v>11626.9034</v>
      </c>
      <c r="G1055" s="0" t="s">
        <v>21</v>
      </c>
      <c r="H1055" s="4" t="n">
        <v>36.67974</v>
      </c>
      <c r="I1055" s="4" t="n">
        <v>-116.44839</v>
      </c>
      <c r="J1055" s="5" t="n">
        <v>800.6</v>
      </c>
      <c r="S1055" s="1" t="n">
        <f aca="false">B1055-$B$2540</f>
        <v>0.0425</v>
      </c>
      <c r="T1055" s="17" t="n">
        <f aca="false">HOUR(S1055)</f>
        <v>1</v>
      </c>
      <c r="U1055" s="17" t="n">
        <f aca="false">MINUTE(S1055)</f>
        <v>1</v>
      </c>
      <c r="V1055" s="18" t="n">
        <f aca="false">SECOND(S1055)</f>
        <v>12</v>
      </c>
      <c r="W1055" s="3" t="n">
        <f aca="false">(T1055*60)+(U1055)+(V1055/60)</f>
        <v>61.2</v>
      </c>
      <c r="X1055" s="3" t="n">
        <f aca="false">($M$2/$R$2)*W1055</f>
        <v>-23.8049369582923</v>
      </c>
      <c r="Y1055" s="3" t="n">
        <f aca="false">C1055-X1055</f>
        <v>49755.8689369583</v>
      </c>
      <c r="AC1055" s="4"/>
    </row>
    <row r="1056" customFormat="false" ht="15" hidden="false" customHeight="false" outlineLevel="0" collapsed="false">
      <c r="A1056" s="16" t="n">
        <v>39472</v>
      </c>
      <c r="B1056" s="1" t="n">
        <v>0.4595625</v>
      </c>
      <c r="C1056" s="2" t="n">
        <v>49733.622</v>
      </c>
      <c r="D1056" s="3" t="n">
        <v>3640.7858</v>
      </c>
      <c r="E1056" s="0" t="s">
        <v>20</v>
      </c>
      <c r="F1056" s="3" t="n">
        <v>11626.903</v>
      </c>
      <c r="G1056" s="0" t="s">
        <v>21</v>
      </c>
      <c r="H1056" s="4" t="n">
        <v>36.6797633333333</v>
      </c>
      <c r="I1056" s="4" t="n">
        <v>-116.448383333333</v>
      </c>
      <c r="J1056" s="5" t="n">
        <v>800.7</v>
      </c>
      <c r="S1056" s="1" t="n">
        <f aca="false">B1056-$B$2540</f>
        <v>0.0424768518518519</v>
      </c>
      <c r="T1056" s="17" t="n">
        <f aca="false">HOUR(S1056)</f>
        <v>1</v>
      </c>
      <c r="U1056" s="17" t="n">
        <f aca="false">MINUTE(S1056)</f>
        <v>1</v>
      </c>
      <c r="V1056" s="18" t="n">
        <f aca="false">SECOND(S1056)</f>
        <v>10</v>
      </c>
      <c r="W1056" s="3" t="n">
        <f aca="false">(T1056*60)+(U1056)+(V1056/60)</f>
        <v>61.1666666666667</v>
      </c>
      <c r="X1056" s="3" t="n">
        <f aca="false">($M$2/$R$2)*W1056</f>
        <v>-23.7919713063542</v>
      </c>
      <c r="Y1056" s="3" t="n">
        <f aca="false">C1056-X1056</f>
        <v>49757.4139713064</v>
      </c>
      <c r="AC1056" s="4"/>
    </row>
    <row r="1057" customFormat="false" ht="15" hidden="false" customHeight="false" outlineLevel="0" collapsed="false">
      <c r="A1057" s="16" t="n">
        <v>39472</v>
      </c>
      <c r="B1057" s="1" t="n">
        <v>0.459539351851852</v>
      </c>
      <c r="C1057" s="2" t="n">
        <v>49732.995</v>
      </c>
      <c r="D1057" s="3" t="n">
        <v>3640.7871</v>
      </c>
      <c r="E1057" s="0" t="s">
        <v>20</v>
      </c>
      <c r="F1057" s="3" t="n">
        <v>11626.9029</v>
      </c>
      <c r="G1057" s="0" t="s">
        <v>21</v>
      </c>
      <c r="H1057" s="4" t="n">
        <v>36.679785</v>
      </c>
      <c r="I1057" s="4" t="n">
        <v>-116.448381666667</v>
      </c>
      <c r="J1057" s="5" t="n">
        <v>800.6</v>
      </c>
      <c r="S1057" s="1" t="n">
        <f aca="false">B1057-$B$2540</f>
        <v>0.0424537037037037</v>
      </c>
      <c r="T1057" s="17" t="n">
        <f aca="false">HOUR(S1057)</f>
        <v>1</v>
      </c>
      <c r="U1057" s="17" t="n">
        <f aca="false">MINUTE(S1057)</f>
        <v>1</v>
      </c>
      <c r="V1057" s="18" t="n">
        <f aca="false">SECOND(S1057)</f>
        <v>8</v>
      </c>
      <c r="W1057" s="3" t="n">
        <f aca="false">(T1057*60)+(U1057)+(V1057/60)</f>
        <v>61.1333333333333</v>
      </c>
      <c r="X1057" s="3" t="n">
        <f aca="false">($M$2/$R$2)*W1057</f>
        <v>-23.7790056544161</v>
      </c>
      <c r="Y1057" s="3" t="n">
        <f aca="false">C1057-X1057</f>
        <v>49756.7740056544</v>
      </c>
      <c r="AC1057" s="4"/>
    </row>
    <row r="1058" customFormat="false" ht="15" hidden="false" customHeight="false" outlineLevel="0" collapsed="false">
      <c r="A1058" s="16" t="n">
        <v>39472</v>
      </c>
      <c r="B1058" s="1" t="n">
        <v>0.459516203703704</v>
      </c>
      <c r="C1058" s="2" t="n">
        <v>49735.928</v>
      </c>
      <c r="D1058" s="3" t="n">
        <v>3640.7886</v>
      </c>
      <c r="E1058" s="0" t="s">
        <v>20</v>
      </c>
      <c r="F1058" s="3" t="n">
        <v>11626.9029</v>
      </c>
      <c r="G1058" s="0" t="s">
        <v>21</v>
      </c>
      <c r="H1058" s="4" t="n">
        <v>36.67981</v>
      </c>
      <c r="I1058" s="4" t="n">
        <v>-116.448381666667</v>
      </c>
      <c r="J1058" s="5" t="n">
        <v>800.7</v>
      </c>
      <c r="S1058" s="1" t="n">
        <f aca="false">B1058-$B$2540</f>
        <v>0.0424305555555556</v>
      </c>
      <c r="T1058" s="17" t="n">
        <f aca="false">HOUR(S1058)</f>
        <v>1</v>
      </c>
      <c r="U1058" s="17" t="n">
        <f aca="false">MINUTE(S1058)</f>
        <v>1</v>
      </c>
      <c r="V1058" s="18" t="n">
        <f aca="false">SECOND(S1058)</f>
        <v>6</v>
      </c>
      <c r="W1058" s="3" t="n">
        <f aca="false">(T1058*60)+(U1058)+(V1058/60)</f>
        <v>61.1</v>
      </c>
      <c r="X1058" s="3" t="n">
        <f aca="false">($M$2/$R$2)*W1058</f>
        <v>-23.7660400024781</v>
      </c>
      <c r="Y1058" s="3" t="n">
        <f aca="false">C1058-X1058</f>
        <v>49759.6940400025</v>
      </c>
      <c r="AC1058" s="4"/>
    </row>
    <row r="1059" customFormat="false" ht="15" hidden="false" customHeight="false" outlineLevel="0" collapsed="false">
      <c r="A1059" s="16" t="n">
        <v>39472</v>
      </c>
      <c r="B1059" s="1" t="n">
        <v>0.459493055555556</v>
      </c>
      <c r="C1059" s="2" t="n">
        <v>49736.688</v>
      </c>
      <c r="D1059" s="3" t="n">
        <v>3640.7899</v>
      </c>
      <c r="E1059" s="0" t="s">
        <v>20</v>
      </c>
      <c r="F1059" s="3" t="n">
        <v>11626.9033</v>
      </c>
      <c r="G1059" s="0" t="s">
        <v>21</v>
      </c>
      <c r="H1059" s="4" t="n">
        <v>36.6798316666667</v>
      </c>
      <c r="I1059" s="4" t="n">
        <v>-116.448388333333</v>
      </c>
      <c r="J1059" s="5" t="n">
        <v>800.7</v>
      </c>
      <c r="S1059" s="1" t="n">
        <f aca="false">B1059-$B$2540</f>
        <v>0.0424074074074074</v>
      </c>
      <c r="T1059" s="17" t="n">
        <f aca="false">HOUR(S1059)</f>
        <v>1</v>
      </c>
      <c r="U1059" s="17" t="n">
        <f aca="false">MINUTE(S1059)</f>
        <v>1</v>
      </c>
      <c r="V1059" s="18" t="n">
        <f aca="false">SECOND(S1059)</f>
        <v>4</v>
      </c>
      <c r="W1059" s="3" t="n">
        <f aca="false">(T1059*60)+(U1059)+(V1059/60)</f>
        <v>61.0666666666667</v>
      </c>
      <c r="X1059" s="3" t="n">
        <f aca="false">($M$2/$R$2)*W1059</f>
        <v>-23.75307435054</v>
      </c>
      <c r="Y1059" s="3" t="n">
        <f aca="false">C1059-X1059</f>
        <v>49760.4410743505</v>
      </c>
      <c r="AC1059" s="4"/>
    </row>
    <row r="1060" customFormat="false" ht="15" hidden="false" customHeight="false" outlineLevel="0" collapsed="false">
      <c r="A1060" s="16" t="n">
        <v>39472</v>
      </c>
      <c r="B1060" s="1" t="n">
        <v>0.459469907407407</v>
      </c>
      <c r="C1060" s="2" t="n">
        <v>49733.802</v>
      </c>
      <c r="D1060" s="3" t="n">
        <v>3640.7913</v>
      </c>
      <c r="E1060" s="0" t="s">
        <v>20</v>
      </c>
      <c r="F1060" s="3" t="n">
        <v>11626.9035</v>
      </c>
      <c r="G1060" s="0" t="s">
        <v>21</v>
      </c>
      <c r="H1060" s="4" t="n">
        <v>36.679855</v>
      </c>
      <c r="I1060" s="4" t="n">
        <v>-116.448391666667</v>
      </c>
      <c r="J1060" s="5" t="n">
        <v>800.6</v>
      </c>
      <c r="S1060" s="1" t="n">
        <f aca="false">B1060-$B$2540</f>
        <v>0.0423842592592593</v>
      </c>
      <c r="T1060" s="17" t="n">
        <f aca="false">HOUR(S1060)</f>
        <v>1</v>
      </c>
      <c r="U1060" s="17" t="n">
        <f aca="false">MINUTE(S1060)</f>
        <v>1</v>
      </c>
      <c r="V1060" s="18" t="n">
        <f aca="false">SECOND(S1060)</f>
        <v>2</v>
      </c>
      <c r="W1060" s="3" t="n">
        <f aca="false">(T1060*60)+(U1060)+(V1060/60)</f>
        <v>61.0333333333333</v>
      </c>
      <c r="X1060" s="3" t="n">
        <f aca="false">($M$2/$R$2)*W1060</f>
        <v>-23.7401086986019</v>
      </c>
      <c r="Y1060" s="3" t="n">
        <f aca="false">C1060-X1060</f>
        <v>49757.5421086986</v>
      </c>
      <c r="AC1060" s="4"/>
    </row>
    <row r="1061" customFormat="false" ht="15" hidden="false" customHeight="false" outlineLevel="0" collapsed="false">
      <c r="A1061" s="16" t="n">
        <v>39472</v>
      </c>
      <c r="B1061" s="1" t="n">
        <v>0.459446759259259</v>
      </c>
      <c r="C1061" s="2" t="n">
        <v>49737.554</v>
      </c>
      <c r="D1061" s="3" t="n">
        <v>3640.7926</v>
      </c>
      <c r="E1061" s="0" t="s">
        <v>20</v>
      </c>
      <c r="F1061" s="3" t="n">
        <v>11626.9034</v>
      </c>
      <c r="G1061" s="0" t="s">
        <v>21</v>
      </c>
      <c r="H1061" s="4" t="n">
        <v>36.6798766666667</v>
      </c>
      <c r="I1061" s="4" t="n">
        <v>-116.44839</v>
      </c>
      <c r="J1061" s="5" t="n">
        <v>800.7</v>
      </c>
      <c r="S1061" s="1" t="n">
        <f aca="false">B1061-$B$2540</f>
        <v>0.0423611111111111</v>
      </c>
      <c r="T1061" s="17" t="n">
        <f aca="false">HOUR(S1061)</f>
        <v>1</v>
      </c>
      <c r="U1061" s="17" t="n">
        <f aca="false">MINUTE(S1061)</f>
        <v>1</v>
      </c>
      <c r="V1061" s="18" t="n">
        <f aca="false">SECOND(S1061)</f>
        <v>0</v>
      </c>
      <c r="W1061" s="3" t="n">
        <f aca="false">(T1061*60)+(U1061)+(V1061/60)</f>
        <v>61</v>
      </c>
      <c r="X1061" s="3" t="n">
        <f aca="false">($M$2/$R$2)*W1061</f>
        <v>-23.7271430466639</v>
      </c>
      <c r="Y1061" s="3" t="n">
        <f aca="false">C1061-X1061</f>
        <v>49761.2811430467</v>
      </c>
      <c r="AC1061" s="4"/>
    </row>
    <row r="1062" customFormat="false" ht="15" hidden="false" customHeight="false" outlineLevel="0" collapsed="false">
      <c r="A1062" s="16" t="n">
        <v>39472</v>
      </c>
      <c r="B1062" s="1" t="n">
        <v>0.459423611111111</v>
      </c>
      <c r="C1062" s="2" t="n">
        <v>49738.102</v>
      </c>
      <c r="D1062" s="3" t="n">
        <v>3640.7939</v>
      </c>
      <c r="E1062" s="0" t="s">
        <v>20</v>
      </c>
      <c r="F1062" s="3" t="n">
        <v>11626.9034</v>
      </c>
      <c r="G1062" s="0" t="s">
        <v>21</v>
      </c>
      <c r="H1062" s="4" t="n">
        <v>36.6798983333333</v>
      </c>
      <c r="I1062" s="4" t="n">
        <v>-116.44839</v>
      </c>
      <c r="J1062" s="5" t="n">
        <v>800.7</v>
      </c>
      <c r="S1062" s="1" t="n">
        <f aca="false">B1062-$B$2540</f>
        <v>0.042337962962963</v>
      </c>
      <c r="T1062" s="17" t="n">
        <f aca="false">HOUR(S1062)</f>
        <v>1</v>
      </c>
      <c r="U1062" s="17" t="n">
        <f aca="false">MINUTE(S1062)</f>
        <v>0</v>
      </c>
      <c r="V1062" s="18" t="n">
        <f aca="false">SECOND(S1062)</f>
        <v>58</v>
      </c>
      <c r="W1062" s="3" t="n">
        <f aca="false">(T1062*60)+(U1062)+(V1062/60)</f>
        <v>60.9666666666667</v>
      </c>
      <c r="X1062" s="3" t="n">
        <f aca="false">($M$2/$R$2)*W1062</f>
        <v>-23.7141773947258</v>
      </c>
      <c r="Y1062" s="3" t="n">
        <f aca="false">C1062-X1062</f>
        <v>49761.8161773947</v>
      </c>
      <c r="AC1062" s="4"/>
    </row>
    <row r="1063" customFormat="false" ht="15" hidden="false" customHeight="false" outlineLevel="0" collapsed="false">
      <c r="A1063" s="16" t="n">
        <v>39472</v>
      </c>
      <c r="B1063" s="1" t="n">
        <v>0.459400462962963</v>
      </c>
      <c r="C1063" s="2" t="n">
        <v>49737.203</v>
      </c>
      <c r="D1063" s="3" t="n">
        <v>3640.7953</v>
      </c>
      <c r="E1063" s="0" t="s">
        <v>20</v>
      </c>
      <c r="F1063" s="3" t="n">
        <v>11626.9033</v>
      </c>
      <c r="G1063" s="0" t="s">
        <v>21</v>
      </c>
      <c r="H1063" s="4" t="n">
        <v>36.6799216666667</v>
      </c>
      <c r="I1063" s="4" t="n">
        <v>-116.448388333333</v>
      </c>
      <c r="J1063" s="5" t="n">
        <v>800.8</v>
      </c>
      <c r="S1063" s="1" t="n">
        <f aca="false">B1063-$B$2540</f>
        <v>0.0423148148148148</v>
      </c>
      <c r="T1063" s="17" t="n">
        <f aca="false">HOUR(S1063)</f>
        <v>1</v>
      </c>
      <c r="U1063" s="17" t="n">
        <f aca="false">MINUTE(S1063)</f>
        <v>0</v>
      </c>
      <c r="V1063" s="18" t="n">
        <f aca="false">SECOND(S1063)</f>
        <v>56</v>
      </c>
      <c r="W1063" s="3" t="n">
        <f aca="false">(T1063*60)+(U1063)+(V1063/60)</f>
        <v>60.9333333333333</v>
      </c>
      <c r="X1063" s="3" t="n">
        <f aca="false">($M$2/$R$2)*W1063</f>
        <v>-23.7012117427877</v>
      </c>
      <c r="Y1063" s="3" t="n">
        <f aca="false">C1063-X1063</f>
        <v>49760.9042117428</v>
      </c>
      <c r="AC1063" s="4"/>
    </row>
    <row r="1064" customFormat="false" ht="15" hidden="false" customHeight="false" outlineLevel="0" collapsed="false">
      <c r="A1064" s="16" t="n">
        <v>39472</v>
      </c>
      <c r="B1064" s="1" t="n">
        <v>0.459377314814815</v>
      </c>
      <c r="C1064" s="2" t="n">
        <v>49734.812</v>
      </c>
      <c r="D1064" s="3" t="n">
        <v>3640.7966</v>
      </c>
      <c r="E1064" s="0" t="s">
        <v>20</v>
      </c>
      <c r="F1064" s="3" t="n">
        <v>11626.9035</v>
      </c>
      <c r="G1064" s="0" t="s">
        <v>21</v>
      </c>
      <c r="H1064" s="4" t="n">
        <v>36.6799433333333</v>
      </c>
      <c r="I1064" s="4" t="n">
        <v>-116.448391666667</v>
      </c>
      <c r="J1064" s="5" t="n">
        <v>800.7</v>
      </c>
      <c r="S1064" s="1" t="n">
        <f aca="false">B1064-$B$2540</f>
        <v>0.0422916666666667</v>
      </c>
      <c r="T1064" s="17" t="n">
        <f aca="false">HOUR(S1064)</f>
        <v>1</v>
      </c>
      <c r="U1064" s="17" t="n">
        <f aca="false">MINUTE(S1064)</f>
        <v>0</v>
      </c>
      <c r="V1064" s="18" t="n">
        <f aca="false">SECOND(S1064)</f>
        <v>54</v>
      </c>
      <c r="W1064" s="3" t="n">
        <f aca="false">(T1064*60)+(U1064)+(V1064/60)</f>
        <v>60.9</v>
      </c>
      <c r="X1064" s="3" t="n">
        <f aca="false">($M$2/$R$2)*W1064</f>
        <v>-23.6882460908497</v>
      </c>
      <c r="Y1064" s="3" t="n">
        <f aca="false">C1064-X1064</f>
        <v>49758.5002460909</v>
      </c>
      <c r="AC1064" s="4"/>
    </row>
    <row r="1065" customFormat="false" ht="15" hidden="false" customHeight="false" outlineLevel="0" collapsed="false">
      <c r="A1065" s="16" t="n">
        <v>39472</v>
      </c>
      <c r="B1065" s="1" t="n">
        <v>0.459354166666667</v>
      </c>
      <c r="C1065" s="2" t="n">
        <v>49733.153</v>
      </c>
      <c r="D1065" s="3" t="n">
        <v>3640.7979</v>
      </c>
      <c r="E1065" s="0" t="s">
        <v>20</v>
      </c>
      <c r="F1065" s="3" t="n">
        <v>11626.9038</v>
      </c>
      <c r="G1065" s="0" t="s">
        <v>21</v>
      </c>
      <c r="H1065" s="4" t="n">
        <v>36.679965</v>
      </c>
      <c r="I1065" s="4" t="n">
        <v>-116.448396666667</v>
      </c>
      <c r="J1065" s="5" t="n">
        <v>800.8</v>
      </c>
      <c r="S1065" s="1" t="n">
        <f aca="false">B1065-$B$2540</f>
        <v>0.0422685185185185</v>
      </c>
      <c r="T1065" s="17" t="n">
        <f aca="false">HOUR(S1065)</f>
        <v>1</v>
      </c>
      <c r="U1065" s="17" t="n">
        <f aca="false">MINUTE(S1065)</f>
        <v>0</v>
      </c>
      <c r="V1065" s="18" t="n">
        <f aca="false">SECOND(S1065)</f>
        <v>52</v>
      </c>
      <c r="W1065" s="3" t="n">
        <f aca="false">(T1065*60)+(U1065)+(V1065/60)</f>
        <v>60.8666666666667</v>
      </c>
      <c r="X1065" s="3" t="n">
        <f aca="false">($M$2/$R$2)*W1065</f>
        <v>-23.6752804389116</v>
      </c>
      <c r="Y1065" s="3" t="n">
        <f aca="false">C1065-X1065</f>
        <v>49756.8282804389</v>
      </c>
      <c r="AC1065" s="4"/>
    </row>
    <row r="1066" customFormat="false" ht="15" hidden="false" customHeight="false" outlineLevel="0" collapsed="false">
      <c r="A1066" s="16" t="n">
        <v>39472</v>
      </c>
      <c r="B1066" s="1" t="n">
        <v>0.459331018518519</v>
      </c>
      <c r="C1066" s="2" t="n">
        <v>49729.549</v>
      </c>
      <c r="D1066" s="3" t="n">
        <v>3640.7991</v>
      </c>
      <c r="E1066" s="0" t="s">
        <v>20</v>
      </c>
      <c r="F1066" s="3" t="n">
        <v>11626.9038</v>
      </c>
      <c r="G1066" s="0" t="s">
        <v>21</v>
      </c>
      <c r="H1066" s="4" t="n">
        <v>36.679985</v>
      </c>
      <c r="I1066" s="4" t="n">
        <v>-116.448396666667</v>
      </c>
      <c r="J1066" s="5" t="n">
        <v>800.7</v>
      </c>
      <c r="S1066" s="1" t="n">
        <f aca="false">B1066-$B$2540</f>
        <v>0.0422453703703704</v>
      </c>
      <c r="T1066" s="17" t="n">
        <f aca="false">HOUR(S1066)</f>
        <v>1</v>
      </c>
      <c r="U1066" s="17" t="n">
        <f aca="false">MINUTE(S1066)</f>
        <v>0</v>
      </c>
      <c r="V1066" s="18" t="n">
        <f aca="false">SECOND(S1066)</f>
        <v>50</v>
      </c>
      <c r="W1066" s="3" t="n">
        <f aca="false">(T1066*60)+(U1066)+(V1066/60)</f>
        <v>60.8333333333333</v>
      </c>
      <c r="X1066" s="3" t="n">
        <f aca="false">($M$2/$R$2)*W1066</f>
        <v>-23.6623147869735</v>
      </c>
      <c r="Y1066" s="3" t="n">
        <f aca="false">C1066-X1066</f>
        <v>49753.211314787</v>
      </c>
      <c r="AC1066" s="4"/>
    </row>
    <row r="1067" customFormat="false" ht="15" hidden="false" customHeight="false" outlineLevel="0" collapsed="false">
      <c r="A1067" s="16" t="n">
        <v>39472</v>
      </c>
      <c r="B1067" s="1" t="n">
        <v>0.45930787037037</v>
      </c>
      <c r="C1067" s="2" t="n">
        <v>49725.592</v>
      </c>
      <c r="D1067" s="3" t="n">
        <v>3640.8003</v>
      </c>
      <c r="E1067" s="0" t="s">
        <v>20</v>
      </c>
      <c r="F1067" s="3" t="n">
        <v>11626.9035</v>
      </c>
      <c r="G1067" s="0" t="s">
        <v>21</v>
      </c>
      <c r="H1067" s="4" t="n">
        <v>36.680005</v>
      </c>
      <c r="I1067" s="4" t="n">
        <v>-116.448391666667</v>
      </c>
      <c r="J1067" s="5" t="n">
        <v>800.8</v>
      </c>
      <c r="S1067" s="1" t="n">
        <f aca="false">B1067-$B$2540</f>
        <v>0.0422222222222222</v>
      </c>
      <c r="T1067" s="17" t="n">
        <f aca="false">HOUR(S1067)</f>
        <v>1</v>
      </c>
      <c r="U1067" s="17" t="n">
        <f aca="false">MINUTE(S1067)</f>
        <v>0</v>
      </c>
      <c r="V1067" s="18" t="n">
        <f aca="false">SECOND(S1067)</f>
        <v>48</v>
      </c>
      <c r="W1067" s="3" t="n">
        <f aca="false">(T1067*60)+(U1067)+(V1067/60)</f>
        <v>60.8</v>
      </c>
      <c r="X1067" s="3" t="n">
        <f aca="false">($M$2/$R$2)*W1067</f>
        <v>-23.6493491350354</v>
      </c>
      <c r="Y1067" s="3" t="n">
        <f aca="false">C1067-X1067</f>
        <v>49749.241349135</v>
      </c>
      <c r="AC1067" s="4"/>
    </row>
    <row r="1068" customFormat="false" ht="15" hidden="false" customHeight="false" outlineLevel="0" collapsed="false">
      <c r="A1068" s="16" t="n">
        <v>39472</v>
      </c>
      <c r="B1068" s="1" t="n">
        <v>0.459284722222222</v>
      </c>
      <c r="C1068" s="2" t="n">
        <v>49729.693</v>
      </c>
      <c r="D1068" s="3" t="n">
        <v>3640.8015</v>
      </c>
      <c r="E1068" s="0" t="s">
        <v>20</v>
      </c>
      <c r="F1068" s="3" t="n">
        <v>11626.9035</v>
      </c>
      <c r="G1068" s="0" t="s">
        <v>21</v>
      </c>
      <c r="H1068" s="4" t="n">
        <v>36.680025</v>
      </c>
      <c r="I1068" s="4" t="n">
        <v>-116.448391666667</v>
      </c>
      <c r="J1068" s="5" t="n">
        <v>800.8</v>
      </c>
      <c r="S1068" s="1" t="n">
        <f aca="false">B1068-$B$2540</f>
        <v>0.0421990740740741</v>
      </c>
      <c r="T1068" s="17" t="n">
        <f aca="false">HOUR(S1068)</f>
        <v>1</v>
      </c>
      <c r="U1068" s="17" t="n">
        <f aca="false">MINUTE(S1068)</f>
        <v>0</v>
      </c>
      <c r="V1068" s="18" t="n">
        <f aca="false">SECOND(S1068)</f>
        <v>46</v>
      </c>
      <c r="W1068" s="3" t="n">
        <f aca="false">(T1068*60)+(U1068)+(V1068/60)</f>
        <v>60.7666666666667</v>
      </c>
      <c r="X1068" s="3" t="n">
        <f aca="false">($M$2/$R$2)*W1068</f>
        <v>-23.6363834830974</v>
      </c>
      <c r="Y1068" s="3" t="n">
        <f aca="false">C1068-X1068</f>
        <v>49753.3293834831</v>
      </c>
      <c r="AC1068" s="4"/>
    </row>
    <row r="1069" customFormat="false" ht="15" hidden="false" customHeight="false" outlineLevel="0" collapsed="false">
      <c r="A1069" s="16" t="n">
        <v>39472</v>
      </c>
      <c r="B1069" s="1" t="n">
        <v>0.459261574074074</v>
      </c>
      <c r="C1069" s="2" t="n">
        <v>49727.589</v>
      </c>
      <c r="D1069" s="3" t="n">
        <v>3640.8026</v>
      </c>
      <c r="E1069" s="0" t="s">
        <v>20</v>
      </c>
      <c r="F1069" s="3" t="n">
        <v>11626.9035</v>
      </c>
      <c r="G1069" s="0" t="s">
        <v>21</v>
      </c>
      <c r="H1069" s="4" t="n">
        <v>36.6800433333333</v>
      </c>
      <c r="I1069" s="4" t="n">
        <v>-116.448391666667</v>
      </c>
      <c r="J1069" s="5" t="n">
        <v>800.8</v>
      </c>
      <c r="S1069" s="1" t="n">
        <f aca="false">B1069-$B$2540</f>
        <v>0.0421759259259259</v>
      </c>
      <c r="T1069" s="17" t="n">
        <f aca="false">HOUR(S1069)</f>
        <v>1</v>
      </c>
      <c r="U1069" s="17" t="n">
        <f aca="false">MINUTE(S1069)</f>
        <v>0</v>
      </c>
      <c r="V1069" s="18" t="n">
        <f aca="false">SECOND(S1069)</f>
        <v>44</v>
      </c>
      <c r="W1069" s="3" t="n">
        <f aca="false">(T1069*60)+(U1069)+(V1069/60)</f>
        <v>60.7333333333333</v>
      </c>
      <c r="X1069" s="3" t="n">
        <f aca="false">($M$2/$R$2)*W1069</f>
        <v>-23.6234178311593</v>
      </c>
      <c r="Y1069" s="3" t="n">
        <f aca="false">C1069-X1069</f>
        <v>49751.2124178312</v>
      </c>
      <c r="AC1069" s="4"/>
    </row>
    <row r="1070" customFormat="false" ht="15" hidden="false" customHeight="false" outlineLevel="0" collapsed="false">
      <c r="A1070" s="16" t="n">
        <v>39472</v>
      </c>
      <c r="B1070" s="1" t="n">
        <v>0.459238425925926</v>
      </c>
      <c r="C1070" s="2" t="n">
        <v>49724.346</v>
      </c>
      <c r="D1070" s="3" t="n">
        <v>3640.804</v>
      </c>
      <c r="E1070" s="0" t="s">
        <v>20</v>
      </c>
      <c r="F1070" s="3" t="n">
        <v>11626.9035</v>
      </c>
      <c r="G1070" s="0" t="s">
        <v>21</v>
      </c>
      <c r="H1070" s="4" t="n">
        <v>36.6800666666667</v>
      </c>
      <c r="I1070" s="4" t="n">
        <v>-116.448391666667</v>
      </c>
      <c r="J1070" s="5" t="n">
        <v>800.8</v>
      </c>
      <c r="S1070" s="1" t="n">
        <f aca="false">B1070-$B$2540</f>
        <v>0.0421527777777778</v>
      </c>
      <c r="T1070" s="17" t="n">
        <f aca="false">HOUR(S1070)</f>
        <v>1</v>
      </c>
      <c r="U1070" s="17" t="n">
        <f aca="false">MINUTE(S1070)</f>
        <v>0</v>
      </c>
      <c r="V1070" s="18" t="n">
        <f aca="false">SECOND(S1070)</f>
        <v>42</v>
      </c>
      <c r="W1070" s="3" t="n">
        <f aca="false">(T1070*60)+(U1070)+(V1070/60)</f>
        <v>60.7</v>
      </c>
      <c r="X1070" s="3" t="n">
        <f aca="false">($M$2/$R$2)*W1070</f>
        <v>-23.6104521792212</v>
      </c>
      <c r="Y1070" s="3" t="n">
        <f aca="false">C1070-X1070</f>
        <v>49747.9564521792</v>
      </c>
      <c r="AC1070" s="4"/>
    </row>
    <row r="1071" customFormat="false" ht="15" hidden="false" customHeight="false" outlineLevel="0" collapsed="false">
      <c r="A1071" s="16" t="n">
        <v>39472</v>
      </c>
      <c r="B1071" s="1" t="n">
        <v>0.459215277777778</v>
      </c>
      <c r="C1071" s="2" t="n">
        <v>49728.523</v>
      </c>
      <c r="D1071" s="3" t="n">
        <v>3640.8053</v>
      </c>
      <c r="E1071" s="0" t="s">
        <v>20</v>
      </c>
      <c r="F1071" s="3" t="n">
        <v>11626.9037</v>
      </c>
      <c r="G1071" s="0" t="s">
        <v>21</v>
      </c>
      <c r="H1071" s="4" t="n">
        <v>36.6800883333333</v>
      </c>
      <c r="I1071" s="4" t="n">
        <v>-116.448395</v>
      </c>
      <c r="J1071" s="5" t="n">
        <v>800.8</v>
      </c>
      <c r="S1071" s="1" t="n">
        <f aca="false">B1071-$B$2540</f>
        <v>0.0421296296296296</v>
      </c>
      <c r="T1071" s="17" t="n">
        <f aca="false">HOUR(S1071)</f>
        <v>1</v>
      </c>
      <c r="U1071" s="17" t="n">
        <f aca="false">MINUTE(S1071)</f>
        <v>0</v>
      </c>
      <c r="V1071" s="18" t="n">
        <f aca="false">SECOND(S1071)</f>
        <v>40</v>
      </c>
      <c r="W1071" s="3" t="n">
        <f aca="false">(T1071*60)+(U1071)+(V1071/60)</f>
        <v>60.6666666666667</v>
      </c>
      <c r="X1071" s="3" t="n">
        <f aca="false">($M$2/$R$2)*W1071</f>
        <v>-23.5974865272832</v>
      </c>
      <c r="Y1071" s="3" t="n">
        <f aca="false">C1071-X1071</f>
        <v>49752.1204865273</v>
      </c>
      <c r="AC1071" s="4"/>
    </row>
    <row r="1072" customFormat="false" ht="15" hidden="false" customHeight="false" outlineLevel="0" collapsed="false">
      <c r="A1072" s="16" t="n">
        <v>39472</v>
      </c>
      <c r="B1072" s="1" t="n">
        <v>0.45919212962963</v>
      </c>
      <c r="C1072" s="2" t="n">
        <v>49734.185</v>
      </c>
      <c r="D1072" s="3" t="n">
        <v>3640.8067</v>
      </c>
      <c r="E1072" s="0" t="s">
        <v>20</v>
      </c>
      <c r="F1072" s="3" t="n">
        <v>11626.9037</v>
      </c>
      <c r="G1072" s="0" t="s">
        <v>21</v>
      </c>
      <c r="H1072" s="4" t="n">
        <v>36.6801116666667</v>
      </c>
      <c r="I1072" s="4" t="n">
        <v>-116.448395</v>
      </c>
      <c r="J1072" s="5" t="n">
        <v>800.8</v>
      </c>
      <c r="S1072" s="1" t="n">
        <f aca="false">B1072-$B$2540</f>
        <v>0.0421064814814815</v>
      </c>
      <c r="T1072" s="17" t="n">
        <f aca="false">HOUR(S1072)</f>
        <v>1</v>
      </c>
      <c r="U1072" s="17" t="n">
        <f aca="false">MINUTE(S1072)</f>
        <v>0</v>
      </c>
      <c r="V1072" s="18" t="n">
        <f aca="false">SECOND(S1072)</f>
        <v>38</v>
      </c>
      <c r="W1072" s="3" t="n">
        <f aca="false">(T1072*60)+(U1072)+(V1072/60)</f>
        <v>60.6333333333333</v>
      </c>
      <c r="X1072" s="3" t="n">
        <f aca="false">($M$2/$R$2)*W1072</f>
        <v>-23.5845208753451</v>
      </c>
      <c r="Y1072" s="3" t="n">
        <f aca="false">C1072-X1072</f>
        <v>49757.7695208753</v>
      </c>
      <c r="AC1072" s="4"/>
    </row>
    <row r="1073" customFormat="false" ht="15" hidden="false" customHeight="false" outlineLevel="0" collapsed="false">
      <c r="A1073" s="16" t="n">
        <v>39472</v>
      </c>
      <c r="B1073" s="1" t="n">
        <v>0.459168981481482</v>
      </c>
      <c r="C1073" s="2" t="n">
        <v>49751.961</v>
      </c>
      <c r="D1073" s="3" t="n">
        <v>3640.808</v>
      </c>
      <c r="E1073" s="0" t="s">
        <v>20</v>
      </c>
      <c r="F1073" s="3" t="n">
        <v>11626.9034</v>
      </c>
      <c r="G1073" s="0" t="s">
        <v>21</v>
      </c>
      <c r="H1073" s="4" t="n">
        <v>36.6801333333333</v>
      </c>
      <c r="I1073" s="4" t="n">
        <v>-116.44839</v>
      </c>
      <c r="J1073" s="5" t="n">
        <v>800.9</v>
      </c>
      <c r="S1073" s="1" t="n">
        <f aca="false">B1073-$B$2540</f>
        <v>0.0420833333333333</v>
      </c>
      <c r="T1073" s="17" t="n">
        <f aca="false">HOUR(S1073)</f>
        <v>1</v>
      </c>
      <c r="U1073" s="17" t="n">
        <f aca="false">MINUTE(S1073)</f>
        <v>0</v>
      </c>
      <c r="V1073" s="18" t="n">
        <f aca="false">SECOND(S1073)</f>
        <v>36</v>
      </c>
      <c r="W1073" s="3" t="n">
        <f aca="false">(T1073*60)+(U1073)+(V1073/60)</f>
        <v>60.6</v>
      </c>
      <c r="X1073" s="3" t="n">
        <f aca="false">($M$2/$R$2)*W1073</f>
        <v>-23.571555223407</v>
      </c>
      <c r="Y1073" s="3" t="n">
        <f aca="false">C1073-X1073</f>
        <v>49775.5325552234</v>
      </c>
      <c r="AC1073" s="4"/>
    </row>
    <row r="1074" customFormat="false" ht="15" hidden="false" customHeight="false" outlineLevel="0" collapsed="false">
      <c r="A1074" s="16" t="n">
        <v>39472</v>
      </c>
      <c r="B1074" s="1" t="n">
        <v>0.459145833333333</v>
      </c>
      <c r="C1074" s="2" t="n">
        <v>49758.031</v>
      </c>
      <c r="D1074" s="3" t="n">
        <v>3640.8094</v>
      </c>
      <c r="E1074" s="0" t="s">
        <v>20</v>
      </c>
      <c r="F1074" s="3" t="n">
        <v>11626.9033</v>
      </c>
      <c r="G1074" s="0" t="s">
        <v>21</v>
      </c>
      <c r="H1074" s="4" t="n">
        <v>36.6801566666667</v>
      </c>
      <c r="I1074" s="4" t="n">
        <v>-116.448388333333</v>
      </c>
      <c r="J1074" s="5" t="n">
        <v>800.8</v>
      </c>
      <c r="S1074" s="1" t="n">
        <f aca="false">B1074-$B$2540</f>
        <v>0.0420601851851852</v>
      </c>
      <c r="T1074" s="17" t="n">
        <f aca="false">HOUR(S1074)</f>
        <v>1</v>
      </c>
      <c r="U1074" s="17" t="n">
        <f aca="false">MINUTE(S1074)</f>
        <v>0</v>
      </c>
      <c r="V1074" s="18" t="n">
        <f aca="false">SECOND(S1074)</f>
        <v>34</v>
      </c>
      <c r="W1074" s="3" t="n">
        <f aca="false">(T1074*60)+(U1074)+(V1074/60)</f>
        <v>60.5666666666667</v>
      </c>
      <c r="X1074" s="3" t="n">
        <f aca="false">($M$2/$R$2)*W1074</f>
        <v>-23.558589571469</v>
      </c>
      <c r="Y1074" s="3" t="n">
        <f aca="false">C1074-X1074</f>
        <v>49781.5895895715</v>
      </c>
      <c r="AC1074" s="4"/>
    </row>
    <row r="1075" customFormat="false" ht="15" hidden="false" customHeight="false" outlineLevel="0" collapsed="false">
      <c r="A1075" s="16" t="n">
        <v>39472</v>
      </c>
      <c r="B1075" s="1" t="n">
        <v>0.459122685185185</v>
      </c>
      <c r="C1075" s="2" t="n">
        <v>49723.613</v>
      </c>
      <c r="D1075" s="3" t="n">
        <v>3640.8107</v>
      </c>
      <c r="E1075" s="0" t="s">
        <v>20</v>
      </c>
      <c r="F1075" s="3" t="n">
        <v>11626.9037</v>
      </c>
      <c r="G1075" s="0" t="s">
        <v>21</v>
      </c>
      <c r="H1075" s="4" t="n">
        <v>36.6801783333333</v>
      </c>
      <c r="I1075" s="4" t="n">
        <v>-116.448395</v>
      </c>
      <c r="J1075" s="5" t="n">
        <v>800.9</v>
      </c>
      <c r="S1075" s="1" t="n">
        <f aca="false">B1075-$B$2540</f>
        <v>0.042037037037037</v>
      </c>
      <c r="T1075" s="17" t="n">
        <f aca="false">HOUR(S1075)</f>
        <v>1</v>
      </c>
      <c r="U1075" s="17" t="n">
        <f aca="false">MINUTE(S1075)</f>
        <v>0</v>
      </c>
      <c r="V1075" s="18" t="n">
        <f aca="false">SECOND(S1075)</f>
        <v>32</v>
      </c>
      <c r="W1075" s="3" t="n">
        <f aca="false">(T1075*60)+(U1075)+(V1075/60)</f>
        <v>60.5333333333333</v>
      </c>
      <c r="X1075" s="3" t="n">
        <f aca="false">($M$2/$R$2)*W1075</f>
        <v>-23.5456239195309</v>
      </c>
      <c r="Y1075" s="3" t="n">
        <f aca="false">C1075-X1075</f>
        <v>49747.1586239195</v>
      </c>
      <c r="AC1075" s="4"/>
    </row>
    <row r="1076" customFormat="false" ht="15" hidden="false" customHeight="false" outlineLevel="0" collapsed="false">
      <c r="A1076" s="16" t="n">
        <v>39472</v>
      </c>
      <c r="B1076" s="1" t="n">
        <v>0.459053240740741</v>
      </c>
      <c r="C1076" s="2" t="n">
        <v>49722.782</v>
      </c>
      <c r="D1076" s="3" t="n">
        <v>3640.8145</v>
      </c>
      <c r="E1076" s="0" t="s">
        <v>20</v>
      </c>
      <c r="F1076" s="3" t="n">
        <v>11626.9031</v>
      </c>
      <c r="G1076" s="0" t="s">
        <v>21</v>
      </c>
      <c r="H1076" s="4" t="n">
        <v>36.6802416666667</v>
      </c>
      <c r="I1076" s="4" t="n">
        <v>-116.448385</v>
      </c>
      <c r="J1076" s="5" t="n">
        <v>800.9</v>
      </c>
      <c r="S1076" s="1" t="n">
        <f aca="false">B1076-$B$2540</f>
        <v>0.0419675925925926</v>
      </c>
      <c r="T1076" s="17" t="n">
        <f aca="false">HOUR(S1076)</f>
        <v>1</v>
      </c>
      <c r="U1076" s="17" t="n">
        <f aca="false">MINUTE(S1076)</f>
        <v>0</v>
      </c>
      <c r="V1076" s="18" t="n">
        <f aca="false">SECOND(S1076)</f>
        <v>26</v>
      </c>
      <c r="W1076" s="3" t="n">
        <f aca="false">(T1076*60)+(U1076)+(V1076/60)</f>
        <v>60.4333333333333</v>
      </c>
      <c r="X1076" s="3" t="n">
        <f aca="false">($M$2/$R$2)*W1076</f>
        <v>-23.5067269637167</v>
      </c>
      <c r="Y1076" s="3" t="n">
        <f aca="false">C1076-X1076</f>
        <v>49746.2887269637</v>
      </c>
      <c r="AC1076" s="4"/>
    </row>
    <row r="1077" customFormat="false" ht="15" hidden="false" customHeight="false" outlineLevel="0" collapsed="false">
      <c r="A1077" s="16" t="n">
        <v>39472</v>
      </c>
      <c r="B1077" s="1" t="n">
        <v>0.459030092592593</v>
      </c>
      <c r="C1077" s="2" t="n">
        <v>49717.9</v>
      </c>
      <c r="D1077" s="3" t="n">
        <v>3640.8159</v>
      </c>
      <c r="E1077" s="0" t="s">
        <v>20</v>
      </c>
      <c r="F1077" s="3" t="n">
        <v>11626.903</v>
      </c>
      <c r="G1077" s="0" t="s">
        <v>21</v>
      </c>
      <c r="H1077" s="4" t="n">
        <v>36.680265</v>
      </c>
      <c r="I1077" s="4" t="n">
        <v>-116.448383333333</v>
      </c>
      <c r="J1077" s="5" t="n">
        <v>801</v>
      </c>
      <c r="S1077" s="1" t="n">
        <f aca="false">B1077-$B$2540</f>
        <v>0.0419444444444444</v>
      </c>
      <c r="T1077" s="17" t="n">
        <f aca="false">HOUR(S1077)</f>
        <v>1</v>
      </c>
      <c r="U1077" s="17" t="n">
        <f aca="false">MINUTE(S1077)</f>
        <v>0</v>
      </c>
      <c r="V1077" s="18" t="n">
        <f aca="false">SECOND(S1077)</f>
        <v>24</v>
      </c>
      <c r="W1077" s="3" t="n">
        <f aca="false">(T1077*60)+(U1077)+(V1077/60)</f>
        <v>60.4</v>
      </c>
      <c r="X1077" s="3" t="n">
        <f aca="false">($M$2/$R$2)*W1077</f>
        <v>-23.4937613117786</v>
      </c>
      <c r="Y1077" s="3" t="n">
        <f aca="false">C1077-X1077</f>
        <v>49741.3937613118</v>
      </c>
      <c r="AC1077" s="4"/>
    </row>
    <row r="1078" customFormat="false" ht="15" hidden="false" customHeight="false" outlineLevel="0" collapsed="false">
      <c r="A1078" s="16" t="n">
        <v>39472</v>
      </c>
      <c r="B1078" s="1" t="n">
        <v>0.459006944444444</v>
      </c>
      <c r="C1078" s="2" t="n">
        <v>49183.796</v>
      </c>
      <c r="D1078" s="3" t="n">
        <v>3640.8172</v>
      </c>
      <c r="E1078" s="0" t="s">
        <v>20</v>
      </c>
      <c r="F1078" s="3" t="n">
        <v>11626.9029</v>
      </c>
      <c r="G1078" s="0" t="s">
        <v>21</v>
      </c>
      <c r="H1078" s="4" t="n">
        <v>36.6802866666667</v>
      </c>
      <c r="I1078" s="4" t="n">
        <v>-116.448381666667</v>
      </c>
      <c r="J1078" s="5" t="n">
        <v>800.9</v>
      </c>
      <c r="S1078" s="1" t="n">
        <f aca="false">B1078-$B$2540</f>
        <v>0.0419212962962963</v>
      </c>
      <c r="T1078" s="17" t="n">
        <f aca="false">HOUR(S1078)</f>
        <v>1</v>
      </c>
      <c r="U1078" s="17" t="n">
        <f aca="false">MINUTE(S1078)</f>
        <v>0</v>
      </c>
      <c r="V1078" s="18" t="n">
        <f aca="false">SECOND(S1078)</f>
        <v>22</v>
      </c>
      <c r="W1078" s="3" t="n">
        <f aca="false">(T1078*60)+(U1078)+(V1078/60)</f>
        <v>60.3666666666667</v>
      </c>
      <c r="X1078" s="3" t="n">
        <f aca="false">($M$2/$R$2)*W1078</f>
        <v>-23.4807956598406</v>
      </c>
      <c r="Y1078" s="3" t="n">
        <f aca="false">C1078-X1078</f>
        <v>49207.2767956598</v>
      </c>
      <c r="AC1078" s="4"/>
    </row>
    <row r="1079" customFormat="false" ht="15" hidden="false" customHeight="false" outlineLevel="0" collapsed="false">
      <c r="A1079" s="16" t="n">
        <v>39472</v>
      </c>
      <c r="B1079" s="1" t="n">
        <v>0.458983796296296</v>
      </c>
      <c r="C1079" s="2" t="n">
        <v>49721.352</v>
      </c>
      <c r="D1079" s="3" t="n">
        <v>3640.8185</v>
      </c>
      <c r="E1079" s="0" t="s">
        <v>20</v>
      </c>
      <c r="F1079" s="3" t="n">
        <v>11626.9024</v>
      </c>
      <c r="G1079" s="0" t="s">
        <v>21</v>
      </c>
      <c r="H1079" s="4" t="n">
        <v>36.6803083333333</v>
      </c>
      <c r="I1079" s="4" t="n">
        <v>-116.448373333333</v>
      </c>
      <c r="J1079" s="5" t="n">
        <v>800.9</v>
      </c>
      <c r="S1079" s="1" t="n">
        <f aca="false">B1079-$B$2540</f>
        <v>0.0418981481481482</v>
      </c>
      <c r="T1079" s="17" t="n">
        <f aca="false">HOUR(S1079)</f>
        <v>1</v>
      </c>
      <c r="U1079" s="17" t="n">
        <f aca="false">MINUTE(S1079)</f>
        <v>0</v>
      </c>
      <c r="V1079" s="18" t="n">
        <f aca="false">SECOND(S1079)</f>
        <v>20</v>
      </c>
      <c r="W1079" s="3" t="n">
        <f aca="false">(T1079*60)+(U1079)+(V1079/60)</f>
        <v>60.3333333333333</v>
      </c>
      <c r="X1079" s="3" t="n">
        <f aca="false">($M$2/$R$2)*W1079</f>
        <v>-23.4678300079025</v>
      </c>
      <c r="Y1079" s="3" t="n">
        <f aca="false">C1079-X1079</f>
        <v>49744.8198300079</v>
      </c>
      <c r="AC1079" s="4"/>
    </row>
    <row r="1080" customFormat="false" ht="15" hidden="false" customHeight="false" outlineLevel="0" collapsed="false">
      <c r="A1080" s="16" t="n">
        <v>39472</v>
      </c>
      <c r="B1080" s="1" t="n">
        <v>0.458960648148148</v>
      </c>
      <c r="C1080" s="2" t="n">
        <v>49718.014</v>
      </c>
      <c r="D1080" s="3" t="n">
        <v>3640.8198</v>
      </c>
      <c r="E1080" s="0" t="s">
        <v>20</v>
      </c>
      <c r="F1080" s="3" t="n">
        <v>11626.9025</v>
      </c>
      <c r="G1080" s="0" t="s">
        <v>21</v>
      </c>
      <c r="H1080" s="4" t="n">
        <v>36.68033</v>
      </c>
      <c r="I1080" s="4" t="n">
        <v>-116.448375</v>
      </c>
      <c r="J1080" s="5" t="n">
        <v>801</v>
      </c>
      <c r="S1080" s="1" t="n">
        <f aca="false">B1080-$B$2540</f>
        <v>0.041875</v>
      </c>
      <c r="T1080" s="17" t="n">
        <f aca="false">HOUR(S1080)</f>
        <v>1</v>
      </c>
      <c r="U1080" s="17" t="n">
        <f aca="false">MINUTE(S1080)</f>
        <v>0</v>
      </c>
      <c r="V1080" s="18" t="n">
        <f aca="false">SECOND(S1080)</f>
        <v>18</v>
      </c>
      <c r="W1080" s="3" t="n">
        <f aca="false">(T1080*60)+(U1080)+(V1080/60)</f>
        <v>60.3</v>
      </c>
      <c r="X1080" s="3" t="n">
        <f aca="false">($M$2/$R$2)*W1080</f>
        <v>-23.4548643559644</v>
      </c>
      <c r="Y1080" s="3" t="n">
        <f aca="false">C1080-X1080</f>
        <v>49741.468864356</v>
      </c>
      <c r="AC1080" s="4"/>
    </row>
    <row r="1081" customFormat="false" ht="15" hidden="false" customHeight="false" outlineLevel="0" collapsed="false">
      <c r="A1081" s="16" t="n">
        <v>39472</v>
      </c>
      <c r="B1081" s="1" t="n">
        <v>0.4589375</v>
      </c>
      <c r="C1081" s="2" t="n">
        <v>49714.008</v>
      </c>
      <c r="D1081" s="3" t="n">
        <v>3640.8211</v>
      </c>
      <c r="E1081" s="0" t="s">
        <v>20</v>
      </c>
      <c r="F1081" s="3" t="n">
        <v>11626.9028</v>
      </c>
      <c r="G1081" s="0" t="s">
        <v>21</v>
      </c>
      <c r="H1081" s="4" t="n">
        <v>36.6803516666667</v>
      </c>
      <c r="I1081" s="4" t="n">
        <v>-116.44838</v>
      </c>
      <c r="J1081" s="5" t="n">
        <v>800.9</v>
      </c>
      <c r="S1081" s="1" t="n">
        <f aca="false">B1081-$B$2540</f>
        <v>0.0418518518518519</v>
      </c>
      <c r="T1081" s="17" t="n">
        <f aca="false">HOUR(S1081)</f>
        <v>1</v>
      </c>
      <c r="U1081" s="17" t="n">
        <f aca="false">MINUTE(S1081)</f>
        <v>0</v>
      </c>
      <c r="V1081" s="18" t="n">
        <f aca="false">SECOND(S1081)</f>
        <v>16</v>
      </c>
      <c r="W1081" s="3" t="n">
        <f aca="false">(T1081*60)+(U1081)+(V1081/60)</f>
        <v>60.2666666666667</v>
      </c>
      <c r="X1081" s="3" t="n">
        <f aca="false">($M$2/$R$2)*W1081</f>
        <v>-23.4418987040264</v>
      </c>
      <c r="Y1081" s="3" t="n">
        <f aca="false">C1081-X1081</f>
        <v>49737.449898704</v>
      </c>
      <c r="AC1081" s="4"/>
    </row>
    <row r="1082" customFormat="false" ht="15" hidden="false" customHeight="false" outlineLevel="0" collapsed="false">
      <c r="A1082" s="16" t="n">
        <v>39472</v>
      </c>
      <c r="B1082" s="1" t="n">
        <v>0.458914351851852</v>
      </c>
      <c r="C1082" s="2" t="n">
        <v>49714.188</v>
      </c>
      <c r="D1082" s="3" t="n">
        <v>3640.8225</v>
      </c>
      <c r="E1082" s="0" t="s">
        <v>20</v>
      </c>
      <c r="F1082" s="3" t="n">
        <v>11626.9028</v>
      </c>
      <c r="G1082" s="0" t="s">
        <v>21</v>
      </c>
      <c r="H1082" s="4" t="n">
        <v>36.680375</v>
      </c>
      <c r="I1082" s="4" t="n">
        <v>-116.44838</v>
      </c>
      <c r="J1082" s="5" t="n">
        <v>801</v>
      </c>
      <c r="S1082" s="1" t="n">
        <f aca="false">B1082-$B$2540</f>
        <v>0.0418287037037037</v>
      </c>
      <c r="T1082" s="17" t="n">
        <f aca="false">HOUR(S1082)</f>
        <v>1</v>
      </c>
      <c r="U1082" s="17" t="n">
        <f aca="false">MINUTE(S1082)</f>
        <v>0</v>
      </c>
      <c r="V1082" s="18" t="n">
        <f aca="false">SECOND(S1082)</f>
        <v>14</v>
      </c>
      <c r="W1082" s="3" t="n">
        <f aca="false">(T1082*60)+(U1082)+(V1082/60)</f>
        <v>60.2333333333333</v>
      </c>
      <c r="X1082" s="3" t="n">
        <f aca="false">($M$2/$R$2)*W1082</f>
        <v>-23.4289330520883</v>
      </c>
      <c r="Y1082" s="3" t="n">
        <f aca="false">C1082-X1082</f>
        <v>49737.6169330521</v>
      </c>
      <c r="AC1082" s="4"/>
    </row>
    <row r="1083" customFormat="false" ht="15" hidden="false" customHeight="false" outlineLevel="0" collapsed="false">
      <c r="A1083" s="16" t="n">
        <v>39472</v>
      </c>
      <c r="B1083" s="1" t="n">
        <v>0.458891203703704</v>
      </c>
      <c r="C1083" s="2" t="n">
        <v>49708.251</v>
      </c>
      <c r="D1083" s="3" t="n">
        <v>3640.8238</v>
      </c>
      <c r="E1083" s="0" t="s">
        <v>20</v>
      </c>
      <c r="F1083" s="3" t="n">
        <v>11626.9028</v>
      </c>
      <c r="G1083" s="0" t="s">
        <v>21</v>
      </c>
      <c r="H1083" s="4" t="n">
        <v>36.6803966666667</v>
      </c>
      <c r="I1083" s="4" t="n">
        <v>-116.44838</v>
      </c>
      <c r="J1083" s="5" t="n">
        <v>800.9</v>
      </c>
      <c r="S1083" s="1" t="n">
        <f aca="false">B1083-$B$2540</f>
        <v>0.0418055555555556</v>
      </c>
      <c r="T1083" s="17" t="n">
        <f aca="false">HOUR(S1083)</f>
        <v>1</v>
      </c>
      <c r="U1083" s="17" t="n">
        <f aca="false">MINUTE(S1083)</f>
        <v>0</v>
      </c>
      <c r="V1083" s="18" t="n">
        <f aca="false">SECOND(S1083)</f>
        <v>12</v>
      </c>
      <c r="W1083" s="3" t="n">
        <f aca="false">(T1083*60)+(U1083)+(V1083/60)</f>
        <v>60.2</v>
      </c>
      <c r="X1083" s="3" t="n">
        <f aca="false">($M$2/$R$2)*W1083</f>
        <v>-23.4159674001502</v>
      </c>
      <c r="Y1083" s="3" t="n">
        <f aca="false">C1083-X1083</f>
        <v>49731.6669674001</v>
      </c>
      <c r="AC1083" s="4"/>
    </row>
    <row r="1084" customFormat="false" ht="15" hidden="false" customHeight="false" outlineLevel="0" collapsed="false">
      <c r="A1084" s="16" t="n">
        <v>39472</v>
      </c>
      <c r="B1084" s="1" t="n">
        <v>0.458868055555556</v>
      </c>
      <c r="C1084" s="2" t="n">
        <v>49711.528</v>
      </c>
      <c r="D1084" s="3" t="n">
        <v>3640.825</v>
      </c>
      <c r="E1084" s="0" t="s">
        <v>20</v>
      </c>
      <c r="F1084" s="3" t="n">
        <v>11626.9027</v>
      </c>
      <c r="G1084" s="0" t="s">
        <v>21</v>
      </c>
      <c r="H1084" s="4" t="n">
        <v>36.6804166666667</v>
      </c>
      <c r="I1084" s="4" t="n">
        <v>-116.448378333333</v>
      </c>
      <c r="J1084" s="5" t="n">
        <v>801</v>
      </c>
      <c r="S1084" s="1" t="n">
        <f aca="false">B1084-$B$2540</f>
        <v>0.0417824074074074</v>
      </c>
      <c r="T1084" s="17" t="n">
        <f aca="false">HOUR(S1084)</f>
        <v>1</v>
      </c>
      <c r="U1084" s="17" t="n">
        <f aca="false">MINUTE(S1084)</f>
        <v>0</v>
      </c>
      <c r="V1084" s="18" t="n">
        <f aca="false">SECOND(S1084)</f>
        <v>10</v>
      </c>
      <c r="W1084" s="3" t="n">
        <f aca="false">(T1084*60)+(U1084)+(V1084/60)</f>
        <v>60.1666666666667</v>
      </c>
      <c r="X1084" s="3" t="n">
        <f aca="false">($M$2/$R$2)*W1084</f>
        <v>-23.4030017482122</v>
      </c>
      <c r="Y1084" s="3" t="n">
        <f aca="false">C1084-X1084</f>
        <v>49734.9310017482</v>
      </c>
      <c r="AC1084" s="4"/>
    </row>
    <row r="1085" customFormat="false" ht="15" hidden="false" customHeight="false" outlineLevel="0" collapsed="false">
      <c r="A1085" s="16" t="n">
        <v>39472</v>
      </c>
      <c r="B1085" s="1" t="n">
        <v>0.458844907407407</v>
      </c>
      <c r="C1085" s="2" t="n">
        <v>49713.433</v>
      </c>
      <c r="D1085" s="3" t="n">
        <v>3640.8263</v>
      </c>
      <c r="E1085" s="0" t="s">
        <v>20</v>
      </c>
      <c r="F1085" s="3" t="n">
        <v>11626.9024</v>
      </c>
      <c r="G1085" s="0" t="s">
        <v>21</v>
      </c>
      <c r="H1085" s="4" t="n">
        <v>36.6804383333333</v>
      </c>
      <c r="I1085" s="4" t="n">
        <v>-116.448373333333</v>
      </c>
      <c r="J1085" s="5" t="n">
        <v>801</v>
      </c>
      <c r="S1085" s="1" t="n">
        <f aca="false">B1085-$B$2540</f>
        <v>0.0417592592592593</v>
      </c>
      <c r="T1085" s="17" t="n">
        <f aca="false">HOUR(S1085)</f>
        <v>1</v>
      </c>
      <c r="U1085" s="17" t="n">
        <f aca="false">MINUTE(S1085)</f>
        <v>0</v>
      </c>
      <c r="V1085" s="18" t="n">
        <f aca="false">SECOND(S1085)</f>
        <v>8</v>
      </c>
      <c r="W1085" s="3" t="n">
        <f aca="false">(T1085*60)+(U1085)+(V1085/60)</f>
        <v>60.1333333333333</v>
      </c>
      <c r="X1085" s="3" t="n">
        <f aca="false">($M$2/$R$2)*W1085</f>
        <v>-23.3900360962741</v>
      </c>
      <c r="Y1085" s="3" t="n">
        <f aca="false">C1085-X1085</f>
        <v>49736.8230360963</v>
      </c>
      <c r="AC1085" s="4"/>
    </row>
    <row r="1086" customFormat="false" ht="15" hidden="false" customHeight="false" outlineLevel="0" collapsed="false">
      <c r="A1086" s="16" t="n">
        <v>39472</v>
      </c>
      <c r="B1086" s="1" t="n">
        <v>0.458821759259259</v>
      </c>
      <c r="C1086" s="2" t="n">
        <v>49713.209</v>
      </c>
      <c r="D1086" s="3" t="n">
        <v>3640.8276</v>
      </c>
      <c r="E1086" s="0" t="s">
        <v>20</v>
      </c>
      <c r="F1086" s="3" t="n">
        <v>11626.9023</v>
      </c>
      <c r="G1086" s="0" t="s">
        <v>21</v>
      </c>
      <c r="H1086" s="4" t="n">
        <v>36.68046</v>
      </c>
      <c r="I1086" s="4" t="n">
        <v>-116.448371666667</v>
      </c>
      <c r="J1086" s="5" t="n">
        <v>801.1</v>
      </c>
      <c r="S1086" s="1" t="n">
        <f aca="false">B1086-$B$2540</f>
        <v>0.0417361111111111</v>
      </c>
      <c r="T1086" s="17" t="n">
        <f aca="false">HOUR(S1086)</f>
        <v>1</v>
      </c>
      <c r="U1086" s="17" t="n">
        <f aca="false">MINUTE(S1086)</f>
        <v>0</v>
      </c>
      <c r="V1086" s="18" t="n">
        <f aca="false">SECOND(S1086)</f>
        <v>6</v>
      </c>
      <c r="W1086" s="3" t="n">
        <f aca="false">(T1086*60)+(U1086)+(V1086/60)</f>
        <v>60.1</v>
      </c>
      <c r="X1086" s="3" t="n">
        <f aca="false">($M$2/$R$2)*W1086</f>
        <v>-23.377070444336</v>
      </c>
      <c r="Y1086" s="3" t="n">
        <f aca="false">C1086-X1086</f>
        <v>49736.5860704443</v>
      </c>
      <c r="AC1086" s="4"/>
    </row>
    <row r="1087" customFormat="false" ht="15" hidden="false" customHeight="false" outlineLevel="0" collapsed="false">
      <c r="A1087" s="16" t="n">
        <v>39472</v>
      </c>
      <c r="B1087" s="1" t="n">
        <v>0.458798611111111</v>
      </c>
      <c r="C1087" s="2" t="n">
        <v>47291.649</v>
      </c>
      <c r="D1087" s="3" t="n">
        <v>3640.8289</v>
      </c>
      <c r="E1087" s="0" t="s">
        <v>20</v>
      </c>
      <c r="F1087" s="3" t="n">
        <v>11626.9023</v>
      </c>
      <c r="G1087" s="0" t="s">
        <v>21</v>
      </c>
      <c r="H1087" s="4" t="n">
        <v>36.6804816666667</v>
      </c>
      <c r="I1087" s="4" t="n">
        <v>-116.448371666667</v>
      </c>
      <c r="J1087" s="5" t="n">
        <v>801.1</v>
      </c>
      <c r="S1087" s="1" t="n">
        <f aca="false">B1087-$B$2540</f>
        <v>0.041712962962963</v>
      </c>
      <c r="T1087" s="17" t="n">
        <f aca="false">HOUR(S1087)</f>
        <v>1</v>
      </c>
      <c r="U1087" s="17" t="n">
        <f aca="false">MINUTE(S1087)</f>
        <v>0</v>
      </c>
      <c r="V1087" s="18" t="n">
        <f aca="false">SECOND(S1087)</f>
        <v>4</v>
      </c>
      <c r="W1087" s="3" t="n">
        <f aca="false">(T1087*60)+(U1087)+(V1087/60)</f>
        <v>60.0666666666667</v>
      </c>
      <c r="X1087" s="3" t="n">
        <f aca="false">($M$2/$R$2)*W1087</f>
        <v>-23.364104792398</v>
      </c>
      <c r="Y1087" s="3" t="n">
        <f aca="false">C1087-X1087</f>
        <v>47315.0131047924</v>
      </c>
      <c r="AC1087" s="4"/>
    </row>
    <row r="1088" customFormat="false" ht="15" hidden="false" customHeight="false" outlineLevel="0" collapsed="false">
      <c r="A1088" s="16" t="n">
        <v>39472</v>
      </c>
      <c r="B1088" s="1" t="n">
        <v>0.458775462962963</v>
      </c>
      <c r="C1088" s="2" t="n">
        <v>49716.201</v>
      </c>
      <c r="D1088" s="3" t="n">
        <v>3640.8301</v>
      </c>
      <c r="E1088" s="0" t="s">
        <v>20</v>
      </c>
      <c r="F1088" s="3" t="n">
        <v>11626.9019</v>
      </c>
      <c r="G1088" s="0" t="s">
        <v>21</v>
      </c>
      <c r="H1088" s="4" t="n">
        <v>36.6805016666667</v>
      </c>
      <c r="I1088" s="4" t="n">
        <v>-116.448365</v>
      </c>
      <c r="J1088" s="5" t="n">
        <v>801.2</v>
      </c>
      <c r="S1088" s="1" t="n">
        <f aca="false">B1088-$B$2540</f>
        <v>0.0416898148148148</v>
      </c>
      <c r="T1088" s="17" t="n">
        <f aca="false">HOUR(S1088)</f>
        <v>1</v>
      </c>
      <c r="U1088" s="17" t="n">
        <f aca="false">MINUTE(S1088)</f>
        <v>0</v>
      </c>
      <c r="V1088" s="18" t="n">
        <f aca="false">SECOND(S1088)</f>
        <v>2</v>
      </c>
      <c r="W1088" s="3" t="n">
        <f aca="false">(T1088*60)+(U1088)+(V1088/60)</f>
        <v>60.0333333333333</v>
      </c>
      <c r="X1088" s="3" t="n">
        <f aca="false">($M$2/$R$2)*W1088</f>
        <v>-23.3511391404599</v>
      </c>
      <c r="Y1088" s="3" t="n">
        <f aca="false">C1088-X1088</f>
        <v>49739.5521391405</v>
      </c>
      <c r="AC1088" s="4"/>
    </row>
    <row r="1089" customFormat="false" ht="15" hidden="false" customHeight="false" outlineLevel="0" collapsed="false">
      <c r="A1089" s="16" t="n">
        <v>39472</v>
      </c>
      <c r="B1089" s="1" t="n">
        <v>0.458752314814815</v>
      </c>
      <c r="C1089" s="2" t="n">
        <v>49715.548</v>
      </c>
      <c r="D1089" s="3" t="n">
        <v>3640.8314</v>
      </c>
      <c r="E1089" s="0" t="s">
        <v>20</v>
      </c>
      <c r="F1089" s="3" t="n">
        <v>11626.9015</v>
      </c>
      <c r="G1089" s="0" t="s">
        <v>21</v>
      </c>
      <c r="H1089" s="4" t="n">
        <v>36.6805233333333</v>
      </c>
      <c r="I1089" s="4" t="n">
        <v>-116.448358333333</v>
      </c>
      <c r="J1089" s="5" t="n">
        <v>801.2</v>
      </c>
      <c r="S1089" s="1" t="n">
        <f aca="false">B1089-$B$2540</f>
        <v>0.0416666666666667</v>
      </c>
      <c r="T1089" s="17" t="n">
        <f aca="false">HOUR(S1089)</f>
        <v>1</v>
      </c>
      <c r="U1089" s="17" t="n">
        <f aca="false">MINUTE(S1089)</f>
        <v>0</v>
      </c>
      <c r="V1089" s="18" t="n">
        <f aca="false">SECOND(S1089)</f>
        <v>0</v>
      </c>
      <c r="W1089" s="3" t="n">
        <f aca="false">(T1089*60)+(U1089)+(V1089/60)</f>
        <v>60</v>
      </c>
      <c r="X1089" s="3" t="n">
        <f aca="false">($M$2/$R$2)*W1089</f>
        <v>-23.3381734885218</v>
      </c>
      <c r="Y1089" s="3" t="n">
        <f aca="false">C1089-X1089</f>
        <v>49738.8861734885</v>
      </c>
      <c r="AC1089" s="4"/>
    </row>
    <row r="1090" customFormat="false" ht="15" hidden="false" customHeight="false" outlineLevel="0" collapsed="false">
      <c r="A1090" s="16" t="n">
        <v>39472</v>
      </c>
      <c r="B1090" s="1" t="n">
        <v>0.458729166666667</v>
      </c>
      <c r="C1090" s="2" t="n">
        <v>49710.931</v>
      </c>
      <c r="D1090" s="3" t="n">
        <v>3640.8328</v>
      </c>
      <c r="E1090" s="0" t="s">
        <v>20</v>
      </c>
      <c r="F1090" s="3" t="n">
        <v>11626.9014</v>
      </c>
      <c r="G1090" s="0" t="s">
        <v>21</v>
      </c>
      <c r="H1090" s="4" t="n">
        <v>36.6805466666667</v>
      </c>
      <c r="I1090" s="4" t="n">
        <v>-116.448356666667</v>
      </c>
      <c r="J1090" s="5" t="n">
        <v>801.3</v>
      </c>
      <c r="S1090" s="1" t="n">
        <f aca="false">B1090-$B$2540</f>
        <v>0.0416435185185185</v>
      </c>
      <c r="T1090" s="17" t="n">
        <f aca="false">HOUR(S1090)</f>
        <v>0</v>
      </c>
      <c r="U1090" s="17" t="n">
        <f aca="false">MINUTE(S1090)</f>
        <v>59</v>
      </c>
      <c r="V1090" s="18" t="n">
        <f aca="false">SECOND(S1090)</f>
        <v>58</v>
      </c>
      <c r="W1090" s="3" t="n">
        <f aca="false">(T1090*60)+(U1090)+(V1090/60)</f>
        <v>59.9666666666667</v>
      </c>
      <c r="X1090" s="3" t="n">
        <f aca="false">($M$2/$R$2)*W1090</f>
        <v>-23.3252078365838</v>
      </c>
      <c r="Y1090" s="3" t="n">
        <f aca="false">C1090-X1090</f>
        <v>49734.2562078366</v>
      </c>
      <c r="AC1090" s="4"/>
    </row>
    <row r="1091" customFormat="false" ht="15" hidden="false" customHeight="false" outlineLevel="0" collapsed="false">
      <c r="A1091" s="16" t="n">
        <v>39472</v>
      </c>
      <c r="B1091" s="1" t="n">
        <v>0.458706018518519</v>
      </c>
      <c r="C1091" s="2" t="n">
        <v>49708.967</v>
      </c>
      <c r="D1091" s="3" t="n">
        <v>3640.8341</v>
      </c>
      <c r="E1091" s="0" t="s">
        <v>20</v>
      </c>
      <c r="F1091" s="3" t="n">
        <v>11626.9015</v>
      </c>
      <c r="G1091" s="0" t="s">
        <v>21</v>
      </c>
      <c r="H1091" s="4" t="n">
        <v>36.6805683333333</v>
      </c>
      <c r="I1091" s="4" t="n">
        <v>-116.448358333333</v>
      </c>
      <c r="J1091" s="5" t="n">
        <v>801.2</v>
      </c>
      <c r="S1091" s="1" t="n">
        <f aca="false">B1091-$B$2540</f>
        <v>0.0416203703703704</v>
      </c>
      <c r="T1091" s="17" t="n">
        <f aca="false">HOUR(S1091)</f>
        <v>0</v>
      </c>
      <c r="U1091" s="17" t="n">
        <f aca="false">MINUTE(S1091)</f>
        <v>59</v>
      </c>
      <c r="V1091" s="18" t="n">
        <f aca="false">SECOND(S1091)</f>
        <v>56</v>
      </c>
      <c r="W1091" s="3" t="n">
        <f aca="false">(T1091*60)+(U1091)+(V1091/60)</f>
        <v>59.9333333333333</v>
      </c>
      <c r="X1091" s="3" t="n">
        <f aca="false">($M$2/$R$2)*W1091</f>
        <v>-23.3122421846457</v>
      </c>
      <c r="Y1091" s="3" t="n">
        <f aca="false">C1091-X1091</f>
        <v>49732.2792421846</v>
      </c>
      <c r="AC1091" s="4"/>
    </row>
    <row r="1092" customFormat="false" ht="15" hidden="false" customHeight="false" outlineLevel="0" collapsed="false">
      <c r="A1092" s="16" t="n">
        <v>39472</v>
      </c>
      <c r="B1092" s="1" t="n">
        <v>0.45868287037037</v>
      </c>
      <c r="C1092" s="2" t="n">
        <v>49709.677</v>
      </c>
      <c r="D1092" s="3" t="n">
        <v>3640.8354</v>
      </c>
      <c r="E1092" s="0" t="s">
        <v>20</v>
      </c>
      <c r="F1092" s="3" t="n">
        <v>11626.9016</v>
      </c>
      <c r="G1092" s="0" t="s">
        <v>21</v>
      </c>
      <c r="H1092" s="4" t="n">
        <v>36.68059</v>
      </c>
      <c r="I1092" s="4" t="n">
        <v>-116.44836</v>
      </c>
      <c r="J1092" s="5" t="n">
        <v>801.3</v>
      </c>
      <c r="S1092" s="1" t="n">
        <f aca="false">B1092-$B$2540</f>
        <v>0.0415972222222222</v>
      </c>
      <c r="T1092" s="17" t="n">
        <f aca="false">HOUR(S1092)</f>
        <v>0</v>
      </c>
      <c r="U1092" s="17" t="n">
        <f aca="false">MINUTE(S1092)</f>
        <v>59</v>
      </c>
      <c r="V1092" s="18" t="n">
        <f aca="false">SECOND(S1092)</f>
        <v>54</v>
      </c>
      <c r="W1092" s="3" t="n">
        <f aca="false">(T1092*60)+(U1092)+(V1092/60)</f>
        <v>59.9</v>
      </c>
      <c r="X1092" s="3" t="n">
        <f aca="false">($M$2/$R$2)*W1092</f>
        <v>-23.2992765327076</v>
      </c>
      <c r="Y1092" s="3" t="n">
        <f aca="false">C1092-X1092</f>
        <v>49732.9762765327</v>
      </c>
      <c r="AC1092" s="4"/>
    </row>
    <row r="1093" customFormat="false" ht="15" hidden="false" customHeight="false" outlineLevel="0" collapsed="false">
      <c r="A1093" s="16" t="n">
        <v>39472</v>
      </c>
      <c r="B1093" s="1" t="n">
        <v>0.458613425925926</v>
      </c>
      <c r="C1093" s="2" t="n">
        <v>49709.395</v>
      </c>
      <c r="D1093" s="3" t="n">
        <v>3640.8392</v>
      </c>
      <c r="E1093" s="0" t="s">
        <v>20</v>
      </c>
      <c r="F1093" s="3" t="n">
        <v>11626.9</v>
      </c>
      <c r="G1093" s="0" t="s">
        <v>21</v>
      </c>
      <c r="H1093" s="4" t="n">
        <v>36.6806533333333</v>
      </c>
      <c r="I1093" s="4" t="n">
        <v>-116.448333333333</v>
      </c>
      <c r="J1093" s="5" t="n">
        <v>801.4</v>
      </c>
      <c r="S1093" s="1" t="n">
        <f aca="false">B1093-$B$2540</f>
        <v>0.0415277777777778</v>
      </c>
      <c r="T1093" s="17" t="n">
        <f aca="false">HOUR(S1093)</f>
        <v>0</v>
      </c>
      <c r="U1093" s="17" t="n">
        <f aca="false">MINUTE(S1093)</f>
        <v>59</v>
      </c>
      <c r="V1093" s="18" t="n">
        <f aca="false">SECOND(S1093)</f>
        <v>48</v>
      </c>
      <c r="W1093" s="3" t="n">
        <f aca="false">(T1093*60)+(U1093)+(V1093/60)</f>
        <v>59.8</v>
      </c>
      <c r="X1093" s="3" t="n">
        <f aca="false">($M$2/$R$2)*W1093</f>
        <v>-23.2603795768934</v>
      </c>
      <c r="Y1093" s="3" t="n">
        <f aca="false">C1093-X1093</f>
        <v>49732.6553795769</v>
      </c>
      <c r="AC1093" s="4"/>
    </row>
    <row r="1094" customFormat="false" ht="15" hidden="false" customHeight="false" outlineLevel="0" collapsed="false">
      <c r="A1094" s="16" t="n">
        <v>39472</v>
      </c>
      <c r="B1094" s="1" t="n">
        <v>0.458590277777778</v>
      </c>
      <c r="C1094" s="2" t="n">
        <v>49712.599</v>
      </c>
      <c r="D1094" s="3" t="n">
        <v>3640.8404</v>
      </c>
      <c r="E1094" s="0" t="s">
        <v>20</v>
      </c>
      <c r="F1094" s="3" t="n">
        <v>11626.8995</v>
      </c>
      <c r="G1094" s="0" t="s">
        <v>21</v>
      </c>
      <c r="H1094" s="4" t="n">
        <v>36.6806733333333</v>
      </c>
      <c r="I1094" s="4" t="n">
        <v>-116.448325</v>
      </c>
      <c r="J1094" s="5" t="n">
        <v>801.4</v>
      </c>
      <c r="S1094" s="1" t="n">
        <f aca="false">B1094-$B$2540</f>
        <v>0.0415046296296296</v>
      </c>
      <c r="T1094" s="17" t="n">
        <f aca="false">HOUR(S1094)</f>
        <v>0</v>
      </c>
      <c r="U1094" s="17" t="n">
        <f aca="false">MINUTE(S1094)</f>
        <v>59</v>
      </c>
      <c r="V1094" s="18" t="n">
        <f aca="false">SECOND(S1094)</f>
        <v>46</v>
      </c>
      <c r="W1094" s="3" t="n">
        <f aca="false">(T1094*60)+(U1094)+(V1094/60)</f>
        <v>59.7666666666667</v>
      </c>
      <c r="X1094" s="3" t="n">
        <f aca="false">($M$2/$R$2)*W1094</f>
        <v>-23.2474139249554</v>
      </c>
      <c r="Y1094" s="3" t="n">
        <f aca="false">C1094-X1094</f>
        <v>49735.846413925</v>
      </c>
      <c r="AC1094" s="4"/>
    </row>
    <row r="1095" customFormat="false" ht="15" hidden="false" customHeight="false" outlineLevel="0" collapsed="false">
      <c r="A1095" s="16" t="n">
        <v>39472</v>
      </c>
      <c r="B1095" s="1" t="n">
        <v>0.45856712962963</v>
      </c>
      <c r="C1095" s="2" t="n">
        <v>49714.93</v>
      </c>
      <c r="D1095" s="3" t="n">
        <v>3640.8417</v>
      </c>
      <c r="E1095" s="0" t="s">
        <v>20</v>
      </c>
      <c r="F1095" s="3" t="n">
        <v>11626.8993</v>
      </c>
      <c r="G1095" s="0" t="s">
        <v>21</v>
      </c>
      <c r="H1095" s="4" t="n">
        <v>36.680695</v>
      </c>
      <c r="I1095" s="4" t="n">
        <v>-116.448321666667</v>
      </c>
      <c r="J1095" s="5" t="n">
        <v>801.5</v>
      </c>
      <c r="S1095" s="1" t="n">
        <f aca="false">B1095-$B$2540</f>
        <v>0.0414814814814815</v>
      </c>
      <c r="T1095" s="17" t="n">
        <f aca="false">HOUR(S1095)</f>
        <v>0</v>
      </c>
      <c r="U1095" s="17" t="n">
        <f aca="false">MINUTE(S1095)</f>
        <v>59</v>
      </c>
      <c r="V1095" s="18" t="n">
        <f aca="false">SECOND(S1095)</f>
        <v>44</v>
      </c>
      <c r="W1095" s="3" t="n">
        <f aca="false">(T1095*60)+(U1095)+(V1095/60)</f>
        <v>59.7333333333333</v>
      </c>
      <c r="X1095" s="3" t="n">
        <f aca="false">($M$2/$R$2)*W1095</f>
        <v>-23.2344482730173</v>
      </c>
      <c r="Y1095" s="3" t="n">
        <f aca="false">C1095-X1095</f>
        <v>49738.164448273</v>
      </c>
      <c r="AC1095" s="4"/>
    </row>
    <row r="1096" customFormat="false" ht="15" hidden="false" customHeight="false" outlineLevel="0" collapsed="false">
      <c r="A1096" s="16" t="n">
        <v>39472</v>
      </c>
      <c r="B1096" s="1" t="n">
        <v>0.458543981481482</v>
      </c>
      <c r="C1096" s="2" t="n">
        <v>49708.77</v>
      </c>
      <c r="D1096" s="3" t="n">
        <v>3640.843</v>
      </c>
      <c r="E1096" s="0" t="s">
        <v>20</v>
      </c>
      <c r="F1096" s="3" t="n">
        <v>11626.8997</v>
      </c>
      <c r="G1096" s="0" t="s">
        <v>21</v>
      </c>
      <c r="H1096" s="4" t="n">
        <v>36.6807166666667</v>
      </c>
      <c r="I1096" s="4" t="n">
        <v>-116.448328333333</v>
      </c>
      <c r="J1096" s="5" t="n">
        <v>801.5</v>
      </c>
      <c r="S1096" s="1" t="n">
        <f aca="false">B1096-$B$2540</f>
        <v>0.0414583333333333</v>
      </c>
      <c r="T1096" s="17" t="n">
        <f aca="false">HOUR(S1096)</f>
        <v>0</v>
      </c>
      <c r="U1096" s="17" t="n">
        <f aca="false">MINUTE(S1096)</f>
        <v>59</v>
      </c>
      <c r="V1096" s="18" t="n">
        <f aca="false">SECOND(S1096)</f>
        <v>42</v>
      </c>
      <c r="W1096" s="3" t="n">
        <f aca="false">(T1096*60)+(U1096)+(V1096/60)</f>
        <v>59.7</v>
      </c>
      <c r="X1096" s="3" t="n">
        <f aca="false">($M$2/$R$2)*W1096</f>
        <v>-23.2214826210792</v>
      </c>
      <c r="Y1096" s="3" t="n">
        <f aca="false">C1096-X1096</f>
        <v>49731.9914826211</v>
      </c>
      <c r="AC1096" s="4"/>
    </row>
    <row r="1097" customFormat="false" ht="15" hidden="false" customHeight="false" outlineLevel="0" collapsed="false">
      <c r="A1097" s="16" t="n">
        <v>39472</v>
      </c>
      <c r="B1097" s="1" t="n">
        <v>0.458520833333333</v>
      </c>
      <c r="C1097" s="2" t="n">
        <v>49706.469</v>
      </c>
      <c r="D1097" s="3" t="n">
        <v>3640.8442</v>
      </c>
      <c r="E1097" s="0" t="s">
        <v>20</v>
      </c>
      <c r="F1097" s="3" t="n">
        <v>11626.8999</v>
      </c>
      <c r="G1097" s="0" t="s">
        <v>21</v>
      </c>
      <c r="H1097" s="4" t="n">
        <v>36.6807366666667</v>
      </c>
      <c r="I1097" s="4" t="n">
        <v>-116.448331666667</v>
      </c>
      <c r="J1097" s="5" t="n">
        <v>801.4</v>
      </c>
      <c r="S1097" s="1" t="n">
        <f aca="false">B1097-$B$2540</f>
        <v>0.0414351851851852</v>
      </c>
      <c r="T1097" s="17" t="n">
        <f aca="false">HOUR(S1097)</f>
        <v>0</v>
      </c>
      <c r="U1097" s="17" t="n">
        <f aca="false">MINUTE(S1097)</f>
        <v>59</v>
      </c>
      <c r="V1097" s="18" t="n">
        <f aca="false">SECOND(S1097)</f>
        <v>40</v>
      </c>
      <c r="W1097" s="3" t="n">
        <f aca="false">(T1097*60)+(U1097)+(V1097/60)</f>
        <v>59.6666666666667</v>
      </c>
      <c r="X1097" s="3" t="n">
        <f aca="false">($M$2/$R$2)*W1097</f>
        <v>-23.2085169691411</v>
      </c>
      <c r="Y1097" s="3" t="n">
        <f aca="false">C1097-X1097</f>
        <v>49729.6775169691</v>
      </c>
      <c r="AC1097" s="4"/>
    </row>
    <row r="1098" customFormat="false" ht="15" hidden="false" customHeight="false" outlineLevel="0" collapsed="false">
      <c r="A1098" s="16" t="n">
        <v>39472</v>
      </c>
      <c r="B1098" s="1" t="n">
        <v>0.458497685185185</v>
      </c>
      <c r="C1098" s="2" t="n">
        <v>49709.222</v>
      </c>
      <c r="D1098" s="3" t="n">
        <v>3640.8454</v>
      </c>
      <c r="E1098" s="0" t="s">
        <v>20</v>
      </c>
      <c r="F1098" s="3" t="n">
        <v>11626.8998</v>
      </c>
      <c r="G1098" s="0" t="s">
        <v>21</v>
      </c>
      <c r="H1098" s="4" t="n">
        <v>36.6807566666667</v>
      </c>
      <c r="I1098" s="4" t="n">
        <v>-116.44833</v>
      </c>
      <c r="J1098" s="5" t="n">
        <v>801.6</v>
      </c>
      <c r="S1098" s="1" t="n">
        <f aca="false">B1098-$B$2540</f>
        <v>0.041412037037037</v>
      </c>
      <c r="T1098" s="17" t="n">
        <f aca="false">HOUR(S1098)</f>
        <v>0</v>
      </c>
      <c r="U1098" s="17" t="n">
        <f aca="false">MINUTE(S1098)</f>
        <v>59</v>
      </c>
      <c r="V1098" s="18" t="n">
        <f aca="false">SECOND(S1098)</f>
        <v>38</v>
      </c>
      <c r="W1098" s="3" t="n">
        <f aca="false">(T1098*60)+(U1098)+(V1098/60)</f>
        <v>59.6333333333333</v>
      </c>
      <c r="X1098" s="3" t="n">
        <f aca="false">($M$2/$R$2)*W1098</f>
        <v>-23.1955513172031</v>
      </c>
      <c r="Y1098" s="3" t="n">
        <f aca="false">C1098-X1098</f>
        <v>49732.4175513172</v>
      </c>
      <c r="AC1098" s="4"/>
    </row>
    <row r="1099" customFormat="false" ht="15" hidden="false" customHeight="false" outlineLevel="0" collapsed="false">
      <c r="A1099" s="16" t="n">
        <v>39472</v>
      </c>
      <c r="B1099" s="1" t="n">
        <v>0.458474537037037</v>
      </c>
      <c r="C1099" s="2" t="n">
        <v>49704.769</v>
      </c>
      <c r="D1099" s="3" t="n">
        <v>3640.8467</v>
      </c>
      <c r="E1099" s="0" t="s">
        <v>20</v>
      </c>
      <c r="F1099" s="3" t="n">
        <v>11626.8998</v>
      </c>
      <c r="G1099" s="0" t="s">
        <v>21</v>
      </c>
      <c r="H1099" s="4" t="n">
        <v>36.6807783333333</v>
      </c>
      <c r="I1099" s="4" t="n">
        <v>-116.44833</v>
      </c>
      <c r="J1099" s="5" t="n">
        <v>801.6</v>
      </c>
      <c r="S1099" s="1" t="n">
        <f aca="false">B1099-$B$2540</f>
        <v>0.0413888888888889</v>
      </c>
      <c r="T1099" s="17" t="n">
        <f aca="false">HOUR(S1099)</f>
        <v>0</v>
      </c>
      <c r="U1099" s="17" t="n">
        <f aca="false">MINUTE(S1099)</f>
        <v>59</v>
      </c>
      <c r="V1099" s="18" t="n">
        <f aca="false">SECOND(S1099)</f>
        <v>36</v>
      </c>
      <c r="W1099" s="3" t="n">
        <f aca="false">(T1099*60)+(U1099)+(V1099/60)</f>
        <v>59.6</v>
      </c>
      <c r="X1099" s="3" t="n">
        <f aca="false">($M$2/$R$2)*W1099</f>
        <v>-23.182585665265</v>
      </c>
      <c r="Y1099" s="3" t="n">
        <f aca="false">C1099-X1099</f>
        <v>49727.9515856653</v>
      </c>
      <c r="AC1099" s="4"/>
    </row>
    <row r="1100" customFormat="false" ht="15" hidden="false" customHeight="false" outlineLevel="0" collapsed="false">
      <c r="A1100" s="16" t="n">
        <v>39472</v>
      </c>
      <c r="B1100" s="1" t="n">
        <v>0.458451388888889</v>
      </c>
      <c r="C1100" s="2" t="n">
        <v>49695.957</v>
      </c>
      <c r="D1100" s="3" t="n">
        <v>3640.8481</v>
      </c>
      <c r="E1100" s="0" t="s">
        <v>20</v>
      </c>
      <c r="F1100" s="3" t="n">
        <v>11626.8997</v>
      </c>
      <c r="G1100" s="0" t="s">
        <v>21</v>
      </c>
      <c r="H1100" s="4" t="n">
        <v>36.6808016666667</v>
      </c>
      <c r="I1100" s="4" t="n">
        <v>-116.448328333333</v>
      </c>
      <c r="J1100" s="5" t="n">
        <v>801.7</v>
      </c>
      <c r="S1100" s="1" t="n">
        <f aca="false">B1100-$B$2540</f>
        <v>0.0413657407407407</v>
      </c>
      <c r="T1100" s="17" t="n">
        <f aca="false">HOUR(S1100)</f>
        <v>0</v>
      </c>
      <c r="U1100" s="17" t="n">
        <f aca="false">MINUTE(S1100)</f>
        <v>59</v>
      </c>
      <c r="V1100" s="18" t="n">
        <f aca="false">SECOND(S1100)</f>
        <v>34</v>
      </c>
      <c r="W1100" s="3" t="n">
        <f aca="false">(T1100*60)+(U1100)+(V1100/60)</f>
        <v>59.5666666666667</v>
      </c>
      <c r="X1100" s="3" t="n">
        <f aca="false">($M$2/$R$2)*W1100</f>
        <v>-23.1696200133269</v>
      </c>
      <c r="Y1100" s="3" t="n">
        <f aca="false">C1100-X1100</f>
        <v>49719.1266200133</v>
      </c>
      <c r="AC1100" s="4"/>
    </row>
    <row r="1101" customFormat="false" ht="15" hidden="false" customHeight="false" outlineLevel="0" collapsed="false">
      <c r="A1101" s="16" t="n">
        <v>39472</v>
      </c>
      <c r="B1101" s="1" t="n">
        <v>0.458428240740741</v>
      </c>
      <c r="C1101" s="2" t="n">
        <v>49708.894</v>
      </c>
      <c r="D1101" s="3" t="n">
        <v>3640.8494</v>
      </c>
      <c r="E1101" s="0" t="s">
        <v>20</v>
      </c>
      <c r="F1101" s="3" t="n">
        <v>11626.8992</v>
      </c>
      <c r="G1101" s="0" t="s">
        <v>21</v>
      </c>
      <c r="H1101" s="4" t="n">
        <v>36.6808233333333</v>
      </c>
      <c r="I1101" s="4" t="n">
        <v>-116.44832</v>
      </c>
      <c r="J1101" s="5" t="n">
        <v>801.8</v>
      </c>
      <c r="S1101" s="1" t="n">
        <f aca="false">B1101-$B$2540</f>
        <v>0.0413425925925926</v>
      </c>
      <c r="T1101" s="17" t="n">
        <f aca="false">HOUR(S1101)</f>
        <v>0</v>
      </c>
      <c r="U1101" s="17" t="n">
        <f aca="false">MINUTE(S1101)</f>
        <v>59</v>
      </c>
      <c r="V1101" s="18" t="n">
        <f aca="false">SECOND(S1101)</f>
        <v>32</v>
      </c>
      <c r="W1101" s="3" t="n">
        <f aca="false">(T1101*60)+(U1101)+(V1101/60)</f>
        <v>59.5333333333333</v>
      </c>
      <c r="X1101" s="3" t="n">
        <f aca="false">($M$2/$R$2)*W1101</f>
        <v>-23.1566543613889</v>
      </c>
      <c r="Y1101" s="3" t="n">
        <f aca="false">C1101-X1101</f>
        <v>49732.0506543614</v>
      </c>
      <c r="AC1101" s="4"/>
    </row>
    <row r="1102" customFormat="false" ht="15" hidden="false" customHeight="false" outlineLevel="0" collapsed="false">
      <c r="A1102" s="16" t="n">
        <v>39472</v>
      </c>
      <c r="B1102" s="1" t="n">
        <v>0.458405092592593</v>
      </c>
      <c r="C1102" s="2" t="n">
        <v>49708.805</v>
      </c>
      <c r="D1102" s="3" t="n">
        <v>3640.8508</v>
      </c>
      <c r="E1102" s="0" t="s">
        <v>20</v>
      </c>
      <c r="F1102" s="3" t="n">
        <v>11626.8989</v>
      </c>
      <c r="G1102" s="0" t="s">
        <v>21</v>
      </c>
      <c r="H1102" s="4" t="n">
        <v>36.6808466666667</v>
      </c>
      <c r="I1102" s="4" t="n">
        <v>-116.448315</v>
      </c>
      <c r="J1102" s="5" t="n">
        <v>801.7</v>
      </c>
      <c r="S1102" s="1" t="n">
        <f aca="false">B1102-$B$2540</f>
        <v>0.0413194444444444</v>
      </c>
      <c r="T1102" s="17" t="n">
        <f aca="false">HOUR(S1102)</f>
        <v>0</v>
      </c>
      <c r="U1102" s="17" t="n">
        <f aca="false">MINUTE(S1102)</f>
        <v>59</v>
      </c>
      <c r="V1102" s="18" t="n">
        <f aca="false">SECOND(S1102)</f>
        <v>30</v>
      </c>
      <c r="W1102" s="3" t="n">
        <f aca="false">(T1102*60)+(U1102)+(V1102/60)</f>
        <v>59.5</v>
      </c>
      <c r="X1102" s="3" t="n">
        <f aca="false">($M$2/$R$2)*W1102</f>
        <v>-23.1436887094508</v>
      </c>
      <c r="Y1102" s="3" t="n">
        <f aca="false">C1102-X1102</f>
        <v>49731.9486887095</v>
      </c>
      <c r="AC1102" s="4"/>
    </row>
    <row r="1103" customFormat="false" ht="15" hidden="false" customHeight="false" outlineLevel="0" collapsed="false">
      <c r="A1103" s="16" t="n">
        <v>39472</v>
      </c>
      <c r="B1103" s="1" t="n">
        <v>0.458381944444444</v>
      </c>
      <c r="C1103" s="2" t="n">
        <v>49706.984</v>
      </c>
      <c r="D1103" s="3" t="n">
        <v>3640.8522</v>
      </c>
      <c r="E1103" s="0" t="s">
        <v>20</v>
      </c>
      <c r="F1103" s="3" t="n">
        <v>11626.8988</v>
      </c>
      <c r="G1103" s="0" t="s">
        <v>21</v>
      </c>
      <c r="H1103" s="4" t="n">
        <v>36.68087</v>
      </c>
      <c r="I1103" s="4" t="n">
        <v>-116.448313333333</v>
      </c>
      <c r="J1103" s="5" t="n">
        <v>801.9</v>
      </c>
      <c r="S1103" s="1" t="n">
        <f aca="false">B1103-$B$2540</f>
        <v>0.0412962962962963</v>
      </c>
      <c r="T1103" s="17" t="n">
        <f aca="false">HOUR(S1103)</f>
        <v>0</v>
      </c>
      <c r="U1103" s="17" t="n">
        <f aca="false">MINUTE(S1103)</f>
        <v>59</v>
      </c>
      <c r="V1103" s="18" t="n">
        <f aca="false">SECOND(S1103)</f>
        <v>28</v>
      </c>
      <c r="W1103" s="3" t="n">
        <f aca="false">(T1103*60)+(U1103)+(V1103/60)</f>
        <v>59.4666666666667</v>
      </c>
      <c r="X1103" s="3" t="n">
        <f aca="false">($M$2/$R$2)*W1103</f>
        <v>-23.1307230575127</v>
      </c>
      <c r="Y1103" s="3" t="n">
        <f aca="false">C1103-X1103</f>
        <v>49730.1147230575</v>
      </c>
      <c r="AC1103" s="4"/>
    </row>
    <row r="1104" customFormat="false" ht="15" hidden="false" customHeight="false" outlineLevel="0" collapsed="false">
      <c r="A1104" s="16" t="n">
        <v>39472</v>
      </c>
      <c r="B1104" s="1" t="n">
        <v>0.458358796296296</v>
      </c>
      <c r="C1104" s="2" t="n">
        <v>49705.268</v>
      </c>
      <c r="D1104" s="3" t="n">
        <v>3640.8535</v>
      </c>
      <c r="E1104" s="0" t="s">
        <v>20</v>
      </c>
      <c r="F1104" s="3" t="n">
        <v>11626.8986</v>
      </c>
      <c r="G1104" s="0" t="s">
        <v>21</v>
      </c>
      <c r="H1104" s="4" t="n">
        <v>36.6808916666667</v>
      </c>
      <c r="I1104" s="4" t="n">
        <v>-116.44831</v>
      </c>
      <c r="J1104" s="5" t="n">
        <v>801.8</v>
      </c>
      <c r="S1104" s="1" t="n">
        <f aca="false">B1104-$B$2540</f>
        <v>0.0412731481481482</v>
      </c>
      <c r="T1104" s="17" t="n">
        <f aca="false">HOUR(S1104)</f>
        <v>0</v>
      </c>
      <c r="U1104" s="17" t="n">
        <f aca="false">MINUTE(S1104)</f>
        <v>59</v>
      </c>
      <c r="V1104" s="18" t="n">
        <f aca="false">SECOND(S1104)</f>
        <v>26</v>
      </c>
      <c r="W1104" s="3" t="n">
        <f aca="false">(T1104*60)+(U1104)+(V1104/60)</f>
        <v>59.4333333333333</v>
      </c>
      <c r="X1104" s="3" t="n">
        <f aca="false">($M$2/$R$2)*W1104</f>
        <v>-23.1177574055747</v>
      </c>
      <c r="Y1104" s="3" t="n">
        <f aca="false">C1104-X1104</f>
        <v>49728.3857574056</v>
      </c>
      <c r="AC1104" s="4"/>
    </row>
    <row r="1105" customFormat="false" ht="15" hidden="false" customHeight="false" outlineLevel="0" collapsed="false">
      <c r="A1105" s="16" t="n">
        <v>39472</v>
      </c>
      <c r="B1105" s="1" t="n">
        <v>0.458335648148148</v>
      </c>
      <c r="C1105" s="2" t="n">
        <v>49703.654</v>
      </c>
      <c r="D1105" s="3" t="n">
        <v>3640.8548</v>
      </c>
      <c r="E1105" s="0" t="s">
        <v>20</v>
      </c>
      <c r="F1105" s="3" t="n">
        <v>11626.8982</v>
      </c>
      <c r="G1105" s="0" t="s">
        <v>21</v>
      </c>
      <c r="H1105" s="4" t="n">
        <v>36.6809133333333</v>
      </c>
      <c r="I1105" s="4" t="n">
        <v>-116.448303333333</v>
      </c>
      <c r="J1105" s="5" t="n">
        <v>801.9</v>
      </c>
      <c r="S1105" s="1" t="n">
        <f aca="false">B1105-$B$2540</f>
        <v>0.04125</v>
      </c>
      <c r="T1105" s="17" t="n">
        <f aca="false">HOUR(S1105)</f>
        <v>0</v>
      </c>
      <c r="U1105" s="17" t="n">
        <f aca="false">MINUTE(S1105)</f>
        <v>59</v>
      </c>
      <c r="V1105" s="18" t="n">
        <f aca="false">SECOND(S1105)</f>
        <v>24</v>
      </c>
      <c r="W1105" s="3" t="n">
        <f aca="false">(T1105*60)+(U1105)+(V1105/60)</f>
        <v>59.4</v>
      </c>
      <c r="X1105" s="3" t="n">
        <f aca="false">($M$2/$R$2)*W1105</f>
        <v>-23.1047917536366</v>
      </c>
      <c r="Y1105" s="3" t="n">
        <f aca="false">C1105-X1105</f>
        <v>49726.7587917536</v>
      </c>
      <c r="AC1105" s="4"/>
    </row>
    <row r="1106" customFormat="false" ht="15" hidden="false" customHeight="false" outlineLevel="0" collapsed="false">
      <c r="A1106" s="16" t="n">
        <v>39472</v>
      </c>
      <c r="B1106" s="1" t="n">
        <v>0.4583125</v>
      </c>
      <c r="C1106" s="2" t="n">
        <v>49700.202</v>
      </c>
      <c r="D1106" s="3" t="n">
        <v>3640.8561</v>
      </c>
      <c r="E1106" s="0" t="s">
        <v>20</v>
      </c>
      <c r="F1106" s="3" t="n">
        <v>11626.8979</v>
      </c>
      <c r="G1106" s="0" t="s">
        <v>21</v>
      </c>
      <c r="H1106" s="4" t="n">
        <v>36.680935</v>
      </c>
      <c r="I1106" s="4" t="n">
        <v>-116.448298333333</v>
      </c>
      <c r="J1106" s="5" t="n">
        <v>801.9</v>
      </c>
      <c r="S1106" s="1" t="n">
        <f aca="false">B1106-$B$2540</f>
        <v>0.0412268518518519</v>
      </c>
      <c r="T1106" s="17" t="n">
        <f aca="false">HOUR(S1106)</f>
        <v>0</v>
      </c>
      <c r="U1106" s="17" t="n">
        <f aca="false">MINUTE(S1106)</f>
        <v>59</v>
      </c>
      <c r="V1106" s="18" t="n">
        <f aca="false">SECOND(S1106)</f>
        <v>22</v>
      </c>
      <c r="W1106" s="3" t="n">
        <f aca="false">(T1106*60)+(U1106)+(V1106/60)</f>
        <v>59.3666666666667</v>
      </c>
      <c r="X1106" s="3" t="n">
        <f aca="false">($M$2/$R$2)*W1106</f>
        <v>-23.0918261016985</v>
      </c>
      <c r="Y1106" s="3" t="n">
        <f aca="false">C1106-X1106</f>
        <v>49723.2938261017</v>
      </c>
      <c r="AC1106" s="4"/>
    </row>
    <row r="1107" customFormat="false" ht="15" hidden="false" customHeight="false" outlineLevel="0" collapsed="false">
      <c r="A1107" s="16" t="n">
        <v>39472</v>
      </c>
      <c r="B1107" s="1" t="n">
        <v>0.458289351851852</v>
      </c>
      <c r="C1107" s="2" t="n">
        <v>49702.567</v>
      </c>
      <c r="D1107" s="3" t="n">
        <v>3640.8575</v>
      </c>
      <c r="E1107" s="0" t="s">
        <v>20</v>
      </c>
      <c r="F1107" s="3" t="n">
        <v>11626.8976</v>
      </c>
      <c r="G1107" s="0" t="s">
        <v>21</v>
      </c>
      <c r="H1107" s="4" t="n">
        <v>36.6809583333333</v>
      </c>
      <c r="I1107" s="4" t="n">
        <v>-116.448293333333</v>
      </c>
      <c r="J1107" s="5" t="n">
        <v>801.9</v>
      </c>
      <c r="S1107" s="1" t="n">
        <f aca="false">B1107-$B$2540</f>
        <v>0.0412037037037037</v>
      </c>
      <c r="T1107" s="17" t="n">
        <f aca="false">HOUR(S1107)</f>
        <v>0</v>
      </c>
      <c r="U1107" s="17" t="n">
        <f aca="false">MINUTE(S1107)</f>
        <v>59</v>
      </c>
      <c r="V1107" s="18" t="n">
        <f aca="false">SECOND(S1107)</f>
        <v>20</v>
      </c>
      <c r="W1107" s="3" t="n">
        <f aca="false">(T1107*60)+(U1107)+(V1107/60)</f>
        <v>59.3333333333333</v>
      </c>
      <c r="X1107" s="3" t="n">
        <f aca="false">($M$2/$R$2)*W1107</f>
        <v>-23.0788604497605</v>
      </c>
      <c r="Y1107" s="3" t="n">
        <f aca="false">C1107-X1107</f>
        <v>49725.6458604498</v>
      </c>
      <c r="AC1107" s="4"/>
    </row>
    <row r="1108" customFormat="false" ht="15" hidden="false" customHeight="false" outlineLevel="0" collapsed="false">
      <c r="A1108" s="16" t="n">
        <v>39472</v>
      </c>
      <c r="B1108" s="1" t="n">
        <v>0.458266203703704</v>
      </c>
      <c r="C1108" s="2" t="n">
        <v>49702.508</v>
      </c>
      <c r="D1108" s="3" t="n">
        <v>3640.8589</v>
      </c>
      <c r="E1108" s="0" t="s">
        <v>20</v>
      </c>
      <c r="F1108" s="3" t="n">
        <v>11626.8977</v>
      </c>
      <c r="G1108" s="0" t="s">
        <v>21</v>
      </c>
      <c r="H1108" s="4" t="n">
        <v>36.6809816666667</v>
      </c>
      <c r="I1108" s="4" t="n">
        <v>-116.448295</v>
      </c>
      <c r="J1108" s="5" t="n">
        <v>801.9</v>
      </c>
      <c r="S1108" s="1" t="n">
        <f aca="false">B1108-$B$2540</f>
        <v>0.0411805555555556</v>
      </c>
      <c r="T1108" s="17" t="n">
        <f aca="false">HOUR(S1108)</f>
        <v>0</v>
      </c>
      <c r="U1108" s="17" t="n">
        <f aca="false">MINUTE(S1108)</f>
        <v>59</v>
      </c>
      <c r="V1108" s="18" t="n">
        <f aca="false">SECOND(S1108)</f>
        <v>18</v>
      </c>
      <c r="W1108" s="3" t="n">
        <f aca="false">(T1108*60)+(U1108)+(V1108/60)</f>
        <v>59.3</v>
      </c>
      <c r="X1108" s="3" t="n">
        <f aca="false">($M$2/$R$2)*W1108</f>
        <v>-23.0658947978224</v>
      </c>
      <c r="Y1108" s="3" t="n">
        <f aca="false">C1108-X1108</f>
        <v>49725.5738947978</v>
      </c>
      <c r="AC1108" s="4"/>
    </row>
    <row r="1109" customFormat="false" ht="15" hidden="false" customHeight="false" outlineLevel="0" collapsed="false">
      <c r="A1109" s="16" t="n">
        <v>39472</v>
      </c>
      <c r="B1109" s="1" t="n">
        <v>0.458243055555556</v>
      </c>
      <c r="C1109" s="2" t="n">
        <v>49693.048</v>
      </c>
      <c r="D1109" s="3" t="n">
        <v>3640.8602</v>
      </c>
      <c r="E1109" s="0" t="s">
        <v>20</v>
      </c>
      <c r="F1109" s="3" t="n">
        <v>11626.8979</v>
      </c>
      <c r="G1109" s="0" t="s">
        <v>21</v>
      </c>
      <c r="H1109" s="4" t="n">
        <v>36.6810033333333</v>
      </c>
      <c r="I1109" s="4" t="n">
        <v>-116.448298333333</v>
      </c>
      <c r="J1109" s="5" t="n">
        <v>801.8</v>
      </c>
      <c r="S1109" s="1" t="n">
        <f aca="false">B1109-$B$2540</f>
        <v>0.0411574074074074</v>
      </c>
      <c r="T1109" s="17" t="n">
        <f aca="false">HOUR(S1109)</f>
        <v>0</v>
      </c>
      <c r="U1109" s="17" t="n">
        <f aca="false">MINUTE(S1109)</f>
        <v>59</v>
      </c>
      <c r="V1109" s="18" t="n">
        <f aca="false">SECOND(S1109)</f>
        <v>16</v>
      </c>
      <c r="W1109" s="3" t="n">
        <f aca="false">(T1109*60)+(U1109)+(V1109/60)</f>
        <v>59.2666666666667</v>
      </c>
      <c r="X1109" s="3" t="n">
        <f aca="false">($M$2/$R$2)*W1109</f>
        <v>-23.0529291458843</v>
      </c>
      <c r="Y1109" s="3" t="n">
        <f aca="false">C1109-X1109</f>
        <v>49716.1009291459</v>
      </c>
      <c r="AC1109" s="4"/>
    </row>
    <row r="1110" customFormat="false" ht="15" hidden="false" customHeight="false" outlineLevel="0" collapsed="false">
      <c r="A1110" s="16" t="n">
        <v>39472</v>
      </c>
      <c r="B1110" s="1" t="n">
        <v>0.458219907407407</v>
      </c>
      <c r="C1110" s="2" t="n">
        <v>49690.007</v>
      </c>
      <c r="D1110" s="3" t="n">
        <v>3640.8616</v>
      </c>
      <c r="E1110" s="0" t="s">
        <v>20</v>
      </c>
      <c r="F1110" s="3" t="n">
        <v>11626.8981</v>
      </c>
      <c r="G1110" s="0" t="s">
        <v>21</v>
      </c>
      <c r="H1110" s="4" t="n">
        <v>36.6810266666667</v>
      </c>
      <c r="I1110" s="4" t="n">
        <v>-116.448301666667</v>
      </c>
      <c r="J1110" s="5" t="n">
        <v>801.9</v>
      </c>
      <c r="S1110" s="1" t="n">
        <f aca="false">B1110-$B$2540</f>
        <v>0.0411342592592593</v>
      </c>
      <c r="T1110" s="17" t="n">
        <f aca="false">HOUR(S1110)</f>
        <v>0</v>
      </c>
      <c r="U1110" s="17" t="n">
        <f aca="false">MINUTE(S1110)</f>
        <v>59</v>
      </c>
      <c r="V1110" s="18" t="n">
        <f aca="false">SECOND(S1110)</f>
        <v>14</v>
      </c>
      <c r="W1110" s="3" t="n">
        <f aca="false">(T1110*60)+(U1110)+(V1110/60)</f>
        <v>59.2333333333333</v>
      </c>
      <c r="X1110" s="3" t="n">
        <f aca="false">($M$2/$R$2)*W1110</f>
        <v>-23.0399634939463</v>
      </c>
      <c r="Y1110" s="3" t="n">
        <f aca="false">C1110-X1110</f>
        <v>49713.0469634939</v>
      </c>
      <c r="AC1110" s="4"/>
    </row>
    <row r="1111" customFormat="false" ht="15" hidden="false" customHeight="false" outlineLevel="0" collapsed="false">
      <c r="A1111" s="16" t="n">
        <v>39472</v>
      </c>
      <c r="B1111" s="1" t="n">
        <v>0.458196759259259</v>
      </c>
      <c r="C1111" s="2" t="n">
        <v>49695.15</v>
      </c>
      <c r="D1111" s="3" t="n">
        <v>3640.8628</v>
      </c>
      <c r="E1111" s="0" t="s">
        <v>20</v>
      </c>
      <c r="F1111" s="3" t="n">
        <v>11626.8984</v>
      </c>
      <c r="G1111" s="0" t="s">
        <v>21</v>
      </c>
      <c r="H1111" s="4" t="n">
        <v>36.6810466666667</v>
      </c>
      <c r="I1111" s="4" t="n">
        <v>-116.448306666667</v>
      </c>
      <c r="J1111" s="5" t="n">
        <v>801.9</v>
      </c>
      <c r="S1111" s="1" t="n">
        <f aca="false">B1111-$B$2540</f>
        <v>0.0411111111111111</v>
      </c>
      <c r="T1111" s="17" t="n">
        <f aca="false">HOUR(S1111)</f>
        <v>0</v>
      </c>
      <c r="U1111" s="17" t="n">
        <f aca="false">MINUTE(S1111)</f>
        <v>59</v>
      </c>
      <c r="V1111" s="18" t="n">
        <f aca="false">SECOND(S1111)</f>
        <v>12</v>
      </c>
      <c r="W1111" s="3" t="n">
        <f aca="false">(T1111*60)+(U1111)+(V1111/60)</f>
        <v>59.2</v>
      </c>
      <c r="X1111" s="3" t="n">
        <f aca="false">($M$2/$R$2)*W1111</f>
        <v>-23.0269978420082</v>
      </c>
      <c r="Y1111" s="3" t="n">
        <f aca="false">C1111-X1111</f>
        <v>49718.176997842</v>
      </c>
      <c r="AC1111" s="4"/>
    </row>
    <row r="1112" customFormat="false" ht="15" hidden="false" customHeight="false" outlineLevel="0" collapsed="false">
      <c r="A1112" s="16" t="n">
        <v>39472</v>
      </c>
      <c r="B1112" s="1" t="n">
        <v>0.458173611111111</v>
      </c>
      <c r="C1112" s="2" t="n">
        <v>49701.403</v>
      </c>
      <c r="D1112" s="3" t="n">
        <v>3640.8642</v>
      </c>
      <c r="E1112" s="0" t="s">
        <v>20</v>
      </c>
      <c r="F1112" s="3" t="n">
        <v>11626.8984</v>
      </c>
      <c r="G1112" s="0" t="s">
        <v>21</v>
      </c>
      <c r="H1112" s="4" t="n">
        <v>36.68107</v>
      </c>
      <c r="I1112" s="4" t="n">
        <v>-116.448306666667</v>
      </c>
      <c r="J1112" s="5" t="n">
        <v>802</v>
      </c>
      <c r="S1112" s="1" t="n">
        <f aca="false">B1112-$B$2540</f>
        <v>0.041087962962963</v>
      </c>
      <c r="T1112" s="17" t="n">
        <f aca="false">HOUR(S1112)</f>
        <v>0</v>
      </c>
      <c r="U1112" s="17" t="n">
        <f aca="false">MINUTE(S1112)</f>
        <v>59</v>
      </c>
      <c r="V1112" s="18" t="n">
        <f aca="false">SECOND(S1112)</f>
        <v>10</v>
      </c>
      <c r="W1112" s="3" t="n">
        <f aca="false">(T1112*60)+(U1112)+(V1112/60)</f>
        <v>59.1666666666667</v>
      </c>
      <c r="X1112" s="3" t="n">
        <f aca="false">($M$2/$R$2)*W1112</f>
        <v>-23.0140321900701</v>
      </c>
      <c r="Y1112" s="3" t="n">
        <f aca="false">C1112-X1112</f>
        <v>49724.4170321901</v>
      </c>
      <c r="AC1112" s="4"/>
    </row>
    <row r="1113" customFormat="false" ht="15" hidden="false" customHeight="false" outlineLevel="0" collapsed="false">
      <c r="A1113" s="16" t="n">
        <v>39472</v>
      </c>
      <c r="B1113" s="1" t="n">
        <v>0.458150462962963</v>
      </c>
      <c r="C1113" s="2" t="n">
        <v>49692.922</v>
      </c>
      <c r="D1113" s="3" t="n">
        <v>3640.8655</v>
      </c>
      <c r="E1113" s="0" t="s">
        <v>20</v>
      </c>
      <c r="F1113" s="3" t="n">
        <v>11626.8985</v>
      </c>
      <c r="G1113" s="0" t="s">
        <v>21</v>
      </c>
      <c r="H1113" s="4" t="n">
        <v>36.6810916666667</v>
      </c>
      <c r="I1113" s="4" t="n">
        <v>-116.448308333333</v>
      </c>
      <c r="J1113" s="5" t="n">
        <v>801.9</v>
      </c>
      <c r="S1113" s="1" t="n">
        <f aca="false">B1113-$B$2540</f>
        <v>0.0410648148148148</v>
      </c>
      <c r="T1113" s="17" t="n">
        <f aca="false">HOUR(S1113)</f>
        <v>0</v>
      </c>
      <c r="U1113" s="17" t="n">
        <f aca="false">MINUTE(S1113)</f>
        <v>59</v>
      </c>
      <c r="V1113" s="18" t="n">
        <f aca="false">SECOND(S1113)</f>
        <v>8</v>
      </c>
      <c r="W1113" s="3" t="n">
        <f aca="false">(T1113*60)+(U1113)+(V1113/60)</f>
        <v>59.1333333333333</v>
      </c>
      <c r="X1113" s="3" t="n">
        <f aca="false">($M$2/$R$2)*W1113</f>
        <v>-23.0010665381321</v>
      </c>
      <c r="Y1113" s="3" t="n">
        <f aca="false">C1113-X1113</f>
        <v>49715.9230665381</v>
      </c>
      <c r="AC1113" s="4"/>
    </row>
    <row r="1114" customFormat="false" ht="15" hidden="false" customHeight="false" outlineLevel="0" collapsed="false">
      <c r="A1114" s="16" t="n">
        <v>39472</v>
      </c>
      <c r="B1114" s="1" t="n">
        <v>0.458127314814815</v>
      </c>
      <c r="C1114" s="2" t="n">
        <v>49693.749</v>
      </c>
      <c r="D1114" s="3" t="n">
        <v>3640.8669</v>
      </c>
      <c r="E1114" s="0" t="s">
        <v>20</v>
      </c>
      <c r="F1114" s="3" t="n">
        <v>11626.8985</v>
      </c>
      <c r="G1114" s="0" t="s">
        <v>21</v>
      </c>
      <c r="H1114" s="4" t="n">
        <v>36.681115</v>
      </c>
      <c r="I1114" s="4" t="n">
        <v>-116.448308333333</v>
      </c>
      <c r="J1114" s="5" t="n">
        <v>802</v>
      </c>
      <c r="S1114" s="1" t="n">
        <f aca="false">B1114-$B$2540</f>
        <v>0.0410416666666667</v>
      </c>
      <c r="T1114" s="17" t="n">
        <f aca="false">HOUR(S1114)</f>
        <v>0</v>
      </c>
      <c r="U1114" s="17" t="n">
        <f aca="false">MINUTE(S1114)</f>
        <v>59</v>
      </c>
      <c r="V1114" s="18" t="n">
        <f aca="false">SECOND(S1114)</f>
        <v>6</v>
      </c>
      <c r="W1114" s="3" t="n">
        <f aca="false">(T1114*60)+(U1114)+(V1114/60)</f>
        <v>59.1</v>
      </c>
      <c r="X1114" s="3" t="n">
        <f aca="false">($M$2/$R$2)*W1114</f>
        <v>-22.988100886194</v>
      </c>
      <c r="Y1114" s="3" t="n">
        <f aca="false">C1114-X1114</f>
        <v>49716.7371008862</v>
      </c>
      <c r="AC1114" s="4"/>
    </row>
    <row r="1115" customFormat="false" ht="15" hidden="false" customHeight="false" outlineLevel="0" collapsed="false">
      <c r="A1115" s="16" t="n">
        <v>39472</v>
      </c>
      <c r="B1115" s="1" t="n">
        <v>0.458104166666667</v>
      </c>
      <c r="C1115" s="2" t="n">
        <v>49701.356</v>
      </c>
      <c r="D1115" s="3" t="n">
        <v>3640.8681</v>
      </c>
      <c r="E1115" s="0" t="s">
        <v>20</v>
      </c>
      <c r="F1115" s="3" t="n">
        <v>11626.8985</v>
      </c>
      <c r="G1115" s="0" t="s">
        <v>21</v>
      </c>
      <c r="H1115" s="4" t="n">
        <v>36.681135</v>
      </c>
      <c r="I1115" s="4" t="n">
        <v>-116.448308333333</v>
      </c>
      <c r="J1115" s="5" t="n">
        <v>802</v>
      </c>
      <c r="S1115" s="1" t="n">
        <f aca="false">B1115-$B$2540</f>
        <v>0.0410185185185185</v>
      </c>
      <c r="T1115" s="17" t="n">
        <f aca="false">HOUR(S1115)</f>
        <v>0</v>
      </c>
      <c r="U1115" s="17" t="n">
        <f aca="false">MINUTE(S1115)</f>
        <v>59</v>
      </c>
      <c r="V1115" s="18" t="n">
        <f aca="false">SECOND(S1115)</f>
        <v>4</v>
      </c>
      <c r="W1115" s="3" t="n">
        <f aca="false">(T1115*60)+(U1115)+(V1115/60)</f>
        <v>59.0666666666667</v>
      </c>
      <c r="X1115" s="3" t="n">
        <f aca="false">($M$2/$R$2)*W1115</f>
        <v>-22.9751352342559</v>
      </c>
      <c r="Y1115" s="3" t="n">
        <f aca="false">C1115-X1115</f>
        <v>49724.3311352343</v>
      </c>
      <c r="AC1115" s="4"/>
    </row>
    <row r="1116" customFormat="false" ht="15" hidden="false" customHeight="false" outlineLevel="0" collapsed="false">
      <c r="A1116" s="16" t="n">
        <v>39472</v>
      </c>
      <c r="B1116" s="1" t="n">
        <v>0.458081018518519</v>
      </c>
      <c r="C1116" s="2" t="n">
        <v>49111.01</v>
      </c>
      <c r="D1116" s="3" t="n">
        <v>3640.8693</v>
      </c>
      <c r="E1116" s="0" t="s">
        <v>20</v>
      </c>
      <c r="F1116" s="3" t="n">
        <v>11626.898</v>
      </c>
      <c r="G1116" s="0" t="s">
        <v>21</v>
      </c>
      <c r="H1116" s="4" t="n">
        <v>36.681155</v>
      </c>
      <c r="I1116" s="4" t="n">
        <v>-116.4483</v>
      </c>
      <c r="J1116" s="5" t="n">
        <v>802</v>
      </c>
      <c r="S1116" s="1" t="n">
        <f aca="false">B1116-$B$2540</f>
        <v>0.0409953703703704</v>
      </c>
      <c r="T1116" s="17" t="n">
        <f aca="false">HOUR(S1116)</f>
        <v>0</v>
      </c>
      <c r="U1116" s="17" t="n">
        <f aca="false">MINUTE(S1116)</f>
        <v>59</v>
      </c>
      <c r="V1116" s="18" t="n">
        <f aca="false">SECOND(S1116)</f>
        <v>2</v>
      </c>
      <c r="W1116" s="3" t="n">
        <f aca="false">(T1116*60)+(U1116)+(V1116/60)</f>
        <v>59.0333333333333</v>
      </c>
      <c r="X1116" s="3" t="n">
        <f aca="false">($M$2/$R$2)*W1116</f>
        <v>-22.9621695823179</v>
      </c>
      <c r="Y1116" s="3" t="n">
        <f aca="false">C1116-X1116</f>
        <v>49133.9721695823</v>
      </c>
      <c r="AC1116" s="4"/>
    </row>
    <row r="1117" customFormat="false" ht="15" hidden="false" customHeight="false" outlineLevel="0" collapsed="false">
      <c r="A1117" s="16" t="n">
        <v>39472</v>
      </c>
      <c r="B1117" s="1" t="n">
        <v>0.45805787037037</v>
      </c>
      <c r="C1117" s="2" t="n">
        <v>49701.244</v>
      </c>
      <c r="D1117" s="3" t="n">
        <v>3640.8706</v>
      </c>
      <c r="E1117" s="0" t="s">
        <v>20</v>
      </c>
      <c r="F1117" s="3" t="n">
        <v>11626.8975</v>
      </c>
      <c r="G1117" s="0" t="s">
        <v>21</v>
      </c>
      <c r="H1117" s="4" t="n">
        <v>36.6811766666667</v>
      </c>
      <c r="I1117" s="4" t="n">
        <v>-116.448291666667</v>
      </c>
      <c r="J1117" s="5" t="n">
        <v>802</v>
      </c>
      <c r="S1117" s="1" t="n">
        <f aca="false">B1117-$B$2540</f>
        <v>0.0409722222222222</v>
      </c>
      <c r="T1117" s="17" t="n">
        <f aca="false">HOUR(S1117)</f>
        <v>0</v>
      </c>
      <c r="U1117" s="17" t="n">
        <f aca="false">MINUTE(S1117)</f>
        <v>59</v>
      </c>
      <c r="V1117" s="18" t="n">
        <f aca="false">SECOND(S1117)</f>
        <v>0</v>
      </c>
      <c r="W1117" s="3" t="n">
        <f aca="false">(T1117*60)+(U1117)+(V1117/60)</f>
        <v>59</v>
      </c>
      <c r="X1117" s="3" t="n">
        <f aca="false">($M$2/$R$2)*W1117</f>
        <v>-22.9492039303798</v>
      </c>
      <c r="Y1117" s="3" t="n">
        <f aca="false">C1117-X1117</f>
        <v>49724.1932039304</v>
      </c>
      <c r="AC1117" s="4"/>
    </row>
    <row r="1118" customFormat="false" ht="15" hidden="false" customHeight="false" outlineLevel="0" collapsed="false">
      <c r="A1118" s="16" t="n">
        <v>39472</v>
      </c>
      <c r="B1118" s="1" t="n">
        <v>0.458034722222222</v>
      </c>
      <c r="C1118" s="2" t="n">
        <v>49706.67</v>
      </c>
      <c r="D1118" s="3" t="n">
        <v>3640.8719</v>
      </c>
      <c r="E1118" s="0" t="s">
        <v>20</v>
      </c>
      <c r="F1118" s="3" t="n">
        <v>11626.8974</v>
      </c>
      <c r="G1118" s="0" t="s">
        <v>21</v>
      </c>
      <c r="H1118" s="4" t="n">
        <v>36.6811983333333</v>
      </c>
      <c r="I1118" s="4" t="n">
        <v>-116.44829</v>
      </c>
      <c r="J1118" s="5" t="n">
        <v>802</v>
      </c>
      <c r="S1118" s="1" t="n">
        <f aca="false">B1118-$B$2540</f>
        <v>0.0409490740740741</v>
      </c>
      <c r="T1118" s="17" t="n">
        <f aca="false">HOUR(S1118)</f>
        <v>0</v>
      </c>
      <c r="U1118" s="17" t="n">
        <f aca="false">MINUTE(S1118)</f>
        <v>58</v>
      </c>
      <c r="V1118" s="18" t="n">
        <f aca="false">SECOND(S1118)</f>
        <v>58</v>
      </c>
      <c r="W1118" s="3" t="n">
        <f aca="false">(T1118*60)+(U1118)+(V1118/60)</f>
        <v>58.9666666666667</v>
      </c>
      <c r="X1118" s="3" t="n">
        <f aca="false">($M$2/$R$2)*W1118</f>
        <v>-22.9362382784417</v>
      </c>
      <c r="Y1118" s="3" t="n">
        <f aca="false">C1118-X1118</f>
        <v>49729.6062382784</v>
      </c>
      <c r="AC1118" s="4"/>
    </row>
    <row r="1119" customFormat="false" ht="15" hidden="false" customHeight="false" outlineLevel="0" collapsed="false">
      <c r="A1119" s="16" t="n">
        <v>39472</v>
      </c>
      <c r="B1119" s="1" t="n">
        <v>0.458011574074074</v>
      </c>
      <c r="C1119" s="2" t="n">
        <v>49688.136</v>
      </c>
      <c r="D1119" s="3" t="n">
        <v>3640.8732</v>
      </c>
      <c r="E1119" s="0" t="s">
        <v>20</v>
      </c>
      <c r="F1119" s="3" t="n">
        <v>11626.8977</v>
      </c>
      <c r="G1119" s="0" t="s">
        <v>21</v>
      </c>
      <c r="H1119" s="4" t="n">
        <v>36.68122</v>
      </c>
      <c r="I1119" s="4" t="n">
        <v>-116.448295</v>
      </c>
      <c r="J1119" s="5" t="n">
        <v>801.9</v>
      </c>
      <c r="S1119" s="1" t="n">
        <f aca="false">B1119-$B$2540</f>
        <v>0.0409259259259259</v>
      </c>
      <c r="T1119" s="17" t="n">
        <f aca="false">HOUR(S1119)</f>
        <v>0</v>
      </c>
      <c r="U1119" s="17" t="n">
        <f aca="false">MINUTE(S1119)</f>
        <v>58</v>
      </c>
      <c r="V1119" s="18" t="n">
        <f aca="false">SECOND(S1119)</f>
        <v>56</v>
      </c>
      <c r="W1119" s="3" t="n">
        <f aca="false">(T1119*60)+(U1119)+(V1119/60)</f>
        <v>58.9333333333333</v>
      </c>
      <c r="X1119" s="3" t="n">
        <f aca="false">($M$2/$R$2)*W1119</f>
        <v>-22.9232726265037</v>
      </c>
      <c r="Y1119" s="3" t="n">
        <f aca="false">C1119-X1119</f>
        <v>49711.0592726265</v>
      </c>
      <c r="AC1119" s="4"/>
    </row>
    <row r="1120" customFormat="false" ht="15" hidden="false" customHeight="false" outlineLevel="0" collapsed="false">
      <c r="A1120" s="16" t="n">
        <v>39472</v>
      </c>
      <c r="B1120" s="1" t="n">
        <v>0.457988425925926</v>
      </c>
      <c r="C1120" s="2" t="n">
        <v>49693.184</v>
      </c>
      <c r="D1120" s="3" t="n">
        <v>3640.8743</v>
      </c>
      <c r="E1120" s="0" t="s">
        <v>20</v>
      </c>
      <c r="F1120" s="3" t="n">
        <v>11626.8979</v>
      </c>
      <c r="G1120" s="0" t="s">
        <v>21</v>
      </c>
      <c r="H1120" s="4" t="n">
        <v>36.6812383333333</v>
      </c>
      <c r="I1120" s="4" t="n">
        <v>-116.448298333333</v>
      </c>
      <c r="J1120" s="5" t="n">
        <v>802</v>
      </c>
      <c r="S1120" s="1" t="n">
        <f aca="false">B1120-$B$2540</f>
        <v>0.0409027777777778</v>
      </c>
      <c r="T1120" s="17" t="n">
        <f aca="false">HOUR(S1120)</f>
        <v>0</v>
      </c>
      <c r="U1120" s="17" t="n">
        <f aca="false">MINUTE(S1120)</f>
        <v>58</v>
      </c>
      <c r="V1120" s="18" t="n">
        <f aca="false">SECOND(S1120)</f>
        <v>54</v>
      </c>
      <c r="W1120" s="3" t="n">
        <f aca="false">(T1120*60)+(U1120)+(V1120/60)</f>
        <v>58.9</v>
      </c>
      <c r="X1120" s="3" t="n">
        <f aca="false">($M$2/$R$2)*W1120</f>
        <v>-22.9103069745656</v>
      </c>
      <c r="Y1120" s="3" t="n">
        <f aca="false">C1120-X1120</f>
        <v>49716.0943069746</v>
      </c>
      <c r="AC1120" s="4"/>
    </row>
    <row r="1121" customFormat="false" ht="15" hidden="false" customHeight="false" outlineLevel="0" collapsed="false">
      <c r="A1121" s="16" t="n">
        <v>39472</v>
      </c>
      <c r="B1121" s="1" t="n">
        <v>0.457965277777778</v>
      </c>
      <c r="C1121" s="2" t="n">
        <v>49674.826</v>
      </c>
      <c r="D1121" s="3" t="n">
        <v>3640.8755</v>
      </c>
      <c r="E1121" s="0" t="s">
        <v>20</v>
      </c>
      <c r="F1121" s="3" t="n">
        <v>11626.8975</v>
      </c>
      <c r="G1121" s="0" t="s">
        <v>21</v>
      </c>
      <c r="H1121" s="4" t="n">
        <v>36.6812583333333</v>
      </c>
      <c r="I1121" s="4" t="n">
        <v>-116.448291666667</v>
      </c>
      <c r="J1121" s="5" t="n">
        <v>801.9</v>
      </c>
      <c r="S1121" s="1" t="n">
        <f aca="false">B1121-$B$2540</f>
        <v>0.0408796296296296</v>
      </c>
      <c r="T1121" s="17" t="n">
        <f aca="false">HOUR(S1121)</f>
        <v>0</v>
      </c>
      <c r="U1121" s="17" t="n">
        <f aca="false">MINUTE(S1121)</f>
        <v>58</v>
      </c>
      <c r="V1121" s="18" t="n">
        <f aca="false">SECOND(S1121)</f>
        <v>52</v>
      </c>
      <c r="W1121" s="3" t="n">
        <f aca="false">(T1121*60)+(U1121)+(V1121/60)</f>
        <v>58.8666666666667</v>
      </c>
      <c r="X1121" s="3" t="n">
        <f aca="false">($M$2/$R$2)*W1121</f>
        <v>-22.8973413226275</v>
      </c>
      <c r="Y1121" s="3" t="n">
        <f aca="false">C1121-X1121</f>
        <v>49697.7233413226</v>
      </c>
      <c r="AC1121" s="4"/>
    </row>
    <row r="1122" customFormat="false" ht="15" hidden="false" customHeight="false" outlineLevel="0" collapsed="false">
      <c r="A1122" s="16" t="n">
        <v>39472</v>
      </c>
      <c r="B1122" s="1" t="n">
        <v>0.45794212962963</v>
      </c>
      <c r="C1122" s="2" t="n">
        <v>49686.57</v>
      </c>
      <c r="D1122" s="3" t="n">
        <v>3640.8768</v>
      </c>
      <c r="E1122" s="0" t="s">
        <v>20</v>
      </c>
      <c r="F1122" s="3" t="n">
        <v>11626.8971</v>
      </c>
      <c r="G1122" s="0" t="s">
        <v>21</v>
      </c>
      <c r="H1122" s="4" t="n">
        <v>36.68128</v>
      </c>
      <c r="I1122" s="4" t="n">
        <v>-116.448285</v>
      </c>
      <c r="J1122" s="5" t="n">
        <v>802</v>
      </c>
      <c r="S1122" s="1" t="n">
        <f aca="false">B1122-$B$2540</f>
        <v>0.0408564814814815</v>
      </c>
      <c r="T1122" s="17" t="n">
        <f aca="false">HOUR(S1122)</f>
        <v>0</v>
      </c>
      <c r="U1122" s="17" t="n">
        <f aca="false">MINUTE(S1122)</f>
        <v>58</v>
      </c>
      <c r="V1122" s="18" t="n">
        <f aca="false">SECOND(S1122)</f>
        <v>50</v>
      </c>
      <c r="W1122" s="3" t="n">
        <f aca="false">(T1122*60)+(U1122)+(V1122/60)</f>
        <v>58.8333333333333</v>
      </c>
      <c r="X1122" s="3" t="n">
        <f aca="false">($M$2/$R$2)*W1122</f>
        <v>-22.8843756706895</v>
      </c>
      <c r="Y1122" s="3" t="n">
        <f aca="false">C1122-X1122</f>
        <v>49709.4543756707</v>
      </c>
      <c r="AC1122" s="4"/>
    </row>
    <row r="1123" customFormat="false" ht="15" hidden="false" customHeight="false" outlineLevel="0" collapsed="false">
      <c r="A1123" s="16" t="n">
        <v>39472</v>
      </c>
      <c r="B1123" s="1" t="n">
        <v>0.457872685185185</v>
      </c>
      <c r="C1123" s="2" t="n">
        <v>49681.199</v>
      </c>
      <c r="D1123" s="3" t="n">
        <v>3640.8806</v>
      </c>
      <c r="E1123" s="0" t="s">
        <v>20</v>
      </c>
      <c r="F1123" s="3" t="n">
        <v>11626.8959</v>
      </c>
      <c r="G1123" s="0" t="s">
        <v>21</v>
      </c>
      <c r="H1123" s="4" t="n">
        <v>36.6813433333333</v>
      </c>
      <c r="I1123" s="4" t="n">
        <v>-116.448265</v>
      </c>
      <c r="J1123" s="5" t="n">
        <v>802</v>
      </c>
      <c r="S1123" s="1" t="n">
        <f aca="false">B1123-$B$2540</f>
        <v>0.040787037037037</v>
      </c>
      <c r="T1123" s="17" t="n">
        <f aca="false">HOUR(S1123)</f>
        <v>0</v>
      </c>
      <c r="U1123" s="17" t="n">
        <f aca="false">MINUTE(S1123)</f>
        <v>58</v>
      </c>
      <c r="V1123" s="18" t="n">
        <f aca="false">SECOND(S1123)</f>
        <v>44</v>
      </c>
      <c r="W1123" s="3" t="n">
        <f aca="false">(T1123*60)+(U1123)+(V1123/60)</f>
        <v>58.7333333333333</v>
      </c>
      <c r="X1123" s="3" t="n">
        <f aca="false">($M$2/$R$2)*W1123</f>
        <v>-22.8454787148753</v>
      </c>
      <c r="Y1123" s="3" t="n">
        <f aca="false">C1123-X1123</f>
        <v>49704.0444787149</v>
      </c>
      <c r="AC1123" s="4"/>
    </row>
    <row r="1124" customFormat="false" ht="15" hidden="false" customHeight="false" outlineLevel="0" collapsed="false">
      <c r="A1124" s="16" t="n">
        <v>39472</v>
      </c>
      <c r="B1124" s="1" t="n">
        <v>0.457849537037037</v>
      </c>
      <c r="C1124" s="2" t="n">
        <v>49684.141</v>
      </c>
      <c r="D1124" s="3" t="n">
        <v>3640.8819</v>
      </c>
      <c r="E1124" s="0" t="s">
        <v>20</v>
      </c>
      <c r="F1124" s="3" t="n">
        <v>11626.8957</v>
      </c>
      <c r="G1124" s="0" t="s">
        <v>21</v>
      </c>
      <c r="H1124" s="4" t="n">
        <v>36.681365</v>
      </c>
      <c r="I1124" s="4" t="n">
        <v>-116.448261666667</v>
      </c>
      <c r="J1124" s="5" t="n">
        <v>801.9</v>
      </c>
      <c r="S1124" s="1" t="n">
        <f aca="false">B1124-$B$2540</f>
        <v>0.0407638888888889</v>
      </c>
      <c r="T1124" s="17" t="n">
        <f aca="false">HOUR(S1124)</f>
        <v>0</v>
      </c>
      <c r="U1124" s="17" t="n">
        <f aca="false">MINUTE(S1124)</f>
        <v>58</v>
      </c>
      <c r="V1124" s="18" t="n">
        <f aca="false">SECOND(S1124)</f>
        <v>42</v>
      </c>
      <c r="W1124" s="3" t="n">
        <f aca="false">(T1124*60)+(U1124)+(V1124/60)</f>
        <v>58.7</v>
      </c>
      <c r="X1124" s="3" t="n">
        <f aca="false">($M$2/$R$2)*W1124</f>
        <v>-22.8325130629372</v>
      </c>
      <c r="Y1124" s="3" t="n">
        <f aca="false">C1124-X1124</f>
        <v>49706.9735130629</v>
      </c>
      <c r="AC1124" s="4"/>
    </row>
    <row r="1125" customFormat="false" ht="15" hidden="false" customHeight="false" outlineLevel="0" collapsed="false">
      <c r="A1125" s="16" t="n">
        <v>39472</v>
      </c>
      <c r="B1125" s="1" t="n">
        <v>0.457826388888889</v>
      </c>
      <c r="C1125" s="2" t="n">
        <v>48701.023</v>
      </c>
      <c r="D1125" s="3" t="n">
        <v>3640.8831</v>
      </c>
      <c r="E1125" s="0" t="s">
        <v>20</v>
      </c>
      <c r="F1125" s="3" t="n">
        <v>11626.8953</v>
      </c>
      <c r="G1125" s="0" t="s">
        <v>21</v>
      </c>
      <c r="H1125" s="4" t="n">
        <v>36.681385</v>
      </c>
      <c r="I1125" s="4" t="n">
        <v>-116.448255</v>
      </c>
      <c r="J1125" s="5" t="n">
        <v>801.9</v>
      </c>
      <c r="S1125" s="1" t="n">
        <f aca="false">B1125-$B$2540</f>
        <v>0.0407407407407407</v>
      </c>
      <c r="T1125" s="17" t="n">
        <f aca="false">HOUR(S1125)</f>
        <v>0</v>
      </c>
      <c r="U1125" s="17" t="n">
        <f aca="false">MINUTE(S1125)</f>
        <v>58</v>
      </c>
      <c r="V1125" s="18" t="n">
        <f aca="false">SECOND(S1125)</f>
        <v>40</v>
      </c>
      <c r="W1125" s="3" t="n">
        <f aca="false">(T1125*60)+(U1125)+(V1125/60)</f>
        <v>58.6666666666667</v>
      </c>
      <c r="X1125" s="3" t="n">
        <f aca="false">($M$2/$R$2)*W1125</f>
        <v>-22.8195474109991</v>
      </c>
      <c r="Y1125" s="3" t="n">
        <f aca="false">C1125-X1125</f>
        <v>48723.842547411</v>
      </c>
      <c r="AC1125" s="4"/>
    </row>
    <row r="1126" customFormat="false" ht="15" hidden="false" customHeight="false" outlineLevel="0" collapsed="false">
      <c r="A1126" s="16" t="n">
        <v>39472</v>
      </c>
      <c r="B1126" s="1" t="n">
        <v>0.457803240740741</v>
      </c>
      <c r="C1126" s="2" t="n">
        <v>49689.615</v>
      </c>
      <c r="D1126" s="3" t="n">
        <v>3640.8841</v>
      </c>
      <c r="E1126" s="0" t="s">
        <v>20</v>
      </c>
      <c r="F1126" s="3" t="n">
        <v>11626.8947</v>
      </c>
      <c r="G1126" s="0" t="s">
        <v>21</v>
      </c>
      <c r="H1126" s="4" t="n">
        <v>36.6814016666667</v>
      </c>
      <c r="I1126" s="4" t="n">
        <v>-116.448245</v>
      </c>
      <c r="J1126" s="5" t="n">
        <v>801.9</v>
      </c>
      <c r="S1126" s="1" t="n">
        <f aca="false">B1126-$B$2540</f>
        <v>0.0407175925925926</v>
      </c>
      <c r="T1126" s="17" t="n">
        <f aca="false">HOUR(S1126)</f>
        <v>0</v>
      </c>
      <c r="U1126" s="17" t="n">
        <f aca="false">MINUTE(S1126)</f>
        <v>58</v>
      </c>
      <c r="V1126" s="18" t="n">
        <f aca="false">SECOND(S1126)</f>
        <v>38</v>
      </c>
      <c r="W1126" s="3" t="n">
        <f aca="false">(T1126*60)+(U1126)+(V1126/60)</f>
        <v>58.6333333333333</v>
      </c>
      <c r="X1126" s="3" t="n">
        <f aca="false">($M$2/$R$2)*W1126</f>
        <v>-22.806581759061</v>
      </c>
      <c r="Y1126" s="3" t="n">
        <f aca="false">C1126-X1126</f>
        <v>49712.4215817591</v>
      </c>
      <c r="AC1126" s="4"/>
    </row>
    <row r="1127" customFormat="false" ht="15" hidden="false" customHeight="false" outlineLevel="0" collapsed="false">
      <c r="A1127" s="16" t="n">
        <v>39472</v>
      </c>
      <c r="B1127" s="1" t="n">
        <v>0.457733796296296</v>
      </c>
      <c r="C1127" s="2" t="n">
        <v>49689.861</v>
      </c>
      <c r="D1127" s="3" t="n">
        <v>3640.8865</v>
      </c>
      <c r="E1127" s="0" t="s">
        <v>20</v>
      </c>
      <c r="F1127" s="3" t="n">
        <v>11626.8944</v>
      </c>
      <c r="G1127" s="0" t="s">
        <v>21</v>
      </c>
      <c r="H1127" s="4" t="n">
        <v>36.6814416666667</v>
      </c>
      <c r="I1127" s="4" t="n">
        <v>-116.44824</v>
      </c>
      <c r="J1127" s="5" t="n">
        <v>802</v>
      </c>
      <c r="S1127" s="1" t="n">
        <f aca="false">B1127-$B$2540</f>
        <v>0.0406481481481482</v>
      </c>
      <c r="T1127" s="17" t="n">
        <f aca="false">HOUR(S1127)</f>
        <v>0</v>
      </c>
      <c r="U1127" s="17" t="n">
        <f aca="false">MINUTE(S1127)</f>
        <v>58</v>
      </c>
      <c r="V1127" s="18" t="n">
        <f aca="false">SECOND(S1127)</f>
        <v>32</v>
      </c>
      <c r="W1127" s="3" t="n">
        <f aca="false">(T1127*60)+(U1127)+(V1127/60)</f>
        <v>58.5333333333333</v>
      </c>
      <c r="X1127" s="3" t="n">
        <f aca="false">($M$2/$R$2)*W1127</f>
        <v>-22.7676848032468</v>
      </c>
      <c r="Y1127" s="3" t="n">
        <f aca="false">C1127-X1127</f>
        <v>49712.6286848033</v>
      </c>
      <c r="AC1127" s="4"/>
    </row>
    <row r="1128" customFormat="false" ht="15" hidden="false" customHeight="false" outlineLevel="0" collapsed="false">
      <c r="A1128" s="16" t="n">
        <v>39472</v>
      </c>
      <c r="B1128" s="1" t="n">
        <v>0.457710648148148</v>
      </c>
      <c r="C1128" s="2" t="n">
        <v>49695.189</v>
      </c>
      <c r="D1128" s="3" t="n">
        <v>3640.8879</v>
      </c>
      <c r="E1128" s="0" t="s">
        <v>20</v>
      </c>
      <c r="F1128" s="3" t="n">
        <v>11626.8941</v>
      </c>
      <c r="G1128" s="0" t="s">
        <v>21</v>
      </c>
      <c r="H1128" s="4" t="n">
        <v>36.681465</v>
      </c>
      <c r="I1128" s="4" t="n">
        <v>-116.448235</v>
      </c>
      <c r="J1128" s="5" t="n">
        <v>802.2</v>
      </c>
      <c r="S1128" s="1" t="n">
        <f aca="false">B1128-$B$2540</f>
        <v>0.040625</v>
      </c>
      <c r="T1128" s="17" t="n">
        <f aca="false">HOUR(S1128)</f>
        <v>0</v>
      </c>
      <c r="U1128" s="17" t="n">
        <f aca="false">MINUTE(S1128)</f>
        <v>58</v>
      </c>
      <c r="V1128" s="18" t="n">
        <f aca="false">SECOND(S1128)</f>
        <v>30</v>
      </c>
      <c r="W1128" s="3" t="n">
        <f aca="false">(T1128*60)+(U1128)+(V1128/60)</f>
        <v>58.5</v>
      </c>
      <c r="X1128" s="3" t="n">
        <f aca="false">($M$2/$R$2)*W1128</f>
        <v>-22.7547191513088</v>
      </c>
      <c r="Y1128" s="3" t="n">
        <f aca="false">C1128-X1128</f>
        <v>49717.9437191513</v>
      </c>
      <c r="AC1128" s="4"/>
    </row>
    <row r="1129" customFormat="false" ht="15" hidden="false" customHeight="false" outlineLevel="0" collapsed="false">
      <c r="A1129" s="16" t="n">
        <v>39472</v>
      </c>
      <c r="B1129" s="1" t="n">
        <v>0.4576875</v>
      </c>
      <c r="C1129" s="2" t="n">
        <v>49709.509</v>
      </c>
      <c r="D1129" s="3" t="n">
        <v>3640.889</v>
      </c>
      <c r="E1129" s="0" t="s">
        <v>20</v>
      </c>
      <c r="F1129" s="3" t="n">
        <v>11626.8939</v>
      </c>
      <c r="G1129" s="0" t="s">
        <v>21</v>
      </c>
      <c r="H1129" s="4" t="n">
        <v>36.6814833333333</v>
      </c>
      <c r="I1129" s="4" t="n">
        <v>-116.448231666667</v>
      </c>
      <c r="J1129" s="5" t="n">
        <v>802.2</v>
      </c>
      <c r="S1129" s="1" t="n">
        <f aca="false">B1129-$B$2540</f>
        <v>0.0406018518518519</v>
      </c>
      <c r="T1129" s="17" t="n">
        <f aca="false">HOUR(S1129)</f>
        <v>0</v>
      </c>
      <c r="U1129" s="17" t="n">
        <f aca="false">MINUTE(S1129)</f>
        <v>58</v>
      </c>
      <c r="V1129" s="18" t="n">
        <f aca="false">SECOND(S1129)</f>
        <v>28</v>
      </c>
      <c r="W1129" s="3" t="n">
        <f aca="false">(T1129*60)+(U1129)+(V1129/60)</f>
        <v>58.4666666666667</v>
      </c>
      <c r="X1129" s="3" t="n">
        <f aca="false">($M$2/$R$2)*W1129</f>
        <v>-22.7417534993707</v>
      </c>
      <c r="Y1129" s="3" t="n">
        <f aca="false">C1129-X1129</f>
        <v>49732.2507534994</v>
      </c>
      <c r="AC1129" s="4"/>
    </row>
    <row r="1130" customFormat="false" ht="15" hidden="false" customHeight="false" outlineLevel="0" collapsed="false">
      <c r="A1130" s="16" t="n">
        <v>39472</v>
      </c>
      <c r="B1130" s="1" t="n">
        <v>0.457664351851852</v>
      </c>
      <c r="C1130" s="2" t="n">
        <v>49727.024</v>
      </c>
      <c r="D1130" s="3" t="n">
        <v>3640.889</v>
      </c>
      <c r="E1130" s="0" t="s">
        <v>20</v>
      </c>
      <c r="F1130" s="3" t="n">
        <v>11626.894</v>
      </c>
      <c r="G1130" s="0" t="s">
        <v>21</v>
      </c>
      <c r="H1130" s="4" t="n">
        <v>36.6814833333333</v>
      </c>
      <c r="I1130" s="4" t="n">
        <v>-116.448233333333</v>
      </c>
      <c r="J1130" s="5" t="n">
        <v>800.8</v>
      </c>
      <c r="S1130" s="1" t="n">
        <f aca="false">B1130-$B$2540</f>
        <v>0.0405787037037037</v>
      </c>
      <c r="T1130" s="17" t="n">
        <f aca="false">HOUR(S1130)</f>
        <v>0</v>
      </c>
      <c r="U1130" s="17" t="n">
        <f aca="false">MINUTE(S1130)</f>
        <v>58</v>
      </c>
      <c r="V1130" s="18" t="n">
        <f aca="false">SECOND(S1130)</f>
        <v>26</v>
      </c>
      <c r="W1130" s="3" t="n">
        <f aca="false">(T1130*60)+(U1130)+(V1130/60)</f>
        <v>58.4333333333333</v>
      </c>
      <c r="X1130" s="3" t="n">
        <f aca="false">($M$2/$R$2)*W1130</f>
        <v>-22.7287878474326</v>
      </c>
      <c r="Y1130" s="3" t="n">
        <f aca="false">C1130-X1130</f>
        <v>49749.7527878474</v>
      </c>
      <c r="AC1130" s="4"/>
    </row>
    <row r="1131" customFormat="false" ht="15" hidden="false" customHeight="false" outlineLevel="0" collapsed="false">
      <c r="A1131" s="16" t="n">
        <v>39472</v>
      </c>
      <c r="B1131" s="1" t="n">
        <v>0.457641203703704</v>
      </c>
      <c r="C1131" s="2" t="n">
        <v>49713.803</v>
      </c>
      <c r="D1131" s="3" t="n">
        <v>3640.889</v>
      </c>
      <c r="E1131" s="0" t="s">
        <v>20</v>
      </c>
      <c r="F1131" s="3" t="n">
        <v>11626.894</v>
      </c>
      <c r="G1131" s="0" t="s">
        <v>21</v>
      </c>
      <c r="H1131" s="4" t="n">
        <v>36.6814833333333</v>
      </c>
      <c r="I1131" s="4" t="n">
        <v>-116.448233333333</v>
      </c>
      <c r="J1131" s="5" t="n">
        <v>801.3</v>
      </c>
      <c r="S1131" s="1" t="n">
        <f aca="false">B1131-$B$2540</f>
        <v>0.0405555555555556</v>
      </c>
      <c r="T1131" s="17" t="n">
        <f aca="false">HOUR(S1131)</f>
        <v>0</v>
      </c>
      <c r="U1131" s="17" t="n">
        <f aca="false">MINUTE(S1131)</f>
        <v>58</v>
      </c>
      <c r="V1131" s="18" t="n">
        <f aca="false">SECOND(S1131)</f>
        <v>24</v>
      </c>
      <c r="W1131" s="3" t="n">
        <f aca="false">(T1131*60)+(U1131)+(V1131/60)</f>
        <v>58.4</v>
      </c>
      <c r="X1131" s="3" t="n">
        <f aca="false">($M$2/$R$2)*W1131</f>
        <v>-22.7158221954946</v>
      </c>
      <c r="Y1131" s="3" t="n">
        <f aca="false">C1131-X1131</f>
        <v>49736.5188221955</v>
      </c>
      <c r="AC1131" s="4"/>
    </row>
    <row r="1132" customFormat="false" ht="15" hidden="false" customHeight="false" outlineLevel="0" collapsed="false">
      <c r="A1132" s="16" t="n">
        <v>39472</v>
      </c>
      <c r="B1132" s="1" t="n">
        <v>0.457618055555556</v>
      </c>
      <c r="C1132" s="2" t="n">
        <v>49304.5</v>
      </c>
      <c r="D1132" s="3" t="n">
        <v>3640.8901</v>
      </c>
      <c r="E1132" s="0" t="s">
        <v>20</v>
      </c>
      <c r="F1132" s="3" t="n">
        <v>11626.8938</v>
      </c>
      <c r="G1132" s="0" t="s">
        <v>21</v>
      </c>
      <c r="H1132" s="4" t="n">
        <v>36.6815016666667</v>
      </c>
      <c r="I1132" s="4" t="n">
        <v>-116.44823</v>
      </c>
      <c r="J1132" s="5" t="n">
        <v>802.2</v>
      </c>
      <c r="S1132" s="1" t="n">
        <f aca="false">B1132-$B$2540</f>
        <v>0.0405324074074074</v>
      </c>
      <c r="T1132" s="17" t="n">
        <f aca="false">HOUR(S1132)</f>
        <v>0</v>
      </c>
      <c r="U1132" s="17" t="n">
        <f aca="false">MINUTE(S1132)</f>
        <v>58</v>
      </c>
      <c r="V1132" s="18" t="n">
        <f aca="false">SECOND(S1132)</f>
        <v>22</v>
      </c>
      <c r="W1132" s="3" t="n">
        <f aca="false">(T1132*60)+(U1132)+(V1132/60)</f>
        <v>58.3666666666667</v>
      </c>
      <c r="X1132" s="3" t="n">
        <f aca="false">($M$2/$R$2)*W1132</f>
        <v>-22.7028565435565</v>
      </c>
      <c r="Y1132" s="3" t="n">
        <f aca="false">C1132-X1132</f>
        <v>49327.2028565436</v>
      </c>
      <c r="AC1132" s="4"/>
    </row>
    <row r="1133" customFormat="false" ht="15" hidden="false" customHeight="false" outlineLevel="0" collapsed="false">
      <c r="A1133" s="16" t="n">
        <v>39472</v>
      </c>
      <c r="B1133" s="1" t="n">
        <v>0.457594907407407</v>
      </c>
      <c r="C1133" s="2" t="n">
        <v>49377.094</v>
      </c>
      <c r="D1133" s="3" t="n">
        <v>3640.8914</v>
      </c>
      <c r="E1133" s="0" t="s">
        <v>20</v>
      </c>
      <c r="F1133" s="3" t="n">
        <v>11626.8932</v>
      </c>
      <c r="G1133" s="0" t="s">
        <v>21</v>
      </c>
      <c r="H1133" s="4" t="n">
        <v>36.6815233333333</v>
      </c>
      <c r="I1133" s="4" t="n">
        <v>-116.44822</v>
      </c>
      <c r="J1133" s="5" t="n">
        <v>802.2</v>
      </c>
      <c r="S1133" s="1" t="n">
        <f aca="false">B1133-$B$2540</f>
        <v>0.0405092592592593</v>
      </c>
      <c r="T1133" s="17" t="n">
        <f aca="false">HOUR(S1133)</f>
        <v>0</v>
      </c>
      <c r="U1133" s="17" t="n">
        <f aca="false">MINUTE(S1133)</f>
        <v>58</v>
      </c>
      <c r="V1133" s="18" t="n">
        <f aca="false">SECOND(S1133)</f>
        <v>20</v>
      </c>
      <c r="W1133" s="3" t="n">
        <f aca="false">(T1133*60)+(U1133)+(V1133/60)</f>
        <v>58.3333333333333</v>
      </c>
      <c r="X1133" s="3" t="n">
        <f aca="false">($M$2/$R$2)*W1133</f>
        <v>-22.6898908916184</v>
      </c>
      <c r="Y1133" s="3" t="n">
        <f aca="false">C1133-X1133</f>
        <v>49399.7838908916</v>
      </c>
      <c r="AC1133" s="4"/>
    </row>
    <row r="1134" customFormat="false" ht="15" hidden="false" customHeight="false" outlineLevel="0" collapsed="false">
      <c r="A1134" s="16" t="n">
        <v>39472</v>
      </c>
      <c r="B1134" s="1" t="n">
        <v>0.457571759259259</v>
      </c>
      <c r="C1134" s="2" t="n">
        <v>49696.175</v>
      </c>
      <c r="D1134" s="3" t="n">
        <v>3640.8927</v>
      </c>
      <c r="E1134" s="0" t="s">
        <v>20</v>
      </c>
      <c r="F1134" s="3" t="n">
        <v>11626.8926</v>
      </c>
      <c r="G1134" s="0" t="s">
        <v>21</v>
      </c>
      <c r="H1134" s="4" t="n">
        <v>36.681545</v>
      </c>
      <c r="I1134" s="4" t="n">
        <v>-116.44821</v>
      </c>
      <c r="J1134" s="5" t="n">
        <v>802.3</v>
      </c>
      <c r="S1134" s="1" t="n">
        <f aca="false">B1134-$B$2540</f>
        <v>0.0404861111111111</v>
      </c>
      <c r="T1134" s="17" t="n">
        <f aca="false">HOUR(S1134)</f>
        <v>0</v>
      </c>
      <c r="U1134" s="17" t="n">
        <f aca="false">MINUTE(S1134)</f>
        <v>58</v>
      </c>
      <c r="V1134" s="18" t="n">
        <f aca="false">SECOND(S1134)</f>
        <v>18</v>
      </c>
      <c r="W1134" s="3" t="n">
        <f aca="false">(T1134*60)+(U1134)+(V1134/60)</f>
        <v>58.3</v>
      </c>
      <c r="X1134" s="3" t="n">
        <f aca="false">($M$2/$R$2)*W1134</f>
        <v>-22.6769252396804</v>
      </c>
      <c r="Y1134" s="3" t="n">
        <f aca="false">C1134-X1134</f>
        <v>49718.8519252397</v>
      </c>
      <c r="AC1134" s="4"/>
    </row>
    <row r="1135" customFormat="false" ht="15" hidden="false" customHeight="false" outlineLevel="0" collapsed="false">
      <c r="A1135" s="16" t="n">
        <v>39472</v>
      </c>
      <c r="B1135" s="1" t="n">
        <v>0.457548611111111</v>
      </c>
      <c r="C1135" s="2" t="n">
        <v>49693.961</v>
      </c>
      <c r="D1135" s="3" t="n">
        <v>3640.8941</v>
      </c>
      <c r="E1135" s="0" t="s">
        <v>20</v>
      </c>
      <c r="F1135" s="3" t="n">
        <v>11626.8924</v>
      </c>
      <c r="G1135" s="0" t="s">
        <v>21</v>
      </c>
      <c r="H1135" s="4" t="n">
        <v>36.6815683333333</v>
      </c>
      <c r="I1135" s="4" t="n">
        <v>-116.448206666667</v>
      </c>
      <c r="J1135" s="5" t="n">
        <v>802.2</v>
      </c>
      <c r="S1135" s="1" t="n">
        <f aca="false">B1135-$B$2540</f>
        <v>0.040462962962963</v>
      </c>
      <c r="T1135" s="17" t="n">
        <f aca="false">HOUR(S1135)</f>
        <v>0</v>
      </c>
      <c r="U1135" s="17" t="n">
        <f aca="false">MINUTE(S1135)</f>
        <v>58</v>
      </c>
      <c r="V1135" s="18" t="n">
        <f aca="false">SECOND(S1135)</f>
        <v>16</v>
      </c>
      <c r="W1135" s="3" t="n">
        <f aca="false">(T1135*60)+(U1135)+(V1135/60)</f>
        <v>58.2666666666667</v>
      </c>
      <c r="X1135" s="3" t="n">
        <f aca="false">($M$2/$R$2)*W1135</f>
        <v>-22.6639595877423</v>
      </c>
      <c r="Y1135" s="3" t="n">
        <f aca="false">C1135-X1135</f>
        <v>49716.6249595877</v>
      </c>
      <c r="AC1135" s="4"/>
    </row>
    <row r="1136" customFormat="false" ht="15" hidden="false" customHeight="false" outlineLevel="0" collapsed="false">
      <c r="A1136" s="16" t="n">
        <v>39472</v>
      </c>
      <c r="B1136" s="1" t="n">
        <v>0.457525462962963</v>
      </c>
      <c r="C1136" s="2" t="n">
        <v>49689.5</v>
      </c>
      <c r="D1136" s="3" t="n">
        <v>3640.8954</v>
      </c>
      <c r="E1136" s="0" t="s">
        <v>20</v>
      </c>
      <c r="F1136" s="3" t="n">
        <v>11626.8925</v>
      </c>
      <c r="G1136" s="0" t="s">
        <v>21</v>
      </c>
      <c r="H1136" s="4" t="n">
        <v>36.68159</v>
      </c>
      <c r="I1136" s="4" t="n">
        <v>-116.448208333333</v>
      </c>
      <c r="J1136" s="5" t="n">
        <v>802.3</v>
      </c>
      <c r="S1136" s="1" t="n">
        <f aca="false">B1136-$B$2540</f>
        <v>0.0404398148148148</v>
      </c>
      <c r="T1136" s="17" t="n">
        <f aca="false">HOUR(S1136)</f>
        <v>0</v>
      </c>
      <c r="U1136" s="17" t="n">
        <f aca="false">MINUTE(S1136)</f>
        <v>58</v>
      </c>
      <c r="V1136" s="18" t="n">
        <f aca="false">SECOND(S1136)</f>
        <v>14</v>
      </c>
      <c r="W1136" s="3" t="n">
        <f aca="false">(T1136*60)+(U1136)+(V1136/60)</f>
        <v>58.2333333333333</v>
      </c>
      <c r="X1136" s="3" t="n">
        <f aca="false">($M$2/$R$2)*W1136</f>
        <v>-22.6509939358042</v>
      </c>
      <c r="Y1136" s="3" t="n">
        <f aca="false">C1136-X1136</f>
        <v>49712.1509939358</v>
      </c>
      <c r="AC1136" s="4"/>
    </row>
    <row r="1137" customFormat="false" ht="15" hidden="false" customHeight="false" outlineLevel="0" collapsed="false">
      <c r="A1137" s="16" t="n">
        <v>39472</v>
      </c>
      <c r="B1137" s="1" t="n">
        <v>0.457502314814815</v>
      </c>
      <c r="C1137" s="2" t="n">
        <v>49687.262</v>
      </c>
      <c r="D1137" s="3" t="n">
        <v>3640.8968</v>
      </c>
      <c r="E1137" s="0" t="s">
        <v>20</v>
      </c>
      <c r="F1137" s="3" t="n">
        <v>11626.8921</v>
      </c>
      <c r="G1137" s="0" t="s">
        <v>21</v>
      </c>
      <c r="H1137" s="4" t="n">
        <v>36.6816133333333</v>
      </c>
      <c r="I1137" s="4" t="n">
        <v>-116.448201666667</v>
      </c>
      <c r="J1137" s="5" t="n">
        <v>802.2</v>
      </c>
      <c r="S1137" s="1" t="n">
        <f aca="false">B1137-$B$2540</f>
        <v>0.0404166666666667</v>
      </c>
      <c r="T1137" s="17" t="n">
        <f aca="false">HOUR(S1137)</f>
        <v>0</v>
      </c>
      <c r="U1137" s="17" t="n">
        <f aca="false">MINUTE(S1137)</f>
        <v>58</v>
      </c>
      <c r="V1137" s="18" t="n">
        <f aca="false">SECOND(S1137)</f>
        <v>12</v>
      </c>
      <c r="W1137" s="3" t="n">
        <f aca="false">(T1137*60)+(U1137)+(V1137/60)</f>
        <v>58.2</v>
      </c>
      <c r="X1137" s="3" t="n">
        <f aca="false">($M$2/$R$2)*W1137</f>
        <v>-22.6380282838662</v>
      </c>
      <c r="Y1137" s="3" t="n">
        <f aca="false">C1137-X1137</f>
        <v>49709.9000282839</v>
      </c>
      <c r="AC1137" s="4"/>
    </row>
    <row r="1138" customFormat="false" ht="15" hidden="false" customHeight="false" outlineLevel="0" collapsed="false">
      <c r="A1138" s="16" t="n">
        <v>39472</v>
      </c>
      <c r="B1138" s="1" t="n">
        <v>0.457479166666667</v>
      </c>
      <c r="C1138" s="2" t="n">
        <v>49685.837</v>
      </c>
      <c r="D1138" s="3" t="n">
        <v>3640.8982</v>
      </c>
      <c r="E1138" s="0" t="s">
        <v>20</v>
      </c>
      <c r="F1138" s="3" t="n">
        <v>11626.8919</v>
      </c>
      <c r="G1138" s="0" t="s">
        <v>21</v>
      </c>
      <c r="H1138" s="4" t="n">
        <v>36.6816366666667</v>
      </c>
      <c r="I1138" s="4" t="n">
        <v>-116.448198333333</v>
      </c>
      <c r="J1138" s="5" t="n">
        <v>802.3</v>
      </c>
      <c r="S1138" s="1" t="n">
        <f aca="false">B1138-$B$2540</f>
        <v>0.0403935185185185</v>
      </c>
      <c r="T1138" s="17" t="n">
        <f aca="false">HOUR(S1138)</f>
        <v>0</v>
      </c>
      <c r="U1138" s="17" t="n">
        <f aca="false">MINUTE(S1138)</f>
        <v>58</v>
      </c>
      <c r="V1138" s="18" t="n">
        <f aca="false">SECOND(S1138)</f>
        <v>10</v>
      </c>
      <c r="W1138" s="3" t="n">
        <f aca="false">(T1138*60)+(U1138)+(V1138/60)</f>
        <v>58.1666666666667</v>
      </c>
      <c r="X1138" s="3" t="n">
        <f aca="false">($M$2/$R$2)*W1138</f>
        <v>-22.6250626319281</v>
      </c>
      <c r="Y1138" s="3" t="n">
        <f aca="false">C1138-X1138</f>
        <v>49708.4620626319</v>
      </c>
      <c r="AC1138" s="4"/>
    </row>
    <row r="1139" customFormat="false" ht="15" hidden="false" customHeight="false" outlineLevel="0" collapsed="false">
      <c r="A1139" s="16" t="n">
        <v>39472</v>
      </c>
      <c r="B1139" s="1" t="n">
        <v>0.457456018518519</v>
      </c>
      <c r="C1139" s="2" t="n">
        <v>49687.364</v>
      </c>
      <c r="D1139" s="3" t="n">
        <v>3640.8995</v>
      </c>
      <c r="E1139" s="0" t="s">
        <v>20</v>
      </c>
      <c r="F1139" s="3" t="n">
        <v>11626.892</v>
      </c>
      <c r="G1139" s="0" t="s">
        <v>21</v>
      </c>
      <c r="H1139" s="4" t="n">
        <v>36.6816583333333</v>
      </c>
      <c r="I1139" s="4" t="n">
        <v>-116.4482</v>
      </c>
      <c r="J1139" s="5" t="n">
        <v>802.3</v>
      </c>
      <c r="S1139" s="1" t="n">
        <f aca="false">B1139-$B$2540</f>
        <v>0.0403703703703704</v>
      </c>
      <c r="T1139" s="17" t="n">
        <f aca="false">HOUR(S1139)</f>
        <v>0</v>
      </c>
      <c r="U1139" s="17" t="n">
        <f aca="false">MINUTE(S1139)</f>
        <v>58</v>
      </c>
      <c r="V1139" s="18" t="n">
        <f aca="false">SECOND(S1139)</f>
        <v>8</v>
      </c>
      <c r="W1139" s="3" t="n">
        <f aca="false">(T1139*60)+(U1139)+(V1139/60)</f>
        <v>58.1333333333333</v>
      </c>
      <c r="X1139" s="3" t="n">
        <f aca="false">($M$2/$R$2)*W1139</f>
        <v>-22.61209697999</v>
      </c>
      <c r="Y1139" s="3" t="n">
        <f aca="false">C1139-X1139</f>
        <v>49709.97609698</v>
      </c>
      <c r="AC1139" s="4"/>
    </row>
    <row r="1140" customFormat="false" ht="15" hidden="false" customHeight="false" outlineLevel="0" collapsed="false">
      <c r="A1140" s="16" t="n">
        <v>39472</v>
      </c>
      <c r="B1140" s="1" t="n">
        <v>0.45743287037037</v>
      </c>
      <c r="C1140" s="2" t="n">
        <v>49685.44</v>
      </c>
      <c r="D1140" s="3" t="n">
        <v>3640.9008</v>
      </c>
      <c r="E1140" s="0" t="s">
        <v>20</v>
      </c>
      <c r="F1140" s="3" t="n">
        <v>11626.8919</v>
      </c>
      <c r="G1140" s="0" t="s">
        <v>21</v>
      </c>
      <c r="H1140" s="4" t="n">
        <v>36.68168</v>
      </c>
      <c r="I1140" s="4" t="n">
        <v>-116.448198333333</v>
      </c>
      <c r="J1140" s="5" t="n">
        <v>802.2</v>
      </c>
      <c r="S1140" s="1" t="n">
        <f aca="false">B1140-$B$2540</f>
        <v>0.0403472222222222</v>
      </c>
      <c r="T1140" s="17" t="n">
        <f aca="false">HOUR(S1140)</f>
        <v>0</v>
      </c>
      <c r="U1140" s="17" t="n">
        <f aca="false">MINUTE(S1140)</f>
        <v>58</v>
      </c>
      <c r="V1140" s="18" t="n">
        <f aca="false">SECOND(S1140)</f>
        <v>6</v>
      </c>
      <c r="W1140" s="3" t="n">
        <f aca="false">(T1140*60)+(U1140)+(V1140/60)</f>
        <v>58.1</v>
      </c>
      <c r="X1140" s="3" t="n">
        <f aca="false">($M$2/$R$2)*W1140</f>
        <v>-22.599131328052</v>
      </c>
      <c r="Y1140" s="3" t="n">
        <f aca="false">C1140-X1140</f>
        <v>49708.0391313281</v>
      </c>
      <c r="AC1140" s="4"/>
    </row>
    <row r="1141" customFormat="false" ht="15" hidden="false" customHeight="false" outlineLevel="0" collapsed="false">
      <c r="A1141" s="16" t="n">
        <v>39472</v>
      </c>
      <c r="B1141" s="1" t="n">
        <v>0.457409722222222</v>
      </c>
      <c r="C1141" s="2" t="n">
        <v>49689.953</v>
      </c>
      <c r="D1141" s="3" t="n">
        <v>3640.9022</v>
      </c>
      <c r="E1141" s="0" t="s">
        <v>20</v>
      </c>
      <c r="F1141" s="3" t="n">
        <v>11626.8917</v>
      </c>
      <c r="G1141" s="0" t="s">
        <v>21</v>
      </c>
      <c r="H1141" s="4" t="n">
        <v>36.6817033333333</v>
      </c>
      <c r="I1141" s="4" t="n">
        <v>-116.448195</v>
      </c>
      <c r="J1141" s="5" t="n">
        <v>802.3</v>
      </c>
      <c r="S1141" s="1" t="n">
        <f aca="false">B1141-$B$2540</f>
        <v>0.0403240740740741</v>
      </c>
      <c r="T1141" s="17" t="n">
        <f aca="false">HOUR(S1141)</f>
        <v>0</v>
      </c>
      <c r="U1141" s="17" t="n">
        <f aca="false">MINUTE(S1141)</f>
        <v>58</v>
      </c>
      <c r="V1141" s="18" t="n">
        <f aca="false">SECOND(S1141)</f>
        <v>4</v>
      </c>
      <c r="W1141" s="3" t="n">
        <f aca="false">(T1141*60)+(U1141)+(V1141/60)</f>
        <v>58.0666666666667</v>
      </c>
      <c r="X1141" s="3" t="n">
        <f aca="false">($M$2/$R$2)*W1141</f>
        <v>-22.5861656761139</v>
      </c>
      <c r="Y1141" s="3" t="n">
        <f aca="false">C1141-X1141</f>
        <v>49712.5391656761</v>
      </c>
      <c r="AC1141" s="4"/>
    </row>
    <row r="1142" customFormat="false" ht="15" hidden="false" customHeight="false" outlineLevel="0" collapsed="false">
      <c r="A1142" s="16" t="n">
        <v>39472</v>
      </c>
      <c r="B1142" s="1" t="n">
        <v>0.457386574074074</v>
      </c>
      <c r="C1142" s="2" t="n">
        <v>49685.77</v>
      </c>
      <c r="D1142" s="3" t="n">
        <v>3640.9035</v>
      </c>
      <c r="E1142" s="0" t="s">
        <v>20</v>
      </c>
      <c r="F1142" s="3" t="n">
        <v>11626.8918</v>
      </c>
      <c r="G1142" s="0" t="s">
        <v>21</v>
      </c>
      <c r="H1142" s="4" t="n">
        <v>36.681725</v>
      </c>
      <c r="I1142" s="4" t="n">
        <v>-116.448196666667</v>
      </c>
      <c r="J1142" s="5" t="n">
        <v>802.2</v>
      </c>
      <c r="S1142" s="1" t="n">
        <f aca="false">B1142-$B$2540</f>
        <v>0.0403009259259259</v>
      </c>
      <c r="T1142" s="17" t="n">
        <f aca="false">HOUR(S1142)</f>
        <v>0</v>
      </c>
      <c r="U1142" s="17" t="n">
        <f aca="false">MINUTE(S1142)</f>
        <v>58</v>
      </c>
      <c r="V1142" s="18" t="n">
        <f aca="false">SECOND(S1142)</f>
        <v>2</v>
      </c>
      <c r="W1142" s="3" t="n">
        <f aca="false">(T1142*60)+(U1142)+(V1142/60)</f>
        <v>58.0333333333333</v>
      </c>
      <c r="X1142" s="3" t="n">
        <f aca="false">($M$2/$R$2)*W1142</f>
        <v>-22.5732000241758</v>
      </c>
      <c r="Y1142" s="3" t="n">
        <f aca="false">C1142-X1142</f>
        <v>49708.3432000242</v>
      </c>
      <c r="AC1142" s="4"/>
    </row>
    <row r="1143" customFormat="false" ht="15" hidden="false" customHeight="false" outlineLevel="0" collapsed="false">
      <c r="A1143" s="16" t="n">
        <v>39472</v>
      </c>
      <c r="B1143" s="1" t="n">
        <v>0.457363425925926</v>
      </c>
      <c r="C1143" s="2" t="n">
        <v>49687.27</v>
      </c>
      <c r="D1143" s="3" t="n">
        <v>3640.9049</v>
      </c>
      <c r="E1143" s="0" t="s">
        <v>20</v>
      </c>
      <c r="F1143" s="3" t="n">
        <v>11626.8917</v>
      </c>
      <c r="G1143" s="0" t="s">
        <v>21</v>
      </c>
      <c r="H1143" s="4" t="n">
        <v>36.6817483333333</v>
      </c>
      <c r="I1143" s="4" t="n">
        <v>-116.448195</v>
      </c>
      <c r="J1143" s="5" t="n">
        <v>802.3</v>
      </c>
      <c r="S1143" s="1" t="n">
        <f aca="false">B1143-$B$2540</f>
        <v>0.0402777777777778</v>
      </c>
      <c r="T1143" s="17" t="n">
        <f aca="false">HOUR(S1143)</f>
        <v>0</v>
      </c>
      <c r="U1143" s="17" t="n">
        <f aca="false">MINUTE(S1143)</f>
        <v>58</v>
      </c>
      <c r="V1143" s="18" t="n">
        <f aca="false">SECOND(S1143)</f>
        <v>0</v>
      </c>
      <c r="W1143" s="3" t="n">
        <f aca="false">(T1143*60)+(U1143)+(V1143/60)</f>
        <v>58</v>
      </c>
      <c r="X1143" s="3" t="n">
        <f aca="false">($M$2/$R$2)*W1143</f>
        <v>-22.5602343722378</v>
      </c>
      <c r="Y1143" s="3" t="n">
        <f aca="false">C1143-X1143</f>
        <v>49709.8302343722</v>
      </c>
      <c r="AC1143" s="4"/>
    </row>
    <row r="1144" customFormat="false" ht="15" hidden="false" customHeight="false" outlineLevel="0" collapsed="false">
      <c r="A1144" s="16" t="n">
        <v>39472</v>
      </c>
      <c r="B1144" s="1" t="n">
        <v>0.457340277777778</v>
      </c>
      <c r="C1144" s="2" t="n">
        <v>49687.423</v>
      </c>
      <c r="D1144" s="3" t="n">
        <v>3640.9062</v>
      </c>
      <c r="E1144" s="0" t="s">
        <v>20</v>
      </c>
      <c r="F1144" s="3" t="n">
        <v>11626.8917</v>
      </c>
      <c r="G1144" s="0" t="s">
        <v>21</v>
      </c>
      <c r="H1144" s="4" t="n">
        <v>36.68177</v>
      </c>
      <c r="I1144" s="4" t="n">
        <v>-116.448195</v>
      </c>
      <c r="J1144" s="5" t="n">
        <v>802.4</v>
      </c>
      <c r="S1144" s="1" t="n">
        <f aca="false">B1144-$B$2540</f>
        <v>0.0402546296296296</v>
      </c>
      <c r="T1144" s="17" t="n">
        <f aca="false">HOUR(S1144)</f>
        <v>0</v>
      </c>
      <c r="U1144" s="17" t="n">
        <f aca="false">MINUTE(S1144)</f>
        <v>57</v>
      </c>
      <c r="V1144" s="18" t="n">
        <f aca="false">SECOND(S1144)</f>
        <v>58</v>
      </c>
      <c r="W1144" s="3" t="n">
        <f aca="false">(T1144*60)+(U1144)+(V1144/60)</f>
        <v>57.9666666666667</v>
      </c>
      <c r="X1144" s="3" t="n">
        <f aca="false">($M$2/$R$2)*W1144</f>
        <v>-22.5472687202997</v>
      </c>
      <c r="Y1144" s="3" t="n">
        <f aca="false">C1144-X1144</f>
        <v>49709.9702687203</v>
      </c>
      <c r="AC1144" s="4"/>
    </row>
    <row r="1145" customFormat="false" ht="15" hidden="false" customHeight="false" outlineLevel="0" collapsed="false">
      <c r="A1145" s="16" t="n">
        <v>39472</v>
      </c>
      <c r="B1145" s="1" t="n">
        <v>0.45731712962963</v>
      </c>
      <c r="C1145" s="2" t="n">
        <v>49687.082</v>
      </c>
      <c r="D1145" s="3" t="n">
        <v>3640.9075</v>
      </c>
      <c r="E1145" s="0" t="s">
        <v>20</v>
      </c>
      <c r="F1145" s="3" t="n">
        <v>11626.8914</v>
      </c>
      <c r="G1145" s="0" t="s">
        <v>21</v>
      </c>
      <c r="H1145" s="4" t="n">
        <v>36.6817916666667</v>
      </c>
      <c r="I1145" s="4" t="n">
        <v>-116.44819</v>
      </c>
      <c r="J1145" s="5" t="n">
        <v>802.4</v>
      </c>
      <c r="S1145" s="1" t="n">
        <f aca="false">B1145-$B$2540</f>
        <v>0.0402314814814815</v>
      </c>
      <c r="T1145" s="17" t="n">
        <f aca="false">HOUR(S1145)</f>
        <v>0</v>
      </c>
      <c r="U1145" s="17" t="n">
        <f aca="false">MINUTE(S1145)</f>
        <v>57</v>
      </c>
      <c r="V1145" s="18" t="n">
        <f aca="false">SECOND(S1145)</f>
        <v>56</v>
      </c>
      <c r="W1145" s="3" t="n">
        <f aca="false">(T1145*60)+(U1145)+(V1145/60)</f>
        <v>57.9333333333333</v>
      </c>
      <c r="X1145" s="3" t="n">
        <f aca="false">($M$2/$R$2)*W1145</f>
        <v>-22.5343030683616</v>
      </c>
      <c r="Y1145" s="3" t="n">
        <f aca="false">C1145-X1145</f>
        <v>49709.6163030684</v>
      </c>
      <c r="AC1145" s="4"/>
    </row>
    <row r="1146" customFormat="false" ht="15" hidden="false" customHeight="false" outlineLevel="0" collapsed="false">
      <c r="A1146" s="16" t="n">
        <v>39472</v>
      </c>
      <c r="B1146" s="1" t="n">
        <v>0.457293981481481</v>
      </c>
      <c r="C1146" s="2" t="n">
        <v>49682.319</v>
      </c>
      <c r="D1146" s="3" t="n">
        <v>3640.9088</v>
      </c>
      <c r="E1146" s="0" t="s">
        <v>20</v>
      </c>
      <c r="F1146" s="3" t="n">
        <v>11626.8912</v>
      </c>
      <c r="G1146" s="0" t="s">
        <v>21</v>
      </c>
      <c r="H1146" s="4" t="n">
        <v>36.6818133333333</v>
      </c>
      <c r="I1146" s="4" t="n">
        <v>-116.448186666667</v>
      </c>
      <c r="J1146" s="5" t="n">
        <v>802.5</v>
      </c>
      <c r="S1146" s="1" t="n">
        <f aca="false">B1146-$B$2540</f>
        <v>0.0402083333333333</v>
      </c>
      <c r="T1146" s="17" t="n">
        <f aca="false">HOUR(S1146)</f>
        <v>0</v>
      </c>
      <c r="U1146" s="17" t="n">
        <f aca="false">MINUTE(S1146)</f>
        <v>57</v>
      </c>
      <c r="V1146" s="18" t="n">
        <f aca="false">SECOND(S1146)</f>
        <v>54</v>
      </c>
      <c r="W1146" s="3" t="n">
        <f aca="false">(T1146*60)+(U1146)+(V1146/60)</f>
        <v>57.9</v>
      </c>
      <c r="X1146" s="3" t="n">
        <f aca="false">($M$2/$R$2)*W1146</f>
        <v>-22.5213374164236</v>
      </c>
      <c r="Y1146" s="3" t="n">
        <f aca="false">C1146-X1146</f>
        <v>49704.8403374164</v>
      </c>
      <c r="AC1146" s="4"/>
    </row>
    <row r="1147" customFormat="false" ht="15" hidden="false" customHeight="false" outlineLevel="0" collapsed="false">
      <c r="A1147" s="16" t="n">
        <v>39472</v>
      </c>
      <c r="B1147" s="1" t="n">
        <v>0.457270833333333</v>
      </c>
      <c r="C1147" s="2" t="n">
        <v>49679.7</v>
      </c>
      <c r="D1147" s="3" t="n">
        <v>3640.91</v>
      </c>
      <c r="E1147" s="0" t="s">
        <v>20</v>
      </c>
      <c r="F1147" s="3" t="n">
        <v>11626.891</v>
      </c>
      <c r="G1147" s="0" t="s">
        <v>21</v>
      </c>
      <c r="H1147" s="4" t="n">
        <v>36.6818333333333</v>
      </c>
      <c r="I1147" s="4" t="n">
        <v>-116.448183333333</v>
      </c>
      <c r="J1147" s="5" t="n">
        <v>802.4</v>
      </c>
      <c r="S1147" s="1" t="n">
        <f aca="false">B1147-$B$2540</f>
        <v>0.0401851851851852</v>
      </c>
      <c r="T1147" s="17" t="n">
        <f aca="false">HOUR(S1147)</f>
        <v>0</v>
      </c>
      <c r="U1147" s="17" t="n">
        <f aca="false">MINUTE(S1147)</f>
        <v>57</v>
      </c>
      <c r="V1147" s="18" t="n">
        <f aca="false">SECOND(S1147)</f>
        <v>52</v>
      </c>
      <c r="W1147" s="3" t="n">
        <f aca="false">(T1147*60)+(U1147)+(V1147/60)</f>
        <v>57.8666666666667</v>
      </c>
      <c r="X1147" s="3" t="n">
        <f aca="false">($M$2/$R$2)*W1147</f>
        <v>-22.5083717644855</v>
      </c>
      <c r="Y1147" s="3" t="n">
        <f aca="false">C1147-X1147</f>
        <v>49702.2083717645</v>
      </c>
      <c r="AC1147" s="4"/>
    </row>
    <row r="1148" customFormat="false" ht="15" hidden="false" customHeight="false" outlineLevel="0" collapsed="false">
      <c r="A1148" s="16" t="n">
        <v>39472</v>
      </c>
      <c r="B1148" s="1" t="n">
        <v>0.457247685185185</v>
      </c>
      <c r="C1148" s="2" t="n">
        <v>48607.174</v>
      </c>
      <c r="D1148" s="3" t="n">
        <v>3640.9113</v>
      </c>
      <c r="E1148" s="0" t="s">
        <v>20</v>
      </c>
      <c r="F1148" s="3" t="n">
        <v>11626.8906</v>
      </c>
      <c r="G1148" s="0" t="s">
        <v>21</v>
      </c>
      <c r="H1148" s="4" t="n">
        <v>36.681855</v>
      </c>
      <c r="I1148" s="4" t="n">
        <v>-116.448176666667</v>
      </c>
      <c r="J1148" s="5" t="n">
        <v>802.6</v>
      </c>
      <c r="S1148" s="1" t="n">
        <f aca="false">B1148-$B$2540</f>
        <v>0.040162037037037</v>
      </c>
      <c r="T1148" s="17" t="n">
        <f aca="false">HOUR(S1148)</f>
        <v>0</v>
      </c>
      <c r="U1148" s="17" t="n">
        <f aca="false">MINUTE(S1148)</f>
        <v>57</v>
      </c>
      <c r="V1148" s="18" t="n">
        <f aca="false">SECOND(S1148)</f>
        <v>50</v>
      </c>
      <c r="W1148" s="3" t="n">
        <f aca="false">(T1148*60)+(U1148)+(V1148/60)</f>
        <v>57.8333333333333</v>
      </c>
      <c r="X1148" s="3" t="n">
        <f aca="false">($M$2/$R$2)*W1148</f>
        <v>-22.4954061125474</v>
      </c>
      <c r="Y1148" s="3" t="n">
        <f aca="false">C1148-X1148</f>
        <v>48629.6694061125</v>
      </c>
      <c r="AC1148" s="4"/>
    </row>
    <row r="1149" customFormat="false" ht="15" hidden="false" customHeight="false" outlineLevel="0" collapsed="false">
      <c r="A1149" s="16" t="n">
        <v>39472</v>
      </c>
      <c r="B1149" s="1" t="n">
        <v>0.457224537037037</v>
      </c>
      <c r="C1149" s="2" t="n">
        <v>49682.565</v>
      </c>
      <c r="D1149" s="3" t="n">
        <v>3640.9124</v>
      </c>
      <c r="E1149" s="0" t="s">
        <v>20</v>
      </c>
      <c r="F1149" s="3" t="n">
        <v>11626.8899</v>
      </c>
      <c r="G1149" s="0" t="s">
        <v>21</v>
      </c>
      <c r="H1149" s="4" t="n">
        <v>36.6818733333333</v>
      </c>
      <c r="I1149" s="4" t="n">
        <v>-116.448165</v>
      </c>
      <c r="J1149" s="5" t="n">
        <v>802.5</v>
      </c>
      <c r="S1149" s="1" t="n">
        <f aca="false">B1149-$B$2540</f>
        <v>0.0401388888888889</v>
      </c>
      <c r="T1149" s="17" t="n">
        <f aca="false">HOUR(S1149)</f>
        <v>0</v>
      </c>
      <c r="U1149" s="17" t="n">
        <f aca="false">MINUTE(S1149)</f>
        <v>57</v>
      </c>
      <c r="V1149" s="18" t="n">
        <f aca="false">SECOND(S1149)</f>
        <v>48</v>
      </c>
      <c r="W1149" s="3" t="n">
        <f aca="false">(T1149*60)+(U1149)+(V1149/60)</f>
        <v>57.8</v>
      </c>
      <c r="X1149" s="3" t="n">
        <f aca="false">($M$2/$R$2)*W1149</f>
        <v>-22.4824404606094</v>
      </c>
      <c r="Y1149" s="3" t="n">
        <f aca="false">C1149-X1149</f>
        <v>49705.0474404606</v>
      </c>
      <c r="AC1149" s="4"/>
    </row>
    <row r="1150" customFormat="false" ht="15" hidden="false" customHeight="false" outlineLevel="0" collapsed="false">
      <c r="A1150" s="16" t="n">
        <v>39472</v>
      </c>
      <c r="B1150" s="1" t="n">
        <v>0.457201388888889</v>
      </c>
      <c r="C1150" s="2" t="n">
        <v>49675.86</v>
      </c>
      <c r="D1150" s="3" t="n">
        <v>3640.9137</v>
      </c>
      <c r="E1150" s="0" t="s">
        <v>20</v>
      </c>
      <c r="F1150" s="3" t="n">
        <v>11626.89</v>
      </c>
      <c r="G1150" s="0" t="s">
        <v>21</v>
      </c>
      <c r="H1150" s="4" t="n">
        <v>36.681895</v>
      </c>
      <c r="I1150" s="4" t="n">
        <v>-116.448166666667</v>
      </c>
      <c r="J1150" s="5" t="n">
        <v>802.6</v>
      </c>
      <c r="S1150" s="1" t="n">
        <f aca="false">B1150-$B$2540</f>
        <v>0.0401157407407407</v>
      </c>
      <c r="T1150" s="17" t="n">
        <f aca="false">HOUR(S1150)</f>
        <v>0</v>
      </c>
      <c r="U1150" s="17" t="n">
        <f aca="false">MINUTE(S1150)</f>
        <v>57</v>
      </c>
      <c r="V1150" s="18" t="n">
        <f aca="false">SECOND(S1150)</f>
        <v>46</v>
      </c>
      <c r="W1150" s="3" t="n">
        <f aca="false">(T1150*60)+(U1150)+(V1150/60)</f>
        <v>57.7666666666667</v>
      </c>
      <c r="X1150" s="3" t="n">
        <f aca="false">($M$2/$R$2)*W1150</f>
        <v>-22.4694748086713</v>
      </c>
      <c r="Y1150" s="3" t="n">
        <f aca="false">C1150-X1150</f>
        <v>49698.3294748087</v>
      </c>
      <c r="AC1150" s="4"/>
    </row>
    <row r="1151" customFormat="false" ht="15" hidden="false" customHeight="false" outlineLevel="0" collapsed="false">
      <c r="A1151" s="16" t="n">
        <v>39472</v>
      </c>
      <c r="B1151" s="1" t="n">
        <v>0.457178240740741</v>
      </c>
      <c r="C1151" s="2" t="n">
        <v>49679.636</v>
      </c>
      <c r="D1151" s="3" t="n">
        <v>3640.9151</v>
      </c>
      <c r="E1151" s="0" t="s">
        <v>20</v>
      </c>
      <c r="F1151" s="3" t="n">
        <v>11626.89</v>
      </c>
      <c r="G1151" s="0" t="s">
        <v>21</v>
      </c>
      <c r="H1151" s="4" t="n">
        <v>36.6819183333333</v>
      </c>
      <c r="I1151" s="4" t="n">
        <v>-116.448166666667</v>
      </c>
      <c r="J1151" s="5" t="n">
        <v>802.6</v>
      </c>
      <c r="S1151" s="1" t="n">
        <f aca="false">B1151-$B$2540</f>
        <v>0.0400925925925926</v>
      </c>
      <c r="T1151" s="17" t="n">
        <f aca="false">HOUR(S1151)</f>
        <v>0</v>
      </c>
      <c r="U1151" s="17" t="n">
        <f aca="false">MINUTE(S1151)</f>
        <v>57</v>
      </c>
      <c r="V1151" s="18" t="n">
        <f aca="false">SECOND(S1151)</f>
        <v>44</v>
      </c>
      <c r="W1151" s="3" t="n">
        <f aca="false">(T1151*60)+(U1151)+(V1151/60)</f>
        <v>57.7333333333333</v>
      </c>
      <c r="X1151" s="3" t="n">
        <f aca="false">($M$2/$R$2)*W1151</f>
        <v>-22.4565091567332</v>
      </c>
      <c r="Y1151" s="3" t="n">
        <f aca="false">C1151-X1151</f>
        <v>49702.0925091567</v>
      </c>
      <c r="AC1151" s="4"/>
    </row>
    <row r="1152" customFormat="false" ht="15" hidden="false" customHeight="false" outlineLevel="0" collapsed="false">
      <c r="A1152" s="16" t="n">
        <v>39472</v>
      </c>
      <c r="B1152" s="1" t="n">
        <v>0.457155092592593</v>
      </c>
      <c r="C1152" s="2" t="n">
        <v>49680.243</v>
      </c>
      <c r="D1152" s="3" t="n">
        <v>3640.9165</v>
      </c>
      <c r="E1152" s="0" t="s">
        <v>20</v>
      </c>
      <c r="F1152" s="3" t="n">
        <v>11626.8899</v>
      </c>
      <c r="G1152" s="0" t="s">
        <v>21</v>
      </c>
      <c r="H1152" s="4" t="n">
        <v>36.6819416666667</v>
      </c>
      <c r="I1152" s="4" t="n">
        <v>-116.448165</v>
      </c>
      <c r="J1152" s="5" t="n">
        <v>802.6</v>
      </c>
      <c r="S1152" s="1" t="n">
        <f aca="false">B1152-$B$2540</f>
        <v>0.0400694444444444</v>
      </c>
      <c r="T1152" s="17" t="n">
        <f aca="false">HOUR(S1152)</f>
        <v>0</v>
      </c>
      <c r="U1152" s="17" t="n">
        <f aca="false">MINUTE(S1152)</f>
        <v>57</v>
      </c>
      <c r="V1152" s="18" t="n">
        <f aca="false">SECOND(S1152)</f>
        <v>42</v>
      </c>
      <c r="W1152" s="3" t="n">
        <f aca="false">(T1152*60)+(U1152)+(V1152/60)</f>
        <v>57.7</v>
      </c>
      <c r="X1152" s="3" t="n">
        <f aca="false">($M$2/$R$2)*W1152</f>
        <v>-22.4435435047952</v>
      </c>
      <c r="Y1152" s="3" t="n">
        <f aca="false">C1152-X1152</f>
        <v>49702.6865435048</v>
      </c>
      <c r="AC1152" s="4"/>
    </row>
    <row r="1153" customFormat="false" ht="15" hidden="false" customHeight="false" outlineLevel="0" collapsed="false">
      <c r="A1153" s="16" t="n">
        <v>39472</v>
      </c>
      <c r="B1153" s="1" t="n">
        <v>0.457131944444444</v>
      </c>
      <c r="C1153" s="2" t="n">
        <v>49508.191</v>
      </c>
      <c r="D1153" s="3" t="n">
        <v>3640.9178</v>
      </c>
      <c r="E1153" s="0" t="s">
        <v>20</v>
      </c>
      <c r="F1153" s="3" t="n">
        <v>11626.8895</v>
      </c>
      <c r="G1153" s="0" t="s">
        <v>21</v>
      </c>
      <c r="H1153" s="4" t="n">
        <v>36.6819633333333</v>
      </c>
      <c r="I1153" s="4" t="n">
        <v>-116.448158333333</v>
      </c>
      <c r="J1153" s="5" t="n">
        <v>802.7</v>
      </c>
      <c r="S1153" s="1" t="n">
        <f aca="false">B1153-$B$2540</f>
        <v>0.0400462962962963</v>
      </c>
      <c r="T1153" s="17" t="n">
        <f aca="false">HOUR(S1153)</f>
        <v>0</v>
      </c>
      <c r="U1153" s="17" t="n">
        <f aca="false">MINUTE(S1153)</f>
        <v>57</v>
      </c>
      <c r="V1153" s="18" t="n">
        <f aca="false">SECOND(S1153)</f>
        <v>40</v>
      </c>
      <c r="W1153" s="3" t="n">
        <f aca="false">(T1153*60)+(U1153)+(V1153/60)</f>
        <v>57.6666666666667</v>
      </c>
      <c r="X1153" s="3" t="n">
        <f aca="false">($M$2/$R$2)*W1153</f>
        <v>-22.4305778528571</v>
      </c>
      <c r="Y1153" s="3" t="n">
        <f aca="false">C1153-X1153</f>
        <v>49530.6215778529</v>
      </c>
      <c r="AC1153" s="4"/>
    </row>
    <row r="1154" customFormat="false" ht="15" hidden="false" customHeight="false" outlineLevel="0" collapsed="false">
      <c r="A1154" s="16" t="n">
        <v>39472</v>
      </c>
      <c r="B1154" s="1" t="n">
        <v>0.457108796296296</v>
      </c>
      <c r="C1154" s="2" t="n">
        <v>49675.851</v>
      </c>
      <c r="D1154" s="3" t="n">
        <v>3640.9191</v>
      </c>
      <c r="E1154" s="0" t="s">
        <v>20</v>
      </c>
      <c r="F1154" s="3" t="n">
        <v>11626.8889</v>
      </c>
      <c r="G1154" s="0" t="s">
        <v>21</v>
      </c>
      <c r="H1154" s="4" t="n">
        <v>36.681985</v>
      </c>
      <c r="I1154" s="4" t="n">
        <v>-116.448148333333</v>
      </c>
      <c r="J1154" s="5" t="n">
        <v>802.6</v>
      </c>
      <c r="S1154" s="1" t="n">
        <f aca="false">B1154-$B$2540</f>
        <v>0.0400231481481482</v>
      </c>
      <c r="T1154" s="17" t="n">
        <f aca="false">HOUR(S1154)</f>
        <v>0</v>
      </c>
      <c r="U1154" s="17" t="n">
        <f aca="false">MINUTE(S1154)</f>
        <v>57</v>
      </c>
      <c r="V1154" s="18" t="n">
        <f aca="false">SECOND(S1154)</f>
        <v>38</v>
      </c>
      <c r="W1154" s="3" t="n">
        <f aca="false">(T1154*60)+(U1154)+(V1154/60)</f>
        <v>57.6333333333333</v>
      </c>
      <c r="X1154" s="3" t="n">
        <f aca="false">($M$2/$R$2)*W1154</f>
        <v>-22.417612200919</v>
      </c>
      <c r="Y1154" s="3" t="n">
        <f aca="false">C1154-X1154</f>
        <v>49698.2686122009</v>
      </c>
      <c r="AC1154" s="4"/>
    </row>
    <row r="1155" customFormat="false" ht="15" hidden="false" customHeight="false" outlineLevel="0" collapsed="false">
      <c r="A1155" s="16" t="n">
        <v>39472</v>
      </c>
      <c r="B1155" s="1" t="n">
        <v>0.457085648148148</v>
      </c>
      <c r="C1155" s="2" t="n">
        <v>49679.331</v>
      </c>
      <c r="D1155" s="3" t="n">
        <v>3640.9205</v>
      </c>
      <c r="E1155" s="0" t="s">
        <v>20</v>
      </c>
      <c r="F1155" s="3" t="n">
        <v>11626.8887</v>
      </c>
      <c r="G1155" s="0" t="s">
        <v>21</v>
      </c>
      <c r="H1155" s="4" t="n">
        <v>36.6820083333333</v>
      </c>
      <c r="I1155" s="4" t="n">
        <v>-116.448145</v>
      </c>
      <c r="J1155" s="5" t="n">
        <v>802.7</v>
      </c>
      <c r="S1155" s="1" t="n">
        <f aca="false">B1155-$B$2540</f>
        <v>0.04</v>
      </c>
      <c r="T1155" s="17" t="n">
        <f aca="false">HOUR(S1155)</f>
        <v>0</v>
      </c>
      <c r="U1155" s="17" t="n">
        <f aca="false">MINUTE(S1155)</f>
        <v>57</v>
      </c>
      <c r="V1155" s="18" t="n">
        <f aca="false">SECOND(S1155)</f>
        <v>36</v>
      </c>
      <c r="W1155" s="3" t="n">
        <f aca="false">(T1155*60)+(U1155)+(V1155/60)</f>
        <v>57.6</v>
      </c>
      <c r="X1155" s="3" t="n">
        <f aca="false">($M$2/$R$2)*W1155</f>
        <v>-22.404646548981</v>
      </c>
      <c r="Y1155" s="3" t="n">
        <f aca="false">C1155-X1155</f>
        <v>49701.735646549</v>
      </c>
      <c r="AC1155" s="4"/>
    </row>
    <row r="1156" customFormat="false" ht="15" hidden="false" customHeight="false" outlineLevel="0" collapsed="false">
      <c r="A1156" s="16" t="n">
        <v>39472</v>
      </c>
      <c r="B1156" s="1" t="n">
        <v>0.4570625</v>
      </c>
      <c r="C1156" s="2" t="n">
        <v>49675.246</v>
      </c>
      <c r="D1156" s="3" t="n">
        <v>3640.9218</v>
      </c>
      <c r="E1156" s="0" t="s">
        <v>20</v>
      </c>
      <c r="F1156" s="3" t="n">
        <v>11626.8884</v>
      </c>
      <c r="G1156" s="0" t="s">
        <v>21</v>
      </c>
      <c r="H1156" s="4" t="n">
        <v>36.68203</v>
      </c>
      <c r="I1156" s="4" t="n">
        <v>-116.44814</v>
      </c>
      <c r="J1156" s="5" t="n">
        <v>802.7</v>
      </c>
      <c r="S1156" s="1" t="n">
        <f aca="false">B1156-$B$2540</f>
        <v>0.0399768518518519</v>
      </c>
      <c r="T1156" s="17" t="n">
        <f aca="false">HOUR(S1156)</f>
        <v>0</v>
      </c>
      <c r="U1156" s="17" t="n">
        <f aca="false">MINUTE(S1156)</f>
        <v>57</v>
      </c>
      <c r="V1156" s="18" t="n">
        <f aca="false">SECOND(S1156)</f>
        <v>34</v>
      </c>
      <c r="W1156" s="3" t="n">
        <f aca="false">(T1156*60)+(U1156)+(V1156/60)</f>
        <v>57.5666666666667</v>
      </c>
      <c r="X1156" s="3" t="n">
        <f aca="false">($M$2/$R$2)*W1156</f>
        <v>-22.3916808970429</v>
      </c>
      <c r="Y1156" s="3" t="n">
        <f aca="false">C1156-X1156</f>
        <v>49697.637680897</v>
      </c>
      <c r="AC1156" s="4"/>
    </row>
    <row r="1157" customFormat="false" ht="15" hidden="false" customHeight="false" outlineLevel="0" collapsed="false">
      <c r="A1157" s="16" t="n">
        <v>39472</v>
      </c>
      <c r="B1157" s="1" t="n">
        <v>0.457039351851852</v>
      </c>
      <c r="C1157" s="2" t="n">
        <v>49681.265</v>
      </c>
      <c r="D1157" s="3" t="n">
        <v>3640.9231</v>
      </c>
      <c r="E1157" s="0" t="s">
        <v>20</v>
      </c>
      <c r="F1157" s="3" t="n">
        <v>11626.8882</v>
      </c>
      <c r="G1157" s="0" t="s">
        <v>21</v>
      </c>
      <c r="H1157" s="4" t="n">
        <v>36.6820516666667</v>
      </c>
      <c r="I1157" s="4" t="n">
        <v>-116.448136666667</v>
      </c>
      <c r="J1157" s="5" t="n">
        <v>802.8</v>
      </c>
      <c r="S1157" s="1" t="n">
        <f aca="false">B1157-$B$2540</f>
        <v>0.0399537037037037</v>
      </c>
      <c r="T1157" s="17" t="n">
        <f aca="false">HOUR(S1157)</f>
        <v>0</v>
      </c>
      <c r="U1157" s="17" t="n">
        <f aca="false">MINUTE(S1157)</f>
        <v>57</v>
      </c>
      <c r="V1157" s="18" t="n">
        <f aca="false">SECOND(S1157)</f>
        <v>32</v>
      </c>
      <c r="W1157" s="3" t="n">
        <f aca="false">(T1157*60)+(U1157)+(V1157/60)</f>
        <v>57.5333333333333</v>
      </c>
      <c r="X1157" s="3" t="n">
        <f aca="false">($M$2/$R$2)*W1157</f>
        <v>-22.3787152451048</v>
      </c>
      <c r="Y1157" s="3" t="n">
        <f aca="false">C1157-X1157</f>
        <v>49703.6437152451</v>
      </c>
      <c r="AC1157" s="4"/>
    </row>
    <row r="1158" customFormat="false" ht="15" hidden="false" customHeight="false" outlineLevel="0" collapsed="false">
      <c r="A1158" s="16" t="n">
        <v>39472</v>
      </c>
      <c r="B1158" s="1" t="n">
        <v>0.457016203703704</v>
      </c>
      <c r="C1158" s="2" t="n">
        <v>49687.855</v>
      </c>
      <c r="D1158" s="3" t="n">
        <v>3640.9245</v>
      </c>
      <c r="E1158" s="0" t="s">
        <v>20</v>
      </c>
      <c r="F1158" s="3" t="n">
        <v>11626.8882</v>
      </c>
      <c r="G1158" s="0" t="s">
        <v>21</v>
      </c>
      <c r="H1158" s="4" t="n">
        <v>36.682075</v>
      </c>
      <c r="I1158" s="4" t="n">
        <v>-116.448136666667</v>
      </c>
      <c r="J1158" s="5" t="n">
        <v>802.8</v>
      </c>
      <c r="S1158" s="1" t="n">
        <f aca="false">B1158-$B$2540</f>
        <v>0.0399305555555556</v>
      </c>
      <c r="T1158" s="17" t="n">
        <f aca="false">HOUR(S1158)</f>
        <v>0</v>
      </c>
      <c r="U1158" s="17" t="n">
        <f aca="false">MINUTE(S1158)</f>
        <v>57</v>
      </c>
      <c r="V1158" s="18" t="n">
        <f aca="false">SECOND(S1158)</f>
        <v>30</v>
      </c>
      <c r="W1158" s="3" t="n">
        <f aca="false">(T1158*60)+(U1158)+(V1158/60)</f>
        <v>57.5</v>
      </c>
      <c r="X1158" s="3" t="n">
        <f aca="false">($M$2/$R$2)*W1158</f>
        <v>-22.3657495931667</v>
      </c>
      <c r="Y1158" s="3" t="n">
        <f aca="false">C1158-X1158</f>
        <v>49710.2207495932</v>
      </c>
      <c r="AC1158" s="4"/>
    </row>
    <row r="1159" customFormat="false" ht="15" hidden="false" customHeight="false" outlineLevel="0" collapsed="false">
      <c r="A1159" s="16" t="n">
        <v>39472</v>
      </c>
      <c r="B1159" s="1" t="n">
        <v>0.456993055555556</v>
      </c>
      <c r="C1159" s="2" t="n">
        <v>49684.282</v>
      </c>
      <c r="D1159" s="3" t="n">
        <v>3640.9258</v>
      </c>
      <c r="E1159" s="0" t="s">
        <v>20</v>
      </c>
      <c r="F1159" s="3" t="n">
        <v>11626.888</v>
      </c>
      <c r="G1159" s="0" t="s">
        <v>21</v>
      </c>
      <c r="H1159" s="4" t="n">
        <v>36.6820966666667</v>
      </c>
      <c r="I1159" s="4" t="n">
        <v>-116.448133333333</v>
      </c>
      <c r="J1159" s="5" t="n">
        <v>802.9</v>
      </c>
      <c r="S1159" s="1" t="n">
        <f aca="false">B1159-$B$2540</f>
        <v>0.0399074074074074</v>
      </c>
      <c r="T1159" s="17" t="n">
        <f aca="false">HOUR(S1159)</f>
        <v>0</v>
      </c>
      <c r="U1159" s="17" t="n">
        <f aca="false">MINUTE(S1159)</f>
        <v>57</v>
      </c>
      <c r="V1159" s="18" t="n">
        <f aca="false">SECOND(S1159)</f>
        <v>28</v>
      </c>
      <c r="W1159" s="3" t="n">
        <f aca="false">(T1159*60)+(U1159)+(V1159/60)</f>
        <v>57.4666666666667</v>
      </c>
      <c r="X1159" s="3" t="n">
        <f aca="false">($M$2/$R$2)*W1159</f>
        <v>-22.3527839412287</v>
      </c>
      <c r="Y1159" s="3" t="n">
        <f aca="false">C1159-X1159</f>
        <v>49706.6347839412</v>
      </c>
      <c r="AC1159" s="4"/>
    </row>
    <row r="1160" customFormat="false" ht="15" hidden="false" customHeight="false" outlineLevel="0" collapsed="false">
      <c r="A1160" s="16" t="n">
        <v>39472</v>
      </c>
      <c r="B1160" s="1" t="n">
        <v>0.456969907407407</v>
      </c>
      <c r="C1160" s="2" t="n">
        <v>49677.761</v>
      </c>
      <c r="D1160" s="3" t="n">
        <v>3640.9271</v>
      </c>
      <c r="E1160" s="0" t="s">
        <v>20</v>
      </c>
      <c r="F1160" s="3" t="n">
        <v>11626.8875</v>
      </c>
      <c r="G1160" s="0" t="s">
        <v>21</v>
      </c>
      <c r="H1160" s="4" t="n">
        <v>36.6821183333333</v>
      </c>
      <c r="I1160" s="4" t="n">
        <v>-116.448125</v>
      </c>
      <c r="J1160" s="5" t="n">
        <v>803</v>
      </c>
      <c r="S1160" s="1" t="n">
        <f aca="false">B1160-$B$2540</f>
        <v>0.0398842592592593</v>
      </c>
      <c r="T1160" s="17" t="n">
        <f aca="false">HOUR(S1160)</f>
        <v>0</v>
      </c>
      <c r="U1160" s="17" t="n">
        <f aca="false">MINUTE(S1160)</f>
        <v>57</v>
      </c>
      <c r="V1160" s="18" t="n">
        <f aca="false">SECOND(S1160)</f>
        <v>26</v>
      </c>
      <c r="W1160" s="3" t="n">
        <f aca="false">(T1160*60)+(U1160)+(V1160/60)</f>
        <v>57.4333333333333</v>
      </c>
      <c r="X1160" s="3" t="n">
        <f aca="false">($M$2/$R$2)*W1160</f>
        <v>-22.3398182892906</v>
      </c>
      <c r="Y1160" s="3" t="n">
        <f aca="false">C1160-X1160</f>
        <v>49700.1008182893</v>
      </c>
      <c r="AC1160" s="4"/>
    </row>
    <row r="1161" customFormat="false" ht="15" hidden="false" customHeight="false" outlineLevel="0" collapsed="false">
      <c r="A1161" s="16" t="n">
        <v>39472</v>
      </c>
      <c r="B1161" s="1" t="n">
        <v>0.456946759259259</v>
      </c>
      <c r="C1161" s="2" t="n">
        <v>49678.555</v>
      </c>
      <c r="D1161" s="3" t="n">
        <v>3640.9283</v>
      </c>
      <c r="E1161" s="0" t="s">
        <v>20</v>
      </c>
      <c r="F1161" s="3" t="n">
        <v>11626.8869</v>
      </c>
      <c r="G1161" s="0" t="s">
        <v>21</v>
      </c>
      <c r="H1161" s="4" t="n">
        <v>36.6821383333333</v>
      </c>
      <c r="I1161" s="4" t="n">
        <v>-116.448115</v>
      </c>
      <c r="J1161" s="5" t="n">
        <v>802.9</v>
      </c>
      <c r="S1161" s="1" t="n">
        <f aca="false">B1161-$B$2540</f>
        <v>0.0398611111111111</v>
      </c>
      <c r="T1161" s="17" t="n">
        <f aca="false">HOUR(S1161)</f>
        <v>0</v>
      </c>
      <c r="U1161" s="17" t="n">
        <f aca="false">MINUTE(S1161)</f>
        <v>57</v>
      </c>
      <c r="V1161" s="18" t="n">
        <f aca="false">SECOND(S1161)</f>
        <v>24</v>
      </c>
      <c r="W1161" s="3" t="n">
        <f aca="false">(T1161*60)+(U1161)+(V1161/60)</f>
        <v>57.4</v>
      </c>
      <c r="X1161" s="3" t="n">
        <f aca="false">($M$2/$R$2)*W1161</f>
        <v>-22.3268526373525</v>
      </c>
      <c r="Y1161" s="3" t="n">
        <f aca="false">C1161-X1161</f>
        <v>49700.8818526374</v>
      </c>
      <c r="AC1161" s="4"/>
    </row>
    <row r="1162" customFormat="false" ht="15" hidden="false" customHeight="false" outlineLevel="0" collapsed="false">
      <c r="A1162" s="16" t="n">
        <v>39472</v>
      </c>
      <c r="B1162" s="1" t="n">
        <v>0.456923611111111</v>
      </c>
      <c r="C1162" s="2" t="n">
        <v>49679.54</v>
      </c>
      <c r="D1162" s="3" t="n">
        <v>3640.9297</v>
      </c>
      <c r="E1162" s="0" t="s">
        <v>20</v>
      </c>
      <c r="F1162" s="3" t="n">
        <v>11626.8866</v>
      </c>
      <c r="G1162" s="0" t="s">
        <v>21</v>
      </c>
      <c r="H1162" s="4" t="n">
        <v>36.6821616666667</v>
      </c>
      <c r="I1162" s="4" t="n">
        <v>-116.44811</v>
      </c>
      <c r="J1162" s="5" t="n">
        <v>803</v>
      </c>
      <c r="S1162" s="1" t="n">
        <f aca="false">B1162-$B$2540</f>
        <v>0.039837962962963</v>
      </c>
      <c r="T1162" s="17" t="n">
        <f aca="false">HOUR(S1162)</f>
        <v>0</v>
      </c>
      <c r="U1162" s="17" t="n">
        <f aca="false">MINUTE(S1162)</f>
        <v>57</v>
      </c>
      <c r="V1162" s="18" t="n">
        <f aca="false">SECOND(S1162)</f>
        <v>22</v>
      </c>
      <c r="W1162" s="3" t="n">
        <f aca="false">(T1162*60)+(U1162)+(V1162/60)</f>
        <v>57.3666666666667</v>
      </c>
      <c r="X1162" s="3" t="n">
        <f aca="false">($M$2/$R$2)*W1162</f>
        <v>-22.3138869854145</v>
      </c>
      <c r="Y1162" s="3" t="n">
        <f aca="false">C1162-X1162</f>
        <v>49701.8538869854</v>
      </c>
      <c r="AC1162" s="4"/>
    </row>
    <row r="1163" customFormat="false" ht="15" hidden="false" customHeight="false" outlineLevel="0" collapsed="false">
      <c r="A1163" s="16" t="n">
        <v>39472</v>
      </c>
      <c r="B1163" s="1" t="n">
        <v>0.456900462962963</v>
      </c>
      <c r="C1163" s="2" t="n">
        <v>48862.66</v>
      </c>
      <c r="D1163" s="3" t="n">
        <v>3640.9309</v>
      </c>
      <c r="E1163" s="0" t="s">
        <v>20</v>
      </c>
      <c r="F1163" s="3" t="n">
        <v>11626.8865</v>
      </c>
      <c r="G1163" s="0" t="s">
        <v>21</v>
      </c>
      <c r="H1163" s="4" t="n">
        <v>36.6821816666667</v>
      </c>
      <c r="I1163" s="4" t="n">
        <v>-116.448108333333</v>
      </c>
      <c r="J1163" s="5" t="n">
        <v>802.8</v>
      </c>
      <c r="S1163" s="1" t="n">
        <f aca="false">B1163-$B$2540</f>
        <v>0.0398148148148148</v>
      </c>
      <c r="T1163" s="17" t="n">
        <f aca="false">HOUR(S1163)</f>
        <v>0</v>
      </c>
      <c r="U1163" s="17" t="n">
        <f aca="false">MINUTE(S1163)</f>
        <v>57</v>
      </c>
      <c r="V1163" s="18" t="n">
        <f aca="false">SECOND(S1163)</f>
        <v>20</v>
      </c>
      <c r="W1163" s="3" t="n">
        <f aca="false">(T1163*60)+(U1163)+(V1163/60)</f>
        <v>57.3333333333333</v>
      </c>
      <c r="X1163" s="3" t="n">
        <f aca="false">($M$2/$R$2)*W1163</f>
        <v>-22.3009213334764</v>
      </c>
      <c r="Y1163" s="3" t="n">
        <f aca="false">C1163-X1163</f>
        <v>48884.9609213335</v>
      </c>
      <c r="AC1163" s="4"/>
    </row>
    <row r="1164" customFormat="false" ht="15" hidden="false" customHeight="false" outlineLevel="0" collapsed="false">
      <c r="A1164" s="16" t="n">
        <v>39472</v>
      </c>
      <c r="B1164" s="1" t="n">
        <v>0.456877314814815</v>
      </c>
      <c r="C1164" s="2" t="n">
        <v>49673.402</v>
      </c>
      <c r="D1164" s="3" t="n">
        <v>3640.9322</v>
      </c>
      <c r="E1164" s="0" t="s">
        <v>20</v>
      </c>
      <c r="F1164" s="3" t="n">
        <v>11626.886</v>
      </c>
      <c r="G1164" s="0" t="s">
        <v>21</v>
      </c>
      <c r="H1164" s="4" t="n">
        <v>36.6822033333333</v>
      </c>
      <c r="I1164" s="4" t="n">
        <v>-116.4481</v>
      </c>
      <c r="J1164" s="5" t="n">
        <v>802.9</v>
      </c>
      <c r="S1164" s="1" t="n">
        <f aca="false">B1164-$B$2540</f>
        <v>0.0397916666666667</v>
      </c>
      <c r="T1164" s="17" t="n">
        <f aca="false">HOUR(S1164)</f>
        <v>0</v>
      </c>
      <c r="U1164" s="17" t="n">
        <f aca="false">MINUTE(S1164)</f>
        <v>57</v>
      </c>
      <c r="V1164" s="18" t="n">
        <f aca="false">SECOND(S1164)</f>
        <v>18</v>
      </c>
      <c r="W1164" s="3" t="n">
        <f aca="false">(T1164*60)+(U1164)+(V1164/60)</f>
        <v>57.3</v>
      </c>
      <c r="X1164" s="3" t="n">
        <f aca="false">($M$2/$R$2)*W1164</f>
        <v>-22.2879556815383</v>
      </c>
      <c r="Y1164" s="3" t="n">
        <f aca="false">C1164-X1164</f>
        <v>49695.6899556815</v>
      </c>
      <c r="AC1164" s="4"/>
    </row>
    <row r="1165" customFormat="false" ht="15" hidden="false" customHeight="false" outlineLevel="0" collapsed="false">
      <c r="A1165" s="16" t="n">
        <v>39472</v>
      </c>
      <c r="B1165" s="1" t="n">
        <v>0.456854166666667</v>
      </c>
      <c r="C1165" s="2" t="n">
        <v>49673.18</v>
      </c>
      <c r="D1165" s="3" t="n">
        <v>3640.9335</v>
      </c>
      <c r="E1165" s="0" t="s">
        <v>20</v>
      </c>
      <c r="F1165" s="3" t="n">
        <v>11626.8858</v>
      </c>
      <c r="G1165" s="0" t="s">
        <v>21</v>
      </c>
      <c r="H1165" s="4" t="n">
        <v>36.682225</v>
      </c>
      <c r="I1165" s="4" t="n">
        <v>-116.448096666667</v>
      </c>
      <c r="J1165" s="5" t="n">
        <v>802.9</v>
      </c>
      <c r="S1165" s="1" t="n">
        <f aca="false">B1165-$B$2540</f>
        <v>0.0397685185185185</v>
      </c>
      <c r="T1165" s="17" t="n">
        <f aca="false">HOUR(S1165)</f>
        <v>0</v>
      </c>
      <c r="U1165" s="17" t="n">
        <f aca="false">MINUTE(S1165)</f>
        <v>57</v>
      </c>
      <c r="V1165" s="18" t="n">
        <f aca="false">SECOND(S1165)</f>
        <v>16</v>
      </c>
      <c r="W1165" s="3" t="n">
        <f aca="false">(T1165*60)+(U1165)+(V1165/60)</f>
        <v>57.2666666666667</v>
      </c>
      <c r="X1165" s="3" t="n">
        <f aca="false">($M$2/$R$2)*W1165</f>
        <v>-22.2749900296003</v>
      </c>
      <c r="Y1165" s="3" t="n">
        <f aca="false">C1165-X1165</f>
        <v>49695.4549900296</v>
      </c>
      <c r="AC1165" s="4"/>
    </row>
    <row r="1166" customFormat="false" ht="15" hidden="false" customHeight="false" outlineLevel="0" collapsed="false">
      <c r="A1166" s="16" t="n">
        <v>39472</v>
      </c>
      <c r="B1166" s="1" t="n">
        <v>0.456831018518519</v>
      </c>
      <c r="C1166" s="2" t="n">
        <v>49677.812</v>
      </c>
      <c r="D1166" s="3" t="n">
        <v>3640.9348</v>
      </c>
      <c r="E1166" s="0" t="s">
        <v>20</v>
      </c>
      <c r="F1166" s="3" t="n">
        <v>11626.8857</v>
      </c>
      <c r="G1166" s="0" t="s">
        <v>21</v>
      </c>
      <c r="H1166" s="4" t="n">
        <v>36.6822466666667</v>
      </c>
      <c r="I1166" s="4" t="n">
        <v>-116.448095</v>
      </c>
      <c r="J1166" s="5" t="n">
        <v>803</v>
      </c>
      <c r="S1166" s="1" t="n">
        <f aca="false">B1166-$B$2540</f>
        <v>0.0397453703703704</v>
      </c>
      <c r="T1166" s="17" t="n">
        <f aca="false">HOUR(S1166)</f>
        <v>0</v>
      </c>
      <c r="U1166" s="17" t="n">
        <f aca="false">MINUTE(S1166)</f>
        <v>57</v>
      </c>
      <c r="V1166" s="18" t="n">
        <f aca="false">SECOND(S1166)</f>
        <v>14</v>
      </c>
      <c r="W1166" s="3" t="n">
        <f aca="false">(T1166*60)+(U1166)+(V1166/60)</f>
        <v>57.2333333333333</v>
      </c>
      <c r="X1166" s="3" t="n">
        <f aca="false">($M$2/$R$2)*W1166</f>
        <v>-22.2620243776622</v>
      </c>
      <c r="Y1166" s="3" t="n">
        <f aca="false">C1166-X1166</f>
        <v>49700.0740243777</v>
      </c>
      <c r="AC1166" s="4"/>
    </row>
    <row r="1167" customFormat="false" ht="15" hidden="false" customHeight="false" outlineLevel="0" collapsed="false">
      <c r="A1167" s="16" t="n">
        <v>39472</v>
      </c>
      <c r="B1167" s="1" t="n">
        <v>0.45680787037037</v>
      </c>
      <c r="C1167" s="2" t="n">
        <v>49669.542</v>
      </c>
      <c r="D1167" s="3" t="n">
        <v>3640.9362</v>
      </c>
      <c r="E1167" s="0" t="s">
        <v>20</v>
      </c>
      <c r="F1167" s="3" t="n">
        <v>11626.8855</v>
      </c>
      <c r="G1167" s="0" t="s">
        <v>21</v>
      </c>
      <c r="H1167" s="4" t="n">
        <v>36.68227</v>
      </c>
      <c r="I1167" s="4" t="n">
        <v>-116.448091666667</v>
      </c>
      <c r="J1167" s="5" t="n">
        <v>802.9</v>
      </c>
      <c r="S1167" s="1" t="n">
        <f aca="false">B1167-$B$2540</f>
        <v>0.0397222222222222</v>
      </c>
      <c r="T1167" s="17" t="n">
        <f aca="false">HOUR(S1167)</f>
        <v>0</v>
      </c>
      <c r="U1167" s="17" t="n">
        <f aca="false">MINUTE(S1167)</f>
        <v>57</v>
      </c>
      <c r="V1167" s="18" t="n">
        <f aca="false">SECOND(S1167)</f>
        <v>12</v>
      </c>
      <c r="W1167" s="3" t="n">
        <f aca="false">(T1167*60)+(U1167)+(V1167/60)</f>
        <v>57.2</v>
      </c>
      <c r="X1167" s="3" t="n">
        <f aca="false">($M$2/$R$2)*W1167</f>
        <v>-22.2490587257241</v>
      </c>
      <c r="Y1167" s="3" t="n">
        <f aca="false">C1167-X1167</f>
        <v>49691.7910587257</v>
      </c>
      <c r="AC1167" s="4"/>
    </row>
    <row r="1168" customFormat="false" ht="15" hidden="false" customHeight="false" outlineLevel="0" collapsed="false">
      <c r="A1168" s="16" t="n">
        <v>39472</v>
      </c>
      <c r="B1168" s="1" t="n">
        <v>0.456784722222222</v>
      </c>
      <c r="C1168" s="2" t="n">
        <v>49673.412</v>
      </c>
      <c r="D1168" s="3" t="n">
        <v>3640.9375</v>
      </c>
      <c r="E1168" s="0" t="s">
        <v>20</v>
      </c>
      <c r="F1168" s="3" t="n">
        <v>11626.8852</v>
      </c>
      <c r="G1168" s="0" t="s">
        <v>21</v>
      </c>
      <c r="H1168" s="4" t="n">
        <v>36.6822916666667</v>
      </c>
      <c r="I1168" s="4" t="n">
        <v>-116.448086666667</v>
      </c>
      <c r="J1168" s="5" t="n">
        <v>803</v>
      </c>
      <c r="S1168" s="1" t="n">
        <f aca="false">B1168-$B$2540</f>
        <v>0.0396990740740741</v>
      </c>
      <c r="T1168" s="17" t="n">
        <f aca="false">HOUR(S1168)</f>
        <v>0</v>
      </c>
      <c r="U1168" s="17" t="n">
        <f aca="false">MINUTE(S1168)</f>
        <v>57</v>
      </c>
      <c r="V1168" s="18" t="n">
        <f aca="false">SECOND(S1168)</f>
        <v>10</v>
      </c>
      <c r="W1168" s="3" t="n">
        <f aca="false">(T1168*60)+(U1168)+(V1168/60)</f>
        <v>57.1666666666667</v>
      </c>
      <c r="X1168" s="3" t="n">
        <f aca="false">($M$2/$R$2)*W1168</f>
        <v>-22.2360930737861</v>
      </c>
      <c r="Y1168" s="3" t="n">
        <f aca="false">C1168-X1168</f>
        <v>49695.6480930738</v>
      </c>
      <c r="AC1168" s="4"/>
    </row>
    <row r="1169" customFormat="false" ht="15" hidden="false" customHeight="false" outlineLevel="0" collapsed="false">
      <c r="A1169" s="16" t="n">
        <v>39472</v>
      </c>
      <c r="B1169" s="1" t="n">
        <v>0.456761574074074</v>
      </c>
      <c r="C1169" s="2" t="n">
        <v>49669.335</v>
      </c>
      <c r="D1169" s="3" t="n">
        <v>3640.9388</v>
      </c>
      <c r="E1169" s="0" t="s">
        <v>20</v>
      </c>
      <c r="F1169" s="3" t="n">
        <v>11626.8849</v>
      </c>
      <c r="G1169" s="0" t="s">
        <v>21</v>
      </c>
      <c r="H1169" s="4" t="n">
        <v>36.6823133333333</v>
      </c>
      <c r="I1169" s="4" t="n">
        <v>-116.448081666667</v>
      </c>
      <c r="J1169" s="5" t="n">
        <v>803.1</v>
      </c>
      <c r="S1169" s="1" t="n">
        <f aca="false">B1169-$B$2540</f>
        <v>0.0396759259259259</v>
      </c>
      <c r="T1169" s="17" t="n">
        <f aca="false">HOUR(S1169)</f>
        <v>0</v>
      </c>
      <c r="U1169" s="17" t="n">
        <f aca="false">MINUTE(S1169)</f>
        <v>57</v>
      </c>
      <c r="V1169" s="18" t="n">
        <f aca="false">SECOND(S1169)</f>
        <v>8</v>
      </c>
      <c r="W1169" s="3" t="n">
        <f aca="false">(T1169*60)+(U1169)+(V1169/60)</f>
        <v>57.1333333333333</v>
      </c>
      <c r="X1169" s="3" t="n">
        <f aca="false">($M$2/$R$2)*W1169</f>
        <v>-22.223127421848</v>
      </c>
      <c r="Y1169" s="3" t="n">
        <f aca="false">C1169-X1169</f>
        <v>49691.5581274219</v>
      </c>
      <c r="AC1169" s="4"/>
    </row>
    <row r="1170" customFormat="false" ht="15" hidden="false" customHeight="false" outlineLevel="0" collapsed="false">
      <c r="A1170" s="16" t="n">
        <v>39472</v>
      </c>
      <c r="B1170" s="1" t="n">
        <v>0.456738425925926</v>
      </c>
      <c r="C1170" s="2" t="n">
        <v>49667.867</v>
      </c>
      <c r="D1170" s="3" t="n">
        <v>3640.9401</v>
      </c>
      <c r="E1170" s="0" t="s">
        <v>20</v>
      </c>
      <c r="F1170" s="3" t="n">
        <v>11626.8846</v>
      </c>
      <c r="G1170" s="0" t="s">
        <v>21</v>
      </c>
      <c r="H1170" s="4" t="n">
        <v>36.682335</v>
      </c>
      <c r="I1170" s="4" t="n">
        <v>-116.448076666667</v>
      </c>
      <c r="J1170" s="5" t="n">
        <v>803.1</v>
      </c>
      <c r="S1170" s="1" t="n">
        <f aca="false">B1170-$B$2540</f>
        <v>0.0396527777777778</v>
      </c>
      <c r="T1170" s="17" t="n">
        <f aca="false">HOUR(S1170)</f>
        <v>0</v>
      </c>
      <c r="U1170" s="17" t="n">
        <f aca="false">MINUTE(S1170)</f>
        <v>57</v>
      </c>
      <c r="V1170" s="18" t="n">
        <f aca="false">SECOND(S1170)</f>
        <v>6</v>
      </c>
      <c r="W1170" s="3" t="n">
        <f aca="false">(T1170*60)+(U1170)+(V1170/60)</f>
        <v>57.1</v>
      </c>
      <c r="X1170" s="3" t="n">
        <f aca="false">($M$2/$R$2)*W1170</f>
        <v>-22.2101617699099</v>
      </c>
      <c r="Y1170" s="3" t="n">
        <f aca="false">C1170-X1170</f>
        <v>49690.0771617699</v>
      </c>
      <c r="AC1170" s="4"/>
    </row>
    <row r="1171" customFormat="false" ht="15" hidden="false" customHeight="false" outlineLevel="0" collapsed="false">
      <c r="A1171" s="16" t="n">
        <v>39472</v>
      </c>
      <c r="B1171" s="1" t="n">
        <v>0.456715277777778</v>
      </c>
      <c r="C1171" s="2" t="n">
        <v>49681.705</v>
      </c>
      <c r="D1171" s="3" t="n">
        <v>3640.9414</v>
      </c>
      <c r="E1171" s="0" t="s">
        <v>20</v>
      </c>
      <c r="F1171" s="3" t="n">
        <v>11626.8846</v>
      </c>
      <c r="G1171" s="0" t="s">
        <v>21</v>
      </c>
      <c r="H1171" s="4" t="n">
        <v>36.6823566666667</v>
      </c>
      <c r="I1171" s="4" t="n">
        <v>-116.448076666667</v>
      </c>
      <c r="J1171" s="5" t="n">
        <v>803.1</v>
      </c>
      <c r="S1171" s="1" t="n">
        <f aca="false">B1171-$B$2540</f>
        <v>0.0396296296296296</v>
      </c>
      <c r="T1171" s="17" t="n">
        <f aca="false">HOUR(S1171)</f>
        <v>0</v>
      </c>
      <c r="U1171" s="17" t="n">
        <f aca="false">MINUTE(S1171)</f>
        <v>57</v>
      </c>
      <c r="V1171" s="18" t="n">
        <f aca="false">SECOND(S1171)</f>
        <v>4</v>
      </c>
      <c r="W1171" s="3" t="n">
        <f aca="false">(T1171*60)+(U1171)+(V1171/60)</f>
        <v>57.0666666666667</v>
      </c>
      <c r="X1171" s="3" t="n">
        <f aca="false">($M$2/$R$2)*W1171</f>
        <v>-22.1971961179719</v>
      </c>
      <c r="Y1171" s="3" t="n">
        <f aca="false">C1171-X1171</f>
        <v>49703.902196118</v>
      </c>
      <c r="AC1171" s="4"/>
    </row>
    <row r="1172" customFormat="false" ht="15" hidden="false" customHeight="false" outlineLevel="0" collapsed="false">
      <c r="A1172" s="16" t="n">
        <v>39472</v>
      </c>
      <c r="B1172" s="1" t="n">
        <v>0.45669212962963</v>
      </c>
      <c r="C1172" s="2" t="n">
        <v>49683.27</v>
      </c>
      <c r="D1172" s="3" t="n">
        <v>3640.9428</v>
      </c>
      <c r="E1172" s="0" t="s">
        <v>20</v>
      </c>
      <c r="F1172" s="3" t="n">
        <v>11626.8846</v>
      </c>
      <c r="G1172" s="0" t="s">
        <v>21</v>
      </c>
      <c r="H1172" s="4" t="n">
        <v>36.68238</v>
      </c>
      <c r="I1172" s="4" t="n">
        <v>-116.448076666667</v>
      </c>
      <c r="J1172" s="5" t="n">
        <v>803.1</v>
      </c>
      <c r="S1172" s="1" t="n">
        <f aca="false">B1172-$B$2540</f>
        <v>0.0396064814814815</v>
      </c>
      <c r="T1172" s="17" t="n">
        <f aca="false">HOUR(S1172)</f>
        <v>0</v>
      </c>
      <c r="U1172" s="17" t="n">
        <f aca="false">MINUTE(S1172)</f>
        <v>57</v>
      </c>
      <c r="V1172" s="18" t="n">
        <f aca="false">SECOND(S1172)</f>
        <v>2</v>
      </c>
      <c r="W1172" s="3" t="n">
        <f aca="false">(T1172*60)+(U1172)+(V1172/60)</f>
        <v>57.0333333333333</v>
      </c>
      <c r="X1172" s="3" t="n">
        <f aca="false">($M$2/$R$2)*W1172</f>
        <v>-22.1842304660338</v>
      </c>
      <c r="Y1172" s="3" t="n">
        <f aca="false">C1172-X1172</f>
        <v>49705.454230466</v>
      </c>
      <c r="AC1172" s="4"/>
    </row>
    <row r="1173" customFormat="false" ht="15" hidden="false" customHeight="false" outlineLevel="0" collapsed="false">
      <c r="A1173" s="16" t="n">
        <v>39472</v>
      </c>
      <c r="B1173" s="1" t="n">
        <v>0.456668981481482</v>
      </c>
      <c r="C1173" s="2" t="n">
        <v>49682.253</v>
      </c>
      <c r="D1173" s="3" t="n">
        <v>3640.9442</v>
      </c>
      <c r="E1173" s="0" t="s">
        <v>20</v>
      </c>
      <c r="F1173" s="3" t="n">
        <v>11626.8846</v>
      </c>
      <c r="G1173" s="0" t="s">
        <v>21</v>
      </c>
      <c r="H1173" s="4" t="n">
        <v>36.6824033333333</v>
      </c>
      <c r="I1173" s="4" t="n">
        <v>-116.448076666667</v>
      </c>
      <c r="J1173" s="5" t="n">
        <v>803.2</v>
      </c>
      <c r="S1173" s="1" t="n">
        <f aca="false">B1173-$B$2540</f>
        <v>0.0395833333333333</v>
      </c>
      <c r="T1173" s="17" t="n">
        <f aca="false">HOUR(S1173)</f>
        <v>0</v>
      </c>
      <c r="U1173" s="17" t="n">
        <f aca="false">MINUTE(S1173)</f>
        <v>57</v>
      </c>
      <c r="V1173" s="18" t="n">
        <f aca="false">SECOND(S1173)</f>
        <v>0</v>
      </c>
      <c r="W1173" s="3" t="n">
        <f aca="false">(T1173*60)+(U1173)+(V1173/60)</f>
        <v>57</v>
      </c>
      <c r="X1173" s="3" t="n">
        <f aca="false">($M$2/$R$2)*W1173</f>
        <v>-22.1712648140957</v>
      </c>
      <c r="Y1173" s="3" t="n">
        <f aca="false">C1173-X1173</f>
        <v>49704.4242648141</v>
      </c>
      <c r="AC1173" s="4"/>
    </row>
    <row r="1174" customFormat="false" ht="15" hidden="false" customHeight="false" outlineLevel="0" collapsed="false">
      <c r="A1174" s="16" t="n">
        <v>39472</v>
      </c>
      <c r="B1174" s="1" t="n">
        <v>0.456645833333333</v>
      </c>
      <c r="C1174" s="2" t="n">
        <v>49694.261</v>
      </c>
      <c r="D1174" s="3" t="n">
        <v>3640.9455</v>
      </c>
      <c r="E1174" s="0" t="s">
        <v>20</v>
      </c>
      <c r="F1174" s="3" t="n">
        <v>11626.8847</v>
      </c>
      <c r="G1174" s="0" t="s">
        <v>21</v>
      </c>
      <c r="H1174" s="4" t="n">
        <v>36.682425</v>
      </c>
      <c r="I1174" s="4" t="n">
        <v>-116.448078333333</v>
      </c>
      <c r="J1174" s="5" t="n">
        <v>803.1</v>
      </c>
      <c r="S1174" s="1" t="n">
        <f aca="false">B1174-$B$2540</f>
        <v>0.0395601851851852</v>
      </c>
      <c r="T1174" s="17" t="n">
        <f aca="false">HOUR(S1174)</f>
        <v>0</v>
      </c>
      <c r="U1174" s="17" t="n">
        <f aca="false">MINUTE(S1174)</f>
        <v>56</v>
      </c>
      <c r="V1174" s="18" t="n">
        <f aca="false">SECOND(S1174)</f>
        <v>58</v>
      </c>
      <c r="W1174" s="3" t="n">
        <f aca="false">(T1174*60)+(U1174)+(V1174/60)</f>
        <v>56.9666666666667</v>
      </c>
      <c r="X1174" s="3" t="n">
        <f aca="false">($M$2/$R$2)*W1174</f>
        <v>-22.1582991621577</v>
      </c>
      <c r="Y1174" s="3" t="n">
        <f aca="false">C1174-X1174</f>
        <v>49716.4192991622</v>
      </c>
      <c r="AC1174" s="4"/>
    </row>
    <row r="1175" customFormat="false" ht="15" hidden="false" customHeight="false" outlineLevel="0" collapsed="false">
      <c r="A1175" s="16" t="n">
        <v>39472</v>
      </c>
      <c r="B1175" s="1" t="n">
        <v>0.456622685185185</v>
      </c>
      <c r="C1175" s="2" t="n">
        <v>49717.137</v>
      </c>
      <c r="D1175" s="3" t="n">
        <v>3640.9468</v>
      </c>
      <c r="E1175" s="0" t="s">
        <v>20</v>
      </c>
      <c r="F1175" s="3" t="n">
        <v>11626.8848</v>
      </c>
      <c r="G1175" s="0" t="s">
        <v>21</v>
      </c>
      <c r="H1175" s="4" t="n">
        <v>36.6824466666667</v>
      </c>
      <c r="I1175" s="4" t="n">
        <v>-116.44808</v>
      </c>
      <c r="J1175" s="5" t="n">
        <v>803.2</v>
      </c>
      <c r="S1175" s="1" t="n">
        <f aca="false">B1175-$B$2540</f>
        <v>0.039537037037037</v>
      </c>
      <c r="T1175" s="17" t="n">
        <f aca="false">HOUR(S1175)</f>
        <v>0</v>
      </c>
      <c r="U1175" s="17" t="n">
        <f aca="false">MINUTE(S1175)</f>
        <v>56</v>
      </c>
      <c r="V1175" s="18" t="n">
        <f aca="false">SECOND(S1175)</f>
        <v>56</v>
      </c>
      <c r="W1175" s="3" t="n">
        <f aca="false">(T1175*60)+(U1175)+(V1175/60)</f>
        <v>56.9333333333333</v>
      </c>
      <c r="X1175" s="3" t="n">
        <f aca="false">($M$2/$R$2)*W1175</f>
        <v>-22.1453335102196</v>
      </c>
      <c r="Y1175" s="3" t="n">
        <f aca="false">C1175-X1175</f>
        <v>49739.2823335102</v>
      </c>
      <c r="AC1175" s="4"/>
    </row>
    <row r="1176" customFormat="false" ht="15" hidden="false" customHeight="false" outlineLevel="0" collapsed="false">
      <c r="A1176" s="16" t="n">
        <v>39472</v>
      </c>
      <c r="B1176" s="1" t="n">
        <v>0.456599537037037</v>
      </c>
      <c r="C1176" s="2" t="n">
        <v>49750.621</v>
      </c>
      <c r="D1176" s="3" t="n">
        <v>3640.9481</v>
      </c>
      <c r="E1176" s="0" t="s">
        <v>20</v>
      </c>
      <c r="F1176" s="3" t="n">
        <v>11626.8847</v>
      </c>
      <c r="G1176" s="0" t="s">
        <v>21</v>
      </c>
      <c r="H1176" s="4" t="n">
        <v>36.6824683333333</v>
      </c>
      <c r="I1176" s="4" t="n">
        <v>-116.448078333333</v>
      </c>
      <c r="J1176" s="5" t="n">
        <v>803.1</v>
      </c>
      <c r="S1176" s="1" t="n">
        <f aca="false">B1176-$B$2540</f>
        <v>0.0395138888888889</v>
      </c>
      <c r="T1176" s="17" t="n">
        <f aca="false">HOUR(S1176)</f>
        <v>0</v>
      </c>
      <c r="U1176" s="17" t="n">
        <f aca="false">MINUTE(S1176)</f>
        <v>56</v>
      </c>
      <c r="V1176" s="18" t="n">
        <f aca="false">SECOND(S1176)</f>
        <v>54</v>
      </c>
      <c r="W1176" s="3" t="n">
        <f aca="false">(T1176*60)+(U1176)+(V1176/60)</f>
        <v>56.9</v>
      </c>
      <c r="X1176" s="3" t="n">
        <f aca="false">($M$2/$R$2)*W1176</f>
        <v>-22.1323678582815</v>
      </c>
      <c r="Y1176" s="3" t="n">
        <f aca="false">C1176-X1176</f>
        <v>49772.7533678583</v>
      </c>
      <c r="AC1176" s="4"/>
    </row>
    <row r="1177" customFormat="false" ht="15" hidden="false" customHeight="false" outlineLevel="0" collapsed="false">
      <c r="A1177" s="16" t="n">
        <v>39472</v>
      </c>
      <c r="B1177" s="1" t="n">
        <v>0.456576388888889</v>
      </c>
      <c r="C1177" s="2" t="n">
        <v>49816.85</v>
      </c>
      <c r="D1177" s="3" t="n">
        <v>3640.9495</v>
      </c>
      <c r="E1177" s="0" t="s">
        <v>20</v>
      </c>
      <c r="F1177" s="3" t="n">
        <v>11626.8846</v>
      </c>
      <c r="G1177" s="0" t="s">
        <v>21</v>
      </c>
      <c r="H1177" s="4" t="n">
        <v>36.6824916666667</v>
      </c>
      <c r="I1177" s="4" t="n">
        <v>-116.448076666667</v>
      </c>
      <c r="J1177" s="5" t="n">
        <v>803.2</v>
      </c>
      <c r="S1177" s="1" t="n">
        <f aca="false">B1177-$B$2540</f>
        <v>0.0394907407407407</v>
      </c>
      <c r="T1177" s="17" t="n">
        <f aca="false">HOUR(S1177)</f>
        <v>0</v>
      </c>
      <c r="U1177" s="17" t="n">
        <f aca="false">MINUTE(S1177)</f>
        <v>56</v>
      </c>
      <c r="V1177" s="18" t="n">
        <f aca="false">SECOND(S1177)</f>
        <v>52</v>
      </c>
      <c r="W1177" s="3" t="n">
        <f aca="false">(T1177*60)+(U1177)+(V1177/60)</f>
        <v>56.8666666666667</v>
      </c>
      <c r="X1177" s="3" t="n">
        <f aca="false">($M$2/$R$2)*W1177</f>
        <v>-22.1194022063435</v>
      </c>
      <c r="Y1177" s="3" t="n">
        <f aca="false">C1177-X1177</f>
        <v>49838.9694022063</v>
      </c>
      <c r="AC1177" s="4"/>
    </row>
    <row r="1178" customFormat="false" ht="15" hidden="false" customHeight="false" outlineLevel="0" collapsed="false">
      <c r="A1178" s="16" t="n">
        <v>39472</v>
      </c>
      <c r="B1178" s="1" t="n">
        <v>0.456553240740741</v>
      </c>
      <c r="C1178" s="2" t="n">
        <v>49946.391</v>
      </c>
      <c r="D1178" s="3" t="n">
        <v>3640.9509</v>
      </c>
      <c r="E1178" s="0" t="s">
        <v>20</v>
      </c>
      <c r="F1178" s="3" t="n">
        <v>11626.8847</v>
      </c>
      <c r="G1178" s="0" t="s">
        <v>21</v>
      </c>
      <c r="H1178" s="4" t="n">
        <v>36.682515</v>
      </c>
      <c r="I1178" s="4" t="n">
        <v>-116.448078333333</v>
      </c>
      <c r="J1178" s="5" t="n">
        <v>803.2</v>
      </c>
      <c r="S1178" s="1" t="n">
        <f aca="false">B1178-$B$2540</f>
        <v>0.0394675925925926</v>
      </c>
      <c r="T1178" s="17" t="n">
        <f aca="false">HOUR(S1178)</f>
        <v>0</v>
      </c>
      <c r="U1178" s="17" t="n">
        <f aca="false">MINUTE(S1178)</f>
        <v>56</v>
      </c>
      <c r="V1178" s="18" t="n">
        <f aca="false">SECOND(S1178)</f>
        <v>50</v>
      </c>
      <c r="W1178" s="3" t="n">
        <f aca="false">(T1178*60)+(U1178)+(V1178/60)</f>
        <v>56.8333333333333</v>
      </c>
      <c r="X1178" s="3" t="n">
        <f aca="false">($M$2/$R$2)*W1178</f>
        <v>-22.1064365544054</v>
      </c>
      <c r="Y1178" s="3" t="n">
        <f aca="false">C1178-X1178</f>
        <v>49968.4974365544</v>
      </c>
      <c r="AC1178" s="4"/>
    </row>
    <row r="1179" customFormat="false" ht="15" hidden="false" customHeight="false" outlineLevel="0" collapsed="false">
      <c r="A1179" s="16" t="n">
        <v>39472</v>
      </c>
      <c r="B1179" s="1" t="n">
        <v>0.456530092592593</v>
      </c>
      <c r="C1179" s="2" t="n">
        <v>50166.383</v>
      </c>
      <c r="D1179" s="3" t="n">
        <v>3640.9522</v>
      </c>
      <c r="E1179" s="0" t="s">
        <v>20</v>
      </c>
      <c r="F1179" s="3" t="n">
        <v>11626.8847</v>
      </c>
      <c r="G1179" s="0" t="s">
        <v>21</v>
      </c>
      <c r="H1179" s="4" t="n">
        <v>36.6825366666667</v>
      </c>
      <c r="I1179" s="4" t="n">
        <v>-116.448078333333</v>
      </c>
      <c r="J1179" s="5" t="n">
        <v>803.2</v>
      </c>
      <c r="S1179" s="1" t="n">
        <f aca="false">B1179-$B$2540</f>
        <v>0.0394444444444444</v>
      </c>
      <c r="T1179" s="17" t="n">
        <f aca="false">HOUR(S1179)</f>
        <v>0</v>
      </c>
      <c r="U1179" s="17" t="n">
        <f aca="false">MINUTE(S1179)</f>
        <v>56</v>
      </c>
      <c r="V1179" s="18" t="n">
        <f aca="false">SECOND(S1179)</f>
        <v>48</v>
      </c>
      <c r="W1179" s="3" t="n">
        <f aca="false">(T1179*60)+(U1179)+(V1179/60)</f>
        <v>56.8</v>
      </c>
      <c r="X1179" s="3" t="n">
        <f aca="false">($M$2/$R$2)*W1179</f>
        <v>-22.0934709024673</v>
      </c>
      <c r="Y1179" s="3" t="n">
        <f aca="false">C1179-X1179</f>
        <v>50188.4764709025</v>
      </c>
      <c r="AC1179" s="4"/>
    </row>
    <row r="1180" customFormat="false" ht="15" hidden="false" customHeight="false" outlineLevel="0" collapsed="false">
      <c r="A1180" s="16" t="n">
        <v>39472</v>
      </c>
      <c r="B1180" s="1" t="n">
        <v>0.456506944444444</v>
      </c>
      <c r="C1180" s="2" t="n">
        <v>50427.806</v>
      </c>
      <c r="D1180" s="3" t="n">
        <v>3640.9534</v>
      </c>
      <c r="E1180" s="0" t="s">
        <v>20</v>
      </c>
      <c r="F1180" s="3" t="n">
        <v>11626.8846</v>
      </c>
      <c r="G1180" s="0" t="s">
        <v>21</v>
      </c>
      <c r="H1180" s="4" t="n">
        <v>36.6825566666667</v>
      </c>
      <c r="I1180" s="4" t="n">
        <v>-116.448076666667</v>
      </c>
      <c r="J1180" s="5" t="n">
        <v>803.1</v>
      </c>
      <c r="S1180" s="1" t="n">
        <f aca="false">B1180-$B$2540</f>
        <v>0.0394212962962963</v>
      </c>
      <c r="T1180" s="17" t="n">
        <f aca="false">HOUR(S1180)</f>
        <v>0</v>
      </c>
      <c r="U1180" s="17" t="n">
        <f aca="false">MINUTE(S1180)</f>
        <v>56</v>
      </c>
      <c r="V1180" s="18" t="n">
        <f aca="false">SECOND(S1180)</f>
        <v>46</v>
      </c>
      <c r="W1180" s="3" t="n">
        <f aca="false">(T1180*60)+(U1180)+(V1180/60)</f>
        <v>56.7666666666667</v>
      </c>
      <c r="X1180" s="3" t="n">
        <f aca="false">($M$2/$R$2)*W1180</f>
        <v>-22.0805052505293</v>
      </c>
      <c r="Y1180" s="3" t="n">
        <f aca="false">C1180-X1180</f>
        <v>50449.8865052505</v>
      </c>
      <c r="AC1180" s="4"/>
    </row>
    <row r="1181" customFormat="false" ht="15" hidden="false" customHeight="false" outlineLevel="0" collapsed="false">
      <c r="A1181" s="16" t="n">
        <v>39472</v>
      </c>
      <c r="B1181" s="1" t="n">
        <v>0.456483796296296</v>
      </c>
      <c r="C1181" s="2" t="n">
        <v>50292.783</v>
      </c>
      <c r="D1181" s="3" t="n">
        <v>3640.9547</v>
      </c>
      <c r="E1181" s="0" t="s">
        <v>20</v>
      </c>
      <c r="F1181" s="3" t="n">
        <v>11626.8846</v>
      </c>
      <c r="G1181" s="0" t="s">
        <v>21</v>
      </c>
      <c r="H1181" s="4" t="n">
        <v>36.6825783333333</v>
      </c>
      <c r="I1181" s="4" t="n">
        <v>-116.448076666667</v>
      </c>
      <c r="J1181" s="5" t="n">
        <v>803.2</v>
      </c>
      <c r="S1181" s="1" t="n">
        <f aca="false">B1181-$B$2540</f>
        <v>0.0393981481481482</v>
      </c>
      <c r="T1181" s="17" t="n">
        <f aca="false">HOUR(S1181)</f>
        <v>0</v>
      </c>
      <c r="U1181" s="17" t="n">
        <f aca="false">MINUTE(S1181)</f>
        <v>56</v>
      </c>
      <c r="V1181" s="18" t="n">
        <f aca="false">SECOND(S1181)</f>
        <v>44</v>
      </c>
      <c r="W1181" s="3" t="n">
        <f aca="false">(T1181*60)+(U1181)+(V1181/60)</f>
        <v>56.7333333333333</v>
      </c>
      <c r="X1181" s="3" t="n">
        <f aca="false">($M$2/$R$2)*W1181</f>
        <v>-22.0675395985912</v>
      </c>
      <c r="Y1181" s="3" t="n">
        <f aca="false">C1181-X1181</f>
        <v>50314.8505395986</v>
      </c>
      <c r="AC1181" s="4"/>
    </row>
    <row r="1182" customFormat="false" ht="15" hidden="false" customHeight="false" outlineLevel="0" collapsed="false">
      <c r="A1182" s="16" t="n">
        <v>39472</v>
      </c>
      <c r="B1182" s="1" t="n">
        <v>0.456460648148148</v>
      </c>
      <c r="C1182" s="2" t="n">
        <v>49833.576</v>
      </c>
      <c r="D1182" s="3" t="n">
        <v>3640.9561</v>
      </c>
      <c r="E1182" s="0" t="s">
        <v>20</v>
      </c>
      <c r="F1182" s="3" t="n">
        <v>11626.8847</v>
      </c>
      <c r="G1182" s="0" t="s">
        <v>21</v>
      </c>
      <c r="H1182" s="4" t="n">
        <v>36.6826016666667</v>
      </c>
      <c r="I1182" s="4" t="n">
        <v>-116.448078333333</v>
      </c>
      <c r="J1182" s="5" t="n">
        <v>803.2</v>
      </c>
      <c r="S1182" s="1" t="n">
        <f aca="false">B1182-$B$2540</f>
        <v>0.039375</v>
      </c>
      <c r="T1182" s="17" t="n">
        <f aca="false">HOUR(S1182)</f>
        <v>0</v>
      </c>
      <c r="U1182" s="17" t="n">
        <f aca="false">MINUTE(S1182)</f>
        <v>56</v>
      </c>
      <c r="V1182" s="18" t="n">
        <f aca="false">SECOND(S1182)</f>
        <v>42</v>
      </c>
      <c r="W1182" s="3" t="n">
        <f aca="false">(T1182*60)+(U1182)+(V1182/60)</f>
        <v>56.7</v>
      </c>
      <c r="X1182" s="3" t="n">
        <f aca="false">($M$2/$R$2)*W1182</f>
        <v>-22.0545739466531</v>
      </c>
      <c r="Y1182" s="3" t="n">
        <f aca="false">C1182-X1182</f>
        <v>49855.6305739467</v>
      </c>
      <c r="AC1182" s="4"/>
    </row>
    <row r="1183" customFormat="false" ht="15" hidden="false" customHeight="false" outlineLevel="0" collapsed="false">
      <c r="A1183" s="16" t="n">
        <v>39472</v>
      </c>
      <c r="B1183" s="1" t="n">
        <v>0.4564375</v>
      </c>
      <c r="C1183" s="2" t="n">
        <v>49618.597</v>
      </c>
      <c r="D1183" s="3" t="n">
        <v>3640.9574</v>
      </c>
      <c r="E1183" s="0" t="s">
        <v>20</v>
      </c>
      <c r="F1183" s="3" t="n">
        <v>11626.8848</v>
      </c>
      <c r="G1183" s="0" t="s">
        <v>21</v>
      </c>
      <c r="H1183" s="4" t="n">
        <v>36.6826233333333</v>
      </c>
      <c r="I1183" s="4" t="n">
        <v>-116.44808</v>
      </c>
      <c r="J1183" s="5" t="n">
        <v>803.3</v>
      </c>
      <c r="S1183" s="1" t="n">
        <f aca="false">B1183-$B$2540</f>
        <v>0.0393518518518519</v>
      </c>
      <c r="T1183" s="17" t="n">
        <f aca="false">HOUR(S1183)</f>
        <v>0</v>
      </c>
      <c r="U1183" s="17" t="n">
        <f aca="false">MINUTE(S1183)</f>
        <v>56</v>
      </c>
      <c r="V1183" s="18" t="n">
        <f aca="false">SECOND(S1183)</f>
        <v>40</v>
      </c>
      <c r="W1183" s="3" t="n">
        <f aca="false">(T1183*60)+(U1183)+(V1183/60)</f>
        <v>56.6666666666667</v>
      </c>
      <c r="X1183" s="3" t="n">
        <f aca="false">($M$2/$R$2)*W1183</f>
        <v>-22.0416082947151</v>
      </c>
      <c r="Y1183" s="3" t="n">
        <f aca="false">C1183-X1183</f>
        <v>49640.6386082947</v>
      </c>
      <c r="AC1183" s="4"/>
    </row>
    <row r="1184" customFormat="false" ht="15" hidden="false" customHeight="false" outlineLevel="0" collapsed="false">
      <c r="A1184" s="16" t="n">
        <v>39472</v>
      </c>
      <c r="B1184" s="1" t="n">
        <v>0.456414351851852</v>
      </c>
      <c r="C1184" s="2" t="n">
        <v>49577.583</v>
      </c>
      <c r="D1184" s="3" t="n">
        <v>3640.9587</v>
      </c>
      <c r="E1184" s="0" t="s">
        <v>20</v>
      </c>
      <c r="F1184" s="3" t="n">
        <v>11626.8847</v>
      </c>
      <c r="G1184" s="0" t="s">
        <v>21</v>
      </c>
      <c r="H1184" s="4" t="n">
        <v>36.682645</v>
      </c>
      <c r="I1184" s="4" t="n">
        <v>-116.448078333333</v>
      </c>
      <c r="J1184" s="5" t="n">
        <v>803.3</v>
      </c>
      <c r="S1184" s="1" t="n">
        <f aca="false">B1184-$B$2540</f>
        <v>0.0393287037037037</v>
      </c>
      <c r="T1184" s="17" t="n">
        <f aca="false">HOUR(S1184)</f>
        <v>0</v>
      </c>
      <c r="U1184" s="17" t="n">
        <f aca="false">MINUTE(S1184)</f>
        <v>56</v>
      </c>
      <c r="V1184" s="18" t="n">
        <f aca="false">SECOND(S1184)</f>
        <v>38</v>
      </c>
      <c r="W1184" s="3" t="n">
        <f aca="false">(T1184*60)+(U1184)+(V1184/60)</f>
        <v>56.6333333333333</v>
      </c>
      <c r="X1184" s="3" t="n">
        <f aca="false">($M$2/$R$2)*W1184</f>
        <v>-22.028642642777</v>
      </c>
      <c r="Y1184" s="3" t="n">
        <f aca="false">C1184-X1184</f>
        <v>49599.6116426428</v>
      </c>
      <c r="AC1184" s="4"/>
    </row>
    <row r="1185" customFormat="false" ht="15" hidden="false" customHeight="false" outlineLevel="0" collapsed="false">
      <c r="A1185" s="16" t="n">
        <v>39472</v>
      </c>
      <c r="B1185" s="1" t="n">
        <v>0.456391203703704</v>
      </c>
      <c r="C1185" s="2" t="n">
        <v>49586.789</v>
      </c>
      <c r="D1185" s="3" t="n">
        <v>3640.96</v>
      </c>
      <c r="E1185" s="0" t="s">
        <v>20</v>
      </c>
      <c r="F1185" s="3" t="n">
        <v>11626.8847</v>
      </c>
      <c r="G1185" s="0" t="s">
        <v>21</v>
      </c>
      <c r="H1185" s="4" t="n">
        <v>36.6826666666667</v>
      </c>
      <c r="I1185" s="4" t="n">
        <v>-116.448078333333</v>
      </c>
      <c r="J1185" s="5" t="n">
        <v>803.3</v>
      </c>
      <c r="S1185" s="1" t="n">
        <f aca="false">B1185-$B$2540</f>
        <v>0.0393055555555556</v>
      </c>
      <c r="T1185" s="17" t="n">
        <f aca="false">HOUR(S1185)</f>
        <v>0</v>
      </c>
      <c r="U1185" s="17" t="n">
        <f aca="false">MINUTE(S1185)</f>
        <v>56</v>
      </c>
      <c r="V1185" s="18" t="n">
        <f aca="false">SECOND(S1185)</f>
        <v>36</v>
      </c>
      <c r="W1185" s="3" t="n">
        <f aca="false">(T1185*60)+(U1185)+(V1185/60)</f>
        <v>56.6</v>
      </c>
      <c r="X1185" s="3" t="n">
        <f aca="false">($M$2/$R$2)*W1185</f>
        <v>-22.0156769908389</v>
      </c>
      <c r="Y1185" s="3" t="n">
        <f aca="false">C1185-X1185</f>
        <v>49608.8046769908</v>
      </c>
      <c r="AC1185" s="4"/>
    </row>
    <row r="1186" customFormat="false" ht="15" hidden="false" customHeight="false" outlineLevel="0" collapsed="false">
      <c r="A1186" s="16" t="n">
        <v>39472</v>
      </c>
      <c r="B1186" s="1" t="n">
        <v>0.456368055555556</v>
      </c>
      <c r="C1186" s="2" t="n">
        <v>49599.989</v>
      </c>
      <c r="D1186" s="3" t="n">
        <v>3640.9614</v>
      </c>
      <c r="E1186" s="0" t="s">
        <v>20</v>
      </c>
      <c r="F1186" s="3" t="n">
        <v>11626.8847</v>
      </c>
      <c r="G1186" s="0" t="s">
        <v>21</v>
      </c>
      <c r="H1186" s="4" t="n">
        <v>36.68269</v>
      </c>
      <c r="I1186" s="4" t="n">
        <v>-116.448078333333</v>
      </c>
      <c r="J1186" s="5" t="n">
        <v>803.4</v>
      </c>
      <c r="S1186" s="1" t="n">
        <f aca="false">B1186-$B$2540</f>
        <v>0.0392824074074074</v>
      </c>
      <c r="T1186" s="17" t="n">
        <f aca="false">HOUR(S1186)</f>
        <v>0</v>
      </c>
      <c r="U1186" s="17" t="n">
        <f aca="false">MINUTE(S1186)</f>
        <v>56</v>
      </c>
      <c r="V1186" s="18" t="n">
        <f aca="false">SECOND(S1186)</f>
        <v>34</v>
      </c>
      <c r="W1186" s="3" t="n">
        <f aca="false">(T1186*60)+(U1186)+(V1186/60)</f>
        <v>56.5666666666667</v>
      </c>
      <c r="X1186" s="3" t="n">
        <f aca="false">($M$2/$R$2)*W1186</f>
        <v>-22.0027113389009</v>
      </c>
      <c r="Y1186" s="3" t="n">
        <f aca="false">C1186-X1186</f>
        <v>49621.9917113389</v>
      </c>
      <c r="AC1186" s="4"/>
    </row>
    <row r="1187" customFormat="false" ht="15" hidden="false" customHeight="false" outlineLevel="0" collapsed="false">
      <c r="A1187" s="16" t="n">
        <v>39472</v>
      </c>
      <c r="B1187" s="1" t="n">
        <v>0.456344907407407</v>
      </c>
      <c r="C1187" s="2" t="n">
        <v>49616.198</v>
      </c>
      <c r="D1187" s="3" t="n">
        <v>3640.9628</v>
      </c>
      <c r="E1187" s="0" t="s">
        <v>20</v>
      </c>
      <c r="F1187" s="3" t="n">
        <v>11626.8847</v>
      </c>
      <c r="G1187" s="0" t="s">
        <v>21</v>
      </c>
      <c r="H1187" s="4" t="n">
        <v>36.6827133333333</v>
      </c>
      <c r="I1187" s="4" t="n">
        <v>-116.448078333333</v>
      </c>
      <c r="J1187" s="5" t="n">
        <v>803.4</v>
      </c>
      <c r="S1187" s="1" t="n">
        <f aca="false">B1187-$B$2540</f>
        <v>0.0392592592592593</v>
      </c>
      <c r="T1187" s="17" t="n">
        <f aca="false">HOUR(S1187)</f>
        <v>0</v>
      </c>
      <c r="U1187" s="17" t="n">
        <f aca="false">MINUTE(S1187)</f>
        <v>56</v>
      </c>
      <c r="V1187" s="18" t="n">
        <f aca="false">SECOND(S1187)</f>
        <v>32</v>
      </c>
      <c r="W1187" s="3" t="n">
        <f aca="false">(T1187*60)+(U1187)+(V1187/60)</f>
        <v>56.5333333333333</v>
      </c>
      <c r="X1187" s="3" t="n">
        <f aca="false">($M$2/$R$2)*W1187</f>
        <v>-21.9897456869628</v>
      </c>
      <c r="Y1187" s="3" t="n">
        <f aca="false">C1187-X1187</f>
        <v>49638.187745687</v>
      </c>
      <c r="AC1187" s="4"/>
    </row>
    <row r="1188" customFormat="false" ht="15" hidden="false" customHeight="false" outlineLevel="0" collapsed="false">
      <c r="A1188" s="16" t="n">
        <v>39472</v>
      </c>
      <c r="B1188" s="1" t="n">
        <v>0.456321759259259</v>
      </c>
      <c r="C1188" s="2" t="n">
        <v>49618.415</v>
      </c>
      <c r="D1188" s="3" t="n">
        <v>3640.9641</v>
      </c>
      <c r="E1188" s="0" t="s">
        <v>20</v>
      </c>
      <c r="F1188" s="3" t="n">
        <v>11626.8848</v>
      </c>
      <c r="G1188" s="0" t="s">
        <v>21</v>
      </c>
      <c r="H1188" s="4" t="n">
        <v>36.682735</v>
      </c>
      <c r="I1188" s="4" t="n">
        <v>-116.44808</v>
      </c>
      <c r="J1188" s="5" t="n">
        <v>803.4</v>
      </c>
      <c r="S1188" s="1" t="n">
        <f aca="false">B1188-$B$2540</f>
        <v>0.0392361111111111</v>
      </c>
      <c r="T1188" s="17" t="n">
        <f aca="false">HOUR(S1188)</f>
        <v>0</v>
      </c>
      <c r="U1188" s="17" t="n">
        <f aca="false">MINUTE(S1188)</f>
        <v>56</v>
      </c>
      <c r="V1188" s="18" t="n">
        <f aca="false">SECOND(S1188)</f>
        <v>30</v>
      </c>
      <c r="W1188" s="3" t="n">
        <f aca="false">(T1188*60)+(U1188)+(V1188/60)</f>
        <v>56.5</v>
      </c>
      <c r="X1188" s="3" t="n">
        <f aca="false">($M$2/$R$2)*W1188</f>
        <v>-21.9767800350247</v>
      </c>
      <c r="Y1188" s="3" t="n">
        <f aca="false">C1188-X1188</f>
        <v>49640.391780035</v>
      </c>
      <c r="AC1188" s="4"/>
    </row>
    <row r="1189" customFormat="false" ht="15" hidden="false" customHeight="false" outlineLevel="0" collapsed="false">
      <c r="A1189" s="16" t="n">
        <v>39472</v>
      </c>
      <c r="B1189" s="1" t="n">
        <v>0.456298611111111</v>
      </c>
      <c r="C1189" s="2" t="n">
        <v>49600.97</v>
      </c>
      <c r="D1189" s="3" t="n">
        <v>3640.9654</v>
      </c>
      <c r="E1189" s="0" t="s">
        <v>20</v>
      </c>
      <c r="F1189" s="3" t="n">
        <v>11626.8844</v>
      </c>
      <c r="G1189" s="0" t="s">
        <v>21</v>
      </c>
      <c r="H1189" s="4" t="n">
        <v>36.6827566666667</v>
      </c>
      <c r="I1189" s="4" t="n">
        <v>-116.448073333333</v>
      </c>
      <c r="J1189" s="5" t="n">
        <v>803.4</v>
      </c>
      <c r="S1189" s="1" t="n">
        <f aca="false">B1189-$B$2540</f>
        <v>0.039212962962963</v>
      </c>
      <c r="T1189" s="17" t="n">
        <f aca="false">HOUR(S1189)</f>
        <v>0</v>
      </c>
      <c r="U1189" s="17" t="n">
        <f aca="false">MINUTE(S1189)</f>
        <v>56</v>
      </c>
      <c r="V1189" s="18" t="n">
        <f aca="false">SECOND(S1189)</f>
        <v>28</v>
      </c>
      <c r="W1189" s="3" t="n">
        <f aca="false">(T1189*60)+(U1189)+(V1189/60)</f>
        <v>56.4666666666667</v>
      </c>
      <c r="X1189" s="3" t="n">
        <f aca="false">($M$2/$R$2)*W1189</f>
        <v>-21.9638143830867</v>
      </c>
      <c r="Y1189" s="3" t="n">
        <f aca="false">C1189-X1189</f>
        <v>49622.9338143831</v>
      </c>
      <c r="AC1189" s="4"/>
    </row>
    <row r="1190" customFormat="false" ht="15" hidden="false" customHeight="false" outlineLevel="0" collapsed="false">
      <c r="A1190" s="16" t="n">
        <v>39472</v>
      </c>
      <c r="B1190" s="1" t="n">
        <v>0.456275462962963</v>
      </c>
      <c r="C1190" s="2" t="n">
        <v>49615.675</v>
      </c>
      <c r="D1190" s="3" t="n">
        <v>3640.9666</v>
      </c>
      <c r="E1190" s="0" t="s">
        <v>20</v>
      </c>
      <c r="F1190" s="3" t="n">
        <v>11626.8844</v>
      </c>
      <c r="G1190" s="0" t="s">
        <v>21</v>
      </c>
      <c r="H1190" s="4" t="n">
        <v>36.6827766666667</v>
      </c>
      <c r="I1190" s="4" t="n">
        <v>-116.448073333333</v>
      </c>
      <c r="J1190" s="5" t="n">
        <v>803.4</v>
      </c>
      <c r="S1190" s="1" t="n">
        <f aca="false">B1190-$B$2540</f>
        <v>0.0391898148148148</v>
      </c>
      <c r="T1190" s="17" t="n">
        <f aca="false">HOUR(S1190)</f>
        <v>0</v>
      </c>
      <c r="U1190" s="17" t="n">
        <f aca="false">MINUTE(S1190)</f>
        <v>56</v>
      </c>
      <c r="V1190" s="18" t="n">
        <f aca="false">SECOND(S1190)</f>
        <v>26</v>
      </c>
      <c r="W1190" s="3" t="n">
        <f aca="false">(T1190*60)+(U1190)+(V1190/60)</f>
        <v>56.4333333333333</v>
      </c>
      <c r="X1190" s="3" t="n">
        <f aca="false">($M$2/$R$2)*W1190</f>
        <v>-21.9508487311486</v>
      </c>
      <c r="Y1190" s="3" t="n">
        <f aca="false">C1190-X1190</f>
        <v>49637.6258487312</v>
      </c>
      <c r="AC1190" s="4"/>
    </row>
    <row r="1191" customFormat="false" ht="15" hidden="false" customHeight="false" outlineLevel="0" collapsed="false">
      <c r="A1191" s="16" t="n">
        <v>39472</v>
      </c>
      <c r="B1191" s="1" t="n">
        <v>0.456252314814815</v>
      </c>
      <c r="C1191" s="2" t="n">
        <v>49658.409</v>
      </c>
      <c r="D1191" s="3" t="n">
        <v>3640.9679</v>
      </c>
      <c r="E1191" s="0" t="s">
        <v>20</v>
      </c>
      <c r="F1191" s="3" t="n">
        <v>11626.8846</v>
      </c>
      <c r="G1191" s="0" t="s">
        <v>21</v>
      </c>
      <c r="H1191" s="4" t="n">
        <v>36.6827983333333</v>
      </c>
      <c r="I1191" s="4" t="n">
        <v>-116.448076666667</v>
      </c>
      <c r="J1191" s="5" t="n">
        <v>803.3</v>
      </c>
      <c r="S1191" s="1" t="n">
        <f aca="false">B1191-$B$2540</f>
        <v>0.0391666666666667</v>
      </c>
      <c r="T1191" s="17" t="n">
        <f aca="false">HOUR(S1191)</f>
        <v>0</v>
      </c>
      <c r="U1191" s="17" t="n">
        <f aca="false">MINUTE(S1191)</f>
        <v>56</v>
      </c>
      <c r="V1191" s="18" t="n">
        <f aca="false">SECOND(S1191)</f>
        <v>24</v>
      </c>
      <c r="W1191" s="3" t="n">
        <f aca="false">(T1191*60)+(U1191)+(V1191/60)</f>
        <v>56.4</v>
      </c>
      <c r="X1191" s="3" t="n">
        <f aca="false">($M$2/$R$2)*W1191</f>
        <v>-21.9378830792105</v>
      </c>
      <c r="Y1191" s="3" t="n">
        <f aca="false">C1191-X1191</f>
        <v>49680.3468830792</v>
      </c>
      <c r="AC1191" s="4"/>
    </row>
    <row r="1192" customFormat="false" ht="15" hidden="false" customHeight="false" outlineLevel="0" collapsed="false">
      <c r="A1192" s="16" t="n">
        <v>39472</v>
      </c>
      <c r="B1192" s="1" t="n">
        <v>0.456229166666667</v>
      </c>
      <c r="C1192" s="2" t="n">
        <v>49662.735</v>
      </c>
      <c r="D1192" s="3" t="n">
        <v>3640.9692</v>
      </c>
      <c r="E1192" s="0" t="s">
        <v>20</v>
      </c>
      <c r="F1192" s="3" t="n">
        <v>11626.8848</v>
      </c>
      <c r="G1192" s="0" t="s">
        <v>21</v>
      </c>
      <c r="H1192" s="4" t="n">
        <v>36.68282</v>
      </c>
      <c r="I1192" s="4" t="n">
        <v>-116.44808</v>
      </c>
      <c r="J1192" s="5" t="n">
        <v>803.3</v>
      </c>
      <c r="S1192" s="1" t="n">
        <f aca="false">B1192-$B$2540</f>
        <v>0.0391435185185185</v>
      </c>
      <c r="T1192" s="17" t="n">
        <f aca="false">HOUR(S1192)</f>
        <v>0</v>
      </c>
      <c r="U1192" s="17" t="n">
        <f aca="false">MINUTE(S1192)</f>
        <v>56</v>
      </c>
      <c r="V1192" s="18" t="n">
        <f aca="false">SECOND(S1192)</f>
        <v>22</v>
      </c>
      <c r="W1192" s="3" t="n">
        <f aca="false">(T1192*60)+(U1192)+(V1192/60)</f>
        <v>56.3666666666667</v>
      </c>
      <c r="X1192" s="3" t="n">
        <f aca="false">($M$2/$R$2)*W1192</f>
        <v>-21.9249174272724</v>
      </c>
      <c r="Y1192" s="3" t="n">
        <f aca="false">C1192-X1192</f>
        <v>49684.6599174273</v>
      </c>
      <c r="AC1192" s="4"/>
    </row>
    <row r="1193" customFormat="false" ht="15" hidden="false" customHeight="false" outlineLevel="0" collapsed="false">
      <c r="A1193" s="16" t="n">
        <v>39472</v>
      </c>
      <c r="B1193" s="1" t="n">
        <v>0.456206018518519</v>
      </c>
      <c r="C1193" s="2" t="n">
        <v>49677.718</v>
      </c>
      <c r="D1193" s="3" t="n">
        <v>3640.9706</v>
      </c>
      <c r="E1193" s="0" t="s">
        <v>20</v>
      </c>
      <c r="F1193" s="3" t="n">
        <v>11626.8852</v>
      </c>
      <c r="G1193" s="0" t="s">
        <v>21</v>
      </c>
      <c r="H1193" s="4" t="n">
        <v>36.6828433333333</v>
      </c>
      <c r="I1193" s="4" t="n">
        <v>-116.448086666667</v>
      </c>
      <c r="J1193" s="5" t="n">
        <v>803.3</v>
      </c>
      <c r="S1193" s="1" t="n">
        <f aca="false">B1193-$B$2540</f>
        <v>0.0391203703703704</v>
      </c>
      <c r="T1193" s="17" t="n">
        <f aca="false">HOUR(S1193)</f>
        <v>0</v>
      </c>
      <c r="U1193" s="17" t="n">
        <f aca="false">MINUTE(S1193)</f>
        <v>56</v>
      </c>
      <c r="V1193" s="18" t="n">
        <f aca="false">SECOND(S1193)</f>
        <v>20</v>
      </c>
      <c r="W1193" s="3" t="n">
        <f aca="false">(T1193*60)+(U1193)+(V1193/60)</f>
        <v>56.3333333333333</v>
      </c>
      <c r="X1193" s="3" t="n">
        <f aca="false">($M$2/$R$2)*W1193</f>
        <v>-21.9119517753344</v>
      </c>
      <c r="Y1193" s="3" t="n">
        <f aca="false">C1193-X1193</f>
        <v>49699.6299517753</v>
      </c>
      <c r="AC1193" s="4"/>
    </row>
    <row r="1194" customFormat="false" ht="15" hidden="false" customHeight="false" outlineLevel="0" collapsed="false">
      <c r="A1194" s="16" t="n">
        <v>39472</v>
      </c>
      <c r="B1194" s="1" t="n">
        <v>0.45618287037037</v>
      </c>
      <c r="C1194" s="2" t="n">
        <v>49689.891</v>
      </c>
      <c r="D1194" s="3" t="n">
        <v>3640.9718</v>
      </c>
      <c r="E1194" s="0" t="s">
        <v>20</v>
      </c>
      <c r="F1194" s="3" t="n">
        <v>11626.8854</v>
      </c>
      <c r="G1194" s="0" t="s">
        <v>21</v>
      </c>
      <c r="H1194" s="4" t="n">
        <v>36.6828633333333</v>
      </c>
      <c r="I1194" s="4" t="n">
        <v>-116.44809</v>
      </c>
      <c r="J1194" s="5" t="n">
        <v>803.3</v>
      </c>
      <c r="S1194" s="1" t="n">
        <f aca="false">B1194-$B$2540</f>
        <v>0.0390972222222222</v>
      </c>
      <c r="T1194" s="17" t="n">
        <f aca="false">HOUR(S1194)</f>
        <v>0</v>
      </c>
      <c r="U1194" s="17" t="n">
        <f aca="false">MINUTE(S1194)</f>
        <v>56</v>
      </c>
      <c r="V1194" s="18" t="n">
        <f aca="false">SECOND(S1194)</f>
        <v>18</v>
      </c>
      <c r="W1194" s="3" t="n">
        <f aca="false">(T1194*60)+(U1194)+(V1194/60)</f>
        <v>56.3</v>
      </c>
      <c r="X1194" s="3" t="n">
        <f aca="false">($M$2/$R$2)*W1194</f>
        <v>-21.8989861233963</v>
      </c>
      <c r="Y1194" s="3" t="n">
        <f aca="false">C1194-X1194</f>
        <v>49711.7899861234</v>
      </c>
      <c r="AC1194" s="4"/>
    </row>
    <row r="1195" customFormat="false" ht="15" hidden="false" customHeight="false" outlineLevel="0" collapsed="false">
      <c r="A1195" s="16" t="n">
        <v>39472</v>
      </c>
      <c r="B1195" s="1" t="n">
        <v>0.456159722222222</v>
      </c>
      <c r="C1195" s="2" t="n">
        <v>49670.729</v>
      </c>
      <c r="D1195" s="3" t="n">
        <v>3640.9731</v>
      </c>
      <c r="E1195" s="0" t="s">
        <v>20</v>
      </c>
      <c r="F1195" s="3" t="n">
        <v>11626.8852</v>
      </c>
      <c r="G1195" s="0" t="s">
        <v>21</v>
      </c>
      <c r="H1195" s="4" t="n">
        <v>36.682885</v>
      </c>
      <c r="I1195" s="4" t="n">
        <v>-116.448086666667</v>
      </c>
      <c r="J1195" s="5" t="n">
        <v>803.4</v>
      </c>
      <c r="S1195" s="1" t="n">
        <f aca="false">B1195-$B$2540</f>
        <v>0.0390740740740741</v>
      </c>
      <c r="T1195" s="17" t="n">
        <f aca="false">HOUR(S1195)</f>
        <v>0</v>
      </c>
      <c r="U1195" s="17" t="n">
        <f aca="false">MINUTE(S1195)</f>
        <v>56</v>
      </c>
      <c r="V1195" s="18" t="n">
        <f aca="false">SECOND(S1195)</f>
        <v>16</v>
      </c>
      <c r="W1195" s="3" t="n">
        <f aca="false">(T1195*60)+(U1195)+(V1195/60)</f>
        <v>56.2666666666667</v>
      </c>
      <c r="X1195" s="3" t="n">
        <f aca="false">($M$2/$R$2)*W1195</f>
        <v>-21.8860204714582</v>
      </c>
      <c r="Y1195" s="3" t="n">
        <f aca="false">C1195-X1195</f>
        <v>49692.6150204715</v>
      </c>
      <c r="AC1195" s="4"/>
    </row>
    <row r="1196" customFormat="false" ht="15" hidden="false" customHeight="false" outlineLevel="0" collapsed="false">
      <c r="A1196" s="16" t="n">
        <v>39472</v>
      </c>
      <c r="B1196" s="1" t="n">
        <v>0.456136574074074</v>
      </c>
      <c r="C1196" s="2" t="n">
        <v>49665.166</v>
      </c>
      <c r="D1196" s="3" t="n">
        <v>3640.9745</v>
      </c>
      <c r="E1196" s="0" t="s">
        <v>20</v>
      </c>
      <c r="F1196" s="3" t="n">
        <v>11626.885</v>
      </c>
      <c r="G1196" s="0" t="s">
        <v>21</v>
      </c>
      <c r="H1196" s="4" t="n">
        <v>36.6829083333333</v>
      </c>
      <c r="I1196" s="4" t="n">
        <v>-116.448083333333</v>
      </c>
      <c r="J1196" s="5" t="n">
        <v>803.3</v>
      </c>
      <c r="S1196" s="1" t="n">
        <f aca="false">B1196-$B$2540</f>
        <v>0.0390509259259259</v>
      </c>
      <c r="T1196" s="17" t="n">
        <f aca="false">HOUR(S1196)</f>
        <v>0</v>
      </c>
      <c r="U1196" s="17" t="n">
        <f aca="false">MINUTE(S1196)</f>
        <v>56</v>
      </c>
      <c r="V1196" s="18" t="n">
        <f aca="false">SECOND(S1196)</f>
        <v>14</v>
      </c>
      <c r="W1196" s="3" t="n">
        <f aca="false">(T1196*60)+(U1196)+(V1196/60)</f>
        <v>56.2333333333333</v>
      </c>
      <c r="X1196" s="3" t="n">
        <f aca="false">($M$2/$R$2)*W1196</f>
        <v>-21.8730548195202</v>
      </c>
      <c r="Y1196" s="3" t="n">
        <f aca="false">C1196-X1196</f>
        <v>49687.0390548195</v>
      </c>
      <c r="AC1196" s="4"/>
    </row>
    <row r="1197" customFormat="false" ht="15" hidden="false" customHeight="false" outlineLevel="0" collapsed="false">
      <c r="A1197" s="16" t="n">
        <v>39472</v>
      </c>
      <c r="B1197" s="1" t="n">
        <v>0.456113425925926</v>
      </c>
      <c r="C1197" s="2" t="n">
        <v>49675.545</v>
      </c>
      <c r="D1197" s="3" t="n">
        <v>3640.9758</v>
      </c>
      <c r="E1197" s="0" t="s">
        <v>20</v>
      </c>
      <c r="F1197" s="3" t="n">
        <v>11626.8851</v>
      </c>
      <c r="G1197" s="0" t="s">
        <v>21</v>
      </c>
      <c r="H1197" s="4" t="n">
        <v>36.68293</v>
      </c>
      <c r="I1197" s="4" t="n">
        <v>-116.448085</v>
      </c>
      <c r="J1197" s="5" t="n">
        <v>803.4</v>
      </c>
      <c r="S1197" s="1" t="n">
        <f aca="false">B1197-$B$2540</f>
        <v>0.0390277777777778</v>
      </c>
      <c r="T1197" s="17" t="n">
        <f aca="false">HOUR(S1197)</f>
        <v>0</v>
      </c>
      <c r="U1197" s="17" t="n">
        <f aca="false">MINUTE(S1197)</f>
        <v>56</v>
      </c>
      <c r="V1197" s="18" t="n">
        <f aca="false">SECOND(S1197)</f>
        <v>12</v>
      </c>
      <c r="W1197" s="3" t="n">
        <f aca="false">(T1197*60)+(U1197)+(V1197/60)</f>
        <v>56.2</v>
      </c>
      <c r="X1197" s="3" t="n">
        <f aca="false">($M$2/$R$2)*W1197</f>
        <v>-21.8600891675821</v>
      </c>
      <c r="Y1197" s="3" t="n">
        <f aca="false">C1197-X1197</f>
        <v>49697.4050891676</v>
      </c>
      <c r="AC1197" s="4"/>
    </row>
    <row r="1198" customFormat="false" ht="15" hidden="false" customHeight="false" outlineLevel="0" collapsed="false">
      <c r="A1198" s="16" t="n">
        <v>39472</v>
      </c>
      <c r="B1198" s="1" t="n">
        <v>0.456090277777778</v>
      </c>
      <c r="C1198" s="2" t="n">
        <v>49676.617</v>
      </c>
      <c r="D1198" s="3" t="n">
        <v>3640.9772</v>
      </c>
      <c r="E1198" s="0" t="s">
        <v>20</v>
      </c>
      <c r="F1198" s="3" t="n">
        <v>11626.8849</v>
      </c>
      <c r="G1198" s="0" t="s">
        <v>21</v>
      </c>
      <c r="H1198" s="4" t="n">
        <v>36.6829533333333</v>
      </c>
      <c r="I1198" s="4" t="n">
        <v>-116.448081666667</v>
      </c>
      <c r="J1198" s="5" t="n">
        <v>803.3</v>
      </c>
      <c r="S1198" s="1" t="n">
        <f aca="false">B1198-$B$2540</f>
        <v>0.0390046296296296</v>
      </c>
      <c r="T1198" s="17" t="n">
        <f aca="false">HOUR(S1198)</f>
        <v>0</v>
      </c>
      <c r="U1198" s="17" t="n">
        <f aca="false">MINUTE(S1198)</f>
        <v>56</v>
      </c>
      <c r="V1198" s="18" t="n">
        <f aca="false">SECOND(S1198)</f>
        <v>10</v>
      </c>
      <c r="W1198" s="3" t="n">
        <f aca="false">(T1198*60)+(U1198)+(V1198/60)</f>
        <v>56.1666666666667</v>
      </c>
      <c r="X1198" s="3" t="n">
        <f aca="false">($M$2/$R$2)*W1198</f>
        <v>-21.847123515644</v>
      </c>
      <c r="Y1198" s="3" t="n">
        <f aca="false">C1198-X1198</f>
        <v>49698.4641235156</v>
      </c>
      <c r="AC1198" s="4"/>
    </row>
    <row r="1199" customFormat="false" ht="15" hidden="false" customHeight="false" outlineLevel="0" collapsed="false">
      <c r="A1199" s="16" t="n">
        <v>39472</v>
      </c>
      <c r="B1199" s="1" t="n">
        <v>0.45606712962963</v>
      </c>
      <c r="C1199" s="2" t="n">
        <v>49662.506</v>
      </c>
      <c r="D1199" s="3" t="n">
        <v>3640.9785</v>
      </c>
      <c r="E1199" s="0" t="s">
        <v>20</v>
      </c>
      <c r="F1199" s="3" t="n">
        <v>11626.8846</v>
      </c>
      <c r="G1199" s="0" t="s">
        <v>21</v>
      </c>
      <c r="H1199" s="4" t="n">
        <v>36.682975</v>
      </c>
      <c r="I1199" s="4" t="n">
        <v>-116.448076666667</v>
      </c>
      <c r="J1199" s="5" t="n">
        <v>803.4</v>
      </c>
      <c r="S1199" s="1" t="n">
        <f aca="false">B1199-$B$2540</f>
        <v>0.0389814814814815</v>
      </c>
      <c r="T1199" s="17" t="n">
        <f aca="false">HOUR(S1199)</f>
        <v>0</v>
      </c>
      <c r="U1199" s="17" t="n">
        <f aca="false">MINUTE(S1199)</f>
        <v>56</v>
      </c>
      <c r="V1199" s="18" t="n">
        <f aca="false">SECOND(S1199)</f>
        <v>8</v>
      </c>
      <c r="W1199" s="3" t="n">
        <f aca="false">(T1199*60)+(U1199)+(V1199/60)</f>
        <v>56.1333333333333</v>
      </c>
      <c r="X1199" s="3" t="n">
        <f aca="false">($M$2/$R$2)*W1199</f>
        <v>-21.834157863706</v>
      </c>
      <c r="Y1199" s="3" t="n">
        <f aca="false">C1199-X1199</f>
        <v>49684.3401578637</v>
      </c>
      <c r="AC1199" s="4"/>
    </row>
    <row r="1200" customFormat="false" ht="15" hidden="false" customHeight="false" outlineLevel="0" collapsed="false">
      <c r="A1200" s="16" t="n">
        <v>39472</v>
      </c>
      <c r="B1200" s="1" t="n">
        <v>0.456043981481481</v>
      </c>
      <c r="C1200" s="2" t="n">
        <v>49659.539</v>
      </c>
      <c r="D1200" s="3" t="n">
        <v>3640.9798</v>
      </c>
      <c r="E1200" s="0" t="s">
        <v>20</v>
      </c>
      <c r="F1200" s="3" t="n">
        <v>11626.8845</v>
      </c>
      <c r="G1200" s="0" t="s">
        <v>21</v>
      </c>
      <c r="H1200" s="4" t="n">
        <v>36.6829966666667</v>
      </c>
      <c r="I1200" s="4" t="n">
        <v>-116.448075</v>
      </c>
      <c r="J1200" s="5" t="n">
        <v>803.4</v>
      </c>
      <c r="S1200" s="1" t="n">
        <f aca="false">B1200-$B$2540</f>
        <v>0.0389583333333333</v>
      </c>
      <c r="T1200" s="17" t="n">
        <f aca="false">HOUR(S1200)</f>
        <v>0</v>
      </c>
      <c r="U1200" s="17" t="n">
        <f aca="false">MINUTE(S1200)</f>
        <v>56</v>
      </c>
      <c r="V1200" s="18" t="n">
        <f aca="false">SECOND(S1200)</f>
        <v>6</v>
      </c>
      <c r="W1200" s="3" t="n">
        <f aca="false">(T1200*60)+(U1200)+(V1200/60)</f>
        <v>56.1</v>
      </c>
      <c r="X1200" s="3" t="n">
        <f aca="false">($M$2/$R$2)*W1200</f>
        <v>-21.8211922117679</v>
      </c>
      <c r="Y1200" s="3" t="n">
        <f aca="false">C1200-X1200</f>
        <v>49681.3601922118</v>
      </c>
      <c r="AC1200" s="4"/>
    </row>
    <row r="1201" customFormat="false" ht="15" hidden="false" customHeight="false" outlineLevel="0" collapsed="false">
      <c r="A1201" s="16" t="n">
        <v>39472</v>
      </c>
      <c r="B1201" s="1" t="n">
        <v>0.456020833333333</v>
      </c>
      <c r="C1201" s="2" t="n">
        <v>49672.508</v>
      </c>
      <c r="D1201" s="3" t="n">
        <v>3640.9812</v>
      </c>
      <c r="E1201" s="0" t="s">
        <v>20</v>
      </c>
      <c r="F1201" s="3" t="n">
        <v>11626.8846</v>
      </c>
      <c r="G1201" s="0" t="s">
        <v>21</v>
      </c>
      <c r="H1201" s="4" t="n">
        <v>36.68302</v>
      </c>
      <c r="I1201" s="4" t="n">
        <v>-116.448076666667</v>
      </c>
      <c r="J1201" s="5" t="n">
        <v>803.4</v>
      </c>
      <c r="S1201" s="1" t="n">
        <f aca="false">B1201-$B$2540</f>
        <v>0.0389351851851852</v>
      </c>
      <c r="T1201" s="17" t="n">
        <f aca="false">HOUR(S1201)</f>
        <v>0</v>
      </c>
      <c r="U1201" s="17" t="n">
        <f aca="false">MINUTE(S1201)</f>
        <v>56</v>
      </c>
      <c r="V1201" s="18" t="n">
        <f aca="false">SECOND(S1201)</f>
        <v>4</v>
      </c>
      <c r="W1201" s="3" t="n">
        <f aca="false">(T1201*60)+(U1201)+(V1201/60)</f>
        <v>56.0666666666667</v>
      </c>
      <c r="X1201" s="3" t="n">
        <f aca="false">($M$2/$R$2)*W1201</f>
        <v>-21.8082265598298</v>
      </c>
      <c r="Y1201" s="3" t="n">
        <f aca="false">C1201-X1201</f>
        <v>49694.3162265598</v>
      </c>
      <c r="AC1201" s="4"/>
    </row>
    <row r="1202" customFormat="false" ht="15" hidden="false" customHeight="false" outlineLevel="0" collapsed="false">
      <c r="A1202" s="16" t="n">
        <v>39472</v>
      </c>
      <c r="B1202" s="1" t="n">
        <v>0.455997685185185</v>
      </c>
      <c r="C1202" s="2" t="n">
        <v>49671.705</v>
      </c>
      <c r="D1202" s="3" t="n">
        <v>3640.9825</v>
      </c>
      <c r="E1202" s="0" t="s">
        <v>20</v>
      </c>
      <c r="F1202" s="3" t="n">
        <v>11626.8844</v>
      </c>
      <c r="G1202" s="0" t="s">
        <v>21</v>
      </c>
      <c r="H1202" s="4" t="n">
        <v>36.6830416666667</v>
      </c>
      <c r="I1202" s="4" t="n">
        <v>-116.448073333333</v>
      </c>
      <c r="J1202" s="5" t="n">
        <v>803.5</v>
      </c>
      <c r="S1202" s="1" t="n">
        <f aca="false">B1202-$B$2540</f>
        <v>0.038912037037037</v>
      </c>
      <c r="T1202" s="17" t="n">
        <f aca="false">HOUR(S1202)</f>
        <v>0</v>
      </c>
      <c r="U1202" s="17" t="n">
        <f aca="false">MINUTE(S1202)</f>
        <v>56</v>
      </c>
      <c r="V1202" s="18" t="n">
        <f aca="false">SECOND(S1202)</f>
        <v>2</v>
      </c>
      <c r="W1202" s="3" t="n">
        <f aca="false">(T1202*60)+(U1202)+(V1202/60)</f>
        <v>56.0333333333333</v>
      </c>
      <c r="X1202" s="3" t="n">
        <f aca="false">($M$2/$R$2)*W1202</f>
        <v>-21.7952609078918</v>
      </c>
      <c r="Y1202" s="3" t="n">
        <f aca="false">C1202-X1202</f>
        <v>49693.5002609079</v>
      </c>
      <c r="AC1202" s="4"/>
    </row>
    <row r="1203" customFormat="false" ht="15" hidden="false" customHeight="false" outlineLevel="0" collapsed="false">
      <c r="A1203" s="16" t="n">
        <v>39472</v>
      </c>
      <c r="B1203" s="1" t="n">
        <v>0.455974537037037</v>
      </c>
      <c r="C1203" s="2" t="n">
        <v>49669.142</v>
      </c>
      <c r="D1203" s="3" t="n">
        <v>3640.9839</v>
      </c>
      <c r="E1203" s="0" t="s">
        <v>20</v>
      </c>
      <c r="F1203" s="3" t="n">
        <v>11626.8842</v>
      </c>
      <c r="G1203" s="0" t="s">
        <v>21</v>
      </c>
      <c r="H1203" s="4" t="n">
        <v>36.683065</v>
      </c>
      <c r="I1203" s="4" t="n">
        <v>-116.44807</v>
      </c>
      <c r="J1203" s="5" t="n">
        <v>803.4</v>
      </c>
      <c r="S1203" s="1" t="n">
        <f aca="false">B1203-$B$2540</f>
        <v>0.0388888888888889</v>
      </c>
      <c r="T1203" s="17" t="n">
        <f aca="false">HOUR(S1203)</f>
        <v>0</v>
      </c>
      <c r="U1203" s="17" t="n">
        <f aca="false">MINUTE(S1203)</f>
        <v>56</v>
      </c>
      <c r="V1203" s="18" t="n">
        <f aca="false">SECOND(S1203)</f>
        <v>0</v>
      </c>
      <c r="W1203" s="3" t="n">
        <f aca="false">(T1203*60)+(U1203)+(V1203/60)</f>
        <v>56</v>
      </c>
      <c r="X1203" s="3" t="n">
        <f aca="false">($M$2/$R$2)*W1203</f>
        <v>-21.7822952559537</v>
      </c>
      <c r="Y1203" s="3" t="n">
        <f aca="false">C1203-X1203</f>
        <v>49690.924295256</v>
      </c>
      <c r="AC1203" s="4"/>
    </row>
    <row r="1204" customFormat="false" ht="15" hidden="false" customHeight="false" outlineLevel="0" collapsed="false">
      <c r="A1204" s="16" t="n">
        <v>39472</v>
      </c>
      <c r="B1204" s="1" t="n">
        <v>0.455951388888889</v>
      </c>
      <c r="C1204" s="2" t="n">
        <v>49666.083</v>
      </c>
      <c r="D1204" s="3" t="n">
        <v>3640.9852</v>
      </c>
      <c r="E1204" s="0" t="s">
        <v>20</v>
      </c>
      <c r="F1204" s="3" t="n">
        <v>11626.884</v>
      </c>
      <c r="G1204" s="0" t="s">
        <v>21</v>
      </c>
      <c r="H1204" s="4" t="n">
        <v>36.6830866666667</v>
      </c>
      <c r="I1204" s="4" t="n">
        <v>-116.448066666667</v>
      </c>
      <c r="J1204" s="5" t="n">
        <v>803.6</v>
      </c>
      <c r="S1204" s="1" t="n">
        <f aca="false">B1204-$B$2540</f>
        <v>0.0388657407407407</v>
      </c>
      <c r="T1204" s="17" t="n">
        <f aca="false">HOUR(S1204)</f>
        <v>0</v>
      </c>
      <c r="U1204" s="17" t="n">
        <f aca="false">MINUTE(S1204)</f>
        <v>55</v>
      </c>
      <c r="V1204" s="18" t="n">
        <f aca="false">SECOND(S1204)</f>
        <v>58</v>
      </c>
      <c r="W1204" s="3" t="n">
        <f aca="false">(T1204*60)+(U1204)+(V1204/60)</f>
        <v>55.9666666666667</v>
      </c>
      <c r="X1204" s="3" t="n">
        <f aca="false">($M$2/$R$2)*W1204</f>
        <v>-21.7693296040156</v>
      </c>
      <c r="Y1204" s="3" t="n">
        <f aca="false">C1204-X1204</f>
        <v>49687.852329604</v>
      </c>
      <c r="AC1204" s="4"/>
    </row>
    <row r="1205" customFormat="false" ht="15" hidden="false" customHeight="false" outlineLevel="0" collapsed="false">
      <c r="A1205" s="16" t="n">
        <v>39472</v>
      </c>
      <c r="B1205" s="1" t="n">
        <v>0.455928240740741</v>
      </c>
      <c r="C1205" s="2" t="n">
        <v>49668.57</v>
      </c>
      <c r="D1205" s="3" t="n">
        <v>3640.9865</v>
      </c>
      <c r="E1205" s="0" t="s">
        <v>20</v>
      </c>
      <c r="F1205" s="3" t="n">
        <v>11626.8838</v>
      </c>
      <c r="G1205" s="0" t="s">
        <v>21</v>
      </c>
      <c r="H1205" s="4" t="n">
        <v>36.6831083333333</v>
      </c>
      <c r="I1205" s="4" t="n">
        <v>-116.448063333333</v>
      </c>
      <c r="J1205" s="5" t="n">
        <v>803.6</v>
      </c>
      <c r="S1205" s="1" t="n">
        <f aca="false">B1205-$B$2540</f>
        <v>0.0388425925925926</v>
      </c>
      <c r="T1205" s="17" t="n">
        <f aca="false">HOUR(S1205)</f>
        <v>0</v>
      </c>
      <c r="U1205" s="17" t="n">
        <f aca="false">MINUTE(S1205)</f>
        <v>55</v>
      </c>
      <c r="V1205" s="18" t="n">
        <f aca="false">SECOND(S1205)</f>
        <v>56</v>
      </c>
      <c r="W1205" s="3" t="n">
        <f aca="false">(T1205*60)+(U1205)+(V1205/60)</f>
        <v>55.9333333333333</v>
      </c>
      <c r="X1205" s="3" t="n">
        <f aca="false">($M$2/$R$2)*W1205</f>
        <v>-21.7563639520776</v>
      </c>
      <c r="Y1205" s="3" t="n">
        <f aca="false">C1205-X1205</f>
        <v>49690.3263639521</v>
      </c>
      <c r="AC1205" s="4"/>
    </row>
    <row r="1206" customFormat="false" ht="15" hidden="false" customHeight="false" outlineLevel="0" collapsed="false">
      <c r="A1206" s="16" t="n">
        <v>39472</v>
      </c>
      <c r="B1206" s="1" t="n">
        <v>0.455905092592593</v>
      </c>
      <c r="C1206" s="2" t="n">
        <v>49671.867</v>
      </c>
      <c r="D1206" s="3" t="n">
        <v>3640.9878</v>
      </c>
      <c r="E1206" s="0" t="s">
        <v>20</v>
      </c>
      <c r="F1206" s="3" t="n">
        <v>11626.8837</v>
      </c>
      <c r="G1206" s="0" t="s">
        <v>21</v>
      </c>
      <c r="H1206" s="4" t="n">
        <v>36.68313</v>
      </c>
      <c r="I1206" s="4" t="n">
        <v>-116.448061666667</v>
      </c>
      <c r="J1206" s="5" t="n">
        <v>803.6</v>
      </c>
      <c r="S1206" s="1" t="n">
        <f aca="false">B1206-$B$2540</f>
        <v>0.0388194444444444</v>
      </c>
      <c r="T1206" s="17" t="n">
        <f aca="false">HOUR(S1206)</f>
        <v>0</v>
      </c>
      <c r="U1206" s="17" t="n">
        <f aca="false">MINUTE(S1206)</f>
        <v>55</v>
      </c>
      <c r="V1206" s="18" t="n">
        <f aca="false">SECOND(S1206)</f>
        <v>54</v>
      </c>
      <c r="W1206" s="3" t="n">
        <f aca="false">(T1206*60)+(U1206)+(V1206/60)</f>
        <v>55.9</v>
      </c>
      <c r="X1206" s="3" t="n">
        <f aca="false">($M$2/$R$2)*W1206</f>
        <v>-21.7433983001395</v>
      </c>
      <c r="Y1206" s="3" t="n">
        <f aca="false">C1206-X1206</f>
        <v>49693.6103983001</v>
      </c>
      <c r="AC1206" s="4"/>
    </row>
    <row r="1207" customFormat="false" ht="15" hidden="false" customHeight="false" outlineLevel="0" collapsed="false">
      <c r="A1207" s="16" t="n">
        <v>39472</v>
      </c>
      <c r="B1207" s="1" t="n">
        <v>0.455881944444444</v>
      </c>
      <c r="C1207" s="2" t="n">
        <v>49673.114</v>
      </c>
      <c r="D1207" s="3" t="n">
        <v>3640.9891</v>
      </c>
      <c r="E1207" s="0" t="s">
        <v>20</v>
      </c>
      <c r="F1207" s="3" t="n">
        <v>11626.8836</v>
      </c>
      <c r="G1207" s="0" t="s">
        <v>21</v>
      </c>
      <c r="H1207" s="4" t="n">
        <v>36.6831516666667</v>
      </c>
      <c r="I1207" s="4" t="n">
        <v>-116.44806</v>
      </c>
      <c r="J1207" s="5" t="n">
        <v>803.6</v>
      </c>
      <c r="S1207" s="1" t="n">
        <f aca="false">B1207-$B$2540</f>
        <v>0.0387962962962963</v>
      </c>
      <c r="T1207" s="17" t="n">
        <f aca="false">HOUR(S1207)</f>
        <v>0</v>
      </c>
      <c r="U1207" s="17" t="n">
        <f aca="false">MINUTE(S1207)</f>
        <v>55</v>
      </c>
      <c r="V1207" s="18" t="n">
        <f aca="false">SECOND(S1207)</f>
        <v>52</v>
      </c>
      <c r="W1207" s="3" t="n">
        <f aca="false">(T1207*60)+(U1207)+(V1207/60)</f>
        <v>55.8666666666667</v>
      </c>
      <c r="X1207" s="3" t="n">
        <f aca="false">($M$2/$R$2)*W1207</f>
        <v>-21.7304326482014</v>
      </c>
      <c r="Y1207" s="3" t="n">
        <f aca="false">C1207-X1207</f>
        <v>49694.8444326482</v>
      </c>
      <c r="AC1207" s="4"/>
    </row>
    <row r="1208" customFormat="false" ht="15" hidden="false" customHeight="false" outlineLevel="0" collapsed="false">
      <c r="A1208" s="16" t="n">
        <v>39472</v>
      </c>
      <c r="B1208" s="1" t="n">
        <v>0.455858796296296</v>
      </c>
      <c r="C1208" s="2" t="n">
        <v>49672.873</v>
      </c>
      <c r="D1208" s="3" t="n">
        <v>3640.9904</v>
      </c>
      <c r="E1208" s="0" t="s">
        <v>20</v>
      </c>
      <c r="F1208" s="3" t="n">
        <v>11626.8832</v>
      </c>
      <c r="G1208" s="0" t="s">
        <v>21</v>
      </c>
      <c r="H1208" s="4" t="n">
        <v>36.6831733333333</v>
      </c>
      <c r="I1208" s="4" t="n">
        <v>-116.448053333333</v>
      </c>
      <c r="J1208" s="5" t="n">
        <v>803.6</v>
      </c>
      <c r="S1208" s="1" t="n">
        <f aca="false">B1208-$B$2540</f>
        <v>0.0387731481481482</v>
      </c>
      <c r="T1208" s="17" t="n">
        <f aca="false">HOUR(S1208)</f>
        <v>0</v>
      </c>
      <c r="U1208" s="17" t="n">
        <f aca="false">MINUTE(S1208)</f>
        <v>55</v>
      </c>
      <c r="V1208" s="18" t="n">
        <f aca="false">SECOND(S1208)</f>
        <v>50</v>
      </c>
      <c r="W1208" s="3" t="n">
        <f aca="false">(T1208*60)+(U1208)+(V1208/60)</f>
        <v>55.8333333333333</v>
      </c>
      <c r="X1208" s="3" t="n">
        <f aca="false">($M$2/$R$2)*W1208</f>
        <v>-21.7174669962634</v>
      </c>
      <c r="Y1208" s="3" t="n">
        <f aca="false">C1208-X1208</f>
        <v>49694.5904669963</v>
      </c>
      <c r="AC1208" s="4"/>
    </row>
    <row r="1209" customFormat="false" ht="15" hidden="false" customHeight="false" outlineLevel="0" collapsed="false">
      <c r="A1209" s="16" t="n">
        <v>39472</v>
      </c>
      <c r="B1209" s="1" t="n">
        <v>0.455835648148148</v>
      </c>
      <c r="C1209" s="2" t="n">
        <v>49677.364</v>
      </c>
      <c r="D1209" s="3" t="n">
        <v>3640.9917</v>
      </c>
      <c r="E1209" s="0" t="s">
        <v>20</v>
      </c>
      <c r="F1209" s="3" t="n">
        <v>11626.8829</v>
      </c>
      <c r="G1209" s="0" t="s">
        <v>21</v>
      </c>
      <c r="H1209" s="4" t="n">
        <v>36.683195</v>
      </c>
      <c r="I1209" s="4" t="n">
        <v>-116.448048333333</v>
      </c>
      <c r="J1209" s="5" t="n">
        <v>803.6</v>
      </c>
      <c r="S1209" s="1" t="n">
        <f aca="false">B1209-$B$2540</f>
        <v>0.03875</v>
      </c>
      <c r="T1209" s="17" t="n">
        <f aca="false">HOUR(S1209)</f>
        <v>0</v>
      </c>
      <c r="U1209" s="17" t="n">
        <f aca="false">MINUTE(S1209)</f>
        <v>55</v>
      </c>
      <c r="V1209" s="18" t="n">
        <f aca="false">SECOND(S1209)</f>
        <v>48</v>
      </c>
      <c r="W1209" s="3" t="n">
        <f aca="false">(T1209*60)+(U1209)+(V1209/60)</f>
        <v>55.8</v>
      </c>
      <c r="X1209" s="3" t="n">
        <f aca="false">($M$2/$R$2)*W1209</f>
        <v>-21.7045013443253</v>
      </c>
      <c r="Y1209" s="3" t="n">
        <f aca="false">C1209-X1209</f>
        <v>49699.0685013443</v>
      </c>
      <c r="AC1209" s="4"/>
    </row>
    <row r="1210" customFormat="false" ht="15" hidden="false" customHeight="false" outlineLevel="0" collapsed="false">
      <c r="A1210" s="16" t="n">
        <v>39472</v>
      </c>
      <c r="B1210" s="1" t="n">
        <v>0.4558125</v>
      </c>
      <c r="C1210" s="2" t="n">
        <v>49675.549</v>
      </c>
      <c r="D1210" s="3" t="n">
        <v>3640.993</v>
      </c>
      <c r="E1210" s="0" t="s">
        <v>20</v>
      </c>
      <c r="F1210" s="3" t="n">
        <v>11626.8829</v>
      </c>
      <c r="G1210" s="0" t="s">
        <v>21</v>
      </c>
      <c r="H1210" s="4" t="n">
        <v>36.6832166666667</v>
      </c>
      <c r="I1210" s="4" t="n">
        <v>-116.448048333333</v>
      </c>
      <c r="J1210" s="5" t="n">
        <v>803.6</v>
      </c>
      <c r="S1210" s="1" t="n">
        <f aca="false">B1210-$B$2540</f>
        <v>0.0387268518518519</v>
      </c>
      <c r="T1210" s="17" t="n">
        <f aca="false">HOUR(S1210)</f>
        <v>0</v>
      </c>
      <c r="U1210" s="17" t="n">
        <f aca="false">MINUTE(S1210)</f>
        <v>55</v>
      </c>
      <c r="V1210" s="18" t="n">
        <f aca="false">SECOND(S1210)</f>
        <v>46</v>
      </c>
      <c r="W1210" s="3" t="n">
        <f aca="false">(T1210*60)+(U1210)+(V1210/60)</f>
        <v>55.7666666666667</v>
      </c>
      <c r="X1210" s="3" t="n">
        <f aca="false">($M$2/$R$2)*W1210</f>
        <v>-21.6915356923872</v>
      </c>
      <c r="Y1210" s="3" t="n">
        <f aca="false">C1210-X1210</f>
        <v>49697.2405356924</v>
      </c>
      <c r="AC1210" s="4"/>
    </row>
    <row r="1211" customFormat="false" ht="15" hidden="false" customHeight="false" outlineLevel="0" collapsed="false">
      <c r="A1211" s="16" t="n">
        <v>39472</v>
      </c>
      <c r="B1211" s="1" t="n">
        <v>0.455789351851852</v>
      </c>
      <c r="C1211" s="2" t="n">
        <v>49671.389</v>
      </c>
      <c r="D1211" s="3" t="n">
        <v>3640.9942</v>
      </c>
      <c r="E1211" s="0" t="s">
        <v>20</v>
      </c>
      <c r="F1211" s="3" t="n">
        <v>11626.883</v>
      </c>
      <c r="G1211" s="0" t="s">
        <v>21</v>
      </c>
      <c r="H1211" s="4" t="n">
        <v>36.6832366666667</v>
      </c>
      <c r="I1211" s="4" t="n">
        <v>-116.44805</v>
      </c>
      <c r="J1211" s="5" t="n">
        <v>803.7</v>
      </c>
      <c r="S1211" s="1" t="n">
        <f aca="false">B1211-$B$2540</f>
        <v>0.0387037037037037</v>
      </c>
      <c r="T1211" s="17" t="n">
        <f aca="false">HOUR(S1211)</f>
        <v>0</v>
      </c>
      <c r="U1211" s="17" t="n">
        <f aca="false">MINUTE(S1211)</f>
        <v>55</v>
      </c>
      <c r="V1211" s="18" t="n">
        <f aca="false">SECOND(S1211)</f>
        <v>44</v>
      </c>
      <c r="W1211" s="3" t="n">
        <f aca="false">(T1211*60)+(U1211)+(V1211/60)</f>
        <v>55.7333333333333</v>
      </c>
      <c r="X1211" s="3" t="n">
        <f aca="false">($M$2/$R$2)*W1211</f>
        <v>-21.6785700404492</v>
      </c>
      <c r="Y1211" s="3" t="n">
        <f aca="false">C1211-X1211</f>
        <v>49693.0675700405</v>
      </c>
      <c r="AC1211" s="4"/>
    </row>
    <row r="1212" customFormat="false" ht="15" hidden="false" customHeight="false" outlineLevel="0" collapsed="false">
      <c r="A1212" s="16" t="n">
        <v>39472</v>
      </c>
      <c r="B1212" s="1" t="n">
        <v>0.455766203703704</v>
      </c>
      <c r="C1212" s="2" t="n">
        <v>49671.28</v>
      </c>
      <c r="D1212" s="3" t="n">
        <v>3640.9955</v>
      </c>
      <c r="E1212" s="0" t="s">
        <v>20</v>
      </c>
      <c r="F1212" s="3" t="n">
        <v>11626.8831</v>
      </c>
      <c r="G1212" s="0" t="s">
        <v>21</v>
      </c>
      <c r="H1212" s="4" t="n">
        <v>36.6832583333333</v>
      </c>
      <c r="I1212" s="4" t="n">
        <v>-116.448051666667</v>
      </c>
      <c r="J1212" s="5" t="n">
        <v>803.6</v>
      </c>
      <c r="S1212" s="1" t="n">
        <f aca="false">B1212-$B$2540</f>
        <v>0.0386805555555556</v>
      </c>
      <c r="T1212" s="17" t="n">
        <f aca="false">HOUR(S1212)</f>
        <v>0</v>
      </c>
      <c r="U1212" s="17" t="n">
        <f aca="false">MINUTE(S1212)</f>
        <v>55</v>
      </c>
      <c r="V1212" s="18" t="n">
        <f aca="false">SECOND(S1212)</f>
        <v>42</v>
      </c>
      <c r="W1212" s="3" t="n">
        <f aca="false">(T1212*60)+(U1212)+(V1212/60)</f>
        <v>55.7</v>
      </c>
      <c r="X1212" s="3" t="n">
        <f aca="false">($M$2/$R$2)*W1212</f>
        <v>-21.6656043885111</v>
      </c>
      <c r="Y1212" s="3" t="n">
        <f aca="false">C1212-X1212</f>
        <v>49692.9456043885</v>
      </c>
      <c r="AC1212" s="4"/>
    </row>
    <row r="1213" customFormat="false" ht="15" hidden="false" customHeight="false" outlineLevel="0" collapsed="false">
      <c r="A1213" s="16" t="n">
        <v>39472</v>
      </c>
      <c r="B1213" s="1" t="n">
        <v>0.455743055555556</v>
      </c>
      <c r="C1213" s="2" t="n">
        <v>49672.795</v>
      </c>
      <c r="D1213" s="3" t="n">
        <v>3640.9968</v>
      </c>
      <c r="E1213" s="0" t="s">
        <v>20</v>
      </c>
      <c r="F1213" s="3" t="n">
        <v>11626.883</v>
      </c>
      <c r="G1213" s="0" t="s">
        <v>21</v>
      </c>
      <c r="H1213" s="4" t="n">
        <v>36.68328</v>
      </c>
      <c r="I1213" s="4" t="n">
        <v>-116.44805</v>
      </c>
      <c r="J1213" s="5" t="n">
        <v>803.7</v>
      </c>
      <c r="S1213" s="1" t="n">
        <f aca="false">B1213-$B$2540</f>
        <v>0.0386574074074074</v>
      </c>
      <c r="T1213" s="17" t="n">
        <f aca="false">HOUR(S1213)</f>
        <v>0</v>
      </c>
      <c r="U1213" s="17" t="n">
        <f aca="false">MINUTE(S1213)</f>
        <v>55</v>
      </c>
      <c r="V1213" s="18" t="n">
        <f aca="false">SECOND(S1213)</f>
        <v>40</v>
      </c>
      <c r="W1213" s="3" t="n">
        <f aca="false">(T1213*60)+(U1213)+(V1213/60)</f>
        <v>55.6666666666667</v>
      </c>
      <c r="X1213" s="3" t="n">
        <f aca="false">($M$2/$R$2)*W1213</f>
        <v>-21.652638736573</v>
      </c>
      <c r="Y1213" s="3" t="n">
        <f aca="false">C1213-X1213</f>
        <v>49694.4476387366</v>
      </c>
      <c r="AC1213" s="4"/>
    </row>
    <row r="1214" customFormat="false" ht="15" hidden="false" customHeight="false" outlineLevel="0" collapsed="false">
      <c r="A1214" s="16" t="n">
        <v>39472</v>
      </c>
      <c r="B1214" s="1" t="n">
        <v>0.455719907407407</v>
      </c>
      <c r="C1214" s="2" t="n">
        <v>49675.286</v>
      </c>
      <c r="D1214" s="3" t="n">
        <v>3640.9982</v>
      </c>
      <c r="E1214" s="0" t="s">
        <v>20</v>
      </c>
      <c r="F1214" s="3" t="n">
        <v>11626.8829</v>
      </c>
      <c r="G1214" s="0" t="s">
        <v>21</v>
      </c>
      <c r="H1214" s="4" t="n">
        <v>36.6833033333333</v>
      </c>
      <c r="I1214" s="4" t="n">
        <v>-116.448048333333</v>
      </c>
      <c r="J1214" s="5" t="n">
        <v>803.6</v>
      </c>
      <c r="S1214" s="1" t="n">
        <f aca="false">B1214-$B$2540</f>
        <v>0.0386342592592593</v>
      </c>
      <c r="T1214" s="17" t="n">
        <f aca="false">HOUR(S1214)</f>
        <v>0</v>
      </c>
      <c r="U1214" s="17" t="n">
        <f aca="false">MINUTE(S1214)</f>
        <v>55</v>
      </c>
      <c r="V1214" s="18" t="n">
        <f aca="false">SECOND(S1214)</f>
        <v>38</v>
      </c>
      <c r="W1214" s="3" t="n">
        <f aca="false">(T1214*60)+(U1214)+(V1214/60)</f>
        <v>55.6333333333333</v>
      </c>
      <c r="X1214" s="3" t="n">
        <f aca="false">($M$2/$R$2)*W1214</f>
        <v>-21.639673084635</v>
      </c>
      <c r="Y1214" s="3" t="n">
        <f aca="false">C1214-X1214</f>
        <v>49696.9256730846</v>
      </c>
      <c r="AC1214" s="4"/>
    </row>
    <row r="1215" customFormat="false" ht="15" hidden="false" customHeight="false" outlineLevel="0" collapsed="false">
      <c r="A1215" s="16" t="n">
        <v>39472</v>
      </c>
      <c r="B1215" s="1" t="n">
        <v>0.455696759259259</v>
      </c>
      <c r="C1215" s="2" t="n">
        <v>49676.806</v>
      </c>
      <c r="D1215" s="3" t="n">
        <v>3640.9994</v>
      </c>
      <c r="E1215" s="0" t="s">
        <v>20</v>
      </c>
      <c r="F1215" s="3" t="n">
        <v>11626.8827</v>
      </c>
      <c r="G1215" s="0" t="s">
        <v>21</v>
      </c>
      <c r="H1215" s="4" t="n">
        <v>36.6833233333333</v>
      </c>
      <c r="I1215" s="4" t="n">
        <v>-116.448045</v>
      </c>
      <c r="J1215" s="5" t="n">
        <v>803.8</v>
      </c>
      <c r="S1215" s="1" t="n">
        <f aca="false">B1215-$B$2540</f>
        <v>0.0386111111111111</v>
      </c>
      <c r="T1215" s="17" t="n">
        <f aca="false">HOUR(S1215)</f>
        <v>0</v>
      </c>
      <c r="U1215" s="17" t="n">
        <f aca="false">MINUTE(S1215)</f>
        <v>55</v>
      </c>
      <c r="V1215" s="18" t="n">
        <f aca="false">SECOND(S1215)</f>
        <v>36</v>
      </c>
      <c r="W1215" s="3" t="n">
        <f aca="false">(T1215*60)+(U1215)+(V1215/60)</f>
        <v>55.6</v>
      </c>
      <c r="X1215" s="3" t="n">
        <f aca="false">($M$2/$R$2)*W1215</f>
        <v>-21.6267074326969</v>
      </c>
      <c r="Y1215" s="3" t="n">
        <f aca="false">C1215-X1215</f>
        <v>49698.4327074327</v>
      </c>
      <c r="AC1215" s="4"/>
    </row>
    <row r="1216" customFormat="false" ht="15" hidden="false" customHeight="false" outlineLevel="0" collapsed="false">
      <c r="A1216" s="16" t="n">
        <v>39472</v>
      </c>
      <c r="B1216" s="1" t="n">
        <v>0.455673611111111</v>
      </c>
      <c r="C1216" s="2" t="n">
        <v>49275.473</v>
      </c>
      <c r="D1216" s="3" t="n">
        <v>3641.0007</v>
      </c>
      <c r="E1216" s="0" t="s">
        <v>20</v>
      </c>
      <c r="F1216" s="3" t="n">
        <v>11626.8825</v>
      </c>
      <c r="G1216" s="0" t="s">
        <v>21</v>
      </c>
      <c r="H1216" s="4" t="n">
        <v>36.683345</v>
      </c>
      <c r="I1216" s="4" t="n">
        <v>-116.448041666667</v>
      </c>
      <c r="J1216" s="5" t="n">
        <v>803.7</v>
      </c>
      <c r="S1216" s="1" t="n">
        <f aca="false">B1216-$B$2540</f>
        <v>0.038587962962963</v>
      </c>
      <c r="T1216" s="17" t="n">
        <f aca="false">HOUR(S1216)</f>
        <v>0</v>
      </c>
      <c r="U1216" s="17" t="n">
        <f aca="false">MINUTE(S1216)</f>
        <v>55</v>
      </c>
      <c r="V1216" s="18" t="n">
        <f aca="false">SECOND(S1216)</f>
        <v>34</v>
      </c>
      <c r="W1216" s="3" t="n">
        <f aca="false">(T1216*60)+(U1216)+(V1216/60)</f>
        <v>55.5666666666667</v>
      </c>
      <c r="X1216" s="3" t="n">
        <f aca="false">($M$2/$R$2)*W1216</f>
        <v>-21.6137417807588</v>
      </c>
      <c r="Y1216" s="3" t="n">
        <f aca="false">C1216-X1216</f>
        <v>49297.0867417808</v>
      </c>
      <c r="AC1216" s="4"/>
    </row>
    <row r="1217" customFormat="false" ht="15" hidden="false" customHeight="false" outlineLevel="0" collapsed="false">
      <c r="A1217" s="16" t="n">
        <v>39472</v>
      </c>
      <c r="B1217" s="1" t="n">
        <v>0.455650462962963</v>
      </c>
      <c r="C1217" s="2" t="n">
        <v>49673.338</v>
      </c>
      <c r="D1217" s="3" t="n">
        <v>3641.0019</v>
      </c>
      <c r="E1217" s="0" t="s">
        <v>20</v>
      </c>
      <c r="F1217" s="3" t="n">
        <v>11626.8819</v>
      </c>
      <c r="G1217" s="0" t="s">
        <v>21</v>
      </c>
      <c r="H1217" s="4" t="n">
        <v>36.683365</v>
      </c>
      <c r="I1217" s="4" t="n">
        <v>-116.448031666667</v>
      </c>
      <c r="J1217" s="5" t="n">
        <v>803.8</v>
      </c>
      <c r="S1217" s="1" t="n">
        <f aca="false">B1217-$B$2540</f>
        <v>0.0385648148148148</v>
      </c>
      <c r="T1217" s="17" t="n">
        <f aca="false">HOUR(S1217)</f>
        <v>0</v>
      </c>
      <c r="U1217" s="17" t="n">
        <f aca="false">MINUTE(S1217)</f>
        <v>55</v>
      </c>
      <c r="V1217" s="18" t="n">
        <f aca="false">SECOND(S1217)</f>
        <v>32</v>
      </c>
      <c r="W1217" s="3" t="n">
        <f aca="false">(T1217*60)+(U1217)+(V1217/60)</f>
        <v>55.5333333333333</v>
      </c>
      <c r="X1217" s="3" t="n">
        <f aca="false">($M$2/$R$2)*W1217</f>
        <v>-21.6007761288208</v>
      </c>
      <c r="Y1217" s="3" t="n">
        <f aca="false">C1217-X1217</f>
        <v>49694.9387761288</v>
      </c>
      <c r="AC1217" s="4"/>
    </row>
    <row r="1218" customFormat="false" ht="15" hidden="false" customHeight="false" outlineLevel="0" collapsed="false">
      <c r="A1218" s="16" t="n">
        <v>39472</v>
      </c>
      <c r="B1218" s="1" t="n">
        <v>0.455627314814815</v>
      </c>
      <c r="C1218" s="2" t="n">
        <v>49674.874</v>
      </c>
      <c r="D1218" s="3" t="n">
        <v>3641.0032</v>
      </c>
      <c r="E1218" s="0" t="s">
        <v>20</v>
      </c>
      <c r="F1218" s="3" t="n">
        <v>11626.8817</v>
      </c>
      <c r="G1218" s="0" t="s">
        <v>21</v>
      </c>
      <c r="H1218" s="4" t="n">
        <v>36.6833866666667</v>
      </c>
      <c r="I1218" s="4" t="n">
        <v>-116.448028333333</v>
      </c>
      <c r="J1218" s="5" t="n">
        <v>803.7</v>
      </c>
      <c r="S1218" s="1" t="n">
        <f aca="false">B1218-$B$2540</f>
        <v>0.0385416666666667</v>
      </c>
      <c r="T1218" s="17" t="n">
        <f aca="false">HOUR(S1218)</f>
        <v>0</v>
      </c>
      <c r="U1218" s="17" t="n">
        <f aca="false">MINUTE(S1218)</f>
        <v>55</v>
      </c>
      <c r="V1218" s="18" t="n">
        <f aca="false">SECOND(S1218)</f>
        <v>30</v>
      </c>
      <c r="W1218" s="3" t="n">
        <f aca="false">(T1218*60)+(U1218)+(V1218/60)</f>
        <v>55.5</v>
      </c>
      <c r="X1218" s="3" t="n">
        <f aca="false">($M$2/$R$2)*W1218</f>
        <v>-21.5878104768827</v>
      </c>
      <c r="Y1218" s="3" t="n">
        <f aca="false">C1218-X1218</f>
        <v>49696.4618104769</v>
      </c>
      <c r="AC1218" s="4"/>
    </row>
    <row r="1219" customFormat="false" ht="15" hidden="false" customHeight="false" outlineLevel="0" collapsed="false">
      <c r="A1219" s="16" t="n">
        <v>39472</v>
      </c>
      <c r="B1219" s="1" t="n">
        <v>0.455604166666667</v>
      </c>
      <c r="C1219" s="2" t="n">
        <v>49675.314</v>
      </c>
      <c r="D1219" s="3" t="n">
        <v>3641.0046</v>
      </c>
      <c r="E1219" s="0" t="s">
        <v>20</v>
      </c>
      <c r="F1219" s="3" t="n">
        <v>11626.8818</v>
      </c>
      <c r="G1219" s="0" t="s">
        <v>21</v>
      </c>
      <c r="H1219" s="4" t="n">
        <v>36.68341</v>
      </c>
      <c r="I1219" s="4" t="n">
        <v>-116.44803</v>
      </c>
      <c r="J1219" s="5" t="n">
        <v>803.8</v>
      </c>
      <c r="S1219" s="1" t="n">
        <f aca="false">B1219-$B$2540</f>
        <v>0.0385185185185185</v>
      </c>
      <c r="T1219" s="17" t="n">
        <f aca="false">HOUR(S1219)</f>
        <v>0</v>
      </c>
      <c r="U1219" s="17" t="n">
        <f aca="false">MINUTE(S1219)</f>
        <v>55</v>
      </c>
      <c r="V1219" s="18" t="n">
        <f aca="false">SECOND(S1219)</f>
        <v>28</v>
      </c>
      <c r="W1219" s="3" t="n">
        <f aca="false">(T1219*60)+(U1219)+(V1219/60)</f>
        <v>55.4666666666667</v>
      </c>
      <c r="X1219" s="3" t="n">
        <f aca="false">($M$2/$R$2)*W1219</f>
        <v>-21.5748448249446</v>
      </c>
      <c r="Y1219" s="3" t="n">
        <f aca="false">C1219-X1219</f>
        <v>49696.8888448249</v>
      </c>
      <c r="AC1219" s="4"/>
    </row>
    <row r="1220" customFormat="false" ht="15" hidden="false" customHeight="false" outlineLevel="0" collapsed="false">
      <c r="A1220" s="16" t="n">
        <v>39472</v>
      </c>
      <c r="B1220" s="1" t="n">
        <v>0.455581018518519</v>
      </c>
      <c r="C1220" s="2" t="n">
        <v>49672.135</v>
      </c>
      <c r="D1220" s="3" t="n">
        <v>3641.0058</v>
      </c>
      <c r="E1220" s="0" t="s">
        <v>20</v>
      </c>
      <c r="F1220" s="3" t="n">
        <v>11626.8821</v>
      </c>
      <c r="G1220" s="0" t="s">
        <v>21</v>
      </c>
      <c r="H1220" s="4" t="n">
        <v>36.68343</v>
      </c>
      <c r="I1220" s="4" t="n">
        <v>-116.448035</v>
      </c>
      <c r="J1220" s="5" t="n">
        <v>803.8</v>
      </c>
      <c r="S1220" s="1" t="n">
        <f aca="false">B1220-$B$2540</f>
        <v>0.0384953703703704</v>
      </c>
      <c r="T1220" s="17" t="n">
        <f aca="false">HOUR(S1220)</f>
        <v>0</v>
      </c>
      <c r="U1220" s="17" t="n">
        <f aca="false">MINUTE(S1220)</f>
        <v>55</v>
      </c>
      <c r="V1220" s="18" t="n">
        <f aca="false">SECOND(S1220)</f>
        <v>26</v>
      </c>
      <c r="W1220" s="3" t="n">
        <f aca="false">(T1220*60)+(U1220)+(V1220/60)</f>
        <v>55.4333333333333</v>
      </c>
      <c r="X1220" s="3" t="n">
        <f aca="false">($M$2/$R$2)*W1220</f>
        <v>-21.5618791730066</v>
      </c>
      <c r="Y1220" s="3" t="n">
        <f aca="false">C1220-X1220</f>
        <v>49693.696879173</v>
      </c>
      <c r="AC1220" s="4"/>
    </row>
    <row r="1221" customFormat="false" ht="15" hidden="false" customHeight="false" outlineLevel="0" collapsed="false">
      <c r="A1221" s="16" t="n">
        <v>39472</v>
      </c>
      <c r="B1221" s="1" t="n">
        <v>0.45555787037037</v>
      </c>
      <c r="C1221" s="2" t="n">
        <v>49676.586</v>
      </c>
      <c r="D1221" s="3" t="n">
        <v>3641.007</v>
      </c>
      <c r="E1221" s="0" t="s">
        <v>20</v>
      </c>
      <c r="F1221" s="3" t="n">
        <v>11626.8824</v>
      </c>
      <c r="G1221" s="0" t="s">
        <v>21</v>
      </c>
      <c r="H1221" s="4" t="n">
        <v>36.68345</v>
      </c>
      <c r="I1221" s="4" t="n">
        <v>-116.44804</v>
      </c>
      <c r="J1221" s="5" t="n">
        <v>803.8</v>
      </c>
      <c r="S1221" s="1" t="n">
        <f aca="false">B1221-$B$2540</f>
        <v>0.0384722222222222</v>
      </c>
      <c r="T1221" s="17" t="n">
        <f aca="false">HOUR(S1221)</f>
        <v>0</v>
      </c>
      <c r="U1221" s="17" t="n">
        <f aca="false">MINUTE(S1221)</f>
        <v>55</v>
      </c>
      <c r="V1221" s="18" t="n">
        <f aca="false">SECOND(S1221)</f>
        <v>24</v>
      </c>
      <c r="W1221" s="3" t="n">
        <f aca="false">(T1221*60)+(U1221)+(V1221/60)</f>
        <v>55.4</v>
      </c>
      <c r="X1221" s="3" t="n">
        <f aca="false">($M$2/$R$2)*W1221</f>
        <v>-21.5489135210685</v>
      </c>
      <c r="Y1221" s="3" t="n">
        <f aca="false">C1221-X1221</f>
        <v>49698.1349135211</v>
      </c>
      <c r="AC1221" s="4"/>
    </row>
    <row r="1222" customFormat="false" ht="15" hidden="false" customHeight="false" outlineLevel="0" collapsed="false">
      <c r="A1222" s="16" t="n">
        <v>39472</v>
      </c>
      <c r="B1222" s="1" t="n">
        <v>0.455534722222222</v>
      </c>
      <c r="C1222" s="2" t="n">
        <v>49675.315</v>
      </c>
      <c r="D1222" s="3" t="n">
        <v>3641.0081</v>
      </c>
      <c r="E1222" s="0" t="s">
        <v>20</v>
      </c>
      <c r="F1222" s="3" t="n">
        <v>11626.8831</v>
      </c>
      <c r="G1222" s="0" t="s">
        <v>21</v>
      </c>
      <c r="H1222" s="4" t="n">
        <v>36.6834683333333</v>
      </c>
      <c r="I1222" s="4" t="n">
        <v>-116.448051666667</v>
      </c>
      <c r="J1222" s="5" t="n">
        <v>803.7</v>
      </c>
      <c r="S1222" s="1" t="n">
        <f aca="false">B1222-$B$2540</f>
        <v>0.0384490740740741</v>
      </c>
      <c r="T1222" s="17" t="n">
        <f aca="false">HOUR(S1222)</f>
        <v>0</v>
      </c>
      <c r="U1222" s="17" t="n">
        <f aca="false">MINUTE(S1222)</f>
        <v>55</v>
      </c>
      <c r="V1222" s="18" t="n">
        <f aca="false">SECOND(S1222)</f>
        <v>22</v>
      </c>
      <c r="W1222" s="3" t="n">
        <f aca="false">(T1222*60)+(U1222)+(V1222/60)</f>
        <v>55.3666666666667</v>
      </c>
      <c r="X1222" s="3" t="n">
        <f aca="false">($M$2/$R$2)*W1222</f>
        <v>-21.5359478691304</v>
      </c>
      <c r="Y1222" s="3" t="n">
        <f aca="false">C1222-X1222</f>
        <v>49696.8509478691</v>
      </c>
      <c r="AC1222" s="4"/>
    </row>
    <row r="1223" customFormat="false" ht="15" hidden="false" customHeight="false" outlineLevel="0" collapsed="false">
      <c r="A1223" s="16" t="n">
        <v>39472</v>
      </c>
      <c r="B1223" s="1" t="n">
        <v>0.455511574074074</v>
      </c>
      <c r="C1223" s="2" t="n">
        <v>49680.452</v>
      </c>
      <c r="D1223" s="3" t="n">
        <v>3641.0093</v>
      </c>
      <c r="E1223" s="0" t="s">
        <v>20</v>
      </c>
      <c r="F1223" s="3" t="n">
        <v>11626.8838</v>
      </c>
      <c r="G1223" s="0" t="s">
        <v>21</v>
      </c>
      <c r="H1223" s="4" t="n">
        <v>36.6834883333333</v>
      </c>
      <c r="I1223" s="4" t="n">
        <v>-116.448063333333</v>
      </c>
      <c r="J1223" s="5" t="n">
        <v>803.8</v>
      </c>
      <c r="S1223" s="1" t="n">
        <f aca="false">B1223-$B$2540</f>
        <v>0.0384259259259259</v>
      </c>
      <c r="T1223" s="17" t="n">
        <f aca="false">HOUR(S1223)</f>
        <v>0</v>
      </c>
      <c r="U1223" s="17" t="n">
        <f aca="false">MINUTE(S1223)</f>
        <v>55</v>
      </c>
      <c r="V1223" s="18" t="n">
        <f aca="false">SECOND(S1223)</f>
        <v>20</v>
      </c>
      <c r="W1223" s="3" t="n">
        <f aca="false">(T1223*60)+(U1223)+(V1223/60)</f>
        <v>55.3333333333333</v>
      </c>
      <c r="X1223" s="3" t="n">
        <f aca="false">($M$2/$R$2)*W1223</f>
        <v>-21.5229822171924</v>
      </c>
      <c r="Y1223" s="3" t="n">
        <f aca="false">C1223-X1223</f>
        <v>49701.9749822172</v>
      </c>
      <c r="AC1223" s="4"/>
    </row>
    <row r="1224" customFormat="false" ht="15" hidden="false" customHeight="false" outlineLevel="0" collapsed="false">
      <c r="A1224" s="16" t="n">
        <v>39472</v>
      </c>
      <c r="B1224" s="1" t="n">
        <v>0.455488425925926</v>
      </c>
      <c r="C1224" s="2" t="n">
        <v>49712.206</v>
      </c>
      <c r="D1224" s="3" t="n">
        <v>3641.0102</v>
      </c>
      <c r="E1224" s="0" t="s">
        <v>20</v>
      </c>
      <c r="F1224" s="3" t="n">
        <v>11626.8842</v>
      </c>
      <c r="G1224" s="0" t="s">
        <v>21</v>
      </c>
      <c r="H1224" s="4" t="n">
        <v>36.6835033333333</v>
      </c>
      <c r="I1224" s="4" t="n">
        <v>-116.44807</v>
      </c>
      <c r="J1224" s="5" t="n">
        <v>803.6</v>
      </c>
      <c r="S1224" s="1" t="n">
        <f aca="false">B1224-$B$2540</f>
        <v>0.0384027777777778</v>
      </c>
      <c r="T1224" s="17" t="n">
        <f aca="false">HOUR(S1224)</f>
        <v>0</v>
      </c>
      <c r="U1224" s="17" t="n">
        <f aca="false">MINUTE(S1224)</f>
        <v>55</v>
      </c>
      <c r="V1224" s="18" t="n">
        <f aca="false">SECOND(S1224)</f>
        <v>18</v>
      </c>
      <c r="W1224" s="3" t="n">
        <f aca="false">(T1224*60)+(U1224)+(V1224/60)</f>
        <v>55.3</v>
      </c>
      <c r="X1224" s="3" t="n">
        <f aca="false">($M$2/$R$2)*W1224</f>
        <v>-21.5100165652543</v>
      </c>
      <c r="Y1224" s="3" t="n">
        <f aca="false">C1224-X1224</f>
        <v>49733.7160165653</v>
      </c>
      <c r="AC1224" s="4"/>
    </row>
    <row r="1225" customFormat="false" ht="15" hidden="false" customHeight="false" outlineLevel="0" collapsed="false">
      <c r="A1225" s="16" t="n">
        <v>39472</v>
      </c>
      <c r="B1225" s="1" t="n">
        <v>0.455465277777778</v>
      </c>
      <c r="C1225" s="2" t="n">
        <v>49677.843</v>
      </c>
      <c r="D1225" s="3" t="n">
        <v>3641.0108</v>
      </c>
      <c r="E1225" s="0" t="s">
        <v>20</v>
      </c>
      <c r="F1225" s="3" t="n">
        <v>11626.8841</v>
      </c>
      <c r="G1225" s="0" t="s">
        <v>21</v>
      </c>
      <c r="H1225" s="4" t="n">
        <v>36.6835133333333</v>
      </c>
      <c r="I1225" s="4" t="n">
        <v>-116.448068333333</v>
      </c>
      <c r="J1225" s="5" t="n">
        <v>803.7</v>
      </c>
      <c r="S1225" s="1" t="n">
        <f aca="false">B1225-$B$2540</f>
        <v>0.0383796296296296</v>
      </c>
      <c r="T1225" s="17" t="n">
        <f aca="false">HOUR(S1225)</f>
        <v>0</v>
      </c>
      <c r="U1225" s="17" t="n">
        <f aca="false">MINUTE(S1225)</f>
        <v>55</v>
      </c>
      <c r="V1225" s="18" t="n">
        <f aca="false">SECOND(S1225)</f>
        <v>16</v>
      </c>
      <c r="W1225" s="3" t="n">
        <f aca="false">(T1225*60)+(U1225)+(V1225/60)</f>
        <v>55.2666666666667</v>
      </c>
      <c r="X1225" s="3" t="n">
        <f aca="false">($M$2/$R$2)*W1225</f>
        <v>-21.4970509133162</v>
      </c>
      <c r="Y1225" s="3" t="n">
        <f aca="false">C1225-X1225</f>
        <v>49699.3400509133</v>
      </c>
      <c r="AC1225" s="4"/>
    </row>
    <row r="1226" customFormat="false" ht="15" hidden="false" customHeight="false" outlineLevel="0" collapsed="false">
      <c r="A1226" s="16" t="n">
        <v>39472</v>
      </c>
      <c r="B1226" s="1" t="n">
        <v>0.45544212962963</v>
      </c>
      <c r="C1226" s="2" t="n">
        <v>49676.696</v>
      </c>
      <c r="D1226" s="3" t="n">
        <v>3641.012</v>
      </c>
      <c r="E1226" s="0" t="s">
        <v>20</v>
      </c>
      <c r="F1226" s="3" t="n">
        <v>11626.8844</v>
      </c>
      <c r="G1226" s="0" t="s">
        <v>21</v>
      </c>
      <c r="H1226" s="4" t="n">
        <v>36.6835333333333</v>
      </c>
      <c r="I1226" s="4" t="n">
        <v>-116.448073333333</v>
      </c>
      <c r="J1226" s="5" t="n">
        <v>803.8</v>
      </c>
      <c r="S1226" s="1" t="n">
        <f aca="false">B1226-$B$2540</f>
        <v>0.0383564814814815</v>
      </c>
      <c r="T1226" s="17" t="n">
        <f aca="false">HOUR(S1226)</f>
        <v>0</v>
      </c>
      <c r="U1226" s="17" t="n">
        <f aca="false">MINUTE(S1226)</f>
        <v>55</v>
      </c>
      <c r="V1226" s="18" t="n">
        <f aca="false">SECOND(S1226)</f>
        <v>14</v>
      </c>
      <c r="W1226" s="3" t="n">
        <f aca="false">(T1226*60)+(U1226)+(V1226/60)</f>
        <v>55.2333333333333</v>
      </c>
      <c r="X1226" s="3" t="n">
        <f aca="false">($M$2/$R$2)*W1226</f>
        <v>-21.4840852613781</v>
      </c>
      <c r="Y1226" s="3" t="n">
        <f aca="false">C1226-X1226</f>
        <v>49698.1800852614</v>
      </c>
      <c r="AC1226" s="4"/>
    </row>
    <row r="1227" customFormat="false" ht="15" hidden="false" customHeight="false" outlineLevel="0" collapsed="false">
      <c r="A1227" s="16" t="n">
        <v>39472</v>
      </c>
      <c r="B1227" s="1" t="n">
        <v>0.455418981481481</v>
      </c>
      <c r="C1227" s="2" t="n">
        <v>49681.264</v>
      </c>
      <c r="D1227" s="3" t="n">
        <v>3641.013</v>
      </c>
      <c r="E1227" s="0" t="s">
        <v>20</v>
      </c>
      <c r="F1227" s="3" t="n">
        <v>11626.8849</v>
      </c>
      <c r="G1227" s="0" t="s">
        <v>21</v>
      </c>
      <c r="H1227" s="4" t="n">
        <v>36.68355</v>
      </c>
      <c r="I1227" s="4" t="n">
        <v>-116.448081666667</v>
      </c>
      <c r="J1227" s="5" t="n">
        <v>803.7</v>
      </c>
      <c r="S1227" s="1" t="n">
        <f aca="false">B1227-$B$2540</f>
        <v>0.0383333333333333</v>
      </c>
      <c r="T1227" s="17" t="n">
        <f aca="false">HOUR(S1227)</f>
        <v>0</v>
      </c>
      <c r="U1227" s="17" t="n">
        <f aca="false">MINUTE(S1227)</f>
        <v>55</v>
      </c>
      <c r="V1227" s="18" t="n">
        <f aca="false">SECOND(S1227)</f>
        <v>12</v>
      </c>
      <c r="W1227" s="3" t="n">
        <f aca="false">(T1227*60)+(U1227)+(V1227/60)</f>
        <v>55.2</v>
      </c>
      <c r="X1227" s="3" t="n">
        <f aca="false">($M$2/$R$2)*W1227</f>
        <v>-21.4711196094401</v>
      </c>
      <c r="Y1227" s="3" t="n">
        <f aca="false">C1227-X1227</f>
        <v>49702.7351196094</v>
      </c>
      <c r="AC1227" s="4"/>
    </row>
    <row r="1228" customFormat="false" ht="15" hidden="false" customHeight="false" outlineLevel="0" collapsed="false">
      <c r="A1228" s="16" t="n">
        <v>39472</v>
      </c>
      <c r="B1228" s="1" t="n">
        <v>0.455395833333333</v>
      </c>
      <c r="C1228" s="2" t="n">
        <v>49690.926</v>
      </c>
      <c r="D1228" s="3" t="n">
        <v>3641.0143</v>
      </c>
      <c r="E1228" s="0" t="s">
        <v>20</v>
      </c>
      <c r="F1228" s="3" t="n">
        <v>11626.8849</v>
      </c>
      <c r="G1228" s="0" t="s">
        <v>21</v>
      </c>
      <c r="H1228" s="4" t="n">
        <v>36.6835716666667</v>
      </c>
      <c r="I1228" s="4" t="n">
        <v>-116.448081666667</v>
      </c>
      <c r="J1228" s="5" t="n">
        <v>803.8</v>
      </c>
      <c r="S1228" s="1" t="n">
        <f aca="false">B1228-$B$2540</f>
        <v>0.0383101851851852</v>
      </c>
      <c r="T1228" s="17" t="n">
        <f aca="false">HOUR(S1228)</f>
        <v>0</v>
      </c>
      <c r="U1228" s="17" t="n">
        <f aca="false">MINUTE(S1228)</f>
        <v>55</v>
      </c>
      <c r="V1228" s="18" t="n">
        <f aca="false">SECOND(S1228)</f>
        <v>10</v>
      </c>
      <c r="W1228" s="3" t="n">
        <f aca="false">(T1228*60)+(U1228)+(V1228/60)</f>
        <v>55.1666666666667</v>
      </c>
      <c r="X1228" s="3" t="n">
        <f aca="false">($M$2/$R$2)*W1228</f>
        <v>-21.458153957502</v>
      </c>
      <c r="Y1228" s="3" t="n">
        <f aca="false">C1228-X1228</f>
        <v>49712.3841539575</v>
      </c>
      <c r="AC1228" s="4"/>
    </row>
    <row r="1229" customFormat="false" ht="15" hidden="false" customHeight="false" outlineLevel="0" collapsed="false">
      <c r="A1229" s="16" t="n">
        <v>39472</v>
      </c>
      <c r="B1229" s="1" t="n">
        <v>0.455372685185185</v>
      </c>
      <c r="C1229" s="2" t="n">
        <v>49680.553</v>
      </c>
      <c r="D1229" s="3" t="n">
        <v>3641.0155</v>
      </c>
      <c r="E1229" s="0" t="s">
        <v>20</v>
      </c>
      <c r="F1229" s="3" t="n">
        <v>11626.8856</v>
      </c>
      <c r="G1229" s="0" t="s">
        <v>21</v>
      </c>
      <c r="H1229" s="4" t="n">
        <v>36.6835916666667</v>
      </c>
      <c r="I1229" s="4" t="n">
        <v>-116.448093333333</v>
      </c>
      <c r="J1229" s="5" t="n">
        <v>803.8</v>
      </c>
      <c r="S1229" s="1" t="n">
        <f aca="false">B1229-$B$2540</f>
        <v>0.038287037037037</v>
      </c>
      <c r="T1229" s="17" t="n">
        <f aca="false">HOUR(S1229)</f>
        <v>0</v>
      </c>
      <c r="U1229" s="17" t="n">
        <f aca="false">MINUTE(S1229)</f>
        <v>55</v>
      </c>
      <c r="V1229" s="18" t="n">
        <f aca="false">SECOND(S1229)</f>
        <v>8</v>
      </c>
      <c r="W1229" s="3" t="n">
        <f aca="false">(T1229*60)+(U1229)+(V1229/60)</f>
        <v>55.1333333333333</v>
      </c>
      <c r="X1229" s="3" t="n">
        <f aca="false">($M$2/$R$2)*W1229</f>
        <v>-21.4451883055639</v>
      </c>
      <c r="Y1229" s="3" t="n">
        <f aca="false">C1229-X1229</f>
        <v>49701.9981883056</v>
      </c>
      <c r="AC1229" s="4"/>
    </row>
    <row r="1230" customFormat="false" ht="15" hidden="false" customHeight="false" outlineLevel="0" collapsed="false">
      <c r="A1230" s="16" t="n">
        <v>39472</v>
      </c>
      <c r="B1230" s="1" t="n">
        <v>0.455349537037037</v>
      </c>
      <c r="C1230" s="2" t="n">
        <v>49683.207</v>
      </c>
      <c r="D1230" s="3" t="n">
        <v>3641.0168</v>
      </c>
      <c r="E1230" s="0" t="s">
        <v>20</v>
      </c>
      <c r="F1230" s="3" t="n">
        <v>11626.8857</v>
      </c>
      <c r="G1230" s="0" t="s">
        <v>21</v>
      </c>
      <c r="H1230" s="4" t="n">
        <v>36.6836133333333</v>
      </c>
      <c r="I1230" s="4" t="n">
        <v>-116.448095</v>
      </c>
      <c r="J1230" s="5" t="n">
        <v>803.9</v>
      </c>
      <c r="S1230" s="1" t="n">
        <f aca="false">B1230-$B$2540</f>
        <v>0.0382638888888889</v>
      </c>
      <c r="T1230" s="17" t="n">
        <f aca="false">HOUR(S1230)</f>
        <v>0</v>
      </c>
      <c r="U1230" s="17" t="n">
        <f aca="false">MINUTE(S1230)</f>
        <v>55</v>
      </c>
      <c r="V1230" s="18" t="n">
        <f aca="false">SECOND(S1230)</f>
        <v>6</v>
      </c>
      <c r="W1230" s="3" t="n">
        <f aca="false">(T1230*60)+(U1230)+(V1230/60)</f>
        <v>55.1</v>
      </c>
      <c r="X1230" s="3" t="n">
        <f aca="false">($M$2/$R$2)*W1230</f>
        <v>-21.4322226536259</v>
      </c>
      <c r="Y1230" s="3" t="n">
        <f aca="false">C1230-X1230</f>
        <v>49704.6392226536</v>
      </c>
      <c r="AC1230" s="4"/>
    </row>
    <row r="1231" customFormat="false" ht="15" hidden="false" customHeight="false" outlineLevel="0" collapsed="false">
      <c r="A1231" s="16" t="n">
        <v>39472</v>
      </c>
      <c r="B1231" s="1" t="n">
        <v>0.455326388888889</v>
      </c>
      <c r="C1231" s="2" t="n">
        <v>49665.556</v>
      </c>
      <c r="D1231" s="3" t="n">
        <v>3641.0181</v>
      </c>
      <c r="E1231" s="0" t="s">
        <v>20</v>
      </c>
      <c r="F1231" s="3" t="n">
        <v>11626.8858</v>
      </c>
      <c r="G1231" s="0" t="s">
        <v>21</v>
      </c>
      <c r="H1231" s="4" t="n">
        <v>36.683635</v>
      </c>
      <c r="I1231" s="4" t="n">
        <v>-116.448096666667</v>
      </c>
      <c r="J1231" s="5" t="n">
        <v>803.8</v>
      </c>
      <c r="S1231" s="1" t="n">
        <f aca="false">B1231-$B$2540</f>
        <v>0.0382407407407407</v>
      </c>
      <c r="T1231" s="17" t="n">
        <f aca="false">HOUR(S1231)</f>
        <v>0</v>
      </c>
      <c r="U1231" s="17" t="n">
        <f aca="false">MINUTE(S1231)</f>
        <v>55</v>
      </c>
      <c r="V1231" s="18" t="n">
        <f aca="false">SECOND(S1231)</f>
        <v>4</v>
      </c>
      <c r="W1231" s="3" t="n">
        <f aca="false">(T1231*60)+(U1231)+(V1231/60)</f>
        <v>55.0666666666667</v>
      </c>
      <c r="X1231" s="3" t="n">
        <f aca="false">($M$2/$R$2)*W1231</f>
        <v>-21.4192570016878</v>
      </c>
      <c r="Y1231" s="3" t="n">
        <f aca="false">C1231-X1231</f>
        <v>49686.9752570017</v>
      </c>
      <c r="AC1231" s="4"/>
    </row>
    <row r="1232" customFormat="false" ht="15" hidden="false" customHeight="false" outlineLevel="0" collapsed="false">
      <c r="A1232" s="16" t="n">
        <v>39472</v>
      </c>
      <c r="B1232" s="1" t="n">
        <v>0.455303240740741</v>
      </c>
      <c r="C1232" s="2" t="n">
        <v>49679.464</v>
      </c>
      <c r="D1232" s="3" t="n">
        <v>3641.0193</v>
      </c>
      <c r="E1232" s="0" t="s">
        <v>20</v>
      </c>
      <c r="F1232" s="3" t="n">
        <v>11626.8857</v>
      </c>
      <c r="G1232" s="0" t="s">
        <v>21</v>
      </c>
      <c r="H1232" s="4" t="n">
        <v>36.683655</v>
      </c>
      <c r="I1232" s="4" t="n">
        <v>-116.448095</v>
      </c>
      <c r="J1232" s="5" t="n">
        <v>803.9</v>
      </c>
      <c r="S1232" s="1" t="n">
        <f aca="false">B1232-$B$2540</f>
        <v>0.0382175925925926</v>
      </c>
      <c r="T1232" s="17" t="n">
        <f aca="false">HOUR(S1232)</f>
        <v>0</v>
      </c>
      <c r="U1232" s="17" t="n">
        <f aca="false">MINUTE(S1232)</f>
        <v>55</v>
      </c>
      <c r="V1232" s="18" t="n">
        <f aca="false">SECOND(S1232)</f>
        <v>2</v>
      </c>
      <c r="W1232" s="3" t="n">
        <f aca="false">(T1232*60)+(U1232)+(V1232/60)</f>
        <v>55.0333333333333</v>
      </c>
      <c r="X1232" s="3" t="n">
        <f aca="false">($M$2/$R$2)*W1232</f>
        <v>-21.4062913497497</v>
      </c>
      <c r="Y1232" s="3" t="n">
        <f aca="false">C1232-X1232</f>
        <v>49700.8702913498</v>
      </c>
      <c r="AC1232" s="4"/>
    </row>
    <row r="1233" customFormat="false" ht="15" hidden="false" customHeight="false" outlineLevel="0" collapsed="false">
      <c r="A1233" s="16" t="n">
        <v>39472</v>
      </c>
      <c r="B1233" s="1" t="n">
        <v>0.455280092592593</v>
      </c>
      <c r="C1233" s="2" t="n">
        <v>49701.577</v>
      </c>
      <c r="D1233" s="3" t="n">
        <v>3641.0205</v>
      </c>
      <c r="E1233" s="0" t="s">
        <v>20</v>
      </c>
      <c r="F1233" s="3" t="n">
        <v>11626.8852</v>
      </c>
      <c r="G1233" s="0" t="s">
        <v>21</v>
      </c>
      <c r="H1233" s="4" t="n">
        <v>36.683675</v>
      </c>
      <c r="I1233" s="4" t="n">
        <v>-116.448086666667</v>
      </c>
      <c r="J1233" s="5" t="n">
        <v>804</v>
      </c>
      <c r="S1233" s="1" t="n">
        <f aca="false">B1233-$B$2540</f>
        <v>0.0381944444444445</v>
      </c>
      <c r="T1233" s="17" t="n">
        <f aca="false">HOUR(S1233)</f>
        <v>0</v>
      </c>
      <c r="U1233" s="17" t="n">
        <f aca="false">MINUTE(S1233)</f>
        <v>55</v>
      </c>
      <c r="V1233" s="18" t="n">
        <f aca="false">SECOND(S1233)</f>
        <v>0</v>
      </c>
      <c r="W1233" s="3" t="n">
        <f aca="false">(T1233*60)+(U1233)+(V1233/60)</f>
        <v>55</v>
      </c>
      <c r="X1233" s="3" t="n">
        <f aca="false">($M$2/$R$2)*W1233</f>
        <v>-21.3933256978117</v>
      </c>
      <c r="Y1233" s="3" t="n">
        <f aca="false">C1233-X1233</f>
        <v>49722.9703256978</v>
      </c>
      <c r="AC1233" s="4"/>
    </row>
    <row r="1234" customFormat="false" ht="15" hidden="false" customHeight="false" outlineLevel="0" collapsed="false">
      <c r="A1234" s="16" t="n">
        <v>39472</v>
      </c>
      <c r="B1234" s="1" t="n">
        <v>0.455256944444445</v>
      </c>
      <c r="C1234" s="2" t="n">
        <v>49684.318</v>
      </c>
      <c r="D1234" s="3" t="n">
        <v>3641.0218</v>
      </c>
      <c r="E1234" s="0" t="s">
        <v>20</v>
      </c>
      <c r="F1234" s="3" t="n">
        <v>11626.8853</v>
      </c>
      <c r="G1234" s="0" t="s">
        <v>21</v>
      </c>
      <c r="H1234" s="4" t="n">
        <v>36.6836966666667</v>
      </c>
      <c r="I1234" s="4" t="n">
        <v>-116.448088333333</v>
      </c>
      <c r="J1234" s="5" t="n">
        <v>804.1</v>
      </c>
      <c r="S1234" s="1" t="n">
        <f aca="false">B1234-$B$2540</f>
        <v>0.0381712962962963</v>
      </c>
      <c r="T1234" s="17" t="n">
        <f aca="false">HOUR(S1234)</f>
        <v>0</v>
      </c>
      <c r="U1234" s="17" t="n">
        <f aca="false">MINUTE(S1234)</f>
        <v>54</v>
      </c>
      <c r="V1234" s="18" t="n">
        <f aca="false">SECOND(S1234)</f>
        <v>58</v>
      </c>
      <c r="W1234" s="3" t="n">
        <f aca="false">(T1234*60)+(U1234)+(V1234/60)</f>
        <v>54.9666666666667</v>
      </c>
      <c r="X1234" s="3" t="n">
        <f aca="false">($M$2/$R$2)*W1234</f>
        <v>-21.3803600458736</v>
      </c>
      <c r="Y1234" s="3" t="n">
        <f aca="false">C1234-X1234</f>
        <v>49705.6983600459</v>
      </c>
      <c r="AC1234" s="4"/>
    </row>
    <row r="1235" customFormat="false" ht="15" hidden="false" customHeight="false" outlineLevel="0" collapsed="false">
      <c r="A1235" s="16" t="n">
        <v>39472</v>
      </c>
      <c r="B1235" s="1" t="n">
        <v>0.455233796296296</v>
      </c>
      <c r="C1235" s="2" t="n">
        <v>49672.424</v>
      </c>
      <c r="D1235" s="3" t="n">
        <v>3641.0231</v>
      </c>
      <c r="E1235" s="0" t="s">
        <v>20</v>
      </c>
      <c r="F1235" s="3" t="n">
        <v>11626.8856</v>
      </c>
      <c r="G1235" s="0" t="s">
        <v>21</v>
      </c>
      <c r="H1235" s="4" t="n">
        <v>36.6837183333333</v>
      </c>
      <c r="I1235" s="4" t="n">
        <v>-116.448093333333</v>
      </c>
      <c r="J1235" s="5" t="n">
        <v>804.1</v>
      </c>
      <c r="S1235" s="1" t="n">
        <f aca="false">B1235-$B$2540</f>
        <v>0.0381481481481481</v>
      </c>
      <c r="T1235" s="17" t="n">
        <f aca="false">HOUR(S1235)</f>
        <v>0</v>
      </c>
      <c r="U1235" s="17" t="n">
        <f aca="false">MINUTE(S1235)</f>
        <v>54</v>
      </c>
      <c r="V1235" s="18" t="n">
        <f aca="false">SECOND(S1235)</f>
        <v>56</v>
      </c>
      <c r="W1235" s="3" t="n">
        <f aca="false">(T1235*60)+(U1235)+(V1235/60)</f>
        <v>54.9333333333333</v>
      </c>
      <c r="X1235" s="3" t="n">
        <f aca="false">($M$2/$R$2)*W1235</f>
        <v>-21.3673943939355</v>
      </c>
      <c r="Y1235" s="3" t="n">
        <f aca="false">C1235-X1235</f>
        <v>49693.7913943939</v>
      </c>
      <c r="AC1235" s="4"/>
    </row>
    <row r="1236" customFormat="false" ht="15" hidden="false" customHeight="false" outlineLevel="0" collapsed="false">
      <c r="A1236" s="16" t="n">
        <v>39472</v>
      </c>
      <c r="B1236" s="1" t="n">
        <v>0.455210648148148</v>
      </c>
      <c r="C1236" s="2" t="n">
        <v>49661.399</v>
      </c>
      <c r="D1236" s="3" t="n">
        <v>3641.0242</v>
      </c>
      <c r="E1236" s="0" t="s">
        <v>20</v>
      </c>
      <c r="F1236" s="3" t="n">
        <v>11626.8858</v>
      </c>
      <c r="G1236" s="0" t="s">
        <v>21</v>
      </c>
      <c r="H1236" s="4" t="n">
        <v>36.6837366666667</v>
      </c>
      <c r="I1236" s="4" t="n">
        <v>-116.448096666667</v>
      </c>
      <c r="J1236" s="5" t="n">
        <v>804.2</v>
      </c>
      <c r="S1236" s="1" t="n">
        <f aca="false">B1236-$B$2540</f>
        <v>0.038125</v>
      </c>
      <c r="T1236" s="17" t="n">
        <f aca="false">HOUR(S1236)</f>
        <v>0</v>
      </c>
      <c r="U1236" s="17" t="n">
        <f aca="false">MINUTE(S1236)</f>
        <v>54</v>
      </c>
      <c r="V1236" s="18" t="n">
        <f aca="false">SECOND(S1236)</f>
        <v>54</v>
      </c>
      <c r="W1236" s="3" t="n">
        <f aca="false">(T1236*60)+(U1236)+(V1236/60)</f>
        <v>54.9</v>
      </c>
      <c r="X1236" s="3" t="n">
        <f aca="false">($M$2/$R$2)*W1236</f>
        <v>-21.3544287419975</v>
      </c>
      <c r="Y1236" s="3" t="n">
        <f aca="false">C1236-X1236</f>
        <v>49682.753428742</v>
      </c>
      <c r="AC1236" s="4"/>
    </row>
    <row r="1237" customFormat="false" ht="15" hidden="false" customHeight="false" outlineLevel="0" collapsed="false">
      <c r="A1237" s="16" t="n">
        <v>39472</v>
      </c>
      <c r="B1237" s="1" t="n">
        <v>0.4551875</v>
      </c>
      <c r="C1237" s="2" t="n">
        <v>49660.537</v>
      </c>
      <c r="D1237" s="3" t="n">
        <v>3641.0254</v>
      </c>
      <c r="E1237" s="0" t="s">
        <v>20</v>
      </c>
      <c r="F1237" s="3" t="n">
        <v>11626.8859</v>
      </c>
      <c r="G1237" s="0" t="s">
        <v>21</v>
      </c>
      <c r="H1237" s="4" t="n">
        <v>36.6837566666667</v>
      </c>
      <c r="I1237" s="4" t="n">
        <v>-116.448098333333</v>
      </c>
      <c r="J1237" s="5" t="n">
        <v>804.2</v>
      </c>
      <c r="S1237" s="1" t="n">
        <f aca="false">B1237-$B$2540</f>
        <v>0.0381018518518519</v>
      </c>
      <c r="T1237" s="17" t="n">
        <f aca="false">HOUR(S1237)</f>
        <v>0</v>
      </c>
      <c r="U1237" s="17" t="n">
        <f aca="false">MINUTE(S1237)</f>
        <v>54</v>
      </c>
      <c r="V1237" s="18" t="n">
        <f aca="false">SECOND(S1237)</f>
        <v>52</v>
      </c>
      <c r="W1237" s="3" t="n">
        <f aca="false">(T1237*60)+(U1237)+(V1237/60)</f>
        <v>54.8666666666667</v>
      </c>
      <c r="X1237" s="3" t="n">
        <f aca="false">($M$2/$R$2)*W1237</f>
        <v>-21.3414630900594</v>
      </c>
      <c r="Y1237" s="3" t="n">
        <f aca="false">C1237-X1237</f>
        <v>49681.8784630901</v>
      </c>
      <c r="AC1237" s="4"/>
    </row>
    <row r="1238" customFormat="false" ht="15" hidden="false" customHeight="false" outlineLevel="0" collapsed="false">
      <c r="A1238" s="16" t="n">
        <v>39472</v>
      </c>
      <c r="B1238" s="1" t="n">
        <v>0.455164351851852</v>
      </c>
      <c r="C1238" s="2" t="n">
        <v>49533.089</v>
      </c>
      <c r="D1238" s="3" t="n">
        <v>3641.0266</v>
      </c>
      <c r="E1238" s="0" t="s">
        <v>20</v>
      </c>
      <c r="F1238" s="3" t="n">
        <v>11626.8856</v>
      </c>
      <c r="G1238" s="0" t="s">
        <v>21</v>
      </c>
      <c r="H1238" s="4" t="n">
        <v>36.6837766666667</v>
      </c>
      <c r="I1238" s="4" t="n">
        <v>-116.448093333333</v>
      </c>
      <c r="J1238" s="5" t="n">
        <v>804.3</v>
      </c>
      <c r="S1238" s="1" t="n">
        <f aca="false">B1238-$B$2540</f>
        <v>0.0380787037037037</v>
      </c>
      <c r="T1238" s="17" t="n">
        <f aca="false">HOUR(S1238)</f>
        <v>0</v>
      </c>
      <c r="U1238" s="17" t="n">
        <f aca="false">MINUTE(S1238)</f>
        <v>54</v>
      </c>
      <c r="V1238" s="18" t="n">
        <f aca="false">SECOND(S1238)</f>
        <v>50</v>
      </c>
      <c r="W1238" s="3" t="n">
        <f aca="false">(T1238*60)+(U1238)+(V1238/60)</f>
        <v>54.8333333333333</v>
      </c>
      <c r="X1238" s="3" t="n">
        <f aca="false">($M$2/$R$2)*W1238</f>
        <v>-21.3284974381213</v>
      </c>
      <c r="Y1238" s="3" t="n">
        <f aca="false">C1238-X1238</f>
        <v>49554.4174974381</v>
      </c>
      <c r="AC1238" s="4"/>
    </row>
    <row r="1239" customFormat="false" ht="15" hidden="false" customHeight="false" outlineLevel="0" collapsed="false">
      <c r="A1239" s="16" t="n">
        <v>39472</v>
      </c>
      <c r="B1239" s="1" t="n">
        <v>0.455141203703704</v>
      </c>
      <c r="C1239" s="2" t="n">
        <v>49674.358</v>
      </c>
      <c r="D1239" s="3" t="n">
        <v>3641.0276</v>
      </c>
      <c r="E1239" s="0" t="s">
        <v>20</v>
      </c>
      <c r="F1239" s="3" t="n">
        <v>11626.8852</v>
      </c>
      <c r="G1239" s="0" t="s">
        <v>21</v>
      </c>
      <c r="H1239" s="4" t="n">
        <v>36.6837933333333</v>
      </c>
      <c r="I1239" s="4" t="n">
        <v>-116.448086666667</v>
      </c>
      <c r="J1239" s="5" t="n">
        <v>804.3</v>
      </c>
      <c r="S1239" s="1" t="n">
        <f aca="false">B1239-$B$2540</f>
        <v>0.0380555555555556</v>
      </c>
      <c r="T1239" s="17" t="n">
        <f aca="false">HOUR(S1239)</f>
        <v>0</v>
      </c>
      <c r="U1239" s="17" t="n">
        <f aca="false">MINUTE(S1239)</f>
        <v>54</v>
      </c>
      <c r="V1239" s="18" t="n">
        <f aca="false">SECOND(S1239)</f>
        <v>48</v>
      </c>
      <c r="W1239" s="3" t="n">
        <f aca="false">(T1239*60)+(U1239)+(V1239/60)</f>
        <v>54.8</v>
      </c>
      <c r="X1239" s="3" t="n">
        <f aca="false">($M$2/$R$2)*W1239</f>
        <v>-21.3155317861833</v>
      </c>
      <c r="Y1239" s="3" t="n">
        <f aca="false">C1239-X1239</f>
        <v>49695.6735317862</v>
      </c>
      <c r="AC1239" s="4"/>
    </row>
    <row r="1240" customFormat="false" ht="15" hidden="false" customHeight="false" outlineLevel="0" collapsed="false">
      <c r="A1240" s="16" t="n">
        <v>39472</v>
      </c>
      <c r="B1240" s="1" t="n">
        <v>0.455118055555556</v>
      </c>
      <c r="C1240" s="2" t="n">
        <v>49700.595</v>
      </c>
      <c r="D1240" s="3" t="n">
        <v>3641.0288</v>
      </c>
      <c r="E1240" s="0" t="s">
        <v>20</v>
      </c>
      <c r="F1240" s="3" t="n">
        <v>11626.8849</v>
      </c>
      <c r="G1240" s="0" t="s">
        <v>21</v>
      </c>
      <c r="H1240" s="4" t="n">
        <v>36.6838133333333</v>
      </c>
      <c r="I1240" s="4" t="n">
        <v>-116.448081666667</v>
      </c>
      <c r="J1240" s="5" t="n">
        <v>804.4</v>
      </c>
      <c r="S1240" s="1" t="n">
        <f aca="false">B1240-$B$2540</f>
        <v>0.0380324074074074</v>
      </c>
      <c r="T1240" s="17" t="n">
        <f aca="false">HOUR(S1240)</f>
        <v>0</v>
      </c>
      <c r="U1240" s="17" t="n">
        <f aca="false">MINUTE(S1240)</f>
        <v>54</v>
      </c>
      <c r="V1240" s="18" t="n">
        <f aca="false">SECOND(S1240)</f>
        <v>46</v>
      </c>
      <c r="W1240" s="3" t="n">
        <f aca="false">(T1240*60)+(U1240)+(V1240/60)</f>
        <v>54.7666666666667</v>
      </c>
      <c r="X1240" s="3" t="n">
        <f aca="false">($M$2/$R$2)*W1240</f>
        <v>-21.3025661342452</v>
      </c>
      <c r="Y1240" s="3" t="n">
        <f aca="false">C1240-X1240</f>
        <v>49721.8975661343</v>
      </c>
      <c r="AC1240" s="4"/>
    </row>
    <row r="1241" customFormat="false" ht="15" hidden="false" customHeight="false" outlineLevel="0" collapsed="false">
      <c r="A1241" s="16" t="n">
        <v>39472</v>
      </c>
      <c r="B1241" s="1" t="n">
        <v>0.455094907407407</v>
      </c>
      <c r="C1241" s="2" t="n">
        <v>49720.702</v>
      </c>
      <c r="D1241" s="3" t="n">
        <v>3641.0301</v>
      </c>
      <c r="E1241" s="0" t="s">
        <v>20</v>
      </c>
      <c r="F1241" s="3" t="n">
        <v>11626.8852</v>
      </c>
      <c r="G1241" s="0" t="s">
        <v>21</v>
      </c>
      <c r="H1241" s="4" t="n">
        <v>36.683835</v>
      </c>
      <c r="I1241" s="4" t="n">
        <v>-116.448086666667</v>
      </c>
      <c r="J1241" s="5" t="n">
        <v>804.3</v>
      </c>
      <c r="S1241" s="1" t="n">
        <f aca="false">B1241-$B$2540</f>
        <v>0.0380092592592593</v>
      </c>
      <c r="T1241" s="17" t="n">
        <f aca="false">HOUR(S1241)</f>
        <v>0</v>
      </c>
      <c r="U1241" s="17" t="n">
        <f aca="false">MINUTE(S1241)</f>
        <v>54</v>
      </c>
      <c r="V1241" s="18" t="n">
        <f aca="false">SECOND(S1241)</f>
        <v>44</v>
      </c>
      <c r="W1241" s="3" t="n">
        <f aca="false">(T1241*60)+(U1241)+(V1241/60)</f>
        <v>54.7333333333333</v>
      </c>
      <c r="X1241" s="3" t="n">
        <f aca="false">($M$2/$R$2)*W1241</f>
        <v>-21.2896004823071</v>
      </c>
      <c r="Y1241" s="3" t="n">
        <f aca="false">C1241-X1241</f>
        <v>49741.9916004823</v>
      </c>
      <c r="AC1241" s="4"/>
    </row>
    <row r="1242" customFormat="false" ht="15" hidden="false" customHeight="false" outlineLevel="0" collapsed="false">
      <c r="A1242" s="16" t="n">
        <v>39472</v>
      </c>
      <c r="B1242" s="1" t="n">
        <v>0.455071759259259</v>
      </c>
      <c r="C1242" s="2" t="n">
        <v>49726.431</v>
      </c>
      <c r="D1242" s="3" t="n">
        <v>3641.0314</v>
      </c>
      <c r="E1242" s="0" t="s">
        <v>20</v>
      </c>
      <c r="F1242" s="3" t="n">
        <v>11626.8859</v>
      </c>
      <c r="G1242" s="0" t="s">
        <v>21</v>
      </c>
      <c r="H1242" s="4" t="n">
        <v>36.6838566666667</v>
      </c>
      <c r="I1242" s="4" t="n">
        <v>-116.448098333333</v>
      </c>
      <c r="J1242" s="5" t="n">
        <v>804.4</v>
      </c>
      <c r="S1242" s="1" t="n">
        <f aca="false">B1242-$B$2540</f>
        <v>0.0379861111111111</v>
      </c>
      <c r="T1242" s="17" t="n">
        <f aca="false">HOUR(S1242)</f>
        <v>0</v>
      </c>
      <c r="U1242" s="17" t="n">
        <f aca="false">MINUTE(S1242)</f>
        <v>54</v>
      </c>
      <c r="V1242" s="18" t="n">
        <f aca="false">SECOND(S1242)</f>
        <v>42</v>
      </c>
      <c r="W1242" s="3" t="n">
        <f aca="false">(T1242*60)+(U1242)+(V1242/60)</f>
        <v>54.7</v>
      </c>
      <c r="X1242" s="3" t="n">
        <f aca="false">($M$2/$R$2)*W1242</f>
        <v>-21.2766348303691</v>
      </c>
      <c r="Y1242" s="3" t="n">
        <f aca="false">C1242-X1242</f>
        <v>49747.7076348304</v>
      </c>
      <c r="AC1242" s="4"/>
    </row>
    <row r="1243" customFormat="false" ht="15" hidden="false" customHeight="false" outlineLevel="0" collapsed="false">
      <c r="A1243" s="16" t="n">
        <v>39472</v>
      </c>
      <c r="B1243" s="1" t="n">
        <v>0.455048611111111</v>
      </c>
      <c r="C1243" s="2" t="n">
        <v>49675.308</v>
      </c>
      <c r="D1243" s="3" t="n">
        <v>3641.0325</v>
      </c>
      <c r="E1243" s="0" t="s">
        <v>20</v>
      </c>
      <c r="F1243" s="3" t="n">
        <v>11626.8865</v>
      </c>
      <c r="G1243" s="0" t="s">
        <v>21</v>
      </c>
      <c r="H1243" s="4" t="n">
        <v>36.683875</v>
      </c>
      <c r="I1243" s="4" t="n">
        <v>-116.448108333333</v>
      </c>
      <c r="J1243" s="5" t="n">
        <v>804.4</v>
      </c>
      <c r="S1243" s="1" t="n">
        <f aca="false">B1243-$B$2540</f>
        <v>0.037962962962963</v>
      </c>
      <c r="T1243" s="17" t="n">
        <f aca="false">HOUR(S1243)</f>
        <v>0</v>
      </c>
      <c r="U1243" s="17" t="n">
        <f aca="false">MINUTE(S1243)</f>
        <v>54</v>
      </c>
      <c r="V1243" s="18" t="n">
        <f aca="false">SECOND(S1243)</f>
        <v>40</v>
      </c>
      <c r="W1243" s="3" t="n">
        <f aca="false">(T1243*60)+(U1243)+(V1243/60)</f>
        <v>54.6666666666667</v>
      </c>
      <c r="X1243" s="3" t="n">
        <f aca="false">($M$2/$R$2)*W1243</f>
        <v>-21.263669178431</v>
      </c>
      <c r="Y1243" s="3" t="n">
        <f aca="false">C1243-X1243</f>
        <v>49696.5716691784</v>
      </c>
      <c r="AC1243" s="4"/>
    </row>
    <row r="1244" customFormat="false" ht="15" hidden="false" customHeight="false" outlineLevel="0" collapsed="false">
      <c r="A1244" s="16" t="n">
        <v>39472</v>
      </c>
      <c r="B1244" s="1" t="n">
        <v>0.455025462962963</v>
      </c>
      <c r="C1244" s="2" t="n">
        <v>49661.467</v>
      </c>
      <c r="D1244" s="3" t="n">
        <v>3641.0339</v>
      </c>
      <c r="E1244" s="0" t="s">
        <v>20</v>
      </c>
      <c r="F1244" s="3" t="n">
        <v>11626.887</v>
      </c>
      <c r="G1244" s="0" t="s">
        <v>21</v>
      </c>
      <c r="H1244" s="4" t="n">
        <v>36.6838983333333</v>
      </c>
      <c r="I1244" s="4" t="n">
        <v>-116.448116666667</v>
      </c>
      <c r="J1244" s="5" t="n">
        <v>804.5</v>
      </c>
      <c r="S1244" s="1" t="n">
        <f aca="false">B1244-$B$2540</f>
        <v>0.0379398148148148</v>
      </c>
      <c r="T1244" s="17" t="n">
        <f aca="false">HOUR(S1244)</f>
        <v>0</v>
      </c>
      <c r="U1244" s="17" t="n">
        <f aca="false">MINUTE(S1244)</f>
        <v>54</v>
      </c>
      <c r="V1244" s="18" t="n">
        <f aca="false">SECOND(S1244)</f>
        <v>38</v>
      </c>
      <c r="W1244" s="3" t="n">
        <f aca="false">(T1244*60)+(U1244)+(V1244/60)</f>
        <v>54.6333333333333</v>
      </c>
      <c r="X1244" s="3" t="n">
        <f aca="false">($M$2/$R$2)*W1244</f>
        <v>-21.2507035264929</v>
      </c>
      <c r="Y1244" s="3" t="n">
        <f aca="false">C1244-X1244</f>
        <v>49682.7177035265</v>
      </c>
      <c r="AC1244" s="4"/>
    </row>
    <row r="1245" customFormat="false" ht="15" hidden="false" customHeight="false" outlineLevel="0" collapsed="false">
      <c r="A1245" s="16" t="n">
        <v>39472</v>
      </c>
      <c r="B1245" s="1" t="n">
        <v>0.455002314814815</v>
      </c>
      <c r="C1245" s="2" t="n">
        <v>49655.458</v>
      </c>
      <c r="D1245" s="3" t="n">
        <v>3641.0352</v>
      </c>
      <c r="E1245" s="0" t="s">
        <v>20</v>
      </c>
      <c r="F1245" s="3" t="n">
        <v>11626.8874</v>
      </c>
      <c r="G1245" s="0" t="s">
        <v>21</v>
      </c>
      <c r="H1245" s="4" t="n">
        <v>36.68392</v>
      </c>
      <c r="I1245" s="4" t="n">
        <v>-116.448123333333</v>
      </c>
      <c r="J1245" s="5" t="n">
        <v>804.4</v>
      </c>
      <c r="S1245" s="1" t="n">
        <f aca="false">B1245-$B$2540</f>
        <v>0.0379166666666667</v>
      </c>
      <c r="T1245" s="17" t="n">
        <f aca="false">HOUR(S1245)</f>
        <v>0</v>
      </c>
      <c r="U1245" s="17" t="n">
        <f aca="false">MINUTE(S1245)</f>
        <v>54</v>
      </c>
      <c r="V1245" s="18" t="n">
        <f aca="false">SECOND(S1245)</f>
        <v>36</v>
      </c>
      <c r="W1245" s="3" t="n">
        <f aca="false">(T1245*60)+(U1245)+(V1245/60)</f>
        <v>54.6</v>
      </c>
      <c r="X1245" s="3" t="n">
        <f aca="false">($M$2/$R$2)*W1245</f>
        <v>-21.2377378745549</v>
      </c>
      <c r="Y1245" s="3" t="n">
        <f aca="false">C1245-X1245</f>
        <v>49676.6957378746</v>
      </c>
      <c r="AC1245" s="4"/>
    </row>
    <row r="1246" customFormat="false" ht="15" hidden="false" customHeight="false" outlineLevel="0" collapsed="false">
      <c r="A1246" s="16" t="n">
        <v>39472</v>
      </c>
      <c r="B1246" s="1" t="n">
        <v>0.454979166666667</v>
      </c>
      <c r="C1246" s="2" t="n">
        <v>49655.595</v>
      </c>
      <c r="D1246" s="3" t="n">
        <v>3641.0366</v>
      </c>
      <c r="E1246" s="0" t="s">
        <v>20</v>
      </c>
      <c r="F1246" s="3" t="n">
        <v>11626.8877</v>
      </c>
      <c r="G1246" s="0" t="s">
        <v>21</v>
      </c>
      <c r="H1246" s="4" t="n">
        <v>36.6839433333333</v>
      </c>
      <c r="I1246" s="4" t="n">
        <v>-116.448128333333</v>
      </c>
      <c r="J1246" s="5" t="n">
        <v>804.5</v>
      </c>
      <c r="S1246" s="1" t="n">
        <f aca="false">B1246-$B$2540</f>
        <v>0.0378935185185185</v>
      </c>
      <c r="T1246" s="17" t="n">
        <f aca="false">HOUR(S1246)</f>
        <v>0</v>
      </c>
      <c r="U1246" s="17" t="n">
        <f aca="false">MINUTE(S1246)</f>
        <v>54</v>
      </c>
      <c r="V1246" s="18" t="n">
        <f aca="false">SECOND(S1246)</f>
        <v>34</v>
      </c>
      <c r="W1246" s="3" t="n">
        <f aca="false">(T1246*60)+(U1246)+(V1246/60)</f>
        <v>54.5666666666667</v>
      </c>
      <c r="X1246" s="3" t="n">
        <f aca="false">($M$2/$R$2)*W1246</f>
        <v>-21.2247722226168</v>
      </c>
      <c r="Y1246" s="3" t="n">
        <f aca="false">C1246-X1246</f>
        <v>49676.8197722226</v>
      </c>
      <c r="AC1246" s="4"/>
    </row>
    <row r="1247" customFormat="false" ht="15" hidden="false" customHeight="false" outlineLevel="0" collapsed="false">
      <c r="A1247" s="16" t="n">
        <v>39472</v>
      </c>
      <c r="B1247" s="1" t="n">
        <v>0.454956018518518</v>
      </c>
      <c r="C1247" s="2" t="n">
        <v>49660.295</v>
      </c>
      <c r="D1247" s="3" t="n">
        <v>3641.0379</v>
      </c>
      <c r="E1247" s="0" t="s">
        <v>20</v>
      </c>
      <c r="F1247" s="3" t="n">
        <v>11626.8877</v>
      </c>
      <c r="G1247" s="0" t="s">
        <v>21</v>
      </c>
      <c r="H1247" s="4" t="n">
        <v>36.683965</v>
      </c>
      <c r="I1247" s="4" t="n">
        <v>-116.448128333333</v>
      </c>
      <c r="J1247" s="5" t="n">
        <v>804.6</v>
      </c>
      <c r="S1247" s="1" t="n">
        <f aca="false">B1247-$B$2540</f>
        <v>0.0378703703703704</v>
      </c>
      <c r="T1247" s="17" t="n">
        <f aca="false">HOUR(S1247)</f>
        <v>0</v>
      </c>
      <c r="U1247" s="17" t="n">
        <f aca="false">MINUTE(S1247)</f>
        <v>54</v>
      </c>
      <c r="V1247" s="18" t="n">
        <f aca="false">SECOND(S1247)</f>
        <v>32</v>
      </c>
      <c r="W1247" s="3" t="n">
        <f aca="false">(T1247*60)+(U1247)+(V1247/60)</f>
        <v>54.5333333333333</v>
      </c>
      <c r="X1247" s="3" t="n">
        <f aca="false">($M$2/$R$2)*W1247</f>
        <v>-21.2118065706787</v>
      </c>
      <c r="Y1247" s="3" t="n">
        <f aca="false">C1247-X1247</f>
        <v>49681.5068065707</v>
      </c>
      <c r="AC1247" s="4"/>
    </row>
    <row r="1248" customFormat="false" ht="15" hidden="false" customHeight="false" outlineLevel="0" collapsed="false">
      <c r="A1248" s="16" t="n">
        <v>39472</v>
      </c>
      <c r="B1248" s="1" t="n">
        <v>0.45493287037037</v>
      </c>
      <c r="C1248" s="2" t="n">
        <v>49659.332</v>
      </c>
      <c r="D1248" s="3" t="n">
        <v>3641.0393</v>
      </c>
      <c r="E1248" s="0" t="s">
        <v>20</v>
      </c>
      <c r="F1248" s="3" t="n">
        <v>11626.8876</v>
      </c>
      <c r="G1248" s="0" t="s">
        <v>21</v>
      </c>
      <c r="H1248" s="4" t="n">
        <v>36.6839883333333</v>
      </c>
      <c r="I1248" s="4" t="n">
        <v>-116.448126666667</v>
      </c>
      <c r="J1248" s="5" t="n">
        <v>804.7</v>
      </c>
      <c r="S1248" s="1" t="n">
        <f aca="false">B1248-$B$2540</f>
        <v>0.0378472222222222</v>
      </c>
      <c r="T1248" s="17" t="n">
        <f aca="false">HOUR(S1248)</f>
        <v>0</v>
      </c>
      <c r="U1248" s="17" t="n">
        <f aca="false">MINUTE(S1248)</f>
        <v>54</v>
      </c>
      <c r="V1248" s="18" t="n">
        <f aca="false">SECOND(S1248)</f>
        <v>30</v>
      </c>
      <c r="W1248" s="3" t="n">
        <f aca="false">(T1248*60)+(U1248)+(V1248/60)</f>
        <v>54.5</v>
      </c>
      <c r="X1248" s="3" t="n">
        <f aca="false">($M$2/$R$2)*W1248</f>
        <v>-21.1988409187407</v>
      </c>
      <c r="Y1248" s="3" t="n">
        <f aca="false">C1248-X1248</f>
        <v>49680.5308409187</v>
      </c>
      <c r="AC1248" s="4"/>
    </row>
    <row r="1249" customFormat="false" ht="15" hidden="false" customHeight="false" outlineLevel="0" collapsed="false">
      <c r="A1249" s="16" t="n">
        <v>39472</v>
      </c>
      <c r="B1249" s="1" t="n">
        <v>0.454909722222222</v>
      </c>
      <c r="C1249" s="2" t="n">
        <v>49658.43</v>
      </c>
      <c r="D1249" s="3" t="n">
        <v>3641.0406</v>
      </c>
      <c r="E1249" s="0" t="s">
        <v>20</v>
      </c>
      <c r="F1249" s="3" t="n">
        <v>11626.8878</v>
      </c>
      <c r="G1249" s="0" t="s">
        <v>21</v>
      </c>
      <c r="H1249" s="4" t="n">
        <v>36.68401</v>
      </c>
      <c r="I1249" s="4" t="n">
        <v>-116.44813</v>
      </c>
      <c r="J1249" s="5" t="n">
        <v>804.7</v>
      </c>
      <c r="S1249" s="1" t="n">
        <f aca="false">B1249-$B$2540</f>
        <v>0.0378240740740741</v>
      </c>
      <c r="T1249" s="17" t="n">
        <f aca="false">HOUR(S1249)</f>
        <v>0</v>
      </c>
      <c r="U1249" s="17" t="n">
        <f aca="false">MINUTE(S1249)</f>
        <v>54</v>
      </c>
      <c r="V1249" s="18" t="n">
        <f aca="false">SECOND(S1249)</f>
        <v>28</v>
      </c>
      <c r="W1249" s="3" t="n">
        <f aca="false">(T1249*60)+(U1249)+(V1249/60)</f>
        <v>54.4666666666667</v>
      </c>
      <c r="X1249" s="3" t="n">
        <f aca="false">($M$2/$R$2)*W1249</f>
        <v>-21.1858752668026</v>
      </c>
      <c r="Y1249" s="3" t="n">
        <f aca="false">C1249-X1249</f>
        <v>49679.6158752668</v>
      </c>
      <c r="AC1249" s="4"/>
    </row>
    <row r="1250" customFormat="false" ht="15" hidden="false" customHeight="false" outlineLevel="0" collapsed="false">
      <c r="A1250" s="16" t="n">
        <v>39472</v>
      </c>
      <c r="B1250" s="1" t="n">
        <v>0.454886574074074</v>
      </c>
      <c r="C1250" s="2" t="n">
        <v>49658.062</v>
      </c>
      <c r="D1250" s="3" t="n">
        <v>3641.0419</v>
      </c>
      <c r="E1250" s="0" t="s">
        <v>20</v>
      </c>
      <c r="F1250" s="3" t="n">
        <v>11626.8879</v>
      </c>
      <c r="G1250" s="0" t="s">
        <v>21</v>
      </c>
      <c r="H1250" s="4" t="n">
        <v>36.6840316666667</v>
      </c>
      <c r="I1250" s="4" t="n">
        <v>-116.448131666667</v>
      </c>
      <c r="J1250" s="5" t="n">
        <v>804.7</v>
      </c>
      <c r="S1250" s="1" t="n">
        <f aca="false">B1250-$B$2540</f>
        <v>0.0378009259259259</v>
      </c>
      <c r="T1250" s="17" t="n">
        <f aca="false">HOUR(S1250)</f>
        <v>0</v>
      </c>
      <c r="U1250" s="17" t="n">
        <f aca="false">MINUTE(S1250)</f>
        <v>54</v>
      </c>
      <c r="V1250" s="18" t="n">
        <f aca="false">SECOND(S1250)</f>
        <v>26</v>
      </c>
      <c r="W1250" s="3" t="n">
        <f aca="false">(T1250*60)+(U1250)+(V1250/60)</f>
        <v>54.4333333333333</v>
      </c>
      <c r="X1250" s="3" t="n">
        <f aca="false">($M$2/$R$2)*W1250</f>
        <v>-21.1729096148645</v>
      </c>
      <c r="Y1250" s="3" t="n">
        <f aca="false">C1250-X1250</f>
        <v>49679.2349096149</v>
      </c>
      <c r="AC1250" s="4"/>
    </row>
    <row r="1251" customFormat="false" ht="15" hidden="false" customHeight="false" outlineLevel="0" collapsed="false">
      <c r="A1251" s="16" t="n">
        <v>39472</v>
      </c>
      <c r="B1251" s="1" t="n">
        <v>0.454863425925926</v>
      </c>
      <c r="C1251" s="2" t="n">
        <v>49657.038</v>
      </c>
      <c r="D1251" s="3" t="n">
        <v>3641.0432</v>
      </c>
      <c r="E1251" s="0" t="s">
        <v>20</v>
      </c>
      <c r="F1251" s="3" t="n">
        <v>11626.8876</v>
      </c>
      <c r="G1251" s="0" t="s">
        <v>21</v>
      </c>
      <c r="H1251" s="4" t="n">
        <v>36.6840533333333</v>
      </c>
      <c r="I1251" s="4" t="n">
        <v>-116.448126666667</v>
      </c>
      <c r="J1251" s="5" t="n">
        <v>804.9</v>
      </c>
      <c r="S1251" s="1" t="n">
        <f aca="false">B1251-$B$2540</f>
        <v>0.0377777777777778</v>
      </c>
      <c r="T1251" s="17" t="n">
        <f aca="false">HOUR(S1251)</f>
        <v>0</v>
      </c>
      <c r="U1251" s="17" t="n">
        <f aca="false">MINUTE(S1251)</f>
        <v>54</v>
      </c>
      <c r="V1251" s="18" t="n">
        <f aca="false">SECOND(S1251)</f>
        <v>24</v>
      </c>
      <c r="W1251" s="3" t="n">
        <f aca="false">(T1251*60)+(U1251)+(V1251/60)</f>
        <v>54.4</v>
      </c>
      <c r="X1251" s="3" t="n">
        <f aca="false">($M$2/$R$2)*W1251</f>
        <v>-21.1599439629265</v>
      </c>
      <c r="Y1251" s="3" t="n">
        <f aca="false">C1251-X1251</f>
        <v>49678.1979439629</v>
      </c>
      <c r="AC1251" s="4"/>
    </row>
    <row r="1252" customFormat="false" ht="15" hidden="false" customHeight="false" outlineLevel="0" collapsed="false">
      <c r="A1252" s="16" t="n">
        <v>39472</v>
      </c>
      <c r="B1252" s="1" t="n">
        <v>0.454840277777778</v>
      </c>
      <c r="C1252" s="2" t="n">
        <v>49650.409</v>
      </c>
      <c r="D1252" s="3" t="n">
        <v>3641.0445</v>
      </c>
      <c r="E1252" s="0" t="s">
        <v>20</v>
      </c>
      <c r="F1252" s="3" t="n">
        <v>11626.8877</v>
      </c>
      <c r="G1252" s="0" t="s">
        <v>21</v>
      </c>
      <c r="H1252" s="4" t="n">
        <v>36.684075</v>
      </c>
      <c r="I1252" s="4" t="n">
        <v>-116.448128333333</v>
      </c>
      <c r="J1252" s="5" t="n">
        <v>804.8</v>
      </c>
      <c r="S1252" s="1" t="n">
        <f aca="false">B1252-$B$2540</f>
        <v>0.0377546296296296</v>
      </c>
      <c r="T1252" s="17" t="n">
        <f aca="false">HOUR(S1252)</f>
        <v>0</v>
      </c>
      <c r="U1252" s="17" t="n">
        <f aca="false">MINUTE(S1252)</f>
        <v>54</v>
      </c>
      <c r="V1252" s="18" t="n">
        <f aca="false">SECOND(S1252)</f>
        <v>22</v>
      </c>
      <c r="W1252" s="3" t="n">
        <f aca="false">(T1252*60)+(U1252)+(V1252/60)</f>
        <v>54.3666666666667</v>
      </c>
      <c r="X1252" s="3" t="n">
        <f aca="false">($M$2/$R$2)*W1252</f>
        <v>-21.1469783109884</v>
      </c>
      <c r="Y1252" s="3" t="n">
        <f aca="false">C1252-X1252</f>
        <v>49671.555978311</v>
      </c>
      <c r="AC1252" s="4"/>
    </row>
    <row r="1253" customFormat="false" ht="15" hidden="false" customHeight="false" outlineLevel="0" collapsed="false">
      <c r="A1253" s="16" t="n">
        <v>39472</v>
      </c>
      <c r="B1253" s="1" t="n">
        <v>0.45481712962963</v>
      </c>
      <c r="C1253" s="2" t="n">
        <v>49649.816</v>
      </c>
      <c r="D1253" s="3" t="n">
        <v>3641.0457</v>
      </c>
      <c r="E1253" s="0" t="s">
        <v>20</v>
      </c>
      <c r="F1253" s="3" t="n">
        <v>11626.8878</v>
      </c>
      <c r="G1253" s="0" t="s">
        <v>21</v>
      </c>
      <c r="H1253" s="4" t="n">
        <v>36.684095</v>
      </c>
      <c r="I1253" s="4" t="n">
        <v>-116.44813</v>
      </c>
      <c r="J1253" s="5" t="n">
        <v>804.9</v>
      </c>
      <c r="S1253" s="1" t="n">
        <f aca="false">B1253-$B$2540</f>
        <v>0.0377314814814815</v>
      </c>
      <c r="T1253" s="17" t="n">
        <f aca="false">HOUR(S1253)</f>
        <v>0</v>
      </c>
      <c r="U1253" s="17" t="n">
        <f aca="false">MINUTE(S1253)</f>
        <v>54</v>
      </c>
      <c r="V1253" s="18" t="n">
        <f aca="false">SECOND(S1253)</f>
        <v>20</v>
      </c>
      <c r="W1253" s="3" t="n">
        <f aca="false">(T1253*60)+(U1253)+(V1253/60)</f>
        <v>54.3333333333333</v>
      </c>
      <c r="X1253" s="3" t="n">
        <f aca="false">($M$2/$R$2)*W1253</f>
        <v>-21.1340126590503</v>
      </c>
      <c r="Y1253" s="3" t="n">
        <f aca="false">C1253-X1253</f>
        <v>49670.9500126591</v>
      </c>
      <c r="AC1253" s="4"/>
    </row>
    <row r="1254" customFormat="false" ht="15" hidden="false" customHeight="false" outlineLevel="0" collapsed="false">
      <c r="A1254" s="16" t="n">
        <v>39472</v>
      </c>
      <c r="B1254" s="1" t="n">
        <v>0.454793981481482</v>
      </c>
      <c r="C1254" s="2" t="n">
        <v>49654.171</v>
      </c>
      <c r="D1254" s="3" t="n">
        <v>3641.0471</v>
      </c>
      <c r="E1254" s="0" t="s">
        <v>20</v>
      </c>
      <c r="F1254" s="3" t="n">
        <v>11626.8881</v>
      </c>
      <c r="G1254" s="0" t="s">
        <v>21</v>
      </c>
      <c r="H1254" s="4" t="n">
        <v>36.6841183333333</v>
      </c>
      <c r="I1254" s="4" t="n">
        <v>-116.448135</v>
      </c>
      <c r="J1254" s="5" t="n">
        <v>804.9</v>
      </c>
      <c r="S1254" s="1" t="n">
        <f aca="false">B1254-$B$2540</f>
        <v>0.0377083333333333</v>
      </c>
      <c r="T1254" s="17" t="n">
        <f aca="false">HOUR(S1254)</f>
        <v>0</v>
      </c>
      <c r="U1254" s="17" t="n">
        <f aca="false">MINUTE(S1254)</f>
        <v>54</v>
      </c>
      <c r="V1254" s="18" t="n">
        <f aca="false">SECOND(S1254)</f>
        <v>18</v>
      </c>
      <c r="W1254" s="3" t="n">
        <f aca="false">(T1254*60)+(U1254)+(V1254/60)</f>
        <v>54.3</v>
      </c>
      <c r="X1254" s="3" t="n">
        <f aca="false">($M$2/$R$2)*W1254</f>
        <v>-21.1210470071123</v>
      </c>
      <c r="Y1254" s="3" t="n">
        <f aca="false">C1254-X1254</f>
        <v>49675.2920470071</v>
      </c>
      <c r="AC1254" s="4"/>
    </row>
    <row r="1255" customFormat="false" ht="15" hidden="false" customHeight="false" outlineLevel="0" collapsed="false">
      <c r="A1255" s="16" t="n">
        <v>39472</v>
      </c>
      <c r="B1255" s="1" t="n">
        <v>0.454770833333333</v>
      </c>
      <c r="C1255" s="2" t="n">
        <v>49659.813</v>
      </c>
      <c r="D1255" s="3" t="n">
        <v>3641.0484</v>
      </c>
      <c r="E1255" s="0" t="s">
        <v>20</v>
      </c>
      <c r="F1255" s="3" t="n">
        <v>11626.8884</v>
      </c>
      <c r="G1255" s="0" t="s">
        <v>21</v>
      </c>
      <c r="H1255" s="4" t="n">
        <v>36.68414</v>
      </c>
      <c r="I1255" s="4" t="n">
        <v>-116.44814</v>
      </c>
      <c r="J1255" s="5" t="n">
        <v>804.9</v>
      </c>
      <c r="S1255" s="1" t="n">
        <f aca="false">B1255-$B$2540</f>
        <v>0.0376851851851852</v>
      </c>
      <c r="T1255" s="17" t="n">
        <f aca="false">HOUR(S1255)</f>
        <v>0</v>
      </c>
      <c r="U1255" s="17" t="n">
        <f aca="false">MINUTE(S1255)</f>
        <v>54</v>
      </c>
      <c r="V1255" s="18" t="n">
        <f aca="false">SECOND(S1255)</f>
        <v>16</v>
      </c>
      <c r="W1255" s="3" t="n">
        <f aca="false">(T1255*60)+(U1255)+(V1255/60)</f>
        <v>54.2666666666667</v>
      </c>
      <c r="X1255" s="3" t="n">
        <f aca="false">($M$2/$R$2)*W1255</f>
        <v>-21.1080813551742</v>
      </c>
      <c r="Y1255" s="3" t="n">
        <f aca="false">C1255-X1255</f>
        <v>49680.9210813552</v>
      </c>
      <c r="AC1255" s="4"/>
    </row>
    <row r="1256" customFormat="false" ht="15" hidden="false" customHeight="false" outlineLevel="0" collapsed="false">
      <c r="A1256" s="16" t="n">
        <v>39472</v>
      </c>
      <c r="B1256" s="1" t="n">
        <v>0.454747685185185</v>
      </c>
      <c r="C1256" s="2" t="n">
        <v>49656.045</v>
      </c>
      <c r="D1256" s="3" t="n">
        <v>3641.0496</v>
      </c>
      <c r="E1256" s="0" t="s">
        <v>20</v>
      </c>
      <c r="F1256" s="3" t="n">
        <v>11626.8888</v>
      </c>
      <c r="G1256" s="0" t="s">
        <v>21</v>
      </c>
      <c r="H1256" s="4" t="n">
        <v>36.68416</v>
      </c>
      <c r="I1256" s="4" t="n">
        <v>-116.448146666667</v>
      </c>
      <c r="J1256" s="5" t="n">
        <v>804.8</v>
      </c>
      <c r="S1256" s="1" t="n">
        <f aca="false">B1256-$B$2540</f>
        <v>0.037662037037037</v>
      </c>
      <c r="T1256" s="17" t="n">
        <f aca="false">HOUR(S1256)</f>
        <v>0</v>
      </c>
      <c r="U1256" s="17" t="n">
        <f aca="false">MINUTE(S1256)</f>
        <v>54</v>
      </c>
      <c r="V1256" s="18" t="n">
        <f aca="false">SECOND(S1256)</f>
        <v>14</v>
      </c>
      <c r="W1256" s="3" t="n">
        <f aca="false">(T1256*60)+(U1256)+(V1256/60)</f>
        <v>54.2333333333333</v>
      </c>
      <c r="X1256" s="3" t="n">
        <f aca="false">($M$2/$R$2)*W1256</f>
        <v>-21.0951157032361</v>
      </c>
      <c r="Y1256" s="3" t="n">
        <f aca="false">C1256-X1256</f>
        <v>49677.1401157032</v>
      </c>
      <c r="AC1256" s="4"/>
    </row>
    <row r="1257" customFormat="false" ht="15" hidden="false" customHeight="false" outlineLevel="0" collapsed="false">
      <c r="A1257" s="16" t="n">
        <v>39472</v>
      </c>
      <c r="B1257" s="1" t="n">
        <v>0.454724537037037</v>
      </c>
      <c r="C1257" s="2" t="n">
        <v>49651.557</v>
      </c>
      <c r="D1257" s="3" t="n">
        <v>3641.0507</v>
      </c>
      <c r="E1257" s="0" t="s">
        <v>20</v>
      </c>
      <c r="F1257" s="3" t="n">
        <v>11626.8894</v>
      </c>
      <c r="G1257" s="0" t="s">
        <v>21</v>
      </c>
      <c r="H1257" s="4" t="n">
        <v>36.6841783333333</v>
      </c>
      <c r="I1257" s="4" t="n">
        <v>-116.448156666667</v>
      </c>
      <c r="J1257" s="5" t="n">
        <v>804.9</v>
      </c>
      <c r="S1257" s="1" t="n">
        <f aca="false">B1257-$B$2540</f>
        <v>0.0376388888888889</v>
      </c>
      <c r="T1257" s="17" t="n">
        <f aca="false">HOUR(S1257)</f>
        <v>0</v>
      </c>
      <c r="U1257" s="17" t="n">
        <f aca="false">MINUTE(S1257)</f>
        <v>54</v>
      </c>
      <c r="V1257" s="18" t="n">
        <f aca="false">SECOND(S1257)</f>
        <v>12</v>
      </c>
      <c r="W1257" s="3" t="n">
        <f aca="false">(T1257*60)+(U1257)+(V1257/60)</f>
        <v>54.2</v>
      </c>
      <c r="X1257" s="3" t="n">
        <f aca="false">($M$2/$R$2)*W1257</f>
        <v>-21.082150051298</v>
      </c>
      <c r="Y1257" s="3" t="n">
        <f aca="false">C1257-X1257</f>
        <v>49672.6391500513</v>
      </c>
      <c r="AC1257" s="4"/>
    </row>
    <row r="1258" customFormat="false" ht="15" hidden="false" customHeight="false" outlineLevel="0" collapsed="false">
      <c r="A1258" s="16" t="n">
        <v>39472</v>
      </c>
      <c r="B1258" s="1" t="n">
        <v>0.454701388888889</v>
      </c>
      <c r="C1258" s="2" t="n">
        <v>49651.022</v>
      </c>
      <c r="D1258" s="3" t="n">
        <v>3641.052</v>
      </c>
      <c r="E1258" s="0" t="s">
        <v>20</v>
      </c>
      <c r="F1258" s="3" t="n">
        <v>11626.8897</v>
      </c>
      <c r="G1258" s="0" t="s">
        <v>21</v>
      </c>
      <c r="H1258" s="4" t="n">
        <v>36.6842</v>
      </c>
      <c r="I1258" s="4" t="n">
        <v>-116.448161666667</v>
      </c>
      <c r="J1258" s="5" t="n">
        <v>804.8</v>
      </c>
      <c r="S1258" s="1" t="n">
        <f aca="false">B1258-$B$2540</f>
        <v>0.0376157407407407</v>
      </c>
      <c r="T1258" s="17" t="n">
        <f aca="false">HOUR(S1258)</f>
        <v>0</v>
      </c>
      <c r="U1258" s="17" t="n">
        <f aca="false">MINUTE(S1258)</f>
        <v>54</v>
      </c>
      <c r="V1258" s="18" t="n">
        <f aca="false">SECOND(S1258)</f>
        <v>10</v>
      </c>
      <c r="W1258" s="3" t="n">
        <f aca="false">(T1258*60)+(U1258)+(V1258/60)</f>
        <v>54.1666666666667</v>
      </c>
      <c r="X1258" s="3" t="n">
        <f aca="false">($M$2/$R$2)*W1258</f>
        <v>-21.06918439936</v>
      </c>
      <c r="Y1258" s="3" t="n">
        <f aca="false">C1258-X1258</f>
        <v>49672.0911843994</v>
      </c>
      <c r="AC1258" s="4"/>
    </row>
    <row r="1259" customFormat="false" ht="15" hidden="false" customHeight="false" outlineLevel="0" collapsed="false">
      <c r="A1259" s="16" t="n">
        <v>39472</v>
      </c>
      <c r="B1259" s="1" t="n">
        <v>0.454678240740741</v>
      </c>
      <c r="C1259" s="2" t="n">
        <v>49650.587</v>
      </c>
      <c r="D1259" s="3" t="n">
        <v>3641.0532</v>
      </c>
      <c r="E1259" s="0" t="s">
        <v>20</v>
      </c>
      <c r="F1259" s="3" t="n">
        <v>11626.8896</v>
      </c>
      <c r="G1259" s="0" t="s">
        <v>21</v>
      </c>
      <c r="H1259" s="4" t="n">
        <v>36.68422</v>
      </c>
      <c r="I1259" s="4" t="n">
        <v>-116.44816</v>
      </c>
      <c r="J1259" s="5" t="n">
        <v>804.8</v>
      </c>
      <c r="S1259" s="1" t="n">
        <f aca="false">B1259-$B$2540</f>
        <v>0.0375925925925926</v>
      </c>
      <c r="T1259" s="17" t="n">
        <f aca="false">HOUR(S1259)</f>
        <v>0</v>
      </c>
      <c r="U1259" s="17" t="n">
        <f aca="false">MINUTE(S1259)</f>
        <v>54</v>
      </c>
      <c r="V1259" s="18" t="n">
        <f aca="false">SECOND(S1259)</f>
        <v>8</v>
      </c>
      <c r="W1259" s="3" t="n">
        <f aca="false">(T1259*60)+(U1259)+(V1259/60)</f>
        <v>54.1333333333333</v>
      </c>
      <c r="X1259" s="3" t="n">
        <f aca="false">($M$2/$R$2)*W1259</f>
        <v>-21.0562187474219</v>
      </c>
      <c r="Y1259" s="3" t="n">
        <f aca="false">C1259-X1259</f>
        <v>49671.6432187474</v>
      </c>
      <c r="AC1259" s="4"/>
    </row>
    <row r="1260" customFormat="false" ht="15" hidden="false" customHeight="false" outlineLevel="0" collapsed="false">
      <c r="A1260" s="16" t="n">
        <v>39472</v>
      </c>
      <c r="B1260" s="1" t="n">
        <v>0.454655092592593</v>
      </c>
      <c r="C1260" s="2" t="n">
        <v>49650.902</v>
      </c>
      <c r="D1260" s="3" t="n">
        <v>3641.0545</v>
      </c>
      <c r="E1260" s="0" t="s">
        <v>20</v>
      </c>
      <c r="F1260" s="3" t="n">
        <v>11626.8898</v>
      </c>
      <c r="G1260" s="0" t="s">
        <v>21</v>
      </c>
      <c r="H1260" s="4" t="n">
        <v>36.6842416666667</v>
      </c>
      <c r="I1260" s="4" t="n">
        <v>-116.448163333333</v>
      </c>
      <c r="J1260" s="5" t="n">
        <v>804.8</v>
      </c>
      <c r="S1260" s="1" t="n">
        <f aca="false">B1260-$B$2540</f>
        <v>0.0375694444444445</v>
      </c>
      <c r="T1260" s="17" t="n">
        <f aca="false">HOUR(S1260)</f>
        <v>0</v>
      </c>
      <c r="U1260" s="17" t="n">
        <f aca="false">MINUTE(S1260)</f>
        <v>54</v>
      </c>
      <c r="V1260" s="18" t="n">
        <f aca="false">SECOND(S1260)</f>
        <v>6</v>
      </c>
      <c r="W1260" s="3" t="n">
        <f aca="false">(T1260*60)+(U1260)+(V1260/60)</f>
        <v>54.1</v>
      </c>
      <c r="X1260" s="3" t="n">
        <f aca="false">($M$2/$R$2)*W1260</f>
        <v>-21.0432530954838</v>
      </c>
      <c r="Y1260" s="3" t="n">
        <f aca="false">C1260-X1260</f>
        <v>49671.9452530955</v>
      </c>
      <c r="AC1260" s="4"/>
    </row>
    <row r="1261" customFormat="false" ht="15" hidden="false" customHeight="false" outlineLevel="0" collapsed="false">
      <c r="A1261" s="16" t="n">
        <v>39472</v>
      </c>
      <c r="B1261" s="1" t="n">
        <v>0.454631944444444</v>
      </c>
      <c r="C1261" s="2" t="n">
        <v>49649.234</v>
      </c>
      <c r="D1261" s="3" t="n">
        <v>3641.0557</v>
      </c>
      <c r="E1261" s="0" t="s">
        <v>20</v>
      </c>
      <c r="F1261" s="3" t="n">
        <v>11626.89</v>
      </c>
      <c r="G1261" s="0" t="s">
        <v>21</v>
      </c>
      <c r="H1261" s="4" t="n">
        <v>36.6842616666667</v>
      </c>
      <c r="I1261" s="4" t="n">
        <v>-116.448166666667</v>
      </c>
      <c r="J1261" s="5" t="n">
        <v>804.9</v>
      </c>
      <c r="S1261" s="1" t="n">
        <f aca="false">B1261-$B$2540</f>
        <v>0.0375462962962963</v>
      </c>
      <c r="T1261" s="17" t="n">
        <f aca="false">HOUR(S1261)</f>
        <v>0</v>
      </c>
      <c r="U1261" s="17" t="n">
        <f aca="false">MINUTE(S1261)</f>
        <v>54</v>
      </c>
      <c r="V1261" s="18" t="n">
        <f aca="false">SECOND(S1261)</f>
        <v>4</v>
      </c>
      <c r="W1261" s="3" t="n">
        <f aca="false">(T1261*60)+(U1261)+(V1261/60)</f>
        <v>54.0666666666667</v>
      </c>
      <c r="X1261" s="3" t="n">
        <f aca="false">($M$2/$R$2)*W1261</f>
        <v>-21.0302874435458</v>
      </c>
      <c r="Y1261" s="3" t="n">
        <f aca="false">C1261-X1261</f>
        <v>49670.2642874435</v>
      </c>
      <c r="AC1261" s="4"/>
    </row>
    <row r="1262" customFormat="false" ht="15" hidden="false" customHeight="false" outlineLevel="0" collapsed="false">
      <c r="A1262" s="16" t="n">
        <v>39472</v>
      </c>
      <c r="B1262" s="1" t="n">
        <v>0.454608796296296</v>
      </c>
      <c r="C1262" s="2" t="n">
        <v>49652.232</v>
      </c>
      <c r="D1262" s="3" t="n">
        <v>3641.057</v>
      </c>
      <c r="E1262" s="0" t="s">
        <v>20</v>
      </c>
      <c r="F1262" s="3" t="n">
        <v>11626.89</v>
      </c>
      <c r="G1262" s="0" t="s">
        <v>21</v>
      </c>
      <c r="H1262" s="4" t="n">
        <v>36.6842833333333</v>
      </c>
      <c r="I1262" s="4" t="n">
        <v>-116.448166666667</v>
      </c>
      <c r="J1262" s="5" t="n">
        <v>804.9</v>
      </c>
      <c r="S1262" s="1" t="n">
        <f aca="false">B1262-$B$2540</f>
        <v>0.0375231481481481</v>
      </c>
      <c r="T1262" s="17" t="n">
        <f aca="false">HOUR(S1262)</f>
        <v>0</v>
      </c>
      <c r="U1262" s="17" t="n">
        <f aca="false">MINUTE(S1262)</f>
        <v>54</v>
      </c>
      <c r="V1262" s="18" t="n">
        <f aca="false">SECOND(S1262)</f>
        <v>2</v>
      </c>
      <c r="W1262" s="3" t="n">
        <f aca="false">(T1262*60)+(U1262)+(V1262/60)</f>
        <v>54.0333333333333</v>
      </c>
      <c r="X1262" s="3" t="n">
        <f aca="false">($M$2/$R$2)*W1262</f>
        <v>-21.0173217916077</v>
      </c>
      <c r="Y1262" s="3" t="n">
        <f aca="false">C1262-X1262</f>
        <v>49673.2493217916</v>
      </c>
      <c r="AC1262" s="4"/>
    </row>
    <row r="1263" customFormat="false" ht="15" hidden="false" customHeight="false" outlineLevel="0" collapsed="false">
      <c r="A1263" s="16" t="n">
        <v>39472</v>
      </c>
      <c r="B1263" s="1" t="n">
        <v>0.454585648148148</v>
      </c>
      <c r="C1263" s="2" t="n">
        <v>49648.133</v>
      </c>
      <c r="D1263" s="3" t="n">
        <v>3641.0582</v>
      </c>
      <c r="E1263" s="0" t="s">
        <v>20</v>
      </c>
      <c r="F1263" s="3" t="n">
        <v>11626.8901</v>
      </c>
      <c r="G1263" s="0" t="s">
        <v>21</v>
      </c>
      <c r="H1263" s="4" t="n">
        <v>36.6843033333333</v>
      </c>
      <c r="I1263" s="4" t="n">
        <v>-116.448168333333</v>
      </c>
      <c r="J1263" s="5" t="n">
        <v>805</v>
      </c>
      <c r="S1263" s="1" t="n">
        <f aca="false">B1263-$B$2540</f>
        <v>0.0375</v>
      </c>
      <c r="T1263" s="17" t="n">
        <f aca="false">HOUR(S1263)</f>
        <v>0</v>
      </c>
      <c r="U1263" s="17" t="n">
        <f aca="false">MINUTE(S1263)</f>
        <v>54</v>
      </c>
      <c r="V1263" s="18" t="n">
        <f aca="false">SECOND(S1263)</f>
        <v>0</v>
      </c>
      <c r="W1263" s="3" t="n">
        <f aca="false">(T1263*60)+(U1263)+(V1263/60)</f>
        <v>54</v>
      </c>
      <c r="X1263" s="3" t="n">
        <f aca="false">($M$2/$R$2)*W1263</f>
        <v>-21.0043561396696</v>
      </c>
      <c r="Y1263" s="3" t="n">
        <f aca="false">C1263-X1263</f>
        <v>49669.1373561397</v>
      </c>
      <c r="AC1263" s="4"/>
    </row>
    <row r="1264" customFormat="false" ht="15" hidden="false" customHeight="false" outlineLevel="0" collapsed="false">
      <c r="A1264" s="16" t="n">
        <v>39472</v>
      </c>
      <c r="B1264" s="1" t="n">
        <v>0.4545625</v>
      </c>
      <c r="C1264" s="2" t="n">
        <v>49514.899</v>
      </c>
      <c r="D1264" s="3" t="n">
        <v>3641.0594</v>
      </c>
      <c r="E1264" s="0" t="s">
        <v>20</v>
      </c>
      <c r="F1264" s="3" t="n">
        <v>11626.89</v>
      </c>
      <c r="G1264" s="0" t="s">
        <v>21</v>
      </c>
      <c r="H1264" s="4" t="n">
        <v>36.6843233333333</v>
      </c>
      <c r="I1264" s="4" t="n">
        <v>-116.448166666667</v>
      </c>
      <c r="J1264" s="5" t="n">
        <v>804.9</v>
      </c>
      <c r="S1264" s="1" t="n">
        <f aca="false">B1264-$B$2540</f>
        <v>0.0374768518518519</v>
      </c>
      <c r="T1264" s="17" t="n">
        <f aca="false">HOUR(S1264)</f>
        <v>0</v>
      </c>
      <c r="U1264" s="17" t="n">
        <f aca="false">MINUTE(S1264)</f>
        <v>53</v>
      </c>
      <c r="V1264" s="18" t="n">
        <f aca="false">SECOND(S1264)</f>
        <v>58</v>
      </c>
      <c r="W1264" s="3" t="n">
        <f aca="false">(T1264*60)+(U1264)+(V1264/60)</f>
        <v>53.9666666666667</v>
      </c>
      <c r="X1264" s="3" t="n">
        <f aca="false">($M$2/$R$2)*W1264</f>
        <v>-20.9913904877316</v>
      </c>
      <c r="Y1264" s="3" t="n">
        <f aca="false">C1264-X1264</f>
        <v>49535.8903904877</v>
      </c>
      <c r="AC1264" s="4"/>
    </row>
    <row r="1265" customFormat="false" ht="15" hidden="false" customHeight="false" outlineLevel="0" collapsed="false">
      <c r="A1265" s="16" t="n">
        <v>39472</v>
      </c>
      <c r="B1265" s="1" t="n">
        <v>0.454539351851852</v>
      </c>
      <c r="C1265" s="2" t="n">
        <v>49647.592</v>
      </c>
      <c r="D1265" s="3" t="n">
        <v>3641.0607</v>
      </c>
      <c r="E1265" s="0" t="s">
        <v>20</v>
      </c>
      <c r="F1265" s="3" t="n">
        <v>11626.8896</v>
      </c>
      <c r="G1265" s="0" t="s">
        <v>21</v>
      </c>
      <c r="H1265" s="4" t="n">
        <v>36.684345</v>
      </c>
      <c r="I1265" s="4" t="n">
        <v>-116.44816</v>
      </c>
      <c r="J1265" s="5" t="n">
        <v>805</v>
      </c>
      <c r="S1265" s="1" t="n">
        <f aca="false">B1265-$B$2540</f>
        <v>0.0374537037037037</v>
      </c>
      <c r="T1265" s="17" t="n">
        <f aca="false">HOUR(S1265)</f>
        <v>0</v>
      </c>
      <c r="U1265" s="17" t="n">
        <f aca="false">MINUTE(S1265)</f>
        <v>53</v>
      </c>
      <c r="V1265" s="18" t="n">
        <f aca="false">SECOND(S1265)</f>
        <v>56</v>
      </c>
      <c r="W1265" s="3" t="n">
        <f aca="false">(T1265*60)+(U1265)+(V1265/60)</f>
        <v>53.9333333333333</v>
      </c>
      <c r="X1265" s="3" t="n">
        <f aca="false">($M$2/$R$2)*W1265</f>
        <v>-20.9784248357935</v>
      </c>
      <c r="Y1265" s="3" t="n">
        <f aca="false">C1265-X1265</f>
        <v>49668.5704248358</v>
      </c>
      <c r="AC1265" s="4"/>
    </row>
    <row r="1266" customFormat="false" ht="15" hidden="false" customHeight="false" outlineLevel="0" collapsed="false">
      <c r="A1266" s="16" t="n">
        <v>39472</v>
      </c>
      <c r="B1266" s="1" t="n">
        <v>0.454516203703704</v>
      </c>
      <c r="C1266" s="2" t="n">
        <v>49652.702</v>
      </c>
      <c r="D1266" s="3" t="n">
        <v>3641.062</v>
      </c>
      <c r="E1266" s="0" t="s">
        <v>20</v>
      </c>
      <c r="F1266" s="3" t="n">
        <v>11626.8899</v>
      </c>
      <c r="G1266" s="0" t="s">
        <v>21</v>
      </c>
      <c r="H1266" s="4" t="n">
        <v>36.6843666666667</v>
      </c>
      <c r="I1266" s="4" t="n">
        <v>-116.448165</v>
      </c>
      <c r="J1266" s="5" t="n">
        <v>804.9</v>
      </c>
      <c r="S1266" s="1" t="n">
        <f aca="false">B1266-$B$2540</f>
        <v>0.0374305555555556</v>
      </c>
      <c r="T1266" s="17" t="n">
        <f aca="false">HOUR(S1266)</f>
        <v>0</v>
      </c>
      <c r="U1266" s="17" t="n">
        <f aca="false">MINUTE(S1266)</f>
        <v>53</v>
      </c>
      <c r="V1266" s="18" t="n">
        <f aca="false">SECOND(S1266)</f>
        <v>54</v>
      </c>
      <c r="W1266" s="3" t="n">
        <f aca="false">(T1266*60)+(U1266)+(V1266/60)</f>
        <v>53.9</v>
      </c>
      <c r="X1266" s="3" t="n">
        <f aca="false">($M$2/$R$2)*W1266</f>
        <v>-20.9654591838554</v>
      </c>
      <c r="Y1266" s="3" t="n">
        <f aca="false">C1266-X1266</f>
        <v>49673.6674591839</v>
      </c>
      <c r="AC1266" s="4"/>
    </row>
    <row r="1267" customFormat="false" ht="15" hidden="false" customHeight="false" outlineLevel="0" collapsed="false">
      <c r="A1267" s="16" t="n">
        <v>39472</v>
      </c>
      <c r="B1267" s="1" t="n">
        <v>0.454493055555556</v>
      </c>
      <c r="C1267" s="2" t="n">
        <v>49652.637</v>
      </c>
      <c r="D1267" s="3" t="n">
        <v>3641.0633</v>
      </c>
      <c r="E1267" s="0" t="s">
        <v>20</v>
      </c>
      <c r="F1267" s="3" t="n">
        <v>11626.8902</v>
      </c>
      <c r="G1267" s="0" t="s">
        <v>21</v>
      </c>
      <c r="H1267" s="4" t="n">
        <v>36.6843883333333</v>
      </c>
      <c r="I1267" s="4" t="n">
        <v>-116.44817</v>
      </c>
      <c r="J1267" s="5" t="n">
        <v>805.1</v>
      </c>
      <c r="S1267" s="1" t="n">
        <f aca="false">B1267-$B$2540</f>
        <v>0.0374074074074074</v>
      </c>
      <c r="T1267" s="17" t="n">
        <f aca="false">HOUR(S1267)</f>
        <v>0</v>
      </c>
      <c r="U1267" s="17" t="n">
        <f aca="false">MINUTE(S1267)</f>
        <v>53</v>
      </c>
      <c r="V1267" s="18" t="n">
        <f aca="false">SECOND(S1267)</f>
        <v>52</v>
      </c>
      <c r="W1267" s="3" t="n">
        <f aca="false">(T1267*60)+(U1267)+(V1267/60)</f>
        <v>53.8666666666667</v>
      </c>
      <c r="X1267" s="3" t="n">
        <f aca="false">($M$2/$R$2)*W1267</f>
        <v>-20.9524935319174</v>
      </c>
      <c r="Y1267" s="3" t="n">
        <f aca="false">C1267-X1267</f>
        <v>49673.5894935319</v>
      </c>
      <c r="AC1267" s="4"/>
    </row>
    <row r="1268" customFormat="false" ht="15" hidden="false" customHeight="false" outlineLevel="0" collapsed="false">
      <c r="A1268" s="16" t="n">
        <v>39472</v>
      </c>
      <c r="B1268" s="1" t="n">
        <v>0.454469907407407</v>
      </c>
      <c r="C1268" s="2" t="n">
        <v>49650.525</v>
      </c>
      <c r="D1268" s="3" t="n">
        <v>3641.0646</v>
      </c>
      <c r="E1268" s="0" t="s">
        <v>20</v>
      </c>
      <c r="F1268" s="3" t="n">
        <v>11626.8906</v>
      </c>
      <c r="G1268" s="0" t="s">
        <v>21</v>
      </c>
      <c r="H1268" s="4" t="n">
        <v>36.68441</v>
      </c>
      <c r="I1268" s="4" t="n">
        <v>-116.448176666667</v>
      </c>
      <c r="J1268" s="5" t="n">
        <v>805</v>
      </c>
      <c r="S1268" s="1" t="n">
        <f aca="false">B1268-$B$2540</f>
        <v>0.0373842592592593</v>
      </c>
      <c r="T1268" s="17" t="n">
        <f aca="false">HOUR(S1268)</f>
        <v>0</v>
      </c>
      <c r="U1268" s="17" t="n">
        <f aca="false">MINUTE(S1268)</f>
        <v>53</v>
      </c>
      <c r="V1268" s="18" t="n">
        <f aca="false">SECOND(S1268)</f>
        <v>50</v>
      </c>
      <c r="W1268" s="3" t="n">
        <f aca="false">(T1268*60)+(U1268)+(V1268/60)</f>
        <v>53.8333333333333</v>
      </c>
      <c r="X1268" s="3" t="n">
        <f aca="false">($M$2/$R$2)*W1268</f>
        <v>-20.9395278799793</v>
      </c>
      <c r="Y1268" s="3" t="n">
        <f aca="false">C1268-X1268</f>
        <v>49671.46452788</v>
      </c>
      <c r="AC1268" s="4"/>
    </row>
    <row r="1269" customFormat="false" ht="15" hidden="false" customHeight="false" outlineLevel="0" collapsed="false">
      <c r="A1269" s="16" t="n">
        <v>39472</v>
      </c>
      <c r="B1269" s="1" t="n">
        <v>0.454446759259259</v>
      </c>
      <c r="C1269" s="2" t="n">
        <v>49543.517</v>
      </c>
      <c r="D1269" s="3" t="n">
        <v>3641.0657</v>
      </c>
      <c r="E1269" s="0" t="s">
        <v>20</v>
      </c>
      <c r="F1269" s="3" t="n">
        <v>11626.891</v>
      </c>
      <c r="G1269" s="0" t="s">
        <v>21</v>
      </c>
      <c r="H1269" s="4" t="n">
        <v>36.6844283333333</v>
      </c>
      <c r="I1269" s="4" t="n">
        <v>-116.448183333333</v>
      </c>
      <c r="J1269" s="5" t="n">
        <v>805.1</v>
      </c>
      <c r="S1269" s="1" t="n">
        <f aca="false">B1269-$B$2540</f>
        <v>0.0373611111111111</v>
      </c>
      <c r="T1269" s="17" t="n">
        <f aca="false">HOUR(S1269)</f>
        <v>0</v>
      </c>
      <c r="U1269" s="17" t="n">
        <f aca="false">MINUTE(S1269)</f>
        <v>53</v>
      </c>
      <c r="V1269" s="18" t="n">
        <f aca="false">SECOND(S1269)</f>
        <v>48</v>
      </c>
      <c r="W1269" s="3" t="n">
        <f aca="false">(T1269*60)+(U1269)+(V1269/60)</f>
        <v>53.8</v>
      </c>
      <c r="X1269" s="3" t="n">
        <f aca="false">($M$2/$R$2)*W1269</f>
        <v>-20.9265622280412</v>
      </c>
      <c r="Y1269" s="3" t="n">
        <f aca="false">C1269-X1269</f>
        <v>49564.443562228</v>
      </c>
      <c r="AC1269" s="4"/>
    </row>
    <row r="1270" customFormat="false" ht="15" hidden="false" customHeight="false" outlineLevel="0" collapsed="false">
      <c r="A1270" s="16" t="n">
        <v>39472</v>
      </c>
      <c r="B1270" s="1" t="n">
        <v>0.454423611111111</v>
      </c>
      <c r="C1270" s="2" t="n">
        <v>49652.179</v>
      </c>
      <c r="D1270" s="3" t="n">
        <v>3641.0669</v>
      </c>
      <c r="E1270" s="0" t="s">
        <v>20</v>
      </c>
      <c r="F1270" s="3" t="n">
        <v>11626.8907</v>
      </c>
      <c r="G1270" s="0" t="s">
        <v>21</v>
      </c>
      <c r="H1270" s="4" t="n">
        <v>36.6844483333333</v>
      </c>
      <c r="I1270" s="4" t="n">
        <v>-116.448178333333</v>
      </c>
      <c r="J1270" s="5" t="n">
        <v>805.1</v>
      </c>
      <c r="S1270" s="1" t="n">
        <f aca="false">B1270-$B$2540</f>
        <v>0.037337962962963</v>
      </c>
      <c r="T1270" s="17" t="n">
        <f aca="false">HOUR(S1270)</f>
        <v>0</v>
      </c>
      <c r="U1270" s="17" t="n">
        <f aca="false">MINUTE(S1270)</f>
        <v>53</v>
      </c>
      <c r="V1270" s="18" t="n">
        <f aca="false">SECOND(S1270)</f>
        <v>46</v>
      </c>
      <c r="W1270" s="3" t="n">
        <f aca="false">(T1270*60)+(U1270)+(V1270/60)</f>
        <v>53.7666666666667</v>
      </c>
      <c r="X1270" s="3" t="n">
        <f aca="false">($M$2/$R$2)*W1270</f>
        <v>-20.9135965761032</v>
      </c>
      <c r="Y1270" s="3" t="n">
        <f aca="false">C1270-X1270</f>
        <v>49673.0925965761</v>
      </c>
      <c r="AC1270" s="4"/>
    </row>
    <row r="1271" customFormat="false" ht="15" hidden="false" customHeight="false" outlineLevel="0" collapsed="false">
      <c r="A1271" s="16" t="n">
        <v>39472</v>
      </c>
      <c r="B1271" s="1" t="n">
        <v>0.454400462962963</v>
      </c>
      <c r="C1271" s="2" t="n">
        <v>49652.474</v>
      </c>
      <c r="D1271" s="3" t="n">
        <v>3641.0682</v>
      </c>
      <c r="E1271" s="0" t="s">
        <v>20</v>
      </c>
      <c r="F1271" s="3" t="n">
        <v>11626.8905</v>
      </c>
      <c r="G1271" s="0" t="s">
        <v>21</v>
      </c>
      <c r="H1271" s="4" t="n">
        <v>36.68447</v>
      </c>
      <c r="I1271" s="4" t="n">
        <v>-116.448175</v>
      </c>
      <c r="J1271" s="5" t="n">
        <v>805.1</v>
      </c>
      <c r="S1271" s="1" t="n">
        <f aca="false">B1271-$B$2540</f>
        <v>0.0373148148148148</v>
      </c>
      <c r="T1271" s="17" t="n">
        <f aca="false">HOUR(S1271)</f>
        <v>0</v>
      </c>
      <c r="U1271" s="17" t="n">
        <f aca="false">MINUTE(S1271)</f>
        <v>53</v>
      </c>
      <c r="V1271" s="18" t="n">
        <f aca="false">SECOND(S1271)</f>
        <v>44</v>
      </c>
      <c r="W1271" s="3" t="n">
        <f aca="false">(T1271*60)+(U1271)+(V1271/60)</f>
        <v>53.7333333333333</v>
      </c>
      <c r="X1271" s="3" t="n">
        <f aca="false">($M$2/$R$2)*W1271</f>
        <v>-20.9006309241651</v>
      </c>
      <c r="Y1271" s="3" t="n">
        <f aca="false">C1271-X1271</f>
        <v>49673.3746309242</v>
      </c>
      <c r="AC1271" s="4"/>
    </row>
    <row r="1272" customFormat="false" ht="15" hidden="false" customHeight="false" outlineLevel="0" collapsed="false">
      <c r="A1272" s="16" t="n">
        <v>39472</v>
      </c>
      <c r="B1272" s="1" t="n">
        <v>0.454377314814815</v>
      </c>
      <c r="C1272" s="2" t="n">
        <v>49650.04</v>
      </c>
      <c r="D1272" s="3" t="n">
        <v>3641.0694</v>
      </c>
      <c r="E1272" s="0" t="s">
        <v>20</v>
      </c>
      <c r="F1272" s="3" t="n">
        <v>11626.8907</v>
      </c>
      <c r="G1272" s="0" t="s">
        <v>21</v>
      </c>
      <c r="H1272" s="4" t="n">
        <v>36.68449</v>
      </c>
      <c r="I1272" s="4" t="n">
        <v>-116.448178333333</v>
      </c>
      <c r="J1272" s="5" t="n">
        <v>805</v>
      </c>
      <c r="S1272" s="1" t="n">
        <f aca="false">B1272-$B$2540</f>
        <v>0.0372916666666667</v>
      </c>
      <c r="T1272" s="17" t="n">
        <f aca="false">HOUR(S1272)</f>
        <v>0</v>
      </c>
      <c r="U1272" s="17" t="n">
        <f aca="false">MINUTE(S1272)</f>
        <v>53</v>
      </c>
      <c r="V1272" s="18" t="n">
        <f aca="false">SECOND(S1272)</f>
        <v>42</v>
      </c>
      <c r="W1272" s="3" t="n">
        <f aca="false">(T1272*60)+(U1272)+(V1272/60)</f>
        <v>53.7</v>
      </c>
      <c r="X1272" s="3" t="n">
        <f aca="false">($M$2/$R$2)*W1272</f>
        <v>-20.887665272227</v>
      </c>
      <c r="Y1272" s="3" t="n">
        <f aca="false">C1272-X1272</f>
        <v>49670.9276652722</v>
      </c>
      <c r="AC1272" s="4"/>
    </row>
    <row r="1273" customFormat="false" ht="15" hidden="false" customHeight="false" outlineLevel="0" collapsed="false">
      <c r="A1273" s="16" t="n">
        <v>39472</v>
      </c>
      <c r="B1273" s="1" t="n">
        <v>0.454354166666667</v>
      </c>
      <c r="C1273" s="2" t="n">
        <v>49647.165</v>
      </c>
      <c r="D1273" s="3" t="n">
        <v>3641.0706</v>
      </c>
      <c r="E1273" s="0" t="s">
        <v>20</v>
      </c>
      <c r="F1273" s="3" t="n">
        <v>11626.891</v>
      </c>
      <c r="G1273" s="0" t="s">
        <v>21</v>
      </c>
      <c r="H1273" s="4" t="n">
        <v>36.68451</v>
      </c>
      <c r="I1273" s="4" t="n">
        <v>-116.448183333333</v>
      </c>
      <c r="J1273" s="5" t="n">
        <v>805.1</v>
      </c>
      <c r="S1273" s="1" t="n">
        <f aca="false">B1273-$B$2540</f>
        <v>0.0372685185185185</v>
      </c>
      <c r="T1273" s="17" t="n">
        <f aca="false">HOUR(S1273)</f>
        <v>0</v>
      </c>
      <c r="U1273" s="17" t="n">
        <f aca="false">MINUTE(S1273)</f>
        <v>53</v>
      </c>
      <c r="V1273" s="18" t="n">
        <f aca="false">SECOND(S1273)</f>
        <v>40</v>
      </c>
      <c r="W1273" s="3" t="n">
        <f aca="false">(T1273*60)+(U1273)+(V1273/60)</f>
        <v>53.6666666666667</v>
      </c>
      <c r="X1273" s="3" t="n">
        <f aca="false">($M$2/$R$2)*W1273</f>
        <v>-20.874699620289</v>
      </c>
      <c r="Y1273" s="3" t="n">
        <f aca="false">C1273-X1273</f>
        <v>49668.0396996203</v>
      </c>
      <c r="AC1273" s="4"/>
    </row>
    <row r="1274" customFormat="false" ht="15" hidden="false" customHeight="false" outlineLevel="0" collapsed="false">
      <c r="A1274" s="16" t="n">
        <v>39472</v>
      </c>
      <c r="B1274" s="1" t="n">
        <v>0.454331018518519</v>
      </c>
      <c r="C1274" s="2" t="n">
        <v>49647.255</v>
      </c>
      <c r="D1274" s="3" t="n">
        <v>3641.0718</v>
      </c>
      <c r="E1274" s="0" t="s">
        <v>20</v>
      </c>
      <c r="F1274" s="3" t="n">
        <v>11626.8915</v>
      </c>
      <c r="G1274" s="0" t="s">
        <v>21</v>
      </c>
      <c r="H1274" s="4" t="n">
        <v>36.68453</v>
      </c>
      <c r="I1274" s="4" t="n">
        <v>-116.448191666667</v>
      </c>
      <c r="J1274" s="5" t="n">
        <v>805.1</v>
      </c>
      <c r="S1274" s="1" t="n">
        <f aca="false">B1274-$B$2540</f>
        <v>0.0372453703703704</v>
      </c>
      <c r="T1274" s="17" t="n">
        <f aca="false">HOUR(S1274)</f>
        <v>0</v>
      </c>
      <c r="U1274" s="17" t="n">
        <f aca="false">MINUTE(S1274)</f>
        <v>53</v>
      </c>
      <c r="V1274" s="18" t="n">
        <f aca="false">SECOND(S1274)</f>
        <v>38</v>
      </c>
      <c r="W1274" s="3" t="n">
        <f aca="false">(T1274*60)+(U1274)+(V1274/60)</f>
        <v>53.6333333333333</v>
      </c>
      <c r="X1274" s="3" t="n">
        <f aca="false">($M$2/$R$2)*W1274</f>
        <v>-20.8617339683509</v>
      </c>
      <c r="Y1274" s="3" t="n">
        <f aca="false">C1274-X1274</f>
        <v>49668.1167339683</v>
      </c>
      <c r="AC1274" s="4"/>
    </row>
    <row r="1275" customFormat="false" ht="15" hidden="false" customHeight="false" outlineLevel="0" collapsed="false">
      <c r="A1275" s="16" t="n">
        <v>39472</v>
      </c>
      <c r="B1275" s="1" t="n">
        <v>0.45430787037037</v>
      </c>
      <c r="C1275" s="2" t="n">
        <v>49647.878</v>
      </c>
      <c r="D1275" s="3" t="n">
        <v>3641.0729</v>
      </c>
      <c r="E1275" s="0" t="s">
        <v>20</v>
      </c>
      <c r="F1275" s="3" t="n">
        <v>11626.8919</v>
      </c>
      <c r="G1275" s="0" t="s">
        <v>21</v>
      </c>
      <c r="H1275" s="4" t="n">
        <v>36.6845483333333</v>
      </c>
      <c r="I1275" s="4" t="n">
        <v>-116.448198333333</v>
      </c>
      <c r="J1275" s="5" t="n">
        <v>805.1</v>
      </c>
      <c r="S1275" s="1" t="n">
        <f aca="false">B1275-$B$2540</f>
        <v>0.0372222222222222</v>
      </c>
      <c r="T1275" s="17" t="n">
        <f aca="false">HOUR(S1275)</f>
        <v>0</v>
      </c>
      <c r="U1275" s="17" t="n">
        <f aca="false">MINUTE(S1275)</f>
        <v>53</v>
      </c>
      <c r="V1275" s="18" t="n">
        <f aca="false">SECOND(S1275)</f>
        <v>36</v>
      </c>
      <c r="W1275" s="3" t="n">
        <f aca="false">(T1275*60)+(U1275)+(V1275/60)</f>
        <v>53.6</v>
      </c>
      <c r="X1275" s="3" t="n">
        <f aca="false">($M$2/$R$2)*W1275</f>
        <v>-20.8487683164128</v>
      </c>
      <c r="Y1275" s="3" t="n">
        <f aca="false">C1275-X1275</f>
        <v>49668.7267683164</v>
      </c>
      <c r="AC1275" s="4"/>
    </row>
    <row r="1276" customFormat="false" ht="15" hidden="false" customHeight="false" outlineLevel="0" collapsed="false">
      <c r="A1276" s="16" t="n">
        <v>39472</v>
      </c>
      <c r="B1276" s="1" t="n">
        <v>0.454284722222222</v>
      </c>
      <c r="C1276" s="2" t="n">
        <v>49647.312</v>
      </c>
      <c r="D1276" s="3" t="n">
        <v>3641.0738</v>
      </c>
      <c r="E1276" s="0" t="s">
        <v>20</v>
      </c>
      <c r="F1276" s="3" t="n">
        <v>11626.8924</v>
      </c>
      <c r="G1276" s="0" t="s">
        <v>21</v>
      </c>
      <c r="H1276" s="4" t="n">
        <v>36.6845633333333</v>
      </c>
      <c r="I1276" s="4" t="n">
        <v>-116.448206666667</v>
      </c>
      <c r="J1276" s="5" t="n">
        <v>805.1</v>
      </c>
      <c r="S1276" s="1" t="n">
        <f aca="false">B1276-$B$2540</f>
        <v>0.0371990740740741</v>
      </c>
      <c r="T1276" s="17" t="n">
        <f aca="false">HOUR(S1276)</f>
        <v>0</v>
      </c>
      <c r="U1276" s="17" t="n">
        <f aca="false">MINUTE(S1276)</f>
        <v>53</v>
      </c>
      <c r="V1276" s="18" t="n">
        <f aca="false">SECOND(S1276)</f>
        <v>34</v>
      </c>
      <c r="W1276" s="3" t="n">
        <f aca="false">(T1276*60)+(U1276)+(V1276/60)</f>
        <v>53.5666666666667</v>
      </c>
      <c r="X1276" s="3" t="n">
        <f aca="false">($M$2/$R$2)*W1276</f>
        <v>-20.8358026644748</v>
      </c>
      <c r="Y1276" s="3" t="n">
        <f aca="false">C1276-X1276</f>
        <v>49668.1478026645</v>
      </c>
      <c r="AC1276" s="4"/>
    </row>
    <row r="1277" customFormat="false" ht="15" hidden="false" customHeight="false" outlineLevel="0" collapsed="false">
      <c r="A1277" s="16" t="n">
        <v>39472</v>
      </c>
      <c r="B1277" s="1" t="n">
        <v>0.454261574074074</v>
      </c>
      <c r="C1277" s="2" t="n">
        <v>49645.815</v>
      </c>
      <c r="D1277" s="3" t="n">
        <v>3641.0749</v>
      </c>
      <c r="E1277" s="0" t="s">
        <v>20</v>
      </c>
      <c r="F1277" s="3" t="n">
        <v>11626.8921</v>
      </c>
      <c r="G1277" s="0" t="s">
        <v>21</v>
      </c>
      <c r="H1277" s="4" t="n">
        <v>36.6845816666667</v>
      </c>
      <c r="I1277" s="4" t="n">
        <v>-116.448201666667</v>
      </c>
      <c r="J1277" s="5" t="n">
        <v>805.2</v>
      </c>
      <c r="S1277" s="1" t="n">
        <f aca="false">B1277-$B$2540</f>
        <v>0.0371759259259259</v>
      </c>
      <c r="T1277" s="17" t="n">
        <f aca="false">HOUR(S1277)</f>
        <v>0</v>
      </c>
      <c r="U1277" s="17" t="n">
        <f aca="false">MINUTE(S1277)</f>
        <v>53</v>
      </c>
      <c r="V1277" s="18" t="n">
        <f aca="false">SECOND(S1277)</f>
        <v>32</v>
      </c>
      <c r="W1277" s="3" t="n">
        <f aca="false">(T1277*60)+(U1277)+(V1277/60)</f>
        <v>53.5333333333333</v>
      </c>
      <c r="X1277" s="3" t="n">
        <f aca="false">($M$2/$R$2)*W1277</f>
        <v>-20.8228370125367</v>
      </c>
      <c r="Y1277" s="3" t="n">
        <f aca="false">C1277-X1277</f>
        <v>49666.6378370125</v>
      </c>
      <c r="AC1277" s="4"/>
    </row>
    <row r="1278" customFormat="false" ht="15" hidden="false" customHeight="false" outlineLevel="0" collapsed="false">
      <c r="A1278" s="16" t="n">
        <v>39472</v>
      </c>
      <c r="B1278" s="1" t="n">
        <v>0.454238425925926</v>
      </c>
      <c r="C1278" s="2" t="n">
        <v>49640.387</v>
      </c>
      <c r="D1278" s="3" t="n">
        <v>3641.0762</v>
      </c>
      <c r="E1278" s="0" t="s">
        <v>20</v>
      </c>
      <c r="F1278" s="3" t="n">
        <v>11626.8922</v>
      </c>
      <c r="G1278" s="0" t="s">
        <v>21</v>
      </c>
      <c r="H1278" s="4" t="n">
        <v>36.6846033333333</v>
      </c>
      <c r="I1278" s="4" t="n">
        <v>-116.448203333333</v>
      </c>
      <c r="J1278" s="5" t="n">
        <v>805.1</v>
      </c>
      <c r="S1278" s="1" t="n">
        <f aca="false">B1278-$B$2540</f>
        <v>0.0371527777777778</v>
      </c>
      <c r="T1278" s="17" t="n">
        <f aca="false">HOUR(S1278)</f>
        <v>0</v>
      </c>
      <c r="U1278" s="17" t="n">
        <f aca="false">MINUTE(S1278)</f>
        <v>53</v>
      </c>
      <c r="V1278" s="18" t="n">
        <f aca="false">SECOND(S1278)</f>
        <v>30</v>
      </c>
      <c r="W1278" s="3" t="n">
        <f aca="false">(T1278*60)+(U1278)+(V1278/60)</f>
        <v>53.5</v>
      </c>
      <c r="X1278" s="3" t="n">
        <f aca="false">($M$2/$R$2)*W1278</f>
        <v>-20.8098713605986</v>
      </c>
      <c r="Y1278" s="3" t="n">
        <f aca="false">C1278-X1278</f>
        <v>49661.1968713606</v>
      </c>
      <c r="AC1278" s="4"/>
    </row>
    <row r="1279" customFormat="false" ht="15" hidden="false" customHeight="false" outlineLevel="0" collapsed="false">
      <c r="A1279" s="16" t="n">
        <v>39472</v>
      </c>
      <c r="B1279" s="1" t="n">
        <v>0.454215277777778</v>
      </c>
      <c r="C1279" s="2" t="n">
        <v>49636.681</v>
      </c>
      <c r="D1279" s="3" t="n">
        <v>3641.0775</v>
      </c>
      <c r="E1279" s="0" t="s">
        <v>20</v>
      </c>
      <c r="F1279" s="3" t="n">
        <v>11626.8926</v>
      </c>
      <c r="G1279" s="0" t="s">
        <v>21</v>
      </c>
      <c r="H1279" s="4" t="n">
        <v>36.684625</v>
      </c>
      <c r="I1279" s="4" t="n">
        <v>-116.44821</v>
      </c>
      <c r="J1279" s="5" t="n">
        <v>805.2</v>
      </c>
      <c r="S1279" s="1" t="n">
        <f aca="false">B1279-$B$2540</f>
        <v>0.0371296296296296</v>
      </c>
      <c r="T1279" s="17" t="n">
        <f aca="false">HOUR(S1279)</f>
        <v>0</v>
      </c>
      <c r="U1279" s="17" t="n">
        <f aca="false">MINUTE(S1279)</f>
        <v>53</v>
      </c>
      <c r="V1279" s="18" t="n">
        <f aca="false">SECOND(S1279)</f>
        <v>28</v>
      </c>
      <c r="W1279" s="3" t="n">
        <f aca="false">(T1279*60)+(U1279)+(V1279/60)</f>
        <v>53.4666666666667</v>
      </c>
      <c r="X1279" s="3" t="n">
        <f aca="false">($M$2/$R$2)*W1279</f>
        <v>-20.7969057086606</v>
      </c>
      <c r="Y1279" s="3" t="n">
        <f aca="false">C1279-X1279</f>
        <v>49657.4779057087</v>
      </c>
      <c r="AC1279" s="4"/>
    </row>
    <row r="1280" customFormat="false" ht="15" hidden="false" customHeight="false" outlineLevel="0" collapsed="false">
      <c r="A1280" s="16" t="n">
        <v>39472</v>
      </c>
      <c r="B1280" s="1" t="n">
        <v>0.45419212962963</v>
      </c>
      <c r="C1280" s="2" t="n">
        <v>49650.985</v>
      </c>
      <c r="D1280" s="3" t="n">
        <v>3641.0787</v>
      </c>
      <c r="E1280" s="0" t="s">
        <v>20</v>
      </c>
      <c r="F1280" s="3" t="n">
        <v>11626.8928</v>
      </c>
      <c r="G1280" s="0" t="s">
        <v>21</v>
      </c>
      <c r="H1280" s="4" t="n">
        <v>36.684645</v>
      </c>
      <c r="I1280" s="4" t="n">
        <v>-116.448213333333</v>
      </c>
      <c r="J1280" s="5" t="n">
        <v>805.1</v>
      </c>
      <c r="S1280" s="1" t="n">
        <f aca="false">B1280-$B$2540</f>
        <v>0.0371064814814815</v>
      </c>
      <c r="T1280" s="17" t="n">
        <f aca="false">HOUR(S1280)</f>
        <v>0</v>
      </c>
      <c r="U1280" s="17" t="n">
        <f aca="false">MINUTE(S1280)</f>
        <v>53</v>
      </c>
      <c r="V1280" s="18" t="n">
        <f aca="false">SECOND(S1280)</f>
        <v>26</v>
      </c>
      <c r="W1280" s="3" t="n">
        <f aca="false">(T1280*60)+(U1280)+(V1280/60)</f>
        <v>53.4333333333333</v>
      </c>
      <c r="X1280" s="3" t="n">
        <f aca="false">($M$2/$R$2)*W1280</f>
        <v>-20.7839400567225</v>
      </c>
      <c r="Y1280" s="3" t="n">
        <f aca="false">C1280-X1280</f>
        <v>49671.7689400567</v>
      </c>
      <c r="AC1280" s="4"/>
    </row>
    <row r="1281" customFormat="false" ht="15" hidden="false" customHeight="false" outlineLevel="0" collapsed="false">
      <c r="A1281" s="16" t="n">
        <v>39472</v>
      </c>
      <c r="B1281" s="1" t="n">
        <v>0.454168981481482</v>
      </c>
      <c r="C1281" s="2" t="n">
        <v>49650.595</v>
      </c>
      <c r="D1281" s="3" t="n">
        <v>3641.08</v>
      </c>
      <c r="E1281" s="0" t="s">
        <v>20</v>
      </c>
      <c r="F1281" s="3" t="n">
        <v>11626.8925</v>
      </c>
      <c r="G1281" s="0" t="s">
        <v>21</v>
      </c>
      <c r="H1281" s="4" t="n">
        <v>36.6846666666667</v>
      </c>
      <c r="I1281" s="4" t="n">
        <v>-116.448208333333</v>
      </c>
      <c r="J1281" s="5" t="n">
        <v>805.2</v>
      </c>
      <c r="S1281" s="1" t="n">
        <f aca="false">B1281-$B$2540</f>
        <v>0.0370833333333333</v>
      </c>
      <c r="T1281" s="17" t="n">
        <f aca="false">HOUR(S1281)</f>
        <v>0</v>
      </c>
      <c r="U1281" s="17" t="n">
        <f aca="false">MINUTE(S1281)</f>
        <v>53</v>
      </c>
      <c r="V1281" s="18" t="n">
        <f aca="false">SECOND(S1281)</f>
        <v>24</v>
      </c>
      <c r="W1281" s="3" t="n">
        <f aca="false">(T1281*60)+(U1281)+(V1281/60)</f>
        <v>53.4</v>
      </c>
      <c r="X1281" s="3" t="n">
        <f aca="false">($M$2/$R$2)*W1281</f>
        <v>-20.7709744047844</v>
      </c>
      <c r="Y1281" s="3" t="n">
        <f aca="false">C1281-X1281</f>
        <v>49671.3659744048</v>
      </c>
      <c r="AC1281" s="4"/>
    </row>
    <row r="1282" customFormat="false" ht="15" hidden="false" customHeight="false" outlineLevel="0" collapsed="false">
      <c r="A1282" s="16" t="n">
        <v>39472</v>
      </c>
      <c r="B1282" s="1" t="n">
        <v>0.454145833333333</v>
      </c>
      <c r="C1282" s="2" t="n">
        <v>49649.26</v>
      </c>
      <c r="D1282" s="3" t="n">
        <v>3641.0813</v>
      </c>
      <c r="E1282" s="0" t="s">
        <v>20</v>
      </c>
      <c r="F1282" s="3" t="n">
        <v>11626.8923</v>
      </c>
      <c r="G1282" s="0" t="s">
        <v>21</v>
      </c>
      <c r="H1282" s="4" t="n">
        <v>36.6846883333333</v>
      </c>
      <c r="I1282" s="4" t="n">
        <v>-116.448205</v>
      </c>
      <c r="J1282" s="5" t="n">
        <v>805.2</v>
      </c>
      <c r="S1282" s="1" t="n">
        <f aca="false">B1282-$B$2540</f>
        <v>0.0370601851851852</v>
      </c>
      <c r="T1282" s="17" t="n">
        <f aca="false">HOUR(S1282)</f>
        <v>0</v>
      </c>
      <c r="U1282" s="17" t="n">
        <f aca="false">MINUTE(S1282)</f>
        <v>53</v>
      </c>
      <c r="V1282" s="18" t="n">
        <f aca="false">SECOND(S1282)</f>
        <v>22</v>
      </c>
      <c r="W1282" s="3" t="n">
        <f aca="false">(T1282*60)+(U1282)+(V1282/60)</f>
        <v>53.3666666666667</v>
      </c>
      <c r="X1282" s="3" t="n">
        <f aca="false">($M$2/$R$2)*W1282</f>
        <v>-20.7580087528464</v>
      </c>
      <c r="Y1282" s="3" t="n">
        <f aca="false">C1282-X1282</f>
        <v>49670.0180087529</v>
      </c>
      <c r="AC1282" s="4"/>
    </row>
    <row r="1283" customFormat="false" ht="15" hidden="false" customHeight="false" outlineLevel="0" collapsed="false">
      <c r="A1283" s="16" t="n">
        <v>39472</v>
      </c>
      <c r="B1283" s="1" t="n">
        <v>0.454122685185185</v>
      </c>
      <c r="C1283" s="2" t="n">
        <v>49648.537</v>
      </c>
      <c r="D1283" s="3" t="n">
        <v>3641.0826</v>
      </c>
      <c r="E1283" s="0" t="s">
        <v>20</v>
      </c>
      <c r="F1283" s="3" t="n">
        <v>11626.8925</v>
      </c>
      <c r="G1283" s="0" t="s">
        <v>21</v>
      </c>
      <c r="H1283" s="4" t="n">
        <v>36.68471</v>
      </c>
      <c r="I1283" s="4" t="n">
        <v>-116.448208333333</v>
      </c>
      <c r="J1283" s="5" t="n">
        <v>805.2</v>
      </c>
      <c r="S1283" s="1" t="n">
        <f aca="false">B1283-$B$2540</f>
        <v>0.037037037037037</v>
      </c>
      <c r="T1283" s="17" t="n">
        <f aca="false">HOUR(S1283)</f>
        <v>0</v>
      </c>
      <c r="U1283" s="17" t="n">
        <f aca="false">MINUTE(S1283)</f>
        <v>53</v>
      </c>
      <c r="V1283" s="18" t="n">
        <f aca="false">SECOND(S1283)</f>
        <v>20</v>
      </c>
      <c r="W1283" s="3" t="n">
        <f aca="false">(T1283*60)+(U1283)+(V1283/60)</f>
        <v>53.3333333333333</v>
      </c>
      <c r="X1283" s="3" t="n">
        <f aca="false">($M$2/$R$2)*W1283</f>
        <v>-20.7450431009083</v>
      </c>
      <c r="Y1283" s="3" t="n">
        <f aca="false">C1283-X1283</f>
        <v>49669.2820431009</v>
      </c>
      <c r="AC1283" s="4"/>
    </row>
    <row r="1284" customFormat="false" ht="15" hidden="false" customHeight="false" outlineLevel="0" collapsed="false">
      <c r="A1284" s="16" t="n">
        <v>39472</v>
      </c>
      <c r="B1284" s="1" t="n">
        <v>0.454099537037037</v>
      </c>
      <c r="C1284" s="2" t="n">
        <v>49636.298</v>
      </c>
      <c r="D1284" s="3" t="n">
        <v>3641.0839</v>
      </c>
      <c r="E1284" s="0" t="s">
        <v>20</v>
      </c>
      <c r="F1284" s="3" t="n">
        <v>11626.893</v>
      </c>
      <c r="G1284" s="0" t="s">
        <v>21</v>
      </c>
      <c r="H1284" s="4" t="n">
        <v>36.6847316666667</v>
      </c>
      <c r="I1284" s="4" t="n">
        <v>-116.448216666667</v>
      </c>
      <c r="J1284" s="5" t="n">
        <v>805.3</v>
      </c>
      <c r="S1284" s="1" t="n">
        <f aca="false">B1284-$B$2540</f>
        <v>0.0370138888888889</v>
      </c>
      <c r="T1284" s="17" t="n">
        <f aca="false">HOUR(S1284)</f>
        <v>0</v>
      </c>
      <c r="U1284" s="17" t="n">
        <f aca="false">MINUTE(S1284)</f>
        <v>53</v>
      </c>
      <c r="V1284" s="18" t="n">
        <f aca="false">SECOND(S1284)</f>
        <v>18</v>
      </c>
      <c r="W1284" s="3" t="n">
        <f aca="false">(T1284*60)+(U1284)+(V1284/60)</f>
        <v>53.3</v>
      </c>
      <c r="X1284" s="3" t="n">
        <f aca="false">($M$2/$R$2)*W1284</f>
        <v>-20.7320774489702</v>
      </c>
      <c r="Y1284" s="3" t="n">
        <f aca="false">C1284-X1284</f>
        <v>49657.030077449</v>
      </c>
      <c r="AC1284" s="4"/>
    </row>
    <row r="1285" customFormat="false" ht="15" hidden="false" customHeight="false" outlineLevel="0" collapsed="false">
      <c r="A1285" s="16" t="n">
        <v>39472</v>
      </c>
      <c r="B1285" s="1" t="n">
        <v>0.454076388888889</v>
      </c>
      <c r="C1285" s="2" t="n">
        <v>49645.962</v>
      </c>
      <c r="D1285" s="3" t="n">
        <v>3641.0851</v>
      </c>
      <c r="E1285" s="0" t="s">
        <v>20</v>
      </c>
      <c r="F1285" s="3" t="n">
        <v>11626.8935</v>
      </c>
      <c r="G1285" s="0" t="s">
        <v>21</v>
      </c>
      <c r="H1285" s="4" t="n">
        <v>36.6847516666667</v>
      </c>
      <c r="I1285" s="4" t="n">
        <v>-116.448225</v>
      </c>
      <c r="J1285" s="5" t="n">
        <v>805.3</v>
      </c>
      <c r="S1285" s="1" t="n">
        <f aca="false">B1285-$B$2540</f>
        <v>0.0369907407407407</v>
      </c>
      <c r="T1285" s="17" t="n">
        <f aca="false">HOUR(S1285)</f>
        <v>0</v>
      </c>
      <c r="U1285" s="17" t="n">
        <f aca="false">MINUTE(S1285)</f>
        <v>53</v>
      </c>
      <c r="V1285" s="18" t="n">
        <f aca="false">SECOND(S1285)</f>
        <v>16</v>
      </c>
      <c r="W1285" s="3" t="n">
        <f aca="false">(T1285*60)+(U1285)+(V1285/60)</f>
        <v>53.2666666666667</v>
      </c>
      <c r="X1285" s="3" t="n">
        <f aca="false">($M$2/$R$2)*W1285</f>
        <v>-20.7191117970322</v>
      </c>
      <c r="Y1285" s="3" t="n">
        <f aca="false">C1285-X1285</f>
        <v>49666.681111797</v>
      </c>
      <c r="AC1285" s="4"/>
    </row>
    <row r="1286" customFormat="false" ht="15" hidden="false" customHeight="false" outlineLevel="0" collapsed="false">
      <c r="A1286" s="16" t="n">
        <v>39472</v>
      </c>
      <c r="B1286" s="1" t="n">
        <v>0.454053240740741</v>
      </c>
      <c r="C1286" s="2" t="n">
        <v>49644.981</v>
      </c>
      <c r="D1286" s="3" t="n">
        <v>3641.0862</v>
      </c>
      <c r="E1286" s="0" t="s">
        <v>20</v>
      </c>
      <c r="F1286" s="3" t="n">
        <v>11626.8941</v>
      </c>
      <c r="G1286" s="0" t="s">
        <v>21</v>
      </c>
      <c r="H1286" s="4" t="n">
        <v>36.68477</v>
      </c>
      <c r="I1286" s="4" t="n">
        <v>-116.448235</v>
      </c>
      <c r="J1286" s="5" t="n">
        <v>805.3</v>
      </c>
      <c r="S1286" s="1" t="n">
        <f aca="false">B1286-$B$2540</f>
        <v>0.0369675925925926</v>
      </c>
      <c r="T1286" s="17" t="n">
        <f aca="false">HOUR(S1286)</f>
        <v>0</v>
      </c>
      <c r="U1286" s="17" t="n">
        <f aca="false">MINUTE(S1286)</f>
        <v>53</v>
      </c>
      <c r="V1286" s="18" t="n">
        <f aca="false">SECOND(S1286)</f>
        <v>14</v>
      </c>
      <c r="W1286" s="3" t="n">
        <f aca="false">(T1286*60)+(U1286)+(V1286/60)</f>
        <v>53.2333333333333</v>
      </c>
      <c r="X1286" s="3" t="n">
        <f aca="false">($M$2/$R$2)*W1286</f>
        <v>-20.7061461450941</v>
      </c>
      <c r="Y1286" s="3" t="n">
        <f aca="false">C1286-X1286</f>
        <v>49665.6871461451</v>
      </c>
      <c r="AC1286" s="4"/>
    </row>
    <row r="1287" customFormat="false" ht="15" hidden="false" customHeight="false" outlineLevel="0" collapsed="false">
      <c r="A1287" s="16" t="n">
        <v>39472</v>
      </c>
      <c r="B1287" s="1" t="n">
        <v>0.454030092592593</v>
      </c>
      <c r="C1287" s="2" t="n">
        <v>49646.477</v>
      </c>
      <c r="D1287" s="3" t="n">
        <v>3641.0873</v>
      </c>
      <c r="E1287" s="0" t="s">
        <v>20</v>
      </c>
      <c r="F1287" s="3" t="n">
        <v>11626.8945</v>
      </c>
      <c r="G1287" s="0" t="s">
        <v>21</v>
      </c>
      <c r="H1287" s="4" t="n">
        <v>36.6847883333333</v>
      </c>
      <c r="I1287" s="4" t="n">
        <v>-116.448241666667</v>
      </c>
      <c r="J1287" s="5" t="n">
        <v>805.2</v>
      </c>
      <c r="S1287" s="1" t="n">
        <f aca="false">B1287-$B$2540</f>
        <v>0.0369444444444444</v>
      </c>
      <c r="T1287" s="17" t="n">
        <f aca="false">HOUR(S1287)</f>
        <v>0</v>
      </c>
      <c r="U1287" s="17" t="n">
        <f aca="false">MINUTE(S1287)</f>
        <v>53</v>
      </c>
      <c r="V1287" s="18" t="n">
        <f aca="false">SECOND(S1287)</f>
        <v>12</v>
      </c>
      <c r="W1287" s="3" t="n">
        <f aca="false">(T1287*60)+(U1287)+(V1287/60)</f>
        <v>53.2</v>
      </c>
      <c r="X1287" s="3" t="n">
        <f aca="false">($M$2/$R$2)*W1287</f>
        <v>-20.693180493156</v>
      </c>
      <c r="Y1287" s="3" t="n">
        <f aca="false">C1287-X1287</f>
        <v>49667.1701804932</v>
      </c>
      <c r="AC1287" s="4"/>
    </row>
    <row r="1288" customFormat="false" ht="15" hidden="false" customHeight="false" outlineLevel="0" collapsed="false">
      <c r="A1288" s="16" t="n">
        <v>39472</v>
      </c>
      <c r="B1288" s="1" t="n">
        <v>0.454006944444444</v>
      </c>
      <c r="C1288" s="2" t="n">
        <v>49644.637</v>
      </c>
      <c r="D1288" s="3" t="n">
        <v>3641.0885</v>
      </c>
      <c r="E1288" s="0" t="s">
        <v>20</v>
      </c>
      <c r="F1288" s="3" t="n">
        <v>11626.8942</v>
      </c>
      <c r="G1288" s="0" t="s">
        <v>21</v>
      </c>
      <c r="H1288" s="4" t="n">
        <v>36.6848083333333</v>
      </c>
      <c r="I1288" s="4" t="n">
        <v>-116.448236666667</v>
      </c>
      <c r="J1288" s="5" t="n">
        <v>805.2</v>
      </c>
      <c r="S1288" s="1" t="n">
        <f aca="false">B1288-$B$2540</f>
        <v>0.0369212962962963</v>
      </c>
      <c r="T1288" s="17" t="n">
        <f aca="false">HOUR(S1288)</f>
        <v>0</v>
      </c>
      <c r="U1288" s="17" t="n">
        <f aca="false">MINUTE(S1288)</f>
        <v>53</v>
      </c>
      <c r="V1288" s="18" t="n">
        <f aca="false">SECOND(S1288)</f>
        <v>10</v>
      </c>
      <c r="W1288" s="3" t="n">
        <f aca="false">(T1288*60)+(U1288)+(V1288/60)</f>
        <v>53.1666666666667</v>
      </c>
      <c r="X1288" s="3" t="n">
        <f aca="false">($M$2/$R$2)*W1288</f>
        <v>-20.6802148412179</v>
      </c>
      <c r="Y1288" s="3" t="n">
        <f aca="false">C1288-X1288</f>
        <v>49665.3172148412</v>
      </c>
      <c r="AC1288" s="4"/>
    </row>
    <row r="1289" customFormat="false" ht="15" hidden="false" customHeight="false" outlineLevel="0" collapsed="false">
      <c r="A1289" s="16" t="n">
        <v>39472</v>
      </c>
      <c r="B1289" s="1" t="n">
        <v>0.453983796296296</v>
      </c>
      <c r="C1289" s="2" t="n">
        <v>49641.019</v>
      </c>
      <c r="D1289" s="3" t="n">
        <v>3641.0897</v>
      </c>
      <c r="E1289" s="0" t="s">
        <v>20</v>
      </c>
      <c r="F1289" s="3" t="n">
        <v>11626.8943</v>
      </c>
      <c r="G1289" s="0" t="s">
        <v>21</v>
      </c>
      <c r="H1289" s="4" t="n">
        <v>36.6848283333333</v>
      </c>
      <c r="I1289" s="4" t="n">
        <v>-116.448238333333</v>
      </c>
      <c r="J1289" s="5" t="n">
        <v>805.3</v>
      </c>
      <c r="S1289" s="1" t="n">
        <f aca="false">B1289-$B$2540</f>
        <v>0.0368981481481481</v>
      </c>
      <c r="T1289" s="17" t="n">
        <f aca="false">HOUR(S1289)</f>
        <v>0</v>
      </c>
      <c r="U1289" s="17" t="n">
        <f aca="false">MINUTE(S1289)</f>
        <v>53</v>
      </c>
      <c r="V1289" s="18" t="n">
        <f aca="false">SECOND(S1289)</f>
        <v>8</v>
      </c>
      <c r="W1289" s="3" t="n">
        <f aca="false">(T1289*60)+(U1289)+(V1289/60)</f>
        <v>53.1333333333333</v>
      </c>
      <c r="X1289" s="3" t="n">
        <f aca="false">($M$2/$R$2)*W1289</f>
        <v>-20.6672491892799</v>
      </c>
      <c r="Y1289" s="3" t="n">
        <f aca="false">C1289-X1289</f>
        <v>49661.6862491893</v>
      </c>
      <c r="AC1289" s="4"/>
    </row>
    <row r="1290" customFormat="false" ht="15" hidden="false" customHeight="false" outlineLevel="0" collapsed="false">
      <c r="A1290" s="16" t="n">
        <v>39472</v>
      </c>
      <c r="B1290" s="1" t="n">
        <v>0.453960648148148</v>
      </c>
      <c r="C1290" s="2" t="n">
        <v>49632.771</v>
      </c>
      <c r="D1290" s="3" t="n">
        <v>3641.0909</v>
      </c>
      <c r="E1290" s="0" t="s">
        <v>20</v>
      </c>
      <c r="F1290" s="3" t="n">
        <v>11626.8943</v>
      </c>
      <c r="G1290" s="0" t="s">
        <v>21</v>
      </c>
      <c r="H1290" s="4" t="n">
        <v>36.6848483333333</v>
      </c>
      <c r="I1290" s="4" t="n">
        <v>-116.448238333333</v>
      </c>
      <c r="J1290" s="5" t="n">
        <v>805.2</v>
      </c>
      <c r="S1290" s="1" t="n">
        <f aca="false">B1290-$B$2540</f>
        <v>0.036875</v>
      </c>
      <c r="T1290" s="17" t="n">
        <f aca="false">HOUR(S1290)</f>
        <v>0</v>
      </c>
      <c r="U1290" s="17" t="n">
        <f aca="false">MINUTE(S1290)</f>
        <v>53</v>
      </c>
      <c r="V1290" s="18" t="n">
        <f aca="false">SECOND(S1290)</f>
        <v>6</v>
      </c>
      <c r="W1290" s="3" t="n">
        <f aca="false">(T1290*60)+(U1290)+(V1290/60)</f>
        <v>53.1</v>
      </c>
      <c r="X1290" s="3" t="n">
        <f aca="false">($M$2/$R$2)*W1290</f>
        <v>-20.6542835373418</v>
      </c>
      <c r="Y1290" s="3" t="n">
        <f aca="false">C1290-X1290</f>
        <v>49653.4252835373</v>
      </c>
      <c r="AC1290" s="4"/>
    </row>
    <row r="1291" customFormat="false" ht="15" hidden="false" customHeight="false" outlineLevel="0" collapsed="false">
      <c r="A1291" s="16" t="n">
        <v>39472</v>
      </c>
      <c r="B1291" s="1" t="n">
        <v>0.4539375</v>
      </c>
      <c r="C1291" s="2" t="n">
        <v>49631.455</v>
      </c>
      <c r="D1291" s="3" t="n">
        <v>3641.0922</v>
      </c>
      <c r="E1291" s="0" t="s">
        <v>20</v>
      </c>
      <c r="F1291" s="3" t="n">
        <v>11626.8944</v>
      </c>
      <c r="G1291" s="0" t="s">
        <v>21</v>
      </c>
      <c r="H1291" s="4" t="n">
        <v>36.68487</v>
      </c>
      <c r="I1291" s="4" t="n">
        <v>-116.44824</v>
      </c>
      <c r="J1291" s="5" t="n">
        <v>805.3</v>
      </c>
      <c r="S1291" s="1" t="n">
        <f aca="false">B1291-$B$2540</f>
        <v>0.0368518518518519</v>
      </c>
      <c r="T1291" s="17" t="n">
        <f aca="false">HOUR(S1291)</f>
        <v>0</v>
      </c>
      <c r="U1291" s="17" t="n">
        <f aca="false">MINUTE(S1291)</f>
        <v>53</v>
      </c>
      <c r="V1291" s="18" t="n">
        <f aca="false">SECOND(S1291)</f>
        <v>4</v>
      </c>
      <c r="W1291" s="3" t="n">
        <f aca="false">(T1291*60)+(U1291)+(V1291/60)</f>
        <v>53.0666666666667</v>
      </c>
      <c r="X1291" s="3" t="n">
        <f aca="false">($M$2/$R$2)*W1291</f>
        <v>-20.6413178854037</v>
      </c>
      <c r="Y1291" s="3" t="n">
        <f aca="false">C1291-X1291</f>
        <v>49652.0963178854</v>
      </c>
      <c r="AC1291" s="4"/>
    </row>
    <row r="1292" customFormat="false" ht="15" hidden="false" customHeight="false" outlineLevel="0" collapsed="false">
      <c r="A1292" s="16" t="n">
        <v>39472</v>
      </c>
      <c r="B1292" s="1" t="n">
        <v>0.453914351851852</v>
      </c>
      <c r="C1292" s="2" t="n">
        <v>49633.794</v>
      </c>
      <c r="D1292" s="3" t="n">
        <v>3641.0934</v>
      </c>
      <c r="E1292" s="0" t="s">
        <v>20</v>
      </c>
      <c r="F1292" s="3" t="n">
        <v>11626.895</v>
      </c>
      <c r="G1292" s="0" t="s">
        <v>21</v>
      </c>
      <c r="H1292" s="4" t="n">
        <v>36.68489</v>
      </c>
      <c r="I1292" s="4" t="n">
        <v>-116.44825</v>
      </c>
      <c r="J1292" s="5" t="n">
        <v>805.2</v>
      </c>
      <c r="S1292" s="1" t="n">
        <f aca="false">B1292-$B$2540</f>
        <v>0.0368287037037037</v>
      </c>
      <c r="T1292" s="17" t="n">
        <f aca="false">HOUR(S1292)</f>
        <v>0</v>
      </c>
      <c r="U1292" s="17" t="n">
        <f aca="false">MINUTE(S1292)</f>
        <v>53</v>
      </c>
      <c r="V1292" s="18" t="n">
        <f aca="false">SECOND(S1292)</f>
        <v>2</v>
      </c>
      <c r="W1292" s="3" t="n">
        <f aca="false">(T1292*60)+(U1292)+(V1292/60)</f>
        <v>53.0333333333333</v>
      </c>
      <c r="X1292" s="3" t="n">
        <f aca="false">($M$2/$R$2)*W1292</f>
        <v>-20.6283522334657</v>
      </c>
      <c r="Y1292" s="3" t="n">
        <f aca="false">C1292-X1292</f>
        <v>49654.4223522335</v>
      </c>
      <c r="AC1292" s="4"/>
    </row>
    <row r="1293" customFormat="false" ht="15" hidden="false" customHeight="false" outlineLevel="0" collapsed="false">
      <c r="A1293" s="16" t="n">
        <v>39472</v>
      </c>
      <c r="B1293" s="1" t="n">
        <v>0.453891203703704</v>
      </c>
      <c r="C1293" s="2" t="n">
        <v>49640.952</v>
      </c>
      <c r="D1293" s="3" t="n">
        <v>3641.0945</v>
      </c>
      <c r="E1293" s="0" t="s">
        <v>20</v>
      </c>
      <c r="F1293" s="3" t="n">
        <v>11626.8956</v>
      </c>
      <c r="G1293" s="0" t="s">
        <v>21</v>
      </c>
      <c r="H1293" s="4" t="n">
        <v>36.6849083333333</v>
      </c>
      <c r="I1293" s="4" t="n">
        <v>-116.44826</v>
      </c>
      <c r="J1293" s="5" t="n">
        <v>805.3</v>
      </c>
      <c r="S1293" s="1" t="n">
        <f aca="false">B1293-$B$2540</f>
        <v>0.0368055555555556</v>
      </c>
      <c r="T1293" s="17" t="n">
        <f aca="false">HOUR(S1293)</f>
        <v>0</v>
      </c>
      <c r="U1293" s="17" t="n">
        <f aca="false">MINUTE(S1293)</f>
        <v>53</v>
      </c>
      <c r="V1293" s="18" t="n">
        <f aca="false">SECOND(S1293)</f>
        <v>0</v>
      </c>
      <c r="W1293" s="3" t="n">
        <f aca="false">(T1293*60)+(U1293)+(V1293/60)</f>
        <v>53</v>
      </c>
      <c r="X1293" s="3" t="n">
        <f aca="false">($M$2/$R$2)*W1293</f>
        <v>-20.6153865815276</v>
      </c>
      <c r="Y1293" s="3" t="n">
        <f aca="false">C1293-X1293</f>
        <v>49661.5673865815</v>
      </c>
      <c r="AC1293" s="4"/>
    </row>
    <row r="1294" customFormat="false" ht="15" hidden="false" customHeight="false" outlineLevel="0" collapsed="false">
      <c r="A1294" s="16" t="n">
        <v>39472</v>
      </c>
      <c r="B1294" s="1" t="n">
        <v>0.453868055555556</v>
      </c>
      <c r="C1294" s="2" t="n">
        <v>49648.304</v>
      </c>
      <c r="D1294" s="3" t="n">
        <v>3641.0957</v>
      </c>
      <c r="E1294" s="0" t="s">
        <v>20</v>
      </c>
      <c r="F1294" s="3" t="n">
        <v>11626.8959</v>
      </c>
      <c r="G1294" s="0" t="s">
        <v>21</v>
      </c>
      <c r="H1294" s="4" t="n">
        <v>36.6849283333333</v>
      </c>
      <c r="I1294" s="4" t="n">
        <v>-116.448265</v>
      </c>
      <c r="J1294" s="5" t="n">
        <v>805.2</v>
      </c>
      <c r="S1294" s="1" t="n">
        <f aca="false">B1294-$B$2540</f>
        <v>0.0367824074074074</v>
      </c>
      <c r="T1294" s="17" t="n">
        <f aca="false">HOUR(S1294)</f>
        <v>0</v>
      </c>
      <c r="U1294" s="17" t="n">
        <f aca="false">MINUTE(S1294)</f>
        <v>52</v>
      </c>
      <c r="V1294" s="18" t="n">
        <f aca="false">SECOND(S1294)</f>
        <v>58</v>
      </c>
      <c r="W1294" s="3" t="n">
        <f aca="false">(T1294*60)+(U1294)+(V1294/60)</f>
        <v>52.9666666666667</v>
      </c>
      <c r="X1294" s="3" t="n">
        <f aca="false">($M$2/$R$2)*W1294</f>
        <v>-20.6024209295895</v>
      </c>
      <c r="Y1294" s="3" t="n">
        <f aca="false">C1294-X1294</f>
        <v>49668.9064209296</v>
      </c>
      <c r="AC1294" s="4"/>
    </row>
    <row r="1295" customFormat="false" ht="15" hidden="false" customHeight="false" outlineLevel="0" collapsed="false">
      <c r="A1295" s="16" t="n">
        <v>39472</v>
      </c>
      <c r="B1295" s="1" t="n">
        <v>0.453844907407407</v>
      </c>
      <c r="C1295" s="2" t="n">
        <v>49634.445</v>
      </c>
      <c r="D1295" s="3" t="n">
        <v>3641.0969</v>
      </c>
      <c r="E1295" s="0" t="s">
        <v>20</v>
      </c>
      <c r="F1295" s="3" t="n">
        <v>11626.8961</v>
      </c>
      <c r="G1295" s="0" t="s">
        <v>21</v>
      </c>
      <c r="H1295" s="4" t="n">
        <v>36.6849483333333</v>
      </c>
      <c r="I1295" s="4" t="n">
        <v>-116.448268333333</v>
      </c>
      <c r="J1295" s="5" t="n">
        <v>805.3</v>
      </c>
      <c r="S1295" s="1" t="n">
        <f aca="false">B1295-$B$2540</f>
        <v>0.0367592592592593</v>
      </c>
      <c r="T1295" s="17" t="n">
        <f aca="false">HOUR(S1295)</f>
        <v>0</v>
      </c>
      <c r="U1295" s="17" t="n">
        <f aca="false">MINUTE(S1295)</f>
        <v>52</v>
      </c>
      <c r="V1295" s="18" t="n">
        <f aca="false">SECOND(S1295)</f>
        <v>56</v>
      </c>
      <c r="W1295" s="3" t="n">
        <f aca="false">(T1295*60)+(U1295)+(V1295/60)</f>
        <v>52.9333333333333</v>
      </c>
      <c r="X1295" s="3" t="n">
        <f aca="false">($M$2/$R$2)*W1295</f>
        <v>-20.5894552776515</v>
      </c>
      <c r="Y1295" s="3" t="n">
        <f aca="false">C1295-X1295</f>
        <v>49655.0344552777</v>
      </c>
      <c r="AC1295" s="4"/>
    </row>
    <row r="1296" customFormat="false" ht="15" hidden="false" customHeight="false" outlineLevel="0" collapsed="false">
      <c r="A1296" s="16" t="n">
        <v>39472</v>
      </c>
      <c r="B1296" s="1" t="n">
        <v>0.453821759259259</v>
      </c>
      <c r="C1296" s="2" t="n">
        <v>49630.219</v>
      </c>
      <c r="D1296" s="3" t="n">
        <v>3641.0982</v>
      </c>
      <c r="E1296" s="0" t="s">
        <v>20</v>
      </c>
      <c r="F1296" s="3" t="n">
        <v>11626.8963</v>
      </c>
      <c r="G1296" s="0" t="s">
        <v>21</v>
      </c>
      <c r="H1296" s="4" t="n">
        <v>36.68497</v>
      </c>
      <c r="I1296" s="4" t="n">
        <v>-116.448271666667</v>
      </c>
      <c r="J1296" s="5" t="n">
        <v>805.3</v>
      </c>
      <c r="S1296" s="1" t="n">
        <f aca="false">B1296-$B$2540</f>
        <v>0.0367361111111111</v>
      </c>
      <c r="T1296" s="17" t="n">
        <f aca="false">HOUR(S1296)</f>
        <v>0</v>
      </c>
      <c r="U1296" s="17" t="n">
        <f aca="false">MINUTE(S1296)</f>
        <v>52</v>
      </c>
      <c r="V1296" s="18" t="n">
        <f aca="false">SECOND(S1296)</f>
        <v>54</v>
      </c>
      <c r="W1296" s="3" t="n">
        <f aca="false">(T1296*60)+(U1296)+(V1296/60)</f>
        <v>52.9</v>
      </c>
      <c r="X1296" s="3" t="n">
        <f aca="false">($M$2/$R$2)*W1296</f>
        <v>-20.5764896257134</v>
      </c>
      <c r="Y1296" s="3" t="n">
        <f aca="false">C1296-X1296</f>
        <v>49650.7954896257</v>
      </c>
      <c r="AC1296" s="4"/>
    </row>
    <row r="1297" customFormat="false" ht="15" hidden="false" customHeight="false" outlineLevel="0" collapsed="false">
      <c r="A1297" s="16" t="n">
        <v>39472</v>
      </c>
      <c r="B1297" s="1" t="n">
        <v>0.453798611111111</v>
      </c>
      <c r="C1297" s="2" t="n">
        <v>49629.262</v>
      </c>
      <c r="D1297" s="3" t="n">
        <v>3641.0995</v>
      </c>
      <c r="E1297" s="0" t="s">
        <v>20</v>
      </c>
      <c r="F1297" s="3" t="n">
        <v>11626.8965</v>
      </c>
      <c r="G1297" s="0" t="s">
        <v>21</v>
      </c>
      <c r="H1297" s="4" t="n">
        <v>36.6849916666667</v>
      </c>
      <c r="I1297" s="4" t="n">
        <v>-116.448275</v>
      </c>
      <c r="J1297" s="5" t="n">
        <v>805.4</v>
      </c>
      <c r="S1297" s="1" t="n">
        <f aca="false">B1297-$B$2540</f>
        <v>0.036712962962963</v>
      </c>
      <c r="T1297" s="17" t="n">
        <f aca="false">HOUR(S1297)</f>
        <v>0</v>
      </c>
      <c r="U1297" s="17" t="n">
        <f aca="false">MINUTE(S1297)</f>
        <v>52</v>
      </c>
      <c r="V1297" s="18" t="n">
        <f aca="false">SECOND(S1297)</f>
        <v>52</v>
      </c>
      <c r="W1297" s="3" t="n">
        <f aca="false">(T1297*60)+(U1297)+(V1297/60)</f>
        <v>52.8666666666667</v>
      </c>
      <c r="X1297" s="3" t="n">
        <f aca="false">($M$2/$R$2)*W1297</f>
        <v>-20.5635239737753</v>
      </c>
      <c r="Y1297" s="3" t="n">
        <f aca="false">C1297-X1297</f>
        <v>49649.8255239738</v>
      </c>
      <c r="AC1297" s="4"/>
    </row>
    <row r="1298" customFormat="false" ht="15" hidden="false" customHeight="false" outlineLevel="0" collapsed="false">
      <c r="A1298" s="16" t="n">
        <v>39472</v>
      </c>
      <c r="B1298" s="1" t="n">
        <v>0.453775462962963</v>
      </c>
      <c r="C1298" s="2" t="n">
        <v>49635.063</v>
      </c>
      <c r="D1298" s="3" t="n">
        <v>3641.1007</v>
      </c>
      <c r="E1298" s="0" t="s">
        <v>20</v>
      </c>
      <c r="F1298" s="3" t="n">
        <v>11626.8965</v>
      </c>
      <c r="G1298" s="0" t="s">
        <v>21</v>
      </c>
      <c r="H1298" s="4" t="n">
        <v>36.6850116666667</v>
      </c>
      <c r="I1298" s="4" t="n">
        <v>-116.448275</v>
      </c>
      <c r="J1298" s="5" t="n">
        <v>805.4</v>
      </c>
      <c r="S1298" s="1" t="n">
        <f aca="false">B1298-$B$2540</f>
        <v>0.0366898148148148</v>
      </c>
      <c r="T1298" s="17" t="n">
        <f aca="false">HOUR(S1298)</f>
        <v>0</v>
      </c>
      <c r="U1298" s="17" t="n">
        <f aca="false">MINUTE(S1298)</f>
        <v>52</v>
      </c>
      <c r="V1298" s="18" t="n">
        <f aca="false">SECOND(S1298)</f>
        <v>50</v>
      </c>
      <c r="W1298" s="3" t="n">
        <f aca="false">(T1298*60)+(U1298)+(V1298/60)</f>
        <v>52.8333333333333</v>
      </c>
      <c r="X1298" s="3" t="n">
        <f aca="false">($M$2/$R$2)*W1298</f>
        <v>-20.5505583218373</v>
      </c>
      <c r="Y1298" s="3" t="n">
        <f aca="false">C1298-X1298</f>
        <v>49655.6135583218</v>
      </c>
      <c r="AC1298" s="4"/>
    </row>
    <row r="1299" customFormat="false" ht="15" hidden="false" customHeight="false" outlineLevel="0" collapsed="false">
      <c r="A1299" s="16" t="n">
        <v>39472</v>
      </c>
      <c r="B1299" s="1" t="n">
        <v>0.453752314814815</v>
      </c>
      <c r="C1299" s="2" t="n">
        <v>49641.579</v>
      </c>
      <c r="D1299" s="3" t="n">
        <v>3641.102</v>
      </c>
      <c r="E1299" s="0" t="s">
        <v>20</v>
      </c>
      <c r="F1299" s="3" t="n">
        <v>11626.8967</v>
      </c>
      <c r="G1299" s="0" t="s">
        <v>21</v>
      </c>
      <c r="H1299" s="4" t="n">
        <v>36.6850333333333</v>
      </c>
      <c r="I1299" s="4" t="n">
        <v>-116.448278333333</v>
      </c>
      <c r="J1299" s="5" t="n">
        <v>805.5</v>
      </c>
      <c r="S1299" s="1" t="n">
        <f aca="false">B1299-$B$2540</f>
        <v>0.0366666666666667</v>
      </c>
      <c r="T1299" s="17" t="n">
        <f aca="false">HOUR(S1299)</f>
        <v>0</v>
      </c>
      <c r="U1299" s="17" t="n">
        <f aca="false">MINUTE(S1299)</f>
        <v>52</v>
      </c>
      <c r="V1299" s="18" t="n">
        <f aca="false">SECOND(S1299)</f>
        <v>48</v>
      </c>
      <c r="W1299" s="3" t="n">
        <f aca="false">(T1299*60)+(U1299)+(V1299/60)</f>
        <v>52.8</v>
      </c>
      <c r="X1299" s="3" t="n">
        <f aca="false">($M$2/$R$2)*W1299</f>
        <v>-20.5375926698992</v>
      </c>
      <c r="Y1299" s="3" t="n">
        <f aca="false">C1299-X1299</f>
        <v>49662.1165926699</v>
      </c>
      <c r="AC1299" s="4"/>
    </row>
    <row r="1300" customFormat="false" ht="15" hidden="false" customHeight="false" outlineLevel="0" collapsed="false">
      <c r="A1300" s="16" t="n">
        <v>39472</v>
      </c>
      <c r="B1300" s="1" t="n">
        <v>0.453729166666667</v>
      </c>
      <c r="C1300" s="2" t="n">
        <v>49643.063</v>
      </c>
      <c r="D1300" s="3" t="n">
        <v>3641.1032</v>
      </c>
      <c r="E1300" s="0" t="s">
        <v>20</v>
      </c>
      <c r="F1300" s="3" t="n">
        <v>11626.8969</v>
      </c>
      <c r="G1300" s="0" t="s">
        <v>21</v>
      </c>
      <c r="H1300" s="4" t="n">
        <v>36.6850533333333</v>
      </c>
      <c r="I1300" s="4" t="n">
        <v>-116.448281666667</v>
      </c>
      <c r="J1300" s="5" t="n">
        <v>805.5</v>
      </c>
      <c r="S1300" s="1" t="n">
        <f aca="false">B1300-$B$2540</f>
        <v>0.0366435185185185</v>
      </c>
      <c r="T1300" s="17" t="n">
        <f aca="false">HOUR(S1300)</f>
        <v>0</v>
      </c>
      <c r="U1300" s="17" t="n">
        <f aca="false">MINUTE(S1300)</f>
        <v>52</v>
      </c>
      <c r="V1300" s="18" t="n">
        <f aca="false">SECOND(S1300)</f>
        <v>46</v>
      </c>
      <c r="W1300" s="3" t="n">
        <f aca="false">(T1300*60)+(U1300)+(V1300/60)</f>
        <v>52.7666666666667</v>
      </c>
      <c r="X1300" s="3" t="n">
        <f aca="false">($M$2/$R$2)*W1300</f>
        <v>-20.5246270179611</v>
      </c>
      <c r="Y1300" s="3" t="n">
        <f aca="false">C1300-X1300</f>
        <v>49663.587627018</v>
      </c>
      <c r="AC1300" s="4"/>
    </row>
    <row r="1301" customFormat="false" ht="15" hidden="false" customHeight="false" outlineLevel="0" collapsed="false">
      <c r="A1301" s="16" t="n">
        <v>39472</v>
      </c>
      <c r="B1301" s="1" t="n">
        <v>0.453706018518519</v>
      </c>
      <c r="C1301" s="2" t="n">
        <v>49648.611</v>
      </c>
      <c r="D1301" s="3" t="n">
        <v>3641.1045</v>
      </c>
      <c r="E1301" s="0" t="s">
        <v>20</v>
      </c>
      <c r="F1301" s="3" t="n">
        <v>11626.8968</v>
      </c>
      <c r="G1301" s="0" t="s">
        <v>21</v>
      </c>
      <c r="H1301" s="4" t="n">
        <v>36.685075</v>
      </c>
      <c r="I1301" s="4" t="n">
        <v>-116.44828</v>
      </c>
      <c r="J1301" s="5" t="n">
        <v>805.5</v>
      </c>
      <c r="S1301" s="1" t="n">
        <f aca="false">B1301-$B$2540</f>
        <v>0.0366203703703704</v>
      </c>
      <c r="T1301" s="17" t="n">
        <f aca="false">HOUR(S1301)</f>
        <v>0</v>
      </c>
      <c r="U1301" s="17" t="n">
        <f aca="false">MINUTE(S1301)</f>
        <v>52</v>
      </c>
      <c r="V1301" s="18" t="n">
        <f aca="false">SECOND(S1301)</f>
        <v>44</v>
      </c>
      <c r="W1301" s="3" t="n">
        <f aca="false">(T1301*60)+(U1301)+(V1301/60)</f>
        <v>52.7333333333333</v>
      </c>
      <c r="X1301" s="3" t="n">
        <f aca="false">($M$2/$R$2)*W1301</f>
        <v>-20.5116613660231</v>
      </c>
      <c r="Y1301" s="3" t="n">
        <f aca="false">C1301-X1301</f>
        <v>49669.122661366</v>
      </c>
      <c r="AC1301" s="4"/>
    </row>
    <row r="1302" customFormat="false" ht="15" hidden="false" customHeight="false" outlineLevel="0" collapsed="false">
      <c r="A1302" s="16" t="n">
        <v>39472</v>
      </c>
      <c r="B1302" s="1" t="n">
        <v>0.45368287037037</v>
      </c>
      <c r="C1302" s="2" t="n">
        <v>49653.51</v>
      </c>
      <c r="D1302" s="3" t="n">
        <v>3641.1057</v>
      </c>
      <c r="E1302" s="0" t="s">
        <v>20</v>
      </c>
      <c r="F1302" s="3" t="n">
        <v>11626.8964</v>
      </c>
      <c r="G1302" s="0" t="s">
        <v>21</v>
      </c>
      <c r="H1302" s="4" t="n">
        <v>36.685095</v>
      </c>
      <c r="I1302" s="4" t="n">
        <v>-116.448273333333</v>
      </c>
      <c r="J1302" s="5" t="n">
        <v>805.5</v>
      </c>
      <c r="S1302" s="1" t="n">
        <f aca="false">B1302-$B$2540</f>
        <v>0.0365972222222222</v>
      </c>
      <c r="T1302" s="17" t="n">
        <f aca="false">HOUR(S1302)</f>
        <v>0</v>
      </c>
      <c r="U1302" s="17" t="n">
        <f aca="false">MINUTE(S1302)</f>
        <v>52</v>
      </c>
      <c r="V1302" s="18" t="n">
        <f aca="false">SECOND(S1302)</f>
        <v>42</v>
      </c>
      <c r="W1302" s="3" t="n">
        <f aca="false">(T1302*60)+(U1302)+(V1302/60)</f>
        <v>52.7</v>
      </c>
      <c r="X1302" s="3" t="n">
        <f aca="false">($M$2/$R$2)*W1302</f>
        <v>-20.498695714085</v>
      </c>
      <c r="Y1302" s="3" t="n">
        <f aca="false">C1302-X1302</f>
        <v>49674.0086957141</v>
      </c>
      <c r="AC1302" s="4"/>
    </row>
    <row r="1303" customFormat="false" ht="15" hidden="false" customHeight="false" outlineLevel="0" collapsed="false">
      <c r="A1303" s="16" t="n">
        <v>39472</v>
      </c>
      <c r="B1303" s="1" t="n">
        <v>0.453659722222222</v>
      </c>
      <c r="C1303" s="2" t="n">
        <v>49645.424</v>
      </c>
      <c r="D1303" s="3" t="n">
        <v>3641.107</v>
      </c>
      <c r="E1303" s="0" t="s">
        <v>20</v>
      </c>
      <c r="F1303" s="3" t="n">
        <v>11626.896</v>
      </c>
      <c r="G1303" s="0" t="s">
        <v>21</v>
      </c>
      <c r="H1303" s="4" t="n">
        <v>36.6851166666667</v>
      </c>
      <c r="I1303" s="4" t="n">
        <v>-116.448266666667</v>
      </c>
      <c r="J1303" s="5" t="n">
        <v>805.6</v>
      </c>
      <c r="S1303" s="1" t="n">
        <f aca="false">B1303-$B$2540</f>
        <v>0.0365740740740741</v>
      </c>
      <c r="T1303" s="17" t="n">
        <f aca="false">HOUR(S1303)</f>
        <v>0</v>
      </c>
      <c r="U1303" s="17" t="n">
        <f aca="false">MINUTE(S1303)</f>
        <v>52</v>
      </c>
      <c r="V1303" s="18" t="n">
        <f aca="false">SECOND(S1303)</f>
        <v>40</v>
      </c>
      <c r="W1303" s="3" t="n">
        <f aca="false">(T1303*60)+(U1303)+(V1303/60)</f>
        <v>52.6666666666667</v>
      </c>
      <c r="X1303" s="3" t="n">
        <f aca="false">($M$2/$R$2)*W1303</f>
        <v>-20.4857300621469</v>
      </c>
      <c r="Y1303" s="3" t="n">
        <f aca="false">C1303-X1303</f>
        <v>49665.9097300621</v>
      </c>
      <c r="AC1303" s="4"/>
    </row>
    <row r="1304" customFormat="false" ht="15" hidden="false" customHeight="false" outlineLevel="0" collapsed="false">
      <c r="A1304" s="16" t="n">
        <v>39472</v>
      </c>
      <c r="B1304" s="1" t="n">
        <v>0.453636574074074</v>
      </c>
      <c r="C1304" s="2" t="n">
        <v>49656.265</v>
      </c>
      <c r="D1304" s="3" t="n">
        <v>3641.1083</v>
      </c>
      <c r="E1304" s="0" t="s">
        <v>20</v>
      </c>
      <c r="F1304" s="3" t="n">
        <v>11626.8961</v>
      </c>
      <c r="G1304" s="0" t="s">
        <v>21</v>
      </c>
      <c r="H1304" s="4" t="n">
        <v>36.6851383333333</v>
      </c>
      <c r="I1304" s="4" t="n">
        <v>-116.448268333333</v>
      </c>
      <c r="J1304" s="5" t="n">
        <v>805.6</v>
      </c>
      <c r="S1304" s="1" t="n">
        <f aca="false">B1304-$B$2540</f>
        <v>0.0365509259259259</v>
      </c>
      <c r="T1304" s="17" t="n">
        <f aca="false">HOUR(S1304)</f>
        <v>0</v>
      </c>
      <c r="U1304" s="17" t="n">
        <f aca="false">MINUTE(S1304)</f>
        <v>52</v>
      </c>
      <c r="V1304" s="18" t="n">
        <f aca="false">SECOND(S1304)</f>
        <v>38</v>
      </c>
      <c r="W1304" s="3" t="n">
        <f aca="false">(T1304*60)+(U1304)+(V1304/60)</f>
        <v>52.6333333333333</v>
      </c>
      <c r="X1304" s="3" t="n">
        <f aca="false">($M$2/$R$2)*W1304</f>
        <v>-20.4727644102089</v>
      </c>
      <c r="Y1304" s="3" t="n">
        <f aca="false">C1304-X1304</f>
        <v>49676.7377644102</v>
      </c>
      <c r="AC1304" s="4"/>
    </row>
    <row r="1305" customFormat="false" ht="15" hidden="false" customHeight="false" outlineLevel="0" collapsed="false">
      <c r="A1305" s="16" t="n">
        <v>39472</v>
      </c>
      <c r="B1305" s="1" t="n">
        <v>0.453613425925926</v>
      </c>
      <c r="C1305" s="2" t="n">
        <v>49655.892</v>
      </c>
      <c r="D1305" s="3" t="n">
        <v>3641.1095</v>
      </c>
      <c r="E1305" s="0" t="s">
        <v>20</v>
      </c>
      <c r="F1305" s="3" t="n">
        <v>11626.8964</v>
      </c>
      <c r="G1305" s="0" t="s">
        <v>21</v>
      </c>
      <c r="H1305" s="4" t="n">
        <v>36.6851583333333</v>
      </c>
      <c r="I1305" s="4" t="n">
        <v>-116.448273333333</v>
      </c>
      <c r="J1305" s="5" t="n">
        <v>805.6</v>
      </c>
      <c r="S1305" s="1" t="n">
        <f aca="false">B1305-$B$2540</f>
        <v>0.0365277777777778</v>
      </c>
      <c r="T1305" s="17" t="n">
        <f aca="false">HOUR(S1305)</f>
        <v>0</v>
      </c>
      <c r="U1305" s="17" t="n">
        <f aca="false">MINUTE(S1305)</f>
        <v>52</v>
      </c>
      <c r="V1305" s="18" t="n">
        <f aca="false">SECOND(S1305)</f>
        <v>36</v>
      </c>
      <c r="W1305" s="3" t="n">
        <f aca="false">(T1305*60)+(U1305)+(V1305/60)</f>
        <v>52.6</v>
      </c>
      <c r="X1305" s="3" t="n">
        <f aca="false">($M$2/$R$2)*W1305</f>
        <v>-20.4597987582708</v>
      </c>
      <c r="Y1305" s="3" t="n">
        <f aca="false">C1305-X1305</f>
        <v>49676.3517987583</v>
      </c>
      <c r="AC1305" s="4"/>
    </row>
    <row r="1306" customFormat="false" ht="15" hidden="false" customHeight="false" outlineLevel="0" collapsed="false">
      <c r="A1306" s="16" t="n">
        <v>39472</v>
      </c>
      <c r="B1306" s="1" t="n">
        <v>0.453590277777778</v>
      </c>
      <c r="C1306" s="2" t="n">
        <v>49665.543</v>
      </c>
      <c r="D1306" s="3" t="n">
        <v>3641.1108</v>
      </c>
      <c r="E1306" s="0" t="s">
        <v>20</v>
      </c>
      <c r="F1306" s="3" t="n">
        <v>11626.8967</v>
      </c>
      <c r="G1306" s="0" t="s">
        <v>21</v>
      </c>
      <c r="H1306" s="4" t="n">
        <v>36.68518</v>
      </c>
      <c r="I1306" s="4" t="n">
        <v>-116.448278333333</v>
      </c>
      <c r="J1306" s="5" t="n">
        <v>805.6</v>
      </c>
      <c r="S1306" s="1" t="n">
        <f aca="false">B1306-$B$2540</f>
        <v>0.0365046296296296</v>
      </c>
      <c r="T1306" s="17" t="n">
        <f aca="false">HOUR(S1306)</f>
        <v>0</v>
      </c>
      <c r="U1306" s="17" t="n">
        <f aca="false">MINUTE(S1306)</f>
        <v>52</v>
      </c>
      <c r="V1306" s="18" t="n">
        <f aca="false">SECOND(S1306)</f>
        <v>34</v>
      </c>
      <c r="W1306" s="3" t="n">
        <f aca="false">(T1306*60)+(U1306)+(V1306/60)</f>
        <v>52.5666666666667</v>
      </c>
      <c r="X1306" s="3" t="n">
        <f aca="false">($M$2/$R$2)*W1306</f>
        <v>-20.4468331063327</v>
      </c>
      <c r="Y1306" s="3" t="n">
        <f aca="false">C1306-X1306</f>
        <v>49685.9898331063</v>
      </c>
      <c r="AC1306" s="4"/>
    </row>
    <row r="1307" customFormat="false" ht="15" hidden="false" customHeight="false" outlineLevel="0" collapsed="false">
      <c r="A1307" s="16" t="n">
        <v>39472</v>
      </c>
      <c r="B1307" s="1" t="n">
        <v>0.45356712962963</v>
      </c>
      <c r="C1307" s="2" t="n">
        <v>49659.374</v>
      </c>
      <c r="D1307" s="3" t="n">
        <v>3641.1121</v>
      </c>
      <c r="E1307" s="0" t="s">
        <v>20</v>
      </c>
      <c r="F1307" s="3" t="n">
        <v>11626.897</v>
      </c>
      <c r="G1307" s="0" t="s">
        <v>21</v>
      </c>
      <c r="H1307" s="4" t="n">
        <v>36.6852016666667</v>
      </c>
      <c r="I1307" s="4" t="n">
        <v>-116.448283333333</v>
      </c>
      <c r="J1307" s="5" t="n">
        <v>805.7</v>
      </c>
      <c r="S1307" s="1" t="n">
        <f aca="false">B1307-$B$2540</f>
        <v>0.0364814814814815</v>
      </c>
      <c r="T1307" s="17" t="n">
        <f aca="false">HOUR(S1307)</f>
        <v>0</v>
      </c>
      <c r="U1307" s="17" t="n">
        <f aca="false">MINUTE(S1307)</f>
        <v>52</v>
      </c>
      <c r="V1307" s="18" t="n">
        <f aca="false">SECOND(S1307)</f>
        <v>32</v>
      </c>
      <c r="W1307" s="3" t="n">
        <f aca="false">(T1307*60)+(U1307)+(V1307/60)</f>
        <v>52.5333333333333</v>
      </c>
      <c r="X1307" s="3" t="n">
        <f aca="false">($M$2/$R$2)*W1307</f>
        <v>-20.4338674543947</v>
      </c>
      <c r="Y1307" s="3" t="n">
        <f aca="false">C1307-X1307</f>
        <v>49679.8078674544</v>
      </c>
      <c r="AC1307" s="4"/>
    </row>
    <row r="1308" customFormat="false" ht="15" hidden="false" customHeight="false" outlineLevel="0" collapsed="false">
      <c r="A1308" s="16" t="n">
        <v>39472</v>
      </c>
      <c r="B1308" s="1" t="n">
        <v>0.453543981481481</v>
      </c>
      <c r="C1308" s="2" t="n">
        <v>49653.427</v>
      </c>
      <c r="D1308" s="3" t="n">
        <v>3641.1132</v>
      </c>
      <c r="E1308" s="0" t="s">
        <v>20</v>
      </c>
      <c r="F1308" s="3" t="n">
        <v>11626.8973</v>
      </c>
      <c r="G1308" s="0" t="s">
        <v>21</v>
      </c>
      <c r="H1308" s="4" t="n">
        <v>36.68522</v>
      </c>
      <c r="I1308" s="4" t="n">
        <v>-116.448288333333</v>
      </c>
      <c r="J1308" s="5" t="n">
        <v>805.6</v>
      </c>
      <c r="S1308" s="1" t="n">
        <f aca="false">B1308-$B$2540</f>
        <v>0.0364583333333333</v>
      </c>
      <c r="T1308" s="17" t="n">
        <f aca="false">HOUR(S1308)</f>
        <v>0</v>
      </c>
      <c r="U1308" s="17" t="n">
        <f aca="false">MINUTE(S1308)</f>
        <v>52</v>
      </c>
      <c r="V1308" s="18" t="n">
        <f aca="false">SECOND(S1308)</f>
        <v>30</v>
      </c>
      <c r="W1308" s="3" t="n">
        <f aca="false">(T1308*60)+(U1308)+(V1308/60)</f>
        <v>52.5</v>
      </c>
      <c r="X1308" s="3" t="n">
        <f aca="false">($M$2/$R$2)*W1308</f>
        <v>-20.4209018024566</v>
      </c>
      <c r="Y1308" s="3" t="n">
        <f aca="false">C1308-X1308</f>
        <v>49673.8479018025</v>
      </c>
      <c r="AC1308" s="4"/>
    </row>
    <row r="1309" customFormat="false" ht="15" hidden="false" customHeight="false" outlineLevel="0" collapsed="false">
      <c r="A1309" s="16" t="n">
        <v>39472</v>
      </c>
      <c r="B1309" s="1" t="n">
        <v>0.453520833333333</v>
      </c>
      <c r="C1309" s="2" t="n">
        <v>49649.125</v>
      </c>
      <c r="D1309" s="3" t="n">
        <v>3641.1142</v>
      </c>
      <c r="E1309" s="0" t="s">
        <v>20</v>
      </c>
      <c r="F1309" s="3" t="n">
        <v>11626.8979</v>
      </c>
      <c r="G1309" s="0" t="s">
        <v>21</v>
      </c>
      <c r="H1309" s="4" t="n">
        <v>36.6852366666667</v>
      </c>
      <c r="I1309" s="4" t="n">
        <v>-116.448298333333</v>
      </c>
      <c r="J1309" s="5" t="n">
        <v>805.7</v>
      </c>
      <c r="S1309" s="1" t="n">
        <f aca="false">B1309-$B$2540</f>
        <v>0.0364351851851852</v>
      </c>
      <c r="T1309" s="17" t="n">
        <f aca="false">HOUR(S1309)</f>
        <v>0</v>
      </c>
      <c r="U1309" s="17" t="n">
        <f aca="false">MINUTE(S1309)</f>
        <v>52</v>
      </c>
      <c r="V1309" s="18" t="n">
        <f aca="false">SECOND(S1309)</f>
        <v>28</v>
      </c>
      <c r="W1309" s="3" t="n">
        <f aca="false">(T1309*60)+(U1309)+(V1309/60)</f>
        <v>52.4666666666667</v>
      </c>
      <c r="X1309" s="3" t="n">
        <f aca="false">($M$2/$R$2)*W1309</f>
        <v>-20.4079361505185</v>
      </c>
      <c r="Y1309" s="3" t="n">
        <f aca="false">C1309-X1309</f>
        <v>49669.5329361505</v>
      </c>
      <c r="AC1309" s="4"/>
    </row>
    <row r="1310" customFormat="false" ht="15" hidden="false" customHeight="false" outlineLevel="0" collapsed="false">
      <c r="A1310" s="16" t="n">
        <v>39472</v>
      </c>
      <c r="B1310" s="1" t="n">
        <v>0.453497685185185</v>
      </c>
      <c r="C1310" s="2" t="n">
        <v>49635.815</v>
      </c>
      <c r="D1310" s="3" t="n">
        <v>3641.1151</v>
      </c>
      <c r="E1310" s="0" t="s">
        <v>20</v>
      </c>
      <c r="F1310" s="3" t="n">
        <v>11626.898</v>
      </c>
      <c r="G1310" s="0" t="s">
        <v>21</v>
      </c>
      <c r="H1310" s="4" t="n">
        <v>36.6852516666667</v>
      </c>
      <c r="I1310" s="4" t="n">
        <v>-116.4483</v>
      </c>
      <c r="J1310" s="5" t="n">
        <v>805.8</v>
      </c>
      <c r="S1310" s="1" t="n">
        <f aca="false">B1310-$B$2540</f>
        <v>0.036412037037037</v>
      </c>
      <c r="T1310" s="17" t="n">
        <f aca="false">HOUR(S1310)</f>
        <v>0</v>
      </c>
      <c r="U1310" s="17" t="n">
        <f aca="false">MINUTE(S1310)</f>
        <v>52</v>
      </c>
      <c r="V1310" s="18" t="n">
        <f aca="false">SECOND(S1310)</f>
        <v>26</v>
      </c>
      <c r="W1310" s="3" t="n">
        <f aca="false">(T1310*60)+(U1310)+(V1310/60)</f>
        <v>52.4333333333333</v>
      </c>
      <c r="X1310" s="3" t="n">
        <f aca="false">($M$2/$R$2)*W1310</f>
        <v>-20.3949704985805</v>
      </c>
      <c r="Y1310" s="3" t="n">
        <f aca="false">C1310-X1310</f>
        <v>49656.2099704986</v>
      </c>
      <c r="AC1310" s="4"/>
    </row>
    <row r="1311" customFormat="false" ht="15" hidden="false" customHeight="false" outlineLevel="0" collapsed="false">
      <c r="A1311" s="16" t="n">
        <v>39472</v>
      </c>
      <c r="B1311" s="1" t="n">
        <v>0.453474537037037</v>
      </c>
      <c r="C1311" s="2" t="n">
        <v>49621.306</v>
      </c>
      <c r="D1311" s="3" t="n">
        <v>3641.116</v>
      </c>
      <c r="E1311" s="0" t="s">
        <v>20</v>
      </c>
      <c r="F1311" s="3" t="n">
        <v>11626.8981</v>
      </c>
      <c r="G1311" s="0" t="s">
        <v>21</v>
      </c>
      <c r="H1311" s="4" t="n">
        <v>36.6852666666667</v>
      </c>
      <c r="I1311" s="4" t="n">
        <v>-116.448301666667</v>
      </c>
      <c r="J1311" s="5" t="n">
        <v>805.8</v>
      </c>
      <c r="S1311" s="1" t="n">
        <f aca="false">B1311-$B$2540</f>
        <v>0.0363888888888889</v>
      </c>
      <c r="T1311" s="17" t="n">
        <f aca="false">HOUR(S1311)</f>
        <v>0</v>
      </c>
      <c r="U1311" s="17" t="n">
        <f aca="false">MINUTE(S1311)</f>
        <v>52</v>
      </c>
      <c r="V1311" s="18" t="n">
        <f aca="false">SECOND(S1311)</f>
        <v>24</v>
      </c>
      <c r="W1311" s="3" t="n">
        <f aca="false">(T1311*60)+(U1311)+(V1311/60)</f>
        <v>52.4</v>
      </c>
      <c r="X1311" s="3" t="n">
        <f aca="false">($M$2/$R$2)*W1311</f>
        <v>-20.3820048466424</v>
      </c>
      <c r="Y1311" s="3" t="n">
        <f aca="false">C1311-X1311</f>
        <v>49641.6880048466</v>
      </c>
      <c r="AC1311" s="4"/>
    </row>
    <row r="1312" customFormat="false" ht="15" hidden="false" customHeight="false" outlineLevel="0" collapsed="false">
      <c r="A1312" s="16" t="n">
        <v>39472</v>
      </c>
      <c r="B1312" s="1" t="n">
        <v>0.453451388888889</v>
      </c>
      <c r="C1312" s="2" t="n">
        <v>49621.313</v>
      </c>
      <c r="D1312" s="3" t="n">
        <v>3641.1168</v>
      </c>
      <c r="E1312" s="0" t="s">
        <v>20</v>
      </c>
      <c r="F1312" s="3" t="n">
        <v>11626.8981</v>
      </c>
      <c r="G1312" s="0" t="s">
        <v>21</v>
      </c>
      <c r="H1312" s="4" t="n">
        <v>36.68528</v>
      </c>
      <c r="I1312" s="4" t="n">
        <v>-116.448301666667</v>
      </c>
      <c r="J1312" s="5" t="n">
        <v>805.8</v>
      </c>
      <c r="S1312" s="1" t="n">
        <f aca="false">B1312-$B$2540</f>
        <v>0.0363657407407407</v>
      </c>
      <c r="T1312" s="17" t="n">
        <f aca="false">HOUR(S1312)</f>
        <v>0</v>
      </c>
      <c r="U1312" s="17" t="n">
        <f aca="false">MINUTE(S1312)</f>
        <v>52</v>
      </c>
      <c r="V1312" s="18" t="n">
        <f aca="false">SECOND(S1312)</f>
        <v>22</v>
      </c>
      <c r="W1312" s="3" t="n">
        <f aca="false">(T1312*60)+(U1312)+(V1312/60)</f>
        <v>52.3666666666667</v>
      </c>
      <c r="X1312" s="3" t="n">
        <f aca="false">($M$2/$R$2)*W1312</f>
        <v>-20.3690391947043</v>
      </c>
      <c r="Y1312" s="3" t="n">
        <f aca="false">C1312-X1312</f>
        <v>49641.6820391947</v>
      </c>
      <c r="AC1312" s="4"/>
    </row>
    <row r="1313" customFormat="false" ht="15" hidden="false" customHeight="false" outlineLevel="0" collapsed="false">
      <c r="A1313" s="16" t="n">
        <v>39472</v>
      </c>
      <c r="B1313" s="1" t="n">
        <v>0.453428240740741</v>
      </c>
      <c r="C1313" s="2" t="n">
        <v>49627.897</v>
      </c>
      <c r="D1313" s="3" t="n">
        <v>3641.1179</v>
      </c>
      <c r="E1313" s="0" t="s">
        <v>20</v>
      </c>
      <c r="F1313" s="3" t="n">
        <v>11626.8983</v>
      </c>
      <c r="G1313" s="0" t="s">
        <v>21</v>
      </c>
      <c r="H1313" s="4" t="n">
        <v>36.6852983333333</v>
      </c>
      <c r="I1313" s="4" t="n">
        <v>-116.448305</v>
      </c>
      <c r="J1313" s="5" t="n">
        <v>805.9</v>
      </c>
      <c r="S1313" s="1" t="n">
        <f aca="false">B1313-$B$2540</f>
        <v>0.0363425925925926</v>
      </c>
      <c r="T1313" s="17" t="n">
        <f aca="false">HOUR(S1313)</f>
        <v>0</v>
      </c>
      <c r="U1313" s="17" t="n">
        <f aca="false">MINUTE(S1313)</f>
        <v>52</v>
      </c>
      <c r="V1313" s="18" t="n">
        <f aca="false">SECOND(S1313)</f>
        <v>20</v>
      </c>
      <c r="W1313" s="3" t="n">
        <f aca="false">(T1313*60)+(U1313)+(V1313/60)</f>
        <v>52.3333333333333</v>
      </c>
      <c r="X1313" s="3" t="n">
        <f aca="false">($M$2/$R$2)*W1313</f>
        <v>-20.3560735427663</v>
      </c>
      <c r="Y1313" s="3" t="n">
        <f aca="false">C1313-X1313</f>
        <v>49648.2530735428</v>
      </c>
      <c r="AC1313" s="4"/>
    </row>
    <row r="1314" customFormat="false" ht="15" hidden="false" customHeight="false" outlineLevel="0" collapsed="false">
      <c r="A1314" s="16" t="n">
        <v>39472</v>
      </c>
      <c r="B1314" s="1" t="n">
        <v>0.453405092592593</v>
      </c>
      <c r="C1314" s="2" t="n">
        <v>49633.116</v>
      </c>
      <c r="D1314" s="3" t="n">
        <v>3641.1191</v>
      </c>
      <c r="E1314" s="0" t="s">
        <v>20</v>
      </c>
      <c r="F1314" s="3" t="n">
        <v>11626.8987</v>
      </c>
      <c r="G1314" s="0" t="s">
        <v>21</v>
      </c>
      <c r="H1314" s="4" t="n">
        <v>36.6853183333333</v>
      </c>
      <c r="I1314" s="4" t="n">
        <v>-116.448311666667</v>
      </c>
      <c r="J1314" s="5" t="n">
        <v>805.8</v>
      </c>
      <c r="S1314" s="1" t="n">
        <f aca="false">B1314-$B$2540</f>
        <v>0.0363194444444444</v>
      </c>
      <c r="T1314" s="17" t="n">
        <f aca="false">HOUR(S1314)</f>
        <v>0</v>
      </c>
      <c r="U1314" s="17" t="n">
        <f aca="false">MINUTE(S1314)</f>
        <v>52</v>
      </c>
      <c r="V1314" s="18" t="n">
        <f aca="false">SECOND(S1314)</f>
        <v>18</v>
      </c>
      <c r="W1314" s="3" t="n">
        <f aca="false">(T1314*60)+(U1314)+(V1314/60)</f>
        <v>52.3</v>
      </c>
      <c r="X1314" s="3" t="n">
        <f aca="false">($M$2/$R$2)*W1314</f>
        <v>-20.3431078908282</v>
      </c>
      <c r="Y1314" s="3" t="n">
        <f aca="false">C1314-X1314</f>
        <v>49653.4591078908</v>
      </c>
      <c r="AC1314" s="4"/>
    </row>
    <row r="1315" customFormat="false" ht="15" hidden="false" customHeight="false" outlineLevel="0" collapsed="false">
      <c r="A1315" s="16" t="n">
        <v>39472</v>
      </c>
      <c r="B1315" s="1" t="n">
        <v>0.453381944444444</v>
      </c>
      <c r="C1315" s="2" t="n">
        <v>49634.772</v>
      </c>
      <c r="D1315" s="3" t="n">
        <v>3641.1201</v>
      </c>
      <c r="E1315" s="0" t="s">
        <v>20</v>
      </c>
      <c r="F1315" s="3" t="n">
        <v>11626.8995</v>
      </c>
      <c r="G1315" s="0" t="s">
        <v>21</v>
      </c>
      <c r="H1315" s="4" t="n">
        <v>36.685335</v>
      </c>
      <c r="I1315" s="4" t="n">
        <v>-116.448325</v>
      </c>
      <c r="J1315" s="5" t="n">
        <v>805.9</v>
      </c>
      <c r="S1315" s="1" t="n">
        <f aca="false">B1315-$B$2540</f>
        <v>0.0362962962962963</v>
      </c>
      <c r="T1315" s="17" t="n">
        <f aca="false">HOUR(S1315)</f>
        <v>0</v>
      </c>
      <c r="U1315" s="17" t="n">
        <f aca="false">MINUTE(S1315)</f>
        <v>52</v>
      </c>
      <c r="V1315" s="18" t="n">
        <f aca="false">SECOND(S1315)</f>
        <v>16</v>
      </c>
      <c r="W1315" s="3" t="n">
        <f aca="false">(T1315*60)+(U1315)+(V1315/60)</f>
        <v>52.2666666666667</v>
      </c>
      <c r="X1315" s="3" t="n">
        <f aca="false">($M$2/$R$2)*W1315</f>
        <v>-20.3301422388901</v>
      </c>
      <c r="Y1315" s="3" t="n">
        <f aca="false">C1315-X1315</f>
        <v>49655.1021422389</v>
      </c>
      <c r="AC1315" s="4"/>
    </row>
    <row r="1316" customFormat="false" ht="15" hidden="false" customHeight="false" outlineLevel="0" collapsed="false">
      <c r="A1316" s="16" t="n">
        <v>39472</v>
      </c>
      <c r="B1316" s="1" t="n">
        <v>0.453358796296296</v>
      </c>
      <c r="C1316" s="2" t="n">
        <v>49639.481</v>
      </c>
      <c r="D1316" s="3" t="n">
        <v>3641.1213</v>
      </c>
      <c r="E1316" s="0" t="s">
        <v>20</v>
      </c>
      <c r="F1316" s="3" t="n">
        <v>11626.8999</v>
      </c>
      <c r="G1316" s="0" t="s">
        <v>21</v>
      </c>
      <c r="H1316" s="4" t="n">
        <v>36.685355</v>
      </c>
      <c r="I1316" s="4" t="n">
        <v>-116.448331666667</v>
      </c>
      <c r="J1316" s="5" t="n">
        <v>805.9</v>
      </c>
      <c r="S1316" s="1" t="n">
        <f aca="false">B1316-$B$2540</f>
        <v>0.0362731481481482</v>
      </c>
      <c r="T1316" s="17" t="n">
        <f aca="false">HOUR(S1316)</f>
        <v>0</v>
      </c>
      <c r="U1316" s="17" t="n">
        <f aca="false">MINUTE(S1316)</f>
        <v>52</v>
      </c>
      <c r="V1316" s="18" t="n">
        <f aca="false">SECOND(S1316)</f>
        <v>14</v>
      </c>
      <c r="W1316" s="3" t="n">
        <f aca="false">(T1316*60)+(U1316)+(V1316/60)</f>
        <v>52.2333333333333</v>
      </c>
      <c r="X1316" s="3" t="n">
        <f aca="false">($M$2/$R$2)*W1316</f>
        <v>-20.3171765869521</v>
      </c>
      <c r="Y1316" s="3" t="n">
        <f aca="false">C1316-X1316</f>
        <v>49659.798176587</v>
      </c>
      <c r="AC1316" s="4"/>
    </row>
    <row r="1317" customFormat="false" ht="15" hidden="false" customHeight="false" outlineLevel="0" collapsed="false">
      <c r="A1317" s="16" t="n">
        <v>39472</v>
      </c>
      <c r="B1317" s="1" t="n">
        <v>0.453335648148148</v>
      </c>
      <c r="C1317" s="2" t="n">
        <v>49644.556</v>
      </c>
      <c r="D1317" s="3" t="n">
        <v>3641.1226</v>
      </c>
      <c r="E1317" s="0" t="s">
        <v>20</v>
      </c>
      <c r="F1317" s="3" t="n">
        <v>11626.9002</v>
      </c>
      <c r="G1317" s="0" t="s">
        <v>21</v>
      </c>
      <c r="H1317" s="4" t="n">
        <v>36.6853766666667</v>
      </c>
      <c r="I1317" s="4" t="n">
        <v>-116.448336666667</v>
      </c>
      <c r="J1317" s="5" t="n">
        <v>806</v>
      </c>
      <c r="S1317" s="1" t="n">
        <f aca="false">B1317-$B$2540</f>
        <v>0.03625</v>
      </c>
      <c r="T1317" s="17" t="n">
        <f aca="false">HOUR(S1317)</f>
        <v>0</v>
      </c>
      <c r="U1317" s="17" t="n">
        <f aca="false">MINUTE(S1317)</f>
        <v>52</v>
      </c>
      <c r="V1317" s="18" t="n">
        <f aca="false">SECOND(S1317)</f>
        <v>12</v>
      </c>
      <c r="W1317" s="3" t="n">
        <f aca="false">(T1317*60)+(U1317)+(V1317/60)</f>
        <v>52.2</v>
      </c>
      <c r="X1317" s="3" t="n">
        <f aca="false">($M$2/$R$2)*W1317</f>
        <v>-20.304210935014</v>
      </c>
      <c r="Y1317" s="3" t="n">
        <f aca="false">C1317-X1317</f>
        <v>49664.860210935</v>
      </c>
      <c r="AC1317" s="4"/>
    </row>
    <row r="1318" customFormat="false" ht="15" hidden="false" customHeight="false" outlineLevel="0" collapsed="false">
      <c r="A1318" s="16" t="n">
        <v>39472</v>
      </c>
      <c r="B1318" s="1" t="n">
        <v>0.4533125</v>
      </c>
      <c r="C1318" s="2" t="n">
        <v>49650.269</v>
      </c>
      <c r="D1318" s="3" t="n">
        <v>3641.1239</v>
      </c>
      <c r="E1318" s="0" t="s">
        <v>20</v>
      </c>
      <c r="F1318" s="3" t="n">
        <v>11626.9003</v>
      </c>
      <c r="G1318" s="0" t="s">
        <v>21</v>
      </c>
      <c r="H1318" s="4" t="n">
        <v>36.6853983333333</v>
      </c>
      <c r="I1318" s="4" t="n">
        <v>-116.448338333333</v>
      </c>
      <c r="J1318" s="5" t="n">
        <v>806</v>
      </c>
      <c r="S1318" s="1" t="n">
        <f aca="false">B1318-$B$2540</f>
        <v>0.0362268518518519</v>
      </c>
      <c r="T1318" s="17" t="n">
        <f aca="false">HOUR(S1318)</f>
        <v>0</v>
      </c>
      <c r="U1318" s="17" t="n">
        <f aca="false">MINUTE(S1318)</f>
        <v>52</v>
      </c>
      <c r="V1318" s="18" t="n">
        <f aca="false">SECOND(S1318)</f>
        <v>10</v>
      </c>
      <c r="W1318" s="3" t="n">
        <f aca="false">(T1318*60)+(U1318)+(V1318/60)</f>
        <v>52.1666666666667</v>
      </c>
      <c r="X1318" s="3" t="n">
        <f aca="false">($M$2/$R$2)*W1318</f>
        <v>-20.2912452830759</v>
      </c>
      <c r="Y1318" s="3" t="n">
        <f aca="false">C1318-X1318</f>
        <v>49670.5602452831</v>
      </c>
      <c r="AC1318" s="4"/>
    </row>
    <row r="1319" customFormat="false" ht="15" hidden="false" customHeight="false" outlineLevel="0" collapsed="false">
      <c r="A1319" s="16" t="n">
        <v>39472</v>
      </c>
      <c r="B1319" s="1" t="n">
        <v>0.453289351851852</v>
      </c>
      <c r="C1319" s="2" t="n">
        <v>49654.997</v>
      </c>
      <c r="D1319" s="3" t="n">
        <v>3641.1252</v>
      </c>
      <c r="E1319" s="0" t="s">
        <v>20</v>
      </c>
      <c r="F1319" s="3" t="n">
        <v>11626.9001</v>
      </c>
      <c r="G1319" s="0" t="s">
        <v>21</v>
      </c>
      <c r="H1319" s="4" t="n">
        <v>36.68542</v>
      </c>
      <c r="I1319" s="4" t="n">
        <v>-116.448335</v>
      </c>
      <c r="J1319" s="5" t="n">
        <v>805.9</v>
      </c>
      <c r="S1319" s="1" t="n">
        <f aca="false">B1319-$B$2540</f>
        <v>0.0362037037037037</v>
      </c>
      <c r="T1319" s="17" t="n">
        <f aca="false">HOUR(S1319)</f>
        <v>0</v>
      </c>
      <c r="U1319" s="17" t="n">
        <f aca="false">MINUTE(S1319)</f>
        <v>52</v>
      </c>
      <c r="V1319" s="18" t="n">
        <f aca="false">SECOND(S1319)</f>
        <v>8</v>
      </c>
      <c r="W1319" s="3" t="n">
        <f aca="false">(T1319*60)+(U1319)+(V1319/60)</f>
        <v>52.1333333333333</v>
      </c>
      <c r="X1319" s="3" t="n">
        <f aca="false">($M$2/$R$2)*W1319</f>
        <v>-20.2782796311379</v>
      </c>
      <c r="Y1319" s="3" t="n">
        <f aca="false">C1319-X1319</f>
        <v>49675.2752796311</v>
      </c>
      <c r="AC1319" s="4"/>
    </row>
    <row r="1320" customFormat="false" ht="15" hidden="false" customHeight="false" outlineLevel="0" collapsed="false">
      <c r="A1320" s="16" t="n">
        <v>39472</v>
      </c>
      <c r="B1320" s="1" t="n">
        <v>0.453266203703704</v>
      </c>
      <c r="C1320" s="2" t="n">
        <v>49649.119</v>
      </c>
      <c r="D1320" s="3" t="n">
        <v>3641.1266</v>
      </c>
      <c r="E1320" s="0" t="s">
        <v>20</v>
      </c>
      <c r="F1320" s="3" t="n">
        <v>11626.8998</v>
      </c>
      <c r="G1320" s="0" t="s">
        <v>21</v>
      </c>
      <c r="H1320" s="4" t="n">
        <v>36.6854433333333</v>
      </c>
      <c r="I1320" s="4" t="n">
        <v>-116.44833</v>
      </c>
      <c r="J1320" s="5" t="n">
        <v>806</v>
      </c>
      <c r="S1320" s="1" t="n">
        <f aca="false">B1320-$B$2540</f>
        <v>0.0361805555555556</v>
      </c>
      <c r="T1320" s="17" t="n">
        <f aca="false">HOUR(S1320)</f>
        <v>0</v>
      </c>
      <c r="U1320" s="17" t="n">
        <f aca="false">MINUTE(S1320)</f>
        <v>52</v>
      </c>
      <c r="V1320" s="18" t="n">
        <f aca="false">SECOND(S1320)</f>
        <v>6</v>
      </c>
      <c r="W1320" s="3" t="n">
        <f aca="false">(T1320*60)+(U1320)+(V1320/60)</f>
        <v>52.1</v>
      </c>
      <c r="X1320" s="3" t="n">
        <f aca="false">($M$2/$R$2)*W1320</f>
        <v>-20.2653139791998</v>
      </c>
      <c r="Y1320" s="3" t="n">
        <f aca="false">C1320-X1320</f>
        <v>49669.3843139792</v>
      </c>
      <c r="AC1320" s="4"/>
    </row>
    <row r="1321" customFormat="false" ht="15" hidden="false" customHeight="false" outlineLevel="0" collapsed="false">
      <c r="A1321" s="16" t="n">
        <v>39472</v>
      </c>
      <c r="B1321" s="1" t="n">
        <v>0.453243055555556</v>
      </c>
      <c r="C1321" s="2" t="n">
        <v>49650.111</v>
      </c>
      <c r="D1321" s="3" t="n">
        <v>3641.1278</v>
      </c>
      <c r="E1321" s="0" t="s">
        <v>20</v>
      </c>
      <c r="F1321" s="3" t="n">
        <v>11626.8997</v>
      </c>
      <c r="G1321" s="0" t="s">
        <v>21</v>
      </c>
      <c r="H1321" s="4" t="n">
        <v>36.6854633333333</v>
      </c>
      <c r="I1321" s="4" t="n">
        <v>-116.448328333333</v>
      </c>
      <c r="J1321" s="5" t="n">
        <v>805.9</v>
      </c>
      <c r="S1321" s="1" t="n">
        <f aca="false">B1321-$B$2540</f>
        <v>0.0361574074074074</v>
      </c>
      <c r="T1321" s="17" t="n">
        <f aca="false">HOUR(S1321)</f>
        <v>0</v>
      </c>
      <c r="U1321" s="17" t="n">
        <f aca="false">MINUTE(S1321)</f>
        <v>52</v>
      </c>
      <c r="V1321" s="18" t="n">
        <f aca="false">SECOND(S1321)</f>
        <v>4</v>
      </c>
      <c r="W1321" s="3" t="n">
        <f aca="false">(T1321*60)+(U1321)+(V1321/60)</f>
        <v>52.0666666666667</v>
      </c>
      <c r="X1321" s="3" t="n">
        <f aca="false">($M$2/$R$2)*W1321</f>
        <v>-20.2523483272617</v>
      </c>
      <c r="Y1321" s="3" t="n">
        <f aca="false">C1321-X1321</f>
        <v>49670.3633483273</v>
      </c>
      <c r="AC1321" s="4"/>
    </row>
    <row r="1322" customFormat="false" ht="15" hidden="false" customHeight="false" outlineLevel="0" collapsed="false">
      <c r="A1322" s="16" t="n">
        <v>39472</v>
      </c>
      <c r="B1322" s="1" t="n">
        <v>0.453219907407407</v>
      </c>
      <c r="C1322" s="2" t="n">
        <v>49647.303</v>
      </c>
      <c r="D1322" s="3" t="n">
        <v>3641.1291</v>
      </c>
      <c r="E1322" s="0" t="s">
        <v>20</v>
      </c>
      <c r="F1322" s="3" t="n">
        <v>11626.9002</v>
      </c>
      <c r="G1322" s="0" t="s">
        <v>21</v>
      </c>
      <c r="H1322" s="4" t="n">
        <v>36.685485</v>
      </c>
      <c r="I1322" s="4" t="n">
        <v>-116.448336666667</v>
      </c>
      <c r="J1322" s="5" t="n">
        <v>806</v>
      </c>
      <c r="S1322" s="1" t="n">
        <f aca="false">B1322-$B$2540</f>
        <v>0.0361342592592593</v>
      </c>
      <c r="T1322" s="17" t="n">
        <f aca="false">HOUR(S1322)</f>
        <v>0</v>
      </c>
      <c r="U1322" s="17" t="n">
        <f aca="false">MINUTE(S1322)</f>
        <v>52</v>
      </c>
      <c r="V1322" s="18" t="n">
        <f aca="false">SECOND(S1322)</f>
        <v>2</v>
      </c>
      <c r="W1322" s="3" t="n">
        <f aca="false">(T1322*60)+(U1322)+(V1322/60)</f>
        <v>52.0333333333333</v>
      </c>
      <c r="X1322" s="3" t="n">
        <f aca="false">($M$2/$R$2)*W1322</f>
        <v>-20.2393826753236</v>
      </c>
      <c r="Y1322" s="3" t="n">
        <f aca="false">C1322-X1322</f>
        <v>49667.5423826753</v>
      </c>
      <c r="AC1322" s="4"/>
    </row>
    <row r="1323" customFormat="false" ht="15" hidden="false" customHeight="false" outlineLevel="0" collapsed="false">
      <c r="A1323" s="16" t="n">
        <v>39472</v>
      </c>
      <c r="B1323" s="1" t="n">
        <v>0.453196759259259</v>
      </c>
      <c r="C1323" s="2" t="n">
        <v>49642.399</v>
      </c>
      <c r="D1323" s="3" t="n">
        <v>3641.1303</v>
      </c>
      <c r="E1323" s="0" t="s">
        <v>20</v>
      </c>
      <c r="F1323" s="3" t="n">
        <v>11626.9004</v>
      </c>
      <c r="G1323" s="0" t="s">
        <v>21</v>
      </c>
      <c r="H1323" s="4" t="n">
        <v>36.685505</v>
      </c>
      <c r="I1323" s="4" t="n">
        <v>-116.44834</v>
      </c>
      <c r="J1323" s="5" t="n">
        <v>805.9</v>
      </c>
      <c r="S1323" s="1" t="n">
        <f aca="false">B1323-$B$2540</f>
        <v>0.0361111111111111</v>
      </c>
      <c r="T1323" s="17" t="n">
        <f aca="false">HOUR(S1323)</f>
        <v>0</v>
      </c>
      <c r="U1323" s="17" t="n">
        <f aca="false">MINUTE(S1323)</f>
        <v>52</v>
      </c>
      <c r="V1323" s="18" t="n">
        <f aca="false">SECOND(S1323)</f>
        <v>0</v>
      </c>
      <c r="W1323" s="3" t="n">
        <f aca="false">(T1323*60)+(U1323)+(V1323/60)</f>
        <v>52</v>
      </c>
      <c r="X1323" s="3" t="n">
        <f aca="false">($M$2/$R$2)*W1323</f>
        <v>-20.2264170233856</v>
      </c>
      <c r="Y1323" s="3" t="n">
        <f aca="false">C1323-X1323</f>
        <v>49662.6254170234</v>
      </c>
      <c r="AC1323" s="4"/>
    </row>
    <row r="1324" customFormat="false" ht="15" hidden="false" customHeight="false" outlineLevel="0" collapsed="false">
      <c r="A1324" s="16" t="n">
        <v>39472</v>
      </c>
      <c r="B1324" s="1" t="n">
        <v>0.453173611111111</v>
      </c>
      <c r="C1324" s="2" t="n">
        <v>49631.543</v>
      </c>
      <c r="D1324" s="3" t="n">
        <v>3641.1317</v>
      </c>
      <c r="E1324" s="0" t="s">
        <v>20</v>
      </c>
      <c r="F1324" s="3" t="n">
        <v>11626.9003</v>
      </c>
      <c r="G1324" s="0" t="s">
        <v>21</v>
      </c>
      <c r="H1324" s="4" t="n">
        <v>36.6855283333333</v>
      </c>
      <c r="I1324" s="4" t="n">
        <v>-116.448338333333</v>
      </c>
      <c r="J1324" s="5" t="n">
        <v>806</v>
      </c>
      <c r="S1324" s="1" t="n">
        <f aca="false">B1324-$B$2540</f>
        <v>0.036087962962963</v>
      </c>
      <c r="T1324" s="17" t="n">
        <f aca="false">HOUR(S1324)</f>
        <v>0</v>
      </c>
      <c r="U1324" s="17" t="n">
        <f aca="false">MINUTE(S1324)</f>
        <v>51</v>
      </c>
      <c r="V1324" s="18" t="n">
        <f aca="false">SECOND(S1324)</f>
        <v>58</v>
      </c>
      <c r="W1324" s="3" t="n">
        <f aca="false">(T1324*60)+(U1324)+(V1324/60)</f>
        <v>51.9666666666667</v>
      </c>
      <c r="X1324" s="3" t="n">
        <f aca="false">($M$2/$R$2)*W1324</f>
        <v>-20.2134513714475</v>
      </c>
      <c r="Y1324" s="3" t="n">
        <f aca="false">C1324-X1324</f>
        <v>49651.7564513714</v>
      </c>
      <c r="AC1324" s="4"/>
    </row>
    <row r="1325" customFormat="false" ht="15" hidden="false" customHeight="false" outlineLevel="0" collapsed="false">
      <c r="A1325" s="16" t="n">
        <v>39472</v>
      </c>
      <c r="B1325" s="1" t="n">
        <v>0.453150462962963</v>
      </c>
      <c r="C1325" s="2" t="n">
        <v>49637.564</v>
      </c>
      <c r="D1325" s="3" t="n">
        <v>3641.133</v>
      </c>
      <c r="E1325" s="0" t="s">
        <v>20</v>
      </c>
      <c r="F1325" s="3" t="n">
        <v>11626.9005</v>
      </c>
      <c r="G1325" s="0" t="s">
        <v>21</v>
      </c>
      <c r="H1325" s="4" t="n">
        <v>36.68555</v>
      </c>
      <c r="I1325" s="4" t="n">
        <v>-116.448341666667</v>
      </c>
      <c r="J1325" s="5" t="n">
        <v>806</v>
      </c>
      <c r="S1325" s="1" t="n">
        <f aca="false">B1325-$B$2540</f>
        <v>0.0360648148148148</v>
      </c>
      <c r="T1325" s="17" t="n">
        <f aca="false">HOUR(S1325)</f>
        <v>0</v>
      </c>
      <c r="U1325" s="17" t="n">
        <f aca="false">MINUTE(S1325)</f>
        <v>51</v>
      </c>
      <c r="V1325" s="18" t="n">
        <f aca="false">SECOND(S1325)</f>
        <v>56</v>
      </c>
      <c r="W1325" s="3" t="n">
        <f aca="false">(T1325*60)+(U1325)+(V1325/60)</f>
        <v>51.9333333333333</v>
      </c>
      <c r="X1325" s="3" t="n">
        <f aca="false">($M$2/$R$2)*W1325</f>
        <v>-20.2004857195094</v>
      </c>
      <c r="Y1325" s="3" t="n">
        <f aca="false">C1325-X1325</f>
        <v>49657.7644857195</v>
      </c>
      <c r="AC1325" s="4"/>
    </row>
    <row r="1326" customFormat="false" ht="15" hidden="false" customHeight="false" outlineLevel="0" collapsed="false">
      <c r="A1326" s="16" t="n">
        <v>39472</v>
      </c>
      <c r="B1326" s="1" t="n">
        <v>0.453127314814815</v>
      </c>
      <c r="C1326" s="2" t="n">
        <v>49642.253</v>
      </c>
      <c r="D1326" s="3" t="n">
        <v>3641.1343</v>
      </c>
      <c r="E1326" s="0" t="s">
        <v>20</v>
      </c>
      <c r="F1326" s="3" t="n">
        <v>11626.9007</v>
      </c>
      <c r="G1326" s="0" t="s">
        <v>21</v>
      </c>
      <c r="H1326" s="4" t="n">
        <v>36.6855716666667</v>
      </c>
      <c r="I1326" s="4" t="n">
        <v>-116.448345</v>
      </c>
      <c r="J1326" s="5" t="n">
        <v>806.1</v>
      </c>
      <c r="S1326" s="1" t="n">
        <f aca="false">B1326-$B$2540</f>
        <v>0.0360416666666667</v>
      </c>
      <c r="T1326" s="17" t="n">
        <f aca="false">HOUR(S1326)</f>
        <v>0</v>
      </c>
      <c r="U1326" s="17" t="n">
        <f aca="false">MINUTE(S1326)</f>
        <v>51</v>
      </c>
      <c r="V1326" s="18" t="n">
        <f aca="false">SECOND(S1326)</f>
        <v>54</v>
      </c>
      <c r="W1326" s="3" t="n">
        <f aca="false">(T1326*60)+(U1326)+(V1326/60)</f>
        <v>51.9</v>
      </c>
      <c r="X1326" s="3" t="n">
        <f aca="false">($M$2/$R$2)*W1326</f>
        <v>-20.1875200675714</v>
      </c>
      <c r="Y1326" s="3" t="n">
        <f aca="false">C1326-X1326</f>
        <v>49662.4405200676</v>
      </c>
      <c r="AC1326" s="4"/>
    </row>
    <row r="1327" customFormat="false" ht="15" hidden="false" customHeight="false" outlineLevel="0" collapsed="false">
      <c r="A1327" s="16" t="n">
        <v>39472</v>
      </c>
      <c r="B1327" s="1" t="n">
        <v>0.453104166666667</v>
      </c>
      <c r="C1327" s="2" t="n">
        <v>49637.737</v>
      </c>
      <c r="D1327" s="3" t="n">
        <v>3641.1356</v>
      </c>
      <c r="E1327" s="0" t="s">
        <v>20</v>
      </c>
      <c r="F1327" s="3" t="n">
        <v>11626.9009</v>
      </c>
      <c r="G1327" s="0" t="s">
        <v>21</v>
      </c>
      <c r="H1327" s="4" t="n">
        <v>36.6855933333333</v>
      </c>
      <c r="I1327" s="4" t="n">
        <v>-116.448348333333</v>
      </c>
      <c r="J1327" s="5" t="n">
        <v>806</v>
      </c>
      <c r="S1327" s="1" t="n">
        <f aca="false">B1327-$B$2540</f>
        <v>0.0360185185185185</v>
      </c>
      <c r="T1327" s="17" t="n">
        <f aca="false">HOUR(S1327)</f>
        <v>0</v>
      </c>
      <c r="U1327" s="17" t="n">
        <f aca="false">MINUTE(S1327)</f>
        <v>51</v>
      </c>
      <c r="V1327" s="18" t="n">
        <f aca="false">SECOND(S1327)</f>
        <v>52</v>
      </c>
      <c r="W1327" s="3" t="n">
        <f aca="false">(T1327*60)+(U1327)+(V1327/60)</f>
        <v>51.8666666666667</v>
      </c>
      <c r="X1327" s="3" t="n">
        <f aca="false">($M$2/$R$2)*W1327</f>
        <v>-20.1745544156333</v>
      </c>
      <c r="Y1327" s="3" t="n">
        <f aca="false">C1327-X1327</f>
        <v>49657.9115544156</v>
      </c>
      <c r="AC1327" s="4"/>
    </row>
    <row r="1328" customFormat="false" ht="15" hidden="false" customHeight="false" outlineLevel="0" collapsed="false">
      <c r="A1328" s="16" t="n">
        <v>39472</v>
      </c>
      <c r="B1328" s="1" t="n">
        <v>0.453081018518519</v>
      </c>
      <c r="C1328" s="2" t="n">
        <v>49537.75</v>
      </c>
      <c r="D1328" s="3" t="n">
        <v>3641.1368</v>
      </c>
      <c r="E1328" s="0" t="s">
        <v>20</v>
      </c>
      <c r="F1328" s="3" t="n">
        <v>11626.9011</v>
      </c>
      <c r="G1328" s="0" t="s">
        <v>21</v>
      </c>
      <c r="H1328" s="4" t="n">
        <v>36.6856133333333</v>
      </c>
      <c r="I1328" s="4" t="n">
        <v>-116.448351666667</v>
      </c>
      <c r="J1328" s="5" t="n">
        <v>806.1</v>
      </c>
      <c r="S1328" s="1" t="n">
        <f aca="false">B1328-$B$2540</f>
        <v>0.0359953703703704</v>
      </c>
      <c r="T1328" s="17" t="n">
        <f aca="false">HOUR(S1328)</f>
        <v>0</v>
      </c>
      <c r="U1328" s="17" t="n">
        <f aca="false">MINUTE(S1328)</f>
        <v>51</v>
      </c>
      <c r="V1328" s="18" t="n">
        <f aca="false">SECOND(S1328)</f>
        <v>50</v>
      </c>
      <c r="W1328" s="3" t="n">
        <f aca="false">(T1328*60)+(U1328)+(V1328/60)</f>
        <v>51.8333333333333</v>
      </c>
      <c r="X1328" s="3" t="n">
        <f aca="false">($M$2/$R$2)*W1328</f>
        <v>-20.1615887636952</v>
      </c>
      <c r="Y1328" s="3" t="n">
        <f aca="false">C1328-X1328</f>
        <v>49557.9115887637</v>
      </c>
      <c r="AC1328" s="4"/>
    </row>
    <row r="1329" customFormat="false" ht="15" hidden="false" customHeight="false" outlineLevel="0" collapsed="false">
      <c r="A1329" s="16" t="n">
        <v>39472</v>
      </c>
      <c r="B1329" s="1" t="n">
        <v>0.45305787037037</v>
      </c>
      <c r="C1329" s="2" t="n">
        <v>49648.513</v>
      </c>
      <c r="D1329" s="3" t="n">
        <v>3641.1379</v>
      </c>
      <c r="E1329" s="0" t="s">
        <v>20</v>
      </c>
      <c r="F1329" s="3" t="n">
        <v>11626.9006</v>
      </c>
      <c r="G1329" s="0" t="s">
        <v>21</v>
      </c>
      <c r="H1329" s="4" t="n">
        <v>36.6856316666667</v>
      </c>
      <c r="I1329" s="4" t="n">
        <v>-116.448343333333</v>
      </c>
      <c r="J1329" s="5" t="n">
        <v>806.1</v>
      </c>
      <c r="S1329" s="1" t="n">
        <f aca="false">B1329-$B$2540</f>
        <v>0.0359722222222222</v>
      </c>
      <c r="T1329" s="17" t="n">
        <f aca="false">HOUR(S1329)</f>
        <v>0</v>
      </c>
      <c r="U1329" s="17" t="n">
        <f aca="false">MINUTE(S1329)</f>
        <v>51</v>
      </c>
      <c r="V1329" s="18" t="n">
        <f aca="false">SECOND(S1329)</f>
        <v>48</v>
      </c>
      <c r="W1329" s="3" t="n">
        <f aca="false">(T1329*60)+(U1329)+(V1329/60)</f>
        <v>51.8</v>
      </c>
      <c r="X1329" s="3" t="n">
        <f aca="false">($M$2/$R$2)*W1329</f>
        <v>-20.1486231117572</v>
      </c>
      <c r="Y1329" s="3" t="n">
        <f aca="false">C1329-X1329</f>
        <v>49668.6616231118</v>
      </c>
      <c r="AC1329" s="4"/>
    </row>
    <row r="1330" customFormat="false" ht="15" hidden="false" customHeight="false" outlineLevel="0" collapsed="false">
      <c r="A1330" s="16" t="n">
        <v>39472</v>
      </c>
      <c r="B1330" s="1" t="n">
        <v>0.453034722222222</v>
      </c>
      <c r="C1330" s="2" t="n">
        <v>49648.793</v>
      </c>
      <c r="D1330" s="3" t="n">
        <v>3641.1392</v>
      </c>
      <c r="E1330" s="0" t="s">
        <v>20</v>
      </c>
      <c r="F1330" s="3" t="n">
        <v>11626.9005</v>
      </c>
      <c r="G1330" s="0" t="s">
        <v>21</v>
      </c>
      <c r="H1330" s="4" t="n">
        <v>36.6856533333333</v>
      </c>
      <c r="I1330" s="4" t="n">
        <v>-116.448341666667</v>
      </c>
      <c r="J1330" s="5" t="n">
        <v>806.1</v>
      </c>
      <c r="S1330" s="1" t="n">
        <f aca="false">B1330-$B$2540</f>
        <v>0.0359490740740741</v>
      </c>
      <c r="T1330" s="17" t="n">
        <f aca="false">HOUR(S1330)</f>
        <v>0</v>
      </c>
      <c r="U1330" s="17" t="n">
        <f aca="false">MINUTE(S1330)</f>
        <v>51</v>
      </c>
      <c r="V1330" s="18" t="n">
        <f aca="false">SECOND(S1330)</f>
        <v>46</v>
      </c>
      <c r="W1330" s="3" t="n">
        <f aca="false">(T1330*60)+(U1330)+(V1330/60)</f>
        <v>51.7666666666667</v>
      </c>
      <c r="X1330" s="3" t="n">
        <f aca="false">($M$2/$R$2)*W1330</f>
        <v>-20.1356574598191</v>
      </c>
      <c r="Y1330" s="3" t="n">
        <f aca="false">C1330-X1330</f>
        <v>49668.9286574598</v>
      </c>
      <c r="AC1330" s="4"/>
    </row>
    <row r="1331" customFormat="false" ht="15" hidden="false" customHeight="false" outlineLevel="0" collapsed="false">
      <c r="A1331" s="16" t="n">
        <v>39472</v>
      </c>
      <c r="B1331" s="1" t="n">
        <v>0.453011574074074</v>
      </c>
      <c r="C1331" s="2" t="n">
        <v>49646.863</v>
      </c>
      <c r="D1331" s="3" t="n">
        <v>3641.1405</v>
      </c>
      <c r="E1331" s="0" t="s">
        <v>20</v>
      </c>
      <c r="F1331" s="3" t="n">
        <v>11626.9007</v>
      </c>
      <c r="G1331" s="0" t="s">
        <v>21</v>
      </c>
      <c r="H1331" s="4" t="n">
        <v>36.685675</v>
      </c>
      <c r="I1331" s="4" t="n">
        <v>-116.448345</v>
      </c>
      <c r="J1331" s="5" t="n">
        <v>806.1</v>
      </c>
      <c r="S1331" s="1" t="n">
        <f aca="false">B1331-$B$2540</f>
        <v>0.0359259259259259</v>
      </c>
      <c r="T1331" s="17" t="n">
        <f aca="false">HOUR(S1331)</f>
        <v>0</v>
      </c>
      <c r="U1331" s="17" t="n">
        <f aca="false">MINUTE(S1331)</f>
        <v>51</v>
      </c>
      <c r="V1331" s="18" t="n">
        <f aca="false">SECOND(S1331)</f>
        <v>44</v>
      </c>
      <c r="W1331" s="3" t="n">
        <f aca="false">(T1331*60)+(U1331)+(V1331/60)</f>
        <v>51.7333333333333</v>
      </c>
      <c r="X1331" s="3" t="n">
        <f aca="false">($M$2/$R$2)*W1331</f>
        <v>-20.122691807881</v>
      </c>
      <c r="Y1331" s="3" t="n">
        <f aca="false">C1331-X1331</f>
        <v>49666.9856918079</v>
      </c>
      <c r="AC1331" s="4"/>
    </row>
    <row r="1332" customFormat="false" ht="15" hidden="false" customHeight="false" outlineLevel="0" collapsed="false">
      <c r="A1332" s="16" t="n">
        <v>39472</v>
      </c>
      <c r="B1332" s="1" t="n">
        <v>0.452988425925926</v>
      </c>
      <c r="C1332" s="2" t="n">
        <v>49649.129</v>
      </c>
      <c r="D1332" s="3" t="n">
        <v>3641.1416</v>
      </c>
      <c r="E1332" s="0" t="s">
        <v>20</v>
      </c>
      <c r="F1332" s="3" t="n">
        <v>11626.9011</v>
      </c>
      <c r="G1332" s="0" t="s">
        <v>21</v>
      </c>
      <c r="H1332" s="4" t="n">
        <v>36.6856933333333</v>
      </c>
      <c r="I1332" s="4" t="n">
        <v>-116.448351666667</v>
      </c>
      <c r="J1332" s="5" t="n">
        <v>806.2</v>
      </c>
      <c r="S1332" s="1" t="n">
        <f aca="false">B1332-$B$2540</f>
        <v>0.0359027777777778</v>
      </c>
      <c r="T1332" s="17" t="n">
        <f aca="false">HOUR(S1332)</f>
        <v>0</v>
      </c>
      <c r="U1332" s="17" t="n">
        <f aca="false">MINUTE(S1332)</f>
        <v>51</v>
      </c>
      <c r="V1332" s="18" t="n">
        <f aca="false">SECOND(S1332)</f>
        <v>42</v>
      </c>
      <c r="W1332" s="3" t="n">
        <f aca="false">(T1332*60)+(U1332)+(V1332/60)</f>
        <v>51.7</v>
      </c>
      <c r="X1332" s="3" t="n">
        <f aca="false">($M$2/$R$2)*W1332</f>
        <v>-20.109726155943</v>
      </c>
      <c r="Y1332" s="3" t="n">
        <f aca="false">C1332-X1332</f>
        <v>49669.2387261559</v>
      </c>
      <c r="AC1332" s="4"/>
    </row>
    <row r="1333" customFormat="false" ht="15" hidden="false" customHeight="false" outlineLevel="0" collapsed="false">
      <c r="A1333" s="16" t="n">
        <v>39472</v>
      </c>
      <c r="B1333" s="1" t="n">
        <v>0.452965277777778</v>
      </c>
      <c r="C1333" s="2" t="n">
        <v>49648.715</v>
      </c>
      <c r="D1333" s="3" t="n">
        <v>3641.1428</v>
      </c>
      <c r="E1333" s="0" t="s">
        <v>20</v>
      </c>
      <c r="F1333" s="3" t="n">
        <v>11626.9012</v>
      </c>
      <c r="G1333" s="0" t="s">
        <v>21</v>
      </c>
      <c r="H1333" s="4" t="n">
        <v>36.6857133333333</v>
      </c>
      <c r="I1333" s="4" t="n">
        <v>-116.448353333333</v>
      </c>
      <c r="J1333" s="5" t="n">
        <v>806.1</v>
      </c>
      <c r="S1333" s="1" t="n">
        <f aca="false">B1333-$B$2540</f>
        <v>0.0358796296296296</v>
      </c>
      <c r="T1333" s="17" t="n">
        <f aca="false">HOUR(S1333)</f>
        <v>0</v>
      </c>
      <c r="U1333" s="17" t="n">
        <f aca="false">MINUTE(S1333)</f>
        <v>51</v>
      </c>
      <c r="V1333" s="18" t="n">
        <f aca="false">SECOND(S1333)</f>
        <v>40</v>
      </c>
      <c r="W1333" s="3" t="n">
        <f aca="false">(T1333*60)+(U1333)+(V1333/60)</f>
        <v>51.6666666666667</v>
      </c>
      <c r="X1333" s="3" t="n">
        <f aca="false">($M$2/$R$2)*W1333</f>
        <v>-20.0967605040049</v>
      </c>
      <c r="Y1333" s="3" t="n">
        <f aca="false">C1333-X1333</f>
        <v>49668.811760504</v>
      </c>
      <c r="AC1333" s="4"/>
    </row>
    <row r="1334" customFormat="false" ht="15" hidden="false" customHeight="false" outlineLevel="0" collapsed="false">
      <c r="A1334" s="16" t="n">
        <v>39472</v>
      </c>
      <c r="B1334" s="1" t="n">
        <v>0.45294212962963</v>
      </c>
      <c r="C1334" s="2" t="n">
        <v>49638.662</v>
      </c>
      <c r="D1334" s="3" t="n">
        <v>3641.144</v>
      </c>
      <c r="E1334" s="0" t="s">
        <v>20</v>
      </c>
      <c r="F1334" s="3" t="n">
        <v>11626.9009</v>
      </c>
      <c r="G1334" s="0" t="s">
        <v>21</v>
      </c>
      <c r="H1334" s="4" t="n">
        <v>36.6857333333333</v>
      </c>
      <c r="I1334" s="4" t="n">
        <v>-116.448348333333</v>
      </c>
      <c r="J1334" s="5" t="n">
        <v>806.2</v>
      </c>
      <c r="S1334" s="1" t="n">
        <f aca="false">B1334-$B$2540</f>
        <v>0.0358564814814815</v>
      </c>
      <c r="T1334" s="17" t="n">
        <f aca="false">HOUR(S1334)</f>
        <v>0</v>
      </c>
      <c r="U1334" s="17" t="n">
        <f aca="false">MINUTE(S1334)</f>
        <v>51</v>
      </c>
      <c r="V1334" s="18" t="n">
        <f aca="false">SECOND(S1334)</f>
        <v>38</v>
      </c>
      <c r="W1334" s="3" t="n">
        <f aca="false">(T1334*60)+(U1334)+(V1334/60)</f>
        <v>51.6333333333333</v>
      </c>
      <c r="X1334" s="3" t="n">
        <f aca="false">($M$2/$R$2)*W1334</f>
        <v>-20.0837948520668</v>
      </c>
      <c r="Y1334" s="3" t="n">
        <f aca="false">C1334-X1334</f>
        <v>49658.7457948521</v>
      </c>
      <c r="AC1334" s="4"/>
    </row>
    <row r="1335" customFormat="false" ht="15" hidden="false" customHeight="false" outlineLevel="0" collapsed="false">
      <c r="A1335" s="16" t="n">
        <v>39472</v>
      </c>
      <c r="B1335" s="1" t="n">
        <v>0.452918981481482</v>
      </c>
      <c r="C1335" s="2" t="n">
        <v>49634.334</v>
      </c>
      <c r="D1335" s="3" t="n">
        <v>3641.1452</v>
      </c>
      <c r="E1335" s="0" t="s">
        <v>20</v>
      </c>
      <c r="F1335" s="3" t="n">
        <v>11626.9007</v>
      </c>
      <c r="G1335" s="0" t="s">
        <v>21</v>
      </c>
      <c r="H1335" s="4" t="n">
        <v>36.6857533333333</v>
      </c>
      <c r="I1335" s="4" t="n">
        <v>-116.448345</v>
      </c>
      <c r="J1335" s="5" t="n">
        <v>806.2</v>
      </c>
      <c r="S1335" s="1" t="n">
        <f aca="false">B1335-$B$2540</f>
        <v>0.0358333333333333</v>
      </c>
      <c r="T1335" s="17" t="n">
        <f aca="false">HOUR(S1335)</f>
        <v>0</v>
      </c>
      <c r="U1335" s="17" t="n">
        <f aca="false">MINUTE(S1335)</f>
        <v>51</v>
      </c>
      <c r="V1335" s="18" t="n">
        <f aca="false">SECOND(S1335)</f>
        <v>36</v>
      </c>
      <c r="W1335" s="3" t="n">
        <f aca="false">(T1335*60)+(U1335)+(V1335/60)</f>
        <v>51.6</v>
      </c>
      <c r="X1335" s="3" t="n">
        <f aca="false">($M$2/$R$2)*W1335</f>
        <v>-20.0708292001288</v>
      </c>
      <c r="Y1335" s="3" t="n">
        <f aca="false">C1335-X1335</f>
        <v>49654.4048292001</v>
      </c>
      <c r="AC1335" s="4"/>
    </row>
    <row r="1336" customFormat="false" ht="15" hidden="false" customHeight="false" outlineLevel="0" collapsed="false">
      <c r="A1336" s="16" t="n">
        <v>39472</v>
      </c>
      <c r="B1336" s="1" t="n">
        <v>0.452895833333333</v>
      </c>
      <c r="C1336" s="2" t="n">
        <v>49635.271</v>
      </c>
      <c r="D1336" s="3" t="n">
        <v>3641.1465</v>
      </c>
      <c r="E1336" s="0" t="s">
        <v>20</v>
      </c>
      <c r="F1336" s="3" t="n">
        <v>11626.9009</v>
      </c>
      <c r="G1336" s="0" t="s">
        <v>21</v>
      </c>
      <c r="H1336" s="4" t="n">
        <v>36.685775</v>
      </c>
      <c r="I1336" s="4" t="n">
        <v>-116.448348333333</v>
      </c>
      <c r="J1336" s="5" t="n">
        <v>806.2</v>
      </c>
      <c r="S1336" s="1" t="n">
        <f aca="false">B1336-$B$2540</f>
        <v>0.0358101851851852</v>
      </c>
      <c r="T1336" s="17" t="n">
        <f aca="false">HOUR(S1336)</f>
        <v>0</v>
      </c>
      <c r="U1336" s="17" t="n">
        <f aca="false">MINUTE(S1336)</f>
        <v>51</v>
      </c>
      <c r="V1336" s="18" t="n">
        <f aca="false">SECOND(S1336)</f>
        <v>34</v>
      </c>
      <c r="W1336" s="3" t="n">
        <f aca="false">(T1336*60)+(U1336)+(V1336/60)</f>
        <v>51.5666666666667</v>
      </c>
      <c r="X1336" s="3" t="n">
        <f aca="false">($M$2/$R$2)*W1336</f>
        <v>-20.0578635481907</v>
      </c>
      <c r="Y1336" s="3" t="n">
        <f aca="false">C1336-X1336</f>
        <v>49655.3288635482</v>
      </c>
      <c r="AC1336" s="4"/>
    </row>
    <row r="1337" customFormat="false" ht="15" hidden="false" customHeight="false" outlineLevel="0" collapsed="false">
      <c r="A1337" s="16" t="n">
        <v>39472</v>
      </c>
      <c r="B1337" s="1" t="n">
        <v>0.452872685185185</v>
      </c>
      <c r="C1337" s="2" t="n">
        <v>49638.34</v>
      </c>
      <c r="D1337" s="3" t="n">
        <v>3641.1476</v>
      </c>
      <c r="E1337" s="0" t="s">
        <v>20</v>
      </c>
      <c r="F1337" s="3" t="n">
        <v>11626.9015</v>
      </c>
      <c r="G1337" s="0" t="s">
        <v>21</v>
      </c>
      <c r="H1337" s="4" t="n">
        <v>36.6857933333333</v>
      </c>
      <c r="I1337" s="4" t="n">
        <v>-116.448358333333</v>
      </c>
      <c r="J1337" s="5" t="n">
        <v>806.2</v>
      </c>
      <c r="S1337" s="1" t="n">
        <f aca="false">B1337-$B$2540</f>
        <v>0.035787037037037</v>
      </c>
      <c r="T1337" s="17" t="n">
        <f aca="false">HOUR(S1337)</f>
        <v>0</v>
      </c>
      <c r="U1337" s="17" t="n">
        <f aca="false">MINUTE(S1337)</f>
        <v>51</v>
      </c>
      <c r="V1337" s="18" t="n">
        <f aca="false">SECOND(S1337)</f>
        <v>32</v>
      </c>
      <c r="W1337" s="3" t="n">
        <f aca="false">(T1337*60)+(U1337)+(V1337/60)</f>
        <v>51.5333333333333</v>
      </c>
      <c r="X1337" s="3" t="n">
        <f aca="false">($M$2/$R$2)*W1337</f>
        <v>-20.0448978962526</v>
      </c>
      <c r="Y1337" s="3" t="n">
        <f aca="false">C1337-X1337</f>
        <v>49658.3848978963</v>
      </c>
      <c r="AC1337" s="4"/>
    </row>
    <row r="1338" customFormat="false" ht="15" hidden="false" customHeight="false" outlineLevel="0" collapsed="false">
      <c r="A1338" s="16" t="n">
        <v>39472</v>
      </c>
      <c r="B1338" s="1" t="n">
        <v>0.452849537037037</v>
      </c>
      <c r="C1338" s="2" t="n">
        <v>49641.54</v>
      </c>
      <c r="D1338" s="3" t="n">
        <v>3641.1489</v>
      </c>
      <c r="E1338" s="0" t="s">
        <v>20</v>
      </c>
      <c r="F1338" s="3" t="n">
        <v>11626.9019</v>
      </c>
      <c r="G1338" s="0" t="s">
        <v>21</v>
      </c>
      <c r="H1338" s="4" t="n">
        <v>36.685815</v>
      </c>
      <c r="I1338" s="4" t="n">
        <v>-116.448365</v>
      </c>
      <c r="J1338" s="5" t="n">
        <v>806.3</v>
      </c>
      <c r="S1338" s="1" t="n">
        <f aca="false">B1338-$B$2540</f>
        <v>0.0357638888888889</v>
      </c>
      <c r="T1338" s="17" t="n">
        <f aca="false">HOUR(S1338)</f>
        <v>0</v>
      </c>
      <c r="U1338" s="17" t="n">
        <f aca="false">MINUTE(S1338)</f>
        <v>51</v>
      </c>
      <c r="V1338" s="18" t="n">
        <f aca="false">SECOND(S1338)</f>
        <v>30</v>
      </c>
      <c r="W1338" s="3" t="n">
        <f aca="false">(T1338*60)+(U1338)+(V1338/60)</f>
        <v>51.5</v>
      </c>
      <c r="X1338" s="3" t="n">
        <f aca="false">($M$2/$R$2)*W1338</f>
        <v>-20.0319322443146</v>
      </c>
      <c r="Y1338" s="3" t="n">
        <f aca="false">C1338-X1338</f>
        <v>49661.5719322443</v>
      </c>
      <c r="AC1338" s="4"/>
    </row>
    <row r="1339" customFormat="false" ht="15" hidden="false" customHeight="false" outlineLevel="0" collapsed="false">
      <c r="A1339" s="16" t="n">
        <v>39472</v>
      </c>
      <c r="B1339" s="1" t="n">
        <v>0.452826388888889</v>
      </c>
      <c r="C1339" s="2" t="n">
        <v>49646.237</v>
      </c>
      <c r="D1339" s="3" t="n">
        <v>3641.1501</v>
      </c>
      <c r="E1339" s="0" t="s">
        <v>20</v>
      </c>
      <c r="F1339" s="3" t="n">
        <v>11626.9024</v>
      </c>
      <c r="G1339" s="0" t="s">
        <v>21</v>
      </c>
      <c r="H1339" s="4" t="n">
        <v>36.685835</v>
      </c>
      <c r="I1339" s="4" t="n">
        <v>-116.448373333333</v>
      </c>
      <c r="J1339" s="5" t="n">
        <v>806.3</v>
      </c>
      <c r="S1339" s="1" t="n">
        <f aca="false">B1339-$B$2540</f>
        <v>0.0357407407407407</v>
      </c>
      <c r="T1339" s="17" t="n">
        <f aca="false">HOUR(S1339)</f>
        <v>0</v>
      </c>
      <c r="U1339" s="17" t="n">
        <f aca="false">MINUTE(S1339)</f>
        <v>51</v>
      </c>
      <c r="V1339" s="18" t="n">
        <f aca="false">SECOND(S1339)</f>
        <v>28</v>
      </c>
      <c r="W1339" s="3" t="n">
        <f aca="false">(T1339*60)+(U1339)+(V1339/60)</f>
        <v>51.4666666666667</v>
      </c>
      <c r="X1339" s="3" t="n">
        <f aca="false">($M$2/$R$2)*W1339</f>
        <v>-20.0189665923765</v>
      </c>
      <c r="Y1339" s="3" t="n">
        <f aca="false">C1339-X1339</f>
        <v>49666.2559665924</v>
      </c>
      <c r="AC1339" s="4"/>
    </row>
    <row r="1340" customFormat="false" ht="15" hidden="false" customHeight="false" outlineLevel="0" collapsed="false">
      <c r="A1340" s="16" t="n">
        <v>39472</v>
      </c>
      <c r="B1340" s="1" t="n">
        <v>0.452803240740741</v>
      </c>
      <c r="C1340" s="2" t="n">
        <v>49651.746</v>
      </c>
      <c r="D1340" s="3" t="n">
        <v>3641.1513</v>
      </c>
      <c r="E1340" s="0" t="s">
        <v>20</v>
      </c>
      <c r="F1340" s="3" t="n">
        <v>11626.903</v>
      </c>
      <c r="G1340" s="0" t="s">
        <v>21</v>
      </c>
      <c r="H1340" s="4" t="n">
        <v>36.685855</v>
      </c>
      <c r="I1340" s="4" t="n">
        <v>-116.448383333333</v>
      </c>
      <c r="J1340" s="5" t="n">
        <v>806.4</v>
      </c>
      <c r="S1340" s="1" t="n">
        <f aca="false">B1340-$B$2540</f>
        <v>0.0357175925925926</v>
      </c>
      <c r="T1340" s="17" t="n">
        <f aca="false">HOUR(S1340)</f>
        <v>0</v>
      </c>
      <c r="U1340" s="17" t="n">
        <f aca="false">MINUTE(S1340)</f>
        <v>51</v>
      </c>
      <c r="V1340" s="18" t="n">
        <f aca="false">SECOND(S1340)</f>
        <v>26</v>
      </c>
      <c r="W1340" s="3" t="n">
        <f aca="false">(T1340*60)+(U1340)+(V1340/60)</f>
        <v>51.4333333333333</v>
      </c>
      <c r="X1340" s="3" t="n">
        <f aca="false">($M$2/$R$2)*W1340</f>
        <v>-20.0060009404384</v>
      </c>
      <c r="Y1340" s="3" t="n">
        <f aca="false">C1340-X1340</f>
        <v>49671.7520009404</v>
      </c>
      <c r="AC1340" s="4"/>
    </row>
    <row r="1341" customFormat="false" ht="15" hidden="false" customHeight="false" outlineLevel="0" collapsed="false">
      <c r="A1341" s="16" t="n">
        <v>39472</v>
      </c>
      <c r="B1341" s="1" t="n">
        <v>0.452780092592593</v>
      </c>
      <c r="C1341" s="2" t="n">
        <v>49646.626</v>
      </c>
      <c r="D1341" s="3" t="n">
        <v>3641.1524</v>
      </c>
      <c r="E1341" s="0" t="s">
        <v>20</v>
      </c>
      <c r="F1341" s="3" t="n">
        <v>11626.9033</v>
      </c>
      <c r="G1341" s="0" t="s">
        <v>21</v>
      </c>
      <c r="H1341" s="4" t="n">
        <v>36.6858733333333</v>
      </c>
      <c r="I1341" s="4" t="n">
        <v>-116.448388333333</v>
      </c>
      <c r="J1341" s="5" t="n">
        <v>806.3</v>
      </c>
      <c r="S1341" s="1" t="n">
        <f aca="false">B1341-$B$2540</f>
        <v>0.0356944444444444</v>
      </c>
      <c r="T1341" s="17" t="n">
        <f aca="false">HOUR(S1341)</f>
        <v>0</v>
      </c>
      <c r="U1341" s="17" t="n">
        <f aca="false">MINUTE(S1341)</f>
        <v>51</v>
      </c>
      <c r="V1341" s="18" t="n">
        <f aca="false">SECOND(S1341)</f>
        <v>24</v>
      </c>
      <c r="W1341" s="3" t="n">
        <f aca="false">(T1341*60)+(U1341)+(V1341/60)</f>
        <v>51.4</v>
      </c>
      <c r="X1341" s="3" t="n">
        <f aca="false">($M$2/$R$2)*W1341</f>
        <v>-19.9930352885004</v>
      </c>
      <c r="Y1341" s="3" t="n">
        <f aca="false">C1341-X1341</f>
        <v>49666.6190352885</v>
      </c>
      <c r="AC1341" s="4"/>
    </row>
    <row r="1342" customFormat="false" ht="15" hidden="false" customHeight="false" outlineLevel="0" collapsed="false">
      <c r="A1342" s="16" t="n">
        <v>39472</v>
      </c>
      <c r="B1342" s="1" t="n">
        <v>0.452756944444444</v>
      </c>
      <c r="C1342" s="2" t="n">
        <v>49647.41</v>
      </c>
      <c r="D1342" s="3" t="n">
        <v>3641.1536</v>
      </c>
      <c r="E1342" s="0" t="s">
        <v>20</v>
      </c>
      <c r="F1342" s="3" t="n">
        <v>11626.9035</v>
      </c>
      <c r="G1342" s="0" t="s">
        <v>21</v>
      </c>
      <c r="H1342" s="4" t="n">
        <v>36.6858933333333</v>
      </c>
      <c r="I1342" s="4" t="n">
        <v>-116.448391666667</v>
      </c>
      <c r="J1342" s="5" t="n">
        <v>806.3</v>
      </c>
      <c r="S1342" s="1" t="n">
        <f aca="false">B1342-$B$2540</f>
        <v>0.0356712962962963</v>
      </c>
      <c r="T1342" s="17" t="n">
        <f aca="false">HOUR(S1342)</f>
        <v>0</v>
      </c>
      <c r="U1342" s="17" t="n">
        <f aca="false">MINUTE(S1342)</f>
        <v>51</v>
      </c>
      <c r="V1342" s="18" t="n">
        <f aca="false">SECOND(S1342)</f>
        <v>22</v>
      </c>
      <c r="W1342" s="3" t="n">
        <f aca="false">(T1342*60)+(U1342)+(V1342/60)</f>
        <v>51.3666666666667</v>
      </c>
      <c r="X1342" s="3" t="n">
        <f aca="false">($M$2/$R$2)*W1342</f>
        <v>-19.9800696365623</v>
      </c>
      <c r="Y1342" s="3" t="n">
        <f aca="false">C1342-X1342</f>
        <v>49667.3900696366</v>
      </c>
      <c r="AC1342" s="4"/>
    </row>
    <row r="1343" customFormat="false" ht="15" hidden="false" customHeight="false" outlineLevel="0" collapsed="false">
      <c r="A1343" s="16" t="n">
        <v>39472</v>
      </c>
      <c r="B1343" s="1" t="n">
        <v>0.452733796296296</v>
      </c>
      <c r="C1343" s="2" t="n">
        <v>49650.587</v>
      </c>
      <c r="D1343" s="3" t="n">
        <v>3641.1548</v>
      </c>
      <c r="E1343" s="0" t="s">
        <v>20</v>
      </c>
      <c r="F1343" s="3" t="n">
        <v>11626.9037</v>
      </c>
      <c r="G1343" s="0" t="s">
        <v>21</v>
      </c>
      <c r="H1343" s="4" t="n">
        <v>36.6859133333333</v>
      </c>
      <c r="I1343" s="4" t="n">
        <v>-116.448395</v>
      </c>
      <c r="J1343" s="5" t="n">
        <v>806.4</v>
      </c>
      <c r="S1343" s="1" t="n">
        <f aca="false">B1343-$B$2540</f>
        <v>0.0356481481481482</v>
      </c>
      <c r="T1343" s="17" t="n">
        <f aca="false">HOUR(S1343)</f>
        <v>0</v>
      </c>
      <c r="U1343" s="17" t="n">
        <f aca="false">MINUTE(S1343)</f>
        <v>51</v>
      </c>
      <c r="V1343" s="18" t="n">
        <f aca="false">SECOND(S1343)</f>
        <v>20</v>
      </c>
      <c r="W1343" s="3" t="n">
        <f aca="false">(T1343*60)+(U1343)+(V1343/60)</f>
        <v>51.3333333333333</v>
      </c>
      <c r="X1343" s="3" t="n">
        <f aca="false">($M$2/$R$2)*W1343</f>
        <v>-19.9671039846242</v>
      </c>
      <c r="Y1343" s="3" t="n">
        <f aca="false">C1343-X1343</f>
        <v>49670.5541039846</v>
      </c>
      <c r="AC1343" s="4"/>
    </row>
    <row r="1344" customFormat="false" ht="15" hidden="false" customHeight="false" outlineLevel="0" collapsed="false">
      <c r="A1344" s="16" t="n">
        <v>39472</v>
      </c>
      <c r="B1344" s="1" t="n">
        <v>0.452710648148148</v>
      </c>
      <c r="C1344" s="2" t="n">
        <v>49652.661</v>
      </c>
      <c r="D1344" s="3" t="n">
        <v>3641.1559</v>
      </c>
      <c r="E1344" s="0" t="s">
        <v>20</v>
      </c>
      <c r="F1344" s="3" t="n">
        <v>11626.9042</v>
      </c>
      <c r="G1344" s="0" t="s">
        <v>21</v>
      </c>
      <c r="H1344" s="4" t="n">
        <v>36.6859316666667</v>
      </c>
      <c r="I1344" s="4" t="n">
        <v>-116.448403333333</v>
      </c>
      <c r="J1344" s="5" t="n">
        <v>806.3</v>
      </c>
      <c r="S1344" s="1" t="n">
        <f aca="false">B1344-$B$2540</f>
        <v>0.035625</v>
      </c>
      <c r="T1344" s="17" t="n">
        <f aca="false">HOUR(S1344)</f>
        <v>0</v>
      </c>
      <c r="U1344" s="17" t="n">
        <f aca="false">MINUTE(S1344)</f>
        <v>51</v>
      </c>
      <c r="V1344" s="18" t="n">
        <f aca="false">SECOND(S1344)</f>
        <v>18</v>
      </c>
      <c r="W1344" s="3" t="n">
        <f aca="false">(T1344*60)+(U1344)+(V1344/60)</f>
        <v>51.3</v>
      </c>
      <c r="X1344" s="3" t="n">
        <f aca="false">($M$2/$R$2)*W1344</f>
        <v>-19.9541383326862</v>
      </c>
      <c r="Y1344" s="3" t="n">
        <f aca="false">C1344-X1344</f>
        <v>49672.6151383327</v>
      </c>
      <c r="AC1344" s="4"/>
    </row>
    <row r="1345" customFormat="false" ht="15" hidden="false" customHeight="false" outlineLevel="0" collapsed="false">
      <c r="A1345" s="16" t="n">
        <v>39472</v>
      </c>
      <c r="B1345" s="1" t="n">
        <v>0.4526875</v>
      </c>
      <c r="C1345" s="2" t="n">
        <v>49652.199</v>
      </c>
      <c r="D1345" s="3" t="n">
        <v>3641.157</v>
      </c>
      <c r="E1345" s="0" t="s">
        <v>20</v>
      </c>
      <c r="F1345" s="3" t="n">
        <v>11626.9044</v>
      </c>
      <c r="G1345" s="0" t="s">
        <v>21</v>
      </c>
      <c r="H1345" s="4" t="n">
        <v>36.68595</v>
      </c>
      <c r="I1345" s="4" t="n">
        <v>-116.448406666667</v>
      </c>
      <c r="J1345" s="5" t="n">
        <v>806.4</v>
      </c>
      <c r="S1345" s="1" t="n">
        <f aca="false">B1345-$B$2540</f>
        <v>0.0356018518518519</v>
      </c>
      <c r="T1345" s="17" t="n">
        <f aca="false">HOUR(S1345)</f>
        <v>0</v>
      </c>
      <c r="U1345" s="17" t="n">
        <f aca="false">MINUTE(S1345)</f>
        <v>51</v>
      </c>
      <c r="V1345" s="18" t="n">
        <f aca="false">SECOND(S1345)</f>
        <v>16</v>
      </c>
      <c r="W1345" s="3" t="n">
        <f aca="false">(T1345*60)+(U1345)+(V1345/60)</f>
        <v>51.2666666666667</v>
      </c>
      <c r="X1345" s="3" t="n">
        <f aca="false">($M$2/$R$2)*W1345</f>
        <v>-19.9411726807481</v>
      </c>
      <c r="Y1345" s="3" t="n">
        <f aca="false">C1345-X1345</f>
        <v>49672.1401726807</v>
      </c>
      <c r="AC1345" s="4"/>
    </row>
    <row r="1346" customFormat="false" ht="15" hidden="false" customHeight="false" outlineLevel="0" collapsed="false">
      <c r="A1346" s="16" t="n">
        <v>39472</v>
      </c>
      <c r="B1346" s="1" t="n">
        <v>0.452664351851852</v>
      </c>
      <c r="C1346" s="2" t="n">
        <v>49652.139</v>
      </c>
      <c r="D1346" s="3" t="n">
        <v>3641.1581</v>
      </c>
      <c r="E1346" s="0" t="s">
        <v>20</v>
      </c>
      <c r="F1346" s="3" t="n">
        <v>11626.9045</v>
      </c>
      <c r="G1346" s="0" t="s">
        <v>21</v>
      </c>
      <c r="H1346" s="4" t="n">
        <v>36.6859683333333</v>
      </c>
      <c r="I1346" s="4" t="n">
        <v>-116.448408333333</v>
      </c>
      <c r="J1346" s="5" t="n">
        <v>806.4</v>
      </c>
      <c r="S1346" s="1" t="n">
        <f aca="false">B1346-$B$2540</f>
        <v>0.0355787037037037</v>
      </c>
      <c r="T1346" s="17" t="n">
        <f aca="false">HOUR(S1346)</f>
        <v>0</v>
      </c>
      <c r="U1346" s="17" t="n">
        <f aca="false">MINUTE(S1346)</f>
        <v>51</v>
      </c>
      <c r="V1346" s="18" t="n">
        <f aca="false">SECOND(S1346)</f>
        <v>14</v>
      </c>
      <c r="W1346" s="3" t="n">
        <f aca="false">(T1346*60)+(U1346)+(V1346/60)</f>
        <v>51.2333333333333</v>
      </c>
      <c r="X1346" s="3" t="n">
        <f aca="false">($M$2/$R$2)*W1346</f>
        <v>-19.92820702881</v>
      </c>
      <c r="Y1346" s="3" t="n">
        <f aca="false">C1346-X1346</f>
        <v>49672.0672070288</v>
      </c>
      <c r="AC1346" s="4"/>
    </row>
    <row r="1347" customFormat="false" ht="15" hidden="false" customHeight="false" outlineLevel="0" collapsed="false">
      <c r="A1347" s="16" t="n">
        <v>39472</v>
      </c>
      <c r="B1347" s="1" t="n">
        <v>0.452641203703704</v>
      </c>
      <c r="C1347" s="2" t="n">
        <v>49649.285</v>
      </c>
      <c r="D1347" s="3" t="n">
        <v>3641.1586</v>
      </c>
      <c r="E1347" s="0" t="s">
        <v>20</v>
      </c>
      <c r="F1347" s="3" t="n">
        <v>11626.9044</v>
      </c>
      <c r="G1347" s="0" t="s">
        <v>21</v>
      </c>
      <c r="H1347" s="4" t="n">
        <v>36.6859766666667</v>
      </c>
      <c r="I1347" s="4" t="n">
        <v>-116.448406666667</v>
      </c>
      <c r="J1347" s="5" t="n">
        <v>806.4</v>
      </c>
      <c r="S1347" s="1" t="n">
        <f aca="false">B1347-$B$2540</f>
        <v>0.0355555555555556</v>
      </c>
      <c r="T1347" s="17" t="n">
        <f aca="false">HOUR(S1347)</f>
        <v>0</v>
      </c>
      <c r="U1347" s="17" t="n">
        <f aca="false">MINUTE(S1347)</f>
        <v>51</v>
      </c>
      <c r="V1347" s="18" t="n">
        <f aca="false">SECOND(S1347)</f>
        <v>12</v>
      </c>
      <c r="W1347" s="3" t="n">
        <f aca="false">(T1347*60)+(U1347)+(V1347/60)</f>
        <v>51.2</v>
      </c>
      <c r="X1347" s="3" t="n">
        <f aca="false">($M$2/$R$2)*W1347</f>
        <v>-19.915241376872</v>
      </c>
      <c r="Y1347" s="3" t="n">
        <f aca="false">C1347-X1347</f>
        <v>49669.2002413769</v>
      </c>
      <c r="AC1347" s="4"/>
    </row>
    <row r="1348" customFormat="false" ht="15" hidden="false" customHeight="false" outlineLevel="0" collapsed="false">
      <c r="A1348" s="16" t="n">
        <v>39472</v>
      </c>
      <c r="B1348" s="1" t="n">
        <v>0.452618055555556</v>
      </c>
      <c r="C1348" s="2" t="n">
        <v>49653.007</v>
      </c>
      <c r="D1348" s="3" t="n">
        <v>3641.1588</v>
      </c>
      <c r="E1348" s="0" t="s">
        <v>20</v>
      </c>
      <c r="F1348" s="3" t="n">
        <v>11626.9046</v>
      </c>
      <c r="G1348" s="0" t="s">
        <v>21</v>
      </c>
      <c r="H1348" s="4" t="n">
        <v>36.68598</v>
      </c>
      <c r="I1348" s="4" t="n">
        <v>-116.44841</v>
      </c>
      <c r="J1348" s="5" t="n">
        <v>806.4</v>
      </c>
      <c r="S1348" s="1" t="n">
        <f aca="false">B1348-$B$2540</f>
        <v>0.0355324074074074</v>
      </c>
      <c r="T1348" s="17" t="n">
        <f aca="false">HOUR(S1348)</f>
        <v>0</v>
      </c>
      <c r="U1348" s="17" t="n">
        <f aca="false">MINUTE(S1348)</f>
        <v>51</v>
      </c>
      <c r="V1348" s="18" t="n">
        <f aca="false">SECOND(S1348)</f>
        <v>10</v>
      </c>
      <c r="W1348" s="3" t="n">
        <f aca="false">(T1348*60)+(U1348)+(V1348/60)</f>
        <v>51.1666666666667</v>
      </c>
      <c r="X1348" s="3" t="n">
        <f aca="false">($M$2/$R$2)*W1348</f>
        <v>-19.9022757249339</v>
      </c>
      <c r="Y1348" s="3" t="n">
        <f aca="false">C1348-X1348</f>
        <v>49672.9092757249</v>
      </c>
      <c r="AC1348" s="4"/>
    </row>
    <row r="1349" customFormat="false" ht="15" hidden="false" customHeight="false" outlineLevel="0" collapsed="false">
      <c r="A1349" s="16" t="n">
        <v>39472</v>
      </c>
      <c r="B1349" s="1" t="n">
        <v>0.452594907407407</v>
      </c>
      <c r="C1349" s="2" t="n">
        <v>49656.153</v>
      </c>
      <c r="D1349" s="3" t="n">
        <v>3641.1594</v>
      </c>
      <c r="E1349" s="0" t="s">
        <v>20</v>
      </c>
      <c r="F1349" s="3" t="n">
        <v>11626.9048</v>
      </c>
      <c r="G1349" s="0" t="s">
        <v>21</v>
      </c>
      <c r="H1349" s="4" t="n">
        <v>36.68599</v>
      </c>
      <c r="I1349" s="4" t="n">
        <v>-116.448413333333</v>
      </c>
      <c r="J1349" s="5" t="n">
        <v>806.4</v>
      </c>
      <c r="S1349" s="1" t="n">
        <f aca="false">B1349-$B$2540</f>
        <v>0.0355092592592593</v>
      </c>
      <c r="T1349" s="17" t="n">
        <f aca="false">HOUR(S1349)</f>
        <v>0</v>
      </c>
      <c r="U1349" s="17" t="n">
        <f aca="false">MINUTE(S1349)</f>
        <v>51</v>
      </c>
      <c r="V1349" s="18" t="n">
        <f aca="false">SECOND(S1349)</f>
        <v>8</v>
      </c>
      <c r="W1349" s="3" t="n">
        <f aca="false">(T1349*60)+(U1349)+(V1349/60)</f>
        <v>51.1333333333333</v>
      </c>
      <c r="X1349" s="3" t="n">
        <f aca="false">($M$2/$R$2)*W1349</f>
        <v>-19.8893100729958</v>
      </c>
      <c r="Y1349" s="3" t="n">
        <f aca="false">C1349-X1349</f>
        <v>49676.042310073</v>
      </c>
      <c r="AC1349" s="4"/>
    </row>
    <row r="1350" customFormat="false" ht="15" hidden="false" customHeight="false" outlineLevel="0" collapsed="false">
      <c r="A1350" s="16" t="n">
        <v>39472</v>
      </c>
      <c r="B1350" s="1" t="n">
        <v>0.452571759259259</v>
      </c>
      <c r="C1350" s="2" t="n">
        <v>49653.478</v>
      </c>
      <c r="D1350" s="3" t="n">
        <v>3641.1605</v>
      </c>
      <c r="E1350" s="0" t="s">
        <v>20</v>
      </c>
      <c r="F1350" s="3" t="n">
        <v>11626.9052</v>
      </c>
      <c r="G1350" s="0" t="s">
        <v>21</v>
      </c>
      <c r="H1350" s="4" t="n">
        <v>36.6860083333333</v>
      </c>
      <c r="I1350" s="4" t="n">
        <v>-116.44842</v>
      </c>
      <c r="J1350" s="5" t="n">
        <v>806.4</v>
      </c>
      <c r="S1350" s="1" t="n">
        <f aca="false">B1350-$B$2540</f>
        <v>0.0354861111111111</v>
      </c>
      <c r="T1350" s="17" t="n">
        <f aca="false">HOUR(S1350)</f>
        <v>0</v>
      </c>
      <c r="U1350" s="17" t="n">
        <f aca="false">MINUTE(S1350)</f>
        <v>51</v>
      </c>
      <c r="V1350" s="18" t="n">
        <f aca="false">SECOND(S1350)</f>
        <v>6</v>
      </c>
      <c r="W1350" s="3" t="n">
        <f aca="false">(T1350*60)+(U1350)+(V1350/60)</f>
        <v>51.1</v>
      </c>
      <c r="X1350" s="3" t="n">
        <f aca="false">($M$2/$R$2)*W1350</f>
        <v>-19.8763444210578</v>
      </c>
      <c r="Y1350" s="3" t="n">
        <f aca="false">C1350-X1350</f>
        <v>49673.3543444211</v>
      </c>
      <c r="AC1350" s="4"/>
    </row>
    <row r="1351" customFormat="false" ht="15" hidden="false" customHeight="false" outlineLevel="0" collapsed="false">
      <c r="A1351" s="16" t="n">
        <v>39472</v>
      </c>
      <c r="B1351" s="1" t="n">
        <v>0.452548611111111</v>
      </c>
      <c r="C1351" s="2" t="n">
        <v>49588.922</v>
      </c>
      <c r="D1351" s="3" t="n">
        <v>3641.1616</v>
      </c>
      <c r="E1351" s="0" t="s">
        <v>20</v>
      </c>
      <c r="F1351" s="3" t="n">
        <v>11626.9049</v>
      </c>
      <c r="G1351" s="0" t="s">
        <v>21</v>
      </c>
      <c r="H1351" s="4" t="n">
        <v>36.6860266666667</v>
      </c>
      <c r="I1351" s="4" t="n">
        <v>-116.448415</v>
      </c>
      <c r="J1351" s="5" t="n">
        <v>806.4</v>
      </c>
      <c r="S1351" s="1" t="n">
        <f aca="false">B1351-$B$2540</f>
        <v>0.035462962962963</v>
      </c>
      <c r="T1351" s="17" t="n">
        <f aca="false">HOUR(S1351)</f>
        <v>0</v>
      </c>
      <c r="U1351" s="17" t="n">
        <f aca="false">MINUTE(S1351)</f>
        <v>51</v>
      </c>
      <c r="V1351" s="18" t="n">
        <f aca="false">SECOND(S1351)</f>
        <v>4</v>
      </c>
      <c r="W1351" s="3" t="n">
        <f aca="false">(T1351*60)+(U1351)+(V1351/60)</f>
        <v>51.0666666666667</v>
      </c>
      <c r="X1351" s="3" t="n">
        <f aca="false">($M$2/$R$2)*W1351</f>
        <v>-19.8633787691197</v>
      </c>
      <c r="Y1351" s="3" t="n">
        <f aca="false">C1351-X1351</f>
        <v>49608.7853787691</v>
      </c>
      <c r="AC1351" s="4"/>
    </row>
    <row r="1352" customFormat="false" ht="15" hidden="false" customHeight="false" outlineLevel="0" collapsed="false">
      <c r="A1352" s="16" t="n">
        <v>39472</v>
      </c>
      <c r="B1352" s="1" t="n">
        <v>0.452525462962963</v>
      </c>
      <c r="C1352" s="2" t="n">
        <v>49652.018</v>
      </c>
      <c r="D1352" s="3" t="n">
        <v>3641.1629</v>
      </c>
      <c r="E1352" s="0" t="s">
        <v>20</v>
      </c>
      <c r="F1352" s="3" t="n">
        <v>11626.9045</v>
      </c>
      <c r="G1352" s="0" t="s">
        <v>21</v>
      </c>
      <c r="H1352" s="4" t="n">
        <v>36.6860483333333</v>
      </c>
      <c r="I1352" s="4" t="n">
        <v>-116.448408333333</v>
      </c>
      <c r="J1352" s="5" t="n">
        <v>806.4</v>
      </c>
      <c r="S1352" s="1" t="n">
        <f aca="false">B1352-$B$2540</f>
        <v>0.0354398148148148</v>
      </c>
      <c r="T1352" s="17" t="n">
        <f aca="false">HOUR(S1352)</f>
        <v>0</v>
      </c>
      <c r="U1352" s="17" t="n">
        <f aca="false">MINUTE(S1352)</f>
        <v>51</v>
      </c>
      <c r="V1352" s="18" t="n">
        <f aca="false">SECOND(S1352)</f>
        <v>2</v>
      </c>
      <c r="W1352" s="3" t="n">
        <f aca="false">(T1352*60)+(U1352)+(V1352/60)</f>
        <v>51.0333333333333</v>
      </c>
      <c r="X1352" s="3" t="n">
        <f aca="false">($M$2/$R$2)*W1352</f>
        <v>-19.8504131171816</v>
      </c>
      <c r="Y1352" s="3" t="n">
        <f aca="false">C1352-X1352</f>
        <v>49671.8684131172</v>
      </c>
      <c r="AC1352" s="4"/>
    </row>
    <row r="1353" customFormat="false" ht="15" hidden="false" customHeight="false" outlineLevel="0" collapsed="false">
      <c r="A1353" s="16" t="n">
        <v>39472</v>
      </c>
      <c r="B1353" s="1" t="n">
        <v>0.452502314814815</v>
      </c>
      <c r="C1353" s="2" t="n">
        <v>49652.248</v>
      </c>
      <c r="D1353" s="3" t="n">
        <v>3641.1641</v>
      </c>
      <c r="E1353" s="0" t="s">
        <v>20</v>
      </c>
      <c r="F1353" s="3" t="n">
        <v>11626.9049</v>
      </c>
      <c r="G1353" s="0" t="s">
        <v>21</v>
      </c>
      <c r="H1353" s="4" t="n">
        <v>36.6860683333333</v>
      </c>
      <c r="I1353" s="4" t="n">
        <v>-116.448415</v>
      </c>
      <c r="J1353" s="5" t="n">
        <v>806.4</v>
      </c>
      <c r="S1353" s="1" t="n">
        <f aca="false">B1353-$B$2540</f>
        <v>0.0354166666666667</v>
      </c>
      <c r="T1353" s="17" t="n">
        <f aca="false">HOUR(S1353)</f>
        <v>0</v>
      </c>
      <c r="U1353" s="17" t="n">
        <f aca="false">MINUTE(S1353)</f>
        <v>51</v>
      </c>
      <c r="V1353" s="18" t="n">
        <f aca="false">SECOND(S1353)</f>
        <v>0</v>
      </c>
      <c r="W1353" s="3" t="n">
        <f aca="false">(T1353*60)+(U1353)+(V1353/60)</f>
        <v>51</v>
      </c>
      <c r="X1353" s="3" t="n">
        <f aca="false">($M$2/$R$2)*W1353</f>
        <v>-19.8374474652436</v>
      </c>
      <c r="Y1353" s="3" t="n">
        <f aca="false">C1353-X1353</f>
        <v>49672.0854474652</v>
      </c>
      <c r="AC1353" s="4"/>
    </row>
    <row r="1354" customFormat="false" ht="15" hidden="false" customHeight="false" outlineLevel="0" collapsed="false">
      <c r="A1354" s="16" t="n">
        <v>39472</v>
      </c>
      <c r="B1354" s="1" t="n">
        <v>0.452479166666667</v>
      </c>
      <c r="C1354" s="2" t="n">
        <v>49648.947</v>
      </c>
      <c r="D1354" s="3" t="n">
        <v>3641.1653</v>
      </c>
      <c r="E1354" s="0" t="s">
        <v>20</v>
      </c>
      <c r="F1354" s="3" t="n">
        <v>11626.9053</v>
      </c>
      <c r="G1354" s="0" t="s">
        <v>21</v>
      </c>
      <c r="H1354" s="4" t="n">
        <v>36.6860883333333</v>
      </c>
      <c r="I1354" s="4" t="n">
        <v>-116.448421666667</v>
      </c>
      <c r="J1354" s="5" t="n">
        <v>806.4</v>
      </c>
      <c r="S1354" s="1" t="n">
        <f aca="false">B1354-$B$2540</f>
        <v>0.0353935185185185</v>
      </c>
      <c r="T1354" s="17" t="n">
        <f aca="false">HOUR(S1354)</f>
        <v>0</v>
      </c>
      <c r="U1354" s="17" t="n">
        <f aca="false">MINUTE(S1354)</f>
        <v>50</v>
      </c>
      <c r="V1354" s="18" t="n">
        <f aca="false">SECOND(S1354)</f>
        <v>58</v>
      </c>
      <c r="W1354" s="3" t="n">
        <f aca="false">(T1354*60)+(U1354)+(V1354/60)</f>
        <v>50.9666666666667</v>
      </c>
      <c r="X1354" s="3" t="n">
        <f aca="false">($M$2/$R$2)*W1354</f>
        <v>-19.8244818133055</v>
      </c>
      <c r="Y1354" s="3" t="n">
        <f aca="false">C1354-X1354</f>
        <v>49668.7714818133</v>
      </c>
      <c r="AC1354" s="4"/>
    </row>
    <row r="1355" customFormat="false" ht="15" hidden="false" customHeight="false" outlineLevel="0" collapsed="false">
      <c r="A1355" s="16" t="n">
        <v>39472</v>
      </c>
      <c r="B1355" s="1" t="n">
        <v>0.452456018518519</v>
      </c>
      <c r="C1355" s="2" t="n">
        <v>49651.849</v>
      </c>
      <c r="D1355" s="3" t="n">
        <v>3641.1665</v>
      </c>
      <c r="E1355" s="0" t="s">
        <v>20</v>
      </c>
      <c r="F1355" s="3" t="n">
        <v>11626.9055</v>
      </c>
      <c r="G1355" s="0" t="s">
        <v>21</v>
      </c>
      <c r="H1355" s="4" t="n">
        <v>36.6861083333333</v>
      </c>
      <c r="I1355" s="4" t="n">
        <v>-116.448425</v>
      </c>
      <c r="J1355" s="5" t="n">
        <v>806.4</v>
      </c>
      <c r="S1355" s="1" t="n">
        <f aca="false">B1355-$B$2540</f>
        <v>0.0353703703703704</v>
      </c>
      <c r="T1355" s="17" t="n">
        <f aca="false">HOUR(S1355)</f>
        <v>0</v>
      </c>
      <c r="U1355" s="17" t="n">
        <f aca="false">MINUTE(S1355)</f>
        <v>50</v>
      </c>
      <c r="V1355" s="18" t="n">
        <f aca="false">SECOND(S1355)</f>
        <v>56</v>
      </c>
      <c r="W1355" s="3" t="n">
        <f aca="false">(T1355*60)+(U1355)+(V1355/60)</f>
        <v>50.9333333333333</v>
      </c>
      <c r="X1355" s="3" t="n">
        <f aca="false">($M$2/$R$2)*W1355</f>
        <v>-19.8115161613674</v>
      </c>
      <c r="Y1355" s="3" t="n">
        <f aca="false">C1355-X1355</f>
        <v>49671.6605161614</v>
      </c>
      <c r="AC1355" s="4"/>
    </row>
    <row r="1356" customFormat="false" ht="15" hidden="false" customHeight="false" outlineLevel="0" collapsed="false">
      <c r="A1356" s="16" t="n">
        <v>39472</v>
      </c>
      <c r="B1356" s="1" t="n">
        <v>0.45243287037037</v>
      </c>
      <c r="C1356" s="2" t="n">
        <v>49654.154</v>
      </c>
      <c r="D1356" s="3" t="n">
        <v>3641.1678</v>
      </c>
      <c r="E1356" s="0" t="s">
        <v>20</v>
      </c>
      <c r="F1356" s="3" t="n">
        <v>11626.9056</v>
      </c>
      <c r="G1356" s="0" t="s">
        <v>21</v>
      </c>
      <c r="H1356" s="4" t="n">
        <v>36.68613</v>
      </c>
      <c r="I1356" s="4" t="n">
        <v>-116.448426666667</v>
      </c>
      <c r="J1356" s="5" t="n">
        <v>806.4</v>
      </c>
      <c r="S1356" s="1" t="n">
        <f aca="false">B1356-$B$2540</f>
        <v>0.0353472222222222</v>
      </c>
      <c r="T1356" s="17" t="n">
        <f aca="false">HOUR(S1356)</f>
        <v>0</v>
      </c>
      <c r="U1356" s="17" t="n">
        <f aca="false">MINUTE(S1356)</f>
        <v>50</v>
      </c>
      <c r="V1356" s="18" t="n">
        <f aca="false">SECOND(S1356)</f>
        <v>54</v>
      </c>
      <c r="W1356" s="3" t="n">
        <f aca="false">(T1356*60)+(U1356)+(V1356/60)</f>
        <v>50.9</v>
      </c>
      <c r="X1356" s="3" t="n">
        <f aca="false">($M$2/$R$2)*W1356</f>
        <v>-19.7985505094293</v>
      </c>
      <c r="Y1356" s="3" t="n">
        <f aca="false">C1356-X1356</f>
        <v>49673.9525505094</v>
      </c>
      <c r="AC1356" s="4"/>
    </row>
    <row r="1357" customFormat="false" ht="15" hidden="false" customHeight="false" outlineLevel="0" collapsed="false">
      <c r="A1357" s="16" t="n">
        <v>39472</v>
      </c>
      <c r="B1357" s="1" t="n">
        <v>0.452409722222222</v>
      </c>
      <c r="C1357" s="2" t="n">
        <v>49651.882</v>
      </c>
      <c r="D1357" s="3" t="n">
        <v>3641.1692</v>
      </c>
      <c r="E1357" s="0" t="s">
        <v>20</v>
      </c>
      <c r="F1357" s="3" t="n">
        <v>11626.9058</v>
      </c>
      <c r="G1357" s="0" t="s">
        <v>21</v>
      </c>
      <c r="H1357" s="4" t="n">
        <v>36.6861533333333</v>
      </c>
      <c r="I1357" s="4" t="n">
        <v>-116.44843</v>
      </c>
      <c r="J1357" s="5" t="n">
        <v>806.5</v>
      </c>
      <c r="S1357" s="1" t="n">
        <f aca="false">B1357-$B$2540</f>
        <v>0.0353240740740741</v>
      </c>
      <c r="T1357" s="17" t="n">
        <f aca="false">HOUR(S1357)</f>
        <v>0</v>
      </c>
      <c r="U1357" s="17" t="n">
        <f aca="false">MINUTE(S1357)</f>
        <v>50</v>
      </c>
      <c r="V1357" s="18" t="n">
        <f aca="false">SECOND(S1357)</f>
        <v>52</v>
      </c>
      <c r="W1357" s="3" t="n">
        <f aca="false">(T1357*60)+(U1357)+(V1357/60)</f>
        <v>50.8666666666667</v>
      </c>
      <c r="X1357" s="3" t="n">
        <f aca="false">($M$2/$R$2)*W1357</f>
        <v>-19.7855848574913</v>
      </c>
      <c r="Y1357" s="3" t="n">
        <f aca="false">C1357-X1357</f>
        <v>49671.6675848575</v>
      </c>
      <c r="AC1357" s="4"/>
    </row>
    <row r="1358" customFormat="false" ht="15" hidden="false" customHeight="false" outlineLevel="0" collapsed="false">
      <c r="A1358" s="16" t="n">
        <v>39472</v>
      </c>
      <c r="B1358" s="1" t="n">
        <v>0.452386574074074</v>
      </c>
      <c r="C1358" s="2" t="n">
        <v>49648.058</v>
      </c>
      <c r="D1358" s="3" t="n">
        <v>3641.1704</v>
      </c>
      <c r="E1358" s="0" t="s">
        <v>20</v>
      </c>
      <c r="F1358" s="3" t="n">
        <v>11626.9063</v>
      </c>
      <c r="G1358" s="0" t="s">
        <v>21</v>
      </c>
      <c r="H1358" s="4" t="n">
        <v>36.6861733333333</v>
      </c>
      <c r="I1358" s="4" t="n">
        <v>-116.448438333333</v>
      </c>
      <c r="J1358" s="5" t="n">
        <v>806.4</v>
      </c>
      <c r="S1358" s="1" t="n">
        <f aca="false">B1358-$B$2540</f>
        <v>0.0353009259259259</v>
      </c>
      <c r="T1358" s="17" t="n">
        <f aca="false">HOUR(S1358)</f>
        <v>0</v>
      </c>
      <c r="U1358" s="17" t="n">
        <f aca="false">MINUTE(S1358)</f>
        <v>50</v>
      </c>
      <c r="V1358" s="18" t="n">
        <f aca="false">SECOND(S1358)</f>
        <v>50</v>
      </c>
      <c r="W1358" s="3" t="n">
        <f aca="false">(T1358*60)+(U1358)+(V1358/60)</f>
        <v>50.8333333333333</v>
      </c>
      <c r="X1358" s="3" t="n">
        <f aca="false">($M$2/$R$2)*W1358</f>
        <v>-19.7726192055532</v>
      </c>
      <c r="Y1358" s="3" t="n">
        <f aca="false">C1358-X1358</f>
        <v>49667.8306192056</v>
      </c>
      <c r="AC1358" s="4"/>
    </row>
    <row r="1359" customFormat="false" ht="15" hidden="false" customHeight="false" outlineLevel="0" collapsed="false">
      <c r="A1359" s="16" t="n">
        <v>39472</v>
      </c>
      <c r="B1359" s="1" t="n">
        <v>0.452363425925926</v>
      </c>
      <c r="C1359" s="2" t="n">
        <v>49641.922</v>
      </c>
      <c r="D1359" s="3" t="n">
        <v>3641.1717</v>
      </c>
      <c r="E1359" s="0" t="s">
        <v>20</v>
      </c>
      <c r="F1359" s="3" t="n">
        <v>11626.9067</v>
      </c>
      <c r="G1359" s="0" t="s">
        <v>21</v>
      </c>
      <c r="H1359" s="4" t="n">
        <v>36.686195</v>
      </c>
      <c r="I1359" s="4" t="n">
        <v>-116.448445</v>
      </c>
      <c r="J1359" s="5" t="n">
        <v>806.5</v>
      </c>
      <c r="S1359" s="1" t="n">
        <f aca="false">B1359-$B$2540</f>
        <v>0.0352777777777778</v>
      </c>
      <c r="T1359" s="17" t="n">
        <f aca="false">HOUR(S1359)</f>
        <v>0</v>
      </c>
      <c r="U1359" s="17" t="n">
        <f aca="false">MINUTE(S1359)</f>
        <v>50</v>
      </c>
      <c r="V1359" s="18" t="n">
        <f aca="false">SECOND(S1359)</f>
        <v>48</v>
      </c>
      <c r="W1359" s="3" t="n">
        <f aca="false">(T1359*60)+(U1359)+(V1359/60)</f>
        <v>50.8</v>
      </c>
      <c r="X1359" s="3" t="n">
        <f aca="false">($M$2/$R$2)*W1359</f>
        <v>-19.7596535536151</v>
      </c>
      <c r="Y1359" s="3" t="n">
        <f aca="false">C1359-X1359</f>
        <v>49661.6816535536</v>
      </c>
      <c r="AC1359" s="4"/>
    </row>
    <row r="1360" customFormat="false" ht="15" hidden="false" customHeight="false" outlineLevel="0" collapsed="false">
      <c r="A1360" s="16" t="n">
        <v>39472</v>
      </c>
      <c r="B1360" s="1" t="n">
        <v>0.452340277777778</v>
      </c>
      <c r="C1360" s="2" t="n">
        <v>49642.45</v>
      </c>
      <c r="D1360" s="3" t="n">
        <v>3641.173</v>
      </c>
      <c r="E1360" s="0" t="s">
        <v>20</v>
      </c>
      <c r="F1360" s="3" t="n">
        <v>11626.9071</v>
      </c>
      <c r="G1360" s="0" t="s">
        <v>21</v>
      </c>
      <c r="H1360" s="4" t="n">
        <v>36.6862166666667</v>
      </c>
      <c r="I1360" s="4" t="n">
        <v>-116.448451666667</v>
      </c>
      <c r="J1360" s="5" t="n">
        <v>806.5</v>
      </c>
      <c r="S1360" s="1" t="n">
        <f aca="false">B1360-$B$2540</f>
        <v>0.0352546296296296</v>
      </c>
      <c r="T1360" s="17" t="n">
        <f aca="false">HOUR(S1360)</f>
        <v>0</v>
      </c>
      <c r="U1360" s="17" t="n">
        <f aca="false">MINUTE(S1360)</f>
        <v>50</v>
      </c>
      <c r="V1360" s="18" t="n">
        <f aca="false">SECOND(S1360)</f>
        <v>46</v>
      </c>
      <c r="W1360" s="3" t="n">
        <f aca="false">(T1360*60)+(U1360)+(V1360/60)</f>
        <v>50.7666666666667</v>
      </c>
      <c r="X1360" s="3" t="n">
        <f aca="false">($M$2/$R$2)*W1360</f>
        <v>-19.7466879016771</v>
      </c>
      <c r="Y1360" s="3" t="n">
        <f aca="false">C1360-X1360</f>
        <v>49662.1966879017</v>
      </c>
      <c r="AC1360" s="4"/>
    </row>
    <row r="1361" customFormat="false" ht="15" hidden="false" customHeight="false" outlineLevel="0" collapsed="false">
      <c r="A1361" s="16" t="n">
        <v>39472</v>
      </c>
      <c r="B1361" s="1" t="n">
        <v>0.45231712962963</v>
      </c>
      <c r="C1361" s="2" t="n">
        <v>49641.072</v>
      </c>
      <c r="D1361" s="3" t="n">
        <v>3641.1743</v>
      </c>
      <c r="E1361" s="0" t="s">
        <v>20</v>
      </c>
      <c r="F1361" s="3" t="n">
        <v>11626.9075</v>
      </c>
      <c r="G1361" s="0" t="s">
        <v>21</v>
      </c>
      <c r="H1361" s="4" t="n">
        <v>36.6862383333333</v>
      </c>
      <c r="I1361" s="4" t="n">
        <v>-116.448458333333</v>
      </c>
      <c r="J1361" s="5" t="n">
        <v>806.6</v>
      </c>
      <c r="S1361" s="1" t="n">
        <f aca="false">B1361-$B$2540</f>
        <v>0.0352314814814815</v>
      </c>
      <c r="T1361" s="17" t="n">
        <f aca="false">HOUR(S1361)</f>
        <v>0</v>
      </c>
      <c r="U1361" s="17" t="n">
        <f aca="false">MINUTE(S1361)</f>
        <v>50</v>
      </c>
      <c r="V1361" s="18" t="n">
        <f aca="false">SECOND(S1361)</f>
        <v>44</v>
      </c>
      <c r="W1361" s="3" t="n">
        <f aca="false">(T1361*60)+(U1361)+(V1361/60)</f>
        <v>50.7333333333333</v>
      </c>
      <c r="X1361" s="3" t="n">
        <f aca="false">($M$2/$R$2)*W1361</f>
        <v>-19.733722249739</v>
      </c>
      <c r="Y1361" s="3" t="n">
        <f aca="false">C1361-X1361</f>
        <v>49660.8057222497</v>
      </c>
      <c r="AC1361" s="4"/>
    </row>
    <row r="1362" customFormat="false" ht="15" hidden="false" customHeight="false" outlineLevel="0" collapsed="false">
      <c r="A1362" s="16" t="n">
        <v>39472</v>
      </c>
      <c r="B1362" s="1" t="n">
        <v>0.452293981481482</v>
      </c>
      <c r="C1362" s="2" t="n">
        <v>49645.331</v>
      </c>
      <c r="D1362" s="3" t="n">
        <v>3641.1756</v>
      </c>
      <c r="E1362" s="0" t="s">
        <v>20</v>
      </c>
      <c r="F1362" s="3" t="n">
        <v>11626.9078</v>
      </c>
      <c r="G1362" s="0" t="s">
        <v>21</v>
      </c>
      <c r="H1362" s="4" t="n">
        <v>36.68626</v>
      </c>
      <c r="I1362" s="4" t="n">
        <v>-116.448463333333</v>
      </c>
      <c r="J1362" s="5" t="n">
        <v>806.6</v>
      </c>
      <c r="S1362" s="1" t="n">
        <f aca="false">B1362-$B$2540</f>
        <v>0.0352083333333333</v>
      </c>
      <c r="T1362" s="17" t="n">
        <f aca="false">HOUR(S1362)</f>
        <v>0</v>
      </c>
      <c r="U1362" s="17" t="n">
        <f aca="false">MINUTE(S1362)</f>
        <v>50</v>
      </c>
      <c r="V1362" s="18" t="n">
        <f aca="false">SECOND(S1362)</f>
        <v>42</v>
      </c>
      <c r="W1362" s="3" t="n">
        <f aca="false">(T1362*60)+(U1362)+(V1362/60)</f>
        <v>50.7</v>
      </c>
      <c r="X1362" s="3" t="n">
        <f aca="false">($M$2/$R$2)*W1362</f>
        <v>-19.7207565978009</v>
      </c>
      <c r="Y1362" s="3" t="n">
        <f aca="false">C1362-X1362</f>
        <v>49665.0517565978</v>
      </c>
      <c r="AC1362" s="4"/>
    </row>
    <row r="1363" customFormat="false" ht="15" hidden="false" customHeight="false" outlineLevel="0" collapsed="false">
      <c r="A1363" s="16" t="n">
        <v>39472</v>
      </c>
      <c r="B1363" s="1" t="n">
        <v>0.452270833333333</v>
      </c>
      <c r="C1363" s="2" t="n">
        <v>49635.883</v>
      </c>
      <c r="D1363" s="3" t="n">
        <v>3641.177</v>
      </c>
      <c r="E1363" s="0" t="s">
        <v>20</v>
      </c>
      <c r="F1363" s="3" t="n">
        <v>11626.908</v>
      </c>
      <c r="G1363" s="0" t="s">
        <v>21</v>
      </c>
      <c r="H1363" s="4" t="n">
        <v>36.6862833333333</v>
      </c>
      <c r="I1363" s="4" t="n">
        <v>-116.448466666667</v>
      </c>
      <c r="J1363" s="5" t="n">
        <v>806.6</v>
      </c>
      <c r="S1363" s="1" t="n">
        <f aca="false">B1363-$B$2540</f>
        <v>0.0351851851851852</v>
      </c>
      <c r="T1363" s="17" t="n">
        <f aca="false">HOUR(S1363)</f>
        <v>0</v>
      </c>
      <c r="U1363" s="17" t="n">
        <f aca="false">MINUTE(S1363)</f>
        <v>50</v>
      </c>
      <c r="V1363" s="18" t="n">
        <f aca="false">SECOND(S1363)</f>
        <v>40</v>
      </c>
      <c r="W1363" s="3" t="n">
        <f aca="false">(T1363*60)+(U1363)+(V1363/60)</f>
        <v>50.6666666666667</v>
      </c>
      <c r="X1363" s="3" t="n">
        <f aca="false">($M$2/$R$2)*W1363</f>
        <v>-19.7077909458629</v>
      </c>
      <c r="Y1363" s="3" t="n">
        <f aca="false">C1363-X1363</f>
        <v>49655.5907909459</v>
      </c>
      <c r="AC1363" s="4"/>
    </row>
    <row r="1364" customFormat="false" ht="15" hidden="false" customHeight="false" outlineLevel="0" collapsed="false">
      <c r="A1364" s="16" t="n">
        <v>39472</v>
      </c>
      <c r="B1364" s="1" t="n">
        <v>0.452247685185185</v>
      </c>
      <c r="C1364" s="2" t="n">
        <v>49657.405</v>
      </c>
      <c r="D1364" s="3" t="n">
        <v>3641.1783</v>
      </c>
      <c r="E1364" s="0" t="s">
        <v>20</v>
      </c>
      <c r="F1364" s="3" t="n">
        <v>11626.908</v>
      </c>
      <c r="G1364" s="0" t="s">
        <v>21</v>
      </c>
      <c r="H1364" s="4" t="n">
        <v>36.686305</v>
      </c>
      <c r="I1364" s="4" t="n">
        <v>-116.448466666667</v>
      </c>
      <c r="J1364" s="5" t="n">
        <v>806.7</v>
      </c>
      <c r="S1364" s="1" t="n">
        <f aca="false">B1364-$B$2540</f>
        <v>0.035162037037037</v>
      </c>
      <c r="T1364" s="17" t="n">
        <f aca="false">HOUR(S1364)</f>
        <v>0</v>
      </c>
      <c r="U1364" s="17" t="n">
        <f aca="false">MINUTE(S1364)</f>
        <v>50</v>
      </c>
      <c r="V1364" s="18" t="n">
        <f aca="false">SECOND(S1364)</f>
        <v>38</v>
      </c>
      <c r="W1364" s="3" t="n">
        <f aca="false">(T1364*60)+(U1364)+(V1364/60)</f>
        <v>50.6333333333333</v>
      </c>
      <c r="X1364" s="3" t="n">
        <f aca="false">($M$2/$R$2)*W1364</f>
        <v>-19.6948252939248</v>
      </c>
      <c r="Y1364" s="3" t="n">
        <f aca="false">C1364-X1364</f>
        <v>49677.0998252939</v>
      </c>
      <c r="AC1364" s="4"/>
    </row>
    <row r="1365" customFormat="false" ht="15" hidden="false" customHeight="false" outlineLevel="0" collapsed="false">
      <c r="A1365" s="16" t="n">
        <v>39472</v>
      </c>
      <c r="B1365" s="1" t="n">
        <v>0.452224537037037</v>
      </c>
      <c r="C1365" s="2" t="n">
        <v>49655.794</v>
      </c>
      <c r="D1365" s="3" t="n">
        <v>3641.1796</v>
      </c>
      <c r="E1365" s="0" t="s">
        <v>20</v>
      </c>
      <c r="F1365" s="3" t="n">
        <v>11626.9078</v>
      </c>
      <c r="G1365" s="0" t="s">
        <v>21</v>
      </c>
      <c r="H1365" s="4" t="n">
        <v>36.6863266666667</v>
      </c>
      <c r="I1365" s="4" t="n">
        <v>-116.448463333333</v>
      </c>
      <c r="J1365" s="5" t="n">
        <v>806.7</v>
      </c>
      <c r="S1365" s="1" t="n">
        <f aca="false">B1365-$B$2540</f>
        <v>0.0351388888888889</v>
      </c>
      <c r="T1365" s="17" t="n">
        <f aca="false">HOUR(S1365)</f>
        <v>0</v>
      </c>
      <c r="U1365" s="17" t="n">
        <f aca="false">MINUTE(S1365)</f>
        <v>50</v>
      </c>
      <c r="V1365" s="18" t="n">
        <f aca="false">SECOND(S1365)</f>
        <v>36</v>
      </c>
      <c r="W1365" s="3" t="n">
        <f aca="false">(T1365*60)+(U1365)+(V1365/60)</f>
        <v>50.6</v>
      </c>
      <c r="X1365" s="3" t="n">
        <f aca="false">($M$2/$R$2)*W1365</f>
        <v>-19.6818596419867</v>
      </c>
      <c r="Y1365" s="3" t="n">
        <f aca="false">C1365-X1365</f>
        <v>49675.475859642</v>
      </c>
      <c r="AC1365" s="4"/>
    </row>
    <row r="1366" customFormat="false" ht="15" hidden="false" customHeight="false" outlineLevel="0" collapsed="false">
      <c r="A1366" s="16" t="n">
        <v>39472</v>
      </c>
      <c r="B1366" s="1" t="n">
        <v>0.452201388888889</v>
      </c>
      <c r="C1366" s="2" t="n">
        <v>49648.835</v>
      </c>
      <c r="D1366" s="3" t="n">
        <v>3641.181</v>
      </c>
      <c r="E1366" s="0" t="s">
        <v>20</v>
      </c>
      <c r="F1366" s="3" t="n">
        <v>11626.9076</v>
      </c>
      <c r="G1366" s="0" t="s">
        <v>21</v>
      </c>
      <c r="H1366" s="4" t="n">
        <v>36.68635</v>
      </c>
      <c r="I1366" s="4" t="n">
        <v>-116.44846</v>
      </c>
      <c r="J1366" s="5" t="n">
        <v>806.8</v>
      </c>
      <c r="S1366" s="1" t="n">
        <f aca="false">B1366-$B$2540</f>
        <v>0.0351157407407407</v>
      </c>
      <c r="T1366" s="17" t="n">
        <f aca="false">HOUR(S1366)</f>
        <v>0</v>
      </c>
      <c r="U1366" s="17" t="n">
        <f aca="false">MINUTE(S1366)</f>
        <v>50</v>
      </c>
      <c r="V1366" s="18" t="n">
        <f aca="false">SECOND(S1366)</f>
        <v>34</v>
      </c>
      <c r="W1366" s="3" t="n">
        <f aca="false">(T1366*60)+(U1366)+(V1366/60)</f>
        <v>50.5666666666667</v>
      </c>
      <c r="X1366" s="3" t="n">
        <f aca="false">($M$2/$R$2)*W1366</f>
        <v>-19.6688939900487</v>
      </c>
      <c r="Y1366" s="3" t="n">
        <f aca="false">C1366-X1366</f>
        <v>49668.5038939901</v>
      </c>
      <c r="AC1366" s="4"/>
    </row>
    <row r="1367" customFormat="false" ht="15" hidden="false" customHeight="false" outlineLevel="0" collapsed="false">
      <c r="A1367" s="16" t="n">
        <v>39472</v>
      </c>
      <c r="B1367" s="1" t="n">
        <v>0.452178240740741</v>
      </c>
      <c r="C1367" s="2" t="n">
        <v>49646.507</v>
      </c>
      <c r="D1367" s="3" t="n">
        <v>3641.1822</v>
      </c>
      <c r="E1367" s="0" t="s">
        <v>20</v>
      </c>
      <c r="F1367" s="3" t="n">
        <v>11626.9082</v>
      </c>
      <c r="G1367" s="0" t="s">
        <v>21</v>
      </c>
      <c r="H1367" s="4" t="n">
        <v>36.68637</v>
      </c>
      <c r="I1367" s="4" t="n">
        <v>-116.44847</v>
      </c>
      <c r="J1367" s="5" t="n">
        <v>806.6</v>
      </c>
      <c r="S1367" s="1" t="n">
        <f aca="false">B1367-$B$2540</f>
        <v>0.0350925925925926</v>
      </c>
      <c r="T1367" s="17" t="n">
        <f aca="false">HOUR(S1367)</f>
        <v>0</v>
      </c>
      <c r="U1367" s="17" t="n">
        <f aca="false">MINUTE(S1367)</f>
        <v>50</v>
      </c>
      <c r="V1367" s="18" t="n">
        <f aca="false">SECOND(S1367)</f>
        <v>32</v>
      </c>
      <c r="W1367" s="3" t="n">
        <f aca="false">(T1367*60)+(U1367)+(V1367/60)</f>
        <v>50.5333333333333</v>
      </c>
      <c r="X1367" s="3" t="n">
        <f aca="false">($M$2/$R$2)*W1367</f>
        <v>-19.6559283381106</v>
      </c>
      <c r="Y1367" s="3" t="n">
        <f aca="false">C1367-X1367</f>
        <v>49666.1629283381</v>
      </c>
      <c r="AC1367" s="4"/>
    </row>
    <row r="1368" customFormat="false" ht="15" hidden="false" customHeight="false" outlineLevel="0" collapsed="false">
      <c r="A1368" s="16" t="n">
        <v>39472</v>
      </c>
      <c r="B1368" s="1" t="n">
        <v>0.452155092592593</v>
      </c>
      <c r="C1368" s="2" t="n">
        <v>49646.715</v>
      </c>
      <c r="D1368" s="3" t="n">
        <v>3641.1836</v>
      </c>
      <c r="E1368" s="0" t="s">
        <v>20</v>
      </c>
      <c r="F1368" s="3" t="n">
        <v>11626.9085</v>
      </c>
      <c r="G1368" s="0" t="s">
        <v>21</v>
      </c>
      <c r="H1368" s="4" t="n">
        <v>36.6863933333333</v>
      </c>
      <c r="I1368" s="4" t="n">
        <v>-116.448475</v>
      </c>
      <c r="J1368" s="5" t="n">
        <v>806.7</v>
      </c>
      <c r="S1368" s="1" t="n">
        <f aca="false">B1368-$B$2540</f>
        <v>0.0350694444444444</v>
      </c>
      <c r="T1368" s="17" t="n">
        <f aca="false">HOUR(S1368)</f>
        <v>0</v>
      </c>
      <c r="U1368" s="17" t="n">
        <f aca="false">MINUTE(S1368)</f>
        <v>50</v>
      </c>
      <c r="V1368" s="18" t="n">
        <f aca="false">SECOND(S1368)</f>
        <v>30</v>
      </c>
      <c r="W1368" s="3" t="n">
        <f aca="false">(T1368*60)+(U1368)+(V1368/60)</f>
        <v>50.5</v>
      </c>
      <c r="X1368" s="3" t="n">
        <f aca="false">($M$2/$R$2)*W1368</f>
        <v>-19.6429626861725</v>
      </c>
      <c r="Y1368" s="3" t="n">
        <f aca="false">C1368-X1368</f>
        <v>49666.3579626862</v>
      </c>
      <c r="AC1368" s="4"/>
    </row>
    <row r="1369" customFormat="false" ht="15" hidden="false" customHeight="false" outlineLevel="0" collapsed="false">
      <c r="A1369" s="16" t="n">
        <v>39472</v>
      </c>
      <c r="B1369" s="1" t="n">
        <v>0.452131944444444</v>
      </c>
      <c r="C1369" s="2" t="n">
        <v>49653.103</v>
      </c>
      <c r="D1369" s="3" t="n">
        <v>3641.1849</v>
      </c>
      <c r="E1369" s="0" t="s">
        <v>20</v>
      </c>
      <c r="F1369" s="3" t="n">
        <v>11626.9088</v>
      </c>
      <c r="G1369" s="0" t="s">
        <v>21</v>
      </c>
      <c r="H1369" s="4" t="n">
        <v>36.686415</v>
      </c>
      <c r="I1369" s="4" t="n">
        <v>-116.44848</v>
      </c>
      <c r="J1369" s="5" t="n">
        <v>806.7</v>
      </c>
      <c r="S1369" s="1" t="n">
        <f aca="false">B1369-$B$2540</f>
        <v>0.0350462962962963</v>
      </c>
      <c r="T1369" s="17" t="n">
        <f aca="false">HOUR(S1369)</f>
        <v>0</v>
      </c>
      <c r="U1369" s="17" t="n">
        <f aca="false">MINUTE(S1369)</f>
        <v>50</v>
      </c>
      <c r="V1369" s="18" t="n">
        <f aca="false">SECOND(S1369)</f>
        <v>28</v>
      </c>
      <c r="W1369" s="3" t="n">
        <f aca="false">(T1369*60)+(U1369)+(V1369/60)</f>
        <v>50.4666666666667</v>
      </c>
      <c r="X1369" s="3" t="n">
        <f aca="false">($M$2/$R$2)*W1369</f>
        <v>-19.6299970342345</v>
      </c>
      <c r="Y1369" s="3" t="n">
        <f aca="false">C1369-X1369</f>
        <v>49672.7329970342</v>
      </c>
      <c r="AC1369" s="4"/>
    </row>
    <row r="1370" customFormat="false" ht="15" hidden="false" customHeight="false" outlineLevel="0" collapsed="false">
      <c r="A1370" s="16" t="n">
        <v>39472</v>
      </c>
      <c r="B1370" s="1" t="n">
        <v>0.452108796296296</v>
      </c>
      <c r="C1370" s="2" t="n">
        <v>49657.7</v>
      </c>
      <c r="D1370" s="3" t="n">
        <v>3641.1863</v>
      </c>
      <c r="E1370" s="0" t="s">
        <v>20</v>
      </c>
      <c r="F1370" s="3" t="n">
        <v>11626.909</v>
      </c>
      <c r="G1370" s="0" t="s">
        <v>21</v>
      </c>
      <c r="H1370" s="4" t="n">
        <v>36.6864383333333</v>
      </c>
      <c r="I1370" s="4" t="n">
        <v>-116.448483333333</v>
      </c>
      <c r="J1370" s="5" t="n">
        <v>806.8</v>
      </c>
      <c r="S1370" s="1" t="n">
        <f aca="false">B1370-$B$2540</f>
        <v>0.0350231481481482</v>
      </c>
      <c r="T1370" s="17" t="n">
        <f aca="false">HOUR(S1370)</f>
        <v>0</v>
      </c>
      <c r="U1370" s="17" t="n">
        <f aca="false">MINUTE(S1370)</f>
        <v>50</v>
      </c>
      <c r="V1370" s="18" t="n">
        <f aca="false">SECOND(S1370)</f>
        <v>26</v>
      </c>
      <c r="W1370" s="3" t="n">
        <f aca="false">(T1370*60)+(U1370)+(V1370/60)</f>
        <v>50.4333333333333</v>
      </c>
      <c r="X1370" s="3" t="n">
        <f aca="false">($M$2/$R$2)*W1370</f>
        <v>-19.6170313822964</v>
      </c>
      <c r="Y1370" s="3" t="n">
        <f aca="false">C1370-X1370</f>
        <v>49677.3170313823</v>
      </c>
      <c r="AC1370" s="4"/>
    </row>
    <row r="1371" customFormat="false" ht="15" hidden="false" customHeight="false" outlineLevel="0" collapsed="false">
      <c r="A1371" s="16" t="n">
        <v>39472</v>
      </c>
      <c r="B1371" s="1" t="n">
        <v>0.452085648148148</v>
      </c>
      <c r="C1371" s="2" t="n">
        <v>49660.541</v>
      </c>
      <c r="D1371" s="3" t="n">
        <v>3641.1875</v>
      </c>
      <c r="E1371" s="0" t="s">
        <v>20</v>
      </c>
      <c r="F1371" s="3" t="n">
        <v>11626.91</v>
      </c>
      <c r="G1371" s="0" t="s">
        <v>21</v>
      </c>
      <c r="H1371" s="4" t="n">
        <v>36.6864583333333</v>
      </c>
      <c r="I1371" s="4" t="n">
        <v>-116.4485</v>
      </c>
      <c r="J1371" s="5" t="n">
        <v>806.8</v>
      </c>
      <c r="S1371" s="1" t="n">
        <f aca="false">B1371-$B$2540</f>
        <v>0.035</v>
      </c>
      <c r="T1371" s="17" t="n">
        <f aca="false">HOUR(S1371)</f>
        <v>0</v>
      </c>
      <c r="U1371" s="17" t="n">
        <f aca="false">MINUTE(S1371)</f>
        <v>50</v>
      </c>
      <c r="V1371" s="18" t="n">
        <f aca="false">SECOND(S1371)</f>
        <v>24</v>
      </c>
      <c r="W1371" s="3" t="n">
        <f aca="false">(T1371*60)+(U1371)+(V1371/60)</f>
        <v>50.4</v>
      </c>
      <c r="X1371" s="3" t="n">
        <f aca="false">($M$2/$R$2)*W1371</f>
        <v>-19.6040657303583</v>
      </c>
      <c r="Y1371" s="3" t="n">
        <f aca="false">C1371-X1371</f>
        <v>49680.1450657304</v>
      </c>
      <c r="AC1371" s="4"/>
    </row>
    <row r="1372" customFormat="false" ht="15" hidden="false" customHeight="false" outlineLevel="0" collapsed="false">
      <c r="A1372" s="16" t="n">
        <v>39472</v>
      </c>
      <c r="B1372" s="1" t="n">
        <v>0.4520625</v>
      </c>
      <c r="C1372" s="2" t="n">
        <v>49662.592</v>
      </c>
      <c r="D1372" s="3" t="n">
        <v>3641.1887</v>
      </c>
      <c r="E1372" s="0" t="s">
        <v>20</v>
      </c>
      <c r="F1372" s="3" t="n">
        <v>11626.9106</v>
      </c>
      <c r="G1372" s="0" t="s">
        <v>21</v>
      </c>
      <c r="H1372" s="4" t="n">
        <v>36.6864783333333</v>
      </c>
      <c r="I1372" s="4" t="n">
        <v>-116.44851</v>
      </c>
      <c r="J1372" s="5" t="n">
        <v>806.8</v>
      </c>
      <c r="S1372" s="1" t="n">
        <f aca="false">B1372-$B$2540</f>
        <v>0.0349768518518519</v>
      </c>
      <c r="T1372" s="17" t="n">
        <f aca="false">HOUR(S1372)</f>
        <v>0</v>
      </c>
      <c r="U1372" s="17" t="n">
        <f aca="false">MINUTE(S1372)</f>
        <v>50</v>
      </c>
      <c r="V1372" s="18" t="n">
        <f aca="false">SECOND(S1372)</f>
        <v>22</v>
      </c>
      <c r="W1372" s="3" t="n">
        <f aca="false">(T1372*60)+(U1372)+(V1372/60)</f>
        <v>50.3666666666667</v>
      </c>
      <c r="X1372" s="3" t="n">
        <f aca="false">($M$2/$R$2)*W1372</f>
        <v>-19.5911000784203</v>
      </c>
      <c r="Y1372" s="3" t="n">
        <f aca="false">C1372-X1372</f>
        <v>49682.1831000784</v>
      </c>
      <c r="AC1372" s="4"/>
    </row>
    <row r="1373" customFormat="false" ht="15" hidden="false" customHeight="false" outlineLevel="0" collapsed="false">
      <c r="A1373" s="16" t="n">
        <v>39472</v>
      </c>
      <c r="B1373" s="1" t="n">
        <v>0.452039351851852</v>
      </c>
      <c r="C1373" s="2" t="n">
        <v>49655.738</v>
      </c>
      <c r="D1373" s="3" t="n">
        <v>3641.19</v>
      </c>
      <c r="E1373" s="0" t="s">
        <v>20</v>
      </c>
      <c r="F1373" s="3" t="n">
        <v>11626.9112</v>
      </c>
      <c r="G1373" s="0" t="s">
        <v>21</v>
      </c>
      <c r="H1373" s="4" t="n">
        <v>36.6865</v>
      </c>
      <c r="I1373" s="4" t="n">
        <v>-116.44852</v>
      </c>
      <c r="J1373" s="5" t="n">
        <v>806.8</v>
      </c>
      <c r="S1373" s="1" t="n">
        <f aca="false">B1373-$B$2540</f>
        <v>0.0349537037037037</v>
      </c>
      <c r="T1373" s="17" t="n">
        <f aca="false">HOUR(S1373)</f>
        <v>0</v>
      </c>
      <c r="U1373" s="17" t="n">
        <f aca="false">MINUTE(S1373)</f>
        <v>50</v>
      </c>
      <c r="V1373" s="18" t="n">
        <f aca="false">SECOND(S1373)</f>
        <v>20</v>
      </c>
      <c r="W1373" s="3" t="n">
        <f aca="false">(T1373*60)+(U1373)+(V1373/60)</f>
        <v>50.3333333333333</v>
      </c>
      <c r="X1373" s="3" t="n">
        <f aca="false">($M$2/$R$2)*W1373</f>
        <v>-19.5781344264822</v>
      </c>
      <c r="Y1373" s="3" t="n">
        <f aca="false">C1373-X1373</f>
        <v>49675.3161344265</v>
      </c>
      <c r="AC1373" s="4"/>
    </row>
    <row r="1374" customFormat="false" ht="15" hidden="false" customHeight="false" outlineLevel="0" collapsed="false">
      <c r="A1374" s="16" t="n">
        <v>39472</v>
      </c>
      <c r="B1374" s="1" t="n">
        <v>0.452016203703704</v>
      </c>
      <c r="C1374" s="2" t="n">
        <v>49660.393</v>
      </c>
      <c r="D1374" s="3" t="n">
        <v>3641.1912</v>
      </c>
      <c r="E1374" s="0" t="s">
        <v>20</v>
      </c>
      <c r="F1374" s="3" t="n">
        <v>11626.9112</v>
      </c>
      <c r="G1374" s="0" t="s">
        <v>21</v>
      </c>
      <c r="H1374" s="4" t="n">
        <v>36.68652</v>
      </c>
      <c r="I1374" s="4" t="n">
        <v>-116.44852</v>
      </c>
      <c r="J1374" s="5" t="n">
        <v>806.8</v>
      </c>
      <c r="S1374" s="1" t="n">
        <f aca="false">B1374-$B$2540</f>
        <v>0.0349305555555556</v>
      </c>
      <c r="T1374" s="17" t="n">
        <f aca="false">HOUR(S1374)</f>
        <v>0</v>
      </c>
      <c r="U1374" s="17" t="n">
        <f aca="false">MINUTE(S1374)</f>
        <v>50</v>
      </c>
      <c r="V1374" s="18" t="n">
        <f aca="false">SECOND(S1374)</f>
        <v>18</v>
      </c>
      <c r="W1374" s="3" t="n">
        <f aca="false">(T1374*60)+(U1374)+(V1374/60)</f>
        <v>50.3</v>
      </c>
      <c r="X1374" s="3" t="n">
        <f aca="false">($M$2/$R$2)*W1374</f>
        <v>-19.5651687745441</v>
      </c>
      <c r="Y1374" s="3" t="n">
        <f aca="false">C1374-X1374</f>
        <v>49679.9581687745</v>
      </c>
      <c r="AC1374" s="4"/>
    </row>
    <row r="1375" customFormat="false" ht="15" hidden="false" customHeight="false" outlineLevel="0" collapsed="false">
      <c r="A1375" s="16" t="n">
        <v>39472</v>
      </c>
      <c r="B1375" s="1" t="n">
        <v>0.451993055555556</v>
      </c>
      <c r="C1375" s="2" t="n">
        <v>49657.182</v>
      </c>
      <c r="D1375" s="3" t="n">
        <v>3641.1926</v>
      </c>
      <c r="E1375" s="0" t="s">
        <v>20</v>
      </c>
      <c r="F1375" s="3" t="n">
        <v>11626.9109</v>
      </c>
      <c r="G1375" s="0" t="s">
        <v>21</v>
      </c>
      <c r="H1375" s="4" t="n">
        <v>36.6865433333333</v>
      </c>
      <c r="I1375" s="4" t="n">
        <v>-116.448515</v>
      </c>
      <c r="J1375" s="5" t="n">
        <v>806.9</v>
      </c>
      <c r="S1375" s="1" t="n">
        <f aca="false">B1375-$B$2540</f>
        <v>0.0349074074074074</v>
      </c>
      <c r="T1375" s="17" t="n">
        <f aca="false">HOUR(S1375)</f>
        <v>0</v>
      </c>
      <c r="U1375" s="17" t="n">
        <f aca="false">MINUTE(S1375)</f>
        <v>50</v>
      </c>
      <c r="V1375" s="18" t="n">
        <f aca="false">SECOND(S1375)</f>
        <v>16</v>
      </c>
      <c r="W1375" s="3" t="n">
        <f aca="false">(T1375*60)+(U1375)+(V1375/60)</f>
        <v>50.2666666666667</v>
      </c>
      <c r="X1375" s="3" t="n">
        <f aca="false">($M$2/$R$2)*W1375</f>
        <v>-19.5522031226061</v>
      </c>
      <c r="Y1375" s="3" t="n">
        <f aca="false">C1375-X1375</f>
        <v>49676.7342031226</v>
      </c>
      <c r="AC1375" s="4"/>
    </row>
    <row r="1376" customFormat="false" ht="15" hidden="false" customHeight="false" outlineLevel="0" collapsed="false">
      <c r="A1376" s="16" t="n">
        <v>39472</v>
      </c>
      <c r="B1376" s="1" t="n">
        <v>0.451969907407407</v>
      </c>
      <c r="C1376" s="2" t="n">
        <v>49649.65</v>
      </c>
      <c r="D1376" s="3" t="n">
        <v>3641.1939</v>
      </c>
      <c r="E1376" s="0" t="s">
        <v>20</v>
      </c>
      <c r="F1376" s="3" t="n">
        <v>11626.9109</v>
      </c>
      <c r="G1376" s="0" t="s">
        <v>21</v>
      </c>
      <c r="H1376" s="4" t="n">
        <v>36.686565</v>
      </c>
      <c r="I1376" s="4" t="n">
        <v>-116.448515</v>
      </c>
      <c r="J1376" s="5" t="n">
        <v>806.9</v>
      </c>
      <c r="S1376" s="1" t="n">
        <f aca="false">B1376-$B$2540</f>
        <v>0.0348842592592593</v>
      </c>
      <c r="T1376" s="17" t="n">
        <f aca="false">HOUR(S1376)</f>
        <v>0</v>
      </c>
      <c r="U1376" s="17" t="n">
        <f aca="false">MINUTE(S1376)</f>
        <v>50</v>
      </c>
      <c r="V1376" s="18" t="n">
        <f aca="false">SECOND(S1376)</f>
        <v>14</v>
      </c>
      <c r="W1376" s="3" t="n">
        <f aca="false">(T1376*60)+(U1376)+(V1376/60)</f>
        <v>50.2333333333333</v>
      </c>
      <c r="X1376" s="3" t="n">
        <f aca="false">($M$2/$R$2)*W1376</f>
        <v>-19.539237470668</v>
      </c>
      <c r="Y1376" s="3" t="n">
        <f aca="false">C1376-X1376</f>
        <v>49669.1892374707</v>
      </c>
      <c r="AC1376" s="4"/>
    </row>
    <row r="1377" customFormat="false" ht="15" hidden="false" customHeight="false" outlineLevel="0" collapsed="false">
      <c r="A1377" s="16" t="n">
        <v>39472</v>
      </c>
      <c r="B1377" s="1" t="n">
        <v>0.451946759259259</v>
      </c>
      <c r="C1377" s="2" t="n">
        <v>49648.782</v>
      </c>
      <c r="D1377" s="3" t="n">
        <v>3641.1952</v>
      </c>
      <c r="E1377" s="0" t="s">
        <v>20</v>
      </c>
      <c r="F1377" s="3" t="n">
        <v>11626.9108</v>
      </c>
      <c r="G1377" s="0" t="s">
        <v>21</v>
      </c>
      <c r="H1377" s="4" t="n">
        <v>36.6865866666667</v>
      </c>
      <c r="I1377" s="4" t="n">
        <v>-116.448513333333</v>
      </c>
      <c r="J1377" s="5" t="n">
        <v>806.8</v>
      </c>
      <c r="S1377" s="1" t="n">
        <f aca="false">B1377-$B$2540</f>
        <v>0.0348611111111111</v>
      </c>
      <c r="T1377" s="17" t="n">
        <f aca="false">HOUR(S1377)</f>
        <v>0</v>
      </c>
      <c r="U1377" s="17" t="n">
        <f aca="false">MINUTE(S1377)</f>
        <v>50</v>
      </c>
      <c r="V1377" s="18" t="n">
        <f aca="false">SECOND(S1377)</f>
        <v>12</v>
      </c>
      <c r="W1377" s="3" t="n">
        <f aca="false">(T1377*60)+(U1377)+(V1377/60)</f>
        <v>50.2</v>
      </c>
      <c r="X1377" s="3" t="n">
        <f aca="false">($M$2/$R$2)*W1377</f>
        <v>-19.5262718187299</v>
      </c>
      <c r="Y1377" s="3" t="n">
        <f aca="false">C1377-X1377</f>
        <v>49668.3082718187</v>
      </c>
      <c r="AC1377" s="4"/>
    </row>
    <row r="1378" customFormat="false" ht="15" hidden="false" customHeight="false" outlineLevel="0" collapsed="false">
      <c r="A1378" s="16" t="n">
        <v>39472</v>
      </c>
      <c r="B1378" s="1" t="n">
        <v>0.451923611111111</v>
      </c>
      <c r="C1378" s="2" t="n">
        <v>49656.241</v>
      </c>
      <c r="D1378" s="3" t="n">
        <v>3641.1966</v>
      </c>
      <c r="E1378" s="0" t="s">
        <v>20</v>
      </c>
      <c r="F1378" s="3" t="n">
        <v>11626.9109</v>
      </c>
      <c r="G1378" s="0" t="s">
        <v>21</v>
      </c>
      <c r="H1378" s="4" t="n">
        <v>36.68661</v>
      </c>
      <c r="I1378" s="4" t="n">
        <v>-116.448515</v>
      </c>
      <c r="J1378" s="5" t="n">
        <v>806.9</v>
      </c>
      <c r="S1378" s="1" t="n">
        <f aca="false">B1378-$B$2540</f>
        <v>0.034837962962963</v>
      </c>
      <c r="T1378" s="17" t="n">
        <f aca="false">HOUR(S1378)</f>
        <v>0</v>
      </c>
      <c r="U1378" s="17" t="n">
        <f aca="false">MINUTE(S1378)</f>
        <v>50</v>
      </c>
      <c r="V1378" s="18" t="n">
        <f aca="false">SECOND(S1378)</f>
        <v>10</v>
      </c>
      <c r="W1378" s="3" t="n">
        <f aca="false">(T1378*60)+(U1378)+(V1378/60)</f>
        <v>50.1666666666667</v>
      </c>
      <c r="X1378" s="3" t="n">
        <f aca="false">($M$2/$R$2)*W1378</f>
        <v>-19.5133061667919</v>
      </c>
      <c r="Y1378" s="3" t="n">
        <f aca="false">C1378-X1378</f>
        <v>49675.7543061668</v>
      </c>
      <c r="AC1378" s="4"/>
    </row>
    <row r="1379" customFormat="false" ht="15" hidden="false" customHeight="false" outlineLevel="0" collapsed="false">
      <c r="A1379" s="16" t="n">
        <v>39472</v>
      </c>
      <c r="B1379" s="1" t="n">
        <v>0.451900462962963</v>
      </c>
      <c r="C1379" s="2" t="n">
        <v>49661.271</v>
      </c>
      <c r="D1379" s="3" t="n">
        <v>3641.1979</v>
      </c>
      <c r="E1379" s="0" t="s">
        <v>20</v>
      </c>
      <c r="F1379" s="3" t="n">
        <v>11626.9109</v>
      </c>
      <c r="G1379" s="0" t="s">
        <v>21</v>
      </c>
      <c r="H1379" s="4" t="n">
        <v>36.6866316666667</v>
      </c>
      <c r="I1379" s="4" t="n">
        <v>-116.448515</v>
      </c>
      <c r="J1379" s="5" t="n">
        <v>806.9</v>
      </c>
      <c r="S1379" s="1" t="n">
        <f aca="false">B1379-$B$2540</f>
        <v>0.0348148148148148</v>
      </c>
      <c r="T1379" s="17" t="n">
        <f aca="false">HOUR(S1379)</f>
        <v>0</v>
      </c>
      <c r="U1379" s="17" t="n">
        <f aca="false">MINUTE(S1379)</f>
        <v>50</v>
      </c>
      <c r="V1379" s="18" t="n">
        <f aca="false">SECOND(S1379)</f>
        <v>8</v>
      </c>
      <c r="W1379" s="3" t="n">
        <f aca="false">(T1379*60)+(U1379)+(V1379/60)</f>
        <v>50.1333333333333</v>
      </c>
      <c r="X1379" s="3" t="n">
        <f aca="false">($M$2/$R$2)*W1379</f>
        <v>-19.5003405148538</v>
      </c>
      <c r="Y1379" s="3" t="n">
        <f aca="false">C1379-X1379</f>
        <v>49680.7713405149</v>
      </c>
      <c r="AC1379" s="4"/>
    </row>
    <row r="1380" customFormat="false" ht="15" hidden="false" customHeight="false" outlineLevel="0" collapsed="false">
      <c r="A1380" s="16" t="n">
        <v>39472</v>
      </c>
      <c r="B1380" s="1" t="n">
        <v>0.451877314814815</v>
      </c>
      <c r="C1380" s="2" t="n">
        <v>49653.442</v>
      </c>
      <c r="D1380" s="3" t="n">
        <v>3641.1992</v>
      </c>
      <c r="E1380" s="0" t="s">
        <v>20</v>
      </c>
      <c r="F1380" s="3" t="n">
        <v>11626.9107</v>
      </c>
      <c r="G1380" s="0" t="s">
        <v>21</v>
      </c>
      <c r="H1380" s="4" t="n">
        <v>36.6866533333333</v>
      </c>
      <c r="I1380" s="4" t="n">
        <v>-116.448511666667</v>
      </c>
      <c r="J1380" s="5" t="n">
        <v>807</v>
      </c>
      <c r="S1380" s="1" t="n">
        <f aca="false">B1380-$B$2540</f>
        <v>0.0347916666666667</v>
      </c>
      <c r="T1380" s="17" t="n">
        <f aca="false">HOUR(S1380)</f>
        <v>0</v>
      </c>
      <c r="U1380" s="17" t="n">
        <f aca="false">MINUTE(S1380)</f>
        <v>50</v>
      </c>
      <c r="V1380" s="18" t="n">
        <f aca="false">SECOND(S1380)</f>
        <v>6</v>
      </c>
      <c r="W1380" s="3" t="n">
        <f aca="false">(T1380*60)+(U1380)+(V1380/60)</f>
        <v>50.1</v>
      </c>
      <c r="X1380" s="3" t="n">
        <f aca="false">($M$2/$R$2)*W1380</f>
        <v>-19.4873748629157</v>
      </c>
      <c r="Y1380" s="3" t="n">
        <f aca="false">C1380-X1380</f>
        <v>49672.9293748629</v>
      </c>
      <c r="AC1380" s="4"/>
    </row>
    <row r="1381" customFormat="false" ht="15" hidden="false" customHeight="false" outlineLevel="0" collapsed="false">
      <c r="A1381" s="16" t="n">
        <v>39472</v>
      </c>
      <c r="B1381" s="1" t="n">
        <v>0.451854166666667</v>
      </c>
      <c r="C1381" s="2" t="n">
        <v>49654.268</v>
      </c>
      <c r="D1381" s="3" t="n">
        <v>3641.2003</v>
      </c>
      <c r="E1381" s="0" t="s">
        <v>20</v>
      </c>
      <c r="F1381" s="3" t="n">
        <v>11626.9106</v>
      </c>
      <c r="G1381" s="0" t="s">
        <v>21</v>
      </c>
      <c r="H1381" s="4" t="n">
        <v>36.6866716666667</v>
      </c>
      <c r="I1381" s="4" t="n">
        <v>-116.44851</v>
      </c>
      <c r="J1381" s="5" t="n">
        <v>807</v>
      </c>
      <c r="S1381" s="1" t="n">
        <f aca="false">B1381-$B$2540</f>
        <v>0.0347685185185185</v>
      </c>
      <c r="T1381" s="17" t="n">
        <f aca="false">HOUR(S1381)</f>
        <v>0</v>
      </c>
      <c r="U1381" s="17" t="n">
        <f aca="false">MINUTE(S1381)</f>
        <v>50</v>
      </c>
      <c r="V1381" s="18" t="n">
        <f aca="false">SECOND(S1381)</f>
        <v>4</v>
      </c>
      <c r="W1381" s="3" t="n">
        <f aca="false">(T1381*60)+(U1381)+(V1381/60)</f>
        <v>50.0666666666667</v>
      </c>
      <c r="X1381" s="3" t="n">
        <f aca="false">($M$2/$R$2)*W1381</f>
        <v>-19.4744092109777</v>
      </c>
      <c r="Y1381" s="3" t="n">
        <f aca="false">C1381-X1381</f>
        <v>49673.742409211</v>
      </c>
      <c r="AC1381" s="4"/>
    </row>
    <row r="1382" customFormat="false" ht="15" hidden="false" customHeight="false" outlineLevel="0" collapsed="false">
      <c r="A1382" s="16" t="n">
        <v>39472</v>
      </c>
      <c r="B1382" s="1" t="n">
        <v>0.451831018518519</v>
      </c>
      <c r="C1382" s="2" t="n">
        <v>49652.363</v>
      </c>
      <c r="D1382" s="3" t="n">
        <v>3641.2011</v>
      </c>
      <c r="E1382" s="0" t="s">
        <v>20</v>
      </c>
      <c r="F1382" s="3" t="n">
        <v>11626.9107</v>
      </c>
      <c r="G1382" s="0" t="s">
        <v>21</v>
      </c>
      <c r="H1382" s="4" t="n">
        <v>36.686685</v>
      </c>
      <c r="I1382" s="4" t="n">
        <v>-116.448511666667</v>
      </c>
      <c r="J1382" s="5" t="n">
        <v>807</v>
      </c>
      <c r="S1382" s="1" t="n">
        <f aca="false">B1382-$B$2540</f>
        <v>0.0347453703703704</v>
      </c>
      <c r="T1382" s="17" t="n">
        <f aca="false">HOUR(S1382)</f>
        <v>0</v>
      </c>
      <c r="U1382" s="17" t="n">
        <f aca="false">MINUTE(S1382)</f>
        <v>50</v>
      </c>
      <c r="V1382" s="18" t="n">
        <f aca="false">SECOND(S1382)</f>
        <v>2</v>
      </c>
      <c r="W1382" s="3" t="n">
        <f aca="false">(T1382*60)+(U1382)+(V1382/60)</f>
        <v>50.0333333333333</v>
      </c>
      <c r="X1382" s="3" t="n">
        <f aca="false">($M$2/$R$2)*W1382</f>
        <v>-19.4614435590396</v>
      </c>
      <c r="Y1382" s="3" t="n">
        <f aca="false">C1382-X1382</f>
        <v>49671.824443559</v>
      </c>
      <c r="AC1382" s="4"/>
    </row>
    <row r="1383" customFormat="false" ht="15" hidden="false" customHeight="false" outlineLevel="0" collapsed="false">
      <c r="A1383" s="16" t="n">
        <v>39472</v>
      </c>
      <c r="B1383" s="1" t="n">
        <v>0.45180787037037</v>
      </c>
      <c r="C1383" s="2" t="n">
        <v>49649.451</v>
      </c>
      <c r="D1383" s="3" t="n">
        <v>3641.2021</v>
      </c>
      <c r="E1383" s="0" t="s">
        <v>20</v>
      </c>
      <c r="F1383" s="3" t="n">
        <v>11626.911</v>
      </c>
      <c r="G1383" s="0" t="s">
        <v>21</v>
      </c>
      <c r="H1383" s="4" t="n">
        <v>36.6867016666667</v>
      </c>
      <c r="I1383" s="4" t="n">
        <v>-116.448516666667</v>
      </c>
      <c r="J1383" s="5" t="n">
        <v>806.9</v>
      </c>
      <c r="S1383" s="1" t="n">
        <f aca="false">B1383-$B$2540</f>
        <v>0.0347222222222222</v>
      </c>
      <c r="T1383" s="17" t="n">
        <f aca="false">HOUR(S1383)</f>
        <v>0</v>
      </c>
      <c r="U1383" s="17" t="n">
        <f aca="false">MINUTE(S1383)</f>
        <v>50</v>
      </c>
      <c r="V1383" s="18" t="n">
        <f aca="false">SECOND(S1383)</f>
        <v>0</v>
      </c>
      <c r="W1383" s="3" t="n">
        <f aca="false">(T1383*60)+(U1383)+(V1383/60)</f>
        <v>50</v>
      </c>
      <c r="X1383" s="3" t="n">
        <f aca="false">($M$2/$R$2)*W1383</f>
        <v>-19.4484779071015</v>
      </c>
      <c r="Y1383" s="3" t="n">
        <f aca="false">C1383-X1383</f>
        <v>49668.8994779071</v>
      </c>
      <c r="AC1383" s="4"/>
    </row>
    <row r="1384" customFormat="false" ht="15" hidden="false" customHeight="false" outlineLevel="0" collapsed="false">
      <c r="A1384" s="16" t="n">
        <v>39472</v>
      </c>
      <c r="B1384" s="1" t="n">
        <v>0.451784722222222</v>
      </c>
      <c r="C1384" s="2" t="n">
        <v>49652.473</v>
      </c>
      <c r="D1384" s="3" t="n">
        <v>3641.2032</v>
      </c>
      <c r="E1384" s="0" t="s">
        <v>20</v>
      </c>
      <c r="F1384" s="3" t="n">
        <v>11626.9115</v>
      </c>
      <c r="G1384" s="0" t="s">
        <v>21</v>
      </c>
      <c r="H1384" s="4" t="n">
        <v>36.68672</v>
      </c>
      <c r="I1384" s="4" t="n">
        <v>-116.448525</v>
      </c>
      <c r="J1384" s="5" t="n">
        <v>807</v>
      </c>
      <c r="S1384" s="1" t="n">
        <f aca="false">B1384-$B$2540</f>
        <v>0.0346990740740741</v>
      </c>
      <c r="T1384" s="17" t="n">
        <f aca="false">HOUR(S1384)</f>
        <v>0</v>
      </c>
      <c r="U1384" s="17" t="n">
        <f aca="false">MINUTE(S1384)</f>
        <v>49</v>
      </c>
      <c r="V1384" s="18" t="n">
        <f aca="false">SECOND(S1384)</f>
        <v>58</v>
      </c>
      <c r="W1384" s="3" t="n">
        <f aca="false">(T1384*60)+(U1384)+(V1384/60)</f>
        <v>49.9666666666667</v>
      </c>
      <c r="X1384" s="3" t="n">
        <f aca="false">($M$2/$R$2)*W1384</f>
        <v>-19.4355122551635</v>
      </c>
      <c r="Y1384" s="3" t="n">
        <f aca="false">C1384-X1384</f>
        <v>49671.9085122552</v>
      </c>
      <c r="AC1384" s="4"/>
    </row>
    <row r="1385" customFormat="false" ht="15" hidden="false" customHeight="false" outlineLevel="0" collapsed="false">
      <c r="A1385" s="16" t="n">
        <v>39472</v>
      </c>
      <c r="B1385" s="1" t="n">
        <v>0.451761574074074</v>
      </c>
      <c r="C1385" s="2" t="n">
        <v>49645.114</v>
      </c>
      <c r="D1385" s="3" t="n">
        <v>3641.2044</v>
      </c>
      <c r="E1385" s="0" t="s">
        <v>20</v>
      </c>
      <c r="F1385" s="3" t="n">
        <v>11626.9116</v>
      </c>
      <c r="G1385" s="0" t="s">
        <v>21</v>
      </c>
      <c r="H1385" s="4" t="n">
        <v>36.68674</v>
      </c>
      <c r="I1385" s="4" t="n">
        <v>-116.448526666667</v>
      </c>
      <c r="J1385" s="5" t="n">
        <v>807</v>
      </c>
      <c r="S1385" s="1" t="n">
        <f aca="false">B1385-$B$2540</f>
        <v>0.0346759259259259</v>
      </c>
      <c r="T1385" s="17" t="n">
        <f aca="false">HOUR(S1385)</f>
        <v>0</v>
      </c>
      <c r="U1385" s="17" t="n">
        <f aca="false">MINUTE(S1385)</f>
        <v>49</v>
      </c>
      <c r="V1385" s="18" t="n">
        <f aca="false">SECOND(S1385)</f>
        <v>56</v>
      </c>
      <c r="W1385" s="3" t="n">
        <f aca="false">(T1385*60)+(U1385)+(V1385/60)</f>
        <v>49.9333333333333</v>
      </c>
      <c r="X1385" s="3" t="n">
        <f aca="false">($M$2/$R$2)*W1385</f>
        <v>-19.4225466032254</v>
      </c>
      <c r="Y1385" s="3" t="n">
        <f aca="false">C1385-X1385</f>
        <v>49664.5365466032</v>
      </c>
      <c r="AC1385" s="4"/>
    </row>
    <row r="1386" customFormat="false" ht="15" hidden="false" customHeight="false" outlineLevel="0" collapsed="false">
      <c r="A1386" s="16" t="n">
        <v>39472</v>
      </c>
      <c r="B1386" s="1" t="n">
        <v>0.451738425925926</v>
      </c>
      <c r="C1386" s="2" t="n">
        <v>49645.689</v>
      </c>
      <c r="D1386" s="3" t="n">
        <v>3641.2056</v>
      </c>
      <c r="E1386" s="0" t="s">
        <v>20</v>
      </c>
      <c r="F1386" s="3" t="n">
        <v>11626.9121</v>
      </c>
      <c r="G1386" s="0" t="s">
        <v>21</v>
      </c>
      <c r="H1386" s="4" t="n">
        <v>36.68676</v>
      </c>
      <c r="I1386" s="4" t="n">
        <v>-116.448535</v>
      </c>
      <c r="J1386" s="5" t="n">
        <v>807.1</v>
      </c>
      <c r="S1386" s="1" t="n">
        <f aca="false">B1386-$B$2540</f>
        <v>0.0346527777777778</v>
      </c>
      <c r="T1386" s="17" t="n">
        <f aca="false">HOUR(S1386)</f>
        <v>0</v>
      </c>
      <c r="U1386" s="17" t="n">
        <f aca="false">MINUTE(S1386)</f>
        <v>49</v>
      </c>
      <c r="V1386" s="18" t="n">
        <f aca="false">SECOND(S1386)</f>
        <v>54</v>
      </c>
      <c r="W1386" s="3" t="n">
        <f aca="false">(T1386*60)+(U1386)+(V1386/60)</f>
        <v>49.9</v>
      </c>
      <c r="X1386" s="3" t="n">
        <f aca="false">($M$2/$R$2)*W1386</f>
        <v>-19.4095809512873</v>
      </c>
      <c r="Y1386" s="3" t="n">
        <f aca="false">C1386-X1386</f>
        <v>49665.0985809513</v>
      </c>
      <c r="AC1386" s="4"/>
    </row>
    <row r="1387" customFormat="false" ht="15" hidden="false" customHeight="false" outlineLevel="0" collapsed="false">
      <c r="A1387" s="16" t="n">
        <v>39472</v>
      </c>
      <c r="B1387" s="1" t="n">
        <v>0.451715277777778</v>
      </c>
      <c r="C1387" s="2" t="n">
        <v>49651.959</v>
      </c>
      <c r="D1387" s="3" t="n">
        <v>3641.2068</v>
      </c>
      <c r="E1387" s="0" t="s">
        <v>20</v>
      </c>
      <c r="F1387" s="3" t="n">
        <v>11626.9123</v>
      </c>
      <c r="G1387" s="0" t="s">
        <v>21</v>
      </c>
      <c r="H1387" s="4" t="n">
        <v>36.68678</v>
      </c>
      <c r="I1387" s="4" t="n">
        <v>-116.448538333333</v>
      </c>
      <c r="J1387" s="5" t="n">
        <v>807</v>
      </c>
      <c r="S1387" s="1" t="n">
        <f aca="false">B1387-$B$2540</f>
        <v>0.0346296296296296</v>
      </c>
      <c r="T1387" s="17" t="n">
        <f aca="false">HOUR(S1387)</f>
        <v>0</v>
      </c>
      <c r="U1387" s="17" t="n">
        <f aca="false">MINUTE(S1387)</f>
        <v>49</v>
      </c>
      <c r="V1387" s="18" t="n">
        <f aca="false">SECOND(S1387)</f>
        <v>52</v>
      </c>
      <c r="W1387" s="3" t="n">
        <f aca="false">(T1387*60)+(U1387)+(V1387/60)</f>
        <v>49.8666666666667</v>
      </c>
      <c r="X1387" s="3" t="n">
        <f aca="false">($M$2/$R$2)*W1387</f>
        <v>-19.3966152993493</v>
      </c>
      <c r="Y1387" s="3" t="n">
        <f aca="false">C1387-X1387</f>
        <v>49671.3556152994</v>
      </c>
      <c r="AC1387" s="4"/>
    </row>
    <row r="1388" customFormat="false" ht="15" hidden="false" customHeight="false" outlineLevel="0" collapsed="false">
      <c r="A1388" s="16" t="n">
        <v>39472</v>
      </c>
      <c r="B1388" s="1" t="n">
        <v>0.45169212962963</v>
      </c>
      <c r="C1388" s="2" t="n">
        <v>49646.092</v>
      </c>
      <c r="D1388" s="3" t="n">
        <v>3641.2081</v>
      </c>
      <c r="E1388" s="0" t="s">
        <v>20</v>
      </c>
      <c r="F1388" s="3" t="n">
        <v>11626.9124</v>
      </c>
      <c r="G1388" s="0" t="s">
        <v>21</v>
      </c>
      <c r="H1388" s="4" t="n">
        <v>36.6868016666667</v>
      </c>
      <c r="I1388" s="4" t="n">
        <v>-116.44854</v>
      </c>
      <c r="J1388" s="5" t="n">
        <v>807.1</v>
      </c>
      <c r="S1388" s="1" t="n">
        <f aca="false">B1388-$B$2540</f>
        <v>0.0346064814814815</v>
      </c>
      <c r="T1388" s="17" t="n">
        <f aca="false">HOUR(S1388)</f>
        <v>0</v>
      </c>
      <c r="U1388" s="17" t="n">
        <f aca="false">MINUTE(S1388)</f>
        <v>49</v>
      </c>
      <c r="V1388" s="18" t="n">
        <f aca="false">SECOND(S1388)</f>
        <v>50</v>
      </c>
      <c r="W1388" s="3" t="n">
        <f aca="false">(T1388*60)+(U1388)+(V1388/60)</f>
        <v>49.8333333333333</v>
      </c>
      <c r="X1388" s="3" t="n">
        <f aca="false">($M$2/$R$2)*W1388</f>
        <v>-19.3836496474112</v>
      </c>
      <c r="Y1388" s="3" t="n">
        <f aca="false">C1388-X1388</f>
        <v>49665.4756496474</v>
      </c>
      <c r="AC1388" s="4"/>
    </row>
    <row r="1389" customFormat="false" ht="15" hidden="false" customHeight="false" outlineLevel="0" collapsed="false">
      <c r="A1389" s="16" t="n">
        <v>39472</v>
      </c>
      <c r="B1389" s="1" t="n">
        <v>0.451668981481481</v>
      </c>
      <c r="C1389" s="2" t="n">
        <v>49650.573</v>
      </c>
      <c r="D1389" s="3" t="n">
        <v>3641.2093</v>
      </c>
      <c r="E1389" s="0" t="s">
        <v>20</v>
      </c>
      <c r="F1389" s="3" t="n">
        <v>11626.9127</v>
      </c>
      <c r="G1389" s="0" t="s">
        <v>21</v>
      </c>
      <c r="H1389" s="4" t="n">
        <v>36.6868216666667</v>
      </c>
      <c r="I1389" s="4" t="n">
        <v>-116.448545</v>
      </c>
      <c r="J1389" s="5" t="n">
        <v>807</v>
      </c>
      <c r="S1389" s="1" t="n">
        <f aca="false">B1389-$B$2540</f>
        <v>0.0345833333333333</v>
      </c>
      <c r="T1389" s="17" t="n">
        <f aca="false">HOUR(S1389)</f>
        <v>0</v>
      </c>
      <c r="U1389" s="17" t="n">
        <f aca="false">MINUTE(S1389)</f>
        <v>49</v>
      </c>
      <c r="V1389" s="18" t="n">
        <f aca="false">SECOND(S1389)</f>
        <v>48</v>
      </c>
      <c r="W1389" s="3" t="n">
        <f aca="false">(T1389*60)+(U1389)+(V1389/60)</f>
        <v>49.8</v>
      </c>
      <c r="X1389" s="3" t="n">
        <f aca="false">($M$2/$R$2)*W1389</f>
        <v>-19.3706839954731</v>
      </c>
      <c r="Y1389" s="3" t="n">
        <f aca="false">C1389-X1389</f>
        <v>49669.9436839955</v>
      </c>
      <c r="AC1389" s="4"/>
    </row>
    <row r="1390" customFormat="false" ht="15" hidden="false" customHeight="false" outlineLevel="0" collapsed="false">
      <c r="A1390" s="16" t="n">
        <v>39472</v>
      </c>
      <c r="B1390" s="1" t="n">
        <v>0.451645833333333</v>
      </c>
      <c r="C1390" s="2" t="n">
        <v>49651.287</v>
      </c>
      <c r="D1390" s="3" t="n">
        <v>3641.2106</v>
      </c>
      <c r="E1390" s="0" t="s">
        <v>20</v>
      </c>
      <c r="F1390" s="3" t="n">
        <v>11626.9132</v>
      </c>
      <c r="G1390" s="0" t="s">
        <v>21</v>
      </c>
      <c r="H1390" s="4" t="n">
        <v>36.6868433333333</v>
      </c>
      <c r="I1390" s="4" t="n">
        <v>-116.448553333333</v>
      </c>
      <c r="J1390" s="5" t="n">
        <v>807.1</v>
      </c>
      <c r="S1390" s="1" t="n">
        <f aca="false">B1390-$B$2540</f>
        <v>0.0345601851851852</v>
      </c>
      <c r="T1390" s="17" t="n">
        <f aca="false">HOUR(S1390)</f>
        <v>0</v>
      </c>
      <c r="U1390" s="17" t="n">
        <f aca="false">MINUTE(S1390)</f>
        <v>49</v>
      </c>
      <c r="V1390" s="18" t="n">
        <f aca="false">SECOND(S1390)</f>
        <v>46</v>
      </c>
      <c r="W1390" s="3" t="n">
        <f aca="false">(T1390*60)+(U1390)+(V1390/60)</f>
        <v>49.7666666666667</v>
      </c>
      <c r="X1390" s="3" t="n">
        <f aca="false">($M$2/$R$2)*W1390</f>
        <v>-19.357718343535</v>
      </c>
      <c r="Y1390" s="3" t="n">
        <f aca="false">C1390-X1390</f>
        <v>49670.6447183435</v>
      </c>
      <c r="AC1390" s="4"/>
    </row>
    <row r="1391" customFormat="false" ht="15" hidden="false" customHeight="false" outlineLevel="0" collapsed="false">
      <c r="A1391" s="16" t="n">
        <v>39472</v>
      </c>
      <c r="B1391" s="1" t="n">
        <v>0.451622685185185</v>
      </c>
      <c r="C1391" s="2" t="n">
        <v>49649.073</v>
      </c>
      <c r="D1391" s="3" t="n">
        <v>3641.2119</v>
      </c>
      <c r="E1391" s="0" t="s">
        <v>20</v>
      </c>
      <c r="F1391" s="3" t="n">
        <v>11626.9135</v>
      </c>
      <c r="G1391" s="0" t="s">
        <v>21</v>
      </c>
      <c r="H1391" s="4" t="n">
        <v>36.686865</v>
      </c>
      <c r="I1391" s="4" t="n">
        <v>-116.448558333333</v>
      </c>
      <c r="J1391" s="5" t="n">
        <v>807.1</v>
      </c>
      <c r="S1391" s="1" t="n">
        <f aca="false">B1391-$B$2540</f>
        <v>0.034537037037037</v>
      </c>
      <c r="T1391" s="17" t="n">
        <f aca="false">HOUR(S1391)</f>
        <v>0</v>
      </c>
      <c r="U1391" s="17" t="n">
        <f aca="false">MINUTE(S1391)</f>
        <v>49</v>
      </c>
      <c r="V1391" s="18" t="n">
        <f aca="false">SECOND(S1391)</f>
        <v>44</v>
      </c>
      <c r="W1391" s="3" t="n">
        <f aca="false">(T1391*60)+(U1391)+(V1391/60)</f>
        <v>49.7333333333333</v>
      </c>
      <c r="X1391" s="3" t="n">
        <f aca="false">($M$2/$R$2)*W1391</f>
        <v>-19.344752691597</v>
      </c>
      <c r="Y1391" s="3" t="n">
        <f aca="false">C1391-X1391</f>
        <v>49668.4177526916</v>
      </c>
      <c r="AC1391" s="4"/>
    </row>
    <row r="1392" customFormat="false" ht="15" hidden="false" customHeight="false" outlineLevel="0" collapsed="false">
      <c r="A1392" s="16" t="n">
        <v>39472</v>
      </c>
      <c r="B1392" s="1" t="n">
        <v>0.451599537037037</v>
      </c>
      <c r="C1392" s="2" t="n">
        <v>49651.737</v>
      </c>
      <c r="D1392" s="3" t="n">
        <v>3641.2132</v>
      </c>
      <c r="E1392" s="0" t="s">
        <v>20</v>
      </c>
      <c r="F1392" s="3" t="n">
        <v>11626.9138</v>
      </c>
      <c r="G1392" s="0" t="s">
        <v>21</v>
      </c>
      <c r="H1392" s="4" t="n">
        <v>36.6868866666667</v>
      </c>
      <c r="I1392" s="4" t="n">
        <v>-116.448563333333</v>
      </c>
      <c r="J1392" s="5" t="n">
        <v>807.1</v>
      </c>
      <c r="S1392" s="1" t="n">
        <f aca="false">B1392-$B$2540</f>
        <v>0.0345138888888889</v>
      </c>
      <c r="T1392" s="17" t="n">
        <f aca="false">HOUR(S1392)</f>
        <v>0</v>
      </c>
      <c r="U1392" s="17" t="n">
        <f aca="false">MINUTE(S1392)</f>
        <v>49</v>
      </c>
      <c r="V1392" s="18" t="n">
        <f aca="false">SECOND(S1392)</f>
        <v>42</v>
      </c>
      <c r="W1392" s="3" t="n">
        <f aca="false">(T1392*60)+(U1392)+(V1392/60)</f>
        <v>49.7</v>
      </c>
      <c r="X1392" s="3" t="n">
        <f aca="false">($M$2/$R$2)*W1392</f>
        <v>-19.3317870396589</v>
      </c>
      <c r="Y1392" s="3" t="n">
        <f aca="false">C1392-X1392</f>
        <v>49671.0687870397</v>
      </c>
      <c r="AC1392" s="4"/>
    </row>
    <row r="1393" customFormat="false" ht="15" hidden="false" customHeight="false" outlineLevel="0" collapsed="false">
      <c r="A1393" s="16" t="n">
        <v>39472</v>
      </c>
      <c r="B1393" s="1" t="n">
        <v>0.451576388888889</v>
      </c>
      <c r="C1393" s="2" t="n">
        <v>49648.371</v>
      </c>
      <c r="D1393" s="3" t="n">
        <v>3641.2145</v>
      </c>
      <c r="E1393" s="0" t="s">
        <v>20</v>
      </c>
      <c r="F1393" s="3" t="n">
        <v>11626.9138</v>
      </c>
      <c r="G1393" s="0" t="s">
        <v>21</v>
      </c>
      <c r="H1393" s="4" t="n">
        <v>36.6869083333333</v>
      </c>
      <c r="I1393" s="4" t="n">
        <v>-116.448563333333</v>
      </c>
      <c r="J1393" s="5" t="n">
        <v>807.2</v>
      </c>
      <c r="S1393" s="1" t="n">
        <f aca="false">B1393-$B$2540</f>
        <v>0.0344907407407407</v>
      </c>
      <c r="T1393" s="17" t="n">
        <f aca="false">HOUR(S1393)</f>
        <v>0</v>
      </c>
      <c r="U1393" s="17" t="n">
        <f aca="false">MINUTE(S1393)</f>
        <v>49</v>
      </c>
      <c r="V1393" s="18" t="n">
        <f aca="false">SECOND(S1393)</f>
        <v>40</v>
      </c>
      <c r="W1393" s="3" t="n">
        <f aca="false">(T1393*60)+(U1393)+(V1393/60)</f>
        <v>49.6666666666667</v>
      </c>
      <c r="X1393" s="3" t="n">
        <f aca="false">($M$2/$R$2)*W1393</f>
        <v>-19.3188213877208</v>
      </c>
      <c r="Y1393" s="3" t="n">
        <f aca="false">C1393-X1393</f>
        <v>49667.6898213877</v>
      </c>
      <c r="AC1393" s="4"/>
    </row>
    <row r="1394" customFormat="false" ht="15" hidden="false" customHeight="false" outlineLevel="0" collapsed="false">
      <c r="A1394" s="16" t="n">
        <v>39472</v>
      </c>
      <c r="B1394" s="1" t="n">
        <v>0.451553240740741</v>
      </c>
      <c r="C1394" s="2" t="n">
        <v>49650.599</v>
      </c>
      <c r="D1394" s="3" t="n">
        <v>3641.2158</v>
      </c>
      <c r="E1394" s="0" t="s">
        <v>20</v>
      </c>
      <c r="F1394" s="3" t="n">
        <v>11626.9143</v>
      </c>
      <c r="G1394" s="0" t="s">
        <v>21</v>
      </c>
      <c r="H1394" s="4" t="n">
        <v>36.68693</v>
      </c>
      <c r="I1394" s="4" t="n">
        <v>-116.448571666667</v>
      </c>
      <c r="J1394" s="5" t="n">
        <v>807.2</v>
      </c>
      <c r="S1394" s="1" t="n">
        <f aca="false">B1394-$B$2540</f>
        <v>0.0344675925925926</v>
      </c>
      <c r="T1394" s="17" t="n">
        <f aca="false">HOUR(S1394)</f>
        <v>0</v>
      </c>
      <c r="U1394" s="17" t="n">
        <f aca="false">MINUTE(S1394)</f>
        <v>49</v>
      </c>
      <c r="V1394" s="18" t="n">
        <f aca="false">SECOND(S1394)</f>
        <v>38</v>
      </c>
      <c r="W1394" s="3" t="n">
        <f aca="false">(T1394*60)+(U1394)+(V1394/60)</f>
        <v>49.6333333333333</v>
      </c>
      <c r="X1394" s="3" t="n">
        <f aca="false">($M$2/$R$2)*W1394</f>
        <v>-19.3058557357828</v>
      </c>
      <c r="Y1394" s="3" t="n">
        <f aca="false">C1394-X1394</f>
        <v>49669.9048557358</v>
      </c>
      <c r="AC1394" s="4"/>
    </row>
    <row r="1395" customFormat="false" ht="15" hidden="false" customHeight="false" outlineLevel="0" collapsed="false">
      <c r="A1395" s="16" t="n">
        <v>39472</v>
      </c>
      <c r="B1395" s="1" t="n">
        <v>0.451530092592593</v>
      </c>
      <c r="C1395" s="2" t="n">
        <v>49652.621</v>
      </c>
      <c r="D1395" s="3" t="n">
        <v>3641.2171</v>
      </c>
      <c r="E1395" s="0" t="s">
        <v>20</v>
      </c>
      <c r="F1395" s="3" t="n">
        <v>11626.9145</v>
      </c>
      <c r="G1395" s="0" t="s">
        <v>21</v>
      </c>
      <c r="H1395" s="4" t="n">
        <v>36.6869516666667</v>
      </c>
      <c r="I1395" s="4" t="n">
        <v>-116.448575</v>
      </c>
      <c r="J1395" s="5" t="n">
        <v>807.3</v>
      </c>
      <c r="S1395" s="1" t="n">
        <f aca="false">B1395-$B$2540</f>
        <v>0.0344444444444444</v>
      </c>
      <c r="T1395" s="17" t="n">
        <f aca="false">HOUR(S1395)</f>
        <v>0</v>
      </c>
      <c r="U1395" s="17" t="n">
        <f aca="false">MINUTE(S1395)</f>
        <v>49</v>
      </c>
      <c r="V1395" s="18" t="n">
        <f aca="false">SECOND(S1395)</f>
        <v>36</v>
      </c>
      <c r="W1395" s="3" t="n">
        <f aca="false">(T1395*60)+(U1395)+(V1395/60)</f>
        <v>49.6</v>
      </c>
      <c r="X1395" s="3" t="n">
        <f aca="false">($M$2/$R$2)*W1395</f>
        <v>-19.2928900838447</v>
      </c>
      <c r="Y1395" s="3" t="n">
        <f aca="false">C1395-X1395</f>
        <v>49671.9138900838</v>
      </c>
      <c r="AC1395" s="4"/>
    </row>
    <row r="1396" customFormat="false" ht="15" hidden="false" customHeight="false" outlineLevel="0" collapsed="false">
      <c r="A1396" s="16" t="n">
        <v>39472</v>
      </c>
      <c r="B1396" s="1" t="n">
        <v>0.451506944444444</v>
      </c>
      <c r="C1396" s="2" t="n">
        <v>49651.42</v>
      </c>
      <c r="D1396" s="3" t="n">
        <v>3641.2184</v>
      </c>
      <c r="E1396" s="0" t="s">
        <v>20</v>
      </c>
      <c r="F1396" s="3" t="n">
        <v>11626.9148</v>
      </c>
      <c r="G1396" s="0" t="s">
        <v>21</v>
      </c>
      <c r="H1396" s="4" t="n">
        <v>36.6869733333333</v>
      </c>
      <c r="I1396" s="4" t="n">
        <v>-116.44858</v>
      </c>
      <c r="J1396" s="5" t="n">
        <v>807.3</v>
      </c>
      <c r="S1396" s="1" t="n">
        <f aca="false">B1396-$B$2540</f>
        <v>0.0344212962962963</v>
      </c>
      <c r="T1396" s="17" t="n">
        <f aca="false">HOUR(S1396)</f>
        <v>0</v>
      </c>
      <c r="U1396" s="17" t="n">
        <f aca="false">MINUTE(S1396)</f>
        <v>49</v>
      </c>
      <c r="V1396" s="18" t="n">
        <f aca="false">SECOND(S1396)</f>
        <v>34</v>
      </c>
      <c r="W1396" s="3" t="n">
        <f aca="false">(T1396*60)+(U1396)+(V1396/60)</f>
        <v>49.5666666666667</v>
      </c>
      <c r="X1396" s="3" t="n">
        <f aca="false">($M$2/$R$2)*W1396</f>
        <v>-19.2799244319066</v>
      </c>
      <c r="Y1396" s="3" t="n">
        <f aca="false">C1396-X1396</f>
        <v>49670.6999244319</v>
      </c>
      <c r="AC1396" s="4"/>
    </row>
    <row r="1397" customFormat="false" ht="15" hidden="false" customHeight="false" outlineLevel="0" collapsed="false">
      <c r="A1397" s="16" t="n">
        <v>39472</v>
      </c>
      <c r="B1397" s="1" t="n">
        <v>0.451483796296296</v>
      </c>
      <c r="C1397" s="2" t="n">
        <v>49660.662</v>
      </c>
      <c r="D1397" s="3" t="n">
        <v>3641.2197</v>
      </c>
      <c r="E1397" s="0" t="s">
        <v>20</v>
      </c>
      <c r="F1397" s="3" t="n">
        <v>11626.9149</v>
      </c>
      <c r="G1397" s="0" t="s">
        <v>21</v>
      </c>
      <c r="H1397" s="4" t="n">
        <v>36.686995</v>
      </c>
      <c r="I1397" s="4" t="n">
        <v>-116.448581666667</v>
      </c>
      <c r="J1397" s="5" t="n">
        <v>807.2</v>
      </c>
      <c r="S1397" s="1" t="n">
        <f aca="false">B1397-$B$2540</f>
        <v>0.0343981481481482</v>
      </c>
      <c r="T1397" s="17" t="n">
        <f aca="false">HOUR(S1397)</f>
        <v>0</v>
      </c>
      <c r="U1397" s="17" t="n">
        <f aca="false">MINUTE(S1397)</f>
        <v>49</v>
      </c>
      <c r="V1397" s="18" t="n">
        <f aca="false">SECOND(S1397)</f>
        <v>32</v>
      </c>
      <c r="W1397" s="3" t="n">
        <f aca="false">(T1397*60)+(U1397)+(V1397/60)</f>
        <v>49.5333333333333</v>
      </c>
      <c r="X1397" s="3" t="n">
        <f aca="false">($M$2/$R$2)*W1397</f>
        <v>-19.2669587799686</v>
      </c>
      <c r="Y1397" s="3" t="n">
        <f aca="false">C1397-X1397</f>
        <v>49679.92895878</v>
      </c>
      <c r="AC1397" s="4"/>
    </row>
    <row r="1398" customFormat="false" ht="15" hidden="false" customHeight="false" outlineLevel="0" collapsed="false">
      <c r="A1398" s="16" t="n">
        <v>39472</v>
      </c>
      <c r="B1398" s="1" t="n">
        <v>0.451460648148148</v>
      </c>
      <c r="C1398" s="2" t="n">
        <v>49665.917</v>
      </c>
      <c r="D1398" s="3" t="n">
        <v>3641.2211</v>
      </c>
      <c r="E1398" s="0" t="s">
        <v>20</v>
      </c>
      <c r="F1398" s="3" t="n">
        <v>11626.9149</v>
      </c>
      <c r="G1398" s="0" t="s">
        <v>21</v>
      </c>
      <c r="H1398" s="4" t="n">
        <v>36.6870183333333</v>
      </c>
      <c r="I1398" s="4" t="n">
        <v>-116.448581666667</v>
      </c>
      <c r="J1398" s="5" t="n">
        <v>807.3</v>
      </c>
      <c r="S1398" s="1" t="n">
        <f aca="false">B1398-$B$2540</f>
        <v>0.034375</v>
      </c>
      <c r="T1398" s="17" t="n">
        <f aca="false">HOUR(S1398)</f>
        <v>0</v>
      </c>
      <c r="U1398" s="17" t="n">
        <f aca="false">MINUTE(S1398)</f>
        <v>49</v>
      </c>
      <c r="V1398" s="18" t="n">
        <f aca="false">SECOND(S1398)</f>
        <v>30</v>
      </c>
      <c r="W1398" s="3" t="n">
        <f aca="false">(T1398*60)+(U1398)+(V1398/60)</f>
        <v>49.5</v>
      </c>
      <c r="X1398" s="3" t="n">
        <f aca="false">($M$2/$R$2)*W1398</f>
        <v>-19.2539931280305</v>
      </c>
      <c r="Y1398" s="3" t="n">
        <f aca="false">C1398-X1398</f>
        <v>49685.170993128</v>
      </c>
      <c r="AC1398" s="4"/>
    </row>
    <row r="1399" customFormat="false" ht="15" hidden="false" customHeight="false" outlineLevel="0" collapsed="false">
      <c r="A1399" s="16" t="n">
        <v>39472</v>
      </c>
      <c r="B1399" s="1" t="n">
        <v>0.4514375</v>
      </c>
      <c r="C1399" s="2" t="n">
        <v>49670.135</v>
      </c>
      <c r="D1399" s="3" t="n">
        <v>3641.2224</v>
      </c>
      <c r="E1399" s="0" t="s">
        <v>20</v>
      </c>
      <c r="F1399" s="3" t="n">
        <v>11626.9151</v>
      </c>
      <c r="G1399" s="0" t="s">
        <v>21</v>
      </c>
      <c r="H1399" s="4" t="n">
        <v>36.68704</v>
      </c>
      <c r="I1399" s="4" t="n">
        <v>-116.448585</v>
      </c>
      <c r="J1399" s="5" t="n">
        <v>807.3</v>
      </c>
      <c r="S1399" s="1" t="n">
        <f aca="false">B1399-$B$2540</f>
        <v>0.0343518518518519</v>
      </c>
      <c r="T1399" s="17" t="n">
        <f aca="false">HOUR(S1399)</f>
        <v>0</v>
      </c>
      <c r="U1399" s="17" t="n">
        <f aca="false">MINUTE(S1399)</f>
        <v>49</v>
      </c>
      <c r="V1399" s="18" t="n">
        <f aca="false">SECOND(S1399)</f>
        <v>28</v>
      </c>
      <c r="W1399" s="3" t="n">
        <f aca="false">(T1399*60)+(U1399)+(V1399/60)</f>
        <v>49.4666666666667</v>
      </c>
      <c r="X1399" s="3" t="n">
        <f aca="false">($M$2/$R$2)*W1399</f>
        <v>-19.2410274760924</v>
      </c>
      <c r="Y1399" s="3" t="n">
        <f aca="false">C1399-X1399</f>
        <v>49689.3760274761</v>
      </c>
      <c r="AC1399" s="4"/>
    </row>
    <row r="1400" customFormat="false" ht="15" hidden="false" customHeight="false" outlineLevel="0" collapsed="false">
      <c r="A1400" s="16" t="n">
        <v>39472</v>
      </c>
      <c r="B1400" s="1" t="n">
        <v>0.451414351851852</v>
      </c>
      <c r="C1400" s="2" t="n">
        <v>48854.217</v>
      </c>
      <c r="D1400" s="3" t="n">
        <v>3641.2236</v>
      </c>
      <c r="E1400" s="0" t="s">
        <v>20</v>
      </c>
      <c r="F1400" s="3" t="n">
        <v>11626.915</v>
      </c>
      <c r="G1400" s="0" t="s">
        <v>21</v>
      </c>
      <c r="H1400" s="4" t="n">
        <v>36.68706</v>
      </c>
      <c r="I1400" s="4" t="n">
        <v>-116.448583333333</v>
      </c>
      <c r="J1400" s="5" t="n">
        <v>807.3</v>
      </c>
      <c r="S1400" s="1" t="n">
        <f aca="false">B1400-$B$2540</f>
        <v>0.0343287037037037</v>
      </c>
      <c r="T1400" s="17" t="n">
        <f aca="false">HOUR(S1400)</f>
        <v>0</v>
      </c>
      <c r="U1400" s="17" t="n">
        <f aca="false">MINUTE(S1400)</f>
        <v>49</v>
      </c>
      <c r="V1400" s="18" t="n">
        <f aca="false">SECOND(S1400)</f>
        <v>26</v>
      </c>
      <c r="W1400" s="3" t="n">
        <f aca="false">(T1400*60)+(U1400)+(V1400/60)</f>
        <v>49.4333333333333</v>
      </c>
      <c r="X1400" s="3" t="n">
        <f aca="false">($M$2/$R$2)*W1400</f>
        <v>-19.2280618241544</v>
      </c>
      <c r="Y1400" s="3" t="n">
        <f aca="false">C1400-X1400</f>
        <v>48873.4450618242</v>
      </c>
      <c r="AC1400" s="4"/>
    </row>
    <row r="1401" customFormat="false" ht="15" hidden="false" customHeight="false" outlineLevel="0" collapsed="false">
      <c r="A1401" s="16" t="n">
        <v>39472</v>
      </c>
      <c r="B1401" s="1" t="n">
        <v>0.451391203703704</v>
      </c>
      <c r="C1401" s="2" t="n">
        <v>49649.939</v>
      </c>
      <c r="D1401" s="3" t="n">
        <v>3641.2249</v>
      </c>
      <c r="E1401" s="0" t="s">
        <v>20</v>
      </c>
      <c r="F1401" s="3" t="n">
        <v>11626.9144</v>
      </c>
      <c r="G1401" s="0" t="s">
        <v>21</v>
      </c>
      <c r="H1401" s="4" t="n">
        <v>36.6870816666667</v>
      </c>
      <c r="I1401" s="4" t="n">
        <v>-116.448573333333</v>
      </c>
      <c r="J1401" s="5" t="n">
        <v>807.5</v>
      </c>
      <c r="S1401" s="1" t="n">
        <f aca="false">B1401-$B$2540</f>
        <v>0.0343055555555556</v>
      </c>
      <c r="T1401" s="17" t="n">
        <f aca="false">HOUR(S1401)</f>
        <v>0</v>
      </c>
      <c r="U1401" s="17" t="n">
        <f aca="false">MINUTE(S1401)</f>
        <v>49</v>
      </c>
      <c r="V1401" s="18" t="n">
        <f aca="false">SECOND(S1401)</f>
        <v>24</v>
      </c>
      <c r="W1401" s="3" t="n">
        <f aca="false">(T1401*60)+(U1401)+(V1401/60)</f>
        <v>49.4</v>
      </c>
      <c r="X1401" s="3" t="n">
        <f aca="false">($M$2/$R$2)*W1401</f>
        <v>-19.2150961722163</v>
      </c>
      <c r="Y1401" s="3" t="n">
        <f aca="false">C1401-X1401</f>
        <v>49669.1540961722</v>
      </c>
      <c r="AC1401" s="4"/>
    </row>
    <row r="1402" customFormat="false" ht="15" hidden="false" customHeight="false" outlineLevel="0" collapsed="false">
      <c r="A1402" s="16" t="n">
        <v>39472</v>
      </c>
      <c r="B1402" s="1" t="n">
        <v>0.451368055555556</v>
      </c>
      <c r="C1402" s="2" t="n">
        <v>49651.44</v>
      </c>
      <c r="D1402" s="3" t="n">
        <v>3641.2261</v>
      </c>
      <c r="E1402" s="0" t="s">
        <v>20</v>
      </c>
      <c r="F1402" s="3" t="n">
        <v>11626.9143</v>
      </c>
      <c r="G1402" s="0" t="s">
        <v>21</v>
      </c>
      <c r="H1402" s="4" t="n">
        <v>36.6871016666667</v>
      </c>
      <c r="I1402" s="4" t="n">
        <v>-116.448571666667</v>
      </c>
      <c r="J1402" s="5" t="n">
        <v>807.4</v>
      </c>
      <c r="S1402" s="1" t="n">
        <f aca="false">B1402-$B$2540</f>
        <v>0.0342824074074074</v>
      </c>
      <c r="T1402" s="17" t="n">
        <f aca="false">HOUR(S1402)</f>
        <v>0</v>
      </c>
      <c r="U1402" s="17" t="n">
        <f aca="false">MINUTE(S1402)</f>
        <v>49</v>
      </c>
      <c r="V1402" s="18" t="n">
        <f aca="false">SECOND(S1402)</f>
        <v>22</v>
      </c>
      <c r="W1402" s="3" t="n">
        <f aca="false">(T1402*60)+(U1402)+(V1402/60)</f>
        <v>49.3666666666667</v>
      </c>
      <c r="X1402" s="3" t="n">
        <f aca="false">($M$2/$R$2)*W1402</f>
        <v>-19.2021305202782</v>
      </c>
      <c r="Y1402" s="3" t="n">
        <f aca="false">C1402-X1402</f>
        <v>49670.6421305203</v>
      </c>
      <c r="AC1402" s="4"/>
    </row>
    <row r="1403" customFormat="false" ht="15" hidden="false" customHeight="false" outlineLevel="0" collapsed="false">
      <c r="A1403" s="16" t="n">
        <v>39472</v>
      </c>
      <c r="B1403" s="1" t="n">
        <v>0.451344907407407</v>
      </c>
      <c r="C1403" s="2" t="n">
        <v>49649.333</v>
      </c>
      <c r="D1403" s="3" t="n">
        <v>3641.2274</v>
      </c>
      <c r="E1403" s="0" t="s">
        <v>20</v>
      </c>
      <c r="F1403" s="3" t="n">
        <v>11626.9144</v>
      </c>
      <c r="G1403" s="0" t="s">
        <v>21</v>
      </c>
      <c r="H1403" s="4" t="n">
        <v>36.6871233333333</v>
      </c>
      <c r="I1403" s="4" t="n">
        <v>-116.448573333333</v>
      </c>
      <c r="J1403" s="5" t="n">
        <v>807.5</v>
      </c>
      <c r="S1403" s="1" t="n">
        <f aca="false">B1403-$B$2540</f>
        <v>0.0342592592592593</v>
      </c>
      <c r="T1403" s="17" t="n">
        <f aca="false">HOUR(S1403)</f>
        <v>0</v>
      </c>
      <c r="U1403" s="17" t="n">
        <f aca="false">MINUTE(S1403)</f>
        <v>49</v>
      </c>
      <c r="V1403" s="18" t="n">
        <f aca="false">SECOND(S1403)</f>
        <v>20</v>
      </c>
      <c r="W1403" s="3" t="n">
        <f aca="false">(T1403*60)+(U1403)+(V1403/60)</f>
        <v>49.3333333333333</v>
      </c>
      <c r="X1403" s="3" t="n">
        <f aca="false">($M$2/$R$2)*W1403</f>
        <v>-19.1891648683402</v>
      </c>
      <c r="Y1403" s="3" t="n">
        <f aca="false">C1403-X1403</f>
        <v>49668.5221648683</v>
      </c>
      <c r="AC1403" s="4"/>
    </row>
    <row r="1404" customFormat="false" ht="15" hidden="false" customHeight="false" outlineLevel="0" collapsed="false">
      <c r="A1404" s="16" t="n">
        <v>39472</v>
      </c>
      <c r="B1404" s="1" t="n">
        <v>0.451321759259259</v>
      </c>
      <c r="C1404" s="2" t="n">
        <v>49649.829</v>
      </c>
      <c r="D1404" s="3" t="n">
        <v>3641.2287</v>
      </c>
      <c r="E1404" s="0" t="s">
        <v>20</v>
      </c>
      <c r="F1404" s="3" t="n">
        <v>11626.9145</v>
      </c>
      <c r="G1404" s="0" t="s">
        <v>21</v>
      </c>
      <c r="H1404" s="4" t="n">
        <v>36.687145</v>
      </c>
      <c r="I1404" s="4" t="n">
        <v>-116.448575</v>
      </c>
      <c r="J1404" s="5" t="n">
        <v>807.5</v>
      </c>
      <c r="S1404" s="1" t="n">
        <f aca="false">B1404-$B$2540</f>
        <v>0.0342361111111111</v>
      </c>
      <c r="T1404" s="17" t="n">
        <f aca="false">HOUR(S1404)</f>
        <v>0</v>
      </c>
      <c r="U1404" s="17" t="n">
        <f aca="false">MINUTE(S1404)</f>
        <v>49</v>
      </c>
      <c r="V1404" s="18" t="n">
        <f aca="false">SECOND(S1404)</f>
        <v>18</v>
      </c>
      <c r="W1404" s="3" t="n">
        <f aca="false">(T1404*60)+(U1404)+(V1404/60)</f>
        <v>49.3</v>
      </c>
      <c r="X1404" s="3" t="n">
        <f aca="false">($M$2/$R$2)*W1404</f>
        <v>-19.1761992164021</v>
      </c>
      <c r="Y1404" s="3" t="n">
        <f aca="false">C1404-X1404</f>
        <v>49669.0051992164</v>
      </c>
      <c r="AC1404" s="4"/>
    </row>
    <row r="1405" customFormat="false" ht="15" hidden="false" customHeight="false" outlineLevel="0" collapsed="false">
      <c r="A1405" s="16" t="n">
        <v>39472</v>
      </c>
      <c r="B1405" s="1" t="n">
        <v>0.451298611111111</v>
      </c>
      <c r="C1405" s="2" t="n">
        <v>49647.029</v>
      </c>
      <c r="D1405" s="3" t="n">
        <v>3641.2301</v>
      </c>
      <c r="E1405" s="0" t="s">
        <v>20</v>
      </c>
      <c r="F1405" s="3" t="n">
        <v>11626.9148</v>
      </c>
      <c r="G1405" s="0" t="s">
        <v>21</v>
      </c>
      <c r="H1405" s="4" t="n">
        <v>36.6871683333333</v>
      </c>
      <c r="I1405" s="4" t="n">
        <v>-116.44858</v>
      </c>
      <c r="J1405" s="5" t="n">
        <v>807.6</v>
      </c>
      <c r="S1405" s="1" t="n">
        <f aca="false">B1405-$B$2540</f>
        <v>0.034212962962963</v>
      </c>
      <c r="T1405" s="17" t="n">
        <f aca="false">HOUR(S1405)</f>
        <v>0</v>
      </c>
      <c r="U1405" s="17" t="n">
        <f aca="false">MINUTE(S1405)</f>
        <v>49</v>
      </c>
      <c r="V1405" s="18" t="n">
        <f aca="false">SECOND(S1405)</f>
        <v>16</v>
      </c>
      <c r="W1405" s="3" t="n">
        <f aca="false">(T1405*60)+(U1405)+(V1405/60)</f>
        <v>49.2666666666667</v>
      </c>
      <c r="X1405" s="3" t="n">
        <f aca="false">($M$2/$R$2)*W1405</f>
        <v>-19.163233564464</v>
      </c>
      <c r="Y1405" s="3" t="n">
        <f aca="false">C1405-X1405</f>
        <v>49666.1922335645</v>
      </c>
      <c r="AC1405" s="4"/>
    </row>
    <row r="1406" customFormat="false" ht="15" hidden="false" customHeight="false" outlineLevel="0" collapsed="false">
      <c r="A1406" s="16" t="n">
        <v>39472</v>
      </c>
      <c r="B1406" s="1" t="n">
        <v>0.451275462962963</v>
      </c>
      <c r="C1406" s="2" t="n">
        <v>49640.649</v>
      </c>
      <c r="D1406" s="3" t="n">
        <v>3641.2312</v>
      </c>
      <c r="E1406" s="0" t="s">
        <v>20</v>
      </c>
      <c r="F1406" s="3" t="n">
        <v>11626.915</v>
      </c>
      <c r="G1406" s="0" t="s">
        <v>21</v>
      </c>
      <c r="H1406" s="4" t="n">
        <v>36.6871866666667</v>
      </c>
      <c r="I1406" s="4" t="n">
        <v>-116.448583333333</v>
      </c>
      <c r="J1406" s="5" t="n">
        <v>807.6</v>
      </c>
      <c r="S1406" s="1" t="n">
        <f aca="false">B1406-$B$2540</f>
        <v>0.0341898148148148</v>
      </c>
      <c r="T1406" s="17" t="n">
        <f aca="false">HOUR(S1406)</f>
        <v>0</v>
      </c>
      <c r="U1406" s="17" t="n">
        <f aca="false">MINUTE(S1406)</f>
        <v>49</v>
      </c>
      <c r="V1406" s="18" t="n">
        <f aca="false">SECOND(S1406)</f>
        <v>14</v>
      </c>
      <c r="W1406" s="3" t="n">
        <f aca="false">(T1406*60)+(U1406)+(V1406/60)</f>
        <v>49.2333333333333</v>
      </c>
      <c r="X1406" s="3" t="n">
        <f aca="false">($M$2/$R$2)*W1406</f>
        <v>-19.150267912526</v>
      </c>
      <c r="Y1406" s="3" t="n">
        <f aca="false">C1406-X1406</f>
        <v>49659.7992679125</v>
      </c>
      <c r="AC1406" s="4"/>
    </row>
    <row r="1407" customFormat="false" ht="15" hidden="false" customHeight="false" outlineLevel="0" collapsed="false">
      <c r="A1407" s="16" t="n">
        <v>39472</v>
      </c>
      <c r="B1407" s="1" t="n">
        <v>0.451252314814815</v>
      </c>
      <c r="C1407" s="2" t="n">
        <v>49636.04</v>
      </c>
      <c r="D1407" s="3" t="n">
        <v>3641.2318</v>
      </c>
      <c r="E1407" s="0" t="s">
        <v>20</v>
      </c>
      <c r="F1407" s="3" t="n">
        <v>11626.915</v>
      </c>
      <c r="G1407" s="0" t="s">
        <v>21</v>
      </c>
      <c r="H1407" s="4" t="n">
        <v>36.6871966666667</v>
      </c>
      <c r="I1407" s="4" t="n">
        <v>-116.448583333333</v>
      </c>
      <c r="J1407" s="5" t="n">
        <v>807.7</v>
      </c>
      <c r="S1407" s="1" t="n">
        <f aca="false">B1407-$B$2540</f>
        <v>0.0341666666666667</v>
      </c>
      <c r="T1407" s="17" t="n">
        <f aca="false">HOUR(S1407)</f>
        <v>0</v>
      </c>
      <c r="U1407" s="17" t="n">
        <f aca="false">MINUTE(S1407)</f>
        <v>49</v>
      </c>
      <c r="V1407" s="18" t="n">
        <f aca="false">SECOND(S1407)</f>
        <v>12</v>
      </c>
      <c r="W1407" s="3" t="n">
        <f aca="false">(T1407*60)+(U1407)+(V1407/60)</f>
        <v>49.2</v>
      </c>
      <c r="X1407" s="3" t="n">
        <f aca="false">($M$2/$R$2)*W1407</f>
        <v>-19.1373022605879</v>
      </c>
      <c r="Y1407" s="3" t="n">
        <f aca="false">C1407-X1407</f>
        <v>49655.1773022606</v>
      </c>
      <c r="AC1407" s="4"/>
    </row>
    <row r="1408" customFormat="false" ht="15" hidden="false" customHeight="false" outlineLevel="0" collapsed="false">
      <c r="A1408" s="16" t="n">
        <v>39472</v>
      </c>
      <c r="B1408" s="1" t="n">
        <v>0.451229166666667</v>
      </c>
      <c r="C1408" s="2" t="n">
        <v>49638.131</v>
      </c>
      <c r="D1408" s="3" t="n">
        <v>3641.232</v>
      </c>
      <c r="E1408" s="0" t="s">
        <v>20</v>
      </c>
      <c r="F1408" s="3" t="n">
        <v>11626.9149</v>
      </c>
      <c r="G1408" s="0" t="s">
        <v>21</v>
      </c>
      <c r="H1408" s="4" t="n">
        <v>36.6872</v>
      </c>
      <c r="I1408" s="4" t="n">
        <v>-116.448581666667</v>
      </c>
      <c r="J1408" s="5" t="n">
        <v>807.7</v>
      </c>
      <c r="S1408" s="1" t="n">
        <f aca="false">B1408-$B$2540</f>
        <v>0.0341435185185185</v>
      </c>
      <c r="T1408" s="17" t="n">
        <f aca="false">HOUR(S1408)</f>
        <v>0</v>
      </c>
      <c r="U1408" s="17" t="n">
        <f aca="false">MINUTE(S1408)</f>
        <v>49</v>
      </c>
      <c r="V1408" s="18" t="n">
        <f aca="false">SECOND(S1408)</f>
        <v>10</v>
      </c>
      <c r="W1408" s="3" t="n">
        <f aca="false">(T1408*60)+(U1408)+(V1408/60)</f>
        <v>49.1666666666667</v>
      </c>
      <c r="X1408" s="3" t="n">
        <f aca="false">($M$2/$R$2)*W1408</f>
        <v>-19.1243366086498</v>
      </c>
      <c r="Y1408" s="3" t="n">
        <f aca="false">C1408-X1408</f>
        <v>49657.2553366087</v>
      </c>
      <c r="AC1408" s="4"/>
    </row>
    <row r="1409" customFormat="false" ht="15" hidden="false" customHeight="false" outlineLevel="0" collapsed="false">
      <c r="A1409" s="16" t="n">
        <v>39472</v>
      </c>
      <c r="B1409" s="1" t="n">
        <v>0.451206018518519</v>
      </c>
      <c r="C1409" s="2" t="n">
        <v>49640.239</v>
      </c>
      <c r="D1409" s="3" t="n">
        <v>3641.2326</v>
      </c>
      <c r="E1409" s="0" t="s">
        <v>20</v>
      </c>
      <c r="F1409" s="3" t="n">
        <v>11626.915</v>
      </c>
      <c r="G1409" s="0" t="s">
        <v>21</v>
      </c>
      <c r="H1409" s="4" t="n">
        <v>36.68721</v>
      </c>
      <c r="I1409" s="4" t="n">
        <v>-116.448583333333</v>
      </c>
      <c r="J1409" s="5" t="n">
        <v>807.6</v>
      </c>
      <c r="S1409" s="1" t="n">
        <f aca="false">B1409-$B$2540</f>
        <v>0.0341203703703704</v>
      </c>
      <c r="T1409" s="17" t="n">
        <f aca="false">HOUR(S1409)</f>
        <v>0</v>
      </c>
      <c r="U1409" s="17" t="n">
        <f aca="false">MINUTE(S1409)</f>
        <v>49</v>
      </c>
      <c r="V1409" s="18" t="n">
        <f aca="false">SECOND(S1409)</f>
        <v>8</v>
      </c>
      <c r="W1409" s="3" t="n">
        <f aca="false">(T1409*60)+(U1409)+(V1409/60)</f>
        <v>49.1333333333333</v>
      </c>
      <c r="X1409" s="3" t="n">
        <f aca="false">($M$2/$R$2)*W1409</f>
        <v>-19.1113709567118</v>
      </c>
      <c r="Y1409" s="3" t="n">
        <f aca="false">C1409-X1409</f>
        <v>49659.3503709567</v>
      </c>
      <c r="AC1409" s="4"/>
    </row>
    <row r="1410" customFormat="false" ht="15" hidden="false" customHeight="false" outlineLevel="0" collapsed="false">
      <c r="A1410" s="16" t="n">
        <v>39472</v>
      </c>
      <c r="B1410" s="1" t="n">
        <v>0.45118287037037</v>
      </c>
      <c r="C1410" s="2" t="n">
        <v>49648.087</v>
      </c>
      <c r="D1410" s="3" t="n">
        <v>3641.2337</v>
      </c>
      <c r="E1410" s="0" t="s">
        <v>20</v>
      </c>
      <c r="F1410" s="3" t="n">
        <v>11626.9152</v>
      </c>
      <c r="G1410" s="0" t="s">
        <v>21</v>
      </c>
      <c r="H1410" s="4" t="n">
        <v>36.6872283333333</v>
      </c>
      <c r="I1410" s="4" t="n">
        <v>-116.448586666667</v>
      </c>
      <c r="J1410" s="5" t="n">
        <v>807.6</v>
      </c>
      <c r="S1410" s="1" t="n">
        <f aca="false">B1410-$B$2540</f>
        <v>0.0340972222222222</v>
      </c>
      <c r="T1410" s="17" t="n">
        <f aca="false">HOUR(S1410)</f>
        <v>0</v>
      </c>
      <c r="U1410" s="17" t="n">
        <f aca="false">MINUTE(S1410)</f>
        <v>49</v>
      </c>
      <c r="V1410" s="18" t="n">
        <f aca="false">SECOND(S1410)</f>
        <v>6</v>
      </c>
      <c r="W1410" s="3" t="n">
        <f aca="false">(T1410*60)+(U1410)+(V1410/60)</f>
        <v>49.1</v>
      </c>
      <c r="X1410" s="3" t="n">
        <f aca="false">($M$2/$R$2)*W1410</f>
        <v>-19.0984053047737</v>
      </c>
      <c r="Y1410" s="3" t="n">
        <f aca="false">C1410-X1410</f>
        <v>49667.1854053048</v>
      </c>
      <c r="AC1410" s="4"/>
    </row>
    <row r="1411" customFormat="false" ht="15" hidden="false" customHeight="false" outlineLevel="0" collapsed="false">
      <c r="A1411" s="16" t="n">
        <v>39472</v>
      </c>
      <c r="B1411" s="1" t="n">
        <v>0.451159722222222</v>
      </c>
      <c r="C1411" s="2" t="n">
        <v>49655.815</v>
      </c>
      <c r="D1411" s="3" t="n">
        <v>3641.2349</v>
      </c>
      <c r="E1411" s="0" t="s">
        <v>20</v>
      </c>
      <c r="F1411" s="3" t="n">
        <v>11626.9157</v>
      </c>
      <c r="G1411" s="0" t="s">
        <v>21</v>
      </c>
      <c r="H1411" s="4" t="n">
        <v>36.6872483333333</v>
      </c>
      <c r="I1411" s="4" t="n">
        <v>-116.448595</v>
      </c>
      <c r="J1411" s="5" t="n">
        <v>807.6</v>
      </c>
      <c r="S1411" s="1" t="n">
        <f aca="false">B1411-$B$2540</f>
        <v>0.0340740740740741</v>
      </c>
      <c r="T1411" s="17" t="n">
        <f aca="false">HOUR(S1411)</f>
        <v>0</v>
      </c>
      <c r="U1411" s="17" t="n">
        <f aca="false">MINUTE(S1411)</f>
        <v>49</v>
      </c>
      <c r="V1411" s="18" t="n">
        <f aca="false">SECOND(S1411)</f>
        <v>4</v>
      </c>
      <c r="W1411" s="3" t="n">
        <f aca="false">(T1411*60)+(U1411)+(V1411/60)</f>
        <v>49.0666666666667</v>
      </c>
      <c r="X1411" s="3" t="n">
        <f aca="false">($M$2/$R$2)*W1411</f>
        <v>-19.0854396528356</v>
      </c>
      <c r="Y1411" s="3" t="n">
        <f aca="false">C1411-X1411</f>
        <v>49674.9004396528</v>
      </c>
      <c r="AC1411" s="4"/>
    </row>
    <row r="1412" customFormat="false" ht="15" hidden="false" customHeight="false" outlineLevel="0" collapsed="false">
      <c r="A1412" s="16" t="n">
        <v>39472</v>
      </c>
      <c r="B1412" s="1" t="n">
        <v>0.451136574074074</v>
      </c>
      <c r="C1412" s="2" t="n">
        <v>49655.215</v>
      </c>
      <c r="D1412" s="3" t="n">
        <v>3641.2361</v>
      </c>
      <c r="E1412" s="0" t="s">
        <v>20</v>
      </c>
      <c r="F1412" s="3" t="n">
        <v>11626.9165</v>
      </c>
      <c r="G1412" s="0" t="s">
        <v>21</v>
      </c>
      <c r="H1412" s="4" t="n">
        <v>36.6872683333333</v>
      </c>
      <c r="I1412" s="4" t="n">
        <v>-116.448608333333</v>
      </c>
      <c r="J1412" s="5" t="n">
        <v>807.6</v>
      </c>
      <c r="S1412" s="1" t="n">
        <f aca="false">B1412-$B$2540</f>
        <v>0.0340509259259259</v>
      </c>
      <c r="T1412" s="17" t="n">
        <f aca="false">HOUR(S1412)</f>
        <v>0</v>
      </c>
      <c r="U1412" s="17" t="n">
        <f aca="false">MINUTE(S1412)</f>
        <v>49</v>
      </c>
      <c r="V1412" s="18" t="n">
        <f aca="false">SECOND(S1412)</f>
        <v>2</v>
      </c>
      <c r="W1412" s="3" t="n">
        <f aca="false">(T1412*60)+(U1412)+(V1412/60)</f>
        <v>49.0333333333333</v>
      </c>
      <c r="X1412" s="3" t="n">
        <f aca="false">($M$2/$R$2)*W1412</f>
        <v>-19.0724740008976</v>
      </c>
      <c r="Y1412" s="3" t="n">
        <f aca="false">C1412-X1412</f>
        <v>49674.2874740009</v>
      </c>
      <c r="AC1412" s="4"/>
    </row>
    <row r="1413" customFormat="false" ht="15" hidden="false" customHeight="false" outlineLevel="0" collapsed="false">
      <c r="A1413" s="16" t="n">
        <v>39472</v>
      </c>
      <c r="B1413" s="1" t="n">
        <v>0.451113425925926</v>
      </c>
      <c r="C1413" s="2" t="n">
        <v>49656.544</v>
      </c>
      <c r="D1413" s="3" t="n">
        <v>3641.2372</v>
      </c>
      <c r="E1413" s="0" t="s">
        <v>20</v>
      </c>
      <c r="F1413" s="3" t="n">
        <v>11626.917</v>
      </c>
      <c r="G1413" s="0" t="s">
        <v>21</v>
      </c>
      <c r="H1413" s="4" t="n">
        <v>36.6872866666667</v>
      </c>
      <c r="I1413" s="4" t="n">
        <v>-116.448616666667</v>
      </c>
      <c r="J1413" s="5" t="n">
        <v>807.6</v>
      </c>
      <c r="S1413" s="1" t="n">
        <f aca="false">B1413-$B$2540</f>
        <v>0.0340277777777778</v>
      </c>
      <c r="T1413" s="17" t="n">
        <f aca="false">HOUR(S1413)</f>
        <v>0</v>
      </c>
      <c r="U1413" s="17" t="n">
        <f aca="false">MINUTE(S1413)</f>
        <v>49</v>
      </c>
      <c r="V1413" s="18" t="n">
        <f aca="false">SECOND(S1413)</f>
        <v>0</v>
      </c>
      <c r="W1413" s="3" t="n">
        <f aca="false">(T1413*60)+(U1413)+(V1413/60)</f>
        <v>49</v>
      </c>
      <c r="X1413" s="3" t="n">
        <f aca="false">($M$2/$R$2)*W1413</f>
        <v>-19.0595083489595</v>
      </c>
      <c r="Y1413" s="3" t="n">
        <f aca="false">C1413-X1413</f>
        <v>49675.603508349</v>
      </c>
      <c r="AC1413" s="4"/>
    </row>
    <row r="1414" customFormat="false" ht="15" hidden="false" customHeight="false" outlineLevel="0" collapsed="false">
      <c r="A1414" s="16" t="n">
        <v>39472</v>
      </c>
      <c r="B1414" s="1" t="n">
        <v>0.451090277777778</v>
      </c>
      <c r="C1414" s="2" t="n">
        <v>49656.649</v>
      </c>
      <c r="D1414" s="3" t="n">
        <v>3641.2384</v>
      </c>
      <c r="E1414" s="0" t="s">
        <v>20</v>
      </c>
      <c r="F1414" s="3" t="n">
        <v>11626.9172</v>
      </c>
      <c r="G1414" s="0" t="s">
        <v>21</v>
      </c>
      <c r="H1414" s="4" t="n">
        <v>36.6873066666667</v>
      </c>
      <c r="I1414" s="4" t="n">
        <v>-116.44862</v>
      </c>
      <c r="J1414" s="5" t="n">
        <v>807.7</v>
      </c>
      <c r="S1414" s="1" t="n">
        <f aca="false">B1414-$B$2540</f>
        <v>0.0340046296296296</v>
      </c>
      <c r="T1414" s="17" t="n">
        <f aca="false">HOUR(S1414)</f>
        <v>0</v>
      </c>
      <c r="U1414" s="17" t="n">
        <f aca="false">MINUTE(S1414)</f>
        <v>48</v>
      </c>
      <c r="V1414" s="18" t="n">
        <f aca="false">SECOND(S1414)</f>
        <v>58</v>
      </c>
      <c r="W1414" s="3" t="n">
        <f aca="false">(T1414*60)+(U1414)+(V1414/60)</f>
        <v>48.9666666666667</v>
      </c>
      <c r="X1414" s="3" t="n">
        <f aca="false">($M$2/$R$2)*W1414</f>
        <v>-19.0465426970214</v>
      </c>
      <c r="Y1414" s="3" t="n">
        <f aca="false">C1414-X1414</f>
        <v>49675.695542697</v>
      </c>
      <c r="AC1414" s="4"/>
    </row>
    <row r="1415" customFormat="false" ht="15" hidden="false" customHeight="false" outlineLevel="0" collapsed="false">
      <c r="A1415" s="16" t="n">
        <v>39472</v>
      </c>
      <c r="B1415" s="1" t="n">
        <v>0.45106712962963</v>
      </c>
      <c r="C1415" s="2" t="n">
        <v>49660.295</v>
      </c>
      <c r="D1415" s="3" t="n">
        <v>3641.2396</v>
      </c>
      <c r="E1415" s="0" t="s">
        <v>20</v>
      </c>
      <c r="F1415" s="3" t="n">
        <v>11626.9173</v>
      </c>
      <c r="G1415" s="0" t="s">
        <v>21</v>
      </c>
      <c r="H1415" s="4" t="n">
        <v>36.6873266666667</v>
      </c>
      <c r="I1415" s="4" t="n">
        <v>-116.448621666667</v>
      </c>
      <c r="J1415" s="5" t="n">
        <v>807.6</v>
      </c>
      <c r="S1415" s="1" t="n">
        <f aca="false">B1415-$B$2540</f>
        <v>0.0339814814814815</v>
      </c>
      <c r="T1415" s="17" t="n">
        <f aca="false">HOUR(S1415)</f>
        <v>0</v>
      </c>
      <c r="U1415" s="17" t="n">
        <f aca="false">MINUTE(S1415)</f>
        <v>48</v>
      </c>
      <c r="V1415" s="18" t="n">
        <f aca="false">SECOND(S1415)</f>
        <v>56</v>
      </c>
      <c r="W1415" s="3" t="n">
        <f aca="false">(T1415*60)+(U1415)+(V1415/60)</f>
        <v>48.9333333333333</v>
      </c>
      <c r="X1415" s="3" t="n">
        <f aca="false">($M$2/$R$2)*W1415</f>
        <v>-19.0335770450834</v>
      </c>
      <c r="Y1415" s="3" t="n">
        <f aca="false">C1415-X1415</f>
        <v>49679.3285770451</v>
      </c>
      <c r="AC1415" s="4"/>
    </row>
    <row r="1416" customFormat="false" ht="15" hidden="false" customHeight="false" outlineLevel="0" collapsed="false">
      <c r="A1416" s="16" t="n">
        <v>39472</v>
      </c>
      <c r="B1416" s="1" t="n">
        <v>0.451043981481482</v>
      </c>
      <c r="C1416" s="2" t="n">
        <v>49664.52</v>
      </c>
      <c r="D1416" s="3" t="n">
        <v>3641.2408</v>
      </c>
      <c r="E1416" s="0" t="s">
        <v>20</v>
      </c>
      <c r="F1416" s="3" t="n">
        <v>11626.918</v>
      </c>
      <c r="G1416" s="0" t="s">
        <v>21</v>
      </c>
      <c r="H1416" s="4" t="n">
        <v>36.6873466666667</v>
      </c>
      <c r="I1416" s="4" t="n">
        <v>-116.448633333333</v>
      </c>
      <c r="J1416" s="5" t="n">
        <v>807.7</v>
      </c>
      <c r="S1416" s="1" t="n">
        <f aca="false">B1416-$B$2540</f>
        <v>0.0339583333333333</v>
      </c>
      <c r="T1416" s="17" t="n">
        <f aca="false">HOUR(S1416)</f>
        <v>0</v>
      </c>
      <c r="U1416" s="17" t="n">
        <f aca="false">MINUTE(S1416)</f>
        <v>48</v>
      </c>
      <c r="V1416" s="18" t="n">
        <f aca="false">SECOND(S1416)</f>
        <v>54</v>
      </c>
      <c r="W1416" s="3" t="n">
        <f aca="false">(T1416*60)+(U1416)+(V1416/60)</f>
        <v>48.9</v>
      </c>
      <c r="X1416" s="3" t="n">
        <f aca="false">($M$2/$R$2)*W1416</f>
        <v>-19.0206113931453</v>
      </c>
      <c r="Y1416" s="3" t="n">
        <f aca="false">C1416-X1416</f>
        <v>49683.5406113931</v>
      </c>
      <c r="AC1416" s="4"/>
    </row>
    <row r="1417" customFormat="false" ht="15" hidden="false" customHeight="false" outlineLevel="0" collapsed="false">
      <c r="A1417" s="16" t="n">
        <v>39472</v>
      </c>
      <c r="B1417" s="1" t="n">
        <v>0.451020833333333</v>
      </c>
      <c r="C1417" s="2" t="n">
        <v>49665.552</v>
      </c>
      <c r="D1417" s="3" t="n">
        <v>3641.2419</v>
      </c>
      <c r="E1417" s="0" t="s">
        <v>20</v>
      </c>
      <c r="F1417" s="3" t="n">
        <v>11626.9183</v>
      </c>
      <c r="G1417" s="0" t="s">
        <v>21</v>
      </c>
      <c r="H1417" s="4" t="n">
        <v>36.687365</v>
      </c>
      <c r="I1417" s="4" t="n">
        <v>-116.448638333333</v>
      </c>
      <c r="J1417" s="5" t="n">
        <v>807.6</v>
      </c>
      <c r="S1417" s="1" t="n">
        <f aca="false">B1417-$B$2540</f>
        <v>0.0339351851851852</v>
      </c>
      <c r="T1417" s="17" t="n">
        <f aca="false">HOUR(S1417)</f>
        <v>0</v>
      </c>
      <c r="U1417" s="17" t="n">
        <f aca="false">MINUTE(S1417)</f>
        <v>48</v>
      </c>
      <c r="V1417" s="18" t="n">
        <f aca="false">SECOND(S1417)</f>
        <v>52</v>
      </c>
      <c r="W1417" s="3" t="n">
        <f aca="false">(T1417*60)+(U1417)+(V1417/60)</f>
        <v>48.8666666666667</v>
      </c>
      <c r="X1417" s="3" t="n">
        <f aca="false">($M$2/$R$2)*W1417</f>
        <v>-19.0076457412072</v>
      </c>
      <c r="Y1417" s="3" t="n">
        <f aca="false">C1417-X1417</f>
        <v>49684.5596457412</v>
      </c>
      <c r="AC1417" s="4"/>
    </row>
    <row r="1418" customFormat="false" ht="15" hidden="false" customHeight="false" outlineLevel="0" collapsed="false">
      <c r="A1418" s="16" t="n">
        <v>39472</v>
      </c>
      <c r="B1418" s="1" t="n">
        <v>0.450997685185185</v>
      </c>
      <c r="C1418" s="2" t="n">
        <v>49660.238</v>
      </c>
      <c r="D1418" s="3" t="n">
        <v>3641.2431</v>
      </c>
      <c r="E1418" s="0" t="s">
        <v>20</v>
      </c>
      <c r="F1418" s="3" t="n">
        <v>11626.9185</v>
      </c>
      <c r="G1418" s="0" t="s">
        <v>21</v>
      </c>
      <c r="H1418" s="4" t="n">
        <v>36.687385</v>
      </c>
      <c r="I1418" s="4" t="n">
        <v>-116.448641666667</v>
      </c>
      <c r="J1418" s="5" t="n">
        <v>807.7</v>
      </c>
      <c r="S1418" s="1" t="n">
        <f aca="false">B1418-$B$2540</f>
        <v>0.033912037037037</v>
      </c>
      <c r="T1418" s="17" t="n">
        <f aca="false">HOUR(S1418)</f>
        <v>0</v>
      </c>
      <c r="U1418" s="17" t="n">
        <f aca="false">MINUTE(S1418)</f>
        <v>48</v>
      </c>
      <c r="V1418" s="18" t="n">
        <f aca="false">SECOND(S1418)</f>
        <v>50</v>
      </c>
      <c r="W1418" s="3" t="n">
        <f aca="false">(T1418*60)+(U1418)+(V1418/60)</f>
        <v>48.8333333333333</v>
      </c>
      <c r="X1418" s="3" t="n">
        <f aca="false">($M$2/$R$2)*W1418</f>
        <v>-18.9946800892692</v>
      </c>
      <c r="Y1418" s="3" t="n">
        <f aca="false">C1418-X1418</f>
        <v>49679.2326800893</v>
      </c>
      <c r="AC1418" s="4"/>
    </row>
    <row r="1419" customFormat="false" ht="15" hidden="false" customHeight="false" outlineLevel="0" collapsed="false">
      <c r="A1419" s="16" t="n">
        <v>39472</v>
      </c>
      <c r="B1419" s="1" t="n">
        <v>0.450928240740741</v>
      </c>
      <c r="C1419" s="2" t="n">
        <v>49663.574</v>
      </c>
      <c r="D1419" s="3" t="n">
        <v>3641.246</v>
      </c>
      <c r="E1419" s="0" t="s">
        <v>20</v>
      </c>
      <c r="F1419" s="3" t="n">
        <v>11626.9191</v>
      </c>
      <c r="G1419" s="0" t="s">
        <v>21</v>
      </c>
      <c r="H1419" s="4" t="n">
        <v>36.6874333333333</v>
      </c>
      <c r="I1419" s="4" t="n">
        <v>-116.448651666667</v>
      </c>
      <c r="J1419" s="5" t="n">
        <v>807.8</v>
      </c>
      <c r="S1419" s="1" t="n">
        <f aca="false">B1419-$B$2540</f>
        <v>0.0338425925925926</v>
      </c>
      <c r="T1419" s="17" t="n">
        <f aca="false">HOUR(S1419)</f>
        <v>0</v>
      </c>
      <c r="U1419" s="17" t="n">
        <f aca="false">MINUTE(S1419)</f>
        <v>48</v>
      </c>
      <c r="V1419" s="18" t="n">
        <f aca="false">SECOND(S1419)</f>
        <v>44</v>
      </c>
      <c r="W1419" s="3" t="n">
        <f aca="false">(T1419*60)+(U1419)+(V1419/60)</f>
        <v>48.7333333333333</v>
      </c>
      <c r="X1419" s="3" t="n">
        <f aca="false">($M$2/$R$2)*W1419</f>
        <v>-18.9557831334549</v>
      </c>
      <c r="Y1419" s="3" t="n">
        <f aca="false">C1419-X1419</f>
        <v>49682.5297831335</v>
      </c>
      <c r="AC1419" s="4"/>
    </row>
    <row r="1420" customFormat="false" ht="15" hidden="false" customHeight="false" outlineLevel="0" collapsed="false">
      <c r="A1420" s="16" t="n">
        <v>39472</v>
      </c>
      <c r="B1420" s="1" t="n">
        <v>0.450905092592593</v>
      </c>
      <c r="C1420" s="2" t="n">
        <v>49666.424</v>
      </c>
      <c r="D1420" s="3" t="n">
        <v>3641.2471</v>
      </c>
      <c r="E1420" s="0" t="s">
        <v>20</v>
      </c>
      <c r="F1420" s="3" t="n">
        <v>11626.9189</v>
      </c>
      <c r="G1420" s="0" t="s">
        <v>21</v>
      </c>
      <c r="H1420" s="4" t="n">
        <v>36.6874516666667</v>
      </c>
      <c r="I1420" s="4" t="n">
        <v>-116.448648333333</v>
      </c>
      <c r="J1420" s="5" t="n">
        <v>807.8</v>
      </c>
      <c r="S1420" s="1" t="n">
        <f aca="false">B1420-$B$2540</f>
        <v>0.0338194444444444</v>
      </c>
      <c r="T1420" s="17" t="n">
        <f aca="false">HOUR(S1420)</f>
        <v>0</v>
      </c>
      <c r="U1420" s="17" t="n">
        <f aca="false">MINUTE(S1420)</f>
        <v>48</v>
      </c>
      <c r="V1420" s="18" t="n">
        <f aca="false">SECOND(S1420)</f>
        <v>42</v>
      </c>
      <c r="W1420" s="3" t="n">
        <f aca="false">(T1420*60)+(U1420)+(V1420/60)</f>
        <v>48.7</v>
      </c>
      <c r="X1420" s="3" t="n">
        <f aca="false">($M$2/$R$2)*W1420</f>
        <v>-18.9428174815169</v>
      </c>
      <c r="Y1420" s="3" t="n">
        <f aca="false">C1420-X1420</f>
        <v>49685.3668174815</v>
      </c>
      <c r="AC1420" s="4"/>
    </row>
    <row r="1421" customFormat="false" ht="15" hidden="false" customHeight="false" outlineLevel="0" collapsed="false">
      <c r="A1421" s="16" t="n">
        <v>39472</v>
      </c>
      <c r="B1421" s="1" t="n">
        <v>0.450881944444444</v>
      </c>
      <c r="C1421" s="2" t="n">
        <v>49663.456</v>
      </c>
      <c r="D1421" s="3" t="n">
        <v>3641.2483</v>
      </c>
      <c r="E1421" s="0" t="s">
        <v>20</v>
      </c>
      <c r="F1421" s="3" t="n">
        <v>11626.9193</v>
      </c>
      <c r="G1421" s="0" t="s">
        <v>21</v>
      </c>
      <c r="H1421" s="4" t="n">
        <v>36.6874716666667</v>
      </c>
      <c r="I1421" s="4" t="n">
        <v>-116.448655</v>
      </c>
      <c r="J1421" s="5" t="n">
        <v>807.7</v>
      </c>
      <c r="S1421" s="1" t="n">
        <f aca="false">B1421-$B$2540</f>
        <v>0.0337962962962963</v>
      </c>
      <c r="T1421" s="17" t="n">
        <f aca="false">HOUR(S1421)</f>
        <v>0</v>
      </c>
      <c r="U1421" s="17" t="n">
        <f aca="false">MINUTE(S1421)</f>
        <v>48</v>
      </c>
      <c r="V1421" s="18" t="n">
        <f aca="false">SECOND(S1421)</f>
        <v>40</v>
      </c>
      <c r="W1421" s="3" t="n">
        <f aca="false">(T1421*60)+(U1421)+(V1421/60)</f>
        <v>48.6666666666667</v>
      </c>
      <c r="X1421" s="3" t="n">
        <f aca="false">($M$2/$R$2)*W1421</f>
        <v>-18.9298518295788</v>
      </c>
      <c r="Y1421" s="3" t="n">
        <f aca="false">C1421-X1421</f>
        <v>49682.3858518296</v>
      </c>
      <c r="AC1421" s="4"/>
    </row>
    <row r="1422" customFormat="false" ht="15" hidden="false" customHeight="false" outlineLevel="0" collapsed="false">
      <c r="A1422" s="16" t="n">
        <v>39472</v>
      </c>
      <c r="B1422" s="1" t="n">
        <v>0.450858796296296</v>
      </c>
      <c r="C1422" s="2" t="n">
        <v>49652.424</v>
      </c>
      <c r="D1422" s="3" t="n">
        <v>3641.2496</v>
      </c>
      <c r="E1422" s="0" t="s">
        <v>20</v>
      </c>
      <c r="F1422" s="3" t="n">
        <v>11626.9194</v>
      </c>
      <c r="G1422" s="0" t="s">
        <v>21</v>
      </c>
      <c r="H1422" s="4" t="n">
        <v>36.6874933333333</v>
      </c>
      <c r="I1422" s="4" t="n">
        <v>-116.448656666667</v>
      </c>
      <c r="J1422" s="5" t="n">
        <v>807.8</v>
      </c>
      <c r="S1422" s="1" t="n">
        <f aca="false">B1422-$B$2540</f>
        <v>0.0337731481481482</v>
      </c>
      <c r="T1422" s="17" t="n">
        <f aca="false">HOUR(S1422)</f>
        <v>0</v>
      </c>
      <c r="U1422" s="17" t="n">
        <f aca="false">MINUTE(S1422)</f>
        <v>48</v>
      </c>
      <c r="V1422" s="18" t="n">
        <f aca="false">SECOND(S1422)</f>
        <v>38</v>
      </c>
      <c r="W1422" s="3" t="n">
        <f aca="false">(T1422*60)+(U1422)+(V1422/60)</f>
        <v>48.6333333333333</v>
      </c>
      <c r="X1422" s="3" t="n">
        <f aca="false">($M$2/$R$2)*W1422</f>
        <v>-18.9168861776407</v>
      </c>
      <c r="Y1422" s="3" t="n">
        <f aca="false">C1422-X1422</f>
        <v>49671.3408861776</v>
      </c>
      <c r="AC1422" s="4"/>
    </row>
    <row r="1423" customFormat="false" ht="15" hidden="false" customHeight="false" outlineLevel="0" collapsed="false">
      <c r="A1423" s="16" t="n">
        <v>39472</v>
      </c>
      <c r="B1423" s="1" t="n">
        <v>0.450835648148148</v>
      </c>
      <c r="C1423" s="2" t="n">
        <v>49644.197</v>
      </c>
      <c r="D1423" s="3" t="n">
        <v>3641.2509</v>
      </c>
      <c r="E1423" s="0" t="s">
        <v>20</v>
      </c>
      <c r="F1423" s="3" t="n">
        <v>11626.9193</v>
      </c>
      <c r="G1423" s="0" t="s">
        <v>21</v>
      </c>
      <c r="H1423" s="4" t="n">
        <v>36.687515</v>
      </c>
      <c r="I1423" s="4" t="n">
        <v>-116.448655</v>
      </c>
      <c r="J1423" s="5" t="n">
        <v>807.8</v>
      </c>
      <c r="S1423" s="1" t="n">
        <f aca="false">B1423-$B$2540</f>
        <v>0.03375</v>
      </c>
      <c r="T1423" s="17" t="n">
        <f aca="false">HOUR(S1423)</f>
        <v>0</v>
      </c>
      <c r="U1423" s="17" t="n">
        <f aca="false">MINUTE(S1423)</f>
        <v>48</v>
      </c>
      <c r="V1423" s="18" t="n">
        <f aca="false">SECOND(S1423)</f>
        <v>36</v>
      </c>
      <c r="W1423" s="3" t="n">
        <f aca="false">(T1423*60)+(U1423)+(V1423/60)</f>
        <v>48.6</v>
      </c>
      <c r="X1423" s="3" t="n">
        <f aca="false">($M$2/$R$2)*W1423</f>
        <v>-18.9039205257027</v>
      </c>
      <c r="Y1423" s="3" t="n">
        <f aca="false">C1423-X1423</f>
        <v>49663.1009205257</v>
      </c>
      <c r="AC1423" s="4"/>
    </row>
    <row r="1424" customFormat="false" ht="15" hidden="false" customHeight="false" outlineLevel="0" collapsed="false">
      <c r="A1424" s="16" t="n">
        <v>39472</v>
      </c>
      <c r="B1424" s="1" t="n">
        <v>0.4508125</v>
      </c>
      <c r="C1424" s="2" t="n">
        <v>49651.138</v>
      </c>
      <c r="D1424" s="3" t="n">
        <v>3641.2522</v>
      </c>
      <c r="E1424" s="0" t="s">
        <v>20</v>
      </c>
      <c r="F1424" s="3" t="n">
        <v>11626.9194</v>
      </c>
      <c r="G1424" s="0" t="s">
        <v>21</v>
      </c>
      <c r="H1424" s="4" t="n">
        <v>36.6875366666667</v>
      </c>
      <c r="I1424" s="4" t="n">
        <v>-116.448656666667</v>
      </c>
      <c r="J1424" s="5" t="n">
        <v>807.8</v>
      </c>
      <c r="S1424" s="1" t="n">
        <f aca="false">B1424-$B$2540</f>
        <v>0.0337268518518519</v>
      </c>
      <c r="T1424" s="17" t="n">
        <f aca="false">HOUR(S1424)</f>
        <v>0</v>
      </c>
      <c r="U1424" s="17" t="n">
        <f aca="false">MINUTE(S1424)</f>
        <v>48</v>
      </c>
      <c r="V1424" s="18" t="n">
        <f aca="false">SECOND(S1424)</f>
        <v>34</v>
      </c>
      <c r="W1424" s="3" t="n">
        <f aca="false">(T1424*60)+(U1424)+(V1424/60)</f>
        <v>48.5666666666667</v>
      </c>
      <c r="X1424" s="3" t="n">
        <f aca="false">($M$2/$R$2)*W1424</f>
        <v>-18.8909548737646</v>
      </c>
      <c r="Y1424" s="3" t="n">
        <f aca="false">C1424-X1424</f>
        <v>49670.0289548738</v>
      </c>
      <c r="AC1424" s="4"/>
    </row>
    <row r="1425" customFormat="false" ht="15" hidden="false" customHeight="false" outlineLevel="0" collapsed="false">
      <c r="A1425" s="16" t="n">
        <v>39472</v>
      </c>
      <c r="B1425" s="1" t="n">
        <v>0.450789351851852</v>
      </c>
      <c r="C1425" s="2" t="n">
        <v>49674.523</v>
      </c>
      <c r="D1425" s="3" t="n">
        <v>3641.2534</v>
      </c>
      <c r="E1425" s="0" t="s">
        <v>20</v>
      </c>
      <c r="F1425" s="3" t="n">
        <v>11626.9195</v>
      </c>
      <c r="G1425" s="0" t="s">
        <v>21</v>
      </c>
      <c r="H1425" s="4" t="n">
        <v>36.6875566666667</v>
      </c>
      <c r="I1425" s="4" t="n">
        <v>-116.448658333333</v>
      </c>
      <c r="J1425" s="5" t="n">
        <v>807.8</v>
      </c>
      <c r="S1425" s="1" t="n">
        <f aca="false">B1425-$B$2540</f>
        <v>0.0337037037037037</v>
      </c>
      <c r="T1425" s="17" t="n">
        <f aca="false">HOUR(S1425)</f>
        <v>0</v>
      </c>
      <c r="U1425" s="17" t="n">
        <f aca="false">MINUTE(S1425)</f>
        <v>48</v>
      </c>
      <c r="V1425" s="18" t="n">
        <f aca="false">SECOND(S1425)</f>
        <v>32</v>
      </c>
      <c r="W1425" s="3" t="n">
        <f aca="false">(T1425*60)+(U1425)+(V1425/60)</f>
        <v>48.5333333333333</v>
      </c>
      <c r="X1425" s="3" t="n">
        <f aca="false">($M$2/$R$2)*W1425</f>
        <v>-18.8779892218265</v>
      </c>
      <c r="Y1425" s="3" t="n">
        <f aca="false">C1425-X1425</f>
        <v>49693.4009892218</v>
      </c>
      <c r="AC1425" s="4"/>
    </row>
    <row r="1426" customFormat="false" ht="15" hidden="false" customHeight="false" outlineLevel="0" collapsed="false">
      <c r="A1426" s="16" t="n">
        <v>39472</v>
      </c>
      <c r="B1426" s="1" t="n">
        <v>0.450766203703704</v>
      </c>
      <c r="C1426" s="2" t="n">
        <v>49667.544</v>
      </c>
      <c r="D1426" s="3" t="n">
        <v>3641.2547</v>
      </c>
      <c r="E1426" s="0" t="s">
        <v>20</v>
      </c>
      <c r="F1426" s="3" t="n">
        <v>11626.9197</v>
      </c>
      <c r="G1426" s="0" t="s">
        <v>21</v>
      </c>
      <c r="H1426" s="4" t="n">
        <v>36.6875783333333</v>
      </c>
      <c r="I1426" s="4" t="n">
        <v>-116.448661666667</v>
      </c>
      <c r="J1426" s="5" t="n">
        <v>807.9</v>
      </c>
      <c r="S1426" s="1" t="n">
        <f aca="false">B1426-$B$2540</f>
        <v>0.0336805555555556</v>
      </c>
      <c r="T1426" s="17" t="n">
        <f aca="false">HOUR(S1426)</f>
        <v>0</v>
      </c>
      <c r="U1426" s="17" t="n">
        <f aca="false">MINUTE(S1426)</f>
        <v>48</v>
      </c>
      <c r="V1426" s="18" t="n">
        <f aca="false">SECOND(S1426)</f>
        <v>30</v>
      </c>
      <c r="W1426" s="3" t="n">
        <f aca="false">(T1426*60)+(U1426)+(V1426/60)</f>
        <v>48.5</v>
      </c>
      <c r="X1426" s="3" t="n">
        <f aca="false">($M$2/$R$2)*W1426</f>
        <v>-18.8650235698885</v>
      </c>
      <c r="Y1426" s="3" t="n">
        <f aca="false">C1426-X1426</f>
        <v>49686.4090235699</v>
      </c>
      <c r="AC1426" s="4"/>
    </row>
    <row r="1427" customFormat="false" ht="15" hidden="false" customHeight="false" outlineLevel="0" collapsed="false">
      <c r="A1427" s="16" t="n">
        <v>39472</v>
      </c>
      <c r="B1427" s="1" t="n">
        <v>0.450743055555556</v>
      </c>
      <c r="C1427" s="2" t="n">
        <v>49666.285</v>
      </c>
      <c r="D1427" s="3" t="n">
        <v>3641.2559</v>
      </c>
      <c r="E1427" s="0" t="s">
        <v>20</v>
      </c>
      <c r="F1427" s="3" t="n">
        <v>11626.92</v>
      </c>
      <c r="G1427" s="0" t="s">
        <v>21</v>
      </c>
      <c r="H1427" s="4" t="n">
        <v>36.6875983333333</v>
      </c>
      <c r="I1427" s="4" t="n">
        <v>-116.448666666667</v>
      </c>
      <c r="J1427" s="5" t="n">
        <v>807.7</v>
      </c>
      <c r="S1427" s="1" t="n">
        <f aca="false">B1427-$B$2540</f>
        <v>0.0336574074074074</v>
      </c>
      <c r="T1427" s="17" t="n">
        <f aca="false">HOUR(S1427)</f>
        <v>0</v>
      </c>
      <c r="U1427" s="17" t="n">
        <f aca="false">MINUTE(S1427)</f>
        <v>48</v>
      </c>
      <c r="V1427" s="18" t="n">
        <f aca="false">SECOND(S1427)</f>
        <v>28</v>
      </c>
      <c r="W1427" s="3" t="n">
        <f aca="false">(T1427*60)+(U1427)+(V1427/60)</f>
        <v>48.4666666666667</v>
      </c>
      <c r="X1427" s="3" t="n">
        <f aca="false">($M$2/$R$2)*W1427</f>
        <v>-18.8520579179504</v>
      </c>
      <c r="Y1427" s="3" t="n">
        <f aca="false">C1427-X1427</f>
        <v>49685.137057918</v>
      </c>
      <c r="AC1427" s="4"/>
    </row>
    <row r="1428" customFormat="false" ht="15" hidden="false" customHeight="false" outlineLevel="0" collapsed="false">
      <c r="A1428" s="16" t="n">
        <v>39472</v>
      </c>
      <c r="B1428" s="1" t="n">
        <v>0.450719907407407</v>
      </c>
      <c r="C1428" s="2" t="n">
        <v>49667.782</v>
      </c>
      <c r="D1428" s="3" t="n">
        <v>3641.2571</v>
      </c>
      <c r="E1428" s="0" t="s">
        <v>20</v>
      </c>
      <c r="F1428" s="3" t="n">
        <v>11626.9198</v>
      </c>
      <c r="G1428" s="0" t="s">
        <v>21</v>
      </c>
      <c r="H1428" s="4" t="n">
        <v>36.6876183333333</v>
      </c>
      <c r="I1428" s="4" t="n">
        <v>-116.448663333333</v>
      </c>
      <c r="J1428" s="5" t="n">
        <v>807.9</v>
      </c>
      <c r="S1428" s="1" t="n">
        <f aca="false">B1428-$B$2540</f>
        <v>0.0336342592592593</v>
      </c>
      <c r="T1428" s="17" t="n">
        <f aca="false">HOUR(S1428)</f>
        <v>0</v>
      </c>
      <c r="U1428" s="17" t="n">
        <f aca="false">MINUTE(S1428)</f>
        <v>48</v>
      </c>
      <c r="V1428" s="18" t="n">
        <f aca="false">SECOND(S1428)</f>
        <v>26</v>
      </c>
      <c r="W1428" s="3" t="n">
        <f aca="false">(T1428*60)+(U1428)+(V1428/60)</f>
        <v>48.4333333333333</v>
      </c>
      <c r="X1428" s="3" t="n">
        <f aca="false">($M$2/$R$2)*W1428</f>
        <v>-18.8390922660123</v>
      </c>
      <c r="Y1428" s="3" t="n">
        <f aca="false">C1428-X1428</f>
        <v>49686.621092266</v>
      </c>
      <c r="AC1428" s="4"/>
    </row>
    <row r="1429" customFormat="false" ht="15" hidden="false" customHeight="false" outlineLevel="0" collapsed="false">
      <c r="A1429" s="16" t="n">
        <v>39472</v>
      </c>
      <c r="B1429" s="1" t="n">
        <v>0.450696759259259</v>
      </c>
      <c r="C1429" s="2" t="n">
        <v>49670.187</v>
      </c>
      <c r="D1429" s="3" t="n">
        <v>3641.2584</v>
      </c>
      <c r="E1429" s="0" t="s">
        <v>20</v>
      </c>
      <c r="F1429" s="3" t="n">
        <v>11626.9195</v>
      </c>
      <c r="G1429" s="0" t="s">
        <v>21</v>
      </c>
      <c r="H1429" s="4" t="n">
        <v>36.68764</v>
      </c>
      <c r="I1429" s="4" t="n">
        <v>-116.448658333333</v>
      </c>
      <c r="J1429" s="5" t="n">
        <v>807.8</v>
      </c>
      <c r="S1429" s="1" t="n">
        <f aca="false">B1429-$B$2540</f>
        <v>0.0336111111111111</v>
      </c>
      <c r="T1429" s="17" t="n">
        <f aca="false">HOUR(S1429)</f>
        <v>0</v>
      </c>
      <c r="U1429" s="17" t="n">
        <f aca="false">MINUTE(S1429)</f>
        <v>48</v>
      </c>
      <c r="V1429" s="18" t="n">
        <f aca="false">SECOND(S1429)</f>
        <v>24</v>
      </c>
      <c r="W1429" s="3" t="n">
        <f aca="false">(T1429*60)+(U1429)+(V1429/60)</f>
        <v>48.4</v>
      </c>
      <c r="X1429" s="3" t="n">
        <f aca="false">($M$2/$R$2)*W1429</f>
        <v>-18.8261266140743</v>
      </c>
      <c r="Y1429" s="3" t="n">
        <f aca="false">C1429-X1429</f>
        <v>49689.0131266141</v>
      </c>
      <c r="AC1429" s="4"/>
    </row>
    <row r="1430" customFormat="false" ht="15" hidden="false" customHeight="false" outlineLevel="0" collapsed="false">
      <c r="A1430" s="16" t="n">
        <v>39472</v>
      </c>
      <c r="B1430" s="1" t="n">
        <v>0.450673611111111</v>
      </c>
      <c r="C1430" s="2" t="n">
        <v>49674.372</v>
      </c>
      <c r="D1430" s="3" t="n">
        <v>3641.2596</v>
      </c>
      <c r="E1430" s="0" t="s">
        <v>20</v>
      </c>
      <c r="F1430" s="3" t="n">
        <v>11626.9198</v>
      </c>
      <c r="G1430" s="0" t="s">
        <v>21</v>
      </c>
      <c r="H1430" s="4" t="n">
        <v>36.68766</v>
      </c>
      <c r="I1430" s="4" t="n">
        <v>-116.448663333333</v>
      </c>
      <c r="J1430" s="5" t="n">
        <v>807.8</v>
      </c>
      <c r="S1430" s="1" t="n">
        <f aca="false">B1430-$B$2540</f>
        <v>0.033587962962963</v>
      </c>
      <c r="T1430" s="17" t="n">
        <f aca="false">HOUR(S1430)</f>
        <v>0</v>
      </c>
      <c r="U1430" s="17" t="n">
        <f aca="false">MINUTE(S1430)</f>
        <v>48</v>
      </c>
      <c r="V1430" s="18" t="n">
        <f aca="false">SECOND(S1430)</f>
        <v>22</v>
      </c>
      <c r="W1430" s="3" t="n">
        <f aca="false">(T1430*60)+(U1430)+(V1430/60)</f>
        <v>48.3666666666667</v>
      </c>
      <c r="X1430" s="3" t="n">
        <f aca="false">($M$2/$R$2)*W1430</f>
        <v>-18.8131609621362</v>
      </c>
      <c r="Y1430" s="3" t="n">
        <f aca="false">C1430-X1430</f>
        <v>49693.1851609621</v>
      </c>
      <c r="AC1430" s="4"/>
    </row>
    <row r="1431" customFormat="false" ht="15" hidden="false" customHeight="false" outlineLevel="0" collapsed="false">
      <c r="A1431" s="16" t="n">
        <v>39472</v>
      </c>
      <c r="B1431" s="1" t="n">
        <v>0.450650462962963</v>
      </c>
      <c r="C1431" s="2" t="n">
        <v>49671.832</v>
      </c>
      <c r="D1431" s="3" t="n">
        <v>3641.2608</v>
      </c>
      <c r="E1431" s="0" t="s">
        <v>20</v>
      </c>
      <c r="F1431" s="3" t="n">
        <v>11626.9205</v>
      </c>
      <c r="G1431" s="0" t="s">
        <v>21</v>
      </c>
      <c r="H1431" s="4" t="n">
        <v>36.68768</v>
      </c>
      <c r="I1431" s="4" t="n">
        <v>-116.448675</v>
      </c>
      <c r="J1431" s="5" t="n">
        <v>807.8</v>
      </c>
      <c r="S1431" s="1" t="n">
        <f aca="false">B1431-$B$2540</f>
        <v>0.0335648148148148</v>
      </c>
      <c r="T1431" s="17" t="n">
        <f aca="false">HOUR(S1431)</f>
        <v>0</v>
      </c>
      <c r="U1431" s="17" t="n">
        <f aca="false">MINUTE(S1431)</f>
        <v>48</v>
      </c>
      <c r="V1431" s="18" t="n">
        <f aca="false">SECOND(S1431)</f>
        <v>20</v>
      </c>
      <c r="W1431" s="3" t="n">
        <f aca="false">(T1431*60)+(U1431)+(V1431/60)</f>
        <v>48.3333333333333</v>
      </c>
      <c r="X1431" s="3" t="n">
        <f aca="false">($M$2/$R$2)*W1431</f>
        <v>-18.8001953101981</v>
      </c>
      <c r="Y1431" s="3" t="n">
        <f aca="false">C1431-X1431</f>
        <v>49690.6321953102</v>
      </c>
      <c r="AC1431" s="4"/>
    </row>
    <row r="1432" customFormat="false" ht="15" hidden="false" customHeight="false" outlineLevel="0" collapsed="false">
      <c r="A1432" s="16" t="n">
        <v>39472</v>
      </c>
      <c r="B1432" s="1" t="n">
        <v>0.450627314814815</v>
      </c>
      <c r="C1432" s="2" t="n">
        <v>49671.679</v>
      </c>
      <c r="D1432" s="3" t="n">
        <v>3641.262</v>
      </c>
      <c r="E1432" s="0" t="s">
        <v>20</v>
      </c>
      <c r="F1432" s="3" t="n">
        <v>11626.921</v>
      </c>
      <c r="G1432" s="0" t="s">
        <v>21</v>
      </c>
      <c r="H1432" s="4" t="n">
        <v>36.6877</v>
      </c>
      <c r="I1432" s="4" t="n">
        <v>-116.448683333333</v>
      </c>
      <c r="J1432" s="5" t="n">
        <v>807.8</v>
      </c>
      <c r="S1432" s="1" t="n">
        <f aca="false">B1432-$B$2540</f>
        <v>0.0335416666666667</v>
      </c>
      <c r="T1432" s="17" t="n">
        <f aca="false">HOUR(S1432)</f>
        <v>0</v>
      </c>
      <c r="U1432" s="17" t="n">
        <f aca="false">MINUTE(S1432)</f>
        <v>48</v>
      </c>
      <c r="V1432" s="18" t="n">
        <f aca="false">SECOND(S1432)</f>
        <v>18</v>
      </c>
      <c r="W1432" s="3" t="n">
        <f aca="false">(T1432*60)+(U1432)+(V1432/60)</f>
        <v>48.3</v>
      </c>
      <c r="X1432" s="3" t="n">
        <f aca="false">($M$2/$R$2)*W1432</f>
        <v>-18.7872296582601</v>
      </c>
      <c r="Y1432" s="3" t="n">
        <f aca="false">C1432-X1432</f>
        <v>49690.4662296583</v>
      </c>
      <c r="AC1432" s="4"/>
    </row>
    <row r="1433" customFormat="false" ht="15" hidden="false" customHeight="false" outlineLevel="0" collapsed="false">
      <c r="A1433" s="16" t="n">
        <v>39472</v>
      </c>
      <c r="B1433" s="1" t="n">
        <v>0.450604166666667</v>
      </c>
      <c r="C1433" s="2" t="n">
        <v>49674.119</v>
      </c>
      <c r="D1433" s="3" t="n">
        <v>3641.2632</v>
      </c>
      <c r="E1433" s="0" t="s">
        <v>20</v>
      </c>
      <c r="F1433" s="3" t="n">
        <v>11626.9215</v>
      </c>
      <c r="G1433" s="0" t="s">
        <v>21</v>
      </c>
      <c r="H1433" s="4" t="n">
        <v>36.68772</v>
      </c>
      <c r="I1433" s="4" t="n">
        <v>-116.448691666667</v>
      </c>
      <c r="J1433" s="5" t="n">
        <v>807.7</v>
      </c>
      <c r="S1433" s="1" t="n">
        <f aca="false">B1433-$B$2540</f>
        <v>0.0335185185185185</v>
      </c>
      <c r="T1433" s="17" t="n">
        <f aca="false">HOUR(S1433)</f>
        <v>0</v>
      </c>
      <c r="U1433" s="17" t="n">
        <f aca="false">MINUTE(S1433)</f>
        <v>48</v>
      </c>
      <c r="V1433" s="18" t="n">
        <f aca="false">SECOND(S1433)</f>
        <v>16</v>
      </c>
      <c r="W1433" s="3" t="n">
        <f aca="false">(T1433*60)+(U1433)+(V1433/60)</f>
        <v>48.2666666666667</v>
      </c>
      <c r="X1433" s="3" t="n">
        <f aca="false">($M$2/$R$2)*W1433</f>
        <v>-18.774264006322</v>
      </c>
      <c r="Y1433" s="3" t="n">
        <f aca="false">C1433-X1433</f>
        <v>49692.8932640063</v>
      </c>
      <c r="AC1433" s="4"/>
    </row>
    <row r="1434" customFormat="false" ht="15" hidden="false" customHeight="false" outlineLevel="0" collapsed="false">
      <c r="A1434" s="16" t="n">
        <v>39472</v>
      </c>
      <c r="B1434" s="1" t="n">
        <v>0.450581018518519</v>
      </c>
      <c r="C1434" s="2" t="n">
        <v>49673.834</v>
      </c>
      <c r="D1434" s="3" t="n">
        <v>3641.2644</v>
      </c>
      <c r="E1434" s="0" t="s">
        <v>20</v>
      </c>
      <c r="F1434" s="3" t="n">
        <v>11626.9216</v>
      </c>
      <c r="G1434" s="0" t="s">
        <v>21</v>
      </c>
      <c r="H1434" s="4" t="n">
        <v>36.68774</v>
      </c>
      <c r="I1434" s="4" t="n">
        <v>-116.448693333333</v>
      </c>
      <c r="J1434" s="5" t="n">
        <v>807.7</v>
      </c>
      <c r="S1434" s="1" t="n">
        <f aca="false">B1434-$B$2540</f>
        <v>0.0334953703703704</v>
      </c>
      <c r="T1434" s="17" t="n">
        <f aca="false">HOUR(S1434)</f>
        <v>0</v>
      </c>
      <c r="U1434" s="17" t="n">
        <f aca="false">MINUTE(S1434)</f>
        <v>48</v>
      </c>
      <c r="V1434" s="18" t="n">
        <f aca="false">SECOND(S1434)</f>
        <v>14</v>
      </c>
      <c r="W1434" s="3" t="n">
        <f aca="false">(T1434*60)+(U1434)+(V1434/60)</f>
        <v>48.2333333333333</v>
      </c>
      <c r="X1434" s="3" t="n">
        <f aca="false">($M$2/$R$2)*W1434</f>
        <v>-18.7612983543839</v>
      </c>
      <c r="Y1434" s="3" t="n">
        <f aca="false">C1434-X1434</f>
        <v>49692.5952983544</v>
      </c>
      <c r="AC1434" s="4"/>
    </row>
    <row r="1435" customFormat="false" ht="15" hidden="false" customHeight="false" outlineLevel="0" collapsed="false">
      <c r="A1435" s="16" t="n">
        <v>39472</v>
      </c>
      <c r="B1435" s="1" t="n">
        <v>0.45055787037037</v>
      </c>
      <c r="C1435" s="2" t="n">
        <v>49677.643</v>
      </c>
      <c r="D1435" s="3" t="n">
        <v>3641.2657</v>
      </c>
      <c r="E1435" s="0" t="s">
        <v>20</v>
      </c>
      <c r="F1435" s="3" t="n">
        <v>11626.9215</v>
      </c>
      <c r="G1435" s="0" t="s">
        <v>21</v>
      </c>
      <c r="H1435" s="4" t="n">
        <v>36.6877616666667</v>
      </c>
      <c r="I1435" s="4" t="n">
        <v>-116.448691666667</v>
      </c>
      <c r="J1435" s="5" t="n">
        <v>807.7</v>
      </c>
      <c r="S1435" s="1" t="n">
        <f aca="false">B1435-$B$2540</f>
        <v>0.0334722222222222</v>
      </c>
      <c r="T1435" s="17" t="n">
        <f aca="false">HOUR(S1435)</f>
        <v>0</v>
      </c>
      <c r="U1435" s="17" t="n">
        <f aca="false">MINUTE(S1435)</f>
        <v>48</v>
      </c>
      <c r="V1435" s="18" t="n">
        <f aca="false">SECOND(S1435)</f>
        <v>12</v>
      </c>
      <c r="W1435" s="3" t="n">
        <f aca="false">(T1435*60)+(U1435)+(V1435/60)</f>
        <v>48.2</v>
      </c>
      <c r="X1435" s="3" t="n">
        <f aca="false">($M$2/$R$2)*W1435</f>
        <v>-18.7483327024459</v>
      </c>
      <c r="Y1435" s="3" t="n">
        <f aca="false">C1435-X1435</f>
        <v>49696.3913327024</v>
      </c>
      <c r="AC1435" s="4"/>
    </row>
    <row r="1436" customFormat="false" ht="15" hidden="false" customHeight="false" outlineLevel="0" collapsed="false">
      <c r="A1436" s="16" t="n">
        <v>39472</v>
      </c>
      <c r="B1436" s="1" t="n">
        <v>0.450534722222222</v>
      </c>
      <c r="C1436" s="2" t="n">
        <v>49677.217</v>
      </c>
      <c r="D1436" s="3" t="n">
        <v>3641.267</v>
      </c>
      <c r="E1436" s="0" t="s">
        <v>20</v>
      </c>
      <c r="F1436" s="3" t="n">
        <v>11626.922</v>
      </c>
      <c r="G1436" s="0" t="s">
        <v>21</v>
      </c>
      <c r="H1436" s="4" t="n">
        <v>36.6877833333333</v>
      </c>
      <c r="I1436" s="4" t="n">
        <v>-116.4487</v>
      </c>
      <c r="J1436" s="5" t="n">
        <v>807.8</v>
      </c>
      <c r="S1436" s="1" t="n">
        <f aca="false">B1436-$B$2540</f>
        <v>0.0334490740740741</v>
      </c>
      <c r="T1436" s="17" t="n">
        <f aca="false">HOUR(S1436)</f>
        <v>0</v>
      </c>
      <c r="U1436" s="17" t="n">
        <f aca="false">MINUTE(S1436)</f>
        <v>48</v>
      </c>
      <c r="V1436" s="18" t="n">
        <f aca="false">SECOND(S1436)</f>
        <v>10</v>
      </c>
      <c r="W1436" s="3" t="n">
        <f aca="false">(T1436*60)+(U1436)+(V1436/60)</f>
        <v>48.1666666666667</v>
      </c>
      <c r="X1436" s="3" t="n">
        <f aca="false">($M$2/$R$2)*W1436</f>
        <v>-18.7353670505078</v>
      </c>
      <c r="Y1436" s="3" t="n">
        <f aca="false">C1436-X1436</f>
        <v>49695.9523670505</v>
      </c>
      <c r="AC1436" s="4"/>
    </row>
    <row r="1437" customFormat="false" ht="15" hidden="false" customHeight="false" outlineLevel="0" collapsed="false">
      <c r="A1437" s="16" t="n">
        <v>39472</v>
      </c>
      <c r="B1437" s="1" t="n">
        <v>0.450511574074074</v>
      </c>
      <c r="C1437" s="2" t="n">
        <v>49672.434</v>
      </c>
      <c r="D1437" s="3" t="n">
        <v>3641.2682</v>
      </c>
      <c r="E1437" s="0" t="s">
        <v>20</v>
      </c>
      <c r="F1437" s="3" t="n">
        <v>11626.9227</v>
      </c>
      <c r="G1437" s="0" t="s">
        <v>21</v>
      </c>
      <c r="H1437" s="4" t="n">
        <v>36.6878033333333</v>
      </c>
      <c r="I1437" s="4" t="n">
        <v>-116.448711666667</v>
      </c>
      <c r="J1437" s="5" t="n">
        <v>807.7</v>
      </c>
      <c r="S1437" s="1" t="n">
        <f aca="false">B1437-$B$2540</f>
        <v>0.0334259259259259</v>
      </c>
      <c r="T1437" s="17" t="n">
        <f aca="false">HOUR(S1437)</f>
        <v>0</v>
      </c>
      <c r="U1437" s="17" t="n">
        <f aca="false">MINUTE(S1437)</f>
        <v>48</v>
      </c>
      <c r="V1437" s="18" t="n">
        <f aca="false">SECOND(S1437)</f>
        <v>8</v>
      </c>
      <c r="W1437" s="3" t="n">
        <f aca="false">(T1437*60)+(U1437)+(V1437/60)</f>
        <v>48.1333333333333</v>
      </c>
      <c r="X1437" s="3" t="n">
        <f aca="false">($M$2/$R$2)*W1437</f>
        <v>-18.7224013985697</v>
      </c>
      <c r="Y1437" s="3" t="n">
        <f aca="false">C1437-X1437</f>
        <v>49691.1564013986</v>
      </c>
      <c r="AC1437" s="4"/>
    </row>
    <row r="1438" customFormat="false" ht="15" hidden="false" customHeight="false" outlineLevel="0" collapsed="false">
      <c r="A1438" s="16" t="n">
        <v>39472</v>
      </c>
      <c r="B1438" s="1" t="n">
        <v>0.450488425925926</v>
      </c>
      <c r="C1438" s="2" t="n">
        <v>49674.169</v>
      </c>
      <c r="D1438" s="3" t="n">
        <v>3641.2693</v>
      </c>
      <c r="E1438" s="0" t="s">
        <v>20</v>
      </c>
      <c r="F1438" s="3" t="n">
        <v>11626.9233</v>
      </c>
      <c r="G1438" s="0" t="s">
        <v>21</v>
      </c>
      <c r="H1438" s="4" t="n">
        <v>36.6878216666667</v>
      </c>
      <c r="I1438" s="4" t="n">
        <v>-116.448721666667</v>
      </c>
      <c r="J1438" s="5" t="n">
        <v>807.7</v>
      </c>
      <c r="S1438" s="1" t="n">
        <f aca="false">B1438-$B$2540</f>
        <v>0.0334027777777778</v>
      </c>
      <c r="T1438" s="17" t="n">
        <f aca="false">HOUR(S1438)</f>
        <v>0</v>
      </c>
      <c r="U1438" s="17" t="n">
        <f aca="false">MINUTE(S1438)</f>
        <v>48</v>
      </c>
      <c r="V1438" s="18" t="n">
        <f aca="false">SECOND(S1438)</f>
        <v>6</v>
      </c>
      <c r="W1438" s="3" t="n">
        <f aca="false">(T1438*60)+(U1438)+(V1438/60)</f>
        <v>48.1</v>
      </c>
      <c r="X1438" s="3" t="n">
        <f aca="false">($M$2/$R$2)*W1438</f>
        <v>-18.7094357466317</v>
      </c>
      <c r="Y1438" s="3" t="n">
        <f aca="false">C1438-X1438</f>
        <v>49692.8784357466</v>
      </c>
      <c r="AC1438" s="4"/>
    </row>
    <row r="1439" customFormat="false" ht="15" hidden="false" customHeight="false" outlineLevel="0" collapsed="false">
      <c r="A1439" s="16" t="n">
        <v>39472</v>
      </c>
      <c r="B1439" s="1" t="n">
        <v>0.450465277777778</v>
      </c>
      <c r="C1439" s="2" t="n">
        <v>49670.098</v>
      </c>
      <c r="D1439" s="3" t="n">
        <v>3641.2704</v>
      </c>
      <c r="E1439" s="0" t="s">
        <v>20</v>
      </c>
      <c r="F1439" s="3" t="n">
        <v>11626.9241</v>
      </c>
      <c r="G1439" s="0" t="s">
        <v>21</v>
      </c>
      <c r="H1439" s="4" t="n">
        <v>36.68784</v>
      </c>
      <c r="I1439" s="4" t="n">
        <v>-116.448735</v>
      </c>
      <c r="J1439" s="5" t="n">
        <v>807.6</v>
      </c>
      <c r="S1439" s="1" t="n">
        <f aca="false">B1439-$B$2540</f>
        <v>0.0333796296296296</v>
      </c>
      <c r="T1439" s="17" t="n">
        <f aca="false">HOUR(S1439)</f>
        <v>0</v>
      </c>
      <c r="U1439" s="17" t="n">
        <f aca="false">MINUTE(S1439)</f>
        <v>48</v>
      </c>
      <c r="V1439" s="18" t="n">
        <f aca="false">SECOND(S1439)</f>
        <v>4</v>
      </c>
      <c r="W1439" s="3" t="n">
        <f aca="false">(T1439*60)+(U1439)+(V1439/60)</f>
        <v>48.0666666666667</v>
      </c>
      <c r="X1439" s="3" t="n">
        <f aca="false">($M$2/$R$2)*W1439</f>
        <v>-18.6964700946936</v>
      </c>
      <c r="Y1439" s="3" t="n">
        <f aca="false">C1439-X1439</f>
        <v>49688.7944700947</v>
      </c>
      <c r="AC1439" s="4"/>
    </row>
    <row r="1440" customFormat="false" ht="15" hidden="false" customHeight="false" outlineLevel="0" collapsed="false">
      <c r="A1440" s="16" t="n">
        <v>39472</v>
      </c>
      <c r="B1440" s="1" t="n">
        <v>0.45044212962963</v>
      </c>
      <c r="C1440" s="2" t="n">
        <v>49678.125</v>
      </c>
      <c r="D1440" s="3" t="n">
        <v>3641.2716</v>
      </c>
      <c r="E1440" s="0" t="s">
        <v>20</v>
      </c>
      <c r="F1440" s="3" t="n">
        <v>11626.9248</v>
      </c>
      <c r="G1440" s="0" t="s">
        <v>21</v>
      </c>
      <c r="H1440" s="4" t="n">
        <v>36.68786</v>
      </c>
      <c r="I1440" s="4" t="n">
        <v>-116.448746666667</v>
      </c>
      <c r="J1440" s="5" t="n">
        <v>807.6</v>
      </c>
      <c r="S1440" s="1" t="n">
        <f aca="false">B1440-$B$2540</f>
        <v>0.0333564814814815</v>
      </c>
      <c r="T1440" s="17" t="n">
        <f aca="false">HOUR(S1440)</f>
        <v>0</v>
      </c>
      <c r="U1440" s="17" t="n">
        <f aca="false">MINUTE(S1440)</f>
        <v>48</v>
      </c>
      <c r="V1440" s="18" t="n">
        <f aca="false">SECOND(S1440)</f>
        <v>2</v>
      </c>
      <c r="W1440" s="3" t="n">
        <f aca="false">(T1440*60)+(U1440)+(V1440/60)</f>
        <v>48.0333333333333</v>
      </c>
      <c r="X1440" s="3" t="n">
        <f aca="false">($M$2/$R$2)*W1440</f>
        <v>-18.6835044427555</v>
      </c>
      <c r="Y1440" s="3" t="n">
        <f aca="false">C1440-X1440</f>
        <v>49696.8085044428</v>
      </c>
      <c r="AC1440" s="4"/>
    </row>
    <row r="1441" customFormat="false" ht="15" hidden="false" customHeight="false" outlineLevel="0" collapsed="false">
      <c r="A1441" s="16" t="n">
        <v>39472</v>
      </c>
      <c r="B1441" s="1" t="n">
        <v>0.450418981481481</v>
      </c>
      <c r="C1441" s="2" t="n">
        <v>49680.31</v>
      </c>
      <c r="D1441" s="3" t="n">
        <v>3641.2726</v>
      </c>
      <c r="E1441" s="0" t="s">
        <v>20</v>
      </c>
      <c r="F1441" s="3" t="n">
        <v>11626.9259</v>
      </c>
      <c r="G1441" s="0" t="s">
        <v>21</v>
      </c>
      <c r="H1441" s="4" t="n">
        <v>36.6878766666667</v>
      </c>
      <c r="I1441" s="4" t="n">
        <v>-116.448765</v>
      </c>
      <c r="J1441" s="5" t="n">
        <v>807.6</v>
      </c>
      <c r="S1441" s="1" t="n">
        <f aca="false">B1441-$B$2540</f>
        <v>0.0333333333333333</v>
      </c>
      <c r="T1441" s="17" t="n">
        <f aca="false">HOUR(S1441)</f>
        <v>0</v>
      </c>
      <c r="U1441" s="17" t="n">
        <f aca="false">MINUTE(S1441)</f>
        <v>48</v>
      </c>
      <c r="V1441" s="18" t="n">
        <f aca="false">SECOND(S1441)</f>
        <v>0</v>
      </c>
      <c r="W1441" s="3" t="n">
        <f aca="false">(T1441*60)+(U1441)+(V1441/60)</f>
        <v>48</v>
      </c>
      <c r="X1441" s="3" t="n">
        <f aca="false">($M$2/$R$2)*W1441</f>
        <v>-18.6705387908175</v>
      </c>
      <c r="Y1441" s="3" t="n">
        <f aca="false">C1441-X1441</f>
        <v>49698.9805387908</v>
      </c>
      <c r="AC1441" s="4"/>
    </row>
    <row r="1442" customFormat="false" ht="15" hidden="false" customHeight="false" outlineLevel="0" collapsed="false">
      <c r="A1442" s="16" t="n">
        <v>39472</v>
      </c>
      <c r="B1442" s="1" t="n">
        <v>0.450395833333333</v>
      </c>
      <c r="C1442" s="2" t="n">
        <v>49684.605</v>
      </c>
      <c r="D1442" s="3" t="n">
        <v>3641.2735</v>
      </c>
      <c r="E1442" s="0" t="s">
        <v>20</v>
      </c>
      <c r="F1442" s="3" t="n">
        <v>11626.927</v>
      </c>
      <c r="G1442" s="0" t="s">
        <v>21</v>
      </c>
      <c r="H1442" s="4" t="n">
        <v>36.6878916666667</v>
      </c>
      <c r="I1442" s="4" t="n">
        <v>-116.448783333333</v>
      </c>
      <c r="J1442" s="5" t="n">
        <v>807.6</v>
      </c>
      <c r="S1442" s="1" t="n">
        <f aca="false">B1442-$B$2540</f>
        <v>0.0333101851851852</v>
      </c>
      <c r="T1442" s="17" t="n">
        <f aca="false">HOUR(S1442)</f>
        <v>0</v>
      </c>
      <c r="U1442" s="17" t="n">
        <f aca="false">MINUTE(S1442)</f>
        <v>47</v>
      </c>
      <c r="V1442" s="18" t="n">
        <f aca="false">SECOND(S1442)</f>
        <v>58</v>
      </c>
      <c r="W1442" s="3" t="n">
        <f aca="false">(T1442*60)+(U1442)+(V1442/60)</f>
        <v>47.9666666666667</v>
      </c>
      <c r="X1442" s="3" t="n">
        <f aca="false">($M$2/$R$2)*W1442</f>
        <v>-18.6575731388794</v>
      </c>
      <c r="Y1442" s="3" t="n">
        <f aca="false">C1442-X1442</f>
        <v>49703.2625731389</v>
      </c>
      <c r="AC1442" s="4"/>
    </row>
    <row r="1443" customFormat="false" ht="15" hidden="false" customHeight="false" outlineLevel="0" collapsed="false">
      <c r="A1443" s="16" t="n">
        <v>39472</v>
      </c>
      <c r="B1443" s="1" t="n">
        <v>0.450372685185185</v>
      </c>
      <c r="C1443" s="2" t="n">
        <v>49681.083</v>
      </c>
      <c r="D1443" s="3" t="n">
        <v>3641.2745</v>
      </c>
      <c r="E1443" s="0" t="s">
        <v>20</v>
      </c>
      <c r="F1443" s="3" t="n">
        <v>11626.9282</v>
      </c>
      <c r="G1443" s="0" t="s">
        <v>21</v>
      </c>
      <c r="H1443" s="4" t="n">
        <v>36.6879083333333</v>
      </c>
      <c r="I1443" s="4" t="n">
        <v>-116.448803333333</v>
      </c>
      <c r="J1443" s="5" t="n">
        <v>807.6</v>
      </c>
      <c r="S1443" s="1" t="n">
        <f aca="false">B1443-$B$2540</f>
        <v>0.033287037037037</v>
      </c>
      <c r="T1443" s="17" t="n">
        <f aca="false">HOUR(S1443)</f>
        <v>0</v>
      </c>
      <c r="U1443" s="17" t="n">
        <f aca="false">MINUTE(S1443)</f>
        <v>47</v>
      </c>
      <c r="V1443" s="18" t="n">
        <f aca="false">SECOND(S1443)</f>
        <v>56</v>
      </c>
      <c r="W1443" s="3" t="n">
        <f aca="false">(T1443*60)+(U1443)+(V1443/60)</f>
        <v>47.9333333333333</v>
      </c>
      <c r="X1443" s="3" t="n">
        <f aca="false">($M$2/$R$2)*W1443</f>
        <v>-18.6446074869413</v>
      </c>
      <c r="Y1443" s="3" t="n">
        <f aca="false">C1443-X1443</f>
        <v>49699.7276074869</v>
      </c>
      <c r="AC1443" s="4"/>
    </row>
    <row r="1444" customFormat="false" ht="15" hidden="false" customHeight="false" outlineLevel="0" collapsed="false">
      <c r="A1444" s="16" t="n">
        <v>39472</v>
      </c>
      <c r="B1444" s="1" t="n">
        <v>0.450349537037037</v>
      </c>
      <c r="C1444" s="2" t="n">
        <v>49672.399</v>
      </c>
      <c r="D1444" s="3" t="n">
        <v>3641.2753</v>
      </c>
      <c r="E1444" s="0" t="s">
        <v>20</v>
      </c>
      <c r="F1444" s="3" t="n">
        <v>11626.9292</v>
      </c>
      <c r="G1444" s="0" t="s">
        <v>21</v>
      </c>
      <c r="H1444" s="4" t="n">
        <v>36.6879216666667</v>
      </c>
      <c r="I1444" s="4" t="n">
        <v>-116.44882</v>
      </c>
      <c r="J1444" s="5" t="n">
        <v>807.6</v>
      </c>
      <c r="S1444" s="1" t="n">
        <f aca="false">B1444-$B$2540</f>
        <v>0.0332638888888889</v>
      </c>
      <c r="T1444" s="17" t="n">
        <f aca="false">HOUR(S1444)</f>
        <v>0</v>
      </c>
      <c r="U1444" s="17" t="n">
        <f aca="false">MINUTE(S1444)</f>
        <v>47</v>
      </c>
      <c r="V1444" s="18" t="n">
        <f aca="false">SECOND(S1444)</f>
        <v>54</v>
      </c>
      <c r="W1444" s="3" t="n">
        <f aca="false">(T1444*60)+(U1444)+(V1444/60)</f>
        <v>47.9</v>
      </c>
      <c r="X1444" s="3" t="n">
        <f aca="false">($M$2/$R$2)*W1444</f>
        <v>-18.6316418350033</v>
      </c>
      <c r="Y1444" s="3" t="n">
        <f aca="false">C1444-X1444</f>
        <v>49691.030641835</v>
      </c>
      <c r="AC1444" s="4"/>
    </row>
    <row r="1445" customFormat="false" ht="15" hidden="false" customHeight="false" outlineLevel="0" collapsed="false">
      <c r="A1445" s="16" t="n">
        <v>39472</v>
      </c>
      <c r="B1445" s="1" t="n">
        <v>0.450326388888889</v>
      </c>
      <c r="C1445" s="2" t="n">
        <v>49668.499</v>
      </c>
      <c r="D1445" s="3" t="n">
        <v>3641.2765</v>
      </c>
      <c r="E1445" s="0" t="s">
        <v>20</v>
      </c>
      <c r="F1445" s="3" t="n">
        <v>11626.9298</v>
      </c>
      <c r="G1445" s="0" t="s">
        <v>21</v>
      </c>
      <c r="H1445" s="4" t="n">
        <v>36.6879416666667</v>
      </c>
      <c r="I1445" s="4" t="n">
        <v>-116.44883</v>
      </c>
      <c r="J1445" s="5" t="n">
        <v>807.5</v>
      </c>
      <c r="S1445" s="1" t="n">
        <f aca="false">B1445-$B$2540</f>
        <v>0.0332407407407407</v>
      </c>
      <c r="T1445" s="17" t="n">
        <f aca="false">HOUR(S1445)</f>
        <v>0</v>
      </c>
      <c r="U1445" s="17" t="n">
        <f aca="false">MINUTE(S1445)</f>
        <v>47</v>
      </c>
      <c r="V1445" s="18" t="n">
        <f aca="false">SECOND(S1445)</f>
        <v>52</v>
      </c>
      <c r="W1445" s="3" t="n">
        <f aca="false">(T1445*60)+(U1445)+(V1445/60)</f>
        <v>47.8666666666667</v>
      </c>
      <c r="X1445" s="3" t="n">
        <f aca="false">($M$2/$R$2)*W1445</f>
        <v>-18.6186761830652</v>
      </c>
      <c r="Y1445" s="3" t="n">
        <f aca="false">C1445-X1445</f>
        <v>49687.1176761831</v>
      </c>
      <c r="AC1445" s="4"/>
    </row>
    <row r="1446" customFormat="false" ht="15" hidden="false" customHeight="false" outlineLevel="0" collapsed="false">
      <c r="A1446" s="16" t="n">
        <v>39472</v>
      </c>
      <c r="B1446" s="1" t="n">
        <v>0.450303240740741</v>
      </c>
      <c r="C1446" s="2" t="n">
        <v>49676.073</v>
      </c>
      <c r="D1446" s="3" t="n">
        <v>3641.2778</v>
      </c>
      <c r="E1446" s="0" t="s">
        <v>20</v>
      </c>
      <c r="F1446" s="3" t="n">
        <v>11626.9302</v>
      </c>
      <c r="G1446" s="0" t="s">
        <v>21</v>
      </c>
      <c r="H1446" s="4" t="n">
        <v>36.6879633333333</v>
      </c>
      <c r="I1446" s="4" t="n">
        <v>-116.448836666667</v>
      </c>
      <c r="J1446" s="5" t="n">
        <v>807.5</v>
      </c>
      <c r="S1446" s="1" t="n">
        <f aca="false">B1446-$B$2540</f>
        <v>0.0332175925925926</v>
      </c>
      <c r="T1446" s="17" t="n">
        <f aca="false">HOUR(S1446)</f>
        <v>0</v>
      </c>
      <c r="U1446" s="17" t="n">
        <f aca="false">MINUTE(S1446)</f>
        <v>47</v>
      </c>
      <c r="V1446" s="18" t="n">
        <f aca="false">SECOND(S1446)</f>
        <v>50</v>
      </c>
      <c r="W1446" s="3" t="n">
        <f aca="false">(T1446*60)+(U1446)+(V1446/60)</f>
        <v>47.8333333333333</v>
      </c>
      <c r="X1446" s="3" t="n">
        <f aca="false">($M$2/$R$2)*W1446</f>
        <v>-18.6057105311271</v>
      </c>
      <c r="Y1446" s="3" t="n">
        <f aca="false">C1446-X1446</f>
        <v>49694.6787105311</v>
      </c>
      <c r="AC1446" s="4"/>
    </row>
    <row r="1447" customFormat="false" ht="15" hidden="false" customHeight="false" outlineLevel="0" collapsed="false">
      <c r="A1447" s="16" t="n">
        <v>39472</v>
      </c>
      <c r="B1447" s="1" t="n">
        <v>0.450280092592593</v>
      </c>
      <c r="C1447" s="2" t="n">
        <v>49672.43</v>
      </c>
      <c r="D1447" s="3" t="n">
        <v>3641.279</v>
      </c>
      <c r="E1447" s="0" t="s">
        <v>20</v>
      </c>
      <c r="F1447" s="3" t="n">
        <v>11626.9307</v>
      </c>
      <c r="G1447" s="0" t="s">
        <v>21</v>
      </c>
      <c r="H1447" s="4" t="n">
        <v>36.6879833333333</v>
      </c>
      <c r="I1447" s="4" t="n">
        <v>-116.448845</v>
      </c>
      <c r="J1447" s="5" t="n">
        <v>807.5</v>
      </c>
      <c r="S1447" s="1" t="n">
        <f aca="false">B1447-$B$2540</f>
        <v>0.0331944444444444</v>
      </c>
      <c r="T1447" s="17" t="n">
        <f aca="false">HOUR(S1447)</f>
        <v>0</v>
      </c>
      <c r="U1447" s="17" t="n">
        <f aca="false">MINUTE(S1447)</f>
        <v>47</v>
      </c>
      <c r="V1447" s="18" t="n">
        <f aca="false">SECOND(S1447)</f>
        <v>48</v>
      </c>
      <c r="W1447" s="3" t="n">
        <f aca="false">(T1447*60)+(U1447)+(V1447/60)</f>
        <v>47.8</v>
      </c>
      <c r="X1447" s="3" t="n">
        <f aca="false">($M$2/$R$2)*W1447</f>
        <v>-18.5927448791891</v>
      </c>
      <c r="Y1447" s="3" t="n">
        <f aca="false">C1447-X1447</f>
        <v>49691.0227448792</v>
      </c>
      <c r="AC1447" s="4"/>
    </row>
    <row r="1448" customFormat="false" ht="15" hidden="false" customHeight="false" outlineLevel="0" collapsed="false">
      <c r="A1448" s="16" t="n">
        <v>39472</v>
      </c>
      <c r="B1448" s="1" t="n">
        <v>0.450256944444444</v>
      </c>
      <c r="C1448" s="2" t="n">
        <v>49674.001</v>
      </c>
      <c r="D1448" s="3" t="n">
        <v>3641.2803</v>
      </c>
      <c r="E1448" s="0" t="s">
        <v>20</v>
      </c>
      <c r="F1448" s="3" t="n">
        <v>11626.9313</v>
      </c>
      <c r="G1448" s="0" t="s">
        <v>21</v>
      </c>
      <c r="H1448" s="4" t="n">
        <v>36.688005</v>
      </c>
      <c r="I1448" s="4" t="n">
        <v>-116.448855</v>
      </c>
      <c r="J1448" s="5" t="n">
        <v>807.5</v>
      </c>
      <c r="S1448" s="1" t="n">
        <f aca="false">B1448-$B$2540</f>
        <v>0.0331712962962963</v>
      </c>
      <c r="T1448" s="17" t="n">
        <f aca="false">HOUR(S1448)</f>
        <v>0</v>
      </c>
      <c r="U1448" s="17" t="n">
        <f aca="false">MINUTE(S1448)</f>
        <v>47</v>
      </c>
      <c r="V1448" s="18" t="n">
        <f aca="false">SECOND(S1448)</f>
        <v>46</v>
      </c>
      <c r="W1448" s="3" t="n">
        <f aca="false">(T1448*60)+(U1448)+(V1448/60)</f>
        <v>47.7666666666667</v>
      </c>
      <c r="X1448" s="3" t="n">
        <f aca="false">($M$2/$R$2)*W1448</f>
        <v>-18.579779227251</v>
      </c>
      <c r="Y1448" s="3" t="n">
        <f aca="false">C1448-X1448</f>
        <v>49692.5807792272</v>
      </c>
      <c r="AC1448" s="4"/>
    </row>
    <row r="1449" customFormat="false" ht="15" hidden="false" customHeight="false" outlineLevel="0" collapsed="false">
      <c r="A1449" s="16" t="n">
        <v>39472</v>
      </c>
      <c r="B1449" s="1" t="n">
        <v>0.450233796296296</v>
      </c>
      <c r="C1449" s="2" t="n">
        <v>49674.36</v>
      </c>
      <c r="D1449" s="3" t="n">
        <v>3641.2815</v>
      </c>
      <c r="E1449" s="0" t="s">
        <v>20</v>
      </c>
      <c r="F1449" s="3" t="n">
        <v>11626.932</v>
      </c>
      <c r="G1449" s="0" t="s">
        <v>21</v>
      </c>
      <c r="H1449" s="4" t="n">
        <v>36.688025</v>
      </c>
      <c r="I1449" s="4" t="n">
        <v>-116.448866666667</v>
      </c>
      <c r="J1449" s="5" t="n">
        <v>807.6</v>
      </c>
      <c r="S1449" s="1" t="n">
        <f aca="false">B1449-$B$2540</f>
        <v>0.0331481481481482</v>
      </c>
      <c r="T1449" s="17" t="n">
        <f aca="false">HOUR(S1449)</f>
        <v>0</v>
      </c>
      <c r="U1449" s="17" t="n">
        <f aca="false">MINUTE(S1449)</f>
        <v>47</v>
      </c>
      <c r="V1449" s="18" t="n">
        <f aca="false">SECOND(S1449)</f>
        <v>44</v>
      </c>
      <c r="W1449" s="3" t="n">
        <f aca="false">(T1449*60)+(U1449)+(V1449/60)</f>
        <v>47.7333333333333</v>
      </c>
      <c r="X1449" s="3" t="n">
        <f aca="false">($M$2/$R$2)*W1449</f>
        <v>-18.5668135753129</v>
      </c>
      <c r="Y1449" s="3" t="n">
        <f aca="false">C1449-X1449</f>
        <v>49692.9268135753</v>
      </c>
      <c r="AC1449" s="4"/>
    </row>
    <row r="1450" customFormat="false" ht="15" hidden="false" customHeight="false" outlineLevel="0" collapsed="false">
      <c r="A1450" s="16" t="n">
        <v>39472</v>
      </c>
      <c r="B1450" s="1" t="n">
        <v>0.450210648148148</v>
      </c>
      <c r="C1450" s="2" t="n">
        <v>49691.386</v>
      </c>
      <c r="D1450" s="3" t="n">
        <v>3641.2828</v>
      </c>
      <c r="E1450" s="0" t="s">
        <v>20</v>
      </c>
      <c r="F1450" s="3" t="n">
        <v>11626.9325</v>
      </c>
      <c r="G1450" s="0" t="s">
        <v>21</v>
      </c>
      <c r="H1450" s="4" t="n">
        <v>36.6880466666667</v>
      </c>
      <c r="I1450" s="4" t="n">
        <v>-116.448875</v>
      </c>
      <c r="J1450" s="5" t="n">
        <v>807.5</v>
      </c>
      <c r="S1450" s="1" t="n">
        <f aca="false">B1450-$B$2540</f>
        <v>0.033125</v>
      </c>
      <c r="T1450" s="17" t="n">
        <f aca="false">HOUR(S1450)</f>
        <v>0</v>
      </c>
      <c r="U1450" s="17" t="n">
        <f aca="false">MINUTE(S1450)</f>
        <v>47</v>
      </c>
      <c r="V1450" s="18" t="n">
        <f aca="false">SECOND(S1450)</f>
        <v>42</v>
      </c>
      <c r="W1450" s="3" t="n">
        <f aca="false">(T1450*60)+(U1450)+(V1450/60)</f>
        <v>47.7</v>
      </c>
      <c r="X1450" s="3" t="n">
        <f aca="false">($M$2/$R$2)*W1450</f>
        <v>-18.5538479233749</v>
      </c>
      <c r="Y1450" s="3" t="n">
        <f aca="false">C1450-X1450</f>
        <v>49709.9398479234</v>
      </c>
      <c r="AC1450" s="4"/>
    </row>
    <row r="1451" customFormat="false" ht="15" hidden="false" customHeight="false" outlineLevel="0" collapsed="false">
      <c r="A1451" s="16" t="n">
        <v>39472</v>
      </c>
      <c r="B1451" s="1" t="n">
        <v>0.4501875</v>
      </c>
      <c r="C1451" s="2" t="n">
        <v>49712.479</v>
      </c>
      <c r="D1451" s="3" t="n">
        <v>3641.2841</v>
      </c>
      <c r="E1451" s="0" t="s">
        <v>20</v>
      </c>
      <c r="F1451" s="3" t="n">
        <v>11626.9329</v>
      </c>
      <c r="G1451" s="0" t="s">
        <v>21</v>
      </c>
      <c r="H1451" s="4" t="n">
        <v>36.6880683333333</v>
      </c>
      <c r="I1451" s="4" t="n">
        <v>-116.448881666667</v>
      </c>
      <c r="J1451" s="5" t="n">
        <v>807.6</v>
      </c>
      <c r="S1451" s="1" t="n">
        <f aca="false">B1451-$B$2540</f>
        <v>0.0331018518518519</v>
      </c>
      <c r="T1451" s="17" t="n">
        <f aca="false">HOUR(S1451)</f>
        <v>0</v>
      </c>
      <c r="U1451" s="17" t="n">
        <f aca="false">MINUTE(S1451)</f>
        <v>47</v>
      </c>
      <c r="V1451" s="18" t="n">
        <f aca="false">SECOND(S1451)</f>
        <v>40</v>
      </c>
      <c r="W1451" s="3" t="n">
        <f aca="false">(T1451*60)+(U1451)+(V1451/60)</f>
        <v>47.6666666666667</v>
      </c>
      <c r="X1451" s="3" t="n">
        <f aca="false">($M$2/$R$2)*W1451</f>
        <v>-18.5408822714368</v>
      </c>
      <c r="Y1451" s="3" t="n">
        <f aca="false">C1451-X1451</f>
        <v>49731.0198822714</v>
      </c>
      <c r="AC1451" s="4"/>
    </row>
    <row r="1452" customFormat="false" ht="15" hidden="false" customHeight="false" outlineLevel="0" collapsed="false">
      <c r="A1452" s="16" t="n">
        <v>39472</v>
      </c>
      <c r="B1452" s="1" t="n">
        <v>0.450164351851852</v>
      </c>
      <c r="C1452" s="2" t="n">
        <v>49692.267</v>
      </c>
      <c r="D1452" s="3" t="n">
        <v>3641.2853</v>
      </c>
      <c r="E1452" s="0" t="s">
        <v>20</v>
      </c>
      <c r="F1452" s="3" t="n">
        <v>11626.9334</v>
      </c>
      <c r="G1452" s="0" t="s">
        <v>21</v>
      </c>
      <c r="H1452" s="4" t="n">
        <v>36.6880883333333</v>
      </c>
      <c r="I1452" s="4" t="n">
        <v>-116.44889</v>
      </c>
      <c r="J1452" s="5" t="n">
        <v>807.5</v>
      </c>
      <c r="S1452" s="1" t="n">
        <f aca="false">B1452-$B$2540</f>
        <v>0.0330787037037037</v>
      </c>
      <c r="T1452" s="17" t="n">
        <f aca="false">HOUR(S1452)</f>
        <v>0</v>
      </c>
      <c r="U1452" s="17" t="n">
        <f aca="false">MINUTE(S1452)</f>
        <v>47</v>
      </c>
      <c r="V1452" s="18" t="n">
        <f aca="false">SECOND(S1452)</f>
        <v>38</v>
      </c>
      <c r="W1452" s="3" t="n">
        <f aca="false">(T1452*60)+(U1452)+(V1452/60)</f>
        <v>47.6333333333333</v>
      </c>
      <c r="X1452" s="3" t="n">
        <f aca="false">($M$2/$R$2)*W1452</f>
        <v>-18.5279166194987</v>
      </c>
      <c r="Y1452" s="3" t="n">
        <f aca="false">C1452-X1452</f>
        <v>49710.7949166195</v>
      </c>
      <c r="AC1452" s="4"/>
    </row>
    <row r="1453" customFormat="false" ht="15" hidden="false" customHeight="false" outlineLevel="0" collapsed="false">
      <c r="A1453" s="16" t="n">
        <v>39472</v>
      </c>
      <c r="B1453" s="1" t="n">
        <v>0.450141203703704</v>
      </c>
      <c r="C1453" s="2" t="n">
        <v>49681.758</v>
      </c>
      <c r="D1453" s="3" t="n">
        <v>3641.2866</v>
      </c>
      <c r="E1453" s="0" t="s">
        <v>20</v>
      </c>
      <c r="F1453" s="3" t="n">
        <v>11626.9341</v>
      </c>
      <c r="G1453" s="0" t="s">
        <v>21</v>
      </c>
      <c r="H1453" s="4" t="n">
        <v>36.68811</v>
      </c>
      <c r="I1453" s="4" t="n">
        <v>-116.448901666667</v>
      </c>
      <c r="J1453" s="5" t="n">
        <v>807.5</v>
      </c>
      <c r="S1453" s="1" t="n">
        <f aca="false">B1453-$B$2540</f>
        <v>0.0330555555555556</v>
      </c>
      <c r="T1453" s="17" t="n">
        <f aca="false">HOUR(S1453)</f>
        <v>0</v>
      </c>
      <c r="U1453" s="17" t="n">
        <f aca="false">MINUTE(S1453)</f>
        <v>47</v>
      </c>
      <c r="V1453" s="18" t="n">
        <f aca="false">SECOND(S1453)</f>
        <v>36</v>
      </c>
      <c r="W1453" s="3" t="n">
        <f aca="false">(T1453*60)+(U1453)+(V1453/60)</f>
        <v>47.6</v>
      </c>
      <c r="X1453" s="3" t="n">
        <f aca="false">($M$2/$R$2)*W1453</f>
        <v>-18.5149509675606</v>
      </c>
      <c r="Y1453" s="3" t="n">
        <f aca="false">C1453-X1453</f>
        <v>49700.2729509676</v>
      </c>
      <c r="AC1453" s="4"/>
    </row>
    <row r="1454" customFormat="false" ht="15" hidden="false" customHeight="false" outlineLevel="0" collapsed="false">
      <c r="A1454" s="16" t="n">
        <v>39472</v>
      </c>
      <c r="B1454" s="1" t="n">
        <v>0.450118055555556</v>
      </c>
      <c r="C1454" s="2" t="n">
        <v>49684.216</v>
      </c>
      <c r="D1454" s="3" t="n">
        <v>3641.2875</v>
      </c>
      <c r="E1454" s="0" t="s">
        <v>20</v>
      </c>
      <c r="F1454" s="3" t="n">
        <v>11626.9352</v>
      </c>
      <c r="G1454" s="0" t="s">
        <v>21</v>
      </c>
      <c r="H1454" s="4" t="n">
        <v>36.688125</v>
      </c>
      <c r="I1454" s="4" t="n">
        <v>-116.44892</v>
      </c>
      <c r="J1454" s="5" t="n">
        <v>807.5</v>
      </c>
      <c r="S1454" s="1" t="n">
        <f aca="false">B1454-$B$2540</f>
        <v>0.0330324074074074</v>
      </c>
      <c r="T1454" s="17" t="n">
        <f aca="false">HOUR(S1454)</f>
        <v>0</v>
      </c>
      <c r="U1454" s="17" t="n">
        <f aca="false">MINUTE(S1454)</f>
        <v>47</v>
      </c>
      <c r="V1454" s="18" t="n">
        <f aca="false">SECOND(S1454)</f>
        <v>34</v>
      </c>
      <c r="W1454" s="3" t="n">
        <f aca="false">(T1454*60)+(U1454)+(V1454/60)</f>
        <v>47.5666666666667</v>
      </c>
      <c r="X1454" s="3" t="n">
        <f aca="false">($M$2/$R$2)*W1454</f>
        <v>-18.5019853156226</v>
      </c>
      <c r="Y1454" s="3" t="n">
        <f aca="false">C1454-X1454</f>
        <v>49702.7179853156</v>
      </c>
      <c r="AC1454" s="4"/>
    </row>
    <row r="1455" customFormat="false" ht="15" hidden="false" customHeight="false" outlineLevel="0" collapsed="false">
      <c r="A1455" s="16" t="n">
        <v>39472</v>
      </c>
      <c r="B1455" s="1" t="n">
        <v>0.450094907407407</v>
      </c>
      <c r="C1455" s="2" t="n">
        <v>49684.936</v>
      </c>
      <c r="D1455" s="3" t="n">
        <v>3641.2885</v>
      </c>
      <c r="E1455" s="0" t="s">
        <v>20</v>
      </c>
      <c r="F1455" s="3" t="n">
        <v>11626.9363</v>
      </c>
      <c r="G1455" s="0" t="s">
        <v>21</v>
      </c>
      <c r="H1455" s="4" t="n">
        <v>36.6881416666667</v>
      </c>
      <c r="I1455" s="4" t="n">
        <v>-116.448938333333</v>
      </c>
      <c r="J1455" s="5" t="n">
        <v>807.6</v>
      </c>
      <c r="S1455" s="1" t="n">
        <f aca="false">B1455-$B$2540</f>
        <v>0.0330092592592593</v>
      </c>
      <c r="T1455" s="17" t="n">
        <f aca="false">HOUR(S1455)</f>
        <v>0</v>
      </c>
      <c r="U1455" s="17" t="n">
        <f aca="false">MINUTE(S1455)</f>
        <v>47</v>
      </c>
      <c r="V1455" s="18" t="n">
        <f aca="false">SECOND(S1455)</f>
        <v>32</v>
      </c>
      <c r="W1455" s="3" t="n">
        <f aca="false">(T1455*60)+(U1455)+(V1455/60)</f>
        <v>47.5333333333333</v>
      </c>
      <c r="X1455" s="3" t="n">
        <f aca="false">($M$2/$R$2)*W1455</f>
        <v>-18.4890196636845</v>
      </c>
      <c r="Y1455" s="3" t="n">
        <f aca="false">C1455-X1455</f>
        <v>49703.4250196637</v>
      </c>
      <c r="AC1455" s="4"/>
    </row>
    <row r="1456" customFormat="false" ht="15" hidden="false" customHeight="false" outlineLevel="0" collapsed="false">
      <c r="A1456" s="16" t="n">
        <v>39472</v>
      </c>
      <c r="B1456" s="1" t="n">
        <v>0.450071759259259</v>
      </c>
      <c r="C1456" s="2" t="n">
        <v>49687.672</v>
      </c>
      <c r="D1456" s="3" t="n">
        <v>3641.2894</v>
      </c>
      <c r="E1456" s="0" t="s">
        <v>20</v>
      </c>
      <c r="F1456" s="3" t="n">
        <v>11626.9372</v>
      </c>
      <c r="G1456" s="0" t="s">
        <v>21</v>
      </c>
      <c r="H1456" s="4" t="n">
        <v>36.6881566666667</v>
      </c>
      <c r="I1456" s="4" t="n">
        <v>-116.448953333333</v>
      </c>
      <c r="J1456" s="5" t="n">
        <v>807.5</v>
      </c>
      <c r="S1456" s="1" t="n">
        <f aca="false">B1456-$B$2540</f>
        <v>0.0329861111111111</v>
      </c>
      <c r="T1456" s="17" t="n">
        <f aca="false">HOUR(S1456)</f>
        <v>0</v>
      </c>
      <c r="U1456" s="17" t="n">
        <f aca="false">MINUTE(S1456)</f>
        <v>47</v>
      </c>
      <c r="V1456" s="18" t="n">
        <f aca="false">SECOND(S1456)</f>
        <v>30</v>
      </c>
      <c r="W1456" s="3" t="n">
        <f aca="false">(T1456*60)+(U1456)+(V1456/60)</f>
        <v>47.5</v>
      </c>
      <c r="X1456" s="3" t="n">
        <f aca="false">($M$2/$R$2)*W1456</f>
        <v>-18.4760540117464</v>
      </c>
      <c r="Y1456" s="3" t="n">
        <f aca="false">C1456-X1456</f>
        <v>49706.1480540118</v>
      </c>
      <c r="AC1456" s="4"/>
    </row>
    <row r="1457" customFormat="false" ht="15" hidden="false" customHeight="false" outlineLevel="0" collapsed="false">
      <c r="A1457" s="16" t="n">
        <v>39472</v>
      </c>
      <c r="B1457" s="1" t="n">
        <v>0.450048611111111</v>
      </c>
      <c r="C1457" s="2" t="n">
        <v>49689.06</v>
      </c>
      <c r="D1457" s="3" t="n">
        <v>3641.2908</v>
      </c>
      <c r="E1457" s="0" t="s">
        <v>20</v>
      </c>
      <c r="F1457" s="3" t="n">
        <v>11626.9375</v>
      </c>
      <c r="G1457" s="0" t="s">
        <v>21</v>
      </c>
      <c r="H1457" s="4" t="n">
        <v>36.68818</v>
      </c>
      <c r="I1457" s="4" t="n">
        <v>-116.448958333333</v>
      </c>
      <c r="J1457" s="5" t="n">
        <v>807.6</v>
      </c>
      <c r="S1457" s="1" t="n">
        <f aca="false">B1457-$B$2540</f>
        <v>0.032962962962963</v>
      </c>
      <c r="T1457" s="17" t="n">
        <f aca="false">HOUR(S1457)</f>
        <v>0</v>
      </c>
      <c r="U1457" s="17" t="n">
        <f aca="false">MINUTE(S1457)</f>
        <v>47</v>
      </c>
      <c r="V1457" s="18" t="n">
        <f aca="false">SECOND(S1457)</f>
        <v>28</v>
      </c>
      <c r="W1457" s="3" t="n">
        <f aca="false">(T1457*60)+(U1457)+(V1457/60)</f>
        <v>47.4666666666667</v>
      </c>
      <c r="X1457" s="3" t="n">
        <f aca="false">($M$2/$R$2)*W1457</f>
        <v>-18.4630883598084</v>
      </c>
      <c r="Y1457" s="3" t="n">
        <f aca="false">C1457-X1457</f>
        <v>49707.5230883598</v>
      </c>
      <c r="AC1457" s="4"/>
    </row>
    <row r="1458" customFormat="false" ht="15" hidden="false" customHeight="false" outlineLevel="0" collapsed="false">
      <c r="A1458" s="16" t="n">
        <v>39472</v>
      </c>
      <c r="B1458" s="1" t="n">
        <v>0.450025462962963</v>
      </c>
      <c r="C1458" s="2" t="n">
        <v>49684.948</v>
      </c>
      <c r="D1458" s="3" t="n">
        <v>3641.292</v>
      </c>
      <c r="E1458" s="0" t="s">
        <v>20</v>
      </c>
      <c r="F1458" s="3" t="n">
        <v>11626.9378</v>
      </c>
      <c r="G1458" s="0" t="s">
        <v>21</v>
      </c>
      <c r="H1458" s="4" t="n">
        <v>36.6882</v>
      </c>
      <c r="I1458" s="4" t="n">
        <v>-116.448963333333</v>
      </c>
      <c r="J1458" s="5" t="n">
        <v>807.6</v>
      </c>
      <c r="S1458" s="1" t="n">
        <f aca="false">B1458-$B$2540</f>
        <v>0.0329398148148148</v>
      </c>
      <c r="T1458" s="17" t="n">
        <f aca="false">HOUR(S1458)</f>
        <v>0</v>
      </c>
      <c r="U1458" s="17" t="n">
        <f aca="false">MINUTE(S1458)</f>
        <v>47</v>
      </c>
      <c r="V1458" s="18" t="n">
        <f aca="false">SECOND(S1458)</f>
        <v>26</v>
      </c>
      <c r="W1458" s="3" t="n">
        <f aca="false">(T1458*60)+(U1458)+(V1458/60)</f>
        <v>47.4333333333333</v>
      </c>
      <c r="X1458" s="3" t="n">
        <f aca="false">($M$2/$R$2)*W1458</f>
        <v>-18.4501227078703</v>
      </c>
      <c r="Y1458" s="3" t="n">
        <f aca="false">C1458-X1458</f>
        <v>49703.3981227079</v>
      </c>
      <c r="AC1458" s="4"/>
    </row>
    <row r="1459" customFormat="false" ht="15" hidden="false" customHeight="false" outlineLevel="0" collapsed="false">
      <c r="A1459" s="16" t="n">
        <v>39472</v>
      </c>
      <c r="B1459" s="1" t="n">
        <v>0.450002314814815</v>
      </c>
      <c r="C1459" s="2" t="n">
        <v>49684.09</v>
      </c>
      <c r="D1459" s="3" t="n">
        <v>3641.2933</v>
      </c>
      <c r="E1459" s="0" t="s">
        <v>20</v>
      </c>
      <c r="F1459" s="3" t="n">
        <v>11626.9383</v>
      </c>
      <c r="G1459" s="0" t="s">
        <v>21</v>
      </c>
      <c r="H1459" s="4" t="n">
        <v>36.6882216666667</v>
      </c>
      <c r="I1459" s="4" t="n">
        <v>-116.448971666667</v>
      </c>
      <c r="J1459" s="5" t="n">
        <v>807.6</v>
      </c>
      <c r="S1459" s="1" t="n">
        <f aca="false">B1459-$B$2540</f>
        <v>0.0329166666666667</v>
      </c>
      <c r="T1459" s="17" t="n">
        <f aca="false">HOUR(S1459)</f>
        <v>0</v>
      </c>
      <c r="U1459" s="17" t="n">
        <f aca="false">MINUTE(S1459)</f>
        <v>47</v>
      </c>
      <c r="V1459" s="18" t="n">
        <f aca="false">SECOND(S1459)</f>
        <v>24</v>
      </c>
      <c r="W1459" s="3" t="n">
        <f aca="false">(T1459*60)+(U1459)+(V1459/60)</f>
        <v>47.4</v>
      </c>
      <c r="X1459" s="3" t="n">
        <f aca="false">($M$2/$R$2)*W1459</f>
        <v>-18.4371570559322</v>
      </c>
      <c r="Y1459" s="3" t="n">
        <f aca="false">C1459-X1459</f>
        <v>49702.5271570559</v>
      </c>
      <c r="AC1459" s="4"/>
    </row>
    <row r="1460" customFormat="false" ht="15" hidden="false" customHeight="false" outlineLevel="0" collapsed="false">
      <c r="A1460" s="16" t="n">
        <v>39472</v>
      </c>
      <c r="B1460" s="1" t="n">
        <v>0.449979166666667</v>
      </c>
      <c r="C1460" s="2" t="n">
        <v>49685.164</v>
      </c>
      <c r="D1460" s="3" t="n">
        <v>3641.2944</v>
      </c>
      <c r="E1460" s="0" t="s">
        <v>20</v>
      </c>
      <c r="F1460" s="3" t="n">
        <v>11626.9393</v>
      </c>
      <c r="G1460" s="0" t="s">
        <v>21</v>
      </c>
      <c r="H1460" s="4" t="n">
        <v>36.68824</v>
      </c>
      <c r="I1460" s="4" t="n">
        <v>-116.448988333333</v>
      </c>
      <c r="J1460" s="5" t="n">
        <v>807.7</v>
      </c>
      <c r="S1460" s="1" t="n">
        <f aca="false">B1460-$B$2540</f>
        <v>0.0328935185185185</v>
      </c>
      <c r="T1460" s="17" t="n">
        <f aca="false">HOUR(S1460)</f>
        <v>0</v>
      </c>
      <c r="U1460" s="17" t="n">
        <f aca="false">MINUTE(S1460)</f>
        <v>47</v>
      </c>
      <c r="V1460" s="18" t="n">
        <f aca="false">SECOND(S1460)</f>
        <v>22</v>
      </c>
      <c r="W1460" s="3" t="n">
        <f aca="false">(T1460*60)+(U1460)+(V1460/60)</f>
        <v>47.3666666666667</v>
      </c>
      <c r="X1460" s="3" t="n">
        <f aca="false">($M$2/$R$2)*W1460</f>
        <v>-18.4241914039942</v>
      </c>
      <c r="Y1460" s="3" t="n">
        <f aca="false">C1460-X1460</f>
        <v>49703.588191404</v>
      </c>
      <c r="AC1460" s="4"/>
    </row>
    <row r="1461" customFormat="false" ht="15" hidden="false" customHeight="false" outlineLevel="0" collapsed="false">
      <c r="A1461" s="16" t="n">
        <v>39472</v>
      </c>
      <c r="B1461" s="1" t="n">
        <v>0.449956018518519</v>
      </c>
      <c r="C1461" s="2" t="n">
        <v>49679.875</v>
      </c>
      <c r="D1461" s="3" t="n">
        <v>3641.2953</v>
      </c>
      <c r="E1461" s="0" t="s">
        <v>20</v>
      </c>
      <c r="F1461" s="3" t="n">
        <v>11626.9403</v>
      </c>
      <c r="G1461" s="0" t="s">
        <v>21</v>
      </c>
      <c r="H1461" s="4" t="n">
        <v>36.688255</v>
      </c>
      <c r="I1461" s="4" t="n">
        <v>-116.449005</v>
      </c>
      <c r="J1461" s="5" t="n">
        <v>807.6</v>
      </c>
      <c r="S1461" s="1" t="n">
        <f aca="false">B1461-$B$2540</f>
        <v>0.0328703703703704</v>
      </c>
      <c r="T1461" s="17" t="n">
        <f aca="false">HOUR(S1461)</f>
        <v>0</v>
      </c>
      <c r="U1461" s="17" t="n">
        <f aca="false">MINUTE(S1461)</f>
        <v>47</v>
      </c>
      <c r="V1461" s="18" t="n">
        <f aca="false">SECOND(S1461)</f>
        <v>20</v>
      </c>
      <c r="W1461" s="3" t="n">
        <f aca="false">(T1461*60)+(U1461)+(V1461/60)</f>
        <v>47.3333333333333</v>
      </c>
      <c r="X1461" s="3" t="n">
        <f aca="false">($M$2/$R$2)*W1461</f>
        <v>-18.4112257520561</v>
      </c>
      <c r="Y1461" s="3" t="n">
        <f aca="false">C1461-X1461</f>
        <v>49698.2862257521</v>
      </c>
      <c r="AC1461" s="4"/>
    </row>
    <row r="1462" customFormat="false" ht="15" hidden="false" customHeight="false" outlineLevel="0" collapsed="false">
      <c r="A1462" s="16" t="n">
        <v>39472</v>
      </c>
      <c r="B1462" s="1" t="n">
        <v>0.44993287037037</v>
      </c>
      <c r="C1462" s="2" t="n">
        <v>49681.259</v>
      </c>
      <c r="D1462" s="3" t="n">
        <v>3641.2965</v>
      </c>
      <c r="E1462" s="0" t="s">
        <v>20</v>
      </c>
      <c r="F1462" s="3" t="n">
        <v>11626.9408</v>
      </c>
      <c r="G1462" s="0" t="s">
        <v>21</v>
      </c>
      <c r="H1462" s="4" t="n">
        <v>36.688275</v>
      </c>
      <c r="I1462" s="4" t="n">
        <v>-116.449013333333</v>
      </c>
      <c r="J1462" s="5" t="n">
        <v>807.7</v>
      </c>
      <c r="S1462" s="1" t="n">
        <f aca="false">B1462-$B$2540</f>
        <v>0.0328472222222222</v>
      </c>
      <c r="T1462" s="17" t="n">
        <f aca="false">HOUR(S1462)</f>
        <v>0</v>
      </c>
      <c r="U1462" s="17" t="n">
        <f aca="false">MINUTE(S1462)</f>
        <v>47</v>
      </c>
      <c r="V1462" s="18" t="n">
        <f aca="false">SECOND(S1462)</f>
        <v>18</v>
      </c>
      <c r="W1462" s="3" t="n">
        <f aca="false">(T1462*60)+(U1462)+(V1462/60)</f>
        <v>47.3</v>
      </c>
      <c r="X1462" s="3" t="n">
        <f aca="false">($M$2/$R$2)*W1462</f>
        <v>-18.398260100118</v>
      </c>
      <c r="Y1462" s="3" t="n">
        <f aca="false">C1462-X1462</f>
        <v>49699.6572601001</v>
      </c>
      <c r="AC1462" s="4"/>
    </row>
    <row r="1463" customFormat="false" ht="15" hidden="false" customHeight="false" outlineLevel="0" collapsed="false">
      <c r="A1463" s="16" t="n">
        <v>39472</v>
      </c>
      <c r="B1463" s="1" t="n">
        <v>0.449909722222222</v>
      </c>
      <c r="C1463" s="2" t="n">
        <v>49687.628</v>
      </c>
      <c r="D1463" s="3" t="n">
        <v>3641.2977</v>
      </c>
      <c r="E1463" s="0" t="s">
        <v>20</v>
      </c>
      <c r="F1463" s="3" t="n">
        <v>11626.9411</v>
      </c>
      <c r="G1463" s="0" t="s">
        <v>21</v>
      </c>
      <c r="H1463" s="4" t="n">
        <v>36.688295</v>
      </c>
      <c r="I1463" s="4" t="n">
        <v>-116.449018333333</v>
      </c>
      <c r="J1463" s="5" t="n">
        <v>807.7</v>
      </c>
      <c r="S1463" s="1" t="n">
        <f aca="false">B1463-$B$2540</f>
        <v>0.0328240740740741</v>
      </c>
      <c r="T1463" s="17" t="n">
        <f aca="false">HOUR(S1463)</f>
        <v>0</v>
      </c>
      <c r="U1463" s="17" t="n">
        <f aca="false">MINUTE(S1463)</f>
        <v>47</v>
      </c>
      <c r="V1463" s="18" t="n">
        <f aca="false">SECOND(S1463)</f>
        <v>16</v>
      </c>
      <c r="W1463" s="3" t="n">
        <f aca="false">(T1463*60)+(U1463)+(V1463/60)</f>
        <v>47.2666666666667</v>
      </c>
      <c r="X1463" s="3" t="n">
        <f aca="false">($M$2/$R$2)*W1463</f>
        <v>-18.38529444818</v>
      </c>
      <c r="Y1463" s="3" t="n">
        <f aca="false">C1463-X1463</f>
        <v>49706.0132944482</v>
      </c>
      <c r="AC1463" s="4"/>
    </row>
    <row r="1464" customFormat="false" ht="15" hidden="false" customHeight="false" outlineLevel="0" collapsed="false">
      <c r="A1464" s="16" t="n">
        <v>39472</v>
      </c>
      <c r="B1464" s="1" t="n">
        <v>0.449886574074074</v>
      </c>
      <c r="C1464" s="2" t="n">
        <v>49696.686</v>
      </c>
      <c r="D1464" s="3" t="n">
        <v>3641.2988</v>
      </c>
      <c r="E1464" s="0" t="s">
        <v>20</v>
      </c>
      <c r="F1464" s="3" t="n">
        <v>11626.9417</v>
      </c>
      <c r="G1464" s="0" t="s">
        <v>21</v>
      </c>
      <c r="H1464" s="4" t="n">
        <v>36.6883133333333</v>
      </c>
      <c r="I1464" s="4" t="n">
        <v>-116.449028333333</v>
      </c>
      <c r="J1464" s="5" t="n">
        <v>807.8</v>
      </c>
      <c r="S1464" s="1" t="n">
        <f aca="false">B1464-$B$2540</f>
        <v>0.0328009259259259</v>
      </c>
      <c r="T1464" s="17" t="n">
        <f aca="false">HOUR(S1464)</f>
        <v>0</v>
      </c>
      <c r="U1464" s="17" t="n">
        <f aca="false">MINUTE(S1464)</f>
        <v>47</v>
      </c>
      <c r="V1464" s="18" t="n">
        <f aca="false">SECOND(S1464)</f>
        <v>14</v>
      </c>
      <c r="W1464" s="3" t="n">
        <f aca="false">(T1464*60)+(U1464)+(V1464/60)</f>
        <v>47.2333333333333</v>
      </c>
      <c r="X1464" s="3" t="n">
        <f aca="false">($M$2/$R$2)*W1464</f>
        <v>-18.3723287962419</v>
      </c>
      <c r="Y1464" s="3" t="n">
        <f aca="false">C1464-X1464</f>
        <v>49715.0583287962</v>
      </c>
      <c r="AC1464" s="4"/>
    </row>
    <row r="1465" customFormat="false" ht="15" hidden="false" customHeight="false" outlineLevel="0" collapsed="false">
      <c r="A1465" s="16" t="n">
        <v>39472</v>
      </c>
      <c r="B1465" s="1" t="n">
        <v>0.449863425925926</v>
      </c>
      <c r="C1465" s="2" t="n">
        <v>49695.597</v>
      </c>
      <c r="D1465" s="3" t="n">
        <v>3641.3</v>
      </c>
      <c r="E1465" s="0" t="s">
        <v>20</v>
      </c>
      <c r="F1465" s="3" t="n">
        <v>11626.9424</v>
      </c>
      <c r="G1465" s="0" t="s">
        <v>21</v>
      </c>
      <c r="H1465" s="4" t="n">
        <v>36.6883333333333</v>
      </c>
      <c r="I1465" s="4" t="n">
        <v>-116.44904</v>
      </c>
      <c r="J1465" s="5" t="n">
        <v>807.8</v>
      </c>
      <c r="S1465" s="1" t="n">
        <f aca="false">B1465-$B$2540</f>
        <v>0.0327777777777778</v>
      </c>
      <c r="T1465" s="17" t="n">
        <f aca="false">HOUR(S1465)</f>
        <v>0</v>
      </c>
      <c r="U1465" s="17" t="n">
        <f aca="false">MINUTE(S1465)</f>
        <v>47</v>
      </c>
      <c r="V1465" s="18" t="n">
        <f aca="false">SECOND(S1465)</f>
        <v>12</v>
      </c>
      <c r="W1465" s="3" t="n">
        <f aca="false">(T1465*60)+(U1465)+(V1465/60)</f>
        <v>47.2</v>
      </c>
      <c r="X1465" s="3" t="n">
        <f aca="false">($M$2/$R$2)*W1465</f>
        <v>-18.3593631443038</v>
      </c>
      <c r="Y1465" s="3" t="n">
        <f aca="false">C1465-X1465</f>
        <v>49713.9563631443</v>
      </c>
      <c r="AC1465" s="4"/>
    </row>
    <row r="1466" customFormat="false" ht="15" hidden="false" customHeight="false" outlineLevel="0" collapsed="false">
      <c r="A1466" s="16" t="n">
        <v>39472</v>
      </c>
      <c r="B1466" s="1" t="n">
        <v>0.449840277777778</v>
      </c>
      <c r="C1466" s="2" t="n">
        <v>49688.636</v>
      </c>
      <c r="D1466" s="3" t="n">
        <v>3641.301</v>
      </c>
      <c r="E1466" s="0" t="s">
        <v>20</v>
      </c>
      <c r="F1466" s="3" t="n">
        <v>11626.9432</v>
      </c>
      <c r="G1466" s="0" t="s">
        <v>21</v>
      </c>
      <c r="H1466" s="4" t="n">
        <v>36.68835</v>
      </c>
      <c r="I1466" s="4" t="n">
        <v>-116.449053333333</v>
      </c>
      <c r="J1466" s="5" t="n">
        <v>807.9</v>
      </c>
      <c r="S1466" s="1" t="n">
        <f aca="false">B1466-$B$2540</f>
        <v>0.0327546296296296</v>
      </c>
      <c r="T1466" s="17" t="n">
        <f aca="false">HOUR(S1466)</f>
        <v>0</v>
      </c>
      <c r="U1466" s="17" t="n">
        <f aca="false">MINUTE(S1466)</f>
        <v>47</v>
      </c>
      <c r="V1466" s="18" t="n">
        <f aca="false">SECOND(S1466)</f>
        <v>10</v>
      </c>
      <c r="W1466" s="3" t="n">
        <f aca="false">(T1466*60)+(U1466)+(V1466/60)</f>
        <v>47.1666666666667</v>
      </c>
      <c r="X1466" s="3" t="n">
        <f aca="false">($M$2/$R$2)*W1466</f>
        <v>-18.3463974923658</v>
      </c>
      <c r="Y1466" s="3" t="n">
        <f aca="false">C1466-X1466</f>
        <v>49706.9823974924</v>
      </c>
      <c r="AC1466" s="4"/>
    </row>
    <row r="1467" customFormat="false" ht="15" hidden="false" customHeight="false" outlineLevel="0" collapsed="false">
      <c r="A1467" s="16" t="n">
        <v>39472</v>
      </c>
      <c r="B1467" s="1" t="n">
        <v>0.44981712962963</v>
      </c>
      <c r="C1467" s="2" t="n">
        <v>49700.694</v>
      </c>
      <c r="D1467" s="3" t="n">
        <v>3641.302</v>
      </c>
      <c r="E1467" s="0" t="s">
        <v>20</v>
      </c>
      <c r="F1467" s="3" t="n">
        <v>11626.9441</v>
      </c>
      <c r="G1467" s="0" t="s">
        <v>21</v>
      </c>
      <c r="H1467" s="4" t="n">
        <v>36.6883666666667</v>
      </c>
      <c r="I1467" s="4" t="n">
        <v>-116.449068333333</v>
      </c>
      <c r="J1467" s="5" t="n">
        <v>807.8</v>
      </c>
      <c r="S1467" s="1" t="n">
        <f aca="false">B1467-$B$2540</f>
        <v>0.0327314814814815</v>
      </c>
      <c r="T1467" s="17" t="n">
        <f aca="false">HOUR(S1467)</f>
        <v>0</v>
      </c>
      <c r="U1467" s="17" t="n">
        <f aca="false">MINUTE(S1467)</f>
        <v>47</v>
      </c>
      <c r="V1467" s="18" t="n">
        <f aca="false">SECOND(S1467)</f>
        <v>8</v>
      </c>
      <c r="W1467" s="3" t="n">
        <f aca="false">(T1467*60)+(U1467)+(V1467/60)</f>
        <v>47.1333333333333</v>
      </c>
      <c r="X1467" s="3" t="n">
        <f aca="false">($M$2/$R$2)*W1467</f>
        <v>-18.3334318404277</v>
      </c>
      <c r="Y1467" s="3" t="n">
        <f aca="false">C1467-X1467</f>
        <v>49719.0274318404</v>
      </c>
      <c r="AC1467" s="4"/>
    </row>
    <row r="1468" customFormat="false" ht="15" hidden="false" customHeight="false" outlineLevel="0" collapsed="false">
      <c r="A1468" s="16" t="n">
        <v>39472</v>
      </c>
      <c r="B1468" s="1" t="n">
        <v>0.449793981481482</v>
      </c>
      <c r="C1468" s="2" t="n">
        <v>49707.612</v>
      </c>
      <c r="D1468" s="3" t="n">
        <v>3641.3031</v>
      </c>
      <c r="E1468" s="0" t="s">
        <v>20</v>
      </c>
      <c r="F1468" s="3" t="n">
        <v>11626.9449</v>
      </c>
      <c r="G1468" s="0" t="s">
        <v>21</v>
      </c>
      <c r="H1468" s="4" t="n">
        <v>36.688385</v>
      </c>
      <c r="I1468" s="4" t="n">
        <v>-116.449081666667</v>
      </c>
      <c r="J1468" s="5" t="n">
        <v>807.9</v>
      </c>
      <c r="S1468" s="1" t="n">
        <f aca="false">B1468-$B$2540</f>
        <v>0.0327083333333333</v>
      </c>
      <c r="T1468" s="17" t="n">
        <f aca="false">HOUR(S1468)</f>
        <v>0</v>
      </c>
      <c r="U1468" s="17" t="n">
        <f aca="false">MINUTE(S1468)</f>
        <v>47</v>
      </c>
      <c r="V1468" s="18" t="n">
        <f aca="false">SECOND(S1468)</f>
        <v>6</v>
      </c>
      <c r="W1468" s="3" t="n">
        <f aca="false">(T1468*60)+(U1468)+(V1468/60)</f>
        <v>47.1</v>
      </c>
      <c r="X1468" s="3" t="n">
        <f aca="false">($M$2/$R$2)*W1468</f>
        <v>-18.3204661884896</v>
      </c>
      <c r="Y1468" s="3" t="n">
        <f aca="false">C1468-X1468</f>
        <v>49725.9324661885</v>
      </c>
      <c r="AC1468" s="4"/>
    </row>
    <row r="1469" customFormat="false" ht="15" hidden="false" customHeight="false" outlineLevel="0" collapsed="false">
      <c r="A1469" s="16" t="n">
        <v>39472</v>
      </c>
      <c r="B1469" s="1" t="n">
        <v>0.449770833333333</v>
      </c>
      <c r="C1469" s="2" t="n">
        <v>49699.063</v>
      </c>
      <c r="D1469" s="3" t="n">
        <v>3641.3042</v>
      </c>
      <c r="E1469" s="0" t="s">
        <v>20</v>
      </c>
      <c r="F1469" s="3" t="n">
        <v>11626.9458</v>
      </c>
      <c r="G1469" s="0" t="s">
        <v>21</v>
      </c>
      <c r="H1469" s="4" t="n">
        <v>36.6884033333333</v>
      </c>
      <c r="I1469" s="4" t="n">
        <v>-116.449096666667</v>
      </c>
      <c r="J1469" s="5" t="n">
        <v>807.9</v>
      </c>
      <c r="S1469" s="1" t="n">
        <f aca="false">B1469-$B$2540</f>
        <v>0.0326851851851852</v>
      </c>
      <c r="T1469" s="17" t="n">
        <f aca="false">HOUR(S1469)</f>
        <v>0</v>
      </c>
      <c r="U1469" s="17" t="n">
        <f aca="false">MINUTE(S1469)</f>
        <v>47</v>
      </c>
      <c r="V1469" s="18" t="n">
        <f aca="false">SECOND(S1469)</f>
        <v>4</v>
      </c>
      <c r="W1469" s="3" t="n">
        <f aca="false">(T1469*60)+(U1469)+(V1469/60)</f>
        <v>47.0666666666667</v>
      </c>
      <c r="X1469" s="3" t="n">
        <f aca="false">($M$2/$R$2)*W1469</f>
        <v>-18.3075005365516</v>
      </c>
      <c r="Y1469" s="3" t="n">
        <f aca="false">C1469-X1469</f>
        <v>49717.3705005366</v>
      </c>
      <c r="AC1469" s="4"/>
    </row>
    <row r="1470" customFormat="false" ht="15" hidden="false" customHeight="false" outlineLevel="0" collapsed="false">
      <c r="A1470" s="16" t="n">
        <v>39472</v>
      </c>
      <c r="B1470" s="1" t="n">
        <v>0.449747685185185</v>
      </c>
      <c r="C1470" s="2" t="n">
        <v>49699.042</v>
      </c>
      <c r="D1470" s="3" t="n">
        <v>3641.3054</v>
      </c>
      <c r="E1470" s="0" t="s">
        <v>20</v>
      </c>
      <c r="F1470" s="3" t="n">
        <v>11626.9466</v>
      </c>
      <c r="G1470" s="0" t="s">
        <v>21</v>
      </c>
      <c r="H1470" s="4" t="n">
        <v>36.6884233333333</v>
      </c>
      <c r="I1470" s="4" t="n">
        <v>-116.44911</v>
      </c>
      <c r="J1470" s="5" t="n">
        <v>808</v>
      </c>
      <c r="S1470" s="1" t="n">
        <f aca="false">B1470-$B$2540</f>
        <v>0.032662037037037</v>
      </c>
      <c r="T1470" s="17" t="n">
        <f aca="false">HOUR(S1470)</f>
        <v>0</v>
      </c>
      <c r="U1470" s="17" t="n">
        <f aca="false">MINUTE(S1470)</f>
        <v>47</v>
      </c>
      <c r="V1470" s="18" t="n">
        <f aca="false">SECOND(S1470)</f>
        <v>2</v>
      </c>
      <c r="W1470" s="3" t="n">
        <f aca="false">(T1470*60)+(U1470)+(V1470/60)</f>
        <v>47.0333333333333</v>
      </c>
      <c r="X1470" s="3" t="n">
        <f aca="false">($M$2/$R$2)*W1470</f>
        <v>-18.2945348846135</v>
      </c>
      <c r="Y1470" s="3" t="n">
        <f aca="false">C1470-X1470</f>
        <v>49717.3365348846</v>
      </c>
      <c r="AC1470" s="4"/>
    </row>
    <row r="1471" customFormat="false" ht="15" hidden="false" customHeight="false" outlineLevel="0" collapsed="false">
      <c r="A1471" s="16" t="n">
        <v>39472</v>
      </c>
      <c r="B1471" s="1" t="n">
        <v>0.449724537037037</v>
      </c>
      <c r="C1471" s="2" t="n">
        <v>49700.401</v>
      </c>
      <c r="D1471" s="3" t="n">
        <v>3641.3065</v>
      </c>
      <c r="E1471" s="0" t="s">
        <v>20</v>
      </c>
      <c r="F1471" s="3" t="n">
        <v>11626.9474</v>
      </c>
      <c r="G1471" s="0" t="s">
        <v>21</v>
      </c>
      <c r="H1471" s="4" t="n">
        <v>36.6884416666667</v>
      </c>
      <c r="I1471" s="4" t="n">
        <v>-116.449123333333</v>
      </c>
      <c r="J1471" s="5" t="n">
        <v>808</v>
      </c>
      <c r="S1471" s="1" t="n">
        <f aca="false">B1471-$B$2540</f>
        <v>0.0326388888888889</v>
      </c>
      <c r="T1471" s="17" t="n">
        <f aca="false">HOUR(S1471)</f>
        <v>0</v>
      </c>
      <c r="U1471" s="17" t="n">
        <f aca="false">MINUTE(S1471)</f>
        <v>47</v>
      </c>
      <c r="V1471" s="18" t="n">
        <f aca="false">SECOND(S1471)</f>
        <v>0</v>
      </c>
      <c r="W1471" s="3" t="n">
        <f aca="false">(T1471*60)+(U1471)+(V1471/60)</f>
        <v>47</v>
      </c>
      <c r="X1471" s="3" t="n">
        <f aca="false">($M$2/$R$2)*W1471</f>
        <v>-18.2815692326754</v>
      </c>
      <c r="Y1471" s="3" t="n">
        <f aca="false">C1471-X1471</f>
        <v>49718.6825692327</v>
      </c>
      <c r="AC1471" s="4"/>
    </row>
    <row r="1472" customFormat="false" ht="15" hidden="false" customHeight="false" outlineLevel="0" collapsed="false">
      <c r="A1472" s="16" t="n">
        <v>39472</v>
      </c>
      <c r="B1472" s="1" t="n">
        <v>0.449701388888889</v>
      </c>
      <c r="C1472" s="2" t="n">
        <v>49704.791</v>
      </c>
      <c r="D1472" s="3" t="n">
        <v>3641.3076</v>
      </c>
      <c r="E1472" s="0" t="s">
        <v>20</v>
      </c>
      <c r="F1472" s="3" t="n">
        <v>11626.9478</v>
      </c>
      <c r="G1472" s="0" t="s">
        <v>21</v>
      </c>
      <c r="H1472" s="4" t="n">
        <v>36.68846</v>
      </c>
      <c r="I1472" s="4" t="n">
        <v>-116.44913</v>
      </c>
      <c r="J1472" s="5" t="n">
        <v>808</v>
      </c>
      <c r="S1472" s="1" t="n">
        <f aca="false">B1472-$B$2540</f>
        <v>0.0326157407407407</v>
      </c>
      <c r="T1472" s="17" t="n">
        <f aca="false">HOUR(S1472)</f>
        <v>0</v>
      </c>
      <c r="U1472" s="17" t="n">
        <f aca="false">MINUTE(S1472)</f>
        <v>46</v>
      </c>
      <c r="V1472" s="18" t="n">
        <f aca="false">SECOND(S1472)</f>
        <v>58</v>
      </c>
      <c r="W1472" s="3" t="n">
        <f aca="false">(T1472*60)+(U1472)+(V1472/60)</f>
        <v>46.9666666666667</v>
      </c>
      <c r="X1472" s="3" t="n">
        <f aca="false">($M$2/$R$2)*W1472</f>
        <v>-18.2686035807374</v>
      </c>
      <c r="Y1472" s="3" t="n">
        <f aca="false">C1472-X1472</f>
        <v>49723.0596035807</v>
      </c>
      <c r="AC1472" s="4"/>
    </row>
    <row r="1473" customFormat="false" ht="15" hidden="false" customHeight="false" outlineLevel="0" collapsed="false">
      <c r="A1473" s="16" t="n">
        <v>39472</v>
      </c>
      <c r="B1473" s="1" t="n">
        <v>0.449678240740741</v>
      </c>
      <c r="C1473" s="2" t="n">
        <v>49706.774</v>
      </c>
      <c r="D1473" s="3" t="n">
        <v>3641.3087</v>
      </c>
      <c r="E1473" s="0" t="s">
        <v>20</v>
      </c>
      <c r="F1473" s="3" t="n">
        <v>11626.9485</v>
      </c>
      <c r="G1473" s="0" t="s">
        <v>21</v>
      </c>
      <c r="H1473" s="4" t="n">
        <v>36.6884783333333</v>
      </c>
      <c r="I1473" s="4" t="n">
        <v>-116.449141666667</v>
      </c>
      <c r="J1473" s="5" t="n">
        <v>808</v>
      </c>
      <c r="S1473" s="1" t="n">
        <f aca="false">B1473-$B$2540</f>
        <v>0.0325925925925926</v>
      </c>
      <c r="T1473" s="17" t="n">
        <f aca="false">HOUR(S1473)</f>
        <v>0</v>
      </c>
      <c r="U1473" s="17" t="n">
        <f aca="false">MINUTE(S1473)</f>
        <v>46</v>
      </c>
      <c r="V1473" s="18" t="n">
        <f aca="false">SECOND(S1473)</f>
        <v>56</v>
      </c>
      <c r="W1473" s="3" t="n">
        <f aca="false">(T1473*60)+(U1473)+(V1473/60)</f>
        <v>46.9333333333333</v>
      </c>
      <c r="X1473" s="3" t="n">
        <f aca="false">($M$2/$R$2)*W1473</f>
        <v>-18.2556379287993</v>
      </c>
      <c r="Y1473" s="3" t="n">
        <f aca="false">C1473-X1473</f>
        <v>49725.0296379288</v>
      </c>
      <c r="AC1473" s="4"/>
    </row>
    <row r="1474" customFormat="false" ht="15" hidden="false" customHeight="false" outlineLevel="0" collapsed="false">
      <c r="A1474" s="16" t="n">
        <v>39472</v>
      </c>
      <c r="B1474" s="1" t="n">
        <v>0.449655092592593</v>
      </c>
      <c r="C1474" s="2" t="n">
        <v>49701.885</v>
      </c>
      <c r="D1474" s="3" t="n">
        <v>3641.3097</v>
      </c>
      <c r="E1474" s="0" t="s">
        <v>20</v>
      </c>
      <c r="F1474" s="3" t="n">
        <v>11626.9494</v>
      </c>
      <c r="G1474" s="0" t="s">
        <v>21</v>
      </c>
      <c r="H1474" s="4" t="n">
        <v>36.688495</v>
      </c>
      <c r="I1474" s="4" t="n">
        <v>-116.449156666667</v>
      </c>
      <c r="J1474" s="5" t="n">
        <v>808</v>
      </c>
      <c r="S1474" s="1" t="n">
        <f aca="false">B1474-$B$2540</f>
        <v>0.0325694444444444</v>
      </c>
      <c r="T1474" s="17" t="n">
        <f aca="false">HOUR(S1474)</f>
        <v>0</v>
      </c>
      <c r="U1474" s="17" t="n">
        <f aca="false">MINUTE(S1474)</f>
        <v>46</v>
      </c>
      <c r="V1474" s="18" t="n">
        <f aca="false">SECOND(S1474)</f>
        <v>54</v>
      </c>
      <c r="W1474" s="3" t="n">
        <f aca="false">(T1474*60)+(U1474)+(V1474/60)</f>
        <v>46.9</v>
      </c>
      <c r="X1474" s="3" t="n">
        <f aca="false">($M$2/$R$2)*W1474</f>
        <v>-18.2426722768612</v>
      </c>
      <c r="Y1474" s="3" t="n">
        <f aca="false">C1474-X1474</f>
        <v>49720.1276722769</v>
      </c>
      <c r="AC1474" s="4"/>
    </row>
    <row r="1475" customFormat="false" ht="15" hidden="false" customHeight="false" outlineLevel="0" collapsed="false">
      <c r="A1475" s="16" t="n">
        <v>39472</v>
      </c>
      <c r="B1475" s="1" t="n">
        <v>0.449631944444445</v>
      </c>
      <c r="C1475" s="2" t="n">
        <v>49707.453</v>
      </c>
      <c r="D1475" s="3" t="n">
        <v>3641.311</v>
      </c>
      <c r="E1475" s="0" t="s">
        <v>20</v>
      </c>
      <c r="F1475" s="3" t="n">
        <v>11626.9495</v>
      </c>
      <c r="G1475" s="0" t="s">
        <v>21</v>
      </c>
      <c r="H1475" s="4" t="n">
        <v>36.6885166666667</v>
      </c>
      <c r="I1475" s="4" t="n">
        <v>-116.449158333333</v>
      </c>
      <c r="J1475" s="5" t="n">
        <v>808.1</v>
      </c>
      <c r="S1475" s="1" t="n">
        <f aca="false">B1475-$B$2540</f>
        <v>0.0325462962962963</v>
      </c>
      <c r="T1475" s="17" t="n">
        <f aca="false">HOUR(S1475)</f>
        <v>0</v>
      </c>
      <c r="U1475" s="17" t="n">
        <f aca="false">MINUTE(S1475)</f>
        <v>46</v>
      </c>
      <c r="V1475" s="18" t="n">
        <f aca="false">SECOND(S1475)</f>
        <v>52</v>
      </c>
      <c r="W1475" s="3" t="n">
        <f aca="false">(T1475*60)+(U1475)+(V1475/60)</f>
        <v>46.8666666666667</v>
      </c>
      <c r="X1475" s="3" t="n">
        <f aca="false">($M$2/$R$2)*W1475</f>
        <v>-18.2297066249232</v>
      </c>
      <c r="Y1475" s="3" t="n">
        <f aca="false">C1475-X1475</f>
        <v>49725.6827066249</v>
      </c>
      <c r="AC1475" s="4"/>
    </row>
    <row r="1476" customFormat="false" ht="15" hidden="false" customHeight="false" outlineLevel="0" collapsed="false">
      <c r="A1476" s="16" t="n">
        <v>39472</v>
      </c>
      <c r="B1476" s="1" t="n">
        <v>0.449608796296296</v>
      </c>
      <c r="C1476" s="2" t="n">
        <v>49706.843</v>
      </c>
      <c r="D1476" s="3" t="n">
        <v>3641.3122</v>
      </c>
      <c r="E1476" s="0" t="s">
        <v>20</v>
      </c>
      <c r="F1476" s="3" t="n">
        <v>11626.9501</v>
      </c>
      <c r="G1476" s="0" t="s">
        <v>21</v>
      </c>
      <c r="H1476" s="4" t="n">
        <v>36.6885366666667</v>
      </c>
      <c r="I1476" s="4" t="n">
        <v>-116.449168333333</v>
      </c>
      <c r="J1476" s="5" t="n">
        <v>808.1</v>
      </c>
      <c r="S1476" s="1" t="n">
        <f aca="false">B1476-$B$2540</f>
        <v>0.0325231481481482</v>
      </c>
      <c r="T1476" s="17" t="n">
        <f aca="false">HOUR(S1476)</f>
        <v>0</v>
      </c>
      <c r="U1476" s="17" t="n">
        <f aca="false">MINUTE(S1476)</f>
        <v>46</v>
      </c>
      <c r="V1476" s="18" t="n">
        <f aca="false">SECOND(S1476)</f>
        <v>50</v>
      </c>
      <c r="W1476" s="3" t="n">
        <f aca="false">(T1476*60)+(U1476)+(V1476/60)</f>
        <v>46.8333333333333</v>
      </c>
      <c r="X1476" s="3" t="n">
        <f aca="false">($M$2/$R$2)*W1476</f>
        <v>-18.2167409729851</v>
      </c>
      <c r="Y1476" s="3" t="n">
        <f aca="false">C1476-X1476</f>
        <v>49725.059740973</v>
      </c>
      <c r="AC1476" s="4"/>
    </row>
    <row r="1477" customFormat="false" ht="15" hidden="false" customHeight="false" outlineLevel="0" collapsed="false">
      <c r="A1477" s="16" t="n">
        <v>39472</v>
      </c>
      <c r="B1477" s="1" t="n">
        <v>0.449585648148148</v>
      </c>
      <c r="C1477" s="2" t="n">
        <v>49697.409</v>
      </c>
      <c r="D1477" s="3" t="n">
        <v>3641.3135</v>
      </c>
      <c r="E1477" s="0" t="s">
        <v>20</v>
      </c>
      <c r="F1477" s="3" t="n">
        <v>11626.9508</v>
      </c>
      <c r="G1477" s="0" t="s">
        <v>21</v>
      </c>
      <c r="H1477" s="4" t="n">
        <v>36.6885583333333</v>
      </c>
      <c r="I1477" s="4" t="n">
        <v>-116.44918</v>
      </c>
      <c r="J1477" s="5" t="n">
        <v>808.2</v>
      </c>
      <c r="S1477" s="1" t="n">
        <f aca="false">B1477-$B$2540</f>
        <v>0.0325</v>
      </c>
      <c r="T1477" s="17" t="n">
        <f aca="false">HOUR(S1477)</f>
        <v>0</v>
      </c>
      <c r="U1477" s="17" t="n">
        <f aca="false">MINUTE(S1477)</f>
        <v>46</v>
      </c>
      <c r="V1477" s="18" t="n">
        <f aca="false">SECOND(S1477)</f>
        <v>48</v>
      </c>
      <c r="W1477" s="3" t="n">
        <f aca="false">(T1477*60)+(U1477)+(V1477/60)</f>
        <v>46.8</v>
      </c>
      <c r="X1477" s="3" t="n">
        <f aca="false">($M$2/$R$2)*W1477</f>
        <v>-18.203775321047</v>
      </c>
      <c r="Y1477" s="3" t="n">
        <f aca="false">C1477-X1477</f>
        <v>49715.612775321</v>
      </c>
      <c r="AC1477" s="4"/>
    </row>
    <row r="1478" customFormat="false" ht="15" hidden="false" customHeight="false" outlineLevel="0" collapsed="false">
      <c r="A1478" s="16" t="n">
        <v>39472</v>
      </c>
      <c r="B1478" s="1" t="n">
        <v>0.4495625</v>
      </c>
      <c r="C1478" s="2" t="n">
        <v>49704.961</v>
      </c>
      <c r="D1478" s="3" t="n">
        <v>3641.3147</v>
      </c>
      <c r="E1478" s="0" t="s">
        <v>20</v>
      </c>
      <c r="F1478" s="3" t="n">
        <v>11626.9516</v>
      </c>
      <c r="G1478" s="0" t="s">
        <v>21</v>
      </c>
      <c r="H1478" s="4" t="n">
        <v>36.6885783333333</v>
      </c>
      <c r="I1478" s="4" t="n">
        <v>-116.449193333333</v>
      </c>
      <c r="J1478" s="5" t="n">
        <v>808.2</v>
      </c>
      <c r="S1478" s="1" t="n">
        <f aca="false">B1478-$B$2540</f>
        <v>0.0324768518518519</v>
      </c>
      <c r="T1478" s="17" t="n">
        <f aca="false">HOUR(S1478)</f>
        <v>0</v>
      </c>
      <c r="U1478" s="17" t="n">
        <f aca="false">MINUTE(S1478)</f>
        <v>46</v>
      </c>
      <c r="V1478" s="18" t="n">
        <f aca="false">SECOND(S1478)</f>
        <v>46</v>
      </c>
      <c r="W1478" s="3" t="n">
        <f aca="false">(T1478*60)+(U1478)+(V1478/60)</f>
        <v>46.7666666666667</v>
      </c>
      <c r="X1478" s="3" t="n">
        <f aca="false">($M$2/$R$2)*W1478</f>
        <v>-18.190809669109</v>
      </c>
      <c r="Y1478" s="3" t="n">
        <f aca="false">C1478-X1478</f>
        <v>49723.1518096691</v>
      </c>
      <c r="AC1478" s="4"/>
    </row>
    <row r="1479" customFormat="false" ht="15" hidden="false" customHeight="false" outlineLevel="0" collapsed="false">
      <c r="A1479" s="16" t="n">
        <v>39472</v>
      </c>
      <c r="B1479" s="1" t="n">
        <v>0.449539351851852</v>
      </c>
      <c r="C1479" s="2" t="n">
        <v>49703.511</v>
      </c>
      <c r="D1479" s="3" t="n">
        <v>3641.3157</v>
      </c>
      <c r="E1479" s="0" t="s">
        <v>20</v>
      </c>
      <c r="F1479" s="3" t="n">
        <v>11626.9524</v>
      </c>
      <c r="G1479" s="0" t="s">
        <v>21</v>
      </c>
      <c r="H1479" s="4" t="n">
        <v>36.688595</v>
      </c>
      <c r="I1479" s="4" t="n">
        <v>-116.449206666667</v>
      </c>
      <c r="J1479" s="5" t="n">
        <v>808.3</v>
      </c>
      <c r="S1479" s="1" t="n">
        <f aca="false">B1479-$B$2540</f>
        <v>0.0324537037037037</v>
      </c>
      <c r="T1479" s="17" t="n">
        <f aca="false">HOUR(S1479)</f>
        <v>0</v>
      </c>
      <c r="U1479" s="17" t="n">
        <f aca="false">MINUTE(S1479)</f>
        <v>46</v>
      </c>
      <c r="V1479" s="18" t="n">
        <f aca="false">SECOND(S1479)</f>
        <v>44</v>
      </c>
      <c r="W1479" s="3" t="n">
        <f aca="false">(T1479*60)+(U1479)+(V1479/60)</f>
        <v>46.7333333333333</v>
      </c>
      <c r="X1479" s="3" t="n">
        <f aca="false">($M$2/$R$2)*W1479</f>
        <v>-18.1778440171709</v>
      </c>
      <c r="Y1479" s="3" t="n">
        <f aca="false">C1479-X1479</f>
        <v>49721.6888440172</v>
      </c>
      <c r="AC1479" s="4"/>
    </row>
    <row r="1480" customFormat="false" ht="15" hidden="false" customHeight="false" outlineLevel="0" collapsed="false">
      <c r="A1480" s="16" t="n">
        <v>39472</v>
      </c>
      <c r="B1480" s="1" t="n">
        <v>0.449516203703704</v>
      </c>
      <c r="C1480" s="2" t="n">
        <v>49708.29</v>
      </c>
      <c r="D1480" s="3" t="n">
        <v>3641.3169</v>
      </c>
      <c r="E1480" s="0" t="s">
        <v>20</v>
      </c>
      <c r="F1480" s="3" t="n">
        <v>11626.9529</v>
      </c>
      <c r="G1480" s="0" t="s">
        <v>21</v>
      </c>
      <c r="H1480" s="4" t="n">
        <v>36.688615</v>
      </c>
      <c r="I1480" s="4" t="n">
        <v>-116.449215</v>
      </c>
      <c r="J1480" s="5" t="n">
        <v>808.2</v>
      </c>
      <c r="S1480" s="1" t="n">
        <f aca="false">B1480-$B$2540</f>
        <v>0.0324305555555556</v>
      </c>
      <c r="T1480" s="17" t="n">
        <f aca="false">HOUR(S1480)</f>
        <v>0</v>
      </c>
      <c r="U1480" s="17" t="n">
        <f aca="false">MINUTE(S1480)</f>
        <v>46</v>
      </c>
      <c r="V1480" s="18" t="n">
        <f aca="false">SECOND(S1480)</f>
        <v>42</v>
      </c>
      <c r="W1480" s="3" t="n">
        <f aca="false">(T1480*60)+(U1480)+(V1480/60)</f>
        <v>46.7</v>
      </c>
      <c r="X1480" s="3" t="n">
        <f aca="false">($M$2/$R$2)*W1480</f>
        <v>-18.1648783652328</v>
      </c>
      <c r="Y1480" s="3" t="n">
        <f aca="false">C1480-X1480</f>
        <v>49726.4548783652</v>
      </c>
      <c r="AC1480" s="4"/>
    </row>
    <row r="1481" customFormat="false" ht="15" hidden="false" customHeight="false" outlineLevel="0" collapsed="false">
      <c r="A1481" s="16" t="n">
        <v>39472</v>
      </c>
      <c r="B1481" s="1" t="n">
        <v>0.449493055555556</v>
      </c>
      <c r="C1481" s="2" t="n">
        <v>49720.079</v>
      </c>
      <c r="D1481" s="3" t="n">
        <v>3641.3183</v>
      </c>
      <c r="E1481" s="0" t="s">
        <v>20</v>
      </c>
      <c r="F1481" s="3" t="n">
        <v>11626.9532</v>
      </c>
      <c r="G1481" s="0" t="s">
        <v>21</v>
      </c>
      <c r="H1481" s="4" t="n">
        <v>36.6886383333333</v>
      </c>
      <c r="I1481" s="4" t="n">
        <v>-116.44922</v>
      </c>
      <c r="J1481" s="5" t="n">
        <v>808.3</v>
      </c>
      <c r="S1481" s="1" t="n">
        <f aca="false">B1481-$B$2540</f>
        <v>0.0324074074074074</v>
      </c>
      <c r="T1481" s="17" t="n">
        <f aca="false">HOUR(S1481)</f>
        <v>0</v>
      </c>
      <c r="U1481" s="17" t="n">
        <f aca="false">MINUTE(S1481)</f>
        <v>46</v>
      </c>
      <c r="V1481" s="18" t="n">
        <f aca="false">SECOND(S1481)</f>
        <v>40</v>
      </c>
      <c r="W1481" s="3" t="n">
        <f aca="false">(T1481*60)+(U1481)+(V1481/60)</f>
        <v>46.6666666666667</v>
      </c>
      <c r="X1481" s="3" t="n">
        <f aca="false">($M$2/$R$2)*W1481</f>
        <v>-18.1519127132948</v>
      </c>
      <c r="Y1481" s="3" t="n">
        <f aca="false">C1481-X1481</f>
        <v>49738.2309127133</v>
      </c>
      <c r="AC1481" s="4"/>
    </row>
    <row r="1482" customFormat="false" ht="15" hidden="false" customHeight="false" outlineLevel="0" collapsed="false">
      <c r="A1482" s="16" t="n">
        <v>39472</v>
      </c>
      <c r="B1482" s="1" t="n">
        <v>0.449469907407407</v>
      </c>
      <c r="C1482" s="2" t="n">
        <v>49721.849</v>
      </c>
      <c r="D1482" s="3" t="n">
        <v>3641.3196</v>
      </c>
      <c r="E1482" s="0" t="s">
        <v>20</v>
      </c>
      <c r="F1482" s="3" t="n">
        <v>11626.9536</v>
      </c>
      <c r="G1482" s="0" t="s">
        <v>21</v>
      </c>
      <c r="H1482" s="4" t="n">
        <v>36.68866</v>
      </c>
      <c r="I1482" s="4" t="n">
        <v>-116.449226666667</v>
      </c>
      <c r="J1482" s="5" t="n">
        <v>808.3</v>
      </c>
      <c r="S1482" s="1" t="n">
        <f aca="false">B1482-$B$2540</f>
        <v>0.0323842592592593</v>
      </c>
      <c r="T1482" s="17" t="n">
        <f aca="false">HOUR(S1482)</f>
        <v>0</v>
      </c>
      <c r="U1482" s="17" t="n">
        <f aca="false">MINUTE(S1482)</f>
        <v>46</v>
      </c>
      <c r="V1482" s="18" t="n">
        <f aca="false">SECOND(S1482)</f>
        <v>38</v>
      </c>
      <c r="W1482" s="3" t="n">
        <f aca="false">(T1482*60)+(U1482)+(V1482/60)</f>
        <v>46.6333333333333</v>
      </c>
      <c r="X1482" s="3" t="n">
        <f aca="false">($M$2/$R$2)*W1482</f>
        <v>-18.1389470613567</v>
      </c>
      <c r="Y1482" s="3" t="n">
        <f aca="false">C1482-X1482</f>
        <v>49739.9879470614</v>
      </c>
      <c r="AC1482" s="4"/>
    </row>
    <row r="1483" customFormat="false" ht="15" hidden="false" customHeight="false" outlineLevel="0" collapsed="false">
      <c r="A1483" s="16" t="n">
        <v>39472</v>
      </c>
      <c r="B1483" s="1" t="n">
        <v>0.449446759259259</v>
      </c>
      <c r="C1483" s="2" t="n">
        <v>49719.599</v>
      </c>
      <c r="D1483" s="3" t="n">
        <v>3641.3208</v>
      </c>
      <c r="E1483" s="0" t="s">
        <v>20</v>
      </c>
      <c r="F1483" s="3" t="n">
        <v>11626.9541</v>
      </c>
      <c r="G1483" s="0" t="s">
        <v>21</v>
      </c>
      <c r="H1483" s="4" t="n">
        <v>36.68868</v>
      </c>
      <c r="I1483" s="4" t="n">
        <v>-116.449235</v>
      </c>
      <c r="J1483" s="5" t="n">
        <v>808.3</v>
      </c>
      <c r="S1483" s="1" t="n">
        <f aca="false">B1483-$B$2540</f>
        <v>0.0323611111111111</v>
      </c>
      <c r="T1483" s="17" t="n">
        <f aca="false">HOUR(S1483)</f>
        <v>0</v>
      </c>
      <c r="U1483" s="17" t="n">
        <f aca="false">MINUTE(S1483)</f>
        <v>46</v>
      </c>
      <c r="V1483" s="18" t="n">
        <f aca="false">SECOND(S1483)</f>
        <v>36</v>
      </c>
      <c r="W1483" s="3" t="n">
        <f aca="false">(T1483*60)+(U1483)+(V1483/60)</f>
        <v>46.6</v>
      </c>
      <c r="X1483" s="3" t="n">
        <f aca="false">($M$2/$R$2)*W1483</f>
        <v>-18.1259814094186</v>
      </c>
      <c r="Y1483" s="3" t="n">
        <f aca="false">C1483-X1483</f>
        <v>49737.7249814094</v>
      </c>
      <c r="AC1483" s="4"/>
    </row>
    <row r="1484" customFormat="false" ht="15" hidden="false" customHeight="false" outlineLevel="0" collapsed="false">
      <c r="A1484" s="16" t="n">
        <v>39472</v>
      </c>
      <c r="B1484" s="1" t="n">
        <v>0.449423611111111</v>
      </c>
      <c r="C1484" s="2" t="n">
        <v>49727.81</v>
      </c>
      <c r="D1484" s="3" t="n">
        <v>3641.3219</v>
      </c>
      <c r="E1484" s="0" t="s">
        <v>20</v>
      </c>
      <c r="F1484" s="3" t="n">
        <v>11626.9547</v>
      </c>
      <c r="G1484" s="0" t="s">
        <v>21</v>
      </c>
      <c r="H1484" s="4" t="n">
        <v>36.6886983333333</v>
      </c>
      <c r="I1484" s="4" t="n">
        <v>-116.449245</v>
      </c>
      <c r="J1484" s="5" t="n">
        <v>808.4</v>
      </c>
      <c r="S1484" s="1" t="n">
        <f aca="false">B1484-$B$2540</f>
        <v>0.032337962962963</v>
      </c>
      <c r="T1484" s="17" t="n">
        <f aca="false">HOUR(S1484)</f>
        <v>0</v>
      </c>
      <c r="U1484" s="17" t="n">
        <f aca="false">MINUTE(S1484)</f>
        <v>46</v>
      </c>
      <c r="V1484" s="18" t="n">
        <f aca="false">SECOND(S1484)</f>
        <v>34</v>
      </c>
      <c r="W1484" s="3" t="n">
        <f aca="false">(T1484*60)+(U1484)+(V1484/60)</f>
        <v>46.5666666666667</v>
      </c>
      <c r="X1484" s="3" t="n">
        <f aca="false">($M$2/$R$2)*W1484</f>
        <v>-18.1130157574806</v>
      </c>
      <c r="Y1484" s="3" t="n">
        <f aca="false">C1484-X1484</f>
        <v>49745.9230157575</v>
      </c>
      <c r="AC1484" s="4"/>
    </row>
    <row r="1485" customFormat="false" ht="15" hidden="false" customHeight="false" outlineLevel="0" collapsed="false">
      <c r="A1485" s="16" t="n">
        <v>39472</v>
      </c>
      <c r="B1485" s="1" t="n">
        <v>0.449400462962963</v>
      </c>
      <c r="C1485" s="2" t="n">
        <v>49731.683</v>
      </c>
      <c r="D1485" s="3" t="n">
        <v>3641.3231</v>
      </c>
      <c r="E1485" s="0" t="s">
        <v>20</v>
      </c>
      <c r="F1485" s="3" t="n">
        <v>11626.9551</v>
      </c>
      <c r="G1485" s="0" t="s">
        <v>21</v>
      </c>
      <c r="H1485" s="4" t="n">
        <v>36.6887183333333</v>
      </c>
      <c r="I1485" s="4" t="n">
        <v>-116.449251666667</v>
      </c>
      <c r="J1485" s="5" t="n">
        <v>808.4</v>
      </c>
      <c r="S1485" s="1" t="n">
        <f aca="false">B1485-$B$2540</f>
        <v>0.0323148148148148</v>
      </c>
      <c r="T1485" s="17" t="n">
        <f aca="false">HOUR(S1485)</f>
        <v>0</v>
      </c>
      <c r="U1485" s="17" t="n">
        <f aca="false">MINUTE(S1485)</f>
        <v>46</v>
      </c>
      <c r="V1485" s="18" t="n">
        <f aca="false">SECOND(S1485)</f>
        <v>32</v>
      </c>
      <c r="W1485" s="3" t="n">
        <f aca="false">(T1485*60)+(U1485)+(V1485/60)</f>
        <v>46.5333333333333</v>
      </c>
      <c r="X1485" s="3" t="n">
        <f aca="false">($M$2/$R$2)*W1485</f>
        <v>-18.1000501055425</v>
      </c>
      <c r="Y1485" s="3" t="n">
        <f aca="false">C1485-X1485</f>
        <v>49749.7830501055</v>
      </c>
      <c r="AC1485" s="4"/>
    </row>
    <row r="1486" customFormat="false" ht="15" hidden="false" customHeight="false" outlineLevel="0" collapsed="false">
      <c r="A1486" s="16" t="n">
        <v>39472</v>
      </c>
      <c r="B1486" s="1" t="n">
        <v>0.449377314814815</v>
      </c>
      <c r="C1486" s="2" t="n">
        <v>49768.518</v>
      </c>
      <c r="D1486" s="3" t="n">
        <v>3641.3242</v>
      </c>
      <c r="E1486" s="0" t="s">
        <v>20</v>
      </c>
      <c r="F1486" s="3" t="n">
        <v>11626.9558</v>
      </c>
      <c r="G1486" s="0" t="s">
        <v>21</v>
      </c>
      <c r="H1486" s="4" t="n">
        <v>36.6887366666667</v>
      </c>
      <c r="I1486" s="4" t="n">
        <v>-116.449263333333</v>
      </c>
      <c r="J1486" s="5" t="n">
        <v>808.4</v>
      </c>
      <c r="S1486" s="1" t="n">
        <f aca="false">B1486-$B$2540</f>
        <v>0.0322916666666667</v>
      </c>
      <c r="T1486" s="17" t="n">
        <f aca="false">HOUR(S1486)</f>
        <v>0</v>
      </c>
      <c r="U1486" s="17" t="n">
        <f aca="false">MINUTE(S1486)</f>
        <v>46</v>
      </c>
      <c r="V1486" s="18" t="n">
        <f aca="false">SECOND(S1486)</f>
        <v>30</v>
      </c>
      <c r="W1486" s="3" t="n">
        <f aca="false">(T1486*60)+(U1486)+(V1486/60)</f>
        <v>46.5</v>
      </c>
      <c r="X1486" s="3" t="n">
        <f aca="false">($M$2/$R$2)*W1486</f>
        <v>-18.0870844536044</v>
      </c>
      <c r="Y1486" s="3" t="n">
        <f aca="false">C1486-X1486</f>
        <v>49786.6050844536</v>
      </c>
      <c r="AC1486" s="4"/>
    </row>
    <row r="1487" customFormat="false" ht="15" hidden="false" customHeight="false" outlineLevel="0" collapsed="false">
      <c r="A1487" s="16" t="n">
        <v>39472</v>
      </c>
      <c r="B1487" s="1" t="n">
        <v>0.449354166666667</v>
      </c>
      <c r="C1487" s="2" t="n">
        <v>49723.092</v>
      </c>
      <c r="D1487" s="3" t="n">
        <v>3641.3252</v>
      </c>
      <c r="E1487" s="0" t="s">
        <v>20</v>
      </c>
      <c r="F1487" s="3" t="n">
        <v>11626.9564</v>
      </c>
      <c r="G1487" s="0" t="s">
        <v>21</v>
      </c>
      <c r="H1487" s="4" t="n">
        <v>36.6887533333333</v>
      </c>
      <c r="I1487" s="4" t="n">
        <v>-116.449273333333</v>
      </c>
      <c r="J1487" s="5" t="n">
        <v>808.4</v>
      </c>
      <c r="S1487" s="1" t="n">
        <f aca="false">B1487-$B$2540</f>
        <v>0.0322685185185185</v>
      </c>
      <c r="T1487" s="17" t="n">
        <f aca="false">HOUR(S1487)</f>
        <v>0</v>
      </c>
      <c r="U1487" s="17" t="n">
        <f aca="false">MINUTE(S1487)</f>
        <v>46</v>
      </c>
      <c r="V1487" s="18" t="n">
        <f aca="false">SECOND(S1487)</f>
        <v>28</v>
      </c>
      <c r="W1487" s="3" t="n">
        <f aca="false">(T1487*60)+(U1487)+(V1487/60)</f>
        <v>46.4666666666667</v>
      </c>
      <c r="X1487" s="3" t="n">
        <f aca="false">($M$2/$R$2)*W1487</f>
        <v>-18.0741188016663</v>
      </c>
      <c r="Y1487" s="3" t="n">
        <f aca="false">C1487-X1487</f>
        <v>49741.1661188017</v>
      </c>
      <c r="AC1487" s="4"/>
    </row>
    <row r="1488" customFormat="false" ht="15" hidden="false" customHeight="false" outlineLevel="0" collapsed="false">
      <c r="A1488" s="16" t="n">
        <v>39472</v>
      </c>
      <c r="B1488" s="1" t="n">
        <v>0.449331018518519</v>
      </c>
      <c r="C1488" s="2" t="n">
        <v>49723.471</v>
      </c>
      <c r="D1488" s="3" t="n">
        <v>3641.3263</v>
      </c>
      <c r="E1488" s="0" t="s">
        <v>20</v>
      </c>
      <c r="F1488" s="3" t="n">
        <v>11626.9569</v>
      </c>
      <c r="G1488" s="0" t="s">
        <v>21</v>
      </c>
      <c r="H1488" s="4" t="n">
        <v>36.6887716666667</v>
      </c>
      <c r="I1488" s="4" t="n">
        <v>-116.449281666667</v>
      </c>
      <c r="J1488" s="5" t="n">
        <v>808.4</v>
      </c>
      <c r="S1488" s="1" t="n">
        <f aca="false">B1488-$B$2540</f>
        <v>0.0322453703703704</v>
      </c>
      <c r="T1488" s="17" t="n">
        <f aca="false">HOUR(S1488)</f>
        <v>0</v>
      </c>
      <c r="U1488" s="17" t="n">
        <f aca="false">MINUTE(S1488)</f>
        <v>46</v>
      </c>
      <c r="V1488" s="18" t="n">
        <f aca="false">SECOND(S1488)</f>
        <v>26</v>
      </c>
      <c r="W1488" s="3" t="n">
        <f aca="false">(T1488*60)+(U1488)+(V1488/60)</f>
        <v>46.4333333333333</v>
      </c>
      <c r="X1488" s="3" t="n">
        <f aca="false">($M$2/$R$2)*W1488</f>
        <v>-18.0611531497283</v>
      </c>
      <c r="Y1488" s="3" t="n">
        <f aca="false">C1488-X1488</f>
        <v>49741.5321531497</v>
      </c>
      <c r="AC1488" s="4"/>
    </row>
    <row r="1489" customFormat="false" ht="15" hidden="false" customHeight="false" outlineLevel="0" collapsed="false">
      <c r="A1489" s="16" t="n">
        <v>39472</v>
      </c>
      <c r="B1489" s="1" t="n">
        <v>0.44930787037037</v>
      </c>
      <c r="C1489" s="2" t="n">
        <v>49720.778</v>
      </c>
      <c r="D1489" s="3" t="n">
        <v>3641.3266</v>
      </c>
      <c r="E1489" s="0" t="s">
        <v>20</v>
      </c>
      <c r="F1489" s="3" t="n">
        <v>11626.957</v>
      </c>
      <c r="G1489" s="0" t="s">
        <v>21</v>
      </c>
      <c r="H1489" s="4" t="n">
        <v>36.6887766666667</v>
      </c>
      <c r="I1489" s="4" t="n">
        <v>-116.449283333333</v>
      </c>
      <c r="J1489" s="5" t="n">
        <v>808.4</v>
      </c>
      <c r="S1489" s="1" t="n">
        <f aca="false">B1489-$B$2540</f>
        <v>0.0322222222222222</v>
      </c>
      <c r="T1489" s="17" t="n">
        <f aca="false">HOUR(S1489)</f>
        <v>0</v>
      </c>
      <c r="U1489" s="17" t="n">
        <f aca="false">MINUTE(S1489)</f>
        <v>46</v>
      </c>
      <c r="V1489" s="18" t="n">
        <f aca="false">SECOND(S1489)</f>
        <v>24</v>
      </c>
      <c r="W1489" s="3" t="n">
        <f aca="false">(T1489*60)+(U1489)+(V1489/60)</f>
        <v>46.4</v>
      </c>
      <c r="X1489" s="3" t="n">
        <f aca="false">($M$2/$R$2)*W1489</f>
        <v>-18.0481874977902</v>
      </c>
      <c r="Y1489" s="3" t="n">
        <f aca="false">C1489-X1489</f>
        <v>49738.8261874978</v>
      </c>
      <c r="AC1489" s="4"/>
    </row>
    <row r="1490" customFormat="false" ht="15" hidden="false" customHeight="false" outlineLevel="0" collapsed="false">
      <c r="A1490" s="16" t="n">
        <v>39472</v>
      </c>
      <c r="B1490" s="1" t="n">
        <v>0.449284722222222</v>
      </c>
      <c r="C1490" s="2" t="n">
        <v>49723.121</v>
      </c>
      <c r="D1490" s="3" t="n">
        <v>3641.3266</v>
      </c>
      <c r="E1490" s="0" t="s">
        <v>20</v>
      </c>
      <c r="F1490" s="3" t="n">
        <v>11626.957</v>
      </c>
      <c r="G1490" s="0" t="s">
        <v>21</v>
      </c>
      <c r="H1490" s="4" t="n">
        <v>36.6887766666667</v>
      </c>
      <c r="I1490" s="4" t="n">
        <v>-116.449283333333</v>
      </c>
      <c r="J1490" s="5" t="n">
        <v>808.4</v>
      </c>
      <c r="S1490" s="1" t="n">
        <f aca="false">B1490-$B$2540</f>
        <v>0.0321990740740741</v>
      </c>
      <c r="T1490" s="17" t="n">
        <f aca="false">HOUR(S1490)</f>
        <v>0</v>
      </c>
      <c r="U1490" s="17" t="n">
        <f aca="false">MINUTE(S1490)</f>
        <v>46</v>
      </c>
      <c r="V1490" s="18" t="n">
        <f aca="false">SECOND(S1490)</f>
        <v>22</v>
      </c>
      <c r="W1490" s="3" t="n">
        <f aca="false">(T1490*60)+(U1490)+(V1490/60)</f>
        <v>46.3666666666667</v>
      </c>
      <c r="X1490" s="3" t="n">
        <f aca="false">($M$2/$R$2)*W1490</f>
        <v>-18.0352218458521</v>
      </c>
      <c r="Y1490" s="3" t="n">
        <f aca="false">C1490-X1490</f>
        <v>49741.1562218459</v>
      </c>
      <c r="AC1490" s="4"/>
    </row>
    <row r="1491" customFormat="false" ht="15" hidden="false" customHeight="false" outlineLevel="0" collapsed="false">
      <c r="A1491" s="16" t="n">
        <v>39472</v>
      </c>
      <c r="B1491" s="1" t="n">
        <v>0.449261574074074</v>
      </c>
      <c r="C1491" s="2" t="n">
        <v>49731.107</v>
      </c>
      <c r="D1491" s="3" t="n">
        <v>3641.3269</v>
      </c>
      <c r="E1491" s="0" t="s">
        <v>20</v>
      </c>
      <c r="F1491" s="3" t="n">
        <v>11626.9574</v>
      </c>
      <c r="G1491" s="0" t="s">
        <v>21</v>
      </c>
      <c r="H1491" s="4" t="n">
        <v>36.6887816666667</v>
      </c>
      <c r="I1491" s="4" t="n">
        <v>-116.44929</v>
      </c>
      <c r="J1491" s="5" t="n">
        <v>808.5</v>
      </c>
      <c r="S1491" s="1" t="n">
        <f aca="false">B1491-$B$2540</f>
        <v>0.0321759259259259</v>
      </c>
      <c r="T1491" s="17" t="n">
        <f aca="false">HOUR(S1491)</f>
        <v>0</v>
      </c>
      <c r="U1491" s="17" t="n">
        <f aca="false">MINUTE(S1491)</f>
        <v>46</v>
      </c>
      <c r="V1491" s="18" t="n">
        <f aca="false">SECOND(S1491)</f>
        <v>20</v>
      </c>
      <c r="W1491" s="3" t="n">
        <f aca="false">(T1491*60)+(U1491)+(V1491/60)</f>
        <v>46.3333333333333</v>
      </c>
      <c r="X1491" s="3" t="n">
        <f aca="false">($M$2/$R$2)*W1491</f>
        <v>-18.0222561939141</v>
      </c>
      <c r="Y1491" s="3" t="n">
        <f aca="false">C1491-X1491</f>
        <v>49749.1292561939</v>
      </c>
      <c r="AC1491" s="4"/>
    </row>
    <row r="1492" customFormat="false" ht="15" hidden="false" customHeight="false" outlineLevel="0" collapsed="false">
      <c r="A1492" s="16" t="n">
        <v>39472</v>
      </c>
      <c r="B1492" s="1" t="n">
        <v>0.449238425925926</v>
      </c>
      <c r="C1492" s="2" t="n">
        <v>49720.756</v>
      </c>
      <c r="D1492" s="3" t="n">
        <v>3641.3279</v>
      </c>
      <c r="E1492" s="0" t="s">
        <v>20</v>
      </c>
      <c r="F1492" s="3" t="n">
        <v>11626.9582</v>
      </c>
      <c r="G1492" s="0" t="s">
        <v>21</v>
      </c>
      <c r="H1492" s="4" t="n">
        <v>36.6887983333333</v>
      </c>
      <c r="I1492" s="4" t="n">
        <v>-116.449303333333</v>
      </c>
      <c r="J1492" s="5" t="n">
        <v>808.5</v>
      </c>
      <c r="S1492" s="1" t="n">
        <f aca="false">B1492-$B$2540</f>
        <v>0.0321527777777778</v>
      </c>
      <c r="T1492" s="17" t="n">
        <f aca="false">HOUR(S1492)</f>
        <v>0</v>
      </c>
      <c r="U1492" s="17" t="n">
        <f aca="false">MINUTE(S1492)</f>
        <v>46</v>
      </c>
      <c r="V1492" s="18" t="n">
        <f aca="false">SECOND(S1492)</f>
        <v>18</v>
      </c>
      <c r="W1492" s="3" t="n">
        <f aca="false">(T1492*60)+(U1492)+(V1492/60)</f>
        <v>46.3</v>
      </c>
      <c r="X1492" s="3" t="n">
        <f aca="false">($M$2/$R$2)*W1492</f>
        <v>-18.009290541976</v>
      </c>
      <c r="Y1492" s="3" t="n">
        <f aca="false">C1492-X1492</f>
        <v>49738.765290542</v>
      </c>
      <c r="AC1492" s="4"/>
    </row>
    <row r="1493" customFormat="false" ht="15" hidden="false" customHeight="false" outlineLevel="0" collapsed="false">
      <c r="A1493" s="16" t="n">
        <v>39472</v>
      </c>
      <c r="B1493" s="1" t="n">
        <v>0.449215277777778</v>
      </c>
      <c r="C1493" s="2" t="n">
        <v>49713.392</v>
      </c>
      <c r="D1493" s="3" t="n">
        <v>3641.3291</v>
      </c>
      <c r="E1493" s="0" t="s">
        <v>20</v>
      </c>
      <c r="F1493" s="3" t="n">
        <v>11626.9588</v>
      </c>
      <c r="G1493" s="0" t="s">
        <v>21</v>
      </c>
      <c r="H1493" s="4" t="n">
        <v>36.6888183333333</v>
      </c>
      <c r="I1493" s="4" t="n">
        <v>-116.449313333333</v>
      </c>
      <c r="J1493" s="5" t="n">
        <v>808.5</v>
      </c>
      <c r="S1493" s="1" t="n">
        <f aca="false">B1493-$B$2540</f>
        <v>0.0321296296296296</v>
      </c>
      <c r="T1493" s="17" t="n">
        <f aca="false">HOUR(S1493)</f>
        <v>0</v>
      </c>
      <c r="U1493" s="17" t="n">
        <f aca="false">MINUTE(S1493)</f>
        <v>46</v>
      </c>
      <c r="V1493" s="18" t="n">
        <f aca="false">SECOND(S1493)</f>
        <v>16</v>
      </c>
      <c r="W1493" s="3" t="n">
        <f aca="false">(T1493*60)+(U1493)+(V1493/60)</f>
        <v>46.2666666666667</v>
      </c>
      <c r="X1493" s="3" t="n">
        <f aca="false">($M$2/$R$2)*W1493</f>
        <v>-17.9963248900379</v>
      </c>
      <c r="Y1493" s="3" t="n">
        <f aca="false">C1493-X1493</f>
        <v>49731.38832489</v>
      </c>
      <c r="AC1493" s="4"/>
    </row>
    <row r="1494" customFormat="false" ht="15" hidden="false" customHeight="false" outlineLevel="0" collapsed="false">
      <c r="A1494" s="16" t="n">
        <v>39472</v>
      </c>
      <c r="B1494" s="1" t="n">
        <v>0.44919212962963</v>
      </c>
      <c r="C1494" s="2" t="n">
        <v>49720.76</v>
      </c>
      <c r="D1494" s="3" t="n">
        <v>3641.3303</v>
      </c>
      <c r="E1494" s="0" t="s">
        <v>20</v>
      </c>
      <c r="F1494" s="3" t="n">
        <v>11626.9594</v>
      </c>
      <c r="G1494" s="0" t="s">
        <v>21</v>
      </c>
      <c r="H1494" s="4" t="n">
        <v>36.6888383333333</v>
      </c>
      <c r="I1494" s="4" t="n">
        <v>-116.449323333333</v>
      </c>
      <c r="J1494" s="5" t="n">
        <v>808.6</v>
      </c>
      <c r="S1494" s="1" t="n">
        <f aca="false">B1494-$B$2540</f>
        <v>0.0321064814814815</v>
      </c>
      <c r="T1494" s="17" t="n">
        <f aca="false">HOUR(S1494)</f>
        <v>0</v>
      </c>
      <c r="U1494" s="17" t="n">
        <f aca="false">MINUTE(S1494)</f>
        <v>46</v>
      </c>
      <c r="V1494" s="18" t="n">
        <f aca="false">SECOND(S1494)</f>
        <v>14</v>
      </c>
      <c r="W1494" s="3" t="n">
        <f aca="false">(T1494*60)+(U1494)+(V1494/60)</f>
        <v>46.2333333333333</v>
      </c>
      <c r="X1494" s="3" t="n">
        <f aca="false">($M$2/$R$2)*W1494</f>
        <v>-17.9833592380999</v>
      </c>
      <c r="Y1494" s="3" t="n">
        <f aca="false">C1494-X1494</f>
        <v>49738.7433592381</v>
      </c>
      <c r="AC1494" s="4"/>
    </row>
    <row r="1495" customFormat="false" ht="15" hidden="false" customHeight="false" outlineLevel="0" collapsed="false">
      <c r="A1495" s="16" t="n">
        <v>39472</v>
      </c>
      <c r="B1495" s="1" t="n">
        <v>0.449168981481482</v>
      </c>
      <c r="C1495" s="2" t="n">
        <v>49723.944</v>
      </c>
      <c r="D1495" s="3" t="n">
        <v>3641.3314</v>
      </c>
      <c r="E1495" s="0" t="s">
        <v>20</v>
      </c>
      <c r="F1495" s="3" t="n">
        <v>11626.96</v>
      </c>
      <c r="G1495" s="0" t="s">
        <v>21</v>
      </c>
      <c r="H1495" s="4" t="n">
        <v>36.6888566666667</v>
      </c>
      <c r="I1495" s="4" t="n">
        <v>-116.449333333333</v>
      </c>
      <c r="J1495" s="5" t="n">
        <v>808.6</v>
      </c>
      <c r="S1495" s="1" t="n">
        <f aca="false">B1495-$B$2540</f>
        <v>0.0320833333333333</v>
      </c>
      <c r="T1495" s="17" t="n">
        <f aca="false">HOUR(S1495)</f>
        <v>0</v>
      </c>
      <c r="U1495" s="17" t="n">
        <f aca="false">MINUTE(S1495)</f>
        <v>46</v>
      </c>
      <c r="V1495" s="18" t="n">
        <f aca="false">SECOND(S1495)</f>
        <v>12</v>
      </c>
      <c r="W1495" s="3" t="n">
        <f aca="false">(T1495*60)+(U1495)+(V1495/60)</f>
        <v>46.2</v>
      </c>
      <c r="X1495" s="3" t="n">
        <f aca="false">($M$2/$R$2)*W1495</f>
        <v>-17.9703935861618</v>
      </c>
      <c r="Y1495" s="3" t="n">
        <f aca="false">C1495-X1495</f>
        <v>49741.9143935862</v>
      </c>
      <c r="AC1495" s="4"/>
    </row>
    <row r="1496" customFormat="false" ht="15" hidden="false" customHeight="false" outlineLevel="0" collapsed="false">
      <c r="A1496" s="16" t="n">
        <v>39472</v>
      </c>
      <c r="B1496" s="1" t="n">
        <v>0.449145833333333</v>
      </c>
      <c r="C1496" s="2" t="n">
        <v>49721.577</v>
      </c>
      <c r="D1496" s="3" t="n">
        <v>3641.3327</v>
      </c>
      <c r="E1496" s="0" t="s">
        <v>20</v>
      </c>
      <c r="F1496" s="3" t="n">
        <v>11626.9605</v>
      </c>
      <c r="G1496" s="0" t="s">
        <v>21</v>
      </c>
      <c r="H1496" s="4" t="n">
        <v>36.6888783333333</v>
      </c>
      <c r="I1496" s="4" t="n">
        <v>-116.449341666667</v>
      </c>
      <c r="J1496" s="5" t="n">
        <v>808.7</v>
      </c>
      <c r="S1496" s="1" t="n">
        <f aca="false">B1496-$B$2540</f>
        <v>0.0320601851851852</v>
      </c>
      <c r="T1496" s="17" t="n">
        <f aca="false">HOUR(S1496)</f>
        <v>0</v>
      </c>
      <c r="U1496" s="17" t="n">
        <f aca="false">MINUTE(S1496)</f>
        <v>46</v>
      </c>
      <c r="V1496" s="18" t="n">
        <f aca="false">SECOND(S1496)</f>
        <v>10</v>
      </c>
      <c r="W1496" s="3" t="n">
        <f aca="false">(T1496*60)+(U1496)+(V1496/60)</f>
        <v>46.1666666666667</v>
      </c>
      <c r="X1496" s="3" t="n">
        <f aca="false">($M$2/$R$2)*W1496</f>
        <v>-17.9574279342237</v>
      </c>
      <c r="Y1496" s="3" t="n">
        <f aca="false">C1496-X1496</f>
        <v>49739.5344279342</v>
      </c>
      <c r="AC1496" s="4"/>
    </row>
    <row r="1497" customFormat="false" ht="15" hidden="false" customHeight="false" outlineLevel="0" collapsed="false">
      <c r="A1497" s="16" t="n">
        <v>39472</v>
      </c>
      <c r="B1497" s="1" t="n">
        <v>0.449122685185185</v>
      </c>
      <c r="C1497" s="2" t="n">
        <v>49731.06</v>
      </c>
      <c r="D1497" s="3" t="n">
        <v>3641.3339</v>
      </c>
      <c r="E1497" s="0" t="s">
        <v>20</v>
      </c>
      <c r="F1497" s="3" t="n">
        <v>11626.961</v>
      </c>
      <c r="G1497" s="0" t="s">
        <v>21</v>
      </c>
      <c r="H1497" s="4" t="n">
        <v>36.6888983333333</v>
      </c>
      <c r="I1497" s="4" t="n">
        <v>-116.44935</v>
      </c>
      <c r="J1497" s="5" t="n">
        <v>808.7</v>
      </c>
      <c r="S1497" s="1" t="n">
        <f aca="false">B1497-$B$2540</f>
        <v>0.032037037037037</v>
      </c>
      <c r="T1497" s="17" t="n">
        <f aca="false">HOUR(S1497)</f>
        <v>0</v>
      </c>
      <c r="U1497" s="17" t="n">
        <f aca="false">MINUTE(S1497)</f>
        <v>46</v>
      </c>
      <c r="V1497" s="18" t="n">
        <f aca="false">SECOND(S1497)</f>
        <v>8</v>
      </c>
      <c r="W1497" s="3" t="n">
        <f aca="false">(T1497*60)+(U1497)+(V1497/60)</f>
        <v>46.1333333333333</v>
      </c>
      <c r="X1497" s="3" t="n">
        <f aca="false">($M$2/$R$2)*W1497</f>
        <v>-17.9444622822857</v>
      </c>
      <c r="Y1497" s="3" t="n">
        <f aca="false">C1497-X1497</f>
        <v>49749.0044622823</v>
      </c>
      <c r="AC1497" s="4"/>
    </row>
    <row r="1498" customFormat="false" ht="15" hidden="false" customHeight="false" outlineLevel="0" collapsed="false">
      <c r="A1498" s="16" t="n">
        <v>39472</v>
      </c>
      <c r="B1498" s="1" t="n">
        <v>0.449099537037037</v>
      </c>
      <c r="C1498" s="2" t="n">
        <v>49742.074</v>
      </c>
      <c r="D1498" s="3" t="n">
        <v>3641.3352</v>
      </c>
      <c r="E1498" s="0" t="s">
        <v>20</v>
      </c>
      <c r="F1498" s="3" t="n">
        <v>11626.9611</v>
      </c>
      <c r="G1498" s="0" t="s">
        <v>21</v>
      </c>
      <c r="H1498" s="4" t="n">
        <v>36.68892</v>
      </c>
      <c r="I1498" s="4" t="n">
        <v>-116.449351666667</v>
      </c>
      <c r="J1498" s="5" t="n">
        <v>808.7</v>
      </c>
      <c r="S1498" s="1" t="n">
        <f aca="false">B1498-$B$2540</f>
        <v>0.0320138888888889</v>
      </c>
      <c r="T1498" s="17" t="n">
        <f aca="false">HOUR(S1498)</f>
        <v>0</v>
      </c>
      <c r="U1498" s="17" t="n">
        <f aca="false">MINUTE(S1498)</f>
        <v>46</v>
      </c>
      <c r="V1498" s="18" t="n">
        <f aca="false">SECOND(S1498)</f>
        <v>6</v>
      </c>
      <c r="W1498" s="3" t="n">
        <f aca="false">(T1498*60)+(U1498)+(V1498/60)</f>
        <v>46.1</v>
      </c>
      <c r="X1498" s="3" t="n">
        <f aca="false">($M$2/$R$2)*W1498</f>
        <v>-17.9314966303476</v>
      </c>
      <c r="Y1498" s="3" t="n">
        <f aca="false">C1498-X1498</f>
        <v>49760.0054966304</v>
      </c>
      <c r="AC1498" s="4"/>
    </row>
    <row r="1499" customFormat="false" ht="15" hidden="false" customHeight="false" outlineLevel="0" collapsed="false">
      <c r="A1499" s="16" t="n">
        <v>39472</v>
      </c>
      <c r="B1499" s="1" t="n">
        <v>0.449076388888889</v>
      </c>
      <c r="C1499" s="2" t="n">
        <v>49744.04</v>
      </c>
      <c r="D1499" s="3" t="n">
        <v>3641.3364</v>
      </c>
      <c r="E1499" s="0" t="s">
        <v>20</v>
      </c>
      <c r="F1499" s="3" t="n">
        <v>11626.9617</v>
      </c>
      <c r="G1499" s="0" t="s">
        <v>21</v>
      </c>
      <c r="H1499" s="4" t="n">
        <v>36.68894</v>
      </c>
      <c r="I1499" s="4" t="n">
        <v>-116.449361666667</v>
      </c>
      <c r="J1499" s="5" t="n">
        <v>808.8</v>
      </c>
      <c r="S1499" s="1" t="n">
        <f aca="false">B1499-$B$2540</f>
        <v>0.0319907407407407</v>
      </c>
      <c r="T1499" s="17" t="n">
        <f aca="false">HOUR(S1499)</f>
        <v>0</v>
      </c>
      <c r="U1499" s="17" t="n">
        <f aca="false">MINUTE(S1499)</f>
        <v>46</v>
      </c>
      <c r="V1499" s="18" t="n">
        <f aca="false">SECOND(S1499)</f>
        <v>4</v>
      </c>
      <c r="W1499" s="3" t="n">
        <f aca="false">(T1499*60)+(U1499)+(V1499/60)</f>
        <v>46.0666666666667</v>
      </c>
      <c r="X1499" s="3" t="n">
        <f aca="false">($M$2/$R$2)*W1499</f>
        <v>-17.9185309784095</v>
      </c>
      <c r="Y1499" s="3" t="n">
        <f aca="false">C1499-X1499</f>
        <v>49761.9585309784</v>
      </c>
      <c r="AC1499" s="4"/>
    </row>
    <row r="1500" customFormat="false" ht="15" hidden="false" customHeight="false" outlineLevel="0" collapsed="false">
      <c r="A1500" s="16" t="n">
        <v>39472</v>
      </c>
      <c r="B1500" s="1" t="n">
        <v>0.449053240740741</v>
      </c>
      <c r="C1500" s="2" t="n">
        <v>49739.648</v>
      </c>
      <c r="D1500" s="3" t="n">
        <v>3641.3375</v>
      </c>
      <c r="E1500" s="0" t="s">
        <v>20</v>
      </c>
      <c r="F1500" s="3" t="n">
        <v>11626.9624</v>
      </c>
      <c r="G1500" s="0" t="s">
        <v>21</v>
      </c>
      <c r="H1500" s="4" t="n">
        <v>36.6889583333333</v>
      </c>
      <c r="I1500" s="4" t="n">
        <v>-116.449373333333</v>
      </c>
      <c r="J1500" s="5" t="n">
        <v>808.7</v>
      </c>
      <c r="S1500" s="1" t="n">
        <f aca="false">B1500-$B$2540</f>
        <v>0.0319675925925926</v>
      </c>
      <c r="T1500" s="17" t="n">
        <f aca="false">HOUR(S1500)</f>
        <v>0</v>
      </c>
      <c r="U1500" s="17" t="n">
        <f aca="false">MINUTE(S1500)</f>
        <v>46</v>
      </c>
      <c r="V1500" s="18" t="n">
        <f aca="false">SECOND(S1500)</f>
        <v>2</v>
      </c>
      <c r="W1500" s="3" t="n">
        <f aca="false">(T1500*60)+(U1500)+(V1500/60)</f>
        <v>46.0333333333333</v>
      </c>
      <c r="X1500" s="3" t="n">
        <f aca="false">($M$2/$R$2)*W1500</f>
        <v>-17.9055653264715</v>
      </c>
      <c r="Y1500" s="3" t="n">
        <f aca="false">C1500-X1500</f>
        <v>49757.5535653265</v>
      </c>
      <c r="AC1500" s="4"/>
    </row>
    <row r="1501" customFormat="false" ht="15" hidden="false" customHeight="false" outlineLevel="0" collapsed="false">
      <c r="A1501" s="16" t="n">
        <v>39472</v>
      </c>
      <c r="B1501" s="1" t="n">
        <v>0.449030092592593</v>
      </c>
      <c r="C1501" s="2" t="n">
        <v>49740.962</v>
      </c>
      <c r="D1501" s="3" t="n">
        <v>3641.3388</v>
      </c>
      <c r="E1501" s="0" t="s">
        <v>20</v>
      </c>
      <c r="F1501" s="3" t="n">
        <v>11626.9629</v>
      </c>
      <c r="G1501" s="0" t="s">
        <v>21</v>
      </c>
      <c r="H1501" s="4" t="n">
        <v>36.68898</v>
      </c>
      <c r="I1501" s="4" t="n">
        <v>-116.449381666667</v>
      </c>
      <c r="J1501" s="5" t="n">
        <v>808.8</v>
      </c>
      <c r="S1501" s="1" t="n">
        <f aca="false">B1501-$B$2540</f>
        <v>0.0319444444444444</v>
      </c>
      <c r="T1501" s="17" t="n">
        <f aca="false">HOUR(S1501)</f>
        <v>0</v>
      </c>
      <c r="U1501" s="17" t="n">
        <f aca="false">MINUTE(S1501)</f>
        <v>46</v>
      </c>
      <c r="V1501" s="18" t="n">
        <f aca="false">SECOND(S1501)</f>
        <v>0</v>
      </c>
      <c r="W1501" s="3" t="n">
        <f aca="false">(T1501*60)+(U1501)+(V1501/60)</f>
        <v>46</v>
      </c>
      <c r="X1501" s="3" t="n">
        <f aca="false">($M$2/$R$2)*W1501</f>
        <v>-17.8925996745334</v>
      </c>
      <c r="Y1501" s="3" t="n">
        <f aca="false">C1501-X1501</f>
        <v>49758.8545996745</v>
      </c>
      <c r="AC1501" s="4"/>
    </row>
    <row r="1502" customFormat="false" ht="15" hidden="false" customHeight="false" outlineLevel="0" collapsed="false">
      <c r="A1502" s="16" t="n">
        <v>39472</v>
      </c>
      <c r="B1502" s="1" t="n">
        <v>0.449006944444444</v>
      </c>
      <c r="C1502" s="2" t="n">
        <v>49749.006</v>
      </c>
      <c r="D1502" s="3" t="n">
        <v>3641.3401</v>
      </c>
      <c r="E1502" s="0" t="s">
        <v>20</v>
      </c>
      <c r="F1502" s="3" t="n">
        <v>11626.9635</v>
      </c>
      <c r="G1502" s="0" t="s">
        <v>21</v>
      </c>
      <c r="H1502" s="4" t="n">
        <v>36.6890016666667</v>
      </c>
      <c r="I1502" s="4" t="n">
        <v>-116.449391666667</v>
      </c>
      <c r="J1502" s="5" t="n">
        <v>808.8</v>
      </c>
      <c r="S1502" s="1" t="n">
        <f aca="false">B1502-$B$2540</f>
        <v>0.0319212962962963</v>
      </c>
      <c r="T1502" s="17" t="n">
        <f aca="false">HOUR(S1502)</f>
        <v>0</v>
      </c>
      <c r="U1502" s="17" t="n">
        <f aca="false">MINUTE(S1502)</f>
        <v>45</v>
      </c>
      <c r="V1502" s="18" t="n">
        <f aca="false">SECOND(S1502)</f>
        <v>58</v>
      </c>
      <c r="W1502" s="3" t="n">
        <f aca="false">(T1502*60)+(U1502)+(V1502/60)</f>
        <v>45.9666666666667</v>
      </c>
      <c r="X1502" s="3" t="n">
        <f aca="false">($M$2/$R$2)*W1502</f>
        <v>-17.8796340225953</v>
      </c>
      <c r="Y1502" s="3" t="n">
        <f aca="false">C1502-X1502</f>
        <v>49766.8856340226</v>
      </c>
      <c r="AC1502" s="4"/>
    </row>
    <row r="1503" customFormat="false" ht="15" hidden="false" customHeight="false" outlineLevel="0" collapsed="false">
      <c r="A1503" s="16" t="n">
        <v>39472</v>
      </c>
      <c r="B1503" s="1" t="n">
        <v>0.448983796296296</v>
      </c>
      <c r="C1503" s="2" t="n">
        <v>49753.718</v>
      </c>
      <c r="D1503" s="3" t="n">
        <v>3641.3412</v>
      </c>
      <c r="E1503" s="0" t="s">
        <v>20</v>
      </c>
      <c r="F1503" s="3" t="n">
        <v>11626.9643</v>
      </c>
      <c r="G1503" s="0" t="s">
        <v>21</v>
      </c>
      <c r="H1503" s="4" t="n">
        <v>36.68902</v>
      </c>
      <c r="I1503" s="4" t="n">
        <v>-116.449405</v>
      </c>
      <c r="J1503" s="5" t="n">
        <v>808.7</v>
      </c>
      <c r="S1503" s="1" t="n">
        <f aca="false">B1503-$B$2540</f>
        <v>0.0318981481481482</v>
      </c>
      <c r="T1503" s="17" t="n">
        <f aca="false">HOUR(S1503)</f>
        <v>0</v>
      </c>
      <c r="U1503" s="17" t="n">
        <f aca="false">MINUTE(S1503)</f>
        <v>45</v>
      </c>
      <c r="V1503" s="18" t="n">
        <f aca="false">SECOND(S1503)</f>
        <v>56</v>
      </c>
      <c r="W1503" s="3" t="n">
        <f aca="false">(T1503*60)+(U1503)+(V1503/60)</f>
        <v>45.9333333333333</v>
      </c>
      <c r="X1503" s="3" t="n">
        <f aca="false">($M$2/$R$2)*W1503</f>
        <v>-17.8666683706573</v>
      </c>
      <c r="Y1503" s="3" t="n">
        <f aca="false">C1503-X1503</f>
        <v>49771.5846683707</v>
      </c>
      <c r="AC1503" s="4"/>
    </row>
    <row r="1504" customFormat="false" ht="15" hidden="false" customHeight="false" outlineLevel="0" collapsed="false">
      <c r="A1504" s="16" t="n">
        <v>39472</v>
      </c>
      <c r="B1504" s="1" t="n">
        <v>0.448960648148148</v>
      </c>
      <c r="C1504" s="2" t="n">
        <v>49758.501</v>
      </c>
      <c r="D1504" s="3" t="n">
        <v>3641.3426</v>
      </c>
      <c r="E1504" s="0" t="s">
        <v>20</v>
      </c>
      <c r="F1504" s="3" t="n">
        <v>11626.9648</v>
      </c>
      <c r="G1504" s="0" t="s">
        <v>21</v>
      </c>
      <c r="H1504" s="4" t="n">
        <v>36.6890433333333</v>
      </c>
      <c r="I1504" s="4" t="n">
        <v>-116.449413333333</v>
      </c>
      <c r="J1504" s="5" t="n">
        <v>808.8</v>
      </c>
      <c r="S1504" s="1" t="n">
        <f aca="false">B1504-$B$2540</f>
        <v>0.031875</v>
      </c>
      <c r="T1504" s="17" t="n">
        <f aca="false">HOUR(S1504)</f>
        <v>0</v>
      </c>
      <c r="U1504" s="17" t="n">
        <f aca="false">MINUTE(S1504)</f>
        <v>45</v>
      </c>
      <c r="V1504" s="18" t="n">
        <f aca="false">SECOND(S1504)</f>
        <v>54</v>
      </c>
      <c r="W1504" s="3" t="n">
        <f aca="false">(T1504*60)+(U1504)+(V1504/60)</f>
        <v>45.9</v>
      </c>
      <c r="X1504" s="3" t="n">
        <f aca="false">($M$2/$R$2)*W1504</f>
        <v>-17.8537027187192</v>
      </c>
      <c r="Y1504" s="3" t="n">
        <f aca="false">C1504-X1504</f>
        <v>49776.3547027187</v>
      </c>
      <c r="AC1504" s="4"/>
    </row>
    <row r="1505" customFormat="false" ht="15" hidden="false" customHeight="false" outlineLevel="0" collapsed="false">
      <c r="A1505" s="16" t="n">
        <v>39472</v>
      </c>
      <c r="B1505" s="1" t="n">
        <v>0.4489375</v>
      </c>
      <c r="C1505" s="2" t="n">
        <v>49764.179</v>
      </c>
      <c r="D1505" s="3" t="n">
        <v>3641.3439</v>
      </c>
      <c r="E1505" s="0" t="s">
        <v>20</v>
      </c>
      <c r="F1505" s="3" t="n">
        <v>11626.9654</v>
      </c>
      <c r="G1505" s="0" t="s">
        <v>21</v>
      </c>
      <c r="H1505" s="4" t="n">
        <v>36.689065</v>
      </c>
      <c r="I1505" s="4" t="n">
        <v>-116.449423333333</v>
      </c>
      <c r="J1505" s="5" t="n">
        <v>808.8</v>
      </c>
      <c r="S1505" s="1" t="n">
        <f aca="false">B1505-$B$2540</f>
        <v>0.0318518518518519</v>
      </c>
      <c r="T1505" s="17" t="n">
        <f aca="false">HOUR(S1505)</f>
        <v>0</v>
      </c>
      <c r="U1505" s="17" t="n">
        <f aca="false">MINUTE(S1505)</f>
        <v>45</v>
      </c>
      <c r="V1505" s="18" t="n">
        <f aca="false">SECOND(S1505)</f>
        <v>52</v>
      </c>
      <c r="W1505" s="3" t="n">
        <f aca="false">(T1505*60)+(U1505)+(V1505/60)</f>
        <v>45.8666666666667</v>
      </c>
      <c r="X1505" s="3" t="n">
        <f aca="false">($M$2/$R$2)*W1505</f>
        <v>-17.8407370667811</v>
      </c>
      <c r="Y1505" s="3" t="n">
        <f aca="false">C1505-X1505</f>
        <v>49782.0197370668</v>
      </c>
      <c r="AC1505" s="4"/>
    </row>
    <row r="1506" customFormat="false" ht="15" hidden="false" customHeight="false" outlineLevel="0" collapsed="false">
      <c r="A1506" s="16" t="n">
        <v>39472</v>
      </c>
      <c r="B1506" s="1" t="n">
        <v>0.448914351851852</v>
      </c>
      <c r="C1506" s="2" t="n">
        <v>49762.252</v>
      </c>
      <c r="D1506" s="3" t="n">
        <v>3641.3452</v>
      </c>
      <c r="E1506" s="0" t="s">
        <v>20</v>
      </c>
      <c r="F1506" s="3" t="n">
        <v>11626.9661</v>
      </c>
      <c r="G1506" s="0" t="s">
        <v>21</v>
      </c>
      <c r="H1506" s="4" t="n">
        <v>36.6890866666667</v>
      </c>
      <c r="I1506" s="4" t="n">
        <v>-116.449435</v>
      </c>
      <c r="J1506" s="5" t="n">
        <v>808.8</v>
      </c>
      <c r="S1506" s="1" t="n">
        <f aca="false">B1506-$B$2540</f>
        <v>0.0318287037037037</v>
      </c>
      <c r="T1506" s="17" t="n">
        <f aca="false">HOUR(S1506)</f>
        <v>0</v>
      </c>
      <c r="U1506" s="17" t="n">
        <f aca="false">MINUTE(S1506)</f>
        <v>45</v>
      </c>
      <c r="V1506" s="18" t="n">
        <f aca="false">SECOND(S1506)</f>
        <v>50</v>
      </c>
      <c r="W1506" s="3" t="n">
        <f aca="false">(T1506*60)+(U1506)+(V1506/60)</f>
        <v>45.8333333333333</v>
      </c>
      <c r="X1506" s="3" t="n">
        <f aca="false">($M$2/$R$2)*W1506</f>
        <v>-17.8277714148431</v>
      </c>
      <c r="Y1506" s="3" t="n">
        <f aca="false">C1506-X1506</f>
        <v>49780.0797714148</v>
      </c>
      <c r="AC1506" s="4"/>
    </row>
    <row r="1507" customFormat="false" ht="15" hidden="false" customHeight="false" outlineLevel="0" collapsed="false">
      <c r="A1507" s="16" t="n">
        <v>39472</v>
      </c>
      <c r="B1507" s="1" t="n">
        <v>0.448891203703704</v>
      </c>
      <c r="C1507" s="2" t="n">
        <v>49759.35</v>
      </c>
      <c r="D1507" s="3" t="n">
        <v>3641.3465</v>
      </c>
      <c r="E1507" s="0" t="s">
        <v>20</v>
      </c>
      <c r="F1507" s="3" t="n">
        <v>11626.9667</v>
      </c>
      <c r="G1507" s="0" t="s">
        <v>21</v>
      </c>
      <c r="H1507" s="4" t="n">
        <v>36.6891083333333</v>
      </c>
      <c r="I1507" s="4" t="n">
        <v>-116.449445</v>
      </c>
      <c r="J1507" s="5" t="n">
        <v>808.9</v>
      </c>
      <c r="S1507" s="1" t="n">
        <f aca="false">B1507-$B$2540</f>
        <v>0.0318055555555556</v>
      </c>
      <c r="T1507" s="17" t="n">
        <f aca="false">HOUR(S1507)</f>
        <v>0</v>
      </c>
      <c r="U1507" s="17" t="n">
        <f aca="false">MINUTE(S1507)</f>
        <v>45</v>
      </c>
      <c r="V1507" s="18" t="n">
        <f aca="false">SECOND(S1507)</f>
        <v>48</v>
      </c>
      <c r="W1507" s="3" t="n">
        <f aca="false">(T1507*60)+(U1507)+(V1507/60)</f>
        <v>45.8</v>
      </c>
      <c r="X1507" s="3" t="n">
        <f aca="false">($M$2/$R$2)*W1507</f>
        <v>-17.814805762905</v>
      </c>
      <c r="Y1507" s="3" t="n">
        <f aca="false">C1507-X1507</f>
        <v>49777.1648057629</v>
      </c>
      <c r="AC1507" s="4"/>
    </row>
    <row r="1508" customFormat="false" ht="15" hidden="false" customHeight="false" outlineLevel="0" collapsed="false">
      <c r="A1508" s="16" t="n">
        <v>39472</v>
      </c>
      <c r="B1508" s="1" t="n">
        <v>0.448868055555556</v>
      </c>
      <c r="C1508" s="2" t="n">
        <v>49760.904</v>
      </c>
      <c r="D1508" s="3" t="n">
        <v>3641.3479</v>
      </c>
      <c r="E1508" s="0" t="s">
        <v>20</v>
      </c>
      <c r="F1508" s="3" t="n">
        <v>11626.9671</v>
      </c>
      <c r="G1508" s="0" t="s">
        <v>21</v>
      </c>
      <c r="H1508" s="4" t="n">
        <v>36.6891316666667</v>
      </c>
      <c r="I1508" s="4" t="n">
        <v>-116.449451666667</v>
      </c>
      <c r="J1508" s="5" t="n">
        <v>808.8</v>
      </c>
      <c r="S1508" s="1" t="n">
        <f aca="false">B1508-$B$2540</f>
        <v>0.0317824074074074</v>
      </c>
      <c r="T1508" s="17" t="n">
        <f aca="false">HOUR(S1508)</f>
        <v>0</v>
      </c>
      <c r="U1508" s="17" t="n">
        <f aca="false">MINUTE(S1508)</f>
        <v>45</v>
      </c>
      <c r="V1508" s="18" t="n">
        <f aca="false">SECOND(S1508)</f>
        <v>46</v>
      </c>
      <c r="W1508" s="3" t="n">
        <f aca="false">(T1508*60)+(U1508)+(V1508/60)</f>
        <v>45.7666666666667</v>
      </c>
      <c r="X1508" s="3" t="n">
        <f aca="false">($M$2/$R$2)*W1508</f>
        <v>-17.8018401109669</v>
      </c>
      <c r="Y1508" s="3" t="n">
        <f aca="false">C1508-X1508</f>
        <v>49778.705840111</v>
      </c>
      <c r="AC1508" s="4"/>
    </row>
    <row r="1509" customFormat="false" ht="15" hidden="false" customHeight="false" outlineLevel="0" collapsed="false">
      <c r="A1509" s="16" t="n">
        <v>39472</v>
      </c>
      <c r="B1509" s="1" t="n">
        <v>0.448844907407407</v>
      </c>
      <c r="C1509" s="2" t="n">
        <v>49766.716</v>
      </c>
      <c r="D1509" s="3" t="n">
        <v>3641.3492</v>
      </c>
      <c r="E1509" s="0" t="s">
        <v>20</v>
      </c>
      <c r="F1509" s="3" t="n">
        <v>11626.9676</v>
      </c>
      <c r="G1509" s="0" t="s">
        <v>21</v>
      </c>
      <c r="H1509" s="4" t="n">
        <v>36.6891533333333</v>
      </c>
      <c r="I1509" s="4" t="n">
        <v>-116.44946</v>
      </c>
      <c r="J1509" s="5" t="n">
        <v>808.9</v>
      </c>
      <c r="S1509" s="1" t="n">
        <f aca="false">B1509-$B$2540</f>
        <v>0.0317592592592593</v>
      </c>
      <c r="T1509" s="17" t="n">
        <f aca="false">HOUR(S1509)</f>
        <v>0</v>
      </c>
      <c r="U1509" s="17" t="n">
        <f aca="false">MINUTE(S1509)</f>
        <v>45</v>
      </c>
      <c r="V1509" s="18" t="n">
        <f aca="false">SECOND(S1509)</f>
        <v>44</v>
      </c>
      <c r="W1509" s="3" t="n">
        <f aca="false">(T1509*60)+(U1509)+(V1509/60)</f>
        <v>45.7333333333333</v>
      </c>
      <c r="X1509" s="3" t="n">
        <f aca="false">($M$2/$R$2)*W1509</f>
        <v>-17.7888744590289</v>
      </c>
      <c r="Y1509" s="3" t="n">
        <f aca="false">C1509-X1509</f>
        <v>49784.504874459</v>
      </c>
      <c r="AC1509" s="4"/>
    </row>
    <row r="1510" customFormat="false" ht="15" hidden="false" customHeight="false" outlineLevel="0" collapsed="false">
      <c r="A1510" s="16" t="n">
        <v>39472</v>
      </c>
      <c r="B1510" s="1" t="n">
        <v>0.448821759259259</v>
      </c>
      <c r="C1510" s="2" t="n">
        <v>49771.07</v>
      </c>
      <c r="D1510" s="3" t="n">
        <v>3641.3504</v>
      </c>
      <c r="E1510" s="0" t="s">
        <v>20</v>
      </c>
      <c r="F1510" s="3" t="n">
        <v>11626.9683</v>
      </c>
      <c r="G1510" s="0" t="s">
        <v>21</v>
      </c>
      <c r="H1510" s="4" t="n">
        <v>36.6891733333333</v>
      </c>
      <c r="I1510" s="4" t="n">
        <v>-116.449471666667</v>
      </c>
      <c r="J1510" s="5" t="n">
        <v>808.9</v>
      </c>
      <c r="S1510" s="1" t="n">
        <f aca="false">B1510-$B$2540</f>
        <v>0.0317361111111111</v>
      </c>
      <c r="T1510" s="17" t="n">
        <f aca="false">HOUR(S1510)</f>
        <v>0</v>
      </c>
      <c r="U1510" s="17" t="n">
        <f aca="false">MINUTE(S1510)</f>
        <v>45</v>
      </c>
      <c r="V1510" s="18" t="n">
        <f aca="false">SECOND(S1510)</f>
        <v>42</v>
      </c>
      <c r="W1510" s="3" t="n">
        <f aca="false">(T1510*60)+(U1510)+(V1510/60)</f>
        <v>45.7</v>
      </c>
      <c r="X1510" s="3" t="n">
        <f aca="false">($M$2/$R$2)*W1510</f>
        <v>-17.7759088070908</v>
      </c>
      <c r="Y1510" s="3" t="n">
        <f aca="false">C1510-X1510</f>
        <v>49788.8459088071</v>
      </c>
      <c r="AC1510" s="4"/>
    </row>
    <row r="1511" customFormat="false" ht="15" hidden="false" customHeight="false" outlineLevel="0" collapsed="false">
      <c r="A1511" s="16" t="n">
        <v>39472</v>
      </c>
      <c r="B1511" s="1" t="n">
        <v>0.448798611111111</v>
      </c>
      <c r="C1511" s="2" t="n">
        <v>49770.314</v>
      </c>
      <c r="D1511" s="3" t="n">
        <v>3641.3516</v>
      </c>
      <c r="E1511" s="0" t="s">
        <v>20</v>
      </c>
      <c r="F1511" s="3" t="n">
        <v>11626.9692</v>
      </c>
      <c r="G1511" s="0" t="s">
        <v>21</v>
      </c>
      <c r="H1511" s="4" t="n">
        <v>36.6891933333333</v>
      </c>
      <c r="I1511" s="4" t="n">
        <v>-116.449486666667</v>
      </c>
      <c r="J1511" s="5" t="n">
        <v>808.9</v>
      </c>
      <c r="S1511" s="1" t="n">
        <f aca="false">B1511-$B$2540</f>
        <v>0.031712962962963</v>
      </c>
      <c r="T1511" s="17" t="n">
        <f aca="false">HOUR(S1511)</f>
        <v>0</v>
      </c>
      <c r="U1511" s="17" t="n">
        <f aca="false">MINUTE(S1511)</f>
        <v>45</v>
      </c>
      <c r="V1511" s="18" t="n">
        <f aca="false">SECOND(S1511)</f>
        <v>40</v>
      </c>
      <c r="W1511" s="3" t="n">
        <f aca="false">(T1511*60)+(U1511)+(V1511/60)</f>
        <v>45.6666666666667</v>
      </c>
      <c r="X1511" s="3" t="n">
        <f aca="false">($M$2/$R$2)*W1511</f>
        <v>-17.7629431551527</v>
      </c>
      <c r="Y1511" s="3" t="n">
        <f aca="false">C1511-X1511</f>
        <v>49788.0769431552</v>
      </c>
      <c r="AC1511" s="4"/>
    </row>
    <row r="1512" customFormat="false" ht="15" hidden="false" customHeight="false" outlineLevel="0" collapsed="false">
      <c r="A1512" s="16" t="n">
        <v>39472</v>
      </c>
      <c r="B1512" s="1" t="n">
        <v>0.448775462962963</v>
      </c>
      <c r="C1512" s="2" t="n">
        <v>49773.143</v>
      </c>
      <c r="D1512" s="3" t="n">
        <v>3641.3528</v>
      </c>
      <c r="E1512" s="0" t="s">
        <v>20</v>
      </c>
      <c r="F1512" s="3" t="n">
        <v>11626.9701</v>
      </c>
      <c r="G1512" s="0" t="s">
        <v>21</v>
      </c>
      <c r="H1512" s="4" t="n">
        <v>36.6892133333333</v>
      </c>
      <c r="I1512" s="4" t="n">
        <v>-116.449501666667</v>
      </c>
      <c r="J1512" s="5" t="n">
        <v>809</v>
      </c>
      <c r="S1512" s="1" t="n">
        <f aca="false">B1512-$B$2540</f>
        <v>0.0316898148148148</v>
      </c>
      <c r="T1512" s="17" t="n">
        <f aca="false">HOUR(S1512)</f>
        <v>0</v>
      </c>
      <c r="U1512" s="17" t="n">
        <f aca="false">MINUTE(S1512)</f>
        <v>45</v>
      </c>
      <c r="V1512" s="18" t="n">
        <f aca="false">SECOND(S1512)</f>
        <v>38</v>
      </c>
      <c r="W1512" s="3" t="n">
        <f aca="false">(T1512*60)+(U1512)+(V1512/60)</f>
        <v>45.6333333333333</v>
      </c>
      <c r="X1512" s="3" t="n">
        <f aca="false">($M$2/$R$2)*W1512</f>
        <v>-17.7499775032147</v>
      </c>
      <c r="Y1512" s="3" t="n">
        <f aca="false">C1512-X1512</f>
        <v>49790.8929775032</v>
      </c>
      <c r="AC1512" s="4"/>
    </row>
    <row r="1513" customFormat="false" ht="15" hidden="false" customHeight="false" outlineLevel="0" collapsed="false">
      <c r="A1513" s="16" t="n">
        <v>39472</v>
      </c>
      <c r="B1513" s="1" t="n">
        <v>0.448752314814815</v>
      </c>
      <c r="C1513" s="2" t="n">
        <v>49775.038</v>
      </c>
      <c r="D1513" s="3" t="n">
        <v>3641.3539</v>
      </c>
      <c r="E1513" s="0" t="s">
        <v>20</v>
      </c>
      <c r="F1513" s="3" t="n">
        <v>11626.9709</v>
      </c>
      <c r="G1513" s="0" t="s">
        <v>21</v>
      </c>
      <c r="H1513" s="4" t="n">
        <v>36.6892316666667</v>
      </c>
      <c r="I1513" s="4" t="n">
        <v>-116.449515</v>
      </c>
      <c r="J1513" s="5" t="n">
        <v>808.8</v>
      </c>
      <c r="S1513" s="1" t="n">
        <f aca="false">B1513-$B$2540</f>
        <v>0.0316666666666667</v>
      </c>
      <c r="T1513" s="17" t="n">
        <f aca="false">HOUR(S1513)</f>
        <v>0</v>
      </c>
      <c r="U1513" s="17" t="n">
        <f aca="false">MINUTE(S1513)</f>
        <v>45</v>
      </c>
      <c r="V1513" s="18" t="n">
        <f aca="false">SECOND(S1513)</f>
        <v>36</v>
      </c>
      <c r="W1513" s="3" t="n">
        <f aca="false">(T1513*60)+(U1513)+(V1513/60)</f>
        <v>45.6</v>
      </c>
      <c r="X1513" s="3" t="n">
        <f aca="false">($M$2/$R$2)*W1513</f>
        <v>-17.7370118512766</v>
      </c>
      <c r="Y1513" s="3" t="n">
        <f aca="false">C1513-X1513</f>
        <v>49792.7750118513</v>
      </c>
      <c r="AC1513" s="4"/>
    </row>
    <row r="1514" customFormat="false" ht="15" hidden="false" customHeight="false" outlineLevel="0" collapsed="false">
      <c r="A1514" s="16" t="n">
        <v>39472</v>
      </c>
      <c r="B1514" s="1" t="n">
        <v>0.448729166666667</v>
      </c>
      <c r="C1514" s="2" t="n">
        <v>49781.587</v>
      </c>
      <c r="D1514" s="3" t="n">
        <v>3641.3551</v>
      </c>
      <c r="E1514" s="0" t="s">
        <v>20</v>
      </c>
      <c r="F1514" s="3" t="n">
        <v>11626.972</v>
      </c>
      <c r="G1514" s="0" t="s">
        <v>21</v>
      </c>
      <c r="H1514" s="4" t="n">
        <v>36.6892516666667</v>
      </c>
      <c r="I1514" s="4" t="n">
        <v>-116.449533333333</v>
      </c>
      <c r="J1514" s="5" t="n">
        <v>808.9</v>
      </c>
      <c r="S1514" s="1" t="n">
        <f aca="false">B1514-$B$2540</f>
        <v>0.0316435185185185</v>
      </c>
      <c r="T1514" s="17" t="n">
        <f aca="false">HOUR(S1514)</f>
        <v>0</v>
      </c>
      <c r="U1514" s="17" t="n">
        <f aca="false">MINUTE(S1514)</f>
        <v>45</v>
      </c>
      <c r="V1514" s="18" t="n">
        <f aca="false">SECOND(S1514)</f>
        <v>34</v>
      </c>
      <c r="W1514" s="3" t="n">
        <f aca="false">(T1514*60)+(U1514)+(V1514/60)</f>
        <v>45.5666666666667</v>
      </c>
      <c r="X1514" s="3" t="n">
        <f aca="false">($M$2/$R$2)*W1514</f>
        <v>-17.7240461993385</v>
      </c>
      <c r="Y1514" s="3" t="n">
        <f aca="false">C1514-X1514</f>
        <v>49799.3110461993</v>
      </c>
      <c r="AC1514" s="4"/>
    </row>
    <row r="1515" customFormat="false" ht="15" hidden="false" customHeight="false" outlineLevel="0" collapsed="false">
      <c r="A1515" s="16" t="n">
        <v>39472</v>
      </c>
      <c r="B1515" s="1" t="n">
        <v>0.448706018518519</v>
      </c>
      <c r="C1515" s="2" t="n">
        <v>49783.559</v>
      </c>
      <c r="D1515" s="3" t="n">
        <v>3641.3562</v>
      </c>
      <c r="E1515" s="0" t="s">
        <v>20</v>
      </c>
      <c r="F1515" s="3" t="n">
        <v>11626.973</v>
      </c>
      <c r="G1515" s="0" t="s">
        <v>21</v>
      </c>
      <c r="H1515" s="4" t="n">
        <v>36.68927</v>
      </c>
      <c r="I1515" s="4" t="n">
        <v>-116.44955</v>
      </c>
      <c r="J1515" s="5" t="n">
        <v>808.9</v>
      </c>
      <c r="S1515" s="1" t="n">
        <f aca="false">B1515-$B$2540</f>
        <v>0.0316203703703704</v>
      </c>
      <c r="T1515" s="17" t="n">
        <f aca="false">HOUR(S1515)</f>
        <v>0</v>
      </c>
      <c r="U1515" s="17" t="n">
        <f aca="false">MINUTE(S1515)</f>
        <v>45</v>
      </c>
      <c r="V1515" s="18" t="n">
        <f aca="false">SECOND(S1515)</f>
        <v>32</v>
      </c>
      <c r="W1515" s="3" t="n">
        <f aca="false">(T1515*60)+(U1515)+(V1515/60)</f>
        <v>45.5333333333333</v>
      </c>
      <c r="X1515" s="3" t="n">
        <f aca="false">($M$2/$R$2)*W1515</f>
        <v>-17.7110805474005</v>
      </c>
      <c r="Y1515" s="3" t="n">
        <f aca="false">C1515-X1515</f>
        <v>49801.2700805474</v>
      </c>
      <c r="AC1515" s="4"/>
    </row>
    <row r="1516" customFormat="false" ht="15" hidden="false" customHeight="false" outlineLevel="0" collapsed="false">
      <c r="A1516" s="16" t="n">
        <v>39472</v>
      </c>
      <c r="B1516" s="1" t="n">
        <v>0.44868287037037</v>
      </c>
      <c r="C1516" s="2" t="n">
        <v>49785.634</v>
      </c>
      <c r="D1516" s="3" t="n">
        <v>3641.3574</v>
      </c>
      <c r="E1516" s="0" t="s">
        <v>20</v>
      </c>
      <c r="F1516" s="3" t="n">
        <v>11626.9737</v>
      </c>
      <c r="G1516" s="0" t="s">
        <v>21</v>
      </c>
      <c r="H1516" s="4" t="n">
        <v>36.68929</v>
      </c>
      <c r="I1516" s="4" t="n">
        <v>-116.449561666667</v>
      </c>
      <c r="J1516" s="5" t="n">
        <v>808.9</v>
      </c>
      <c r="S1516" s="1" t="n">
        <f aca="false">B1516-$B$2540</f>
        <v>0.0315972222222222</v>
      </c>
      <c r="T1516" s="17" t="n">
        <f aca="false">HOUR(S1516)</f>
        <v>0</v>
      </c>
      <c r="U1516" s="17" t="n">
        <f aca="false">MINUTE(S1516)</f>
        <v>45</v>
      </c>
      <c r="V1516" s="18" t="n">
        <f aca="false">SECOND(S1516)</f>
        <v>30</v>
      </c>
      <c r="W1516" s="3" t="n">
        <f aca="false">(T1516*60)+(U1516)+(V1516/60)</f>
        <v>45.5</v>
      </c>
      <c r="X1516" s="3" t="n">
        <f aca="false">($M$2/$R$2)*W1516</f>
        <v>-17.6981148954624</v>
      </c>
      <c r="Y1516" s="3" t="n">
        <f aca="false">C1516-X1516</f>
        <v>49803.3321148955</v>
      </c>
      <c r="AC1516" s="4"/>
    </row>
    <row r="1517" customFormat="false" ht="15" hidden="false" customHeight="false" outlineLevel="0" collapsed="false">
      <c r="A1517" s="16" t="n">
        <v>39472</v>
      </c>
      <c r="B1517" s="1" t="n">
        <v>0.448659722222222</v>
      </c>
      <c r="C1517" s="2" t="n">
        <v>49783.323</v>
      </c>
      <c r="D1517" s="3" t="n">
        <v>3641.3585</v>
      </c>
      <c r="E1517" s="0" t="s">
        <v>20</v>
      </c>
      <c r="F1517" s="3" t="n">
        <v>11626.9745</v>
      </c>
      <c r="G1517" s="0" t="s">
        <v>21</v>
      </c>
      <c r="H1517" s="4" t="n">
        <v>36.6893083333333</v>
      </c>
      <c r="I1517" s="4" t="n">
        <v>-116.449575</v>
      </c>
      <c r="J1517" s="5" t="n">
        <v>808.9</v>
      </c>
      <c r="S1517" s="1" t="n">
        <f aca="false">B1517-$B$2540</f>
        <v>0.0315740740740741</v>
      </c>
      <c r="T1517" s="17" t="n">
        <f aca="false">HOUR(S1517)</f>
        <v>0</v>
      </c>
      <c r="U1517" s="17" t="n">
        <f aca="false">MINUTE(S1517)</f>
        <v>45</v>
      </c>
      <c r="V1517" s="18" t="n">
        <f aca="false">SECOND(S1517)</f>
        <v>28</v>
      </c>
      <c r="W1517" s="3" t="n">
        <f aca="false">(T1517*60)+(U1517)+(V1517/60)</f>
        <v>45.4666666666667</v>
      </c>
      <c r="X1517" s="3" t="n">
        <f aca="false">($M$2/$R$2)*W1517</f>
        <v>-17.6851492435243</v>
      </c>
      <c r="Y1517" s="3" t="n">
        <f aca="false">C1517-X1517</f>
        <v>49801.0081492435</v>
      </c>
      <c r="AC1517" s="4"/>
    </row>
    <row r="1518" customFormat="false" ht="15" hidden="false" customHeight="false" outlineLevel="0" collapsed="false">
      <c r="A1518" s="16" t="n">
        <v>39472</v>
      </c>
      <c r="B1518" s="1" t="n">
        <v>0.448636574074074</v>
      </c>
      <c r="C1518" s="2" t="n">
        <v>49784.935</v>
      </c>
      <c r="D1518" s="3" t="n">
        <v>3641.3597</v>
      </c>
      <c r="E1518" s="0" t="s">
        <v>20</v>
      </c>
      <c r="F1518" s="3" t="n">
        <v>11626.9752</v>
      </c>
      <c r="G1518" s="0" t="s">
        <v>21</v>
      </c>
      <c r="H1518" s="4" t="n">
        <v>36.6893283333333</v>
      </c>
      <c r="I1518" s="4" t="n">
        <v>-116.449586666667</v>
      </c>
      <c r="J1518" s="5" t="n">
        <v>808.8</v>
      </c>
      <c r="S1518" s="1" t="n">
        <f aca="false">B1518-$B$2540</f>
        <v>0.0315509259259259</v>
      </c>
      <c r="T1518" s="17" t="n">
        <f aca="false">HOUR(S1518)</f>
        <v>0</v>
      </c>
      <c r="U1518" s="17" t="n">
        <f aca="false">MINUTE(S1518)</f>
        <v>45</v>
      </c>
      <c r="V1518" s="18" t="n">
        <f aca="false">SECOND(S1518)</f>
        <v>26</v>
      </c>
      <c r="W1518" s="3" t="n">
        <f aca="false">(T1518*60)+(U1518)+(V1518/60)</f>
        <v>45.4333333333333</v>
      </c>
      <c r="X1518" s="3" t="n">
        <f aca="false">($M$2/$R$2)*W1518</f>
        <v>-17.6721835915862</v>
      </c>
      <c r="Y1518" s="3" t="n">
        <f aca="false">C1518-X1518</f>
        <v>49802.6071835916</v>
      </c>
      <c r="AC1518" s="4"/>
    </row>
    <row r="1519" customFormat="false" ht="15" hidden="false" customHeight="false" outlineLevel="0" collapsed="false">
      <c r="A1519" s="16" t="n">
        <v>39472</v>
      </c>
      <c r="B1519" s="1" t="n">
        <v>0.448613425925926</v>
      </c>
      <c r="C1519" s="2" t="n">
        <v>49780.94</v>
      </c>
      <c r="D1519" s="3" t="n">
        <v>3641.361</v>
      </c>
      <c r="E1519" s="0" t="s">
        <v>20</v>
      </c>
      <c r="F1519" s="3" t="n">
        <v>11626.9758</v>
      </c>
      <c r="G1519" s="0" t="s">
        <v>21</v>
      </c>
      <c r="H1519" s="4" t="n">
        <v>36.68935</v>
      </c>
      <c r="I1519" s="4" t="n">
        <v>-116.449596666667</v>
      </c>
      <c r="J1519" s="5" t="n">
        <v>808.9</v>
      </c>
      <c r="S1519" s="1" t="n">
        <f aca="false">B1519-$B$2540</f>
        <v>0.0315277777777778</v>
      </c>
      <c r="T1519" s="17" t="n">
        <f aca="false">HOUR(S1519)</f>
        <v>0</v>
      </c>
      <c r="U1519" s="17" t="n">
        <f aca="false">MINUTE(S1519)</f>
        <v>45</v>
      </c>
      <c r="V1519" s="18" t="n">
        <f aca="false">SECOND(S1519)</f>
        <v>24</v>
      </c>
      <c r="W1519" s="3" t="n">
        <f aca="false">(T1519*60)+(U1519)+(V1519/60)</f>
        <v>45.4</v>
      </c>
      <c r="X1519" s="3" t="n">
        <f aca="false">($M$2/$R$2)*W1519</f>
        <v>-17.6592179396482</v>
      </c>
      <c r="Y1519" s="3" t="n">
        <f aca="false">C1519-X1519</f>
        <v>49798.5992179397</v>
      </c>
      <c r="AC1519" s="4"/>
    </row>
    <row r="1520" customFormat="false" ht="15" hidden="false" customHeight="false" outlineLevel="0" collapsed="false">
      <c r="A1520" s="16" t="n">
        <v>39472</v>
      </c>
      <c r="B1520" s="1" t="n">
        <v>0.448590277777778</v>
      </c>
      <c r="C1520" s="2" t="n">
        <v>49778.377</v>
      </c>
      <c r="D1520" s="3" t="n">
        <v>3641.3624</v>
      </c>
      <c r="E1520" s="0" t="s">
        <v>20</v>
      </c>
      <c r="F1520" s="3" t="n">
        <v>11626.9762</v>
      </c>
      <c r="G1520" s="0" t="s">
        <v>21</v>
      </c>
      <c r="H1520" s="4" t="n">
        <v>36.6893733333333</v>
      </c>
      <c r="I1520" s="4" t="n">
        <v>-116.449603333333</v>
      </c>
      <c r="J1520" s="5" t="n">
        <v>808.9</v>
      </c>
      <c r="S1520" s="1" t="n">
        <f aca="false">B1520-$B$2540</f>
        <v>0.0315046296296296</v>
      </c>
      <c r="T1520" s="17" t="n">
        <f aca="false">HOUR(S1520)</f>
        <v>0</v>
      </c>
      <c r="U1520" s="17" t="n">
        <f aca="false">MINUTE(S1520)</f>
        <v>45</v>
      </c>
      <c r="V1520" s="18" t="n">
        <f aca="false">SECOND(S1520)</f>
        <v>22</v>
      </c>
      <c r="W1520" s="3" t="n">
        <f aca="false">(T1520*60)+(U1520)+(V1520/60)</f>
        <v>45.3666666666667</v>
      </c>
      <c r="X1520" s="3" t="n">
        <f aca="false">($M$2/$R$2)*W1520</f>
        <v>-17.6462522877101</v>
      </c>
      <c r="Y1520" s="3" t="n">
        <f aca="false">C1520-X1520</f>
        <v>49796.0232522877</v>
      </c>
      <c r="AC1520" s="4"/>
    </row>
    <row r="1521" customFormat="false" ht="15" hidden="false" customHeight="false" outlineLevel="0" collapsed="false">
      <c r="A1521" s="16" t="n">
        <v>39472</v>
      </c>
      <c r="B1521" s="1" t="n">
        <v>0.44856712962963</v>
      </c>
      <c r="C1521" s="2" t="n">
        <v>49786.501</v>
      </c>
      <c r="D1521" s="3" t="n">
        <v>3641.3637</v>
      </c>
      <c r="E1521" s="0" t="s">
        <v>20</v>
      </c>
      <c r="F1521" s="3" t="n">
        <v>11626.977</v>
      </c>
      <c r="G1521" s="0" t="s">
        <v>21</v>
      </c>
      <c r="H1521" s="4" t="n">
        <v>36.689395</v>
      </c>
      <c r="I1521" s="4" t="n">
        <v>-116.449616666667</v>
      </c>
      <c r="J1521" s="5" t="n">
        <v>808.9</v>
      </c>
      <c r="S1521" s="1" t="n">
        <f aca="false">B1521-$B$2540</f>
        <v>0.0314814814814815</v>
      </c>
      <c r="T1521" s="17" t="n">
        <f aca="false">HOUR(S1521)</f>
        <v>0</v>
      </c>
      <c r="U1521" s="17" t="n">
        <f aca="false">MINUTE(S1521)</f>
        <v>45</v>
      </c>
      <c r="V1521" s="18" t="n">
        <f aca="false">SECOND(S1521)</f>
        <v>20</v>
      </c>
      <c r="W1521" s="3" t="n">
        <f aca="false">(T1521*60)+(U1521)+(V1521/60)</f>
        <v>45.3333333333333</v>
      </c>
      <c r="X1521" s="3" t="n">
        <f aca="false">($M$2/$R$2)*W1521</f>
        <v>-17.633286635772</v>
      </c>
      <c r="Y1521" s="3" t="n">
        <f aca="false">C1521-X1521</f>
        <v>49804.1342866358</v>
      </c>
      <c r="AC1521" s="4"/>
    </row>
    <row r="1522" customFormat="false" ht="15" hidden="false" customHeight="false" outlineLevel="0" collapsed="false">
      <c r="A1522" s="16" t="n">
        <v>39472</v>
      </c>
      <c r="B1522" s="1" t="n">
        <v>0.448543981481482</v>
      </c>
      <c r="C1522" s="2" t="n">
        <v>49786.952</v>
      </c>
      <c r="D1522" s="3" t="n">
        <v>3641.365</v>
      </c>
      <c r="E1522" s="0" t="s">
        <v>20</v>
      </c>
      <c r="F1522" s="3" t="n">
        <v>11626.9778</v>
      </c>
      <c r="G1522" s="0" t="s">
        <v>21</v>
      </c>
      <c r="H1522" s="4" t="n">
        <v>36.6894166666667</v>
      </c>
      <c r="I1522" s="4" t="n">
        <v>-116.44963</v>
      </c>
      <c r="J1522" s="5" t="n">
        <v>809</v>
      </c>
      <c r="S1522" s="1" t="n">
        <f aca="false">B1522-$B$2540</f>
        <v>0.0314583333333333</v>
      </c>
      <c r="T1522" s="17" t="n">
        <f aca="false">HOUR(S1522)</f>
        <v>0</v>
      </c>
      <c r="U1522" s="17" t="n">
        <f aca="false">MINUTE(S1522)</f>
        <v>45</v>
      </c>
      <c r="V1522" s="18" t="n">
        <f aca="false">SECOND(S1522)</f>
        <v>18</v>
      </c>
      <c r="W1522" s="3" t="n">
        <f aca="false">(T1522*60)+(U1522)+(V1522/60)</f>
        <v>45.3</v>
      </c>
      <c r="X1522" s="3" t="n">
        <f aca="false">($M$2/$R$2)*W1522</f>
        <v>-17.620320983834</v>
      </c>
      <c r="Y1522" s="3" t="n">
        <f aca="false">C1522-X1522</f>
        <v>49804.5723209838</v>
      </c>
      <c r="AC1522" s="4"/>
    </row>
    <row r="1523" customFormat="false" ht="15" hidden="false" customHeight="false" outlineLevel="0" collapsed="false">
      <c r="A1523" s="16" t="n">
        <v>39472</v>
      </c>
      <c r="B1523" s="1" t="n">
        <v>0.448520833333333</v>
      </c>
      <c r="C1523" s="2" t="n">
        <v>49787.728</v>
      </c>
      <c r="D1523" s="3" t="n">
        <v>3641.3662</v>
      </c>
      <c r="E1523" s="0" t="s">
        <v>20</v>
      </c>
      <c r="F1523" s="3" t="n">
        <v>11626.9785</v>
      </c>
      <c r="G1523" s="0" t="s">
        <v>21</v>
      </c>
      <c r="H1523" s="4" t="n">
        <v>36.6894366666667</v>
      </c>
      <c r="I1523" s="4" t="n">
        <v>-116.449641666667</v>
      </c>
      <c r="J1523" s="5" t="n">
        <v>808.9</v>
      </c>
      <c r="S1523" s="1" t="n">
        <f aca="false">B1523-$B$2540</f>
        <v>0.0314351851851852</v>
      </c>
      <c r="T1523" s="17" t="n">
        <f aca="false">HOUR(S1523)</f>
        <v>0</v>
      </c>
      <c r="U1523" s="17" t="n">
        <f aca="false">MINUTE(S1523)</f>
        <v>45</v>
      </c>
      <c r="V1523" s="18" t="n">
        <f aca="false">SECOND(S1523)</f>
        <v>16</v>
      </c>
      <c r="W1523" s="3" t="n">
        <f aca="false">(T1523*60)+(U1523)+(V1523/60)</f>
        <v>45.2666666666667</v>
      </c>
      <c r="X1523" s="3" t="n">
        <f aca="false">($M$2/$R$2)*W1523</f>
        <v>-17.6073553318959</v>
      </c>
      <c r="Y1523" s="3" t="n">
        <f aca="false">C1523-X1523</f>
        <v>49805.3353553319</v>
      </c>
      <c r="AC1523" s="4"/>
    </row>
    <row r="1524" customFormat="false" ht="15" hidden="false" customHeight="false" outlineLevel="0" collapsed="false">
      <c r="A1524" s="16" t="n">
        <v>39472</v>
      </c>
      <c r="B1524" s="1" t="n">
        <v>0.448497685185185</v>
      </c>
      <c r="C1524" s="2" t="n">
        <v>49792.886</v>
      </c>
      <c r="D1524" s="3" t="n">
        <v>3641.3674</v>
      </c>
      <c r="E1524" s="0" t="s">
        <v>20</v>
      </c>
      <c r="F1524" s="3" t="n">
        <v>11626.9795</v>
      </c>
      <c r="G1524" s="0" t="s">
        <v>21</v>
      </c>
      <c r="H1524" s="4" t="n">
        <v>36.6894566666667</v>
      </c>
      <c r="I1524" s="4" t="n">
        <v>-116.449658333333</v>
      </c>
      <c r="J1524" s="5" t="n">
        <v>809</v>
      </c>
      <c r="S1524" s="1" t="n">
        <f aca="false">B1524-$B$2540</f>
        <v>0.031412037037037</v>
      </c>
      <c r="T1524" s="17" t="n">
        <f aca="false">HOUR(S1524)</f>
        <v>0</v>
      </c>
      <c r="U1524" s="17" t="n">
        <f aca="false">MINUTE(S1524)</f>
        <v>45</v>
      </c>
      <c r="V1524" s="18" t="n">
        <f aca="false">SECOND(S1524)</f>
        <v>14</v>
      </c>
      <c r="W1524" s="3" t="n">
        <f aca="false">(T1524*60)+(U1524)+(V1524/60)</f>
        <v>45.2333333333333</v>
      </c>
      <c r="X1524" s="3" t="n">
        <f aca="false">($M$2/$R$2)*W1524</f>
        <v>-17.5943896799578</v>
      </c>
      <c r="Y1524" s="3" t="n">
        <f aca="false">C1524-X1524</f>
        <v>49810.48038968</v>
      </c>
      <c r="AC1524" s="4"/>
    </row>
    <row r="1525" customFormat="false" ht="15" hidden="false" customHeight="false" outlineLevel="0" collapsed="false">
      <c r="A1525" s="16" t="n">
        <v>39472</v>
      </c>
      <c r="B1525" s="1" t="n">
        <v>0.448474537037037</v>
      </c>
      <c r="C1525" s="2" t="n">
        <v>49788.853</v>
      </c>
      <c r="D1525" s="3" t="n">
        <v>3641.3685</v>
      </c>
      <c r="E1525" s="0" t="s">
        <v>20</v>
      </c>
      <c r="F1525" s="3" t="n">
        <v>11626.9803</v>
      </c>
      <c r="G1525" s="0" t="s">
        <v>21</v>
      </c>
      <c r="H1525" s="4" t="n">
        <v>36.689475</v>
      </c>
      <c r="I1525" s="4" t="n">
        <v>-116.449671666667</v>
      </c>
      <c r="J1525" s="5" t="n">
        <v>809</v>
      </c>
      <c r="S1525" s="1" t="n">
        <f aca="false">B1525-$B$2540</f>
        <v>0.0313888888888889</v>
      </c>
      <c r="T1525" s="17" t="n">
        <f aca="false">HOUR(S1525)</f>
        <v>0</v>
      </c>
      <c r="U1525" s="17" t="n">
        <f aca="false">MINUTE(S1525)</f>
        <v>45</v>
      </c>
      <c r="V1525" s="18" t="n">
        <f aca="false">SECOND(S1525)</f>
        <v>12</v>
      </c>
      <c r="W1525" s="3" t="n">
        <f aca="false">(T1525*60)+(U1525)+(V1525/60)</f>
        <v>45.2</v>
      </c>
      <c r="X1525" s="3" t="n">
        <f aca="false">($M$2/$R$2)*W1525</f>
        <v>-17.5814240280198</v>
      </c>
      <c r="Y1525" s="3" t="n">
        <f aca="false">C1525-X1525</f>
        <v>49806.434424028</v>
      </c>
      <c r="AC1525" s="4"/>
    </row>
    <row r="1526" customFormat="false" ht="15" hidden="false" customHeight="false" outlineLevel="0" collapsed="false">
      <c r="A1526" s="16" t="n">
        <v>39472</v>
      </c>
      <c r="B1526" s="1" t="n">
        <v>0.448451388888889</v>
      </c>
      <c r="C1526" s="2" t="n">
        <v>49788.659</v>
      </c>
      <c r="D1526" s="3" t="n">
        <v>3641.3698</v>
      </c>
      <c r="E1526" s="0" t="s">
        <v>20</v>
      </c>
      <c r="F1526" s="3" t="n">
        <v>11626.9811</v>
      </c>
      <c r="G1526" s="0" t="s">
        <v>21</v>
      </c>
      <c r="H1526" s="4" t="n">
        <v>36.6894966666667</v>
      </c>
      <c r="I1526" s="4" t="n">
        <v>-116.449685</v>
      </c>
      <c r="J1526" s="5" t="n">
        <v>808.9</v>
      </c>
      <c r="S1526" s="1" t="n">
        <f aca="false">B1526-$B$2540</f>
        <v>0.0313657407407407</v>
      </c>
      <c r="T1526" s="17" t="n">
        <f aca="false">HOUR(S1526)</f>
        <v>0</v>
      </c>
      <c r="U1526" s="17" t="n">
        <f aca="false">MINUTE(S1526)</f>
        <v>45</v>
      </c>
      <c r="V1526" s="18" t="n">
        <f aca="false">SECOND(S1526)</f>
        <v>10</v>
      </c>
      <c r="W1526" s="3" t="n">
        <f aca="false">(T1526*60)+(U1526)+(V1526/60)</f>
        <v>45.1666666666667</v>
      </c>
      <c r="X1526" s="3" t="n">
        <f aca="false">($M$2/$R$2)*W1526</f>
        <v>-17.5684583760817</v>
      </c>
      <c r="Y1526" s="3" t="n">
        <f aca="false">C1526-X1526</f>
        <v>49806.2274583761</v>
      </c>
      <c r="AC1526" s="4"/>
    </row>
    <row r="1527" customFormat="false" ht="15" hidden="false" customHeight="false" outlineLevel="0" collapsed="false">
      <c r="A1527" s="16" t="n">
        <v>39472</v>
      </c>
      <c r="B1527" s="1" t="n">
        <v>0.448428240740741</v>
      </c>
      <c r="C1527" s="2" t="n">
        <v>49792.447</v>
      </c>
      <c r="D1527" s="3" t="n">
        <v>3641.3709</v>
      </c>
      <c r="E1527" s="0" t="s">
        <v>20</v>
      </c>
      <c r="F1527" s="3" t="n">
        <v>11626.9819</v>
      </c>
      <c r="G1527" s="0" t="s">
        <v>21</v>
      </c>
      <c r="H1527" s="4" t="n">
        <v>36.689515</v>
      </c>
      <c r="I1527" s="4" t="n">
        <v>-116.449698333333</v>
      </c>
      <c r="J1527" s="5" t="n">
        <v>809</v>
      </c>
      <c r="S1527" s="1" t="n">
        <f aca="false">B1527-$B$2540</f>
        <v>0.0313425925925926</v>
      </c>
      <c r="T1527" s="17" t="n">
        <f aca="false">HOUR(S1527)</f>
        <v>0</v>
      </c>
      <c r="U1527" s="17" t="n">
        <f aca="false">MINUTE(S1527)</f>
        <v>45</v>
      </c>
      <c r="V1527" s="18" t="n">
        <f aca="false">SECOND(S1527)</f>
        <v>8</v>
      </c>
      <c r="W1527" s="3" t="n">
        <f aca="false">(T1527*60)+(U1527)+(V1527/60)</f>
        <v>45.1333333333333</v>
      </c>
      <c r="X1527" s="3" t="n">
        <f aca="false">($M$2/$R$2)*W1527</f>
        <v>-17.5554927241436</v>
      </c>
      <c r="Y1527" s="3" t="n">
        <f aca="false">C1527-X1527</f>
        <v>49810.0024927242</v>
      </c>
      <c r="AC1527" s="4"/>
    </row>
    <row r="1528" customFormat="false" ht="15" hidden="false" customHeight="false" outlineLevel="0" collapsed="false">
      <c r="A1528" s="16" t="n">
        <v>39472</v>
      </c>
      <c r="B1528" s="1" t="n">
        <v>0.448405092592593</v>
      </c>
      <c r="C1528" s="2" t="n">
        <v>49787.578</v>
      </c>
      <c r="D1528" s="3" t="n">
        <v>3641.3722</v>
      </c>
      <c r="E1528" s="0" t="s">
        <v>20</v>
      </c>
      <c r="F1528" s="3" t="n">
        <v>11626.9822</v>
      </c>
      <c r="G1528" s="0" t="s">
        <v>21</v>
      </c>
      <c r="H1528" s="4" t="n">
        <v>36.6895366666667</v>
      </c>
      <c r="I1528" s="4" t="n">
        <v>-116.449703333333</v>
      </c>
      <c r="J1528" s="5" t="n">
        <v>809</v>
      </c>
      <c r="S1528" s="1" t="n">
        <f aca="false">B1528-$B$2540</f>
        <v>0.0313194444444444</v>
      </c>
      <c r="T1528" s="17" t="n">
        <f aca="false">HOUR(S1528)</f>
        <v>0</v>
      </c>
      <c r="U1528" s="17" t="n">
        <f aca="false">MINUTE(S1528)</f>
        <v>45</v>
      </c>
      <c r="V1528" s="18" t="n">
        <f aca="false">SECOND(S1528)</f>
        <v>6</v>
      </c>
      <c r="W1528" s="3" t="n">
        <f aca="false">(T1528*60)+(U1528)+(V1528/60)</f>
        <v>45.1</v>
      </c>
      <c r="X1528" s="3" t="n">
        <f aca="false">($M$2/$R$2)*W1528</f>
        <v>-17.5425270722056</v>
      </c>
      <c r="Y1528" s="3" t="n">
        <f aca="false">C1528-X1528</f>
        <v>49805.1205270722</v>
      </c>
      <c r="AC1528" s="4"/>
    </row>
    <row r="1529" customFormat="false" ht="15" hidden="false" customHeight="false" outlineLevel="0" collapsed="false">
      <c r="A1529" s="16" t="n">
        <v>39472</v>
      </c>
      <c r="B1529" s="1" t="n">
        <v>0.448381944444444</v>
      </c>
      <c r="C1529" s="2" t="n">
        <v>49775.821</v>
      </c>
      <c r="D1529" s="3" t="n">
        <v>3641.3736</v>
      </c>
      <c r="E1529" s="0" t="s">
        <v>20</v>
      </c>
      <c r="F1529" s="3" t="n">
        <v>11626.9827</v>
      </c>
      <c r="G1529" s="0" t="s">
        <v>21</v>
      </c>
      <c r="H1529" s="4" t="n">
        <v>36.68956</v>
      </c>
      <c r="I1529" s="4" t="n">
        <v>-116.449711666667</v>
      </c>
      <c r="J1529" s="5" t="n">
        <v>809</v>
      </c>
      <c r="S1529" s="1" t="n">
        <f aca="false">B1529-$B$2540</f>
        <v>0.0312962962962963</v>
      </c>
      <c r="T1529" s="17" t="n">
        <f aca="false">HOUR(S1529)</f>
        <v>0</v>
      </c>
      <c r="U1529" s="17" t="n">
        <f aca="false">MINUTE(S1529)</f>
        <v>45</v>
      </c>
      <c r="V1529" s="18" t="n">
        <f aca="false">SECOND(S1529)</f>
        <v>4</v>
      </c>
      <c r="W1529" s="3" t="n">
        <f aca="false">(T1529*60)+(U1529)+(V1529/60)</f>
        <v>45.0666666666667</v>
      </c>
      <c r="X1529" s="3" t="n">
        <f aca="false">($M$2/$R$2)*W1529</f>
        <v>-17.5295614202675</v>
      </c>
      <c r="Y1529" s="3" t="n">
        <f aca="false">C1529-X1529</f>
        <v>49793.3505614203</v>
      </c>
      <c r="AC1529" s="4"/>
    </row>
    <row r="1530" customFormat="false" ht="15" hidden="false" customHeight="false" outlineLevel="0" collapsed="false">
      <c r="A1530" s="16" t="n">
        <v>39472</v>
      </c>
      <c r="B1530" s="1" t="n">
        <v>0.448358796296296</v>
      </c>
      <c r="C1530" s="2" t="n">
        <v>49767.67</v>
      </c>
      <c r="D1530" s="3" t="n">
        <v>3641.3749</v>
      </c>
      <c r="E1530" s="0" t="s">
        <v>20</v>
      </c>
      <c r="F1530" s="3" t="n">
        <v>11626.9834</v>
      </c>
      <c r="G1530" s="0" t="s">
        <v>21</v>
      </c>
      <c r="H1530" s="4" t="n">
        <v>36.6895816666667</v>
      </c>
      <c r="I1530" s="4" t="n">
        <v>-116.449723333333</v>
      </c>
      <c r="J1530" s="5" t="n">
        <v>809.1</v>
      </c>
      <c r="S1530" s="1" t="n">
        <f aca="false">B1530-$B$2540</f>
        <v>0.0312731481481482</v>
      </c>
      <c r="T1530" s="17" t="n">
        <f aca="false">HOUR(S1530)</f>
        <v>0</v>
      </c>
      <c r="U1530" s="17" t="n">
        <f aca="false">MINUTE(S1530)</f>
        <v>45</v>
      </c>
      <c r="V1530" s="18" t="n">
        <f aca="false">SECOND(S1530)</f>
        <v>2</v>
      </c>
      <c r="W1530" s="3" t="n">
        <f aca="false">(T1530*60)+(U1530)+(V1530/60)</f>
        <v>45.0333333333333</v>
      </c>
      <c r="X1530" s="3" t="n">
        <f aca="false">($M$2/$R$2)*W1530</f>
        <v>-17.5165957683294</v>
      </c>
      <c r="Y1530" s="3" t="n">
        <f aca="false">C1530-X1530</f>
        <v>49785.1865957683</v>
      </c>
      <c r="AC1530" s="4"/>
    </row>
    <row r="1531" customFormat="false" ht="15" hidden="false" customHeight="false" outlineLevel="0" collapsed="false">
      <c r="A1531" s="16" t="n">
        <v>39472</v>
      </c>
      <c r="B1531" s="1" t="n">
        <v>0.448335648148148</v>
      </c>
      <c r="C1531" s="2" t="n">
        <v>49761.592</v>
      </c>
      <c r="D1531" s="3" t="n">
        <v>3641.376</v>
      </c>
      <c r="E1531" s="0" t="s">
        <v>20</v>
      </c>
      <c r="F1531" s="3" t="n">
        <v>11626.9842</v>
      </c>
      <c r="G1531" s="0" t="s">
        <v>21</v>
      </c>
      <c r="H1531" s="4" t="n">
        <v>36.6896</v>
      </c>
      <c r="I1531" s="4" t="n">
        <v>-116.449736666667</v>
      </c>
      <c r="J1531" s="5" t="n">
        <v>809</v>
      </c>
      <c r="S1531" s="1" t="n">
        <f aca="false">B1531-$B$2540</f>
        <v>0.03125</v>
      </c>
      <c r="T1531" s="17" t="n">
        <f aca="false">HOUR(S1531)</f>
        <v>0</v>
      </c>
      <c r="U1531" s="17" t="n">
        <f aca="false">MINUTE(S1531)</f>
        <v>45</v>
      </c>
      <c r="V1531" s="18" t="n">
        <f aca="false">SECOND(S1531)</f>
        <v>0</v>
      </c>
      <c r="W1531" s="3" t="n">
        <f aca="false">(T1531*60)+(U1531)+(V1531/60)</f>
        <v>45</v>
      </c>
      <c r="X1531" s="3" t="n">
        <f aca="false">($M$2/$R$2)*W1531</f>
        <v>-17.5036301163914</v>
      </c>
      <c r="Y1531" s="3" t="n">
        <f aca="false">C1531-X1531</f>
        <v>49779.0956301164</v>
      </c>
      <c r="AC1531" s="4"/>
    </row>
    <row r="1532" customFormat="false" ht="15" hidden="false" customHeight="false" outlineLevel="0" collapsed="false">
      <c r="A1532" s="16" t="n">
        <v>39472</v>
      </c>
      <c r="B1532" s="1" t="n">
        <v>0.4483125</v>
      </c>
      <c r="C1532" s="2" t="n">
        <v>49773.931</v>
      </c>
      <c r="D1532" s="3" t="n">
        <v>3641.3773</v>
      </c>
      <c r="E1532" s="0" t="s">
        <v>20</v>
      </c>
      <c r="F1532" s="3" t="n">
        <v>11626.9844</v>
      </c>
      <c r="G1532" s="0" t="s">
        <v>21</v>
      </c>
      <c r="H1532" s="4" t="n">
        <v>36.6896216666667</v>
      </c>
      <c r="I1532" s="4" t="n">
        <v>-116.44974</v>
      </c>
      <c r="J1532" s="5" t="n">
        <v>809.1</v>
      </c>
      <c r="S1532" s="1" t="n">
        <f aca="false">B1532-$B$2540</f>
        <v>0.0312268518518519</v>
      </c>
      <c r="T1532" s="17" t="n">
        <f aca="false">HOUR(S1532)</f>
        <v>0</v>
      </c>
      <c r="U1532" s="17" t="n">
        <f aca="false">MINUTE(S1532)</f>
        <v>44</v>
      </c>
      <c r="V1532" s="18" t="n">
        <f aca="false">SECOND(S1532)</f>
        <v>58</v>
      </c>
      <c r="W1532" s="3" t="n">
        <f aca="false">(T1532*60)+(U1532)+(V1532/60)</f>
        <v>44.9666666666667</v>
      </c>
      <c r="X1532" s="3" t="n">
        <f aca="false">($M$2/$R$2)*W1532</f>
        <v>-17.4906644644533</v>
      </c>
      <c r="Y1532" s="3" t="n">
        <f aca="false">C1532-X1532</f>
        <v>49791.4216644645</v>
      </c>
      <c r="AC1532" s="4"/>
    </row>
    <row r="1533" customFormat="false" ht="15" hidden="false" customHeight="false" outlineLevel="0" collapsed="false">
      <c r="A1533" s="16" t="n">
        <v>39472</v>
      </c>
      <c r="B1533" s="1" t="n">
        <v>0.448289351851852</v>
      </c>
      <c r="C1533" s="2" t="n">
        <v>49788.369</v>
      </c>
      <c r="D1533" s="3" t="n">
        <v>3641.3786</v>
      </c>
      <c r="E1533" s="0" t="s">
        <v>20</v>
      </c>
      <c r="F1533" s="3" t="n">
        <v>11626.985</v>
      </c>
      <c r="G1533" s="0" t="s">
        <v>21</v>
      </c>
      <c r="H1533" s="4" t="n">
        <v>36.6896433333333</v>
      </c>
      <c r="I1533" s="4" t="n">
        <v>-116.44975</v>
      </c>
      <c r="J1533" s="5" t="n">
        <v>809</v>
      </c>
      <c r="S1533" s="1" t="n">
        <f aca="false">B1533-$B$2540</f>
        <v>0.0312037037037037</v>
      </c>
      <c r="T1533" s="17" t="n">
        <f aca="false">HOUR(S1533)</f>
        <v>0</v>
      </c>
      <c r="U1533" s="17" t="n">
        <f aca="false">MINUTE(S1533)</f>
        <v>44</v>
      </c>
      <c r="V1533" s="18" t="n">
        <f aca="false">SECOND(S1533)</f>
        <v>56</v>
      </c>
      <c r="W1533" s="3" t="n">
        <f aca="false">(T1533*60)+(U1533)+(V1533/60)</f>
        <v>44.9333333333333</v>
      </c>
      <c r="X1533" s="3" t="n">
        <f aca="false">($M$2/$R$2)*W1533</f>
        <v>-17.4776988125152</v>
      </c>
      <c r="Y1533" s="3" t="n">
        <f aca="false">C1533-X1533</f>
        <v>49805.8466988125</v>
      </c>
      <c r="AC1533" s="4"/>
    </row>
    <row r="1534" customFormat="false" ht="15" hidden="false" customHeight="false" outlineLevel="0" collapsed="false">
      <c r="A1534" s="16" t="n">
        <v>39472</v>
      </c>
      <c r="B1534" s="1" t="n">
        <v>0.448266203703704</v>
      </c>
      <c r="C1534" s="2" t="n">
        <v>49784.297</v>
      </c>
      <c r="D1534" s="3" t="n">
        <v>3641.3799</v>
      </c>
      <c r="E1534" s="0" t="s">
        <v>20</v>
      </c>
      <c r="F1534" s="3" t="n">
        <v>11626.9854</v>
      </c>
      <c r="G1534" s="0" t="s">
        <v>21</v>
      </c>
      <c r="H1534" s="4" t="n">
        <v>36.689665</v>
      </c>
      <c r="I1534" s="4" t="n">
        <v>-116.449756666667</v>
      </c>
      <c r="J1534" s="5" t="n">
        <v>809</v>
      </c>
      <c r="S1534" s="1" t="n">
        <f aca="false">B1534-$B$2540</f>
        <v>0.0311805555555556</v>
      </c>
      <c r="T1534" s="17" t="n">
        <f aca="false">HOUR(S1534)</f>
        <v>0</v>
      </c>
      <c r="U1534" s="17" t="n">
        <f aca="false">MINUTE(S1534)</f>
        <v>44</v>
      </c>
      <c r="V1534" s="18" t="n">
        <f aca="false">SECOND(S1534)</f>
        <v>54</v>
      </c>
      <c r="W1534" s="3" t="n">
        <f aca="false">(T1534*60)+(U1534)+(V1534/60)</f>
        <v>44.9</v>
      </c>
      <c r="X1534" s="3" t="n">
        <f aca="false">($M$2/$R$2)*W1534</f>
        <v>-17.4647331605772</v>
      </c>
      <c r="Y1534" s="3" t="n">
        <f aca="false">C1534-X1534</f>
        <v>49801.7617331606</v>
      </c>
      <c r="AC1534" s="4"/>
    </row>
    <row r="1535" customFormat="false" ht="15" hidden="false" customHeight="false" outlineLevel="0" collapsed="false">
      <c r="A1535" s="16" t="n">
        <v>39472</v>
      </c>
      <c r="B1535" s="1" t="n">
        <v>0.448243055555556</v>
      </c>
      <c r="C1535" s="2" t="n">
        <v>49774.738</v>
      </c>
      <c r="D1535" s="3" t="n">
        <v>3641.3812</v>
      </c>
      <c r="E1535" s="0" t="s">
        <v>20</v>
      </c>
      <c r="F1535" s="3" t="n">
        <v>11626.9859</v>
      </c>
      <c r="G1535" s="0" t="s">
        <v>21</v>
      </c>
      <c r="H1535" s="4" t="n">
        <v>36.6896866666667</v>
      </c>
      <c r="I1535" s="4" t="n">
        <v>-116.449765</v>
      </c>
      <c r="J1535" s="5" t="n">
        <v>809.1</v>
      </c>
      <c r="S1535" s="1" t="n">
        <f aca="false">B1535-$B$2540</f>
        <v>0.0311574074074074</v>
      </c>
      <c r="T1535" s="17" t="n">
        <f aca="false">HOUR(S1535)</f>
        <v>0</v>
      </c>
      <c r="U1535" s="17" t="n">
        <f aca="false">MINUTE(S1535)</f>
        <v>44</v>
      </c>
      <c r="V1535" s="18" t="n">
        <f aca="false">SECOND(S1535)</f>
        <v>52</v>
      </c>
      <c r="W1535" s="3" t="n">
        <f aca="false">(T1535*60)+(U1535)+(V1535/60)</f>
        <v>44.8666666666667</v>
      </c>
      <c r="X1535" s="3" t="n">
        <f aca="false">($M$2/$R$2)*W1535</f>
        <v>-17.4517675086391</v>
      </c>
      <c r="Y1535" s="3" t="n">
        <f aca="false">C1535-X1535</f>
        <v>49792.1897675086</v>
      </c>
      <c r="AC1535" s="4"/>
    </row>
    <row r="1536" customFormat="false" ht="15" hidden="false" customHeight="false" outlineLevel="0" collapsed="false">
      <c r="A1536" s="16" t="n">
        <v>39472</v>
      </c>
      <c r="B1536" s="1" t="n">
        <v>0.448219907407407</v>
      </c>
      <c r="C1536" s="2" t="n">
        <v>49776.671</v>
      </c>
      <c r="D1536" s="3" t="n">
        <v>3641.3825</v>
      </c>
      <c r="E1536" s="0" t="s">
        <v>20</v>
      </c>
      <c r="F1536" s="3" t="n">
        <v>11626.9864</v>
      </c>
      <c r="G1536" s="0" t="s">
        <v>21</v>
      </c>
      <c r="H1536" s="4" t="n">
        <v>36.6897083333333</v>
      </c>
      <c r="I1536" s="4" t="n">
        <v>-116.449773333333</v>
      </c>
      <c r="J1536" s="5" t="n">
        <v>809</v>
      </c>
      <c r="S1536" s="1" t="n">
        <f aca="false">B1536-$B$2540</f>
        <v>0.0311342592592593</v>
      </c>
      <c r="T1536" s="17" t="n">
        <f aca="false">HOUR(S1536)</f>
        <v>0</v>
      </c>
      <c r="U1536" s="17" t="n">
        <f aca="false">MINUTE(S1536)</f>
        <v>44</v>
      </c>
      <c r="V1536" s="18" t="n">
        <f aca="false">SECOND(S1536)</f>
        <v>50</v>
      </c>
      <c r="W1536" s="3" t="n">
        <f aca="false">(T1536*60)+(U1536)+(V1536/60)</f>
        <v>44.8333333333333</v>
      </c>
      <c r="X1536" s="3" t="n">
        <f aca="false">($M$2/$R$2)*W1536</f>
        <v>-17.438801856701</v>
      </c>
      <c r="Y1536" s="3" t="n">
        <f aca="false">C1536-X1536</f>
        <v>49794.1098018567</v>
      </c>
      <c r="AC1536" s="4"/>
    </row>
    <row r="1537" customFormat="false" ht="15" hidden="false" customHeight="false" outlineLevel="0" collapsed="false">
      <c r="A1537" s="16" t="n">
        <v>39472</v>
      </c>
      <c r="B1537" s="1" t="n">
        <v>0.448196759259259</v>
      </c>
      <c r="C1537" s="2" t="n">
        <v>49775.464</v>
      </c>
      <c r="D1537" s="3" t="n">
        <v>3641.3837</v>
      </c>
      <c r="E1537" s="0" t="s">
        <v>20</v>
      </c>
      <c r="F1537" s="3" t="n">
        <v>11626.9871</v>
      </c>
      <c r="G1537" s="0" t="s">
        <v>21</v>
      </c>
      <c r="H1537" s="4" t="n">
        <v>36.6897283333333</v>
      </c>
      <c r="I1537" s="4" t="n">
        <v>-116.449785</v>
      </c>
      <c r="J1537" s="5" t="n">
        <v>809</v>
      </c>
      <c r="S1537" s="1" t="n">
        <f aca="false">B1537-$B$2540</f>
        <v>0.0311111111111111</v>
      </c>
      <c r="T1537" s="17" t="n">
        <f aca="false">HOUR(S1537)</f>
        <v>0</v>
      </c>
      <c r="U1537" s="17" t="n">
        <f aca="false">MINUTE(S1537)</f>
        <v>44</v>
      </c>
      <c r="V1537" s="18" t="n">
        <f aca="false">SECOND(S1537)</f>
        <v>48</v>
      </c>
      <c r="W1537" s="3" t="n">
        <f aca="false">(T1537*60)+(U1537)+(V1537/60)</f>
        <v>44.8</v>
      </c>
      <c r="X1537" s="3" t="n">
        <f aca="false">($M$2/$R$2)*W1537</f>
        <v>-17.425836204763</v>
      </c>
      <c r="Y1537" s="3" t="n">
        <f aca="false">C1537-X1537</f>
        <v>49792.8898362048</v>
      </c>
      <c r="AC1537" s="4"/>
    </row>
    <row r="1538" customFormat="false" ht="15" hidden="false" customHeight="false" outlineLevel="0" collapsed="false">
      <c r="A1538" s="16" t="n">
        <v>39472</v>
      </c>
      <c r="B1538" s="1" t="n">
        <v>0.448173611111111</v>
      </c>
      <c r="C1538" s="2" t="n">
        <v>49755.387</v>
      </c>
      <c r="D1538" s="3" t="n">
        <v>3641.3848</v>
      </c>
      <c r="E1538" s="0" t="s">
        <v>20</v>
      </c>
      <c r="F1538" s="3" t="n">
        <v>11626.9879</v>
      </c>
      <c r="G1538" s="0" t="s">
        <v>21</v>
      </c>
      <c r="H1538" s="4" t="n">
        <v>36.6897466666667</v>
      </c>
      <c r="I1538" s="4" t="n">
        <v>-116.449798333333</v>
      </c>
      <c r="J1538" s="5" t="n">
        <v>809</v>
      </c>
      <c r="S1538" s="1" t="n">
        <f aca="false">B1538-$B$2540</f>
        <v>0.031087962962963</v>
      </c>
      <c r="T1538" s="17" t="n">
        <f aca="false">HOUR(S1538)</f>
        <v>0</v>
      </c>
      <c r="U1538" s="17" t="n">
        <f aca="false">MINUTE(S1538)</f>
        <v>44</v>
      </c>
      <c r="V1538" s="18" t="n">
        <f aca="false">SECOND(S1538)</f>
        <v>46</v>
      </c>
      <c r="W1538" s="3" t="n">
        <f aca="false">(T1538*60)+(U1538)+(V1538/60)</f>
        <v>44.7666666666667</v>
      </c>
      <c r="X1538" s="3" t="n">
        <f aca="false">($M$2/$R$2)*W1538</f>
        <v>-17.4128705528249</v>
      </c>
      <c r="Y1538" s="3" t="n">
        <f aca="false">C1538-X1538</f>
        <v>49772.7998705528</v>
      </c>
      <c r="AC1538" s="4"/>
    </row>
    <row r="1539" customFormat="false" ht="15" hidden="false" customHeight="false" outlineLevel="0" collapsed="false">
      <c r="A1539" s="16" t="n">
        <v>39472</v>
      </c>
      <c r="B1539" s="1" t="n">
        <v>0.448150462962963</v>
      </c>
      <c r="C1539" s="2" t="n">
        <v>49772.441</v>
      </c>
      <c r="D1539" s="3" t="n">
        <v>3641.3862</v>
      </c>
      <c r="E1539" s="0" t="s">
        <v>20</v>
      </c>
      <c r="F1539" s="3" t="n">
        <v>11626.9882</v>
      </c>
      <c r="G1539" s="0" t="s">
        <v>21</v>
      </c>
      <c r="H1539" s="4" t="n">
        <v>36.68977</v>
      </c>
      <c r="I1539" s="4" t="n">
        <v>-116.449803333333</v>
      </c>
      <c r="J1539" s="5" t="n">
        <v>809</v>
      </c>
      <c r="S1539" s="1" t="n">
        <f aca="false">B1539-$B$2540</f>
        <v>0.0310648148148148</v>
      </c>
      <c r="T1539" s="17" t="n">
        <f aca="false">HOUR(S1539)</f>
        <v>0</v>
      </c>
      <c r="U1539" s="17" t="n">
        <f aca="false">MINUTE(S1539)</f>
        <v>44</v>
      </c>
      <c r="V1539" s="18" t="n">
        <f aca="false">SECOND(S1539)</f>
        <v>44</v>
      </c>
      <c r="W1539" s="3" t="n">
        <f aca="false">(T1539*60)+(U1539)+(V1539/60)</f>
        <v>44.7333333333333</v>
      </c>
      <c r="X1539" s="3" t="n">
        <f aca="false">($M$2/$R$2)*W1539</f>
        <v>-17.3999049008868</v>
      </c>
      <c r="Y1539" s="3" t="n">
        <f aca="false">C1539-X1539</f>
        <v>49789.8409049009</v>
      </c>
      <c r="AC1539" s="4"/>
    </row>
    <row r="1540" customFormat="false" ht="15" hidden="false" customHeight="false" outlineLevel="0" collapsed="false">
      <c r="A1540" s="16" t="n">
        <v>39472</v>
      </c>
      <c r="B1540" s="1" t="n">
        <v>0.448127314814815</v>
      </c>
      <c r="C1540" s="2" t="n">
        <v>49763.106</v>
      </c>
      <c r="D1540" s="3" t="n">
        <v>3641.3875</v>
      </c>
      <c r="E1540" s="0" t="s">
        <v>20</v>
      </c>
      <c r="F1540" s="3" t="n">
        <v>11626.9884</v>
      </c>
      <c r="G1540" s="0" t="s">
        <v>21</v>
      </c>
      <c r="H1540" s="4" t="n">
        <v>36.6897916666667</v>
      </c>
      <c r="I1540" s="4" t="n">
        <v>-116.449806666667</v>
      </c>
      <c r="J1540" s="5" t="n">
        <v>809</v>
      </c>
      <c r="S1540" s="1" t="n">
        <f aca="false">B1540-$B$2540</f>
        <v>0.0310416666666667</v>
      </c>
      <c r="T1540" s="17" t="n">
        <f aca="false">HOUR(S1540)</f>
        <v>0</v>
      </c>
      <c r="U1540" s="17" t="n">
        <f aca="false">MINUTE(S1540)</f>
        <v>44</v>
      </c>
      <c r="V1540" s="18" t="n">
        <f aca="false">SECOND(S1540)</f>
        <v>42</v>
      </c>
      <c r="W1540" s="3" t="n">
        <f aca="false">(T1540*60)+(U1540)+(V1540/60)</f>
        <v>44.7</v>
      </c>
      <c r="X1540" s="3" t="n">
        <f aca="false">($M$2/$R$2)*W1540</f>
        <v>-17.3869392489488</v>
      </c>
      <c r="Y1540" s="3" t="n">
        <f aca="false">C1540-X1540</f>
        <v>49780.492939249</v>
      </c>
      <c r="AC1540" s="4"/>
    </row>
    <row r="1541" customFormat="false" ht="15" hidden="false" customHeight="false" outlineLevel="0" collapsed="false">
      <c r="A1541" s="16" t="n">
        <v>39472</v>
      </c>
      <c r="B1541" s="1" t="n">
        <v>0.448104166666667</v>
      </c>
      <c r="C1541" s="2" t="n">
        <v>49770.393</v>
      </c>
      <c r="D1541" s="3" t="n">
        <v>3641.3888</v>
      </c>
      <c r="E1541" s="0" t="s">
        <v>20</v>
      </c>
      <c r="F1541" s="3" t="n">
        <v>11626.989</v>
      </c>
      <c r="G1541" s="0" t="s">
        <v>21</v>
      </c>
      <c r="H1541" s="4" t="n">
        <v>36.6898133333333</v>
      </c>
      <c r="I1541" s="4" t="n">
        <v>-116.449816666667</v>
      </c>
      <c r="J1541" s="5" t="n">
        <v>809</v>
      </c>
      <c r="S1541" s="1" t="n">
        <f aca="false">B1541-$B$2540</f>
        <v>0.0310185185185185</v>
      </c>
      <c r="T1541" s="17" t="n">
        <f aca="false">HOUR(S1541)</f>
        <v>0</v>
      </c>
      <c r="U1541" s="17" t="n">
        <f aca="false">MINUTE(S1541)</f>
        <v>44</v>
      </c>
      <c r="V1541" s="18" t="n">
        <f aca="false">SECOND(S1541)</f>
        <v>40</v>
      </c>
      <c r="W1541" s="3" t="n">
        <f aca="false">(T1541*60)+(U1541)+(V1541/60)</f>
        <v>44.6666666666667</v>
      </c>
      <c r="X1541" s="3" t="n">
        <f aca="false">($M$2/$R$2)*W1541</f>
        <v>-17.3739735970107</v>
      </c>
      <c r="Y1541" s="3" t="n">
        <f aca="false">C1541-X1541</f>
        <v>49787.766973597</v>
      </c>
      <c r="AC1541" s="4"/>
    </row>
    <row r="1542" customFormat="false" ht="15" hidden="false" customHeight="false" outlineLevel="0" collapsed="false">
      <c r="A1542" s="16" t="n">
        <v>39472</v>
      </c>
      <c r="B1542" s="1" t="n">
        <v>0.448081018518519</v>
      </c>
      <c r="C1542" s="2" t="n">
        <v>49767.777</v>
      </c>
      <c r="D1542" s="3" t="n">
        <v>3641.3898</v>
      </c>
      <c r="E1542" s="0" t="s">
        <v>20</v>
      </c>
      <c r="F1542" s="3" t="n">
        <v>11626.9902</v>
      </c>
      <c r="G1542" s="0" t="s">
        <v>21</v>
      </c>
      <c r="H1542" s="4" t="n">
        <v>36.68983</v>
      </c>
      <c r="I1542" s="4" t="n">
        <v>-116.449836666667</v>
      </c>
      <c r="J1542" s="5" t="n">
        <v>809</v>
      </c>
      <c r="S1542" s="1" t="n">
        <f aca="false">B1542-$B$2540</f>
        <v>0.0309953703703704</v>
      </c>
      <c r="T1542" s="17" t="n">
        <f aca="false">HOUR(S1542)</f>
        <v>0</v>
      </c>
      <c r="U1542" s="17" t="n">
        <f aca="false">MINUTE(S1542)</f>
        <v>44</v>
      </c>
      <c r="V1542" s="18" t="n">
        <f aca="false">SECOND(S1542)</f>
        <v>38</v>
      </c>
      <c r="W1542" s="3" t="n">
        <f aca="false">(T1542*60)+(U1542)+(V1542/60)</f>
        <v>44.6333333333333</v>
      </c>
      <c r="X1542" s="3" t="n">
        <f aca="false">($M$2/$R$2)*W1542</f>
        <v>-17.3610079450726</v>
      </c>
      <c r="Y1542" s="3" t="n">
        <f aca="false">C1542-X1542</f>
        <v>49785.1380079451</v>
      </c>
      <c r="AC1542" s="4"/>
    </row>
    <row r="1543" customFormat="false" ht="15" hidden="false" customHeight="false" outlineLevel="0" collapsed="false">
      <c r="A1543" s="16" t="n">
        <v>39472</v>
      </c>
      <c r="B1543" s="1" t="n">
        <v>0.44805787037037</v>
      </c>
      <c r="C1543" s="2" t="n">
        <v>49751.778</v>
      </c>
      <c r="D1543" s="3" t="n">
        <v>3641.391</v>
      </c>
      <c r="E1543" s="0" t="s">
        <v>20</v>
      </c>
      <c r="F1543" s="3" t="n">
        <v>11626.9911</v>
      </c>
      <c r="G1543" s="0" t="s">
        <v>21</v>
      </c>
      <c r="H1543" s="4" t="n">
        <v>36.68985</v>
      </c>
      <c r="I1543" s="4" t="n">
        <v>-116.449851666667</v>
      </c>
      <c r="J1543" s="5" t="n">
        <v>809</v>
      </c>
      <c r="S1543" s="1" t="n">
        <f aca="false">B1543-$B$2540</f>
        <v>0.0309722222222222</v>
      </c>
      <c r="T1543" s="17" t="n">
        <f aca="false">HOUR(S1543)</f>
        <v>0</v>
      </c>
      <c r="U1543" s="17" t="n">
        <f aca="false">MINUTE(S1543)</f>
        <v>44</v>
      </c>
      <c r="V1543" s="18" t="n">
        <f aca="false">SECOND(S1543)</f>
        <v>36</v>
      </c>
      <c r="W1543" s="3" t="n">
        <f aca="false">(T1543*60)+(U1543)+(V1543/60)</f>
        <v>44.6</v>
      </c>
      <c r="X1543" s="3" t="n">
        <f aca="false">($M$2/$R$2)*W1543</f>
        <v>-17.3480422931346</v>
      </c>
      <c r="Y1543" s="3" t="n">
        <f aca="false">C1543-X1543</f>
        <v>49769.1260422931</v>
      </c>
      <c r="AC1543" s="4"/>
    </row>
    <row r="1544" customFormat="false" ht="15" hidden="false" customHeight="false" outlineLevel="0" collapsed="false">
      <c r="A1544" s="16" t="n">
        <v>39472</v>
      </c>
      <c r="B1544" s="1" t="n">
        <v>0.448034722222222</v>
      </c>
      <c r="C1544" s="2" t="n">
        <v>49750.901</v>
      </c>
      <c r="D1544" s="3" t="n">
        <v>3641.3921</v>
      </c>
      <c r="E1544" s="0" t="s">
        <v>20</v>
      </c>
      <c r="F1544" s="3" t="n">
        <v>11626.9919</v>
      </c>
      <c r="G1544" s="0" t="s">
        <v>21</v>
      </c>
      <c r="H1544" s="4" t="n">
        <v>36.6898683333333</v>
      </c>
      <c r="I1544" s="4" t="n">
        <v>-116.449865</v>
      </c>
      <c r="J1544" s="5" t="n">
        <v>809</v>
      </c>
      <c r="S1544" s="1" t="n">
        <f aca="false">B1544-$B$2540</f>
        <v>0.0309490740740741</v>
      </c>
      <c r="T1544" s="17" t="n">
        <f aca="false">HOUR(S1544)</f>
        <v>0</v>
      </c>
      <c r="U1544" s="17" t="n">
        <f aca="false">MINUTE(S1544)</f>
        <v>44</v>
      </c>
      <c r="V1544" s="18" t="n">
        <f aca="false">SECOND(S1544)</f>
        <v>34</v>
      </c>
      <c r="W1544" s="3" t="n">
        <f aca="false">(T1544*60)+(U1544)+(V1544/60)</f>
        <v>44.5666666666667</v>
      </c>
      <c r="X1544" s="3" t="n">
        <f aca="false">($M$2/$R$2)*W1544</f>
        <v>-17.3350766411965</v>
      </c>
      <c r="Y1544" s="3" t="n">
        <f aca="false">C1544-X1544</f>
        <v>49768.2360766412</v>
      </c>
      <c r="AC1544" s="4"/>
    </row>
    <row r="1545" customFormat="false" ht="15" hidden="false" customHeight="false" outlineLevel="0" collapsed="false">
      <c r="A1545" s="16" t="n">
        <v>39472</v>
      </c>
      <c r="B1545" s="1" t="n">
        <v>0.448011574074074</v>
      </c>
      <c r="C1545" s="2" t="n">
        <v>49764.978</v>
      </c>
      <c r="D1545" s="3" t="n">
        <v>3641.3933</v>
      </c>
      <c r="E1545" s="0" t="s">
        <v>20</v>
      </c>
      <c r="F1545" s="3" t="n">
        <v>11626.9926</v>
      </c>
      <c r="G1545" s="0" t="s">
        <v>21</v>
      </c>
      <c r="H1545" s="4" t="n">
        <v>36.6898883333333</v>
      </c>
      <c r="I1545" s="4" t="n">
        <v>-116.449876666667</v>
      </c>
      <c r="J1545" s="5" t="n">
        <v>809</v>
      </c>
      <c r="S1545" s="1" t="n">
        <f aca="false">B1545-$B$2540</f>
        <v>0.0309259259259259</v>
      </c>
      <c r="T1545" s="17" t="n">
        <f aca="false">HOUR(S1545)</f>
        <v>0</v>
      </c>
      <c r="U1545" s="17" t="n">
        <f aca="false">MINUTE(S1545)</f>
        <v>44</v>
      </c>
      <c r="V1545" s="18" t="n">
        <f aca="false">SECOND(S1545)</f>
        <v>32</v>
      </c>
      <c r="W1545" s="3" t="n">
        <f aca="false">(T1545*60)+(U1545)+(V1545/60)</f>
        <v>44.5333333333333</v>
      </c>
      <c r="X1545" s="3" t="n">
        <f aca="false">($M$2/$R$2)*W1545</f>
        <v>-17.3221109892584</v>
      </c>
      <c r="Y1545" s="3" t="n">
        <f aca="false">C1545-X1545</f>
        <v>49782.3001109893</v>
      </c>
      <c r="AC1545" s="4"/>
    </row>
    <row r="1546" customFormat="false" ht="15" hidden="false" customHeight="false" outlineLevel="0" collapsed="false">
      <c r="A1546" s="16" t="n">
        <v>39472</v>
      </c>
      <c r="B1546" s="1" t="n">
        <v>0.447988425925926</v>
      </c>
      <c r="C1546" s="2" t="n">
        <v>49755.832</v>
      </c>
      <c r="D1546" s="3" t="n">
        <v>3641.3946</v>
      </c>
      <c r="E1546" s="0" t="s">
        <v>20</v>
      </c>
      <c r="F1546" s="3" t="n">
        <v>11626.9935</v>
      </c>
      <c r="G1546" s="0" t="s">
        <v>21</v>
      </c>
      <c r="H1546" s="4" t="n">
        <v>36.68991</v>
      </c>
      <c r="I1546" s="4" t="n">
        <v>-116.449891666667</v>
      </c>
      <c r="J1546" s="5" t="n">
        <v>808.9</v>
      </c>
      <c r="S1546" s="1" t="n">
        <f aca="false">B1546-$B$2540</f>
        <v>0.0309027777777778</v>
      </c>
      <c r="T1546" s="17" t="n">
        <f aca="false">HOUR(S1546)</f>
        <v>0</v>
      </c>
      <c r="U1546" s="17" t="n">
        <f aca="false">MINUTE(S1546)</f>
        <v>44</v>
      </c>
      <c r="V1546" s="18" t="n">
        <f aca="false">SECOND(S1546)</f>
        <v>30</v>
      </c>
      <c r="W1546" s="3" t="n">
        <f aca="false">(T1546*60)+(U1546)+(V1546/60)</f>
        <v>44.5</v>
      </c>
      <c r="X1546" s="3" t="n">
        <f aca="false">($M$2/$R$2)*W1546</f>
        <v>-17.3091453373204</v>
      </c>
      <c r="Y1546" s="3" t="n">
        <f aca="false">C1546-X1546</f>
        <v>49773.1411453373</v>
      </c>
      <c r="AC1546" s="4"/>
    </row>
    <row r="1547" customFormat="false" ht="15" hidden="false" customHeight="false" outlineLevel="0" collapsed="false">
      <c r="A1547" s="16" t="n">
        <v>39472</v>
      </c>
      <c r="B1547" s="1" t="n">
        <v>0.447965277777778</v>
      </c>
      <c r="C1547" s="2" t="n">
        <v>49755.035</v>
      </c>
      <c r="D1547" s="3" t="n">
        <v>3641.3958</v>
      </c>
      <c r="E1547" s="0" t="s">
        <v>20</v>
      </c>
      <c r="F1547" s="3" t="n">
        <v>11626.9941</v>
      </c>
      <c r="G1547" s="0" t="s">
        <v>21</v>
      </c>
      <c r="H1547" s="4" t="n">
        <v>36.68993</v>
      </c>
      <c r="I1547" s="4" t="n">
        <v>-116.449901666667</v>
      </c>
      <c r="J1547" s="5" t="n">
        <v>809</v>
      </c>
      <c r="S1547" s="1" t="n">
        <f aca="false">B1547-$B$2540</f>
        <v>0.0308796296296296</v>
      </c>
      <c r="T1547" s="17" t="n">
        <f aca="false">HOUR(S1547)</f>
        <v>0</v>
      </c>
      <c r="U1547" s="17" t="n">
        <f aca="false">MINUTE(S1547)</f>
        <v>44</v>
      </c>
      <c r="V1547" s="18" t="n">
        <f aca="false">SECOND(S1547)</f>
        <v>28</v>
      </c>
      <c r="W1547" s="3" t="n">
        <f aca="false">(T1547*60)+(U1547)+(V1547/60)</f>
        <v>44.4666666666667</v>
      </c>
      <c r="X1547" s="3" t="n">
        <f aca="false">($M$2/$R$2)*W1547</f>
        <v>-17.2961796853823</v>
      </c>
      <c r="Y1547" s="3" t="n">
        <f aca="false">C1547-X1547</f>
        <v>49772.3311796854</v>
      </c>
      <c r="AC1547" s="4"/>
    </row>
    <row r="1548" customFormat="false" ht="15" hidden="false" customHeight="false" outlineLevel="0" collapsed="false">
      <c r="A1548" s="16" t="n">
        <v>39472</v>
      </c>
      <c r="B1548" s="1" t="n">
        <v>0.44794212962963</v>
      </c>
      <c r="C1548" s="2" t="n">
        <v>49751.324</v>
      </c>
      <c r="D1548" s="3" t="n">
        <v>3641.3971</v>
      </c>
      <c r="E1548" s="0" t="s">
        <v>20</v>
      </c>
      <c r="F1548" s="3" t="n">
        <v>11626.9946</v>
      </c>
      <c r="G1548" s="0" t="s">
        <v>21</v>
      </c>
      <c r="H1548" s="4" t="n">
        <v>36.6899516666667</v>
      </c>
      <c r="I1548" s="4" t="n">
        <v>-116.44991</v>
      </c>
      <c r="J1548" s="5" t="n">
        <v>808.9</v>
      </c>
      <c r="S1548" s="1" t="n">
        <f aca="false">B1548-$B$2540</f>
        <v>0.0308564814814815</v>
      </c>
      <c r="T1548" s="17" t="n">
        <f aca="false">HOUR(S1548)</f>
        <v>0</v>
      </c>
      <c r="U1548" s="17" t="n">
        <f aca="false">MINUTE(S1548)</f>
        <v>44</v>
      </c>
      <c r="V1548" s="18" t="n">
        <f aca="false">SECOND(S1548)</f>
        <v>26</v>
      </c>
      <c r="W1548" s="3" t="n">
        <f aca="false">(T1548*60)+(U1548)+(V1548/60)</f>
        <v>44.4333333333333</v>
      </c>
      <c r="X1548" s="3" t="n">
        <f aca="false">($M$2/$R$2)*W1548</f>
        <v>-17.2832140334442</v>
      </c>
      <c r="Y1548" s="3" t="n">
        <f aca="false">C1548-X1548</f>
        <v>49768.6072140334</v>
      </c>
      <c r="AC1548" s="4"/>
    </row>
    <row r="1549" customFormat="false" ht="15" hidden="false" customHeight="false" outlineLevel="0" collapsed="false">
      <c r="A1549" s="16" t="n">
        <v>39472</v>
      </c>
      <c r="B1549" s="1" t="n">
        <v>0.447918981481481</v>
      </c>
      <c r="C1549" s="2" t="n">
        <v>49746.17</v>
      </c>
      <c r="D1549" s="3" t="n">
        <v>3641.3984</v>
      </c>
      <c r="E1549" s="0" t="s">
        <v>20</v>
      </c>
      <c r="F1549" s="3" t="n">
        <v>11626.9954</v>
      </c>
      <c r="G1549" s="0" t="s">
        <v>21</v>
      </c>
      <c r="H1549" s="4" t="n">
        <v>36.6899733333333</v>
      </c>
      <c r="I1549" s="4" t="n">
        <v>-116.449923333333</v>
      </c>
      <c r="J1549" s="5" t="n">
        <v>809</v>
      </c>
      <c r="S1549" s="1" t="n">
        <f aca="false">B1549-$B$2540</f>
        <v>0.0308333333333333</v>
      </c>
      <c r="T1549" s="17" t="n">
        <f aca="false">HOUR(S1549)</f>
        <v>0</v>
      </c>
      <c r="U1549" s="17" t="n">
        <f aca="false">MINUTE(S1549)</f>
        <v>44</v>
      </c>
      <c r="V1549" s="18" t="n">
        <f aca="false">SECOND(S1549)</f>
        <v>24</v>
      </c>
      <c r="W1549" s="3" t="n">
        <f aca="false">(T1549*60)+(U1549)+(V1549/60)</f>
        <v>44.4</v>
      </c>
      <c r="X1549" s="3" t="n">
        <f aca="false">($M$2/$R$2)*W1549</f>
        <v>-17.2702483815062</v>
      </c>
      <c r="Y1549" s="3" t="n">
        <f aca="false">C1549-X1549</f>
        <v>49763.4402483815</v>
      </c>
      <c r="AC1549" s="4"/>
    </row>
    <row r="1550" customFormat="false" ht="15" hidden="false" customHeight="false" outlineLevel="0" collapsed="false">
      <c r="A1550" s="16" t="n">
        <v>39472</v>
      </c>
      <c r="B1550" s="1" t="n">
        <v>0.447895833333333</v>
      </c>
      <c r="C1550" s="2" t="n">
        <v>49742.185</v>
      </c>
      <c r="D1550" s="3" t="n">
        <v>3641.3996</v>
      </c>
      <c r="E1550" s="0" t="s">
        <v>20</v>
      </c>
      <c r="F1550" s="3" t="n">
        <v>11626.9959</v>
      </c>
      <c r="G1550" s="0" t="s">
        <v>21</v>
      </c>
      <c r="H1550" s="4" t="n">
        <v>36.6899933333333</v>
      </c>
      <c r="I1550" s="4" t="n">
        <v>-116.449931666667</v>
      </c>
      <c r="J1550" s="5" t="n">
        <v>809</v>
      </c>
      <c r="S1550" s="1" t="n">
        <f aca="false">B1550-$B$2540</f>
        <v>0.0308101851851852</v>
      </c>
      <c r="T1550" s="17" t="n">
        <f aca="false">HOUR(S1550)</f>
        <v>0</v>
      </c>
      <c r="U1550" s="17" t="n">
        <f aca="false">MINUTE(S1550)</f>
        <v>44</v>
      </c>
      <c r="V1550" s="18" t="n">
        <f aca="false">SECOND(S1550)</f>
        <v>22</v>
      </c>
      <c r="W1550" s="3" t="n">
        <f aca="false">(T1550*60)+(U1550)+(V1550/60)</f>
        <v>44.3666666666667</v>
      </c>
      <c r="X1550" s="3" t="n">
        <f aca="false">($M$2/$R$2)*W1550</f>
        <v>-17.2572827295681</v>
      </c>
      <c r="Y1550" s="3" t="n">
        <f aca="false">C1550-X1550</f>
        <v>49759.4422827296</v>
      </c>
      <c r="AC1550" s="4"/>
    </row>
    <row r="1551" customFormat="false" ht="15" hidden="false" customHeight="false" outlineLevel="0" collapsed="false">
      <c r="A1551" s="16" t="n">
        <v>39472</v>
      </c>
      <c r="B1551" s="1" t="n">
        <v>0.447872685185185</v>
      </c>
      <c r="C1551" s="2" t="n">
        <v>49741.543</v>
      </c>
      <c r="D1551" s="3" t="n">
        <v>3641.4009</v>
      </c>
      <c r="E1551" s="0" t="s">
        <v>20</v>
      </c>
      <c r="F1551" s="3" t="n">
        <v>11626.9966</v>
      </c>
      <c r="G1551" s="0" t="s">
        <v>21</v>
      </c>
      <c r="H1551" s="4" t="n">
        <v>36.690015</v>
      </c>
      <c r="I1551" s="4" t="n">
        <v>-116.449943333333</v>
      </c>
      <c r="J1551" s="5" t="n">
        <v>808.9</v>
      </c>
      <c r="S1551" s="1" t="n">
        <f aca="false">B1551-$B$2540</f>
        <v>0.030787037037037</v>
      </c>
      <c r="T1551" s="17" t="n">
        <f aca="false">HOUR(S1551)</f>
        <v>0</v>
      </c>
      <c r="U1551" s="17" t="n">
        <f aca="false">MINUTE(S1551)</f>
        <v>44</v>
      </c>
      <c r="V1551" s="18" t="n">
        <f aca="false">SECOND(S1551)</f>
        <v>20</v>
      </c>
      <c r="W1551" s="3" t="n">
        <f aca="false">(T1551*60)+(U1551)+(V1551/60)</f>
        <v>44.3333333333333</v>
      </c>
      <c r="X1551" s="3" t="n">
        <f aca="false">($M$2/$R$2)*W1551</f>
        <v>-17.24431707763</v>
      </c>
      <c r="Y1551" s="3" t="n">
        <f aca="false">C1551-X1551</f>
        <v>49758.7873170776</v>
      </c>
      <c r="AC1551" s="4"/>
    </row>
    <row r="1552" customFormat="false" ht="15" hidden="false" customHeight="false" outlineLevel="0" collapsed="false">
      <c r="A1552" s="16" t="n">
        <v>39472</v>
      </c>
      <c r="B1552" s="1" t="n">
        <v>0.447849537037037</v>
      </c>
      <c r="C1552" s="2" t="n">
        <v>49737.708</v>
      </c>
      <c r="D1552" s="3" t="n">
        <v>3641.402</v>
      </c>
      <c r="E1552" s="0" t="s">
        <v>20</v>
      </c>
      <c r="F1552" s="3" t="n">
        <v>11626.9976</v>
      </c>
      <c r="G1552" s="0" t="s">
        <v>21</v>
      </c>
      <c r="H1552" s="4" t="n">
        <v>36.6900333333333</v>
      </c>
      <c r="I1552" s="4" t="n">
        <v>-116.44996</v>
      </c>
      <c r="J1552" s="5" t="n">
        <v>809</v>
      </c>
      <c r="S1552" s="1" t="n">
        <f aca="false">B1552-$B$2540</f>
        <v>0.0307638888888889</v>
      </c>
      <c r="T1552" s="17" t="n">
        <f aca="false">HOUR(S1552)</f>
        <v>0</v>
      </c>
      <c r="U1552" s="17" t="n">
        <f aca="false">MINUTE(S1552)</f>
        <v>44</v>
      </c>
      <c r="V1552" s="18" t="n">
        <f aca="false">SECOND(S1552)</f>
        <v>18</v>
      </c>
      <c r="W1552" s="3" t="n">
        <f aca="false">(T1552*60)+(U1552)+(V1552/60)</f>
        <v>44.3</v>
      </c>
      <c r="X1552" s="3" t="n">
        <f aca="false">($M$2/$R$2)*W1552</f>
        <v>-17.2313514256919</v>
      </c>
      <c r="Y1552" s="3" t="n">
        <f aca="false">C1552-X1552</f>
        <v>49754.9393514257</v>
      </c>
      <c r="AC1552" s="4"/>
    </row>
    <row r="1553" customFormat="false" ht="15" hidden="false" customHeight="false" outlineLevel="0" collapsed="false">
      <c r="A1553" s="16" t="n">
        <v>39472</v>
      </c>
      <c r="B1553" s="1" t="n">
        <v>0.447826388888889</v>
      </c>
      <c r="C1553" s="2" t="n">
        <v>49739.446</v>
      </c>
      <c r="D1553" s="3" t="n">
        <v>3641.4033</v>
      </c>
      <c r="E1553" s="0" t="s">
        <v>20</v>
      </c>
      <c r="F1553" s="3" t="n">
        <v>11626.9982</v>
      </c>
      <c r="G1553" s="0" t="s">
        <v>21</v>
      </c>
      <c r="H1553" s="4" t="n">
        <v>36.690055</v>
      </c>
      <c r="I1553" s="4" t="n">
        <v>-116.44997</v>
      </c>
      <c r="J1553" s="5" t="n">
        <v>809</v>
      </c>
      <c r="S1553" s="1" t="n">
        <f aca="false">B1553-$B$2540</f>
        <v>0.0307407407407407</v>
      </c>
      <c r="T1553" s="17" t="n">
        <f aca="false">HOUR(S1553)</f>
        <v>0</v>
      </c>
      <c r="U1553" s="17" t="n">
        <f aca="false">MINUTE(S1553)</f>
        <v>44</v>
      </c>
      <c r="V1553" s="18" t="n">
        <f aca="false">SECOND(S1553)</f>
        <v>16</v>
      </c>
      <c r="W1553" s="3" t="n">
        <f aca="false">(T1553*60)+(U1553)+(V1553/60)</f>
        <v>44.2666666666667</v>
      </c>
      <c r="X1553" s="3" t="n">
        <f aca="false">($M$2/$R$2)*W1553</f>
        <v>-17.2183857737539</v>
      </c>
      <c r="Y1553" s="3" t="n">
        <f aca="false">C1553-X1553</f>
        <v>49756.6643857738</v>
      </c>
      <c r="AC1553" s="4"/>
    </row>
    <row r="1554" customFormat="false" ht="15" hidden="false" customHeight="false" outlineLevel="0" collapsed="false">
      <c r="A1554" s="16" t="n">
        <v>39472</v>
      </c>
      <c r="B1554" s="1" t="n">
        <v>0.447803240740741</v>
      </c>
      <c r="C1554" s="2" t="n">
        <v>49730.043</v>
      </c>
      <c r="D1554" s="3" t="n">
        <v>3641.4045</v>
      </c>
      <c r="E1554" s="0" t="s">
        <v>20</v>
      </c>
      <c r="F1554" s="3" t="n">
        <v>11626.9987</v>
      </c>
      <c r="G1554" s="0" t="s">
        <v>21</v>
      </c>
      <c r="H1554" s="4" t="n">
        <v>36.690075</v>
      </c>
      <c r="I1554" s="4" t="n">
        <v>-116.449978333333</v>
      </c>
      <c r="J1554" s="5" t="n">
        <v>809</v>
      </c>
      <c r="S1554" s="1" t="n">
        <f aca="false">B1554-$B$2540</f>
        <v>0.0307175925925926</v>
      </c>
      <c r="T1554" s="17" t="n">
        <f aca="false">HOUR(S1554)</f>
        <v>0</v>
      </c>
      <c r="U1554" s="17" t="n">
        <f aca="false">MINUTE(S1554)</f>
        <v>44</v>
      </c>
      <c r="V1554" s="18" t="n">
        <f aca="false">SECOND(S1554)</f>
        <v>14</v>
      </c>
      <c r="W1554" s="3" t="n">
        <f aca="false">(T1554*60)+(U1554)+(V1554/60)</f>
        <v>44.2333333333333</v>
      </c>
      <c r="X1554" s="3" t="n">
        <f aca="false">($M$2/$R$2)*W1554</f>
        <v>-17.2054201218158</v>
      </c>
      <c r="Y1554" s="3" t="n">
        <f aca="false">C1554-X1554</f>
        <v>49747.2484201218</v>
      </c>
      <c r="AC1554" s="4"/>
    </row>
    <row r="1555" customFormat="false" ht="15" hidden="false" customHeight="false" outlineLevel="0" collapsed="false">
      <c r="A1555" s="16" t="n">
        <v>39472</v>
      </c>
      <c r="B1555" s="1" t="n">
        <v>0.447780092592593</v>
      </c>
      <c r="C1555" s="2" t="n">
        <v>49725.226</v>
      </c>
      <c r="D1555" s="3" t="n">
        <v>3641.4057</v>
      </c>
      <c r="E1555" s="0" t="s">
        <v>20</v>
      </c>
      <c r="F1555" s="3" t="n">
        <v>11626.9991</v>
      </c>
      <c r="G1555" s="0" t="s">
        <v>21</v>
      </c>
      <c r="H1555" s="4" t="n">
        <v>36.690095</v>
      </c>
      <c r="I1555" s="4" t="n">
        <v>-116.449985</v>
      </c>
      <c r="J1555" s="5" t="n">
        <v>808.9</v>
      </c>
      <c r="S1555" s="1" t="n">
        <f aca="false">B1555-$B$2540</f>
        <v>0.0306944444444444</v>
      </c>
      <c r="T1555" s="17" t="n">
        <f aca="false">HOUR(S1555)</f>
        <v>0</v>
      </c>
      <c r="U1555" s="17" t="n">
        <f aca="false">MINUTE(S1555)</f>
        <v>44</v>
      </c>
      <c r="V1555" s="18" t="n">
        <f aca="false">SECOND(S1555)</f>
        <v>12</v>
      </c>
      <c r="W1555" s="3" t="n">
        <f aca="false">(T1555*60)+(U1555)+(V1555/60)</f>
        <v>44.2</v>
      </c>
      <c r="X1555" s="3" t="n">
        <f aca="false">($M$2/$R$2)*W1555</f>
        <v>-17.1924544698777</v>
      </c>
      <c r="Y1555" s="3" t="n">
        <f aca="false">C1555-X1555</f>
        <v>49742.4184544699</v>
      </c>
      <c r="AC1555" s="4"/>
    </row>
    <row r="1556" customFormat="false" ht="15" hidden="false" customHeight="false" outlineLevel="0" collapsed="false">
      <c r="A1556" s="16" t="n">
        <v>39472</v>
      </c>
      <c r="B1556" s="1" t="n">
        <v>0.447756944444444</v>
      </c>
      <c r="C1556" s="2" t="n">
        <v>49721.608</v>
      </c>
      <c r="D1556" s="3" t="n">
        <v>3641.4069</v>
      </c>
      <c r="E1556" s="0" t="s">
        <v>20</v>
      </c>
      <c r="F1556" s="3" t="n">
        <v>11627</v>
      </c>
      <c r="G1556" s="0" t="s">
        <v>21</v>
      </c>
      <c r="H1556" s="4" t="n">
        <v>36.690115</v>
      </c>
      <c r="I1556" s="4" t="n">
        <v>-116.45</v>
      </c>
      <c r="J1556" s="5" t="n">
        <v>808.9</v>
      </c>
      <c r="S1556" s="1" t="n">
        <f aca="false">B1556-$B$2540</f>
        <v>0.0306712962962963</v>
      </c>
      <c r="T1556" s="17" t="n">
        <f aca="false">HOUR(S1556)</f>
        <v>0</v>
      </c>
      <c r="U1556" s="17" t="n">
        <f aca="false">MINUTE(S1556)</f>
        <v>44</v>
      </c>
      <c r="V1556" s="18" t="n">
        <f aca="false">SECOND(S1556)</f>
        <v>10</v>
      </c>
      <c r="W1556" s="3" t="n">
        <f aca="false">(T1556*60)+(U1556)+(V1556/60)</f>
        <v>44.1666666666667</v>
      </c>
      <c r="X1556" s="3" t="n">
        <f aca="false">($M$2/$R$2)*W1556</f>
        <v>-17.1794888179397</v>
      </c>
      <c r="Y1556" s="3" t="n">
        <f aca="false">C1556-X1556</f>
        <v>49738.7874888179</v>
      </c>
      <c r="AC1556" s="4"/>
    </row>
    <row r="1557" customFormat="false" ht="15" hidden="false" customHeight="false" outlineLevel="0" collapsed="false">
      <c r="A1557" s="16" t="n">
        <v>39472</v>
      </c>
      <c r="B1557" s="1" t="n">
        <v>0.447733796296296</v>
      </c>
      <c r="C1557" s="2" t="n">
        <v>49718.324</v>
      </c>
      <c r="D1557" s="3" t="n">
        <v>3641.4081</v>
      </c>
      <c r="E1557" s="0" t="s">
        <v>20</v>
      </c>
      <c r="F1557" s="3" t="n">
        <v>11627.0009</v>
      </c>
      <c r="G1557" s="0" t="s">
        <v>21</v>
      </c>
      <c r="H1557" s="4" t="n">
        <v>36.690135</v>
      </c>
      <c r="I1557" s="4" t="n">
        <v>-116.450015</v>
      </c>
      <c r="J1557" s="5" t="n">
        <v>809</v>
      </c>
      <c r="S1557" s="1" t="n">
        <f aca="false">B1557-$B$2540</f>
        <v>0.0306481481481481</v>
      </c>
      <c r="T1557" s="17" t="n">
        <f aca="false">HOUR(S1557)</f>
        <v>0</v>
      </c>
      <c r="U1557" s="17" t="n">
        <f aca="false">MINUTE(S1557)</f>
        <v>44</v>
      </c>
      <c r="V1557" s="18" t="n">
        <f aca="false">SECOND(S1557)</f>
        <v>8</v>
      </c>
      <c r="W1557" s="3" t="n">
        <f aca="false">(T1557*60)+(U1557)+(V1557/60)</f>
        <v>44.1333333333333</v>
      </c>
      <c r="X1557" s="3" t="n">
        <f aca="false">($M$2/$R$2)*W1557</f>
        <v>-17.1665231660016</v>
      </c>
      <c r="Y1557" s="3" t="n">
        <f aca="false">C1557-X1557</f>
        <v>49735.490523166</v>
      </c>
      <c r="AC1557" s="4"/>
    </row>
    <row r="1558" customFormat="false" ht="15" hidden="false" customHeight="false" outlineLevel="0" collapsed="false">
      <c r="A1558" s="16" t="n">
        <v>39472</v>
      </c>
      <c r="B1558" s="1" t="n">
        <v>0.447710648148148</v>
      </c>
      <c r="C1558" s="2" t="n">
        <v>49714.675</v>
      </c>
      <c r="D1558" s="3" t="n">
        <v>3641.4091</v>
      </c>
      <c r="E1558" s="0" t="s">
        <v>20</v>
      </c>
      <c r="F1558" s="3" t="n">
        <v>11627.0018</v>
      </c>
      <c r="G1558" s="0" t="s">
        <v>21</v>
      </c>
      <c r="H1558" s="4" t="n">
        <v>36.6901516666667</v>
      </c>
      <c r="I1558" s="4" t="n">
        <v>-116.45003</v>
      </c>
      <c r="J1558" s="5" t="n">
        <v>808.9</v>
      </c>
      <c r="S1558" s="1" t="n">
        <f aca="false">B1558-$B$2540</f>
        <v>0.030625</v>
      </c>
      <c r="T1558" s="17" t="n">
        <f aca="false">HOUR(S1558)</f>
        <v>0</v>
      </c>
      <c r="U1558" s="17" t="n">
        <f aca="false">MINUTE(S1558)</f>
        <v>44</v>
      </c>
      <c r="V1558" s="18" t="n">
        <f aca="false">SECOND(S1558)</f>
        <v>6</v>
      </c>
      <c r="W1558" s="3" t="n">
        <f aca="false">(T1558*60)+(U1558)+(V1558/60)</f>
        <v>44.1</v>
      </c>
      <c r="X1558" s="3" t="n">
        <f aca="false">($M$2/$R$2)*W1558</f>
        <v>-17.1535575140635</v>
      </c>
      <c r="Y1558" s="3" t="n">
        <f aca="false">C1558-X1558</f>
        <v>49731.8285575141</v>
      </c>
      <c r="AC1558" s="4"/>
    </row>
    <row r="1559" customFormat="false" ht="15" hidden="false" customHeight="false" outlineLevel="0" collapsed="false">
      <c r="A1559" s="16" t="n">
        <v>39472</v>
      </c>
      <c r="B1559" s="1" t="n">
        <v>0.4476875</v>
      </c>
      <c r="C1559" s="2" t="n">
        <v>49714.842</v>
      </c>
      <c r="D1559" s="3" t="n">
        <v>3641.4102</v>
      </c>
      <c r="E1559" s="0" t="s">
        <v>20</v>
      </c>
      <c r="F1559" s="3" t="n">
        <v>11627.0024</v>
      </c>
      <c r="G1559" s="0" t="s">
        <v>21</v>
      </c>
      <c r="H1559" s="4" t="n">
        <v>36.69017</v>
      </c>
      <c r="I1559" s="4" t="n">
        <v>-116.45004</v>
      </c>
      <c r="J1559" s="5" t="n">
        <v>808.9</v>
      </c>
      <c r="S1559" s="1" t="n">
        <f aca="false">B1559-$B$2540</f>
        <v>0.0306018518518519</v>
      </c>
      <c r="T1559" s="17" t="n">
        <f aca="false">HOUR(S1559)</f>
        <v>0</v>
      </c>
      <c r="U1559" s="17" t="n">
        <f aca="false">MINUTE(S1559)</f>
        <v>44</v>
      </c>
      <c r="V1559" s="18" t="n">
        <f aca="false">SECOND(S1559)</f>
        <v>4</v>
      </c>
      <c r="W1559" s="3" t="n">
        <f aca="false">(T1559*60)+(U1559)+(V1559/60)</f>
        <v>44.0666666666667</v>
      </c>
      <c r="X1559" s="3" t="n">
        <f aca="false">($M$2/$R$2)*W1559</f>
        <v>-17.1405918621255</v>
      </c>
      <c r="Y1559" s="3" t="n">
        <f aca="false">C1559-X1559</f>
        <v>49731.9825918621</v>
      </c>
      <c r="AC1559" s="4"/>
    </row>
    <row r="1560" customFormat="false" ht="15" hidden="false" customHeight="false" outlineLevel="0" collapsed="false">
      <c r="A1560" s="16" t="n">
        <v>39472</v>
      </c>
      <c r="B1560" s="1" t="n">
        <v>0.447664351851852</v>
      </c>
      <c r="C1560" s="2" t="n">
        <v>49716.442</v>
      </c>
      <c r="D1560" s="3" t="n">
        <v>3641.4112</v>
      </c>
      <c r="E1560" s="0" t="s">
        <v>20</v>
      </c>
      <c r="F1560" s="3" t="n">
        <v>11627.003</v>
      </c>
      <c r="G1560" s="0" t="s">
        <v>21</v>
      </c>
      <c r="H1560" s="4" t="n">
        <v>36.6901866666667</v>
      </c>
      <c r="I1560" s="4" t="n">
        <v>-116.45005</v>
      </c>
      <c r="J1560" s="5" t="n">
        <v>808.9</v>
      </c>
      <c r="S1560" s="1" t="n">
        <f aca="false">B1560-$B$2540</f>
        <v>0.0305787037037037</v>
      </c>
      <c r="T1560" s="17" t="n">
        <f aca="false">HOUR(S1560)</f>
        <v>0</v>
      </c>
      <c r="U1560" s="17" t="n">
        <f aca="false">MINUTE(S1560)</f>
        <v>44</v>
      </c>
      <c r="V1560" s="18" t="n">
        <f aca="false">SECOND(S1560)</f>
        <v>2</v>
      </c>
      <c r="W1560" s="3" t="n">
        <f aca="false">(T1560*60)+(U1560)+(V1560/60)</f>
        <v>44.0333333333333</v>
      </c>
      <c r="X1560" s="3" t="n">
        <f aca="false">($M$2/$R$2)*W1560</f>
        <v>-17.1276262101874</v>
      </c>
      <c r="Y1560" s="3" t="n">
        <f aca="false">C1560-X1560</f>
        <v>49733.5696262102</v>
      </c>
      <c r="AC1560" s="4"/>
    </row>
    <row r="1561" customFormat="false" ht="15" hidden="false" customHeight="false" outlineLevel="0" collapsed="false">
      <c r="A1561" s="16" t="n">
        <v>39472</v>
      </c>
      <c r="B1561" s="1" t="n">
        <v>0.447641203703704</v>
      </c>
      <c r="C1561" s="2" t="n">
        <v>49707.518</v>
      </c>
      <c r="D1561" s="3" t="n">
        <v>3641.4124</v>
      </c>
      <c r="E1561" s="0" t="s">
        <v>20</v>
      </c>
      <c r="F1561" s="3" t="n">
        <v>11627.0035</v>
      </c>
      <c r="G1561" s="0" t="s">
        <v>21</v>
      </c>
      <c r="H1561" s="4" t="n">
        <v>36.6902066666667</v>
      </c>
      <c r="I1561" s="4" t="n">
        <v>-116.450058333333</v>
      </c>
      <c r="J1561" s="5" t="n">
        <v>808.8</v>
      </c>
      <c r="S1561" s="1" t="n">
        <f aca="false">B1561-$B$2540</f>
        <v>0.0305555555555556</v>
      </c>
      <c r="T1561" s="17" t="n">
        <f aca="false">HOUR(S1561)</f>
        <v>0</v>
      </c>
      <c r="U1561" s="17" t="n">
        <f aca="false">MINUTE(S1561)</f>
        <v>44</v>
      </c>
      <c r="V1561" s="18" t="n">
        <f aca="false">SECOND(S1561)</f>
        <v>0</v>
      </c>
      <c r="W1561" s="3" t="n">
        <f aca="false">(T1561*60)+(U1561)+(V1561/60)</f>
        <v>44</v>
      </c>
      <c r="X1561" s="3" t="n">
        <f aca="false">($M$2/$R$2)*W1561</f>
        <v>-17.1146605582493</v>
      </c>
      <c r="Y1561" s="3" t="n">
        <f aca="false">C1561-X1561</f>
        <v>49724.6326605582</v>
      </c>
      <c r="AC1561" s="4"/>
    </row>
    <row r="1562" customFormat="false" ht="15" hidden="false" customHeight="false" outlineLevel="0" collapsed="false">
      <c r="A1562" s="16" t="n">
        <v>39472</v>
      </c>
      <c r="B1562" s="1" t="n">
        <v>0.447618055555556</v>
      </c>
      <c r="C1562" s="2" t="n">
        <v>49702.764</v>
      </c>
      <c r="D1562" s="3" t="n">
        <v>3641.4135</v>
      </c>
      <c r="E1562" s="0" t="s">
        <v>20</v>
      </c>
      <c r="F1562" s="3" t="n">
        <v>11627.0041</v>
      </c>
      <c r="G1562" s="0" t="s">
        <v>21</v>
      </c>
      <c r="H1562" s="4" t="n">
        <v>36.690225</v>
      </c>
      <c r="I1562" s="4" t="n">
        <v>-116.450068333333</v>
      </c>
      <c r="J1562" s="5" t="n">
        <v>808.8</v>
      </c>
      <c r="S1562" s="1" t="n">
        <f aca="false">B1562-$B$2540</f>
        <v>0.0305324074074074</v>
      </c>
      <c r="T1562" s="17" t="n">
        <f aca="false">HOUR(S1562)</f>
        <v>0</v>
      </c>
      <c r="U1562" s="17" t="n">
        <f aca="false">MINUTE(S1562)</f>
        <v>43</v>
      </c>
      <c r="V1562" s="18" t="n">
        <f aca="false">SECOND(S1562)</f>
        <v>58</v>
      </c>
      <c r="W1562" s="3" t="n">
        <f aca="false">(T1562*60)+(U1562)+(V1562/60)</f>
        <v>43.9666666666667</v>
      </c>
      <c r="X1562" s="3" t="n">
        <f aca="false">($M$2/$R$2)*W1562</f>
        <v>-17.1016949063113</v>
      </c>
      <c r="Y1562" s="3" t="n">
        <f aca="false">C1562-X1562</f>
        <v>49719.8656949063</v>
      </c>
      <c r="AC1562" s="4"/>
    </row>
    <row r="1563" customFormat="false" ht="15" hidden="false" customHeight="false" outlineLevel="0" collapsed="false">
      <c r="A1563" s="16" t="n">
        <v>39472</v>
      </c>
      <c r="B1563" s="1" t="n">
        <v>0.447594907407407</v>
      </c>
      <c r="C1563" s="2" t="n">
        <v>49698.92</v>
      </c>
      <c r="D1563" s="3" t="n">
        <v>3641.4146</v>
      </c>
      <c r="E1563" s="0" t="s">
        <v>20</v>
      </c>
      <c r="F1563" s="3" t="n">
        <v>11627.0044</v>
      </c>
      <c r="G1563" s="0" t="s">
        <v>21</v>
      </c>
      <c r="H1563" s="4" t="n">
        <v>36.6902433333333</v>
      </c>
      <c r="I1563" s="4" t="n">
        <v>-116.450073333333</v>
      </c>
      <c r="J1563" s="5" t="n">
        <v>808.7</v>
      </c>
      <c r="S1563" s="1" t="n">
        <f aca="false">B1563-$B$2540</f>
        <v>0.0305092592592593</v>
      </c>
      <c r="T1563" s="17" t="n">
        <f aca="false">HOUR(S1563)</f>
        <v>0</v>
      </c>
      <c r="U1563" s="17" t="n">
        <f aca="false">MINUTE(S1563)</f>
        <v>43</v>
      </c>
      <c r="V1563" s="18" t="n">
        <f aca="false">SECOND(S1563)</f>
        <v>56</v>
      </c>
      <c r="W1563" s="3" t="n">
        <f aca="false">(T1563*60)+(U1563)+(V1563/60)</f>
        <v>43.9333333333333</v>
      </c>
      <c r="X1563" s="3" t="n">
        <f aca="false">($M$2/$R$2)*W1563</f>
        <v>-17.0887292543732</v>
      </c>
      <c r="Y1563" s="3" t="n">
        <f aca="false">C1563-X1563</f>
        <v>49716.0087292544</v>
      </c>
      <c r="AC1563" s="4"/>
    </row>
    <row r="1564" customFormat="false" ht="15" hidden="false" customHeight="false" outlineLevel="0" collapsed="false">
      <c r="A1564" s="16" t="n">
        <v>39472</v>
      </c>
      <c r="B1564" s="1" t="n">
        <v>0.447571759259259</v>
      </c>
      <c r="C1564" s="2" t="n">
        <v>49696.958</v>
      </c>
      <c r="D1564" s="3" t="n">
        <v>3641.4158</v>
      </c>
      <c r="E1564" s="0" t="s">
        <v>20</v>
      </c>
      <c r="F1564" s="3" t="n">
        <v>11627.0047</v>
      </c>
      <c r="G1564" s="0" t="s">
        <v>21</v>
      </c>
      <c r="H1564" s="4" t="n">
        <v>36.6902633333333</v>
      </c>
      <c r="I1564" s="4" t="n">
        <v>-116.450078333333</v>
      </c>
      <c r="J1564" s="5" t="n">
        <v>808.8</v>
      </c>
      <c r="S1564" s="1" t="n">
        <f aca="false">B1564-$B$2540</f>
        <v>0.0304861111111111</v>
      </c>
      <c r="T1564" s="17" t="n">
        <f aca="false">HOUR(S1564)</f>
        <v>0</v>
      </c>
      <c r="U1564" s="17" t="n">
        <f aca="false">MINUTE(S1564)</f>
        <v>43</v>
      </c>
      <c r="V1564" s="18" t="n">
        <f aca="false">SECOND(S1564)</f>
        <v>54</v>
      </c>
      <c r="W1564" s="3" t="n">
        <f aca="false">(T1564*60)+(U1564)+(V1564/60)</f>
        <v>43.9</v>
      </c>
      <c r="X1564" s="3" t="n">
        <f aca="false">($M$2/$R$2)*W1564</f>
        <v>-17.0757636024351</v>
      </c>
      <c r="Y1564" s="3" t="n">
        <f aca="false">C1564-X1564</f>
        <v>49714.0337636024</v>
      </c>
      <c r="AC1564" s="4"/>
    </row>
    <row r="1565" customFormat="false" ht="15" hidden="false" customHeight="false" outlineLevel="0" collapsed="false">
      <c r="A1565" s="16" t="n">
        <v>39472</v>
      </c>
      <c r="B1565" s="1" t="n">
        <v>0.447548611111111</v>
      </c>
      <c r="C1565" s="2" t="n">
        <v>49692.281</v>
      </c>
      <c r="D1565" s="3" t="n">
        <v>3641.4169</v>
      </c>
      <c r="E1565" s="0" t="s">
        <v>20</v>
      </c>
      <c r="F1565" s="3" t="n">
        <v>11627.0052</v>
      </c>
      <c r="G1565" s="0" t="s">
        <v>21</v>
      </c>
      <c r="H1565" s="4" t="n">
        <v>36.6902816666667</v>
      </c>
      <c r="I1565" s="4" t="n">
        <v>-116.450086666667</v>
      </c>
      <c r="J1565" s="5" t="n">
        <v>808.8</v>
      </c>
      <c r="S1565" s="1" t="n">
        <f aca="false">B1565-$B$2540</f>
        <v>0.030462962962963</v>
      </c>
      <c r="T1565" s="17" t="n">
        <f aca="false">HOUR(S1565)</f>
        <v>0</v>
      </c>
      <c r="U1565" s="17" t="n">
        <f aca="false">MINUTE(S1565)</f>
        <v>43</v>
      </c>
      <c r="V1565" s="18" t="n">
        <f aca="false">SECOND(S1565)</f>
        <v>52</v>
      </c>
      <c r="W1565" s="3" t="n">
        <f aca="false">(T1565*60)+(U1565)+(V1565/60)</f>
        <v>43.8666666666667</v>
      </c>
      <c r="X1565" s="3" t="n">
        <f aca="false">($M$2/$R$2)*W1565</f>
        <v>-17.0627979504971</v>
      </c>
      <c r="Y1565" s="3" t="n">
        <f aca="false">C1565-X1565</f>
        <v>49709.3437979505</v>
      </c>
      <c r="AC1565" s="4"/>
    </row>
    <row r="1566" customFormat="false" ht="15" hidden="false" customHeight="false" outlineLevel="0" collapsed="false">
      <c r="A1566" s="16" t="n">
        <v>39472</v>
      </c>
      <c r="B1566" s="1" t="n">
        <v>0.447525462962963</v>
      </c>
      <c r="C1566" s="2" t="n">
        <v>49689.268</v>
      </c>
      <c r="D1566" s="3" t="n">
        <v>3641.4179</v>
      </c>
      <c r="E1566" s="0" t="s">
        <v>20</v>
      </c>
      <c r="F1566" s="3" t="n">
        <v>11627.0056</v>
      </c>
      <c r="G1566" s="0" t="s">
        <v>21</v>
      </c>
      <c r="H1566" s="4" t="n">
        <v>36.6902983333333</v>
      </c>
      <c r="I1566" s="4" t="n">
        <v>-116.450093333333</v>
      </c>
      <c r="J1566" s="5" t="n">
        <v>808.7</v>
      </c>
      <c r="S1566" s="1" t="n">
        <f aca="false">B1566-$B$2540</f>
        <v>0.0304398148148148</v>
      </c>
      <c r="T1566" s="17" t="n">
        <f aca="false">HOUR(S1566)</f>
        <v>0</v>
      </c>
      <c r="U1566" s="17" t="n">
        <f aca="false">MINUTE(S1566)</f>
        <v>43</v>
      </c>
      <c r="V1566" s="18" t="n">
        <f aca="false">SECOND(S1566)</f>
        <v>50</v>
      </c>
      <c r="W1566" s="3" t="n">
        <f aca="false">(T1566*60)+(U1566)+(V1566/60)</f>
        <v>43.8333333333333</v>
      </c>
      <c r="X1566" s="3" t="n">
        <f aca="false">($M$2/$R$2)*W1566</f>
        <v>-17.049832298559</v>
      </c>
      <c r="Y1566" s="3" t="n">
        <f aca="false">C1566-X1566</f>
        <v>49706.3178322986</v>
      </c>
      <c r="AC1566" s="4"/>
    </row>
    <row r="1567" customFormat="false" ht="15" hidden="false" customHeight="false" outlineLevel="0" collapsed="false">
      <c r="A1567" s="16" t="n">
        <v>39472</v>
      </c>
      <c r="B1567" s="1" t="n">
        <v>0.447502314814815</v>
      </c>
      <c r="C1567" s="2" t="n">
        <v>49692.056</v>
      </c>
      <c r="D1567" s="3" t="n">
        <v>3641.4191</v>
      </c>
      <c r="E1567" s="0" t="s">
        <v>20</v>
      </c>
      <c r="F1567" s="3" t="n">
        <v>11627.0057</v>
      </c>
      <c r="G1567" s="0" t="s">
        <v>21</v>
      </c>
      <c r="H1567" s="4" t="n">
        <v>36.6903183333333</v>
      </c>
      <c r="I1567" s="4" t="n">
        <v>-116.450095</v>
      </c>
      <c r="J1567" s="5" t="n">
        <v>808.7</v>
      </c>
      <c r="S1567" s="1" t="n">
        <f aca="false">B1567-$B$2540</f>
        <v>0.0304166666666667</v>
      </c>
      <c r="T1567" s="17" t="n">
        <f aca="false">HOUR(S1567)</f>
        <v>0</v>
      </c>
      <c r="U1567" s="17" t="n">
        <f aca="false">MINUTE(S1567)</f>
        <v>43</v>
      </c>
      <c r="V1567" s="18" t="n">
        <f aca="false">SECOND(S1567)</f>
        <v>48</v>
      </c>
      <c r="W1567" s="3" t="n">
        <f aca="false">(T1567*60)+(U1567)+(V1567/60)</f>
        <v>43.8</v>
      </c>
      <c r="X1567" s="3" t="n">
        <f aca="false">($M$2/$R$2)*W1567</f>
        <v>-17.0368666466209</v>
      </c>
      <c r="Y1567" s="3" t="n">
        <f aca="false">C1567-X1567</f>
        <v>49709.0928666466</v>
      </c>
      <c r="AC1567" s="4"/>
    </row>
    <row r="1568" customFormat="false" ht="15" hidden="false" customHeight="false" outlineLevel="0" collapsed="false">
      <c r="A1568" s="16" t="n">
        <v>39472</v>
      </c>
      <c r="B1568" s="1" t="n">
        <v>0.447479166666667</v>
      </c>
      <c r="C1568" s="2" t="n">
        <v>49692.376</v>
      </c>
      <c r="D1568" s="3" t="n">
        <v>3641.42</v>
      </c>
      <c r="E1568" s="0" t="s">
        <v>20</v>
      </c>
      <c r="F1568" s="3" t="n">
        <v>11627.0064</v>
      </c>
      <c r="G1568" s="0" t="s">
        <v>21</v>
      </c>
      <c r="H1568" s="4" t="n">
        <v>36.6903333333333</v>
      </c>
      <c r="I1568" s="4" t="n">
        <v>-116.450106666667</v>
      </c>
      <c r="J1568" s="5" t="n">
        <v>808.7</v>
      </c>
      <c r="S1568" s="1" t="n">
        <f aca="false">B1568-$B$2540</f>
        <v>0.0303935185185185</v>
      </c>
      <c r="T1568" s="17" t="n">
        <f aca="false">HOUR(S1568)</f>
        <v>0</v>
      </c>
      <c r="U1568" s="17" t="n">
        <f aca="false">MINUTE(S1568)</f>
        <v>43</v>
      </c>
      <c r="V1568" s="18" t="n">
        <f aca="false">SECOND(S1568)</f>
        <v>46</v>
      </c>
      <c r="W1568" s="3" t="n">
        <f aca="false">(T1568*60)+(U1568)+(V1568/60)</f>
        <v>43.7666666666667</v>
      </c>
      <c r="X1568" s="3" t="n">
        <f aca="false">($M$2/$R$2)*W1568</f>
        <v>-17.0239009946829</v>
      </c>
      <c r="Y1568" s="3" t="n">
        <f aca="false">C1568-X1568</f>
        <v>49709.3999009947</v>
      </c>
      <c r="AC1568" s="4"/>
    </row>
    <row r="1569" customFormat="false" ht="15" hidden="false" customHeight="false" outlineLevel="0" collapsed="false">
      <c r="A1569" s="16" t="n">
        <v>39472</v>
      </c>
      <c r="B1569" s="1" t="n">
        <v>0.447456018518519</v>
      </c>
      <c r="C1569" s="2" t="n">
        <v>49689.383</v>
      </c>
      <c r="D1569" s="3" t="n">
        <v>3641.4212</v>
      </c>
      <c r="E1569" s="0" t="s">
        <v>20</v>
      </c>
      <c r="F1569" s="3" t="n">
        <v>11627.0065</v>
      </c>
      <c r="G1569" s="0" t="s">
        <v>21</v>
      </c>
      <c r="H1569" s="4" t="n">
        <v>36.6903533333333</v>
      </c>
      <c r="I1569" s="4" t="n">
        <v>-116.450108333333</v>
      </c>
      <c r="J1569" s="5" t="n">
        <v>808.7</v>
      </c>
      <c r="S1569" s="1" t="n">
        <f aca="false">B1569-$B$2540</f>
        <v>0.0303703703703704</v>
      </c>
      <c r="T1569" s="17" t="n">
        <f aca="false">HOUR(S1569)</f>
        <v>0</v>
      </c>
      <c r="U1569" s="17" t="n">
        <f aca="false">MINUTE(S1569)</f>
        <v>43</v>
      </c>
      <c r="V1569" s="18" t="n">
        <f aca="false">SECOND(S1569)</f>
        <v>44</v>
      </c>
      <c r="W1569" s="3" t="n">
        <f aca="false">(T1569*60)+(U1569)+(V1569/60)</f>
        <v>43.7333333333333</v>
      </c>
      <c r="X1569" s="3" t="n">
        <f aca="false">($M$2/$R$2)*W1569</f>
        <v>-17.0109353427448</v>
      </c>
      <c r="Y1569" s="3" t="n">
        <f aca="false">C1569-X1569</f>
        <v>49706.3939353428</v>
      </c>
      <c r="AC1569" s="4"/>
    </row>
    <row r="1570" customFormat="false" ht="15" hidden="false" customHeight="false" outlineLevel="0" collapsed="false">
      <c r="A1570" s="16" t="n">
        <v>39472</v>
      </c>
      <c r="B1570" s="1" t="n">
        <v>0.44743287037037</v>
      </c>
      <c r="C1570" s="2" t="n">
        <v>49692.427</v>
      </c>
      <c r="D1570" s="3" t="n">
        <v>3641.4223</v>
      </c>
      <c r="E1570" s="0" t="s">
        <v>20</v>
      </c>
      <c r="F1570" s="3" t="n">
        <v>11627.0069</v>
      </c>
      <c r="G1570" s="0" t="s">
        <v>21</v>
      </c>
      <c r="H1570" s="4" t="n">
        <v>36.6903716666667</v>
      </c>
      <c r="I1570" s="4" t="n">
        <v>-116.450115</v>
      </c>
      <c r="J1570" s="5" t="n">
        <v>808.7</v>
      </c>
      <c r="S1570" s="1" t="n">
        <f aca="false">B1570-$B$2540</f>
        <v>0.0303472222222222</v>
      </c>
      <c r="T1570" s="17" t="n">
        <f aca="false">HOUR(S1570)</f>
        <v>0</v>
      </c>
      <c r="U1570" s="17" t="n">
        <f aca="false">MINUTE(S1570)</f>
        <v>43</v>
      </c>
      <c r="V1570" s="18" t="n">
        <f aca="false">SECOND(S1570)</f>
        <v>42</v>
      </c>
      <c r="W1570" s="3" t="n">
        <f aca="false">(T1570*60)+(U1570)+(V1570/60)</f>
        <v>43.7</v>
      </c>
      <c r="X1570" s="3" t="n">
        <f aca="false">($M$2/$R$2)*W1570</f>
        <v>-16.9979696908067</v>
      </c>
      <c r="Y1570" s="3" t="n">
        <f aca="false">C1570-X1570</f>
        <v>49709.4249696908</v>
      </c>
      <c r="AC1570" s="4"/>
    </row>
    <row r="1571" customFormat="false" ht="15" hidden="false" customHeight="false" outlineLevel="0" collapsed="false">
      <c r="A1571" s="16" t="n">
        <v>39472</v>
      </c>
      <c r="B1571" s="1" t="n">
        <v>0.447409722222222</v>
      </c>
      <c r="C1571" s="2" t="n">
        <v>49686.556</v>
      </c>
      <c r="D1571" s="3" t="n">
        <v>3641.4234</v>
      </c>
      <c r="E1571" s="0" t="s">
        <v>20</v>
      </c>
      <c r="F1571" s="3" t="n">
        <v>11627.0072</v>
      </c>
      <c r="G1571" s="0" t="s">
        <v>21</v>
      </c>
      <c r="H1571" s="4" t="n">
        <v>36.69039</v>
      </c>
      <c r="I1571" s="4" t="n">
        <v>-116.45012</v>
      </c>
      <c r="J1571" s="5" t="n">
        <v>808.6</v>
      </c>
      <c r="S1571" s="1" t="n">
        <f aca="false">B1571-$B$2540</f>
        <v>0.0303240740740741</v>
      </c>
      <c r="T1571" s="17" t="n">
        <f aca="false">HOUR(S1571)</f>
        <v>0</v>
      </c>
      <c r="U1571" s="17" t="n">
        <f aca="false">MINUTE(S1571)</f>
        <v>43</v>
      </c>
      <c r="V1571" s="18" t="n">
        <f aca="false">SECOND(S1571)</f>
        <v>40</v>
      </c>
      <c r="W1571" s="3" t="n">
        <f aca="false">(T1571*60)+(U1571)+(V1571/60)</f>
        <v>43.6666666666667</v>
      </c>
      <c r="X1571" s="3" t="n">
        <f aca="false">($M$2/$R$2)*W1571</f>
        <v>-16.9850040388687</v>
      </c>
      <c r="Y1571" s="3" t="n">
        <f aca="false">C1571-X1571</f>
        <v>49703.5410040389</v>
      </c>
      <c r="AC1571" s="4"/>
    </row>
    <row r="1572" customFormat="false" ht="15" hidden="false" customHeight="false" outlineLevel="0" collapsed="false">
      <c r="A1572" s="16" t="n">
        <v>39472</v>
      </c>
      <c r="B1572" s="1" t="n">
        <v>0.447386574074074</v>
      </c>
      <c r="C1572" s="2" t="n">
        <v>49683.962</v>
      </c>
      <c r="D1572" s="3" t="n">
        <v>3641.4244</v>
      </c>
      <c r="E1572" s="0" t="s">
        <v>20</v>
      </c>
      <c r="F1572" s="3" t="n">
        <v>11627.0078</v>
      </c>
      <c r="G1572" s="0" t="s">
        <v>21</v>
      </c>
      <c r="H1572" s="4" t="n">
        <v>36.6904066666667</v>
      </c>
      <c r="I1572" s="4" t="n">
        <v>-116.45013</v>
      </c>
      <c r="J1572" s="5" t="n">
        <v>808.7</v>
      </c>
      <c r="S1572" s="1" t="n">
        <f aca="false">B1572-$B$2540</f>
        <v>0.0303009259259259</v>
      </c>
      <c r="T1572" s="17" t="n">
        <f aca="false">HOUR(S1572)</f>
        <v>0</v>
      </c>
      <c r="U1572" s="17" t="n">
        <f aca="false">MINUTE(S1572)</f>
        <v>43</v>
      </c>
      <c r="V1572" s="18" t="n">
        <f aca="false">SECOND(S1572)</f>
        <v>38</v>
      </c>
      <c r="W1572" s="3" t="n">
        <f aca="false">(T1572*60)+(U1572)+(V1572/60)</f>
        <v>43.6333333333333</v>
      </c>
      <c r="X1572" s="3" t="n">
        <f aca="false">($M$2/$R$2)*W1572</f>
        <v>-16.9720383869306</v>
      </c>
      <c r="Y1572" s="3" t="n">
        <f aca="false">C1572-X1572</f>
        <v>49700.9340383869</v>
      </c>
      <c r="AC1572" s="4"/>
    </row>
    <row r="1573" customFormat="false" ht="15" hidden="false" customHeight="false" outlineLevel="0" collapsed="false">
      <c r="A1573" s="16" t="n">
        <v>39472</v>
      </c>
      <c r="B1573" s="1" t="n">
        <v>0.447363425925926</v>
      </c>
      <c r="C1573" s="2" t="n">
        <v>49680.697</v>
      </c>
      <c r="D1573" s="3" t="n">
        <v>3641.4251</v>
      </c>
      <c r="E1573" s="0" t="s">
        <v>20</v>
      </c>
      <c r="F1573" s="3" t="n">
        <v>11627.0083</v>
      </c>
      <c r="G1573" s="0" t="s">
        <v>21</v>
      </c>
      <c r="H1573" s="4" t="n">
        <v>36.6904183333333</v>
      </c>
      <c r="I1573" s="4" t="n">
        <v>-116.450138333333</v>
      </c>
      <c r="J1573" s="5" t="n">
        <v>808.7</v>
      </c>
      <c r="S1573" s="1" t="n">
        <f aca="false">B1573-$B$2540</f>
        <v>0.0302777777777778</v>
      </c>
      <c r="T1573" s="17" t="n">
        <f aca="false">HOUR(S1573)</f>
        <v>0</v>
      </c>
      <c r="U1573" s="17" t="n">
        <f aca="false">MINUTE(S1573)</f>
        <v>43</v>
      </c>
      <c r="V1573" s="18" t="n">
        <f aca="false">SECOND(S1573)</f>
        <v>36</v>
      </c>
      <c r="W1573" s="3" t="n">
        <f aca="false">(T1573*60)+(U1573)+(V1573/60)</f>
        <v>43.6</v>
      </c>
      <c r="X1573" s="3" t="n">
        <f aca="false">($M$2/$R$2)*W1573</f>
        <v>-16.9590727349925</v>
      </c>
      <c r="Y1573" s="3" t="n">
        <f aca="false">C1573-X1573</f>
        <v>49697.656072735</v>
      </c>
      <c r="AC1573" s="4"/>
    </row>
    <row r="1574" customFormat="false" ht="15" hidden="false" customHeight="false" outlineLevel="0" collapsed="false">
      <c r="A1574" s="16" t="n">
        <v>39472</v>
      </c>
      <c r="B1574" s="1" t="n">
        <v>0.447340277777778</v>
      </c>
      <c r="C1574" s="2" t="n">
        <v>49681.895</v>
      </c>
      <c r="D1574" s="3" t="n">
        <v>3641.4251</v>
      </c>
      <c r="E1574" s="0" t="s">
        <v>20</v>
      </c>
      <c r="F1574" s="3" t="n">
        <v>11627.0083</v>
      </c>
      <c r="G1574" s="0" t="s">
        <v>21</v>
      </c>
      <c r="H1574" s="4" t="n">
        <v>36.6904183333333</v>
      </c>
      <c r="I1574" s="4" t="n">
        <v>-116.450138333333</v>
      </c>
      <c r="J1574" s="5" t="n">
        <v>808.7</v>
      </c>
      <c r="S1574" s="1" t="n">
        <f aca="false">B1574-$B$2540</f>
        <v>0.0302546296296296</v>
      </c>
      <c r="T1574" s="17" t="n">
        <f aca="false">HOUR(S1574)</f>
        <v>0</v>
      </c>
      <c r="U1574" s="17" t="n">
        <f aca="false">MINUTE(S1574)</f>
        <v>43</v>
      </c>
      <c r="V1574" s="18" t="n">
        <f aca="false">SECOND(S1574)</f>
        <v>34</v>
      </c>
      <c r="W1574" s="3" t="n">
        <f aca="false">(T1574*60)+(U1574)+(V1574/60)</f>
        <v>43.5666666666667</v>
      </c>
      <c r="X1574" s="3" t="n">
        <f aca="false">($M$2/$R$2)*W1574</f>
        <v>-16.9461070830545</v>
      </c>
      <c r="Y1574" s="3" t="n">
        <f aca="false">C1574-X1574</f>
        <v>49698.8411070831</v>
      </c>
      <c r="AC1574" s="4"/>
    </row>
    <row r="1575" customFormat="false" ht="15" hidden="false" customHeight="false" outlineLevel="0" collapsed="false">
      <c r="A1575" s="16" t="n">
        <v>39472</v>
      </c>
      <c r="B1575" s="1" t="n">
        <v>0.44731712962963</v>
      </c>
      <c r="C1575" s="2" t="n">
        <v>49687.276</v>
      </c>
      <c r="D1575" s="3" t="n">
        <v>3641.4254</v>
      </c>
      <c r="E1575" s="0" t="s">
        <v>20</v>
      </c>
      <c r="F1575" s="3" t="n">
        <v>11627.0085</v>
      </c>
      <c r="G1575" s="0" t="s">
        <v>21</v>
      </c>
      <c r="H1575" s="4" t="n">
        <v>36.6904233333333</v>
      </c>
      <c r="I1575" s="4" t="n">
        <v>-116.450141666667</v>
      </c>
      <c r="J1575" s="5" t="n">
        <v>808.6</v>
      </c>
      <c r="S1575" s="1" t="n">
        <f aca="false">B1575-$B$2540</f>
        <v>0.0302314814814815</v>
      </c>
      <c r="T1575" s="17" t="n">
        <f aca="false">HOUR(S1575)</f>
        <v>0</v>
      </c>
      <c r="U1575" s="17" t="n">
        <f aca="false">MINUTE(S1575)</f>
        <v>43</v>
      </c>
      <c r="V1575" s="18" t="n">
        <f aca="false">SECOND(S1575)</f>
        <v>32</v>
      </c>
      <c r="W1575" s="3" t="n">
        <f aca="false">(T1575*60)+(U1575)+(V1575/60)</f>
        <v>43.5333333333333</v>
      </c>
      <c r="X1575" s="3" t="n">
        <f aca="false">($M$2/$R$2)*W1575</f>
        <v>-16.9331414311164</v>
      </c>
      <c r="Y1575" s="3" t="n">
        <f aca="false">C1575-X1575</f>
        <v>49704.2091414311</v>
      </c>
      <c r="AC1575" s="4"/>
    </row>
    <row r="1576" customFormat="false" ht="15" hidden="false" customHeight="false" outlineLevel="0" collapsed="false">
      <c r="A1576" s="16" t="n">
        <v>39472</v>
      </c>
      <c r="B1576" s="1" t="n">
        <v>0.447293981481482</v>
      </c>
      <c r="C1576" s="2" t="n">
        <v>49685.365</v>
      </c>
      <c r="D1576" s="3" t="n">
        <v>3641.4265</v>
      </c>
      <c r="E1576" s="0" t="s">
        <v>20</v>
      </c>
      <c r="F1576" s="3" t="n">
        <v>11627.009</v>
      </c>
      <c r="G1576" s="0" t="s">
        <v>21</v>
      </c>
      <c r="H1576" s="4" t="n">
        <v>36.6904416666667</v>
      </c>
      <c r="I1576" s="4" t="n">
        <v>-116.45015</v>
      </c>
      <c r="J1576" s="5" t="n">
        <v>808.6</v>
      </c>
      <c r="S1576" s="1" t="n">
        <f aca="false">B1576-$B$2540</f>
        <v>0.0302083333333333</v>
      </c>
      <c r="T1576" s="17" t="n">
        <f aca="false">HOUR(S1576)</f>
        <v>0</v>
      </c>
      <c r="U1576" s="17" t="n">
        <f aca="false">MINUTE(S1576)</f>
        <v>43</v>
      </c>
      <c r="V1576" s="18" t="n">
        <f aca="false">SECOND(S1576)</f>
        <v>30</v>
      </c>
      <c r="W1576" s="3" t="n">
        <f aca="false">(T1576*60)+(U1576)+(V1576/60)</f>
        <v>43.5</v>
      </c>
      <c r="X1576" s="3" t="n">
        <f aca="false">($M$2/$R$2)*W1576</f>
        <v>-16.9201757791783</v>
      </c>
      <c r="Y1576" s="3" t="n">
        <f aca="false">C1576-X1576</f>
        <v>49702.2851757792</v>
      </c>
      <c r="AC1576" s="4"/>
    </row>
    <row r="1577" customFormat="false" ht="15" hidden="false" customHeight="false" outlineLevel="0" collapsed="false">
      <c r="A1577" s="16" t="n">
        <v>39472</v>
      </c>
      <c r="B1577" s="1" t="n">
        <v>0.447270833333333</v>
      </c>
      <c r="C1577" s="2" t="n">
        <v>49679.298</v>
      </c>
      <c r="D1577" s="3" t="n">
        <v>3641.4275</v>
      </c>
      <c r="E1577" s="0" t="s">
        <v>20</v>
      </c>
      <c r="F1577" s="3" t="n">
        <v>11627.0096</v>
      </c>
      <c r="G1577" s="0" t="s">
        <v>21</v>
      </c>
      <c r="H1577" s="4" t="n">
        <v>36.6904583333333</v>
      </c>
      <c r="I1577" s="4" t="n">
        <v>-116.45016</v>
      </c>
      <c r="J1577" s="5" t="n">
        <v>808.5</v>
      </c>
      <c r="S1577" s="1" t="n">
        <f aca="false">B1577-$B$2540</f>
        <v>0.0301851851851852</v>
      </c>
      <c r="T1577" s="17" t="n">
        <f aca="false">HOUR(S1577)</f>
        <v>0</v>
      </c>
      <c r="U1577" s="17" t="n">
        <f aca="false">MINUTE(S1577)</f>
        <v>43</v>
      </c>
      <c r="V1577" s="18" t="n">
        <f aca="false">SECOND(S1577)</f>
        <v>28</v>
      </c>
      <c r="W1577" s="3" t="n">
        <f aca="false">(T1577*60)+(U1577)+(V1577/60)</f>
        <v>43.4666666666667</v>
      </c>
      <c r="X1577" s="3" t="n">
        <f aca="false">($M$2/$R$2)*W1577</f>
        <v>-16.9072101272403</v>
      </c>
      <c r="Y1577" s="3" t="n">
        <f aca="false">C1577-X1577</f>
        <v>49696.2052101272</v>
      </c>
      <c r="AC1577" s="4"/>
    </row>
    <row r="1578" customFormat="false" ht="15" hidden="false" customHeight="false" outlineLevel="0" collapsed="false">
      <c r="A1578" s="16" t="n">
        <v>39472</v>
      </c>
      <c r="B1578" s="1" t="n">
        <v>0.447247685185185</v>
      </c>
      <c r="C1578" s="2" t="n">
        <v>49678.621</v>
      </c>
      <c r="D1578" s="3" t="n">
        <v>3641.4287</v>
      </c>
      <c r="E1578" s="0" t="s">
        <v>20</v>
      </c>
      <c r="F1578" s="3" t="n">
        <v>11627.0101</v>
      </c>
      <c r="G1578" s="0" t="s">
        <v>21</v>
      </c>
      <c r="H1578" s="4" t="n">
        <v>36.6904783333333</v>
      </c>
      <c r="I1578" s="4" t="n">
        <v>-116.450168333333</v>
      </c>
      <c r="J1578" s="5" t="n">
        <v>808.5</v>
      </c>
      <c r="S1578" s="1" t="n">
        <f aca="false">B1578-$B$2540</f>
        <v>0.030162037037037</v>
      </c>
      <c r="T1578" s="17" t="n">
        <f aca="false">HOUR(S1578)</f>
        <v>0</v>
      </c>
      <c r="U1578" s="17" t="n">
        <f aca="false">MINUTE(S1578)</f>
        <v>43</v>
      </c>
      <c r="V1578" s="18" t="n">
        <f aca="false">SECOND(S1578)</f>
        <v>26</v>
      </c>
      <c r="W1578" s="3" t="n">
        <f aca="false">(T1578*60)+(U1578)+(V1578/60)</f>
        <v>43.4333333333333</v>
      </c>
      <c r="X1578" s="3" t="n">
        <f aca="false">($M$2/$R$2)*W1578</f>
        <v>-16.8942444753022</v>
      </c>
      <c r="Y1578" s="3" t="n">
        <f aca="false">C1578-X1578</f>
        <v>49695.5152444753</v>
      </c>
      <c r="AC1578" s="4"/>
    </row>
    <row r="1579" customFormat="false" ht="15" hidden="false" customHeight="false" outlineLevel="0" collapsed="false">
      <c r="A1579" s="16" t="n">
        <v>39472</v>
      </c>
      <c r="B1579" s="1" t="n">
        <v>0.447224537037037</v>
      </c>
      <c r="C1579" s="2" t="n">
        <v>49686.424</v>
      </c>
      <c r="D1579" s="3" t="n">
        <v>3641.4297</v>
      </c>
      <c r="E1579" s="0" t="s">
        <v>20</v>
      </c>
      <c r="F1579" s="3" t="n">
        <v>11627.011</v>
      </c>
      <c r="G1579" s="0" t="s">
        <v>21</v>
      </c>
      <c r="H1579" s="4" t="n">
        <v>36.690495</v>
      </c>
      <c r="I1579" s="4" t="n">
        <v>-116.450183333333</v>
      </c>
      <c r="J1579" s="5" t="n">
        <v>808.5</v>
      </c>
      <c r="S1579" s="1" t="n">
        <f aca="false">B1579-$B$2540</f>
        <v>0.0301388888888889</v>
      </c>
      <c r="T1579" s="17" t="n">
        <f aca="false">HOUR(S1579)</f>
        <v>0</v>
      </c>
      <c r="U1579" s="17" t="n">
        <f aca="false">MINUTE(S1579)</f>
        <v>43</v>
      </c>
      <c r="V1579" s="18" t="n">
        <f aca="false">SECOND(S1579)</f>
        <v>24</v>
      </c>
      <c r="W1579" s="3" t="n">
        <f aca="false">(T1579*60)+(U1579)+(V1579/60)</f>
        <v>43.4</v>
      </c>
      <c r="X1579" s="3" t="n">
        <f aca="false">($M$2/$R$2)*W1579</f>
        <v>-16.8812788233641</v>
      </c>
      <c r="Y1579" s="3" t="n">
        <f aca="false">C1579-X1579</f>
        <v>49703.3052788234</v>
      </c>
      <c r="AC1579" s="4"/>
    </row>
    <row r="1580" customFormat="false" ht="15" hidden="false" customHeight="false" outlineLevel="0" collapsed="false">
      <c r="A1580" s="16" t="n">
        <v>39472</v>
      </c>
      <c r="B1580" s="1" t="n">
        <v>0.447201388888889</v>
      </c>
      <c r="C1580" s="2" t="n">
        <v>49703.702</v>
      </c>
      <c r="D1580" s="3" t="n">
        <v>3641.4309</v>
      </c>
      <c r="E1580" s="0" t="s">
        <v>20</v>
      </c>
      <c r="F1580" s="3" t="n">
        <v>11627.0117</v>
      </c>
      <c r="G1580" s="0" t="s">
        <v>21</v>
      </c>
      <c r="H1580" s="4" t="n">
        <v>36.690515</v>
      </c>
      <c r="I1580" s="4" t="n">
        <v>-116.450195</v>
      </c>
      <c r="J1580" s="5" t="n">
        <v>808.5</v>
      </c>
      <c r="S1580" s="1" t="n">
        <f aca="false">B1580-$B$2540</f>
        <v>0.0301157407407407</v>
      </c>
      <c r="T1580" s="17" t="n">
        <f aca="false">HOUR(S1580)</f>
        <v>0</v>
      </c>
      <c r="U1580" s="17" t="n">
        <f aca="false">MINUTE(S1580)</f>
        <v>43</v>
      </c>
      <c r="V1580" s="18" t="n">
        <f aca="false">SECOND(S1580)</f>
        <v>22</v>
      </c>
      <c r="W1580" s="3" t="n">
        <f aca="false">(T1580*60)+(U1580)+(V1580/60)</f>
        <v>43.3666666666667</v>
      </c>
      <c r="X1580" s="3" t="n">
        <f aca="false">($M$2/$R$2)*W1580</f>
        <v>-16.8683131714261</v>
      </c>
      <c r="Y1580" s="3" t="n">
        <f aca="false">C1580-X1580</f>
        <v>49720.5703131714</v>
      </c>
      <c r="AC1580" s="4"/>
    </row>
    <row r="1581" customFormat="false" ht="15" hidden="false" customHeight="false" outlineLevel="0" collapsed="false">
      <c r="A1581" s="16" t="n">
        <v>39472</v>
      </c>
      <c r="B1581" s="1" t="n">
        <v>0.447178240740741</v>
      </c>
      <c r="C1581" s="2" t="n">
        <v>49718.633</v>
      </c>
      <c r="D1581" s="3" t="n">
        <v>3641.4321</v>
      </c>
      <c r="E1581" s="0" t="s">
        <v>20</v>
      </c>
      <c r="F1581" s="3" t="n">
        <v>11627.0126</v>
      </c>
      <c r="G1581" s="0" t="s">
        <v>21</v>
      </c>
      <c r="H1581" s="4" t="n">
        <v>36.690535</v>
      </c>
      <c r="I1581" s="4" t="n">
        <v>-116.45021</v>
      </c>
      <c r="J1581" s="5" t="n">
        <v>808.5</v>
      </c>
      <c r="S1581" s="1" t="n">
        <f aca="false">B1581-$B$2540</f>
        <v>0.0300925925925926</v>
      </c>
      <c r="T1581" s="17" t="n">
        <f aca="false">HOUR(S1581)</f>
        <v>0</v>
      </c>
      <c r="U1581" s="17" t="n">
        <f aca="false">MINUTE(S1581)</f>
        <v>43</v>
      </c>
      <c r="V1581" s="18" t="n">
        <f aca="false">SECOND(S1581)</f>
        <v>20</v>
      </c>
      <c r="W1581" s="3" t="n">
        <f aca="false">(T1581*60)+(U1581)+(V1581/60)</f>
        <v>43.3333333333333</v>
      </c>
      <c r="X1581" s="3" t="n">
        <f aca="false">($M$2/$R$2)*W1581</f>
        <v>-16.855347519488</v>
      </c>
      <c r="Y1581" s="3" t="n">
        <f aca="false">C1581-X1581</f>
        <v>49735.4883475195</v>
      </c>
      <c r="AC1581" s="4"/>
    </row>
    <row r="1582" customFormat="false" ht="15" hidden="false" customHeight="false" outlineLevel="0" collapsed="false">
      <c r="A1582" s="16" t="n">
        <v>39472</v>
      </c>
      <c r="B1582" s="1" t="n">
        <v>0.447155092592593</v>
      </c>
      <c r="C1582" s="2" t="n">
        <v>49721.205</v>
      </c>
      <c r="D1582" s="3" t="n">
        <v>3641.4332</v>
      </c>
      <c r="E1582" s="0" t="s">
        <v>20</v>
      </c>
      <c r="F1582" s="3" t="n">
        <v>11627.0132</v>
      </c>
      <c r="G1582" s="0" t="s">
        <v>21</v>
      </c>
      <c r="H1582" s="4" t="n">
        <v>36.6905533333333</v>
      </c>
      <c r="I1582" s="4" t="n">
        <v>-116.45022</v>
      </c>
      <c r="J1582" s="5" t="n">
        <v>808.5</v>
      </c>
      <c r="S1582" s="1" t="n">
        <f aca="false">B1582-$B$2540</f>
        <v>0.0300694444444444</v>
      </c>
      <c r="T1582" s="17" t="n">
        <f aca="false">HOUR(S1582)</f>
        <v>0</v>
      </c>
      <c r="U1582" s="17" t="n">
        <f aca="false">MINUTE(S1582)</f>
        <v>43</v>
      </c>
      <c r="V1582" s="18" t="n">
        <f aca="false">SECOND(S1582)</f>
        <v>18</v>
      </c>
      <c r="W1582" s="3" t="n">
        <f aca="false">(T1582*60)+(U1582)+(V1582/60)</f>
        <v>43.3</v>
      </c>
      <c r="X1582" s="3" t="n">
        <f aca="false">($M$2/$R$2)*W1582</f>
        <v>-16.8423818675499</v>
      </c>
      <c r="Y1582" s="3" t="n">
        <f aca="false">C1582-X1582</f>
        <v>49738.0473818676</v>
      </c>
      <c r="AC1582" s="4"/>
    </row>
    <row r="1583" customFormat="false" ht="15" hidden="false" customHeight="false" outlineLevel="0" collapsed="false">
      <c r="A1583" s="16" t="n">
        <v>39472</v>
      </c>
      <c r="B1583" s="1" t="n">
        <v>0.447131944444444</v>
      </c>
      <c r="C1583" s="2" t="n">
        <v>49721.683</v>
      </c>
      <c r="D1583" s="3" t="n">
        <v>3641.4344</v>
      </c>
      <c r="E1583" s="0" t="s">
        <v>20</v>
      </c>
      <c r="F1583" s="3" t="n">
        <v>11627.0137</v>
      </c>
      <c r="G1583" s="0" t="s">
        <v>21</v>
      </c>
      <c r="H1583" s="4" t="n">
        <v>36.6905733333333</v>
      </c>
      <c r="I1583" s="4" t="n">
        <v>-116.450228333333</v>
      </c>
      <c r="J1583" s="5" t="n">
        <v>808.5</v>
      </c>
      <c r="S1583" s="1" t="n">
        <f aca="false">B1583-$B$2540</f>
        <v>0.0300462962962963</v>
      </c>
      <c r="T1583" s="17" t="n">
        <f aca="false">HOUR(S1583)</f>
        <v>0</v>
      </c>
      <c r="U1583" s="17" t="n">
        <f aca="false">MINUTE(S1583)</f>
        <v>43</v>
      </c>
      <c r="V1583" s="18" t="n">
        <f aca="false">SECOND(S1583)</f>
        <v>16</v>
      </c>
      <c r="W1583" s="3" t="n">
        <f aca="false">(T1583*60)+(U1583)+(V1583/60)</f>
        <v>43.2666666666667</v>
      </c>
      <c r="X1583" s="3" t="n">
        <f aca="false">($M$2/$R$2)*W1583</f>
        <v>-16.8294162156118</v>
      </c>
      <c r="Y1583" s="3" t="n">
        <f aca="false">C1583-X1583</f>
        <v>49738.5124162156</v>
      </c>
      <c r="AC1583" s="4"/>
    </row>
    <row r="1584" customFormat="false" ht="15" hidden="false" customHeight="false" outlineLevel="0" collapsed="false">
      <c r="A1584" s="16" t="n">
        <v>39472</v>
      </c>
      <c r="B1584" s="1" t="n">
        <v>0.447108796296296</v>
      </c>
      <c r="C1584" s="2" t="n">
        <v>49721.717</v>
      </c>
      <c r="D1584" s="3" t="n">
        <v>3641.4356</v>
      </c>
      <c r="E1584" s="0" t="s">
        <v>20</v>
      </c>
      <c r="F1584" s="3" t="n">
        <v>11627.0142</v>
      </c>
      <c r="G1584" s="0" t="s">
        <v>21</v>
      </c>
      <c r="H1584" s="4" t="n">
        <v>36.6905933333333</v>
      </c>
      <c r="I1584" s="4" t="n">
        <v>-116.450236666667</v>
      </c>
      <c r="J1584" s="5" t="n">
        <v>808.5</v>
      </c>
      <c r="S1584" s="1" t="n">
        <f aca="false">B1584-$B$2540</f>
        <v>0.0300231481481482</v>
      </c>
      <c r="T1584" s="17" t="n">
        <f aca="false">HOUR(S1584)</f>
        <v>0</v>
      </c>
      <c r="U1584" s="17" t="n">
        <f aca="false">MINUTE(S1584)</f>
        <v>43</v>
      </c>
      <c r="V1584" s="18" t="n">
        <f aca="false">SECOND(S1584)</f>
        <v>14</v>
      </c>
      <c r="W1584" s="3" t="n">
        <f aca="false">(T1584*60)+(U1584)+(V1584/60)</f>
        <v>43.2333333333333</v>
      </c>
      <c r="X1584" s="3" t="n">
        <f aca="false">($M$2/$R$2)*W1584</f>
        <v>-16.8164505636738</v>
      </c>
      <c r="Y1584" s="3" t="n">
        <f aca="false">C1584-X1584</f>
        <v>49738.5334505637</v>
      </c>
      <c r="AC1584" s="4"/>
    </row>
    <row r="1585" customFormat="false" ht="15" hidden="false" customHeight="false" outlineLevel="0" collapsed="false">
      <c r="A1585" s="16" t="n">
        <v>39472</v>
      </c>
      <c r="B1585" s="1" t="n">
        <v>0.447085648148148</v>
      </c>
      <c r="C1585" s="2" t="n">
        <v>49720.647</v>
      </c>
      <c r="D1585" s="3" t="n">
        <v>3641.4365</v>
      </c>
      <c r="E1585" s="0" t="s">
        <v>20</v>
      </c>
      <c r="F1585" s="3" t="n">
        <v>11627.0153</v>
      </c>
      <c r="G1585" s="0" t="s">
        <v>21</v>
      </c>
      <c r="H1585" s="4" t="n">
        <v>36.6906083333333</v>
      </c>
      <c r="I1585" s="4" t="n">
        <v>-116.450255</v>
      </c>
      <c r="J1585" s="5" t="n">
        <v>808.4</v>
      </c>
      <c r="S1585" s="1" t="n">
        <f aca="false">B1585-$B$2540</f>
        <v>0.03</v>
      </c>
      <c r="T1585" s="17" t="n">
        <f aca="false">HOUR(S1585)</f>
        <v>0</v>
      </c>
      <c r="U1585" s="17" t="n">
        <f aca="false">MINUTE(S1585)</f>
        <v>43</v>
      </c>
      <c r="V1585" s="18" t="n">
        <f aca="false">SECOND(S1585)</f>
        <v>12</v>
      </c>
      <c r="W1585" s="3" t="n">
        <f aca="false">(T1585*60)+(U1585)+(V1585/60)</f>
        <v>43.2</v>
      </c>
      <c r="X1585" s="3" t="n">
        <f aca="false">($M$2/$R$2)*W1585</f>
        <v>-16.8034849117357</v>
      </c>
      <c r="Y1585" s="3" t="n">
        <f aca="false">C1585-X1585</f>
        <v>49737.4504849117</v>
      </c>
      <c r="AC1585" s="4"/>
    </row>
    <row r="1586" customFormat="false" ht="15" hidden="false" customHeight="false" outlineLevel="0" collapsed="false">
      <c r="A1586" s="16" t="n">
        <v>39472</v>
      </c>
      <c r="B1586" s="1" t="n">
        <v>0.4470625</v>
      </c>
      <c r="C1586" s="2" t="n">
        <v>49725.452</v>
      </c>
      <c r="D1586" s="3" t="n">
        <v>3641.4375</v>
      </c>
      <c r="E1586" s="0" t="s">
        <v>20</v>
      </c>
      <c r="F1586" s="3" t="n">
        <v>11627.0163</v>
      </c>
      <c r="G1586" s="0" t="s">
        <v>21</v>
      </c>
      <c r="H1586" s="4" t="n">
        <v>36.690625</v>
      </c>
      <c r="I1586" s="4" t="n">
        <v>-116.450271666667</v>
      </c>
      <c r="J1586" s="5" t="n">
        <v>808.3</v>
      </c>
      <c r="S1586" s="1" t="n">
        <f aca="false">B1586-$B$2540</f>
        <v>0.0299768518518519</v>
      </c>
      <c r="T1586" s="17" t="n">
        <f aca="false">HOUR(S1586)</f>
        <v>0</v>
      </c>
      <c r="U1586" s="17" t="n">
        <f aca="false">MINUTE(S1586)</f>
        <v>43</v>
      </c>
      <c r="V1586" s="18" t="n">
        <f aca="false">SECOND(S1586)</f>
        <v>10</v>
      </c>
      <c r="W1586" s="3" t="n">
        <f aca="false">(T1586*60)+(U1586)+(V1586/60)</f>
        <v>43.1666666666667</v>
      </c>
      <c r="X1586" s="3" t="n">
        <f aca="false">($M$2/$R$2)*W1586</f>
        <v>-16.7905192597976</v>
      </c>
      <c r="Y1586" s="3" t="n">
        <f aca="false">C1586-X1586</f>
        <v>49742.2425192598</v>
      </c>
      <c r="AC1586" s="4"/>
    </row>
    <row r="1587" customFormat="false" ht="15" hidden="false" customHeight="false" outlineLevel="0" collapsed="false">
      <c r="A1587" s="16" t="n">
        <v>39472</v>
      </c>
      <c r="B1587" s="1" t="n">
        <v>0.447039351851852</v>
      </c>
      <c r="C1587" s="2" t="n">
        <v>49724.424</v>
      </c>
      <c r="D1587" s="3" t="n">
        <v>3641.4385</v>
      </c>
      <c r="E1587" s="0" t="s">
        <v>20</v>
      </c>
      <c r="F1587" s="3" t="n">
        <v>11627.0171</v>
      </c>
      <c r="G1587" s="0" t="s">
        <v>21</v>
      </c>
      <c r="H1587" s="4" t="n">
        <v>36.6906416666667</v>
      </c>
      <c r="I1587" s="4" t="n">
        <v>-116.450285</v>
      </c>
      <c r="J1587" s="5" t="n">
        <v>808.4</v>
      </c>
      <c r="S1587" s="1" t="n">
        <f aca="false">B1587-$B$2540</f>
        <v>0.0299537037037037</v>
      </c>
      <c r="T1587" s="17" t="n">
        <f aca="false">HOUR(S1587)</f>
        <v>0</v>
      </c>
      <c r="U1587" s="17" t="n">
        <f aca="false">MINUTE(S1587)</f>
        <v>43</v>
      </c>
      <c r="V1587" s="18" t="n">
        <f aca="false">SECOND(S1587)</f>
        <v>8</v>
      </c>
      <c r="W1587" s="3" t="n">
        <f aca="false">(T1587*60)+(U1587)+(V1587/60)</f>
        <v>43.1333333333333</v>
      </c>
      <c r="X1587" s="3" t="n">
        <f aca="false">($M$2/$R$2)*W1587</f>
        <v>-16.7775536078596</v>
      </c>
      <c r="Y1587" s="3" t="n">
        <f aca="false">C1587-X1587</f>
        <v>49741.2015536079</v>
      </c>
      <c r="AC1587" s="4"/>
    </row>
    <row r="1588" customFormat="false" ht="15" hidden="false" customHeight="false" outlineLevel="0" collapsed="false">
      <c r="A1588" s="16" t="n">
        <v>39472</v>
      </c>
      <c r="B1588" s="1" t="n">
        <v>0.447016203703704</v>
      </c>
      <c r="C1588" s="2" t="n">
        <v>49720.411</v>
      </c>
      <c r="D1588" s="3" t="n">
        <v>3641.4397</v>
      </c>
      <c r="E1588" s="0" t="s">
        <v>20</v>
      </c>
      <c r="F1588" s="3" t="n">
        <v>11627.0178</v>
      </c>
      <c r="G1588" s="0" t="s">
        <v>21</v>
      </c>
      <c r="H1588" s="4" t="n">
        <v>36.6906616666667</v>
      </c>
      <c r="I1588" s="4" t="n">
        <v>-116.450296666667</v>
      </c>
      <c r="J1588" s="5" t="n">
        <v>808.4</v>
      </c>
      <c r="S1588" s="1" t="n">
        <f aca="false">B1588-$B$2540</f>
        <v>0.0299305555555556</v>
      </c>
      <c r="T1588" s="17" t="n">
        <f aca="false">HOUR(S1588)</f>
        <v>0</v>
      </c>
      <c r="U1588" s="17" t="n">
        <f aca="false">MINUTE(S1588)</f>
        <v>43</v>
      </c>
      <c r="V1588" s="18" t="n">
        <f aca="false">SECOND(S1588)</f>
        <v>6</v>
      </c>
      <c r="W1588" s="3" t="n">
        <f aca="false">(T1588*60)+(U1588)+(V1588/60)</f>
        <v>43.1</v>
      </c>
      <c r="X1588" s="3" t="n">
        <f aca="false">($M$2/$R$2)*W1588</f>
        <v>-16.7645879559215</v>
      </c>
      <c r="Y1588" s="3" t="n">
        <f aca="false">C1588-X1588</f>
        <v>49737.1755879559</v>
      </c>
      <c r="AC1588" s="4"/>
    </row>
    <row r="1589" customFormat="false" ht="15" hidden="false" customHeight="false" outlineLevel="0" collapsed="false">
      <c r="A1589" s="16" t="n">
        <v>39472</v>
      </c>
      <c r="B1589" s="1" t="n">
        <v>0.446993055555556</v>
      </c>
      <c r="C1589" s="2" t="n">
        <v>49718.434</v>
      </c>
      <c r="D1589" s="3" t="n">
        <v>3641.4409</v>
      </c>
      <c r="E1589" s="0" t="s">
        <v>20</v>
      </c>
      <c r="F1589" s="3" t="n">
        <v>11627.018</v>
      </c>
      <c r="G1589" s="0" t="s">
        <v>21</v>
      </c>
      <c r="H1589" s="4" t="n">
        <v>36.6906816666667</v>
      </c>
      <c r="I1589" s="4" t="n">
        <v>-116.4503</v>
      </c>
      <c r="J1589" s="5" t="n">
        <v>808.3</v>
      </c>
      <c r="S1589" s="1" t="n">
        <f aca="false">B1589-$B$2540</f>
        <v>0.0299074074074074</v>
      </c>
      <c r="T1589" s="17" t="n">
        <f aca="false">HOUR(S1589)</f>
        <v>0</v>
      </c>
      <c r="U1589" s="17" t="n">
        <f aca="false">MINUTE(S1589)</f>
        <v>43</v>
      </c>
      <c r="V1589" s="18" t="n">
        <f aca="false">SECOND(S1589)</f>
        <v>4</v>
      </c>
      <c r="W1589" s="3" t="n">
        <f aca="false">(T1589*60)+(U1589)+(V1589/60)</f>
        <v>43.0666666666667</v>
      </c>
      <c r="X1589" s="3" t="n">
        <f aca="false">($M$2/$R$2)*W1589</f>
        <v>-16.7516223039834</v>
      </c>
      <c r="Y1589" s="3" t="n">
        <f aca="false">C1589-X1589</f>
        <v>49735.185622304</v>
      </c>
      <c r="AC1589" s="4"/>
    </row>
    <row r="1590" customFormat="false" ht="15" hidden="false" customHeight="false" outlineLevel="0" collapsed="false">
      <c r="A1590" s="16" t="n">
        <v>39472</v>
      </c>
      <c r="B1590" s="1" t="n">
        <v>0.446969907407407</v>
      </c>
      <c r="C1590" s="2" t="n">
        <v>49718.774</v>
      </c>
      <c r="D1590" s="3" t="n">
        <v>3641.4421</v>
      </c>
      <c r="E1590" s="0" t="s">
        <v>20</v>
      </c>
      <c r="F1590" s="3" t="n">
        <v>11627.0185</v>
      </c>
      <c r="G1590" s="0" t="s">
        <v>21</v>
      </c>
      <c r="H1590" s="4" t="n">
        <v>36.6907016666667</v>
      </c>
      <c r="I1590" s="4" t="n">
        <v>-116.450308333333</v>
      </c>
      <c r="J1590" s="5" t="n">
        <v>808.3</v>
      </c>
      <c r="S1590" s="1" t="n">
        <f aca="false">B1590-$B$2540</f>
        <v>0.0298842592592593</v>
      </c>
      <c r="T1590" s="17" t="n">
        <f aca="false">HOUR(S1590)</f>
        <v>0</v>
      </c>
      <c r="U1590" s="17" t="n">
        <f aca="false">MINUTE(S1590)</f>
        <v>43</v>
      </c>
      <c r="V1590" s="18" t="n">
        <f aca="false">SECOND(S1590)</f>
        <v>2</v>
      </c>
      <c r="W1590" s="3" t="n">
        <f aca="false">(T1590*60)+(U1590)+(V1590/60)</f>
        <v>43.0333333333333</v>
      </c>
      <c r="X1590" s="3" t="n">
        <f aca="false">($M$2/$R$2)*W1590</f>
        <v>-16.7386566520454</v>
      </c>
      <c r="Y1590" s="3" t="n">
        <f aca="false">C1590-X1590</f>
        <v>49735.512656652</v>
      </c>
      <c r="AC1590" s="4"/>
    </row>
    <row r="1591" customFormat="false" ht="15" hidden="false" customHeight="false" outlineLevel="0" collapsed="false">
      <c r="A1591" s="16" t="n">
        <v>39472</v>
      </c>
      <c r="B1591" s="1" t="n">
        <v>0.446946759259259</v>
      </c>
      <c r="C1591" s="2" t="n">
        <v>49719.434</v>
      </c>
      <c r="D1591" s="3" t="n">
        <v>3641.4432</v>
      </c>
      <c r="E1591" s="0" t="s">
        <v>20</v>
      </c>
      <c r="F1591" s="3" t="n">
        <v>11627.0196</v>
      </c>
      <c r="G1591" s="0" t="s">
        <v>21</v>
      </c>
      <c r="H1591" s="4" t="n">
        <v>36.69072</v>
      </c>
      <c r="I1591" s="4" t="n">
        <v>-116.450326666667</v>
      </c>
      <c r="J1591" s="5" t="n">
        <v>808.2</v>
      </c>
      <c r="S1591" s="1" t="n">
        <f aca="false">B1591-$B$2540</f>
        <v>0.0298611111111111</v>
      </c>
      <c r="T1591" s="17" t="n">
        <f aca="false">HOUR(S1591)</f>
        <v>0</v>
      </c>
      <c r="U1591" s="17" t="n">
        <f aca="false">MINUTE(S1591)</f>
        <v>43</v>
      </c>
      <c r="V1591" s="18" t="n">
        <f aca="false">SECOND(S1591)</f>
        <v>0</v>
      </c>
      <c r="W1591" s="3" t="n">
        <f aca="false">(T1591*60)+(U1591)+(V1591/60)</f>
        <v>43</v>
      </c>
      <c r="X1591" s="3" t="n">
        <f aca="false">($M$2/$R$2)*W1591</f>
        <v>-16.7256910001073</v>
      </c>
      <c r="Y1591" s="3" t="n">
        <f aca="false">C1591-X1591</f>
        <v>49736.1596910001</v>
      </c>
      <c r="AC1591" s="4"/>
    </row>
    <row r="1592" customFormat="false" ht="15" hidden="false" customHeight="false" outlineLevel="0" collapsed="false">
      <c r="A1592" s="16" t="n">
        <v>39472</v>
      </c>
      <c r="B1592" s="1" t="n">
        <v>0.446923611111111</v>
      </c>
      <c r="C1592" s="2" t="n">
        <v>49721.192</v>
      </c>
      <c r="D1592" s="3" t="n">
        <v>3641.4442</v>
      </c>
      <c r="E1592" s="0" t="s">
        <v>20</v>
      </c>
      <c r="F1592" s="3" t="n">
        <v>11627.0207</v>
      </c>
      <c r="G1592" s="0" t="s">
        <v>21</v>
      </c>
      <c r="H1592" s="4" t="n">
        <v>36.6907366666667</v>
      </c>
      <c r="I1592" s="4" t="n">
        <v>-116.450345</v>
      </c>
      <c r="J1592" s="5" t="n">
        <v>808.3</v>
      </c>
      <c r="S1592" s="1" t="n">
        <f aca="false">B1592-$B$2540</f>
        <v>0.029837962962963</v>
      </c>
      <c r="T1592" s="17" t="n">
        <f aca="false">HOUR(S1592)</f>
        <v>0</v>
      </c>
      <c r="U1592" s="17" t="n">
        <f aca="false">MINUTE(S1592)</f>
        <v>42</v>
      </c>
      <c r="V1592" s="18" t="n">
        <f aca="false">SECOND(S1592)</f>
        <v>58</v>
      </c>
      <c r="W1592" s="3" t="n">
        <f aca="false">(T1592*60)+(U1592)+(V1592/60)</f>
        <v>42.9666666666667</v>
      </c>
      <c r="X1592" s="3" t="n">
        <f aca="false">($M$2/$R$2)*W1592</f>
        <v>-16.7127253481692</v>
      </c>
      <c r="Y1592" s="3" t="n">
        <f aca="false">C1592-X1592</f>
        <v>49737.9047253482</v>
      </c>
      <c r="AC1592" s="4"/>
    </row>
    <row r="1593" customFormat="false" ht="15" hidden="false" customHeight="false" outlineLevel="0" collapsed="false">
      <c r="A1593" s="16" t="n">
        <v>39472</v>
      </c>
      <c r="B1593" s="1" t="n">
        <v>0.446900462962963</v>
      </c>
      <c r="C1593" s="2" t="n">
        <v>49722.187</v>
      </c>
      <c r="D1593" s="3" t="n">
        <v>3641.4453</v>
      </c>
      <c r="E1593" s="0" t="s">
        <v>20</v>
      </c>
      <c r="F1593" s="3" t="n">
        <v>11627.0214</v>
      </c>
      <c r="G1593" s="0" t="s">
        <v>21</v>
      </c>
      <c r="H1593" s="4" t="n">
        <v>36.690755</v>
      </c>
      <c r="I1593" s="4" t="n">
        <v>-116.450356666667</v>
      </c>
      <c r="J1593" s="5" t="n">
        <v>808.2</v>
      </c>
      <c r="S1593" s="1" t="n">
        <f aca="false">B1593-$B$2540</f>
        <v>0.0298148148148148</v>
      </c>
      <c r="T1593" s="17" t="n">
        <f aca="false">HOUR(S1593)</f>
        <v>0</v>
      </c>
      <c r="U1593" s="17" t="n">
        <f aca="false">MINUTE(S1593)</f>
        <v>42</v>
      </c>
      <c r="V1593" s="18" t="n">
        <f aca="false">SECOND(S1593)</f>
        <v>56</v>
      </c>
      <c r="W1593" s="3" t="n">
        <f aca="false">(T1593*60)+(U1593)+(V1593/60)</f>
        <v>42.9333333333333</v>
      </c>
      <c r="X1593" s="3" t="n">
        <f aca="false">($M$2/$R$2)*W1593</f>
        <v>-16.6997596962312</v>
      </c>
      <c r="Y1593" s="3" t="n">
        <f aca="false">C1593-X1593</f>
        <v>49738.8867596962</v>
      </c>
      <c r="AC1593" s="4"/>
    </row>
    <row r="1594" customFormat="false" ht="15" hidden="false" customHeight="false" outlineLevel="0" collapsed="false">
      <c r="A1594" s="16" t="n">
        <v>39472</v>
      </c>
      <c r="B1594" s="1" t="n">
        <v>0.446877314814815</v>
      </c>
      <c r="C1594" s="2" t="n">
        <v>49721.7</v>
      </c>
      <c r="D1594" s="3" t="n">
        <v>3641.4465</v>
      </c>
      <c r="E1594" s="0" t="s">
        <v>20</v>
      </c>
      <c r="F1594" s="3" t="n">
        <v>11627.0219</v>
      </c>
      <c r="G1594" s="0" t="s">
        <v>21</v>
      </c>
      <c r="H1594" s="4" t="n">
        <v>36.690775</v>
      </c>
      <c r="I1594" s="4" t="n">
        <v>-116.450365</v>
      </c>
      <c r="J1594" s="5" t="n">
        <v>808.2</v>
      </c>
      <c r="S1594" s="1" t="n">
        <f aca="false">B1594-$B$2540</f>
        <v>0.0297916666666667</v>
      </c>
      <c r="T1594" s="17" t="n">
        <f aca="false">HOUR(S1594)</f>
        <v>0</v>
      </c>
      <c r="U1594" s="17" t="n">
        <f aca="false">MINUTE(S1594)</f>
        <v>42</v>
      </c>
      <c r="V1594" s="18" t="n">
        <f aca="false">SECOND(S1594)</f>
        <v>54</v>
      </c>
      <c r="W1594" s="3" t="n">
        <f aca="false">(T1594*60)+(U1594)+(V1594/60)</f>
        <v>42.9</v>
      </c>
      <c r="X1594" s="3" t="n">
        <f aca="false">($M$2/$R$2)*W1594</f>
        <v>-16.6867940442931</v>
      </c>
      <c r="Y1594" s="3" t="n">
        <f aca="false">C1594-X1594</f>
        <v>49738.3867940443</v>
      </c>
      <c r="AC1594" s="4"/>
    </row>
    <row r="1595" customFormat="false" ht="15" hidden="false" customHeight="false" outlineLevel="0" collapsed="false">
      <c r="A1595" s="16" t="n">
        <v>39472</v>
      </c>
      <c r="B1595" s="1" t="n">
        <v>0.446854166666667</v>
      </c>
      <c r="C1595" s="2" t="n">
        <v>49720.779</v>
      </c>
      <c r="D1595" s="3" t="n">
        <v>3641.4477</v>
      </c>
      <c r="E1595" s="0" t="s">
        <v>20</v>
      </c>
      <c r="F1595" s="3" t="n">
        <v>11627.0225</v>
      </c>
      <c r="G1595" s="0" t="s">
        <v>21</v>
      </c>
      <c r="H1595" s="4" t="n">
        <v>36.690795</v>
      </c>
      <c r="I1595" s="4" t="n">
        <v>-116.450375</v>
      </c>
      <c r="J1595" s="5" t="n">
        <v>808.2</v>
      </c>
      <c r="S1595" s="1" t="n">
        <f aca="false">B1595-$B$2540</f>
        <v>0.0297685185185185</v>
      </c>
      <c r="T1595" s="17" t="n">
        <f aca="false">HOUR(S1595)</f>
        <v>0</v>
      </c>
      <c r="U1595" s="17" t="n">
        <f aca="false">MINUTE(S1595)</f>
        <v>42</v>
      </c>
      <c r="V1595" s="18" t="n">
        <f aca="false">SECOND(S1595)</f>
        <v>52</v>
      </c>
      <c r="W1595" s="3" t="n">
        <f aca="false">(T1595*60)+(U1595)+(V1595/60)</f>
        <v>42.8666666666667</v>
      </c>
      <c r="X1595" s="3" t="n">
        <f aca="false">($M$2/$R$2)*W1595</f>
        <v>-16.673828392355</v>
      </c>
      <c r="Y1595" s="3" t="n">
        <f aca="false">C1595-X1595</f>
        <v>49737.4528283924</v>
      </c>
      <c r="AC1595" s="4"/>
    </row>
    <row r="1596" customFormat="false" ht="15" hidden="false" customHeight="false" outlineLevel="0" collapsed="false">
      <c r="A1596" s="16" t="n">
        <v>39472</v>
      </c>
      <c r="B1596" s="1" t="n">
        <v>0.446831018518519</v>
      </c>
      <c r="C1596" s="2" t="n">
        <v>49719.569</v>
      </c>
      <c r="D1596" s="3" t="n">
        <v>3641.4489</v>
      </c>
      <c r="E1596" s="0" t="s">
        <v>20</v>
      </c>
      <c r="F1596" s="3" t="n">
        <v>11627.0231</v>
      </c>
      <c r="G1596" s="0" t="s">
        <v>21</v>
      </c>
      <c r="H1596" s="4" t="n">
        <v>36.690815</v>
      </c>
      <c r="I1596" s="4" t="n">
        <v>-116.450385</v>
      </c>
      <c r="J1596" s="5" t="n">
        <v>808.2</v>
      </c>
      <c r="S1596" s="1" t="n">
        <f aca="false">B1596-$B$2540</f>
        <v>0.0297453703703704</v>
      </c>
      <c r="T1596" s="17" t="n">
        <f aca="false">HOUR(S1596)</f>
        <v>0</v>
      </c>
      <c r="U1596" s="17" t="n">
        <f aca="false">MINUTE(S1596)</f>
        <v>42</v>
      </c>
      <c r="V1596" s="18" t="n">
        <f aca="false">SECOND(S1596)</f>
        <v>50</v>
      </c>
      <c r="W1596" s="3" t="n">
        <f aca="false">(T1596*60)+(U1596)+(V1596/60)</f>
        <v>42.8333333333333</v>
      </c>
      <c r="X1596" s="3" t="n">
        <f aca="false">($M$2/$R$2)*W1596</f>
        <v>-16.660862740417</v>
      </c>
      <c r="Y1596" s="3" t="n">
        <f aca="false">C1596-X1596</f>
        <v>49736.2298627404</v>
      </c>
      <c r="AC1596" s="4"/>
    </row>
    <row r="1597" customFormat="false" ht="15" hidden="false" customHeight="false" outlineLevel="0" collapsed="false">
      <c r="A1597" s="16" t="n">
        <v>39472</v>
      </c>
      <c r="B1597" s="1" t="n">
        <v>0.44680787037037</v>
      </c>
      <c r="C1597" s="2" t="n">
        <v>49712.771</v>
      </c>
      <c r="D1597" s="3" t="n">
        <v>3641.4498</v>
      </c>
      <c r="E1597" s="0" t="s">
        <v>20</v>
      </c>
      <c r="F1597" s="3" t="n">
        <v>11627.0237</v>
      </c>
      <c r="G1597" s="0" t="s">
        <v>21</v>
      </c>
      <c r="H1597" s="4" t="n">
        <v>36.69083</v>
      </c>
      <c r="I1597" s="4" t="n">
        <v>-116.450395</v>
      </c>
      <c r="J1597" s="5" t="n">
        <v>808.2</v>
      </c>
      <c r="S1597" s="1" t="n">
        <f aca="false">B1597-$B$2540</f>
        <v>0.0297222222222222</v>
      </c>
      <c r="T1597" s="17" t="n">
        <f aca="false">HOUR(S1597)</f>
        <v>0</v>
      </c>
      <c r="U1597" s="17" t="n">
        <f aca="false">MINUTE(S1597)</f>
        <v>42</v>
      </c>
      <c r="V1597" s="18" t="n">
        <f aca="false">SECOND(S1597)</f>
        <v>48</v>
      </c>
      <c r="W1597" s="3" t="n">
        <f aca="false">(T1597*60)+(U1597)+(V1597/60)</f>
        <v>42.8</v>
      </c>
      <c r="X1597" s="3" t="n">
        <f aca="false">($M$2/$R$2)*W1597</f>
        <v>-16.6478970884789</v>
      </c>
      <c r="Y1597" s="3" t="n">
        <f aca="false">C1597-X1597</f>
        <v>49729.4188970885</v>
      </c>
      <c r="AC1597" s="4"/>
    </row>
    <row r="1598" customFormat="false" ht="15" hidden="false" customHeight="false" outlineLevel="0" collapsed="false">
      <c r="A1598" s="16" t="n">
        <v>39472</v>
      </c>
      <c r="B1598" s="1" t="n">
        <v>0.446668981481482</v>
      </c>
      <c r="C1598" s="2" t="n">
        <v>49710.334</v>
      </c>
      <c r="D1598" s="3" t="n">
        <v>3641.4513</v>
      </c>
      <c r="E1598" s="0" t="s">
        <v>20</v>
      </c>
      <c r="F1598" s="3" t="n">
        <v>11627.0241</v>
      </c>
      <c r="G1598" s="0" t="s">
        <v>21</v>
      </c>
      <c r="H1598" s="4" t="n">
        <v>36.690855</v>
      </c>
      <c r="I1598" s="4" t="n">
        <v>-116.450401666667</v>
      </c>
      <c r="J1598" s="5" t="n">
        <v>808.3</v>
      </c>
      <c r="S1598" s="1" t="n">
        <f aca="false">B1598-$B$2540</f>
        <v>0.0295833333333333</v>
      </c>
      <c r="T1598" s="17" t="n">
        <f aca="false">HOUR(S1598)</f>
        <v>0</v>
      </c>
      <c r="U1598" s="17" t="n">
        <f aca="false">MINUTE(S1598)</f>
        <v>42</v>
      </c>
      <c r="V1598" s="18" t="n">
        <f aca="false">SECOND(S1598)</f>
        <v>36</v>
      </c>
      <c r="W1598" s="3" t="n">
        <f aca="false">(T1598*60)+(U1598)+(V1598/60)</f>
        <v>42.6</v>
      </c>
      <c r="X1598" s="3" t="n">
        <f aca="false">($M$2/$R$2)*W1598</f>
        <v>-16.5701031768505</v>
      </c>
      <c r="Y1598" s="3" t="n">
        <f aca="false">C1598-X1598</f>
        <v>49726.9041031769</v>
      </c>
      <c r="AC1598" s="4"/>
    </row>
    <row r="1599" customFormat="false" ht="15" hidden="false" customHeight="false" outlineLevel="0" collapsed="false">
      <c r="A1599" s="16" t="n">
        <v>39472</v>
      </c>
      <c r="B1599" s="1" t="n">
        <v>0.446645833333333</v>
      </c>
      <c r="C1599" s="2" t="n">
        <v>49707.827</v>
      </c>
      <c r="D1599" s="3" t="n">
        <v>3641.4524</v>
      </c>
      <c r="E1599" s="0" t="s">
        <v>20</v>
      </c>
      <c r="F1599" s="3" t="n">
        <v>11627.0245</v>
      </c>
      <c r="G1599" s="0" t="s">
        <v>21</v>
      </c>
      <c r="H1599" s="4" t="n">
        <v>36.6908733333333</v>
      </c>
      <c r="I1599" s="4" t="n">
        <v>-116.450408333333</v>
      </c>
      <c r="J1599" s="5" t="n">
        <v>808.2</v>
      </c>
      <c r="S1599" s="1" t="n">
        <f aca="false">B1599-$B$2540</f>
        <v>0.0295601851851852</v>
      </c>
      <c r="T1599" s="17" t="n">
        <f aca="false">HOUR(S1599)</f>
        <v>0</v>
      </c>
      <c r="U1599" s="17" t="n">
        <f aca="false">MINUTE(S1599)</f>
        <v>42</v>
      </c>
      <c r="V1599" s="18" t="n">
        <f aca="false">SECOND(S1599)</f>
        <v>34</v>
      </c>
      <c r="W1599" s="3" t="n">
        <f aca="false">(T1599*60)+(U1599)+(V1599/60)</f>
        <v>42.5666666666667</v>
      </c>
      <c r="X1599" s="3" t="n">
        <f aca="false">($M$2/$R$2)*W1599</f>
        <v>-16.5571375249124</v>
      </c>
      <c r="Y1599" s="3" t="n">
        <f aca="false">C1599-X1599</f>
        <v>49724.3841375249</v>
      </c>
      <c r="AC1599" s="4"/>
    </row>
    <row r="1600" customFormat="false" ht="15" hidden="false" customHeight="false" outlineLevel="0" collapsed="false">
      <c r="A1600" s="16" t="n">
        <v>39472</v>
      </c>
      <c r="B1600" s="1" t="n">
        <v>0.446622685185185</v>
      </c>
      <c r="C1600" s="2" t="n">
        <v>49712.619</v>
      </c>
      <c r="D1600" s="3" t="n">
        <v>3641.4536</v>
      </c>
      <c r="E1600" s="0" t="s">
        <v>20</v>
      </c>
      <c r="F1600" s="3" t="n">
        <v>11627.0248</v>
      </c>
      <c r="G1600" s="0" t="s">
        <v>21</v>
      </c>
      <c r="H1600" s="4" t="n">
        <v>36.6908933333333</v>
      </c>
      <c r="I1600" s="4" t="n">
        <v>-116.450413333333</v>
      </c>
      <c r="J1600" s="5" t="n">
        <v>808.3</v>
      </c>
      <c r="S1600" s="1" t="n">
        <f aca="false">B1600-$B$2540</f>
        <v>0.029537037037037</v>
      </c>
      <c r="T1600" s="17" t="n">
        <f aca="false">HOUR(S1600)</f>
        <v>0</v>
      </c>
      <c r="U1600" s="17" t="n">
        <f aca="false">MINUTE(S1600)</f>
        <v>42</v>
      </c>
      <c r="V1600" s="18" t="n">
        <f aca="false">SECOND(S1600)</f>
        <v>32</v>
      </c>
      <c r="W1600" s="3" t="n">
        <f aca="false">(T1600*60)+(U1600)+(V1600/60)</f>
        <v>42.5333333333333</v>
      </c>
      <c r="X1600" s="3" t="n">
        <f aca="false">($M$2/$R$2)*W1600</f>
        <v>-16.5441718729744</v>
      </c>
      <c r="Y1600" s="3" t="n">
        <f aca="false">C1600-X1600</f>
        <v>49729.163171873</v>
      </c>
      <c r="AC1600" s="4"/>
    </row>
    <row r="1601" customFormat="false" ht="15" hidden="false" customHeight="false" outlineLevel="0" collapsed="false">
      <c r="A1601" s="16" t="n">
        <v>39472</v>
      </c>
      <c r="B1601" s="1" t="n">
        <v>0.446599537037037</v>
      </c>
      <c r="C1601" s="2" t="n">
        <v>49730.136</v>
      </c>
      <c r="D1601" s="3" t="n">
        <v>3641.4548</v>
      </c>
      <c r="E1601" s="0" t="s">
        <v>20</v>
      </c>
      <c r="F1601" s="3" t="n">
        <v>11627.0254</v>
      </c>
      <c r="G1601" s="0" t="s">
        <v>21</v>
      </c>
      <c r="H1601" s="4" t="n">
        <v>36.6909133333333</v>
      </c>
      <c r="I1601" s="4" t="n">
        <v>-116.450423333333</v>
      </c>
      <c r="J1601" s="5" t="n">
        <v>808.2</v>
      </c>
      <c r="S1601" s="1" t="n">
        <f aca="false">B1601-$B$2540</f>
        <v>0.0295138888888889</v>
      </c>
      <c r="T1601" s="17" t="n">
        <f aca="false">HOUR(S1601)</f>
        <v>0</v>
      </c>
      <c r="U1601" s="17" t="n">
        <f aca="false">MINUTE(S1601)</f>
        <v>42</v>
      </c>
      <c r="V1601" s="18" t="n">
        <f aca="false">SECOND(S1601)</f>
        <v>30</v>
      </c>
      <c r="W1601" s="3" t="n">
        <f aca="false">(T1601*60)+(U1601)+(V1601/60)</f>
        <v>42.5</v>
      </c>
      <c r="X1601" s="3" t="n">
        <f aca="false">($M$2/$R$2)*W1601</f>
        <v>-16.5312062210363</v>
      </c>
      <c r="Y1601" s="3" t="n">
        <f aca="false">C1601-X1601</f>
        <v>49746.667206221</v>
      </c>
      <c r="AC1601" s="4"/>
    </row>
    <row r="1602" customFormat="false" ht="15" hidden="false" customHeight="false" outlineLevel="0" collapsed="false">
      <c r="A1602" s="16" t="n">
        <v>39472</v>
      </c>
      <c r="B1602" s="1" t="n">
        <v>0.446576388888889</v>
      </c>
      <c r="C1602" s="2" t="n">
        <v>49734.211</v>
      </c>
      <c r="D1602" s="3" t="n">
        <v>3641.456</v>
      </c>
      <c r="E1602" s="0" t="s">
        <v>20</v>
      </c>
      <c r="F1602" s="3" t="n">
        <v>11627.026</v>
      </c>
      <c r="G1602" s="0" t="s">
        <v>21</v>
      </c>
      <c r="H1602" s="4" t="n">
        <v>36.6909333333333</v>
      </c>
      <c r="I1602" s="4" t="n">
        <v>-116.450433333333</v>
      </c>
      <c r="J1602" s="5" t="n">
        <v>808.3</v>
      </c>
      <c r="S1602" s="1" t="n">
        <f aca="false">B1602-$B$2540</f>
        <v>0.0294907407407407</v>
      </c>
      <c r="T1602" s="17" t="n">
        <f aca="false">HOUR(S1602)</f>
        <v>0</v>
      </c>
      <c r="U1602" s="17" t="n">
        <f aca="false">MINUTE(S1602)</f>
        <v>42</v>
      </c>
      <c r="V1602" s="18" t="n">
        <f aca="false">SECOND(S1602)</f>
        <v>28</v>
      </c>
      <c r="W1602" s="3" t="n">
        <f aca="false">(T1602*60)+(U1602)+(V1602/60)</f>
        <v>42.4666666666667</v>
      </c>
      <c r="X1602" s="3" t="n">
        <f aca="false">($M$2/$R$2)*W1602</f>
        <v>-16.5182405690982</v>
      </c>
      <c r="Y1602" s="3" t="n">
        <f aca="false">C1602-X1602</f>
        <v>49750.7292405691</v>
      </c>
      <c r="AC1602" s="4"/>
    </row>
    <row r="1603" customFormat="false" ht="15" hidden="false" customHeight="false" outlineLevel="0" collapsed="false">
      <c r="A1603" s="16" t="n">
        <v>39472</v>
      </c>
      <c r="B1603" s="1" t="n">
        <v>0.446553240740741</v>
      </c>
      <c r="C1603" s="2" t="n">
        <v>49729.134</v>
      </c>
      <c r="D1603" s="3" t="n">
        <v>3641.4571</v>
      </c>
      <c r="E1603" s="0" t="s">
        <v>20</v>
      </c>
      <c r="F1603" s="3" t="n">
        <v>11627.0269</v>
      </c>
      <c r="G1603" s="0" t="s">
        <v>21</v>
      </c>
      <c r="H1603" s="4" t="n">
        <v>36.6909516666667</v>
      </c>
      <c r="I1603" s="4" t="n">
        <v>-116.450448333333</v>
      </c>
      <c r="J1603" s="5" t="n">
        <v>808.1</v>
      </c>
      <c r="S1603" s="1" t="n">
        <f aca="false">B1603-$B$2540</f>
        <v>0.0294675925925926</v>
      </c>
      <c r="T1603" s="17" t="n">
        <f aca="false">HOUR(S1603)</f>
        <v>0</v>
      </c>
      <c r="U1603" s="17" t="n">
        <f aca="false">MINUTE(S1603)</f>
        <v>42</v>
      </c>
      <c r="V1603" s="18" t="n">
        <f aca="false">SECOND(S1603)</f>
        <v>26</v>
      </c>
      <c r="W1603" s="3" t="n">
        <f aca="false">(T1603*60)+(U1603)+(V1603/60)</f>
        <v>42.4333333333333</v>
      </c>
      <c r="X1603" s="3" t="n">
        <f aca="false">($M$2/$R$2)*W1603</f>
        <v>-16.5052749171602</v>
      </c>
      <c r="Y1603" s="3" t="n">
        <f aca="false">C1603-X1603</f>
        <v>49745.6392749172</v>
      </c>
      <c r="AC1603" s="4"/>
    </row>
    <row r="1604" customFormat="false" ht="15" hidden="false" customHeight="false" outlineLevel="0" collapsed="false">
      <c r="A1604" s="16" t="n">
        <v>39472</v>
      </c>
      <c r="B1604" s="1" t="n">
        <v>0.446530092592593</v>
      </c>
      <c r="C1604" s="2" t="n">
        <v>49727.577</v>
      </c>
      <c r="D1604" s="3" t="n">
        <v>3641.4582</v>
      </c>
      <c r="E1604" s="0" t="s">
        <v>20</v>
      </c>
      <c r="F1604" s="3" t="n">
        <v>11627.028</v>
      </c>
      <c r="G1604" s="0" t="s">
        <v>21</v>
      </c>
      <c r="H1604" s="4" t="n">
        <v>36.69097</v>
      </c>
      <c r="I1604" s="4" t="n">
        <v>-116.450466666667</v>
      </c>
      <c r="J1604" s="5" t="n">
        <v>808.3</v>
      </c>
      <c r="S1604" s="1" t="n">
        <f aca="false">B1604-$B$2540</f>
        <v>0.0294444444444444</v>
      </c>
      <c r="T1604" s="17" t="n">
        <f aca="false">HOUR(S1604)</f>
        <v>0</v>
      </c>
      <c r="U1604" s="17" t="n">
        <f aca="false">MINUTE(S1604)</f>
        <v>42</v>
      </c>
      <c r="V1604" s="18" t="n">
        <f aca="false">SECOND(S1604)</f>
        <v>24</v>
      </c>
      <c r="W1604" s="3" t="n">
        <f aca="false">(T1604*60)+(U1604)+(V1604/60)</f>
        <v>42.4</v>
      </c>
      <c r="X1604" s="3" t="n">
        <f aca="false">($M$2/$R$2)*W1604</f>
        <v>-16.4923092652221</v>
      </c>
      <c r="Y1604" s="3" t="n">
        <f aca="false">C1604-X1604</f>
        <v>49744.0693092652</v>
      </c>
      <c r="AC1604" s="4"/>
    </row>
    <row r="1605" customFormat="false" ht="15" hidden="false" customHeight="false" outlineLevel="0" collapsed="false">
      <c r="A1605" s="16" t="n">
        <v>39472</v>
      </c>
      <c r="B1605" s="1" t="n">
        <v>0.446506944444444</v>
      </c>
      <c r="C1605" s="2" t="n">
        <v>49723.856</v>
      </c>
      <c r="D1605" s="3" t="n">
        <v>3641.4593</v>
      </c>
      <c r="E1605" s="0" t="s">
        <v>20</v>
      </c>
      <c r="F1605" s="3" t="n">
        <v>11627.0289</v>
      </c>
      <c r="G1605" s="0" t="s">
        <v>21</v>
      </c>
      <c r="H1605" s="4" t="n">
        <v>36.6909883333333</v>
      </c>
      <c r="I1605" s="4" t="n">
        <v>-116.450481666667</v>
      </c>
      <c r="J1605" s="5" t="n">
        <v>808.2</v>
      </c>
      <c r="S1605" s="1" t="n">
        <f aca="false">B1605-$B$2540</f>
        <v>0.0294212962962963</v>
      </c>
      <c r="T1605" s="17" t="n">
        <f aca="false">HOUR(S1605)</f>
        <v>0</v>
      </c>
      <c r="U1605" s="17" t="n">
        <f aca="false">MINUTE(S1605)</f>
        <v>42</v>
      </c>
      <c r="V1605" s="18" t="n">
        <f aca="false">SECOND(S1605)</f>
        <v>22</v>
      </c>
      <c r="W1605" s="3" t="n">
        <f aca="false">(T1605*60)+(U1605)+(V1605/60)</f>
        <v>42.3666666666667</v>
      </c>
      <c r="X1605" s="3" t="n">
        <f aca="false">($M$2/$R$2)*W1605</f>
        <v>-16.479343613284</v>
      </c>
      <c r="Y1605" s="3" t="n">
        <f aca="false">C1605-X1605</f>
        <v>49740.3353436133</v>
      </c>
      <c r="AC1605" s="4"/>
    </row>
    <row r="1606" customFormat="false" ht="15" hidden="false" customHeight="false" outlineLevel="0" collapsed="false">
      <c r="A1606" s="16" t="n">
        <v>39472</v>
      </c>
      <c r="B1606" s="1" t="n">
        <v>0.446483796296296</v>
      </c>
      <c r="C1606" s="2" t="n">
        <v>49719.628</v>
      </c>
      <c r="D1606" s="3" t="n">
        <v>3641.4606</v>
      </c>
      <c r="E1606" s="0" t="s">
        <v>20</v>
      </c>
      <c r="F1606" s="3" t="n">
        <v>11627.0297</v>
      </c>
      <c r="G1606" s="0" t="s">
        <v>21</v>
      </c>
      <c r="H1606" s="4" t="n">
        <v>36.69101</v>
      </c>
      <c r="I1606" s="4" t="n">
        <v>-116.450495</v>
      </c>
      <c r="J1606" s="5" t="n">
        <v>808.3</v>
      </c>
      <c r="S1606" s="1" t="n">
        <f aca="false">B1606-$B$2540</f>
        <v>0.0293981481481482</v>
      </c>
      <c r="T1606" s="17" t="n">
        <f aca="false">HOUR(S1606)</f>
        <v>0</v>
      </c>
      <c r="U1606" s="17" t="n">
        <f aca="false">MINUTE(S1606)</f>
        <v>42</v>
      </c>
      <c r="V1606" s="18" t="n">
        <f aca="false">SECOND(S1606)</f>
        <v>20</v>
      </c>
      <c r="W1606" s="3" t="n">
        <f aca="false">(T1606*60)+(U1606)+(V1606/60)</f>
        <v>42.3333333333333</v>
      </c>
      <c r="X1606" s="3" t="n">
        <f aca="false">($M$2/$R$2)*W1606</f>
        <v>-16.466377961346</v>
      </c>
      <c r="Y1606" s="3" t="n">
        <f aca="false">C1606-X1606</f>
        <v>49736.0943779613</v>
      </c>
      <c r="AC1606" s="4"/>
    </row>
    <row r="1607" customFormat="false" ht="15" hidden="false" customHeight="false" outlineLevel="0" collapsed="false">
      <c r="A1607" s="16" t="n">
        <v>39472</v>
      </c>
      <c r="B1607" s="1" t="n">
        <v>0.446460648148148</v>
      </c>
      <c r="C1607" s="2" t="n">
        <v>49709.698</v>
      </c>
      <c r="D1607" s="3" t="n">
        <v>3641.4616</v>
      </c>
      <c r="E1607" s="0" t="s">
        <v>20</v>
      </c>
      <c r="F1607" s="3" t="n">
        <v>11627.0307</v>
      </c>
      <c r="G1607" s="0" t="s">
        <v>21</v>
      </c>
      <c r="H1607" s="4" t="n">
        <v>36.6910266666667</v>
      </c>
      <c r="I1607" s="4" t="n">
        <v>-116.450511666667</v>
      </c>
      <c r="J1607" s="5" t="n">
        <v>808.3</v>
      </c>
      <c r="S1607" s="1" t="n">
        <f aca="false">B1607-$B$2540</f>
        <v>0.029375</v>
      </c>
      <c r="T1607" s="17" t="n">
        <f aca="false">HOUR(S1607)</f>
        <v>0</v>
      </c>
      <c r="U1607" s="17" t="n">
        <f aca="false">MINUTE(S1607)</f>
        <v>42</v>
      </c>
      <c r="V1607" s="18" t="n">
        <f aca="false">SECOND(S1607)</f>
        <v>18</v>
      </c>
      <c r="W1607" s="3" t="n">
        <f aca="false">(T1607*60)+(U1607)+(V1607/60)</f>
        <v>42.3</v>
      </c>
      <c r="X1607" s="3" t="n">
        <f aca="false">($M$2/$R$2)*W1607</f>
        <v>-16.4534123094079</v>
      </c>
      <c r="Y1607" s="3" t="n">
        <f aca="false">C1607-X1607</f>
        <v>49726.1514123094</v>
      </c>
      <c r="AC1607" s="4"/>
    </row>
    <row r="1608" customFormat="false" ht="15" hidden="false" customHeight="false" outlineLevel="0" collapsed="false">
      <c r="A1608" s="16" t="n">
        <v>39472</v>
      </c>
      <c r="B1608" s="1" t="n">
        <v>0.4464375</v>
      </c>
      <c r="C1608" s="2" t="n">
        <v>49707.674</v>
      </c>
      <c r="D1608" s="3" t="n">
        <v>3641.4628</v>
      </c>
      <c r="E1608" s="0" t="s">
        <v>20</v>
      </c>
      <c r="F1608" s="3" t="n">
        <v>11627.0311</v>
      </c>
      <c r="G1608" s="0" t="s">
        <v>21</v>
      </c>
      <c r="H1608" s="4" t="n">
        <v>36.6910466666667</v>
      </c>
      <c r="I1608" s="4" t="n">
        <v>-116.450518333333</v>
      </c>
      <c r="J1608" s="5" t="n">
        <v>808.3</v>
      </c>
      <c r="S1608" s="1" t="n">
        <f aca="false">B1608-$B$2540</f>
        <v>0.0293518518518519</v>
      </c>
      <c r="T1608" s="17" t="n">
        <f aca="false">HOUR(S1608)</f>
        <v>0</v>
      </c>
      <c r="U1608" s="17" t="n">
        <f aca="false">MINUTE(S1608)</f>
        <v>42</v>
      </c>
      <c r="V1608" s="18" t="n">
        <f aca="false">SECOND(S1608)</f>
        <v>16</v>
      </c>
      <c r="W1608" s="3" t="n">
        <f aca="false">(T1608*60)+(U1608)+(V1608/60)</f>
        <v>42.2666666666667</v>
      </c>
      <c r="X1608" s="3" t="n">
        <f aca="false">($M$2/$R$2)*W1608</f>
        <v>-16.4404466574698</v>
      </c>
      <c r="Y1608" s="3" t="n">
        <f aca="false">C1608-X1608</f>
        <v>49724.1144466575</v>
      </c>
      <c r="AC1608" s="4"/>
    </row>
    <row r="1609" customFormat="false" ht="15" hidden="false" customHeight="false" outlineLevel="0" collapsed="false">
      <c r="A1609" s="16" t="n">
        <v>39472</v>
      </c>
      <c r="B1609" s="1" t="n">
        <v>0.446414351851852</v>
      </c>
      <c r="C1609" s="2" t="n">
        <v>49712.013</v>
      </c>
      <c r="D1609" s="3" t="n">
        <v>3641.4639</v>
      </c>
      <c r="E1609" s="0" t="s">
        <v>20</v>
      </c>
      <c r="F1609" s="3" t="n">
        <v>11627.0317</v>
      </c>
      <c r="G1609" s="0" t="s">
        <v>21</v>
      </c>
      <c r="H1609" s="4" t="n">
        <v>36.691065</v>
      </c>
      <c r="I1609" s="4" t="n">
        <v>-116.450528333333</v>
      </c>
      <c r="J1609" s="5" t="n">
        <v>808.3</v>
      </c>
      <c r="S1609" s="1" t="n">
        <f aca="false">B1609-$B$2540</f>
        <v>0.0293287037037037</v>
      </c>
      <c r="T1609" s="17" t="n">
        <f aca="false">HOUR(S1609)</f>
        <v>0</v>
      </c>
      <c r="U1609" s="17" t="n">
        <f aca="false">MINUTE(S1609)</f>
        <v>42</v>
      </c>
      <c r="V1609" s="18" t="n">
        <f aca="false">SECOND(S1609)</f>
        <v>14</v>
      </c>
      <c r="W1609" s="3" t="n">
        <f aca="false">(T1609*60)+(U1609)+(V1609/60)</f>
        <v>42.2333333333333</v>
      </c>
      <c r="X1609" s="3" t="n">
        <f aca="false">($M$2/$R$2)*W1609</f>
        <v>-16.4274810055318</v>
      </c>
      <c r="Y1609" s="3" t="n">
        <f aca="false">C1609-X1609</f>
        <v>49728.4404810055</v>
      </c>
      <c r="AC1609" s="4"/>
    </row>
    <row r="1610" customFormat="false" ht="15" hidden="false" customHeight="false" outlineLevel="0" collapsed="false">
      <c r="A1610" s="16" t="n">
        <v>39472</v>
      </c>
      <c r="B1610" s="1" t="n">
        <v>0.446391203703704</v>
      </c>
      <c r="C1610" s="2" t="n">
        <v>49716.946</v>
      </c>
      <c r="D1610" s="3" t="n">
        <v>3641.4652</v>
      </c>
      <c r="E1610" s="0" t="s">
        <v>20</v>
      </c>
      <c r="F1610" s="3" t="n">
        <v>11627.0319</v>
      </c>
      <c r="G1610" s="0" t="s">
        <v>21</v>
      </c>
      <c r="H1610" s="4" t="n">
        <v>36.6910866666667</v>
      </c>
      <c r="I1610" s="4" t="n">
        <v>-116.450531666667</v>
      </c>
      <c r="J1610" s="5" t="n">
        <v>808.3</v>
      </c>
      <c r="S1610" s="1" t="n">
        <f aca="false">B1610-$B$2540</f>
        <v>0.0293055555555556</v>
      </c>
      <c r="T1610" s="17" t="n">
        <f aca="false">HOUR(S1610)</f>
        <v>0</v>
      </c>
      <c r="U1610" s="17" t="n">
        <f aca="false">MINUTE(S1610)</f>
        <v>42</v>
      </c>
      <c r="V1610" s="18" t="n">
        <f aca="false">SECOND(S1610)</f>
        <v>12</v>
      </c>
      <c r="W1610" s="3" t="n">
        <f aca="false">(T1610*60)+(U1610)+(V1610/60)</f>
        <v>42.2</v>
      </c>
      <c r="X1610" s="3" t="n">
        <f aca="false">($M$2/$R$2)*W1610</f>
        <v>-16.4145153535937</v>
      </c>
      <c r="Y1610" s="3" t="n">
        <f aca="false">C1610-X1610</f>
        <v>49733.3605153536</v>
      </c>
      <c r="AC1610" s="4"/>
    </row>
    <row r="1611" customFormat="false" ht="15" hidden="false" customHeight="false" outlineLevel="0" collapsed="false">
      <c r="A1611" s="16" t="n">
        <v>39472</v>
      </c>
      <c r="B1611" s="1" t="n">
        <v>0.446368055555556</v>
      </c>
      <c r="C1611" s="2" t="n">
        <v>49715.303</v>
      </c>
      <c r="D1611" s="3" t="n">
        <v>3641.4665</v>
      </c>
      <c r="E1611" s="0" t="s">
        <v>20</v>
      </c>
      <c r="F1611" s="3" t="n">
        <v>11627.0324</v>
      </c>
      <c r="G1611" s="0" t="s">
        <v>21</v>
      </c>
      <c r="H1611" s="4" t="n">
        <v>36.6911083333333</v>
      </c>
      <c r="I1611" s="4" t="n">
        <v>-116.45054</v>
      </c>
      <c r="J1611" s="5" t="n">
        <v>808.4</v>
      </c>
      <c r="S1611" s="1" t="n">
        <f aca="false">B1611-$B$2540</f>
        <v>0.0292824074074074</v>
      </c>
      <c r="T1611" s="17" t="n">
        <f aca="false">HOUR(S1611)</f>
        <v>0</v>
      </c>
      <c r="U1611" s="17" t="n">
        <f aca="false">MINUTE(S1611)</f>
        <v>42</v>
      </c>
      <c r="V1611" s="18" t="n">
        <f aca="false">SECOND(S1611)</f>
        <v>10</v>
      </c>
      <c r="W1611" s="3" t="n">
        <f aca="false">(T1611*60)+(U1611)+(V1611/60)</f>
        <v>42.1666666666667</v>
      </c>
      <c r="X1611" s="3" t="n">
        <f aca="false">($M$2/$R$2)*W1611</f>
        <v>-16.4015497016556</v>
      </c>
      <c r="Y1611" s="3" t="n">
        <f aca="false">C1611-X1611</f>
        <v>49731.7045497017</v>
      </c>
      <c r="AC1611" s="4"/>
    </row>
    <row r="1612" customFormat="false" ht="15" hidden="false" customHeight="false" outlineLevel="0" collapsed="false">
      <c r="A1612" s="16" t="n">
        <v>39472</v>
      </c>
      <c r="B1612" s="1" t="n">
        <v>0.446344907407407</v>
      </c>
      <c r="C1612" s="2" t="n">
        <v>49719.621</v>
      </c>
      <c r="D1612" s="3" t="n">
        <v>3641.4677</v>
      </c>
      <c r="E1612" s="0" t="s">
        <v>20</v>
      </c>
      <c r="F1612" s="3" t="n">
        <v>11627.033</v>
      </c>
      <c r="G1612" s="0" t="s">
        <v>21</v>
      </c>
      <c r="H1612" s="4" t="n">
        <v>36.6911283333333</v>
      </c>
      <c r="I1612" s="4" t="n">
        <v>-116.45055</v>
      </c>
      <c r="J1612" s="5" t="n">
        <v>808.2</v>
      </c>
      <c r="S1612" s="1" t="n">
        <f aca="false">B1612-$B$2540</f>
        <v>0.0292592592592593</v>
      </c>
      <c r="T1612" s="17" t="n">
        <f aca="false">HOUR(S1612)</f>
        <v>0</v>
      </c>
      <c r="U1612" s="17" t="n">
        <f aca="false">MINUTE(S1612)</f>
        <v>42</v>
      </c>
      <c r="V1612" s="18" t="n">
        <f aca="false">SECOND(S1612)</f>
        <v>8</v>
      </c>
      <c r="W1612" s="3" t="n">
        <f aca="false">(T1612*60)+(U1612)+(V1612/60)</f>
        <v>42.1333333333333</v>
      </c>
      <c r="X1612" s="3" t="n">
        <f aca="false">($M$2/$R$2)*W1612</f>
        <v>-16.3885840497175</v>
      </c>
      <c r="Y1612" s="3" t="n">
        <f aca="false">C1612-X1612</f>
        <v>49736.0095840497</v>
      </c>
      <c r="AC1612" s="4"/>
    </row>
    <row r="1613" customFormat="false" ht="15" hidden="false" customHeight="false" outlineLevel="0" collapsed="false">
      <c r="A1613" s="16" t="n">
        <v>39472</v>
      </c>
      <c r="B1613" s="1" t="n">
        <v>0.446321759259259</v>
      </c>
      <c r="C1613" s="2" t="n">
        <v>49709.292</v>
      </c>
      <c r="D1613" s="3" t="n">
        <v>3641.4689</v>
      </c>
      <c r="E1613" s="0" t="s">
        <v>20</v>
      </c>
      <c r="F1613" s="3" t="n">
        <v>11627.0338</v>
      </c>
      <c r="G1613" s="0" t="s">
        <v>21</v>
      </c>
      <c r="H1613" s="4" t="n">
        <v>36.6911483333333</v>
      </c>
      <c r="I1613" s="4" t="n">
        <v>-116.450563333333</v>
      </c>
      <c r="J1613" s="5" t="n">
        <v>808.3</v>
      </c>
      <c r="S1613" s="1" t="n">
        <f aca="false">B1613-$B$2540</f>
        <v>0.0292361111111111</v>
      </c>
      <c r="T1613" s="17" t="n">
        <f aca="false">HOUR(S1613)</f>
        <v>0</v>
      </c>
      <c r="U1613" s="17" t="n">
        <f aca="false">MINUTE(S1613)</f>
        <v>42</v>
      </c>
      <c r="V1613" s="18" t="n">
        <f aca="false">SECOND(S1613)</f>
        <v>6</v>
      </c>
      <c r="W1613" s="3" t="n">
        <f aca="false">(T1613*60)+(U1613)+(V1613/60)</f>
        <v>42.1</v>
      </c>
      <c r="X1613" s="3" t="n">
        <f aca="false">($M$2/$R$2)*W1613</f>
        <v>-16.3756183977795</v>
      </c>
      <c r="Y1613" s="3" t="n">
        <f aca="false">C1613-X1613</f>
        <v>49725.6676183978</v>
      </c>
      <c r="AC1613" s="4"/>
    </row>
    <row r="1614" customFormat="false" ht="15" hidden="false" customHeight="false" outlineLevel="0" collapsed="false">
      <c r="A1614" s="16" t="n">
        <v>39472</v>
      </c>
      <c r="B1614" s="1" t="n">
        <v>0.446298611111111</v>
      </c>
      <c r="C1614" s="2" t="n">
        <v>49707.371</v>
      </c>
      <c r="D1614" s="3" t="n">
        <v>3641.47</v>
      </c>
      <c r="E1614" s="0" t="s">
        <v>20</v>
      </c>
      <c r="F1614" s="3" t="n">
        <v>11627.0348</v>
      </c>
      <c r="G1614" s="0" t="s">
        <v>21</v>
      </c>
      <c r="H1614" s="4" t="n">
        <v>36.6911666666667</v>
      </c>
      <c r="I1614" s="4" t="n">
        <v>-116.45058</v>
      </c>
      <c r="J1614" s="5" t="n">
        <v>808.3</v>
      </c>
      <c r="S1614" s="1" t="n">
        <f aca="false">B1614-$B$2540</f>
        <v>0.029212962962963</v>
      </c>
      <c r="T1614" s="17" t="n">
        <f aca="false">HOUR(S1614)</f>
        <v>0</v>
      </c>
      <c r="U1614" s="17" t="n">
        <f aca="false">MINUTE(S1614)</f>
        <v>42</v>
      </c>
      <c r="V1614" s="18" t="n">
        <f aca="false">SECOND(S1614)</f>
        <v>4</v>
      </c>
      <c r="W1614" s="3" t="n">
        <f aca="false">(T1614*60)+(U1614)+(V1614/60)</f>
        <v>42.0666666666667</v>
      </c>
      <c r="X1614" s="3" t="n">
        <f aca="false">($M$2/$R$2)*W1614</f>
        <v>-16.3626527458414</v>
      </c>
      <c r="Y1614" s="3" t="n">
        <f aca="false">C1614-X1614</f>
        <v>49723.7336527458</v>
      </c>
      <c r="AC1614" s="4"/>
    </row>
    <row r="1615" customFormat="false" ht="15" hidden="false" customHeight="false" outlineLevel="0" collapsed="false">
      <c r="A1615" s="16" t="n">
        <v>39472</v>
      </c>
      <c r="B1615" s="1" t="n">
        <v>0.446275462962963</v>
      </c>
      <c r="C1615" s="2" t="n">
        <v>49711.239</v>
      </c>
      <c r="D1615" s="3" t="n">
        <v>3641.4711</v>
      </c>
      <c r="E1615" s="0" t="s">
        <v>20</v>
      </c>
      <c r="F1615" s="3" t="n">
        <v>11627.0357</v>
      </c>
      <c r="G1615" s="0" t="s">
        <v>21</v>
      </c>
      <c r="H1615" s="4" t="n">
        <v>36.691185</v>
      </c>
      <c r="I1615" s="4" t="n">
        <v>-116.450595</v>
      </c>
      <c r="J1615" s="5" t="n">
        <v>808.3</v>
      </c>
      <c r="S1615" s="1" t="n">
        <f aca="false">B1615-$B$2540</f>
        <v>0.0291898148148148</v>
      </c>
      <c r="T1615" s="17" t="n">
        <f aca="false">HOUR(S1615)</f>
        <v>0</v>
      </c>
      <c r="U1615" s="17" t="n">
        <f aca="false">MINUTE(S1615)</f>
        <v>42</v>
      </c>
      <c r="V1615" s="18" t="n">
        <f aca="false">SECOND(S1615)</f>
        <v>2</v>
      </c>
      <c r="W1615" s="3" t="n">
        <f aca="false">(T1615*60)+(U1615)+(V1615/60)</f>
        <v>42.0333333333333</v>
      </c>
      <c r="X1615" s="3" t="n">
        <f aca="false">($M$2/$R$2)*W1615</f>
        <v>-16.3496870939033</v>
      </c>
      <c r="Y1615" s="3" t="n">
        <f aca="false">C1615-X1615</f>
        <v>49727.5886870939</v>
      </c>
      <c r="AC1615" s="4"/>
    </row>
    <row r="1616" customFormat="false" ht="15" hidden="false" customHeight="false" outlineLevel="0" collapsed="false">
      <c r="A1616" s="16" t="n">
        <v>39472</v>
      </c>
      <c r="B1616" s="1" t="n">
        <v>0.446252314814815</v>
      </c>
      <c r="C1616" s="2" t="n">
        <v>49697.032</v>
      </c>
      <c r="D1616" s="3" t="n">
        <v>3641.4723</v>
      </c>
      <c r="E1616" s="0" t="s">
        <v>20</v>
      </c>
      <c r="F1616" s="3" t="n">
        <v>11627.0363</v>
      </c>
      <c r="G1616" s="0" t="s">
        <v>21</v>
      </c>
      <c r="H1616" s="4" t="n">
        <v>36.691205</v>
      </c>
      <c r="I1616" s="4" t="n">
        <v>-116.450605</v>
      </c>
      <c r="J1616" s="5" t="n">
        <v>808.4</v>
      </c>
      <c r="S1616" s="1" t="n">
        <f aca="false">B1616-$B$2540</f>
        <v>0.0291666666666667</v>
      </c>
      <c r="T1616" s="17" t="n">
        <f aca="false">HOUR(S1616)</f>
        <v>0</v>
      </c>
      <c r="U1616" s="17" t="n">
        <f aca="false">MINUTE(S1616)</f>
        <v>42</v>
      </c>
      <c r="V1616" s="18" t="n">
        <f aca="false">SECOND(S1616)</f>
        <v>0</v>
      </c>
      <c r="W1616" s="3" t="n">
        <f aca="false">(T1616*60)+(U1616)+(V1616/60)</f>
        <v>42</v>
      </c>
      <c r="X1616" s="3" t="n">
        <f aca="false">($M$2/$R$2)*W1616</f>
        <v>-16.3367214419653</v>
      </c>
      <c r="Y1616" s="3" t="n">
        <f aca="false">C1616-X1616</f>
        <v>49713.368721442</v>
      </c>
      <c r="AC1616" s="4"/>
    </row>
    <row r="1617" customFormat="false" ht="15" hidden="false" customHeight="false" outlineLevel="0" collapsed="false">
      <c r="A1617" s="16" t="n">
        <v>39472</v>
      </c>
      <c r="B1617" s="1" t="n">
        <v>0.446229166666667</v>
      </c>
      <c r="C1617" s="2" t="n">
        <v>49702.647</v>
      </c>
      <c r="D1617" s="3" t="n">
        <v>3641.4735</v>
      </c>
      <c r="E1617" s="0" t="s">
        <v>20</v>
      </c>
      <c r="F1617" s="3" t="n">
        <v>11627.037</v>
      </c>
      <c r="G1617" s="0" t="s">
        <v>21</v>
      </c>
      <c r="H1617" s="4" t="n">
        <v>36.691225</v>
      </c>
      <c r="I1617" s="4" t="n">
        <v>-116.450616666667</v>
      </c>
      <c r="J1617" s="5" t="n">
        <v>808.2</v>
      </c>
      <c r="S1617" s="1" t="n">
        <f aca="false">B1617-$B$2540</f>
        <v>0.0291435185185185</v>
      </c>
      <c r="T1617" s="17" t="n">
        <f aca="false">HOUR(S1617)</f>
        <v>0</v>
      </c>
      <c r="U1617" s="17" t="n">
        <f aca="false">MINUTE(S1617)</f>
        <v>41</v>
      </c>
      <c r="V1617" s="18" t="n">
        <f aca="false">SECOND(S1617)</f>
        <v>58</v>
      </c>
      <c r="W1617" s="3" t="n">
        <f aca="false">(T1617*60)+(U1617)+(V1617/60)</f>
        <v>41.9666666666667</v>
      </c>
      <c r="X1617" s="3" t="n">
        <f aca="false">($M$2/$R$2)*W1617</f>
        <v>-16.3237557900272</v>
      </c>
      <c r="Y1617" s="3" t="n">
        <f aca="false">C1617-X1617</f>
        <v>49718.97075579</v>
      </c>
      <c r="AC1617" s="4"/>
    </row>
    <row r="1618" customFormat="false" ht="15" hidden="false" customHeight="false" outlineLevel="0" collapsed="false">
      <c r="A1618" s="16" t="n">
        <v>39472</v>
      </c>
      <c r="B1618" s="1" t="n">
        <v>0.446206018518519</v>
      </c>
      <c r="C1618" s="2" t="n">
        <v>49703.887</v>
      </c>
      <c r="D1618" s="3" t="n">
        <v>3641.4746</v>
      </c>
      <c r="E1618" s="0" t="s">
        <v>20</v>
      </c>
      <c r="F1618" s="3" t="n">
        <v>11627.0382</v>
      </c>
      <c r="G1618" s="0" t="s">
        <v>21</v>
      </c>
      <c r="H1618" s="4" t="n">
        <v>36.6912433333333</v>
      </c>
      <c r="I1618" s="4" t="n">
        <v>-116.450636666667</v>
      </c>
      <c r="J1618" s="5" t="n">
        <v>808.3</v>
      </c>
      <c r="S1618" s="1" t="n">
        <f aca="false">B1618-$B$2540</f>
        <v>0.0291203703703704</v>
      </c>
      <c r="T1618" s="17" t="n">
        <f aca="false">HOUR(S1618)</f>
        <v>0</v>
      </c>
      <c r="U1618" s="17" t="n">
        <f aca="false">MINUTE(S1618)</f>
        <v>41</v>
      </c>
      <c r="V1618" s="18" t="n">
        <f aca="false">SECOND(S1618)</f>
        <v>56</v>
      </c>
      <c r="W1618" s="3" t="n">
        <f aca="false">(T1618*60)+(U1618)+(V1618/60)</f>
        <v>41.9333333333333</v>
      </c>
      <c r="X1618" s="3" t="n">
        <f aca="false">($M$2/$R$2)*W1618</f>
        <v>-16.3107901380891</v>
      </c>
      <c r="Y1618" s="3" t="n">
        <f aca="false">C1618-X1618</f>
        <v>49720.1977901381</v>
      </c>
      <c r="AC1618" s="4"/>
    </row>
    <row r="1619" customFormat="false" ht="15" hidden="false" customHeight="false" outlineLevel="0" collapsed="false">
      <c r="A1619" s="16" t="n">
        <v>39472</v>
      </c>
      <c r="B1619" s="1" t="n">
        <v>0.44618287037037</v>
      </c>
      <c r="C1619" s="2" t="n">
        <v>49702.259</v>
      </c>
      <c r="D1619" s="3" t="n">
        <v>3641.4756</v>
      </c>
      <c r="E1619" s="0" t="s">
        <v>20</v>
      </c>
      <c r="F1619" s="3" t="n">
        <v>11627.0391</v>
      </c>
      <c r="G1619" s="0" t="s">
        <v>21</v>
      </c>
      <c r="H1619" s="4" t="n">
        <v>36.69126</v>
      </c>
      <c r="I1619" s="4" t="n">
        <v>-116.450651666667</v>
      </c>
      <c r="J1619" s="5" t="n">
        <v>808.3</v>
      </c>
      <c r="S1619" s="1" t="n">
        <f aca="false">B1619-$B$2540</f>
        <v>0.0290972222222222</v>
      </c>
      <c r="T1619" s="17" t="n">
        <f aca="false">HOUR(S1619)</f>
        <v>0</v>
      </c>
      <c r="U1619" s="17" t="n">
        <f aca="false">MINUTE(S1619)</f>
        <v>41</v>
      </c>
      <c r="V1619" s="18" t="n">
        <f aca="false">SECOND(S1619)</f>
        <v>54</v>
      </c>
      <c r="W1619" s="3" t="n">
        <f aca="false">(T1619*60)+(U1619)+(V1619/60)</f>
        <v>41.9</v>
      </c>
      <c r="X1619" s="3" t="n">
        <f aca="false">($M$2/$R$2)*W1619</f>
        <v>-16.2978244861511</v>
      </c>
      <c r="Y1619" s="3" t="n">
        <f aca="false">C1619-X1619</f>
        <v>49718.5568244862</v>
      </c>
      <c r="AC1619" s="4"/>
    </row>
    <row r="1620" customFormat="false" ht="15" hidden="false" customHeight="false" outlineLevel="0" collapsed="false">
      <c r="A1620" s="16" t="n">
        <v>39472</v>
      </c>
      <c r="B1620" s="1" t="n">
        <v>0.446159722222222</v>
      </c>
      <c r="C1620" s="2" t="n">
        <v>49705.161</v>
      </c>
      <c r="D1620" s="3" t="n">
        <v>3641.4769</v>
      </c>
      <c r="E1620" s="0" t="s">
        <v>20</v>
      </c>
      <c r="F1620" s="3" t="n">
        <v>11627.0396</v>
      </c>
      <c r="G1620" s="0" t="s">
        <v>21</v>
      </c>
      <c r="H1620" s="4" t="n">
        <v>36.6912816666667</v>
      </c>
      <c r="I1620" s="4" t="n">
        <v>-116.45066</v>
      </c>
      <c r="J1620" s="5" t="n">
        <v>808.3</v>
      </c>
      <c r="S1620" s="1" t="n">
        <f aca="false">B1620-$B$2540</f>
        <v>0.0290740740740741</v>
      </c>
      <c r="T1620" s="17" t="n">
        <f aca="false">HOUR(S1620)</f>
        <v>0</v>
      </c>
      <c r="U1620" s="17" t="n">
        <f aca="false">MINUTE(S1620)</f>
        <v>41</v>
      </c>
      <c r="V1620" s="18" t="n">
        <f aca="false">SECOND(S1620)</f>
        <v>52</v>
      </c>
      <c r="W1620" s="3" t="n">
        <f aca="false">(T1620*60)+(U1620)+(V1620/60)</f>
        <v>41.8666666666667</v>
      </c>
      <c r="X1620" s="3" t="n">
        <f aca="false">($M$2/$R$2)*W1620</f>
        <v>-16.284858834213</v>
      </c>
      <c r="Y1620" s="3" t="n">
        <f aca="false">C1620-X1620</f>
        <v>49721.4458588342</v>
      </c>
      <c r="AC1620" s="4"/>
    </row>
    <row r="1621" customFormat="false" ht="15" hidden="false" customHeight="false" outlineLevel="0" collapsed="false">
      <c r="A1621" s="16" t="n">
        <v>39472</v>
      </c>
      <c r="B1621" s="1" t="n">
        <v>0.446136574074074</v>
      </c>
      <c r="C1621" s="2" t="n">
        <v>49712.633</v>
      </c>
      <c r="D1621" s="3" t="n">
        <v>3641.478</v>
      </c>
      <c r="E1621" s="0" t="s">
        <v>20</v>
      </c>
      <c r="F1621" s="3" t="n">
        <v>11627.0404</v>
      </c>
      <c r="G1621" s="0" t="s">
        <v>21</v>
      </c>
      <c r="H1621" s="4" t="n">
        <v>36.6913</v>
      </c>
      <c r="I1621" s="4" t="n">
        <v>-116.450673333333</v>
      </c>
      <c r="J1621" s="5" t="n">
        <v>808.3</v>
      </c>
      <c r="S1621" s="1" t="n">
        <f aca="false">B1621-$B$2540</f>
        <v>0.0290509259259259</v>
      </c>
      <c r="T1621" s="17" t="n">
        <f aca="false">HOUR(S1621)</f>
        <v>0</v>
      </c>
      <c r="U1621" s="17" t="n">
        <f aca="false">MINUTE(S1621)</f>
        <v>41</v>
      </c>
      <c r="V1621" s="18" t="n">
        <f aca="false">SECOND(S1621)</f>
        <v>50</v>
      </c>
      <c r="W1621" s="3" t="n">
        <f aca="false">(T1621*60)+(U1621)+(V1621/60)</f>
        <v>41.8333333333333</v>
      </c>
      <c r="X1621" s="3" t="n">
        <f aca="false">($M$2/$R$2)*W1621</f>
        <v>-16.2718931822749</v>
      </c>
      <c r="Y1621" s="3" t="n">
        <f aca="false">C1621-X1621</f>
        <v>49728.9048931823</v>
      </c>
      <c r="AC1621" s="4"/>
    </row>
    <row r="1622" customFormat="false" ht="15" hidden="false" customHeight="false" outlineLevel="0" collapsed="false">
      <c r="A1622" s="16" t="n">
        <v>39472</v>
      </c>
      <c r="B1622" s="1" t="n">
        <v>0.446113425925926</v>
      </c>
      <c r="C1622" s="2" t="n">
        <v>49699.717</v>
      </c>
      <c r="D1622" s="3" t="n">
        <v>3641.4792</v>
      </c>
      <c r="E1622" s="0" t="s">
        <v>20</v>
      </c>
      <c r="F1622" s="3" t="n">
        <v>11627.0411</v>
      </c>
      <c r="G1622" s="0" t="s">
        <v>21</v>
      </c>
      <c r="H1622" s="4" t="n">
        <v>36.69132</v>
      </c>
      <c r="I1622" s="4" t="n">
        <v>-116.450685</v>
      </c>
      <c r="J1622" s="5" t="n">
        <v>808.3</v>
      </c>
      <c r="S1622" s="1" t="n">
        <f aca="false">B1622-$B$2540</f>
        <v>0.0290277777777778</v>
      </c>
      <c r="T1622" s="17" t="n">
        <f aca="false">HOUR(S1622)</f>
        <v>0</v>
      </c>
      <c r="U1622" s="17" t="n">
        <f aca="false">MINUTE(S1622)</f>
        <v>41</v>
      </c>
      <c r="V1622" s="18" t="n">
        <f aca="false">SECOND(S1622)</f>
        <v>48</v>
      </c>
      <c r="W1622" s="3" t="n">
        <f aca="false">(T1622*60)+(U1622)+(V1622/60)</f>
        <v>41.8</v>
      </c>
      <c r="X1622" s="3" t="n">
        <f aca="false">($M$2/$R$2)*W1622</f>
        <v>-16.2589275303369</v>
      </c>
      <c r="Y1622" s="3" t="n">
        <f aca="false">C1622-X1622</f>
        <v>49715.9759275303</v>
      </c>
      <c r="AC1622" s="4"/>
    </row>
    <row r="1623" customFormat="false" ht="15" hidden="false" customHeight="false" outlineLevel="0" collapsed="false">
      <c r="A1623" s="16" t="n">
        <v>39472</v>
      </c>
      <c r="B1623" s="1" t="n">
        <v>0.446090277777778</v>
      </c>
      <c r="C1623" s="2" t="n">
        <v>49706.555</v>
      </c>
      <c r="D1623" s="3" t="n">
        <v>3641.4804</v>
      </c>
      <c r="E1623" s="0" t="s">
        <v>20</v>
      </c>
      <c r="F1623" s="3" t="n">
        <v>11627.0419</v>
      </c>
      <c r="G1623" s="0" t="s">
        <v>21</v>
      </c>
      <c r="H1623" s="4" t="n">
        <v>36.69134</v>
      </c>
      <c r="I1623" s="4" t="n">
        <v>-116.450698333333</v>
      </c>
      <c r="J1623" s="5" t="n">
        <v>808.4</v>
      </c>
      <c r="S1623" s="1" t="n">
        <f aca="false">B1623-$B$2540</f>
        <v>0.0290046296296296</v>
      </c>
      <c r="T1623" s="17" t="n">
        <f aca="false">HOUR(S1623)</f>
        <v>0</v>
      </c>
      <c r="U1623" s="17" t="n">
        <f aca="false">MINUTE(S1623)</f>
        <v>41</v>
      </c>
      <c r="V1623" s="18" t="n">
        <f aca="false">SECOND(S1623)</f>
        <v>46</v>
      </c>
      <c r="W1623" s="3" t="n">
        <f aca="false">(T1623*60)+(U1623)+(V1623/60)</f>
        <v>41.7666666666667</v>
      </c>
      <c r="X1623" s="3" t="n">
        <f aca="false">($M$2/$R$2)*W1623</f>
        <v>-16.2459618783988</v>
      </c>
      <c r="Y1623" s="3" t="n">
        <f aca="false">C1623-X1623</f>
        <v>49722.8009618784</v>
      </c>
      <c r="AC1623" s="4"/>
    </row>
    <row r="1624" customFormat="false" ht="15" hidden="false" customHeight="false" outlineLevel="0" collapsed="false">
      <c r="A1624" s="16" t="n">
        <v>39472</v>
      </c>
      <c r="B1624" s="1" t="n">
        <v>0.44606712962963</v>
      </c>
      <c r="C1624" s="2" t="n">
        <v>49705.131</v>
      </c>
      <c r="D1624" s="3" t="n">
        <v>3641.4812</v>
      </c>
      <c r="E1624" s="0" t="s">
        <v>20</v>
      </c>
      <c r="F1624" s="3" t="n">
        <v>11627.0429</v>
      </c>
      <c r="G1624" s="0" t="s">
        <v>21</v>
      </c>
      <c r="H1624" s="4" t="n">
        <v>36.6913533333333</v>
      </c>
      <c r="I1624" s="4" t="n">
        <v>-116.450715</v>
      </c>
      <c r="J1624" s="5" t="n">
        <v>808.3</v>
      </c>
      <c r="S1624" s="1" t="n">
        <f aca="false">B1624-$B$2540</f>
        <v>0.0289814814814815</v>
      </c>
      <c r="T1624" s="17" t="n">
        <f aca="false">HOUR(S1624)</f>
        <v>0</v>
      </c>
      <c r="U1624" s="17" t="n">
        <f aca="false">MINUTE(S1624)</f>
        <v>41</v>
      </c>
      <c r="V1624" s="18" t="n">
        <f aca="false">SECOND(S1624)</f>
        <v>44</v>
      </c>
      <c r="W1624" s="3" t="n">
        <f aca="false">(T1624*60)+(U1624)+(V1624/60)</f>
        <v>41.7333333333333</v>
      </c>
      <c r="X1624" s="3" t="n">
        <f aca="false">($M$2/$R$2)*W1624</f>
        <v>-16.2329962264607</v>
      </c>
      <c r="Y1624" s="3" t="n">
        <f aca="false">C1624-X1624</f>
        <v>49721.3639962265</v>
      </c>
      <c r="AC1624" s="4"/>
    </row>
    <row r="1625" customFormat="false" ht="15" hidden="false" customHeight="false" outlineLevel="0" collapsed="false">
      <c r="A1625" s="16" t="n">
        <v>39472</v>
      </c>
      <c r="B1625" s="1" t="n">
        <v>0.446043981481481</v>
      </c>
      <c r="C1625" s="2" t="n">
        <v>49704.102</v>
      </c>
      <c r="D1625" s="3" t="n">
        <v>3641.4824</v>
      </c>
      <c r="E1625" s="0" t="s">
        <v>20</v>
      </c>
      <c r="F1625" s="3" t="n">
        <v>11627.0436</v>
      </c>
      <c r="G1625" s="0" t="s">
        <v>21</v>
      </c>
      <c r="H1625" s="4" t="n">
        <v>36.6913733333333</v>
      </c>
      <c r="I1625" s="4" t="n">
        <v>-116.450726666667</v>
      </c>
      <c r="J1625" s="5" t="n">
        <v>808.4</v>
      </c>
      <c r="S1625" s="1" t="n">
        <f aca="false">B1625-$B$2540</f>
        <v>0.0289583333333333</v>
      </c>
      <c r="T1625" s="17" t="n">
        <f aca="false">HOUR(S1625)</f>
        <v>0</v>
      </c>
      <c r="U1625" s="17" t="n">
        <f aca="false">MINUTE(S1625)</f>
        <v>41</v>
      </c>
      <c r="V1625" s="18" t="n">
        <f aca="false">SECOND(S1625)</f>
        <v>42</v>
      </c>
      <c r="W1625" s="3" t="n">
        <f aca="false">(T1625*60)+(U1625)+(V1625/60)</f>
        <v>41.7</v>
      </c>
      <c r="X1625" s="3" t="n">
        <f aca="false">($M$2/$R$2)*W1625</f>
        <v>-16.2200305745227</v>
      </c>
      <c r="Y1625" s="3" t="n">
        <f aca="false">C1625-X1625</f>
        <v>49720.3220305745</v>
      </c>
      <c r="AC1625" s="4"/>
    </row>
    <row r="1626" customFormat="false" ht="15" hidden="false" customHeight="false" outlineLevel="0" collapsed="false">
      <c r="A1626" s="16" t="n">
        <v>39472</v>
      </c>
      <c r="B1626" s="1" t="n">
        <v>0.446020833333333</v>
      </c>
      <c r="C1626" s="2" t="n">
        <v>49702.702</v>
      </c>
      <c r="D1626" s="3" t="n">
        <v>3641.4835</v>
      </c>
      <c r="E1626" s="0" t="s">
        <v>20</v>
      </c>
      <c r="F1626" s="3" t="n">
        <v>11627.0443</v>
      </c>
      <c r="G1626" s="0" t="s">
        <v>21</v>
      </c>
      <c r="H1626" s="4" t="n">
        <v>36.6913916666667</v>
      </c>
      <c r="I1626" s="4" t="n">
        <v>-116.450738333333</v>
      </c>
      <c r="J1626" s="5" t="n">
        <v>808.4</v>
      </c>
      <c r="S1626" s="1" t="n">
        <f aca="false">B1626-$B$2540</f>
        <v>0.0289351851851852</v>
      </c>
      <c r="T1626" s="17" t="n">
        <f aca="false">HOUR(S1626)</f>
        <v>0</v>
      </c>
      <c r="U1626" s="17" t="n">
        <f aca="false">MINUTE(S1626)</f>
        <v>41</v>
      </c>
      <c r="V1626" s="18" t="n">
        <f aca="false">SECOND(S1626)</f>
        <v>40</v>
      </c>
      <c r="W1626" s="3" t="n">
        <f aca="false">(T1626*60)+(U1626)+(V1626/60)</f>
        <v>41.6666666666667</v>
      </c>
      <c r="X1626" s="3" t="n">
        <f aca="false">($M$2/$R$2)*W1626</f>
        <v>-16.2070649225846</v>
      </c>
      <c r="Y1626" s="3" t="n">
        <f aca="false">C1626-X1626</f>
        <v>49718.9090649226</v>
      </c>
      <c r="AC1626" s="4"/>
    </row>
    <row r="1627" customFormat="false" ht="15" hidden="false" customHeight="false" outlineLevel="0" collapsed="false">
      <c r="A1627" s="16" t="n">
        <v>39472</v>
      </c>
      <c r="B1627" s="1" t="n">
        <v>0.445997685185185</v>
      </c>
      <c r="C1627" s="2" t="n">
        <v>49703.087</v>
      </c>
      <c r="D1627" s="3" t="n">
        <v>3641.4848</v>
      </c>
      <c r="E1627" s="0" t="s">
        <v>20</v>
      </c>
      <c r="F1627" s="3" t="n">
        <v>11627.0446</v>
      </c>
      <c r="G1627" s="0" t="s">
        <v>21</v>
      </c>
      <c r="H1627" s="4" t="n">
        <v>36.6914133333333</v>
      </c>
      <c r="I1627" s="4" t="n">
        <v>-116.450743333333</v>
      </c>
      <c r="J1627" s="5" t="n">
        <v>808.4</v>
      </c>
      <c r="S1627" s="1" t="n">
        <f aca="false">B1627-$B$2540</f>
        <v>0.028912037037037</v>
      </c>
      <c r="T1627" s="17" t="n">
        <f aca="false">HOUR(S1627)</f>
        <v>0</v>
      </c>
      <c r="U1627" s="17" t="n">
        <f aca="false">MINUTE(S1627)</f>
        <v>41</v>
      </c>
      <c r="V1627" s="18" t="n">
        <f aca="false">SECOND(S1627)</f>
        <v>38</v>
      </c>
      <c r="W1627" s="3" t="n">
        <f aca="false">(T1627*60)+(U1627)+(V1627/60)</f>
        <v>41.6333333333333</v>
      </c>
      <c r="X1627" s="3" t="n">
        <f aca="false">($M$2/$R$2)*W1627</f>
        <v>-16.1940992706465</v>
      </c>
      <c r="Y1627" s="3" t="n">
        <f aca="false">C1627-X1627</f>
        <v>49719.2810992706</v>
      </c>
      <c r="AC1627" s="4"/>
    </row>
    <row r="1628" customFormat="false" ht="15" hidden="false" customHeight="false" outlineLevel="0" collapsed="false">
      <c r="A1628" s="16" t="n">
        <v>39472</v>
      </c>
      <c r="B1628" s="1" t="n">
        <v>0.445974537037037</v>
      </c>
      <c r="C1628" s="2" t="n">
        <v>49702.395</v>
      </c>
      <c r="D1628" s="3" t="n">
        <v>3641.4861</v>
      </c>
      <c r="E1628" s="0" t="s">
        <v>20</v>
      </c>
      <c r="F1628" s="3" t="n">
        <v>11627.0451</v>
      </c>
      <c r="G1628" s="0" t="s">
        <v>21</v>
      </c>
      <c r="H1628" s="4" t="n">
        <v>36.691435</v>
      </c>
      <c r="I1628" s="4" t="n">
        <v>-116.450751666667</v>
      </c>
      <c r="J1628" s="5" t="n">
        <v>808.5</v>
      </c>
      <c r="S1628" s="1" t="n">
        <f aca="false">B1628-$B$2540</f>
        <v>0.0288888888888889</v>
      </c>
      <c r="T1628" s="17" t="n">
        <f aca="false">HOUR(S1628)</f>
        <v>0</v>
      </c>
      <c r="U1628" s="17" t="n">
        <f aca="false">MINUTE(S1628)</f>
        <v>41</v>
      </c>
      <c r="V1628" s="18" t="n">
        <f aca="false">SECOND(S1628)</f>
        <v>36</v>
      </c>
      <c r="W1628" s="3" t="n">
        <f aca="false">(T1628*60)+(U1628)+(V1628/60)</f>
        <v>41.6</v>
      </c>
      <c r="X1628" s="3" t="n">
        <f aca="false">($M$2/$R$2)*W1628</f>
        <v>-16.1811336187085</v>
      </c>
      <c r="Y1628" s="3" t="n">
        <f aca="false">C1628-X1628</f>
        <v>49718.5761336187</v>
      </c>
      <c r="AC1628" s="4"/>
    </row>
    <row r="1629" customFormat="false" ht="15" hidden="false" customHeight="false" outlineLevel="0" collapsed="false">
      <c r="A1629" s="16" t="n">
        <v>39472</v>
      </c>
      <c r="B1629" s="1" t="n">
        <v>0.445951388888889</v>
      </c>
      <c r="C1629" s="2" t="n">
        <v>49701.692</v>
      </c>
      <c r="D1629" s="3" t="n">
        <v>3641.4874</v>
      </c>
      <c r="E1629" s="0" t="s">
        <v>20</v>
      </c>
      <c r="F1629" s="3" t="n">
        <v>11627.0457</v>
      </c>
      <c r="G1629" s="0" t="s">
        <v>21</v>
      </c>
      <c r="H1629" s="4" t="n">
        <v>36.6914566666667</v>
      </c>
      <c r="I1629" s="4" t="n">
        <v>-116.450761666667</v>
      </c>
      <c r="J1629" s="5" t="n">
        <v>808.5</v>
      </c>
      <c r="S1629" s="1" t="n">
        <f aca="false">B1629-$B$2540</f>
        <v>0.0288657407407407</v>
      </c>
      <c r="T1629" s="17" t="n">
        <f aca="false">HOUR(S1629)</f>
        <v>0</v>
      </c>
      <c r="U1629" s="17" t="n">
        <f aca="false">MINUTE(S1629)</f>
        <v>41</v>
      </c>
      <c r="V1629" s="18" t="n">
        <f aca="false">SECOND(S1629)</f>
        <v>34</v>
      </c>
      <c r="W1629" s="3" t="n">
        <f aca="false">(T1629*60)+(U1629)+(V1629/60)</f>
        <v>41.5666666666667</v>
      </c>
      <c r="X1629" s="3" t="n">
        <f aca="false">($M$2/$R$2)*W1629</f>
        <v>-16.1681679667704</v>
      </c>
      <c r="Y1629" s="3" t="n">
        <f aca="false">C1629-X1629</f>
        <v>49717.8601679668</v>
      </c>
      <c r="AC1629" s="4"/>
    </row>
    <row r="1630" customFormat="false" ht="15" hidden="false" customHeight="false" outlineLevel="0" collapsed="false">
      <c r="A1630" s="16" t="n">
        <v>39472</v>
      </c>
      <c r="B1630" s="1" t="n">
        <v>0.445928240740741</v>
      </c>
      <c r="C1630" s="2" t="n">
        <v>49703.814</v>
      </c>
      <c r="D1630" s="3" t="n">
        <v>3641.4886</v>
      </c>
      <c r="E1630" s="0" t="s">
        <v>20</v>
      </c>
      <c r="F1630" s="3" t="n">
        <v>11627.0462</v>
      </c>
      <c r="G1630" s="0" t="s">
        <v>21</v>
      </c>
      <c r="H1630" s="4" t="n">
        <v>36.6914766666667</v>
      </c>
      <c r="I1630" s="4" t="n">
        <v>-116.45077</v>
      </c>
      <c r="J1630" s="5" t="n">
        <v>808.5</v>
      </c>
      <c r="S1630" s="1" t="n">
        <f aca="false">B1630-$B$2540</f>
        <v>0.0288425925925926</v>
      </c>
      <c r="T1630" s="17" t="n">
        <f aca="false">HOUR(S1630)</f>
        <v>0</v>
      </c>
      <c r="U1630" s="17" t="n">
        <f aca="false">MINUTE(S1630)</f>
        <v>41</v>
      </c>
      <c r="V1630" s="18" t="n">
        <f aca="false">SECOND(S1630)</f>
        <v>32</v>
      </c>
      <c r="W1630" s="3" t="n">
        <f aca="false">(T1630*60)+(U1630)+(V1630/60)</f>
        <v>41.5333333333333</v>
      </c>
      <c r="X1630" s="3" t="n">
        <f aca="false">($M$2/$R$2)*W1630</f>
        <v>-16.1552023148323</v>
      </c>
      <c r="Y1630" s="3" t="n">
        <f aca="false">C1630-X1630</f>
        <v>49719.9692023148</v>
      </c>
      <c r="AC1630" s="4"/>
    </row>
    <row r="1631" customFormat="false" ht="15" hidden="false" customHeight="false" outlineLevel="0" collapsed="false">
      <c r="A1631" s="16" t="n">
        <v>39472</v>
      </c>
      <c r="B1631" s="1" t="n">
        <v>0.445905092592593</v>
      </c>
      <c r="C1631" s="2" t="n">
        <v>49705.423</v>
      </c>
      <c r="D1631" s="3" t="n">
        <v>3641.4899</v>
      </c>
      <c r="E1631" s="0" t="s">
        <v>20</v>
      </c>
      <c r="F1631" s="3" t="n">
        <v>11627.0469</v>
      </c>
      <c r="G1631" s="0" t="s">
        <v>21</v>
      </c>
      <c r="H1631" s="4" t="n">
        <v>36.6914983333333</v>
      </c>
      <c r="I1631" s="4" t="n">
        <v>-116.450781666667</v>
      </c>
      <c r="J1631" s="5" t="n">
        <v>808.5</v>
      </c>
      <c r="S1631" s="1" t="n">
        <f aca="false">B1631-$B$2540</f>
        <v>0.0288194444444444</v>
      </c>
      <c r="T1631" s="17" t="n">
        <f aca="false">HOUR(S1631)</f>
        <v>0</v>
      </c>
      <c r="U1631" s="17" t="n">
        <f aca="false">MINUTE(S1631)</f>
        <v>41</v>
      </c>
      <c r="V1631" s="18" t="n">
        <f aca="false">SECOND(S1631)</f>
        <v>30</v>
      </c>
      <c r="W1631" s="3" t="n">
        <f aca="false">(T1631*60)+(U1631)+(V1631/60)</f>
        <v>41.5</v>
      </c>
      <c r="X1631" s="3" t="n">
        <f aca="false">($M$2/$R$2)*W1631</f>
        <v>-16.1422366628943</v>
      </c>
      <c r="Y1631" s="3" t="n">
        <f aca="false">C1631-X1631</f>
        <v>49721.5652366629</v>
      </c>
      <c r="AC1631" s="4"/>
    </row>
    <row r="1632" customFormat="false" ht="15" hidden="false" customHeight="false" outlineLevel="0" collapsed="false">
      <c r="A1632" s="16" t="n">
        <v>39472</v>
      </c>
      <c r="B1632" s="1" t="n">
        <v>0.445881944444444</v>
      </c>
      <c r="C1632" s="2" t="n">
        <v>49702.421</v>
      </c>
      <c r="D1632" s="3" t="n">
        <v>3641.4912</v>
      </c>
      <c r="E1632" s="0" t="s">
        <v>20</v>
      </c>
      <c r="F1632" s="3" t="n">
        <v>11627.0474</v>
      </c>
      <c r="G1632" s="0" t="s">
        <v>21</v>
      </c>
      <c r="H1632" s="4" t="n">
        <v>36.69152</v>
      </c>
      <c r="I1632" s="4" t="n">
        <v>-116.45079</v>
      </c>
      <c r="J1632" s="5" t="n">
        <v>808.5</v>
      </c>
      <c r="S1632" s="1" t="n">
        <f aca="false">B1632-$B$2540</f>
        <v>0.0287962962962963</v>
      </c>
      <c r="T1632" s="17" t="n">
        <f aca="false">HOUR(S1632)</f>
        <v>0</v>
      </c>
      <c r="U1632" s="17" t="n">
        <f aca="false">MINUTE(S1632)</f>
        <v>41</v>
      </c>
      <c r="V1632" s="18" t="n">
        <f aca="false">SECOND(S1632)</f>
        <v>28</v>
      </c>
      <c r="W1632" s="3" t="n">
        <f aca="false">(T1632*60)+(U1632)+(V1632/60)</f>
        <v>41.4666666666667</v>
      </c>
      <c r="X1632" s="3" t="n">
        <f aca="false">($M$2/$R$2)*W1632</f>
        <v>-16.1292710109562</v>
      </c>
      <c r="Y1632" s="3" t="n">
        <f aca="false">C1632-X1632</f>
        <v>49718.550271011</v>
      </c>
      <c r="AC1632" s="4"/>
    </row>
    <row r="1633" customFormat="false" ht="15" hidden="false" customHeight="false" outlineLevel="0" collapsed="false">
      <c r="A1633" s="16" t="n">
        <v>39472</v>
      </c>
      <c r="B1633" s="1" t="n">
        <v>0.445858796296296</v>
      </c>
      <c r="C1633" s="2" t="n">
        <v>49703.925</v>
      </c>
      <c r="D1633" s="3" t="n">
        <v>3641.4925</v>
      </c>
      <c r="E1633" s="0" t="s">
        <v>20</v>
      </c>
      <c r="F1633" s="3" t="n">
        <v>11627.0478</v>
      </c>
      <c r="G1633" s="0" t="s">
        <v>21</v>
      </c>
      <c r="H1633" s="4" t="n">
        <v>36.6915416666667</v>
      </c>
      <c r="I1633" s="4" t="n">
        <v>-116.450796666667</v>
      </c>
      <c r="J1633" s="5" t="n">
        <v>808.7</v>
      </c>
      <c r="S1633" s="1" t="n">
        <f aca="false">B1633-$B$2540</f>
        <v>0.0287731481481482</v>
      </c>
      <c r="T1633" s="17" t="n">
        <f aca="false">HOUR(S1633)</f>
        <v>0</v>
      </c>
      <c r="U1633" s="17" t="n">
        <f aca="false">MINUTE(S1633)</f>
        <v>41</v>
      </c>
      <c r="V1633" s="18" t="n">
        <f aca="false">SECOND(S1633)</f>
        <v>26</v>
      </c>
      <c r="W1633" s="3" t="n">
        <f aca="false">(T1633*60)+(U1633)+(V1633/60)</f>
        <v>41.4333333333333</v>
      </c>
      <c r="X1633" s="3" t="n">
        <f aca="false">($M$2/$R$2)*W1633</f>
        <v>-16.1163053590181</v>
      </c>
      <c r="Y1633" s="3" t="n">
        <f aca="false">C1633-X1633</f>
        <v>49720.041305359</v>
      </c>
      <c r="AC1633" s="4"/>
    </row>
    <row r="1634" customFormat="false" ht="15" hidden="false" customHeight="false" outlineLevel="0" collapsed="false">
      <c r="A1634" s="16" t="n">
        <v>39472</v>
      </c>
      <c r="B1634" s="1" t="n">
        <v>0.445835648148148</v>
      </c>
      <c r="C1634" s="2" t="n">
        <v>49710.843</v>
      </c>
      <c r="D1634" s="3" t="n">
        <v>3641.4937</v>
      </c>
      <c r="E1634" s="0" t="s">
        <v>20</v>
      </c>
      <c r="F1634" s="3" t="n">
        <v>11627.0482</v>
      </c>
      <c r="G1634" s="0" t="s">
        <v>21</v>
      </c>
      <c r="H1634" s="4" t="n">
        <v>36.6915616666667</v>
      </c>
      <c r="I1634" s="4" t="n">
        <v>-116.450803333333</v>
      </c>
      <c r="J1634" s="5" t="n">
        <v>808.6</v>
      </c>
      <c r="S1634" s="1" t="n">
        <f aca="false">B1634-$B$2540</f>
        <v>0.02875</v>
      </c>
      <c r="T1634" s="17" t="n">
        <f aca="false">HOUR(S1634)</f>
        <v>0</v>
      </c>
      <c r="U1634" s="17" t="n">
        <f aca="false">MINUTE(S1634)</f>
        <v>41</v>
      </c>
      <c r="V1634" s="18" t="n">
        <f aca="false">SECOND(S1634)</f>
        <v>24</v>
      </c>
      <c r="W1634" s="3" t="n">
        <f aca="false">(T1634*60)+(U1634)+(V1634/60)</f>
        <v>41.4</v>
      </c>
      <c r="X1634" s="3" t="n">
        <f aca="false">($M$2/$R$2)*W1634</f>
        <v>-16.1033397070801</v>
      </c>
      <c r="Y1634" s="3" t="n">
        <f aca="false">C1634-X1634</f>
        <v>49726.9463397071</v>
      </c>
      <c r="AC1634" s="4"/>
    </row>
    <row r="1635" customFormat="false" ht="15" hidden="false" customHeight="false" outlineLevel="0" collapsed="false">
      <c r="A1635" s="16" t="n">
        <v>39472</v>
      </c>
      <c r="B1635" s="1" t="n">
        <v>0.4458125</v>
      </c>
      <c r="C1635" s="2" t="n">
        <v>49709.715</v>
      </c>
      <c r="D1635" s="3" t="n">
        <v>3641.4951</v>
      </c>
      <c r="E1635" s="0" t="s">
        <v>20</v>
      </c>
      <c r="F1635" s="3" t="n">
        <v>11627.0486</v>
      </c>
      <c r="G1635" s="0" t="s">
        <v>21</v>
      </c>
      <c r="H1635" s="4" t="n">
        <v>36.691585</v>
      </c>
      <c r="I1635" s="4" t="n">
        <v>-116.45081</v>
      </c>
      <c r="J1635" s="5" t="n">
        <v>808.7</v>
      </c>
      <c r="S1635" s="1" t="n">
        <f aca="false">B1635-$B$2540</f>
        <v>0.0287268518518519</v>
      </c>
      <c r="T1635" s="17" t="n">
        <f aca="false">HOUR(S1635)</f>
        <v>0</v>
      </c>
      <c r="U1635" s="17" t="n">
        <f aca="false">MINUTE(S1635)</f>
        <v>41</v>
      </c>
      <c r="V1635" s="18" t="n">
        <f aca="false">SECOND(S1635)</f>
        <v>22</v>
      </c>
      <c r="W1635" s="3" t="n">
        <f aca="false">(T1635*60)+(U1635)+(V1635/60)</f>
        <v>41.3666666666667</v>
      </c>
      <c r="X1635" s="3" t="n">
        <f aca="false">($M$2/$R$2)*W1635</f>
        <v>-16.090374055142</v>
      </c>
      <c r="Y1635" s="3" t="n">
        <f aca="false">C1635-X1635</f>
        <v>49725.8053740551</v>
      </c>
      <c r="AC1635" s="4"/>
    </row>
    <row r="1636" customFormat="false" ht="15" hidden="false" customHeight="false" outlineLevel="0" collapsed="false">
      <c r="A1636" s="16" t="n">
        <v>39472</v>
      </c>
      <c r="B1636" s="1" t="n">
        <v>0.445789351851852</v>
      </c>
      <c r="C1636" s="2" t="n">
        <v>49705.557</v>
      </c>
      <c r="D1636" s="3" t="n">
        <v>3641.4963</v>
      </c>
      <c r="E1636" s="0" t="s">
        <v>20</v>
      </c>
      <c r="F1636" s="3" t="n">
        <v>11627.0492</v>
      </c>
      <c r="G1636" s="0" t="s">
        <v>21</v>
      </c>
      <c r="H1636" s="4" t="n">
        <v>36.691605</v>
      </c>
      <c r="I1636" s="4" t="n">
        <v>-116.45082</v>
      </c>
      <c r="J1636" s="5" t="n">
        <v>808.7</v>
      </c>
      <c r="S1636" s="1" t="n">
        <f aca="false">B1636-$B$2540</f>
        <v>0.0287037037037037</v>
      </c>
      <c r="T1636" s="17" t="n">
        <f aca="false">HOUR(S1636)</f>
        <v>0</v>
      </c>
      <c r="U1636" s="17" t="n">
        <f aca="false">MINUTE(S1636)</f>
        <v>41</v>
      </c>
      <c r="V1636" s="18" t="n">
        <f aca="false">SECOND(S1636)</f>
        <v>20</v>
      </c>
      <c r="W1636" s="3" t="n">
        <f aca="false">(T1636*60)+(U1636)+(V1636/60)</f>
        <v>41.3333333333333</v>
      </c>
      <c r="X1636" s="3" t="n">
        <f aca="false">($M$2/$R$2)*W1636</f>
        <v>-16.0774084032039</v>
      </c>
      <c r="Y1636" s="3" t="n">
        <f aca="false">C1636-X1636</f>
        <v>49721.6344084032</v>
      </c>
      <c r="AC1636" s="4"/>
    </row>
    <row r="1637" customFormat="false" ht="15" hidden="false" customHeight="false" outlineLevel="0" collapsed="false">
      <c r="A1637" s="16" t="n">
        <v>39472</v>
      </c>
      <c r="B1637" s="1" t="n">
        <v>0.445766203703704</v>
      </c>
      <c r="C1637" s="2" t="n">
        <v>49703.592</v>
      </c>
      <c r="D1637" s="3" t="n">
        <v>3641.4977</v>
      </c>
      <c r="E1637" s="0" t="s">
        <v>20</v>
      </c>
      <c r="F1637" s="3" t="n">
        <v>11627.0495</v>
      </c>
      <c r="G1637" s="0" t="s">
        <v>21</v>
      </c>
      <c r="H1637" s="4" t="n">
        <v>36.6916283333333</v>
      </c>
      <c r="I1637" s="4" t="n">
        <v>-116.450825</v>
      </c>
      <c r="J1637" s="5" t="n">
        <v>808.7</v>
      </c>
      <c r="S1637" s="1" t="n">
        <f aca="false">B1637-$B$2540</f>
        <v>0.0286805555555556</v>
      </c>
      <c r="T1637" s="17" t="n">
        <f aca="false">HOUR(S1637)</f>
        <v>0</v>
      </c>
      <c r="U1637" s="17" t="n">
        <f aca="false">MINUTE(S1637)</f>
        <v>41</v>
      </c>
      <c r="V1637" s="18" t="n">
        <f aca="false">SECOND(S1637)</f>
        <v>18</v>
      </c>
      <c r="W1637" s="3" t="n">
        <f aca="false">(T1637*60)+(U1637)+(V1637/60)</f>
        <v>41.3</v>
      </c>
      <c r="X1637" s="3" t="n">
        <f aca="false">($M$2/$R$2)*W1637</f>
        <v>-16.0644427512659</v>
      </c>
      <c r="Y1637" s="3" t="n">
        <f aca="false">C1637-X1637</f>
        <v>49719.6564427513</v>
      </c>
      <c r="AC1637" s="4"/>
    </row>
    <row r="1638" customFormat="false" ht="15" hidden="false" customHeight="false" outlineLevel="0" collapsed="false">
      <c r="A1638" s="16" t="n">
        <v>39472</v>
      </c>
      <c r="B1638" s="1" t="n">
        <v>0.445743055555556</v>
      </c>
      <c r="C1638" s="2" t="n">
        <v>49695.351</v>
      </c>
      <c r="D1638" s="3" t="n">
        <v>3641.499</v>
      </c>
      <c r="E1638" s="0" t="s">
        <v>20</v>
      </c>
      <c r="F1638" s="3" t="n">
        <v>11627.0499</v>
      </c>
      <c r="G1638" s="0" t="s">
        <v>21</v>
      </c>
      <c r="H1638" s="4" t="n">
        <v>36.69165</v>
      </c>
      <c r="I1638" s="4" t="n">
        <v>-116.450831666667</v>
      </c>
      <c r="J1638" s="5" t="n">
        <v>808.9</v>
      </c>
      <c r="S1638" s="1" t="n">
        <f aca="false">B1638-$B$2540</f>
        <v>0.0286574074074074</v>
      </c>
      <c r="T1638" s="17" t="n">
        <f aca="false">HOUR(S1638)</f>
        <v>0</v>
      </c>
      <c r="U1638" s="17" t="n">
        <f aca="false">MINUTE(S1638)</f>
        <v>41</v>
      </c>
      <c r="V1638" s="18" t="n">
        <f aca="false">SECOND(S1638)</f>
        <v>16</v>
      </c>
      <c r="W1638" s="3" t="n">
        <f aca="false">(T1638*60)+(U1638)+(V1638/60)</f>
        <v>41.2666666666667</v>
      </c>
      <c r="X1638" s="3" t="n">
        <f aca="false">($M$2/$R$2)*W1638</f>
        <v>-16.0514770993278</v>
      </c>
      <c r="Y1638" s="3" t="n">
        <f aca="false">C1638-X1638</f>
        <v>49711.4024770993</v>
      </c>
      <c r="AC1638" s="4"/>
    </row>
    <row r="1639" customFormat="false" ht="15" hidden="false" customHeight="false" outlineLevel="0" collapsed="false">
      <c r="A1639" s="16" t="n">
        <v>39472</v>
      </c>
      <c r="B1639" s="1" t="n">
        <v>0.445719907407407</v>
      </c>
      <c r="C1639" s="2" t="n">
        <v>49705.341</v>
      </c>
      <c r="D1639" s="3" t="n">
        <v>3641.5003</v>
      </c>
      <c r="E1639" s="0" t="s">
        <v>20</v>
      </c>
      <c r="F1639" s="3" t="n">
        <v>11627.0503</v>
      </c>
      <c r="G1639" s="0" t="s">
        <v>21</v>
      </c>
      <c r="H1639" s="4" t="n">
        <v>36.6916716666667</v>
      </c>
      <c r="I1639" s="4" t="n">
        <v>-116.450838333333</v>
      </c>
      <c r="J1639" s="5" t="n">
        <v>808.8</v>
      </c>
      <c r="S1639" s="1" t="n">
        <f aca="false">B1639-$B$2540</f>
        <v>0.0286342592592593</v>
      </c>
      <c r="T1639" s="17" t="n">
        <f aca="false">HOUR(S1639)</f>
        <v>0</v>
      </c>
      <c r="U1639" s="17" t="n">
        <f aca="false">MINUTE(S1639)</f>
        <v>41</v>
      </c>
      <c r="V1639" s="18" t="n">
        <f aca="false">SECOND(S1639)</f>
        <v>14</v>
      </c>
      <c r="W1639" s="3" t="n">
        <f aca="false">(T1639*60)+(U1639)+(V1639/60)</f>
        <v>41.2333333333333</v>
      </c>
      <c r="X1639" s="3" t="n">
        <f aca="false">($M$2/$R$2)*W1639</f>
        <v>-16.0385114473897</v>
      </c>
      <c r="Y1639" s="3" t="n">
        <f aca="false">C1639-X1639</f>
        <v>49721.3795114474</v>
      </c>
      <c r="AC1639" s="4"/>
    </row>
    <row r="1640" customFormat="false" ht="15" hidden="false" customHeight="false" outlineLevel="0" collapsed="false">
      <c r="A1640" s="16" t="n">
        <v>39472</v>
      </c>
      <c r="B1640" s="1" t="n">
        <v>0.445696759259259</v>
      </c>
      <c r="C1640" s="2" t="n">
        <v>49710.803</v>
      </c>
      <c r="D1640" s="3" t="n">
        <v>3641.5018</v>
      </c>
      <c r="E1640" s="0" t="s">
        <v>20</v>
      </c>
      <c r="F1640" s="3" t="n">
        <v>11627.0506</v>
      </c>
      <c r="G1640" s="0" t="s">
        <v>21</v>
      </c>
      <c r="H1640" s="4" t="n">
        <v>36.6916966666667</v>
      </c>
      <c r="I1640" s="4" t="n">
        <v>-116.450843333333</v>
      </c>
      <c r="J1640" s="5" t="n">
        <v>808.9</v>
      </c>
      <c r="S1640" s="1" t="n">
        <f aca="false">B1640-$B$2540</f>
        <v>0.0286111111111111</v>
      </c>
      <c r="T1640" s="17" t="n">
        <f aca="false">HOUR(S1640)</f>
        <v>0</v>
      </c>
      <c r="U1640" s="17" t="n">
        <f aca="false">MINUTE(S1640)</f>
        <v>41</v>
      </c>
      <c r="V1640" s="18" t="n">
        <f aca="false">SECOND(S1640)</f>
        <v>12</v>
      </c>
      <c r="W1640" s="3" t="n">
        <f aca="false">(T1640*60)+(U1640)+(V1640/60)</f>
        <v>41.2</v>
      </c>
      <c r="X1640" s="3" t="n">
        <f aca="false">($M$2/$R$2)*W1640</f>
        <v>-16.0255457954517</v>
      </c>
      <c r="Y1640" s="3" t="n">
        <f aca="false">C1640-X1640</f>
        <v>49726.8285457955</v>
      </c>
      <c r="AC1640" s="4"/>
    </row>
    <row r="1641" customFormat="false" ht="15" hidden="false" customHeight="false" outlineLevel="0" collapsed="false">
      <c r="A1641" s="16" t="n">
        <v>39472</v>
      </c>
      <c r="B1641" s="1" t="n">
        <v>0.445673611111111</v>
      </c>
      <c r="C1641" s="2" t="n">
        <v>49713.793</v>
      </c>
      <c r="D1641" s="3" t="n">
        <v>3641.5031</v>
      </c>
      <c r="E1641" s="0" t="s">
        <v>20</v>
      </c>
      <c r="F1641" s="3" t="n">
        <v>11627.0509</v>
      </c>
      <c r="G1641" s="0" t="s">
        <v>21</v>
      </c>
      <c r="H1641" s="4" t="n">
        <v>36.6917183333333</v>
      </c>
      <c r="I1641" s="4" t="n">
        <v>-116.450848333333</v>
      </c>
      <c r="J1641" s="5" t="n">
        <v>808.9</v>
      </c>
      <c r="S1641" s="1" t="n">
        <f aca="false">B1641-$B$2540</f>
        <v>0.028587962962963</v>
      </c>
      <c r="T1641" s="17" t="n">
        <f aca="false">HOUR(S1641)</f>
        <v>0</v>
      </c>
      <c r="U1641" s="17" t="n">
        <f aca="false">MINUTE(S1641)</f>
        <v>41</v>
      </c>
      <c r="V1641" s="18" t="n">
        <f aca="false">SECOND(S1641)</f>
        <v>10</v>
      </c>
      <c r="W1641" s="3" t="n">
        <f aca="false">(T1641*60)+(U1641)+(V1641/60)</f>
        <v>41.1666666666667</v>
      </c>
      <c r="X1641" s="3" t="n">
        <f aca="false">($M$2/$R$2)*W1641</f>
        <v>-16.0125801435136</v>
      </c>
      <c r="Y1641" s="3" t="n">
        <f aca="false">C1641-X1641</f>
        <v>49729.8055801435</v>
      </c>
      <c r="AC1641" s="4"/>
    </row>
    <row r="1642" customFormat="false" ht="15" hidden="false" customHeight="false" outlineLevel="0" collapsed="false">
      <c r="A1642" s="16" t="n">
        <v>39472</v>
      </c>
      <c r="B1642" s="1" t="n">
        <v>0.445650462962963</v>
      </c>
      <c r="C1642" s="2" t="n">
        <v>49711.691</v>
      </c>
      <c r="D1642" s="3" t="n">
        <v>3641.5044</v>
      </c>
      <c r="E1642" s="0" t="s">
        <v>20</v>
      </c>
      <c r="F1642" s="3" t="n">
        <v>11627.0515</v>
      </c>
      <c r="G1642" s="0" t="s">
        <v>21</v>
      </c>
      <c r="H1642" s="4" t="n">
        <v>36.69174</v>
      </c>
      <c r="I1642" s="4" t="n">
        <v>-116.450858333333</v>
      </c>
      <c r="J1642" s="5" t="n">
        <v>809.1</v>
      </c>
      <c r="S1642" s="1" t="n">
        <f aca="false">B1642-$B$2540</f>
        <v>0.0285648148148148</v>
      </c>
      <c r="T1642" s="17" t="n">
        <f aca="false">HOUR(S1642)</f>
        <v>0</v>
      </c>
      <c r="U1642" s="17" t="n">
        <f aca="false">MINUTE(S1642)</f>
        <v>41</v>
      </c>
      <c r="V1642" s="18" t="n">
        <f aca="false">SECOND(S1642)</f>
        <v>8</v>
      </c>
      <c r="W1642" s="3" t="n">
        <f aca="false">(T1642*60)+(U1642)+(V1642/60)</f>
        <v>41.1333333333333</v>
      </c>
      <c r="X1642" s="3" t="n">
        <f aca="false">($M$2/$R$2)*W1642</f>
        <v>-15.9996144915755</v>
      </c>
      <c r="Y1642" s="3" t="n">
        <f aca="false">C1642-X1642</f>
        <v>49727.6906144916</v>
      </c>
      <c r="AC1642" s="4"/>
    </row>
    <row r="1643" customFormat="false" ht="15" hidden="false" customHeight="false" outlineLevel="0" collapsed="false">
      <c r="A1643" s="16" t="n">
        <v>39472</v>
      </c>
      <c r="B1643" s="1" t="n">
        <v>0.445627314814815</v>
      </c>
      <c r="C1643" s="2" t="n">
        <v>49708.544</v>
      </c>
      <c r="D1643" s="3" t="n">
        <v>3641.5057</v>
      </c>
      <c r="E1643" s="0" t="s">
        <v>20</v>
      </c>
      <c r="F1643" s="3" t="n">
        <v>11627.052</v>
      </c>
      <c r="G1643" s="0" t="s">
        <v>21</v>
      </c>
      <c r="H1643" s="4" t="n">
        <v>36.6917616666667</v>
      </c>
      <c r="I1643" s="4" t="n">
        <v>-116.450866666667</v>
      </c>
      <c r="J1643" s="5" t="n">
        <v>809.1</v>
      </c>
      <c r="S1643" s="1" t="n">
        <f aca="false">B1643-$B$2540</f>
        <v>0.0285416666666667</v>
      </c>
      <c r="T1643" s="17" t="n">
        <f aca="false">HOUR(S1643)</f>
        <v>0</v>
      </c>
      <c r="U1643" s="17" t="n">
        <f aca="false">MINUTE(S1643)</f>
        <v>41</v>
      </c>
      <c r="V1643" s="18" t="n">
        <f aca="false">SECOND(S1643)</f>
        <v>6</v>
      </c>
      <c r="W1643" s="3" t="n">
        <f aca="false">(T1643*60)+(U1643)+(V1643/60)</f>
        <v>41.1</v>
      </c>
      <c r="X1643" s="3" t="n">
        <f aca="false">($M$2/$R$2)*W1643</f>
        <v>-15.9866488396375</v>
      </c>
      <c r="Y1643" s="3" t="n">
        <f aca="false">C1643-X1643</f>
        <v>49724.5306488396</v>
      </c>
      <c r="AC1643" s="4"/>
    </row>
    <row r="1644" customFormat="false" ht="15" hidden="false" customHeight="false" outlineLevel="0" collapsed="false">
      <c r="A1644" s="16" t="n">
        <v>39472</v>
      </c>
      <c r="B1644" s="1" t="n">
        <v>0.445604166666667</v>
      </c>
      <c r="C1644" s="2" t="n">
        <v>49706.34</v>
      </c>
      <c r="D1644" s="3" t="n">
        <v>3641.5068</v>
      </c>
      <c r="E1644" s="0" t="s">
        <v>20</v>
      </c>
      <c r="F1644" s="3" t="n">
        <v>11627.0527</v>
      </c>
      <c r="G1644" s="0" t="s">
        <v>21</v>
      </c>
      <c r="H1644" s="4" t="n">
        <v>36.69178</v>
      </c>
      <c r="I1644" s="4" t="n">
        <v>-116.450878333333</v>
      </c>
      <c r="J1644" s="5" t="n">
        <v>809</v>
      </c>
      <c r="S1644" s="1" t="n">
        <f aca="false">B1644-$B$2540</f>
        <v>0.0285185185185185</v>
      </c>
      <c r="T1644" s="17" t="n">
        <f aca="false">HOUR(S1644)</f>
        <v>0</v>
      </c>
      <c r="U1644" s="17" t="n">
        <f aca="false">MINUTE(S1644)</f>
        <v>41</v>
      </c>
      <c r="V1644" s="18" t="n">
        <f aca="false">SECOND(S1644)</f>
        <v>4</v>
      </c>
      <c r="W1644" s="3" t="n">
        <f aca="false">(T1644*60)+(U1644)+(V1644/60)</f>
        <v>41.0666666666667</v>
      </c>
      <c r="X1644" s="3" t="n">
        <f aca="false">($M$2/$R$2)*W1644</f>
        <v>-15.9736831876994</v>
      </c>
      <c r="Y1644" s="3" t="n">
        <f aca="false">C1644-X1644</f>
        <v>49722.3136831877</v>
      </c>
      <c r="AC1644" s="4"/>
    </row>
    <row r="1645" customFormat="false" ht="15" hidden="false" customHeight="false" outlineLevel="0" collapsed="false">
      <c r="A1645" s="16" t="n">
        <v>39472</v>
      </c>
      <c r="B1645" s="1" t="n">
        <v>0.445581018518519</v>
      </c>
      <c r="C1645" s="2" t="n">
        <v>49709.684</v>
      </c>
      <c r="D1645" s="3" t="n">
        <v>3641.508</v>
      </c>
      <c r="E1645" s="0" t="s">
        <v>20</v>
      </c>
      <c r="F1645" s="3" t="n">
        <v>11627.0532</v>
      </c>
      <c r="G1645" s="0" t="s">
        <v>21</v>
      </c>
      <c r="H1645" s="4" t="n">
        <v>36.6918</v>
      </c>
      <c r="I1645" s="4" t="n">
        <v>-116.450886666667</v>
      </c>
      <c r="J1645" s="5" t="n">
        <v>809</v>
      </c>
      <c r="S1645" s="1" t="n">
        <f aca="false">B1645-$B$2540</f>
        <v>0.0284953703703704</v>
      </c>
      <c r="T1645" s="17" t="n">
        <f aca="false">HOUR(S1645)</f>
        <v>0</v>
      </c>
      <c r="U1645" s="17" t="n">
        <f aca="false">MINUTE(S1645)</f>
        <v>41</v>
      </c>
      <c r="V1645" s="18" t="n">
        <f aca="false">SECOND(S1645)</f>
        <v>2</v>
      </c>
      <c r="W1645" s="3" t="n">
        <f aca="false">(T1645*60)+(U1645)+(V1645/60)</f>
        <v>41.0333333333333</v>
      </c>
      <c r="X1645" s="3" t="n">
        <f aca="false">($M$2/$R$2)*W1645</f>
        <v>-15.9607175357613</v>
      </c>
      <c r="Y1645" s="3" t="n">
        <f aca="false">C1645-X1645</f>
        <v>49725.6447175358</v>
      </c>
      <c r="AC1645" s="4"/>
    </row>
    <row r="1646" customFormat="false" ht="15" hidden="false" customHeight="false" outlineLevel="0" collapsed="false">
      <c r="A1646" s="16" t="n">
        <v>39472</v>
      </c>
      <c r="B1646" s="1" t="n">
        <v>0.44555787037037</v>
      </c>
      <c r="C1646" s="2" t="n">
        <v>49698.59</v>
      </c>
      <c r="D1646" s="3" t="n">
        <v>3641.5093</v>
      </c>
      <c r="E1646" s="0" t="s">
        <v>20</v>
      </c>
      <c r="F1646" s="3" t="n">
        <v>11627.0535</v>
      </c>
      <c r="G1646" s="0" t="s">
        <v>21</v>
      </c>
      <c r="H1646" s="4" t="n">
        <v>36.6918216666667</v>
      </c>
      <c r="I1646" s="4" t="n">
        <v>-116.450891666667</v>
      </c>
      <c r="J1646" s="5" t="n">
        <v>809</v>
      </c>
      <c r="S1646" s="1" t="n">
        <f aca="false">B1646-$B$2540</f>
        <v>0.0284722222222222</v>
      </c>
      <c r="T1646" s="17" t="n">
        <f aca="false">HOUR(S1646)</f>
        <v>0</v>
      </c>
      <c r="U1646" s="17" t="n">
        <f aca="false">MINUTE(S1646)</f>
        <v>41</v>
      </c>
      <c r="V1646" s="18" t="n">
        <f aca="false">SECOND(S1646)</f>
        <v>0</v>
      </c>
      <c r="W1646" s="3" t="n">
        <f aca="false">(T1646*60)+(U1646)+(V1646/60)</f>
        <v>41</v>
      </c>
      <c r="X1646" s="3" t="n">
        <f aca="false">($M$2/$R$2)*W1646</f>
        <v>-15.9477518838232</v>
      </c>
      <c r="Y1646" s="3" t="n">
        <f aca="false">C1646-X1646</f>
        <v>49714.5377518838</v>
      </c>
      <c r="AC1646" s="4"/>
    </row>
    <row r="1647" customFormat="false" ht="15" hidden="false" customHeight="false" outlineLevel="0" collapsed="false">
      <c r="A1647" s="16" t="n">
        <v>39472</v>
      </c>
      <c r="B1647" s="1" t="n">
        <v>0.445534722222222</v>
      </c>
      <c r="C1647" s="2" t="n">
        <v>49696.947</v>
      </c>
      <c r="D1647" s="3" t="n">
        <v>3641.5106</v>
      </c>
      <c r="E1647" s="0" t="s">
        <v>20</v>
      </c>
      <c r="F1647" s="3" t="n">
        <v>11627.0538</v>
      </c>
      <c r="G1647" s="0" t="s">
        <v>21</v>
      </c>
      <c r="H1647" s="4" t="n">
        <v>36.6918433333333</v>
      </c>
      <c r="I1647" s="4" t="n">
        <v>-116.450896666667</v>
      </c>
      <c r="J1647" s="5" t="n">
        <v>809.1</v>
      </c>
      <c r="S1647" s="1" t="n">
        <f aca="false">B1647-$B$2540</f>
        <v>0.0284490740740741</v>
      </c>
      <c r="T1647" s="17" t="n">
        <f aca="false">HOUR(S1647)</f>
        <v>0</v>
      </c>
      <c r="U1647" s="17" t="n">
        <f aca="false">MINUTE(S1647)</f>
        <v>40</v>
      </c>
      <c r="V1647" s="18" t="n">
        <f aca="false">SECOND(S1647)</f>
        <v>58</v>
      </c>
      <c r="W1647" s="3" t="n">
        <f aca="false">(T1647*60)+(U1647)+(V1647/60)</f>
        <v>40.9666666666667</v>
      </c>
      <c r="X1647" s="3" t="n">
        <f aca="false">($M$2/$R$2)*W1647</f>
        <v>-15.9347862318852</v>
      </c>
      <c r="Y1647" s="3" t="n">
        <f aca="false">C1647-X1647</f>
        <v>49712.8817862319</v>
      </c>
      <c r="AC1647" s="4"/>
    </row>
    <row r="1648" customFormat="false" ht="15" hidden="false" customHeight="false" outlineLevel="0" collapsed="false">
      <c r="A1648" s="16" t="n">
        <v>39472</v>
      </c>
      <c r="B1648" s="1" t="n">
        <v>0.445511574074074</v>
      </c>
      <c r="C1648" s="2" t="n">
        <v>49711.224</v>
      </c>
      <c r="D1648" s="3" t="n">
        <v>3641.5118</v>
      </c>
      <c r="E1648" s="0" t="s">
        <v>20</v>
      </c>
      <c r="F1648" s="3" t="n">
        <v>11627.054</v>
      </c>
      <c r="G1648" s="0" t="s">
        <v>21</v>
      </c>
      <c r="H1648" s="4" t="n">
        <v>36.6918633333333</v>
      </c>
      <c r="I1648" s="4" t="n">
        <v>-116.4509</v>
      </c>
      <c r="J1648" s="5" t="n">
        <v>809</v>
      </c>
      <c r="S1648" s="1" t="n">
        <f aca="false">B1648-$B$2540</f>
        <v>0.0284259259259259</v>
      </c>
      <c r="T1648" s="17" t="n">
        <f aca="false">HOUR(S1648)</f>
        <v>0</v>
      </c>
      <c r="U1648" s="17" t="n">
        <f aca="false">MINUTE(S1648)</f>
        <v>40</v>
      </c>
      <c r="V1648" s="18" t="n">
        <f aca="false">SECOND(S1648)</f>
        <v>56</v>
      </c>
      <c r="W1648" s="3" t="n">
        <f aca="false">(T1648*60)+(U1648)+(V1648/60)</f>
        <v>40.9333333333333</v>
      </c>
      <c r="X1648" s="3" t="n">
        <f aca="false">($M$2/$R$2)*W1648</f>
        <v>-15.9218205799471</v>
      </c>
      <c r="Y1648" s="3" t="n">
        <f aca="false">C1648-X1648</f>
        <v>49727.14582058</v>
      </c>
      <c r="AC1648" s="4"/>
    </row>
    <row r="1649" customFormat="false" ht="15" hidden="false" customHeight="false" outlineLevel="0" collapsed="false">
      <c r="A1649" s="16" t="n">
        <v>39472</v>
      </c>
      <c r="B1649" s="1" t="n">
        <v>0.445488425925926</v>
      </c>
      <c r="C1649" s="2" t="n">
        <v>49705.568</v>
      </c>
      <c r="D1649" s="3" t="n">
        <v>3641.5132</v>
      </c>
      <c r="E1649" s="0" t="s">
        <v>20</v>
      </c>
      <c r="F1649" s="3" t="n">
        <v>11627.0541</v>
      </c>
      <c r="G1649" s="0" t="s">
        <v>21</v>
      </c>
      <c r="H1649" s="4" t="n">
        <v>36.6918866666667</v>
      </c>
      <c r="I1649" s="4" t="n">
        <v>-116.450901666667</v>
      </c>
      <c r="J1649" s="5" t="n">
        <v>809.1</v>
      </c>
      <c r="S1649" s="1" t="n">
        <f aca="false">B1649-$B$2540</f>
        <v>0.0284027777777778</v>
      </c>
      <c r="T1649" s="17" t="n">
        <f aca="false">HOUR(S1649)</f>
        <v>0</v>
      </c>
      <c r="U1649" s="17" t="n">
        <f aca="false">MINUTE(S1649)</f>
        <v>40</v>
      </c>
      <c r="V1649" s="18" t="n">
        <f aca="false">SECOND(S1649)</f>
        <v>54</v>
      </c>
      <c r="W1649" s="3" t="n">
        <f aca="false">(T1649*60)+(U1649)+(V1649/60)</f>
        <v>40.9</v>
      </c>
      <c r="X1649" s="3" t="n">
        <f aca="false">($M$2/$R$2)*W1649</f>
        <v>-15.908854928009</v>
      </c>
      <c r="Y1649" s="3" t="n">
        <f aca="false">C1649-X1649</f>
        <v>49721.476854928</v>
      </c>
      <c r="AC1649" s="4"/>
    </row>
    <row r="1650" customFormat="false" ht="15" hidden="false" customHeight="false" outlineLevel="0" collapsed="false">
      <c r="A1650" s="16" t="n">
        <v>39472</v>
      </c>
      <c r="B1650" s="1" t="n">
        <v>0.445465277777778</v>
      </c>
      <c r="C1650" s="2" t="n">
        <v>49703.513</v>
      </c>
      <c r="D1650" s="3" t="n">
        <v>3641.5145</v>
      </c>
      <c r="E1650" s="0" t="s">
        <v>20</v>
      </c>
      <c r="F1650" s="3" t="n">
        <v>11627.0543</v>
      </c>
      <c r="G1650" s="0" t="s">
        <v>21</v>
      </c>
      <c r="H1650" s="4" t="n">
        <v>36.6919083333333</v>
      </c>
      <c r="I1650" s="4" t="n">
        <v>-116.450905</v>
      </c>
      <c r="J1650" s="5" t="n">
        <v>809.2</v>
      </c>
      <c r="S1650" s="1" t="n">
        <f aca="false">B1650-$B$2540</f>
        <v>0.0283796296296296</v>
      </c>
      <c r="T1650" s="17" t="n">
        <f aca="false">HOUR(S1650)</f>
        <v>0</v>
      </c>
      <c r="U1650" s="17" t="n">
        <f aca="false">MINUTE(S1650)</f>
        <v>40</v>
      </c>
      <c r="V1650" s="18" t="n">
        <f aca="false">SECOND(S1650)</f>
        <v>52</v>
      </c>
      <c r="W1650" s="3" t="n">
        <f aca="false">(T1650*60)+(U1650)+(V1650/60)</f>
        <v>40.8666666666667</v>
      </c>
      <c r="X1650" s="3" t="n">
        <f aca="false">($M$2/$R$2)*W1650</f>
        <v>-15.895889276071</v>
      </c>
      <c r="Y1650" s="3" t="n">
        <f aca="false">C1650-X1650</f>
        <v>49719.4088892761</v>
      </c>
      <c r="AC1650" s="4"/>
    </row>
    <row r="1651" customFormat="false" ht="15" hidden="false" customHeight="false" outlineLevel="0" collapsed="false">
      <c r="A1651" s="16" t="n">
        <v>39472</v>
      </c>
      <c r="B1651" s="1" t="n">
        <v>0.44544212962963</v>
      </c>
      <c r="C1651" s="2" t="n">
        <v>49696.445</v>
      </c>
      <c r="D1651" s="3" t="n">
        <v>3641.5158</v>
      </c>
      <c r="E1651" s="0" t="s">
        <v>20</v>
      </c>
      <c r="F1651" s="3" t="n">
        <v>11627.0544</v>
      </c>
      <c r="G1651" s="0" t="s">
        <v>21</v>
      </c>
      <c r="H1651" s="4" t="n">
        <v>36.69193</v>
      </c>
      <c r="I1651" s="4" t="n">
        <v>-116.450906666667</v>
      </c>
      <c r="J1651" s="5" t="n">
        <v>809.2</v>
      </c>
      <c r="S1651" s="1" t="n">
        <f aca="false">B1651-$B$2540</f>
        <v>0.0283564814814815</v>
      </c>
      <c r="T1651" s="17" t="n">
        <f aca="false">HOUR(S1651)</f>
        <v>0</v>
      </c>
      <c r="U1651" s="17" t="n">
        <f aca="false">MINUTE(S1651)</f>
        <v>40</v>
      </c>
      <c r="V1651" s="18" t="n">
        <f aca="false">SECOND(S1651)</f>
        <v>50</v>
      </c>
      <c r="W1651" s="3" t="n">
        <f aca="false">(T1651*60)+(U1651)+(V1651/60)</f>
        <v>40.8333333333333</v>
      </c>
      <c r="X1651" s="3" t="n">
        <f aca="false">($M$2/$R$2)*W1651</f>
        <v>-15.8829236241329</v>
      </c>
      <c r="Y1651" s="3" t="n">
        <f aca="false">C1651-X1651</f>
        <v>49712.3279236241</v>
      </c>
      <c r="AC1651" s="4"/>
    </row>
    <row r="1652" customFormat="false" ht="15" hidden="false" customHeight="false" outlineLevel="0" collapsed="false">
      <c r="A1652" s="16" t="n">
        <v>39472</v>
      </c>
      <c r="B1652" s="1" t="n">
        <v>0.445372685185185</v>
      </c>
      <c r="C1652" s="2" t="n">
        <v>49698.956</v>
      </c>
      <c r="D1652" s="3" t="n">
        <v>3641.5197</v>
      </c>
      <c r="E1652" s="0" t="s">
        <v>20</v>
      </c>
      <c r="F1652" s="3" t="n">
        <v>11627.054</v>
      </c>
      <c r="G1652" s="0" t="s">
        <v>21</v>
      </c>
      <c r="H1652" s="4" t="n">
        <v>36.691995</v>
      </c>
      <c r="I1652" s="4" t="n">
        <v>-116.4509</v>
      </c>
      <c r="J1652" s="5" t="n">
        <v>809.3</v>
      </c>
      <c r="S1652" s="1" t="n">
        <f aca="false">B1652-$B$2540</f>
        <v>0.028287037037037</v>
      </c>
      <c r="T1652" s="17" t="n">
        <f aca="false">HOUR(S1652)</f>
        <v>0</v>
      </c>
      <c r="U1652" s="17" t="n">
        <f aca="false">MINUTE(S1652)</f>
        <v>40</v>
      </c>
      <c r="V1652" s="18" t="n">
        <f aca="false">SECOND(S1652)</f>
        <v>44</v>
      </c>
      <c r="W1652" s="3" t="n">
        <f aca="false">(T1652*60)+(U1652)+(V1652/60)</f>
        <v>40.7333333333333</v>
      </c>
      <c r="X1652" s="3" t="n">
        <f aca="false">($M$2/$R$2)*W1652</f>
        <v>-15.8440266683187</v>
      </c>
      <c r="Y1652" s="3" t="n">
        <f aca="false">C1652-X1652</f>
        <v>49714.8000266683</v>
      </c>
      <c r="AC1652" s="4"/>
    </row>
    <row r="1653" customFormat="false" ht="15" hidden="false" customHeight="false" outlineLevel="0" collapsed="false">
      <c r="A1653" s="16" t="n">
        <v>39472</v>
      </c>
      <c r="B1653" s="1" t="n">
        <v>0.445349537037037</v>
      </c>
      <c r="C1653" s="2" t="n">
        <v>49691.276</v>
      </c>
      <c r="D1653" s="3" t="n">
        <v>3641.5209</v>
      </c>
      <c r="E1653" s="0" t="s">
        <v>20</v>
      </c>
      <c r="F1653" s="3" t="n">
        <v>11627.054</v>
      </c>
      <c r="G1653" s="0" t="s">
        <v>21</v>
      </c>
      <c r="H1653" s="4" t="n">
        <v>36.692015</v>
      </c>
      <c r="I1653" s="4" t="n">
        <v>-116.4509</v>
      </c>
      <c r="J1653" s="5" t="n">
        <v>809.3</v>
      </c>
      <c r="S1653" s="1" t="n">
        <f aca="false">B1653-$B$2540</f>
        <v>0.0282638888888889</v>
      </c>
      <c r="T1653" s="17" t="n">
        <f aca="false">HOUR(S1653)</f>
        <v>0</v>
      </c>
      <c r="U1653" s="17" t="n">
        <f aca="false">MINUTE(S1653)</f>
        <v>40</v>
      </c>
      <c r="V1653" s="18" t="n">
        <f aca="false">SECOND(S1653)</f>
        <v>42</v>
      </c>
      <c r="W1653" s="3" t="n">
        <f aca="false">(T1653*60)+(U1653)+(V1653/60)</f>
        <v>40.7</v>
      </c>
      <c r="X1653" s="3" t="n">
        <f aca="false">($M$2/$R$2)*W1653</f>
        <v>-15.8310610163806</v>
      </c>
      <c r="Y1653" s="3" t="n">
        <f aca="false">C1653-X1653</f>
        <v>49707.1070610164</v>
      </c>
      <c r="AC1653" s="4"/>
    </row>
    <row r="1654" customFormat="false" ht="15" hidden="false" customHeight="false" outlineLevel="0" collapsed="false">
      <c r="A1654" s="16" t="n">
        <v>39472</v>
      </c>
      <c r="B1654" s="1" t="n">
        <v>0.445326388888889</v>
      </c>
      <c r="C1654" s="2" t="n">
        <v>49686.424</v>
      </c>
      <c r="D1654" s="3" t="n">
        <v>3641.5223</v>
      </c>
      <c r="E1654" s="0" t="s">
        <v>20</v>
      </c>
      <c r="F1654" s="3" t="n">
        <v>11627.0541</v>
      </c>
      <c r="G1654" s="0" t="s">
        <v>21</v>
      </c>
      <c r="H1654" s="4" t="n">
        <v>36.6920383333333</v>
      </c>
      <c r="I1654" s="4" t="n">
        <v>-116.450901666667</v>
      </c>
      <c r="J1654" s="5" t="n">
        <v>809.4</v>
      </c>
      <c r="S1654" s="1" t="n">
        <f aca="false">B1654-$B$2540</f>
        <v>0.0282407407407407</v>
      </c>
      <c r="T1654" s="17" t="n">
        <f aca="false">HOUR(S1654)</f>
        <v>0</v>
      </c>
      <c r="U1654" s="17" t="n">
        <f aca="false">MINUTE(S1654)</f>
        <v>40</v>
      </c>
      <c r="V1654" s="18" t="n">
        <f aca="false">SECOND(S1654)</f>
        <v>40</v>
      </c>
      <c r="W1654" s="3" t="n">
        <f aca="false">(T1654*60)+(U1654)+(V1654/60)</f>
        <v>40.6666666666667</v>
      </c>
      <c r="X1654" s="3" t="n">
        <f aca="false">($M$2/$R$2)*W1654</f>
        <v>-15.8180953644426</v>
      </c>
      <c r="Y1654" s="3" t="n">
        <f aca="false">C1654-X1654</f>
        <v>49702.2420953644</v>
      </c>
      <c r="AC1654" s="4"/>
    </row>
    <row r="1655" customFormat="false" ht="15" hidden="false" customHeight="false" outlineLevel="0" collapsed="false">
      <c r="A1655" s="16" t="n">
        <v>39472</v>
      </c>
      <c r="B1655" s="1" t="n">
        <v>0.445303240740741</v>
      </c>
      <c r="C1655" s="2" t="n">
        <v>49687.487</v>
      </c>
      <c r="D1655" s="3" t="n">
        <v>3641.5237</v>
      </c>
      <c r="E1655" s="0" t="s">
        <v>20</v>
      </c>
      <c r="F1655" s="3" t="n">
        <v>11627.054</v>
      </c>
      <c r="G1655" s="0" t="s">
        <v>21</v>
      </c>
      <c r="H1655" s="4" t="n">
        <v>36.6920616666667</v>
      </c>
      <c r="I1655" s="4" t="n">
        <v>-116.4509</v>
      </c>
      <c r="J1655" s="5" t="n">
        <v>809.4</v>
      </c>
      <c r="S1655" s="1" t="n">
        <f aca="false">B1655-$B$2540</f>
        <v>0.0282175925925926</v>
      </c>
      <c r="T1655" s="17" t="n">
        <f aca="false">HOUR(S1655)</f>
        <v>0</v>
      </c>
      <c r="U1655" s="17" t="n">
        <f aca="false">MINUTE(S1655)</f>
        <v>40</v>
      </c>
      <c r="V1655" s="18" t="n">
        <f aca="false">SECOND(S1655)</f>
        <v>38</v>
      </c>
      <c r="W1655" s="3" t="n">
        <f aca="false">(T1655*60)+(U1655)+(V1655/60)</f>
        <v>40.6333333333333</v>
      </c>
      <c r="X1655" s="3" t="n">
        <f aca="false">($M$2/$R$2)*W1655</f>
        <v>-15.8051297125045</v>
      </c>
      <c r="Y1655" s="3" t="n">
        <f aca="false">C1655-X1655</f>
        <v>49703.2921297125</v>
      </c>
      <c r="AC1655" s="4"/>
    </row>
    <row r="1656" customFormat="false" ht="15" hidden="false" customHeight="false" outlineLevel="0" collapsed="false">
      <c r="A1656" s="16" t="n">
        <v>39472</v>
      </c>
      <c r="B1656" s="1" t="n">
        <v>0.445280092592593</v>
      </c>
      <c r="C1656" s="2" t="n">
        <v>49694.761</v>
      </c>
      <c r="D1656" s="3" t="n">
        <v>3641.5249</v>
      </c>
      <c r="E1656" s="0" t="s">
        <v>20</v>
      </c>
      <c r="F1656" s="3" t="n">
        <v>11627.0544</v>
      </c>
      <c r="G1656" s="0" t="s">
        <v>21</v>
      </c>
      <c r="H1656" s="4" t="n">
        <v>36.6920816666667</v>
      </c>
      <c r="I1656" s="4" t="n">
        <v>-116.450906666667</v>
      </c>
      <c r="J1656" s="5" t="n">
        <v>809.4</v>
      </c>
      <c r="S1656" s="1" t="n">
        <f aca="false">B1656-$B$2540</f>
        <v>0.0281944444444444</v>
      </c>
      <c r="T1656" s="17" t="n">
        <f aca="false">HOUR(S1656)</f>
        <v>0</v>
      </c>
      <c r="U1656" s="17" t="n">
        <f aca="false">MINUTE(S1656)</f>
        <v>40</v>
      </c>
      <c r="V1656" s="18" t="n">
        <f aca="false">SECOND(S1656)</f>
        <v>36</v>
      </c>
      <c r="W1656" s="3" t="n">
        <f aca="false">(T1656*60)+(U1656)+(V1656/60)</f>
        <v>40.6</v>
      </c>
      <c r="X1656" s="3" t="n">
        <f aca="false">($M$2/$R$2)*W1656</f>
        <v>-15.7921640605664</v>
      </c>
      <c r="Y1656" s="3" t="n">
        <f aca="false">C1656-X1656</f>
        <v>49710.5531640606</v>
      </c>
      <c r="AC1656" s="4"/>
    </row>
    <row r="1657" customFormat="false" ht="15" hidden="false" customHeight="false" outlineLevel="0" collapsed="false">
      <c r="A1657" s="16" t="n">
        <v>39472</v>
      </c>
      <c r="B1657" s="1" t="n">
        <v>0.445256944444444</v>
      </c>
      <c r="C1657" s="2" t="n">
        <v>49700.82</v>
      </c>
      <c r="D1657" s="3" t="n">
        <v>3641.5263</v>
      </c>
      <c r="E1657" s="0" t="s">
        <v>20</v>
      </c>
      <c r="F1657" s="3" t="n">
        <v>11627.0544</v>
      </c>
      <c r="G1657" s="0" t="s">
        <v>21</v>
      </c>
      <c r="H1657" s="4" t="n">
        <v>36.692105</v>
      </c>
      <c r="I1657" s="4" t="n">
        <v>-116.450906666667</v>
      </c>
      <c r="J1657" s="5" t="n">
        <v>809.5</v>
      </c>
      <c r="S1657" s="1" t="n">
        <f aca="false">B1657-$B$2540</f>
        <v>0.0281712962962963</v>
      </c>
      <c r="T1657" s="17" t="n">
        <f aca="false">HOUR(S1657)</f>
        <v>0</v>
      </c>
      <c r="U1657" s="17" t="n">
        <f aca="false">MINUTE(S1657)</f>
        <v>40</v>
      </c>
      <c r="V1657" s="18" t="n">
        <f aca="false">SECOND(S1657)</f>
        <v>34</v>
      </c>
      <c r="W1657" s="3" t="n">
        <f aca="false">(T1657*60)+(U1657)+(V1657/60)</f>
        <v>40.5666666666667</v>
      </c>
      <c r="X1657" s="3" t="n">
        <f aca="false">($M$2/$R$2)*W1657</f>
        <v>-15.7791984086284</v>
      </c>
      <c r="Y1657" s="3" t="n">
        <f aca="false">C1657-X1657</f>
        <v>49716.5991984086</v>
      </c>
      <c r="AC1657" s="4"/>
    </row>
    <row r="1658" customFormat="false" ht="15" hidden="false" customHeight="false" outlineLevel="0" collapsed="false">
      <c r="A1658" s="16" t="n">
        <v>39472</v>
      </c>
      <c r="B1658" s="1" t="n">
        <v>0.445233796296296</v>
      </c>
      <c r="C1658" s="2" t="n">
        <v>49694.214</v>
      </c>
      <c r="D1658" s="3" t="n">
        <v>3641.5276</v>
      </c>
      <c r="E1658" s="0" t="s">
        <v>20</v>
      </c>
      <c r="F1658" s="3" t="n">
        <v>11627.0548</v>
      </c>
      <c r="G1658" s="0" t="s">
        <v>21</v>
      </c>
      <c r="H1658" s="4" t="n">
        <v>36.6921266666667</v>
      </c>
      <c r="I1658" s="4" t="n">
        <v>-116.450913333333</v>
      </c>
      <c r="J1658" s="5" t="n">
        <v>809.4</v>
      </c>
      <c r="S1658" s="1" t="n">
        <f aca="false">B1658-$B$2540</f>
        <v>0.0281481481481481</v>
      </c>
      <c r="T1658" s="17" t="n">
        <f aca="false">HOUR(S1658)</f>
        <v>0</v>
      </c>
      <c r="U1658" s="17" t="n">
        <f aca="false">MINUTE(S1658)</f>
        <v>40</v>
      </c>
      <c r="V1658" s="18" t="n">
        <f aca="false">SECOND(S1658)</f>
        <v>32</v>
      </c>
      <c r="W1658" s="3" t="n">
        <f aca="false">(T1658*60)+(U1658)+(V1658/60)</f>
        <v>40.5333333333333</v>
      </c>
      <c r="X1658" s="3" t="n">
        <f aca="false">($M$2/$R$2)*W1658</f>
        <v>-15.7662327566903</v>
      </c>
      <c r="Y1658" s="3" t="n">
        <f aca="false">C1658-X1658</f>
        <v>49709.9802327567</v>
      </c>
      <c r="AC1658" s="4"/>
    </row>
    <row r="1659" customFormat="false" ht="15" hidden="false" customHeight="false" outlineLevel="0" collapsed="false">
      <c r="A1659" s="16" t="n">
        <v>39472</v>
      </c>
      <c r="B1659" s="1" t="n">
        <v>0.445210648148148</v>
      </c>
      <c r="C1659" s="2" t="n">
        <v>49691.981</v>
      </c>
      <c r="D1659" s="3" t="n">
        <v>3641.5288</v>
      </c>
      <c r="E1659" s="0" t="s">
        <v>20</v>
      </c>
      <c r="F1659" s="3" t="n">
        <v>11627.0553</v>
      </c>
      <c r="G1659" s="0" t="s">
        <v>21</v>
      </c>
      <c r="H1659" s="4" t="n">
        <v>36.6921466666667</v>
      </c>
      <c r="I1659" s="4" t="n">
        <v>-116.450921666667</v>
      </c>
      <c r="J1659" s="5" t="n">
        <v>809.6</v>
      </c>
      <c r="S1659" s="1" t="n">
        <f aca="false">B1659-$B$2540</f>
        <v>0.028125</v>
      </c>
      <c r="T1659" s="17" t="n">
        <f aca="false">HOUR(S1659)</f>
        <v>0</v>
      </c>
      <c r="U1659" s="17" t="n">
        <f aca="false">MINUTE(S1659)</f>
        <v>40</v>
      </c>
      <c r="V1659" s="18" t="n">
        <f aca="false">SECOND(S1659)</f>
        <v>30</v>
      </c>
      <c r="W1659" s="3" t="n">
        <f aca="false">(T1659*60)+(U1659)+(V1659/60)</f>
        <v>40.5</v>
      </c>
      <c r="X1659" s="3" t="n">
        <f aca="false">($M$2/$R$2)*W1659</f>
        <v>-15.7532671047522</v>
      </c>
      <c r="Y1659" s="3" t="n">
        <f aca="false">C1659-X1659</f>
        <v>49707.7342671048</v>
      </c>
      <c r="AC1659" s="4"/>
    </row>
    <row r="1660" customFormat="false" ht="15" hidden="false" customHeight="false" outlineLevel="0" collapsed="false">
      <c r="A1660" s="16" t="n">
        <v>39472</v>
      </c>
      <c r="B1660" s="1" t="n">
        <v>0.4451875</v>
      </c>
      <c r="C1660" s="2" t="n">
        <v>49697.69</v>
      </c>
      <c r="D1660" s="3" t="n">
        <v>3641.5299</v>
      </c>
      <c r="E1660" s="0" t="s">
        <v>20</v>
      </c>
      <c r="F1660" s="3" t="n">
        <v>11627.0552</v>
      </c>
      <c r="G1660" s="0" t="s">
        <v>21</v>
      </c>
      <c r="H1660" s="4" t="n">
        <v>36.692165</v>
      </c>
      <c r="I1660" s="4" t="n">
        <v>-116.45092</v>
      </c>
      <c r="J1660" s="5" t="n">
        <v>809.5</v>
      </c>
      <c r="S1660" s="1" t="n">
        <f aca="false">B1660-$B$2540</f>
        <v>0.0281018518518519</v>
      </c>
      <c r="T1660" s="17" t="n">
        <f aca="false">HOUR(S1660)</f>
        <v>0</v>
      </c>
      <c r="U1660" s="17" t="n">
        <f aca="false">MINUTE(S1660)</f>
        <v>40</v>
      </c>
      <c r="V1660" s="18" t="n">
        <f aca="false">SECOND(S1660)</f>
        <v>28</v>
      </c>
      <c r="W1660" s="3" t="n">
        <f aca="false">(T1660*60)+(U1660)+(V1660/60)</f>
        <v>40.4666666666667</v>
      </c>
      <c r="X1660" s="3" t="n">
        <f aca="false">($M$2/$R$2)*W1660</f>
        <v>-15.7403014528142</v>
      </c>
      <c r="Y1660" s="3" t="n">
        <f aca="false">C1660-X1660</f>
        <v>49713.4303014528</v>
      </c>
      <c r="AC1660" s="4"/>
    </row>
    <row r="1661" customFormat="false" ht="15" hidden="false" customHeight="false" outlineLevel="0" collapsed="false">
      <c r="A1661" s="16" t="n">
        <v>39472</v>
      </c>
      <c r="B1661" s="1" t="n">
        <v>0.445164351851852</v>
      </c>
      <c r="C1661" s="2" t="n">
        <v>49684.13</v>
      </c>
      <c r="D1661" s="3" t="n">
        <v>3641.5313</v>
      </c>
      <c r="E1661" s="0" t="s">
        <v>20</v>
      </c>
      <c r="F1661" s="3" t="n">
        <v>11627.055</v>
      </c>
      <c r="G1661" s="0" t="s">
        <v>21</v>
      </c>
      <c r="H1661" s="4" t="n">
        <v>36.6921883333333</v>
      </c>
      <c r="I1661" s="4" t="n">
        <v>-116.450916666667</v>
      </c>
      <c r="J1661" s="5" t="n">
        <v>809.6</v>
      </c>
      <c r="S1661" s="1" t="n">
        <f aca="false">B1661-$B$2540</f>
        <v>0.0280787037037037</v>
      </c>
      <c r="T1661" s="17" t="n">
        <f aca="false">HOUR(S1661)</f>
        <v>0</v>
      </c>
      <c r="U1661" s="17" t="n">
        <f aca="false">MINUTE(S1661)</f>
        <v>40</v>
      </c>
      <c r="V1661" s="18" t="n">
        <f aca="false">SECOND(S1661)</f>
        <v>26</v>
      </c>
      <c r="W1661" s="3" t="n">
        <f aca="false">(T1661*60)+(U1661)+(V1661/60)</f>
        <v>40.4333333333333</v>
      </c>
      <c r="X1661" s="3" t="n">
        <f aca="false">($M$2/$R$2)*W1661</f>
        <v>-15.7273358008761</v>
      </c>
      <c r="Y1661" s="3" t="n">
        <f aca="false">C1661-X1661</f>
        <v>49699.8573358009</v>
      </c>
      <c r="AC1661" s="4"/>
    </row>
    <row r="1662" customFormat="false" ht="15" hidden="false" customHeight="false" outlineLevel="0" collapsed="false">
      <c r="A1662" s="16" t="n">
        <v>39472</v>
      </c>
      <c r="B1662" s="1" t="n">
        <v>0.445141203703704</v>
      </c>
      <c r="C1662" s="2" t="n">
        <v>49692.903</v>
      </c>
      <c r="D1662" s="3" t="n">
        <v>3641.5325</v>
      </c>
      <c r="E1662" s="0" t="s">
        <v>20</v>
      </c>
      <c r="F1662" s="3" t="n">
        <v>11627.0553</v>
      </c>
      <c r="G1662" s="0" t="s">
        <v>21</v>
      </c>
      <c r="H1662" s="4" t="n">
        <v>36.6922083333333</v>
      </c>
      <c r="I1662" s="4" t="n">
        <v>-116.450921666667</v>
      </c>
      <c r="J1662" s="5" t="n">
        <v>809.6</v>
      </c>
      <c r="S1662" s="1" t="n">
        <f aca="false">B1662-$B$2540</f>
        <v>0.0280555555555556</v>
      </c>
      <c r="T1662" s="17" t="n">
        <f aca="false">HOUR(S1662)</f>
        <v>0</v>
      </c>
      <c r="U1662" s="17" t="n">
        <f aca="false">MINUTE(S1662)</f>
        <v>40</v>
      </c>
      <c r="V1662" s="18" t="n">
        <f aca="false">SECOND(S1662)</f>
        <v>24</v>
      </c>
      <c r="W1662" s="3" t="n">
        <f aca="false">(T1662*60)+(U1662)+(V1662/60)</f>
        <v>40.4</v>
      </c>
      <c r="X1662" s="3" t="n">
        <f aca="false">($M$2/$R$2)*W1662</f>
        <v>-15.714370148938</v>
      </c>
      <c r="Y1662" s="3" t="n">
        <f aca="false">C1662-X1662</f>
        <v>49708.6173701489</v>
      </c>
      <c r="AC1662" s="4"/>
    </row>
    <row r="1663" customFormat="false" ht="15" hidden="false" customHeight="false" outlineLevel="0" collapsed="false">
      <c r="A1663" s="16" t="n">
        <v>39472</v>
      </c>
      <c r="B1663" s="1" t="n">
        <v>0.445118055555556</v>
      </c>
      <c r="C1663" s="2" t="n">
        <v>49688.268</v>
      </c>
      <c r="D1663" s="3" t="n">
        <v>3641.5337</v>
      </c>
      <c r="E1663" s="0" t="s">
        <v>20</v>
      </c>
      <c r="F1663" s="3" t="n">
        <v>11627.0555</v>
      </c>
      <c r="G1663" s="0" t="s">
        <v>21</v>
      </c>
      <c r="H1663" s="4" t="n">
        <v>36.6922283333333</v>
      </c>
      <c r="I1663" s="4" t="n">
        <v>-116.450925</v>
      </c>
      <c r="J1663" s="5" t="n">
        <v>809.7</v>
      </c>
      <c r="S1663" s="1" t="n">
        <f aca="false">B1663-$B$2540</f>
        <v>0.0280324074074074</v>
      </c>
      <c r="T1663" s="17" t="n">
        <f aca="false">HOUR(S1663)</f>
        <v>0</v>
      </c>
      <c r="U1663" s="17" t="n">
        <f aca="false">MINUTE(S1663)</f>
        <v>40</v>
      </c>
      <c r="V1663" s="18" t="n">
        <f aca="false">SECOND(S1663)</f>
        <v>22</v>
      </c>
      <c r="W1663" s="3" t="n">
        <f aca="false">(T1663*60)+(U1663)+(V1663/60)</f>
        <v>40.3666666666667</v>
      </c>
      <c r="X1663" s="3" t="n">
        <f aca="false">($M$2/$R$2)*W1663</f>
        <v>-15.701404497</v>
      </c>
      <c r="Y1663" s="3" t="n">
        <f aca="false">C1663-X1663</f>
        <v>49703.969404497</v>
      </c>
      <c r="AC1663" s="4"/>
    </row>
    <row r="1664" customFormat="false" ht="15" hidden="false" customHeight="false" outlineLevel="0" collapsed="false">
      <c r="A1664" s="16" t="n">
        <v>39472</v>
      </c>
      <c r="B1664" s="1" t="n">
        <v>0.445094907407407</v>
      </c>
      <c r="C1664" s="2" t="n">
        <v>49690.811</v>
      </c>
      <c r="D1664" s="3" t="n">
        <v>3641.5349</v>
      </c>
      <c r="E1664" s="0" t="s">
        <v>20</v>
      </c>
      <c r="F1664" s="3" t="n">
        <v>11627.0553</v>
      </c>
      <c r="G1664" s="0" t="s">
        <v>21</v>
      </c>
      <c r="H1664" s="4" t="n">
        <v>36.6922483333333</v>
      </c>
      <c r="I1664" s="4" t="n">
        <v>-116.450921666667</v>
      </c>
      <c r="J1664" s="5" t="n">
        <v>809.7</v>
      </c>
      <c r="S1664" s="1" t="n">
        <f aca="false">B1664-$B$2540</f>
        <v>0.0280092592592593</v>
      </c>
      <c r="T1664" s="17" t="n">
        <f aca="false">HOUR(S1664)</f>
        <v>0</v>
      </c>
      <c r="U1664" s="17" t="n">
        <f aca="false">MINUTE(S1664)</f>
        <v>40</v>
      </c>
      <c r="V1664" s="18" t="n">
        <f aca="false">SECOND(S1664)</f>
        <v>20</v>
      </c>
      <c r="W1664" s="3" t="n">
        <f aca="false">(T1664*60)+(U1664)+(V1664/60)</f>
        <v>40.3333333333333</v>
      </c>
      <c r="X1664" s="3" t="n">
        <f aca="false">($M$2/$R$2)*W1664</f>
        <v>-15.6884388450619</v>
      </c>
      <c r="Y1664" s="3" t="n">
        <f aca="false">C1664-X1664</f>
        <v>49706.4994388451</v>
      </c>
      <c r="AC1664" s="4"/>
    </row>
    <row r="1665" customFormat="false" ht="15" hidden="false" customHeight="false" outlineLevel="0" collapsed="false">
      <c r="A1665" s="16" t="n">
        <v>39472</v>
      </c>
      <c r="B1665" s="1" t="n">
        <v>0.445071759259259</v>
      </c>
      <c r="C1665" s="2" t="n">
        <v>49686.241</v>
      </c>
      <c r="D1665" s="3" t="n">
        <v>3641.5362</v>
      </c>
      <c r="E1665" s="0" t="s">
        <v>20</v>
      </c>
      <c r="F1665" s="3" t="n">
        <v>11627.0553</v>
      </c>
      <c r="G1665" s="0" t="s">
        <v>21</v>
      </c>
      <c r="H1665" s="4" t="n">
        <v>36.69227</v>
      </c>
      <c r="I1665" s="4" t="n">
        <v>-116.450921666667</v>
      </c>
      <c r="J1665" s="5" t="n">
        <v>809.8</v>
      </c>
      <c r="S1665" s="1" t="n">
        <f aca="false">B1665-$B$2540</f>
        <v>0.0279861111111111</v>
      </c>
      <c r="T1665" s="17" t="n">
        <f aca="false">HOUR(S1665)</f>
        <v>0</v>
      </c>
      <c r="U1665" s="17" t="n">
        <f aca="false">MINUTE(S1665)</f>
        <v>40</v>
      </c>
      <c r="V1665" s="18" t="n">
        <f aca="false">SECOND(S1665)</f>
        <v>18</v>
      </c>
      <c r="W1665" s="3" t="n">
        <f aca="false">(T1665*60)+(U1665)+(V1665/60)</f>
        <v>40.3</v>
      </c>
      <c r="X1665" s="3" t="n">
        <f aca="false">($M$2/$R$2)*W1665</f>
        <v>-15.6754731931238</v>
      </c>
      <c r="Y1665" s="3" t="n">
        <f aca="false">C1665-X1665</f>
        <v>49701.9164731931</v>
      </c>
      <c r="AC1665" s="4"/>
    </row>
    <row r="1666" customFormat="false" ht="15" hidden="false" customHeight="false" outlineLevel="0" collapsed="false">
      <c r="A1666" s="16" t="n">
        <v>39472</v>
      </c>
      <c r="B1666" s="1" t="n">
        <v>0.445048611111111</v>
      </c>
      <c r="C1666" s="2" t="n">
        <v>49675.365</v>
      </c>
      <c r="D1666" s="3" t="n">
        <v>3641.5374</v>
      </c>
      <c r="E1666" s="0" t="s">
        <v>20</v>
      </c>
      <c r="F1666" s="3" t="n">
        <v>11627.0553</v>
      </c>
      <c r="G1666" s="0" t="s">
        <v>21</v>
      </c>
      <c r="H1666" s="4" t="n">
        <v>36.69229</v>
      </c>
      <c r="I1666" s="4" t="n">
        <v>-116.450921666667</v>
      </c>
      <c r="J1666" s="5" t="n">
        <v>809.7</v>
      </c>
      <c r="S1666" s="1" t="n">
        <f aca="false">B1666-$B$2540</f>
        <v>0.027962962962963</v>
      </c>
      <c r="T1666" s="17" t="n">
        <f aca="false">HOUR(S1666)</f>
        <v>0</v>
      </c>
      <c r="U1666" s="17" t="n">
        <f aca="false">MINUTE(S1666)</f>
        <v>40</v>
      </c>
      <c r="V1666" s="18" t="n">
        <f aca="false">SECOND(S1666)</f>
        <v>16</v>
      </c>
      <c r="W1666" s="3" t="n">
        <f aca="false">(T1666*60)+(U1666)+(V1666/60)</f>
        <v>40.2666666666667</v>
      </c>
      <c r="X1666" s="3" t="n">
        <f aca="false">($M$2/$R$2)*W1666</f>
        <v>-15.6625075411858</v>
      </c>
      <c r="Y1666" s="3" t="n">
        <f aca="false">C1666-X1666</f>
        <v>49691.0275075412</v>
      </c>
      <c r="AC1666" s="4"/>
    </row>
    <row r="1667" customFormat="false" ht="15" hidden="false" customHeight="false" outlineLevel="0" collapsed="false">
      <c r="A1667" s="16" t="n">
        <v>39472</v>
      </c>
      <c r="B1667" s="1" t="n">
        <v>0.445025462962963</v>
      </c>
      <c r="C1667" s="2" t="n">
        <v>49665.563</v>
      </c>
      <c r="D1667" s="3" t="n">
        <v>3641.5387</v>
      </c>
      <c r="E1667" s="0" t="s">
        <v>20</v>
      </c>
      <c r="F1667" s="3" t="n">
        <v>11627.0554</v>
      </c>
      <c r="G1667" s="0" t="s">
        <v>21</v>
      </c>
      <c r="H1667" s="4" t="n">
        <v>36.6923116666667</v>
      </c>
      <c r="I1667" s="4" t="n">
        <v>-116.450923333333</v>
      </c>
      <c r="J1667" s="5" t="n">
        <v>809.8</v>
      </c>
      <c r="S1667" s="1" t="n">
        <f aca="false">B1667-$B$2540</f>
        <v>0.0279398148148148</v>
      </c>
      <c r="T1667" s="17" t="n">
        <f aca="false">HOUR(S1667)</f>
        <v>0</v>
      </c>
      <c r="U1667" s="17" t="n">
        <f aca="false">MINUTE(S1667)</f>
        <v>40</v>
      </c>
      <c r="V1667" s="18" t="n">
        <f aca="false">SECOND(S1667)</f>
        <v>14</v>
      </c>
      <c r="W1667" s="3" t="n">
        <f aca="false">(T1667*60)+(U1667)+(V1667/60)</f>
        <v>40.2333333333333</v>
      </c>
      <c r="X1667" s="3" t="n">
        <f aca="false">($M$2/$R$2)*W1667</f>
        <v>-15.6495418892477</v>
      </c>
      <c r="Y1667" s="3" t="n">
        <f aca="false">C1667-X1667</f>
        <v>49681.2125418893</v>
      </c>
      <c r="AC1667" s="4"/>
    </row>
    <row r="1668" customFormat="false" ht="15" hidden="false" customHeight="false" outlineLevel="0" collapsed="false">
      <c r="A1668" s="16" t="n">
        <v>39472</v>
      </c>
      <c r="B1668" s="1" t="n">
        <v>0.444956018518519</v>
      </c>
      <c r="C1668" s="2" t="n">
        <v>49676.792</v>
      </c>
      <c r="D1668" s="3" t="n">
        <v>3641.5421</v>
      </c>
      <c r="E1668" s="0" t="s">
        <v>20</v>
      </c>
      <c r="F1668" s="3" t="n">
        <v>11627.055</v>
      </c>
      <c r="G1668" s="0" t="s">
        <v>21</v>
      </c>
      <c r="H1668" s="4" t="n">
        <v>36.6923683333333</v>
      </c>
      <c r="I1668" s="4" t="n">
        <v>-116.450916666667</v>
      </c>
      <c r="J1668" s="5" t="n">
        <v>809.9</v>
      </c>
      <c r="S1668" s="1" t="n">
        <f aca="false">B1668-$B$2540</f>
        <v>0.0278703703703704</v>
      </c>
      <c r="T1668" s="17" t="n">
        <f aca="false">HOUR(S1668)</f>
        <v>0</v>
      </c>
      <c r="U1668" s="17" t="n">
        <f aca="false">MINUTE(S1668)</f>
        <v>40</v>
      </c>
      <c r="V1668" s="18" t="n">
        <f aca="false">SECOND(S1668)</f>
        <v>8</v>
      </c>
      <c r="W1668" s="3" t="n">
        <f aca="false">(T1668*60)+(U1668)+(V1668/60)</f>
        <v>40.1333333333333</v>
      </c>
      <c r="X1668" s="3" t="n">
        <f aca="false">($M$2/$R$2)*W1668</f>
        <v>-15.6106449334335</v>
      </c>
      <c r="Y1668" s="3" t="n">
        <f aca="false">C1668-X1668</f>
        <v>49692.4026449334</v>
      </c>
      <c r="AC1668" s="4"/>
    </row>
    <row r="1669" customFormat="false" ht="15" hidden="false" customHeight="false" outlineLevel="0" collapsed="false">
      <c r="A1669" s="16" t="n">
        <v>39472</v>
      </c>
      <c r="B1669" s="1" t="n">
        <v>0.44493287037037</v>
      </c>
      <c r="C1669" s="2" t="n">
        <v>49674.611</v>
      </c>
      <c r="D1669" s="3" t="n">
        <v>3641.5433</v>
      </c>
      <c r="E1669" s="0" t="s">
        <v>20</v>
      </c>
      <c r="F1669" s="3" t="n">
        <v>11627.055</v>
      </c>
      <c r="G1669" s="0" t="s">
        <v>21</v>
      </c>
      <c r="H1669" s="4" t="n">
        <v>36.6923883333333</v>
      </c>
      <c r="I1669" s="4" t="n">
        <v>-116.450916666667</v>
      </c>
      <c r="J1669" s="5" t="n">
        <v>809.9</v>
      </c>
      <c r="S1669" s="1" t="n">
        <f aca="false">B1669-$B$2540</f>
        <v>0.0278472222222222</v>
      </c>
      <c r="T1669" s="17" t="n">
        <f aca="false">HOUR(S1669)</f>
        <v>0</v>
      </c>
      <c r="U1669" s="17" t="n">
        <f aca="false">MINUTE(S1669)</f>
        <v>40</v>
      </c>
      <c r="V1669" s="18" t="n">
        <f aca="false">SECOND(S1669)</f>
        <v>6</v>
      </c>
      <c r="W1669" s="3" t="n">
        <f aca="false">(T1669*60)+(U1669)+(V1669/60)</f>
        <v>40.1</v>
      </c>
      <c r="X1669" s="3" t="n">
        <f aca="false">($M$2/$R$2)*W1669</f>
        <v>-15.5976792814954</v>
      </c>
      <c r="Y1669" s="3" t="n">
        <f aca="false">C1669-X1669</f>
        <v>49690.2086792815</v>
      </c>
      <c r="AC1669" s="4"/>
    </row>
    <row r="1670" customFormat="false" ht="15" hidden="false" customHeight="false" outlineLevel="0" collapsed="false">
      <c r="A1670" s="16" t="n">
        <v>39472</v>
      </c>
      <c r="B1670" s="1" t="n">
        <v>0.444909722222222</v>
      </c>
      <c r="C1670" s="2" t="n">
        <v>49668.234</v>
      </c>
      <c r="D1670" s="3" t="n">
        <v>3641.5439</v>
      </c>
      <c r="E1670" s="0" t="s">
        <v>20</v>
      </c>
      <c r="F1670" s="3" t="n">
        <v>11627.0553</v>
      </c>
      <c r="G1670" s="0" t="s">
        <v>21</v>
      </c>
      <c r="H1670" s="4" t="n">
        <v>36.6923983333333</v>
      </c>
      <c r="I1670" s="4" t="n">
        <v>-116.450921666667</v>
      </c>
      <c r="J1670" s="5" t="n">
        <v>810</v>
      </c>
      <c r="S1670" s="1" t="n">
        <f aca="false">B1670-$B$2540</f>
        <v>0.0278240740740741</v>
      </c>
      <c r="T1670" s="17" t="n">
        <f aca="false">HOUR(S1670)</f>
        <v>0</v>
      </c>
      <c r="U1670" s="17" t="n">
        <f aca="false">MINUTE(S1670)</f>
        <v>40</v>
      </c>
      <c r="V1670" s="18" t="n">
        <f aca="false">SECOND(S1670)</f>
        <v>4</v>
      </c>
      <c r="W1670" s="3" t="n">
        <f aca="false">(T1670*60)+(U1670)+(V1670/60)</f>
        <v>40.0666666666667</v>
      </c>
      <c r="X1670" s="3" t="n">
        <f aca="false">($M$2/$R$2)*W1670</f>
        <v>-15.5847136295574</v>
      </c>
      <c r="Y1670" s="3" t="n">
        <f aca="false">C1670-X1670</f>
        <v>49683.8187136296</v>
      </c>
      <c r="AC1670" s="4"/>
    </row>
    <row r="1671" customFormat="false" ht="15" hidden="false" customHeight="false" outlineLevel="0" collapsed="false">
      <c r="A1671" s="16" t="n">
        <v>39472</v>
      </c>
      <c r="B1671" s="1" t="n">
        <v>0.444886574074074</v>
      </c>
      <c r="C1671" s="2" t="n">
        <v>49672.279</v>
      </c>
      <c r="D1671" s="3" t="n">
        <v>3641.5447</v>
      </c>
      <c r="E1671" s="0" t="s">
        <v>20</v>
      </c>
      <c r="F1671" s="3" t="n">
        <v>11627.0552</v>
      </c>
      <c r="G1671" s="0" t="s">
        <v>21</v>
      </c>
      <c r="H1671" s="4" t="n">
        <v>36.6924116666667</v>
      </c>
      <c r="I1671" s="4" t="n">
        <v>-116.45092</v>
      </c>
      <c r="J1671" s="5" t="n">
        <v>809.9</v>
      </c>
      <c r="S1671" s="1" t="n">
        <f aca="false">B1671-$B$2540</f>
        <v>0.0278009259259259</v>
      </c>
      <c r="T1671" s="17" t="n">
        <f aca="false">HOUR(S1671)</f>
        <v>0</v>
      </c>
      <c r="U1671" s="17" t="n">
        <f aca="false">MINUTE(S1671)</f>
        <v>40</v>
      </c>
      <c r="V1671" s="18" t="n">
        <f aca="false">SECOND(S1671)</f>
        <v>2</v>
      </c>
      <c r="W1671" s="3" t="n">
        <f aca="false">(T1671*60)+(U1671)+(V1671/60)</f>
        <v>40.0333333333333</v>
      </c>
      <c r="X1671" s="3" t="n">
        <f aca="false">($M$2/$R$2)*W1671</f>
        <v>-15.5717479776193</v>
      </c>
      <c r="Y1671" s="3" t="n">
        <f aca="false">C1671-X1671</f>
        <v>49687.8507479776</v>
      </c>
      <c r="AC1671" s="4"/>
    </row>
    <row r="1672" customFormat="false" ht="15" hidden="false" customHeight="false" outlineLevel="0" collapsed="false">
      <c r="A1672" s="16" t="n">
        <v>39472</v>
      </c>
      <c r="B1672" s="1" t="n">
        <v>0.44481712962963</v>
      </c>
      <c r="C1672" s="2" t="n">
        <v>49667.497</v>
      </c>
      <c r="D1672" s="3" t="n">
        <v>3641.548</v>
      </c>
      <c r="E1672" s="0" t="s">
        <v>20</v>
      </c>
      <c r="F1672" s="3" t="n">
        <v>11627.0541</v>
      </c>
      <c r="G1672" s="0" t="s">
        <v>21</v>
      </c>
      <c r="H1672" s="4" t="n">
        <v>36.6924666666667</v>
      </c>
      <c r="I1672" s="4" t="n">
        <v>-116.450901666667</v>
      </c>
      <c r="J1672" s="5" t="n">
        <v>809.9</v>
      </c>
      <c r="S1672" s="1" t="n">
        <f aca="false">B1672-$B$2540</f>
        <v>0.0277314814814815</v>
      </c>
      <c r="T1672" s="17" t="n">
        <f aca="false">HOUR(S1672)</f>
        <v>0</v>
      </c>
      <c r="U1672" s="17" t="n">
        <f aca="false">MINUTE(S1672)</f>
        <v>39</v>
      </c>
      <c r="V1672" s="18" t="n">
        <f aca="false">SECOND(S1672)</f>
        <v>56</v>
      </c>
      <c r="W1672" s="3" t="n">
        <f aca="false">(T1672*60)+(U1672)+(V1672/60)</f>
        <v>39.9333333333333</v>
      </c>
      <c r="X1672" s="3" t="n">
        <f aca="false">($M$2/$R$2)*W1672</f>
        <v>-15.5328510218051</v>
      </c>
      <c r="Y1672" s="3" t="n">
        <f aca="false">C1672-X1672</f>
        <v>49683.0298510218</v>
      </c>
      <c r="AC1672" s="4"/>
    </row>
    <row r="1673" customFormat="false" ht="15" hidden="false" customHeight="false" outlineLevel="0" collapsed="false">
      <c r="A1673" s="16" t="n">
        <v>39472</v>
      </c>
      <c r="B1673" s="1" t="n">
        <v>0.444793981481481</v>
      </c>
      <c r="C1673" s="2" t="n">
        <v>49667.983</v>
      </c>
      <c r="D1673" s="3" t="n">
        <v>3641.5492</v>
      </c>
      <c r="E1673" s="0" t="s">
        <v>20</v>
      </c>
      <c r="F1673" s="3" t="n">
        <v>11627.0542</v>
      </c>
      <c r="G1673" s="0" t="s">
        <v>21</v>
      </c>
      <c r="H1673" s="4" t="n">
        <v>36.6924866666667</v>
      </c>
      <c r="I1673" s="4" t="n">
        <v>-116.450903333333</v>
      </c>
      <c r="J1673" s="5" t="n">
        <v>810</v>
      </c>
      <c r="S1673" s="1" t="n">
        <f aca="false">B1673-$B$2540</f>
        <v>0.0277083333333333</v>
      </c>
      <c r="T1673" s="17" t="n">
        <f aca="false">HOUR(S1673)</f>
        <v>0</v>
      </c>
      <c r="U1673" s="17" t="n">
        <f aca="false">MINUTE(S1673)</f>
        <v>39</v>
      </c>
      <c r="V1673" s="18" t="n">
        <f aca="false">SECOND(S1673)</f>
        <v>54</v>
      </c>
      <c r="W1673" s="3" t="n">
        <f aca="false">(T1673*60)+(U1673)+(V1673/60)</f>
        <v>39.9</v>
      </c>
      <c r="X1673" s="3" t="n">
        <f aca="false">($M$2/$R$2)*W1673</f>
        <v>-15.519885369867</v>
      </c>
      <c r="Y1673" s="3" t="n">
        <f aca="false">C1673-X1673</f>
        <v>49683.5028853699</v>
      </c>
      <c r="AC1673" s="4"/>
    </row>
    <row r="1674" customFormat="false" ht="15" hidden="false" customHeight="false" outlineLevel="0" collapsed="false">
      <c r="A1674" s="16" t="n">
        <v>39472</v>
      </c>
      <c r="B1674" s="1" t="n">
        <v>0.444770833333333</v>
      </c>
      <c r="C1674" s="2" t="n">
        <v>49662.626</v>
      </c>
      <c r="D1674" s="3" t="n">
        <v>3641.5502</v>
      </c>
      <c r="E1674" s="0" t="s">
        <v>20</v>
      </c>
      <c r="F1674" s="3" t="n">
        <v>11627.0547</v>
      </c>
      <c r="G1674" s="0" t="s">
        <v>21</v>
      </c>
      <c r="H1674" s="4" t="n">
        <v>36.6925033333333</v>
      </c>
      <c r="I1674" s="4" t="n">
        <v>-116.450911666667</v>
      </c>
      <c r="J1674" s="5" t="n">
        <v>810</v>
      </c>
      <c r="S1674" s="1" t="n">
        <f aca="false">B1674-$B$2540</f>
        <v>0.0276851851851852</v>
      </c>
      <c r="T1674" s="17" t="n">
        <f aca="false">HOUR(S1674)</f>
        <v>0</v>
      </c>
      <c r="U1674" s="17" t="n">
        <f aca="false">MINUTE(S1674)</f>
        <v>39</v>
      </c>
      <c r="V1674" s="18" t="n">
        <f aca="false">SECOND(S1674)</f>
        <v>52</v>
      </c>
      <c r="W1674" s="3" t="n">
        <f aca="false">(T1674*60)+(U1674)+(V1674/60)</f>
        <v>39.8666666666667</v>
      </c>
      <c r="X1674" s="3" t="n">
        <f aca="false">($M$2/$R$2)*W1674</f>
        <v>-15.5069197179289</v>
      </c>
      <c r="Y1674" s="3" t="n">
        <f aca="false">C1674-X1674</f>
        <v>49678.1329197179</v>
      </c>
      <c r="AC1674" s="4"/>
    </row>
    <row r="1675" customFormat="false" ht="15" hidden="false" customHeight="false" outlineLevel="0" collapsed="false">
      <c r="A1675" s="16" t="n">
        <v>39472</v>
      </c>
      <c r="B1675" s="1" t="n">
        <v>0.444747685185185</v>
      </c>
      <c r="C1675" s="2" t="n">
        <v>49668.523</v>
      </c>
      <c r="D1675" s="3" t="n">
        <v>3641.5514</v>
      </c>
      <c r="E1675" s="0" t="s">
        <v>20</v>
      </c>
      <c r="F1675" s="3" t="n">
        <v>11627.0548</v>
      </c>
      <c r="G1675" s="0" t="s">
        <v>21</v>
      </c>
      <c r="H1675" s="4" t="n">
        <v>36.6925233333333</v>
      </c>
      <c r="I1675" s="4" t="n">
        <v>-116.450913333333</v>
      </c>
      <c r="J1675" s="5" t="n">
        <v>810</v>
      </c>
      <c r="S1675" s="1" t="n">
        <f aca="false">B1675-$B$2540</f>
        <v>0.027662037037037</v>
      </c>
      <c r="T1675" s="17" t="n">
        <f aca="false">HOUR(S1675)</f>
        <v>0</v>
      </c>
      <c r="U1675" s="17" t="n">
        <f aca="false">MINUTE(S1675)</f>
        <v>39</v>
      </c>
      <c r="V1675" s="18" t="n">
        <f aca="false">SECOND(S1675)</f>
        <v>50</v>
      </c>
      <c r="W1675" s="3" t="n">
        <f aca="false">(T1675*60)+(U1675)+(V1675/60)</f>
        <v>39.8333333333333</v>
      </c>
      <c r="X1675" s="3" t="n">
        <f aca="false">($M$2/$R$2)*W1675</f>
        <v>-15.4939540659909</v>
      </c>
      <c r="Y1675" s="3" t="n">
        <f aca="false">C1675-X1675</f>
        <v>49684.016954066</v>
      </c>
      <c r="AC1675" s="4"/>
    </row>
    <row r="1676" customFormat="false" ht="15" hidden="false" customHeight="false" outlineLevel="0" collapsed="false">
      <c r="A1676" s="16" t="n">
        <v>39472</v>
      </c>
      <c r="B1676" s="1" t="n">
        <v>0.444724537037037</v>
      </c>
      <c r="C1676" s="2" t="n">
        <v>49665.151</v>
      </c>
      <c r="D1676" s="3" t="n">
        <v>3641.5527</v>
      </c>
      <c r="E1676" s="0" t="s">
        <v>20</v>
      </c>
      <c r="F1676" s="3" t="n">
        <v>11627.0549</v>
      </c>
      <c r="G1676" s="0" t="s">
        <v>21</v>
      </c>
      <c r="H1676" s="4" t="n">
        <v>36.692545</v>
      </c>
      <c r="I1676" s="4" t="n">
        <v>-116.450915</v>
      </c>
      <c r="J1676" s="5" t="n">
        <v>810</v>
      </c>
      <c r="S1676" s="1" t="n">
        <f aca="false">B1676-$B$2540</f>
        <v>0.0276388888888889</v>
      </c>
      <c r="T1676" s="17" t="n">
        <f aca="false">HOUR(S1676)</f>
        <v>0</v>
      </c>
      <c r="U1676" s="17" t="n">
        <f aca="false">MINUTE(S1676)</f>
        <v>39</v>
      </c>
      <c r="V1676" s="18" t="n">
        <f aca="false">SECOND(S1676)</f>
        <v>48</v>
      </c>
      <c r="W1676" s="3" t="n">
        <f aca="false">(T1676*60)+(U1676)+(V1676/60)</f>
        <v>39.8</v>
      </c>
      <c r="X1676" s="3" t="n">
        <f aca="false">($M$2/$R$2)*W1676</f>
        <v>-15.4809884140528</v>
      </c>
      <c r="Y1676" s="3" t="n">
        <f aca="false">C1676-X1676</f>
        <v>49680.6319884141</v>
      </c>
      <c r="AC1676" s="4"/>
    </row>
    <row r="1677" customFormat="false" ht="15" hidden="false" customHeight="false" outlineLevel="0" collapsed="false">
      <c r="A1677" s="16" t="n">
        <v>39472</v>
      </c>
      <c r="B1677" s="1" t="n">
        <v>0.444701388888889</v>
      </c>
      <c r="C1677" s="2" t="n">
        <v>49667.05</v>
      </c>
      <c r="D1677" s="3" t="n">
        <v>3641.554</v>
      </c>
      <c r="E1677" s="0" t="s">
        <v>20</v>
      </c>
      <c r="F1677" s="3" t="n">
        <v>11627.0549</v>
      </c>
      <c r="G1677" s="0" t="s">
        <v>21</v>
      </c>
      <c r="H1677" s="4" t="n">
        <v>36.6925666666667</v>
      </c>
      <c r="I1677" s="4" t="n">
        <v>-116.450915</v>
      </c>
      <c r="J1677" s="5" t="n">
        <v>810.1</v>
      </c>
      <c r="S1677" s="1" t="n">
        <f aca="false">B1677-$B$2540</f>
        <v>0.0276157407407407</v>
      </c>
      <c r="T1677" s="17" t="n">
        <f aca="false">HOUR(S1677)</f>
        <v>0</v>
      </c>
      <c r="U1677" s="17" t="n">
        <f aca="false">MINUTE(S1677)</f>
        <v>39</v>
      </c>
      <c r="V1677" s="18" t="n">
        <f aca="false">SECOND(S1677)</f>
        <v>46</v>
      </c>
      <c r="W1677" s="3" t="n">
        <f aca="false">(T1677*60)+(U1677)+(V1677/60)</f>
        <v>39.7666666666667</v>
      </c>
      <c r="X1677" s="3" t="n">
        <f aca="false">($M$2/$R$2)*W1677</f>
        <v>-15.4680227621147</v>
      </c>
      <c r="Y1677" s="3" t="n">
        <f aca="false">C1677-X1677</f>
        <v>49682.5180227621</v>
      </c>
      <c r="AC1677" s="4"/>
    </row>
    <row r="1678" customFormat="false" ht="15" hidden="false" customHeight="false" outlineLevel="0" collapsed="false">
      <c r="A1678" s="16" t="n">
        <v>39472</v>
      </c>
      <c r="B1678" s="1" t="n">
        <v>0.444678240740741</v>
      </c>
      <c r="C1678" s="2" t="n">
        <v>49660.691</v>
      </c>
      <c r="D1678" s="3" t="n">
        <v>3641.5553</v>
      </c>
      <c r="E1678" s="0" t="s">
        <v>20</v>
      </c>
      <c r="F1678" s="3" t="n">
        <v>11627.0545</v>
      </c>
      <c r="G1678" s="0" t="s">
        <v>21</v>
      </c>
      <c r="H1678" s="4" t="n">
        <v>36.6925883333333</v>
      </c>
      <c r="I1678" s="4" t="n">
        <v>-116.450908333333</v>
      </c>
      <c r="J1678" s="5" t="n">
        <v>810.1</v>
      </c>
      <c r="S1678" s="1" t="n">
        <f aca="false">B1678-$B$2540</f>
        <v>0.0275925925925926</v>
      </c>
      <c r="T1678" s="17" t="n">
        <f aca="false">HOUR(S1678)</f>
        <v>0</v>
      </c>
      <c r="U1678" s="17" t="n">
        <f aca="false">MINUTE(S1678)</f>
        <v>39</v>
      </c>
      <c r="V1678" s="18" t="n">
        <f aca="false">SECOND(S1678)</f>
        <v>44</v>
      </c>
      <c r="W1678" s="3" t="n">
        <f aca="false">(T1678*60)+(U1678)+(V1678/60)</f>
        <v>39.7333333333333</v>
      </c>
      <c r="X1678" s="3" t="n">
        <f aca="false">($M$2/$R$2)*W1678</f>
        <v>-15.4550571101767</v>
      </c>
      <c r="Y1678" s="3" t="n">
        <f aca="false">C1678-X1678</f>
        <v>49676.1460571102</v>
      </c>
      <c r="AC1678" s="4"/>
    </row>
    <row r="1679" customFormat="false" ht="15" hidden="false" customHeight="false" outlineLevel="0" collapsed="false">
      <c r="A1679" s="16" t="n">
        <v>39472</v>
      </c>
      <c r="B1679" s="1" t="n">
        <v>0.444608796296296</v>
      </c>
      <c r="C1679" s="2" t="n">
        <v>49660.57</v>
      </c>
      <c r="D1679" s="3" t="n">
        <v>3641.5592</v>
      </c>
      <c r="E1679" s="0" t="s">
        <v>20</v>
      </c>
      <c r="F1679" s="3" t="n">
        <v>11627.0536</v>
      </c>
      <c r="G1679" s="0" t="s">
        <v>21</v>
      </c>
      <c r="H1679" s="4" t="n">
        <v>36.6926533333333</v>
      </c>
      <c r="I1679" s="4" t="n">
        <v>-116.450893333333</v>
      </c>
      <c r="J1679" s="5" t="n">
        <v>810.2</v>
      </c>
      <c r="S1679" s="1" t="n">
        <f aca="false">B1679-$B$2540</f>
        <v>0.0275231481481481</v>
      </c>
      <c r="T1679" s="17" t="n">
        <f aca="false">HOUR(S1679)</f>
        <v>0</v>
      </c>
      <c r="U1679" s="17" t="n">
        <f aca="false">MINUTE(S1679)</f>
        <v>39</v>
      </c>
      <c r="V1679" s="18" t="n">
        <f aca="false">SECOND(S1679)</f>
        <v>38</v>
      </c>
      <c r="W1679" s="3" t="n">
        <f aca="false">(T1679*60)+(U1679)+(V1679/60)</f>
        <v>39.6333333333333</v>
      </c>
      <c r="X1679" s="3" t="n">
        <f aca="false">($M$2/$R$2)*W1679</f>
        <v>-15.4161601543625</v>
      </c>
      <c r="Y1679" s="3" t="n">
        <f aca="false">C1679-X1679</f>
        <v>49675.9861601544</v>
      </c>
      <c r="AC1679" s="4"/>
    </row>
    <row r="1680" customFormat="false" ht="15" hidden="false" customHeight="false" outlineLevel="0" collapsed="false">
      <c r="A1680" s="16" t="n">
        <v>39472</v>
      </c>
      <c r="B1680" s="1" t="n">
        <v>0.444585648148148</v>
      </c>
      <c r="C1680" s="2" t="n">
        <v>49654.394</v>
      </c>
      <c r="D1680" s="3" t="n">
        <v>3641.5604</v>
      </c>
      <c r="E1680" s="0" t="s">
        <v>20</v>
      </c>
      <c r="F1680" s="3" t="n">
        <v>11627.0539</v>
      </c>
      <c r="G1680" s="0" t="s">
        <v>21</v>
      </c>
      <c r="H1680" s="4" t="n">
        <v>36.6926733333333</v>
      </c>
      <c r="I1680" s="4" t="n">
        <v>-116.450898333333</v>
      </c>
      <c r="J1680" s="5" t="n">
        <v>810.3</v>
      </c>
      <c r="S1680" s="1" t="n">
        <f aca="false">B1680-$B$2540</f>
        <v>0.0275</v>
      </c>
      <c r="T1680" s="17" t="n">
        <f aca="false">HOUR(S1680)</f>
        <v>0</v>
      </c>
      <c r="U1680" s="17" t="n">
        <f aca="false">MINUTE(S1680)</f>
        <v>39</v>
      </c>
      <c r="V1680" s="18" t="n">
        <f aca="false">SECOND(S1680)</f>
        <v>36</v>
      </c>
      <c r="W1680" s="3" t="n">
        <f aca="false">(T1680*60)+(U1680)+(V1680/60)</f>
        <v>39.6</v>
      </c>
      <c r="X1680" s="3" t="n">
        <f aca="false">($M$2/$R$2)*W1680</f>
        <v>-15.4031945024244</v>
      </c>
      <c r="Y1680" s="3" t="n">
        <f aca="false">C1680-X1680</f>
        <v>49669.7971945024</v>
      </c>
      <c r="AC1680" s="4"/>
    </row>
    <row r="1681" customFormat="false" ht="15" hidden="false" customHeight="false" outlineLevel="0" collapsed="false">
      <c r="A1681" s="16" t="n">
        <v>39472</v>
      </c>
      <c r="B1681" s="1" t="n">
        <v>0.444516203703704</v>
      </c>
      <c r="C1681" s="2" t="n">
        <v>49656.234</v>
      </c>
      <c r="D1681" s="3" t="n">
        <v>3641.5642</v>
      </c>
      <c r="E1681" s="0" t="s">
        <v>20</v>
      </c>
      <c r="F1681" s="3" t="n">
        <v>11627.053</v>
      </c>
      <c r="G1681" s="0" t="s">
        <v>21</v>
      </c>
      <c r="H1681" s="4" t="n">
        <v>36.6927366666667</v>
      </c>
      <c r="I1681" s="4" t="n">
        <v>-116.450883333333</v>
      </c>
      <c r="J1681" s="5" t="n">
        <v>810.3</v>
      </c>
      <c r="S1681" s="1" t="n">
        <f aca="false">B1681-$B$2540</f>
        <v>0.0274305555555556</v>
      </c>
      <c r="T1681" s="17" t="n">
        <f aca="false">HOUR(S1681)</f>
        <v>0</v>
      </c>
      <c r="U1681" s="17" t="n">
        <f aca="false">MINUTE(S1681)</f>
        <v>39</v>
      </c>
      <c r="V1681" s="18" t="n">
        <f aca="false">SECOND(S1681)</f>
        <v>30</v>
      </c>
      <c r="W1681" s="3" t="n">
        <f aca="false">(T1681*60)+(U1681)+(V1681/60)</f>
        <v>39.5</v>
      </c>
      <c r="X1681" s="3" t="n">
        <f aca="false">($M$2/$R$2)*W1681</f>
        <v>-15.3642975466102</v>
      </c>
      <c r="Y1681" s="3" t="n">
        <f aca="false">C1681-X1681</f>
        <v>49671.5982975466</v>
      </c>
      <c r="AC1681" s="4"/>
    </row>
    <row r="1682" customFormat="false" ht="15" hidden="false" customHeight="false" outlineLevel="0" collapsed="false">
      <c r="A1682" s="16" t="n">
        <v>39472</v>
      </c>
      <c r="B1682" s="1" t="n">
        <v>0.444493055555556</v>
      </c>
      <c r="C1682" s="2" t="n">
        <v>49651.11</v>
      </c>
      <c r="D1682" s="3" t="n">
        <v>3641.5656</v>
      </c>
      <c r="E1682" s="0" t="s">
        <v>20</v>
      </c>
      <c r="F1682" s="3" t="n">
        <v>11627.0531</v>
      </c>
      <c r="G1682" s="0" t="s">
        <v>21</v>
      </c>
      <c r="H1682" s="4" t="n">
        <v>36.69276</v>
      </c>
      <c r="I1682" s="4" t="n">
        <v>-116.450885</v>
      </c>
      <c r="J1682" s="5" t="n">
        <v>810.2</v>
      </c>
      <c r="S1682" s="1" t="n">
        <f aca="false">B1682-$B$2540</f>
        <v>0.0274074074074074</v>
      </c>
      <c r="T1682" s="17" t="n">
        <f aca="false">HOUR(S1682)</f>
        <v>0</v>
      </c>
      <c r="U1682" s="17" t="n">
        <f aca="false">MINUTE(S1682)</f>
        <v>39</v>
      </c>
      <c r="V1682" s="18" t="n">
        <f aca="false">SECOND(S1682)</f>
        <v>28</v>
      </c>
      <c r="W1682" s="3" t="n">
        <f aca="false">(T1682*60)+(U1682)+(V1682/60)</f>
        <v>39.4666666666667</v>
      </c>
      <c r="X1682" s="3" t="n">
        <f aca="false">($M$2/$R$2)*W1682</f>
        <v>-15.3513318946721</v>
      </c>
      <c r="Y1682" s="3" t="n">
        <f aca="false">C1682-X1682</f>
        <v>49666.4613318947</v>
      </c>
      <c r="AC1682" s="4"/>
    </row>
    <row r="1683" customFormat="false" ht="15" hidden="false" customHeight="false" outlineLevel="0" collapsed="false">
      <c r="A1683" s="16" t="n">
        <v>39472</v>
      </c>
      <c r="B1683" s="1" t="n">
        <v>0.444469907407407</v>
      </c>
      <c r="C1683" s="2" t="n">
        <v>49647.878</v>
      </c>
      <c r="D1683" s="3" t="n">
        <v>3641.567</v>
      </c>
      <c r="E1683" s="0" t="s">
        <v>20</v>
      </c>
      <c r="F1683" s="3" t="n">
        <v>11627.053</v>
      </c>
      <c r="G1683" s="0" t="s">
        <v>21</v>
      </c>
      <c r="H1683" s="4" t="n">
        <v>36.6927833333333</v>
      </c>
      <c r="I1683" s="4" t="n">
        <v>-116.450883333333</v>
      </c>
      <c r="J1683" s="5" t="n">
        <v>810.3</v>
      </c>
      <c r="S1683" s="1" t="n">
        <f aca="false">B1683-$B$2540</f>
        <v>0.0273842592592593</v>
      </c>
      <c r="T1683" s="17" t="n">
        <f aca="false">HOUR(S1683)</f>
        <v>0</v>
      </c>
      <c r="U1683" s="17" t="n">
        <f aca="false">MINUTE(S1683)</f>
        <v>39</v>
      </c>
      <c r="V1683" s="18" t="n">
        <f aca="false">SECOND(S1683)</f>
        <v>26</v>
      </c>
      <c r="W1683" s="3" t="n">
        <f aca="false">(T1683*60)+(U1683)+(V1683/60)</f>
        <v>39.4333333333333</v>
      </c>
      <c r="X1683" s="3" t="n">
        <f aca="false">($M$2/$R$2)*W1683</f>
        <v>-15.3383662427341</v>
      </c>
      <c r="Y1683" s="3" t="n">
        <f aca="false">C1683-X1683</f>
        <v>49663.2163662427</v>
      </c>
      <c r="AC1683" s="4"/>
    </row>
    <row r="1684" customFormat="false" ht="15" hidden="false" customHeight="false" outlineLevel="0" collapsed="false">
      <c r="A1684" s="16" t="n">
        <v>39472</v>
      </c>
      <c r="B1684" s="1" t="n">
        <v>0.444446759259259</v>
      </c>
      <c r="C1684" s="2" t="n">
        <v>49647.114</v>
      </c>
      <c r="D1684" s="3" t="n">
        <v>3641.5683</v>
      </c>
      <c r="E1684" s="0" t="s">
        <v>20</v>
      </c>
      <c r="F1684" s="3" t="n">
        <v>11627.0531</v>
      </c>
      <c r="G1684" s="0" t="s">
        <v>21</v>
      </c>
      <c r="H1684" s="4" t="n">
        <v>36.692805</v>
      </c>
      <c r="I1684" s="4" t="n">
        <v>-116.450885</v>
      </c>
      <c r="J1684" s="5" t="n">
        <v>810.3</v>
      </c>
      <c r="S1684" s="1" t="n">
        <f aca="false">B1684-$B$2540</f>
        <v>0.0273611111111111</v>
      </c>
      <c r="T1684" s="17" t="n">
        <f aca="false">HOUR(S1684)</f>
        <v>0</v>
      </c>
      <c r="U1684" s="17" t="n">
        <f aca="false">MINUTE(S1684)</f>
        <v>39</v>
      </c>
      <c r="V1684" s="18" t="n">
        <f aca="false">SECOND(S1684)</f>
        <v>24</v>
      </c>
      <c r="W1684" s="3" t="n">
        <f aca="false">(T1684*60)+(U1684)+(V1684/60)</f>
        <v>39.4</v>
      </c>
      <c r="X1684" s="3" t="n">
        <f aca="false">($M$2/$R$2)*W1684</f>
        <v>-15.325400590796</v>
      </c>
      <c r="Y1684" s="3" t="n">
        <f aca="false">C1684-X1684</f>
        <v>49662.4394005908</v>
      </c>
      <c r="AC1684" s="4"/>
    </row>
    <row r="1685" customFormat="false" ht="15" hidden="false" customHeight="false" outlineLevel="0" collapsed="false">
      <c r="A1685" s="16" t="n">
        <v>39472</v>
      </c>
      <c r="B1685" s="1" t="n">
        <v>0.444423611111111</v>
      </c>
      <c r="C1685" s="2" t="n">
        <v>49644.52</v>
      </c>
      <c r="D1685" s="3" t="n">
        <v>3641.5697</v>
      </c>
      <c r="E1685" s="0" t="s">
        <v>20</v>
      </c>
      <c r="F1685" s="3" t="n">
        <v>11627.0533</v>
      </c>
      <c r="G1685" s="0" t="s">
        <v>21</v>
      </c>
      <c r="H1685" s="4" t="n">
        <v>36.6928283333333</v>
      </c>
      <c r="I1685" s="4" t="n">
        <v>-116.450888333333</v>
      </c>
      <c r="J1685" s="5" t="n">
        <v>810.4</v>
      </c>
      <c r="S1685" s="1" t="n">
        <f aca="false">B1685-$B$2540</f>
        <v>0.027337962962963</v>
      </c>
      <c r="T1685" s="17" t="n">
        <f aca="false">HOUR(S1685)</f>
        <v>0</v>
      </c>
      <c r="U1685" s="17" t="n">
        <f aca="false">MINUTE(S1685)</f>
        <v>39</v>
      </c>
      <c r="V1685" s="18" t="n">
        <f aca="false">SECOND(S1685)</f>
        <v>22</v>
      </c>
      <c r="W1685" s="3" t="n">
        <f aca="false">(T1685*60)+(U1685)+(V1685/60)</f>
        <v>39.3666666666667</v>
      </c>
      <c r="X1685" s="3" t="n">
        <f aca="false">($M$2/$R$2)*W1685</f>
        <v>-15.3124349388579</v>
      </c>
      <c r="Y1685" s="3" t="n">
        <f aca="false">C1685-X1685</f>
        <v>49659.8324349389</v>
      </c>
      <c r="AC1685" s="4"/>
    </row>
    <row r="1686" customFormat="false" ht="15" hidden="false" customHeight="false" outlineLevel="0" collapsed="false">
      <c r="A1686" s="16" t="n">
        <v>39472</v>
      </c>
      <c r="B1686" s="1" t="n">
        <v>0.444400462962963</v>
      </c>
      <c r="C1686" s="2" t="n">
        <v>49643.714</v>
      </c>
      <c r="D1686" s="3" t="n">
        <v>3641.5709</v>
      </c>
      <c r="E1686" s="0" t="s">
        <v>20</v>
      </c>
      <c r="F1686" s="3" t="n">
        <v>11627.0536</v>
      </c>
      <c r="G1686" s="0" t="s">
        <v>21</v>
      </c>
      <c r="H1686" s="4" t="n">
        <v>36.6928483333333</v>
      </c>
      <c r="I1686" s="4" t="n">
        <v>-116.450893333333</v>
      </c>
      <c r="J1686" s="5" t="n">
        <v>810.4</v>
      </c>
      <c r="S1686" s="1" t="n">
        <f aca="false">B1686-$B$2540</f>
        <v>0.0273148148148148</v>
      </c>
      <c r="T1686" s="17" t="n">
        <f aca="false">HOUR(S1686)</f>
        <v>0</v>
      </c>
      <c r="U1686" s="17" t="n">
        <f aca="false">MINUTE(S1686)</f>
        <v>39</v>
      </c>
      <c r="V1686" s="18" t="n">
        <f aca="false">SECOND(S1686)</f>
        <v>20</v>
      </c>
      <c r="W1686" s="3" t="n">
        <f aca="false">(T1686*60)+(U1686)+(V1686/60)</f>
        <v>39.3333333333333</v>
      </c>
      <c r="X1686" s="3" t="n">
        <f aca="false">($M$2/$R$2)*W1686</f>
        <v>-15.2994692869199</v>
      </c>
      <c r="Y1686" s="3" t="n">
        <f aca="false">C1686-X1686</f>
        <v>49659.0134692869</v>
      </c>
      <c r="AC1686" s="4"/>
    </row>
    <row r="1687" customFormat="false" ht="15" hidden="false" customHeight="false" outlineLevel="0" collapsed="false">
      <c r="A1687" s="16" t="n">
        <v>39472</v>
      </c>
      <c r="B1687" s="1" t="n">
        <v>0.444377314814815</v>
      </c>
      <c r="C1687" s="2" t="n">
        <v>49648.806</v>
      </c>
      <c r="D1687" s="3" t="n">
        <v>3641.5722</v>
      </c>
      <c r="E1687" s="0" t="s">
        <v>20</v>
      </c>
      <c r="F1687" s="3" t="n">
        <v>11627.0534</v>
      </c>
      <c r="G1687" s="0" t="s">
        <v>21</v>
      </c>
      <c r="H1687" s="4" t="n">
        <v>36.69287</v>
      </c>
      <c r="I1687" s="4" t="n">
        <v>-116.45089</v>
      </c>
      <c r="J1687" s="5" t="n">
        <v>810.5</v>
      </c>
      <c r="S1687" s="1" t="n">
        <f aca="false">B1687-$B$2540</f>
        <v>0.0272916666666667</v>
      </c>
      <c r="T1687" s="17" t="n">
        <f aca="false">HOUR(S1687)</f>
        <v>0</v>
      </c>
      <c r="U1687" s="17" t="n">
        <f aca="false">MINUTE(S1687)</f>
        <v>39</v>
      </c>
      <c r="V1687" s="18" t="n">
        <f aca="false">SECOND(S1687)</f>
        <v>18</v>
      </c>
      <c r="W1687" s="3" t="n">
        <f aca="false">(T1687*60)+(U1687)+(V1687/60)</f>
        <v>39.3</v>
      </c>
      <c r="X1687" s="3" t="n">
        <f aca="false">($M$2/$R$2)*W1687</f>
        <v>-15.2865036349818</v>
      </c>
      <c r="Y1687" s="3" t="n">
        <f aca="false">C1687-X1687</f>
        <v>49664.092503635</v>
      </c>
      <c r="AC1687" s="4"/>
    </row>
    <row r="1688" customFormat="false" ht="15" hidden="false" customHeight="false" outlineLevel="0" collapsed="false">
      <c r="A1688" s="16" t="n">
        <v>39472</v>
      </c>
      <c r="B1688" s="1" t="n">
        <v>0.444354166666667</v>
      </c>
      <c r="C1688" s="2" t="n">
        <v>49649.925</v>
      </c>
      <c r="D1688" s="3" t="n">
        <v>3641.5735</v>
      </c>
      <c r="E1688" s="0" t="s">
        <v>20</v>
      </c>
      <c r="F1688" s="3" t="n">
        <v>11627.0535</v>
      </c>
      <c r="G1688" s="0" t="s">
        <v>21</v>
      </c>
      <c r="H1688" s="4" t="n">
        <v>36.6928916666667</v>
      </c>
      <c r="I1688" s="4" t="n">
        <v>-116.450891666667</v>
      </c>
      <c r="J1688" s="5" t="n">
        <v>810.5</v>
      </c>
      <c r="S1688" s="1" t="n">
        <f aca="false">B1688-$B$2540</f>
        <v>0.0272685185185185</v>
      </c>
      <c r="T1688" s="17" t="n">
        <f aca="false">HOUR(S1688)</f>
        <v>0</v>
      </c>
      <c r="U1688" s="17" t="n">
        <f aca="false">MINUTE(S1688)</f>
        <v>39</v>
      </c>
      <c r="V1688" s="18" t="n">
        <f aca="false">SECOND(S1688)</f>
        <v>16</v>
      </c>
      <c r="W1688" s="3" t="n">
        <f aca="false">(T1688*60)+(U1688)+(V1688/60)</f>
        <v>39.2666666666667</v>
      </c>
      <c r="X1688" s="3" t="n">
        <f aca="false">($M$2/$R$2)*W1688</f>
        <v>-15.2735379830437</v>
      </c>
      <c r="Y1688" s="3" t="n">
        <f aca="false">C1688-X1688</f>
        <v>49665.198537983</v>
      </c>
      <c r="AC1688" s="4"/>
    </row>
    <row r="1689" customFormat="false" ht="15" hidden="false" customHeight="false" outlineLevel="0" collapsed="false">
      <c r="A1689" s="16" t="n">
        <v>39472</v>
      </c>
      <c r="B1689" s="1" t="n">
        <v>0.444331018518519</v>
      </c>
      <c r="C1689" s="2" t="n">
        <v>49643.051</v>
      </c>
      <c r="D1689" s="3" t="n">
        <v>3641.5748</v>
      </c>
      <c r="E1689" s="0" t="s">
        <v>20</v>
      </c>
      <c r="F1689" s="3" t="n">
        <v>11627.0538</v>
      </c>
      <c r="G1689" s="0" t="s">
        <v>21</v>
      </c>
      <c r="H1689" s="4" t="n">
        <v>36.6929133333333</v>
      </c>
      <c r="I1689" s="4" t="n">
        <v>-116.450896666667</v>
      </c>
      <c r="J1689" s="5" t="n">
        <v>810.5</v>
      </c>
      <c r="S1689" s="1" t="n">
        <f aca="false">B1689-$B$2540</f>
        <v>0.0272453703703704</v>
      </c>
      <c r="T1689" s="17" t="n">
        <f aca="false">HOUR(S1689)</f>
        <v>0</v>
      </c>
      <c r="U1689" s="17" t="n">
        <f aca="false">MINUTE(S1689)</f>
        <v>39</v>
      </c>
      <c r="V1689" s="18" t="n">
        <f aca="false">SECOND(S1689)</f>
        <v>14</v>
      </c>
      <c r="W1689" s="3" t="n">
        <f aca="false">(T1689*60)+(U1689)+(V1689/60)</f>
        <v>39.2333333333333</v>
      </c>
      <c r="X1689" s="3" t="n">
        <f aca="false">($M$2/$R$2)*W1689</f>
        <v>-15.2605723311057</v>
      </c>
      <c r="Y1689" s="3" t="n">
        <f aca="false">C1689-X1689</f>
        <v>49658.3115723311</v>
      </c>
      <c r="AC1689" s="4"/>
    </row>
    <row r="1690" customFormat="false" ht="15" hidden="false" customHeight="false" outlineLevel="0" collapsed="false">
      <c r="A1690" s="16" t="n">
        <v>39472</v>
      </c>
      <c r="B1690" s="1" t="n">
        <v>0.44430787037037</v>
      </c>
      <c r="C1690" s="2" t="n">
        <v>49645.675</v>
      </c>
      <c r="D1690" s="3" t="n">
        <v>3641.576</v>
      </c>
      <c r="E1690" s="0" t="s">
        <v>20</v>
      </c>
      <c r="F1690" s="3" t="n">
        <v>11627.0542</v>
      </c>
      <c r="G1690" s="0" t="s">
        <v>21</v>
      </c>
      <c r="H1690" s="4" t="n">
        <v>36.6929333333333</v>
      </c>
      <c r="I1690" s="4" t="n">
        <v>-116.450903333333</v>
      </c>
      <c r="J1690" s="5" t="n">
        <v>810.5</v>
      </c>
      <c r="S1690" s="1" t="n">
        <f aca="false">B1690-$B$2540</f>
        <v>0.0272222222222222</v>
      </c>
      <c r="T1690" s="17" t="n">
        <f aca="false">HOUR(S1690)</f>
        <v>0</v>
      </c>
      <c r="U1690" s="17" t="n">
        <f aca="false">MINUTE(S1690)</f>
        <v>39</v>
      </c>
      <c r="V1690" s="18" t="n">
        <f aca="false">SECOND(S1690)</f>
        <v>12</v>
      </c>
      <c r="W1690" s="3" t="n">
        <f aca="false">(T1690*60)+(U1690)+(V1690/60)</f>
        <v>39.2</v>
      </c>
      <c r="X1690" s="3" t="n">
        <f aca="false">($M$2/$R$2)*W1690</f>
        <v>-15.2476066791676</v>
      </c>
      <c r="Y1690" s="3" t="n">
        <f aca="false">C1690-X1690</f>
        <v>49660.9226066792</v>
      </c>
      <c r="AC1690" s="4"/>
    </row>
    <row r="1691" customFormat="false" ht="15" hidden="false" customHeight="false" outlineLevel="0" collapsed="false">
      <c r="A1691" s="16" t="n">
        <v>39472</v>
      </c>
      <c r="B1691" s="1" t="n">
        <v>0.444284722222222</v>
      </c>
      <c r="C1691" s="2" t="n">
        <v>49652.242</v>
      </c>
      <c r="D1691" s="3" t="n">
        <v>3641.5772</v>
      </c>
      <c r="E1691" s="0" t="s">
        <v>20</v>
      </c>
      <c r="F1691" s="3" t="n">
        <v>11627.0548</v>
      </c>
      <c r="G1691" s="0" t="s">
        <v>21</v>
      </c>
      <c r="H1691" s="4" t="n">
        <v>36.6929533333333</v>
      </c>
      <c r="I1691" s="4" t="n">
        <v>-116.450913333333</v>
      </c>
      <c r="J1691" s="5" t="n">
        <v>810.6</v>
      </c>
      <c r="S1691" s="1" t="n">
        <f aca="false">B1691-$B$2540</f>
        <v>0.0271990740740741</v>
      </c>
      <c r="T1691" s="17" t="n">
        <f aca="false">HOUR(S1691)</f>
        <v>0</v>
      </c>
      <c r="U1691" s="17" t="n">
        <f aca="false">MINUTE(S1691)</f>
        <v>39</v>
      </c>
      <c r="V1691" s="18" t="n">
        <f aca="false">SECOND(S1691)</f>
        <v>10</v>
      </c>
      <c r="W1691" s="3" t="n">
        <f aca="false">(T1691*60)+(U1691)+(V1691/60)</f>
        <v>39.1666666666667</v>
      </c>
      <c r="X1691" s="3" t="n">
        <f aca="false">($M$2/$R$2)*W1691</f>
        <v>-15.2346410272295</v>
      </c>
      <c r="Y1691" s="3" t="n">
        <f aca="false">C1691-X1691</f>
        <v>49667.4766410272</v>
      </c>
      <c r="AC1691" s="4"/>
    </row>
    <row r="1692" customFormat="false" ht="15" hidden="false" customHeight="false" outlineLevel="0" collapsed="false">
      <c r="A1692" s="16" t="n">
        <v>39472</v>
      </c>
      <c r="B1692" s="1" t="n">
        <v>0.444261574074074</v>
      </c>
      <c r="C1692" s="2" t="n">
        <v>49634.502</v>
      </c>
      <c r="D1692" s="3" t="n">
        <v>3641.5783</v>
      </c>
      <c r="E1692" s="0" t="s">
        <v>20</v>
      </c>
      <c r="F1692" s="3" t="n">
        <v>11627.0553</v>
      </c>
      <c r="G1692" s="0" t="s">
        <v>21</v>
      </c>
      <c r="H1692" s="4" t="n">
        <v>36.6929716666667</v>
      </c>
      <c r="I1692" s="4" t="n">
        <v>-116.450921666667</v>
      </c>
      <c r="J1692" s="5" t="n">
        <v>810.6</v>
      </c>
      <c r="S1692" s="1" t="n">
        <f aca="false">B1692-$B$2540</f>
        <v>0.0271759259259259</v>
      </c>
      <c r="T1692" s="17" t="n">
        <f aca="false">HOUR(S1692)</f>
        <v>0</v>
      </c>
      <c r="U1692" s="17" t="n">
        <f aca="false">MINUTE(S1692)</f>
        <v>39</v>
      </c>
      <c r="V1692" s="18" t="n">
        <f aca="false">SECOND(S1692)</f>
        <v>8</v>
      </c>
      <c r="W1692" s="3" t="n">
        <f aca="false">(T1692*60)+(U1692)+(V1692/60)</f>
        <v>39.1333333333333</v>
      </c>
      <c r="X1692" s="3" t="n">
        <f aca="false">($M$2/$R$2)*W1692</f>
        <v>-15.2216753752915</v>
      </c>
      <c r="Y1692" s="3" t="n">
        <f aca="false">C1692-X1692</f>
        <v>49649.7236753753</v>
      </c>
      <c r="AC1692" s="4"/>
    </row>
    <row r="1693" customFormat="false" ht="15" hidden="false" customHeight="false" outlineLevel="0" collapsed="false">
      <c r="A1693" s="16" t="n">
        <v>39472</v>
      </c>
      <c r="B1693" s="1" t="n">
        <v>0.444238425925926</v>
      </c>
      <c r="C1693" s="2" t="n">
        <v>49632.962</v>
      </c>
      <c r="D1693" s="3" t="n">
        <v>3641.5795</v>
      </c>
      <c r="E1693" s="0" t="s">
        <v>20</v>
      </c>
      <c r="F1693" s="3" t="n">
        <v>11627.0551</v>
      </c>
      <c r="G1693" s="0" t="s">
        <v>21</v>
      </c>
      <c r="H1693" s="4" t="n">
        <v>36.6929916666667</v>
      </c>
      <c r="I1693" s="4" t="n">
        <v>-116.450918333333</v>
      </c>
      <c r="J1693" s="5" t="n">
        <v>810.6</v>
      </c>
      <c r="S1693" s="1" t="n">
        <f aca="false">B1693-$B$2540</f>
        <v>0.0271527777777778</v>
      </c>
      <c r="T1693" s="17" t="n">
        <f aca="false">HOUR(S1693)</f>
        <v>0</v>
      </c>
      <c r="U1693" s="17" t="n">
        <f aca="false">MINUTE(S1693)</f>
        <v>39</v>
      </c>
      <c r="V1693" s="18" t="n">
        <f aca="false">SECOND(S1693)</f>
        <v>6</v>
      </c>
      <c r="W1693" s="3" t="n">
        <f aca="false">(T1693*60)+(U1693)+(V1693/60)</f>
        <v>39.1</v>
      </c>
      <c r="X1693" s="3" t="n">
        <f aca="false">($M$2/$R$2)*W1693</f>
        <v>-15.2087097233534</v>
      </c>
      <c r="Y1693" s="3" t="n">
        <f aca="false">C1693-X1693</f>
        <v>49648.1707097234</v>
      </c>
      <c r="AC1693" s="4"/>
    </row>
    <row r="1694" customFormat="false" ht="15" hidden="false" customHeight="false" outlineLevel="0" collapsed="false">
      <c r="A1694" s="16" t="n">
        <v>39472</v>
      </c>
      <c r="B1694" s="1" t="n">
        <v>0.444215277777778</v>
      </c>
      <c r="C1694" s="2" t="n">
        <v>49632.974</v>
      </c>
      <c r="D1694" s="3" t="n">
        <v>3641.5808</v>
      </c>
      <c r="E1694" s="0" t="s">
        <v>20</v>
      </c>
      <c r="F1694" s="3" t="n">
        <v>11627.0548</v>
      </c>
      <c r="G1694" s="0" t="s">
        <v>21</v>
      </c>
      <c r="H1694" s="4" t="n">
        <v>36.6930133333333</v>
      </c>
      <c r="I1694" s="4" t="n">
        <v>-116.450913333333</v>
      </c>
      <c r="J1694" s="5" t="n">
        <v>810.6</v>
      </c>
      <c r="S1694" s="1" t="n">
        <f aca="false">B1694-$B$2540</f>
        <v>0.0271296296296296</v>
      </c>
      <c r="T1694" s="17" t="n">
        <f aca="false">HOUR(S1694)</f>
        <v>0</v>
      </c>
      <c r="U1694" s="17" t="n">
        <f aca="false">MINUTE(S1694)</f>
        <v>39</v>
      </c>
      <c r="V1694" s="18" t="n">
        <f aca="false">SECOND(S1694)</f>
        <v>4</v>
      </c>
      <c r="W1694" s="3" t="n">
        <f aca="false">(T1694*60)+(U1694)+(V1694/60)</f>
        <v>39.0666666666667</v>
      </c>
      <c r="X1694" s="3" t="n">
        <f aca="false">($M$2/$R$2)*W1694</f>
        <v>-15.1957440714153</v>
      </c>
      <c r="Y1694" s="3" t="n">
        <f aca="false">C1694-X1694</f>
        <v>49648.1697440714</v>
      </c>
      <c r="AC1694" s="4"/>
    </row>
    <row r="1695" customFormat="false" ht="15" hidden="false" customHeight="false" outlineLevel="0" collapsed="false">
      <c r="A1695" s="16" t="n">
        <v>39472</v>
      </c>
      <c r="B1695" s="1" t="n">
        <v>0.44419212962963</v>
      </c>
      <c r="C1695" s="2" t="n">
        <v>49630.55</v>
      </c>
      <c r="D1695" s="3" t="n">
        <v>3641.5821</v>
      </c>
      <c r="E1695" s="0" t="s">
        <v>20</v>
      </c>
      <c r="F1695" s="3" t="n">
        <v>11627.055</v>
      </c>
      <c r="G1695" s="0" t="s">
        <v>21</v>
      </c>
      <c r="H1695" s="4" t="n">
        <v>36.693035</v>
      </c>
      <c r="I1695" s="4" t="n">
        <v>-116.450916666667</v>
      </c>
      <c r="J1695" s="5" t="n">
        <v>810.7</v>
      </c>
      <c r="S1695" s="1" t="n">
        <f aca="false">B1695-$B$2540</f>
        <v>0.0271064814814815</v>
      </c>
      <c r="T1695" s="17" t="n">
        <f aca="false">HOUR(S1695)</f>
        <v>0</v>
      </c>
      <c r="U1695" s="17" t="n">
        <f aca="false">MINUTE(S1695)</f>
        <v>39</v>
      </c>
      <c r="V1695" s="18" t="n">
        <f aca="false">SECOND(S1695)</f>
        <v>2</v>
      </c>
      <c r="W1695" s="3" t="n">
        <f aca="false">(T1695*60)+(U1695)+(V1695/60)</f>
        <v>39.0333333333333</v>
      </c>
      <c r="X1695" s="3" t="n">
        <f aca="false">($M$2/$R$2)*W1695</f>
        <v>-15.1827784194773</v>
      </c>
      <c r="Y1695" s="3" t="n">
        <f aca="false">C1695-X1695</f>
        <v>49645.7327784195</v>
      </c>
      <c r="AC1695" s="4"/>
    </row>
    <row r="1696" customFormat="false" ht="15" hidden="false" customHeight="false" outlineLevel="0" collapsed="false">
      <c r="A1696" s="16" t="n">
        <v>39472</v>
      </c>
      <c r="B1696" s="1" t="n">
        <v>0.444168981481482</v>
      </c>
      <c r="C1696" s="2" t="n">
        <v>49630.316</v>
      </c>
      <c r="D1696" s="3" t="n">
        <v>3641.5835</v>
      </c>
      <c r="E1696" s="0" t="s">
        <v>20</v>
      </c>
      <c r="F1696" s="3" t="n">
        <v>11627.055</v>
      </c>
      <c r="G1696" s="0" t="s">
        <v>21</v>
      </c>
      <c r="H1696" s="4" t="n">
        <v>36.6930583333333</v>
      </c>
      <c r="I1696" s="4" t="n">
        <v>-116.450916666667</v>
      </c>
      <c r="J1696" s="5" t="n">
        <v>810.7</v>
      </c>
      <c r="S1696" s="1" t="n">
        <f aca="false">B1696-$B$2540</f>
        <v>0.0270833333333333</v>
      </c>
      <c r="T1696" s="17" t="n">
        <f aca="false">HOUR(S1696)</f>
        <v>0</v>
      </c>
      <c r="U1696" s="17" t="n">
        <f aca="false">MINUTE(S1696)</f>
        <v>39</v>
      </c>
      <c r="V1696" s="18" t="n">
        <f aca="false">SECOND(S1696)</f>
        <v>0</v>
      </c>
      <c r="W1696" s="3" t="n">
        <f aca="false">(T1696*60)+(U1696)+(V1696/60)</f>
        <v>39</v>
      </c>
      <c r="X1696" s="3" t="n">
        <f aca="false">($M$2/$R$2)*W1696</f>
        <v>-15.1698127675392</v>
      </c>
      <c r="Y1696" s="3" t="n">
        <f aca="false">C1696-X1696</f>
        <v>49645.4858127675</v>
      </c>
      <c r="AC1696" s="4"/>
    </row>
    <row r="1697" customFormat="false" ht="15" hidden="false" customHeight="false" outlineLevel="0" collapsed="false">
      <c r="A1697" s="16" t="n">
        <v>39472</v>
      </c>
      <c r="B1697" s="1" t="n">
        <v>0.444145833333333</v>
      </c>
      <c r="C1697" s="2" t="n">
        <v>49630.95</v>
      </c>
      <c r="D1697" s="3" t="n">
        <v>3641.5848</v>
      </c>
      <c r="E1697" s="0" t="s">
        <v>20</v>
      </c>
      <c r="F1697" s="3" t="n">
        <v>11627.0549</v>
      </c>
      <c r="G1697" s="0" t="s">
        <v>21</v>
      </c>
      <c r="H1697" s="4" t="n">
        <v>36.69308</v>
      </c>
      <c r="I1697" s="4" t="n">
        <v>-116.450915</v>
      </c>
      <c r="J1697" s="5" t="n">
        <v>810.7</v>
      </c>
      <c r="S1697" s="1" t="n">
        <f aca="false">B1697-$B$2540</f>
        <v>0.0270601851851852</v>
      </c>
      <c r="T1697" s="17" t="n">
        <f aca="false">HOUR(S1697)</f>
        <v>0</v>
      </c>
      <c r="U1697" s="17" t="n">
        <f aca="false">MINUTE(S1697)</f>
        <v>38</v>
      </c>
      <c r="V1697" s="18" t="n">
        <f aca="false">SECOND(S1697)</f>
        <v>58</v>
      </c>
      <c r="W1697" s="3" t="n">
        <f aca="false">(T1697*60)+(U1697)+(V1697/60)</f>
        <v>38.9666666666667</v>
      </c>
      <c r="X1697" s="3" t="n">
        <f aca="false">($M$2/$R$2)*W1697</f>
        <v>-15.1568471156011</v>
      </c>
      <c r="Y1697" s="3" t="n">
        <f aca="false">C1697-X1697</f>
        <v>49646.1068471156</v>
      </c>
      <c r="AC1697" s="4"/>
    </row>
    <row r="1698" customFormat="false" ht="15" hidden="false" customHeight="false" outlineLevel="0" collapsed="false">
      <c r="A1698" s="16" t="n">
        <v>39472</v>
      </c>
      <c r="B1698" s="1" t="n">
        <v>0.444122685185185</v>
      </c>
      <c r="C1698" s="2" t="n">
        <v>49625.409</v>
      </c>
      <c r="D1698" s="3" t="n">
        <v>3641.586</v>
      </c>
      <c r="E1698" s="0" t="s">
        <v>20</v>
      </c>
      <c r="F1698" s="3" t="n">
        <v>11627.0548</v>
      </c>
      <c r="G1698" s="0" t="s">
        <v>21</v>
      </c>
      <c r="H1698" s="4" t="n">
        <v>36.6931</v>
      </c>
      <c r="I1698" s="4" t="n">
        <v>-116.450913333333</v>
      </c>
      <c r="J1698" s="5" t="n">
        <v>810.8</v>
      </c>
      <c r="S1698" s="1" t="n">
        <f aca="false">B1698-$B$2540</f>
        <v>0.027037037037037</v>
      </c>
      <c r="T1698" s="17" t="n">
        <f aca="false">HOUR(S1698)</f>
        <v>0</v>
      </c>
      <c r="U1698" s="17" t="n">
        <f aca="false">MINUTE(S1698)</f>
        <v>38</v>
      </c>
      <c r="V1698" s="18" t="n">
        <f aca="false">SECOND(S1698)</f>
        <v>56</v>
      </c>
      <c r="W1698" s="3" t="n">
        <f aca="false">(T1698*60)+(U1698)+(V1698/60)</f>
        <v>38.9333333333333</v>
      </c>
      <c r="X1698" s="3" t="n">
        <f aca="false">($M$2/$R$2)*W1698</f>
        <v>-15.143881463663</v>
      </c>
      <c r="Y1698" s="3" t="n">
        <f aca="false">C1698-X1698</f>
        <v>49640.5528814637</v>
      </c>
      <c r="AC1698" s="4"/>
    </row>
    <row r="1699" customFormat="false" ht="15" hidden="false" customHeight="false" outlineLevel="0" collapsed="false">
      <c r="A1699" s="16" t="n">
        <v>39472</v>
      </c>
      <c r="B1699" s="1" t="n">
        <v>0.444053240740741</v>
      </c>
      <c r="C1699" s="2" t="n">
        <v>49628.741</v>
      </c>
      <c r="D1699" s="3" t="n">
        <v>3641.5899</v>
      </c>
      <c r="E1699" s="0" t="s">
        <v>20</v>
      </c>
      <c r="F1699" s="3" t="n">
        <v>11627.0536</v>
      </c>
      <c r="G1699" s="0" t="s">
        <v>21</v>
      </c>
      <c r="H1699" s="4" t="n">
        <v>36.693165</v>
      </c>
      <c r="I1699" s="4" t="n">
        <v>-116.450893333333</v>
      </c>
      <c r="J1699" s="5" t="n">
        <v>810.8</v>
      </c>
      <c r="S1699" s="1" t="n">
        <f aca="false">B1699-$B$2540</f>
        <v>0.0269675925925926</v>
      </c>
      <c r="T1699" s="17" t="n">
        <f aca="false">HOUR(S1699)</f>
        <v>0</v>
      </c>
      <c r="U1699" s="17" t="n">
        <f aca="false">MINUTE(S1699)</f>
        <v>38</v>
      </c>
      <c r="V1699" s="18" t="n">
        <f aca="false">SECOND(S1699)</f>
        <v>50</v>
      </c>
      <c r="W1699" s="3" t="n">
        <f aca="false">(T1699*60)+(U1699)+(V1699/60)</f>
        <v>38.8333333333333</v>
      </c>
      <c r="X1699" s="3" t="n">
        <f aca="false">($M$2/$R$2)*W1699</f>
        <v>-15.1049845078488</v>
      </c>
      <c r="Y1699" s="3" t="n">
        <f aca="false">C1699-X1699</f>
        <v>49643.8459845079</v>
      </c>
      <c r="AC1699" s="4"/>
    </row>
    <row r="1700" customFormat="false" ht="15" hidden="false" customHeight="false" outlineLevel="0" collapsed="false">
      <c r="A1700" s="16" t="n">
        <v>39472</v>
      </c>
      <c r="B1700" s="1" t="n">
        <v>0.444030092592593</v>
      </c>
      <c r="C1700" s="2" t="n">
        <v>49634.033</v>
      </c>
      <c r="D1700" s="3" t="n">
        <v>3641.5913</v>
      </c>
      <c r="E1700" s="0" t="s">
        <v>20</v>
      </c>
      <c r="F1700" s="3" t="n">
        <v>11627.0536</v>
      </c>
      <c r="G1700" s="0" t="s">
        <v>21</v>
      </c>
      <c r="H1700" s="4" t="n">
        <v>36.6931883333333</v>
      </c>
      <c r="I1700" s="4" t="n">
        <v>-116.450893333333</v>
      </c>
      <c r="J1700" s="5" t="n">
        <v>810.9</v>
      </c>
      <c r="S1700" s="1" t="n">
        <f aca="false">B1700-$B$2540</f>
        <v>0.0269444444444444</v>
      </c>
      <c r="T1700" s="17" t="n">
        <f aca="false">HOUR(S1700)</f>
        <v>0</v>
      </c>
      <c r="U1700" s="17" t="n">
        <f aca="false">MINUTE(S1700)</f>
        <v>38</v>
      </c>
      <c r="V1700" s="18" t="n">
        <f aca="false">SECOND(S1700)</f>
        <v>48</v>
      </c>
      <c r="W1700" s="3" t="n">
        <f aca="false">(T1700*60)+(U1700)+(V1700/60)</f>
        <v>38.8</v>
      </c>
      <c r="X1700" s="3" t="n">
        <f aca="false">($M$2/$R$2)*W1700</f>
        <v>-15.0920188559108</v>
      </c>
      <c r="Y1700" s="3" t="n">
        <f aca="false">C1700-X1700</f>
        <v>49649.1250188559</v>
      </c>
      <c r="AC1700" s="4"/>
    </row>
    <row r="1701" customFormat="false" ht="15" hidden="false" customHeight="false" outlineLevel="0" collapsed="false">
      <c r="A1701" s="16" t="n">
        <v>39472</v>
      </c>
      <c r="B1701" s="1" t="n">
        <v>0.443960648148148</v>
      </c>
      <c r="C1701" s="2" t="n">
        <v>49620.072</v>
      </c>
      <c r="D1701" s="3" t="n">
        <v>3641.5948</v>
      </c>
      <c r="E1701" s="0" t="s">
        <v>20</v>
      </c>
      <c r="F1701" s="3" t="n">
        <v>11627.0529</v>
      </c>
      <c r="G1701" s="0" t="s">
        <v>21</v>
      </c>
      <c r="H1701" s="4" t="n">
        <v>36.6932466666667</v>
      </c>
      <c r="I1701" s="4" t="n">
        <v>-116.450881666667</v>
      </c>
      <c r="J1701" s="5" t="n">
        <v>811</v>
      </c>
      <c r="S1701" s="1" t="n">
        <f aca="false">B1701-$B$2540</f>
        <v>0.026875</v>
      </c>
      <c r="T1701" s="17" t="n">
        <f aca="false">HOUR(S1701)</f>
        <v>0</v>
      </c>
      <c r="U1701" s="17" t="n">
        <f aca="false">MINUTE(S1701)</f>
        <v>38</v>
      </c>
      <c r="V1701" s="18" t="n">
        <f aca="false">SECOND(S1701)</f>
        <v>42</v>
      </c>
      <c r="W1701" s="3" t="n">
        <f aca="false">(T1701*60)+(U1701)+(V1701/60)</f>
        <v>38.7</v>
      </c>
      <c r="X1701" s="3" t="n">
        <f aca="false">($M$2/$R$2)*W1701</f>
        <v>-15.0531219000966</v>
      </c>
      <c r="Y1701" s="3" t="n">
        <f aca="false">C1701-X1701</f>
        <v>49635.1251219001</v>
      </c>
      <c r="AC1701" s="4"/>
    </row>
    <row r="1702" customFormat="false" ht="15" hidden="false" customHeight="false" outlineLevel="0" collapsed="false">
      <c r="A1702" s="16" t="n">
        <v>39472</v>
      </c>
      <c r="B1702" s="1" t="n">
        <v>0.443891203703704</v>
      </c>
      <c r="C1702" s="2" t="n">
        <v>49618.263</v>
      </c>
      <c r="D1702" s="3" t="n">
        <v>3641.5987</v>
      </c>
      <c r="E1702" s="0" t="s">
        <v>20</v>
      </c>
      <c r="F1702" s="3" t="n">
        <v>11627.0521</v>
      </c>
      <c r="G1702" s="0" t="s">
        <v>21</v>
      </c>
      <c r="H1702" s="4" t="n">
        <v>36.6933116666667</v>
      </c>
      <c r="I1702" s="4" t="n">
        <v>-116.450868333333</v>
      </c>
      <c r="J1702" s="5" t="n">
        <v>811</v>
      </c>
      <c r="S1702" s="1" t="n">
        <f aca="false">B1702-$B$2540</f>
        <v>0.0268055555555556</v>
      </c>
      <c r="T1702" s="17" t="n">
        <f aca="false">HOUR(S1702)</f>
        <v>0</v>
      </c>
      <c r="U1702" s="17" t="n">
        <f aca="false">MINUTE(S1702)</f>
        <v>38</v>
      </c>
      <c r="V1702" s="18" t="n">
        <f aca="false">SECOND(S1702)</f>
        <v>36</v>
      </c>
      <c r="W1702" s="3" t="n">
        <f aca="false">(T1702*60)+(U1702)+(V1702/60)</f>
        <v>38.6</v>
      </c>
      <c r="X1702" s="3" t="n">
        <f aca="false">($M$2/$R$2)*W1702</f>
        <v>-15.0142249442824</v>
      </c>
      <c r="Y1702" s="3" t="n">
        <f aca="false">C1702-X1702</f>
        <v>49633.2772249443</v>
      </c>
      <c r="AC1702" s="4"/>
    </row>
    <row r="1703" customFormat="false" ht="15" hidden="false" customHeight="false" outlineLevel="0" collapsed="false">
      <c r="A1703" s="16" t="n">
        <v>39472</v>
      </c>
      <c r="B1703" s="1" t="n">
        <v>0.443868055555556</v>
      </c>
      <c r="C1703" s="2" t="n">
        <v>49610.822</v>
      </c>
      <c r="D1703" s="3" t="n">
        <v>3641.6</v>
      </c>
      <c r="E1703" s="0" t="s">
        <v>20</v>
      </c>
      <c r="F1703" s="3" t="n">
        <v>11627.0519</v>
      </c>
      <c r="G1703" s="0" t="s">
        <v>21</v>
      </c>
      <c r="H1703" s="4" t="n">
        <v>36.6933333333333</v>
      </c>
      <c r="I1703" s="4" t="n">
        <v>-116.450865</v>
      </c>
      <c r="J1703" s="5" t="n">
        <v>811.1</v>
      </c>
      <c r="S1703" s="1" t="n">
        <f aca="false">B1703-$B$2540</f>
        <v>0.0267824074074074</v>
      </c>
      <c r="T1703" s="17" t="n">
        <f aca="false">HOUR(S1703)</f>
        <v>0</v>
      </c>
      <c r="U1703" s="17" t="n">
        <f aca="false">MINUTE(S1703)</f>
        <v>38</v>
      </c>
      <c r="V1703" s="18" t="n">
        <f aca="false">SECOND(S1703)</f>
        <v>34</v>
      </c>
      <c r="W1703" s="3" t="n">
        <f aca="false">(T1703*60)+(U1703)+(V1703/60)</f>
        <v>38.5666666666667</v>
      </c>
      <c r="X1703" s="3" t="n">
        <f aca="false">($M$2/$R$2)*W1703</f>
        <v>-15.0012592923443</v>
      </c>
      <c r="Y1703" s="3" t="n">
        <f aca="false">C1703-X1703</f>
        <v>49625.8232592923</v>
      </c>
      <c r="AC1703" s="4"/>
    </row>
    <row r="1704" customFormat="false" ht="15" hidden="false" customHeight="false" outlineLevel="0" collapsed="false">
      <c r="A1704" s="16" t="n">
        <v>39472</v>
      </c>
      <c r="B1704" s="1" t="n">
        <v>0.443844907407407</v>
      </c>
      <c r="C1704" s="2" t="n">
        <v>49614.253</v>
      </c>
      <c r="D1704" s="3" t="n">
        <v>3641.6013</v>
      </c>
      <c r="E1704" s="0" t="s">
        <v>20</v>
      </c>
      <c r="F1704" s="3" t="n">
        <v>11627.0517</v>
      </c>
      <c r="G1704" s="0" t="s">
        <v>21</v>
      </c>
      <c r="H1704" s="4" t="n">
        <v>36.693355</v>
      </c>
      <c r="I1704" s="4" t="n">
        <v>-116.450861666667</v>
      </c>
      <c r="J1704" s="5" t="n">
        <v>811.1</v>
      </c>
      <c r="S1704" s="1" t="n">
        <f aca="false">B1704-$B$2540</f>
        <v>0.0267592592592593</v>
      </c>
      <c r="T1704" s="17" t="n">
        <f aca="false">HOUR(S1704)</f>
        <v>0</v>
      </c>
      <c r="U1704" s="17" t="n">
        <f aca="false">MINUTE(S1704)</f>
        <v>38</v>
      </c>
      <c r="V1704" s="18" t="n">
        <f aca="false">SECOND(S1704)</f>
        <v>32</v>
      </c>
      <c r="W1704" s="3" t="n">
        <f aca="false">(T1704*60)+(U1704)+(V1704/60)</f>
        <v>38.5333333333333</v>
      </c>
      <c r="X1704" s="3" t="n">
        <f aca="false">($M$2/$R$2)*W1704</f>
        <v>-14.9882936404062</v>
      </c>
      <c r="Y1704" s="3" t="n">
        <f aca="false">C1704-X1704</f>
        <v>49629.2412936404</v>
      </c>
      <c r="AC1704" s="4"/>
    </row>
    <row r="1705" customFormat="false" ht="15" hidden="false" customHeight="false" outlineLevel="0" collapsed="false">
      <c r="A1705" s="16" t="n">
        <v>39472</v>
      </c>
      <c r="B1705" s="1" t="n">
        <v>0.443821759259259</v>
      </c>
      <c r="C1705" s="2" t="n">
        <v>49616.631</v>
      </c>
      <c r="D1705" s="3" t="n">
        <v>3641.6025</v>
      </c>
      <c r="E1705" s="0" t="s">
        <v>20</v>
      </c>
      <c r="F1705" s="3" t="n">
        <v>11627.0518</v>
      </c>
      <c r="G1705" s="0" t="s">
        <v>21</v>
      </c>
      <c r="H1705" s="4" t="n">
        <v>36.693375</v>
      </c>
      <c r="I1705" s="4" t="n">
        <v>-116.450863333333</v>
      </c>
      <c r="J1705" s="5" t="n">
        <v>811.1</v>
      </c>
      <c r="S1705" s="1" t="n">
        <f aca="false">B1705-$B$2540</f>
        <v>0.0267361111111111</v>
      </c>
      <c r="T1705" s="17" t="n">
        <f aca="false">HOUR(S1705)</f>
        <v>0</v>
      </c>
      <c r="U1705" s="17" t="n">
        <f aca="false">MINUTE(S1705)</f>
        <v>38</v>
      </c>
      <c r="V1705" s="18" t="n">
        <f aca="false">SECOND(S1705)</f>
        <v>30</v>
      </c>
      <c r="W1705" s="3" t="n">
        <f aca="false">(T1705*60)+(U1705)+(V1705/60)</f>
        <v>38.5</v>
      </c>
      <c r="X1705" s="3" t="n">
        <f aca="false">($M$2/$R$2)*W1705</f>
        <v>-14.9753279884682</v>
      </c>
      <c r="Y1705" s="3" t="n">
        <f aca="false">C1705-X1705</f>
        <v>49631.6063279885</v>
      </c>
      <c r="AC1705" s="4"/>
    </row>
    <row r="1706" customFormat="false" ht="15" hidden="false" customHeight="false" outlineLevel="0" collapsed="false">
      <c r="A1706" s="16" t="n">
        <v>39472</v>
      </c>
      <c r="B1706" s="1" t="n">
        <v>0.443798611111111</v>
      </c>
      <c r="C1706" s="2" t="n">
        <v>49613.09</v>
      </c>
      <c r="D1706" s="3" t="n">
        <v>3641.6038</v>
      </c>
      <c r="E1706" s="0" t="s">
        <v>20</v>
      </c>
      <c r="F1706" s="3" t="n">
        <v>11627.0519</v>
      </c>
      <c r="G1706" s="0" t="s">
        <v>21</v>
      </c>
      <c r="H1706" s="4" t="n">
        <v>36.6933966666667</v>
      </c>
      <c r="I1706" s="4" t="n">
        <v>-116.450865</v>
      </c>
      <c r="J1706" s="5" t="n">
        <v>811.1</v>
      </c>
      <c r="S1706" s="1" t="n">
        <f aca="false">B1706-$B$2540</f>
        <v>0.026712962962963</v>
      </c>
      <c r="T1706" s="17" t="n">
        <f aca="false">HOUR(S1706)</f>
        <v>0</v>
      </c>
      <c r="U1706" s="17" t="n">
        <f aca="false">MINUTE(S1706)</f>
        <v>38</v>
      </c>
      <c r="V1706" s="18" t="n">
        <f aca="false">SECOND(S1706)</f>
        <v>28</v>
      </c>
      <c r="W1706" s="3" t="n">
        <f aca="false">(T1706*60)+(U1706)+(V1706/60)</f>
        <v>38.4666666666667</v>
      </c>
      <c r="X1706" s="3" t="n">
        <f aca="false">($M$2/$R$2)*W1706</f>
        <v>-14.9623623365301</v>
      </c>
      <c r="Y1706" s="3" t="n">
        <f aca="false">C1706-X1706</f>
        <v>49628.0523623365</v>
      </c>
      <c r="AC1706" s="4"/>
    </row>
    <row r="1707" customFormat="false" ht="15" hidden="false" customHeight="false" outlineLevel="0" collapsed="false">
      <c r="A1707" s="16" t="n">
        <v>39472</v>
      </c>
      <c r="B1707" s="1" t="n">
        <v>0.443775462962963</v>
      </c>
      <c r="C1707" s="2" t="n">
        <v>49606.447</v>
      </c>
      <c r="D1707" s="3" t="n">
        <v>3641.6051</v>
      </c>
      <c r="E1707" s="0" t="s">
        <v>20</v>
      </c>
      <c r="F1707" s="3" t="n">
        <v>11627.0524</v>
      </c>
      <c r="G1707" s="0" t="s">
        <v>21</v>
      </c>
      <c r="H1707" s="4" t="n">
        <v>36.6934183333333</v>
      </c>
      <c r="I1707" s="4" t="n">
        <v>-116.450873333333</v>
      </c>
      <c r="J1707" s="5" t="n">
        <v>811.1</v>
      </c>
      <c r="S1707" s="1" t="n">
        <f aca="false">B1707-$B$2540</f>
        <v>0.0266898148148148</v>
      </c>
      <c r="T1707" s="17" t="n">
        <f aca="false">HOUR(S1707)</f>
        <v>0</v>
      </c>
      <c r="U1707" s="17" t="n">
        <f aca="false">MINUTE(S1707)</f>
        <v>38</v>
      </c>
      <c r="V1707" s="18" t="n">
        <f aca="false">SECOND(S1707)</f>
        <v>26</v>
      </c>
      <c r="W1707" s="3" t="n">
        <f aca="false">(T1707*60)+(U1707)+(V1707/60)</f>
        <v>38.4333333333333</v>
      </c>
      <c r="X1707" s="3" t="n">
        <f aca="false">($M$2/$R$2)*W1707</f>
        <v>-14.949396684592</v>
      </c>
      <c r="Y1707" s="3" t="n">
        <f aca="false">C1707-X1707</f>
        <v>49621.3963966846</v>
      </c>
      <c r="AC1707" s="4"/>
    </row>
    <row r="1708" customFormat="false" ht="15" hidden="false" customHeight="false" outlineLevel="0" collapsed="false">
      <c r="A1708" s="16" t="n">
        <v>39472</v>
      </c>
      <c r="B1708" s="1" t="n">
        <v>0.443752314814815</v>
      </c>
      <c r="C1708" s="2" t="n">
        <v>49499.119</v>
      </c>
      <c r="D1708" s="3" t="n">
        <v>3641.6064</v>
      </c>
      <c r="E1708" s="0" t="s">
        <v>20</v>
      </c>
      <c r="F1708" s="3" t="n">
        <v>11627.0525</v>
      </c>
      <c r="G1708" s="0" t="s">
        <v>21</v>
      </c>
      <c r="H1708" s="4" t="n">
        <v>36.69344</v>
      </c>
      <c r="I1708" s="4" t="n">
        <v>-116.450875</v>
      </c>
      <c r="J1708" s="5" t="n">
        <v>811.1</v>
      </c>
      <c r="S1708" s="1" t="n">
        <f aca="false">B1708-$B$2540</f>
        <v>0.0266666666666667</v>
      </c>
      <c r="T1708" s="17" t="n">
        <f aca="false">HOUR(S1708)</f>
        <v>0</v>
      </c>
      <c r="U1708" s="17" t="n">
        <f aca="false">MINUTE(S1708)</f>
        <v>38</v>
      </c>
      <c r="V1708" s="18" t="n">
        <f aca="false">SECOND(S1708)</f>
        <v>24</v>
      </c>
      <c r="W1708" s="3" t="n">
        <f aca="false">(T1708*60)+(U1708)+(V1708/60)</f>
        <v>38.4</v>
      </c>
      <c r="X1708" s="3" t="n">
        <f aca="false">($M$2/$R$2)*W1708</f>
        <v>-14.936431032654</v>
      </c>
      <c r="Y1708" s="3" t="n">
        <f aca="false">C1708-X1708</f>
        <v>49514.0554310327</v>
      </c>
      <c r="AC1708" s="4"/>
    </row>
    <row r="1709" customFormat="false" ht="15" hidden="false" customHeight="false" outlineLevel="0" collapsed="false">
      <c r="A1709" s="16" t="n">
        <v>39472</v>
      </c>
      <c r="B1709" s="1" t="n">
        <v>0.443729166666667</v>
      </c>
      <c r="C1709" s="2" t="n">
        <v>49461.424</v>
      </c>
      <c r="D1709" s="3" t="n">
        <v>3641.6077</v>
      </c>
      <c r="E1709" s="0" t="s">
        <v>20</v>
      </c>
      <c r="F1709" s="3" t="n">
        <v>11627.052</v>
      </c>
      <c r="G1709" s="0" t="s">
        <v>21</v>
      </c>
      <c r="H1709" s="4" t="n">
        <v>36.6934616666667</v>
      </c>
      <c r="I1709" s="4" t="n">
        <v>-116.450866666667</v>
      </c>
      <c r="J1709" s="5" t="n">
        <v>811.1</v>
      </c>
      <c r="S1709" s="1" t="n">
        <f aca="false">B1709-$B$2540</f>
        <v>0.0266435185185185</v>
      </c>
      <c r="T1709" s="17" t="n">
        <f aca="false">HOUR(S1709)</f>
        <v>0</v>
      </c>
      <c r="U1709" s="17" t="n">
        <f aca="false">MINUTE(S1709)</f>
        <v>38</v>
      </c>
      <c r="V1709" s="18" t="n">
        <f aca="false">SECOND(S1709)</f>
        <v>22</v>
      </c>
      <c r="W1709" s="3" t="n">
        <f aca="false">(T1709*60)+(U1709)+(V1709/60)</f>
        <v>38.3666666666667</v>
      </c>
      <c r="X1709" s="3" t="n">
        <f aca="false">($M$2/$R$2)*W1709</f>
        <v>-14.9234653807159</v>
      </c>
      <c r="Y1709" s="3" t="n">
        <f aca="false">C1709-X1709</f>
        <v>49476.3474653807</v>
      </c>
      <c r="AC1709" s="4"/>
    </row>
    <row r="1710" customFormat="false" ht="15" hidden="false" customHeight="false" outlineLevel="0" collapsed="false">
      <c r="A1710" s="16" t="n">
        <v>39472</v>
      </c>
      <c r="B1710" s="1" t="n">
        <v>0.443706018518519</v>
      </c>
      <c r="C1710" s="2" t="n">
        <v>49614.515</v>
      </c>
      <c r="D1710" s="3" t="n">
        <v>3641.6091</v>
      </c>
      <c r="E1710" s="0" t="s">
        <v>20</v>
      </c>
      <c r="F1710" s="3" t="n">
        <v>11627.0515</v>
      </c>
      <c r="G1710" s="0" t="s">
        <v>21</v>
      </c>
      <c r="H1710" s="4" t="n">
        <v>36.693485</v>
      </c>
      <c r="I1710" s="4" t="n">
        <v>-116.450858333333</v>
      </c>
      <c r="J1710" s="5" t="n">
        <v>811.2</v>
      </c>
      <c r="S1710" s="1" t="n">
        <f aca="false">B1710-$B$2540</f>
        <v>0.0266203703703704</v>
      </c>
      <c r="T1710" s="17" t="n">
        <f aca="false">HOUR(S1710)</f>
        <v>0</v>
      </c>
      <c r="U1710" s="17" t="n">
        <f aca="false">MINUTE(S1710)</f>
        <v>38</v>
      </c>
      <c r="V1710" s="18" t="n">
        <f aca="false">SECOND(S1710)</f>
        <v>20</v>
      </c>
      <c r="W1710" s="3" t="n">
        <f aca="false">(T1710*60)+(U1710)+(V1710/60)</f>
        <v>38.3333333333333</v>
      </c>
      <c r="X1710" s="3" t="n">
        <f aca="false">($M$2/$R$2)*W1710</f>
        <v>-14.9104997287778</v>
      </c>
      <c r="Y1710" s="3" t="n">
        <f aca="false">C1710-X1710</f>
        <v>49629.4254997288</v>
      </c>
      <c r="AC1710" s="4"/>
    </row>
    <row r="1711" customFormat="false" ht="15" hidden="false" customHeight="false" outlineLevel="0" collapsed="false">
      <c r="A1711" s="16" t="n">
        <v>39472</v>
      </c>
      <c r="B1711" s="1" t="n">
        <v>0.44368287037037</v>
      </c>
      <c r="C1711" s="2" t="n">
        <v>49610.311</v>
      </c>
      <c r="D1711" s="3" t="n">
        <v>3641.6104</v>
      </c>
      <c r="E1711" s="0" t="s">
        <v>20</v>
      </c>
      <c r="F1711" s="3" t="n">
        <v>11627.0514</v>
      </c>
      <c r="G1711" s="0" t="s">
        <v>21</v>
      </c>
      <c r="H1711" s="4" t="n">
        <v>36.6935066666667</v>
      </c>
      <c r="I1711" s="4" t="n">
        <v>-116.450856666667</v>
      </c>
      <c r="J1711" s="5" t="n">
        <v>811.2</v>
      </c>
      <c r="S1711" s="1" t="n">
        <f aca="false">B1711-$B$2540</f>
        <v>0.0265972222222222</v>
      </c>
      <c r="T1711" s="17" t="n">
        <f aca="false">HOUR(S1711)</f>
        <v>0</v>
      </c>
      <c r="U1711" s="17" t="n">
        <f aca="false">MINUTE(S1711)</f>
        <v>38</v>
      </c>
      <c r="V1711" s="18" t="n">
        <f aca="false">SECOND(S1711)</f>
        <v>18</v>
      </c>
      <c r="W1711" s="3" t="n">
        <f aca="false">(T1711*60)+(U1711)+(V1711/60)</f>
        <v>38.3</v>
      </c>
      <c r="X1711" s="3" t="n">
        <f aca="false">($M$2/$R$2)*W1711</f>
        <v>-14.8975340768398</v>
      </c>
      <c r="Y1711" s="3" t="n">
        <f aca="false">C1711-X1711</f>
        <v>49625.2085340768</v>
      </c>
      <c r="AC1711" s="4"/>
    </row>
    <row r="1712" customFormat="false" ht="15" hidden="false" customHeight="false" outlineLevel="0" collapsed="false">
      <c r="A1712" s="16" t="n">
        <v>39472</v>
      </c>
      <c r="B1712" s="1" t="n">
        <v>0.443659722222222</v>
      </c>
      <c r="C1712" s="2" t="n">
        <v>49605.245</v>
      </c>
      <c r="D1712" s="3" t="n">
        <v>3641.6117</v>
      </c>
      <c r="E1712" s="0" t="s">
        <v>20</v>
      </c>
      <c r="F1712" s="3" t="n">
        <v>11627.0511</v>
      </c>
      <c r="G1712" s="0" t="s">
        <v>21</v>
      </c>
      <c r="H1712" s="4" t="n">
        <v>36.6935283333333</v>
      </c>
      <c r="I1712" s="4" t="n">
        <v>-116.450851666667</v>
      </c>
      <c r="J1712" s="5" t="n">
        <v>811.1</v>
      </c>
      <c r="S1712" s="1" t="n">
        <f aca="false">B1712-$B$2540</f>
        <v>0.0265740740740741</v>
      </c>
      <c r="T1712" s="17" t="n">
        <f aca="false">HOUR(S1712)</f>
        <v>0</v>
      </c>
      <c r="U1712" s="17" t="n">
        <f aca="false">MINUTE(S1712)</f>
        <v>38</v>
      </c>
      <c r="V1712" s="18" t="n">
        <f aca="false">SECOND(S1712)</f>
        <v>16</v>
      </c>
      <c r="W1712" s="3" t="n">
        <f aca="false">(T1712*60)+(U1712)+(V1712/60)</f>
        <v>38.2666666666667</v>
      </c>
      <c r="X1712" s="3" t="n">
        <f aca="false">($M$2/$R$2)*W1712</f>
        <v>-14.8845684249017</v>
      </c>
      <c r="Y1712" s="3" t="n">
        <f aca="false">C1712-X1712</f>
        <v>49620.1295684249</v>
      </c>
      <c r="AC1712" s="4"/>
    </row>
    <row r="1713" customFormat="false" ht="15" hidden="false" customHeight="false" outlineLevel="0" collapsed="false">
      <c r="A1713" s="16" t="n">
        <v>39472</v>
      </c>
      <c r="B1713" s="1" t="n">
        <v>0.443636574074074</v>
      </c>
      <c r="C1713" s="2" t="n">
        <v>49596.079</v>
      </c>
      <c r="D1713" s="3" t="n">
        <v>3641.6131</v>
      </c>
      <c r="E1713" s="0" t="s">
        <v>20</v>
      </c>
      <c r="F1713" s="3" t="n">
        <v>11627.0511</v>
      </c>
      <c r="G1713" s="0" t="s">
        <v>21</v>
      </c>
      <c r="H1713" s="4" t="n">
        <v>36.6935516666667</v>
      </c>
      <c r="I1713" s="4" t="n">
        <v>-116.450851666667</v>
      </c>
      <c r="J1713" s="5" t="n">
        <v>811.3</v>
      </c>
      <c r="S1713" s="1" t="n">
        <f aca="false">B1713-$B$2540</f>
        <v>0.0265509259259259</v>
      </c>
      <c r="T1713" s="17" t="n">
        <f aca="false">HOUR(S1713)</f>
        <v>0</v>
      </c>
      <c r="U1713" s="17" t="n">
        <f aca="false">MINUTE(S1713)</f>
        <v>38</v>
      </c>
      <c r="V1713" s="18" t="n">
        <f aca="false">SECOND(S1713)</f>
        <v>14</v>
      </c>
      <c r="W1713" s="3" t="n">
        <f aca="false">(T1713*60)+(U1713)+(V1713/60)</f>
        <v>38.2333333333333</v>
      </c>
      <c r="X1713" s="3" t="n">
        <f aca="false">($M$2/$R$2)*W1713</f>
        <v>-14.8716027729636</v>
      </c>
      <c r="Y1713" s="3" t="n">
        <f aca="false">C1713-X1713</f>
        <v>49610.950602773</v>
      </c>
      <c r="AC1713" s="4"/>
    </row>
    <row r="1714" customFormat="false" ht="15" hidden="false" customHeight="false" outlineLevel="0" collapsed="false">
      <c r="A1714" s="16" t="n">
        <v>39472</v>
      </c>
      <c r="B1714" s="1" t="n">
        <v>0.443613425925926</v>
      </c>
      <c r="C1714" s="2" t="n">
        <v>49592.873</v>
      </c>
      <c r="D1714" s="3" t="n">
        <v>3641.6144</v>
      </c>
      <c r="E1714" s="0" t="s">
        <v>20</v>
      </c>
      <c r="F1714" s="3" t="n">
        <v>11627.0514</v>
      </c>
      <c r="G1714" s="0" t="s">
        <v>21</v>
      </c>
      <c r="H1714" s="4" t="n">
        <v>36.6935733333333</v>
      </c>
      <c r="I1714" s="4" t="n">
        <v>-116.450856666667</v>
      </c>
      <c r="J1714" s="5" t="n">
        <v>811.2</v>
      </c>
      <c r="S1714" s="1" t="n">
        <f aca="false">B1714-$B$2540</f>
        <v>0.0265277777777778</v>
      </c>
      <c r="T1714" s="17" t="n">
        <f aca="false">HOUR(S1714)</f>
        <v>0</v>
      </c>
      <c r="U1714" s="17" t="n">
        <f aca="false">MINUTE(S1714)</f>
        <v>38</v>
      </c>
      <c r="V1714" s="18" t="n">
        <f aca="false">SECOND(S1714)</f>
        <v>12</v>
      </c>
      <c r="W1714" s="3" t="n">
        <f aca="false">(T1714*60)+(U1714)+(V1714/60)</f>
        <v>38.2</v>
      </c>
      <c r="X1714" s="3" t="n">
        <f aca="false">($M$2/$R$2)*W1714</f>
        <v>-14.8586371210256</v>
      </c>
      <c r="Y1714" s="3" t="n">
        <f aca="false">C1714-X1714</f>
        <v>49607.731637121</v>
      </c>
      <c r="AC1714" s="4"/>
    </row>
    <row r="1715" customFormat="false" ht="15" hidden="false" customHeight="false" outlineLevel="0" collapsed="false">
      <c r="A1715" s="16" t="n">
        <v>39472</v>
      </c>
      <c r="B1715" s="1" t="n">
        <v>0.443590277777778</v>
      </c>
      <c r="C1715" s="2" t="n">
        <v>49599.782</v>
      </c>
      <c r="D1715" s="3" t="n">
        <v>3641.6158</v>
      </c>
      <c r="E1715" s="0" t="s">
        <v>20</v>
      </c>
      <c r="F1715" s="3" t="n">
        <v>11627.0516</v>
      </c>
      <c r="G1715" s="0" t="s">
        <v>21</v>
      </c>
      <c r="H1715" s="4" t="n">
        <v>36.6935966666667</v>
      </c>
      <c r="I1715" s="4" t="n">
        <v>-116.45086</v>
      </c>
      <c r="J1715" s="5" t="n">
        <v>811.3</v>
      </c>
      <c r="S1715" s="1" t="n">
        <f aca="false">B1715-$B$2540</f>
        <v>0.0265046296296296</v>
      </c>
      <c r="T1715" s="17" t="n">
        <f aca="false">HOUR(S1715)</f>
        <v>0</v>
      </c>
      <c r="U1715" s="17" t="n">
        <f aca="false">MINUTE(S1715)</f>
        <v>38</v>
      </c>
      <c r="V1715" s="18" t="n">
        <f aca="false">SECOND(S1715)</f>
        <v>10</v>
      </c>
      <c r="W1715" s="3" t="n">
        <f aca="false">(T1715*60)+(U1715)+(V1715/60)</f>
        <v>38.1666666666667</v>
      </c>
      <c r="X1715" s="3" t="n">
        <f aca="false">($M$2/$R$2)*W1715</f>
        <v>-14.8456714690875</v>
      </c>
      <c r="Y1715" s="3" t="n">
        <f aca="false">C1715-X1715</f>
        <v>49614.6276714691</v>
      </c>
      <c r="AC1715" s="4"/>
    </row>
    <row r="1716" customFormat="false" ht="15" hidden="false" customHeight="false" outlineLevel="0" collapsed="false">
      <c r="A1716" s="16" t="n">
        <v>39472</v>
      </c>
      <c r="B1716" s="1" t="n">
        <v>0.443520833333333</v>
      </c>
      <c r="C1716" s="2" t="n">
        <v>49600.456</v>
      </c>
      <c r="D1716" s="3" t="n">
        <v>3641.6196</v>
      </c>
      <c r="E1716" s="0" t="s">
        <v>20</v>
      </c>
      <c r="F1716" s="3" t="n">
        <v>11627.0503</v>
      </c>
      <c r="G1716" s="0" t="s">
        <v>21</v>
      </c>
      <c r="H1716" s="4" t="n">
        <v>36.69366</v>
      </c>
      <c r="I1716" s="4" t="n">
        <v>-116.450838333333</v>
      </c>
      <c r="J1716" s="5" t="n">
        <v>811.5</v>
      </c>
      <c r="S1716" s="1" t="n">
        <f aca="false">B1716-$B$2540</f>
        <v>0.0264351851851852</v>
      </c>
      <c r="T1716" s="17" t="n">
        <f aca="false">HOUR(S1716)</f>
        <v>0</v>
      </c>
      <c r="U1716" s="17" t="n">
        <f aca="false">MINUTE(S1716)</f>
        <v>38</v>
      </c>
      <c r="V1716" s="18" t="n">
        <f aca="false">SECOND(S1716)</f>
        <v>4</v>
      </c>
      <c r="W1716" s="3" t="n">
        <f aca="false">(T1716*60)+(U1716)+(V1716/60)</f>
        <v>38.0666666666667</v>
      </c>
      <c r="X1716" s="3" t="n">
        <f aca="false">($M$2/$R$2)*W1716</f>
        <v>-14.8067745132733</v>
      </c>
      <c r="Y1716" s="3" t="n">
        <f aca="false">C1716-X1716</f>
        <v>49615.2627745133</v>
      </c>
      <c r="AC1716" s="4"/>
    </row>
    <row r="1717" customFormat="false" ht="15" hidden="false" customHeight="false" outlineLevel="0" collapsed="false">
      <c r="A1717" s="16" t="n">
        <v>39472</v>
      </c>
      <c r="B1717" s="1" t="n">
        <v>0.443497685185185</v>
      </c>
      <c r="C1717" s="2" t="n">
        <v>49598.22</v>
      </c>
      <c r="D1717" s="3" t="n">
        <v>3641.621</v>
      </c>
      <c r="E1717" s="0" t="s">
        <v>20</v>
      </c>
      <c r="F1717" s="3" t="n">
        <v>11627.0502</v>
      </c>
      <c r="G1717" s="0" t="s">
        <v>21</v>
      </c>
      <c r="H1717" s="4" t="n">
        <v>36.6936833333333</v>
      </c>
      <c r="I1717" s="4" t="n">
        <v>-116.450836666667</v>
      </c>
      <c r="J1717" s="5" t="n">
        <v>811.5</v>
      </c>
      <c r="S1717" s="1" t="n">
        <f aca="false">B1717-$B$2540</f>
        <v>0.026412037037037</v>
      </c>
      <c r="T1717" s="17" t="n">
        <f aca="false">HOUR(S1717)</f>
        <v>0</v>
      </c>
      <c r="U1717" s="17" t="n">
        <f aca="false">MINUTE(S1717)</f>
        <v>38</v>
      </c>
      <c r="V1717" s="18" t="n">
        <f aca="false">SECOND(S1717)</f>
        <v>2</v>
      </c>
      <c r="W1717" s="3" t="n">
        <f aca="false">(T1717*60)+(U1717)+(V1717/60)</f>
        <v>38.0333333333333</v>
      </c>
      <c r="X1717" s="3" t="n">
        <f aca="false">($M$2/$R$2)*W1717</f>
        <v>-14.7938088613352</v>
      </c>
      <c r="Y1717" s="3" t="n">
        <f aca="false">C1717-X1717</f>
        <v>49613.0138088613</v>
      </c>
      <c r="AC1717" s="4"/>
    </row>
    <row r="1718" customFormat="false" ht="15" hidden="false" customHeight="false" outlineLevel="0" collapsed="false">
      <c r="A1718" s="16" t="n">
        <v>39472</v>
      </c>
      <c r="B1718" s="1" t="n">
        <v>0.443474537037037</v>
      </c>
      <c r="C1718" s="2" t="n">
        <v>49600.857</v>
      </c>
      <c r="D1718" s="3" t="n">
        <v>3641.6223</v>
      </c>
      <c r="E1718" s="0" t="s">
        <v>20</v>
      </c>
      <c r="F1718" s="3" t="n">
        <v>11627.0503</v>
      </c>
      <c r="G1718" s="0" t="s">
        <v>21</v>
      </c>
      <c r="H1718" s="4" t="n">
        <v>36.693705</v>
      </c>
      <c r="I1718" s="4" t="n">
        <v>-116.450838333333</v>
      </c>
      <c r="J1718" s="5" t="n">
        <v>811.5</v>
      </c>
      <c r="S1718" s="1" t="n">
        <f aca="false">B1718-$B$2540</f>
        <v>0.0263888888888889</v>
      </c>
      <c r="T1718" s="17" t="n">
        <f aca="false">HOUR(S1718)</f>
        <v>0</v>
      </c>
      <c r="U1718" s="17" t="n">
        <f aca="false">MINUTE(S1718)</f>
        <v>38</v>
      </c>
      <c r="V1718" s="18" t="n">
        <f aca="false">SECOND(S1718)</f>
        <v>0</v>
      </c>
      <c r="W1718" s="3" t="n">
        <f aca="false">(T1718*60)+(U1718)+(V1718/60)</f>
        <v>38</v>
      </c>
      <c r="X1718" s="3" t="n">
        <f aca="false">($M$2/$R$2)*W1718</f>
        <v>-14.7808432093972</v>
      </c>
      <c r="Y1718" s="3" t="n">
        <f aca="false">C1718-X1718</f>
        <v>49615.6378432094</v>
      </c>
      <c r="AC1718" s="4"/>
    </row>
    <row r="1719" customFormat="false" ht="15" hidden="false" customHeight="false" outlineLevel="0" collapsed="false">
      <c r="A1719" s="16" t="n">
        <v>39472</v>
      </c>
      <c r="B1719" s="1" t="n">
        <v>0.443451388888889</v>
      </c>
      <c r="C1719" s="2" t="n">
        <v>49610.727</v>
      </c>
      <c r="D1719" s="3" t="n">
        <v>3641.6236</v>
      </c>
      <c r="E1719" s="0" t="s">
        <v>20</v>
      </c>
      <c r="F1719" s="3" t="n">
        <v>11627.0508</v>
      </c>
      <c r="G1719" s="0" t="s">
        <v>21</v>
      </c>
      <c r="H1719" s="4" t="n">
        <v>36.6937266666667</v>
      </c>
      <c r="I1719" s="4" t="n">
        <v>-116.450846666667</v>
      </c>
      <c r="J1719" s="5" t="n">
        <v>811.5</v>
      </c>
      <c r="S1719" s="1" t="n">
        <f aca="false">B1719-$B$2540</f>
        <v>0.0263657407407407</v>
      </c>
      <c r="T1719" s="17" t="n">
        <f aca="false">HOUR(S1719)</f>
        <v>0</v>
      </c>
      <c r="U1719" s="17" t="n">
        <f aca="false">MINUTE(S1719)</f>
        <v>37</v>
      </c>
      <c r="V1719" s="18" t="n">
        <f aca="false">SECOND(S1719)</f>
        <v>58</v>
      </c>
      <c r="W1719" s="3" t="n">
        <f aca="false">(T1719*60)+(U1719)+(V1719/60)</f>
        <v>37.9666666666667</v>
      </c>
      <c r="X1719" s="3" t="n">
        <f aca="false">($M$2/$R$2)*W1719</f>
        <v>-14.7678775574591</v>
      </c>
      <c r="Y1719" s="3" t="n">
        <f aca="false">C1719-X1719</f>
        <v>49625.4948775575</v>
      </c>
      <c r="AC1719" s="4"/>
    </row>
    <row r="1720" customFormat="false" ht="15" hidden="false" customHeight="false" outlineLevel="0" collapsed="false">
      <c r="A1720" s="16" t="n">
        <v>39472</v>
      </c>
      <c r="B1720" s="1" t="n">
        <v>0.443428240740741</v>
      </c>
      <c r="C1720" s="2" t="n">
        <v>49619.302</v>
      </c>
      <c r="D1720" s="3" t="n">
        <v>3641.6248</v>
      </c>
      <c r="E1720" s="0" t="s">
        <v>20</v>
      </c>
      <c r="F1720" s="3" t="n">
        <v>11627.0513</v>
      </c>
      <c r="G1720" s="0" t="s">
        <v>21</v>
      </c>
      <c r="H1720" s="4" t="n">
        <v>36.6937466666667</v>
      </c>
      <c r="I1720" s="4" t="n">
        <v>-116.450855</v>
      </c>
      <c r="J1720" s="5" t="n">
        <v>811.4</v>
      </c>
      <c r="S1720" s="1" t="n">
        <f aca="false">B1720-$B$2540</f>
        <v>0.0263425925925926</v>
      </c>
      <c r="T1720" s="17" t="n">
        <f aca="false">HOUR(S1720)</f>
        <v>0</v>
      </c>
      <c r="U1720" s="17" t="n">
        <f aca="false">MINUTE(S1720)</f>
        <v>37</v>
      </c>
      <c r="V1720" s="18" t="n">
        <f aca="false">SECOND(S1720)</f>
        <v>56</v>
      </c>
      <c r="W1720" s="3" t="n">
        <f aca="false">(T1720*60)+(U1720)+(V1720/60)</f>
        <v>37.9333333333333</v>
      </c>
      <c r="X1720" s="3" t="n">
        <f aca="false">($M$2/$R$2)*W1720</f>
        <v>-14.754911905521</v>
      </c>
      <c r="Y1720" s="3" t="n">
        <f aca="false">C1720-X1720</f>
        <v>49634.0569119055</v>
      </c>
      <c r="AC1720" s="4"/>
    </row>
    <row r="1721" customFormat="false" ht="15" hidden="false" customHeight="false" outlineLevel="0" collapsed="false">
      <c r="A1721" s="16" t="n">
        <v>39472</v>
      </c>
      <c r="B1721" s="1" t="n">
        <v>0.443405092592593</v>
      </c>
      <c r="C1721" s="2" t="n">
        <v>49616.775</v>
      </c>
      <c r="D1721" s="3" t="n">
        <v>3641.6262</v>
      </c>
      <c r="E1721" s="0" t="s">
        <v>20</v>
      </c>
      <c r="F1721" s="3" t="n">
        <v>11627.0514</v>
      </c>
      <c r="G1721" s="0" t="s">
        <v>21</v>
      </c>
      <c r="H1721" s="4" t="n">
        <v>36.69377</v>
      </c>
      <c r="I1721" s="4" t="n">
        <v>-116.450856666667</v>
      </c>
      <c r="J1721" s="5" t="n">
        <v>811.5</v>
      </c>
      <c r="S1721" s="1" t="n">
        <f aca="false">B1721-$B$2540</f>
        <v>0.0263194444444444</v>
      </c>
      <c r="T1721" s="17" t="n">
        <f aca="false">HOUR(S1721)</f>
        <v>0</v>
      </c>
      <c r="U1721" s="17" t="n">
        <f aca="false">MINUTE(S1721)</f>
        <v>37</v>
      </c>
      <c r="V1721" s="18" t="n">
        <f aca="false">SECOND(S1721)</f>
        <v>54</v>
      </c>
      <c r="W1721" s="3" t="n">
        <f aca="false">(T1721*60)+(U1721)+(V1721/60)</f>
        <v>37.9</v>
      </c>
      <c r="X1721" s="3" t="n">
        <f aca="false">($M$2/$R$2)*W1721</f>
        <v>-14.741946253583</v>
      </c>
      <c r="Y1721" s="3" t="n">
        <f aca="false">C1721-X1721</f>
        <v>49631.5169462536</v>
      </c>
      <c r="AC1721" s="4"/>
    </row>
    <row r="1722" customFormat="false" ht="15" hidden="false" customHeight="false" outlineLevel="0" collapsed="false">
      <c r="A1722" s="16" t="n">
        <v>39472</v>
      </c>
      <c r="B1722" s="1" t="n">
        <v>0.443381944444444</v>
      </c>
      <c r="C1722" s="2" t="n">
        <v>49606.76</v>
      </c>
      <c r="D1722" s="3" t="n">
        <v>3641.6275</v>
      </c>
      <c r="E1722" s="0" t="s">
        <v>20</v>
      </c>
      <c r="F1722" s="3" t="n">
        <v>11627.0513</v>
      </c>
      <c r="G1722" s="0" t="s">
        <v>21</v>
      </c>
      <c r="H1722" s="4" t="n">
        <v>36.6937916666667</v>
      </c>
      <c r="I1722" s="4" t="n">
        <v>-116.450855</v>
      </c>
      <c r="J1722" s="5" t="n">
        <v>811.5</v>
      </c>
      <c r="S1722" s="1" t="n">
        <f aca="false">B1722-$B$2540</f>
        <v>0.0262962962962963</v>
      </c>
      <c r="T1722" s="17" t="n">
        <f aca="false">HOUR(S1722)</f>
        <v>0</v>
      </c>
      <c r="U1722" s="17" t="n">
        <f aca="false">MINUTE(S1722)</f>
        <v>37</v>
      </c>
      <c r="V1722" s="18" t="n">
        <f aca="false">SECOND(S1722)</f>
        <v>52</v>
      </c>
      <c r="W1722" s="3" t="n">
        <f aca="false">(T1722*60)+(U1722)+(V1722/60)</f>
        <v>37.8666666666667</v>
      </c>
      <c r="X1722" s="3" t="n">
        <f aca="false">($M$2/$R$2)*W1722</f>
        <v>-14.7289806016449</v>
      </c>
      <c r="Y1722" s="3" t="n">
        <f aca="false">C1722-X1722</f>
        <v>49621.4889806016</v>
      </c>
      <c r="AC1722" s="4"/>
    </row>
    <row r="1723" customFormat="false" ht="15" hidden="false" customHeight="false" outlineLevel="0" collapsed="false">
      <c r="A1723" s="16" t="n">
        <v>39472</v>
      </c>
      <c r="B1723" s="1" t="n">
        <v>0.443358796296296</v>
      </c>
      <c r="C1723" s="2" t="n">
        <v>49614.277</v>
      </c>
      <c r="D1723" s="3" t="n">
        <v>3641.6289</v>
      </c>
      <c r="E1723" s="0" t="s">
        <v>20</v>
      </c>
      <c r="F1723" s="3" t="n">
        <v>11627.0516</v>
      </c>
      <c r="G1723" s="0" t="s">
        <v>21</v>
      </c>
      <c r="H1723" s="4" t="n">
        <v>36.693815</v>
      </c>
      <c r="I1723" s="4" t="n">
        <v>-116.45086</v>
      </c>
      <c r="J1723" s="5" t="n">
        <v>811.6</v>
      </c>
      <c r="S1723" s="1" t="n">
        <f aca="false">B1723-$B$2540</f>
        <v>0.0262731481481482</v>
      </c>
      <c r="T1723" s="17" t="n">
        <f aca="false">HOUR(S1723)</f>
        <v>0</v>
      </c>
      <c r="U1723" s="17" t="n">
        <f aca="false">MINUTE(S1723)</f>
        <v>37</v>
      </c>
      <c r="V1723" s="18" t="n">
        <f aca="false">SECOND(S1723)</f>
        <v>50</v>
      </c>
      <c r="W1723" s="3" t="n">
        <f aca="false">(T1723*60)+(U1723)+(V1723/60)</f>
        <v>37.8333333333333</v>
      </c>
      <c r="X1723" s="3" t="n">
        <f aca="false">($M$2/$R$2)*W1723</f>
        <v>-14.7160149497068</v>
      </c>
      <c r="Y1723" s="3" t="n">
        <f aca="false">C1723-X1723</f>
        <v>49628.9930149497</v>
      </c>
      <c r="AC1723" s="4"/>
    </row>
    <row r="1724" customFormat="false" ht="15" hidden="false" customHeight="false" outlineLevel="0" collapsed="false">
      <c r="A1724" s="16" t="n">
        <v>39472</v>
      </c>
      <c r="B1724" s="1" t="n">
        <v>0.443335648148148</v>
      </c>
      <c r="C1724" s="2" t="n">
        <v>49604.924</v>
      </c>
      <c r="D1724" s="3" t="n">
        <v>3641.6301</v>
      </c>
      <c r="E1724" s="0" t="s">
        <v>20</v>
      </c>
      <c r="F1724" s="3" t="n">
        <v>11627.0519</v>
      </c>
      <c r="G1724" s="0" t="s">
        <v>21</v>
      </c>
      <c r="H1724" s="4" t="n">
        <v>36.693835</v>
      </c>
      <c r="I1724" s="4" t="n">
        <v>-116.450865</v>
      </c>
      <c r="J1724" s="5" t="n">
        <v>811.6</v>
      </c>
      <c r="S1724" s="1" t="n">
        <f aca="false">B1724-$B$2540</f>
        <v>0.02625</v>
      </c>
      <c r="T1724" s="17" t="n">
        <f aca="false">HOUR(S1724)</f>
        <v>0</v>
      </c>
      <c r="U1724" s="17" t="n">
        <f aca="false">MINUTE(S1724)</f>
        <v>37</v>
      </c>
      <c r="V1724" s="18" t="n">
        <f aca="false">SECOND(S1724)</f>
        <v>48</v>
      </c>
      <c r="W1724" s="3" t="n">
        <f aca="false">(T1724*60)+(U1724)+(V1724/60)</f>
        <v>37.8</v>
      </c>
      <c r="X1724" s="3" t="n">
        <f aca="false">($M$2/$R$2)*W1724</f>
        <v>-14.7030492977687</v>
      </c>
      <c r="Y1724" s="3" t="n">
        <f aca="false">C1724-X1724</f>
        <v>49619.6270492978</v>
      </c>
      <c r="AC1724" s="4"/>
    </row>
    <row r="1725" customFormat="false" ht="15" hidden="false" customHeight="false" outlineLevel="0" collapsed="false">
      <c r="A1725" s="16" t="n">
        <v>39472</v>
      </c>
      <c r="B1725" s="1" t="n">
        <v>0.4433125</v>
      </c>
      <c r="C1725" s="2" t="n">
        <v>49593.844</v>
      </c>
      <c r="D1725" s="3" t="n">
        <v>3641.6314</v>
      </c>
      <c r="E1725" s="0" t="s">
        <v>20</v>
      </c>
      <c r="F1725" s="3" t="n">
        <v>11627.0518</v>
      </c>
      <c r="G1725" s="0" t="s">
        <v>21</v>
      </c>
      <c r="H1725" s="4" t="n">
        <v>36.6938566666667</v>
      </c>
      <c r="I1725" s="4" t="n">
        <v>-116.450863333333</v>
      </c>
      <c r="J1725" s="5" t="n">
        <v>811.7</v>
      </c>
      <c r="S1725" s="1" t="n">
        <f aca="false">B1725-$B$2540</f>
        <v>0.0262268518518519</v>
      </c>
      <c r="T1725" s="17" t="n">
        <f aca="false">HOUR(S1725)</f>
        <v>0</v>
      </c>
      <c r="U1725" s="17" t="n">
        <f aca="false">MINUTE(S1725)</f>
        <v>37</v>
      </c>
      <c r="V1725" s="18" t="n">
        <f aca="false">SECOND(S1725)</f>
        <v>46</v>
      </c>
      <c r="W1725" s="3" t="n">
        <f aca="false">(T1725*60)+(U1725)+(V1725/60)</f>
        <v>37.7666666666667</v>
      </c>
      <c r="X1725" s="3" t="n">
        <f aca="false">($M$2/$R$2)*W1725</f>
        <v>-14.6900836458307</v>
      </c>
      <c r="Y1725" s="3" t="n">
        <f aca="false">C1725-X1725</f>
        <v>49608.5340836458</v>
      </c>
      <c r="AC1725" s="4"/>
    </row>
    <row r="1726" customFormat="false" ht="15" hidden="false" customHeight="false" outlineLevel="0" collapsed="false">
      <c r="A1726" s="16" t="n">
        <v>39472</v>
      </c>
      <c r="B1726" s="1" t="n">
        <v>0.443289351851852</v>
      </c>
      <c r="C1726" s="2" t="n">
        <v>47727.23</v>
      </c>
      <c r="D1726" s="3" t="n">
        <v>3641.6326</v>
      </c>
      <c r="E1726" s="0" t="s">
        <v>20</v>
      </c>
      <c r="F1726" s="3" t="n">
        <v>11627.0515</v>
      </c>
      <c r="G1726" s="0" t="s">
        <v>21</v>
      </c>
      <c r="H1726" s="4" t="n">
        <v>36.6938766666667</v>
      </c>
      <c r="I1726" s="4" t="n">
        <v>-116.450858333333</v>
      </c>
      <c r="J1726" s="5" t="n">
        <v>811.7</v>
      </c>
      <c r="S1726" s="1" t="n">
        <f aca="false">B1726-$B$2540</f>
        <v>0.0262037037037037</v>
      </c>
      <c r="T1726" s="17" t="n">
        <f aca="false">HOUR(S1726)</f>
        <v>0</v>
      </c>
      <c r="U1726" s="17" t="n">
        <f aca="false">MINUTE(S1726)</f>
        <v>37</v>
      </c>
      <c r="V1726" s="18" t="n">
        <f aca="false">SECOND(S1726)</f>
        <v>44</v>
      </c>
      <c r="W1726" s="3" t="n">
        <f aca="false">(T1726*60)+(U1726)+(V1726/60)</f>
        <v>37.7333333333333</v>
      </c>
      <c r="X1726" s="3" t="n">
        <f aca="false">($M$2/$R$2)*W1726</f>
        <v>-14.6771179938926</v>
      </c>
      <c r="Y1726" s="3" t="n">
        <f aca="false">C1726-X1726</f>
        <v>47741.9071179939</v>
      </c>
      <c r="AC1726" s="4"/>
    </row>
    <row r="1727" customFormat="false" ht="15" hidden="false" customHeight="false" outlineLevel="0" collapsed="false">
      <c r="A1727" s="16" t="n">
        <v>39472</v>
      </c>
      <c r="B1727" s="1" t="n">
        <v>0.443266203703704</v>
      </c>
      <c r="C1727" s="2" t="n">
        <v>49589.857</v>
      </c>
      <c r="D1727" s="3" t="n">
        <v>3641.6339</v>
      </c>
      <c r="E1727" s="0" t="s">
        <v>20</v>
      </c>
      <c r="F1727" s="3" t="n">
        <v>11627.0508</v>
      </c>
      <c r="G1727" s="0" t="s">
        <v>21</v>
      </c>
      <c r="H1727" s="4" t="n">
        <v>36.6938983333333</v>
      </c>
      <c r="I1727" s="4" t="n">
        <v>-116.450846666667</v>
      </c>
      <c r="J1727" s="5" t="n">
        <v>811.7</v>
      </c>
      <c r="S1727" s="1" t="n">
        <f aca="false">B1727-$B$2540</f>
        <v>0.0261805555555556</v>
      </c>
      <c r="T1727" s="17" t="n">
        <f aca="false">HOUR(S1727)</f>
        <v>0</v>
      </c>
      <c r="U1727" s="17" t="n">
        <f aca="false">MINUTE(S1727)</f>
        <v>37</v>
      </c>
      <c r="V1727" s="18" t="n">
        <f aca="false">SECOND(S1727)</f>
        <v>42</v>
      </c>
      <c r="W1727" s="3" t="n">
        <f aca="false">(T1727*60)+(U1727)+(V1727/60)</f>
        <v>37.7</v>
      </c>
      <c r="X1727" s="3" t="n">
        <f aca="false">($M$2/$R$2)*W1727</f>
        <v>-14.6641523419545</v>
      </c>
      <c r="Y1727" s="3" t="n">
        <f aca="false">C1727-X1727</f>
        <v>49604.521152342</v>
      </c>
      <c r="AC1727" s="4"/>
    </row>
    <row r="1728" customFormat="false" ht="15" hidden="false" customHeight="false" outlineLevel="0" collapsed="false">
      <c r="A1728" s="16" t="n">
        <v>39472</v>
      </c>
      <c r="B1728" s="1" t="n">
        <v>0.443243055555556</v>
      </c>
      <c r="C1728" s="2" t="n">
        <v>49590.416</v>
      </c>
      <c r="D1728" s="3" t="n">
        <v>3641.6351</v>
      </c>
      <c r="E1728" s="0" t="s">
        <v>20</v>
      </c>
      <c r="F1728" s="3" t="n">
        <v>11627.0508</v>
      </c>
      <c r="G1728" s="0" t="s">
        <v>21</v>
      </c>
      <c r="H1728" s="4" t="n">
        <v>36.6939183333333</v>
      </c>
      <c r="I1728" s="4" t="n">
        <v>-116.450846666667</v>
      </c>
      <c r="J1728" s="5" t="n">
        <v>811.8</v>
      </c>
      <c r="S1728" s="1" t="n">
        <f aca="false">B1728-$B$2540</f>
        <v>0.0261574074074074</v>
      </c>
      <c r="T1728" s="17" t="n">
        <f aca="false">HOUR(S1728)</f>
        <v>0</v>
      </c>
      <c r="U1728" s="17" t="n">
        <f aca="false">MINUTE(S1728)</f>
        <v>37</v>
      </c>
      <c r="V1728" s="18" t="n">
        <f aca="false">SECOND(S1728)</f>
        <v>40</v>
      </c>
      <c r="W1728" s="3" t="n">
        <f aca="false">(T1728*60)+(U1728)+(V1728/60)</f>
        <v>37.6666666666667</v>
      </c>
      <c r="X1728" s="3" t="n">
        <f aca="false">($M$2/$R$2)*W1728</f>
        <v>-14.6511866900165</v>
      </c>
      <c r="Y1728" s="3" t="n">
        <f aca="false">C1728-X1728</f>
        <v>49605.06718669</v>
      </c>
      <c r="AC1728" s="4"/>
    </row>
    <row r="1729" customFormat="false" ht="15" hidden="false" customHeight="false" outlineLevel="0" collapsed="false">
      <c r="A1729" s="16" t="n">
        <v>39472</v>
      </c>
      <c r="B1729" s="1" t="n">
        <v>0.443219907407407</v>
      </c>
      <c r="C1729" s="2" t="n">
        <v>49587.563</v>
      </c>
      <c r="D1729" s="3" t="n">
        <v>3641.6363</v>
      </c>
      <c r="E1729" s="0" t="s">
        <v>20</v>
      </c>
      <c r="F1729" s="3" t="n">
        <v>11627.0507</v>
      </c>
      <c r="G1729" s="0" t="s">
        <v>21</v>
      </c>
      <c r="H1729" s="4" t="n">
        <v>36.6939383333333</v>
      </c>
      <c r="I1729" s="4" t="n">
        <v>-116.450845</v>
      </c>
      <c r="J1729" s="5" t="n">
        <v>811.8</v>
      </c>
      <c r="S1729" s="1" t="n">
        <f aca="false">B1729-$B$2540</f>
        <v>0.0261342592592593</v>
      </c>
      <c r="T1729" s="17" t="n">
        <f aca="false">HOUR(S1729)</f>
        <v>0</v>
      </c>
      <c r="U1729" s="17" t="n">
        <f aca="false">MINUTE(S1729)</f>
        <v>37</v>
      </c>
      <c r="V1729" s="18" t="n">
        <f aca="false">SECOND(S1729)</f>
        <v>38</v>
      </c>
      <c r="W1729" s="3" t="n">
        <f aca="false">(T1729*60)+(U1729)+(V1729/60)</f>
        <v>37.6333333333333</v>
      </c>
      <c r="X1729" s="3" t="n">
        <f aca="false">($M$2/$R$2)*W1729</f>
        <v>-14.6382210380784</v>
      </c>
      <c r="Y1729" s="3" t="n">
        <f aca="false">C1729-X1729</f>
        <v>49602.2012210381</v>
      </c>
      <c r="AC1729" s="4"/>
    </row>
    <row r="1730" customFormat="false" ht="15" hidden="false" customHeight="false" outlineLevel="0" collapsed="false">
      <c r="A1730" s="16" t="n">
        <v>39472</v>
      </c>
      <c r="B1730" s="1" t="n">
        <v>0.443196759259259</v>
      </c>
      <c r="C1730" s="2" t="n">
        <v>49579.2</v>
      </c>
      <c r="D1730" s="3" t="n">
        <v>3641.6376</v>
      </c>
      <c r="E1730" s="0" t="s">
        <v>20</v>
      </c>
      <c r="F1730" s="3" t="n">
        <v>11627.0503</v>
      </c>
      <c r="G1730" s="0" t="s">
        <v>21</v>
      </c>
      <c r="H1730" s="4" t="n">
        <v>36.69396</v>
      </c>
      <c r="I1730" s="4" t="n">
        <v>-116.450838333333</v>
      </c>
      <c r="J1730" s="5" t="n">
        <v>811.8</v>
      </c>
      <c r="S1730" s="1" t="n">
        <f aca="false">B1730-$B$2540</f>
        <v>0.0261111111111111</v>
      </c>
      <c r="T1730" s="17" t="n">
        <f aca="false">HOUR(S1730)</f>
        <v>0</v>
      </c>
      <c r="U1730" s="17" t="n">
        <f aca="false">MINUTE(S1730)</f>
        <v>37</v>
      </c>
      <c r="V1730" s="18" t="n">
        <f aca="false">SECOND(S1730)</f>
        <v>36</v>
      </c>
      <c r="W1730" s="3" t="n">
        <f aca="false">(T1730*60)+(U1730)+(V1730/60)</f>
        <v>37.6</v>
      </c>
      <c r="X1730" s="3" t="n">
        <f aca="false">($M$2/$R$2)*W1730</f>
        <v>-14.6252553861403</v>
      </c>
      <c r="Y1730" s="3" t="n">
        <f aca="false">C1730-X1730</f>
        <v>49593.8252553861</v>
      </c>
      <c r="AC1730" s="4"/>
    </row>
    <row r="1731" customFormat="false" ht="15" hidden="false" customHeight="false" outlineLevel="0" collapsed="false">
      <c r="A1731" s="16" t="n">
        <v>39472</v>
      </c>
      <c r="B1731" s="1" t="n">
        <v>0.443173611111111</v>
      </c>
      <c r="C1731" s="2" t="n">
        <v>49574.713</v>
      </c>
      <c r="D1731" s="3" t="n">
        <v>3641.639</v>
      </c>
      <c r="E1731" s="0" t="s">
        <v>20</v>
      </c>
      <c r="F1731" s="3" t="n">
        <v>11627.0503</v>
      </c>
      <c r="G1731" s="0" t="s">
        <v>21</v>
      </c>
      <c r="H1731" s="4" t="n">
        <v>36.6939833333333</v>
      </c>
      <c r="I1731" s="4" t="n">
        <v>-116.450838333333</v>
      </c>
      <c r="J1731" s="5" t="n">
        <v>811.8</v>
      </c>
      <c r="S1731" s="1" t="n">
        <f aca="false">B1731-$B$2540</f>
        <v>0.026087962962963</v>
      </c>
      <c r="T1731" s="17" t="n">
        <f aca="false">HOUR(S1731)</f>
        <v>0</v>
      </c>
      <c r="U1731" s="17" t="n">
        <f aca="false">MINUTE(S1731)</f>
        <v>37</v>
      </c>
      <c r="V1731" s="18" t="n">
        <f aca="false">SECOND(S1731)</f>
        <v>34</v>
      </c>
      <c r="W1731" s="3" t="n">
        <f aca="false">(T1731*60)+(U1731)+(V1731/60)</f>
        <v>37.5666666666667</v>
      </c>
      <c r="X1731" s="3" t="n">
        <f aca="false">($M$2/$R$2)*W1731</f>
        <v>-14.6122897342023</v>
      </c>
      <c r="Y1731" s="3" t="n">
        <f aca="false">C1731-X1731</f>
        <v>49589.3252897342</v>
      </c>
      <c r="AC1731" s="4"/>
    </row>
    <row r="1732" customFormat="false" ht="15" hidden="false" customHeight="false" outlineLevel="0" collapsed="false">
      <c r="A1732" s="16" t="n">
        <v>39472</v>
      </c>
      <c r="B1732" s="1" t="n">
        <v>0.443150462962963</v>
      </c>
      <c r="C1732" s="2" t="n">
        <v>49572.671</v>
      </c>
      <c r="D1732" s="3" t="n">
        <v>3641.6402</v>
      </c>
      <c r="E1732" s="0" t="s">
        <v>20</v>
      </c>
      <c r="F1732" s="3" t="n">
        <v>11627.0506</v>
      </c>
      <c r="G1732" s="0" t="s">
        <v>21</v>
      </c>
      <c r="H1732" s="4" t="n">
        <v>36.6940033333333</v>
      </c>
      <c r="I1732" s="4" t="n">
        <v>-116.450843333333</v>
      </c>
      <c r="J1732" s="5" t="n">
        <v>811.9</v>
      </c>
      <c r="S1732" s="1" t="n">
        <f aca="false">B1732-$B$2540</f>
        <v>0.0260648148148148</v>
      </c>
      <c r="T1732" s="17" t="n">
        <f aca="false">HOUR(S1732)</f>
        <v>0</v>
      </c>
      <c r="U1732" s="17" t="n">
        <f aca="false">MINUTE(S1732)</f>
        <v>37</v>
      </c>
      <c r="V1732" s="18" t="n">
        <f aca="false">SECOND(S1732)</f>
        <v>32</v>
      </c>
      <c r="W1732" s="3" t="n">
        <f aca="false">(T1732*60)+(U1732)+(V1732/60)</f>
        <v>37.5333333333333</v>
      </c>
      <c r="X1732" s="3" t="n">
        <f aca="false">($M$2/$R$2)*W1732</f>
        <v>-14.5993240822642</v>
      </c>
      <c r="Y1732" s="3" t="n">
        <f aca="false">C1732-X1732</f>
        <v>49587.2703240823</v>
      </c>
      <c r="AC1732" s="4"/>
    </row>
    <row r="1733" customFormat="false" ht="15" hidden="false" customHeight="false" outlineLevel="0" collapsed="false">
      <c r="A1733" s="16" t="n">
        <v>39472</v>
      </c>
      <c r="B1733" s="1" t="n">
        <v>0.443127314814815</v>
      </c>
      <c r="C1733" s="2" t="n">
        <v>49575.789</v>
      </c>
      <c r="D1733" s="3" t="n">
        <v>3641.6415</v>
      </c>
      <c r="E1733" s="0" t="s">
        <v>20</v>
      </c>
      <c r="F1733" s="3" t="n">
        <v>11627.0506</v>
      </c>
      <c r="G1733" s="0" t="s">
        <v>21</v>
      </c>
      <c r="H1733" s="4" t="n">
        <v>36.694025</v>
      </c>
      <c r="I1733" s="4" t="n">
        <v>-116.450843333333</v>
      </c>
      <c r="J1733" s="5" t="n">
        <v>811.8</v>
      </c>
      <c r="S1733" s="1" t="n">
        <f aca="false">B1733-$B$2540</f>
        <v>0.0260416666666667</v>
      </c>
      <c r="T1733" s="17" t="n">
        <f aca="false">HOUR(S1733)</f>
        <v>0</v>
      </c>
      <c r="U1733" s="17" t="n">
        <f aca="false">MINUTE(S1733)</f>
        <v>37</v>
      </c>
      <c r="V1733" s="18" t="n">
        <f aca="false">SECOND(S1733)</f>
        <v>30</v>
      </c>
      <c r="W1733" s="3" t="n">
        <f aca="false">(T1733*60)+(U1733)+(V1733/60)</f>
        <v>37.5</v>
      </c>
      <c r="X1733" s="3" t="n">
        <f aca="false">($M$2/$R$2)*W1733</f>
        <v>-14.5863584303261</v>
      </c>
      <c r="Y1733" s="3" t="n">
        <f aca="false">C1733-X1733</f>
        <v>49590.3753584303</v>
      </c>
      <c r="AC1733" s="4"/>
    </row>
    <row r="1734" customFormat="false" ht="15" hidden="false" customHeight="false" outlineLevel="0" collapsed="false">
      <c r="A1734" s="16" t="n">
        <v>39472</v>
      </c>
      <c r="B1734" s="1" t="n">
        <v>0.443104166666667</v>
      </c>
      <c r="C1734" s="2" t="n">
        <v>49568.972</v>
      </c>
      <c r="D1734" s="3" t="n">
        <v>3641.6428</v>
      </c>
      <c r="E1734" s="0" t="s">
        <v>20</v>
      </c>
      <c r="F1734" s="3" t="n">
        <v>11627.0504</v>
      </c>
      <c r="G1734" s="0" t="s">
        <v>21</v>
      </c>
      <c r="H1734" s="4" t="n">
        <v>36.6940466666667</v>
      </c>
      <c r="I1734" s="4" t="n">
        <v>-116.45084</v>
      </c>
      <c r="J1734" s="5" t="n">
        <v>811.9</v>
      </c>
      <c r="S1734" s="1" t="n">
        <f aca="false">B1734-$B$2540</f>
        <v>0.0260185185185185</v>
      </c>
      <c r="T1734" s="17" t="n">
        <f aca="false">HOUR(S1734)</f>
        <v>0</v>
      </c>
      <c r="U1734" s="17" t="n">
        <f aca="false">MINUTE(S1734)</f>
        <v>37</v>
      </c>
      <c r="V1734" s="18" t="n">
        <f aca="false">SECOND(S1734)</f>
        <v>28</v>
      </c>
      <c r="W1734" s="3" t="n">
        <f aca="false">(T1734*60)+(U1734)+(V1734/60)</f>
        <v>37.4666666666667</v>
      </c>
      <c r="X1734" s="3" t="n">
        <f aca="false">($M$2/$R$2)*W1734</f>
        <v>-14.5733927783881</v>
      </c>
      <c r="Y1734" s="3" t="n">
        <f aca="false">C1734-X1734</f>
        <v>49583.5453927784</v>
      </c>
      <c r="AC1734" s="4"/>
    </row>
    <row r="1735" customFormat="false" ht="15" hidden="false" customHeight="false" outlineLevel="0" collapsed="false">
      <c r="A1735" s="16" t="n">
        <v>39472</v>
      </c>
      <c r="B1735" s="1" t="n">
        <v>0.443081018518519</v>
      </c>
      <c r="C1735" s="2" t="n">
        <v>49573.239</v>
      </c>
      <c r="D1735" s="3" t="n">
        <v>3641.644</v>
      </c>
      <c r="E1735" s="0" t="s">
        <v>20</v>
      </c>
      <c r="F1735" s="3" t="n">
        <v>11627.0503</v>
      </c>
      <c r="G1735" s="0" t="s">
        <v>21</v>
      </c>
      <c r="H1735" s="4" t="n">
        <v>36.6940666666667</v>
      </c>
      <c r="I1735" s="4" t="n">
        <v>-116.450838333333</v>
      </c>
      <c r="J1735" s="5" t="n">
        <v>811.9</v>
      </c>
      <c r="S1735" s="1" t="n">
        <f aca="false">B1735-$B$2540</f>
        <v>0.0259953703703704</v>
      </c>
      <c r="T1735" s="17" t="n">
        <f aca="false">HOUR(S1735)</f>
        <v>0</v>
      </c>
      <c r="U1735" s="17" t="n">
        <f aca="false">MINUTE(S1735)</f>
        <v>37</v>
      </c>
      <c r="V1735" s="18" t="n">
        <f aca="false">SECOND(S1735)</f>
        <v>26</v>
      </c>
      <c r="W1735" s="3" t="n">
        <f aca="false">(T1735*60)+(U1735)+(V1735/60)</f>
        <v>37.4333333333333</v>
      </c>
      <c r="X1735" s="3" t="n">
        <f aca="false">($M$2/$R$2)*W1735</f>
        <v>-14.56042712645</v>
      </c>
      <c r="Y1735" s="3" t="n">
        <f aca="false">C1735-X1735</f>
        <v>49587.7994271265</v>
      </c>
      <c r="AC1735" s="4"/>
    </row>
    <row r="1736" customFormat="false" ht="15" hidden="false" customHeight="false" outlineLevel="0" collapsed="false">
      <c r="A1736" s="16" t="n">
        <v>39472</v>
      </c>
      <c r="B1736" s="1" t="n">
        <v>0.44305787037037</v>
      </c>
      <c r="C1736" s="2" t="n">
        <v>49579.434</v>
      </c>
      <c r="D1736" s="3" t="n">
        <v>3641.6453</v>
      </c>
      <c r="E1736" s="0" t="s">
        <v>20</v>
      </c>
      <c r="F1736" s="3" t="n">
        <v>11627.0501</v>
      </c>
      <c r="G1736" s="0" t="s">
        <v>21</v>
      </c>
      <c r="H1736" s="4" t="n">
        <v>36.6940883333333</v>
      </c>
      <c r="I1736" s="4" t="n">
        <v>-116.450835</v>
      </c>
      <c r="J1736" s="5" t="n">
        <v>812</v>
      </c>
      <c r="S1736" s="1" t="n">
        <f aca="false">B1736-$B$2540</f>
        <v>0.0259722222222222</v>
      </c>
      <c r="T1736" s="17" t="n">
        <f aca="false">HOUR(S1736)</f>
        <v>0</v>
      </c>
      <c r="U1736" s="17" t="n">
        <f aca="false">MINUTE(S1736)</f>
        <v>37</v>
      </c>
      <c r="V1736" s="18" t="n">
        <f aca="false">SECOND(S1736)</f>
        <v>24</v>
      </c>
      <c r="W1736" s="3" t="n">
        <f aca="false">(T1736*60)+(U1736)+(V1736/60)</f>
        <v>37.4</v>
      </c>
      <c r="X1736" s="3" t="n">
        <f aca="false">($M$2/$R$2)*W1736</f>
        <v>-14.5474614745119</v>
      </c>
      <c r="Y1736" s="3" t="n">
        <f aca="false">C1736-X1736</f>
        <v>49593.9814614745</v>
      </c>
      <c r="AC1736" s="4"/>
    </row>
    <row r="1737" customFormat="false" ht="15" hidden="false" customHeight="false" outlineLevel="0" collapsed="false">
      <c r="A1737" s="16" t="n">
        <v>39472</v>
      </c>
      <c r="B1737" s="1" t="n">
        <v>0.443034722222222</v>
      </c>
      <c r="C1737" s="2" t="n">
        <v>49580.886</v>
      </c>
      <c r="D1737" s="3" t="n">
        <v>3641.6463</v>
      </c>
      <c r="E1737" s="0" t="s">
        <v>20</v>
      </c>
      <c r="F1737" s="3" t="n">
        <v>11627.0499</v>
      </c>
      <c r="G1737" s="0" t="s">
        <v>21</v>
      </c>
      <c r="H1737" s="4" t="n">
        <v>36.694105</v>
      </c>
      <c r="I1737" s="4" t="n">
        <v>-116.450831666667</v>
      </c>
      <c r="J1737" s="5" t="n">
        <v>812</v>
      </c>
      <c r="S1737" s="1" t="n">
        <f aca="false">B1737-$B$2540</f>
        <v>0.0259490740740741</v>
      </c>
      <c r="T1737" s="17" t="n">
        <f aca="false">HOUR(S1737)</f>
        <v>0</v>
      </c>
      <c r="U1737" s="17" t="n">
        <f aca="false">MINUTE(S1737)</f>
        <v>37</v>
      </c>
      <c r="V1737" s="18" t="n">
        <f aca="false">SECOND(S1737)</f>
        <v>22</v>
      </c>
      <c r="W1737" s="3" t="n">
        <f aca="false">(T1737*60)+(U1737)+(V1737/60)</f>
        <v>37.3666666666667</v>
      </c>
      <c r="X1737" s="3" t="n">
        <f aca="false">($M$2/$R$2)*W1737</f>
        <v>-14.5344958225739</v>
      </c>
      <c r="Y1737" s="3" t="n">
        <f aca="false">C1737-X1737</f>
        <v>49595.4204958226</v>
      </c>
      <c r="AC1737" s="4"/>
    </row>
    <row r="1738" customFormat="false" ht="15" hidden="false" customHeight="false" outlineLevel="0" collapsed="false">
      <c r="A1738" s="16" t="n">
        <v>39472</v>
      </c>
      <c r="B1738" s="1" t="n">
        <v>0.443011574074074</v>
      </c>
      <c r="C1738" s="2" t="n">
        <v>49577.217</v>
      </c>
      <c r="D1738" s="3" t="n">
        <v>3641.6475</v>
      </c>
      <c r="E1738" s="0" t="s">
        <v>20</v>
      </c>
      <c r="F1738" s="3" t="n">
        <v>11627.0498</v>
      </c>
      <c r="G1738" s="0" t="s">
        <v>21</v>
      </c>
      <c r="H1738" s="4" t="n">
        <v>36.694125</v>
      </c>
      <c r="I1738" s="4" t="n">
        <v>-116.45083</v>
      </c>
      <c r="J1738" s="5" t="n">
        <v>812.1</v>
      </c>
      <c r="S1738" s="1" t="n">
        <f aca="false">B1738-$B$2540</f>
        <v>0.0259259259259259</v>
      </c>
      <c r="T1738" s="17" t="n">
        <f aca="false">HOUR(S1738)</f>
        <v>0</v>
      </c>
      <c r="U1738" s="17" t="n">
        <f aca="false">MINUTE(S1738)</f>
        <v>37</v>
      </c>
      <c r="V1738" s="18" t="n">
        <f aca="false">SECOND(S1738)</f>
        <v>20</v>
      </c>
      <c r="W1738" s="3" t="n">
        <f aca="false">(T1738*60)+(U1738)+(V1738/60)</f>
        <v>37.3333333333333</v>
      </c>
      <c r="X1738" s="3" t="n">
        <f aca="false">($M$2/$R$2)*W1738</f>
        <v>-14.5215301706358</v>
      </c>
      <c r="Y1738" s="3" t="n">
        <f aca="false">C1738-X1738</f>
        <v>49591.7385301706</v>
      </c>
      <c r="AC1738" s="4"/>
    </row>
    <row r="1739" customFormat="false" ht="15" hidden="false" customHeight="false" outlineLevel="0" collapsed="false">
      <c r="A1739" s="16" t="n">
        <v>39472</v>
      </c>
      <c r="B1739" s="1" t="n">
        <v>0.442988425925926</v>
      </c>
      <c r="C1739" s="2" t="n">
        <v>49577.782</v>
      </c>
      <c r="D1739" s="3" t="n">
        <v>3641.6487</v>
      </c>
      <c r="E1739" s="0" t="s">
        <v>20</v>
      </c>
      <c r="F1739" s="3" t="n">
        <v>11627.0498</v>
      </c>
      <c r="G1739" s="0" t="s">
        <v>21</v>
      </c>
      <c r="H1739" s="4" t="n">
        <v>36.694145</v>
      </c>
      <c r="I1739" s="4" t="n">
        <v>-116.45083</v>
      </c>
      <c r="J1739" s="5" t="n">
        <v>812.1</v>
      </c>
      <c r="S1739" s="1" t="n">
        <f aca="false">B1739-$B$2540</f>
        <v>0.0259027777777778</v>
      </c>
      <c r="T1739" s="17" t="n">
        <f aca="false">HOUR(S1739)</f>
        <v>0</v>
      </c>
      <c r="U1739" s="17" t="n">
        <f aca="false">MINUTE(S1739)</f>
        <v>37</v>
      </c>
      <c r="V1739" s="18" t="n">
        <f aca="false">SECOND(S1739)</f>
        <v>18</v>
      </c>
      <c r="W1739" s="3" t="n">
        <f aca="false">(T1739*60)+(U1739)+(V1739/60)</f>
        <v>37.3</v>
      </c>
      <c r="X1739" s="3" t="n">
        <f aca="false">($M$2/$R$2)*W1739</f>
        <v>-14.5085645186977</v>
      </c>
      <c r="Y1739" s="3" t="n">
        <f aca="false">C1739-X1739</f>
        <v>49592.2905645187</v>
      </c>
      <c r="AC1739" s="4"/>
    </row>
    <row r="1740" customFormat="false" ht="15" hidden="false" customHeight="false" outlineLevel="0" collapsed="false">
      <c r="A1740" s="16" t="n">
        <v>39472</v>
      </c>
      <c r="B1740" s="1" t="n">
        <v>0.442918981481482</v>
      </c>
      <c r="C1740" s="2" t="n">
        <v>49598.108</v>
      </c>
      <c r="D1740" s="3" t="n">
        <v>3641.652</v>
      </c>
      <c r="E1740" s="0" t="s">
        <v>20</v>
      </c>
      <c r="F1740" s="3" t="n">
        <v>11627.0485</v>
      </c>
      <c r="G1740" s="0" t="s">
        <v>21</v>
      </c>
      <c r="H1740" s="4" t="n">
        <v>36.6942</v>
      </c>
      <c r="I1740" s="4" t="n">
        <v>-116.450808333333</v>
      </c>
      <c r="J1740" s="5" t="n">
        <v>812.2</v>
      </c>
      <c r="S1740" s="1" t="n">
        <f aca="false">B1740-$B$2540</f>
        <v>0.0258333333333333</v>
      </c>
      <c r="T1740" s="17" t="n">
        <f aca="false">HOUR(S1740)</f>
        <v>0</v>
      </c>
      <c r="U1740" s="17" t="n">
        <f aca="false">MINUTE(S1740)</f>
        <v>37</v>
      </c>
      <c r="V1740" s="18" t="n">
        <f aca="false">SECOND(S1740)</f>
        <v>12</v>
      </c>
      <c r="W1740" s="3" t="n">
        <f aca="false">(T1740*60)+(U1740)+(V1740/60)</f>
        <v>37.2</v>
      </c>
      <c r="X1740" s="3" t="n">
        <f aca="false">($M$2/$R$2)*W1740</f>
        <v>-14.4696675628835</v>
      </c>
      <c r="Y1740" s="3" t="n">
        <f aca="false">C1740-X1740</f>
        <v>49612.5776675629</v>
      </c>
      <c r="AC1740" s="4"/>
    </row>
    <row r="1741" customFormat="false" ht="15" hidden="false" customHeight="false" outlineLevel="0" collapsed="false">
      <c r="A1741" s="16" t="n">
        <v>39472</v>
      </c>
      <c r="B1741" s="1" t="n">
        <v>0.442895833333333</v>
      </c>
      <c r="C1741" s="2" t="n">
        <v>49577.25</v>
      </c>
      <c r="D1741" s="3" t="n">
        <v>3641.6533</v>
      </c>
      <c r="E1741" s="0" t="s">
        <v>20</v>
      </c>
      <c r="F1741" s="3" t="n">
        <v>11627.0486</v>
      </c>
      <c r="G1741" s="0" t="s">
        <v>21</v>
      </c>
      <c r="H1741" s="4" t="n">
        <v>36.6942216666667</v>
      </c>
      <c r="I1741" s="4" t="n">
        <v>-116.45081</v>
      </c>
      <c r="J1741" s="5" t="n">
        <v>812.2</v>
      </c>
      <c r="S1741" s="1" t="n">
        <f aca="false">B1741-$B$2540</f>
        <v>0.0258101851851852</v>
      </c>
      <c r="T1741" s="17" t="n">
        <f aca="false">HOUR(S1741)</f>
        <v>0</v>
      </c>
      <c r="U1741" s="17" t="n">
        <f aca="false">MINUTE(S1741)</f>
        <v>37</v>
      </c>
      <c r="V1741" s="18" t="n">
        <f aca="false">SECOND(S1741)</f>
        <v>10</v>
      </c>
      <c r="W1741" s="3" t="n">
        <f aca="false">(T1741*60)+(U1741)+(V1741/60)</f>
        <v>37.1666666666667</v>
      </c>
      <c r="X1741" s="3" t="n">
        <f aca="false">($M$2/$R$2)*W1741</f>
        <v>-14.4567019109455</v>
      </c>
      <c r="Y1741" s="3" t="n">
        <f aca="false">C1741-X1741</f>
        <v>49591.7067019109</v>
      </c>
      <c r="AC1741" s="4"/>
    </row>
    <row r="1742" customFormat="false" ht="15" hidden="false" customHeight="false" outlineLevel="0" collapsed="false">
      <c r="A1742" s="16" t="n">
        <v>39472</v>
      </c>
      <c r="B1742" s="1" t="n">
        <v>0.442872685185185</v>
      </c>
      <c r="C1742" s="2" t="n">
        <v>49570.135</v>
      </c>
      <c r="D1742" s="3" t="n">
        <v>3641.6546</v>
      </c>
      <c r="E1742" s="0" t="s">
        <v>20</v>
      </c>
      <c r="F1742" s="3" t="n">
        <v>11627.049</v>
      </c>
      <c r="G1742" s="0" t="s">
        <v>21</v>
      </c>
      <c r="H1742" s="4" t="n">
        <v>36.6942433333333</v>
      </c>
      <c r="I1742" s="4" t="n">
        <v>-116.450816666667</v>
      </c>
      <c r="J1742" s="5" t="n">
        <v>812.2</v>
      </c>
      <c r="S1742" s="1" t="n">
        <f aca="false">B1742-$B$2540</f>
        <v>0.025787037037037</v>
      </c>
      <c r="T1742" s="17" t="n">
        <f aca="false">HOUR(S1742)</f>
        <v>0</v>
      </c>
      <c r="U1742" s="17" t="n">
        <f aca="false">MINUTE(S1742)</f>
        <v>37</v>
      </c>
      <c r="V1742" s="18" t="n">
        <f aca="false">SECOND(S1742)</f>
        <v>8</v>
      </c>
      <c r="W1742" s="3" t="n">
        <f aca="false">(T1742*60)+(U1742)+(V1742/60)</f>
        <v>37.1333333333333</v>
      </c>
      <c r="X1742" s="3" t="n">
        <f aca="false">($M$2/$R$2)*W1742</f>
        <v>-14.4437362590074</v>
      </c>
      <c r="Y1742" s="3" t="n">
        <f aca="false">C1742-X1742</f>
        <v>49584.578736259</v>
      </c>
      <c r="AC1742" s="4"/>
    </row>
    <row r="1743" customFormat="false" ht="15" hidden="false" customHeight="false" outlineLevel="0" collapsed="false">
      <c r="A1743" s="16" t="n">
        <v>39472</v>
      </c>
      <c r="B1743" s="1" t="n">
        <v>0.442849537037037</v>
      </c>
      <c r="C1743" s="2" t="n">
        <v>48382.296</v>
      </c>
      <c r="D1743" s="3" t="n">
        <v>3641.6558</v>
      </c>
      <c r="E1743" s="0" t="s">
        <v>20</v>
      </c>
      <c r="F1743" s="3" t="n">
        <v>11627.0492</v>
      </c>
      <c r="G1743" s="0" t="s">
        <v>21</v>
      </c>
      <c r="H1743" s="4" t="n">
        <v>36.6942633333333</v>
      </c>
      <c r="I1743" s="4" t="n">
        <v>-116.45082</v>
      </c>
      <c r="J1743" s="5" t="n">
        <v>812.2</v>
      </c>
      <c r="S1743" s="1" t="n">
        <f aca="false">B1743-$B$2540</f>
        <v>0.0257638888888889</v>
      </c>
      <c r="T1743" s="17" t="n">
        <f aca="false">HOUR(S1743)</f>
        <v>0</v>
      </c>
      <c r="U1743" s="17" t="n">
        <f aca="false">MINUTE(S1743)</f>
        <v>37</v>
      </c>
      <c r="V1743" s="18" t="n">
        <f aca="false">SECOND(S1743)</f>
        <v>6</v>
      </c>
      <c r="W1743" s="3" t="n">
        <f aca="false">(T1743*60)+(U1743)+(V1743/60)</f>
        <v>37.1</v>
      </c>
      <c r="X1743" s="3" t="n">
        <f aca="false">($M$2/$R$2)*W1743</f>
        <v>-14.4307706070693</v>
      </c>
      <c r="Y1743" s="3" t="n">
        <f aca="false">C1743-X1743</f>
        <v>48396.7267706071</v>
      </c>
      <c r="AC1743" s="4"/>
    </row>
    <row r="1744" customFormat="false" ht="15" hidden="false" customHeight="false" outlineLevel="0" collapsed="false">
      <c r="A1744" s="16" t="n">
        <v>39472</v>
      </c>
      <c r="B1744" s="1" t="n">
        <v>0.442826388888889</v>
      </c>
      <c r="C1744" s="2" t="n">
        <v>49431.759</v>
      </c>
      <c r="D1744" s="3" t="n">
        <v>3641.657</v>
      </c>
      <c r="E1744" s="0" t="s">
        <v>20</v>
      </c>
      <c r="F1744" s="3" t="n">
        <v>11627.0485</v>
      </c>
      <c r="G1744" s="0" t="s">
        <v>21</v>
      </c>
      <c r="H1744" s="4" t="n">
        <v>36.6942833333333</v>
      </c>
      <c r="I1744" s="4" t="n">
        <v>-116.450808333333</v>
      </c>
      <c r="J1744" s="5" t="n">
        <v>812.3</v>
      </c>
      <c r="S1744" s="1" t="n">
        <f aca="false">B1744-$B$2540</f>
        <v>0.0257407407407407</v>
      </c>
      <c r="T1744" s="17" t="n">
        <f aca="false">HOUR(S1744)</f>
        <v>0</v>
      </c>
      <c r="U1744" s="17" t="n">
        <f aca="false">MINUTE(S1744)</f>
        <v>37</v>
      </c>
      <c r="V1744" s="18" t="n">
        <f aca="false">SECOND(S1744)</f>
        <v>4</v>
      </c>
      <c r="W1744" s="3" t="n">
        <f aca="false">(T1744*60)+(U1744)+(V1744/60)</f>
        <v>37.0666666666667</v>
      </c>
      <c r="X1744" s="3" t="n">
        <f aca="false">($M$2/$R$2)*W1744</f>
        <v>-14.4178049551313</v>
      </c>
      <c r="Y1744" s="3" t="n">
        <f aca="false">C1744-X1744</f>
        <v>49446.1768049551</v>
      </c>
      <c r="AC1744" s="4"/>
    </row>
    <row r="1745" customFormat="false" ht="15" hidden="false" customHeight="false" outlineLevel="0" collapsed="false">
      <c r="A1745" s="16" t="n">
        <v>39472</v>
      </c>
      <c r="B1745" s="1" t="n">
        <v>0.442803240740741</v>
      </c>
      <c r="C1745" s="2" t="n">
        <v>49557.539</v>
      </c>
      <c r="D1745" s="3" t="n">
        <v>3641.6583</v>
      </c>
      <c r="E1745" s="0" t="s">
        <v>20</v>
      </c>
      <c r="F1745" s="3" t="n">
        <v>11627.0481</v>
      </c>
      <c r="G1745" s="0" t="s">
        <v>21</v>
      </c>
      <c r="H1745" s="4" t="n">
        <v>36.694305</v>
      </c>
      <c r="I1745" s="4" t="n">
        <v>-116.450801666667</v>
      </c>
      <c r="J1745" s="5" t="n">
        <v>812.2</v>
      </c>
      <c r="S1745" s="1" t="n">
        <f aca="false">B1745-$B$2540</f>
        <v>0.0257175925925926</v>
      </c>
      <c r="T1745" s="17" t="n">
        <f aca="false">HOUR(S1745)</f>
        <v>0</v>
      </c>
      <c r="U1745" s="17" t="n">
        <f aca="false">MINUTE(S1745)</f>
        <v>37</v>
      </c>
      <c r="V1745" s="18" t="n">
        <f aca="false">SECOND(S1745)</f>
        <v>2</v>
      </c>
      <c r="W1745" s="3" t="n">
        <f aca="false">(T1745*60)+(U1745)+(V1745/60)</f>
        <v>37.0333333333333</v>
      </c>
      <c r="X1745" s="3" t="n">
        <f aca="false">($M$2/$R$2)*W1745</f>
        <v>-14.4048393031932</v>
      </c>
      <c r="Y1745" s="3" t="n">
        <f aca="false">C1745-X1745</f>
        <v>49571.9438393032</v>
      </c>
      <c r="AC1745" s="4"/>
    </row>
    <row r="1746" customFormat="false" ht="15" hidden="false" customHeight="false" outlineLevel="0" collapsed="false">
      <c r="A1746" s="16" t="n">
        <v>39472</v>
      </c>
      <c r="B1746" s="1" t="n">
        <v>0.442780092592593</v>
      </c>
      <c r="C1746" s="2" t="n">
        <v>49562.681</v>
      </c>
      <c r="D1746" s="3" t="n">
        <v>3641.6596</v>
      </c>
      <c r="E1746" s="0" t="s">
        <v>20</v>
      </c>
      <c r="F1746" s="3" t="n">
        <v>11627.0481</v>
      </c>
      <c r="G1746" s="0" t="s">
        <v>21</v>
      </c>
      <c r="H1746" s="4" t="n">
        <v>36.6943266666667</v>
      </c>
      <c r="I1746" s="4" t="n">
        <v>-116.450801666667</v>
      </c>
      <c r="J1746" s="5" t="n">
        <v>812.3</v>
      </c>
      <c r="S1746" s="1" t="n">
        <f aca="false">B1746-$B$2540</f>
        <v>0.0256944444444444</v>
      </c>
      <c r="T1746" s="17" t="n">
        <f aca="false">HOUR(S1746)</f>
        <v>0</v>
      </c>
      <c r="U1746" s="17" t="n">
        <f aca="false">MINUTE(S1746)</f>
        <v>37</v>
      </c>
      <c r="V1746" s="18" t="n">
        <f aca="false">SECOND(S1746)</f>
        <v>0</v>
      </c>
      <c r="W1746" s="3" t="n">
        <f aca="false">(T1746*60)+(U1746)+(V1746/60)</f>
        <v>37</v>
      </c>
      <c r="X1746" s="3" t="n">
        <f aca="false">($M$2/$R$2)*W1746</f>
        <v>-14.3918736512551</v>
      </c>
      <c r="Y1746" s="3" t="n">
        <f aca="false">C1746-X1746</f>
        <v>49577.0728736513</v>
      </c>
      <c r="AC1746" s="4"/>
    </row>
    <row r="1747" customFormat="false" ht="15" hidden="false" customHeight="false" outlineLevel="0" collapsed="false">
      <c r="A1747" s="16" t="n">
        <v>39472</v>
      </c>
      <c r="B1747" s="1" t="n">
        <v>0.442756944444444</v>
      </c>
      <c r="C1747" s="2" t="n">
        <v>49560.887</v>
      </c>
      <c r="D1747" s="3" t="n">
        <v>3641.6609</v>
      </c>
      <c r="E1747" s="0" t="s">
        <v>20</v>
      </c>
      <c r="F1747" s="3" t="n">
        <v>11627.0484</v>
      </c>
      <c r="G1747" s="0" t="s">
        <v>21</v>
      </c>
      <c r="H1747" s="4" t="n">
        <v>36.6943483333333</v>
      </c>
      <c r="I1747" s="4" t="n">
        <v>-116.450806666667</v>
      </c>
      <c r="J1747" s="5" t="n">
        <v>812.3</v>
      </c>
      <c r="S1747" s="1" t="n">
        <f aca="false">B1747-$B$2540</f>
        <v>0.0256712962962963</v>
      </c>
      <c r="T1747" s="17" t="n">
        <f aca="false">HOUR(S1747)</f>
        <v>0</v>
      </c>
      <c r="U1747" s="17" t="n">
        <f aca="false">MINUTE(S1747)</f>
        <v>36</v>
      </c>
      <c r="V1747" s="18" t="n">
        <f aca="false">SECOND(S1747)</f>
        <v>58</v>
      </c>
      <c r="W1747" s="3" t="n">
        <f aca="false">(T1747*60)+(U1747)+(V1747/60)</f>
        <v>36.9666666666667</v>
      </c>
      <c r="X1747" s="3" t="n">
        <f aca="false">($M$2/$R$2)*W1747</f>
        <v>-14.3789079993171</v>
      </c>
      <c r="Y1747" s="3" t="n">
        <f aca="false">C1747-X1747</f>
        <v>49575.2659079993</v>
      </c>
      <c r="AC1747" s="4"/>
    </row>
    <row r="1748" customFormat="false" ht="15" hidden="false" customHeight="false" outlineLevel="0" collapsed="false">
      <c r="A1748" s="16" t="n">
        <v>39472</v>
      </c>
      <c r="B1748" s="1" t="n">
        <v>0.442733796296296</v>
      </c>
      <c r="C1748" s="2" t="n">
        <v>49559.18</v>
      </c>
      <c r="D1748" s="3" t="n">
        <v>3641.6621</v>
      </c>
      <c r="E1748" s="0" t="s">
        <v>20</v>
      </c>
      <c r="F1748" s="3" t="n">
        <v>11627.0482</v>
      </c>
      <c r="G1748" s="0" t="s">
        <v>21</v>
      </c>
      <c r="H1748" s="4" t="n">
        <v>36.6943683333333</v>
      </c>
      <c r="I1748" s="4" t="n">
        <v>-116.450803333333</v>
      </c>
      <c r="J1748" s="5" t="n">
        <v>812.4</v>
      </c>
      <c r="S1748" s="1" t="n">
        <f aca="false">B1748-$B$2540</f>
        <v>0.0256481481481482</v>
      </c>
      <c r="T1748" s="17" t="n">
        <f aca="false">HOUR(S1748)</f>
        <v>0</v>
      </c>
      <c r="U1748" s="17" t="n">
        <f aca="false">MINUTE(S1748)</f>
        <v>36</v>
      </c>
      <c r="V1748" s="18" t="n">
        <f aca="false">SECOND(S1748)</f>
        <v>56</v>
      </c>
      <c r="W1748" s="3" t="n">
        <f aca="false">(T1748*60)+(U1748)+(V1748/60)</f>
        <v>36.9333333333333</v>
      </c>
      <c r="X1748" s="3" t="n">
        <f aca="false">($M$2/$R$2)*W1748</f>
        <v>-14.365942347379</v>
      </c>
      <c r="Y1748" s="3" t="n">
        <f aca="false">C1748-X1748</f>
        <v>49573.5459423474</v>
      </c>
      <c r="AC1748" s="4"/>
    </row>
    <row r="1749" customFormat="false" ht="15" hidden="false" customHeight="false" outlineLevel="0" collapsed="false">
      <c r="A1749" s="16" t="n">
        <v>39472</v>
      </c>
      <c r="B1749" s="1" t="n">
        <v>0.442664351851852</v>
      </c>
      <c r="C1749" s="2" t="n">
        <v>49548.548</v>
      </c>
      <c r="D1749" s="3" t="n">
        <v>3641.6657</v>
      </c>
      <c r="E1749" s="0" t="s">
        <v>20</v>
      </c>
      <c r="F1749" s="3" t="n">
        <v>11627.0469</v>
      </c>
      <c r="G1749" s="0" t="s">
        <v>21</v>
      </c>
      <c r="H1749" s="4" t="n">
        <v>36.6944283333333</v>
      </c>
      <c r="I1749" s="4" t="n">
        <v>-116.450781666667</v>
      </c>
      <c r="J1749" s="5" t="n">
        <v>812.3</v>
      </c>
      <c r="S1749" s="1" t="n">
        <f aca="false">B1749-$B$2540</f>
        <v>0.0255787037037037</v>
      </c>
      <c r="T1749" s="17" t="n">
        <f aca="false">HOUR(S1749)</f>
        <v>0</v>
      </c>
      <c r="U1749" s="17" t="n">
        <f aca="false">MINUTE(S1749)</f>
        <v>36</v>
      </c>
      <c r="V1749" s="18" t="n">
        <f aca="false">SECOND(S1749)</f>
        <v>50</v>
      </c>
      <c r="W1749" s="3" t="n">
        <f aca="false">(T1749*60)+(U1749)+(V1749/60)</f>
        <v>36.8333333333333</v>
      </c>
      <c r="X1749" s="3" t="n">
        <f aca="false">($M$2/$R$2)*W1749</f>
        <v>-14.3270453915648</v>
      </c>
      <c r="Y1749" s="3" t="n">
        <f aca="false">C1749-X1749</f>
        <v>49562.8750453916</v>
      </c>
      <c r="AC1749" s="4"/>
    </row>
    <row r="1750" customFormat="false" ht="15" hidden="false" customHeight="false" outlineLevel="0" collapsed="false">
      <c r="A1750" s="16" t="n">
        <v>39472</v>
      </c>
      <c r="B1750" s="1" t="n">
        <v>0.442641203703704</v>
      </c>
      <c r="C1750" s="2" t="n">
        <v>49485.727</v>
      </c>
      <c r="D1750" s="3" t="n">
        <v>3641.667</v>
      </c>
      <c r="E1750" s="0" t="s">
        <v>20</v>
      </c>
      <c r="F1750" s="3" t="n">
        <v>11627.0471</v>
      </c>
      <c r="G1750" s="0" t="s">
        <v>21</v>
      </c>
      <c r="H1750" s="4" t="n">
        <v>36.69445</v>
      </c>
      <c r="I1750" s="4" t="n">
        <v>-116.450785</v>
      </c>
      <c r="J1750" s="5" t="n">
        <v>812.3</v>
      </c>
      <c r="S1750" s="1" t="n">
        <f aca="false">B1750-$B$2540</f>
        <v>0.0255555555555556</v>
      </c>
      <c r="T1750" s="17" t="n">
        <f aca="false">HOUR(S1750)</f>
        <v>0</v>
      </c>
      <c r="U1750" s="17" t="n">
        <f aca="false">MINUTE(S1750)</f>
        <v>36</v>
      </c>
      <c r="V1750" s="18" t="n">
        <f aca="false">SECOND(S1750)</f>
        <v>48</v>
      </c>
      <c r="W1750" s="3" t="n">
        <f aca="false">(T1750*60)+(U1750)+(V1750/60)</f>
        <v>36.8</v>
      </c>
      <c r="X1750" s="3" t="n">
        <f aca="false">($M$2/$R$2)*W1750</f>
        <v>-14.3140797396267</v>
      </c>
      <c r="Y1750" s="3" t="n">
        <f aca="false">C1750-X1750</f>
        <v>49500.0410797396</v>
      </c>
      <c r="AC1750" s="4"/>
    </row>
    <row r="1751" customFormat="false" ht="15" hidden="false" customHeight="false" outlineLevel="0" collapsed="false">
      <c r="A1751" s="16" t="n">
        <v>39472</v>
      </c>
      <c r="B1751" s="1" t="n">
        <v>0.442618055555556</v>
      </c>
      <c r="C1751" s="2" t="n">
        <v>49548.065</v>
      </c>
      <c r="D1751" s="3" t="n">
        <v>3641.6681</v>
      </c>
      <c r="E1751" s="0" t="s">
        <v>20</v>
      </c>
      <c r="F1751" s="3" t="n">
        <v>11627.0465</v>
      </c>
      <c r="G1751" s="0" t="s">
        <v>21</v>
      </c>
      <c r="H1751" s="4" t="n">
        <v>36.6944683333333</v>
      </c>
      <c r="I1751" s="4" t="n">
        <v>-116.450775</v>
      </c>
      <c r="J1751" s="5" t="n">
        <v>812.3</v>
      </c>
      <c r="S1751" s="1" t="n">
        <f aca="false">B1751-$B$2540</f>
        <v>0.0255324074074074</v>
      </c>
      <c r="T1751" s="17" t="n">
        <f aca="false">HOUR(S1751)</f>
        <v>0</v>
      </c>
      <c r="U1751" s="17" t="n">
        <f aca="false">MINUTE(S1751)</f>
        <v>36</v>
      </c>
      <c r="V1751" s="18" t="n">
        <f aca="false">SECOND(S1751)</f>
        <v>46</v>
      </c>
      <c r="W1751" s="3" t="n">
        <f aca="false">(T1751*60)+(U1751)+(V1751/60)</f>
        <v>36.7666666666667</v>
      </c>
      <c r="X1751" s="3" t="n">
        <f aca="false">($M$2/$R$2)*W1751</f>
        <v>-14.3011140876887</v>
      </c>
      <c r="Y1751" s="3" t="n">
        <f aca="false">C1751-X1751</f>
        <v>49562.3661140877</v>
      </c>
      <c r="AC1751" s="4"/>
    </row>
    <row r="1752" customFormat="false" ht="15" hidden="false" customHeight="false" outlineLevel="0" collapsed="false">
      <c r="A1752" s="16" t="n">
        <v>39472</v>
      </c>
      <c r="B1752" s="1" t="n">
        <v>0.442594907407407</v>
      </c>
      <c r="C1752" s="2" t="n">
        <v>49547.162</v>
      </c>
      <c r="D1752" s="3" t="n">
        <v>3641.6694</v>
      </c>
      <c r="E1752" s="0" t="s">
        <v>20</v>
      </c>
      <c r="F1752" s="3" t="n">
        <v>11627.0468</v>
      </c>
      <c r="G1752" s="0" t="s">
        <v>21</v>
      </c>
      <c r="H1752" s="4" t="n">
        <v>36.69449</v>
      </c>
      <c r="I1752" s="4" t="n">
        <v>-116.45078</v>
      </c>
      <c r="J1752" s="5" t="n">
        <v>812.4</v>
      </c>
      <c r="S1752" s="1" t="n">
        <f aca="false">B1752-$B$2540</f>
        <v>0.0255092592592593</v>
      </c>
      <c r="T1752" s="17" t="n">
        <f aca="false">HOUR(S1752)</f>
        <v>0</v>
      </c>
      <c r="U1752" s="17" t="n">
        <f aca="false">MINUTE(S1752)</f>
        <v>36</v>
      </c>
      <c r="V1752" s="18" t="n">
        <f aca="false">SECOND(S1752)</f>
        <v>44</v>
      </c>
      <c r="W1752" s="3" t="n">
        <f aca="false">(T1752*60)+(U1752)+(V1752/60)</f>
        <v>36.7333333333333</v>
      </c>
      <c r="X1752" s="3" t="n">
        <f aca="false">($M$2/$R$2)*W1752</f>
        <v>-14.2881484357506</v>
      </c>
      <c r="Y1752" s="3" t="n">
        <f aca="false">C1752-X1752</f>
        <v>49561.4501484357</v>
      </c>
      <c r="AC1752" s="4"/>
    </row>
    <row r="1753" customFormat="false" ht="15" hidden="false" customHeight="false" outlineLevel="0" collapsed="false">
      <c r="A1753" s="16" t="n">
        <v>39472</v>
      </c>
      <c r="B1753" s="1" t="n">
        <v>0.442571759259259</v>
      </c>
      <c r="C1753" s="2" t="n">
        <v>49546.739</v>
      </c>
      <c r="D1753" s="3" t="n">
        <v>3641.6705</v>
      </c>
      <c r="E1753" s="0" t="s">
        <v>20</v>
      </c>
      <c r="F1753" s="3" t="n">
        <v>11627.047</v>
      </c>
      <c r="G1753" s="0" t="s">
        <v>21</v>
      </c>
      <c r="H1753" s="4" t="n">
        <v>36.6945083333333</v>
      </c>
      <c r="I1753" s="4" t="n">
        <v>-116.450783333333</v>
      </c>
      <c r="J1753" s="5" t="n">
        <v>812.4</v>
      </c>
      <c r="S1753" s="1" t="n">
        <f aca="false">B1753-$B$2540</f>
        <v>0.0254861111111111</v>
      </c>
      <c r="T1753" s="17" t="n">
        <f aca="false">HOUR(S1753)</f>
        <v>0</v>
      </c>
      <c r="U1753" s="17" t="n">
        <f aca="false">MINUTE(S1753)</f>
        <v>36</v>
      </c>
      <c r="V1753" s="18" t="n">
        <f aca="false">SECOND(S1753)</f>
        <v>42</v>
      </c>
      <c r="W1753" s="3" t="n">
        <f aca="false">(T1753*60)+(U1753)+(V1753/60)</f>
        <v>36.7</v>
      </c>
      <c r="X1753" s="3" t="n">
        <f aca="false">($M$2/$R$2)*W1753</f>
        <v>-14.2751827838125</v>
      </c>
      <c r="Y1753" s="3" t="n">
        <f aca="false">C1753-X1753</f>
        <v>49561.0141827838</v>
      </c>
      <c r="AC1753" s="4"/>
    </row>
    <row r="1754" customFormat="false" ht="15" hidden="false" customHeight="false" outlineLevel="0" collapsed="false">
      <c r="A1754" s="16" t="n">
        <v>39472</v>
      </c>
      <c r="B1754" s="1" t="n">
        <v>0.442548611111111</v>
      </c>
      <c r="C1754" s="2" t="n">
        <v>49100.578</v>
      </c>
      <c r="D1754" s="3" t="n">
        <v>3641.6717</v>
      </c>
      <c r="E1754" s="0" t="s">
        <v>20</v>
      </c>
      <c r="F1754" s="3" t="n">
        <v>11627.0467</v>
      </c>
      <c r="G1754" s="0" t="s">
        <v>21</v>
      </c>
      <c r="H1754" s="4" t="n">
        <v>36.6945283333333</v>
      </c>
      <c r="I1754" s="4" t="n">
        <v>-116.450778333333</v>
      </c>
      <c r="J1754" s="5" t="n">
        <v>812.4</v>
      </c>
      <c r="S1754" s="1" t="n">
        <f aca="false">B1754-$B$2540</f>
        <v>0.025462962962963</v>
      </c>
      <c r="T1754" s="17" t="n">
        <f aca="false">HOUR(S1754)</f>
        <v>0</v>
      </c>
      <c r="U1754" s="17" t="n">
        <f aca="false">MINUTE(S1754)</f>
        <v>36</v>
      </c>
      <c r="V1754" s="18" t="n">
        <f aca="false">SECOND(S1754)</f>
        <v>40</v>
      </c>
      <c r="W1754" s="3" t="n">
        <f aca="false">(T1754*60)+(U1754)+(V1754/60)</f>
        <v>36.6666666666667</v>
      </c>
      <c r="X1754" s="3" t="n">
        <f aca="false">($M$2/$R$2)*W1754</f>
        <v>-14.2622171318744</v>
      </c>
      <c r="Y1754" s="3" t="n">
        <f aca="false">C1754-X1754</f>
        <v>49114.8402171319</v>
      </c>
      <c r="AC1754" s="4"/>
    </row>
    <row r="1755" customFormat="false" ht="15" hidden="false" customHeight="false" outlineLevel="0" collapsed="false">
      <c r="A1755" s="16" t="n">
        <v>39472</v>
      </c>
      <c r="B1755" s="1" t="n">
        <v>0.442525462962963</v>
      </c>
      <c r="C1755" s="2" t="n">
        <v>49545.348</v>
      </c>
      <c r="D1755" s="3" t="n">
        <v>3641.6729</v>
      </c>
      <c r="E1755" s="0" t="s">
        <v>20</v>
      </c>
      <c r="F1755" s="3" t="n">
        <v>11627.0461</v>
      </c>
      <c r="G1755" s="0" t="s">
        <v>21</v>
      </c>
      <c r="H1755" s="4" t="n">
        <v>36.6945483333333</v>
      </c>
      <c r="I1755" s="4" t="n">
        <v>-116.450768333333</v>
      </c>
      <c r="J1755" s="5" t="n">
        <v>812.4</v>
      </c>
      <c r="S1755" s="1" t="n">
        <f aca="false">B1755-$B$2540</f>
        <v>0.0254398148148148</v>
      </c>
      <c r="T1755" s="17" t="n">
        <f aca="false">HOUR(S1755)</f>
        <v>0</v>
      </c>
      <c r="U1755" s="17" t="n">
        <f aca="false">MINUTE(S1755)</f>
        <v>36</v>
      </c>
      <c r="V1755" s="18" t="n">
        <f aca="false">SECOND(S1755)</f>
        <v>38</v>
      </c>
      <c r="W1755" s="3" t="n">
        <f aca="false">(T1755*60)+(U1755)+(V1755/60)</f>
        <v>36.6333333333333</v>
      </c>
      <c r="X1755" s="3" t="n">
        <f aca="false">($M$2/$R$2)*W1755</f>
        <v>-14.2492514799364</v>
      </c>
      <c r="Y1755" s="3" t="n">
        <f aca="false">C1755-X1755</f>
        <v>49559.5972514799</v>
      </c>
      <c r="AC1755" s="4"/>
    </row>
    <row r="1756" customFormat="false" ht="15" hidden="false" customHeight="false" outlineLevel="0" collapsed="false">
      <c r="A1756" s="16" t="n">
        <v>39472</v>
      </c>
      <c r="B1756" s="1" t="n">
        <v>0.442502314814815</v>
      </c>
      <c r="C1756" s="2" t="n">
        <v>49546.896</v>
      </c>
      <c r="D1756" s="3" t="n">
        <v>3641.6742</v>
      </c>
      <c r="E1756" s="0" t="s">
        <v>20</v>
      </c>
      <c r="F1756" s="3" t="n">
        <v>11627.046</v>
      </c>
      <c r="G1756" s="0" t="s">
        <v>21</v>
      </c>
      <c r="H1756" s="4" t="n">
        <v>36.69457</v>
      </c>
      <c r="I1756" s="4" t="n">
        <v>-116.450766666667</v>
      </c>
      <c r="J1756" s="5" t="n">
        <v>812.4</v>
      </c>
      <c r="S1756" s="1" t="n">
        <f aca="false">B1756-$B$2540</f>
        <v>0.0254166666666667</v>
      </c>
      <c r="T1756" s="17" t="n">
        <f aca="false">HOUR(S1756)</f>
        <v>0</v>
      </c>
      <c r="U1756" s="17" t="n">
        <f aca="false">MINUTE(S1756)</f>
        <v>36</v>
      </c>
      <c r="V1756" s="18" t="n">
        <f aca="false">SECOND(S1756)</f>
        <v>36</v>
      </c>
      <c r="W1756" s="3" t="n">
        <f aca="false">(T1756*60)+(U1756)+(V1756/60)</f>
        <v>36.6</v>
      </c>
      <c r="X1756" s="3" t="n">
        <f aca="false">($M$2/$R$2)*W1756</f>
        <v>-14.2362858279983</v>
      </c>
      <c r="Y1756" s="3" t="n">
        <f aca="false">C1756-X1756</f>
        <v>49561.132285828</v>
      </c>
      <c r="AC1756" s="4"/>
    </row>
    <row r="1757" customFormat="false" ht="15" hidden="false" customHeight="false" outlineLevel="0" collapsed="false">
      <c r="A1757" s="16" t="n">
        <v>39472</v>
      </c>
      <c r="B1757" s="1" t="n">
        <v>0.442479166666667</v>
      </c>
      <c r="C1757" s="2" t="n">
        <v>49548.229</v>
      </c>
      <c r="D1757" s="3" t="n">
        <v>3641.6755</v>
      </c>
      <c r="E1757" s="0" t="s">
        <v>20</v>
      </c>
      <c r="F1757" s="3" t="n">
        <v>11627.0457</v>
      </c>
      <c r="G1757" s="0" t="s">
        <v>21</v>
      </c>
      <c r="H1757" s="4" t="n">
        <v>36.6945916666667</v>
      </c>
      <c r="I1757" s="4" t="n">
        <v>-116.450761666667</v>
      </c>
      <c r="J1757" s="5" t="n">
        <v>812.4</v>
      </c>
      <c r="S1757" s="1" t="n">
        <f aca="false">B1757-$B$2540</f>
        <v>0.0253935185185185</v>
      </c>
      <c r="T1757" s="17" t="n">
        <f aca="false">HOUR(S1757)</f>
        <v>0</v>
      </c>
      <c r="U1757" s="17" t="n">
        <f aca="false">MINUTE(S1757)</f>
        <v>36</v>
      </c>
      <c r="V1757" s="18" t="n">
        <f aca="false">SECOND(S1757)</f>
        <v>34</v>
      </c>
      <c r="W1757" s="3" t="n">
        <f aca="false">(T1757*60)+(U1757)+(V1757/60)</f>
        <v>36.5666666666667</v>
      </c>
      <c r="X1757" s="3" t="n">
        <f aca="false">($M$2/$R$2)*W1757</f>
        <v>-14.2233201760602</v>
      </c>
      <c r="Y1757" s="3" t="n">
        <f aca="false">C1757-X1757</f>
        <v>49562.4523201761</v>
      </c>
      <c r="AC1757" s="4"/>
    </row>
    <row r="1758" customFormat="false" ht="15" hidden="false" customHeight="false" outlineLevel="0" collapsed="false">
      <c r="A1758" s="16" t="n">
        <v>39472</v>
      </c>
      <c r="B1758" s="1" t="n">
        <v>0.442456018518519</v>
      </c>
      <c r="C1758" s="2" t="n">
        <v>49556.032</v>
      </c>
      <c r="D1758" s="3" t="n">
        <v>3641.6768</v>
      </c>
      <c r="E1758" s="0" t="s">
        <v>20</v>
      </c>
      <c r="F1758" s="3" t="n">
        <v>11627.0458</v>
      </c>
      <c r="G1758" s="0" t="s">
        <v>21</v>
      </c>
      <c r="H1758" s="4" t="n">
        <v>36.6946133333333</v>
      </c>
      <c r="I1758" s="4" t="n">
        <v>-116.450763333333</v>
      </c>
      <c r="J1758" s="5" t="n">
        <v>812.5</v>
      </c>
      <c r="S1758" s="1" t="n">
        <f aca="false">B1758-$B$2540</f>
        <v>0.0253703703703704</v>
      </c>
      <c r="T1758" s="17" t="n">
        <f aca="false">HOUR(S1758)</f>
        <v>0</v>
      </c>
      <c r="U1758" s="17" t="n">
        <f aca="false">MINUTE(S1758)</f>
        <v>36</v>
      </c>
      <c r="V1758" s="18" t="n">
        <f aca="false">SECOND(S1758)</f>
        <v>32</v>
      </c>
      <c r="W1758" s="3" t="n">
        <f aca="false">(T1758*60)+(U1758)+(V1758/60)</f>
        <v>36.5333333333333</v>
      </c>
      <c r="X1758" s="3" t="n">
        <f aca="false">($M$2/$R$2)*W1758</f>
        <v>-14.2103545241222</v>
      </c>
      <c r="Y1758" s="3" t="n">
        <f aca="false">C1758-X1758</f>
        <v>49570.2423545241</v>
      </c>
      <c r="AC1758" s="4"/>
    </row>
    <row r="1759" customFormat="false" ht="15" hidden="false" customHeight="false" outlineLevel="0" collapsed="false">
      <c r="A1759" s="16" t="n">
        <v>39472</v>
      </c>
      <c r="B1759" s="1" t="n">
        <v>0.44243287037037</v>
      </c>
      <c r="C1759" s="2" t="n">
        <v>49536.933</v>
      </c>
      <c r="D1759" s="3" t="n">
        <v>3641.678</v>
      </c>
      <c r="E1759" s="0" t="s">
        <v>20</v>
      </c>
      <c r="F1759" s="3" t="n">
        <v>11627.0459</v>
      </c>
      <c r="G1759" s="0" t="s">
        <v>21</v>
      </c>
      <c r="H1759" s="4" t="n">
        <v>36.6946333333333</v>
      </c>
      <c r="I1759" s="4" t="n">
        <v>-116.450765</v>
      </c>
      <c r="J1759" s="5" t="n">
        <v>812.6</v>
      </c>
      <c r="S1759" s="1" t="n">
        <f aca="false">B1759-$B$2540</f>
        <v>0.0253472222222222</v>
      </c>
      <c r="T1759" s="17" t="n">
        <f aca="false">HOUR(S1759)</f>
        <v>0</v>
      </c>
      <c r="U1759" s="17" t="n">
        <f aca="false">MINUTE(S1759)</f>
        <v>36</v>
      </c>
      <c r="V1759" s="18" t="n">
        <f aca="false">SECOND(S1759)</f>
        <v>30</v>
      </c>
      <c r="W1759" s="3" t="n">
        <f aca="false">(T1759*60)+(U1759)+(V1759/60)</f>
        <v>36.5</v>
      </c>
      <c r="X1759" s="3" t="n">
        <f aca="false">($M$2/$R$2)*W1759</f>
        <v>-14.1973888721841</v>
      </c>
      <c r="Y1759" s="3" t="n">
        <f aca="false">C1759-X1759</f>
        <v>49551.1303888722</v>
      </c>
      <c r="AC1759" s="4"/>
    </row>
    <row r="1760" customFormat="false" ht="15" hidden="false" customHeight="false" outlineLevel="0" collapsed="false">
      <c r="A1760" s="16" t="n">
        <v>39472</v>
      </c>
      <c r="B1760" s="1" t="n">
        <v>0.442409722222222</v>
      </c>
      <c r="C1760" s="2" t="n">
        <v>49528.271</v>
      </c>
      <c r="D1760" s="3" t="n">
        <v>3641.6793</v>
      </c>
      <c r="E1760" s="0" t="s">
        <v>20</v>
      </c>
      <c r="F1760" s="3" t="n">
        <v>11627.0454</v>
      </c>
      <c r="G1760" s="0" t="s">
        <v>21</v>
      </c>
      <c r="H1760" s="4" t="n">
        <v>36.694655</v>
      </c>
      <c r="I1760" s="4" t="n">
        <v>-116.450756666667</v>
      </c>
      <c r="J1760" s="5" t="n">
        <v>812.5</v>
      </c>
      <c r="S1760" s="1" t="n">
        <f aca="false">B1760-$B$2540</f>
        <v>0.0253240740740741</v>
      </c>
      <c r="T1760" s="17" t="n">
        <f aca="false">HOUR(S1760)</f>
        <v>0</v>
      </c>
      <c r="U1760" s="17" t="n">
        <f aca="false">MINUTE(S1760)</f>
        <v>36</v>
      </c>
      <c r="V1760" s="18" t="n">
        <f aca="false">SECOND(S1760)</f>
        <v>28</v>
      </c>
      <c r="W1760" s="3" t="n">
        <f aca="false">(T1760*60)+(U1760)+(V1760/60)</f>
        <v>36.4666666666667</v>
      </c>
      <c r="X1760" s="3" t="n">
        <f aca="false">($M$2/$R$2)*W1760</f>
        <v>-14.184423220246</v>
      </c>
      <c r="Y1760" s="3" t="n">
        <f aca="false">C1760-X1760</f>
        <v>49542.4554232203</v>
      </c>
      <c r="AC1760" s="4"/>
    </row>
    <row r="1761" customFormat="false" ht="15" hidden="false" customHeight="false" outlineLevel="0" collapsed="false">
      <c r="A1761" s="16" t="n">
        <v>39472</v>
      </c>
      <c r="B1761" s="1" t="n">
        <v>0.442386574074074</v>
      </c>
      <c r="C1761" s="2" t="n">
        <v>49126.053</v>
      </c>
      <c r="D1761" s="3" t="n">
        <v>3641.6805</v>
      </c>
      <c r="E1761" s="0" t="s">
        <v>20</v>
      </c>
      <c r="F1761" s="3" t="n">
        <v>11627.045</v>
      </c>
      <c r="G1761" s="0" t="s">
        <v>21</v>
      </c>
      <c r="H1761" s="4" t="n">
        <v>36.694675</v>
      </c>
      <c r="I1761" s="4" t="n">
        <v>-116.45075</v>
      </c>
      <c r="J1761" s="5" t="n">
        <v>812.7</v>
      </c>
      <c r="S1761" s="1" t="n">
        <f aca="false">B1761-$B$2540</f>
        <v>0.0253009259259259</v>
      </c>
      <c r="T1761" s="17" t="n">
        <f aca="false">HOUR(S1761)</f>
        <v>0</v>
      </c>
      <c r="U1761" s="17" t="n">
        <f aca="false">MINUTE(S1761)</f>
        <v>36</v>
      </c>
      <c r="V1761" s="18" t="n">
        <f aca="false">SECOND(S1761)</f>
        <v>26</v>
      </c>
      <c r="W1761" s="3" t="n">
        <f aca="false">(T1761*60)+(U1761)+(V1761/60)</f>
        <v>36.4333333333333</v>
      </c>
      <c r="X1761" s="3" t="n">
        <f aca="false">($M$2/$R$2)*W1761</f>
        <v>-14.171457568308</v>
      </c>
      <c r="Y1761" s="3" t="n">
        <f aca="false">C1761-X1761</f>
        <v>49140.2244575683</v>
      </c>
      <c r="AC1761" s="4"/>
    </row>
    <row r="1762" customFormat="false" ht="15" hidden="false" customHeight="false" outlineLevel="0" collapsed="false">
      <c r="A1762" s="16" t="n">
        <v>39472</v>
      </c>
      <c r="B1762" s="1" t="n">
        <v>0.442363425925926</v>
      </c>
      <c r="C1762" s="2" t="n">
        <v>49183.049</v>
      </c>
      <c r="D1762" s="3" t="n">
        <v>3641.6816</v>
      </c>
      <c r="E1762" s="0" t="s">
        <v>20</v>
      </c>
      <c r="F1762" s="3" t="n">
        <v>11627.0444</v>
      </c>
      <c r="G1762" s="0" t="s">
        <v>21</v>
      </c>
      <c r="H1762" s="4" t="n">
        <v>36.6946933333333</v>
      </c>
      <c r="I1762" s="4" t="n">
        <v>-116.45074</v>
      </c>
      <c r="J1762" s="5" t="n">
        <v>812.6</v>
      </c>
      <c r="S1762" s="1" t="n">
        <f aca="false">B1762-$B$2540</f>
        <v>0.0252777777777778</v>
      </c>
      <c r="T1762" s="17" t="n">
        <f aca="false">HOUR(S1762)</f>
        <v>0</v>
      </c>
      <c r="U1762" s="17" t="n">
        <f aca="false">MINUTE(S1762)</f>
        <v>36</v>
      </c>
      <c r="V1762" s="18" t="n">
        <f aca="false">SECOND(S1762)</f>
        <v>24</v>
      </c>
      <c r="W1762" s="3" t="n">
        <f aca="false">(T1762*60)+(U1762)+(V1762/60)</f>
        <v>36.4</v>
      </c>
      <c r="X1762" s="3" t="n">
        <f aca="false">($M$2/$R$2)*W1762</f>
        <v>-14.1584919163699</v>
      </c>
      <c r="Y1762" s="3" t="n">
        <f aca="false">C1762-X1762</f>
        <v>49197.2074919164</v>
      </c>
      <c r="AC1762" s="4"/>
    </row>
    <row r="1763" customFormat="false" ht="15" hidden="false" customHeight="false" outlineLevel="0" collapsed="false">
      <c r="A1763" s="16" t="n">
        <v>39472</v>
      </c>
      <c r="B1763" s="1" t="n">
        <v>0.442340277777778</v>
      </c>
      <c r="C1763" s="2" t="n">
        <v>48960.947</v>
      </c>
      <c r="D1763" s="3" t="n">
        <v>3641.6827</v>
      </c>
      <c r="E1763" s="0" t="s">
        <v>20</v>
      </c>
      <c r="F1763" s="3" t="n">
        <v>11627.0436</v>
      </c>
      <c r="G1763" s="0" t="s">
        <v>21</v>
      </c>
      <c r="H1763" s="4" t="n">
        <v>36.6947116666667</v>
      </c>
      <c r="I1763" s="4" t="n">
        <v>-116.450726666667</v>
      </c>
      <c r="J1763" s="5" t="n">
        <v>812.7</v>
      </c>
      <c r="S1763" s="1" t="n">
        <f aca="false">B1763-$B$2540</f>
        <v>0.0252546296296296</v>
      </c>
      <c r="T1763" s="17" t="n">
        <f aca="false">HOUR(S1763)</f>
        <v>0</v>
      </c>
      <c r="U1763" s="17" t="n">
        <f aca="false">MINUTE(S1763)</f>
        <v>36</v>
      </c>
      <c r="V1763" s="18" t="n">
        <f aca="false">SECOND(S1763)</f>
        <v>22</v>
      </c>
      <c r="W1763" s="3" t="n">
        <f aca="false">(T1763*60)+(U1763)+(V1763/60)</f>
        <v>36.3666666666667</v>
      </c>
      <c r="X1763" s="3" t="n">
        <f aca="false">($M$2/$R$2)*W1763</f>
        <v>-14.1455262644318</v>
      </c>
      <c r="Y1763" s="3" t="n">
        <f aca="false">C1763-X1763</f>
        <v>48975.0925262644</v>
      </c>
      <c r="AC1763" s="4"/>
    </row>
    <row r="1764" customFormat="false" ht="15" hidden="false" customHeight="false" outlineLevel="0" collapsed="false">
      <c r="A1764" s="16" t="n">
        <v>39472</v>
      </c>
      <c r="B1764" s="1" t="n">
        <v>0.44231712962963</v>
      </c>
      <c r="C1764" s="2" t="n">
        <v>49511.554</v>
      </c>
      <c r="D1764" s="3" t="n">
        <v>3641.6837</v>
      </c>
      <c r="E1764" s="0" t="s">
        <v>20</v>
      </c>
      <c r="F1764" s="3" t="n">
        <v>11627.0429</v>
      </c>
      <c r="G1764" s="0" t="s">
        <v>21</v>
      </c>
      <c r="H1764" s="4" t="n">
        <v>36.6947283333333</v>
      </c>
      <c r="I1764" s="4" t="n">
        <v>-116.450715</v>
      </c>
      <c r="J1764" s="5" t="n">
        <v>812.6</v>
      </c>
      <c r="S1764" s="1" t="n">
        <f aca="false">B1764-$B$2540</f>
        <v>0.0252314814814815</v>
      </c>
      <c r="T1764" s="17" t="n">
        <f aca="false">HOUR(S1764)</f>
        <v>0</v>
      </c>
      <c r="U1764" s="17" t="n">
        <f aca="false">MINUTE(S1764)</f>
        <v>36</v>
      </c>
      <c r="V1764" s="18" t="n">
        <f aca="false">SECOND(S1764)</f>
        <v>20</v>
      </c>
      <c r="W1764" s="3" t="n">
        <f aca="false">(T1764*60)+(U1764)+(V1764/60)</f>
        <v>36.3333333333333</v>
      </c>
      <c r="X1764" s="3" t="n">
        <f aca="false">($M$2/$R$2)*W1764</f>
        <v>-14.1325606124938</v>
      </c>
      <c r="Y1764" s="3" t="n">
        <f aca="false">C1764-X1764</f>
        <v>49525.6865606125</v>
      </c>
      <c r="AC1764" s="4"/>
    </row>
    <row r="1765" customFormat="false" ht="15" hidden="false" customHeight="false" outlineLevel="0" collapsed="false">
      <c r="A1765" s="16" t="n">
        <v>39472</v>
      </c>
      <c r="B1765" s="1" t="n">
        <v>0.442293981481481</v>
      </c>
      <c r="C1765" s="2" t="n">
        <v>49510.113</v>
      </c>
      <c r="D1765" s="3" t="n">
        <v>3641.6848</v>
      </c>
      <c r="E1765" s="0" t="s">
        <v>20</v>
      </c>
      <c r="F1765" s="3" t="n">
        <v>11627.0419</v>
      </c>
      <c r="G1765" s="0" t="s">
        <v>21</v>
      </c>
      <c r="H1765" s="4" t="n">
        <v>36.6947466666667</v>
      </c>
      <c r="I1765" s="4" t="n">
        <v>-116.450698333333</v>
      </c>
      <c r="J1765" s="5" t="n">
        <v>812.7</v>
      </c>
      <c r="S1765" s="1" t="n">
        <f aca="false">B1765-$B$2540</f>
        <v>0.0252083333333333</v>
      </c>
      <c r="T1765" s="17" t="n">
        <f aca="false">HOUR(S1765)</f>
        <v>0</v>
      </c>
      <c r="U1765" s="17" t="n">
        <f aca="false">MINUTE(S1765)</f>
        <v>36</v>
      </c>
      <c r="V1765" s="18" t="n">
        <f aca="false">SECOND(S1765)</f>
        <v>18</v>
      </c>
      <c r="W1765" s="3" t="n">
        <f aca="false">(T1765*60)+(U1765)+(V1765/60)</f>
        <v>36.3</v>
      </c>
      <c r="X1765" s="3" t="n">
        <f aca="false">($M$2/$R$2)*W1765</f>
        <v>-14.1195949605557</v>
      </c>
      <c r="Y1765" s="3" t="n">
        <f aca="false">C1765-X1765</f>
        <v>49524.2325949606</v>
      </c>
      <c r="AC1765" s="4"/>
    </row>
    <row r="1766" customFormat="false" ht="15" hidden="false" customHeight="false" outlineLevel="0" collapsed="false">
      <c r="A1766" s="16" t="n">
        <v>39472</v>
      </c>
      <c r="B1766" s="1" t="n">
        <v>0.442270833333333</v>
      </c>
      <c r="C1766" s="2" t="n">
        <v>49269.807</v>
      </c>
      <c r="D1766" s="3" t="n">
        <v>3641.686</v>
      </c>
      <c r="E1766" s="0" t="s">
        <v>20</v>
      </c>
      <c r="F1766" s="3" t="n">
        <v>11627.0415</v>
      </c>
      <c r="G1766" s="0" t="s">
        <v>21</v>
      </c>
      <c r="H1766" s="4" t="n">
        <v>36.6947666666667</v>
      </c>
      <c r="I1766" s="4" t="n">
        <v>-116.450691666667</v>
      </c>
      <c r="J1766" s="5" t="n">
        <v>812.6</v>
      </c>
      <c r="S1766" s="1" t="n">
        <f aca="false">B1766-$B$2540</f>
        <v>0.0251851851851852</v>
      </c>
      <c r="T1766" s="17" t="n">
        <f aca="false">HOUR(S1766)</f>
        <v>0</v>
      </c>
      <c r="U1766" s="17" t="n">
        <f aca="false">MINUTE(S1766)</f>
        <v>36</v>
      </c>
      <c r="V1766" s="18" t="n">
        <f aca="false">SECOND(S1766)</f>
        <v>16</v>
      </c>
      <c r="W1766" s="3" t="n">
        <f aca="false">(T1766*60)+(U1766)+(V1766/60)</f>
        <v>36.2666666666667</v>
      </c>
      <c r="X1766" s="3" t="n">
        <f aca="false">($M$2/$R$2)*W1766</f>
        <v>-14.1066293086176</v>
      </c>
      <c r="Y1766" s="3" t="n">
        <f aca="false">C1766-X1766</f>
        <v>49283.9136293086</v>
      </c>
      <c r="AC1766" s="4"/>
    </row>
    <row r="1767" customFormat="false" ht="15" hidden="false" customHeight="false" outlineLevel="0" collapsed="false">
      <c r="A1767" s="16" t="n">
        <v>39472</v>
      </c>
      <c r="B1767" s="1" t="n">
        <v>0.442247685185185</v>
      </c>
      <c r="C1767" s="2" t="n">
        <v>49505.339</v>
      </c>
      <c r="D1767" s="3" t="n">
        <v>3641.6871</v>
      </c>
      <c r="E1767" s="0" t="s">
        <v>20</v>
      </c>
      <c r="F1767" s="3" t="n">
        <v>11627.0409</v>
      </c>
      <c r="G1767" s="0" t="s">
        <v>21</v>
      </c>
      <c r="H1767" s="4" t="n">
        <v>36.694785</v>
      </c>
      <c r="I1767" s="4" t="n">
        <v>-116.450681666667</v>
      </c>
      <c r="J1767" s="5" t="n">
        <v>812.7</v>
      </c>
      <c r="S1767" s="1" t="n">
        <f aca="false">B1767-$B$2540</f>
        <v>0.025162037037037</v>
      </c>
      <c r="T1767" s="17" t="n">
        <f aca="false">HOUR(S1767)</f>
        <v>0</v>
      </c>
      <c r="U1767" s="17" t="n">
        <f aca="false">MINUTE(S1767)</f>
        <v>36</v>
      </c>
      <c r="V1767" s="18" t="n">
        <f aca="false">SECOND(S1767)</f>
        <v>14</v>
      </c>
      <c r="W1767" s="3" t="n">
        <f aca="false">(T1767*60)+(U1767)+(V1767/60)</f>
        <v>36.2333333333333</v>
      </c>
      <c r="X1767" s="3" t="n">
        <f aca="false">($M$2/$R$2)*W1767</f>
        <v>-14.0936636566796</v>
      </c>
      <c r="Y1767" s="3" t="n">
        <f aca="false">C1767-X1767</f>
        <v>49519.4326636567</v>
      </c>
      <c r="AC1767" s="4"/>
    </row>
    <row r="1768" customFormat="false" ht="15" hidden="false" customHeight="false" outlineLevel="0" collapsed="false">
      <c r="A1768" s="16" t="n">
        <v>39472</v>
      </c>
      <c r="B1768" s="1" t="n">
        <v>0.442224537037037</v>
      </c>
      <c r="C1768" s="2" t="n">
        <v>49513.04</v>
      </c>
      <c r="D1768" s="3" t="n">
        <v>3641.6883</v>
      </c>
      <c r="E1768" s="0" t="s">
        <v>20</v>
      </c>
      <c r="F1768" s="3" t="n">
        <v>11627.0403</v>
      </c>
      <c r="G1768" s="0" t="s">
        <v>21</v>
      </c>
      <c r="H1768" s="4" t="n">
        <v>36.694805</v>
      </c>
      <c r="I1768" s="4" t="n">
        <v>-116.450671666667</v>
      </c>
      <c r="J1768" s="5" t="n">
        <v>812.7</v>
      </c>
      <c r="S1768" s="1" t="n">
        <f aca="false">B1768-$B$2540</f>
        <v>0.0251388888888889</v>
      </c>
      <c r="T1768" s="17" t="n">
        <f aca="false">HOUR(S1768)</f>
        <v>0</v>
      </c>
      <c r="U1768" s="17" t="n">
        <f aca="false">MINUTE(S1768)</f>
        <v>36</v>
      </c>
      <c r="V1768" s="18" t="n">
        <f aca="false">SECOND(S1768)</f>
        <v>12</v>
      </c>
      <c r="W1768" s="3" t="n">
        <f aca="false">(T1768*60)+(U1768)+(V1768/60)</f>
        <v>36.2</v>
      </c>
      <c r="X1768" s="3" t="n">
        <f aca="false">($M$2/$R$2)*W1768</f>
        <v>-14.0806980047415</v>
      </c>
      <c r="Y1768" s="3" t="n">
        <f aca="false">C1768-X1768</f>
        <v>49527.1206980047</v>
      </c>
      <c r="AC1768" s="4"/>
    </row>
    <row r="1769" customFormat="false" ht="15" hidden="false" customHeight="false" outlineLevel="0" collapsed="false">
      <c r="A1769" s="16" t="n">
        <v>39472</v>
      </c>
      <c r="B1769" s="1" t="n">
        <v>0.442201388888889</v>
      </c>
      <c r="C1769" s="2" t="n">
        <v>49547.002</v>
      </c>
      <c r="D1769" s="3" t="n">
        <v>3641.6895</v>
      </c>
      <c r="E1769" s="0" t="s">
        <v>20</v>
      </c>
      <c r="F1769" s="3" t="n">
        <v>11627.0398</v>
      </c>
      <c r="G1769" s="0" t="s">
        <v>21</v>
      </c>
      <c r="H1769" s="4" t="n">
        <v>36.694825</v>
      </c>
      <c r="I1769" s="4" t="n">
        <v>-116.450663333333</v>
      </c>
      <c r="J1769" s="5" t="n">
        <v>812.7</v>
      </c>
      <c r="S1769" s="1" t="n">
        <f aca="false">B1769-$B$2540</f>
        <v>0.0251157407407407</v>
      </c>
      <c r="T1769" s="17" t="n">
        <f aca="false">HOUR(S1769)</f>
        <v>0</v>
      </c>
      <c r="U1769" s="17" t="n">
        <f aca="false">MINUTE(S1769)</f>
        <v>36</v>
      </c>
      <c r="V1769" s="18" t="n">
        <f aca="false">SECOND(S1769)</f>
        <v>10</v>
      </c>
      <c r="W1769" s="3" t="n">
        <f aca="false">(T1769*60)+(U1769)+(V1769/60)</f>
        <v>36.1666666666667</v>
      </c>
      <c r="X1769" s="3" t="n">
        <f aca="false">($M$2/$R$2)*W1769</f>
        <v>-14.0677323528034</v>
      </c>
      <c r="Y1769" s="3" t="n">
        <f aca="false">C1769-X1769</f>
        <v>49561.0697323528</v>
      </c>
      <c r="AC1769" s="4"/>
    </row>
    <row r="1770" customFormat="false" ht="15" hidden="false" customHeight="false" outlineLevel="0" collapsed="false">
      <c r="A1770" s="16" t="n">
        <v>39472</v>
      </c>
      <c r="B1770" s="1" t="n">
        <v>0.442178240740741</v>
      </c>
      <c r="C1770" s="2" t="n">
        <v>49557.805</v>
      </c>
      <c r="D1770" s="3" t="n">
        <v>3641.6907</v>
      </c>
      <c r="E1770" s="0" t="s">
        <v>20</v>
      </c>
      <c r="F1770" s="3" t="n">
        <v>11627.0393</v>
      </c>
      <c r="G1770" s="0" t="s">
        <v>21</v>
      </c>
      <c r="H1770" s="4" t="n">
        <v>36.694845</v>
      </c>
      <c r="I1770" s="4" t="n">
        <v>-116.450655</v>
      </c>
      <c r="J1770" s="5" t="n">
        <v>812.7</v>
      </c>
      <c r="S1770" s="1" t="n">
        <f aca="false">B1770-$B$2540</f>
        <v>0.0250925925925926</v>
      </c>
      <c r="T1770" s="17" t="n">
        <f aca="false">HOUR(S1770)</f>
        <v>0</v>
      </c>
      <c r="U1770" s="17" t="n">
        <f aca="false">MINUTE(S1770)</f>
        <v>36</v>
      </c>
      <c r="V1770" s="18" t="n">
        <f aca="false">SECOND(S1770)</f>
        <v>8</v>
      </c>
      <c r="W1770" s="3" t="n">
        <f aca="false">(T1770*60)+(U1770)+(V1770/60)</f>
        <v>36.1333333333333</v>
      </c>
      <c r="X1770" s="3" t="n">
        <f aca="false">($M$2/$R$2)*W1770</f>
        <v>-14.0547667008654</v>
      </c>
      <c r="Y1770" s="3" t="n">
        <f aca="false">C1770-X1770</f>
        <v>49571.8597667009</v>
      </c>
      <c r="AC1770" s="4"/>
    </row>
    <row r="1771" customFormat="false" ht="15" hidden="false" customHeight="false" outlineLevel="0" collapsed="false">
      <c r="A1771" s="16" t="n">
        <v>39472</v>
      </c>
      <c r="B1771" s="1" t="n">
        <v>0.442155092592593</v>
      </c>
      <c r="C1771" s="2" t="n">
        <v>49512.708</v>
      </c>
      <c r="D1771" s="3" t="n">
        <v>3641.6919</v>
      </c>
      <c r="E1771" s="0" t="s">
        <v>20</v>
      </c>
      <c r="F1771" s="3" t="n">
        <v>11627.039</v>
      </c>
      <c r="G1771" s="0" t="s">
        <v>21</v>
      </c>
      <c r="H1771" s="4" t="n">
        <v>36.694865</v>
      </c>
      <c r="I1771" s="4" t="n">
        <v>-116.45065</v>
      </c>
      <c r="J1771" s="5" t="n">
        <v>812.7</v>
      </c>
      <c r="S1771" s="1" t="n">
        <f aca="false">B1771-$B$2540</f>
        <v>0.0250694444444444</v>
      </c>
      <c r="T1771" s="17" t="n">
        <f aca="false">HOUR(S1771)</f>
        <v>0</v>
      </c>
      <c r="U1771" s="17" t="n">
        <f aca="false">MINUTE(S1771)</f>
        <v>36</v>
      </c>
      <c r="V1771" s="18" t="n">
        <f aca="false">SECOND(S1771)</f>
        <v>6</v>
      </c>
      <c r="W1771" s="3" t="n">
        <f aca="false">(T1771*60)+(U1771)+(V1771/60)</f>
        <v>36.1</v>
      </c>
      <c r="X1771" s="3" t="n">
        <f aca="false">($M$2/$R$2)*W1771</f>
        <v>-14.0418010489273</v>
      </c>
      <c r="Y1771" s="3" t="n">
        <f aca="false">C1771-X1771</f>
        <v>49526.7498010489</v>
      </c>
      <c r="AC1771" s="4"/>
    </row>
    <row r="1772" customFormat="false" ht="15" hidden="false" customHeight="false" outlineLevel="0" collapsed="false">
      <c r="A1772" s="16" t="n">
        <v>39472</v>
      </c>
      <c r="B1772" s="1" t="n">
        <v>0.442131944444445</v>
      </c>
      <c r="C1772" s="2" t="n">
        <v>49526.143</v>
      </c>
      <c r="D1772" s="3" t="n">
        <v>3641.6931</v>
      </c>
      <c r="E1772" s="0" t="s">
        <v>20</v>
      </c>
      <c r="F1772" s="3" t="n">
        <v>11627.0388</v>
      </c>
      <c r="G1772" s="0" t="s">
        <v>21</v>
      </c>
      <c r="H1772" s="4" t="n">
        <v>36.694885</v>
      </c>
      <c r="I1772" s="4" t="n">
        <v>-116.450646666667</v>
      </c>
      <c r="J1772" s="5" t="n">
        <v>812.7</v>
      </c>
      <c r="S1772" s="1" t="n">
        <f aca="false">B1772-$B$2540</f>
        <v>0.0250462962962963</v>
      </c>
      <c r="T1772" s="17" t="n">
        <f aca="false">HOUR(S1772)</f>
        <v>0</v>
      </c>
      <c r="U1772" s="17" t="n">
        <f aca="false">MINUTE(S1772)</f>
        <v>36</v>
      </c>
      <c r="V1772" s="18" t="n">
        <f aca="false">SECOND(S1772)</f>
        <v>4</v>
      </c>
      <c r="W1772" s="3" t="n">
        <f aca="false">(T1772*60)+(U1772)+(V1772/60)</f>
        <v>36.0666666666667</v>
      </c>
      <c r="X1772" s="3" t="n">
        <f aca="false">($M$2/$R$2)*W1772</f>
        <v>-14.0288353969892</v>
      </c>
      <c r="Y1772" s="3" t="n">
        <f aca="false">C1772-X1772</f>
        <v>49540.171835397</v>
      </c>
      <c r="AC1772" s="4"/>
    </row>
    <row r="1773" customFormat="false" ht="15" hidden="false" customHeight="false" outlineLevel="0" collapsed="false">
      <c r="A1773" s="16" t="n">
        <v>39472</v>
      </c>
      <c r="B1773" s="1" t="n">
        <v>0.442108796296296</v>
      </c>
      <c r="C1773" s="2" t="n">
        <v>49524.04</v>
      </c>
      <c r="D1773" s="3" t="n">
        <v>3641.6944</v>
      </c>
      <c r="E1773" s="0" t="s">
        <v>20</v>
      </c>
      <c r="F1773" s="3" t="n">
        <v>11627.0386</v>
      </c>
      <c r="G1773" s="0" t="s">
        <v>21</v>
      </c>
      <c r="H1773" s="4" t="n">
        <v>36.6949066666667</v>
      </c>
      <c r="I1773" s="4" t="n">
        <v>-116.450643333333</v>
      </c>
      <c r="J1773" s="5" t="n">
        <v>812.6</v>
      </c>
      <c r="S1773" s="1" t="n">
        <f aca="false">B1773-$B$2540</f>
        <v>0.0250231481481482</v>
      </c>
      <c r="T1773" s="17" t="n">
        <f aca="false">HOUR(S1773)</f>
        <v>0</v>
      </c>
      <c r="U1773" s="17" t="n">
        <f aca="false">MINUTE(S1773)</f>
        <v>36</v>
      </c>
      <c r="V1773" s="18" t="n">
        <f aca="false">SECOND(S1773)</f>
        <v>2</v>
      </c>
      <c r="W1773" s="3" t="n">
        <f aca="false">(T1773*60)+(U1773)+(V1773/60)</f>
        <v>36.0333333333333</v>
      </c>
      <c r="X1773" s="3" t="n">
        <f aca="false">($M$2/$R$2)*W1773</f>
        <v>-14.0158697450512</v>
      </c>
      <c r="Y1773" s="3" t="n">
        <f aca="false">C1773-X1773</f>
        <v>49538.0558697451</v>
      </c>
      <c r="AC1773" s="4"/>
    </row>
    <row r="1774" customFormat="false" ht="15" hidden="false" customHeight="false" outlineLevel="0" collapsed="false">
      <c r="A1774" s="16" t="n">
        <v>39472</v>
      </c>
      <c r="B1774" s="1" t="n">
        <v>0.442085648148148</v>
      </c>
      <c r="C1774" s="2" t="n">
        <v>49518.621</v>
      </c>
      <c r="D1774" s="3" t="n">
        <v>3641.6956</v>
      </c>
      <c r="E1774" s="0" t="s">
        <v>20</v>
      </c>
      <c r="F1774" s="3" t="n">
        <v>11627.0385</v>
      </c>
      <c r="G1774" s="0" t="s">
        <v>21</v>
      </c>
      <c r="H1774" s="4" t="n">
        <v>36.6949266666667</v>
      </c>
      <c r="I1774" s="4" t="n">
        <v>-116.450641666667</v>
      </c>
      <c r="J1774" s="5" t="n">
        <v>812.6</v>
      </c>
      <c r="S1774" s="1" t="n">
        <f aca="false">B1774-$B$2540</f>
        <v>0.025</v>
      </c>
      <c r="T1774" s="17" t="n">
        <f aca="false">HOUR(S1774)</f>
        <v>0</v>
      </c>
      <c r="U1774" s="17" t="n">
        <f aca="false">MINUTE(S1774)</f>
        <v>36</v>
      </c>
      <c r="V1774" s="18" t="n">
        <f aca="false">SECOND(S1774)</f>
        <v>0</v>
      </c>
      <c r="W1774" s="3" t="n">
        <f aca="false">(T1774*60)+(U1774)+(V1774/60)</f>
        <v>36</v>
      </c>
      <c r="X1774" s="3" t="n">
        <f aca="false">($M$2/$R$2)*W1774</f>
        <v>-14.0029040931131</v>
      </c>
      <c r="Y1774" s="3" t="n">
        <f aca="false">C1774-X1774</f>
        <v>49532.6239040931</v>
      </c>
      <c r="AC1774" s="4"/>
    </row>
    <row r="1775" customFormat="false" ht="15" hidden="false" customHeight="false" outlineLevel="0" collapsed="false">
      <c r="A1775" s="16" t="n">
        <v>39472</v>
      </c>
      <c r="B1775" s="1" t="n">
        <v>0.4420625</v>
      </c>
      <c r="C1775" s="2" t="n">
        <v>49522.542</v>
      </c>
      <c r="D1775" s="3" t="n">
        <v>3641.6968</v>
      </c>
      <c r="E1775" s="0" t="s">
        <v>20</v>
      </c>
      <c r="F1775" s="3" t="n">
        <v>11627.0383</v>
      </c>
      <c r="G1775" s="0" t="s">
        <v>21</v>
      </c>
      <c r="H1775" s="4" t="n">
        <v>36.6949466666667</v>
      </c>
      <c r="I1775" s="4" t="n">
        <v>-116.450638333333</v>
      </c>
      <c r="J1775" s="5" t="n">
        <v>812.5</v>
      </c>
      <c r="S1775" s="1" t="n">
        <f aca="false">B1775-$B$2540</f>
        <v>0.0249768518518519</v>
      </c>
      <c r="T1775" s="17" t="n">
        <f aca="false">HOUR(S1775)</f>
        <v>0</v>
      </c>
      <c r="U1775" s="17" t="n">
        <f aca="false">MINUTE(S1775)</f>
        <v>35</v>
      </c>
      <c r="V1775" s="18" t="n">
        <f aca="false">SECOND(S1775)</f>
        <v>58</v>
      </c>
      <c r="W1775" s="3" t="n">
        <f aca="false">(T1775*60)+(U1775)+(V1775/60)</f>
        <v>35.9666666666667</v>
      </c>
      <c r="X1775" s="3" t="n">
        <f aca="false">($M$2/$R$2)*W1775</f>
        <v>-13.989938441175</v>
      </c>
      <c r="Y1775" s="3" t="n">
        <f aca="false">C1775-X1775</f>
        <v>49536.5319384412</v>
      </c>
      <c r="AC1775" s="4"/>
    </row>
    <row r="1776" customFormat="false" ht="15" hidden="false" customHeight="false" outlineLevel="0" collapsed="false">
      <c r="A1776" s="16" t="n">
        <v>39472</v>
      </c>
      <c r="B1776" s="1" t="n">
        <v>0.442039351851852</v>
      </c>
      <c r="C1776" s="2" t="n">
        <v>49523.753</v>
      </c>
      <c r="D1776" s="3" t="n">
        <v>3641.6981</v>
      </c>
      <c r="E1776" s="0" t="s">
        <v>20</v>
      </c>
      <c r="F1776" s="3" t="n">
        <v>11627.0381</v>
      </c>
      <c r="G1776" s="0" t="s">
        <v>21</v>
      </c>
      <c r="H1776" s="4" t="n">
        <v>36.6949683333333</v>
      </c>
      <c r="I1776" s="4" t="n">
        <v>-116.450635</v>
      </c>
      <c r="J1776" s="5" t="n">
        <v>812.6</v>
      </c>
      <c r="S1776" s="1" t="n">
        <f aca="false">B1776-$B$2540</f>
        <v>0.0249537037037037</v>
      </c>
      <c r="T1776" s="17" t="n">
        <f aca="false">HOUR(S1776)</f>
        <v>0</v>
      </c>
      <c r="U1776" s="17" t="n">
        <f aca="false">MINUTE(S1776)</f>
        <v>35</v>
      </c>
      <c r="V1776" s="18" t="n">
        <f aca="false">SECOND(S1776)</f>
        <v>56</v>
      </c>
      <c r="W1776" s="3" t="n">
        <f aca="false">(T1776*60)+(U1776)+(V1776/60)</f>
        <v>35.9333333333333</v>
      </c>
      <c r="X1776" s="3" t="n">
        <f aca="false">($M$2/$R$2)*W1776</f>
        <v>-13.976972789237</v>
      </c>
      <c r="Y1776" s="3" t="n">
        <f aca="false">C1776-X1776</f>
        <v>49537.7299727892</v>
      </c>
      <c r="AC1776" s="4"/>
    </row>
    <row r="1777" customFormat="false" ht="15" hidden="false" customHeight="false" outlineLevel="0" collapsed="false">
      <c r="A1777" s="16" t="n">
        <v>39472</v>
      </c>
      <c r="B1777" s="1" t="n">
        <v>0.442016203703704</v>
      </c>
      <c r="C1777" s="2" t="n">
        <v>49517.19</v>
      </c>
      <c r="D1777" s="3" t="n">
        <v>3641.6994</v>
      </c>
      <c r="E1777" s="0" t="s">
        <v>20</v>
      </c>
      <c r="F1777" s="3" t="n">
        <v>11627.0379</v>
      </c>
      <c r="G1777" s="0" t="s">
        <v>21</v>
      </c>
      <c r="H1777" s="4" t="n">
        <v>36.69499</v>
      </c>
      <c r="I1777" s="4" t="n">
        <v>-116.450631666667</v>
      </c>
      <c r="J1777" s="5" t="n">
        <v>812.6</v>
      </c>
      <c r="S1777" s="1" t="n">
        <f aca="false">B1777-$B$2540</f>
        <v>0.0249305555555556</v>
      </c>
      <c r="T1777" s="17" t="n">
        <f aca="false">HOUR(S1777)</f>
        <v>0</v>
      </c>
      <c r="U1777" s="17" t="n">
        <f aca="false">MINUTE(S1777)</f>
        <v>35</v>
      </c>
      <c r="V1777" s="18" t="n">
        <f aca="false">SECOND(S1777)</f>
        <v>54</v>
      </c>
      <c r="W1777" s="3" t="n">
        <f aca="false">(T1777*60)+(U1777)+(V1777/60)</f>
        <v>35.9</v>
      </c>
      <c r="X1777" s="3" t="n">
        <f aca="false">($M$2/$R$2)*W1777</f>
        <v>-13.9640071372989</v>
      </c>
      <c r="Y1777" s="3" t="n">
        <f aca="false">C1777-X1777</f>
        <v>49531.1540071373</v>
      </c>
      <c r="AC1777" s="4"/>
    </row>
    <row r="1778" customFormat="false" ht="15" hidden="false" customHeight="false" outlineLevel="0" collapsed="false">
      <c r="A1778" s="16" t="n">
        <v>39472</v>
      </c>
      <c r="B1778" s="1" t="n">
        <v>0.441993055555556</v>
      </c>
      <c r="C1778" s="2" t="n">
        <v>49499.563</v>
      </c>
      <c r="D1778" s="3" t="n">
        <v>3641.7006</v>
      </c>
      <c r="E1778" s="0" t="s">
        <v>20</v>
      </c>
      <c r="F1778" s="3" t="n">
        <v>11627.0376</v>
      </c>
      <c r="G1778" s="0" t="s">
        <v>21</v>
      </c>
      <c r="H1778" s="4" t="n">
        <v>36.69501</v>
      </c>
      <c r="I1778" s="4" t="n">
        <v>-116.450626666667</v>
      </c>
      <c r="J1778" s="5" t="n">
        <v>812.7</v>
      </c>
      <c r="S1778" s="1" t="n">
        <f aca="false">B1778-$B$2540</f>
        <v>0.0249074074074074</v>
      </c>
      <c r="T1778" s="17" t="n">
        <f aca="false">HOUR(S1778)</f>
        <v>0</v>
      </c>
      <c r="U1778" s="17" t="n">
        <f aca="false">MINUTE(S1778)</f>
        <v>35</v>
      </c>
      <c r="V1778" s="18" t="n">
        <f aca="false">SECOND(S1778)</f>
        <v>52</v>
      </c>
      <c r="W1778" s="3" t="n">
        <f aca="false">(T1778*60)+(U1778)+(V1778/60)</f>
        <v>35.8666666666667</v>
      </c>
      <c r="X1778" s="3" t="n">
        <f aca="false">($M$2/$R$2)*W1778</f>
        <v>-13.9510414853608</v>
      </c>
      <c r="Y1778" s="3" t="n">
        <f aca="false">C1778-X1778</f>
        <v>49513.5140414854</v>
      </c>
      <c r="AC1778" s="4"/>
    </row>
    <row r="1779" customFormat="false" ht="15" hidden="false" customHeight="false" outlineLevel="0" collapsed="false">
      <c r="A1779" s="16" t="n">
        <v>39472</v>
      </c>
      <c r="B1779" s="1" t="n">
        <v>0.441969907407407</v>
      </c>
      <c r="C1779" s="2" t="n">
        <v>49519.838</v>
      </c>
      <c r="D1779" s="3" t="n">
        <v>3641.7019</v>
      </c>
      <c r="E1779" s="0" t="s">
        <v>20</v>
      </c>
      <c r="F1779" s="3" t="n">
        <v>11627.0374</v>
      </c>
      <c r="G1779" s="0" t="s">
        <v>21</v>
      </c>
      <c r="H1779" s="4" t="n">
        <v>36.6950316666667</v>
      </c>
      <c r="I1779" s="4" t="n">
        <v>-116.450623333333</v>
      </c>
      <c r="J1779" s="5" t="n">
        <v>812.7</v>
      </c>
      <c r="S1779" s="1" t="n">
        <f aca="false">B1779-$B$2540</f>
        <v>0.0248842592592593</v>
      </c>
      <c r="T1779" s="17" t="n">
        <f aca="false">HOUR(S1779)</f>
        <v>0</v>
      </c>
      <c r="U1779" s="17" t="n">
        <f aca="false">MINUTE(S1779)</f>
        <v>35</v>
      </c>
      <c r="V1779" s="18" t="n">
        <f aca="false">SECOND(S1779)</f>
        <v>50</v>
      </c>
      <c r="W1779" s="3" t="n">
        <f aca="false">(T1779*60)+(U1779)+(V1779/60)</f>
        <v>35.8333333333333</v>
      </c>
      <c r="X1779" s="3" t="n">
        <f aca="false">($M$2/$R$2)*W1779</f>
        <v>-13.9380758334228</v>
      </c>
      <c r="Y1779" s="3" t="n">
        <f aca="false">C1779-X1779</f>
        <v>49533.7760758334</v>
      </c>
      <c r="AC1779" s="4"/>
    </row>
    <row r="1780" customFormat="false" ht="15" hidden="false" customHeight="false" outlineLevel="0" collapsed="false">
      <c r="A1780" s="16" t="n">
        <v>39472</v>
      </c>
      <c r="B1780" s="1" t="n">
        <v>0.441946759259259</v>
      </c>
      <c r="C1780" s="2" t="n">
        <v>49530.501</v>
      </c>
      <c r="D1780" s="3" t="n">
        <v>3641.7031</v>
      </c>
      <c r="E1780" s="0" t="s">
        <v>20</v>
      </c>
      <c r="F1780" s="3" t="n">
        <v>11627.0372</v>
      </c>
      <c r="G1780" s="0" t="s">
        <v>21</v>
      </c>
      <c r="H1780" s="4" t="n">
        <v>36.6950516666667</v>
      </c>
      <c r="I1780" s="4" t="n">
        <v>-116.45062</v>
      </c>
      <c r="J1780" s="5" t="n">
        <v>812.8</v>
      </c>
      <c r="S1780" s="1" t="n">
        <f aca="false">B1780-$B$2540</f>
        <v>0.0248611111111111</v>
      </c>
      <c r="T1780" s="17" t="n">
        <f aca="false">HOUR(S1780)</f>
        <v>0</v>
      </c>
      <c r="U1780" s="17" t="n">
        <f aca="false">MINUTE(S1780)</f>
        <v>35</v>
      </c>
      <c r="V1780" s="18" t="n">
        <f aca="false">SECOND(S1780)</f>
        <v>48</v>
      </c>
      <c r="W1780" s="3" t="n">
        <f aca="false">(T1780*60)+(U1780)+(V1780/60)</f>
        <v>35.8</v>
      </c>
      <c r="X1780" s="3" t="n">
        <f aca="false">($M$2/$R$2)*W1780</f>
        <v>-13.9251101814847</v>
      </c>
      <c r="Y1780" s="3" t="n">
        <f aca="false">C1780-X1780</f>
        <v>49544.4261101815</v>
      </c>
      <c r="AC1780" s="4"/>
    </row>
    <row r="1781" customFormat="false" ht="15" hidden="false" customHeight="false" outlineLevel="0" collapsed="false">
      <c r="A1781" s="16" t="n">
        <v>39472</v>
      </c>
      <c r="B1781" s="1" t="n">
        <v>0.441923611111111</v>
      </c>
      <c r="C1781" s="2" t="n">
        <v>49526.618</v>
      </c>
      <c r="D1781" s="3" t="n">
        <v>3641.7043</v>
      </c>
      <c r="E1781" s="0" t="s">
        <v>20</v>
      </c>
      <c r="F1781" s="3" t="n">
        <v>11627.0371</v>
      </c>
      <c r="G1781" s="0" t="s">
        <v>21</v>
      </c>
      <c r="H1781" s="4" t="n">
        <v>36.6950716666667</v>
      </c>
      <c r="I1781" s="4" t="n">
        <v>-116.450618333333</v>
      </c>
      <c r="J1781" s="5" t="n">
        <v>812.8</v>
      </c>
      <c r="S1781" s="1" t="n">
        <f aca="false">B1781-$B$2540</f>
        <v>0.024837962962963</v>
      </c>
      <c r="T1781" s="17" t="n">
        <f aca="false">HOUR(S1781)</f>
        <v>0</v>
      </c>
      <c r="U1781" s="17" t="n">
        <f aca="false">MINUTE(S1781)</f>
        <v>35</v>
      </c>
      <c r="V1781" s="18" t="n">
        <f aca="false">SECOND(S1781)</f>
        <v>46</v>
      </c>
      <c r="W1781" s="3" t="n">
        <f aca="false">(T1781*60)+(U1781)+(V1781/60)</f>
        <v>35.7666666666667</v>
      </c>
      <c r="X1781" s="3" t="n">
        <f aca="false">($M$2/$R$2)*W1781</f>
        <v>-13.9121445295466</v>
      </c>
      <c r="Y1781" s="3" t="n">
        <f aca="false">C1781-X1781</f>
        <v>49540.5301445296</v>
      </c>
      <c r="AC1781" s="4"/>
    </row>
    <row r="1782" customFormat="false" ht="15" hidden="false" customHeight="false" outlineLevel="0" collapsed="false">
      <c r="A1782" s="16" t="n">
        <v>39472</v>
      </c>
      <c r="B1782" s="1" t="n">
        <v>0.441900462962963</v>
      </c>
      <c r="C1782" s="2" t="n">
        <v>49536.283</v>
      </c>
      <c r="D1782" s="3" t="n">
        <v>3641.7056</v>
      </c>
      <c r="E1782" s="0" t="s">
        <v>20</v>
      </c>
      <c r="F1782" s="3" t="n">
        <v>11627.0369</v>
      </c>
      <c r="G1782" s="0" t="s">
        <v>21</v>
      </c>
      <c r="H1782" s="4" t="n">
        <v>36.6950933333333</v>
      </c>
      <c r="I1782" s="4" t="n">
        <v>-116.450615</v>
      </c>
      <c r="J1782" s="5" t="n">
        <v>812.8</v>
      </c>
      <c r="S1782" s="1" t="n">
        <f aca="false">B1782-$B$2540</f>
        <v>0.0248148148148148</v>
      </c>
      <c r="T1782" s="17" t="n">
        <f aca="false">HOUR(S1782)</f>
        <v>0</v>
      </c>
      <c r="U1782" s="17" t="n">
        <f aca="false">MINUTE(S1782)</f>
        <v>35</v>
      </c>
      <c r="V1782" s="18" t="n">
        <f aca="false">SECOND(S1782)</f>
        <v>44</v>
      </c>
      <c r="W1782" s="3" t="n">
        <f aca="false">(T1782*60)+(U1782)+(V1782/60)</f>
        <v>35.7333333333333</v>
      </c>
      <c r="X1782" s="3" t="n">
        <f aca="false">($M$2/$R$2)*W1782</f>
        <v>-13.8991788776086</v>
      </c>
      <c r="Y1782" s="3" t="n">
        <f aca="false">C1782-X1782</f>
        <v>49550.1821788776</v>
      </c>
      <c r="AC1782" s="4"/>
    </row>
    <row r="1783" customFormat="false" ht="15" hidden="false" customHeight="false" outlineLevel="0" collapsed="false">
      <c r="A1783" s="16" t="n">
        <v>39472</v>
      </c>
      <c r="B1783" s="1" t="n">
        <v>0.441877314814815</v>
      </c>
      <c r="C1783" s="2" t="n">
        <v>49539.774</v>
      </c>
      <c r="D1783" s="3" t="n">
        <v>3641.7068</v>
      </c>
      <c r="E1783" s="0" t="s">
        <v>20</v>
      </c>
      <c r="F1783" s="3" t="n">
        <v>11627.0367</v>
      </c>
      <c r="G1783" s="0" t="s">
        <v>21</v>
      </c>
      <c r="H1783" s="4" t="n">
        <v>36.6951133333333</v>
      </c>
      <c r="I1783" s="4" t="n">
        <v>-116.450611666667</v>
      </c>
      <c r="J1783" s="5" t="n">
        <v>812.8</v>
      </c>
      <c r="S1783" s="1" t="n">
        <f aca="false">B1783-$B$2540</f>
        <v>0.0247916666666667</v>
      </c>
      <c r="T1783" s="17" t="n">
        <f aca="false">HOUR(S1783)</f>
        <v>0</v>
      </c>
      <c r="U1783" s="17" t="n">
        <f aca="false">MINUTE(S1783)</f>
        <v>35</v>
      </c>
      <c r="V1783" s="18" t="n">
        <f aca="false">SECOND(S1783)</f>
        <v>42</v>
      </c>
      <c r="W1783" s="3" t="n">
        <f aca="false">(T1783*60)+(U1783)+(V1783/60)</f>
        <v>35.7</v>
      </c>
      <c r="X1783" s="3" t="n">
        <f aca="false">($M$2/$R$2)*W1783</f>
        <v>-13.8862132256705</v>
      </c>
      <c r="Y1783" s="3" t="n">
        <f aca="false">C1783-X1783</f>
        <v>49553.6602132257</v>
      </c>
      <c r="AC1783" s="4"/>
    </row>
    <row r="1784" customFormat="false" ht="15" hidden="false" customHeight="false" outlineLevel="0" collapsed="false">
      <c r="A1784" s="16" t="n">
        <v>39472</v>
      </c>
      <c r="B1784" s="1" t="n">
        <v>0.441854166666667</v>
      </c>
      <c r="C1784" s="2" t="n">
        <v>49527.242</v>
      </c>
      <c r="D1784" s="3" t="n">
        <v>3641.708</v>
      </c>
      <c r="E1784" s="0" t="s">
        <v>20</v>
      </c>
      <c r="F1784" s="3" t="n">
        <v>11627.0362</v>
      </c>
      <c r="G1784" s="0" t="s">
        <v>21</v>
      </c>
      <c r="H1784" s="4" t="n">
        <v>36.6951333333333</v>
      </c>
      <c r="I1784" s="4" t="n">
        <v>-116.450603333333</v>
      </c>
      <c r="J1784" s="5" t="n">
        <v>812.7</v>
      </c>
      <c r="S1784" s="1" t="n">
        <f aca="false">B1784-$B$2540</f>
        <v>0.0247685185185185</v>
      </c>
      <c r="T1784" s="17" t="n">
        <f aca="false">HOUR(S1784)</f>
        <v>0</v>
      </c>
      <c r="U1784" s="17" t="n">
        <f aca="false">MINUTE(S1784)</f>
        <v>35</v>
      </c>
      <c r="V1784" s="18" t="n">
        <f aca="false">SECOND(S1784)</f>
        <v>40</v>
      </c>
      <c r="W1784" s="3" t="n">
        <f aca="false">(T1784*60)+(U1784)+(V1784/60)</f>
        <v>35.6666666666667</v>
      </c>
      <c r="X1784" s="3" t="n">
        <f aca="false">($M$2/$R$2)*W1784</f>
        <v>-13.8732475737324</v>
      </c>
      <c r="Y1784" s="3" t="n">
        <f aca="false">C1784-X1784</f>
        <v>49541.1152475737</v>
      </c>
      <c r="AC1784" s="4"/>
    </row>
    <row r="1785" customFormat="false" ht="15" hidden="false" customHeight="false" outlineLevel="0" collapsed="false">
      <c r="A1785" s="16" t="n">
        <v>39472</v>
      </c>
      <c r="B1785" s="1" t="n">
        <v>0.441831018518519</v>
      </c>
      <c r="C1785" s="2" t="n">
        <v>49524.382</v>
      </c>
      <c r="D1785" s="3" t="n">
        <v>3641.7091</v>
      </c>
      <c r="E1785" s="0" t="s">
        <v>20</v>
      </c>
      <c r="F1785" s="3" t="n">
        <v>11627.0358</v>
      </c>
      <c r="G1785" s="0" t="s">
        <v>21</v>
      </c>
      <c r="H1785" s="4" t="n">
        <v>36.6951516666667</v>
      </c>
      <c r="I1785" s="4" t="n">
        <v>-116.450596666667</v>
      </c>
      <c r="J1785" s="5" t="n">
        <v>812.8</v>
      </c>
      <c r="S1785" s="1" t="n">
        <f aca="false">B1785-$B$2540</f>
        <v>0.0247453703703704</v>
      </c>
      <c r="T1785" s="17" t="n">
        <f aca="false">HOUR(S1785)</f>
        <v>0</v>
      </c>
      <c r="U1785" s="17" t="n">
        <f aca="false">MINUTE(S1785)</f>
        <v>35</v>
      </c>
      <c r="V1785" s="18" t="n">
        <f aca="false">SECOND(S1785)</f>
        <v>38</v>
      </c>
      <c r="W1785" s="3" t="n">
        <f aca="false">(T1785*60)+(U1785)+(V1785/60)</f>
        <v>35.6333333333333</v>
      </c>
      <c r="X1785" s="3" t="n">
        <f aca="false">($M$2/$R$2)*W1785</f>
        <v>-13.8602819217944</v>
      </c>
      <c r="Y1785" s="3" t="n">
        <f aca="false">C1785-X1785</f>
        <v>49538.2422819218</v>
      </c>
      <c r="AC1785" s="4"/>
    </row>
    <row r="1786" customFormat="false" ht="15" hidden="false" customHeight="false" outlineLevel="0" collapsed="false">
      <c r="A1786" s="16" t="n">
        <v>39472</v>
      </c>
      <c r="B1786" s="1" t="n">
        <v>0.44180787037037</v>
      </c>
      <c r="C1786" s="2" t="n">
        <v>49531.204</v>
      </c>
      <c r="D1786" s="3" t="n">
        <v>3641.7102</v>
      </c>
      <c r="E1786" s="0" t="s">
        <v>20</v>
      </c>
      <c r="F1786" s="3" t="n">
        <v>11627.0355</v>
      </c>
      <c r="G1786" s="0" t="s">
        <v>21</v>
      </c>
      <c r="H1786" s="4" t="n">
        <v>36.69517</v>
      </c>
      <c r="I1786" s="4" t="n">
        <v>-116.450591666667</v>
      </c>
      <c r="J1786" s="5" t="n">
        <v>812.7</v>
      </c>
      <c r="S1786" s="1" t="n">
        <f aca="false">B1786-$B$2540</f>
        <v>0.0247222222222222</v>
      </c>
      <c r="T1786" s="17" t="n">
        <f aca="false">HOUR(S1786)</f>
        <v>0</v>
      </c>
      <c r="U1786" s="17" t="n">
        <f aca="false">MINUTE(S1786)</f>
        <v>35</v>
      </c>
      <c r="V1786" s="18" t="n">
        <f aca="false">SECOND(S1786)</f>
        <v>36</v>
      </c>
      <c r="W1786" s="3" t="n">
        <f aca="false">(T1786*60)+(U1786)+(V1786/60)</f>
        <v>35.6</v>
      </c>
      <c r="X1786" s="3" t="n">
        <f aca="false">($M$2/$R$2)*W1786</f>
        <v>-13.8473162698563</v>
      </c>
      <c r="Y1786" s="3" t="n">
        <f aca="false">C1786-X1786</f>
        <v>49545.0513162699</v>
      </c>
      <c r="AC1786" s="4"/>
    </row>
    <row r="1787" customFormat="false" ht="15" hidden="false" customHeight="false" outlineLevel="0" collapsed="false">
      <c r="A1787" s="16" t="n">
        <v>39472</v>
      </c>
      <c r="B1787" s="1" t="n">
        <v>0.441784722222222</v>
      </c>
      <c r="C1787" s="2" t="n">
        <v>49534.796</v>
      </c>
      <c r="D1787" s="3" t="n">
        <v>3641.7114</v>
      </c>
      <c r="E1787" s="0" t="s">
        <v>20</v>
      </c>
      <c r="F1787" s="3" t="n">
        <v>11627.0353</v>
      </c>
      <c r="G1787" s="0" t="s">
        <v>21</v>
      </c>
      <c r="H1787" s="4" t="n">
        <v>36.69519</v>
      </c>
      <c r="I1787" s="4" t="n">
        <v>-116.450588333333</v>
      </c>
      <c r="J1787" s="5" t="n">
        <v>812.7</v>
      </c>
      <c r="S1787" s="1" t="n">
        <f aca="false">B1787-$B$2540</f>
        <v>0.0246990740740741</v>
      </c>
      <c r="T1787" s="17" t="n">
        <f aca="false">HOUR(S1787)</f>
        <v>0</v>
      </c>
      <c r="U1787" s="17" t="n">
        <f aca="false">MINUTE(S1787)</f>
        <v>35</v>
      </c>
      <c r="V1787" s="18" t="n">
        <f aca="false">SECOND(S1787)</f>
        <v>34</v>
      </c>
      <c r="W1787" s="3" t="n">
        <f aca="false">(T1787*60)+(U1787)+(V1787/60)</f>
        <v>35.5666666666667</v>
      </c>
      <c r="X1787" s="3" t="n">
        <f aca="false">($M$2/$R$2)*W1787</f>
        <v>-13.8343506179182</v>
      </c>
      <c r="Y1787" s="3" t="n">
        <f aca="false">C1787-X1787</f>
        <v>49548.6303506179</v>
      </c>
      <c r="AC1787" s="4"/>
    </row>
    <row r="1788" customFormat="false" ht="15" hidden="false" customHeight="false" outlineLevel="0" collapsed="false">
      <c r="A1788" s="16" t="n">
        <v>39472</v>
      </c>
      <c r="B1788" s="1" t="n">
        <v>0.441761574074074</v>
      </c>
      <c r="C1788" s="2" t="n">
        <v>49541.255</v>
      </c>
      <c r="D1788" s="3" t="n">
        <v>3641.7127</v>
      </c>
      <c r="E1788" s="0" t="s">
        <v>20</v>
      </c>
      <c r="F1788" s="3" t="n">
        <v>11627.0355</v>
      </c>
      <c r="G1788" s="0" t="s">
        <v>21</v>
      </c>
      <c r="H1788" s="4" t="n">
        <v>36.6952116666667</v>
      </c>
      <c r="I1788" s="4" t="n">
        <v>-116.450591666667</v>
      </c>
      <c r="J1788" s="5" t="n">
        <v>812.7</v>
      </c>
      <c r="S1788" s="1" t="n">
        <f aca="false">B1788-$B$2540</f>
        <v>0.0246759259259259</v>
      </c>
      <c r="T1788" s="17" t="n">
        <f aca="false">HOUR(S1788)</f>
        <v>0</v>
      </c>
      <c r="U1788" s="17" t="n">
        <f aca="false">MINUTE(S1788)</f>
        <v>35</v>
      </c>
      <c r="V1788" s="18" t="n">
        <f aca="false">SECOND(S1788)</f>
        <v>32</v>
      </c>
      <c r="W1788" s="3" t="n">
        <f aca="false">(T1788*60)+(U1788)+(V1788/60)</f>
        <v>35.5333333333333</v>
      </c>
      <c r="X1788" s="3" t="n">
        <f aca="false">($M$2/$R$2)*W1788</f>
        <v>-13.8213849659801</v>
      </c>
      <c r="Y1788" s="3" t="n">
        <f aca="false">C1788-X1788</f>
        <v>49555.076384966</v>
      </c>
      <c r="AC1788" s="4"/>
    </row>
    <row r="1789" customFormat="false" ht="15" hidden="false" customHeight="false" outlineLevel="0" collapsed="false">
      <c r="A1789" s="16" t="n">
        <v>39472</v>
      </c>
      <c r="B1789" s="1" t="n">
        <v>0.441738425925926</v>
      </c>
      <c r="C1789" s="2" t="n">
        <v>49552.346</v>
      </c>
      <c r="D1789" s="3" t="n">
        <v>3641.7139</v>
      </c>
      <c r="E1789" s="0" t="s">
        <v>20</v>
      </c>
      <c r="F1789" s="3" t="n">
        <v>11627.0355</v>
      </c>
      <c r="G1789" s="0" t="s">
        <v>21</v>
      </c>
      <c r="H1789" s="4" t="n">
        <v>36.6952316666667</v>
      </c>
      <c r="I1789" s="4" t="n">
        <v>-116.450591666667</v>
      </c>
      <c r="J1789" s="5" t="n">
        <v>812.6</v>
      </c>
      <c r="S1789" s="1" t="n">
        <f aca="false">B1789-$B$2540</f>
        <v>0.0246527777777778</v>
      </c>
      <c r="T1789" s="17" t="n">
        <f aca="false">HOUR(S1789)</f>
        <v>0</v>
      </c>
      <c r="U1789" s="17" t="n">
        <f aca="false">MINUTE(S1789)</f>
        <v>35</v>
      </c>
      <c r="V1789" s="18" t="n">
        <f aca="false">SECOND(S1789)</f>
        <v>30</v>
      </c>
      <c r="W1789" s="3" t="n">
        <f aca="false">(T1789*60)+(U1789)+(V1789/60)</f>
        <v>35.5</v>
      </c>
      <c r="X1789" s="3" t="n">
        <f aca="false">($M$2/$R$2)*W1789</f>
        <v>-13.8084193140421</v>
      </c>
      <c r="Y1789" s="3" t="n">
        <f aca="false">C1789-X1789</f>
        <v>49566.154419314</v>
      </c>
      <c r="AC1789" s="4"/>
    </row>
    <row r="1790" customFormat="false" ht="15" hidden="false" customHeight="false" outlineLevel="0" collapsed="false">
      <c r="A1790" s="16" t="n">
        <v>39472</v>
      </c>
      <c r="B1790" s="1" t="n">
        <v>0.441715277777778</v>
      </c>
      <c r="C1790" s="2" t="n">
        <v>49554.813</v>
      </c>
      <c r="D1790" s="3" t="n">
        <v>3641.7151</v>
      </c>
      <c r="E1790" s="0" t="s">
        <v>20</v>
      </c>
      <c r="F1790" s="3" t="n">
        <v>11627.0353</v>
      </c>
      <c r="G1790" s="0" t="s">
        <v>21</v>
      </c>
      <c r="H1790" s="4" t="n">
        <v>36.6952516666667</v>
      </c>
      <c r="I1790" s="4" t="n">
        <v>-116.450588333333</v>
      </c>
      <c r="J1790" s="5" t="n">
        <v>812.7</v>
      </c>
      <c r="S1790" s="1" t="n">
        <f aca="false">B1790-$B$2540</f>
        <v>0.0246296296296296</v>
      </c>
      <c r="T1790" s="17" t="n">
        <f aca="false">HOUR(S1790)</f>
        <v>0</v>
      </c>
      <c r="U1790" s="17" t="n">
        <f aca="false">MINUTE(S1790)</f>
        <v>35</v>
      </c>
      <c r="V1790" s="18" t="n">
        <f aca="false">SECOND(S1790)</f>
        <v>28</v>
      </c>
      <c r="W1790" s="3" t="n">
        <f aca="false">(T1790*60)+(U1790)+(V1790/60)</f>
        <v>35.4666666666667</v>
      </c>
      <c r="X1790" s="3" t="n">
        <f aca="false">($M$2/$R$2)*W1790</f>
        <v>-13.795453662104</v>
      </c>
      <c r="Y1790" s="3" t="n">
        <f aca="false">C1790-X1790</f>
        <v>49568.6084536621</v>
      </c>
      <c r="AC1790" s="4"/>
    </row>
    <row r="1791" customFormat="false" ht="15" hidden="false" customHeight="false" outlineLevel="0" collapsed="false">
      <c r="A1791" s="16" t="n">
        <v>39472</v>
      </c>
      <c r="B1791" s="1" t="n">
        <v>0.441645833333333</v>
      </c>
      <c r="C1791" s="2" t="n">
        <v>49571.743</v>
      </c>
      <c r="D1791" s="3" t="n">
        <v>3641.7184</v>
      </c>
      <c r="E1791" s="0" t="s">
        <v>20</v>
      </c>
      <c r="F1791" s="3" t="n">
        <v>11627.0339</v>
      </c>
      <c r="G1791" s="0" t="s">
        <v>21</v>
      </c>
      <c r="H1791" s="4" t="n">
        <v>36.6953066666667</v>
      </c>
      <c r="I1791" s="4" t="n">
        <v>-116.450565</v>
      </c>
      <c r="J1791" s="5" t="n">
        <v>812.9</v>
      </c>
      <c r="S1791" s="1" t="n">
        <f aca="false">B1791-$B$2540</f>
        <v>0.0245601851851852</v>
      </c>
      <c r="T1791" s="17" t="n">
        <f aca="false">HOUR(S1791)</f>
        <v>0</v>
      </c>
      <c r="U1791" s="17" t="n">
        <f aca="false">MINUTE(S1791)</f>
        <v>35</v>
      </c>
      <c r="V1791" s="18" t="n">
        <f aca="false">SECOND(S1791)</f>
        <v>22</v>
      </c>
      <c r="W1791" s="3" t="n">
        <f aca="false">(T1791*60)+(U1791)+(V1791/60)</f>
        <v>35.3666666666667</v>
      </c>
      <c r="X1791" s="3" t="n">
        <f aca="false">($M$2/$R$2)*W1791</f>
        <v>-13.7565567062898</v>
      </c>
      <c r="Y1791" s="3" t="n">
        <f aca="false">C1791-X1791</f>
        <v>49585.4995567063</v>
      </c>
      <c r="AC1791" s="4"/>
    </row>
    <row r="1792" customFormat="false" ht="15" hidden="false" customHeight="false" outlineLevel="0" collapsed="false">
      <c r="A1792" s="16" t="n">
        <v>39472</v>
      </c>
      <c r="B1792" s="1" t="n">
        <v>0.441622685185185</v>
      </c>
      <c r="C1792" s="2" t="n">
        <v>49559.444</v>
      </c>
      <c r="D1792" s="3" t="n">
        <v>3641.7196</v>
      </c>
      <c r="E1792" s="0" t="s">
        <v>20</v>
      </c>
      <c r="F1792" s="3" t="n">
        <v>11627.0335</v>
      </c>
      <c r="G1792" s="0" t="s">
        <v>21</v>
      </c>
      <c r="H1792" s="4" t="n">
        <v>36.6953266666667</v>
      </c>
      <c r="I1792" s="4" t="n">
        <v>-116.450558333333</v>
      </c>
      <c r="J1792" s="5" t="n">
        <v>812.9</v>
      </c>
      <c r="S1792" s="1" t="n">
        <f aca="false">B1792-$B$2540</f>
        <v>0.024537037037037</v>
      </c>
      <c r="T1792" s="17" t="n">
        <f aca="false">HOUR(S1792)</f>
        <v>0</v>
      </c>
      <c r="U1792" s="17" t="n">
        <f aca="false">MINUTE(S1792)</f>
        <v>35</v>
      </c>
      <c r="V1792" s="18" t="n">
        <f aca="false">SECOND(S1792)</f>
        <v>20</v>
      </c>
      <c r="W1792" s="3" t="n">
        <f aca="false">(T1792*60)+(U1792)+(V1792/60)</f>
        <v>35.3333333333333</v>
      </c>
      <c r="X1792" s="3" t="n">
        <f aca="false">($M$2/$R$2)*W1792</f>
        <v>-13.7435910543517</v>
      </c>
      <c r="Y1792" s="3" t="n">
        <f aca="false">C1792-X1792</f>
        <v>49573.1875910544</v>
      </c>
      <c r="AC1792" s="4"/>
    </row>
    <row r="1793" customFormat="false" ht="15" hidden="false" customHeight="false" outlineLevel="0" collapsed="false">
      <c r="A1793" s="16" t="n">
        <v>39472</v>
      </c>
      <c r="B1793" s="1" t="n">
        <v>0.441599537037037</v>
      </c>
      <c r="C1793" s="2" t="n">
        <v>48737.679</v>
      </c>
      <c r="D1793" s="3" t="n">
        <v>3641.7208</v>
      </c>
      <c r="E1793" s="0" t="s">
        <v>20</v>
      </c>
      <c r="F1793" s="3" t="n">
        <v>11627.0329</v>
      </c>
      <c r="G1793" s="0" t="s">
        <v>21</v>
      </c>
      <c r="H1793" s="4" t="n">
        <v>36.6953466666667</v>
      </c>
      <c r="I1793" s="4" t="n">
        <v>-116.450548333333</v>
      </c>
      <c r="J1793" s="5" t="n">
        <v>813</v>
      </c>
      <c r="S1793" s="1" t="n">
        <f aca="false">B1793-$B$2540</f>
        <v>0.0245138888888889</v>
      </c>
      <c r="T1793" s="17" t="n">
        <f aca="false">HOUR(S1793)</f>
        <v>0</v>
      </c>
      <c r="U1793" s="17" t="n">
        <f aca="false">MINUTE(S1793)</f>
        <v>35</v>
      </c>
      <c r="V1793" s="18" t="n">
        <f aca="false">SECOND(S1793)</f>
        <v>18</v>
      </c>
      <c r="W1793" s="3" t="n">
        <f aca="false">(T1793*60)+(U1793)+(V1793/60)</f>
        <v>35.3</v>
      </c>
      <c r="X1793" s="3" t="n">
        <f aca="false">($M$2/$R$2)*W1793</f>
        <v>-13.7306254024137</v>
      </c>
      <c r="Y1793" s="3" t="n">
        <f aca="false">C1793-X1793</f>
        <v>48751.4096254024</v>
      </c>
      <c r="AC1793" s="4"/>
    </row>
    <row r="1794" customFormat="false" ht="15" hidden="false" customHeight="false" outlineLevel="0" collapsed="false">
      <c r="A1794" s="16" t="n">
        <v>39472</v>
      </c>
      <c r="B1794" s="1" t="n">
        <v>0.441576388888889</v>
      </c>
      <c r="C1794" s="2" t="n">
        <v>48881.169</v>
      </c>
      <c r="D1794" s="3" t="n">
        <v>3641.7219</v>
      </c>
      <c r="E1794" s="0" t="s">
        <v>20</v>
      </c>
      <c r="F1794" s="3" t="n">
        <v>11627.0324</v>
      </c>
      <c r="G1794" s="0" t="s">
        <v>21</v>
      </c>
      <c r="H1794" s="4" t="n">
        <v>36.695365</v>
      </c>
      <c r="I1794" s="4" t="n">
        <v>-116.45054</v>
      </c>
      <c r="J1794" s="5" t="n">
        <v>813</v>
      </c>
      <c r="S1794" s="1" t="n">
        <f aca="false">B1794-$B$2540</f>
        <v>0.0244907407407407</v>
      </c>
      <c r="T1794" s="17" t="n">
        <f aca="false">HOUR(S1794)</f>
        <v>0</v>
      </c>
      <c r="U1794" s="17" t="n">
        <f aca="false">MINUTE(S1794)</f>
        <v>35</v>
      </c>
      <c r="V1794" s="18" t="n">
        <f aca="false">SECOND(S1794)</f>
        <v>16</v>
      </c>
      <c r="W1794" s="3" t="n">
        <f aca="false">(T1794*60)+(U1794)+(V1794/60)</f>
        <v>35.2666666666667</v>
      </c>
      <c r="X1794" s="3" t="n">
        <f aca="false">($M$2/$R$2)*W1794</f>
        <v>-13.7176597504756</v>
      </c>
      <c r="Y1794" s="3" t="n">
        <f aca="false">C1794-X1794</f>
        <v>48894.8866597505</v>
      </c>
      <c r="AC1794" s="4"/>
    </row>
    <row r="1795" customFormat="false" ht="15" hidden="false" customHeight="false" outlineLevel="0" collapsed="false">
      <c r="A1795" s="16" t="n">
        <v>39472</v>
      </c>
      <c r="B1795" s="1" t="n">
        <v>0.441553240740741</v>
      </c>
      <c r="C1795" s="2" t="n">
        <v>49567.033</v>
      </c>
      <c r="D1795" s="3" t="n">
        <v>3641.7224</v>
      </c>
      <c r="E1795" s="0" t="s">
        <v>20</v>
      </c>
      <c r="F1795" s="3" t="n">
        <v>11627.0323</v>
      </c>
      <c r="G1795" s="0" t="s">
        <v>21</v>
      </c>
      <c r="H1795" s="4" t="n">
        <v>36.6953733333333</v>
      </c>
      <c r="I1795" s="4" t="n">
        <v>-116.450538333333</v>
      </c>
      <c r="J1795" s="5" t="n">
        <v>812.7</v>
      </c>
      <c r="S1795" s="1" t="n">
        <f aca="false">B1795-$B$2540</f>
        <v>0.0244675925925926</v>
      </c>
      <c r="T1795" s="17" t="n">
        <f aca="false">HOUR(S1795)</f>
        <v>0</v>
      </c>
      <c r="U1795" s="17" t="n">
        <f aca="false">MINUTE(S1795)</f>
        <v>35</v>
      </c>
      <c r="V1795" s="18" t="n">
        <f aca="false">SECOND(S1795)</f>
        <v>14</v>
      </c>
      <c r="W1795" s="3" t="n">
        <f aca="false">(T1795*60)+(U1795)+(V1795/60)</f>
        <v>35.2333333333333</v>
      </c>
      <c r="X1795" s="3" t="n">
        <f aca="false">($M$2/$R$2)*W1795</f>
        <v>-13.7046940985375</v>
      </c>
      <c r="Y1795" s="3" t="n">
        <f aca="false">C1795-X1795</f>
        <v>49580.7376940985</v>
      </c>
      <c r="AC1795" s="4"/>
    </row>
    <row r="1796" customFormat="false" ht="15" hidden="false" customHeight="false" outlineLevel="0" collapsed="false">
      <c r="A1796" s="16" t="n">
        <v>39472</v>
      </c>
      <c r="B1796" s="1" t="n">
        <v>0.441530092592593</v>
      </c>
      <c r="C1796" s="2" t="n">
        <v>49561.499</v>
      </c>
      <c r="D1796" s="3" t="n">
        <v>3641.723</v>
      </c>
      <c r="E1796" s="0" t="s">
        <v>20</v>
      </c>
      <c r="F1796" s="3" t="n">
        <v>11627.0329</v>
      </c>
      <c r="G1796" s="0" t="s">
        <v>21</v>
      </c>
      <c r="H1796" s="4" t="n">
        <v>36.6953833333333</v>
      </c>
      <c r="I1796" s="4" t="n">
        <v>-116.450548333333</v>
      </c>
      <c r="J1796" s="5" t="n">
        <v>813</v>
      </c>
      <c r="S1796" s="1" t="n">
        <f aca="false">B1796-$B$2540</f>
        <v>0.0244444444444444</v>
      </c>
      <c r="T1796" s="17" t="n">
        <f aca="false">HOUR(S1796)</f>
        <v>0</v>
      </c>
      <c r="U1796" s="17" t="n">
        <f aca="false">MINUTE(S1796)</f>
        <v>35</v>
      </c>
      <c r="V1796" s="18" t="n">
        <f aca="false">SECOND(S1796)</f>
        <v>12</v>
      </c>
      <c r="W1796" s="3" t="n">
        <f aca="false">(T1796*60)+(U1796)+(V1796/60)</f>
        <v>35.2</v>
      </c>
      <c r="X1796" s="3" t="n">
        <f aca="false">($M$2/$R$2)*W1796</f>
        <v>-13.6917284465995</v>
      </c>
      <c r="Y1796" s="3" t="n">
        <f aca="false">C1796-X1796</f>
        <v>49575.1907284466</v>
      </c>
      <c r="AC1796" s="4"/>
    </row>
    <row r="1797" customFormat="false" ht="15" hidden="false" customHeight="false" outlineLevel="0" collapsed="false">
      <c r="A1797" s="16" t="n">
        <v>39472</v>
      </c>
      <c r="B1797" s="1" t="n">
        <v>0.441506944444444</v>
      </c>
      <c r="C1797" s="2" t="n">
        <v>49572.437</v>
      </c>
      <c r="D1797" s="3" t="n">
        <v>3641.7241</v>
      </c>
      <c r="E1797" s="0" t="s">
        <v>20</v>
      </c>
      <c r="F1797" s="3" t="n">
        <v>11627.0334</v>
      </c>
      <c r="G1797" s="0" t="s">
        <v>21</v>
      </c>
      <c r="H1797" s="4" t="n">
        <v>36.6954016666667</v>
      </c>
      <c r="I1797" s="4" t="n">
        <v>-116.450556666667</v>
      </c>
      <c r="J1797" s="5" t="n">
        <v>812.9</v>
      </c>
      <c r="S1797" s="1" t="n">
        <f aca="false">B1797-$B$2540</f>
        <v>0.0244212962962963</v>
      </c>
      <c r="T1797" s="17" t="n">
        <f aca="false">HOUR(S1797)</f>
        <v>0</v>
      </c>
      <c r="U1797" s="17" t="n">
        <f aca="false">MINUTE(S1797)</f>
        <v>35</v>
      </c>
      <c r="V1797" s="18" t="n">
        <f aca="false">SECOND(S1797)</f>
        <v>10</v>
      </c>
      <c r="W1797" s="3" t="n">
        <f aca="false">(T1797*60)+(U1797)+(V1797/60)</f>
        <v>35.1666666666667</v>
      </c>
      <c r="X1797" s="3" t="n">
        <f aca="false">($M$2/$R$2)*W1797</f>
        <v>-13.6787627946614</v>
      </c>
      <c r="Y1797" s="3" t="n">
        <f aca="false">C1797-X1797</f>
        <v>49586.1157627947</v>
      </c>
      <c r="AC1797" s="4"/>
    </row>
    <row r="1798" customFormat="false" ht="15" hidden="false" customHeight="false" outlineLevel="0" collapsed="false">
      <c r="A1798" s="16" t="n">
        <v>39472</v>
      </c>
      <c r="B1798" s="1" t="n">
        <v>0.441483796296296</v>
      </c>
      <c r="C1798" s="2" t="n">
        <v>48669.979</v>
      </c>
      <c r="D1798" s="3" t="n">
        <v>3641.7254</v>
      </c>
      <c r="E1798" s="0" t="s">
        <v>20</v>
      </c>
      <c r="F1798" s="3" t="n">
        <v>11627.0333</v>
      </c>
      <c r="G1798" s="0" t="s">
        <v>21</v>
      </c>
      <c r="H1798" s="4" t="n">
        <v>36.6954233333333</v>
      </c>
      <c r="I1798" s="4" t="n">
        <v>-116.450555</v>
      </c>
      <c r="J1798" s="5" t="n">
        <v>813.1</v>
      </c>
      <c r="S1798" s="1" t="n">
        <f aca="false">B1798-$B$2540</f>
        <v>0.0243981481481481</v>
      </c>
      <c r="T1798" s="17" t="n">
        <f aca="false">HOUR(S1798)</f>
        <v>0</v>
      </c>
      <c r="U1798" s="17" t="n">
        <f aca="false">MINUTE(S1798)</f>
        <v>35</v>
      </c>
      <c r="V1798" s="18" t="n">
        <f aca="false">SECOND(S1798)</f>
        <v>8</v>
      </c>
      <c r="W1798" s="3" t="n">
        <f aca="false">(T1798*60)+(U1798)+(V1798/60)</f>
        <v>35.1333333333333</v>
      </c>
      <c r="X1798" s="3" t="n">
        <f aca="false">($M$2/$R$2)*W1798</f>
        <v>-13.6657971427233</v>
      </c>
      <c r="Y1798" s="3" t="n">
        <f aca="false">C1798-X1798</f>
        <v>48683.6447971427</v>
      </c>
      <c r="AC1798" s="4"/>
    </row>
    <row r="1799" customFormat="false" ht="15" hidden="false" customHeight="false" outlineLevel="0" collapsed="false">
      <c r="A1799" s="16" t="n">
        <v>39472</v>
      </c>
      <c r="B1799" s="1" t="n">
        <v>0.441460648148148</v>
      </c>
      <c r="C1799" s="2" t="n">
        <v>49566.56</v>
      </c>
      <c r="D1799" s="3" t="n">
        <v>3641.7266</v>
      </c>
      <c r="E1799" s="0" t="s">
        <v>20</v>
      </c>
      <c r="F1799" s="3" t="n">
        <v>11627.033</v>
      </c>
      <c r="G1799" s="0" t="s">
        <v>21</v>
      </c>
      <c r="H1799" s="4" t="n">
        <v>36.6954433333333</v>
      </c>
      <c r="I1799" s="4" t="n">
        <v>-116.45055</v>
      </c>
      <c r="J1799" s="5" t="n">
        <v>813.1</v>
      </c>
      <c r="S1799" s="1" t="n">
        <f aca="false">B1799-$B$2540</f>
        <v>0.024375</v>
      </c>
      <c r="T1799" s="17" t="n">
        <f aca="false">HOUR(S1799)</f>
        <v>0</v>
      </c>
      <c r="U1799" s="17" t="n">
        <f aca="false">MINUTE(S1799)</f>
        <v>35</v>
      </c>
      <c r="V1799" s="18" t="n">
        <f aca="false">SECOND(S1799)</f>
        <v>6</v>
      </c>
      <c r="W1799" s="3" t="n">
        <f aca="false">(T1799*60)+(U1799)+(V1799/60)</f>
        <v>35.1</v>
      </c>
      <c r="X1799" s="3" t="n">
        <f aca="false">($M$2/$R$2)*W1799</f>
        <v>-13.6528314907853</v>
      </c>
      <c r="Y1799" s="3" t="n">
        <f aca="false">C1799-X1799</f>
        <v>49580.2128314908</v>
      </c>
      <c r="AC1799" s="4"/>
    </row>
    <row r="1800" customFormat="false" ht="15" hidden="false" customHeight="false" outlineLevel="0" collapsed="false">
      <c r="A1800" s="16" t="n">
        <v>39472</v>
      </c>
      <c r="B1800" s="1" t="n">
        <v>0.4414375</v>
      </c>
      <c r="C1800" s="2" t="n">
        <v>49564.021</v>
      </c>
      <c r="D1800" s="3" t="n">
        <v>3641.7279</v>
      </c>
      <c r="E1800" s="0" t="s">
        <v>20</v>
      </c>
      <c r="F1800" s="3" t="n">
        <v>11627.0326</v>
      </c>
      <c r="G1800" s="0" t="s">
        <v>21</v>
      </c>
      <c r="H1800" s="4" t="n">
        <v>36.695465</v>
      </c>
      <c r="I1800" s="4" t="n">
        <v>-116.450543333333</v>
      </c>
      <c r="J1800" s="5" t="n">
        <v>813.2</v>
      </c>
      <c r="S1800" s="1" t="n">
        <f aca="false">B1800-$B$2540</f>
        <v>0.0243518518518519</v>
      </c>
      <c r="T1800" s="17" t="n">
        <f aca="false">HOUR(S1800)</f>
        <v>0</v>
      </c>
      <c r="U1800" s="17" t="n">
        <f aca="false">MINUTE(S1800)</f>
        <v>35</v>
      </c>
      <c r="V1800" s="18" t="n">
        <f aca="false">SECOND(S1800)</f>
        <v>4</v>
      </c>
      <c r="W1800" s="3" t="n">
        <f aca="false">(T1800*60)+(U1800)+(V1800/60)</f>
        <v>35.0666666666667</v>
      </c>
      <c r="X1800" s="3" t="n">
        <f aca="false">($M$2/$R$2)*W1800</f>
        <v>-13.6398658388472</v>
      </c>
      <c r="Y1800" s="3" t="n">
        <f aca="false">C1800-X1800</f>
        <v>49577.6608658389</v>
      </c>
      <c r="AC1800" s="4"/>
    </row>
    <row r="1801" customFormat="false" ht="15" hidden="false" customHeight="false" outlineLevel="0" collapsed="false">
      <c r="A1801" s="16" t="n">
        <v>39472</v>
      </c>
      <c r="B1801" s="1" t="n">
        <v>0.441414351851852</v>
      </c>
      <c r="C1801" s="2" t="n">
        <v>49535.011</v>
      </c>
      <c r="D1801" s="3" t="n">
        <v>3641.7291</v>
      </c>
      <c r="E1801" s="0" t="s">
        <v>20</v>
      </c>
      <c r="F1801" s="3" t="n">
        <v>11627.0322</v>
      </c>
      <c r="G1801" s="0" t="s">
        <v>21</v>
      </c>
      <c r="H1801" s="4" t="n">
        <v>36.695485</v>
      </c>
      <c r="I1801" s="4" t="n">
        <v>-116.450536666667</v>
      </c>
      <c r="J1801" s="5" t="n">
        <v>813.2</v>
      </c>
      <c r="S1801" s="1" t="n">
        <f aca="false">B1801-$B$2540</f>
        <v>0.0243287037037037</v>
      </c>
      <c r="T1801" s="17" t="n">
        <f aca="false">HOUR(S1801)</f>
        <v>0</v>
      </c>
      <c r="U1801" s="17" t="n">
        <f aca="false">MINUTE(S1801)</f>
        <v>35</v>
      </c>
      <c r="V1801" s="18" t="n">
        <f aca="false">SECOND(S1801)</f>
        <v>2</v>
      </c>
      <c r="W1801" s="3" t="n">
        <f aca="false">(T1801*60)+(U1801)+(V1801/60)</f>
        <v>35.0333333333333</v>
      </c>
      <c r="X1801" s="3" t="n">
        <f aca="false">($M$2/$R$2)*W1801</f>
        <v>-13.6269001869091</v>
      </c>
      <c r="Y1801" s="3" t="n">
        <f aca="false">C1801-X1801</f>
        <v>49548.6379001869</v>
      </c>
      <c r="AC1801" s="4"/>
    </row>
    <row r="1802" customFormat="false" ht="15" hidden="false" customHeight="false" outlineLevel="0" collapsed="false">
      <c r="A1802" s="16" t="n">
        <v>39472</v>
      </c>
      <c r="B1802" s="1" t="n">
        <v>0.441391203703704</v>
      </c>
      <c r="C1802" s="2" t="n">
        <v>49577.796</v>
      </c>
      <c r="D1802" s="3" t="n">
        <v>3641.7304</v>
      </c>
      <c r="E1802" s="0" t="s">
        <v>20</v>
      </c>
      <c r="F1802" s="3" t="n">
        <v>11627.0319</v>
      </c>
      <c r="G1802" s="0" t="s">
        <v>21</v>
      </c>
      <c r="H1802" s="4" t="n">
        <v>36.6955066666667</v>
      </c>
      <c r="I1802" s="4" t="n">
        <v>-116.450531666667</v>
      </c>
      <c r="J1802" s="5" t="n">
        <v>813.2</v>
      </c>
      <c r="S1802" s="1" t="n">
        <f aca="false">B1802-$B$2540</f>
        <v>0.0243055555555556</v>
      </c>
      <c r="T1802" s="17" t="n">
        <f aca="false">HOUR(S1802)</f>
        <v>0</v>
      </c>
      <c r="U1802" s="17" t="n">
        <f aca="false">MINUTE(S1802)</f>
        <v>35</v>
      </c>
      <c r="V1802" s="18" t="n">
        <f aca="false">SECOND(S1802)</f>
        <v>0</v>
      </c>
      <c r="W1802" s="3" t="n">
        <f aca="false">(T1802*60)+(U1802)+(V1802/60)</f>
        <v>35</v>
      </c>
      <c r="X1802" s="3" t="n">
        <f aca="false">($M$2/$R$2)*W1802</f>
        <v>-13.6139345349711</v>
      </c>
      <c r="Y1802" s="3" t="n">
        <f aca="false">C1802-X1802</f>
        <v>49591.409934535</v>
      </c>
      <c r="AC1802" s="4"/>
    </row>
    <row r="1803" customFormat="false" ht="15" hidden="false" customHeight="false" outlineLevel="0" collapsed="false">
      <c r="A1803" s="16" t="n">
        <v>39472</v>
      </c>
      <c r="B1803" s="1" t="n">
        <v>0.441368055555556</v>
      </c>
      <c r="C1803" s="2" t="n">
        <v>49580.92</v>
      </c>
      <c r="D1803" s="3" t="n">
        <v>3641.7316</v>
      </c>
      <c r="E1803" s="0" t="s">
        <v>20</v>
      </c>
      <c r="F1803" s="3" t="n">
        <v>11627.0317</v>
      </c>
      <c r="G1803" s="0" t="s">
        <v>21</v>
      </c>
      <c r="H1803" s="4" t="n">
        <v>36.6955266666667</v>
      </c>
      <c r="I1803" s="4" t="n">
        <v>-116.450528333333</v>
      </c>
      <c r="J1803" s="5" t="n">
        <v>813.3</v>
      </c>
      <c r="S1803" s="1" t="n">
        <f aca="false">B1803-$B$2540</f>
        <v>0.0242824074074074</v>
      </c>
      <c r="T1803" s="17" t="n">
        <f aca="false">HOUR(S1803)</f>
        <v>0</v>
      </c>
      <c r="U1803" s="17" t="n">
        <f aca="false">MINUTE(S1803)</f>
        <v>34</v>
      </c>
      <c r="V1803" s="18" t="n">
        <f aca="false">SECOND(S1803)</f>
        <v>58</v>
      </c>
      <c r="W1803" s="3" t="n">
        <f aca="false">(T1803*60)+(U1803)+(V1803/60)</f>
        <v>34.9666666666667</v>
      </c>
      <c r="X1803" s="3" t="n">
        <f aca="false">($M$2/$R$2)*W1803</f>
        <v>-13.600968883033</v>
      </c>
      <c r="Y1803" s="3" t="n">
        <f aca="false">C1803-X1803</f>
        <v>49594.520968883</v>
      </c>
      <c r="AC1803" s="4"/>
    </row>
    <row r="1804" customFormat="false" ht="15" hidden="false" customHeight="false" outlineLevel="0" collapsed="false">
      <c r="A1804" s="16" t="n">
        <v>39472</v>
      </c>
      <c r="B1804" s="1" t="n">
        <v>0.441344907407407</v>
      </c>
      <c r="C1804" s="2" t="n">
        <v>49580.02</v>
      </c>
      <c r="D1804" s="3" t="n">
        <v>3641.7328</v>
      </c>
      <c r="E1804" s="0" t="s">
        <v>20</v>
      </c>
      <c r="F1804" s="3" t="n">
        <v>11627.0313</v>
      </c>
      <c r="G1804" s="0" t="s">
        <v>21</v>
      </c>
      <c r="H1804" s="4" t="n">
        <v>36.6955466666667</v>
      </c>
      <c r="I1804" s="4" t="n">
        <v>-116.450521666667</v>
      </c>
      <c r="J1804" s="5" t="n">
        <v>813.3</v>
      </c>
      <c r="S1804" s="1" t="n">
        <f aca="false">B1804-$B$2540</f>
        <v>0.0242592592592593</v>
      </c>
      <c r="T1804" s="17" t="n">
        <f aca="false">HOUR(S1804)</f>
        <v>0</v>
      </c>
      <c r="U1804" s="17" t="n">
        <f aca="false">MINUTE(S1804)</f>
        <v>34</v>
      </c>
      <c r="V1804" s="18" t="n">
        <f aca="false">SECOND(S1804)</f>
        <v>56</v>
      </c>
      <c r="W1804" s="3" t="n">
        <f aca="false">(T1804*60)+(U1804)+(V1804/60)</f>
        <v>34.9333333333333</v>
      </c>
      <c r="X1804" s="3" t="n">
        <f aca="false">($M$2/$R$2)*W1804</f>
        <v>-13.5880032310949</v>
      </c>
      <c r="Y1804" s="3" t="n">
        <f aca="false">C1804-X1804</f>
        <v>49593.6080032311</v>
      </c>
      <c r="AC1804" s="4"/>
    </row>
    <row r="1805" customFormat="false" ht="15" hidden="false" customHeight="false" outlineLevel="0" collapsed="false">
      <c r="A1805" s="16" t="n">
        <v>39472</v>
      </c>
      <c r="B1805" s="1" t="n">
        <v>0.441321759259259</v>
      </c>
      <c r="C1805" s="2" t="n">
        <v>49580.272</v>
      </c>
      <c r="D1805" s="3" t="n">
        <v>3641.734</v>
      </c>
      <c r="E1805" s="0" t="s">
        <v>20</v>
      </c>
      <c r="F1805" s="3" t="n">
        <v>11627.0313</v>
      </c>
      <c r="G1805" s="0" t="s">
        <v>21</v>
      </c>
      <c r="H1805" s="4" t="n">
        <v>36.6955666666667</v>
      </c>
      <c r="I1805" s="4" t="n">
        <v>-116.450521666667</v>
      </c>
      <c r="J1805" s="5" t="n">
        <v>813.3</v>
      </c>
      <c r="S1805" s="1" t="n">
        <f aca="false">B1805-$B$2540</f>
        <v>0.0242361111111111</v>
      </c>
      <c r="T1805" s="17" t="n">
        <f aca="false">HOUR(S1805)</f>
        <v>0</v>
      </c>
      <c r="U1805" s="17" t="n">
        <f aca="false">MINUTE(S1805)</f>
        <v>34</v>
      </c>
      <c r="V1805" s="18" t="n">
        <f aca="false">SECOND(S1805)</f>
        <v>54</v>
      </c>
      <c r="W1805" s="3" t="n">
        <f aca="false">(T1805*60)+(U1805)+(V1805/60)</f>
        <v>34.9</v>
      </c>
      <c r="X1805" s="3" t="n">
        <f aca="false">($M$2/$R$2)*W1805</f>
        <v>-13.5750375791569</v>
      </c>
      <c r="Y1805" s="3" t="n">
        <f aca="false">C1805-X1805</f>
        <v>49593.8470375792</v>
      </c>
      <c r="AC1805" s="4"/>
    </row>
    <row r="1806" customFormat="false" ht="15" hidden="false" customHeight="false" outlineLevel="0" collapsed="false">
      <c r="A1806" s="16" t="n">
        <v>39472</v>
      </c>
      <c r="B1806" s="1" t="n">
        <v>0.441298611111111</v>
      </c>
      <c r="C1806" s="2" t="n">
        <v>49581.959</v>
      </c>
      <c r="D1806" s="3" t="n">
        <v>3641.7353</v>
      </c>
      <c r="E1806" s="0" t="s">
        <v>20</v>
      </c>
      <c r="F1806" s="3" t="n">
        <v>11627.0313</v>
      </c>
      <c r="G1806" s="0" t="s">
        <v>21</v>
      </c>
      <c r="H1806" s="4" t="n">
        <v>36.6955883333333</v>
      </c>
      <c r="I1806" s="4" t="n">
        <v>-116.450521666667</v>
      </c>
      <c r="J1806" s="5" t="n">
        <v>813.3</v>
      </c>
      <c r="S1806" s="1" t="n">
        <f aca="false">B1806-$B$2540</f>
        <v>0.024212962962963</v>
      </c>
      <c r="T1806" s="17" t="n">
        <f aca="false">HOUR(S1806)</f>
        <v>0</v>
      </c>
      <c r="U1806" s="17" t="n">
        <f aca="false">MINUTE(S1806)</f>
        <v>34</v>
      </c>
      <c r="V1806" s="18" t="n">
        <f aca="false">SECOND(S1806)</f>
        <v>52</v>
      </c>
      <c r="W1806" s="3" t="n">
        <f aca="false">(T1806*60)+(U1806)+(V1806/60)</f>
        <v>34.8666666666667</v>
      </c>
      <c r="X1806" s="3" t="n">
        <f aca="false">($M$2/$R$2)*W1806</f>
        <v>-13.5620719272188</v>
      </c>
      <c r="Y1806" s="3" t="n">
        <f aca="false">C1806-X1806</f>
        <v>49595.5210719272</v>
      </c>
      <c r="AC1806" s="4"/>
    </row>
    <row r="1807" customFormat="false" ht="15" hidden="false" customHeight="false" outlineLevel="0" collapsed="false">
      <c r="A1807" s="16" t="n">
        <v>39472</v>
      </c>
      <c r="B1807" s="1" t="n">
        <v>0.441275462962963</v>
      </c>
      <c r="C1807" s="2" t="n">
        <v>49585.68</v>
      </c>
      <c r="D1807" s="3" t="n">
        <v>3641.7365</v>
      </c>
      <c r="E1807" s="0" t="s">
        <v>20</v>
      </c>
      <c r="F1807" s="3" t="n">
        <v>11627.0314</v>
      </c>
      <c r="G1807" s="0" t="s">
        <v>21</v>
      </c>
      <c r="H1807" s="4" t="n">
        <v>36.6956083333333</v>
      </c>
      <c r="I1807" s="4" t="n">
        <v>-116.450523333333</v>
      </c>
      <c r="J1807" s="5" t="n">
        <v>813.3</v>
      </c>
      <c r="S1807" s="1" t="n">
        <f aca="false">B1807-$B$2540</f>
        <v>0.0241898148148148</v>
      </c>
      <c r="T1807" s="17" t="n">
        <f aca="false">HOUR(S1807)</f>
        <v>0</v>
      </c>
      <c r="U1807" s="17" t="n">
        <f aca="false">MINUTE(S1807)</f>
        <v>34</v>
      </c>
      <c r="V1807" s="18" t="n">
        <f aca="false">SECOND(S1807)</f>
        <v>50</v>
      </c>
      <c r="W1807" s="3" t="n">
        <f aca="false">(T1807*60)+(U1807)+(V1807/60)</f>
        <v>34.8333333333333</v>
      </c>
      <c r="X1807" s="3" t="n">
        <f aca="false">($M$2/$R$2)*W1807</f>
        <v>-13.5491062752807</v>
      </c>
      <c r="Y1807" s="3" t="n">
        <f aca="false">C1807-X1807</f>
        <v>49599.2291062753</v>
      </c>
      <c r="AC1807" s="4"/>
    </row>
    <row r="1808" customFormat="false" ht="15" hidden="false" customHeight="false" outlineLevel="0" collapsed="false">
      <c r="A1808" s="16" t="n">
        <v>39472</v>
      </c>
      <c r="B1808" s="1" t="n">
        <v>0.441252314814815</v>
      </c>
      <c r="C1808" s="2" t="n">
        <v>49589.333</v>
      </c>
      <c r="D1808" s="3" t="n">
        <v>3641.7378</v>
      </c>
      <c r="E1808" s="0" t="s">
        <v>20</v>
      </c>
      <c r="F1808" s="3" t="n">
        <v>11627.0316</v>
      </c>
      <c r="G1808" s="0" t="s">
        <v>21</v>
      </c>
      <c r="H1808" s="4" t="n">
        <v>36.69563</v>
      </c>
      <c r="I1808" s="4" t="n">
        <v>-116.450526666667</v>
      </c>
      <c r="J1808" s="5" t="n">
        <v>813.4</v>
      </c>
      <c r="S1808" s="1" t="n">
        <f aca="false">B1808-$B$2540</f>
        <v>0.0241666666666667</v>
      </c>
      <c r="T1808" s="17" t="n">
        <f aca="false">HOUR(S1808)</f>
        <v>0</v>
      </c>
      <c r="U1808" s="17" t="n">
        <f aca="false">MINUTE(S1808)</f>
        <v>34</v>
      </c>
      <c r="V1808" s="18" t="n">
        <f aca="false">SECOND(S1808)</f>
        <v>48</v>
      </c>
      <c r="W1808" s="3" t="n">
        <f aca="false">(T1808*60)+(U1808)+(V1808/60)</f>
        <v>34.8</v>
      </c>
      <c r="X1808" s="3" t="n">
        <f aca="false">($M$2/$R$2)*W1808</f>
        <v>-13.5361406233427</v>
      </c>
      <c r="Y1808" s="3" t="n">
        <f aca="false">C1808-X1808</f>
        <v>49602.8691406233</v>
      </c>
      <c r="AC1808" s="4"/>
    </row>
    <row r="1809" customFormat="false" ht="15" hidden="false" customHeight="false" outlineLevel="0" collapsed="false">
      <c r="A1809" s="16" t="n">
        <v>39472</v>
      </c>
      <c r="B1809" s="1" t="n">
        <v>0.441229166666667</v>
      </c>
      <c r="C1809" s="2" t="n">
        <v>49601.185</v>
      </c>
      <c r="D1809" s="3" t="n">
        <v>3641.7391</v>
      </c>
      <c r="E1809" s="0" t="s">
        <v>20</v>
      </c>
      <c r="F1809" s="3" t="n">
        <v>11627.0316</v>
      </c>
      <c r="G1809" s="0" t="s">
        <v>21</v>
      </c>
      <c r="H1809" s="4" t="n">
        <v>36.6956516666667</v>
      </c>
      <c r="I1809" s="4" t="n">
        <v>-116.450526666667</v>
      </c>
      <c r="J1809" s="5" t="n">
        <v>813.3</v>
      </c>
      <c r="S1809" s="1" t="n">
        <f aca="false">B1809-$B$2540</f>
        <v>0.0241435185185185</v>
      </c>
      <c r="T1809" s="17" t="n">
        <f aca="false">HOUR(S1809)</f>
        <v>0</v>
      </c>
      <c r="U1809" s="17" t="n">
        <f aca="false">MINUTE(S1809)</f>
        <v>34</v>
      </c>
      <c r="V1809" s="18" t="n">
        <f aca="false">SECOND(S1809)</f>
        <v>46</v>
      </c>
      <c r="W1809" s="3" t="n">
        <f aca="false">(T1809*60)+(U1809)+(V1809/60)</f>
        <v>34.7666666666667</v>
      </c>
      <c r="X1809" s="3" t="n">
        <f aca="false">($M$2/$R$2)*W1809</f>
        <v>-13.5231749714046</v>
      </c>
      <c r="Y1809" s="3" t="n">
        <f aca="false">C1809-X1809</f>
        <v>49614.7081749714</v>
      </c>
      <c r="AC1809" s="4"/>
    </row>
    <row r="1810" customFormat="false" ht="15" hidden="false" customHeight="false" outlineLevel="0" collapsed="false">
      <c r="A1810" s="16" t="n">
        <v>39472</v>
      </c>
      <c r="B1810" s="1" t="n">
        <v>0.441206018518519</v>
      </c>
      <c r="C1810" s="2" t="n">
        <v>49597.502</v>
      </c>
      <c r="D1810" s="3" t="n">
        <v>3641.7402</v>
      </c>
      <c r="E1810" s="0" t="s">
        <v>20</v>
      </c>
      <c r="F1810" s="3" t="n">
        <v>11627.0315</v>
      </c>
      <c r="G1810" s="0" t="s">
        <v>21</v>
      </c>
      <c r="H1810" s="4" t="n">
        <v>36.69567</v>
      </c>
      <c r="I1810" s="4" t="n">
        <v>-116.450525</v>
      </c>
      <c r="J1810" s="5" t="n">
        <v>813.4</v>
      </c>
      <c r="S1810" s="1" t="n">
        <f aca="false">B1810-$B$2540</f>
        <v>0.0241203703703704</v>
      </c>
      <c r="T1810" s="17" t="n">
        <f aca="false">HOUR(S1810)</f>
        <v>0</v>
      </c>
      <c r="U1810" s="17" t="n">
        <f aca="false">MINUTE(S1810)</f>
        <v>34</v>
      </c>
      <c r="V1810" s="18" t="n">
        <f aca="false">SECOND(S1810)</f>
        <v>44</v>
      </c>
      <c r="W1810" s="3" t="n">
        <f aca="false">(T1810*60)+(U1810)+(V1810/60)</f>
        <v>34.7333333333333</v>
      </c>
      <c r="X1810" s="3" t="n">
        <f aca="false">($M$2/$R$2)*W1810</f>
        <v>-13.5102093194665</v>
      </c>
      <c r="Y1810" s="3" t="n">
        <f aca="false">C1810-X1810</f>
        <v>49611.0122093195</v>
      </c>
      <c r="AC1810" s="4"/>
    </row>
    <row r="1811" customFormat="false" ht="15" hidden="false" customHeight="false" outlineLevel="0" collapsed="false">
      <c r="A1811" s="16" t="n">
        <v>39472</v>
      </c>
      <c r="B1811" s="1" t="n">
        <v>0.44118287037037</v>
      </c>
      <c r="C1811" s="2" t="n">
        <v>49598.201</v>
      </c>
      <c r="D1811" s="3" t="n">
        <v>3641.7414</v>
      </c>
      <c r="E1811" s="0" t="s">
        <v>20</v>
      </c>
      <c r="F1811" s="3" t="n">
        <v>11627.0313</v>
      </c>
      <c r="G1811" s="0" t="s">
        <v>21</v>
      </c>
      <c r="H1811" s="4" t="n">
        <v>36.69569</v>
      </c>
      <c r="I1811" s="4" t="n">
        <v>-116.450521666667</v>
      </c>
      <c r="J1811" s="5" t="n">
        <v>813.3</v>
      </c>
      <c r="S1811" s="1" t="n">
        <f aca="false">B1811-$B$2540</f>
        <v>0.0240972222222222</v>
      </c>
      <c r="T1811" s="17" t="n">
        <f aca="false">HOUR(S1811)</f>
        <v>0</v>
      </c>
      <c r="U1811" s="17" t="n">
        <f aca="false">MINUTE(S1811)</f>
        <v>34</v>
      </c>
      <c r="V1811" s="18" t="n">
        <f aca="false">SECOND(S1811)</f>
        <v>42</v>
      </c>
      <c r="W1811" s="3" t="n">
        <f aca="false">(T1811*60)+(U1811)+(V1811/60)</f>
        <v>34.7</v>
      </c>
      <c r="X1811" s="3" t="n">
        <f aca="false">($M$2/$R$2)*W1811</f>
        <v>-13.4972436675285</v>
      </c>
      <c r="Y1811" s="3" t="n">
        <f aca="false">C1811-X1811</f>
        <v>49611.6982436675</v>
      </c>
      <c r="AC1811" s="4"/>
    </row>
    <row r="1812" customFormat="false" ht="15" hidden="false" customHeight="false" outlineLevel="0" collapsed="false">
      <c r="A1812" s="16" t="n">
        <v>39472</v>
      </c>
      <c r="B1812" s="1" t="n">
        <v>0.441113425925926</v>
      </c>
      <c r="C1812" s="2" t="n">
        <v>49593.756</v>
      </c>
      <c r="D1812" s="3" t="n">
        <v>3641.7446</v>
      </c>
      <c r="E1812" s="0" t="s">
        <v>20</v>
      </c>
      <c r="F1812" s="3" t="n">
        <v>11627.0301</v>
      </c>
      <c r="G1812" s="0" t="s">
        <v>21</v>
      </c>
      <c r="H1812" s="4" t="n">
        <v>36.6957433333333</v>
      </c>
      <c r="I1812" s="4" t="n">
        <v>-116.450501666667</v>
      </c>
      <c r="J1812" s="5" t="n">
        <v>813.3</v>
      </c>
      <c r="S1812" s="1" t="n">
        <f aca="false">B1812-$B$2540</f>
        <v>0.0240277777777778</v>
      </c>
      <c r="T1812" s="17" t="n">
        <f aca="false">HOUR(S1812)</f>
        <v>0</v>
      </c>
      <c r="U1812" s="17" t="n">
        <f aca="false">MINUTE(S1812)</f>
        <v>34</v>
      </c>
      <c r="V1812" s="18" t="n">
        <f aca="false">SECOND(S1812)</f>
        <v>36</v>
      </c>
      <c r="W1812" s="3" t="n">
        <f aca="false">(T1812*60)+(U1812)+(V1812/60)</f>
        <v>34.6</v>
      </c>
      <c r="X1812" s="3" t="n">
        <f aca="false">($M$2/$R$2)*W1812</f>
        <v>-13.4583467117143</v>
      </c>
      <c r="Y1812" s="3" t="n">
        <f aca="false">C1812-X1812</f>
        <v>49607.2143467117</v>
      </c>
      <c r="AC1812" s="4"/>
    </row>
    <row r="1813" customFormat="false" ht="15" hidden="false" customHeight="false" outlineLevel="0" collapsed="false">
      <c r="A1813" s="16" t="n">
        <v>39472</v>
      </c>
      <c r="B1813" s="1" t="n">
        <v>0.440847222222222</v>
      </c>
      <c r="C1813" s="2" t="n">
        <v>49607.297</v>
      </c>
      <c r="D1813" s="3" t="n">
        <v>3641.7487</v>
      </c>
      <c r="E1813" s="0" t="s">
        <v>20</v>
      </c>
      <c r="F1813" s="3" t="n">
        <v>11627.028</v>
      </c>
      <c r="G1813" s="0" t="s">
        <v>21</v>
      </c>
      <c r="H1813" s="4" t="n">
        <v>36.6958116666667</v>
      </c>
      <c r="I1813" s="4" t="n">
        <v>-116.450466666667</v>
      </c>
      <c r="J1813" s="5" t="n">
        <v>813.3</v>
      </c>
      <c r="S1813" s="1" t="n">
        <f aca="false">B1813-$B$2540</f>
        <v>0.0237615740740741</v>
      </c>
      <c r="T1813" s="17" t="n">
        <f aca="false">HOUR(S1813)</f>
        <v>0</v>
      </c>
      <c r="U1813" s="17" t="n">
        <f aca="false">MINUTE(S1813)</f>
        <v>34</v>
      </c>
      <c r="V1813" s="18" t="n">
        <f aca="false">SECOND(S1813)</f>
        <v>13</v>
      </c>
      <c r="W1813" s="3" t="n">
        <f aca="false">(T1813*60)+(U1813)+(V1813/60)</f>
        <v>34.2166666666667</v>
      </c>
      <c r="X1813" s="3" t="n">
        <f aca="false">($M$2/$R$2)*W1813</f>
        <v>-13.3092417144265</v>
      </c>
      <c r="Y1813" s="3" t="n">
        <f aca="false">C1813-X1813</f>
        <v>49620.6062417144</v>
      </c>
      <c r="AC1813" s="4"/>
    </row>
    <row r="1814" customFormat="false" ht="15" hidden="false" customHeight="false" outlineLevel="0" collapsed="false">
      <c r="A1814" s="16" t="n">
        <v>39472</v>
      </c>
      <c r="B1814" s="1" t="n">
        <v>0.440824074074074</v>
      </c>
      <c r="C1814" s="2" t="n">
        <v>49617.726</v>
      </c>
      <c r="D1814" s="3" t="n">
        <v>3641.75</v>
      </c>
      <c r="E1814" s="0" t="s">
        <v>20</v>
      </c>
      <c r="F1814" s="3" t="n">
        <v>11627.0276</v>
      </c>
      <c r="G1814" s="0" t="s">
        <v>21</v>
      </c>
      <c r="H1814" s="4" t="n">
        <v>36.6958333333333</v>
      </c>
      <c r="I1814" s="4" t="n">
        <v>-116.45046</v>
      </c>
      <c r="J1814" s="5" t="n">
        <v>813.4</v>
      </c>
      <c r="S1814" s="1" t="n">
        <f aca="false">B1814-$B$2540</f>
        <v>0.0237384259259259</v>
      </c>
      <c r="T1814" s="17" t="n">
        <f aca="false">HOUR(S1814)</f>
        <v>0</v>
      </c>
      <c r="U1814" s="17" t="n">
        <f aca="false">MINUTE(S1814)</f>
        <v>34</v>
      </c>
      <c r="V1814" s="18" t="n">
        <f aca="false">SECOND(S1814)</f>
        <v>11</v>
      </c>
      <c r="W1814" s="3" t="n">
        <f aca="false">(T1814*60)+(U1814)+(V1814/60)</f>
        <v>34.1833333333333</v>
      </c>
      <c r="X1814" s="3" t="n">
        <f aca="false">($M$2/$R$2)*W1814</f>
        <v>-13.2962760624884</v>
      </c>
      <c r="Y1814" s="3" t="n">
        <f aca="false">C1814-X1814</f>
        <v>49631.0222760625</v>
      </c>
      <c r="AC1814" s="4"/>
    </row>
    <row r="1815" customFormat="false" ht="15" hidden="false" customHeight="false" outlineLevel="0" collapsed="false">
      <c r="A1815" s="16" t="n">
        <v>39472</v>
      </c>
      <c r="B1815" s="1" t="n">
        <v>0.44075462962963</v>
      </c>
      <c r="C1815" s="2" t="n">
        <v>49617.218</v>
      </c>
      <c r="D1815" s="3" t="n">
        <v>3641.7534</v>
      </c>
      <c r="E1815" s="0" t="s">
        <v>20</v>
      </c>
      <c r="F1815" s="3" t="n">
        <v>11627.0259</v>
      </c>
      <c r="G1815" s="0" t="s">
        <v>21</v>
      </c>
      <c r="H1815" s="4" t="n">
        <v>36.69589</v>
      </c>
      <c r="I1815" s="4" t="n">
        <v>-116.450431666667</v>
      </c>
      <c r="J1815" s="5" t="n">
        <v>813.4</v>
      </c>
      <c r="S1815" s="1" t="n">
        <f aca="false">B1815-$B$2540</f>
        <v>0.0236689814814815</v>
      </c>
      <c r="T1815" s="17" t="n">
        <f aca="false">HOUR(S1815)</f>
        <v>0</v>
      </c>
      <c r="U1815" s="17" t="n">
        <f aca="false">MINUTE(S1815)</f>
        <v>34</v>
      </c>
      <c r="V1815" s="18" t="n">
        <f aca="false">SECOND(S1815)</f>
        <v>5</v>
      </c>
      <c r="W1815" s="3" t="n">
        <f aca="false">(T1815*60)+(U1815)+(V1815/60)</f>
        <v>34.0833333333333</v>
      </c>
      <c r="X1815" s="3" t="n">
        <f aca="false">($M$2/$R$2)*W1815</f>
        <v>-13.2573791066742</v>
      </c>
      <c r="Y1815" s="3" t="n">
        <f aca="false">C1815-X1815</f>
        <v>49630.4753791067</v>
      </c>
      <c r="AC1815" s="4"/>
    </row>
    <row r="1816" customFormat="false" ht="15" hidden="false" customHeight="false" outlineLevel="0" collapsed="false">
      <c r="A1816" s="16" t="n">
        <v>39472</v>
      </c>
      <c r="B1816" s="1" t="n">
        <v>0.440731481481482</v>
      </c>
      <c r="C1816" s="2" t="n">
        <v>49487.027</v>
      </c>
      <c r="D1816" s="3" t="n">
        <v>3641.7547</v>
      </c>
      <c r="E1816" s="0" t="s">
        <v>20</v>
      </c>
      <c r="F1816" s="3" t="n">
        <v>11627.0255</v>
      </c>
      <c r="G1816" s="0" t="s">
        <v>21</v>
      </c>
      <c r="H1816" s="4" t="n">
        <v>36.6959116666667</v>
      </c>
      <c r="I1816" s="4" t="n">
        <v>-116.450425</v>
      </c>
      <c r="J1816" s="5" t="n">
        <v>813.4</v>
      </c>
      <c r="S1816" s="1" t="n">
        <f aca="false">B1816-$B$2540</f>
        <v>0.0236458333333333</v>
      </c>
      <c r="T1816" s="17" t="n">
        <f aca="false">HOUR(S1816)</f>
        <v>0</v>
      </c>
      <c r="U1816" s="17" t="n">
        <f aca="false">MINUTE(S1816)</f>
        <v>34</v>
      </c>
      <c r="V1816" s="18" t="n">
        <f aca="false">SECOND(S1816)</f>
        <v>3</v>
      </c>
      <c r="W1816" s="3" t="n">
        <f aca="false">(T1816*60)+(U1816)+(V1816/60)</f>
        <v>34.05</v>
      </c>
      <c r="X1816" s="3" t="n">
        <f aca="false">($M$2/$R$2)*W1816</f>
        <v>-13.2444134547361</v>
      </c>
      <c r="Y1816" s="3" t="n">
        <f aca="false">C1816-X1816</f>
        <v>49500.2714134547</v>
      </c>
      <c r="AC1816" s="4"/>
    </row>
    <row r="1817" customFormat="false" ht="15" hidden="false" customHeight="false" outlineLevel="0" collapsed="false">
      <c r="A1817" s="16" t="n">
        <v>39472</v>
      </c>
      <c r="B1817" s="1" t="n">
        <v>0.440708333333333</v>
      </c>
      <c r="C1817" s="2" t="n">
        <v>49610.814</v>
      </c>
      <c r="D1817" s="3" t="n">
        <v>3641.7559</v>
      </c>
      <c r="E1817" s="0" t="s">
        <v>20</v>
      </c>
      <c r="F1817" s="3" t="n">
        <v>11627.0252</v>
      </c>
      <c r="G1817" s="0" t="s">
        <v>21</v>
      </c>
      <c r="H1817" s="4" t="n">
        <v>36.6959316666667</v>
      </c>
      <c r="I1817" s="4" t="n">
        <v>-116.45042</v>
      </c>
      <c r="J1817" s="5" t="n">
        <v>813.4</v>
      </c>
      <c r="S1817" s="1" t="n">
        <f aca="false">B1817-$B$2540</f>
        <v>0.0236226851851852</v>
      </c>
      <c r="T1817" s="17" t="n">
        <f aca="false">HOUR(S1817)</f>
        <v>0</v>
      </c>
      <c r="U1817" s="17" t="n">
        <f aca="false">MINUTE(S1817)</f>
        <v>34</v>
      </c>
      <c r="V1817" s="18" t="n">
        <f aca="false">SECOND(S1817)</f>
        <v>1</v>
      </c>
      <c r="W1817" s="3" t="n">
        <f aca="false">(T1817*60)+(U1817)+(V1817/60)</f>
        <v>34.0166666666667</v>
      </c>
      <c r="X1817" s="3" t="n">
        <f aca="false">($M$2/$R$2)*W1817</f>
        <v>-13.2314478027981</v>
      </c>
      <c r="Y1817" s="3" t="n">
        <f aca="false">C1817-X1817</f>
        <v>49624.0454478028</v>
      </c>
      <c r="AC1817" s="4"/>
    </row>
    <row r="1818" customFormat="false" ht="15" hidden="false" customHeight="false" outlineLevel="0" collapsed="false">
      <c r="A1818" s="16" t="n">
        <v>39472</v>
      </c>
      <c r="B1818" s="1" t="n">
        <v>0.440685185185185</v>
      </c>
      <c r="C1818" s="2" t="n">
        <v>49611.301</v>
      </c>
      <c r="D1818" s="3" t="n">
        <v>3641.7572</v>
      </c>
      <c r="E1818" s="0" t="s">
        <v>20</v>
      </c>
      <c r="F1818" s="3" t="n">
        <v>11627.0253</v>
      </c>
      <c r="G1818" s="0" t="s">
        <v>21</v>
      </c>
      <c r="H1818" s="4" t="n">
        <v>36.6959533333333</v>
      </c>
      <c r="I1818" s="4" t="n">
        <v>-116.450421666667</v>
      </c>
      <c r="J1818" s="5" t="n">
        <v>813.3</v>
      </c>
      <c r="S1818" s="1" t="n">
        <f aca="false">B1818-$B$2540</f>
        <v>0.023599537037037</v>
      </c>
      <c r="T1818" s="17" t="n">
        <f aca="false">HOUR(S1818)</f>
        <v>0</v>
      </c>
      <c r="U1818" s="17" t="n">
        <f aca="false">MINUTE(S1818)</f>
        <v>33</v>
      </c>
      <c r="V1818" s="18" t="n">
        <f aca="false">SECOND(S1818)</f>
        <v>59</v>
      </c>
      <c r="W1818" s="3" t="n">
        <f aca="false">(T1818*60)+(U1818)+(V1818/60)</f>
        <v>33.9833333333333</v>
      </c>
      <c r="X1818" s="3" t="n">
        <f aca="false">($M$2/$R$2)*W1818</f>
        <v>-13.21848215086</v>
      </c>
      <c r="Y1818" s="3" t="n">
        <f aca="false">C1818-X1818</f>
        <v>49624.5194821509</v>
      </c>
      <c r="AC1818" s="4"/>
    </row>
    <row r="1819" customFormat="false" ht="15" hidden="false" customHeight="false" outlineLevel="0" collapsed="false">
      <c r="A1819" s="16" t="n">
        <v>39472</v>
      </c>
      <c r="B1819" s="1" t="n">
        <v>0.440662037037037</v>
      </c>
      <c r="C1819" s="2" t="n">
        <v>49617.886</v>
      </c>
      <c r="D1819" s="3" t="n">
        <v>3641.7584</v>
      </c>
      <c r="E1819" s="0" t="s">
        <v>20</v>
      </c>
      <c r="F1819" s="3" t="n">
        <v>11627.025</v>
      </c>
      <c r="G1819" s="0" t="s">
        <v>21</v>
      </c>
      <c r="H1819" s="4" t="n">
        <v>36.6959733333333</v>
      </c>
      <c r="I1819" s="4" t="n">
        <v>-116.450416666667</v>
      </c>
      <c r="J1819" s="5" t="n">
        <v>813.3</v>
      </c>
      <c r="S1819" s="1" t="n">
        <f aca="false">B1819-$B$2540</f>
        <v>0.0235763888888889</v>
      </c>
      <c r="T1819" s="17" t="n">
        <f aca="false">HOUR(S1819)</f>
        <v>0</v>
      </c>
      <c r="U1819" s="17" t="n">
        <f aca="false">MINUTE(S1819)</f>
        <v>33</v>
      </c>
      <c r="V1819" s="18" t="n">
        <f aca="false">SECOND(S1819)</f>
        <v>57</v>
      </c>
      <c r="W1819" s="3" t="n">
        <f aca="false">(T1819*60)+(U1819)+(V1819/60)</f>
        <v>33.95</v>
      </c>
      <c r="X1819" s="3" t="n">
        <f aca="false">($M$2/$R$2)*W1819</f>
        <v>-13.2055164989219</v>
      </c>
      <c r="Y1819" s="3" t="n">
        <f aca="false">C1819-X1819</f>
        <v>49631.0915164989</v>
      </c>
      <c r="AC1819" s="4"/>
    </row>
    <row r="1820" customFormat="false" ht="15" hidden="false" customHeight="false" outlineLevel="0" collapsed="false">
      <c r="A1820" s="16" t="n">
        <v>39472</v>
      </c>
      <c r="B1820" s="1" t="n">
        <v>0.440638888888889</v>
      </c>
      <c r="C1820" s="2" t="n">
        <v>49623.837</v>
      </c>
      <c r="D1820" s="3" t="n">
        <v>3641.7597</v>
      </c>
      <c r="E1820" s="0" t="s">
        <v>20</v>
      </c>
      <c r="F1820" s="3" t="n">
        <v>11627.0246</v>
      </c>
      <c r="G1820" s="0" t="s">
        <v>21</v>
      </c>
      <c r="H1820" s="4" t="n">
        <v>36.695995</v>
      </c>
      <c r="I1820" s="4" t="n">
        <v>-116.45041</v>
      </c>
      <c r="J1820" s="5" t="n">
        <v>813.3</v>
      </c>
      <c r="S1820" s="1" t="n">
        <f aca="false">B1820-$B$2540</f>
        <v>0.0235532407407407</v>
      </c>
      <c r="T1820" s="17" t="n">
        <f aca="false">HOUR(S1820)</f>
        <v>0</v>
      </c>
      <c r="U1820" s="17" t="n">
        <f aca="false">MINUTE(S1820)</f>
        <v>33</v>
      </c>
      <c r="V1820" s="18" t="n">
        <f aca="false">SECOND(S1820)</f>
        <v>55</v>
      </c>
      <c r="W1820" s="3" t="n">
        <f aca="false">(T1820*60)+(U1820)+(V1820/60)</f>
        <v>33.9166666666667</v>
      </c>
      <c r="X1820" s="3" t="n">
        <f aca="false">($M$2/$R$2)*W1820</f>
        <v>-13.1925508469839</v>
      </c>
      <c r="Y1820" s="3" t="n">
        <f aca="false">C1820-X1820</f>
        <v>49637.029550847</v>
      </c>
      <c r="AC1820" s="4"/>
    </row>
    <row r="1821" customFormat="false" ht="15" hidden="false" customHeight="false" outlineLevel="0" collapsed="false">
      <c r="A1821" s="16" t="n">
        <v>39472</v>
      </c>
      <c r="B1821" s="1" t="n">
        <v>0.440615740740741</v>
      </c>
      <c r="C1821" s="2" t="n">
        <v>49633.536</v>
      </c>
      <c r="D1821" s="3" t="n">
        <v>3641.761</v>
      </c>
      <c r="E1821" s="0" t="s">
        <v>20</v>
      </c>
      <c r="F1821" s="3" t="n">
        <v>11627.0247</v>
      </c>
      <c r="G1821" s="0" t="s">
        <v>21</v>
      </c>
      <c r="H1821" s="4" t="n">
        <v>36.6960166666667</v>
      </c>
      <c r="I1821" s="4" t="n">
        <v>-116.450411666667</v>
      </c>
      <c r="J1821" s="5" t="n">
        <v>813.3</v>
      </c>
      <c r="S1821" s="1" t="n">
        <f aca="false">B1821-$B$2540</f>
        <v>0.0235300925925926</v>
      </c>
      <c r="T1821" s="17" t="n">
        <f aca="false">HOUR(S1821)</f>
        <v>0</v>
      </c>
      <c r="U1821" s="17" t="n">
        <f aca="false">MINUTE(S1821)</f>
        <v>33</v>
      </c>
      <c r="V1821" s="18" t="n">
        <f aca="false">SECOND(S1821)</f>
        <v>53</v>
      </c>
      <c r="W1821" s="3" t="n">
        <f aca="false">(T1821*60)+(U1821)+(V1821/60)</f>
        <v>33.8833333333333</v>
      </c>
      <c r="X1821" s="3" t="n">
        <f aca="false">($M$2/$R$2)*W1821</f>
        <v>-13.1795851950458</v>
      </c>
      <c r="Y1821" s="3" t="n">
        <f aca="false">C1821-X1821</f>
        <v>49646.715585195</v>
      </c>
      <c r="AC1821" s="4"/>
    </row>
    <row r="1822" customFormat="false" ht="15" hidden="false" customHeight="false" outlineLevel="0" collapsed="false">
      <c r="A1822" s="16" t="n">
        <v>39472</v>
      </c>
      <c r="B1822" s="1" t="n">
        <v>0.440592592592593</v>
      </c>
      <c r="C1822" s="2" t="n">
        <v>49630.693</v>
      </c>
      <c r="D1822" s="3" t="n">
        <v>3641.7622</v>
      </c>
      <c r="E1822" s="0" t="s">
        <v>20</v>
      </c>
      <c r="F1822" s="3" t="n">
        <v>11627.0245</v>
      </c>
      <c r="G1822" s="0" t="s">
        <v>21</v>
      </c>
      <c r="H1822" s="4" t="n">
        <v>36.6960366666667</v>
      </c>
      <c r="I1822" s="4" t="n">
        <v>-116.450408333333</v>
      </c>
      <c r="J1822" s="5" t="n">
        <v>813.4</v>
      </c>
      <c r="S1822" s="1" t="n">
        <f aca="false">B1822-$B$2540</f>
        <v>0.0235069444444444</v>
      </c>
      <c r="T1822" s="17" t="n">
        <f aca="false">HOUR(S1822)</f>
        <v>0</v>
      </c>
      <c r="U1822" s="17" t="n">
        <f aca="false">MINUTE(S1822)</f>
        <v>33</v>
      </c>
      <c r="V1822" s="18" t="n">
        <f aca="false">SECOND(S1822)</f>
        <v>51</v>
      </c>
      <c r="W1822" s="3" t="n">
        <f aca="false">(T1822*60)+(U1822)+(V1822/60)</f>
        <v>33.85</v>
      </c>
      <c r="X1822" s="3" t="n">
        <f aca="false">($M$2/$R$2)*W1822</f>
        <v>-13.1666195431077</v>
      </c>
      <c r="Y1822" s="3" t="n">
        <f aca="false">C1822-X1822</f>
        <v>49643.8596195431</v>
      </c>
      <c r="AC1822" s="4"/>
    </row>
    <row r="1823" customFormat="false" ht="15" hidden="false" customHeight="false" outlineLevel="0" collapsed="false">
      <c r="A1823" s="16" t="n">
        <v>39472</v>
      </c>
      <c r="B1823" s="1" t="n">
        <v>0.440569444444444</v>
      </c>
      <c r="C1823" s="2" t="n">
        <v>48849.917</v>
      </c>
      <c r="D1823" s="3" t="n">
        <v>3641.7635</v>
      </c>
      <c r="E1823" s="0" t="s">
        <v>20</v>
      </c>
      <c r="F1823" s="3" t="n">
        <v>11627.0242</v>
      </c>
      <c r="G1823" s="0" t="s">
        <v>21</v>
      </c>
      <c r="H1823" s="4" t="n">
        <v>36.6960583333333</v>
      </c>
      <c r="I1823" s="4" t="n">
        <v>-116.450403333333</v>
      </c>
      <c r="J1823" s="5" t="n">
        <v>813.3</v>
      </c>
      <c r="S1823" s="1" t="n">
        <f aca="false">B1823-$B$2540</f>
        <v>0.0234837962962963</v>
      </c>
      <c r="T1823" s="17" t="n">
        <f aca="false">HOUR(S1823)</f>
        <v>0</v>
      </c>
      <c r="U1823" s="17" t="n">
        <f aca="false">MINUTE(S1823)</f>
        <v>33</v>
      </c>
      <c r="V1823" s="18" t="n">
        <f aca="false">SECOND(S1823)</f>
        <v>49</v>
      </c>
      <c r="W1823" s="3" t="n">
        <f aca="false">(T1823*60)+(U1823)+(V1823/60)</f>
        <v>33.8166666666667</v>
      </c>
      <c r="X1823" s="3" t="n">
        <f aca="false">($M$2/$R$2)*W1823</f>
        <v>-13.1536538911697</v>
      </c>
      <c r="Y1823" s="3" t="n">
        <f aca="false">C1823-X1823</f>
        <v>48863.0706538912</v>
      </c>
      <c r="AC1823" s="4"/>
    </row>
    <row r="1824" customFormat="false" ht="15" hidden="false" customHeight="false" outlineLevel="0" collapsed="false">
      <c r="A1824" s="16" t="n">
        <v>39472</v>
      </c>
      <c r="B1824" s="1" t="n">
        <v>0.440546296296296</v>
      </c>
      <c r="C1824" s="2" t="n">
        <v>49183.023</v>
      </c>
      <c r="D1824" s="3" t="n">
        <v>3641.7646</v>
      </c>
      <c r="E1824" s="0" t="s">
        <v>20</v>
      </c>
      <c r="F1824" s="3" t="n">
        <v>11627.0236</v>
      </c>
      <c r="G1824" s="0" t="s">
        <v>21</v>
      </c>
      <c r="H1824" s="4" t="n">
        <v>36.6960766666667</v>
      </c>
      <c r="I1824" s="4" t="n">
        <v>-116.450393333333</v>
      </c>
      <c r="J1824" s="5" t="n">
        <v>813.4</v>
      </c>
      <c r="S1824" s="1" t="n">
        <f aca="false">B1824-$B$2540</f>
        <v>0.0234606481481481</v>
      </c>
      <c r="T1824" s="17" t="n">
        <f aca="false">HOUR(S1824)</f>
        <v>0</v>
      </c>
      <c r="U1824" s="17" t="n">
        <f aca="false">MINUTE(S1824)</f>
        <v>33</v>
      </c>
      <c r="V1824" s="18" t="n">
        <f aca="false">SECOND(S1824)</f>
        <v>47</v>
      </c>
      <c r="W1824" s="3" t="n">
        <f aca="false">(T1824*60)+(U1824)+(V1824/60)</f>
        <v>33.7833333333333</v>
      </c>
      <c r="X1824" s="3" t="n">
        <f aca="false">($M$2/$R$2)*W1824</f>
        <v>-13.1406882392316</v>
      </c>
      <c r="Y1824" s="3" t="n">
        <f aca="false">C1824-X1824</f>
        <v>49196.1636882392</v>
      </c>
      <c r="AC1824" s="4"/>
    </row>
    <row r="1825" customFormat="false" ht="15" hidden="false" customHeight="false" outlineLevel="0" collapsed="false">
      <c r="A1825" s="16" t="n">
        <v>39472</v>
      </c>
      <c r="B1825" s="1" t="n">
        <v>0.440523148148148</v>
      </c>
      <c r="C1825" s="2" t="n">
        <v>49633.41</v>
      </c>
      <c r="D1825" s="3" t="n">
        <v>3641.7658</v>
      </c>
      <c r="E1825" s="0" t="s">
        <v>20</v>
      </c>
      <c r="F1825" s="3" t="n">
        <v>11627.0231</v>
      </c>
      <c r="G1825" s="0" t="s">
        <v>21</v>
      </c>
      <c r="H1825" s="4" t="n">
        <v>36.6960966666667</v>
      </c>
      <c r="I1825" s="4" t="n">
        <v>-116.450385</v>
      </c>
      <c r="J1825" s="5" t="n">
        <v>813.4</v>
      </c>
      <c r="S1825" s="1" t="n">
        <f aca="false">B1825-$B$2540</f>
        <v>0.0234375</v>
      </c>
      <c r="T1825" s="17" t="n">
        <f aca="false">HOUR(S1825)</f>
        <v>0</v>
      </c>
      <c r="U1825" s="17" t="n">
        <f aca="false">MINUTE(S1825)</f>
        <v>33</v>
      </c>
      <c r="V1825" s="18" t="n">
        <f aca="false">SECOND(S1825)</f>
        <v>45</v>
      </c>
      <c r="W1825" s="3" t="n">
        <f aca="false">(T1825*60)+(U1825)+(V1825/60)</f>
        <v>33.75</v>
      </c>
      <c r="X1825" s="3" t="n">
        <f aca="false">($M$2/$R$2)*W1825</f>
        <v>-13.1277225872935</v>
      </c>
      <c r="Y1825" s="3" t="n">
        <f aca="false">C1825-X1825</f>
        <v>49646.5377225873</v>
      </c>
      <c r="AC1825" s="4"/>
    </row>
    <row r="1826" customFormat="false" ht="15" hidden="false" customHeight="false" outlineLevel="0" collapsed="false">
      <c r="A1826" s="16" t="n">
        <v>39472</v>
      </c>
      <c r="B1826" s="1" t="n">
        <v>0.4405</v>
      </c>
      <c r="C1826" s="2" t="n">
        <v>49632.226</v>
      </c>
      <c r="D1826" s="3" t="n">
        <v>3641.7668</v>
      </c>
      <c r="E1826" s="0" t="s">
        <v>20</v>
      </c>
      <c r="F1826" s="3" t="n">
        <v>11627.0222</v>
      </c>
      <c r="G1826" s="0" t="s">
        <v>21</v>
      </c>
      <c r="H1826" s="4" t="n">
        <v>36.6961133333333</v>
      </c>
      <c r="I1826" s="4" t="n">
        <v>-116.45037</v>
      </c>
      <c r="J1826" s="5" t="n">
        <v>813.4</v>
      </c>
      <c r="S1826" s="1" t="n">
        <f aca="false">B1826-$B$2540</f>
        <v>0.0234143518518519</v>
      </c>
      <c r="T1826" s="17" t="n">
        <f aca="false">HOUR(S1826)</f>
        <v>0</v>
      </c>
      <c r="U1826" s="17" t="n">
        <f aca="false">MINUTE(S1826)</f>
        <v>33</v>
      </c>
      <c r="V1826" s="18" t="n">
        <f aca="false">SECOND(S1826)</f>
        <v>43</v>
      </c>
      <c r="W1826" s="3" t="n">
        <f aca="false">(T1826*60)+(U1826)+(V1826/60)</f>
        <v>33.7166666666667</v>
      </c>
      <c r="X1826" s="3" t="n">
        <f aca="false">($M$2/$R$2)*W1826</f>
        <v>-13.1147569353555</v>
      </c>
      <c r="Y1826" s="3" t="n">
        <f aca="false">C1826-X1826</f>
        <v>49645.3407569354</v>
      </c>
      <c r="AC1826" s="4"/>
    </row>
    <row r="1827" customFormat="false" ht="15" hidden="false" customHeight="false" outlineLevel="0" collapsed="false">
      <c r="A1827" s="16" t="n">
        <v>39472</v>
      </c>
      <c r="B1827" s="1" t="n">
        <v>0.440476851851852</v>
      </c>
      <c r="C1827" s="2" t="n">
        <v>49629.418</v>
      </c>
      <c r="D1827" s="3" t="n">
        <v>3641.768</v>
      </c>
      <c r="E1827" s="0" t="s">
        <v>20</v>
      </c>
      <c r="F1827" s="3" t="n">
        <v>11627.022</v>
      </c>
      <c r="G1827" s="0" t="s">
        <v>21</v>
      </c>
      <c r="H1827" s="4" t="n">
        <v>36.6961333333333</v>
      </c>
      <c r="I1827" s="4" t="n">
        <v>-116.450366666667</v>
      </c>
      <c r="J1827" s="5" t="n">
        <v>813.4</v>
      </c>
      <c r="S1827" s="1" t="n">
        <f aca="false">B1827-$B$2540</f>
        <v>0.0233912037037037</v>
      </c>
      <c r="T1827" s="17" t="n">
        <f aca="false">HOUR(S1827)</f>
        <v>0</v>
      </c>
      <c r="U1827" s="17" t="n">
        <f aca="false">MINUTE(S1827)</f>
        <v>33</v>
      </c>
      <c r="V1827" s="18" t="n">
        <f aca="false">SECOND(S1827)</f>
        <v>41</v>
      </c>
      <c r="W1827" s="3" t="n">
        <f aca="false">(T1827*60)+(U1827)+(V1827/60)</f>
        <v>33.6833333333333</v>
      </c>
      <c r="X1827" s="3" t="n">
        <f aca="false">($M$2/$R$2)*W1827</f>
        <v>-13.1017912834174</v>
      </c>
      <c r="Y1827" s="3" t="n">
        <f aca="false">C1827-X1827</f>
        <v>49642.5197912834</v>
      </c>
      <c r="AC1827" s="4"/>
    </row>
    <row r="1828" customFormat="false" ht="15" hidden="false" customHeight="false" outlineLevel="0" collapsed="false">
      <c r="A1828" s="16" t="n">
        <v>39472</v>
      </c>
      <c r="B1828" s="1" t="n">
        <v>0.440453703703704</v>
      </c>
      <c r="C1828" s="2" t="n">
        <v>49631.401</v>
      </c>
      <c r="D1828" s="3" t="n">
        <v>3641.7693</v>
      </c>
      <c r="E1828" s="0" t="s">
        <v>20</v>
      </c>
      <c r="F1828" s="3" t="n">
        <v>11627.0217</v>
      </c>
      <c r="G1828" s="0" t="s">
        <v>21</v>
      </c>
      <c r="H1828" s="4" t="n">
        <v>36.696155</v>
      </c>
      <c r="I1828" s="4" t="n">
        <v>-116.450361666667</v>
      </c>
      <c r="J1828" s="5" t="n">
        <v>813.4</v>
      </c>
      <c r="S1828" s="1" t="n">
        <f aca="false">B1828-$B$2540</f>
        <v>0.0233680555555556</v>
      </c>
      <c r="T1828" s="17" t="n">
        <f aca="false">HOUR(S1828)</f>
        <v>0</v>
      </c>
      <c r="U1828" s="17" t="n">
        <f aca="false">MINUTE(S1828)</f>
        <v>33</v>
      </c>
      <c r="V1828" s="18" t="n">
        <f aca="false">SECOND(S1828)</f>
        <v>39</v>
      </c>
      <c r="W1828" s="3" t="n">
        <f aca="false">(T1828*60)+(U1828)+(V1828/60)</f>
        <v>33.65</v>
      </c>
      <c r="X1828" s="3" t="n">
        <f aca="false">($M$2/$R$2)*W1828</f>
        <v>-13.0888256314793</v>
      </c>
      <c r="Y1828" s="3" t="n">
        <f aca="false">C1828-X1828</f>
        <v>49644.4898256315</v>
      </c>
      <c r="AC1828" s="4"/>
    </row>
    <row r="1829" customFormat="false" ht="15" hidden="false" customHeight="false" outlineLevel="0" collapsed="false">
      <c r="A1829" s="16" t="n">
        <v>39472</v>
      </c>
      <c r="B1829" s="1" t="n">
        <v>0.440430555555556</v>
      </c>
      <c r="C1829" s="2" t="n">
        <v>49636.987</v>
      </c>
      <c r="D1829" s="3" t="n">
        <v>3641.7707</v>
      </c>
      <c r="E1829" s="0" t="s">
        <v>20</v>
      </c>
      <c r="F1829" s="3" t="n">
        <v>11627.0217</v>
      </c>
      <c r="G1829" s="0" t="s">
        <v>21</v>
      </c>
      <c r="H1829" s="4" t="n">
        <v>36.6961783333333</v>
      </c>
      <c r="I1829" s="4" t="n">
        <v>-116.450361666667</v>
      </c>
      <c r="J1829" s="5" t="n">
        <v>813.4</v>
      </c>
      <c r="S1829" s="1" t="n">
        <f aca="false">B1829-$B$2540</f>
        <v>0.0233449074074074</v>
      </c>
      <c r="T1829" s="17" t="n">
        <f aca="false">HOUR(S1829)</f>
        <v>0</v>
      </c>
      <c r="U1829" s="17" t="n">
        <f aca="false">MINUTE(S1829)</f>
        <v>33</v>
      </c>
      <c r="V1829" s="18" t="n">
        <f aca="false">SECOND(S1829)</f>
        <v>37</v>
      </c>
      <c r="W1829" s="3" t="n">
        <f aca="false">(T1829*60)+(U1829)+(V1829/60)</f>
        <v>33.6166666666667</v>
      </c>
      <c r="X1829" s="3" t="n">
        <f aca="false">($M$2/$R$2)*W1829</f>
        <v>-13.0758599795413</v>
      </c>
      <c r="Y1829" s="3" t="n">
        <f aca="false">C1829-X1829</f>
        <v>49650.0628599795</v>
      </c>
      <c r="AC1829" s="4"/>
    </row>
    <row r="1830" customFormat="false" ht="15" hidden="false" customHeight="false" outlineLevel="0" collapsed="false">
      <c r="A1830" s="16" t="n">
        <v>39472</v>
      </c>
      <c r="B1830" s="1" t="n">
        <v>0.440407407407407</v>
      </c>
      <c r="C1830" s="2" t="n">
        <v>49636.184</v>
      </c>
      <c r="D1830" s="3" t="n">
        <v>3641.772</v>
      </c>
      <c r="E1830" s="0" t="s">
        <v>20</v>
      </c>
      <c r="F1830" s="3" t="n">
        <v>11627.0215</v>
      </c>
      <c r="G1830" s="0" t="s">
        <v>21</v>
      </c>
      <c r="H1830" s="4" t="n">
        <v>36.6962</v>
      </c>
      <c r="I1830" s="4" t="n">
        <v>-116.450358333333</v>
      </c>
      <c r="J1830" s="5" t="n">
        <v>813.4</v>
      </c>
      <c r="S1830" s="1" t="n">
        <f aca="false">B1830-$B$2540</f>
        <v>0.0233217592592593</v>
      </c>
      <c r="T1830" s="17" t="n">
        <f aca="false">HOUR(S1830)</f>
        <v>0</v>
      </c>
      <c r="U1830" s="17" t="n">
        <f aca="false">MINUTE(S1830)</f>
        <v>33</v>
      </c>
      <c r="V1830" s="18" t="n">
        <f aca="false">SECOND(S1830)</f>
        <v>35</v>
      </c>
      <c r="W1830" s="3" t="n">
        <f aca="false">(T1830*60)+(U1830)+(V1830/60)</f>
        <v>33.5833333333333</v>
      </c>
      <c r="X1830" s="3" t="n">
        <f aca="false">($M$2/$R$2)*W1830</f>
        <v>-13.0628943276032</v>
      </c>
      <c r="Y1830" s="3" t="n">
        <f aca="false">C1830-X1830</f>
        <v>49649.2468943276</v>
      </c>
      <c r="AC1830" s="4"/>
    </row>
    <row r="1831" customFormat="false" ht="15" hidden="false" customHeight="false" outlineLevel="0" collapsed="false">
      <c r="A1831" s="16" t="n">
        <v>39472</v>
      </c>
      <c r="B1831" s="1" t="n">
        <v>0.440384259259259</v>
      </c>
      <c r="C1831" s="2" t="n">
        <v>49635.402</v>
      </c>
      <c r="D1831" s="3" t="n">
        <v>3641.7733</v>
      </c>
      <c r="E1831" s="0" t="s">
        <v>20</v>
      </c>
      <c r="F1831" s="3" t="n">
        <v>11627.0215</v>
      </c>
      <c r="G1831" s="0" t="s">
        <v>21</v>
      </c>
      <c r="H1831" s="4" t="n">
        <v>36.6962216666667</v>
      </c>
      <c r="I1831" s="4" t="n">
        <v>-116.450358333333</v>
      </c>
      <c r="J1831" s="5" t="n">
        <v>813.4</v>
      </c>
      <c r="S1831" s="1" t="n">
        <f aca="false">B1831-$B$2540</f>
        <v>0.0232986111111111</v>
      </c>
      <c r="T1831" s="17" t="n">
        <f aca="false">HOUR(S1831)</f>
        <v>0</v>
      </c>
      <c r="U1831" s="17" t="n">
        <f aca="false">MINUTE(S1831)</f>
        <v>33</v>
      </c>
      <c r="V1831" s="18" t="n">
        <f aca="false">SECOND(S1831)</f>
        <v>33</v>
      </c>
      <c r="W1831" s="3" t="n">
        <f aca="false">(T1831*60)+(U1831)+(V1831/60)</f>
        <v>33.55</v>
      </c>
      <c r="X1831" s="3" t="n">
        <f aca="false">($M$2/$R$2)*W1831</f>
        <v>-13.0499286756651</v>
      </c>
      <c r="Y1831" s="3" t="n">
        <f aca="false">C1831-X1831</f>
        <v>49648.4519286757</v>
      </c>
      <c r="AC1831" s="4"/>
    </row>
    <row r="1832" customFormat="false" ht="15" hidden="false" customHeight="false" outlineLevel="0" collapsed="false">
      <c r="A1832" s="16" t="n">
        <v>39472</v>
      </c>
      <c r="B1832" s="1" t="n">
        <v>0.440361111111111</v>
      </c>
      <c r="C1832" s="2" t="n">
        <v>49640.721</v>
      </c>
      <c r="D1832" s="3" t="n">
        <v>3641.7747</v>
      </c>
      <c r="E1832" s="0" t="s">
        <v>20</v>
      </c>
      <c r="F1832" s="3" t="n">
        <v>11627.0216</v>
      </c>
      <c r="G1832" s="0" t="s">
        <v>21</v>
      </c>
      <c r="H1832" s="4" t="n">
        <v>36.696245</v>
      </c>
      <c r="I1832" s="4" t="n">
        <v>-116.45036</v>
      </c>
      <c r="J1832" s="5" t="n">
        <v>813.5</v>
      </c>
      <c r="S1832" s="1" t="n">
        <f aca="false">B1832-$B$2540</f>
        <v>0.023275462962963</v>
      </c>
      <c r="T1832" s="17" t="n">
        <f aca="false">HOUR(S1832)</f>
        <v>0</v>
      </c>
      <c r="U1832" s="17" t="n">
        <f aca="false">MINUTE(S1832)</f>
        <v>33</v>
      </c>
      <c r="V1832" s="18" t="n">
        <f aca="false">SECOND(S1832)</f>
        <v>31</v>
      </c>
      <c r="W1832" s="3" t="n">
        <f aca="false">(T1832*60)+(U1832)+(V1832/60)</f>
        <v>33.5166666666667</v>
      </c>
      <c r="X1832" s="3" t="n">
        <f aca="false">($M$2/$R$2)*W1832</f>
        <v>-13.0369630237271</v>
      </c>
      <c r="Y1832" s="3" t="n">
        <f aca="false">C1832-X1832</f>
        <v>49653.7579630237</v>
      </c>
      <c r="AC1832" s="4"/>
    </row>
    <row r="1833" customFormat="false" ht="15" hidden="false" customHeight="false" outlineLevel="0" collapsed="false">
      <c r="A1833" s="16" t="n">
        <v>39472</v>
      </c>
      <c r="B1833" s="1" t="n">
        <v>0.440291666666667</v>
      </c>
      <c r="C1833" s="2" t="n">
        <v>49625.224</v>
      </c>
      <c r="D1833" s="3" t="n">
        <v>3641.7784</v>
      </c>
      <c r="E1833" s="0" t="s">
        <v>20</v>
      </c>
      <c r="F1833" s="3" t="n">
        <v>11627.0201</v>
      </c>
      <c r="G1833" s="0" t="s">
        <v>21</v>
      </c>
      <c r="H1833" s="4" t="n">
        <v>36.6963066666667</v>
      </c>
      <c r="I1833" s="4" t="n">
        <v>-116.450335</v>
      </c>
      <c r="J1833" s="5" t="n">
        <v>813.6</v>
      </c>
      <c r="S1833" s="1" t="n">
        <f aca="false">B1833-$B$2540</f>
        <v>0.0232060185185185</v>
      </c>
      <c r="T1833" s="17" t="n">
        <f aca="false">HOUR(S1833)</f>
        <v>0</v>
      </c>
      <c r="U1833" s="17" t="n">
        <f aca="false">MINUTE(S1833)</f>
        <v>33</v>
      </c>
      <c r="V1833" s="18" t="n">
        <f aca="false">SECOND(S1833)</f>
        <v>25</v>
      </c>
      <c r="W1833" s="3" t="n">
        <f aca="false">(T1833*60)+(U1833)+(V1833/60)</f>
        <v>33.4166666666667</v>
      </c>
      <c r="X1833" s="3" t="n">
        <f aca="false">($M$2/$R$2)*W1833</f>
        <v>-12.9980660679128</v>
      </c>
      <c r="Y1833" s="3" t="n">
        <f aca="false">C1833-X1833</f>
        <v>49638.2220660679</v>
      </c>
      <c r="AC1833" s="4"/>
    </row>
    <row r="1834" customFormat="false" ht="15" hidden="false" customHeight="false" outlineLevel="0" collapsed="false">
      <c r="A1834" s="16" t="n">
        <v>39472</v>
      </c>
      <c r="B1834" s="1" t="n">
        <v>0.440268518518519</v>
      </c>
      <c r="C1834" s="2" t="n">
        <v>49625.538</v>
      </c>
      <c r="D1834" s="3" t="n">
        <v>3641.7796</v>
      </c>
      <c r="E1834" s="0" t="s">
        <v>20</v>
      </c>
      <c r="F1834" s="3" t="n">
        <v>11627.0202</v>
      </c>
      <c r="G1834" s="0" t="s">
        <v>21</v>
      </c>
      <c r="H1834" s="4" t="n">
        <v>36.6963266666667</v>
      </c>
      <c r="I1834" s="4" t="n">
        <v>-116.450336666667</v>
      </c>
      <c r="J1834" s="5" t="n">
        <v>813.6</v>
      </c>
      <c r="S1834" s="1" t="n">
        <f aca="false">B1834-$B$2540</f>
        <v>0.0231828703703704</v>
      </c>
      <c r="T1834" s="17" t="n">
        <f aca="false">HOUR(S1834)</f>
        <v>0</v>
      </c>
      <c r="U1834" s="17" t="n">
        <f aca="false">MINUTE(S1834)</f>
        <v>33</v>
      </c>
      <c r="V1834" s="18" t="n">
        <f aca="false">SECOND(S1834)</f>
        <v>23</v>
      </c>
      <c r="W1834" s="3" t="n">
        <f aca="false">(T1834*60)+(U1834)+(V1834/60)</f>
        <v>33.3833333333333</v>
      </c>
      <c r="X1834" s="3" t="n">
        <f aca="false">($M$2/$R$2)*W1834</f>
        <v>-12.9851004159748</v>
      </c>
      <c r="Y1834" s="3" t="n">
        <f aca="false">C1834-X1834</f>
        <v>49638.523100416</v>
      </c>
      <c r="AC1834" s="4"/>
    </row>
    <row r="1835" customFormat="false" ht="15" hidden="false" customHeight="false" outlineLevel="0" collapsed="false">
      <c r="A1835" s="16" t="n">
        <v>39472</v>
      </c>
      <c r="B1835" s="1" t="n">
        <v>0.44024537037037</v>
      </c>
      <c r="C1835" s="2" t="n">
        <v>49635.871</v>
      </c>
      <c r="D1835" s="3" t="n">
        <v>3641.7809</v>
      </c>
      <c r="E1835" s="0" t="s">
        <v>20</v>
      </c>
      <c r="F1835" s="3" t="n">
        <v>11627.0201</v>
      </c>
      <c r="G1835" s="0" t="s">
        <v>21</v>
      </c>
      <c r="H1835" s="4" t="n">
        <v>36.6963483333333</v>
      </c>
      <c r="I1835" s="4" t="n">
        <v>-116.450335</v>
      </c>
      <c r="J1835" s="5" t="n">
        <v>813.6</v>
      </c>
      <c r="S1835" s="1" t="n">
        <f aca="false">B1835-$B$2540</f>
        <v>0.0231597222222222</v>
      </c>
      <c r="T1835" s="17" t="n">
        <f aca="false">HOUR(S1835)</f>
        <v>0</v>
      </c>
      <c r="U1835" s="17" t="n">
        <f aca="false">MINUTE(S1835)</f>
        <v>33</v>
      </c>
      <c r="V1835" s="18" t="n">
        <f aca="false">SECOND(S1835)</f>
        <v>21</v>
      </c>
      <c r="W1835" s="3" t="n">
        <f aca="false">(T1835*60)+(U1835)+(V1835/60)</f>
        <v>33.35</v>
      </c>
      <c r="X1835" s="3" t="n">
        <f aca="false">($M$2/$R$2)*W1835</f>
        <v>-12.9721347640367</v>
      </c>
      <c r="Y1835" s="3" t="n">
        <f aca="false">C1835-X1835</f>
        <v>49648.843134764</v>
      </c>
      <c r="AC1835" s="4"/>
    </row>
    <row r="1836" customFormat="false" ht="15" hidden="false" customHeight="false" outlineLevel="0" collapsed="false">
      <c r="A1836" s="16" t="n">
        <v>39472</v>
      </c>
      <c r="B1836" s="1" t="n">
        <v>0.440222222222222</v>
      </c>
      <c r="C1836" s="2" t="n">
        <v>49627.959</v>
      </c>
      <c r="D1836" s="3" t="n">
        <v>3641.7821</v>
      </c>
      <c r="E1836" s="0" t="s">
        <v>20</v>
      </c>
      <c r="F1836" s="3" t="n">
        <v>11627.02</v>
      </c>
      <c r="G1836" s="0" t="s">
        <v>21</v>
      </c>
      <c r="H1836" s="4" t="n">
        <v>36.6963683333333</v>
      </c>
      <c r="I1836" s="4" t="n">
        <v>-116.450333333333</v>
      </c>
      <c r="J1836" s="5" t="n">
        <v>813.6</v>
      </c>
      <c r="S1836" s="1" t="n">
        <f aca="false">B1836-$B$2540</f>
        <v>0.0231365740740741</v>
      </c>
      <c r="T1836" s="17" t="n">
        <f aca="false">HOUR(S1836)</f>
        <v>0</v>
      </c>
      <c r="U1836" s="17" t="n">
        <f aca="false">MINUTE(S1836)</f>
        <v>33</v>
      </c>
      <c r="V1836" s="18" t="n">
        <f aca="false">SECOND(S1836)</f>
        <v>19</v>
      </c>
      <c r="W1836" s="3" t="n">
        <f aca="false">(T1836*60)+(U1836)+(V1836/60)</f>
        <v>33.3166666666667</v>
      </c>
      <c r="X1836" s="3" t="n">
        <f aca="false">($M$2/$R$2)*W1836</f>
        <v>-12.9591691120986</v>
      </c>
      <c r="Y1836" s="3" t="n">
        <f aca="false">C1836-X1836</f>
        <v>49640.9181691121</v>
      </c>
      <c r="AC1836" s="4"/>
    </row>
    <row r="1837" customFormat="false" ht="15" hidden="false" customHeight="false" outlineLevel="0" collapsed="false">
      <c r="A1837" s="16" t="n">
        <v>39472</v>
      </c>
      <c r="B1837" s="1" t="n">
        <v>0.440199074074074</v>
      </c>
      <c r="C1837" s="2" t="n">
        <v>48378.348</v>
      </c>
      <c r="D1837" s="3" t="n">
        <v>3641.7832</v>
      </c>
      <c r="E1837" s="0" t="s">
        <v>20</v>
      </c>
      <c r="F1837" s="3" t="n">
        <v>11627.0196</v>
      </c>
      <c r="G1837" s="0" t="s">
        <v>21</v>
      </c>
      <c r="H1837" s="4" t="n">
        <v>36.6963866666667</v>
      </c>
      <c r="I1837" s="4" t="n">
        <v>-116.450326666667</v>
      </c>
      <c r="J1837" s="5" t="n">
        <v>813.5</v>
      </c>
      <c r="S1837" s="1" t="n">
        <f aca="false">B1837-$B$2540</f>
        <v>0.0231134259259259</v>
      </c>
      <c r="T1837" s="17" t="n">
        <f aca="false">HOUR(S1837)</f>
        <v>0</v>
      </c>
      <c r="U1837" s="17" t="n">
        <f aca="false">MINUTE(S1837)</f>
        <v>33</v>
      </c>
      <c r="V1837" s="18" t="n">
        <f aca="false">SECOND(S1837)</f>
        <v>17</v>
      </c>
      <c r="W1837" s="3" t="n">
        <f aca="false">(T1837*60)+(U1837)+(V1837/60)</f>
        <v>33.2833333333333</v>
      </c>
      <c r="X1837" s="3" t="n">
        <f aca="false">($M$2/$R$2)*W1837</f>
        <v>-12.9462034601606</v>
      </c>
      <c r="Y1837" s="3" t="n">
        <f aca="false">C1837-X1837</f>
        <v>48391.2942034602</v>
      </c>
      <c r="AC1837" s="4"/>
    </row>
    <row r="1838" customFormat="false" ht="15" hidden="false" customHeight="false" outlineLevel="0" collapsed="false">
      <c r="A1838" s="16" t="n">
        <v>39472</v>
      </c>
      <c r="B1838" s="1" t="n">
        <v>0.440175925925926</v>
      </c>
      <c r="C1838" s="2" t="n">
        <v>49640.015</v>
      </c>
      <c r="D1838" s="3" t="n">
        <v>3641.7845</v>
      </c>
      <c r="E1838" s="0" t="s">
        <v>20</v>
      </c>
      <c r="F1838" s="3" t="n">
        <v>11627.0192</v>
      </c>
      <c r="G1838" s="0" t="s">
        <v>21</v>
      </c>
      <c r="H1838" s="4" t="n">
        <v>36.6964083333333</v>
      </c>
      <c r="I1838" s="4" t="n">
        <v>-116.45032</v>
      </c>
      <c r="J1838" s="5" t="n">
        <v>813.6</v>
      </c>
      <c r="S1838" s="1" t="n">
        <f aca="false">B1838-$B$2540</f>
        <v>0.0230902777777778</v>
      </c>
      <c r="T1838" s="17" t="n">
        <f aca="false">HOUR(S1838)</f>
        <v>0</v>
      </c>
      <c r="U1838" s="17" t="n">
        <f aca="false">MINUTE(S1838)</f>
        <v>33</v>
      </c>
      <c r="V1838" s="18" t="n">
        <f aca="false">SECOND(S1838)</f>
        <v>15</v>
      </c>
      <c r="W1838" s="3" t="n">
        <f aca="false">(T1838*60)+(U1838)+(V1838/60)</f>
        <v>33.25</v>
      </c>
      <c r="X1838" s="3" t="n">
        <f aca="false">($M$2/$R$2)*W1838</f>
        <v>-12.9332378082225</v>
      </c>
      <c r="Y1838" s="3" t="n">
        <f aca="false">C1838-X1838</f>
        <v>49652.9482378082</v>
      </c>
      <c r="AC1838" s="4"/>
    </row>
    <row r="1839" customFormat="false" ht="15" hidden="false" customHeight="false" outlineLevel="0" collapsed="false">
      <c r="A1839" s="16" t="n">
        <v>39472</v>
      </c>
      <c r="B1839" s="1" t="n">
        <v>0.440152777777778</v>
      </c>
      <c r="C1839" s="2" t="n">
        <v>49622.316</v>
      </c>
      <c r="D1839" s="3" t="n">
        <v>3641.7857</v>
      </c>
      <c r="E1839" s="0" t="s">
        <v>20</v>
      </c>
      <c r="F1839" s="3" t="n">
        <v>11627.0187</v>
      </c>
      <c r="G1839" s="0" t="s">
        <v>21</v>
      </c>
      <c r="H1839" s="4" t="n">
        <v>36.6964283333333</v>
      </c>
      <c r="I1839" s="4" t="n">
        <v>-116.450311666667</v>
      </c>
      <c r="J1839" s="5" t="n">
        <v>813.7</v>
      </c>
      <c r="S1839" s="1" t="n">
        <f aca="false">B1839-$B$2540</f>
        <v>0.0230671296296296</v>
      </c>
      <c r="T1839" s="17" t="n">
        <f aca="false">HOUR(S1839)</f>
        <v>0</v>
      </c>
      <c r="U1839" s="17" t="n">
        <f aca="false">MINUTE(S1839)</f>
        <v>33</v>
      </c>
      <c r="V1839" s="18" t="n">
        <f aca="false">SECOND(S1839)</f>
        <v>13</v>
      </c>
      <c r="W1839" s="3" t="n">
        <f aca="false">(T1839*60)+(U1839)+(V1839/60)</f>
        <v>33.2166666666667</v>
      </c>
      <c r="X1839" s="3" t="n">
        <f aca="false">($M$2/$R$2)*W1839</f>
        <v>-12.9202721562844</v>
      </c>
      <c r="Y1839" s="3" t="n">
        <f aca="false">C1839-X1839</f>
        <v>49635.2362721563</v>
      </c>
      <c r="AC1839" s="4"/>
    </row>
    <row r="1840" customFormat="false" ht="15" hidden="false" customHeight="false" outlineLevel="0" collapsed="false">
      <c r="A1840" s="16" t="n">
        <v>39472</v>
      </c>
      <c r="B1840" s="1" t="n">
        <v>0.44012962962963</v>
      </c>
      <c r="C1840" s="2" t="n">
        <v>49569.673</v>
      </c>
      <c r="D1840" s="3" t="n">
        <v>3641.7869</v>
      </c>
      <c r="E1840" s="0" t="s">
        <v>20</v>
      </c>
      <c r="F1840" s="3" t="n">
        <v>11627.018</v>
      </c>
      <c r="G1840" s="0" t="s">
        <v>21</v>
      </c>
      <c r="H1840" s="4" t="n">
        <v>36.6964483333333</v>
      </c>
      <c r="I1840" s="4" t="n">
        <v>-116.4503</v>
      </c>
      <c r="J1840" s="5" t="n">
        <v>813.7</v>
      </c>
      <c r="S1840" s="1" t="n">
        <f aca="false">B1840-$B$2540</f>
        <v>0.0230439814814815</v>
      </c>
      <c r="T1840" s="17" t="n">
        <f aca="false">HOUR(S1840)</f>
        <v>0</v>
      </c>
      <c r="U1840" s="17" t="n">
        <f aca="false">MINUTE(S1840)</f>
        <v>33</v>
      </c>
      <c r="V1840" s="18" t="n">
        <f aca="false">SECOND(S1840)</f>
        <v>11</v>
      </c>
      <c r="W1840" s="3" t="n">
        <f aca="false">(T1840*60)+(U1840)+(V1840/60)</f>
        <v>33.1833333333333</v>
      </c>
      <c r="X1840" s="3" t="n">
        <f aca="false">($M$2/$R$2)*W1840</f>
        <v>-12.9073065043464</v>
      </c>
      <c r="Y1840" s="3" t="n">
        <f aca="false">C1840-X1840</f>
        <v>49582.5803065044</v>
      </c>
      <c r="AC1840" s="4"/>
    </row>
    <row r="1841" customFormat="false" ht="15" hidden="false" customHeight="false" outlineLevel="0" collapsed="false">
      <c r="A1841" s="16" t="n">
        <v>39472</v>
      </c>
      <c r="B1841" s="1" t="n">
        <v>0.440106481481481</v>
      </c>
      <c r="C1841" s="2" t="n">
        <v>49587.36</v>
      </c>
      <c r="D1841" s="3" t="n">
        <v>3641.7881</v>
      </c>
      <c r="E1841" s="0" t="s">
        <v>20</v>
      </c>
      <c r="F1841" s="3" t="n">
        <v>11627.0178</v>
      </c>
      <c r="G1841" s="0" t="s">
        <v>21</v>
      </c>
      <c r="H1841" s="4" t="n">
        <v>36.6964683333333</v>
      </c>
      <c r="I1841" s="4" t="n">
        <v>-116.450296666667</v>
      </c>
      <c r="J1841" s="5" t="n">
        <v>813.7</v>
      </c>
      <c r="S1841" s="1" t="n">
        <f aca="false">B1841-$B$2540</f>
        <v>0.0230208333333333</v>
      </c>
      <c r="T1841" s="17" t="n">
        <f aca="false">HOUR(S1841)</f>
        <v>0</v>
      </c>
      <c r="U1841" s="17" t="n">
        <f aca="false">MINUTE(S1841)</f>
        <v>33</v>
      </c>
      <c r="V1841" s="18" t="n">
        <f aca="false">SECOND(S1841)</f>
        <v>9</v>
      </c>
      <c r="W1841" s="3" t="n">
        <f aca="false">(T1841*60)+(U1841)+(V1841/60)</f>
        <v>33.15</v>
      </c>
      <c r="X1841" s="3" t="n">
        <f aca="false">($M$2/$R$2)*W1841</f>
        <v>-12.8943408524083</v>
      </c>
      <c r="Y1841" s="3" t="n">
        <f aca="false">C1841-X1841</f>
        <v>49600.2543408524</v>
      </c>
      <c r="AC1841" s="4"/>
    </row>
    <row r="1842" customFormat="false" ht="15" hidden="false" customHeight="false" outlineLevel="0" collapsed="false">
      <c r="A1842" s="16" t="n">
        <v>39472</v>
      </c>
      <c r="B1842" s="1" t="n">
        <v>0.440083333333333</v>
      </c>
      <c r="C1842" s="2" t="n">
        <v>49609.412</v>
      </c>
      <c r="D1842" s="3" t="n">
        <v>3641.7895</v>
      </c>
      <c r="E1842" s="0" t="s">
        <v>20</v>
      </c>
      <c r="F1842" s="3" t="n">
        <v>11627.0174</v>
      </c>
      <c r="G1842" s="0" t="s">
        <v>21</v>
      </c>
      <c r="H1842" s="4" t="n">
        <v>36.6964916666667</v>
      </c>
      <c r="I1842" s="4" t="n">
        <v>-116.45029</v>
      </c>
      <c r="J1842" s="5" t="n">
        <v>813.7</v>
      </c>
      <c r="S1842" s="1" t="n">
        <f aca="false">B1842-$B$2540</f>
        <v>0.0229976851851852</v>
      </c>
      <c r="T1842" s="17" t="n">
        <f aca="false">HOUR(S1842)</f>
        <v>0</v>
      </c>
      <c r="U1842" s="17" t="n">
        <f aca="false">MINUTE(S1842)</f>
        <v>33</v>
      </c>
      <c r="V1842" s="18" t="n">
        <f aca="false">SECOND(S1842)</f>
        <v>7</v>
      </c>
      <c r="W1842" s="3" t="n">
        <f aca="false">(T1842*60)+(U1842)+(V1842/60)</f>
        <v>33.1166666666667</v>
      </c>
      <c r="X1842" s="3" t="n">
        <f aca="false">($M$2/$R$2)*W1842</f>
        <v>-12.8813752004702</v>
      </c>
      <c r="Y1842" s="3" t="n">
        <f aca="false">C1842-X1842</f>
        <v>49622.2933752005</v>
      </c>
      <c r="AC1842" s="4"/>
    </row>
    <row r="1843" customFormat="false" ht="15" hidden="false" customHeight="false" outlineLevel="0" collapsed="false">
      <c r="A1843" s="16" t="n">
        <v>39472</v>
      </c>
      <c r="B1843" s="1" t="n">
        <v>0.440060185185185</v>
      </c>
      <c r="C1843" s="2" t="n">
        <v>49645.184</v>
      </c>
      <c r="D1843" s="3" t="n">
        <v>3641.7908</v>
      </c>
      <c r="E1843" s="0" t="s">
        <v>20</v>
      </c>
      <c r="F1843" s="3" t="n">
        <v>11627.0175</v>
      </c>
      <c r="G1843" s="0" t="s">
        <v>21</v>
      </c>
      <c r="H1843" s="4" t="n">
        <v>36.6965133333333</v>
      </c>
      <c r="I1843" s="4" t="n">
        <v>-116.450291666667</v>
      </c>
      <c r="J1843" s="5" t="n">
        <v>813.7</v>
      </c>
      <c r="S1843" s="1" t="n">
        <f aca="false">B1843-$B$2540</f>
        <v>0.022974537037037</v>
      </c>
      <c r="T1843" s="17" t="n">
        <f aca="false">HOUR(S1843)</f>
        <v>0</v>
      </c>
      <c r="U1843" s="17" t="n">
        <f aca="false">MINUTE(S1843)</f>
        <v>33</v>
      </c>
      <c r="V1843" s="18" t="n">
        <f aca="false">SECOND(S1843)</f>
        <v>5</v>
      </c>
      <c r="W1843" s="3" t="n">
        <f aca="false">(T1843*60)+(U1843)+(V1843/60)</f>
        <v>33.0833333333333</v>
      </c>
      <c r="X1843" s="3" t="n">
        <f aca="false">($M$2/$R$2)*W1843</f>
        <v>-12.8684095485322</v>
      </c>
      <c r="Y1843" s="3" t="n">
        <f aca="false">C1843-X1843</f>
        <v>49658.0524095485</v>
      </c>
      <c r="AC1843" s="4"/>
    </row>
    <row r="1844" customFormat="false" ht="15" hidden="false" customHeight="false" outlineLevel="0" collapsed="false">
      <c r="A1844" s="16" t="n">
        <v>39472</v>
      </c>
      <c r="B1844" s="1" t="n">
        <v>0.440037037037037</v>
      </c>
      <c r="C1844" s="2" t="n">
        <v>49655.215</v>
      </c>
      <c r="D1844" s="3" t="n">
        <v>3641.7921</v>
      </c>
      <c r="E1844" s="0" t="s">
        <v>20</v>
      </c>
      <c r="F1844" s="3" t="n">
        <v>11627.0178</v>
      </c>
      <c r="G1844" s="0" t="s">
        <v>21</v>
      </c>
      <c r="H1844" s="4" t="n">
        <v>36.696535</v>
      </c>
      <c r="I1844" s="4" t="n">
        <v>-116.450296666667</v>
      </c>
      <c r="J1844" s="5" t="n">
        <v>813.7</v>
      </c>
      <c r="S1844" s="1" t="n">
        <f aca="false">B1844-$B$2540</f>
        <v>0.0229513888888889</v>
      </c>
      <c r="T1844" s="17" t="n">
        <f aca="false">HOUR(S1844)</f>
        <v>0</v>
      </c>
      <c r="U1844" s="17" t="n">
        <f aca="false">MINUTE(S1844)</f>
        <v>33</v>
      </c>
      <c r="V1844" s="18" t="n">
        <f aca="false">SECOND(S1844)</f>
        <v>3</v>
      </c>
      <c r="W1844" s="3" t="n">
        <f aca="false">(T1844*60)+(U1844)+(V1844/60)</f>
        <v>33.05</v>
      </c>
      <c r="X1844" s="3" t="n">
        <f aca="false">($M$2/$R$2)*W1844</f>
        <v>-12.8554438965941</v>
      </c>
      <c r="Y1844" s="3" t="n">
        <f aca="false">C1844-X1844</f>
        <v>49668.0704438966</v>
      </c>
      <c r="AC1844" s="4"/>
    </row>
    <row r="1845" customFormat="false" ht="15" hidden="false" customHeight="false" outlineLevel="0" collapsed="false">
      <c r="A1845" s="16" t="n">
        <v>39472</v>
      </c>
      <c r="B1845" s="1" t="n">
        <v>0.440013888888889</v>
      </c>
      <c r="C1845" s="2" t="n">
        <v>49656.093</v>
      </c>
      <c r="D1845" s="3" t="n">
        <v>3641.7934</v>
      </c>
      <c r="E1845" s="0" t="s">
        <v>20</v>
      </c>
      <c r="F1845" s="3" t="n">
        <v>11627.018</v>
      </c>
      <c r="G1845" s="0" t="s">
        <v>21</v>
      </c>
      <c r="H1845" s="4" t="n">
        <v>36.6965566666667</v>
      </c>
      <c r="I1845" s="4" t="n">
        <v>-116.4503</v>
      </c>
      <c r="J1845" s="5" t="n">
        <v>813.8</v>
      </c>
      <c r="S1845" s="1" t="n">
        <f aca="false">B1845-$B$2540</f>
        <v>0.0229282407407407</v>
      </c>
      <c r="T1845" s="17" t="n">
        <f aca="false">HOUR(S1845)</f>
        <v>0</v>
      </c>
      <c r="U1845" s="17" t="n">
        <f aca="false">MINUTE(S1845)</f>
        <v>33</v>
      </c>
      <c r="V1845" s="18" t="n">
        <f aca="false">SECOND(S1845)</f>
        <v>1</v>
      </c>
      <c r="W1845" s="3" t="n">
        <f aca="false">(T1845*60)+(U1845)+(V1845/60)</f>
        <v>33.0166666666667</v>
      </c>
      <c r="X1845" s="3" t="n">
        <f aca="false">($M$2/$R$2)*W1845</f>
        <v>-12.842478244656</v>
      </c>
      <c r="Y1845" s="3" t="n">
        <f aca="false">C1845-X1845</f>
        <v>49668.9354782447</v>
      </c>
      <c r="AC1845" s="4"/>
    </row>
    <row r="1846" customFormat="false" ht="15" hidden="false" customHeight="false" outlineLevel="0" collapsed="false">
      <c r="A1846" s="16" t="n">
        <v>39472</v>
      </c>
      <c r="B1846" s="1" t="n">
        <v>0.439990740740741</v>
      </c>
      <c r="C1846" s="2" t="n">
        <v>49648.693</v>
      </c>
      <c r="D1846" s="3" t="n">
        <v>3641.7947</v>
      </c>
      <c r="E1846" s="0" t="s">
        <v>20</v>
      </c>
      <c r="F1846" s="3" t="n">
        <v>11627.0178</v>
      </c>
      <c r="G1846" s="0" t="s">
        <v>21</v>
      </c>
      <c r="H1846" s="4" t="n">
        <v>36.6965783333333</v>
      </c>
      <c r="I1846" s="4" t="n">
        <v>-116.450296666667</v>
      </c>
      <c r="J1846" s="5" t="n">
        <v>813.8</v>
      </c>
      <c r="S1846" s="1" t="n">
        <f aca="false">B1846-$B$2540</f>
        <v>0.0229050925925926</v>
      </c>
      <c r="T1846" s="17" t="n">
        <f aca="false">HOUR(S1846)</f>
        <v>0</v>
      </c>
      <c r="U1846" s="17" t="n">
        <f aca="false">MINUTE(S1846)</f>
        <v>32</v>
      </c>
      <c r="V1846" s="18" t="n">
        <f aca="false">SECOND(S1846)</f>
        <v>59</v>
      </c>
      <c r="W1846" s="3" t="n">
        <f aca="false">(T1846*60)+(U1846)+(V1846/60)</f>
        <v>32.9833333333333</v>
      </c>
      <c r="X1846" s="3" t="n">
        <f aca="false">($M$2/$R$2)*W1846</f>
        <v>-12.829512592718</v>
      </c>
      <c r="Y1846" s="3" t="n">
        <f aca="false">C1846-X1846</f>
        <v>49661.5225125927</v>
      </c>
      <c r="AC1846" s="4"/>
    </row>
    <row r="1847" customFormat="false" ht="15" hidden="false" customHeight="false" outlineLevel="0" collapsed="false">
      <c r="A1847" s="16" t="n">
        <v>39472</v>
      </c>
      <c r="B1847" s="1" t="n">
        <v>0.439967592592593</v>
      </c>
      <c r="C1847" s="2" t="n">
        <v>48230.652</v>
      </c>
      <c r="D1847" s="3" t="n">
        <v>3641.796</v>
      </c>
      <c r="E1847" s="0" t="s">
        <v>20</v>
      </c>
      <c r="F1847" s="3" t="n">
        <v>11627.0173</v>
      </c>
      <c r="G1847" s="0" t="s">
        <v>21</v>
      </c>
      <c r="H1847" s="4" t="n">
        <v>36.6966</v>
      </c>
      <c r="I1847" s="4" t="n">
        <v>-116.450288333333</v>
      </c>
      <c r="J1847" s="5" t="n">
        <v>813.8</v>
      </c>
      <c r="S1847" s="1" t="n">
        <f aca="false">B1847-$B$2540</f>
        <v>0.0228819444444444</v>
      </c>
      <c r="T1847" s="17" t="n">
        <f aca="false">HOUR(S1847)</f>
        <v>0</v>
      </c>
      <c r="U1847" s="17" t="n">
        <f aca="false">MINUTE(S1847)</f>
        <v>32</v>
      </c>
      <c r="V1847" s="18" t="n">
        <f aca="false">SECOND(S1847)</f>
        <v>57</v>
      </c>
      <c r="W1847" s="3" t="n">
        <f aca="false">(T1847*60)+(U1847)+(V1847/60)</f>
        <v>32.95</v>
      </c>
      <c r="X1847" s="3" t="n">
        <f aca="false">($M$2/$R$2)*W1847</f>
        <v>-12.8165469407799</v>
      </c>
      <c r="Y1847" s="3" t="n">
        <f aca="false">C1847-X1847</f>
        <v>48243.4685469408</v>
      </c>
      <c r="AC1847" s="4"/>
    </row>
    <row r="1848" customFormat="false" ht="15" hidden="false" customHeight="false" outlineLevel="0" collapsed="false">
      <c r="A1848" s="16" t="n">
        <v>39472</v>
      </c>
      <c r="B1848" s="1" t="n">
        <v>0.439944444444444</v>
      </c>
      <c r="C1848" s="2" t="n">
        <v>49652.806</v>
      </c>
      <c r="D1848" s="3" t="n">
        <v>3641.7973</v>
      </c>
      <c r="E1848" s="0" t="s">
        <v>20</v>
      </c>
      <c r="F1848" s="3" t="n">
        <v>11627.0167</v>
      </c>
      <c r="G1848" s="0" t="s">
        <v>21</v>
      </c>
      <c r="H1848" s="4" t="n">
        <v>36.6966216666667</v>
      </c>
      <c r="I1848" s="4" t="n">
        <v>-116.450278333333</v>
      </c>
      <c r="J1848" s="5" t="n">
        <v>813.9</v>
      </c>
      <c r="S1848" s="1" t="n">
        <f aca="false">B1848-$B$2540</f>
        <v>0.0228587962962963</v>
      </c>
      <c r="T1848" s="17" t="n">
        <f aca="false">HOUR(S1848)</f>
        <v>0</v>
      </c>
      <c r="U1848" s="17" t="n">
        <f aca="false">MINUTE(S1848)</f>
        <v>32</v>
      </c>
      <c r="V1848" s="18" t="n">
        <f aca="false">SECOND(S1848)</f>
        <v>55</v>
      </c>
      <c r="W1848" s="3" t="n">
        <f aca="false">(T1848*60)+(U1848)+(V1848/60)</f>
        <v>32.9166666666667</v>
      </c>
      <c r="X1848" s="3" t="n">
        <f aca="false">($M$2/$R$2)*W1848</f>
        <v>-12.8035812888418</v>
      </c>
      <c r="Y1848" s="3" t="n">
        <f aca="false">C1848-X1848</f>
        <v>49665.6095812888</v>
      </c>
      <c r="AC1848" s="4"/>
    </row>
    <row r="1849" customFormat="false" ht="15" hidden="false" customHeight="false" outlineLevel="0" collapsed="false">
      <c r="A1849" s="16" t="n">
        <v>39472</v>
      </c>
      <c r="B1849" s="1" t="n">
        <v>0.439921296296296</v>
      </c>
      <c r="C1849" s="2" t="n">
        <v>49659.791</v>
      </c>
      <c r="D1849" s="3" t="n">
        <v>3641.7986</v>
      </c>
      <c r="E1849" s="0" t="s">
        <v>20</v>
      </c>
      <c r="F1849" s="3" t="n">
        <v>11627.0168</v>
      </c>
      <c r="G1849" s="0" t="s">
        <v>21</v>
      </c>
      <c r="H1849" s="4" t="n">
        <v>36.6966433333333</v>
      </c>
      <c r="I1849" s="4" t="n">
        <v>-116.45028</v>
      </c>
      <c r="J1849" s="5" t="n">
        <v>813.9</v>
      </c>
      <c r="S1849" s="1" t="n">
        <f aca="false">B1849-$B$2540</f>
        <v>0.0228356481481481</v>
      </c>
      <c r="T1849" s="17" t="n">
        <f aca="false">HOUR(S1849)</f>
        <v>0</v>
      </c>
      <c r="U1849" s="17" t="n">
        <f aca="false">MINUTE(S1849)</f>
        <v>32</v>
      </c>
      <c r="V1849" s="18" t="n">
        <f aca="false">SECOND(S1849)</f>
        <v>53</v>
      </c>
      <c r="W1849" s="3" t="n">
        <f aca="false">(T1849*60)+(U1849)+(V1849/60)</f>
        <v>32.8833333333333</v>
      </c>
      <c r="X1849" s="3" t="n">
        <f aca="false">($M$2/$R$2)*W1849</f>
        <v>-12.7906156369038</v>
      </c>
      <c r="Y1849" s="3" t="n">
        <f aca="false">C1849-X1849</f>
        <v>49672.5816156369</v>
      </c>
      <c r="AC1849" s="4"/>
    </row>
    <row r="1850" customFormat="false" ht="15" hidden="false" customHeight="false" outlineLevel="0" collapsed="false">
      <c r="A1850" s="16" t="n">
        <v>39472</v>
      </c>
      <c r="B1850" s="1" t="n">
        <v>0.439898148148148</v>
      </c>
      <c r="C1850" s="2" t="n">
        <v>49648.255</v>
      </c>
      <c r="D1850" s="3" t="n">
        <v>3641.7997</v>
      </c>
      <c r="E1850" s="0" t="s">
        <v>20</v>
      </c>
      <c r="F1850" s="3" t="n">
        <v>11627.0172</v>
      </c>
      <c r="G1850" s="0" t="s">
        <v>21</v>
      </c>
      <c r="H1850" s="4" t="n">
        <v>36.6966616666667</v>
      </c>
      <c r="I1850" s="4" t="n">
        <v>-116.450286666667</v>
      </c>
      <c r="J1850" s="5" t="n">
        <v>813.8</v>
      </c>
      <c r="S1850" s="1" t="n">
        <f aca="false">B1850-$B$2540</f>
        <v>0.0228125</v>
      </c>
      <c r="T1850" s="17" t="n">
        <f aca="false">HOUR(S1850)</f>
        <v>0</v>
      </c>
      <c r="U1850" s="17" t="n">
        <f aca="false">MINUTE(S1850)</f>
        <v>32</v>
      </c>
      <c r="V1850" s="18" t="n">
        <f aca="false">SECOND(S1850)</f>
        <v>51</v>
      </c>
      <c r="W1850" s="3" t="n">
        <f aca="false">(T1850*60)+(U1850)+(V1850/60)</f>
        <v>32.85</v>
      </c>
      <c r="X1850" s="3" t="n">
        <f aca="false">($M$2/$R$2)*W1850</f>
        <v>-12.7776499849657</v>
      </c>
      <c r="Y1850" s="3" t="n">
        <f aca="false">C1850-X1850</f>
        <v>49661.032649985</v>
      </c>
      <c r="AC1850" s="4"/>
    </row>
    <row r="1851" customFormat="false" ht="15" hidden="false" customHeight="false" outlineLevel="0" collapsed="false">
      <c r="A1851" s="16" t="n">
        <v>39472</v>
      </c>
      <c r="B1851" s="1" t="n">
        <v>0.439875</v>
      </c>
      <c r="C1851" s="2" t="n">
        <v>49641.375</v>
      </c>
      <c r="D1851" s="3" t="n">
        <v>3641.8009</v>
      </c>
      <c r="E1851" s="0" t="s">
        <v>20</v>
      </c>
      <c r="F1851" s="3" t="n">
        <v>11627.017</v>
      </c>
      <c r="G1851" s="0" t="s">
        <v>21</v>
      </c>
      <c r="H1851" s="4" t="n">
        <v>36.6966816666667</v>
      </c>
      <c r="I1851" s="4" t="n">
        <v>-116.450283333333</v>
      </c>
      <c r="J1851" s="5" t="n">
        <v>813.9</v>
      </c>
      <c r="S1851" s="1" t="n">
        <f aca="false">B1851-$B$2540</f>
        <v>0.0227893518518519</v>
      </c>
      <c r="T1851" s="17" t="n">
        <f aca="false">HOUR(S1851)</f>
        <v>0</v>
      </c>
      <c r="U1851" s="17" t="n">
        <f aca="false">MINUTE(S1851)</f>
        <v>32</v>
      </c>
      <c r="V1851" s="18" t="n">
        <f aca="false">SECOND(S1851)</f>
        <v>49</v>
      </c>
      <c r="W1851" s="3" t="n">
        <f aca="false">(T1851*60)+(U1851)+(V1851/60)</f>
        <v>32.8166666666667</v>
      </c>
      <c r="X1851" s="3" t="n">
        <f aca="false">($M$2/$R$2)*W1851</f>
        <v>-12.7646843330276</v>
      </c>
      <c r="Y1851" s="3" t="n">
        <f aca="false">C1851-X1851</f>
        <v>49654.139684333</v>
      </c>
      <c r="AC1851" s="4"/>
    </row>
    <row r="1852" customFormat="false" ht="15" hidden="false" customHeight="false" outlineLevel="0" collapsed="false">
      <c r="A1852" s="16" t="n">
        <v>39472</v>
      </c>
      <c r="B1852" s="1" t="n">
        <v>0.439851851851852</v>
      </c>
      <c r="C1852" s="2" t="n">
        <v>49643.192</v>
      </c>
      <c r="D1852" s="3" t="n">
        <v>3641.8022</v>
      </c>
      <c r="E1852" s="0" t="s">
        <v>20</v>
      </c>
      <c r="F1852" s="3" t="n">
        <v>11627.0169</v>
      </c>
      <c r="G1852" s="0" t="s">
        <v>21</v>
      </c>
      <c r="H1852" s="4" t="n">
        <v>36.6967033333333</v>
      </c>
      <c r="I1852" s="4" t="n">
        <v>-116.450281666667</v>
      </c>
      <c r="J1852" s="5" t="n">
        <v>813.9</v>
      </c>
      <c r="S1852" s="1" t="n">
        <f aca="false">B1852-$B$2540</f>
        <v>0.0227662037037037</v>
      </c>
      <c r="T1852" s="17" t="n">
        <f aca="false">HOUR(S1852)</f>
        <v>0</v>
      </c>
      <c r="U1852" s="17" t="n">
        <f aca="false">MINUTE(S1852)</f>
        <v>32</v>
      </c>
      <c r="V1852" s="18" t="n">
        <f aca="false">SECOND(S1852)</f>
        <v>47</v>
      </c>
      <c r="W1852" s="3" t="n">
        <f aca="false">(T1852*60)+(U1852)+(V1852/60)</f>
        <v>32.7833333333333</v>
      </c>
      <c r="X1852" s="3" t="n">
        <f aca="false">($M$2/$R$2)*W1852</f>
        <v>-12.7517186810896</v>
      </c>
      <c r="Y1852" s="3" t="n">
        <f aca="false">C1852-X1852</f>
        <v>49655.9437186811</v>
      </c>
      <c r="AC1852" s="4"/>
    </row>
    <row r="1853" customFormat="false" ht="15" hidden="false" customHeight="false" outlineLevel="0" collapsed="false">
      <c r="A1853" s="16" t="n">
        <v>39472</v>
      </c>
      <c r="B1853" s="1" t="n">
        <v>0.439782407407407</v>
      </c>
      <c r="C1853" s="2" t="n">
        <v>49642.613</v>
      </c>
      <c r="D1853" s="3" t="n">
        <v>3641.8057</v>
      </c>
      <c r="E1853" s="0" t="s">
        <v>20</v>
      </c>
      <c r="F1853" s="3" t="n">
        <v>11627.0159</v>
      </c>
      <c r="G1853" s="0" t="s">
        <v>21</v>
      </c>
      <c r="H1853" s="4" t="n">
        <v>36.6967616666667</v>
      </c>
      <c r="I1853" s="4" t="n">
        <v>-116.450265</v>
      </c>
      <c r="J1853" s="5" t="n">
        <v>813.9</v>
      </c>
      <c r="S1853" s="1" t="n">
        <f aca="false">B1853-$B$2540</f>
        <v>0.0226967592592593</v>
      </c>
      <c r="T1853" s="17" t="n">
        <f aca="false">HOUR(S1853)</f>
        <v>0</v>
      </c>
      <c r="U1853" s="17" t="n">
        <f aca="false">MINUTE(S1853)</f>
        <v>32</v>
      </c>
      <c r="V1853" s="18" t="n">
        <f aca="false">SECOND(S1853)</f>
        <v>41</v>
      </c>
      <c r="W1853" s="3" t="n">
        <f aca="false">(T1853*60)+(U1853)+(V1853/60)</f>
        <v>32.6833333333333</v>
      </c>
      <c r="X1853" s="3" t="n">
        <f aca="false">($M$2/$R$2)*W1853</f>
        <v>-12.7128217252754</v>
      </c>
      <c r="Y1853" s="3" t="n">
        <f aca="false">C1853-X1853</f>
        <v>49655.3258217253</v>
      </c>
      <c r="AC1853" s="4"/>
    </row>
    <row r="1854" customFormat="false" ht="15" hidden="false" customHeight="false" outlineLevel="0" collapsed="false">
      <c r="A1854" s="16" t="n">
        <v>39472</v>
      </c>
      <c r="B1854" s="1" t="n">
        <v>0.439759259259259</v>
      </c>
      <c r="C1854" s="2" t="n">
        <v>48620.454</v>
      </c>
      <c r="D1854" s="3" t="n">
        <v>3641.8069</v>
      </c>
      <c r="E1854" s="0" t="s">
        <v>20</v>
      </c>
      <c r="F1854" s="3" t="n">
        <v>11627.0162</v>
      </c>
      <c r="G1854" s="0" t="s">
        <v>21</v>
      </c>
      <c r="H1854" s="4" t="n">
        <v>36.6967816666667</v>
      </c>
      <c r="I1854" s="4" t="n">
        <v>-116.45027</v>
      </c>
      <c r="J1854" s="5" t="n">
        <v>813.9</v>
      </c>
      <c r="S1854" s="1" t="n">
        <f aca="false">B1854-$B$2540</f>
        <v>0.0226736111111111</v>
      </c>
      <c r="T1854" s="17" t="n">
        <f aca="false">HOUR(S1854)</f>
        <v>0</v>
      </c>
      <c r="U1854" s="17" t="n">
        <f aca="false">MINUTE(S1854)</f>
        <v>32</v>
      </c>
      <c r="V1854" s="18" t="n">
        <f aca="false">SECOND(S1854)</f>
        <v>39</v>
      </c>
      <c r="W1854" s="3" t="n">
        <f aca="false">(T1854*60)+(U1854)+(V1854/60)</f>
        <v>32.65</v>
      </c>
      <c r="X1854" s="3" t="n">
        <f aca="false">($M$2/$R$2)*W1854</f>
        <v>-12.6998560733373</v>
      </c>
      <c r="Y1854" s="3" t="n">
        <f aca="false">C1854-X1854</f>
        <v>48633.1538560733</v>
      </c>
      <c r="AC1854" s="4"/>
    </row>
    <row r="1855" customFormat="false" ht="15" hidden="false" customHeight="false" outlineLevel="0" collapsed="false">
      <c r="A1855" s="16" t="n">
        <v>39472</v>
      </c>
      <c r="B1855" s="1" t="n">
        <v>0.439689814814815</v>
      </c>
      <c r="C1855" s="2" t="n">
        <v>49662.774</v>
      </c>
      <c r="D1855" s="3" t="n">
        <v>3641.8104</v>
      </c>
      <c r="E1855" s="0" t="s">
        <v>20</v>
      </c>
      <c r="F1855" s="3" t="n">
        <v>11627.0143</v>
      </c>
      <c r="G1855" s="0" t="s">
        <v>21</v>
      </c>
      <c r="H1855" s="4" t="n">
        <v>36.69684</v>
      </c>
      <c r="I1855" s="4" t="n">
        <v>-116.450238333333</v>
      </c>
      <c r="J1855" s="5" t="n">
        <v>813.9</v>
      </c>
      <c r="S1855" s="1" t="n">
        <f aca="false">B1855-$B$2540</f>
        <v>0.0226041666666667</v>
      </c>
      <c r="T1855" s="17" t="n">
        <f aca="false">HOUR(S1855)</f>
        <v>0</v>
      </c>
      <c r="U1855" s="17" t="n">
        <f aca="false">MINUTE(S1855)</f>
        <v>32</v>
      </c>
      <c r="V1855" s="18" t="n">
        <f aca="false">SECOND(S1855)</f>
        <v>33</v>
      </c>
      <c r="W1855" s="3" t="n">
        <f aca="false">(T1855*60)+(U1855)+(V1855/60)</f>
        <v>32.55</v>
      </c>
      <c r="X1855" s="3" t="n">
        <f aca="false">($M$2/$R$2)*W1855</f>
        <v>-12.6609591175231</v>
      </c>
      <c r="Y1855" s="3" t="n">
        <f aca="false">C1855-X1855</f>
        <v>49675.4349591175</v>
      </c>
      <c r="AC1855" s="4"/>
    </row>
    <row r="1856" customFormat="false" ht="15" hidden="false" customHeight="false" outlineLevel="0" collapsed="false">
      <c r="A1856" s="16" t="n">
        <v>39472</v>
      </c>
      <c r="B1856" s="1" t="n">
        <v>0.439574074074074</v>
      </c>
      <c r="C1856" s="2" t="n">
        <v>48926.456</v>
      </c>
      <c r="D1856" s="3" t="n">
        <v>3641.8164</v>
      </c>
      <c r="E1856" s="0" t="s">
        <v>20</v>
      </c>
      <c r="F1856" s="3" t="n">
        <v>11627.012</v>
      </c>
      <c r="G1856" s="0" t="s">
        <v>21</v>
      </c>
      <c r="H1856" s="4" t="n">
        <v>36.69694</v>
      </c>
      <c r="I1856" s="4" t="n">
        <v>-116.4502</v>
      </c>
      <c r="J1856" s="5" t="n">
        <v>814</v>
      </c>
      <c r="S1856" s="1" t="n">
        <f aca="false">B1856-$B$2540</f>
        <v>0.0224884259259259</v>
      </c>
      <c r="T1856" s="17" t="n">
        <f aca="false">HOUR(S1856)</f>
        <v>0</v>
      </c>
      <c r="U1856" s="17" t="n">
        <f aca="false">MINUTE(S1856)</f>
        <v>32</v>
      </c>
      <c r="V1856" s="18" t="n">
        <f aca="false">SECOND(S1856)</f>
        <v>23</v>
      </c>
      <c r="W1856" s="3" t="n">
        <f aca="false">(T1856*60)+(U1856)+(V1856/60)</f>
        <v>32.3833333333333</v>
      </c>
      <c r="X1856" s="3" t="n">
        <f aca="false">($M$2/$R$2)*W1856</f>
        <v>-12.5961308578328</v>
      </c>
      <c r="Y1856" s="3" t="n">
        <f aca="false">C1856-X1856</f>
        <v>48939.0521308578</v>
      </c>
      <c r="AC1856" s="4"/>
    </row>
    <row r="1857" customFormat="false" ht="15" hidden="false" customHeight="false" outlineLevel="0" collapsed="false">
      <c r="A1857" s="16" t="n">
        <v>39472</v>
      </c>
      <c r="B1857" s="1" t="n">
        <v>0.439550925925926</v>
      </c>
      <c r="C1857" s="2" t="n">
        <v>49653.104</v>
      </c>
      <c r="D1857" s="3" t="n">
        <v>3641.8177</v>
      </c>
      <c r="E1857" s="0" t="s">
        <v>20</v>
      </c>
      <c r="F1857" s="3" t="n">
        <v>11627.0115</v>
      </c>
      <c r="G1857" s="0" t="s">
        <v>21</v>
      </c>
      <c r="H1857" s="4" t="n">
        <v>36.6969616666667</v>
      </c>
      <c r="I1857" s="4" t="n">
        <v>-116.450191666667</v>
      </c>
      <c r="J1857" s="5" t="n">
        <v>814.1</v>
      </c>
      <c r="S1857" s="1" t="n">
        <f aca="false">B1857-$B$2540</f>
        <v>0.0224652777777778</v>
      </c>
      <c r="T1857" s="17" t="n">
        <f aca="false">HOUR(S1857)</f>
        <v>0</v>
      </c>
      <c r="U1857" s="17" t="n">
        <f aca="false">MINUTE(S1857)</f>
        <v>32</v>
      </c>
      <c r="V1857" s="18" t="n">
        <f aca="false">SECOND(S1857)</f>
        <v>21</v>
      </c>
      <c r="W1857" s="3" t="n">
        <f aca="false">(T1857*60)+(U1857)+(V1857/60)</f>
        <v>32.35</v>
      </c>
      <c r="X1857" s="3" t="n">
        <f aca="false">($M$2/$R$2)*W1857</f>
        <v>-12.5831652058947</v>
      </c>
      <c r="Y1857" s="3" t="n">
        <f aca="false">C1857-X1857</f>
        <v>49665.6871652059</v>
      </c>
      <c r="AC1857" s="4"/>
    </row>
    <row r="1858" customFormat="false" ht="15" hidden="false" customHeight="false" outlineLevel="0" collapsed="false">
      <c r="A1858" s="16" t="n">
        <v>39472</v>
      </c>
      <c r="B1858" s="1" t="n">
        <v>0.439527777777778</v>
      </c>
      <c r="C1858" s="2" t="n">
        <v>49650.584</v>
      </c>
      <c r="D1858" s="3" t="n">
        <v>3641.8191</v>
      </c>
      <c r="E1858" s="0" t="s">
        <v>20</v>
      </c>
      <c r="F1858" s="3" t="n">
        <v>11627.0115</v>
      </c>
      <c r="G1858" s="0" t="s">
        <v>21</v>
      </c>
      <c r="H1858" s="4" t="n">
        <v>36.696985</v>
      </c>
      <c r="I1858" s="4" t="n">
        <v>-116.450191666667</v>
      </c>
      <c r="J1858" s="5" t="n">
        <v>814.2</v>
      </c>
      <c r="S1858" s="1" t="n">
        <f aca="false">B1858-$B$2540</f>
        <v>0.0224421296296296</v>
      </c>
      <c r="T1858" s="17" t="n">
        <f aca="false">HOUR(S1858)</f>
        <v>0</v>
      </c>
      <c r="U1858" s="17" t="n">
        <f aca="false">MINUTE(S1858)</f>
        <v>32</v>
      </c>
      <c r="V1858" s="18" t="n">
        <f aca="false">SECOND(S1858)</f>
        <v>19</v>
      </c>
      <c r="W1858" s="3" t="n">
        <f aca="false">(T1858*60)+(U1858)+(V1858/60)</f>
        <v>32.3166666666667</v>
      </c>
      <c r="X1858" s="3" t="n">
        <f aca="false">($M$2/$R$2)*W1858</f>
        <v>-12.5701995539566</v>
      </c>
      <c r="Y1858" s="3" t="n">
        <f aca="false">C1858-X1858</f>
        <v>49663.154199554</v>
      </c>
      <c r="AC1858" s="4"/>
    </row>
    <row r="1859" customFormat="false" ht="15" hidden="false" customHeight="false" outlineLevel="0" collapsed="false">
      <c r="A1859" s="16" t="n">
        <v>39472</v>
      </c>
      <c r="B1859" s="1" t="n">
        <v>0.43950462962963</v>
      </c>
      <c r="C1859" s="2" t="n">
        <v>49652.653</v>
      </c>
      <c r="D1859" s="3" t="n">
        <v>3641.8204</v>
      </c>
      <c r="E1859" s="0" t="s">
        <v>20</v>
      </c>
      <c r="F1859" s="3" t="n">
        <v>11627.0114</v>
      </c>
      <c r="G1859" s="0" t="s">
        <v>21</v>
      </c>
      <c r="H1859" s="4" t="n">
        <v>36.6970066666667</v>
      </c>
      <c r="I1859" s="4" t="n">
        <v>-116.45019</v>
      </c>
      <c r="J1859" s="5" t="n">
        <v>814.2</v>
      </c>
      <c r="S1859" s="1" t="n">
        <f aca="false">B1859-$B$2540</f>
        <v>0.0224189814814815</v>
      </c>
      <c r="T1859" s="17" t="n">
        <f aca="false">HOUR(S1859)</f>
        <v>0</v>
      </c>
      <c r="U1859" s="17" t="n">
        <f aca="false">MINUTE(S1859)</f>
        <v>32</v>
      </c>
      <c r="V1859" s="18" t="n">
        <f aca="false">SECOND(S1859)</f>
        <v>17</v>
      </c>
      <c r="W1859" s="3" t="n">
        <f aca="false">(T1859*60)+(U1859)+(V1859/60)</f>
        <v>32.2833333333333</v>
      </c>
      <c r="X1859" s="3" t="n">
        <f aca="false">($M$2/$R$2)*W1859</f>
        <v>-12.5572339020185</v>
      </c>
      <c r="Y1859" s="3" t="n">
        <f aca="false">C1859-X1859</f>
        <v>49665.210233902</v>
      </c>
      <c r="AC1859" s="4"/>
    </row>
    <row r="1860" customFormat="false" ht="15" hidden="false" customHeight="false" outlineLevel="0" collapsed="false">
      <c r="A1860" s="16" t="n">
        <v>39472</v>
      </c>
      <c r="B1860" s="1" t="n">
        <v>0.439481481481482</v>
      </c>
      <c r="C1860" s="2" t="n">
        <v>49649.284</v>
      </c>
      <c r="D1860" s="3" t="n">
        <v>3641.8218</v>
      </c>
      <c r="E1860" s="0" t="s">
        <v>20</v>
      </c>
      <c r="F1860" s="3" t="n">
        <v>11627.0112</v>
      </c>
      <c r="G1860" s="0" t="s">
        <v>21</v>
      </c>
      <c r="H1860" s="4" t="n">
        <v>36.69703</v>
      </c>
      <c r="I1860" s="4" t="n">
        <v>-116.450186666667</v>
      </c>
      <c r="J1860" s="5" t="n">
        <v>814.3</v>
      </c>
      <c r="S1860" s="1" t="n">
        <f aca="false">B1860-$B$2540</f>
        <v>0.0223958333333333</v>
      </c>
      <c r="T1860" s="17" t="n">
        <f aca="false">HOUR(S1860)</f>
        <v>0</v>
      </c>
      <c r="U1860" s="17" t="n">
        <f aca="false">MINUTE(S1860)</f>
        <v>32</v>
      </c>
      <c r="V1860" s="18" t="n">
        <f aca="false">SECOND(S1860)</f>
        <v>15</v>
      </c>
      <c r="W1860" s="3" t="n">
        <f aca="false">(T1860*60)+(U1860)+(V1860/60)</f>
        <v>32.25</v>
      </c>
      <c r="X1860" s="3" t="n">
        <f aca="false">($M$2/$R$2)*W1860</f>
        <v>-12.5442682500805</v>
      </c>
      <c r="Y1860" s="3" t="n">
        <f aca="false">C1860-X1860</f>
        <v>49661.8282682501</v>
      </c>
      <c r="AC1860" s="4"/>
    </row>
    <row r="1861" customFormat="false" ht="15" hidden="false" customHeight="false" outlineLevel="0" collapsed="false">
      <c r="A1861" s="16" t="n">
        <v>39472</v>
      </c>
      <c r="B1861" s="1" t="n">
        <v>0.439458333333333</v>
      </c>
      <c r="C1861" s="2" t="n">
        <v>49659.008</v>
      </c>
      <c r="D1861" s="3" t="n">
        <v>3641.8231</v>
      </c>
      <c r="E1861" s="0" t="s">
        <v>20</v>
      </c>
      <c r="F1861" s="3" t="n">
        <v>11627.0113</v>
      </c>
      <c r="G1861" s="0" t="s">
        <v>21</v>
      </c>
      <c r="H1861" s="4" t="n">
        <v>36.6970516666667</v>
      </c>
      <c r="I1861" s="4" t="n">
        <v>-116.450188333333</v>
      </c>
      <c r="J1861" s="5" t="n">
        <v>814.3</v>
      </c>
      <c r="S1861" s="1" t="n">
        <f aca="false">B1861-$B$2540</f>
        <v>0.0223726851851852</v>
      </c>
      <c r="T1861" s="17" t="n">
        <f aca="false">HOUR(S1861)</f>
        <v>0</v>
      </c>
      <c r="U1861" s="17" t="n">
        <f aca="false">MINUTE(S1861)</f>
        <v>32</v>
      </c>
      <c r="V1861" s="18" t="n">
        <f aca="false">SECOND(S1861)</f>
        <v>13</v>
      </c>
      <c r="W1861" s="3" t="n">
        <f aca="false">(T1861*60)+(U1861)+(V1861/60)</f>
        <v>32.2166666666667</v>
      </c>
      <c r="X1861" s="3" t="n">
        <f aca="false">($M$2/$R$2)*W1861</f>
        <v>-12.5313025981424</v>
      </c>
      <c r="Y1861" s="3" t="n">
        <f aca="false">C1861-X1861</f>
        <v>49671.5393025982</v>
      </c>
      <c r="AC1861" s="4"/>
    </row>
    <row r="1862" customFormat="false" ht="15" hidden="false" customHeight="false" outlineLevel="0" collapsed="false">
      <c r="A1862" s="16" t="n">
        <v>39472</v>
      </c>
      <c r="B1862" s="1" t="n">
        <v>0.439435185185185</v>
      </c>
      <c r="C1862" s="2" t="n">
        <v>49672.623</v>
      </c>
      <c r="D1862" s="3" t="n">
        <v>3641.8244</v>
      </c>
      <c r="E1862" s="0" t="s">
        <v>20</v>
      </c>
      <c r="F1862" s="3" t="n">
        <v>11627.0117</v>
      </c>
      <c r="G1862" s="0" t="s">
        <v>21</v>
      </c>
      <c r="H1862" s="4" t="n">
        <v>36.6970733333333</v>
      </c>
      <c r="I1862" s="4" t="n">
        <v>-116.450195</v>
      </c>
      <c r="J1862" s="5" t="n">
        <v>814.4</v>
      </c>
      <c r="S1862" s="1" t="n">
        <f aca="false">B1862-$B$2540</f>
        <v>0.022349537037037</v>
      </c>
      <c r="T1862" s="17" t="n">
        <f aca="false">HOUR(S1862)</f>
        <v>0</v>
      </c>
      <c r="U1862" s="17" t="n">
        <f aca="false">MINUTE(S1862)</f>
        <v>32</v>
      </c>
      <c r="V1862" s="18" t="n">
        <f aca="false">SECOND(S1862)</f>
        <v>11</v>
      </c>
      <c r="W1862" s="3" t="n">
        <f aca="false">(T1862*60)+(U1862)+(V1862/60)</f>
        <v>32.1833333333333</v>
      </c>
      <c r="X1862" s="3" t="n">
        <f aca="false">($M$2/$R$2)*W1862</f>
        <v>-12.5183369462043</v>
      </c>
      <c r="Y1862" s="3" t="n">
        <f aca="false">C1862-X1862</f>
        <v>49685.1413369462</v>
      </c>
      <c r="AC1862" s="4"/>
    </row>
    <row r="1863" customFormat="false" ht="15" hidden="false" customHeight="false" outlineLevel="0" collapsed="false">
      <c r="A1863" s="16" t="n">
        <v>39472</v>
      </c>
      <c r="B1863" s="1" t="n">
        <v>0.439412037037037</v>
      </c>
      <c r="C1863" s="2" t="n">
        <v>49511.619</v>
      </c>
      <c r="D1863" s="3" t="n">
        <v>3641.8257</v>
      </c>
      <c r="E1863" s="0" t="s">
        <v>20</v>
      </c>
      <c r="F1863" s="3" t="n">
        <v>11627.0118</v>
      </c>
      <c r="G1863" s="0" t="s">
        <v>21</v>
      </c>
      <c r="H1863" s="4" t="n">
        <v>36.697095</v>
      </c>
      <c r="I1863" s="4" t="n">
        <v>-116.450196666667</v>
      </c>
      <c r="J1863" s="5" t="n">
        <v>814.4</v>
      </c>
      <c r="S1863" s="1" t="n">
        <f aca="false">B1863-$B$2540</f>
        <v>0.0223263888888889</v>
      </c>
      <c r="T1863" s="17" t="n">
        <f aca="false">HOUR(S1863)</f>
        <v>0</v>
      </c>
      <c r="U1863" s="17" t="n">
        <f aca="false">MINUTE(S1863)</f>
        <v>32</v>
      </c>
      <c r="V1863" s="18" t="n">
        <f aca="false">SECOND(S1863)</f>
        <v>9</v>
      </c>
      <c r="W1863" s="3" t="n">
        <f aca="false">(T1863*60)+(U1863)+(V1863/60)</f>
        <v>32.15</v>
      </c>
      <c r="X1863" s="3" t="n">
        <f aca="false">($M$2/$R$2)*W1863</f>
        <v>-12.5053712942663</v>
      </c>
      <c r="Y1863" s="3" t="n">
        <f aca="false">C1863-X1863</f>
        <v>49524.1243712943</v>
      </c>
      <c r="AC1863" s="4"/>
    </row>
    <row r="1864" customFormat="false" ht="15" hidden="false" customHeight="false" outlineLevel="0" collapsed="false">
      <c r="A1864" s="16" t="n">
        <v>39472</v>
      </c>
      <c r="B1864" s="1" t="n">
        <v>0.439388888888889</v>
      </c>
      <c r="C1864" s="2" t="n">
        <v>49668.777</v>
      </c>
      <c r="D1864" s="3" t="n">
        <v>3641.8271</v>
      </c>
      <c r="E1864" s="0" t="s">
        <v>20</v>
      </c>
      <c r="F1864" s="3" t="n">
        <v>11627.0115</v>
      </c>
      <c r="G1864" s="0" t="s">
        <v>21</v>
      </c>
      <c r="H1864" s="4" t="n">
        <v>36.6971183333333</v>
      </c>
      <c r="I1864" s="4" t="n">
        <v>-116.450191666667</v>
      </c>
      <c r="J1864" s="5" t="n">
        <v>814.3</v>
      </c>
      <c r="S1864" s="1" t="n">
        <f aca="false">B1864-$B$2540</f>
        <v>0.0223032407407407</v>
      </c>
      <c r="T1864" s="17" t="n">
        <f aca="false">HOUR(S1864)</f>
        <v>0</v>
      </c>
      <c r="U1864" s="17" t="n">
        <f aca="false">MINUTE(S1864)</f>
        <v>32</v>
      </c>
      <c r="V1864" s="18" t="n">
        <f aca="false">SECOND(S1864)</f>
        <v>7</v>
      </c>
      <c r="W1864" s="3" t="n">
        <f aca="false">(T1864*60)+(U1864)+(V1864/60)</f>
        <v>32.1166666666667</v>
      </c>
      <c r="X1864" s="3" t="n">
        <f aca="false">($M$2/$R$2)*W1864</f>
        <v>-12.4924056423282</v>
      </c>
      <c r="Y1864" s="3" t="n">
        <f aca="false">C1864-X1864</f>
        <v>49681.2694056423</v>
      </c>
      <c r="AC1864" s="4"/>
    </row>
    <row r="1865" customFormat="false" ht="15" hidden="false" customHeight="false" outlineLevel="0" collapsed="false">
      <c r="A1865" s="16" t="n">
        <v>39472</v>
      </c>
      <c r="B1865" s="1" t="n">
        <v>0.439365740740741</v>
      </c>
      <c r="C1865" s="2" t="n">
        <v>49670.677</v>
      </c>
      <c r="D1865" s="3" t="n">
        <v>3641.8285</v>
      </c>
      <c r="E1865" s="0" t="s">
        <v>20</v>
      </c>
      <c r="F1865" s="3" t="n">
        <v>11627.0116</v>
      </c>
      <c r="G1865" s="0" t="s">
        <v>21</v>
      </c>
      <c r="H1865" s="4" t="n">
        <v>36.6971416666667</v>
      </c>
      <c r="I1865" s="4" t="n">
        <v>-116.450193333333</v>
      </c>
      <c r="J1865" s="5" t="n">
        <v>814.4</v>
      </c>
      <c r="S1865" s="1" t="n">
        <f aca="false">B1865-$B$2540</f>
        <v>0.0222800925925926</v>
      </c>
      <c r="T1865" s="17" t="n">
        <f aca="false">HOUR(S1865)</f>
        <v>0</v>
      </c>
      <c r="U1865" s="17" t="n">
        <f aca="false">MINUTE(S1865)</f>
        <v>32</v>
      </c>
      <c r="V1865" s="18" t="n">
        <f aca="false">SECOND(S1865)</f>
        <v>5</v>
      </c>
      <c r="W1865" s="3" t="n">
        <f aca="false">(T1865*60)+(U1865)+(V1865/60)</f>
        <v>32.0833333333333</v>
      </c>
      <c r="X1865" s="3" t="n">
        <f aca="false">($M$2/$R$2)*W1865</f>
        <v>-12.4794399903901</v>
      </c>
      <c r="Y1865" s="3" t="n">
        <f aca="false">C1865-X1865</f>
        <v>49683.1564399904</v>
      </c>
      <c r="AC1865" s="4"/>
    </row>
    <row r="1866" customFormat="false" ht="15" hidden="false" customHeight="false" outlineLevel="0" collapsed="false">
      <c r="A1866" s="16" t="n">
        <v>39472</v>
      </c>
      <c r="B1866" s="1" t="n">
        <v>0.439296296296296</v>
      </c>
      <c r="C1866" s="2" t="n">
        <v>47961.823</v>
      </c>
      <c r="D1866" s="3" t="n">
        <v>3641.8323</v>
      </c>
      <c r="E1866" s="0" t="s">
        <v>20</v>
      </c>
      <c r="F1866" s="3" t="n">
        <v>11627.0108</v>
      </c>
      <c r="G1866" s="0" t="s">
        <v>21</v>
      </c>
      <c r="H1866" s="4" t="n">
        <v>36.697205</v>
      </c>
      <c r="I1866" s="4" t="n">
        <v>-116.45018</v>
      </c>
      <c r="J1866" s="5" t="n">
        <v>814.4</v>
      </c>
      <c r="S1866" s="1" t="n">
        <f aca="false">B1866-$B$2540</f>
        <v>0.0222106481481482</v>
      </c>
      <c r="T1866" s="17" t="n">
        <f aca="false">HOUR(S1866)</f>
        <v>0</v>
      </c>
      <c r="U1866" s="17" t="n">
        <f aca="false">MINUTE(S1866)</f>
        <v>31</v>
      </c>
      <c r="V1866" s="18" t="n">
        <f aca="false">SECOND(S1866)</f>
        <v>59</v>
      </c>
      <c r="W1866" s="3" t="n">
        <f aca="false">(T1866*60)+(U1866)+(V1866/60)</f>
        <v>31.9833333333333</v>
      </c>
      <c r="X1866" s="3" t="n">
        <f aca="false">($M$2/$R$2)*W1866</f>
        <v>-12.4405430345759</v>
      </c>
      <c r="Y1866" s="3" t="n">
        <f aca="false">C1866-X1866</f>
        <v>47974.2635430346</v>
      </c>
      <c r="AC1866" s="4"/>
    </row>
    <row r="1867" customFormat="false" ht="15" hidden="false" customHeight="false" outlineLevel="0" collapsed="false">
      <c r="A1867" s="16" t="n">
        <v>39472</v>
      </c>
      <c r="B1867" s="1" t="n">
        <v>0.439273148148148</v>
      </c>
      <c r="C1867" s="2" t="n">
        <v>49656.62</v>
      </c>
      <c r="D1867" s="3" t="n">
        <v>3641.8334</v>
      </c>
      <c r="E1867" s="0" t="s">
        <v>20</v>
      </c>
      <c r="F1867" s="3" t="n">
        <v>11627.0102</v>
      </c>
      <c r="G1867" s="0" t="s">
        <v>21</v>
      </c>
      <c r="H1867" s="4" t="n">
        <v>36.6972233333333</v>
      </c>
      <c r="I1867" s="4" t="n">
        <v>-116.45017</v>
      </c>
      <c r="J1867" s="5" t="n">
        <v>814.3</v>
      </c>
      <c r="S1867" s="1" t="n">
        <f aca="false">B1867-$B$2540</f>
        <v>0.0221875</v>
      </c>
      <c r="T1867" s="17" t="n">
        <f aca="false">HOUR(S1867)</f>
        <v>0</v>
      </c>
      <c r="U1867" s="17" t="n">
        <f aca="false">MINUTE(S1867)</f>
        <v>31</v>
      </c>
      <c r="V1867" s="18" t="n">
        <f aca="false">SECOND(S1867)</f>
        <v>57</v>
      </c>
      <c r="W1867" s="3" t="n">
        <f aca="false">(T1867*60)+(U1867)+(V1867/60)</f>
        <v>31.95</v>
      </c>
      <c r="X1867" s="3" t="n">
        <f aca="false">($M$2/$R$2)*W1867</f>
        <v>-12.4275773826379</v>
      </c>
      <c r="Y1867" s="3" t="n">
        <f aca="false">C1867-X1867</f>
        <v>49669.0475773826</v>
      </c>
      <c r="AC1867" s="4"/>
    </row>
    <row r="1868" customFormat="false" ht="15" hidden="false" customHeight="false" outlineLevel="0" collapsed="false">
      <c r="A1868" s="16" t="n">
        <v>39472</v>
      </c>
      <c r="B1868" s="1" t="n">
        <v>0.439203703703704</v>
      </c>
      <c r="C1868" s="2" t="n">
        <v>49657.361</v>
      </c>
      <c r="D1868" s="3" t="n">
        <v>3641.8369</v>
      </c>
      <c r="E1868" s="0" t="s">
        <v>20</v>
      </c>
      <c r="F1868" s="3" t="n">
        <v>11627.009</v>
      </c>
      <c r="G1868" s="0" t="s">
        <v>21</v>
      </c>
      <c r="H1868" s="4" t="n">
        <v>36.6972816666667</v>
      </c>
      <c r="I1868" s="4" t="n">
        <v>-116.45015</v>
      </c>
      <c r="J1868" s="5" t="n">
        <v>814.3</v>
      </c>
      <c r="S1868" s="1" t="n">
        <f aca="false">B1868-$B$2540</f>
        <v>0.0221180555555556</v>
      </c>
      <c r="T1868" s="17" t="n">
        <f aca="false">HOUR(S1868)</f>
        <v>0</v>
      </c>
      <c r="U1868" s="17" t="n">
        <f aca="false">MINUTE(S1868)</f>
        <v>31</v>
      </c>
      <c r="V1868" s="18" t="n">
        <f aca="false">SECOND(S1868)</f>
        <v>51</v>
      </c>
      <c r="W1868" s="3" t="n">
        <f aca="false">(T1868*60)+(U1868)+(V1868/60)</f>
        <v>31.85</v>
      </c>
      <c r="X1868" s="3" t="n">
        <f aca="false">($M$2/$R$2)*W1868</f>
        <v>-12.3886804268237</v>
      </c>
      <c r="Y1868" s="3" t="n">
        <f aca="false">C1868-X1868</f>
        <v>49669.7496804268</v>
      </c>
      <c r="AC1868" s="4"/>
    </row>
    <row r="1869" customFormat="false" ht="15" hidden="false" customHeight="false" outlineLevel="0" collapsed="false">
      <c r="A1869" s="16" t="n">
        <v>39472</v>
      </c>
      <c r="B1869" s="1" t="n">
        <v>0.439180555555556</v>
      </c>
      <c r="C1869" s="2" t="n">
        <v>49653.902</v>
      </c>
      <c r="D1869" s="3" t="n">
        <v>3641.8382</v>
      </c>
      <c r="E1869" s="0" t="s">
        <v>20</v>
      </c>
      <c r="F1869" s="3" t="n">
        <v>11627.0087</v>
      </c>
      <c r="G1869" s="0" t="s">
        <v>21</v>
      </c>
      <c r="H1869" s="4" t="n">
        <v>36.6973033333333</v>
      </c>
      <c r="I1869" s="4" t="n">
        <v>-116.450145</v>
      </c>
      <c r="J1869" s="5" t="n">
        <v>814.2</v>
      </c>
      <c r="S1869" s="1" t="n">
        <f aca="false">B1869-$B$2540</f>
        <v>0.0220949074074074</v>
      </c>
      <c r="T1869" s="17" t="n">
        <f aca="false">HOUR(S1869)</f>
        <v>0</v>
      </c>
      <c r="U1869" s="17" t="n">
        <f aca="false">MINUTE(S1869)</f>
        <v>31</v>
      </c>
      <c r="V1869" s="18" t="n">
        <f aca="false">SECOND(S1869)</f>
        <v>49</v>
      </c>
      <c r="W1869" s="3" t="n">
        <f aca="false">(T1869*60)+(U1869)+(V1869/60)</f>
        <v>31.8166666666667</v>
      </c>
      <c r="X1869" s="3" t="n">
        <f aca="false">($M$2/$R$2)*W1869</f>
        <v>-12.3757147748856</v>
      </c>
      <c r="Y1869" s="3" t="n">
        <f aca="false">C1869-X1869</f>
        <v>49666.2777147749</v>
      </c>
      <c r="AC1869" s="4"/>
    </row>
    <row r="1870" customFormat="false" ht="15" hidden="false" customHeight="false" outlineLevel="0" collapsed="false">
      <c r="A1870" s="16" t="n">
        <v>39472</v>
      </c>
      <c r="B1870" s="1" t="n">
        <v>0.439064814814815</v>
      </c>
      <c r="C1870" s="2" t="n">
        <v>49667.856</v>
      </c>
      <c r="D1870" s="3" t="n">
        <v>3641.8444</v>
      </c>
      <c r="E1870" s="0" t="s">
        <v>20</v>
      </c>
      <c r="F1870" s="3" t="n">
        <v>11627.0063</v>
      </c>
      <c r="G1870" s="0" t="s">
        <v>21</v>
      </c>
      <c r="H1870" s="4" t="n">
        <v>36.6974066666667</v>
      </c>
      <c r="I1870" s="4" t="n">
        <v>-116.450105</v>
      </c>
      <c r="J1870" s="5" t="n">
        <v>814.4</v>
      </c>
      <c r="S1870" s="1" t="n">
        <f aca="false">B1870-$B$2540</f>
        <v>0.0219791666666667</v>
      </c>
      <c r="T1870" s="17" t="n">
        <f aca="false">HOUR(S1870)</f>
        <v>0</v>
      </c>
      <c r="U1870" s="17" t="n">
        <f aca="false">MINUTE(S1870)</f>
        <v>31</v>
      </c>
      <c r="V1870" s="18" t="n">
        <f aca="false">SECOND(S1870)</f>
        <v>39</v>
      </c>
      <c r="W1870" s="3" t="n">
        <f aca="false">(T1870*60)+(U1870)+(V1870/60)</f>
        <v>31.65</v>
      </c>
      <c r="X1870" s="3" t="n">
        <f aca="false">($M$2/$R$2)*W1870</f>
        <v>-12.3108865151953</v>
      </c>
      <c r="Y1870" s="3" t="n">
        <f aca="false">C1870-X1870</f>
        <v>49680.1668865152</v>
      </c>
      <c r="AC1870" s="4"/>
    </row>
    <row r="1871" customFormat="false" ht="15" hidden="false" customHeight="false" outlineLevel="0" collapsed="false">
      <c r="A1871" s="16" t="n">
        <v>39472</v>
      </c>
      <c r="B1871" s="1" t="n">
        <v>0.439041666666667</v>
      </c>
      <c r="C1871" s="2" t="n">
        <v>49673.27</v>
      </c>
      <c r="D1871" s="3" t="n">
        <v>3641.8458</v>
      </c>
      <c r="E1871" s="0" t="s">
        <v>20</v>
      </c>
      <c r="F1871" s="3" t="n">
        <v>11627.006</v>
      </c>
      <c r="G1871" s="0" t="s">
        <v>21</v>
      </c>
      <c r="H1871" s="4" t="n">
        <v>36.69743</v>
      </c>
      <c r="I1871" s="4" t="n">
        <v>-116.4501</v>
      </c>
      <c r="J1871" s="5" t="n">
        <v>814.4</v>
      </c>
      <c r="S1871" s="1" t="n">
        <f aca="false">B1871-$B$2540</f>
        <v>0.0219560185185185</v>
      </c>
      <c r="T1871" s="17" t="n">
        <f aca="false">HOUR(S1871)</f>
        <v>0</v>
      </c>
      <c r="U1871" s="17" t="n">
        <f aca="false">MINUTE(S1871)</f>
        <v>31</v>
      </c>
      <c r="V1871" s="18" t="n">
        <f aca="false">SECOND(S1871)</f>
        <v>37</v>
      </c>
      <c r="W1871" s="3" t="n">
        <f aca="false">(T1871*60)+(U1871)+(V1871/60)</f>
        <v>31.6166666666667</v>
      </c>
      <c r="X1871" s="3" t="n">
        <f aca="false">($M$2/$R$2)*W1871</f>
        <v>-12.2979208632572</v>
      </c>
      <c r="Y1871" s="3" t="n">
        <f aca="false">C1871-X1871</f>
        <v>49685.5679208633</v>
      </c>
      <c r="AC1871" s="4"/>
    </row>
    <row r="1872" customFormat="false" ht="15" hidden="false" customHeight="false" outlineLevel="0" collapsed="false">
      <c r="A1872" s="16" t="n">
        <v>39472</v>
      </c>
      <c r="B1872" s="1" t="n">
        <v>0.439018518518519</v>
      </c>
      <c r="C1872" s="2" t="n">
        <v>49385.097</v>
      </c>
      <c r="D1872" s="3" t="n">
        <v>3641.8471</v>
      </c>
      <c r="E1872" s="0" t="s">
        <v>20</v>
      </c>
      <c r="F1872" s="3" t="n">
        <v>11627.0059</v>
      </c>
      <c r="G1872" s="0" t="s">
        <v>21</v>
      </c>
      <c r="H1872" s="4" t="n">
        <v>36.6974516666667</v>
      </c>
      <c r="I1872" s="4" t="n">
        <v>-116.450098333333</v>
      </c>
      <c r="J1872" s="5" t="n">
        <v>814.4</v>
      </c>
      <c r="S1872" s="1" t="n">
        <f aca="false">B1872-$B$2540</f>
        <v>0.0219328703703704</v>
      </c>
      <c r="T1872" s="17" t="n">
        <f aca="false">HOUR(S1872)</f>
        <v>0</v>
      </c>
      <c r="U1872" s="17" t="n">
        <f aca="false">MINUTE(S1872)</f>
        <v>31</v>
      </c>
      <c r="V1872" s="18" t="n">
        <f aca="false">SECOND(S1872)</f>
        <v>35</v>
      </c>
      <c r="W1872" s="3" t="n">
        <f aca="false">(T1872*60)+(U1872)+(V1872/60)</f>
        <v>31.5833333333333</v>
      </c>
      <c r="X1872" s="3" t="n">
        <f aca="false">($M$2/$R$2)*W1872</f>
        <v>-12.2849552113191</v>
      </c>
      <c r="Y1872" s="3" t="n">
        <f aca="false">C1872-X1872</f>
        <v>49397.3819552113</v>
      </c>
      <c r="AC1872" s="4"/>
    </row>
    <row r="1873" customFormat="false" ht="15" hidden="false" customHeight="false" outlineLevel="0" collapsed="false">
      <c r="A1873" s="16" t="n">
        <v>39472</v>
      </c>
      <c r="B1873" s="1" t="n">
        <v>0.43899537037037</v>
      </c>
      <c r="C1873" s="2" t="n">
        <v>49663.895</v>
      </c>
      <c r="D1873" s="3" t="n">
        <v>3641.8483</v>
      </c>
      <c r="E1873" s="0" t="s">
        <v>20</v>
      </c>
      <c r="F1873" s="3" t="n">
        <v>11627.0054</v>
      </c>
      <c r="G1873" s="0" t="s">
        <v>21</v>
      </c>
      <c r="H1873" s="4" t="n">
        <v>36.6974716666667</v>
      </c>
      <c r="I1873" s="4" t="n">
        <v>-116.45009</v>
      </c>
      <c r="J1873" s="5" t="n">
        <v>814.5</v>
      </c>
      <c r="S1873" s="1" t="n">
        <f aca="false">B1873-$B$2540</f>
        <v>0.0219097222222222</v>
      </c>
      <c r="T1873" s="17" t="n">
        <f aca="false">HOUR(S1873)</f>
        <v>0</v>
      </c>
      <c r="U1873" s="17" t="n">
        <f aca="false">MINUTE(S1873)</f>
        <v>31</v>
      </c>
      <c r="V1873" s="18" t="n">
        <f aca="false">SECOND(S1873)</f>
        <v>33</v>
      </c>
      <c r="W1873" s="3" t="n">
        <f aca="false">(T1873*60)+(U1873)+(V1873/60)</f>
        <v>31.55</v>
      </c>
      <c r="X1873" s="3" t="n">
        <f aca="false">($M$2/$R$2)*W1873</f>
        <v>-12.2719895593811</v>
      </c>
      <c r="Y1873" s="3" t="n">
        <f aca="false">C1873-X1873</f>
        <v>49676.1669895594</v>
      </c>
      <c r="AC1873" s="4"/>
    </row>
    <row r="1874" customFormat="false" ht="15" hidden="false" customHeight="false" outlineLevel="0" collapsed="false">
      <c r="A1874" s="16" t="n">
        <v>39472</v>
      </c>
      <c r="B1874" s="1" t="n">
        <v>0.438972222222222</v>
      </c>
      <c r="C1874" s="2" t="n">
        <v>49531.864</v>
      </c>
      <c r="D1874" s="3" t="n">
        <v>3641.8493</v>
      </c>
      <c r="E1874" s="0" t="s">
        <v>20</v>
      </c>
      <c r="F1874" s="3" t="n">
        <v>11627.0046</v>
      </c>
      <c r="G1874" s="0" t="s">
        <v>21</v>
      </c>
      <c r="H1874" s="4" t="n">
        <v>36.6974883333333</v>
      </c>
      <c r="I1874" s="4" t="n">
        <v>-116.450076666667</v>
      </c>
      <c r="J1874" s="5" t="n">
        <v>814.5</v>
      </c>
      <c r="S1874" s="1" t="n">
        <f aca="false">B1874-$B$2540</f>
        <v>0.0218865740740741</v>
      </c>
      <c r="T1874" s="17" t="n">
        <f aca="false">HOUR(S1874)</f>
        <v>0</v>
      </c>
      <c r="U1874" s="17" t="n">
        <f aca="false">MINUTE(S1874)</f>
        <v>31</v>
      </c>
      <c r="V1874" s="18" t="n">
        <f aca="false">SECOND(S1874)</f>
        <v>31</v>
      </c>
      <c r="W1874" s="3" t="n">
        <f aca="false">(T1874*60)+(U1874)+(V1874/60)</f>
        <v>31.5166666666667</v>
      </c>
      <c r="X1874" s="3" t="n">
        <f aca="false">($M$2/$R$2)*W1874</f>
        <v>-12.259023907443</v>
      </c>
      <c r="Y1874" s="3" t="n">
        <f aca="false">C1874-X1874</f>
        <v>49544.1230239074</v>
      </c>
      <c r="AC1874" s="4"/>
    </row>
    <row r="1875" customFormat="false" ht="15" hidden="false" customHeight="false" outlineLevel="0" collapsed="false">
      <c r="A1875" s="16" t="n">
        <v>39472</v>
      </c>
      <c r="B1875" s="1" t="n">
        <v>0.438949074074074</v>
      </c>
      <c r="C1875" s="2" t="n">
        <v>49665.525</v>
      </c>
      <c r="D1875" s="3" t="n">
        <v>3641.8504</v>
      </c>
      <c r="E1875" s="0" t="s">
        <v>20</v>
      </c>
      <c r="F1875" s="3" t="n">
        <v>11627.0041</v>
      </c>
      <c r="G1875" s="0" t="s">
        <v>21</v>
      </c>
      <c r="H1875" s="4" t="n">
        <v>36.6975066666667</v>
      </c>
      <c r="I1875" s="4" t="n">
        <v>-116.450068333333</v>
      </c>
      <c r="J1875" s="5" t="n">
        <v>814.5</v>
      </c>
      <c r="S1875" s="1" t="n">
        <f aca="false">B1875-$B$2540</f>
        <v>0.0218634259259259</v>
      </c>
      <c r="T1875" s="17" t="n">
        <f aca="false">HOUR(S1875)</f>
        <v>0</v>
      </c>
      <c r="U1875" s="17" t="n">
        <f aca="false">MINUTE(S1875)</f>
        <v>31</v>
      </c>
      <c r="V1875" s="18" t="n">
        <f aca="false">SECOND(S1875)</f>
        <v>29</v>
      </c>
      <c r="W1875" s="3" t="n">
        <f aca="false">(T1875*60)+(U1875)+(V1875/60)</f>
        <v>31.4833333333333</v>
      </c>
      <c r="X1875" s="3" t="n">
        <f aca="false">($M$2/$R$2)*W1875</f>
        <v>-12.2460582555049</v>
      </c>
      <c r="Y1875" s="3" t="n">
        <f aca="false">C1875-X1875</f>
        <v>49677.7710582555</v>
      </c>
      <c r="AC1875" s="4"/>
    </row>
    <row r="1876" customFormat="false" ht="15" hidden="false" customHeight="false" outlineLevel="0" collapsed="false">
      <c r="A1876" s="16" t="n">
        <v>39472</v>
      </c>
      <c r="B1876" s="1" t="n">
        <v>0.438925925925926</v>
      </c>
      <c r="C1876" s="2" t="n">
        <v>49659.228</v>
      </c>
      <c r="D1876" s="3" t="n">
        <v>3641.8517</v>
      </c>
      <c r="E1876" s="0" t="s">
        <v>20</v>
      </c>
      <c r="F1876" s="3" t="n">
        <v>11627.0039</v>
      </c>
      <c r="G1876" s="0" t="s">
        <v>21</v>
      </c>
      <c r="H1876" s="4" t="n">
        <v>36.6975283333333</v>
      </c>
      <c r="I1876" s="4" t="n">
        <v>-116.450065</v>
      </c>
      <c r="J1876" s="5" t="n">
        <v>814.5</v>
      </c>
      <c r="S1876" s="1" t="n">
        <f aca="false">B1876-$B$2540</f>
        <v>0.0218402777777778</v>
      </c>
      <c r="T1876" s="17" t="n">
        <f aca="false">HOUR(S1876)</f>
        <v>0</v>
      </c>
      <c r="U1876" s="17" t="n">
        <f aca="false">MINUTE(S1876)</f>
        <v>31</v>
      </c>
      <c r="V1876" s="18" t="n">
        <f aca="false">SECOND(S1876)</f>
        <v>27</v>
      </c>
      <c r="W1876" s="3" t="n">
        <f aca="false">(T1876*60)+(U1876)+(V1876/60)</f>
        <v>31.45</v>
      </c>
      <c r="X1876" s="3" t="n">
        <f aca="false">($M$2/$R$2)*W1876</f>
        <v>-12.2330926035669</v>
      </c>
      <c r="Y1876" s="3" t="n">
        <f aca="false">C1876-X1876</f>
        <v>49671.4610926036</v>
      </c>
      <c r="AC1876" s="4"/>
    </row>
    <row r="1877" customFormat="false" ht="15" hidden="false" customHeight="false" outlineLevel="0" collapsed="false">
      <c r="A1877" s="16" t="n">
        <v>39472</v>
      </c>
      <c r="B1877" s="1" t="n">
        <v>0.438902777777778</v>
      </c>
      <c r="C1877" s="2" t="n">
        <v>49476.078</v>
      </c>
      <c r="D1877" s="3" t="n">
        <v>3641.8529</v>
      </c>
      <c r="E1877" s="0" t="s">
        <v>20</v>
      </c>
      <c r="F1877" s="3" t="n">
        <v>11627.0038</v>
      </c>
      <c r="G1877" s="0" t="s">
        <v>21</v>
      </c>
      <c r="H1877" s="4" t="n">
        <v>36.6975483333333</v>
      </c>
      <c r="I1877" s="4" t="n">
        <v>-116.450063333333</v>
      </c>
      <c r="J1877" s="5" t="n">
        <v>814.6</v>
      </c>
      <c r="S1877" s="1" t="n">
        <f aca="false">B1877-$B$2540</f>
        <v>0.0218171296296296</v>
      </c>
      <c r="T1877" s="17" t="n">
        <f aca="false">HOUR(S1877)</f>
        <v>0</v>
      </c>
      <c r="U1877" s="17" t="n">
        <f aca="false">MINUTE(S1877)</f>
        <v>31</v>
      </c>
      <c r="V1877" s="18" t="n">
        <f aca="false">SECOND(S1877)</f>
        <v>25</v>
      </c>
      <c r="W1877" s="3" t="n">
        <f aca="false">(T1877*60)+(U1877)+(V1877/60)</f>
        <v>31.4166666666667</v>
      </c>
      <c r="X1877" s="3" t="n">
        <f aca="false">($M$2/$R$2)*W1877</f>
        <v>-12.2201269516288</v>
      </c>
      <c r="Y1877" s="3" t="n">
        <f aca="false">C1877-X1877</f>
        <v>49488.2981269516</v>
      </c>
      <c r="AC1877" s="4"/>
    </row>
    <row r="1878" customFormat="false" ht="15" hidden="false" customHeight="false" outlineLevel="0" collapsed="false">
      <c r="A1878" s="16" t="n">
        <v>39472</v>
      </c>
      <c r="B1878" s="1" t="n">
        <v>0.43887962962963</v>
      </c>
      <c r="C1878" s="2" t="n">
        <v>49651.877</v>
      </c>
      <c r="D1878" s="3" t="n">
        <v>3641.854</v>
      </c>
      <c r="E1878" s="0" t="s">
        <v>20</v>
      </c>
      <c r="F1878" s="3" t="n">
        <v>11627.0033</v>
      </c>
      <c r="G1878" s="0" t="s">
        <v>21</v>
      </c>
      <c r="H1878" s="4" t="n">
        <v>36.6975666666667</v>
      </c>
      <c r="I1878" s="4" t="n">
        <v>-116.450055</v>
      </c>
      <c r="J1878" s="5" t="n">
        <v>814.6</v>
      </c>
      <c r="S1878" s="1" t="n">
        <f aca="false">B1878-$B$2540</f>
        <v>0.0217939814814815</v>
      </c>
      <c r="T1878" s="17" t="n">
        <f aca="false">HOUR(S1878)</f>
        <v>0</v>
      </c>
      <c r="U1878" s="17" t="n">
        <f aca="false">MINUTE(S1878)</f>
        <v>31</v>
      </c>
      <c r="V1878" s="18" t="n">
        <f aca="false">SECOND(S1878)</f>
        <v>23</v>
      </c>
      <c r="W1878" s="3" t="n">
        <f aca="false">(T1878*60)+(U1878)+(V1878/60)</f>
        <v>31.3833333333333</v>
      </c>
      <c r="X1878" s="3" t="n">
        <f aca="false">($M$2/$R$2)*W1878</f>
        <v>-12.2071612996907</v>
      </c>
      <c r="Y1878" s="3" t="n">
        <f aca="false">C1878-X1878</f>
        <v>49664.0841612997</v>
      </c>
      <c r="AC1878" s="4"/>
    </row>
    <row r="1879" customFormat="false" ht="15" hidden="false" customHeight="false" outlineLevel="0" collapsed="false">
      <c r="A1879" s="16" t="n">
        <v>39472</v>
      </c>
      <c r="B1879" s="1" t="n">
        <v>0.438856481481482</v>
      </c>
      <c r="C1879" s="2" t="n">
        <v>47588.083</v>
      </c>
      <c r="D1879" s="3" t="n">
        <v>3641.8553</v>
      </c>
      <c r="E1879" s="0" t="s">
        <v>20</v>
      </c>
      <c r="F1879" s="3" t="n">
        <v>11627.0029</v>
      </c>
      <c r="G1879" s="0" t="s">
        <v>21</v>
      </c>
      <c r="H1879" s="4" t="n">
        <v>36.6975883333333</v>
      </c>
      <c r="I1879" s="4" t="n">
        <v>-116.450048333333</v>
      </c>
      <c r="J1879" s="5" t="n">
        <v>814.7</v>
      </c>
      <c r="S1879" s="1" t="n">
        <f aca="false">B1879-$B$2540</f>
        <v>0.0217708333333333</v>
      </c>
      <c r="T1879" s="17" t="n">
        <f aca="false">HOUR(S1879)</f>
        <v>0</v>
      </c>
      <c r="U1879" s="17" t="n">
        <f aca="false">MINUTE(S1879)</f>
        <v>31</v>
      </c>
      <c r="V1879" s="18" t="n">
        <f aca="false">SECOND(S1879)</f>
        <v>21</v>
      </c>
      <c r="W1879" s="3" t="n">
        <f aca="false">(T1879*60)+(U1879)+(V1879/60)</f>
        <v>31.35</v>
      </c>
      <c r="X1879" s="3" t="n">
        <f aca="false">($M$2/$R$2)*W1879</f>
        <v>-12.1941956477527</v>
      </c>
      <c r="Y1879" s="3" t="n">
        <f aca="false">C1879-X1879</f>
        <v>47600.2771956478</v>
      </c>
      <c r="AC1879" s="4"/>
    </row>
    <row r="1880" customFormat="false" ht="15" hidden="false" customHeight="false" outlineLevel="0" collapsed="false">
      <c r="A1880" s="16" t="n">
        <v>39472</v>
      </c>
      <c r="B1880" s="1" t="n">
        <v>0.438833333333333</v>
      </c>
      <c r="C1880" s="2" t="n">
        <v>46380.526</v>
      </c>
      <c r="D1880" s="3" t="n">
        <v>3641.8564</v>
      </c>
      <c r="E1880" s="0" t="s">
        <v>20</v>
      </c>
      <c r="F1880" s="3" t="n">
        <v>11627.0026</v>
      </c>
      <c r="G1880" s="0" t="s">
        <v>21</v>
      </c>
      <c r="H1880" s="4" t="n">
        <v>36.6976066666667</v>
      </c>
      <c r="I1880" s="4" t="n">
        <v>-116.450043333333</v>
      </c>
      <c r="J1880" s="5" t="n">
        <v>814.6</v>
      </c>
      <c r="S1880" s="1" t="n">
        <f aca="false">B1880-$B$2540</f>
        <v>0.0217476851851852</v>
      </c>
      <c r="T1880" s="17" t="n">
        <f aca="false">HOUR(S1880)</f>
        <v>0</v>
      </c>
      <c r="U1880" s="17" t="n">
        <f aca="false">MINUTE(S1880)</f>
        <v>31</v>
      </c>
      <c r="V1880" s="18" t="n">
        <f aca="false">SECOND(S1880)</f>
        <v>19</v>
      </c>
      <c r="W1880" s="3" t="n">
        <f aca="false">(T1880*60)+(U1880)+(V1880/60)</f>
        <v>31.3166666666667</v>
      </c>
      <c r="X1880" s="3" t="n">
        <f aca="false">($M$2/$R$2)*W1880</f>
        <v>-12.1812299958146</v>
      </c>
      <c r="Y1880" s="3" t="n">
        <f aca="false">C1880-X1880</f>
        <v>46392.7072299958</v>
      </c>
      <c r="AC1880" s="4"/>
    </row>
    <row r="1881" customFormat="false" ht="15" hidden="false" customHeight="false" outlineLevel="0" collapsed="false">
      <c r="A1881" s="16" t="n">
        <v>39472</v>
      </c>
      <c r="B1881" s="1" t="n">
        <v>0.438810185185185</v>
      </c>
      <c r="C1881" s="2" t="n">
        <v>49656.286</v>
      </c>
      <c r="D1881" s="3" t="n">
        <v>3641.8577</v>
      </c>
      <c r="E1881" s="0" t="s">
        <v>20</v>
      </c>
      <c r="F1881" s="3" t="n">
        <v>11627.002</v>
      </c>
      <c r="G1881" s="0" t="s">
        <v>21</v>
      </c>
      <c r="H1881" s="4" t="n">
        <v>36.6976283333333</v>
      </c>
      <c r="I1881" s="4" t="n">
        <v>-116.450033333333</v>
      </c>
      <c r="J1881" s="5" t="n">
        <v>814.7</v>
      </c>
      <c r="S1881" s="1" t="n">
        <f aca="false">B1881-$B$2540</f>
        <v>0.021724537037037</v>
      </c>
      <c r="T1881" s="17" t="n">
        <f aca="false">HOUR(S1881)</f>
        <v>0</v>
      </c>
      <c r="U1881" s="17" t="n">
        <f aca="false">MINUTE(S1881)</f>
        <v>31</v>
      </c>
      <c r="V1881" s="18" t="n">
        <f aca="false">SECOND(S1881)</f>
        <v>17</v>
      </c>
      <c r="W1881" s="3" t="n">
        <f aca="false">(T1881*60)+(U1881)+(V1881/60)</f>
        <v>31.2833333333333</v>
      </c>
      <c r="X1881" s="3" t="n">
        <f aca="false">($M$2/$R$2)*W1881</f>
        <v>-12.1682643438765</v>
      </c>
      <c r="Y1881" s="3" t="n">
        <f aca="false">C1881-X1881</f>
        <v>49668.4542643439</v>
      </c>
      <c r="AC1881" s="4"/>
    </row>
    <row r="1882" customFormat="false" ht="15" hidden="false" customHeight="false" outlineLevel="0" collapsed="false">
      <c r="A1882" s="16" t="n">
        <v>39472</v>
      </c>
      <c r="B1882" s="1" t="n">
        <v>0.438787037037037</v>
      </c>
      <c r="C1882" s="2" t="n">
        <v>49648.412</v>
      </c>
      <c r="D1882" s="3" t="n">
        <v>3641.8589</v>
      </c>
      <c r="E1882" s="0" t="s">
        <v>20</v>
      </c>
      <c r="F1882" s="3" t="n">
        <v>11627.0023</v>
      </c>
      <c r="G1882" s="0" t="s">
        <v>21</v>
      </c>
      <c r="H1882" s="4" t="n">
        <v>36.6976483333333</v>
      </c>
      <c r="I1882" s="4" t="n">
        <v>-116.450038333333</v>
      </c>
      <c r="J1882" s="5" t="n">
        <v>814.7</v>
      </c>
      <c r="S1882" s="1" t="n">
        <f aca="false">B1882-$B$2540</f>
        <v>0.0217013888888889</v>
      </c>
      <c r="T1882" s="17" t="n">
        <f aca="false">HOUR(S1882)</f>
        <v>0</v>
      </c>
      <c r="U1882" s="17" t="n">
        <f aca="false">MINUTE(S1882)</f>
        <v>31</v>
      </c>
      <c r="V1882" s="18" t="n">
        <f aca="false">SECOND(S1882)</f>
        <v>15</v>
      </c>
      <c r="W1882" s="3" t="n">
        <f aca="false">(T1882*60)+(U1882)+(V1882/60)</f>
        <v>31.25</v>
      </c>
      <c r="X1882" s="3" t="n">
        <f aca="false">($M$2/$R$2)*W1882</f>
        <v>-12.1552986919385</v>
      </c>
      <c r="Y1882" s="3" t="n">
        <f aca="false">C1882-X1882</f>
        <v>49660.5672986919</v>
      </c>
      <c r="AC1882" s="4"/>
    </row>
    <row r="1883" customFormat="false" ht="15" hidden="false" customHeight="false" outlineLevel="0" collapsed="false">
      <c r="A1883" s="16" t="n">
        <v>39472</v>
      </c>
      <c r="B1883" s="1" t="n">
        <v>0.438717592592593</v>
      </c>
      <c r="C1883" s="2" t="n">
        <v>49646.811</v>
      </c>
      <c r="D1883" s="3" t="n">
        <v>3641.8623</v>
      </c>
      <c r="E1883" s="0" t="s">
        <v>20</v>
      </c>
      <c r="F1883" s="3" t="n">
        <v>11627.0018</v>
      </c>
      <c r="G1883" s="0" t="s">
        <v>21</v>
      </c>
      <c r="H1883" s="4" t="n">
        <v>36.697705</v>
      </c>
      <c r="I1883" s="4" t="n">
        <v>-116.45003</v>
      </c>
      <c r="J1883" s="5" t="n">
        <v>814.8</v>
      </c>
      <c r="S1883" s="1" t="n">
        <f aca="false">B1883-$B$2540</f>
        <v>0.0216319444444444</v>
      </c>
      <c r="T1883" s="17" t="n">
        <f aca="false">HOUR(S1883)</f>
        <v>0</v>
      </c>
      <c r="U1883" s="17" t="n">
        <f aca="false">MINUTE(S1883)</f>
        <v>31</v>
      </c>
      <c r="V1883" s="18" t="n">
        <f aca="false">SECOND(S1883)</f>
        <v>9</v>
      </c>
      <c r="W1883" s="3" t="n">
        <f aca="false">(T1883*60)+(U1883)+(V1883/60)</f>
        <v>31.15</v>
      </c>
      <c r="X1883" s="3" t="n">
        <f aca="false">($M$2/$R$2)*W1883</f>
        <v>-12.1164017361242</v>
      </c>
      <c r="Y1883" s="3" t="n">
        <f aca="false">C1883-X1883</f>
        <v>49658.9274017361</v>
      </c>
      <c r="AC1883" s="4"/>
    </row>
    <row r="1884" customFormat="false" ht="15" hidden="false" customHeight="false" outlineLevel="0" collapsed="false">
      <c r="A1884" s="16" t="n">
        <v>39472</v>
      </c>
      <c r="B1884" s="1" t="n">
        <v>0.438694444444444</v>
      </c>
      <c r="C1884" s="2" t="n">
        <v>49656.738</v>
      </c>
      <c r="D1884" s="3" t="n">
        <v>3641.8634</v>
      </c>
      <c r="E1884" s="0" t="s">
        <v>20</v>
      </c>
      <c r="F1884" s="3" t="n">
        <v>11627.0015</v>
      </c>
      <c r="G1884" s="0" t="s">
        <v>21</v>
      </c>
      <c r="H1884" s="4" t="n">
        <v>36.6977233333333</v>
      </c>
      <c r="I1884" s="4" t="n">
        <v>-116.450025</v>
      </c>
      <c r="J1884" s="5" t="n">
        <v>814.8</v>
      </c>
      <c r="S1884" s="1" t="n">
        <f aca="false">B1884-$B$2540</f>
        <v>0.0216087962962963</v>
      </c>
      <c r="T1884" s="17" t="n">
        <f aca="false">HOUR(S1884)</f>
        <v>0</v>
      </c>
      <c r="U1884" s="17" t="n">
        <f aca="false">MINUTE(S1884)</f>
        <v>31</v>
      </c>
      <c r="V1884" s="18" t="n">
        <f aca="false">SECOND(S1884)</f>
        <v>7</v>
      </c>
      <c r="W1884" s="3" t="n">
        <f aca="false">(T1884*60)+(U1884)+(V1884/60)</f>
        <v>31.1166666666667</v>
      </c>
      <c r="X1884" s="3" t="n">
        <f aca="false">($M$2/$R$2)*W1884</f>
        <v>-12.1034360841862</v>
      </c>
      <c r="Y1884" s="3" t="n">
        <f aca="false">C1884-X1884</f>
        <v>49668.8414360842</v>
      </c>
      <c r="AC1884" s="4"/>
    </row>
    <row r="1885" customFormat="false" ht="15" hidden="false" customHeight="false" outlineLevel="0" collapsed="false">
      <c r="A1885" s="16" t="n">
        <v>39472</v>
      </c>
      <c r="B1885" s="1" t="n">
        <v>0.438671296296296</v>
      </c>
      <c r="C1885" s="2" t="n">
        <v>49662.973</v>
      </c>
      <c r="D1885" s="3" t="n">
        <v>3641.8646</v>
      </c>
      <c r="E1885" s="0" t="s">
        <v>20</v>
      </c>
      <c r="F1885" s="3" t="n">
        <v>11627.0014</v>
      </c>
      <c r="G1885" s="0" t="s">
        <v>21</v>
      </c>
      <c r="H1885" s="4" t="n">
        <v>36.6977433333333</v>
      </c>
      <c r="I1885" s="4" t="n">
        <v>-116.450023333333</v>
      </c>
      <c r="J1885" s="5" t="n">
        <v>814.8</v>
      </c>
      <c r="S1885" s="1" t="n">
        <f aca="false">B1885-$B$2540</f>
        <v>0.0215856481481482</v>
      </c>
      <c r="T1885" s="17" t="n">
        <f aca="false">HOUR(S1885)</f>
        <v>0</v>
      </c>
      <c r="U1885" s="17" t="n">
        <f aca="false">MINUTE(S1885)</f>
        <v>31</v>
      </c>
      <c r="V1885" s="18" t="n">
        <f aca="false">SECOND(S1885)</f>
        <v>5</v>
      </c>
      <c r="W1885" s="3" t="n">
        <f aca="false">(T1885*60)+(U1885)+(V1885/60)</f>
        <v>31.0833333333333</v>
      </c>
      <c r="X1885" s="3" t="n">
        <f aca="false">($M$2/$R$2)*W1885</f>
        <v>-12.0904704322481</v>
      </c>
      <c r="Y1885" s="3" t="n">
        <f aca="false">C1885-X1885</f>
        <v>49675.0634704322</v>
      </c>
      <c r="AC1885" s="4"/>
    </row>
    <row r="1886" customFormat="false" ht="15" hidden="false" customHeight="false" outlineLevel="0" collapsed="false">
      <c r="A1886" s="16" t="n">
        <v>39472</v>
      </c>
      <c r="B1886" s="1" t="n">
        <v>0.438648148148148</v>
      </c>
      <c r="C1886" s="2" t="n">
        <v>49660.314</v>
      </c>
      <c r="D1886" s="3" t="n">
        <v>3641.8659</v>
      </c>
      <c r="E1886" s="0" t="s">
        <v>20</v>
      </c>
      <c r="F1886" s="3" t="n">
        <v>11627.0013</v>
      </c>
      <c r="G1886" s="0" t="s">
        <v>21</v>
      </c>
      <c r="H1886" s="4" t="n">
        <v>36.697765</v>
      </c>
      <c r="I1886" s="4" t="n">
        <v>-116.450021666667</v>
      </c>
      <c r="J1886" s="5" t="n">
        <v>814.8</v>
      </c>
      <c r="S1886" s="1" t="n">
        <f aca="false">B1886-$B$2540</f>
        <v>0.0215625</v>
      </c>
      <c r="T1886" s="17" t="n">
        <f aca="false">HOUR(S1886)</f>
        <v>0</v>
      </c>
      <c r="U1886" s="17" t="n">
        <f aca="false">MINUTE(S1886)</f>
        <v>31</v>
      </c>
      <c r="V1886" s="18" t="n">
        <f aca="false">SECOND(S1886)</f>
        <v>3</v>
      </c>
      <c r="W1886" s="3" t="n">
        <f aca="false">(T1886*60)+(U1886)+(V1886/60)</f>
        <v>31.05</v>
      </c>
      <c r="X1886" s="3" t="n">
        <f aca="false">($M$2/$R$2)*W1886</f>
        <v>-12.07750478031</v>
      </c>
      <c r="Y1886" s="3" t="n">
        <f aca="false">C1886-X1886</f>
        <v>49672.3915047803</v>
      </c>
      <c r="AC1886" s="4"/>
    </row>
    <row r="1887" customFormat="false" ht="15" hidden="false" customHeight="false" outlineLevel="0" collapsed="false">
      <c r="A1887" s="16" t="n">
        <v>39472</v>
      </c>
      <c r="B1887" s="1" t="n">
        <v>0.438625</v>
      </c>
      <c r="C1887" s="2" t="n">
        <v>49659.765</v>
      </c>
      <c r="D1887" s="3" t="n">
        <v>3641.8671</v>
      </c>
      <c r="E1887" s="0" t="s">
        <v>20</v>
      </c>
      <c r="F1887" s="3" t="n">
        <v>11627.001</v>
      </c>
      <c r="G1887" s="0" t="s">
        <v>21</v>
      </c>
      <c r="H1887" s="4" t="n">
        <v>36.697785</v>
      </c>
      <c r="I1887" s="4" t="n">
        <v>-116.450016666667</v>
      </c>
      <c r="J1887" s="5" t="n">
        <v>814.7</v>
      </c>
      <c r="S1887" s="1" t="n">
        <f aca="false">B1887-$B$2540</f>
        <v>0.0215393518518519</v>
      </c>
      <c r="T1887" s="17" t="n">
        <f aca="false">HOUR(S1887)</f>
        <v>0</v>
      </c>
      <c r="U1887" s="17" t="n">
        <f aca="false">MINUTE(S1887)</f>
        <v>31</v>
      </c>
      <c r="V1887" s="18" t="n">
        <f aca="false">SECOND(S1887)</f>
        <v>1</v>
      </c>
      <c r="W1887" s="3" t="n">
        <f aca="false">(T1887*60)+(U1887)+(V1887/60)</f>
        <v>31.0166666666667</v>
      </c>
      <c r="X1887" s="3" t="n">
        <f aca="false">($M$2/$R$2)*W1887</f>
        <v>-12.064539128372</v>
      </c>
      <c r="Y1887" s="3" t="n">
        <f aca="false">C1887-X1887</f>
        <v>49671.8295391284</v>
      </c>
      <c r="AC1887" s="4"/>
    </row>
    <row r="1888" customFormat="false" ht="15" hidden="false" customHeight="false" outlineLevel="0" collapsed="false">
      <c r="A1888" s="16" t="n">
        <v>39472</v>
      </c>
      <c r="B1888" s="1" t="n">
        <v>0.438601851851852</v>
      </c>
      <c r="C1888" s="2" t="n">
        <v>49657.551</v>
      </c>
      <c r="D1888" s="3" t="n">
        <v>3641.8684</v>
      </c>
      <c r="E1888" s="0" t="s">
        <v>20</v>
      </c>
      <c r="F1888" s="3" t="n">
        <v>11627.0011</v>
      </c>
      <c r="G1888" s="0" t="s">
        <v>21</v>
      </c>
      <c r="H1888" s="4" t="n">
        <v>36.6978066666667</v>
      </c>
      <c r="I1888" s="4" t="n">
        <v>-116.450018333333</v>
      </c>
      <c r="J1888" s="5" t="n">
        <v>814.7</v>
      </c>
      <c r="S1888" s="1" t="n">
        <f aca="false">B1888-$B$2540</f>
        <v>0.0215162037037037</v>
      </c>
      <c r="T1888" s="17" t="n">
        <f aca="false">HOUR(S1888)</f>
        <v>0</v>
      </c>
      <c r="U1888" s="17" t="n">
        <f aca="false">MINUTE(S1888)</f>
        <v>30</v>
      </c>
      <c r="V1888" s="18" t="n">
        <f aca="false">SECOND(S1888)</f>
        <v>59</v>
      </c>
      <c r="W1888" s="3" t="n">
        <f aca="false">(T1888*60)+(U1888)+(V1888/60)</f>
        <v>30.9833333333333</v>
      </c>
      <c r="X1888" s="3" t="n">
        <f aca="false">($M$2/$R$2)*W1888</f>
        <v>-12.0515734764339</v>
      </c>
      <c r="Y1888" s="3" t="n">
        <f aca="false">C1888-X1888</f>
        <v>49669.6025734764</v>
      </c>
      <c r="AC1888" s="4"/>
    </row>
    <row r="1889" customFormat="false" ht="15" hidden="false" customHeight="false" outlineLevel="0" collapsed="false">
      <c r="A1889" s="16" t="n">
        <v>39472</v>
      </c>
      <c r="B1889" s="1" t="n">
        <v>0.438578703703704</v>
      </c>
      <c r="C1889" s="2" t="n">
        <v>49656.692</v>
      </c>
      <c r="D1889" s="3" t="n">
        <v>3641.8695</v>
      </c>
      <c r="E1889" s="0" t="s">
        <v>20</v>
      </c>
      <c r="F1889" s="3" t="n">
        <v>11627.0013</v>
      </c>
      <c r="G1889" s="0" t="s">
        <v>21</v>
      </c>
      <c r="H1889" s="4" t="n">
        <v>36.697825</v>
      </c>
      <c r="I1889" s="4" t="n">
        <v>-116.450021666667</v>
      </c>
      <c r="J1889" s="5" t="n">
        <v>814.7</v>
      </c>
      <c r="S1889" s="1" t="n">
        <f aca="false">B1889-$B$2540</f>
        <v>0.0214930555555556</v>
      </c>
      <c r="T1889" s="17" t="n">
        <f aca="false">HOUR(S1889)</f>
        <v>0</v>
      </c>
      <c r="U1889" s="17" t="n">
        <f aca="false">MINUTE(S1889)</f>
        <v>30</v>
      </c>
      <c r="V1889" s="18" t="n">
        <f aca="false">SECOND(S1889)</f>
        <v>57</v>
      </c>
      <c r="W1889" s="3" t="n">
        <f aca="false">(T1889*60)+(U1889)+(V1889/60)</f>
        <v>30.95</v>
      </c>
      <c r="X1889" s="3" t="n">
        <f aca="false">($M$2/$R$2)*W1889</f>
        <v>-12.0386078244958</v>
      </c>
      <c r="Y1889" s="3" t="n">
        <f aca="false">C1889-X1889</f>
        <v>49668.7306078245</v>
      </c>
      <c r="AC1889" s="4"/>
    </row>
    <row r="1890" customFormat="false" ht="15" hidden="false" customHeight="false" outlineLevel="0" collapsed="false">
      <c r="A1890" s="16" t="n">
        <v>39472</v>
      </c>
      <c r="B1890" s="1" t="n">
        <v>0.438555555555556</v>
      </c>
      <c r="C1890" s="2" t="n">
        <v>49656.303</v>
      </c>
      <c r="D1890" s="3" t="n">
        <v>3641.8708</v>
      </c>
      <c r="E1890" s="0" t="s">
        <v>20</v>
      </c>
      <c r="F1890" s="3" t="n">
        <v>11627.0014</v>
      </c>
      <c r="G1890" s="0" t="s">
        <v>21</v>
      </c>
      <c r="H1890" s="4" t="n">
        <v>36.6978466666667</v>
      </c>
      <c r="I1890" s="4" t="n">
        <v>-116.450023333333</v>
      </c>
      <c r="J1890" s="5" t="n">
        <v>814.7</v>
      </c>
      <c r="S1890" s="1" t="n">
        <f aca="false">B1890-$B$2540</f>
        <v>0.0214699074074074</v>
      </c>
      <c r="T1890" s="17" t="n">
        <f aca="false">HOUR(S1890)</f>
        <v>0</v>
      </c>
      <c r="U1890" s="17" t="n">
        <f aca="false">MINUTE(S1890)</f>
        <v>30</v>
      </c>
      <c r="V1890" s="18" t="n">
        <f aca="false">SECOND(S1890)</f>
        <v>55</v>
      </c>
      <c r="W1890" s="3" t="n">
        <f aca="false">(T1890*60)+(U1890)+(V1890/60)</f>
        <v>30.9166666666667</v>
      </c>
      <c r="X1890" s="3" t="n">
        <f aca="false">($M$2/$R$2)*W1890</f>
        <v>-12.0256421725578</v>
      </c>
      <c r="Y1890" s="3" t="n">
        <f aca="false">C1890-X1890</f>
        <v>49668.3286421726</v>
      </c>
      <c r="AC1890" s="4"/>
    </row>
    <row r="1891" customFormat="false" ht="15" hidden="false" customHeight="false" outlineLevel="0" collapsed="false">
      <c r="A1891" s="16" t="n">
        <v>39472</v>
      </c>
      <c r="B1891" s="1" t="n">
        <v>0.438532407407407</v>
      </c>
      <c r="C1891" s="2" t="n">
        <v>49657.027</v>
      </c>
      <c r="D1891" s="3" t="n">
        <v>3641.872</v>
      </c>
      <c r="E1891" s="0" t="s">
        <v>20</v>
      </c>
      <c r="F1891" s="3" t="n">
        <v>11627.0013</v>
      </c>
      <c r="G1891" s="0" t="s">
        <v>21</v>
      </c>
      <c r="H1891" s="4" t="n">
        <v>36.6978666666667</v>
      </c>
      <c r="I1891" s="4" t="n">
        <v>-116.450021666667</v>
      </c>
      <c r="J1891" s="5" t="n">
        <v>814.7</v>
      </c>
      <c r="S1891" s="1" t="n">
        <f aca="false">B1891-$B$2540</f>
        <v>0.0214467592592593</v>
      </c>
      <c r="T1891" s="17" t="n">
        <f aca="false">HOUR(S1891)</f>
        <v>0</v>
      </c>
      <c r="U1891" s="17" t="n">
        <f aca="false">MINUTE(S1891)</f>
        <v>30</v>
      </c>
      <c r="V1891" s="18" t="n">
        <f aca="false">SECOND(S1891)</f>
        <v>53</v>
      </c>
      <c r="W1891" s="3" t="n">
        <f aca="false">(T1891*60)+(U1891)+(V1891/60)</f>
        <v>30.8833333333333</v>
      </c>
      <c r="X1891" s="3" t="n">
        <f aca="false">($M$2/$R$2)*W1891</f>
        <v>-12.0126765206197</v>
      </c>
      <c r="Y1891" s="3" t="n">
        <f aca="false">C1891-X1891</f>
        <v>49669.0396765206</v>
      </c>
      <c r="AC1891" s="4"/>
    </row>
    <row r="1892" customFormat="false" ht="15" hidden="false" customHeight="false" outlineLevel="0" collapsed="false">
      <c r="A1892" s="16" t="n">
        <v>39472</v>
      </c>
      <c r="B1892" s="1" t="n">
        <v>0.438509259259259</v>
      </c>
      <c r="C1892" s="2" t="n">
        <v>49658.959</v>
      </c>
      <c r="D1892" s="3" t="n">
        <v>3641.8731</v>
      </c>
      <c r="E1892" s="0" t="s">
        <v>20</v>
      </c>
      <c r="F1892" s="3" t="n">
        <v>11627.0011</v>
      </c>
      <c r="G1892" s="0" t="s">
        <v>21</v>
      </c>
      <c r="H1892" s="4" t="n">
        <v>36.697885</v>
      </c>
      <c r="I1892" s="4" t="n">
        <v>-116.450018333333</v>
      </c>
      <c r="J1892" s="5" t="n">
        <v>814.7</v>
      </c>
      <c r="S1892" s="1" t="n">
        <f aca="false">B1892-$B$2540</f>
        <v>0.0214236111111111</v>
      </c>
      <c r="T1892" s="17" t="n">
        <f aca="false">HOUR(S1892)</f>
        <v>0</v>
      </c>
      <c r="U1892" s="17" t="n">
        <f aca="false">MINUTE(S1892)</f>
        <v>30</v>
      </c>
      <c r="V1892" s="18" t="n">
        <f aca="false">SECOND(S1892)</f>
        <v>51</v>
      </c>
      <c r="W1892" s="3" t="n">
        <f aca="false">(T1892*60)+(U1892)+(V1892/60)</f>
        <v>30.85</v>
      </c>
      <c r="X1892" s="3" t="n">
        <f aca="false">($M$2/$R$2)*W1892</f>
        <v>-11.9997108686816</v>
      </c>
      <c r="Y1892" s="3" t="n">
        <f aca="false">C1892-X1892</f>
        <v>49670.9587108687</v>
      </c>
      <c r="AC1892" s="4"/>
    </row>
    <row r="1893" customFormat="false" ht="15" hidden="false" customHeight="false" outlineLevel="0" collapsed="false">
      <c r="A1893" s="16" t="n">
        <v>39472</v>
      </c>
      <c r="B1893" s="1" t="n">
        <v>0.438486111111111</v>
      </c>
      <c r="C1893" s="2" t="n">
        <v>49658.705</v>
      </c>
      <c r="D1893" s="3" t="n">
        <v>3641.8743</v>
      </c>
      <c r="E1893" s="0" t="s">
        <v>20</v>
      </c>
      <c r="F1893" s="3" t="n">
        <v>11627.001</v>
      </c>
      <c r="G1893" s="0" t="s">
        <v>21</v>
      </c>
      <c r="H1893" s="4" t="n">
        <v>36.697905</v>
      </c>
      <c r="I1893" s="4" t="n">
        <v>-116.450016666667</v>
      </c>
      <c r="J1893" s="5" t="n">
        <v>814.8</v>
      </c>
      <c r="S1893" s="1" t="n">
        <f aca="false">B1893-$B$2540</f>
        <v>0.021400462962963</v>
      </c>
      <c r="T1893" s="17" t="n">
        <f aca="false">HOUR(S1893)</f>
        <v>0</v>
      </c>
      <c r="U1893" s="17" t="n">
        <f aca="false">MINUTE(S1893)</f>
        <v>30</v>
      </c>
      <c r="V1893" s="18" t="n">
        <f aca="false">SECOND(S1893)</f>
        <v>49</v>
      </c>
      <c r="W1893" s="3" t="n">
        <f aca="false">(T1893*60)+(U1893)+(V1893/60)</f>
        <v>30.8166666666667</v>
      </c>
      <c r="X1893" s="3" t="n">
        <f aca="false">($M$2/$R$2)*W1893</f>
        <v>-11.9867452167436</v>
      </c>
      <c r="Y1893" s="3" t="n">
        <f aca="false">C1893-X1893</f>
        <v>49670.6917452168</v>
      </c>
      <c r="AC1893" s="4"/>
    </row>
    <row r="1894" customFormat="false" ht="15" hidden="false" customHeight="false" outlineLevel="0" collapsed="false">
      <c r="A1894" s="16" t="n">
        <v>39472</v>
      </c>
      <c r="B1894" s="1" t="n">
        <v>0.438462962962963</v>
      </c>
      <c r="C1894" s="2" t="n">
        <v>49663.921</v>
      </c>
      <c r="D1894" s="3" t="n">
        <v>3641.8755</v>
      </c>
      <c r="E1894" s="0" t="s">
        <v>20</v>
      </c>
      <c r="F1894" s="3" t="n">
        <v>11627.0007</v>
      </c>
      <c r="G1894" s="0" t="s">
        <v>21</v>
      </c>
      <c r="H1894" s="4" t="n">
        <v>36.697925</v>
      </c>
      <c r="I1894" s="4" t="n">
        <v>-116.450011666667</v>
      </c>
      <c r="J1894" s="5" t="n">
        <v>814.8</v>
      </c>
      <c r="S1894" s="1" t="n">
        <f aca="false">B1894-$B$2540</f>
        <v>0.0213773148148148</v>
      </c>
      <c r="T1894" s="17" t="n">
        <f aca="false">HOUR(S1894)</f>
        <v>0</v>
      </c>
      <c r="U1894" s="17" t="n">
        <f aca="false">MINUTE(S1894)</f>
        <v>30</v>
      </c>
      <c r="V1894" s="18" t="n">
        <f aca="false">SECOND(S1894)</f>
        <v>47</v>
      </c>
      <c r="W1894" s="3" t="n">
        <f aca="false">(T1894*60)+(U1894)+(V1894/60)</f>
        <v>30.7833333333333</v>
      </c>
      <c r="X1894" s="3" t="n">
        <f aca="false">($M$2/$R$2)*W1894</f>
        <v>-11.9737795648055</v>
      </c>
      <c r="Y1894" s="3" t="n">
        <f aca="false">C1894-X1894</f>
        <v>49675.8947795648</v>
      </c>
      <c r="AC1894" s="4"/>
    </row>
    <row r="1895" customFormat="false" ht="15" hidden="false" customHeight="false" outlineLevel="0" collapsed="false">
      <c r="A1895" s="16" t="n">
        <v>39472</v>
      </c>
      <c r="B1895" s="1" t="n">
        <v>0.438439814814815</v>
      </c>
      <c r="C1895" s="2" t="n">
        <v>49555.154</v>
      </c>
      <c r="D1895" s="3" t="n">
        <v>3641.8768</v>
      </c>
      <c r="E1895" s="0" t="s">
        <v>20</v>
      </c>
      <c r="F1895" s="3" t="n">
        <v>11627.0005</v>
      </c>
      <c r="G1895" s="0" t="s">
        <v>21</v>
      </c>
      <c r="H1895" s="4" t="n">
        <v>36.6979466666667</v>
      </c>
      <c r="I1895" s="4" t="n">
        <v>-116.450008333333</v>
      </c>
      <c r="J1895" s="5" t="n">
        <v>814.9</v>
      </c>
      <c r="S1895" s="1" t="n">
        <f aca="false">B1895-$B$2540</f>
        <v>0.0213541666666667</v>
      </c>
      <c r="T1895" s="17" t="n">
        <f aca="false">HOUR(S1895)</f>
        <v>0</v>
      </c>
      <c r="U1895" s="17" t="n">
        <f aca="false">MINUTE(S1895)</f>
        <v>30</v>
      </c>
      <c r="V1895" s="18" t="n">
        <f aca="false">SECOND(S1895)</f>
        <v>45</v>
      </c>
      <c r="W1895" s="3" t="n">
        <f aca="false">(T1895*60)+(U1895)+(V1895/60)</f>
        <v>30.75</v>
      </c>
      <c r="X1895" s="3" t="n">
        <f aca="false">($M$2/$R$2)*W1895</f>
        <v>-11.9608139128674</v>
      </c>
      <c r="Y1895" s="3" t="n">
        <f aca="false">C1895-X1895</f>
        <v>49567.1148139129</v>
      </c>
      <c r="AC1895" s="4"/>
    </row>
    <row r="1896" customFormat="false" ht="15" hidden="false" customHeight="false" outlineLevel="0" collapsed="false">
      <c r="A1896" s="16" t="n">
        <v>39472</v>
      </c>
      <c r="B1896" s="1" t="n">
        <v>0.438347222222222</v>
      </c>
      <c r="C1896" s="2" t="n">
        <v>49656.549</v>
      </c>
      <c r="D1896" s="3" t="n">
        <v>3641.8815</v>
      </c>
      <c r="E1896" s="0" t="s">
        <v>20</v>
      </c>
      <c r="F1896" s="3" t="n">
        <v>11626.9987</v>
      </c>
      <c r="G1896" s="0" t="s">
        <v>21</v>
      </c>
      <c r="H1896" s="4" t="n">
        <v>36.698025</v>
      </c>
      <c r="I1896" s="4" t="n">
        <v>-116.449978333333</v>
      </c>
      <c r="J1896" s="5" t="n">
        <v>814.9</v>
      </c>
      <c r="S1896" s="1" t="n">
        <f aca="false">B1896-$B$2540</f>
        <v>0.0212615740740741</v>
      </c>
      <c r="T1896" s="17" t="n">
        <f aca="false">HOUR(S1896)</f>
        <v>0</v>
      </c>
      <c r="U1896" s="17" t="n">
        <f aca="false">MINUTE(S1896)</f>
        <v>30</v>
      </c>
      <c r="V1896" s="18" t="n">
        <f aca="false">SECOND(S1896)</f>
        <v>37</v>
      </c>
      <c r="W1896" s="3" t="n">
        <f aca="false">(T1896*60)+(U1896)+(V1896/60)</f>
        <v>30.6166666666667</v>
      </c>
      <c r="X1896" s="3" t="n">
        <f aca="false">($M$2/$R$2)*W1896</f>
        <v>-11.9089513051152</v>
      </c>
      <c r="Y1896" s="3" t="n">
        <f aca="false">C1896-X1896</f>
        <v>49668.4579513051</v>
      </c>
      <c r="AC1896" s="4"/>
    </row>
    <row r="1897" customFormat="false" ht="15" hidden="false" customHeight="false" outlineLevel="0" collapsed="false">
      <c r="A1897" s="16" t="n">
        <v>39472</v>
      </c>
      <c r="B1897" s="1" t="n">
        <v>0.438324074074074</v>
      </c>
      <c r="C1897" s="2" t="n">
        <v>49656.65</v>
      </c>
      <c r="D1897" s="3" t="n">
        <v>3641.8827</v>
      </c>
      <c r="E1897" s="0" t="s">
        <v>20</v>
      </c>
      <c r="F1897" s="3" t="n">
        <v>11626.9985</v>
      </c>
      <c r="G1897" s="0" t="s">
        <v>21</v>
      </c>
      <c r="H1897" s="4" t="n">
        <v>36.698045</v>
      </c>
      <c r="I1897" s="4" t="n">
        <v>-116.449975</v>
      </c>
      <c r="J1897" s="5" t="n">
        <v>814.9</v>
      </c>
      <c r="S1897" s="1" t="n">
        <f aca="false">B1897-$B$2540</f>
        <v>0.0212384259259259</v>
      </c>
      <c r="T1897" s="17" t="n">
        <f aca="false">HOUR(S1897)</f>
        <v>0</v>
      </c>
      <c r="U1897" s="17" t="n">
        <f aca="false">MINUTE(S1897)</f>
        <v>30</v>
      </c>
      <c r="V1897" s="18" t="n">
        <f aca="false">SECOND(S1897)</f>
        <v>35</v>
      </c>
      <c r="W1897" s="3" t="n">
        <f aca="false">(T1897*60)+(U1897)+(V1897/60)</f>
        <v>30.5833333333333</v>
      </c>
      <c r="X1897" s="3" t="n">
        <f aca="false">($M$2/$R$2)*W1897</f>
        <v>-11.8959856531771</v>
      </c>
      <c r="Y1897" s="3" t="n">
        <f aca="false">C1897-X1897</f>
        <v>49668.5459856532</v>
      </c>
      <c r="AC1897" s="4"/>
    </row>
    <row r="1898" customFormat="false" ht="15" hidden="false" customHeight="false" outlineLevel="0" collapsed="false">
      <c r="A1898" s="16" t="n">
        <v>39472</v>
      </c>
      <c r="B1898" s="1" t="n">
        <v>0.438300925925926</v>
      </c>
      <c r="C1898" s="2" t="n">
        <v>49655.664</v>
      </c>
      <c r="D1898" s="3" t="n">
        <v>3641.8839</v>
      </c>
      <c r="E1898" s="0" t="s">
        <v>20</v>
      </c>
      <c r="F1898" s="3" t="n">
        <v>11626.9982</v>
      </c>
      <c r="G1898" s="0" t="s">
        <v>21</v>
      </c>
      <c r="H1898" s="4" t="n">
        <v>36.698065</v>
      </c>
      <c r="I1898" s="4" t="n">
        <v>-116.44997</v>
      </c>
      <c r="J1898" s="5" t="n">
        <v>814.9</v>
      </c>
      <c r="S1898" s="1" t="n">
        <f aca="false">B1898-$B$2540</f>
        <v>0.0212152777777778</v>
      </c>
      <c r="T1898" s="17" t="n">
        <f aca="false">HOUR(S1898)</f>
        <v>0</v>
      </c>
      <c r="U1898" s="17" t="n">
        <f aca="false">MINUTE(S1898)</f>
        <v>30</v>
      </c>
      <c r="V1898" s="18" t="n">
        <f aca="false">SECOND(S1898)</f>
        <v>33</v>
      </c>
      <c r="W1898" s="3" t="n">
        <f aca="false">(T1898*60)+(U1898)+(V1898/60)</f>
        <v>30.55</v>
      </c>
      <c r="X1898" s="3" t="n">
        <f aca="false">($M$2/$R$2)*W1898</f>
        <v>-11.883020001239</v>
      </c>
      <c r="Y1898" s="3" t="n">
        <f aca="false">C1898-X1898</f>
        <v>49667.5470200012</v>
      </c>
      <c r="AC1898" s="4"/>
    </row>
    <row r="1899" customFormat="false" ht="15" hidden="false" customHeight="false" outlineLevel="0" collapsed="false">
      <c r="A1899" s="16" t="n">
        <v>39472</v>
      </c>
      <c r="B1899" s="1" t="n">
        <v>0.438277777777778</v>
      </c>
      <c r="C1899" s="2" t="n">
        <v>49656.178</v>
      </c>
      <c r="D1899" s="3" t="n">
        <v>3641.885</v>
      </c>
      <c r="E1899" s="0" t="s">
        <v>20</v>
      </c>
      <c r="F1899" s="3" t="n">
        <v>11626.9979</v>
      </c>
      <c r="G1899" s="0" t="s">
        <v>21</v>
      </c>
      <c r="H1899" s="4" t="n">
        <v>36.6980833333333</v>
      </c>
      <c r="I1899" s="4" t="n">
        <v>-116.449965</v>
      </c>
      <c r="J1899" s="5" t="n">
        <v>815</v>
      </c>
      <c r="S1899" s="1" t="n">
        <f aca="false">B1899-$B$2540</f>
        <v>0.0211921296296296</v>
      </c>
      <c r="T1899" s="17" t="n">
        <f aca="false">HOUR(S1899)</f>
        <v>0</v>
      </c>
      <c r="U1899" s="17" t="n">
        <f aca="false">MINUTE(S1899)</f>
        <v>30</v>
      </c>
      <c r="V1899" s="18" t="n">
        <f aca="false">SECOND(S1899)</f>
        <v>31</v>
      </c>
      <c r="W1899" s="3" t="n">
        <f aca="false">(T1899*60)+(U1899)+(V1899/60)</f>
        <v>30.5166666666667</v>
      </c>
      <c r="X1899" s="3" t="n">
        <f aca="false">($M$2/$R$2)*W1899</f>
        <v>-11.870054349301</v>
      </c>
      <c r="Y1899" s="3" t="n">
        <f aca="false">C1899-X1899</f>
        <v>49668.0480543493</v>
      </c>
      <c r="AC1899" s="4"/>
    </row>
    <row r="1900" customFormat="false" ht="15" hidden="false" customHeight="false" outlineLevel="0" collapsed="false">
      <c r="A1900" s="16" t="n">
        <v>39472</v>
      </c>
      <c r="B1900" s="1" t="n">
        <v>0.43825462962963</v>
      </c>
      <c r="C1900" s="2" t="n">
        <v>49655.722</v>
      </c>
      <c r="D1900" s="3" t="n">
        <v>3641.8862</v>
      </c>
      <c r="E1900" s="0" t="s">
        <v>20</v>
      </c>
      <c r="F1900" s="3" t="n">
        <v>11626.9977</v>
      </c>
      <c r="G1900" s="0" t="s">
        <v>21</v>
      </c>
      <c r="H1900" s="4" t="n">
        <v>36.6981033333333</v>
      </c>
      <c r="I1900" s="4" t="n">
        <v>-116.449961666667</v>
      </c>
      <c r="J1900" s="5" t="n">
        <v>815</v>
      </c>
      <c r="S1900" s="1" t="n">
        <f aca="false">B1900-$B$2540</f>
        <v>0.0211689814814815</v>
      </c>
      <c r="T1900" s="17" t="n">
        <f aca="false">HOUR(S1900)</f>
        <v>0</v>
      </c>
      <c r="U1900" s="17" t="n">
        <f aca="false">MINUTE(S1900)</f>
        <v>30</v>
      </c>
      <c r="V1900" s="18" t="n">
        <f aca="false">SECOND(S1900)</f>
        <v>29</v>
      </c>
      <c r="W1900" s="3" t="n">
        <f aca="false">(T1900*60)+(U1900)+(V1900/60)</f>
        <v>30.4833333333333</v>
      </c>
      <c r="X1900" s="3" t="n">
        <f aca="false">($M$2/$R$2)*W1900</f>
        <v>-11.8570886973629</v>
      </c>
      <c r="Y1900" s="3" t="n">
        <f aca="false">C1900-X1900</f>
        <v>49667.5790886974</v>
      </c>
      <c r="AC1900" s="4"/>
    </row>
    <row r="1901" customFormat="false" ht="15" hidden="false" customHeight="false" outlineLevel="0" collapsed="false">
      <c r="A1901" s="16" t="n">
        <v>39472</v>
      </c>
      <c r="B1901" s="1" t="n">
        <v>0.438231481481481</v>
      </c>
      <c r="C1901" s="2" t="n">
        <v>49655.245</v>
      </c>
      <c r="D1901" s="3" t="n">
        <v>3641.8874</v>
      </c>
      <c r="E1901" s="0" t="s">
        <v>20</v>
      </c>
      <c r="F1901" s="3" t="n">
        <v>11626.9975</v>
      </c>
      <c r="G1901" s="0" t="s">
        <v>21</v>
      </c>
      <c r="H1901" s="4" t="n">
        <v>36.6981233333333</v>
      </c>
      <c r="I1901" s="4" t="n">
        <v>-116.449958333333</v>
      </c>
      <c r="J1901" s="5" t="n">
        <v>815</v>
      </c>
      <c r="S1901" s="1" t="n">
        <f aca="false">B1901-$B$2540</f>
        <v>0.0211458333333333</v>
      </c>
      <c r="T1901" s="17" t="n">
        <f aca="false">HOUR(S1901)</f>
        <v>0</v>
      </c>
      <c r="U1901" s="17" t="n">
        <f aca="false">MINUTE(S1901)</f>
        <v>30</v>
      </c>
      <c r="V1901" s="18" t="n">
        <f aca="false">SECOND(S1901)</f>
        <v>27</v>
      </c>
      <c r="W1901" s="3" t="n">
        <f aca="false">(T1901*60)+(U1901)+(V1901/60)</f>
        <v>30.45</v>
      </c>
      <c r="X1901" s="3" t="n">
        <f aca="false">($M$2/$R$2)*W1901</f>
        <v>-11.8441230454248</v>
      </c>
      <c r="Y1901" s="3" t="n">
        <f aca="false">C1901-X1901</f>
        <v>49667.0891230454</v>
      </c>
      <c r="AC1901" s="4"/>
    </row>
    <row r="1902" customFormat="false" ht="15" hidden="false" customHeight="false" outlineLevel="0" collapsed="false">
      <c r="A1902" s="16" t="n">
        <v>39472</v>
      </c>
      <c r="B1902" s="1" t="n">
        <v>0.438208333333333</v>
      </c>
      <c r="C1902" s="2" t="n">
        <v>49557.265</v>
      </c>
      <c r="D1902" s="3" t="n">
        <v>3641.8886</v>
      </c>
      <c r="E1902" s="0" t="s">
        <v>20</v>
      </c>
      <c r="F1902" s="3" t="n">
        <v>11626.9971</v>
      </c>
      <c r="G1902" s="0" t="s">
        <v>21</v>
      </c>
      <c r="H1902" s="4" t="n">
        <v>36.6981433333333</v>
      </c>
      <c r="I1902" s="4" t="n">
        <v>-116.449951666667</v>
      </c>
      <c r="J1902" s="5" t="n">
        <v>815</v>
      </c>
      <c r="S1902" s="1" t="n">
        <f aca="false">B1902-$B$2540</f>
        <v>0.0211226851851852</v>
      </c>
      <c r="T1902" s="17" t="n">
        <f aca="false">HOUR(S1902)</f>
        <v>0</v>
      </c>
      <c r="U1902" s="17" t="n">
        <f aca="false">MINUTE(S1902)</f>
        <v>30</v>
      </c>
      <c r="V1902" s="18" t="n">
        <f aca="false">SECOND(S1902)</f>
        <v>25</v>
      </c>
      <c r="W1902" s="3" t="n">
        <f aca="false">(T1902*60)+(U1902)+(V1902/60)</f>
        <v>30.4166666666667</v>
      </c>
      <c r="X1902" s="3" t="n">
        <f aca="false">($M$2/$R$2)*W1902</f>
        <v>-11.8311573934868</v>
      </c>
      <c r="Y1902" s="3" t="n">
        <f aca="false">C1902-X1902</f>
        <v>49569.0961573935</v>
      </c>
      <c r="AC1902" s="4"/>
    </row>
    <row r="1903" customFormat="false" ht="15" hidden="false" customHeight="false" outlineLevel="0" collapsed="false">
      <c r="A1903" s="16" t="n">
        <v>39472</v>
      </c>
      <c r="B1903" s="1" t="n">
        <v>0.438185185185185</v>
      </c>
      <c r="C1903" s="2" t="n">
        <v>49651.28</v>
      </c>
      <c r="D1903" s="3" t="n">
        <v>3641.8898</v>
      </c>
      <c r="E1903" s="0" t="s">
        <v>20</v>
      </c>
      <c r="F1903" s="3" t="n">
        <v>11626.9966</v>
      </c>
      <c r="G1903" s="0" t="s">
        <v>21</v>
      </c>
      <c r="H1903" s="4" t="n">
        <v>36.6981633333333</v>
      </c>
      <c r="I1903" s="4" t="n">
        <v>-116.449943333333</v>
      </c>
      <c r="J1903" s="5" t="n">
        <v>815</v>
      </c>
      <c r="S1903" s="1" t="n">
        <f aca="false">B1903-$B$2540</f>
        <v>0.021099537037037</v>
      </c>
      <c r="T1903" s="17" t="n">
        <f aca="false">HOUR(S1903)</f>
        <v>0</v>
      </c>
      <c r="U1903" s="17" t="n">
        <f aca="false">MINUTE(S1903)</f>
        <v>30</v>
      </c>
      <c r="V1903" s="18" t="n">
        <f aca="false">SECOND(S1903)</f>
        <v>23</v>
      </c>
      <c r="W1903" s="3" t="n">
        <f aca="false">(T1903*60)+(U1903)+(V1903/60)</f>
        <v>30.3833333333333</v>
      </c>
      <c r="X1903" s="3" t="n">
        <f aca="false">($M$2/$R$2)*W1903</f>
        <v>-11.8181917415487</v>
      </c>
      <c r="Y1903" s="3" t="n">
        <f aca="false">C1903-X1903</f>
        <v>49663.0981917416</v>
      </c>
      <c r="AC1903" s="4"/>
    </row>
    <row r="1904" customFormat="false" ht="15" hidden="false" customHeight="false" outlineLevel="0" collapsed="false">
      <c r="A1904" s="16" t="n">
        <v>39472</v>
      </c>
      <c r="B1904" s="1" t="n">
        <v>0.438162037037037</v>
      </c>
      <c r="C1904" s="2" t="n">
        <v>49460.572</v>
      </c>
      <c r="D1904" s="3" t="n">
        <v>3641.8911</v>
      </c>
      <c r="E1904" s="0" t="s">
        <v>20</v>
      </c>
      <c r="F1904" s="3" t="n">
        <v>11626.9963</v>
      </c>
      <c r="G1904" s="0" t="s">
        <v>21</v>
      </c>
      <c r="H1904" s="4" t="n">
        <v>36.698185</v>
      </c>
      <c r="I1904" s="4" t="n">
        <v>-116.449938333333</v>
      </c>
      <c r="J1904" s="5" t="n">
        <v>815.1</v>
      </c>
      <c r="S1904" s="1" t="n">
        <f aca="false">B1904-$B$2540</f>
        <v>0.0210763888888889</v>
      </c>
      <c r="T1904" s="17" t="n">
        <f aca="false">HOUR(S1904)</f>
        <v>0</v>
      </c>
      <c r="U1904" s="17" t="n">
        <f aca="false">MINUTE(S1904)</f>
        <v>30</v>
      </c>
      <c r="V1904" s="18" t="n">
        <f aca="false">SECOND(S1904)</f>
        <v>21</v>
      </c>
      <c r="W1904" s="3" t="n">
        <f aca="false">(T1904*60)+(U1904)+(V1904/60)</f>
        <v>30.35</v>
      </c>
      <c r="X1904" s="3" t="n">
        <f aca="false">($M$2/$R$2)*W1904</f>
        <v>-11.8052260896106</v>
      </c>
      <c r="Y1904" s="3" t="n">
        <f aca="false">C1904-X1904</f>
        <v>49472.3772260896</v>
      </c>
      <c r="AC1904" s="4"/>
    </row>
    <row r="1905" customFormat="false" ht="15" hidden="false" customHeight="false" outlineLevel="0" collapsed="false">
      <c r="A1905" s="16" t="n">
        <v>39472</v>
      </c>
      <c r="B1905" s="1" t="n">
        <v>0.438069444444444</v>
      </c>
      <c r="C1905" s="2" t="n">
        <v>49651.704</v>
      </c>
      <c r="D1905" s="3" t="n">
        <v>3641.8959</v>
      </c>
      <c r="E1905" s="0" t="s">
        <v>20</v>
      </c>
      <c r="F1905" s="3" t="n">
        <v>11626.9943</v>
      </c>
      <c r="G1905" s="0" t="s">
        <v>21</v>
      </c>
      <c r="H1905" s="4" t="n">
        <v>36.698265</v>
      </c>
      <c r="I1905" s="4" t="n">
        <v>-116.449905</v>
      </c>
      <c r="J1905" s="5" t="n">
        <v>815.2</v>
      </c>
      <c r="S1905" s="1" t="n">
        <f aca="false">B1905-$B$2540</f>
        <v>0.0209837962962963</v>
      </c>
      <c r="T1905" s="17" t="n">
        <f aca="false">HOUR(S1905)</f>
        <v>0</v>
      </c>
      <c r="U1905" s="17" t="n">
        <f aca="false">MINUTE(S1905)</f>
        <v>30</v>
      </c>
      <c r="V1905" s="18" t="n">
        <f aca="false">SECOND(S1905)</f>
        <v>13</v>
      </c>
      <c r="W1905" s="3" t="n">
        <f aca="false">(T1905*60)+(U1905)+(V1905/60)</f>
        <v>30.2166666666667</v>
      </c>
      <c r="X1905" s="3" t="n">
        <f aca="false">($M$2/$R$2)*W1905</f>
        <v>-11.7533634818584</v>
      </c>
      <c r="Y1905" s="3" t="n">
        <f aca="false">C1905-X1905</f>
        <v>49663.4573634819</v>
      </c>
      <c r="AC1905" s="4"/>
    </row>
    <row r="1906" customFormat="false" ht="15" hidden="false" customHeight="false" outlineLevel="0" collapsed="false">
      <c r="A1906" s="16" t="n">
        <v>39472</v>
      </c>
      <c r="B1906" s="1" t="n">
        <v>0.438046296296296</v>
      </c>
      <c r="C1906" s="2" t="n">
        <v>49653.04</v>
      </c>
      <c r="D1906" s="3" t="n">
        <v>3641.8972</v>
      </c>
      <c r="E1906" s="0" t="s">
        <v>20</v>
      </c>
      <c r="F1906" s="3" t="n">
        <v>11626.9943</v>
      </c>
      <c r="G1906" s="0" t="s">
        <v>21</v>
      </c>
      <c r="H1906" s="4" t="n">
        <v>36.6982866666667</v>
      </c>
      <c r="I1906" s="4" t="n">
        <v>-116.449905</v>
      </c>
      <c r="J1906" s="5" t="n">
        <v>815.2</v>
      </c>
      <c r="S1906" s="1" t="n">
        <f aca="false">B1906-$B$2540</f>
        <v>0.0209606481481482</v>
      </c>
      <c r="T1906" s="17" t="n">
        <f aca="false">HOUR(S1906)</f>
        <v>0</v>
      </c>
      <c r="U1906" s="17" t="n">
        <f aca="false">MINUTE(S1906)</f>
        <v>30</v>
      </c>
      <c r="V1906" s="18" t="n">
        <f aca="false">SECOND(S1906)</f>
        <v>11</v>
      </c>
      <c r="W1906" s="3" t="n">
        <f aca="false">(T1906*60)+(U1906)+(V1906/60)</f>
        <v>30.1833333333333</v>
      </c>
      <c r="X1906" s="3" t="n">
        <f aca="false">($M$2/$R$2)*W1906</f>
        <v>-11.7403978299203</v>
      </c>
      <c r="Y1906" s="3" t="n">
        <f aca="false">C1906-X1906</f>
        <v>49664.7803978299</v>
      </c>
      <c r="AC1906" s="4"/>
    </row>
    <row r="1907" customFormat="false" ht="15" hidden="false" customHeight="false" outlineLevel="0" collapsed="false">
      <c r="A1907" s="16" t="n">
        <v>39472</v>
      </c>
      <c r="B1907" s="1" t="n">
        <v>0.438023148148148</v>
      </c>
      <c r="C1907" s="2" t="n">
        <v>49652.891</v>
      </c>
      <c r="D1907" s="3" t="n">
        <v>3641.8985</v>
      </c>
      <c r="E1907" s="0" t="s">
        <v>20</v>
      </c>
      <c r="F1907" s="3" t="n">
        <v>11626.994</v>
      </c>
      <c r="G1907" s="0" t="s">
        <v>21</v>
      </c>
      <c r="H1907" s="4" t="n">
        <v>36.6983083333333</v>
      </c>
      <c r="I1907" s="4" t="n">
        <v>-116.4499</v>
      </c>
      <c r="J1907" s="5" t="n">
        <v>815.2</v>
      </c>
      <c r="S1907" s="1" t="n">
        <f aca="false">B1907-$B$2540</f>
        <v>0.0209375</v>
      </c>
      <c r="T1907" s="17" t="n">
        <f aca="false">HOUR(S1907)</f>
        <v>0</v>
      </c>
      <c r="U1907" s="17" t="n">
        <f aca="false">MINUTE(S1907)</f>
        <v>30</v>
      </c>
      <c r="V1907" s="18" t="n">
        <f aca="false">SECOND(S1907)</f>
        <v>9</v>
      </c>
      <c r="W1907" s="3" t="n">
        <f aca="false">(T1907*60)+(U1907)+(V1907/60)</f>
        <v>30.15</v>
      </c>
      <c r="X1907" s="3" t="n">
        <f aca="false">($M$2/$R$2)*W1907</f>
        <v>-11.7274321779822</v>
      </c>
      <c r="Y1907" s="3" t="n">
        <f aca="false">C1907-X1907</f>
        <v>49664.618432178</v>
      </c>
      <c r="AC1907" s="4"/>
    </row>
    <row r="1908" customFormat="false" ht="15" hidden="false" customHeight="false" outlineLevel="0" collapsed="false">
      <c r="A1908" s="16" t="n">
        <v>39472</v>
      </c>
      <c r="B1908" s="1" t="n">
        <v>0.438</v>
      </c>
      <c r="C1908" s="2" t="n">
        <v>49655.56</v>
      </c>
      <c r="D1908" s="3" t="n">
        <v>3641.8998</v>
      </c>
      <c r="E1908" s="0" t="s">
        <v>20</v>
      </c>
      <c r="F1908" s="3" t="n">
        <v>11626.9939</v>
      </c>
      <c r="G1908" s="0" t="s">
        <v>21</v>
      </c>
      <c r="H1908" s="4" t="n">
        <v>36.69833</v>
      </c>
      <c r="I1908" s="4" t="n">
        <v>-116.449898333333</v>
      </c>
      <c r="J1908" s="5" t="n">
        <v>815.3</v>
      </c>
      <c r="S1908" s="1" t="n">
        <f aca="false">B1908-$B$2540</f>
        <v>0.0209143518518519</v>
      </c>
      <c r="T1908" s="17" t="n">
        <f aca="false">HOUR(S1908)</f>
        <v>0</v>
      </c>
      <c r="U1908" s="17" t="n">
        <f aca="false">MINUTE(S1908)</f>
        <v>30</v>
      </c>
      <c r="V1908" s="18" t="n">
        <f aca="false">SECOND(S1908)</f>
        <v>7</v>
      </c>
      <c r="W1908" s="3" t="n">
        <f aca="false">(T1908*60)+(U1908)+(V1908/60)</f>
        <v>30.1166666666667</v>
      </c>
      <c r="X1908" s="3" t="n">
        <f aca="false">($M$2/$R$2)*W1908</f>
        <v>-11.7144665260441</v>
      </c>
      <c r="Y1908" s="3" t="n">
        <f aca="false">C1908-X1908</f>
        <v>49667.274466526</v>
      </c>
      <c r="AC1908" s="4"/>
    </row>
    <row r="1909" customFormat="false" ht="15" hidden="false" customHeight="false" outlineLevel="0" collapsed="false">
      <c r="A1909" s="16" t="n">
        <v>39472</v>
      </c>
      <c r="B1909" s="1" t="n">
        <v>0.437976851851852</v>
      </c>
      <c r="C1909" s="2" t="n">
        <v>49033.46</v>
      </c>
      <c r="D1909" s="3" t="n">
        <v>3641.901</v>
      </c>
      <c r="E1909" s="0" t="s">
        <v>20</v>
      </c>
      <c r="F1909" s="3" t="n">
        <v>11626.9938</v>
      </c>
      <c r="G1909" s="0" t="s">
        <v>21</v>
      </c>
      <c r="H1909" s="4" t="n">
        <v>36.69835</v>
      </c>
      <c r="I1909" s="4" t="n">
        <v>-116.449896666667</v>
      </c>
      <c r="J1909" s="5" t="n">
        <v>815.2</v>
      </c>
      <c r="S1909" s="1" t="n">
        <f aca="false">B1909-$B$2540</f>
        <v>0.0208912037037037</v>
      </c>
      <c r="T1909" s="17" t="n">
        <f aca="false">HOUR(S1909)</f>
        <v>0</v>
      </c>
      <c r="U1909" s="17" t="n">
        <f aca="false">MINUTE(S1909)</f>
        <v>30</v>
      </c>
      <c r="V1909" s="18" t="n">
        <f aca="false">SECOND(S1909)</f>
        <v>5</v>
      </c>
      <c r="W1909" s="3" t="n">
        <f aca="false">(T1909*60)+(U1909)+(V1909/60)</f>
        <v>30.0833333333333</v>
      </c>
      <c r="X1909" s="3" t="n">
        <f aca="false">($M$2/$R$2)*W1909</f>
        <v>-11.7015008741061</v>
      </c>
      <c r="Y1909" s="3" t="n">
        <f aca="false">C1909-X1909</f>
        <v>49045.1615008741</v>
      </c>
      <c r="AC1909" s="4"/>
    </row>
    <row r="1910" customFormat="false" ht="15" hidden="false" customHeight="false" outlineLevel="0" collapsed="false">
      <c r="A1910" s="16" t="n">
        <v>39472</v>
      </c>
      <c r="B1910" s="1" t="n">
        <v>0.437953703703704</v>
      </c>
      <c r="C1910" s="2" t="n">
        <v>48522.8</v>
      </c>
      <c r="D1910" s="3" t="n">
        <v>3641.9021</v>
      </c>
      <c r="E1910" s="0" t="s">
        <v>20</v>
      </c>
      <c r="F1910" s="3" t="n">
        <v>11626.9931</v>
      </c>
      <c r="G1910" s="0" t="s">
        <v>21</v>
      </c>
      <c r="H1910" s="4" t="n">
        <v>36.6983683333333</v>
      </c>
      <c r="I1910" s="4" t="n">
        <v>-116.449885</v>
      </c>
      <c r="J1910" s="5" t="n">
        <v>815.3</v>
      </c>
      <c r="S1910" s="1" t="n">
        <f aca="false">B1910-$B$2540</f>
        <v>0.0208680555555556</v>
      </c>
      <c r="T1910" s="17" t="n">
        <f aca="false">HOUR(S1910)</f>
        <v>0</v>
      </c>
      <c r="U1910" s="17" t="n">
        <f aca="false">MINUTE(S1910)</f>
        <v>30</v>
      </c>
      <c r="V1910" s="18" t="n">
        <f aca="false">SECOND(S1910)</f>
        <v>3</v>
      </c>
      <c r="W1910" s="3" t="n">
        <f aca="false">(T1910*60)+(U1910)+(V1910/60)</f>
        <v>30.05</v>
      </c>
      <c r="X1910" s="3" t="n">
        <f aca="false">($M$2/$R$2)*W1910</f>
        <v>-11.688535222168</v>
      </c>
      <c r="Y1910" s="3" t="n">
        <f aca="false">C1910-X1910</f>
        <v>48534.4885352222</v>
      </c>
      <c r="AC1910" s="4"/>
    </row>
    <row r="1911" customFormat="false" ht="15" hidden="false" customHeight="false" outlineLevel="0" collapsed="false">
      <c r="A1911" s="16" t="n">
        <v>39472</v>
      </c>
      <c r="B1911" s="1" t="n">
        <v>0.437930555555556</v>
      </c>
      <c r="C1911" s="2" t="n">
        <v>47483.996</v>
      </c>
      <c r="D1911" s="3" t="n">
        <v>3641.9032</v>
      </c>
      <c r="E1911" s="0" t="s">
        <v>20</v>
      </c>
      <c r="F1911" s="3" t="n">
        <v>11626.9922</v>
      </c>
      <c r="G1911" s="0" t="s">
        <v>21</v>
      </c>
      <c r="H1911" s="4" t="n">
        <v>36.6983866666667</v>
      </c>
      <c r="I1911" s="4" t="n">
        <v>-116.44987</v>
      </c>
      <c r="J1911" s="5" t="n">
        <v>815.3</v>
      </c>
      <c r="S1911" s="1" t="n">
        <f aca="false">B1911-$B$2540</f>
        <v>0.0208449074074074</v>
      </c>
      <c r="T1911" s="17" t="n">
        <f aca="false">HOUR(S1911)</f>
        <v>0</v>
      </c>
      <c r="U1911" s="17" t="n">
        <f aca="false">MINUTE(S1911)</f>
        <v>30</v>
      </c>
      <c r="V1911" s="18" t="n">
        <f aca="false">SECOND(S1911)</f>
        <v>1</v>
      </c>
      <c r="W1911" s="3" t="n">
        <f aca="false">(T1911*60)+(U1911)+(V1911/60)</f>
        <v>30.0166666666667</v>
      </c>
      <c r="X1911" s="3" t="n">
        <f aca="false">($M$2/$R$2)*W1911</f>
        <v>-11.6755695702299</v>
      </c>
      <c r="Y1911" s="3" t="n">
        <f aca="false">C1911-X1911</f>
        <v>47495.6715695702</v>
      </c>
      <c r="AC1911" s="4"/>
    </row>
    <row r="1912" customFormat="false" ht="15" hidden="false" customHeight="false" outlineLevel="0" collapsed="false">
      <c r="A1912" s="16" t="n">
        <v>39472</v>
      </c>
      <c r="B1912" s="1" t="n">
        <v>0.437861111111111</v>
      </c>
      <c r="C1912" s="2" t="n">
        <v>48508.332</v>
      </c>
      <c r="D1912" s="3" t="n">
        <v>3641.9068</v>
      </c>
      <c r="E1912" s="0" t="s">
        <v>20</v>
      </c>
      <c r="F1912" s="3" t="n">
        <v>11626.991</v>
      </c>
      <c r="G1912" s="0" t="s">
        <v>21</v>
      </c>
      <c r="H1912" s="4" t="n">
        <v>36.6984466666667</v>
      </c>
      <c r="I1912" s="4" t="n">
        <v>-116.44985</v>
      </c>
      <c r="J1912" s="5" t="n">
        <v>815.2</v>
      </c>
      <c r="S1912" s="1" t="n">
        <f aca="false">B1912-$B$2540</f>
        <v>0.020775462962963</v>
      </c>
      <c r="T1912" s="17" t="n">
        <f aca="false">HOUR(S1912)</f>
        <v>0</v>
      </c>
      <c r="U1912" s="17" t="n">
        <f aca="false">MINUTE(S1912)</f>
        <v>29</v>
      </c>
      <c r="V1912" s="18" t="n">
        <f aca="false">SECOND(S1912)</f>
        <v>55</v>
      </c>
      <c r="W1912" s="3" t="n">
        <f aca="false">(T1912*60)+(U1912)+(V1912/60)</f>
        <v>29.9166666666667</v>
      </c>
      <c r="X1912" s="3" t="n">
        <f aca="false">($M$2/$R$2)*W1912</f>
        <v>-11.6366726144157</v>
      </c>
      <c r="Y1912" s="3" t="n">
        <f aca="false">C1912-X1912</f>
        <v>48519.9686726144</v>
      </c>
      <c r="AC1912" s="4"/>
    </row>
    <row r="1913" customFormat="false" ht="15" hidden="false" customHeight="false" outlineLevel="0" collapsed="false">
      <c r="A1913" s="16" t="n">
        <v>39472</v>
      </c>
      <c r="B1913" s="1" t="n">
        <v>0.437837962962963</v>
      </c>
      <c r="C1913" s="2" t="n">
        <v>49661.449</v>
      </c>
      <c r="D1913" s="3" t="n">
        <v>3641.9079</v>
      </c>
      <c r="E1913" s="0" t="s">
        <v>20</v>
      </c>
      <c r="F1913" s="3" t="n">
        <v>11626.9904</v>
      </c>
      <c r="G1913" s="0" t="s">
        <v>21</v>
      </c>
      <c r="H1913" s="4" t="n">
        <v>36.698465</v>
      </c>
      <c r="I1913" s="4" t="n">
        <v>-116.44984</v>
      </c>
      <c r="J1913" s="5" t="n">
        <v>815</v>
      </c>
      <c r="S1913" s="1" t="n">
        <f aca="false">B1913-$B$2540</f>
        <v>0.0207523148148148</v>
      </c>
      <c r="T1913" s="17" t="n">
        <f aca="false">HOUR(S1913)</f>
        <v>0</v>
      </c>
      <c r="U1913" s="17" t="n">
        <f aca="false">MINUTE(S1913)</f>
        <v>29</v>
      </c>
      <c r="V1913" s="18" t="n">
        <f aca="false">SECOND(S1913)</f>
        <v>53</v>
      </c>
      <c r="W1913" s="3" t="n">
        <f aca="false">(T1913*60)+(U1913)+(V1913/60)</f>
        <v>29.8833333333333</v>
      </c>
      <c r="X1913" s="3" t="n">
        <f aca="false">($M$2/$R$2)*W1913</f>
        <v>-11.6237069624777</v>
      </c>
      <c r="Y1913" s="3" t="n">
        <f aca="false">C1913-X1913</f>
        <v>49673.0727069625</v>
      </c>
      <c r="AC1913" s="4"/>
    </row>
    <row r="1914" customFormat="false" ht="15" hidden="false" customHeight="false" outlineLevel="0" collapsed="false">
      <c r="A1914" s="16" t="n">
        <v>39472</v>
      </c>
      <c r="B1914" s="1" t="n">
        <v>0.437722222222222</v>
      </c>
      <c r="C1914" s="2" t="n">
        <v>49655.696</v>
      </c>
      <c r="D1914" s="3" t="n">
        <v>3641.9135</v>
      </c>
      <c r="E1914" s="0" t="s">
        <v>20</v>
      </c>
      <c r="F1914" s="3" t="n">
        <v>11626.987</v>
      </c>
      <c r="G1914" s="0" t="s">
        <v>21</v>
      </c>
      <c r="H1914" s="4" t="n">
        <v>36.6985583333333</v>
      </c>
      <c r="I1914" s="4" t="n">
        <v>-116.449783333333</v>
      </c>
      <c r="J1914" s="5" t="n">
        <v>815.2</v>
      </c>
      <c r="S1914" s="1" t="n">
        <f aca="false">B1914-$B$2540</f>
        <v>0.0206365740740741</v>
      </c>
      <c r="T1914" s="17" t="n">
        <f aca="false">HOUR(S1914)</f>
        <v>0</v>
      </c>
      <c r="U1914" s="17" t="n">
        <f aca="false">MINUTE(S1914)</f>
        <v>29</v>
      </c>
      <c r="V1914" s="18" t="n">
        <f aca="false">SECOND(S1914)</f>
        <v>43</v>
      </c>
      <c r="W1914" s="3" t="n">
        <f aca="false">(T1914*60)+(U1914)+(V1914/60)</f>
        <v>29.7166666666667</v>
      </c>
      <c r="X1914" s="3" t="n">
        <f aca="false">($M$2/$R$2)*W1914</f>
        <v>-11.5588787027873</v>
      </c>
      <c r="Y1914" s="3" t="n">
        <f aca="false">C1914-X1914</f>
        <v>49667.2548787028</v>
      </c>
      <c r="AC1914" s="4"/>
    </row>
    <row r="1915" customFormat="false" ht="15" hidden="false" customHeight="false" outlineLevel="0" collapsed="false">
      <c r="A1915" s="16" t="n">
        <v>39472</v>
      </c>
      <c r="B1915" s="1" t="n">
        <v>0.437699074074074</v>
      </c>
      <c r="C1915" s="2" t="n">
        <v>49658.295</v>
      </c>
      <c r="D1915" s="3" t="n">
        <v>3641.9146</v>
      </c>
      <c r="E1915" s="0" t="s">
        <v>20</v>
      </c>
      <c r="F1915" s="3" t="n">
        <v>11626.9861</v>
      </c>
      <c r="G1915" s="0" t="s">
        <v>21</v>
      </c>
      <c r="H1915" s="4" t="n">
        <v>36.6985766666667</v>
      </c>
      <c r="I1915" s="4" t="n">
        <v>-116.449768333333</v>
      </c>
      <c r="J1915" s="5" t="n">
        <v>815</v>
      </c>
      <c r="S1915" s="1" t="n">
        <f aca="false">B1915-$B$2540</f>
        <v>0.0206134259259259</v>
      </c>
      <c r="T1915" s="17" t="n">
        <f aca="false">HOUR(S1915)</f>
        <v>0</v>
      </c>
      <c r="U1915" s="17" t="n">
        <f aca="false">MINUTE(S1915)</f>
        <v>29</v>
      </c>
      <c r="V1915" s="18" t="n">
        <f aca="false">SECOND(S1915)</f>
        <v>41</v>
      </c>
      <c r="W1915" s="3" t="n">
        <f aca="false">(T1915*60)+(U1915)+(V1915/60)</f>
        <v>29.6833333333333</v>
      </c>
      <c r="X1915" s="3" t="n">
        <f aca="false">($M$2/$R$2)*W1915</f>
        <v>-11.5459130508493</v>
      </c>
      <c r="Y1915" s="3" t="n">
        <f aca="false">C1915-X1915</f>
        <v>49669.8409130508</v>
      </c>
      <c r="AC1915" s="4"/>
    </row>
    <row r="1916" customFormat="false" ht="15" hidden="false" customHeight="false" outlineLevel="0" collapsed="false">
      <c r="A1916" s="16" t="n">
        <v>39472</v>
      </c>
      <c r="B1916" s="1" t="n">
        <v>0.437675925925926</v>
      </c>
      <c r="C1916" s="2" t="n">
        <v>48759.679</v>
      </c>
      <c r="D1916" s="3" t="n">
        <v>3641.9157</v>
      </c>
      <c r="E1916" s="0" t="s">
        <v>20</v>
      </c>
      <c r="F1916" s="3" t="n">
        <v>11626.9852</v>
      </c>
      <c r="G1916" s="0" t="s">
        <v>21</v>
      </c>
      <c r="H1916" s="4" t="n">
        <v>36.698595</v>
      </c>
      <c r="I1916" s="4" t="n">
        <v>-116.449753333333</v>
      </c>
      <c r="J1916" s="5" t="n">
        <v>815.1</v>
      </c>
      <c r="S1916" s="1" t="n">
        <f aca="false">B1916-$B$2540</f>
        <v>0.0205902777777778</v>
      </c>
      <c r="T1916" s="17" t="n">
        <f aca="false">HOUR(S1916)</f>
        <v>0</v>
      </c>
      <c r="U1916" s="17" t="n">
        <f aca="false">MINUTE(S1916)</f>
        <v>29</v>
      </c>
      <c r="V1916" s="18" t="n">
        <f aca="false">SECOND(S1916)</f>
        <v>39</v>
      </c>
      <c r="W1916" s="3" t="n">
        <f aca="false">(T1916*60)+(U1916)+(V1916/60)</f>
        <v>29.65</v>
      </c>
      <c r="X1916" s="3" t="n">
        <f aca="false">($M$2/$R$2)*W1916</f>
        <v>-11.5329473989112</v>
      </c>
      <c r="Y1916" s="3" t="n">
        <f aca="false">C1916-X1916</f>
        <v>48771.2119473989</v>
      </c>
      <c r="AC1916" s="4"/>
    </row>
    <row r="1917" customFormat="false" ht="15" hidden="false" customHeight="false" outlineLevel="0" collapsed="false">
      <c r="A1917" s="16" t="n">
        <v>39472</v>
      </c>
      <c r="B1917" s="1" t="n">
        <v>0.437652777777778</v>
      </c>
      <c r="C1917" s="2" t="n">
        <v>49658.882</v>
      </c>
      <c r="D1917" s="3" t="n">
        <v>3641.9169</v>
      </c>
      <c r="E1917" s="0" t="s">
        <v>20</v>
      </c>
      <c r="F1917" s="3" t="n">
        <v>11626.9847</v>
      </c>
      <c r="G1917" s="0" t="s">
        <v>21</v>
      </c>
      <c r="H1917" s="4" t="n">
        <v>36.698615</v>
      </c>
      <c r="I1917" s="4" t="n">
        <v>-116.449745</v>
      </c>
      <c r="J1917" s="5" t="n">
        <v>815</v>
      </c>
      <c r="S1917" s="1" t="n">
        <f aca="false">B1917-$B$2540</f>
        <v>0.0205671296296296</v>
      </c>
      <c r="T1917" s="17" t="n">
        <f aca="false">HOUR(S1917)</f>
        <v>0</v>
      </c>
      <c r="U1917" s="17" t="n">
        <f aca="false">MINUTE(S1917)</f>
        <v>29</v>
      </c>
      <c r="V1917" s="18" t="n">
        <f aca="false">SECOND(S1917)</f>
        <v>37</v>
      </c>
      <c r="W1917" s="3" t="n">
        <f aca="false">(T1917*60)+(U1917)+(V1917/60)</f>
        <v>29.6166666666667</v>
      </c>
      <c r="X1917" s="3" t="n">
        <f aca="false">($M$2/$R$2)*W1917</f>
        <v>-11.5199817469731</v>
      </c>
      <c r="Y1917" s="3" t="n">
        <f aca="false">C1917-X1917</f>
        <v>49670.401981747</v>
      </c>
      <c r="AC1917" s="4"/>
    </row>
    <row r="1918" customFormat="false" ht="15" hidden="false" customHeight="false" outlineLevel="0" collapsed="false">
      <c r="A1918" s="16" t="n">
        <v>39472</v>
      </c>
      <c r="B1918" s="1" t="n">
        <v>0.43762962962963</v>
      </c>
      <c r="C1918" s="2" t="n">
        <v>49659.575</v>
      </c>
      <c r="D1918" s="3" t="n">
        <v>3641.9181</v>
      </c>
      <c r="E1918" s="0" t="s">
        <v>20</v>
      </c>
      <c r="F1918" s="3" t="n">
        <v>11626.9849</v>
      </c>
      <c r="G1918" s="0" t="s">
        <v>21</v>
      </c>
      <c r="H1918" s="4" t="n">
        <v>36.698635</v>
      </c>
      <c r="I1918" s="4" t="n">
        <v>-116.449748333333</v>
      </c>
      <c r="J1918" s="5" t="n">
        <v>815.1</v>
      </c>
      <c r="S1918" s="1" t="n">
        <f aca="false">B1918-$B$2540</f>
        <v>0.0205439814814815</v>
      </c>
      <c r="T1918" s="17" t="n">
        <f aca="false">HOUR(S1918)</f>
        <v>0</v>
      </c>
      <c r="U1918" s="17" t="n">
        <f aca="false">MINUTE(S1918)</f>
        <v>29</v>
      </c>
      <c r="V1918" s="18" t="n">
        <f aca="false">SECOND(S1918)</f>
        <v>35</v>
      </c>
      <c r="W1918" s="3" t="n">
        <f aca="false">(T1918*60)+(U1918)+(V1918/60)</f>
        <v>29.5833333333333</v>
      </c>
      <c r="X1918" s="3" t="n">
        <f aca="false">($M$2/$R$2)*W1918</f>
        <v>-11.5070160950351</v>
      </c>
      <c r="Y1918" s="3" t="n">
        <f aca="false">C1918-X1918</f>
        <v>49671.082016095</v>
      </c>
      <c r="AC1918" s="4"/>
    </row>
    <row r="1919" customFormat="false" ht="15" hidden="false" customHeight="false" outlineLevel="0" collapsed="false">
      <c r="A1919" s="16" t="n">
        <v>39472</v>
      </c>
      <c r="B1919" s="1" t="n">
        <v>0.437606481481482</v>
      </c>
      <c r="C1919" s="2" t="n">
        <v>49661.718</v>
      </c>
      <c r="D1919" s="3" t="n">
        <v>3641.9194</v>
      </c>
      <c r="E1919" s="0" t="s">
        <v>20</v>
      </c>
      <c r="F1919" s="3" t="n">
        <v>11626.9849</v>
      </c>
      <c r="G1919" s="0" t="s">
        <v>21</v>
      </c>
      <c r="H1919" s="4" t="n">
        <v>36.6986566666667</v>
      </c>
      <c r="I1919" s="4" t="n">
        <v>-116.449748333333</v>
      </c>
      <c r="J1919" s="5" t="n">
        <v>815.1</v>
      </c>
      <c r="S1919" s="1" t="n">
        <f aca="false">B1919-$B$2540</f>
        <v>0.0205208333333333</v>
      </c>
      <c r="T1919" s="17" t="n">
        <f aca="false">HOUR(S1919)</f>
        <v>0</v>
      </c>
      <c r="U1919" s="17" t="n">
        <f aca="false">MINUTE(S1919)</f>
        <v>29</v>
      </c>
      <c r="V1919" s="18" t="n">
        <f aca="false">SECOND(S1919)</f>
        <v>33</v>
      </c>
      <c r="W1919" s="3" t="n">
        <f aca="false">(T1919*60)+(U1919)+(V1919/60)</f>
        <v>29.55</v>
      </c>
      <c r="X1919" s="3" t="n">
        <f aca="false">($M$2/$R$2)*W1919</f>
        <v>-11.494050443097</v>
      </c>
      <c r="Y1919" s="3" t="n">
        <f aca="false">C1919-X1919</f>
        <v>49673.2120504431</v>
      </c>
      <c r="AC1919" s="4"/>
    </row>
    <row r="1920" customFormat="false" ht="15" hidden="false" customHeight="false" outlineLevel="0" collapsed="false">
      <c r="A1920" s="16" t="n">
        <v>39472</v>
      </c>
      <c r="B1920" s="1" t="n">
        <v>0.437583333333333</v>
      </c>
      <c r="C1920" s="2" t="n">
        <v>49660.77</v>
      </c>
      <c r="D1920" s="3" t="n">
        <v>3641.9206</v>
      </c>
      <c r="E1920" s="0" t="s">
        <v>20</v>
      </c>
      <c r="F1920" s="3" t="n">
        <v>11626.9848</v>
      </c>
      <c r="G1920" s="0" t="s">
        <v>21</v>
      </c>
      <c r="H1920" s="4" t="n">
        <v>36.6986766666667</v>
      </c>
      <c r="I1920" s="4" t="n">
        <v>-116.449746666667</v>
      </c>
      <c r="J1920" s="5" t="n">
        <v>815.1</v>
      </c>
      <c r="S1920" s="1" t="n">
        <f aca="false">B1920-$B$2540</f>
        <v>0.0204976851851852</v>
      </c>
      <c r="T1920" s="17" t="n">
        <f aca="false">HOUR(S1920)</f>
        <v>0</v>
      </c>
      <c r="U1920" s="17" t="n">
        <f aca="false">MINUTE(S1920)</f>
        <v>29</v>
      </c>
      <c r="V1920" s="18" t="n">
        <f aca="false">SECOND(S1920)</f>
        <v>31</v>
      </c>
      <c r="W1920" s="3" t="n">
        <f aca="false">(T1920*60)+(U1920)+(V1920/60)</f>
        <v>29.5166666666667</v>
      </c>
      <c r="X1920" s="3" t="n">
        <f aca="false">($M$2/$R$2)*W1920</f>
        <v>-11.4810847911589</v>
      </c>
      <c r="Y1920" s="3" t="n">
        <f aca="false">C1920-X1920</f>
        <v>49672.2510847912</v>
      </c>
      <c r="AC1920" s="4"/>
    </row>
    <row r="1921" customFormat="false" ht="15" hidden="false" customHeight="false" outlineLevel="0" collapsed="false">
      <c r="A1921" s="16" t="n">
        <v>39472</v>
      </c>
      <c r="B1921" s="1" t="n">
        <v>0.437513888888889</v>
      </c>
      <c r="C1921" s="2" t="n">
        <v>49663.087</v>
      </c>
      <c r="D1921" s="3" t="n">
        <v>3641.924</v>
      </c>
      <c r="E1921" s="0" t="s">
        <v>20</v>
      </c>
      <c r="F1921" s="3" t="n">
        <v>11626.9844</v>
      </c>
      <c r="G1921" s="0" t="s">
        <v>21</v>
      </c>
      <c r="H1921" s="4" t="n">
        <v>36.6987333333333</v>
      </c>
      <c r="I1921" s="4" t="n">
        <v>-116.44974</v>
      </c>
      <c r="J1921" s="5" t="n">
        <v>815.2</v>
      </c>
      <c r="S1921" s="1" t="n">
        <f aca="false">B1921-$B$2540</f>
        <v>0.0204282407407407</v>
      </c>
      <c r="T1921" s="17" t="n">
        <f aca="false">HOUR(S1921)</f>
        <v>0</v>
      </c>
      <c r="U1921" s="17" t="n">
        <f aca="false">MINUTE(S1921)</f>
        <v>29</v>
      </c>
      <c r="V1921" s="18" t="n">
        <f aca="false">SECOND(S1921)</f>
        <v>25</v>
      </c>
      <c r="W1921" s="3" t="n">
        <f aca="false">(T1921*60)+(U1921)+(V1921/60)</f>
        <v>29.4166666666667</v>
      </c>
      <c r="X1921" s="3" t="n">
        <f aca="false">($M$2/$R$2)*W1921</f>
        <v>-11.4421878353447</v>
      </c>
      <c r="Y1921" s="3" t="n">
        <f aca="false">C1921-X1921</f>
        <v>49674.5291878353</v>
      </c>
      <c r="AC1921" s="4"/>
    </row>
    <row r="1922" customFormat="false" ht="15" hidden="false" customHeight="false" outlineLevel="0" collapsed="false">
      <c r="A1922" s="16" t="n">
        <v>39472</v>
      </c>
      <c r="B1922" s="1" t="n">
        <v>0.437490740740741</v>
      </c>
      <c r="C1922" s="2" t="n">
        <v>49661.965</v>
      </c>
      <c r="D1922" s="3" t="n">
        <v>3641.9252</v>
      </c>
      <c r="E1922" s="0" t="s">
        <v>20</v>
      </c>
      <c r="F1922" s="3" t="n">
        <v>11626.9847</v>
      </c>
      <c r="G1922" s="0" t="s">
        <v>21</v>
      </c>
      <c r="H1922" s="4" t="n">
        <v>36.6987533333333</v>
      </c>
      <c r="I1922" s="4" t="n">
        <v>-116.449745</v>
      </c>
      <c r="J1922" s="5" t="n">
        <v>815.2</v>
      </c>
      <c r="S1922" s="1" t="n">
        <f aca="false">B1922-$B$2540</f>
        <v>0.0204050925925926</v>
      </c>
      <c r="T1922" s="17" t="n">
        <f aca="false">HOUR(S1922)</f>
        <v>0</v>
      </c>
      <c r="U1922" s="17" t="n">
        <f aca="false">MINUTE(S1922)</f>
        <v>29</v>
      </c>
      <c r="V1922" s="18" t="n">
        <f aca="false">SECOND(S1922)</f>
        <v>23</v>
      </c>
      <c r="W1922" s="3" t="n">
        <f aca="false">(T1922*60)+(U1922)+(V1922/60)</f>
        <v>29.3833333333333</v>
      </c>
      <c r="X1922" s="3" t="n">
        <f aca="false">($M$2/$R$2)*W1922</f>
        <v>-11.4292221834067</v>
      </c>
      <c r="Y1922" s="3" t="n">
        <f aca="false">C1922-X1922</f>
        <v>49673.3942221834</v>
      </c>
      <c r="AC1922" s="4"/>
    </row>
    <row r="1923" customFormat="false" ht="15" hidden="false" customHeight="false" outlineLevel="0" collapsed="false">
      <c r="A1923" s="16" t="n">
        <v>39472</v>
      </c>
      <c r="B1923" s="1" t="n">
        <v>0.437467592592593</v>
      </c>
      <c r="C1923" s="2" t="n">
        <v>49373.959</v>
      </c>
      <c r="D1923" s="3" t="n">
        <v>3641.9264</v>
      </c>
      <c r="E1923" s="0" t="s">
        <v>20</v>
      </c>
      <c r="F1923" s="3" t="n">
        <v>11626.9845</v>
      </c>
      <c r="G1923" s="0" t="s">
        <v>21</v>
      </c>
      <c r="H1923" s="4" t="n">
        <v>36.6987733333333</v>
      </c>
      <c r="I1923" s="4" t="n">
        <v>-116.449741666667</v>
      </c>
      <c r="J1923" s="5" t="n">
        <v>815.3</v>
      </c>
      <c r="S1923" s="1" t="n">
        <f aca="false">B1923-$B$2540</f>
        <v>0.0203819444444444</v>
      </c>
      <c r="T1923" s="17" t="n">
        <f aca="false">HOUR(S1923)</f>
        <v>0</v>
      </c>
      <c r="U1923" s="17" t="n">
        <f aca="false">MINUTE(S1923)</f>
        <v>29</v>
      </c>
      <c r="V1923" s="18" t="n">
        <f aca="false">SECOND(S1923)</f>
        <v>21</v>
      </c>
      <c r="W1923" s="3" t="n">
        <f aca="false">(T1923*60)+(U1923)+(V1923/60)</f>
        <v>29.35</v>
      </c>
      <c r="X1923" s="3" t="n">
        <f aca="false">($M$2/$R$2)*W1923</f>
        <v>-11.4162565314686</v>
      </c>
      <c r="Y1923" s="3" t="n">
        <f aca="false">C1923-X1923</f>
        <v>49385.3752565315</v>
      </c>
      <c r="AC1923" s="4"/>
    </row>
    <row r="1924" customFormat="false" ht="15" hidden="false" customHeight="false" outlineLevel="0" collapsed="false">
      <c r="A1924" s="16" t="n">
        <v>39472</v>
      </c>
      <c r="B1924" s="1" t="n">
        <v>0.437351851851852</v>
      </c>
      <c r="C1924" s="2" t="n">
        <v>49166.355</v>
      </c>
      <c r="D1924" s="3" t="n">
        <v>3641.9321</v>
      </c>
      <c r="E1924" s="0" t="s">
        <v>20</v>
      </c>
      <c r="F1924" s="3" t="n">
        <v>11626.9811</v>
      </c>
      <c r="G1924" s="0" t="s">
        <v>21</v>
      </c>
      <c r="H1924" s="4" t="n">
        <v>36.6988683333333</v>
      </c>
      <c r="I1924" s="4" t="n">
        <v>-116.449685</v>
      </c>
      <c r="J1924" s="5" t="n">
        <v>815.3</v>
      </c>
      <c r="S1924" s="1" t="n">
        <f aca="false">B1924-$B$2540</f>
        <v>0.0202662037037037</v>
      </c>
      <c r="T1924" s="17" t="n">
        <f aca="false">HOUR(S1924)</f>
        <v>0</v>
      </c>
      <c r="U1924" s="17" t="n">
        <f aca="false">MINUTE(S1924)</f>
        <v>29</v>
      </c>
      <c r="V1924" s="18" t="n">
        <f aca="false">SECOND(S1924)</f>
        <v>11</v>
      </c>
      <c r="W1924" s="3" t="n">
        <f aca="false">(T1924*60)+(U1924)+(V1924/60)</f>
        <v>29.1833333333333</v>
      </c>
      <c r="X1924" s="3" t="n">
        <f aca="false">($M$2/$R$2)*W1924</f>
        <v>-11.3514282717783</v>
      </c>
      <c r="Y1924" s="3" t="n">
        <f aca="false">C1924-X1924</f>
        <v>49177.7064282718</v>
      </c>
      <c r="AC1924" s="4"/>
    </row>
    <row r="1925" customFormat="false" ht="15" hidden="false" customHeight="false" outlineLevel="0" collapsed="false">
      <c r="A1925" s="16" t="n">
        <v>39472</v>
      </c>
      <c r="B1925" s="1" t="n">
        <v>0.437328703703704</v>
      </c>
      <c r="C1925" s="2" t="n">
        <v>49413.582</v>
      </c>
      <c r="D1925" s="3" t="n">
        <v>3641.9333</v>
      </c>
      <c r="E1925" s="0" t="s">
        <v>20</v>
      </c>
      <c r="F1925" s="3" t="n">
        <v>11626.9804</v>
      </c>
      <c r="G1925" s="0" t="s">
        <v>21</v>
      </c>
      <c r="H1925" s="4" t="n">
        <v>36.6988883333333</v>
      </c>
      <c r="I1925" s="4" t="n">
        <v>-116.449673333333</v>
      </c>
      <c r="J1925" s="5" t="n">
        <v>815.3</v>
      </c>
      <c r="S1925" s="1" t="n">
        <f aca="false">B1925-$B$2540</f>
        <v>0.0202430555555556</v>
      </c>
      <c r="T1925" s="17" t="n">
        <f aca="false">HOUR(S1925)</f>
        <v>0</v>
      </c>
      <c r="U1925" s="17" t="n">
        <f aca="false">MINUTE(S1925)</f>
        <v>29</v>
      </c>
      <c r="V1925" s="18" t="n">
        <f aca="false">SECOND(S1925)</f>
        <v>9</v>
      </c>
      <c r="W1925" s="3" t="n">
        <f aca="false">(T1925*60)+(U1925)+(V1925/60)</f>
        <v>29.15</v>
      </c>
      <c r="X1925" s="3" t="n">
        <f aca="false">($M$2/$R$2)*W1925</f>
        <v>-11.3384626198402</v>
      </c>
      <c r="Y1925" s="3" t="n">
        <f aca="false">C1925-X1925</f>
        <v>49424.9204626198</v>
      </c>
      <c r="AC1925" s="4"/>
    </row>
    <row r="1926" customFormat="false" ht="15" hidden="false" customHeight="false" outlineLevel="0" collapsed="false">
      <c r="A1926" s="16" t="n">
        <v>39472</v>
      </c>
      <c r="B1926" s="1" t="n">
        <v>0.437305555555556</v>
      </c>
      <c r="C1926" s="2" t="n">
        <v>49123.069</v>
      </c>
      <c r="D1926" s="3" t="n">
        <v>3641.9345</v>
      </c>
      <c r="E1926" s="0" t="s">
        <v>20</v>
      </c>
      <c r="F1926" s="3" t="n">
        <v>11626.9799</v>
      </c>
      <c r="G1926" s="0" t="s">
        <v>21</v>
      </c>
      <c r="H1926" s="4" t="n">
        <v>36.6989083333333</v>
      </c>
      <c r="I1926" s="4" t="n">
        <v>-116.449665</v>
      </c>
      <c r="J1926" s="5" t="n">
        <v>815.4</v>
      </c>
      <c r="S1926" s="1" t="n">
        <f aca="false">B1926-$B$2540</f>
        <v>0.0202199074074074</v>
      </c>
      <c r="T1926" s="17" t="n">
        <f aca="false">HOUR(S1926)</f>
        <v>0</v>
      </c>
      <c r="U1926" s="17" t="n">
        <f aca="false">MINUTE(S1926)</f>
        <v>29</v>
      </c>
      <c r="V1926" s="18" t="n">
        <f aca="false">SECOND(S1926)</f>
        <v>7</v>
      </c>
      <c r="W1926" s="3" t="n">
        <f aca="false">(T1926*60)+(U1926)+(V1926/60)</f>
        <v>29.1166666666667</v>
      </c>
      <c r="X1926" s="3" t="n">
        <f aca="false">($M$2/$R$2)*W1926</f>
        <v>-11.3254969679021</v>
      </c>
      <c r="Y1926" s="3" t="n">
        <f aca="false">C1926-X1926</f>
        <v>49134.3944969679</v>
      </c>
      <c r="AC1926" s="4"/>
    </row>
    <row r="1927" customFormat="false" ht="15" hidden="false" customHeight="false" outlineLevel="0" collapsed="false">
      <c r="A1927" s="16" t="n">
        <v>39472</v>
      </c>
      <c r="B1927" s="1" t="n">
        <v>0.437282407407407</v>
      </c>
      <c r="C1927" s="2" t="n">
        <v>49685.653</v>
      </c>
      <c r="D1927" s="3" t="n">
        <v>3641.9356</v>
      </c>
      <c r="E1927" s="0" t="s">
        <v>20</v>
      </c>
      <c r="F1927" s="3" t="n">
        <v>11626.9796</v>
      </c>
      <c r="G1927" s="0" t="s">
        <v>21</v>
      </c>
      <c r="H1927" s="4" t="n">
        <v>36.6989266666667</v>
      </c>
      <c r="I1927" s="4" t="n">
        <v>-116.44966</v>
      </c>
      <c r="J1927" s="5" t="n">
        <v>815.3</v>
      </c>
      <c r="S1927" s="1" t="n">
        <f aca="false">B1927-$B$2540</f>
        <v>0.0201967592592593</v>
      </c>
      <c r="T1927" s="17" t="n">
        <f aca="false">HOUR(S1927)</f>
        <v>0</v>
      </c>
      <c r="U1927" s="17" t="n">
        <f aca="false">MINUTE(S1927)</f>
        <v>29</v>
      </c>
      <c r="V1927" s="18" t="n">
        <f aca="false">SECOND(S1927)</f>
        <v>5</v>
      </c>
      <c r="W1927" s="3" t="n">
        <f aca="false">(T1927*60)+(U1927)+(V1927/60)</f>
        <v>29.0833333333333</v>
      </c>
      <c r="X1927" s="3" t="n">
        <f aca="false">($M$2/$R$2)*W1927</f>
        <v>-11.3125313159641</v>
      </c>
      <c r="Y1927" s="3" t="n">
        <f aca="false">C1927-X1927</f>
        <v>49696.965531316</v>
      </c>
      <c r="AC1927" s="4"/>
    </row>
    <row r="1928" customFormat="false" ht="15" hidden="false" customHeight="false" outlineLevel="0" collapsed="false">
      <c r="A1928" s="16" t="n">
        <v>39472</v>
      </c>
      <c r="B1928" s="1" t="n">
        <v>0.437259259259259</v>
      </c>
      <c r="C1928" s="2" t="n">
        <v>49701.35</v>
      </c>
      <c r="D1928" s="3" t="n">
        <v>3641.9357</v>
      </c>
      <c r="E1928" s="0" t="s">
        <v>20</v>
      </c>
      <c r="F1928" s="3" t="n">
        <v>11626.9796</v>
      </c>
      <c r="G1928" s="0" t="s">
        <v>21</v>
      </c>
      <c r="H1928" s="4" t="n">
        <v>36.6989283333333</v>
      </c>
      <c r="I1928" s="4" t="n">
        <v>-116.44966</v>
      </c>
      <c r="J1928" s="5" t="n">
        <v>814.3</v>
      </c>
      <c r="S1928" s="1" t="n">
        <f aca="false">B1928-$B$2540</f>
        <v>0.0201736111111111</v>
      </c>
      <c r="T1928" s="17" t="n">
        <f aca="false">HOUR(S1928)</f>
        <v>0</v>
      </c>
      <c r="U1928" s="17" t="n">
        <f aca="false">MINUTE(S1928)</f>
        <v>29</v>
      </c>
      <c r="V1928" s="18" t="n">
        <f aca="false">SECOND(S1928)</f>
        <v>3</v>
      </c>
      <c r="W1928" s="3" t="n">
        <f aca="false">(T1928*60)+(U1928)+(V1928/60)</f>
        <v>29.05</v>
      </c>
      <c r="X1928" s="3" t="n">
        <f aca="false">($M$2/$R$2)*W1928</f>
        <v>-11.299565664026</v>
      </c>
      <c r="Y1928" s="3" t="n">
        <f aca="false">C1928-X1928</f>
        <v>49712.649565664</v>
      </c>
      <c r="AC1928" s="4"/>
    </row>
    <row r="1929" customFormat="false" ht="15" hidden="false" customHeight="false" outlineLevel="0" collapsed="false">
      <c r="A1929" s="16" t="n">
        <v>39472</v>
      </c>
      <c r="B1929" s="1" t="n">
        <v>0.437236111111111</v>
      </c>
      <c r="C1929" s="2" t="n">
        <v>49670.74</v>
      </c>
      <c r="D1929" s="3" t="n">
        <v>3641.9368</v>
      </c>
      <c r="E1929" s="0" t="s">
        <v>20</v>
      </c>
      <c r="F1929" s="3" t="n">
        <v>11626.98</v>
      </c>
      <c r="G1929" s="0" t="s">
        <v>21</v>
      </c>
      <c r="H1929" s="4" t="n">
        <v>36.6989466666667</v>
      </c>
      <c r="I1929" s="4" t="n">
        <v>-116.449666666667</v>
      </c>
      <c r="J1929" s="5" t="n">
        <v>816.1</v>
      </c>
      <c r="S1929" s="1" t="n">
        <f aca="false">B1929-$B$2540</f>
        <v>0.020150462962963</v>
      </c>
      <c r="T1929" s="17" t="n">
        <f aca="false">HOUR(S1929)</f>
        <v>0</v>
      </c>
      <c r="U1929" s="17" t="n">
        <f aca="false">MINUTE(S1929)</f>
        <v>29</v>
      </c>
      <c r="V1929" s="18" t="n">
        <f aca="false">SECOND(S1929)</f>
        <v>1</v>
      </c>
      <c r="W1929" s="3" t="n">
        <f aca="false">(T1929*60)+(U1929)+(V1929/60)</f>
        <v>29.0166666666667</v>
      </c>
      <c r="X1929" s="3" t="n">
        <f aca="false">($M$2/$R$2)*W1929</f>
        <v>-11.2866000120879</v>
      </c>
      <c r="Y1929" s="3" t="n">
        <f aca="false">C1929-X1929</f>
        <v>49682.0266000121</v>
      </c>
      <c r="AC1929" s="4"/>
    </row>
    <row r="1930" customFormat="false" ht="15" hidden="false" customHeight="false" outlineLevel="0" collapsed="false">
      <c r="A1930" s="16" t="n">
        <v>39472</v>
      </c>
      <c r="B1930" s="1" t="n">
        <v>0.437212962962963</v>
      </c>
      <c r="C1930" s="2" t="n">
        <v>49671.167</v>
      </c>
      <c r="D1930" s="3" t="n">
        <v>3641.938</v>
      </c>
      <c r="E1930" s="0" t="s">
        <v>20</v>
      </c>
      <c r="F1930" s="3" t="n">
        <v>11626.9801</v>
      </c>
      <c r="G1930" s="0" t="s">
        <v>21</v>
      </c>
      <c r="H1930" s="4" t="n">
        <v>36.6989666666667</v>
      </c>
      <c r="I1930" s="4" t="n">
        <v>-116.449668333333</v>
      </c>
      <c r="J1930" s="5" t="n">
        <v>816.1</v>
      </c>
      <c r="S1930" s="1" t="n">
        <f aca="false">B1930-$B$2540</f>
        <v>0.0201273148148148</v>
      </c>
      <c r="T1930" s="17" t="n">
        <f aca="false">HOUR(S1930)</f>
        <v>0</v>
      </c>
      <c r="U1930" s="17" t="n">
        <f aca="false">MINUTE(S1930)</f>
        <v>28</v>
      </c>
      <c r="V1930" s="18" t="n">
        <f aca="false">SECOND(S1930)</f>
        <v>59</v>
      </c>
      <c r="W1930" s="3" t="n">
        <f aca="false">(T1930*60)+(U1930)+(V1930/60)</f>
        <v>28.9833333333333</v>
      </c>
      <c r="X1930" s="3" t="n">
        <f aca="false">($M$2/$R$2)*W1930</f>
        <v>-11.2736343601498</v>
      </c>
      <c r="Y1930" s="3" t="n">
        <f aca="false">C1930-X1930</f>
        <v>49682.4406343602</v>
      </c>
      <c r="AC1930" s="4"/>
    </row>
    <row r="1931" customFormat="false" ht="15" hidden="false" customHeight="false" outlineLevel="0" collapsed="false">
      <c r="A1931" s="16" t="n">
        <v>39472</v>
      </c>
      <c r="B1931" s="1" t="n">
        <v>0.437189814814815</v>
      </c>
      <c r="C1931" s="2" t="n">
        <v>49675.13</v>
      </c>
      <c r="D1931" s="3" t="n">
        <v>3641.9393</v>
      </c>
      <c r="E1931" s="0" t="s">
        <v>20</v>
      </c>
      <c r="F1931" s="3" t="n">
        <v>11626.9799</v>
      </c>
      <c r="G1931" s="0" t="s">
        <v>21</v>
      </c>
      <c r="H1931" s="4" t="n">
        <v>36.6989883333333</v>
      </c>
      <c r="I1931" s="4" t="n">
        <v>-116.449665</v>
      </c>
      <c r="J1931" s="5" t="n">
        <v>816.1</v>
      </c>
      <c r="S1931" s="1" t="n">
        <f aca="false">B1931-$B$2540</f>
        <v>0.0201041666666667</v>
      </c>
      <c r="T1931" s="17" t="n">
        <f aca="false">HOUR(S1931)</f>
        <v>0</v>
      </c>
      <c r="U1931" s="17" t="n">
        <f aca="false">MINUTE(S1931)</f>
        <v>28</v>
      </c>
      <c r="V1931" s="18" t="n">
        <f aca="false">SECOND(S1931)</f>
        <v>57</v>
      </c>
      <c r="W1931" s="3" t="n">
        <f aca="false">(T1931*60)+(U1931)+(V1931/60)</f>
        <v>28.95</v>
      </c>
      <c r="X1931" s="3" t="n">
        <f aca="false">($M$2/$R$2)*W1931</f>
        <v>-11.2606687082118</v>
      </c>
      <c r="Y1931" s="3" t="n">
        <f aca="false">C1931-X1931</f>
        <v>49686.3906687082</v>
      </c>
      <c r="AC1931" s="4"/>
    </row>
    <row r="1932" customFormat="false" ht="15" hidden="false" customHeight="false" outlineLevel="0" collapsed="false">
      <c r="A1932" s="16" t="n">
        <v>39472</v>
      </c>
      <c r="B1932" s="1" t="n">
        <v>0.437166666666667</v>
      </c>
      <c r="C1932" s="2" t="n">
        <v>49678.017</v>
      </c>
      <c r="D1932" s="3" t="n">
        <v>3641.9406</v>
      </c>
      <c r="E1932" s="0" t="s">
        <v>20</v>
      </c>
      <c r="F1932" s="3" t="n">
        <v>11626.9797</v>
      </c>
      <c r="G1932" s="0" t="s">
        <v>21</v>
      </c>
      <c r="H1932" s="4" t="n">
        <v>36.69901</v>
      </c>
      <c r="I1932" s="4" t="n">
        <v>-116.449661666667</v>
      </c>
      <c r="J1932" s="5" t="n">
        <v>816.2</v>
      </c>
      <c r="S1932" s="1" t="n">
        <f aca="false">B1932-$B$2540</f>
        <v>0.0200810185185185</v>
      </c>
      <c r="T1932" s="17" t="n">
        <f aca="false">HOUR(S1932)</f>
        <v>0</v>
      </c>
      <c r="U1932" s="17" t="n">
        <f aca="false">MINUTE(S1932)</f>
        <v>28</v>
      </c>
      <c r="V1932" s="18" t="n">
        <f aca="false">SECOND(S1932)</f>
        <v>55</v>
      </c>
      <c r="W1932" s="3" t="n">
        <f aca="false">(T1932*60)+(U1932)+(V1932/60)</f>
        <v>28.9166666666667</v>
      </c>
      <c r="X1932" s="3" t="n">
        <f aca="false">($M$2/$R$2)*W1932</f>
        <v>-11.2477030562737</v>
      </c>
      <c r="Y1932" s="3" t="n">
        <f aca="false">C1932-X1932</f>
        <v>49689.2647030563</v>
      </c>
      <c r="AC1932" s="4"/>
    </row>
    <row r="1933" customFormat="false" ht="15" hidden="false" customHeight="false" outlineLevel="0" collapsed="false">
      <c r="A1933" s="16" t="n">
        <v>39472</v>
      </c>
      <c r="B1933" s="1" t="n">
        <v>0.437143518518519</v>
      </c>
      <c r="C1933" s="2" t="n">
        <v>49681.942</v>
      </c>
      <c r="D1933" s="3" t="n">
        <v>3641.9417</v>
      </c>
      <c r="E1933" s="0" t="s">
        <v>20</v>
      </c>
      <c r="F1933" s="3" t="n">
        <v>11626.9797</v>
      </c>
      <c r="G1933" s="0" t="s">
        <v>21</v>
      </c>
      <c r="H1933" s="4" t="n">
        <v>36.6990283333333</v>
      </c>
      <c r="I1933" s="4" t="n">
        <v>-116.449661666667</v>
      </c>
      <c r="J1933" s="5" t="n">
        <v>816.3</v>
      </c>
      <c r="S1933" s="1" t="n">
        <f aca="false">B1933-$B$2540</f>
        <v>0.0200578703703704</v>
      </c>
      <c r="T1933" s="17" t="n">
        <f aca="false">HOUR(S1933)</f>
        <v>0</v>
      </c>
      <c r="U1933" s="17" t="n">
        <f aca="false">MINUTE(S1933)</f>
        <v>28</v>
      </c>
      <c r="V1933" s="18" t="n">
        <f aca="false">SECOND(S1933)</f>
        <v>53</v>
      </c>
      <c r="W1933" s="3" t="n">
        <f aca="false">(T1933*60)+(U1933)+(V1933/60)</f>
        <v>28.8833333333333</v>
      </c>
      <c r="X1933" s="3" t="n">
        <f aca="false">($M$2/$R$2)*W1933</f>
        <v>-11.2347374043356</v>
      </c>
      <c r="Y1933" s="3" t="n">
        <f aca="false">C1933-X1933</f>
        <v>49693.1767374043</v>
      </c>
      <c r="AC1933" s="4"/>
    </row>
    <row r="1934" customFormat="false" ht="15" hidden="false" customHeight="false" outlineLevel="0" collapsed="false">
      <c r="A1934" s="16" t="n">
        <v>39472</v>
      </c>
      <c r="B1934" s="1" t="n">
        <v>0.43712037037037</v>
      </c>
      <c r="C1934" s="2" t="n">
        <v>49584.54</v>
      </c>
      <c r="D1934" s="3" t="n">
        <v>3641.9421</v>
      </c>
      <c r="E1934" s="0" t="s">
        <v>20</v>
      </c>
      <c r="F1934" s="3" t="n">
        <v>11626.9795</v>
      </c>
      <c r="G1934" s="0" t="s">
        <v>21</v>
      </c>
      <c r="H1934" s="4" t="n">
        <v>36.699035</v>
      </c>
      <c r="I1934" s="4" t="n">
        <v>-116.449658333333</v>
      </c>
      <c r="J1934" s="5" t="n">
        <v>816.3</v>
      </c>
      <c r="S1934" s="1" t="n">
        <f aca="false">B1934-$B$2540</f>
        <v>0.0200347222222222</v>
      </c>
      <c r="T1934" s="17" t="n">
        <f aca="false">HOUR(S1934)</f>
        <v>0</v>
      </c>
      <c r="U1934" s="17" t="n">
        <f aca="false">MINUTE(S1934)</f>
        <v>28</v>
      </c>
      <c r="V1934" s="18" t="n">
        <f aca="false">SECOND(S1934)</f>
        <v>51</v>
      </c>
      <c r="W1934" s="3" t="n">
        <f aca="false">(T1934*60)+(U1934)+(V1934/60)</f>
        <v>28.85</v>
      </c>
      <c r="X1934" s="3" t="n">
        <f aca="false">($M$2/$R$2)*W1934</f>
        <v>-11.2217717523976</v>
      </c>
      <c r="Y1934" s="3" t="n">
        <f aca="false">C1934-X1934</f>
        <v>49595.7617717524</v>
      </c>
      <c r="AC1934" s="4"/>
    </row>
    <row r="1935" customFormat="false" ht="15" hidden="false" customHeight="false" outlineLevel="0" collapsed="false">
      <c r="A1935" s="16" t="n">
        <v>39472</v>
      </c>
      <c r="B1935" s="1" t="n">
        <v>0.437097222222222</v>
      </c>
      <c r="C1935" s="2" t="n">
        <v>49414.421</v>
      </c>
      <c r="D1935" s="3" t="n">
        <v>3641.9424</v>
      </c>
      <c r="E1935" s="0" t="s">
        <v>20</v>
      </c>
      <c r="F1935" s="3" t="n">
        <v>11626.9791</v>
      </c>
      <c r="G1935" s="0" t="s">
        <v>21</v>
      </c>
      <c r="H1935" s="4" t="n">
        <v>36.69904</v>
      </c>
      <c r="I1935" s="4" t="n">
        <v>-116.449651666667</v>
      </c>
      <c r="J1935" s="5" t="n">
        <v>816.2</v>
      </c>
      <c r="S1935" s="1" t="n">
        <f aca="false">B1935-$B$2540</f>
        <v>0.0200115740740741</v>
      </c>
      <c r="T1935" s="17" t="n">
        <f aca="false">HOUR(S1935)</f>
        <v>0</v>
      </c>
      <c r="U1935" s="17" t="n">
        <f aca="false">MINUTE(S1935)</f>
        <v>28</v>
      </c>
      <c r="V1935" s="18" t="n">
        <f aca="false">SECOND(S1935)</f>
        <v>49</v>
      </c>
      <c r="W1935" s="3" t="n">
        <f aca="false">(T1935*60)+(U1935)+(V1935/60)</f>
        <v>28.8166666666667</v>
      </c>
      <c r="X1935" s="3" t="n">
        <f aca="false">($M$2/$R$2)*W1935</f>
        <v>-11.2088061004595</v>
      </c>
      <c r="Y1935" s="3" t="n">
        <f aca="false">C1935-X1935</f>
        <v>49425.6298061005</v>
      </c>
      <c r="AC1935" s="4"/>
    </row>
    <row r="1936" customFormat="false" ht="15" hidden="false" customHeight="false" outlineLevel="0" collapsed="false">
      <c r="A1936" s="16" t="n">
        <v>39472</v>
      </c>
      <c r="B1936" s="1" t="n">
        <v>0.437074074074074</v>
      </c>
      <c r="C1936" s="2" t="n">
        <v>49693.907</v>
      </c>
      <c r="D1936" s="3" t="n">
        <v>3641.9427</v>
      </c>
      <c r="E1936" s="0" t="s">
        <v>20</v>
      </c>
      <c r="F1936" s="3" t="n">
        <v>11626.9782</v>
      </c>
      <c r="G1936" s="0" t="s">
        <v>21</v>
      </c>
      <c r="H1936" s="4" t="n">
        <v>36.699045</v>
      </c>
      <c r="I1936" s="4" t="n">
        <v>-116.449636666667</v>
      </c>
      <c r="J1936" s="5" t="n">
        <v>816.3</v>
      </c>
      <c r="S1936" s="1" t="n">
        <f aca="false">B1936-$B$2540</f>
        <v>0.0199884259259259</v>
      </c>
      <c r="T1936" s="17" t="n">
        <f aca="false">HOUR(S1936)</f>
        <v>0</v>
      </c>
      <c r="U1936" s="17" t="n">
        <f aca="false">MINUTE(S1936)</f>
        <v>28</v>
      </c>
      <c r="V1936" s="18" t="n">
        <f aca="false">SECOND(S1936)</f>
        <v>47</v>
      </c>
      <c r="W1936" s="3" t="n">
        <f aca="false">(T1936*60)+(U1936)+(V1936/60)</f>
        <v>28.7833333333333</v>
      </c>
      <c r="X1936" s="3" t="n">
        <f aca="false">($M$2/$R$2)*W1936</f>
        <v>-11.1958404485214</v>
      </c>
      <c r="Y1936" s="3" t="n">
        <f aca="false">C1936-X1936</f>
        <v>49705.1028404485</v>
      </c>
      <c r="AC1936" s="4"/>
    </row>
    <row r="1937" customFormat="false" ht="15" hidden="false" customHeight="false" outlineLevel="0" collapsed="false">
      <c r="A1937" s="16" t="n">
        <v>39472</v>
      </c>
      <c r="B1937" s="1" t="n">
        <v>0.437050925925926</v>
      </c>
      <c r="C1937" s="2" t="n">
        <v>49716.207</v>
      </c>
      <c r="D1937" s="3" t="n">
        <v>3641.9424</v>
      </c>
      <c r="E1937" s="0" t="s">
        <v>20</v>
      </c>
      <c r="F1937" s="3" t="n">
        <v>11626.9777</v>
      </c>
      <c r="G1937" s="0" t="s">
        <v>21</v>
      </c>
      <c r="H1937" s="4" t="n">
        <v>36.69904</v>
      </c>
      <c r="I1937" s="4" t="n">
        <v>-116.449628333333</v>
      </c>
      <c r="J1937" s="5" t="n">
        <v>815.4</v>
      </c>
      <c r="S1937" s="1" t="n">
        <f aca="false">B1937-$B$2540</f>
        <v>0.0199652777777778</v>
      </c>
      <c r="T1937" s="17" t="n">
        <f aca="false">HOUR(S1937)</f>
        <v>0</v>
      </c>
      <c r="U1937" s="17" t="n">
        <f aca="false">MINUTE(S1937)</f>
        <v>28</v>
      </c>
      <c r="V1937" s="18" t="n">
        <f aca="false">SECOND(S1937)</f>
        <v>45</v>
      </c>
      <c r="W1937" s="3" t="n">
        <f aca="false">(T1937*60)+(U1937)+(V1937/60)</f>
        <v>28.75</v>
      </c>
      <c r="X1937" s="3" t="n">
        <f aca="false">($M$2/$R$2)*W1937</f>
        <v>-11.1828747965834</v>
      </c>
      <c r="Y1937" s="3" t="n">
        <f aca="false">C1937-X1937</f>
        <v>49727.3898747966</v>
      </c>
      <c r="AC1937" s="4"/>
    </row>
    <row r="1938" customFormat="false" ht="15" hidden="false" customHeight="false" outlineLevel="0" collapsed="false">
      <c r="A1938" s="16" t="n">
        <v>39472</v>
      </c>
      <c r="B1938" s="1" t="n">
        <v>0.437027777777778</v>
      </c>
      <c r="C1938" s="2" t="n">
        <v>49706.857</v>
      </c>
      <c r="D1938" s="3" t="n">
        <v>3641.9426</v>
      </c>
      <c r="E1938" s="0" t="s">
        <v>20</v>
      </c>
      <c r="F1938" s="3" t="n">
        <v>11626.9779</v>
      </c>
      <c r="G1938" s="0" t="s">
        <v>21</v>
      </c>
      <c r="H1938" s="4" t="n">
        <v>36.6990433333333</v>
      </c>
      <c r="I1938" s="4" t="n">
        <v>-116.449631666667</v>
      </c>
      <c r="J1938" s="5" t="n">
        <v>815.8</v>
      </c>
      <c r="S1938" s="1" t="n">
        <f aca="false">B1938-$B$2540</f>
        <v>0.0199421296296296</v>
      </c>
      <c r="T1938" s="17" t="n">
        <f aca="false">HOUR(S1938)</f>
        <v>0</v>
      </c>
      <c r="U1938" s="17" t="n">
        <f aca="false">MINUTE(S1938)</f>
        <v>28</v>
      </c>
      <c r="V1938" s="18" t="n">
        <f aca="false">SECOND(S1938)</f>
        <v>43</v>
      </c>
      <c r="W1938" s="3" t="n">
        <f aca="false">(T1938*60)+(U1938)+(V1938/60)</f>
        <v>28.7166666666667</v>
      </c>
      <c r="X1938" s="3" t="n">
        <f aca="false">($M$2/$R$2)*W1938</f>
        <v>-11.1699091446453</v>
      </c>
      <c r="Y1938" s="3" t="n">
        <f aca="false">C1938-X1938</f>
        <v>49718.0269091446</v>
      </c>
      <c r="AC1938" s="4"/>
    </row>
    <row r="1939" customFormat="false" ht="15" hidden="false" customHeight="false" outlineLevel="0" collapsed="false">
      <c r="A1939" s="16" t="n">
        <v>39472</v>
      </c>
      <c r="B1939" s="1" t="n">
        <v>0.43700462962963</v>
      </c>
      <c r="C1939" s="2" t="n">
        <v>49686.404</v>
      </c>
      <c r="D1939" s="3" t="n">
        <v>3641.9429</v>
      </c>
      <c r="E1939" s="0" t="s">
        <v>20</v>
      </c>
      <c r="F1939" s="3" t="n">
        <v>11626.9786</v>
      </c>
      <c r="G1939" s="0" t="s">
        <v>21</v>
      </c>
      <c r="H1939" s="4" t="n">
        <v>36.6990483333333</v>
      </c>
      <c r="I1939" s="4" t="n">
        <v>-116.449643333333</v>
      </c>
      <c r="J1939" s="5" t="n">
        <v>816.6</v>
      </c>
      <c r="S1939" s="1" t="n">
        <f aca="false">B1939-$B$2540</f>
        <v>0.0199189814814815</v>
      </c>
      <c r="T1939" s="17" t="n">
        <f aca="false">HOUR(S1939)</f>
        <v>0</v>
      </c>
      <c r="U1939" s="17" t="n">
        <f aca="false">MINUTE(S1939)</f>
        <v>28</v>
      </c>
      <c r="V1939" s="18" t="n">
        <f aca="false">SECOND(S1939)</f>
        <v>41</v>
      </c>
      <c r="W1939" s="3" t="n">
        <f aca="false">(T1939*60)+(U1939)+(V1939/60)</f>
        <v>28.6833333333333</v>
      </c>
      <c r="X1939" s="3" t="n">
        <f aca="false">($M$2/$R$2)*W1939</f>
        <v>-11.1569434927072</v>
      </c>
      <c r="Y1939" s="3" t="n">
        <f aca="false">C1939-X1939</f>
        <v>49697.5609434927</v>
      </c>
      <c r="AC1939" s="4"/>
    </row>
    <row r="1940" customFormat="false" ht="15" hidden="false" customHeight="false" outlineLevel="0" collapsed="false">
      <c r="A1940" s="16" t="n">
        <v>39472</v>
      </c>
      <c r="B1940" s="1" t="n">
        <v>0.436981481481481</v>
      </c>
      <c r="C1940" s="2" t="n">
        <v>49674.94</v>
      </c>
      <c r="D1940" s="3" t="n">
        <v>3641.9433</v>
      </c>
      <c r="E1940" s="0" t="s">
        <v>20</v>
      </c>
      <c r="F1940" s="3" t="n">
        <v>11626.9792</v>
      </c>
      <c r="G1940" s="0" t="s">
        <v>21</v>
      </c>
      <c r="H1940" s="4" t="n">
        <v>36.699055</v>
      </c>
      <c r="I1940" s="4" t="n">
        <v>-116.449653333333</v>
      </c>
      <c r="J1940" s="5" t="n">
        <v>816.7</v>
      </c>
      <c r="S1940" s="1" t="n">
        <f aca="false">B1940-$B$2540</f>
        <v>0.0198958333333333</v>
      </c>
      <c r="T1940" s="17" t="n">
        <f aca="false">HOUR(S1940)</f>
        <v>0</v>
      </c>
      <c r="U1940" s="17" t="n">
        <f aca="false">MINUTE(S1940)</f>
        <v>28</v>
      </c>
      <c r="V1940" s="18" t="n">
        <f aca="false">SECOND(S1940)</f>
        <v>39</v>
      </c>
      <c r="W1940" s="3" t="n">
        <f aca="false">(T1940*60)+(U1940)+(V1940/60)</f>
        <v>28.65</v>
      </c>
      <c r="X1940" s="3" t="n">
        <f aca="false">($M$2/$R$2)*W1940</f>
        <v>-11.1439778407692</v>
      </c>
      <c r="Y1940" s="3" t="n">
        <f aca="false">C1940-X1940</f>
        <v>49686.0839778408</v>
      </c>
      <c r="AC1940" s="4"/>
    </row>
    <row r="1941" customFormat="false" ht="15" hidden="false" customHeight="false" outlineLevel="0" collapsed="false">
      <c r="A1941" s="16" t="n">
        <v>39472</v>
      </c>
      <c r="B1941" s="1" t="n">
        <v>0.436958333333333</v>
      </c>
      <c r="C1941" s="2" t="n">
        <v>49678.604</v>
      </c>
      <c r="D1941" s="3" t="n">
        <v>3641.9445</v>
      </c>
      <c r="E1941" s="0" t="s">
        <v>20</v>
      </c>
      <c r="F1941" s="3" t="n">
        <v>11626.9788</v>
      </c>
      <c r="G1941" s="0" t="s">
        <v>21</v>
      </c>
      <c r="H1941" s="4" t="n">
        <v>36.699075</v>
      </c>
      <c r="I1941" s="4" t="n">
        <v>-116.449646666667</v>
      </c>
      <c r="J1941" s="5" t="n">
        <v>816.7</v>
      </c>
      <c r="S1941" s="1" t="n">
        <f aca="false">B1941-$B$2540</f>
        <v>0.0198726851851852</v>
      </c>
      <c r="T1941" s="17" t="n">
        <f aca="false">HOUR(S1941)</f>
        <v>0</v>
      </c>
      <c r="U1941" s="17" t="n">
        <f aca="false">MINUTE(S1941)</f>
        <v>28</v>
      </c>
      <c r="V1941" s="18" t="n">
        <f aca="false">SECOND(S1941)</f>
        <v>37</v>
      </c>
      <c r="W1941" s="3" t="n">
        <f aca="false">(T1941*60)+(U1941)+(V1941/60)</f>
        <v>28.6166666666667</v>
      </c>
      <c r="X1941" s="3" t="n">
        <f aca="false">($M$2/$R$2)*W1941</f>
        <v>-11.1310121888311</v>
      </c>
      <c r="Y1941" s="3" t="n">
        <f aca="false">C1941-X1941</f>
        <v>49689.7350121888</v>
      </c>
      <c r="AC1941" s="4"/>
    </row>
    <row r="1942" customFormat="false" ht="15" hidden="false" customHeight="false" outlineLevel="0" collapsed="false">
      <c r="A1942" s="16" t="n">
        <v>39472</v>
      </c>
      <c r="B1942" s="1" t="n">
        <v>0.436935185185185</v>
      </c>
      <c r="C1942" s="2" t="n">
        <v>49675.57</v>
      </c>
      <c r="D1942" s="3" t="n">
        <v>3641.9458</v>
      </c>
      <c r="E1942" s="0" t="s">
        <v>20</v>
      </c>
      <c r="F1942" s="3" t="n">
        <v>11626.9785</v>
      </c>
      <c r="G1942" s="0" t="s">
        <v>21</v>
      </c>
      <c r="H1942" s="4" t="n">
        <v>36.6990966666667</v>
      </c>
      <c r="I1942" s="4" t="n">
        <v>-116.449641666667</v>
      </c>
      <c r="J1942" s="5" t="n">
        <v>816.8</v>
      </c>
      <c r="S1942" s="1" t="n">
        <f aca="false">B1942-$B$2540</f>
        <v>0.019849537037037</v>
      </c>
      <c r="T1942" s="17" t="n">
        <f aca="false">HOUR(S1942)</f>
        <v>0</v>
      </c>
      <c r="U1942" s="17" t="n">
        <f aca="false">MINUTE(S1942)</f>
        <v>28</v>
      </c>
      <c r="V1942" s="18" t="n">
        <f aca="false">SECOND(S1942)</f>
        <v>35</v>
      </c>
      <c r="W1942" s="3" t="n">
        <f aca="false">(T1942*60)+(U1942)+(V1942/60)</f>
        <v>28.5833333333333</v>
      </c>
      <c r="X1942" s="3" t="n">
        <f aca="false">($M$2/$R$2)*W1942</f>
        <v>-11.118046536893</v>
      </c>
      <c r="Y1942" s="3" t="n">
        <f aca="false">C1942-X1942</f>
        <v>49686.6880465369</v>
      </c>
      <c r="AC1942" s="4"/>
    </row>
    <row r="1943" customFormat="false" ht="15" hidden="false" customHeight="false" outlineLevel="0" collapsed="false">
      <c r="A1943" s="16" t="n">
        <v>39472</v>
      </c>
      <c r="B1943" s="1" t="n">
        <v>0.436912037037037</v>
      </c>
      <c r="C1943" s="2" t="n">
        <v>49670.472</v>
      </c>
      <c r="D1943" s="3" t="n">
        <v>3641.947</v>
      </c>
      <c r="E1943" s="0" t="s">
        <v>20</v>
      </c>
      <c r="F1943" s="3" t="n">
        <v>11626.9783</v>
      </c>
      <c r="G1943" s="0" t="s">
        <v>21</v>
      </c>
      <c r="H1943" s="4" t="n">
        <v>36.6991166666667</v>
      </c>
      <c r="I1943" s="4" t="n">
        <v>-116.449638333333</v>
      </c>
      <c r="J1943" s="5" t="n">
        <v>816.7</v>
      </c>
      <c r="S1943" s="1" t="n">
        <f aca="false">B1943-$B$2540</f>
        <v>0.0198263888888889</v>
      </c>
      <c r="T1943" s="17" t="n">
        <f aca="false">HOUR(S1943)</f>
        <v>0</v>
      </c>
      <c r="U1943" s="17" t="n">
        <f aca="false">MINUTE(S1943)</f>
        <v>28</v>
      </c>
      <c r="V1943" s="18" t="n">
        <f aca="false">SECOND(S1943)</f>
        <v>33</v>
      </c>
      <c r="W1943" s="3" t="n">
        <f aca="false">(T1943*60)+(U1943)+(V1943/60)</f>
        <v>28.55</v>
      </c>
      <c r="X1943" s="3" t="n">
        <f aca="false">($M$2/$R$2)*W1943</f>
        <v>-11.105080884955</v>
      </c>
      <c r="Y1943" s="3" t="n">
        <f aca="false">C1943-X1943</f>
        <v>49681.577080885</v>
      </c>
      <c r="AC1943" s="4"/>
    </row>
    <row r="1944" customFormat="false" ht="15" hidden="false" customHeight="false" outlineLevel="0" collapsed="false">
      <c r="A1944" s="16" t="n">
        <v>39472</v>
      </c>
      <c r="B1944" s="1" t="n">
        <v>0.436888888888889</v>
      </c>
      <c r="C1944" s="2" t="n">
        <v>49669.645</v>
      </c>
      <c r="D1944" s="3" t="n">
        <v>3641.9481</v>
      </c>
      <c r="E1944" s="0" t="s">
        <v>20</v>
      </c>
      <c r="F1944" s="3" t="n">
        <v>11626.9779</v>
      </c>
      <c r="G1944" s="0" t="s">
        <v>21</v>
      </c>
      <c r="H1944" s="4" t="n">
        <v>36.699135</v>
      </c>
      <c r="I1944" s="4" t="n">
        <v>-116.449631666667</v>
      </c>
      <c r="J1944" s="5" t="n">
        <v>816.8</v>
      </c>
      <c r="S1944" s="1" t="n">
        <f aca="false">B1944-$B$2540</f>
        <v>0.0198032407407407</v>
      </c>
      <c r="T1944" s="17" t="n">
        <f aca="false">HOUR(S1944)</f>
        <v>0</v>
      </c>
      <c r="U1944" s="17" t="n">
        <f aca="false">MINUTE(S1944)</f>
        <v>28</v>
      </c>
      <c r="V1944" s="18" t="n">
        <f aca="false">SECOND(S1944)</f>
        <v>31</v>
      </c>
      <c r="W1944" s="3" t="n">
        <f aca="false">(T1944*60)+(U1944)+(V1944/60)</f>
        <v>28.5166666666667</v>
      </c>
      <c r="X1944" s="3" t="n">
        <f aca="false">($M$2/$R$2)*W1944</f>
        <v>-11.0921152330169</v>
      </c>
      <c r="Y1944" s="3" t="n">
        <f aca="false">C1944-X1944</f>
        <v>49680.737115233</v>
      </c>
      <c r="AC1944" s="4"/>
    </row>
    <row r="1945" customFormat="false" ht="15" hidden="false" customHeight="false" outlineLevel="0" collapsed="false">
      <c r="A1945" s="16" t="n">
        <v>39472</v>
      </c>
      <c r="B1945" s="1" t="n">
        <v>0.436865740740741</v>
      </c>
      <c r="C1945" s="2" t="n">
        <v>49670.4</v>
      </c>
      <c r="D1945" s="3" t="n">
        <v>3641.9493</v>
      </c>
      <c r="E1945" s="0" t="s">
        <v>20</v>
      </c>
      <c r="F1945" s="3" t="n">
        <v>11626.9778</v>
      </c>
      <c r="G1945" s="0" t="s">
        <v>21</v>
      </c>
      <c r="H1945" s="4" t="n">
        <v>36.699155</v>
      </c>
      <c r="I1945" s="4" t="n">
        <v>-116.44963</v>
      </c>
      <c r="J1945" s="5" t="n">
        <v>816.7</v>
      </c>
      <c r="S1945" s="1" t="n">
        <f aca="false">B1945-$B$2540</f>
        <v>0.0197800925925926</v>
      </c>
      <c r="T1945" s="17" t="n">
        <f aca="false">HOUR(S1945)</f>
        <v>0</v>
      </c>
      <c r="U1945" s="17" t="n">
        <f aca="false">MINUTE(S1945)</f>
        <v>28</v>
      </c>
      <c r="V1945" s="18" t="n">
        <f aca="false">SECOND(S1945)</f>
        <v>29</v>
      </c>
      <c r="W1945" s="3" t="n">
        <f aca="false">(T1945*60)+(U1945)+(V1945/60)</f>
        <v>28.4833333333333</v>
      </c>
      <c r="X1945" s="3" t="n">
        <f aca="false">($M$2/$R$2)*W1945</f>
        <v>-11.0791495810788</v>
      </c>
      <c r="Y1945" s="3" t="n">
        <f aca="false">C1945-X1945</f>
        <v>49681.4791495811</v>
      </c>
      <c r="AC1945" s="4"/>
    </row>
    <row r="1946" customFormat="false" ht="15" hidden="false" customHeight="false" outlineLevel="0" collapsed="false">
      <c r="A1946" s="16" t="n">
        <v>39472</v>
      </c>
      <c r="B1946" s="1" t="n">
        <v>0.436842592592593</v>
      </c>
      <c r="C1946" s="2" t="n">
        <v>49668.596</v>
      </c>
      <c r="D1946" s="3" t="n">
        <v>3641.9506</v>
      </c>
      <c r="E1946" s="0" t="s">
        <v>20</v>
      </c>
      <c r="F1946" s="3" t="n">
        <v>11626.9778</v>
      </c>
      <c r="G1946" s="0" t="s">
        <v>21</v>
      </c>
      <c r="H1946" s="4" t="n">
        <v>36.6991766666667</v>
      </c>
      <c r="I1946" s="4" t="n">
        <v>-116.44963</v>
      </c>
      <c r="J1946" s="5" t="n">
        <v>816.7</v>
      </c>
      <c r="S1946" s="1" t="n">
        <f aca="false">B1946-$B$2540</f>
        <v>0.0197569444444444</v>
      </c>
      <c r="T1946" s="17" t="n">
        <f aca="false">HOUR(S1946)</f>
        <v>0</v>
      </c>
      <c r="U1946" s="17" t="n">
        <f aca="false">MINUTE(S1946)</f>
        <v>28</v>
      </c>
      <c r="V1946" s="18" t="n">
        <f aca="false">SECOND(S1946)</f>
        <v>27</v>
      </c>
      <c r="W1946" s="3" t="n">
        <f aca="false">(T1946*60)+(U1946)+(V1946/60)</f>
        <v>28.45</v>
      </c>
      <c r="X1946" s="3" t="n">
        <f aca="false">($M$2/$R$2)*W1946</f>
        <v>-11.0661839291408</v>
      </c>
      <c r="Y1946" s="3" t="n">
        <f aca="false">C1946-X1946</f>
        <v>49679.6621839291</v>
      </c>
      <c r="AC1946" s="4"/>
    </row>
    <row r="1947" customFormat="false" ht="15" hidden="false" customHeight="false" outlineLevel="0" collapsed="false">
      <c r="A1947" s="16" t="n">
        <v>39472</v>
      </c>
      <c r="B1947" s="1" t="n">
        <v>0.436819444444444</v>
      </c>
      <c r="C1947" s="2" t="n">
        <v>49664.326</v>
      </c>
      <c r="D1947" s="3" t="n">
        <v>3641.9519</v>
      </c>
      <c r="E1947" s="0" t="s">
        <v>20</v>
      </c>
      <c r="F1947" s="3" t="n">
        <v>11626.9778</v>
      </c>
      <c r="G1947" s="0" t="s">
        <v>21</v>
      </c>
      <c r="H1947" s="4" t="n">
        <v>36.6991983333333</v>
      </c>
      <c r="I1947" s="4" t="n">
        <v>-116.44963</v>
      </c>
      <c r="J1947" s="5" t="n">
        <v>816.7</v>
      </c>
      <c r="S1947" s="1" t="n">
        <f aca="false">B1947-$B$2540</f>
        <v>0.0197337962962963</v>
      </c>
      <c r="T1947" s="17" t="n">
        <f aca="false">HOUR(S1947)</f>
        <v>0</v>
      </c>
      <c r="U1947" s="17" t="n">
        <f aca="false">MINUTE(S1947)</f>
        <v>28</v>
      </c>
      <c r="V1947" s="18" t="n">
        <f aca="false">SECOND(S1947)</f>
        <v>25</v>
      </c>
      <c r="W1947" s="3" t="n">
        <f aca="false">(T1947*60)+(U1947)+(V1947/60)</f>
        <v>28.4166666666667</v>
      </c>
      <c r="X1947" s="3" t="n">
        <f aca="false">($M$2/$R$2)*W1947</f>
        <v>-11.0532182772027</v>
      </c>
      <c r="Y1947" s="3" t="n">
        <f aca="false">C1947-X1947</f>
        <v>49675.3792182772</v>
      </c>
      <c r="AC1947" s="4"/>
    </row>
    <row r="1948" customFormat="false" ht="15" hidden="false" customHeight="false" outlineLevel="0" collapsed="false">
      <c r="A1948" s="16" t="n">
        <v>39472</v>
      </c>
      <c r="B1948" s="1" t="n">
        <v>0.436796296296296</v>
      </c>
      <c r="C1948" s="2" t="n">
        <v>49663.303</v>
      </c>
      <c r="D1948" s="3" t="n">
        <v>3641.953</v>
      </c>
      <c r="E1948" s="0" t="s">
        <v>20</v>
      </c>
      <c r="F1948" s="3" t="n">
        <v>11626.9781</v>
      </c>
      <c r="G1948" s="0" t="s">
        <v>21</v>
      </c>
      <c r="H1948" s="4" t="n">
        <v>36.6992166666667</v>
      </c>
      <c r="I1948" s="4" t="n">
        <v>-116.449635</v>
      </c>
      <c r="J1948" s="5" t="n">
        <v>816.7</v>
      </c>
      <c r="S1948" s="1" t="n">
        <f aca="false">B1948-$B$2540</f>
        <v>0.0197106481481481</v>
      </c>
      <c r="T1948" s="17" t="n">
        <f aca="false">HOUR(S1948)</f>
        <v>0</v>
      </c>
      <c r="U1948" s="17" t="n">
        <f aca="false">MINUTE(S1948)</f>
        <v>28</v>
      </c>
      <c r="V1948" s="18" t="n">
        <f aca="false">SECOND(S1948)</f>
        <v>23</v>
      </c>
      <c r="W1948" s="3" t="n">
        <f aca="false">(T1948*60)+(U1948)+(V1948/60)</f>
        <v>28.3833333333333</v>
      </c>
      <c r="X1948" s="3" t="n">
        <f aca="false">($M$2/$R$2)*W1948</f>
        <v>-11.0402526252646</v>
      </c>
      <c r="Y1948" s="3" t="n">
        <f aca="false">C1948-X1948</f>
        <v>49674.3432526253</v>
      </c>
      <c r="AC1948" s="4"/>
    </row>
    <row r="1949" customFormat="false" ht="15" hidden="false" customHeight="false" outlineLevel="0" collapsed="false">
      <c r="A1949" s="16" t="n">
        <v>39472</v>
      </c>
      <c r="B1949" s="1" t="n">
        <v>0.436773148148148</v>
      </c>
      <c r="C1949" s="2" t="n">
        <v>49668.523</v>
      </c>
      <c r="D1949" s="3" t="n">
        <v>3641.9542</v>
      </c>
      <c r="E1949" s="0" t="s">
        <v>20</v>
      </c>
      <c r="F1949" s="3" t="n">
        <v>11626.978</v>
      </c>
      <c r="G1949" s="0" t="s">
        <v>21</v>
      </c>
      <c r="H1949" s="4" t="n">
        <v>36.6992366666667</v>
      </c>
      <c r="I1949" s="4" t="n">
        <v>-116.449633333333</v>
      </c>
      <c r="J1949" s="5" t="n">
        <v>816.8</v>
      </c>
      <c r="S1949" s="1" t="n">
        <f aca="false">B1949-$B$2540</f>
        <v>0.0196875</v>
      </c>
      <c r="T1949" s="17" t="n">
        <f aca="false">HOUR(S1949)</f>
        <v>0</v>
      </c>
      <c r="U1949" s="17" t="n">
        <f aca="false">MINUTE(S1949)</f>
        <v>28</v>
      </c>
      <c r="V1949" s="18" t="n">
        <f aca="false">SECOND(S1949)</f>
        <v>21</v>
      </c>
      <c r="W1949" s="3" t="n">
        <f aca="false">(T1949*60)+(U1949)+(V1949/60)</f>
        <v>28.35</v>
      </c>
      <c r="X1949" s="3" t="n">
        <f aca="false">($M$2/$R$2)*W1949</f>
        <v>-11.0272869733266</v>
      </c>
      <c r="Y1949" s="3" t="n">
        <f aca="false">C1949-X1949</f>
        <v>49679.5502869733</v>
      </c>
      <c r="AC1949" s="4"/>
    </row>
    <row r="1950" customFormat="false" ht="15" hidden="false" customHeight="false" outlineLevel="0" collapsed="false">
      <c r="A1950" s="16" t="n">
        <v>39472</v>
      </c>
      <c r="B1950" s="1" t="n">
        <v>0.43675</v>
      </c>
      <c r="C1950" s="2" t="n">
        <v>49670.73</v>
      </c>
      <c r="D1950" s="3" t="n">
        <v>3641.9555</v>
      </c>
      <c r="E1950" s="0" t="s">
        <v>20</v>
      </c>
      <c r="F1950" s="3" t="n">
        <v>11626.9781</v>
      </c>
      <c r="G1950" s="0" t="s">
        <v>21</v>
      </c>
      <c r="H1950" s="4" t="n">
        <v>36.6992583333333</v>
      </c>
      <c r="I1950" s="4" t="n">
        <v>-116.449635</v>
      </c>
      <c r="J1950" s="5" t="n">
        <v>816.8</v>
      </c>
      <c r="S1950" s="1" t="n">
        <f aca="false">B1950-$B$2540</f>
        <v>0.0196643518518519</v>
      </c>
      <c r="T1950" s="17" t="n">
        <f aca="false">HOUR(S1950)</f>
        <v>0</v>
      </c>
      <c r="U1950" s="17" t="n">
        <f aca="false">MINUTE(S1950)</f>
        <v>28</v>
      </c>
      <c r="V1950" s="18" t="n">
        <f aca="false">SECOND(S1950)</f>
        <v>19</v>
      </c>
      <c r="W1950" s="3" t="n">
        <f aca="false">(T1950*60)+(U1950)+(V1950/60)</f>
        <v>28.3166666666667</v>
      </c>
      <c r="X1950" s="3" t="n">
        <f aca="false">($M$2/$R$2)*W1950</f>
        <v>-11.0143213213885</v>
      </c>
      <c r="Y1950" s="3" t="n">
        <f aca="false">C1950-X1950</f>
        <v>49681.7443213214</v>
      </c>
      <c r="AC1950" s="4"/>
    </row>
    <row r="1951" customFormat="false" ht="15" hidden="false" customHeight="false" outlineLevel="0" collapsed="false">
      <c r="A1951" s="16" t="n">
        <v>39472</v>
      </c>
      <c r="B1951" s="1" t="n">
        <v>0.436726851851852</v>
      </c>
      <c r="C1951" s="2" t="n">
        <v>49668.756</v>
      </c>
      <c r="D1951" s="3" t="n">
        <v>3641.9566</v>
      </c>
      <c r="E1951" s="0" t="s">
        <v>20</v>
      </c>
      <c r="F1951" s="3" t="n">
        <v>11626.9786</v>
      </c>
      <c r="G1951" s="0" t="s">
        <v>21</v>
      </c>
      <c r="H1951" s="4" t="n">
        <v>36.6992766666667</v>
      </c>
      <c r="I1951" s="4" t="n">
        <v>-116.449643333333</v>
      </c>
      <c r="J1951" s="5" t="n">
        <v>816.8</v>
      </c>
      <c r="S1951" s="1" t="n">
        <f aca="false">B1951-$B$2540</f>
        <v>0.0196412037037037</v>
      </c>
      <c r="T1951" s="17" t="n">
        <f aca="false">HOUR(S1951)</f>
        <v>0</v>
      </c>
      <c r="U1951" s="17" t="n">
        <f aca="false">MINUTE(S1951)</f>
        <v>28</v>
      </c>
      <c r="V1951" s="18" t="n">
        <f aca="false">SECOND(S1951)</f>
        <v>17</v>
      </c>
      <c r="W1951" s="3" t="n">
        <f aca="false">(T1951*60)+(U1951)+(V1951/60)</f>
        <v>28.2833333333333</v>
      </c>
      <c r="X1951" s="3" t="n">
        <f aca="false">($M$2/$R$2)*W1951</f>
        <v>-11.0013556694504</v>
      </c>
      <c r="Y1951" s="3" t="n">
        <f aca="false">C1951-X1951</f>
        <v>49679.7573556695</v>
      </c>
      <c r="AC1951" s="4"/>
    </row>
    <row r="1952" customFormat="false" ht="15" hidden="false" customHeight="false" outlineLevel="0" collapsed="false">
      <c r="A1952" s="16" t="n">
        <v>39472</v>
      </c>
      <c r="B1952" s="1" t="n">
        <v>0.436703703703704</v>
      </c>
      <c r="C1952" s="2" t="n">
        <v>49668.885</v>
      </c>
      <c r="D1952" s="3" t="n">
        <v>3641.9579</v>
      </c>
      <c r="E1952" s="0" t="s">
        <v>20</v>
      </c>
      <c r="F1952" s="3" t="n">
        <v>11626.9784</v>
      </c>
      <c r="G1952" s="0" t="s">
        <v>21</v>
      </c>
      <c r="H1952" s="4" t="n">
        <v>36.6992983333333</v>
      </c>
      <c r="I1952" s="4" t="n">
        <v>-116.44964</v>
      </c>
      <c r="J1952" s="5" t="n">
        <v>816.9</v>
      </c>
      <c r="S1952" s="1" t="n">
        <f aca="false">B1952-$B$2540</f>
        <v>0.0196180555555556</v>
      </c>
      <c r="T1952" s="17" t="n">
        <f aca="false">HOUR(S1952)</f>
        <v>0</v>
      </c>
      <c r="U1952" s="17" t="n">
        <f aca="false">MINUTE(S1952)</f>
        <v>28</v>
      </c>
      <c r="V1952" s="18" t="n">
        <f aca="false">SECOND(S1952)</f>
        <v>15</v>
      </c>
      <c r="W1952" s="3" t="n">
        <f aca="false">(T1952*60)+(U1952)+(V1952/60)</f>
        <v>28.25</v>
      </c>
      <c r="X1952" s="3" t="n">
        <f aca="false">($M$2/$R$2)*W1952</f>
        <v>-10.9883900175124</v>
      </c>
      <c r="Y1952" s="3" t="n">
        <f aca="false">C1952-X1952</f>
        <v>49679.8733900175</v>
      </c>
      <c r="AC1952" s="4"/>
    </row>
    <row r="1953" customFormat="false" ht="15" hidden="false" customHeight="false" outlineLevel="0" collapsed="false">
      <c r="A1953" s="16" t="n">
        <v>39472</v>
      </c>
      <c r="B1953" s="1" t="n">
        <v>0.436680555555556</v>
      </c>
      <c r="C1953" s="2" t="n">
        <v>49670.19</v>
      </c>
      <c r="D1953" s="3" t="n">
        <v>3641.959</v>
      </c>
      <c r="E1953" s="0" t="s">
        <v>20</v>
      </c>
      <c r="F1953" s="3" t="n">
        <v>11626.9781</v>
      </c>
      <c r="G1953" s="0" t="s">
        <v>21</v>
      </c>
      <c r="H1953" s="4" t="n">
        <v>36.6993166666667</v>
      </c>
      <c r="I1953" s="4" t="n">
        <v>-116.449635</v>
      </c>
      <c r="J1953" s="5" t="n">
        <v>816.9</v>
      </c>
      <c r="S1953" s="1" t="n">
        <f aca="false">B1953-$B$2540</f>
        <v>0.0195949074074074</v>
      </c>
      <c r="T1953" s="17" t="n">
        <f aca="false">HOUR(S1953)</f>
        <v>0</v>
      </c>
      <c r="U1953" s="17" t="n">
        <f aca="false">MINUTE(S1953)</f>
        <v>28</v>
      </c>
      <c r="V1953" s="18" t="n">
        <f aca="false">SECOND(S1953)</f>
        <v>13</v>
      </c>
      <c r="W1953" s="3" t="n">
        <f aca="false">(T1953*60)+(U1953)+(V1953/60)</f>
        <v>28.2166666666667</v>
      </c>
      <c r="X1953" s="3" t="n">
        <f aca="false">($M$2/$R$2)*W1953</f>
        <v>-10.9754243655743</v>
      </c>
      <c r="Y1953" s="3" t="n">
        <f aca="false">C1953-X1953</f>
        <v>49681.1654243656</v>
      </c>
      <c r="AC1953" s="4"/>
    </row>
    <row r="1954" customFormat="false" ht="15" hidden="false" customHeight="false" outlineLevel="0" collapsed="false">
      <c r="A1954" s="16" t="n">
        <v>39472</v>
      </c>
      <c r="B1954" s="1" t="n">
        <v>0.436657407407407</v>
      </c>
      <c r="C1954" s="2" t="n">
        <v>49514.175</v>
      </c>
      <c r="D1954" s="3" t="n">
        <v>3641.9602</v>
      </c>
      <c r="E1954" s="0" t="s">
        <v>20</v>
      </c>
      <c r="F1954" s="3" t="n">
        <v>11626.9777</v>
      </c>
      <c r="G1954" s="0" t="s">
        <v>21</v>
      </c>
      <c r="H1954" s="4" t="n">
        <v>36.6993366666667</v>
      </c>
      <c r="I1954" s="4" t="n">
        <v>-116.449628333333</v>
      </c>
      <c r="J1954" s="5" t="n">
        <v>817</v>
      </c>
      <c r="S1954" s="1" t="n">
        <f aca="false">B1954-$B$2540</f>
        <v>0.0195717592592593</v>
      </c>
      <c r="T1954" s="17" t="n">
        <f aca="false">HOUR(S1954)</f>
        <v>0</v>
      </c>
      <c r="U1954" s="17" t="n">
        <f aca="false">MINUTE(S1954)</f>
        <v>28</v>
      </c>
      <c r="V1954" s="18" t="n">
        <f aca="false">SECOND(S1954)</f>
        <v>11</v>
      </c>
      <c r="W1954" s="3" t="n">
        <f aca="false">(T1954*60)+(U1954)+(V1954/60)</f>
        <v>28.1833333333333</v>
      </c>
      <c r="X1954" s="3" t="n">
        <f aca="false">($M$2/$R$2)*W1954</f>
        <v>-10.9624587136362</v>
      </c>
      <c r="Y1954" s="3" t="n">
        <f aca="false">C1954-X1954</f>
        <v>49525.1374587136</v>
      </c>
      <c r="AC1954" s="4"/>
    </row>
    <row r="1955" customFormat="false" ht="15" hidden="false" customHeight="false" outlineLevel="0" collapsed="false">
      <c r="A1955" s="16" t="n">
        <v>39472</v>
      </c>
      <c r="B1955" s="1" t="n">
        <v>0.436634259259259</v>
      </c>
      <c r="C1955" s="2" t="n">
        <v>49668.671</v>
      </c>
      <c r="D1955" s="3" t="n">
        <v>3641.9613</v>
      </c>
      <c r="E1955" s="0" t="s">
        <v>20</v>
      </c>
      <c r="F1955" s="3" t="n">
        <v>11626.9771</v>
      </c>
      <c r="G1955" s="0" t="s">
        <v>21</v>
      </c>
      <c r="H1955" s="4" t="n">
        <v>36.699355</v>
      </c>
      <c r="I1955" s="4" t="n">
        <v>-116.449618333333</v>
      </c>
      <c r="J1955" s="5" t="n">
        <v>817</v>
      </c>
      <c r="S1955" s="1" t="n">
        <f aca="false">B1955-$B$2540</f>
        <v>0.0195486111111111</v>
      </c>
      <c r="T1955" s="17" t="n">
        <f aca="false">HOUR(S1955)</f>
        <v>0</v>
      </c>
      <c r="U1955" s="17" t="n">
        <f aca="false">MINUTE(S1955)</f>
        <v>28</v>
      </c>
      <c r="V1955" s="18" t="n">
        <f aca="false">SECOND(S1955)</f>
        <v>9</v>
      </c>
      <c r="W1955" s="3" t="n">
        <f aca="false">(T1955*60)+(U1955)+(V1955/60)</f>
        <v>28.15</v>
      </c>
      <c r="X1955" s="3" t="n">
        <f aca="false">($M$2/$R$2)*W1955</f>
        <v>-10.9494930616982</v>
      </c>
      <c r="Y1955" s="3" t="n">
        <f aca="false">C1955-X1955</f>
        <v>49679.6204930617</v>
      </c>
      <c r="AC1955" s="4"/>
    </row>
    <row r="1956" customFormat="false" ht="15" hidden="false" customHeight="false" outlineLevel="0" collapsed="false">
      <c r="A1956" s="16" t="n">
        <v>39472</v>
      </c>
      <c r="B1956" s="1" t="n">
        <v>0.436611111111111</v>
      </c>
      <c r="C1956" s="2" t="n">
        <v>45491.871</v>
      </c>
      <c r="D1956" s="3" t="n">
        <v>3641.9623</v>
      </c>
      <c r="E1956" s="0" t="s">
        <v>20</v>
      </c>
      <c r="F1956" s="3" t="n">
        <v>11626.9762</v>
      </c>
      <c r="G1956" s="0" t="s">
        <v>21</v>
      </c>
      <c r="H1956" s="4" t="n">
        <v>36.6993716666667</v>
      </c>
      <c r="I1956" s="4" t="n">
        <v>-116.449603333333</v>
      </c>
      <c r="J1956" s="5" t="n">
        <v>817</v>
      </c>
      <c r="S1956" s="1" t="n">
        <f aca="false">B1956-$B$2540</f>
        <v>0.019525462962963</v>
      </c>
      <c r="T1956" s="17" t="n">
        <f aca="false">HOUR(S1956)</f>
        <v>0</v>
      </c>
      <c r="U1956" s="17" t="n">
        <f aca="false">MINUTE(S1956)</f>
        <v>28</v>
      </c>
      <c r="V1956" s="18" t="n">
        <f aca="false">SECOND(S1956)</f>
        <v>7</v>
      </c>
      <c r="W1956" s="3" t="n">
        <f aca="false">(T1956*60)+(U1956)+(V1956/60)</f>
        <v>28.1166666666667</v>
      </c>
      <c r="X1956" s="3" t="n">
        <f aca="false">($M$2/$R$2)*W1956</f>
        <v>-10.9365274097601</v>
      </c>
      <c r="Y1956" s="3" t="n">
        <f aca="false">C1956-X1956</f>
        <v>45502.8075274098</v>
      </c>
      <c r="AC1956" s="4"/>
    </row>
    <row r="1957" customFormat="false" ht="15" hidden="false" customHeight="false" outlineLevel="0" collapsed="false">
      <c r="A1957" s="16" t="n">
        <v>39472</v>
      </c>
      <c r="B1957" s="1" t="n">
        <v>0.436587962962963</v>
      </c>
      <c r="C1957" s="2" t="n">
        <v>49671.503</v>
      </c>
      <c r="D1957" s="3" t="n">
        <v>3641.9636</v>
      </c>
      <c r="E1957" s="0" t="s">
        <v>20</v>
      </c>
      <c r="F1957" s="3" t="n">
        <v>11626.9756</v>
      </c>
      <c r="G1957" s="0" t="s">
        <v>21</v>
      </c>
      <c r="H1957" s="4" t="n">
        <v>36.6993933333333</v>
      </c>
      <c r="I1957" s="4" t="n">
        <v>-116.449593333333</v>
      </c>
      <c r="J1957" s="5" t="n">
        <v>817</v>
      </c>
      <c r="S1957" s="1" t="n">
        <f aca="false">B1957-$B$2540</f>
        <v>0.0195023148148148</v>
      </c>
      <c r="T1957" s="17" t="n">
        <f aca="false">HOUR(S1957)</f>
        <v>0</v>
      </c>
      <c r="U1957" s="17" t="n">
        <f aca="false">MINUTE(S1957)</f>
        <v>28</v>
      </c>
      <c r="V1957" s="18" t="n">
        <f aca="false">SECOND(S1957)</f>
        <v>5</v>
      </c>
      <c r="W1957" s="3" t="n">
        <f aca="false">(T1957*60)+(U1957)+(V1957/60)</f>
        <v>28.0833333333333</v>
      </c>
      <c r="X1957" s="3" t="n">
        <f aca="false">($M$2/$R$2)*W1957</f>
        <v>-10.923561757822</v>
      </c>
      <c r="Y1957" s="3" t="n">
        <f aca="false">C1957-X1957</f>
        <v>49682.4265617578</v>
      </c>
      <c r="AC1957" s="4"/>
    </row>
    <row r="1958" customFormat="false" ht="15" hidden="false" customHeight="false" outlineLevel="0" collapsed="false">
      <c r="A1958" s="16" t="n">
        <v>39472</v>
      </c>
      <c r="B1958" s="1" t="n">
        <v>0.436564814814815</v>
      </c>
      <c r="C1958" s="2" t="n">
        <v>49670.343</v>
      </c>
      <c r="D1958" s="3" t="n">
        <v>3641.9649</v>
      </c>
      <c r="E1958" s="0" t="s">
        <v>20</v>
      </c>
      <c r="F1958" s="3" t="n">
        <v>11626.9755</v>
      </c>
      <c r="G1958" s="0" t="s">
        <v>21</v>
      </c>
      <c r="H1958" s="4" t="n">
        <v>36.699415</v>
      </c>
      <c r="I1958" s="4" t="n">
        <v>-116.449591666667</v>
      </c>
      <c r="J1958" s="5" t="n">
        <v>817</v>
      </c>
      <c r="S1958" s="1" t="n">
        <f aca="false">B1958-$B$2540</f>
        <v>0.0194791666666667</v>
      </c>
      <c r="T1958" s="17" t="n">
        <f aca="false">HOUR(S1958)</f>
        <v>0</v>
      </c>
      <c r="U1958" s="17" t="n">
        <f aca="false">MINUTE(S1958)</f>
        <v>28</v>
      </c>
      <c r="V1958" s="18" t="n">
        <f aca="false">SECOND(S1958)</f>
        <v>3</v>
      </c>
      <c r="W1958" s="3" t="n">
        <f aca="false">(T1958*60)+(U1958)+(V1958/60)</f>
        <v>28.05</v>
      </c>
      <c r="X1958" s="3" t="n">
        <f aca="false">($M$2/$R$2)*W1958</f>
        <v>-10.910596105884</v>
      </c>
      <c r="Y1958" s="3" t="n">
        <f aca="false">C1958-X1958</f>
        <v>49681.2535961059</v>
      </c>
      <c r="AC1958" s="4"/>
    </row>
    <row r="1959" customFormat="false" ht="15" hidden="false" customHeight="false" outlineLevel="0" collapsed="false">
      <c r="A1959" s="16" t="n">
        <v>39472</v>
      </c>
      <c r="B1959" s="1" t="n">
        <v>0.436541666666667</v>
      </c>
      <c r="C1959" s="2" t="n">
        <v>49667.702</v>
      </c>
      <c r="D1959" s="3" t="n">
        <v>3641.9663</v>
      </c>
      <c r="E1959" s="0" t="s">
        <v>20</v>
      </c>
      <c r="F1959" s="3" t="n">
        <v>11626.9756</v>
      </c>
      <c r="G1959" s="0" t="s">
        <v>21</v>
      </c>
      <c r="H1959" s="4" t="n">
        <v>36.6994383333333</v>
      </c>
      <c r="I1959" s="4" t="n">
        <v>-116.449593333333</v>
      </c>
      <c r="J1959" s="5" t="n">
        <v>817</v>
      </c>
      <c r="S1959" s="1" t="n">
        <f aca="false">B1959-$B$2540</f>
        <v>0.0194560185185185</v>
      </c>
      <c r="T1959" s="17" t="n">
        <f aca="false">HOUR(S1959)</f>
        <v>0</v>
      </c>
      <c r="U1959" s="17" t="n">
        <f aca="false">MINUTE(S1959)</f>
        <v>28</v>
      </c>
      <c r="V1959" s="18" t="n">
        <f aca="false">SECOND(S1959)</f>
        <v>1</v>
      </c>
      <c r="W1959" s="3" t="n">
        <f aca="false">(T1959*60)+(U1959)+(V1959/60)</f>
        <v>28.0166666666667</v>
      </c>
      <c r="X1959" s="3" t="n">
        <f aca="false">($M$2/$R$2)*W1959</f>
        <v>-10.8976304539459</v>
      </c>
      <c r="Y1959" s="3" t="n">
        <f aca="false">C1959-X1959</f>
        <v>49678.5996304539</v>
      </c>
      <c r="AC1959" s="4"/>
    </row>
    <row r="1960" customFormat="false" ht="15" hidden="false" customHeight="false" outlineLevel="0" collapsed="false">
      <c r="A1960" s="16" t="n">
        <v>39472</v>
      </c>
      <c r="B1960" s="1" t="n">
        <v>0.436518518518519</v>
      </c>
      <c r="C1960" s="2" t="n">
        <v>49667.692</v>
      </c>
      <c r="D1960" s="3" t="n">
        <v>3641.9674</v>
      </c>
      <c r="E1960" s="0" t="s">
        <v>20</v>
      </c>
      <c r="F1960" s="3" t="n">
        <v>11626.9758</v>
      </c>
      <c r="G1960" s="0" t="s">
        <v>21</v>
      </c>
      <c r="H1960" s="4" t="n">
        <v>36.6994566666667</v>
      </c>
      <c r="I1960" s="4" t="n">
        <v>-116.449596666667</v>
      </c>
      <c r="J1960" s="5" t="n">
        <v>817</v>
      </c>
      <c r="S1960" s="1" t="n">
        <f aca="false">B1960-$B$2540</f>
        <v>0.0194328703703704</v>
      </c>
      <c r="T1960" s="17" t="n">
        <f aca="false">HOUR(S1960)</f>
        <v>0</v>
      </c>
      <c r="U1960" s="17" t="n">
        <f aca="false">MINUTE(S1960)</f>
        <v>27</v>
      </c>
      <c r="V1960" s="18" t="n">
        <f aca="false">SECOND(S1960)</f>
        <v>59</v>
      </c>
      <c r="W1960" s="3" t="n">
        <f aca="false">(T1960*60)+(U1960)+(V1960/60)</f>
        <v>27.9833333333333</v>
      </c>
      <c r="X1960" s="3" t="n">
        <f aca="false">($M$2/$R$2)*W1960</f>
        <v>-10.8846648020078</v>
      </c>
      <c r="Y1960" s="3" t="n">
        <f aca="false">C1960-X1960</f>
        <v>49678.576664802</v>
      </c>
      <c r="AC1960" s="4"/>
    </row>
    <row r="1961" customFormat="false" ht="15" hidden="false" customHeight="false" outlineLevel="0" collapsed="false">
      <c r="A1961" s="16" t="n">
        <v>39472</v>
      </c>
      <c r="B1961" s="1" t="n">
        <v>0.43649537037037</v>
      </c>
      <c r="C1961" s="2" t="n">
        <v>49666.314</v>
      </c>
      <c r="D1961" s="3" t="n">
        <v>3641.9684</v>
      </c>
      <c r="E1961" s="0" t="s">
        <v>20</v>
      </c>
      <c r="F1961" s="3" t="n">
        <v>11626.9749</v>
      </c>
      <c r="G1961" s="0" t="s">
        <v>21</v>
      </c>
      <c r="H1961" s="4" t="n">
        <v>36.6994733333333</v>
      </c>
      <c r="I1961" s="4" t="n">
        <v>-116.449581666667</v>
      </c>
      <c r="J1961" s="5" t="n">
        <v>817</v>
      </c>
      <c r="S1961" s="1" t="n">
        <f aca="false">B1961-$B$2540</f>
        <v>0.0194097222222222</v>
      </c>
      <c r="T1961" s="17" t="n">
        <f aca="false">HOUR(S1961)</f>
        <v>0</v>
      </c>
      <c r="U1961" s="17" t="n">
        <f aca="false">MINUTE(S1961)</f>
        <v>27</v>
      </c>
      <c r="V1961" s="18" t="n">
        <f aca="false">SECOND(S1961)</f>
        <v>57</v>
      </c>
      <c r="W1961" s="3" t="n">
        <f aca="false">(T1961*60)+(U1961)+(V1961/60)</f>
        <v>27.95</v>
      </c>
      <c r="X1961" s="3" t="n">
        <f aca="false">($M$2/$R$2)*W1961</f>
        <v>-10.8716991500697</v>
      </c>
      <c r="Y1961" s="3" t="n">
        <f aca="false">C1961-X1961</f>
        <v>49677.1856991501</v>
      </c>
      <c r="AC1961" s="4"/>
    </row>
    <row r="1962" customFormat="false" ht="15" hidden="false" customHeight="false" outlineLevel="0" collapsed="false">
      <c r="A1962" s="16" t="n">
        <v>39472</v>
      </c>
      <c r="B1962" s="1" t="n">
        <v>0.436472222222222</v>
      </c>
      <c r="C1962" s="2" t="n">
        <v>49667.386</v>
      </c>
      <c r="D1962" s="3" t="n">
        <v>3641.9695</v>
      </c>
      <c r="E1962" s="0" t="s">
        <v>20</v>
      </c>
      <c r="F1962" s="3" t="n">
        <v>11626.9742</v>
      </c>
      <c r="G1962" s="0" t="s">
        <v>21</v>
      </c>
      <c r="H1962" s="4" t="n">
        <v>36.6994916666667</v>
      </c>
      <c r="I1962" s="4" t="n">
        <v>-116.44957</v>
      </c>
      <c r="J1962" s="5" t="n">
        <v>817.1</v>
      </c>
      <c r="S1962" s="1" t="n">
        <f aca="false">B1962-$B$2540</f>
        <v>0.0193865740740741</v>
      </c>
      <c r="T1962" s="17" t="n">
        <f aca="false">HOUR(S1962)</f>
        <v>0</v>
      </c>
      <c r="U1962" s="17" t="n">
        <f aca="false">MINUTE(S1962)</f>
        <v>27</v>
      </c>
      <c r="V1962" s="18" t="n">
        <f aca="false">SECOND(S1962)</f>
        <v>55</v>
      </c>
      <c r="W1962" s="3" t="n">
        <f aca="false">(T1962*60)+(U1962)+(V1962/60)</f>
        <v>27.9166666666667</v>
      </c>
      <c r="X1962" s="3" t="n">
        <f aca="false">($M$2/$R$2)*W1962</f>
        <v>-10.8587334981317</v>
      </c>
      <c r="Y1962" s="3" t="n">
        <f aca="false">C1962-X1962</f>
        <v>49678.2447334981</v>
      </c>
      <c r="AC1962" s="4"/>
    </row>
    <row r="1963" customFormat="false" ht="15" hidden="false" customHeight="false" outlineLevel="0" collapsed="false">
      <c r="A1963" s="16" t="n">
        <v>39472</v>
      </c>
      <c r="B1963" s="1" t="n">
        <v>0.436449074074074</v>
      </c>
      <c r="C1963" s="2" t="n">
        <v>49670.998</v>
      </c>
      <c r="D1963" s="3" t="n">
        <v>3641.9707</v>
      </c>
      <c r="E1963" s="0" t="s">
        <v>20</v>
      </c>
      <c r="F1963" s="3" t="n">
        <v>11626.9739</v>
      </c>
      <c r="G1963" s="0" t="s">
        <v>21</v>
      </c>
      <c r="H1963" s="4" t="n">
        <v>36.6995116666667</v>
      </c>
      <c r="I1963" s="4" t="n">
        <v>-116.449565</v>
      </c>
      <c r="J1963" s="5" t="n">
        <v>817</v>
      </c>
      <c r="S1963" s="1" t="n">
        <f aca="false">B1963-$B$2540</f>
        <v>0.0193634259259259</v>
      </c>
      <c r="T1963" s="17" t="n">
        <f aca="false">HOUR(S1963)</f>
        <v>0</v>
      </c>
      <c r="U1963" s="17" t="n">
        <f aca="false">MINUTE(S1963)</f>
        <v>27</v>
      </c>
      <c r="V1963" s="18" t="n">
        <f aca="false">SECOND(S1963)</f>
        <v>53</v>
      </c>
      <c r="W1963" s="3" t="n">
        <f aca="false">(T1963*60)+(U1963)+(V1963/60)</f>
        <v>27.8833333333333</v>
      </c>
      <c r="X1963" s="3" t="n">
        <f aca="false">($M$2/$R$2)*W1963</f>
        <v>-10.8457678461936</v>
      </c>
      <c r="Y1963" s="3" t="n">
        <f aca="false">C1963-X1963</f>
        <v>49681.8437678462</v>
      </c>
      <c r="AC1963" s="4"/>
    </row>
    <row r="1964" customFormat="false" ht="15" hidden="false" customHeight="false" outlineLevel="0" collapsed="false">
      <c r="A1964" s="16" t="n">
        <v>39472</v>
      </c>
      <c r="B1964" s="1" t="n">
        <v>0.436425925925926</v>
      </c>
      <c r="C1964" s="2" t="n">
        <v>49670.541</v>
      </c>
      <c r="D1964" s="3" t="n">
        <v>3641.972</v>
      </c>
      <c r="E1964" s="0" t="s">
        <v>20</v>
      </c>
      <c r="F1964" s="3" t="n">
        <v>11626.9743</v>
      </c>
      <c r="G1964" s="0" t="s">
        <v>21</v>
      </c>
      <c r="H1964" s="4" t="n">
        <v>36.6995333333333</v>
      </c>
      <c r="I1964" s="4" t="n">
        <v>-116.449571666667</v>
      </c>
      <c r="J1964" s="5" t="n">
        <v>817.1</v>
      </c>
      <c r="S1964" s="1" t="n">
        <f aca="false">B1964-$B$2540</f>
        <v>0.0193402777777778</v>
      </c>
      <c r="T1964" s="17" t="n">
        <f aca="false">HOUR(S1964)</f>
        <v>0</v>
      </c>
      <c r="U1964" s="17" t="n">
        <f aca="false">MINUTE(S1964)</f>
        <v>27</v>
      </c>
      <c r="V1964" s="18" t="n">
        <f aca="false">SECOND(S1964)</f>
        <v>51</v>
      </c>
      <c r="W1964" s="3" t="n">
        <f aca="false">(T1964*60)+(U1964)+(V1964/60)</f>
        <v>27.85</v>
      </c>
      <c r="X1964" s="3" t="n">
        <f aca="false">($M$2/$R$2)*W1964</f>
        <v>-10.8328021942555</v>
      </c>
      <c r="Y1964" s="3" t="n">
        <f aca="false">C1964-X1964</f>
        <v>49681.3738021943</v>
      </c>
      <c r="AC1964" s="4"/>
    </row>
    <row r="1965" customFormat="false" ht="15" hidden="false" customHeight="false" outlineLevel="0" collapsed="false">
      <c r="A1965" s="16" t="n">
        <v>39472</v>
      </c>
      <c r="B1965" s="1" t="n">
        <v>0.436356481481482</v>
      </c>
      <c r="C1965" s="2" t="n">
        <v>49512.749</v>
      </c>
      <c r="D1965" s="3" t="n">
        <v>3641.9755</v>
      </c>
      <c r="E1965" s="0" t="s">
        <v>20</v>
      </c>
      <c r="F1965" s="3" t="n">
        <v>11626.9731</v>
      </c>
      <c r="G1965" s="0" t="s">
        <v>21</v>
      </c>
      <c r="H1965" s="4" t="n">
        <v>36.6995916666667</v>
      </c>
      <c r="I1965" s="4" t="n">
        <v>-116.449551666667</v>
      </c>
      <c r="J1965" s="5" t="n">
        <v>817.3</v>
      </c>
      <c r="S1965" s="1" t="n">
        <f aca="false">B1965-$B$2540</f>
        <v>0.0192708333333333</v>
      </c>
      <c r="T1965" s="17" t="n">
        <f aca="false">HOUR(S1965)</f>
        <v>0</v>
      </c>
      <c r="U1965" s="17" t="n">
        <f aca="false">MINUTE(S1965)</f>
        <v>27</v>
      </c>
      <c r="V1965" s="18" t="n">
        <f aca="false">SECOND(S1965)</f>
        <v>45</v>
      </c>
      <c r="W1965" s="3" t="n">
        <f aca="false">(T1965*60)+(U1965)+(V1965/60)</f>
        <v>27.75</v>
      </c>
      <c r="X1965" s="3" t="n">
        <f aca="false">($M$2/$R$2)*W1965</f>
        <v>-10.7939052384413</v>
      </c>
      <c r="Y1965" s="3" t="n">
        <f aca="false">C1965-X1965</f>
        <v>49523.5429052384</v>
      </c>
      <c r="AC1965" s="4"/>
    </row>
    <row r="1966" customFormat="false" ht="15" hidden="false" customHeight="false" outlineLevel="0" collapsed="false">
      <c r="A1966" s="16" t="n">
        <v>39472</v>
      </c>
      <c r="B1966" s="1" t="n">
        <v>0.436333333333333</v>
      </c>
      <c r="C1966" s="2" t="n">
        <v>49666.801</v>
      </c>
      <c r="D1966" s="3" t="n">
        <v>3641.9767</v>
      </c>
      <c r="E1966" s="0" t="s">
        <v>20</v>
      </c>
      <c r="F1966" s="3" t="n">
        <v>11626.9726</v>
      </c>
      <c r="G1966" s="0" t="s">
        <v>21</v>
      </c>
      <c r="H1966" s="4" t="n">
        <v>36.6996116666667</v>
      </c>
      <c r="I1966" s="4" t="n">
        <v>-116.449543333333</v>
      </c>
      <c r="J1966" s="5" t="n">
        <v>817.3</v>
      </c>
      <c r="S1966" s="1" t="n">
        <f aca="false">B1966-$B$2540</f>
        <v>0.0192476851851852</v>
      </c>
      <c r="T1966" s="17" t="n">
        <f aca="false">HOUR(S1966)</f>
        <v>0</v>
      </c>
      <c r="U1966" s="17" t="n">
        <f aca="false">MINUTE(S1966)</f>
        <v>27</v>
      </c>
      <c r="V1966" s="18" t="n">
        <f aca="false">SECOND(S1966)</f>
        <v>43</v>
      </c>
      <c r="W1966" s="3" t="n">
        <f aca="false">(T1966*60)+(U1966)+(V1966/60)</f>
        <v>27.7166666666667</v>
      </c>
      <c r="X1966" s="3" t="n">
        <f aca="false">($M$2/$R$2)*W1966</f>
        <v>-10.7809395865033</v>
      </c>
      <c r="Y1966" s="3" t="n">
        <f aca="false">C1966-X1966</f>
        <v>49677.5819395865</v>
      </c>
      <c r="AC1966" s="4"/>
    </row>
    <row r="1967" customFormat="false" ht="15" hidden="false" customHeight="false" outlineLevel="0" collapsed="false">
      <c r="A1967" s="16" t="n">
        <v>39472</v>
      </c>
      <c r="B1967" s="1" t="n">
        <v>0.436310185185185</v>
      </c>
      <c r="C1967" s="2" t="n">
        <v>47764.648</v>
      </c>
      <c r="D1967" s="3" t="n">
        <v>3641.9776</v>
      </c>
      <c r="E1967" s="0" t="s">
        <v>20</v>
      </c>
      <c r="F1967" s="3" t="n">
        <v>11626.9715</v>
      </c>
      <c r="G1967" s="0" t="s">
        <v>21</v>
      </c>
      <c r="H1967" s="4" t="n">
        <v>36.6996266666667</v>
      </c>
      <c r="I1967" s="4" t="n">
        <v>-116.449525</v>
      </c>
      <c r="J1967" s="5" t="n">
        <v>817.4</v>
      </c>
      <c r="S1967" s="1" t="n">
        <f aca="false">B1967-$B$2540</f>
        <v>0.019224537037037</v>
      </c>
      <c r="T1967" s="17" t="n">
        <f aca="false">HOUR(S1967)</f>
        <v>0</v>
      </c>
      <c r="U1967" s="17" t="n">
        <f aca="false">MINUTE(S1967)</f>
        <v>27</v>
      </c>
      <c r="V1967" s="18" t="n">
        <f aca="false">SECOND(S1967)</f>
        <v>41</v>
      </c>
      <c r="W1967" s="3" t="n">
        <f aca="false">(T1967*60)+(U1967)+(V1967/60)</f>
        <v>27.6833333333333</v>
      </c>
      <c r="X1967" s="3" t="n">
        <f aca="false">($M$2/$R$2)*W1967</f>
        <v>-10.7679739345652</v>
      </c>
      <c r="Y1967" s="3" t="n">
        <f aca="false">C1967-X1967</f>
        <v>47775.4159739346</v>
      </c>
      <c r="AC1967" s="4"/>
    </row>
    <row r="1968" customFormat="false" ht="15" hidden="false" customHeight="false" outlineLevel="0" collapsed="false">
      <c r="A1968" s="16" t="n">
        <v>39472</v>
      </c>
      <c r="B1968" s="1" t="n">
        <v>0.436287037037037</v>
      </c>
      <c r="C1968" s="2" t="n">
        <v>49663.44</v>
      </c>
      <c r="D1968" s="3" t="n">
        <v>3641.9788</v>
      </c>
      <c r="E1968" s="0" t="s">
        <v>20</v>
      </c>
      <c r="F1968" s="3" t="n">
        <v>11626.971</v>
      </c>
      <c r="G1968" s="0" t="s">
        <v>21</v>
      </c>
      <c r="H1968" s="4" t="n">
        <v>36.6996466666667</v>
      </c>
      <c r="I1968" s="4" t="n">
        <v>-116.449516666667</v>
      </c>
      <c r="J1968" s="5" t="n">
        <v>817.4</v>
      </c>
      <c r="S1968" s="1" t="n">
        <f aca="false">B1968-$B$2540</f>
        <v>0.0192013888888889</v>
      </c>
      <c r="T1968" s="17" t="n">
        <f aca="false">HOUR(S1968)</f>
        <v>0</v>
      </c>
      <c r="U1968" s="17" t="n">
        <f aca="false">MINUTE(S1968)</f>
        <v>27</v>
      </c>
      <c r="V1968" s="18" t="n">
        <f aca="false">SECOND(S1968)</f>
        <v>39</v>
      </c>
      <c r="W1968" s="3" t="n">
        <f aca="false">(T1968*60)+(U1968)+(V1968/60)</f>
        <v>27.65</v>
      </c>
      <c r="X1968" s="3" t="n">
        <f aca="false">($M$2/$R$2)*W1968</f>
        <v>-10.7550082826271</v>
      </c>
      <c r="Y1968" s="3" t="n">
        <f aca="false">C1968-X1968</f>
        <v>49674.1950082826</v>
      </c>
      <c r="AC1968" s="4"/>
    </row>
    <row r="1969" customFormat="false" ht="15" hidden="false" customHeight="false" outlineLevel="0" collapsed="false">
      <c r="A1969" s="16" t="n">
        <v>39472</v>
      </c>
      <c r="B1969" s="1" t="n">
        <v>0.436263888888889</v>
      </c>
      <c r="C1969" s="2" t="n">
        <v>49665.065</v>
      </c>
      <c r="D1969" s="3" t="n">
        <v>3641.9801</v>
      </c>
      <c r="E1969" s="0" t="s">
        <v>20</v>
      </c>
      <c r="F1969" s="3" t="n">
        <v>11626.9708</v>
      </c>
      <c r="G1969" s="0" t="s">
        <v>21</v>
      </c>
      <c r="H1969" s="4" t="n">
        <v>36.6996683333333</v>
      </c>
      <c r="I1969" s="4" t="n">
        <v>-116.449513333333</v>
      </c>
      <c r="J1969" s="5" t="n">
        <v>817.5</v>
      </c>
      <c r="S1969" s="1" t="n">
        <f aca="false">B1969-$B$2540</f>
        <v>0.0191782407407407</v>
      </c>
      <c r="T1969" s="17" t="n">
        <f aca="false">HOUR(S1969)</f>
        <v>0</v>
      </c>
      <c r="U1969" s="17" t="n">
        <f aca="false">MINUTE(S1969)</f>
        <v>27</v>
      </c>
      <c r="V1969" s="18" t="n">
        <f aca="false">SECOND(S1969)</f>
        <v>37</v>
      </c>
      <c r="W1969" s="3" t="n">
        <f aca="false">(T1969*60)+(U1969)+(V1969/60)</f>
        <v>27.6166666666667</v>
      </c>
      <c r="X1969" s="3" t="n">
        <f aca="false">($M$2/$R$2)*W1969</f>
        <v>-10.7420426306891</v>
      </c>
      <c r="Y1969" s="3" t="n">
        <f aca="false">C1969-X1969</f>
        <v>49675.8070426307</v>
      </c>
      <c r="AC1969" s="4"/>
    </row>
    <row r="1970" customFormat="false" ht="15" hidden="false" customHeight="false" outlineLevel="0" collapsed="false">
      <c r="A1970" s="16" t="n">
        <v>39472</v>
      </c>
      <c r="B1970" s="1" t="n">
        <v>0.436194444444445</v>
      </c>
      <c r="C1970" s="2" t="n">
        <v>49667.527</v>
      </c>
      <c r="D1970" s="3" t="n">
        <v>3641.9836</v>
      </c>
      <c r="E1970" s="0" t="s">
        <v>20</v>
      </c>
      <c r="F1970" s="3" t="n">
        <v>11626.97</v>
      </c>
      <c r="G1970" s="0" t="s">
        <v>21</v>
      </c>
      <c r="H1970" s="4" t="n">
        <v>36.6997266666667</v>
      </c>
      <c r="I1970" s="4" t="n">
        <v>-116.4495</v>
      </c>
      <c r="J1970" s="5" t="n">
        <v>817.5</v>
      </c>
      <c r="S1970" s="1" t="n">
        <f aca="false">B1970-$B$2540</f>
        <v>0.0191087962962963</v>
      </c>
      <c r="T1970" s="17" t="n">
        <f aca="false">HOUR(S1970)</f>
        <v>0</v>
      </c>
      <c r="U1970" s="17" t="n">
        <f aca="false">MINUTE(S1970)</f>
        <v>27</v>
      </c>
      <c r="V1970" s="18" t="n">
        <f aca="false">SECOND(S1970)</f>
        <v>31</v>
      </c>
      <c r="W1970" s="3" t="n">
        <f aca="false">(T1970*60)+(U1970)+(V1970/60)</f>
        <v>27.5166666666667</v>
      </c>
      <c r="X1970" s="3" t="n">
        <f aca="false">($M$2/$R$2)*W1970</f>
        <v>-10.7031456748749</v>
      </c>
      <c r="Y1970" s="3" t="n">
        <f aca="false">C1970-X1970</f>
        <v>49678.2301456749</v>
      </c>
      <c r="AC1970" s="4"/>
    </row>
    <row r="1971" customFormat="false" ht="15" hidden="false" customHeight="false" outlineLevel="0" collapsed="false">
      <c r="A1971" s="16" t="n">
        <v>39472</v>
      </c>
      <c r="B1971" s="1" t="n">
        <v>0.436171296296296</v>
      </c>
      <c r="C1971" s="2" t="n">
        <v>49663.638</v>
      </c>
      <c r="D1971" s="3" t="n">
        <v>3641.9848</v>
      </c>
      <c r="E1971" s="0" t="s">
        <v>20</v>
      </c>
      <c r="F1971" s="3" t="n">
        <v>11626.9697</v>
      </c>
      <c r="G1971" s="0" t="s">
        <v>21</v>
      </c>
      <c r="H1971" s="4" t="n">
        <v>36.6997466666667</v>
      </c>
      <c r="I1971" s="4" t="n">
        <v>-116.449495</v>
      </c>
      <c r="J1971" s="5" t="n">
        <v>817.6</v>
      </c>
      <c r="S1971" s="1" t="n">
        <f aca="false">B1971-$B$2540</f>
        <v>0.0190856481481481</v>
      </c>
      <c r="T1971" s="17" t="n">
        <f aca="false">HOUR(S1971)</f>
        <v>0</v>
      </c>
      <c r="U1971" s="17" t="n">
        <f aca="false">MINUTE(S1971)</f>
        <v>27</v>
      </c>
      <c r="V1971" s="18" t="n">
        <f aca="false">SECOND(S1971)</f>
        <v>29</v>
      </c>
      <c r="W1971" s="3" t="n">
        <f aca="false">(T1971*60)+(U1971)+(V1971/60)</f>
        <v>27.4833333333333</v>
      </c>
      <c r="X1971" s="3" t="n">
        <f aca="false">($M$2/$R$2)*W1971</f>
        <v>-10.6901800229368</v>
      </c>
      <c r="Y1971" s="3" t="n">
        <f aca="false">C1971-X1971</f>
        <v>49674.3281800229</v>
      </c>
      <c r="AC1971" s="4"/>
    </row>
    <row r="1972" customFormat="false" ht="15" hidden="false" customHeight="false" outlineLevel="0" collapsed="false">
      <c r="A1972" s="16" t="n">
        <v>39472</v>
      </c>
      <c r="B1972" s="1" t="n">
        <v>0.436148148148148</v>
      </c>
      <c r="C1972" s="2" t="n">
        <v>49661.806</v>
      </c>
      <c r="D1972" s="3" t="n">
        <v>3641.986</v>
      </c>
      <c r="E1972" s="0" t="s">
        <v>20</v>
      </c>
      <c r="F1972" s="3" t="n">
        <v>11626.9695</v>
      </c>
      <c r="G1972" s="0" t="s">
        <v>21</v>
      </c>
      <c r="H1972" s="4" t="n">
        <v>36.6997666666667</v>
      </c>
      <c r="I1972" s="4" t="n">
        <v>-116.449491666667</v>
      </c>
      <c r="J1972" s="5" t="n">
        <v>817.5</v>
      </c>
      <c r="S1972" s="1" t="n">
        <f aca="false">B1972-$B$2540</f>
        <v>0.0190625</v>
      </c>
      <c r="T1972" s="17" t="n">
        <f aca="false">HOUR(S1972)</f>
        <v>0</v>
      </c>
      <c r="U1972" s="17" t="n">
        <f aca="false">MINUTE(S1972)</f>
        <v>27</v>
      </c>
      <c r="V1972" s="18" t="n">
        <f aca="false">SECOND(S1972)</f>
        <v>27</v>
      </c>
      <c r="W1972" s="3" t="n">
        <f aca="false">(T1972*60)+(U1972)+(V1972/60)</f>
        <v>27.45</v>
      </c>
      <c r="X1972" s="3" t="n">
        <f aca="false">($M$2/$R$2)*W1972</f>
        <v>-10.6772143709987</v>
      </c>
      <c r="Y1972" s="3" t="n">
        <f aca="false">C1972-X1972</f>
        <v>49672.483214371</v>
      </c>
      <c r="AC1972" s="4"/>
    </row>
    <row r="1973" customFormat="false" ht="15" hidden="false" customHeight="false" outlineLevel="0" collapsed="false">
      <c r="A1973" s="16" t="n">
        <v>39472</v>
      </c>
      <c r="B1973" s="1" t="n">
        <v>0.436125</v>
      </c>
      <c r="C1973" s="2" t="n">
        <v>49622.889</v>
      </c>
      <c r="D1973" s="3" t="n">
        <v>3641.9872</v>
      </c>
      <c r="E1973" s="0" t="s">
        <v>20</v>
      </c>
      <c r="F1973" s="3" t="n">
        <v>11626.9692</v>
      </c>
      <c r="G1973" s="0" t="s">
        <v>21</v>
      </c>
      <c r="H1973" s="4" t="n">
        <v>36.6997866666667</v>
      </c>
      <c r="I1973" s="4" t="n">
        <v>-116.449486666667</v>
      </c>
      <c r="J1973" s="5" t="n">
        <v>817.7</v>
      </c>
      <c r="S1973" s="1" t="n">
        <f aca="false">B1973-$B$2540</f>
        <v>0.0190393518518519</v>
      </c>
      <c r="T1973" s="17" t="n">
        <f aca="false">HOUR(S1973)</f>
        <v>0</v>
      </c>
      <c r="U1973" s="17" t="n">
        <f aca="false">MINUTE(S1973)</f>
        <v>27</v>
      </c>
      <c r="V1973" s="18" t="n">
        <f aca="false">SECOND(S1973)</f>
        <v>25</v>
      </c>
      <c r="W1973" s="3" t="n">
        <f aca="false">(T1973*60)+(U1973)+(V1973/60)</f>
        <v>27.4166666666667</v>
      </c>
      <c r="X1973" s="3" t="n">
        <f aca="false">($M$2/$R$2)*W1973</f>
        <v>-10.6642487190607</v>
      </c>
      <c r="Y1973" s="3" t="n">
        <f aca="false">C1973-X1973</f>
        <v>49633.5532487191</v>
      </c>
      <c r="AC1973" s="4"/>
    </row>
    <row r="1974" customFormat="false" ht="15" hidden="false" customHeight="false" outlineLevel="0" collapsed="false">
      <c r="A1974" s="16" t="n">
        <v>39472</v>
      </c>
      <c r="B1974" s="1" t="n">
        <v>0.436101851851852</v>
      </c>
      <c r="C1974" s="2" t="n">
        <v>49661.822</v>
      </c>
      <c r="D1974" s="3" t="n">
        <v>3641.9884</v>
      </c>
      <c r="E1974" s="0" t="s">
        <v>20</v>
      </c>
      <c r="F1974" s="3" t="n">
        <v>11626.9688</v>
      </c>
      <c r="G1974" s="0" t="s">
        <v>21</v>
      </c>
      <c r="H1974" s="4" t="n">
        <v>36.6998066666667</v>
      </c>
      <c r="I1974" s="4" t="n">
        <v>-116.44948</v>
      </c>
      <c r="J1974" s="5" t="n">
        <v>817.6</v>
      </c>
      <c r="S1974" s="1" t="n">
        <f aca="false">B1974-$B$2540</f>
        <v>0.0190162037037037</v>
      </c>
      <c r="T1974" s="17" t="n">
        <f aca="false">HOUR(S1974)</f>
        <v>0</v>
      </c>
      <c r="U1974" s="17" t="n">
        <f aca="false">MINUTE(S1974)</f>
        <v>27</v>
      </c>
      <c r="V1974" s="18" t="n">
        <f aca="false">SECOND(S1974)</f>
        <v>23</v>
      </c>
      <c r="W1974" s="3" t="n">
        <f aca="false">(T1974*60)+(U1974)+(V1974/60)</f>
        <v>27.3833333333333</v>
      </c>
      <c r="X1974" s="3" t="n">
        <f aca="false">($M$2/$R$2)*W1974</f>
        <v>-10.6512830671226</v>
      </c>
      <c r="Y1974" s="3" t="n">
        <f aca="false">C1974-X1974</f>
        <v>49672.4732830671</v>
      </c>
      <c r="AC1974" s="4"/>
    </row>
    <row r="1975" customFormat="false" ht="15" hidden="false" customHeight="false" outlineLevel="0" collapsed="false">
      <c r="A1975" s="16" t="n">
        <v>39472</v>
      </c>
      <c r="B1975" s="1" t="n">
        <v>0.436078703703704</v>
      </c>
      <c r="C1975" s="2" t="n">
        <v>49662.139</v>
      </c>
      <c r="D1975" s="3" t="n">
        <v>3641.9896</v>
      </c>
      <c r="E1975" s="0" t="s">
        <v>20</v>
      </c>
      <c r="F1975" s="3" t="n">
        <v>11626.9687</v>
      </c>
      <c r="G1975" s="0" t="s">
        <v>21</v>
      </c>
      <c r="H1975" s="4" t="n">
        <v>36.6998266666667</v>
      </c>
      <c r="I1975" s="4" t="n">
        <v>-116.449478333333</v>
      </c>
      <c r="J1975" s="5" t="n">
        <v>817.7</v>
      </c>
      <c r="S1975" s="1" t="n">
        <f aca="false">B1975-$B$2540</f>
        <v>0.0189930555555556</v>
      </c>
      <c r="T1975" s="17" t="n">
        <f aca="false">HOUR(S1975)</f>
        <v>0</v>
      </c>
      <c r="U1975" s="17" t="n">
        <f aca="false">MINUTE(S1975)</f>
        <v>27</v>
      </c>
      <c r="V1975" s="18" t="n">
        <f aca="false">SECOND(S1975)</f>
        <v>21</v>
      </c>
      <c r="W1975" s="3" t="n">
        <f aca="false">(T1975*60)+(U1975)+(V1975/60)</f>
        <v>27.35</v>
      </c>
      <c r="X1975" s="3" t="n">
        <f aca="false">($M$2/$R$2)*W1975</f>
        <v>-10.6383174151845</v>
      </c>
      <c r="Y1975" s="3" t="n">
        <f aca="false">C1975-X1975</f>
        <v>49672.7773174152</v>
      </c>
      <c r="AC1975" s="4"/>
    </row>
    <row r="1976" customFormat="false" ht="15" hidden="false" customHeight="false" outlineLevel="0" collapsed="false">
      <c r="A1976" s="16" t="n">
        <v>39472</v>
      </c>
      <c r="B1976" s="1" t="n">
        <v>0.436055555555556</v>
      </c>
      <c r="C1976" s="2" t="n">
        <v>49660.381</v>
      </c>
      <c r="D1976" s="3" t="n">
        <v>3641.9907</v>
      </c>
      <c r="E1976" s="0" t="s">
        <v>20</v>
      </c>
      <c r="F1976" s="3" t="n">
        <v>11626.9682</v>
      </c>
      <c r="G1976" s="0" t="s">
        <v>21</v>
      </c>
      <c r="H1976" s="4" t="n">
        <v>36.699845</v>
      </c>
      <c r="I1976" s="4" t="n">
        <v>-116.44947</v>
      </c>
      <c r="J1976" s="5" t="n">
        <v>817.6</v>
      </c>
      <c r="S1976" s="1" t="n">
        <f aca="false">B1976-$B$2540</f>
        <v>0.0189699074074074</v>
      </c>
      <c r="T1976" s="17" t="n">
        <f aca="false">HOUR(S1976)</f>
        <v>0</v>
      </c>
      <c r="U1976" s="17" t="n">
        <f aca="false">MINUTE(S1976)</f>
        <v>27</v>
      </c>
      <c r="V1976" s="18" t="n">
        <f aca="false">SECOND(S1976)</f>
        <v>19</v>
      </c>
      <c r="W1976" s="3" t="n">
        <f aca="false">(T1976*60)+(U1976)+(V1976/60)</f>
        <v>27.3166666666667</v>
      </c>
      <c r="X1976" s="3" t="n">
        <f aca="false">($M$2/$R$2)*W1976</f>
        <v>-10.6253517632465</v>
      </c>
      <c r="Y1976" s="3" t="n">
        <f aca="false">C1976-X1976</f>
        <v>49671.0063517632</v>
      </c>
      <c r="AC1976" s="4"/>
    </row>
    <row r="1977" customFormat="false" ht="15" hidden="false" customHeight="false" outlineLevel="0" collapsed="false">
      <c r="A1977" s="16" t="n">
        <v>39472</v>
      </c>
      <c r="B1977" s="1" t="n">
        <v>0.436032407407407</v>
      </c>
      <c r="C1977" s="2" t="n">
        <v>49071.507</v>
      </c>
      <c r="D1977" s="3" t="n">
        <v>3641.9919</v>
      </c>
      <c r="E1977" s="0" t="s">
        <v>20</v>
      </c>
      <c r="F1977" s="3" t="n">
        <v>11626.9678</v>
      </c>
      <c r="G1977" s="0" t="s">
        <v>21</v>
      </c>
      <c r="H1977" s="4" t="n">
        <v>36.699865</v>
      </c>
      <c r="I1977" s="4" t="n">
        <v>-116.449463333333</v>
      </c>
      <c r="J1977" s="5" t="n">
        <v>817.7</v>
      </c>
      <c r="S1977" s="1" t="n">
        <f aca="false">B1977-$B$2540</f>
        <v>0.0189467592592593</v>
      </c>
      <c r="T1977" s="17" t="n">
        <f aca="false">HOUR(S1977)</f>
        <v>0</v>
      </c>
      <c r="U1977" s="17" t="n">
        <f aca="false">MINUTE(S1977)</f>
        <v>27</v>
      </c>
      <c r="V1977" s="18" t="n">
        <f aca="false">SECOND(S1977)</f>
        <v>17</v>
      </c>
      <c r="W1977" s="3" t="n">
        <f aca="false">(T1977*60)+(U1977)+(V1977/60)</f>
        <v>27.2833333333333</v>
      </c>
      <c r="X1977" s="3" t="n">
        <f aca="false">($M$2/$R$2)*W1977</f>
        <v>-10.6123861113084</v>
      </c>
      <c r="Y1977" s="3" t="n">
        <f aca="false">C1977-X1977</f>
        <v>49082.1193861113</v>
      </c>
      <c r="AC1977" s="4"/>
    </row>
    <row r="1978" customFormat="false" ht="15" hidden="false" customHeight="false" outlineLevel="0" collapsed="false">
      <c r="A1978" s="16" t="n">
        <v>39472</v>
      </c>
      <c r="B1978" s="1" t="n">
        <v>0.436009259259259</v>
      </c>
      <c r="C1978" s="2" t="n">
        <v>49666.904</v>
      </c>
      <c r="D1978" s="3" t="n">
        <v>3641.9931</v>
      </c>
      <c r="E1978" s="0" t="s">
        <v>20</v>
      </c>
      <c r="F1978" s="3" t="n">
        <v>11626.9672</v>
      </c>
      <c r="G1978" s="0" t="s">
        <v>21</v>
      </c>
      <c r="H1978" s="4" t="n">
        <v>36.699885</v>
      </c>
      <c r="I1978" s="4" t="n">
        <v>-116.449453333333</v>
      </c>
      <c r="J1978" s="5" t="n">
        <v>817.7</v>
      </c>
      <c r="S1978" s="1" t="n">
        <f aca="false">B1978-$B$2540</f>
        <v>0.0189236111111111</v>
      </c>
      <c r="T1978" s="17" t="n">
        <f aca="false">HOUR(S1978)</f>
        <v>0</v>
      </c>
      <c r="U1978" s="17" t="n">
        <f aca="false">MINUTE(S1978)</f>
        <v>27</v>
      </c>
      <c r="V1978" s="18" t="n">
        <f aca="false">SECOND(S1978)</f>
        <v>15</v>
      </c>
      <c r="W1978" s="3" t="n">
        <f aca="false">(T1978*60)+(U1978)+(V1978/60)</f>
        <v>27.25</v>
      </c>
      <c r="X1978" s="3" t="n">
        <f aca="false">($M$2/$R$2)*W1978</f>
        <v>-10.5994204593703</v>
      </c>
      <c r="Y1978" s="3" t="n">
        <f aca="false">C1978-X1978</f>
        <v>49677.5034204594</v>
      </c>
      <c r="AC1978" s="4"/>
    </row>
    <row r="1979" customFormat="false" ht="15" hidden="false" customHeight="false" outlineLevel="0" collapsed="false">
      <c r="A1979" s="16" t="n">
        <v>39472</v>
      </c>
      <c r="B1979" s="1" t="n">
        <v>0.435986111111111</v>
      </c>
      <c r="C1979" s="2" t="n">
        <v>49666.548</v>
      </c>
      <c r="D1979" s="3" t="n">
        <v>3641.9944</v>
      </c>
      <c r="E1979" s="0" t="s">
        <v>20</v>
      </c>
      <c r="F1979" s="3" t="n">
        <v>11626.9672</v>
      </c>
      <c r="G1979" s="0" t="s">
        <v>21</v>
      </c>
      <c r="H1979" s="4" t="n">
        <v>36.6999066666667</v>
      </c>
      <c r="I1979" s="4" t="n">
        <v>-116.449453333333</v>
      </c>
      <c r="J1979" s="5" t="n">
        <v>817.8</v>
      </c>
      <c r="S1979" s="1" t="n">
        <f aca="false">B1979-$B$2540</f>
        <v>0.018900462962963</v>
      </c>
      <c r="T1979" s="17" t="n">
        <f aca="false">HOUR(S1979)</f>
        <v>0</v>
      </c>
      <c r="U1979" s="17" t="n">
        <f aca="false">MINUTE(S1979)</f>
        <v>27</v>
      </c>
      <c r="V1979" s="18" t="n">
        <f aca="false">SECOND(S1979)</f>
        <v>13</v>
      </c>
      <c r="W1979" s="3" t="n">
        <f aca="false">(T1979*60)+(U1979)+(V1979/60)</f>
        <v>27.2166666666667</v>
      </c>
      <c r="X1979" s="3" t="n">
        <f aca="false">($M$2/$R$2)*W1979</f>
        <v>-10.5864548074323</v>
      </c>
      <c r="Y1979" s="3" t="n">
        <f aca="false">C1979-X1979</f>
        <v>49677.1344548074</v>
      </c>
      <c r="AC1979" s="4"/>
    </row>
    <row r="1980" customFormat="false" ht="15" hidden="false" customHeight="false" outlineLevel="0" collapsed="false">
      <c r="A1980" s="16" t="n">
        <v>39472</v>
      </c>
      <c r="B1980" s="1" t="n">
        <v>0.435962962962963</v>
      </c>
      <c r="C1980" s="2" t="n">
        <v>49662.206</v>
      </c>
      <c r="D1980" s="3" t="n">
        <v>3641.9955</v>
      </c>
      <c r="E1980" s="0" t="s">
        <v>20</v>
      </c>
      <c r="F1980" s="3" t="n">
        <v>11626.967</v>
      </c>
      <c r="G1980" s="0" t="s">
        <v>21</v>
      </c>
      <c r="H1980" s="4" t="n">
        <v>36.699925</v>
      </c>
      <c r="I1980" s="4" t="n">
        <v>-116.44945</v>
      </c>
      <c r="J1980" s="5" t="n">
        <v>817.7</v>
      </c>
      <c r="S1980" s="1" t="n">
        <f aca="false">B1980-$B$2540</f>
        <v>0.0188773148148148</v>
      </c>
      <c r="T1980" s="17" t="n">
        <f aca="false">HOUR(S1980)</f>
        <v>0</v>
      </c>
      <c r="U1980" s="17" t="n">
        <f aca="false">MINUTE(S1980)</f>
        <v>27</v>
      </c>
      <c r="V1980" s="18" t="n">
        <f aca="false">SECOND(S1980)</f>
        <v>11</v>
      </c>
      <c r="W1980" s="3" t="n">
        <f aca="false">(T1980*60)+(U1980)+(V1980/60)</f>
        <v>27.1833333333333</v>
      </c>
      <c r="X1980" s="3" t="n">
        <f aca="false">($M$2/$R$2)*W1980</f>
        <v>-10.5734891554942</v>
      </c>
      <c r="Y1980" s="3" t="n">
        <f aca="false">C1980-X1980</f>
        <v>49672.7794891555</v>
      </c>
      <c r="AC1980" s="4"/>
    </row>
    <row r="1981" customFormat="false" ht="15" hidden="false" customHeight="false" outlineLevel="0" collapsed="false">
      <c r="A1981" s="16" t="n">
        <v>39472</v>
      </c>
      <c r="B1981" s="1" t="n">
        <v>0.435939814814815</v>
      </c>
      <c r="C1981" s="2" t="n">
        <v>49657.592</v>
      </c>
      <c r="D1981" s="3" t="n">
        <v>3641.9967</v>
      </c>
      <c r="E1981" s="0" t="s">
        <v>20</v>
      </c>
      <c r="F1981" s="3" t="n">
        <v>11626.9668</v>
      </c>
      <c r="G1981" s="0" t="s">
        <v>21</v>
      </c>
      <c r="H1981" s="4" t="n">
        <v>36.699945</v>
      </c>
      <c r="I1981" s="4" t="n">
        <v>-116.449446666667</v>
      </c>
      <c r="J1981" s="5" t="n">
        <v>817.8</v>
      </c>
      <c r="S1981" s="1" t="n">
        <f aca="false">B1981-$B$2540</f>
        <v>0.0188541666666667</v>
      </c>
      <c r="T1981" s="17" t="n">
        <f aca="false">HOUR(S1981)</f>
        <v>0</v>
      </c>
      <c r="U1981" s="17" t="n">
        <f aca="false">MINUTE(S1981)</f>
        <v>27</v>
      </c>
      <c r="V1981" s="18" t="n">
        <f aca="false">SECOND(S1981)</f>
        <v>9</v>
      </c>
      <c r="W1981" s="3" t="n">
        <f aca="false">(T1981*60)+(U1981)+(V1981/60)</f>
        <v>27.15</v>
      </c>
      <c r="X1981" s="3" t="n">
        <f aca="false">($M$2/$R$2)*W1981</f>
        <v>-10.5605235035561</v>
      </c>
      <c r="Y1981" s="3" t="n">
        <f aca="false">C1981-X1981</f>
        <v>49668.1525235036</v>
      </c>
      <c r="AC1981" s="4"/>
    </row>
    <row r="1982" customFormat="false" ht="15" hidden="false" customHeight="false" outlineLevel="0" collapsed="false">
      <c r="A1982" s="16" t="n">
        <v>39472</v>
      </c>
      <c r="B1982" s="1" t="n">
        <v>0.435916666666667</v>
      </c>
      <c r="C1982" s="2" t="n">
        <v>49653.608</v>
      </c>
      <c r="D1982" s="3" t="n">
        <v>3641.9979</v>
      </c>
      <c r="E1982" s="0" t="s">
        <v>20</v>
      </c>
      <c r="F1982" s="3" t="n">
        <v>11626.9665</v>
      </c>
      <c r="G1982" s="0" t="s">
        <v>21</v>
      </c>
      <c r="H1982" s="4" t="n">
        <v>36.699965</v>
      </c>
      <c r="I1982" s="4" t="n">
        <v>-116.449441666667</v>
      </c>
      <c r="J1982" s="5" t="n">
        <v>817.8</v>
      </c>
      <c r="S1982" s="1" t="n">
        <f aca="false">B1982-$B$2540</f>
        <v>0.0188310185185185</v>
      </c>
      <c r="T1982" s="17" t="n">
        <f aca="false">HOUR(S1982)</f>
        <v>0</v>
      </c>
      <c r="U1982" s="17" t="n">
        <f aca="false">MINUTE(S1982)</f>
        <v>27</v>
      </c>
      <c r="V1982" s="18" t="n">
        <f aca="false">SECOND(S1982)</f>
        <v>7</v>
      </c>
      <c r="W1982" s="3" t="n">
        <f aca="false">(T1982*60)+(U1982)+(V1982/60)</f>
        <v>27.1166666666667</v>
      </c>
      <c r="X1982" s="3" t="n">
        <f aca="false">($M$2/$R$2)*W1982</f>
        <v>-10.5475578516181</v>
      </c>
      <c r="Y1982" s="3" t="n">
        <f aca="false">C1982-X1982</f>
        <v>49664.1555578516</v>
      </c>
      <c r="AC1982" s="4"/>
    </row>
    <row r="1983" customFormat="false" ht="15" hidden="false" customHeight="false" outlineLevel="0" collapsed="false">
      <c r="A1983" s="16" t="n">
        <v>39472</v>
      </c>
      <c r="B1983" s="1" t="n">
        <v>0.435893518518519</v>
      </c>
      <c r="C1983" s="2" t="n">
        <v>49649.786</v>
      </c>
      <c r="D1983" s="3" t="n">
        <v>3641.9991</v>
      </c>
      <c r="E1983" s="0" t="s">
        <v>20</v>
      </c>
      <c r="F1983" s="3" t="n">
        <v>11626.9662</v>
      </c>
      <c r="G1983" s="0" t="s">
        <v>21</v>
      </c>
      <c r="H1983" s="4" t="n">
        <v>36.699985</v>
      </c>
      <c r="I1983" s="4" t="n">
        <v>-116.449436666667</v>
      </c>
      <c r="J1983" s="5" t="n">
        <v>817.8</v>
      </c>
      <c r="S1983" s="1" t="n">
        <f aca="false">B1983-$B$2540</f>
        <v>0.0188078703703704</v>
      </c>
      <c r="T1983" s="17" t="n">
        <f aca="false">HOUR(S1983)</f>
        <v>0</v>
      </c>
      <c r="U1983" s="17" t="n">
        <f aca="false">MINUTE(S1983)</f>
        <v>27</v>
      </c>
      <c r="V1983" s="18" t="n">
        <f aca="false">SECOND(S1983)</f>
        <v>5</v>
      </c>
      <c r="W1983" s="3" t="n">
        <f aca="false">(T1983*60)+(U1983)+(V1983/60)</f>
        <v>27.0833333333333</v>
      </c>
      <c r="X1983" s="3" t="n">
        <f aca="false">($M$2/$R$2)*W1983</f>
        <v>-10.53459219968</v>
      </c>
      <c r="Y1983" s="3" t="n">
        <f aca="false">C1983-X1983</f>
        <v>49660.3205921997</v>
      </c>
      <c r="AC1983" s="4"/>
    </row>
    <row r="1984" customFormat="false" ht="15" hidden="false" customHeight="false" outlineLevel="0" collapsed="false">
      <c r="A1984" s="16" t="n">
        <v>39472</v>
      </c>
      <c r="B1984" s="1" t="n">
        <v>0.43587037037037</v>
      </c>
      <c r="C1984" s="2" t="n">
        <v>49653.496</v>
      </c>
      <c r="D1984" s="3" t="n">
        <v>3642.0004</v>
      </c>
      <c r="E1984" s="0" t="s">
        <v>20</v>
      </c>
      <c r="F1984" s="3" t="n">
        <v>11626.9658</v>
      </c>
      <c r="G1984" s="0" t="s">
        <v>21</v>
      </c>
      <c r="H1984" s="4" t="n">
        <v>36.7000066666667</v>
      </c>
      <c r="I1984" s="4" t="n">
        <v>-116.44943</v>
      </c>
      <c r="J1984" s="5" t="n">
        <v>817.9</v>
      </c>
      <c r="S1984" s="1" t="n">
        <f aca="false">B1984-$B$2540</f>
        <v>0.0187847222222222</v>
      </c>
      <c r="T1984" s="17" t="n">
        <f aca="false">HOUR(S1984)</f>
        <v>0</v>
      </c>
      <c r="U1984" s="17" t="n">
        <f aca="false">MINUTE(S1984)</f>
        <v>27</v>
      </c>
      <c r="V1984" s="18" t="n">
        <f aca="false">SECOND(S1984)</f>
        <v>3</v>
      </c>
      <c r="W1984" s="3" t="n">
        <f aca="false">(T1984*60)+(U1984)+(V1984/60)</f>
        <v>27.05</v>
      </c>
      <c r="X1984" s="3" t="n">
        <f aca="false">($M$2/$R$2)*W1984</f>
        <v>-10.5216265477419</v>
      </c>
      <c r="Y1984" s="3" t="n">
        <f aca="false">C1984-X1984</f>
        <v>49664.0176265477</v>
      </c>
      <c r="AC1984" s="4"/>
    </row>
    <row r="1985" customFormat="false" ht="15" hidden="false" customHeight="false" outlineLevel="0" collapsed="false">
      <c r="A1985" s="16" t="n">
        <v>39472</v>
      </c>
      <c r="B1985" s="1" t="n">
        <v>0.435847222222222</v>
      </c>
      <c r="C1985" s="2" t="n">
        <v>48780.74</v>
      </c>
      <c r="D1985" s="3" t="n">
        <v>3642.0016</v>
      </c>
      <c r="E1985" s="0" t="s">
        <v>20</v>
      </c>
      <c r="F1985" s="3" t="n">
        <v>11626.9656</v>
      </c>
      <c r="G1985" s="0" t="s">
        <v>21</v>
      </c>
      <c r="H1985" s="4" t="n">
        <v>36.7000266666667</v>
      </c>
      <c r="I1985" s="4" t="n">
        <v>-116.449426666667</v>
      </c>
      <c r="J1985" s="5" t="n">
        <v>817.9</v>
      </c>
      <c r="S1985" s="1" t="n">
        <f aca="false">B1985-$B$2540</f>
        <v>0.0187615740740741</v>
      </c>
      <c r="T1985" s="17" t="n">
        <f aca="false">HOUR(S1985)</f>
        <v>0</v>
      </c>
      <c r="U1985" s="17" t="n">
        <f aca="false">MINUTE(S1985)</f>
        <v>27</v>
      </c>
      <c r="V1985" s="18" t="n">
        <f aca="false">SECOND(S1985)</f>
        <v>1</v>
      </c>
      <c r="W1985" s="3" t="n">
        <f aca="false">(T1985*60)+(U1985)+(V1985/60)</f>
        <v>27.0166666666667</v>
      </c>
      <c r="X1985" s="3" t="n">
        <f aca="false">($M$2/$R$2)*W1985</f>
        <v>-10.5086608958039</v>
      </c>
      <c r="Y1985" s="3" t="n">
        <f aca="false">C1985-X1985</f>
        <v>48791.2486608958</v>
      </c>
      <c r="AC1985" s="4"/>
    </row>
    <row r="1986" customFormat="false" ht="15" hidden="false" customHeight="false" outlineLevel="0" collapsed="false">
      <c r="A1986" s="16" t="n">
        <v>39472</v>
      </c>
      <c r="B1986" s="1" t="n">
        <v>0.435824074074074</v>
      </c>
      <c r="C1986" s="2" t="n">
        <v>49677.345</v>
      </c>
      <c r="D1986" s="3" t="n">
        <v>3642.0028</v>
      </c>
      <c r="E1986" s="0" t="s">
        <v>20</v>
      </c>
      <c r="F1986" s="3" t="n">
        <v>11626.9649</v>
      </c>
      <c r="G1986" s="0" t="s">
        <v>21</v>
      </c>
      <c r="H1986" s="4" t="n">
        <v>36.7000466666667</v>
      </c>
      <c r="I1986" s="4" t="n">
        <v>-116.449415</v>
      </c>
      <c r="J1986" s="5" t="n">
        <v>817.9</v>
      </c>
      <c r="S1986" s="1" t="n">
        <f aca="false">B1986-$B$2540</f>
        <v>0.0187384259259259</v>
      </c>
      <c r="T1986" s="17" t="n">
        <f aca="false">HOUR(S1986)</f>
        <v>0</v>
      </c>
      <c r="U1986" s="17" t="n">
        <f aca="false">MINUTE(S1986)</f>
        <v>26</v>
      </c>
      <c r="V1986" s="18" t="n">
        <f aca="false">SECOND(S1986)</f>
        <v>59</v>
      </c>
      <c r="W1986" s="3" t="n">
        <f aca="false">(T1986*60)+(U1986)+(V1986/60)</f>
        <v>26.9833333333333</v>
      </c>
      <c r="X1986" s="3" t="n">
        <f aca="false">($M$2/$R$2)*W1986</f>
        <v>-10.4956952438658</v>
      </c>
      <c r="Y1986" s="3" t="n">
        <f aca="false">C1986-X1986</f>
        <v>49687.8406952439</v>
      </c>
      <c r="AC1986" s="4"/>
    </row>
    <row r="1987" customFormat="false" ht="15" hidden="false" customHeight="false" outlineLevel="0" collapsed="false">
      <c r="A1987" s="16" t="n">
        <v>39472</v>
      </c>
      <c r="B1987" s="1" t="n">
        <v>0.435800925925926</v>
      </c>
      <c r="C1987" s="2" t="n">
        <v>49626.238</v>
      </c>
      <c r="D1987" s="3" t="n">
        <v>3642.004</v>
      </c>
      <c r="E1987" s="0" t="s">
        <v>20</v>
      </c>
      <c r="F1987" s="3" t="n">
        <v>11626.9642</v>
      </c>
      <c r="G1987" s="0" t="s">
        <v>21</v>
      </c>
      <c r="H1987" s="4" t="n">
        <v>36.7000666666667</v>
      </c>
      <c r="I1987" s="4" t="n">
        <v>-116.449403333333</v>
      </c>
      <c r="J1987" s="5" t="n">
        <v>817.9</v>
      </c>
      <c r="S1987" s="1" t="n">
        <f aca="false">B1987-$B$2540</f>
        <v>0.0187152777777778</v>
      </c>
      <c r="T1987" s="17" t="n">
        <f aca="false">HOUR(S1987)</f>
        <v>0</v>
      </c>
      <c r="U1987" s="17" t="n">
        <f aca="false">MINUTE(S1987)</f>
        <v>26</v>
      </c>
      <c r="V1987" s="18" t="n">
        <f aca="false">SECOND(S1987)</f>
        <v>57</v>
      </c>
      <c r="W1987" s="3" t="n">
        <f aca="false">(T1987*60)+(U1987)+(V1987/60)</f>
        <v>26.95</v>
      </c>
      <c r="X1987" s="3" t="n">
        <f aca="false">($M$2/$R$2)*W1987</f>
        <v>-10.4827295919277</v>
      </c>
      <c r="Y1987" s="3" t="n">
        <f aca="false">C1987-X1987</f>
        <v>49636.7207295919</v>
      </c>
      <c r="AC1987" s="4"/>
    </row>
    <row r="1988" customFormat="false" ht="15" hidden="false" customHeight="false" outlineLevel="0" collapsed="false">
      <c r="A1988" s="16" t="n">
        <v>39472</v>
      </c>
      <c r="B1988" s="1" t="n">
        <v>0.435777777777778</v>
      </c>
      <c r="C1988" s="2" t="n">
        <v>49674.887</v>
      </c>
      <c r="D1988" s="3" t="n">
        <v>3642.0052</v>
      </c>
      <c r="E1988" s="0" t="s">
        <v>20</v>
      </c>
      <c r="F1988" s="3" t="n">
        <v>11626.9638</v>
      </c>
      <c r="G1988" s="0" t="s">
        <v>21</v>
      </c>
      <c r="H1988" s="4" t="n">
        <v>36.7000866666667</v>
      </c>
      <c r="I1988" s="4" t="n">
        <v>-116.449396666667</v>
      </c>
      <c r="J1988" s="5" t="n">
        <v>817.9</v>
      </c>
      <c r="S1988" s="1" t="n">
        <f aca="false">B1988-$B$2540</f>
        <v>0.0186921296296296</v>
      </c>
      <c r="T1988" s="17" t="n">
        <f aca="false">HOUR(S1988)</f>
        <v>0</v>
      </c>
      <c r="U1988" s="17" t="n">
        <f aca="false">MINUTE(S1988)</f>
        <v>26</v>
      </c>
      <c r="V1988" s="18" t="n">
        <f aca="false">SECOND(S1988)</f>
        <v>55</v>
      </c>
      <c r="W1988" s="3" t="n">
        <f aca="false">(T1988*60)+(U1988)+(V1988/60)</f>
        <v>26.9166666666667</v>
      </c>
      <c r="X1988" s="3" t="n">
        <f aca="false">($M$2/$R$2)*W1988</f>
        <v>-10.4697639399897</v>
      </c>
      <c r="Y1988" s="3" t="n">
        <f aca="false">C1988-X1988</f>
        <v>49685.35676394</v>
      </c>
      <c r="AC1988" s="4"/>
    </row>
    <row r="1989" customFormat="false" ht="15" hidden="false" customHeight="false" outlineLevel="0" collapsed="false">
      <c r="A1989" s="16" t="n">
        <v>39472</v>
      </c>
      <c r="B1989" s="1" t="n">
        <v>0.435708333333333</v>
      </c>
      <c r="C1989" s="2" t="n">
        <v>49675.151</v>
      </c>
      <c r="D1989" s="3" t="n">
        <v>3642.0087</v>
      </c>
      <c r="E1989" s="0" t="s">
        <v>20</v>
      </c>
      <c r="F1989" s="3" t="n">
        <v>11626.9623</v>
      </c>
      <c r="G1989" s="0" t="s">
        <v>21</v>
      </c>
      <c r="H1989" s="4" t="n">
        <v>36.700145</v>
      </c>
      <c r="I1989" s="4" t="n">
        <v>-116.449371666667</v>
      </c>
      <c r="J1989" s="5" t="n">
        <v>818</v>
      </c>
      <c r="S1989" s="1" t="n">
        <f aca="false">B1989-$B$2540</f>
        <v>0.0186226851851852</v>
      </c>
      <c r="T1989" s="17" t="n">
        <f aca="false">HOUR(S1989)</f>
        <v>0</v>
      </c>
      <c r="U1989" s="17" t="n">
        <f aca="false">MINUTE(S1989)</f>
        <v>26</v>
      </c>
      <c r="V1989" s="18" t="n">
        <f aca="false">SECOND(S1989)</f>
        <v>49</v>
      </c>
      <c r="W1989" s="3" t="n">
        <f aca="false">(T1989*60)+(U1989)+(V1989/60)</f>
        <v>26.8166666666667</v>
      </c>
      <c r="X1989" s="3" t="n">
        <f aca="false">($M$2/$R$2)*W1989</f>
        <v>-10.4308669841754</v>
      </c>
      <c r="Y1989" s="3" t="n">
        <f aca="false">C1989-X1989</f>
        <v>49685.5818669842</v>
      </c>
      <c r="AC1989" s="4"/>
    </row>
    <row r="1990" customFormat="false" ht="15" hidden="false" customHeight="false" outlineLevel="0" collapsed="false">
      <c r="A1990" s="16" t="n">
        <v>39472</v>
      </c>
      <c r="B1990" s="1" t="n">
        <v>0.435685185185185</v>
      </c>
      <c r="C1990" s="2" t="n">
        <v>49580.958</v>
      </c>
      <c r="D1990" s="3" t="n">
        <v>3642.0098</v>
      </c>
      <c r="E1990" s="0" t="s">
        <v>20</v>
      </c>
      <c r="F1990" s="3" t="n">
        <v>11626.9614</v>
      </c>
      <c r="G1990" s="0" t="s">
        <v>21</v>
      </c>
      <c r="H1990" s="4" t="n">
        <v>36.7001633333333</v>
      </c>
      <c r="I1990" s="4" t="n">
        <v>-116.449356666667</v>
      </c>
      <c r="J1990" s="5" t="n">
        <v>818</v>
      </c>
      <c r="S1990" s="1" t="n">
        <f aca="false">B1990-$B$2540</f>
        <v>0.018599537037037</v>
      </c>
      <c r="T1990" s="17" t="n">
        <f aca="false">HOUR(S1990)</f>
        <v>0</v>
      </c>
      <c r="U1990" s="17" t="n">
        <f aca="false">MINUTE(S1990)</f>
        <v>26</v>
      </c>
      <c r="V1990" s="18" t="n">
        <f aca="false">SECOND(S1990)</f>
        <v>47</v>
      </c>
      <c r="W1990" s="3" t="n">
        <f aca="false">(T1990*60)+(U1990)+(V1990/60)</f>
        <v>26.7833333333333</v>
      </c>
      <c r="X1990" s="3" t="n">
        <f aca="false">($M$2/$R$2)*W1990</f>
        <v>-10.4179013322374</v>
      </c>
      <c r="Y1990" s="3" t="n">
        <f aca="false">C1990-X1990</f>
        <v>49591.3759013322</v>
      </c>
      <c r="AC1990" s="4"/>
    </row>
    <row r="1991" customFormat="false" ht="15" hidden="false" customHeight="false" outlineLevel="0" collapsed="false">
      <c r="A1991" s="16" t="n">
        <v>39472</v>
      </c>
      <c r="B1991" s="1" t="n">
        <v>0.435662037037037</v>
      </c>
      <c r="C1991" s="2" t="n">
        <v>49677.368</v>
      </c>
      <c r="D1991" s="3" t="n">
        <v>3642.011</v>
      </c>
      <c r="E1991" s="0" t="s">
        <v>20</v>
      </c>
      <c r="F1991" s="3" t="n">
        <v>11626.961</v>
      </c>
      <c r="G1991" s="0" t="s">
        <v>21</v>
      </c>
      <c r="H1991" s="4" t="n">
        <v>36.7001833333333</v>
      </c>
      <c r="I1991" s="4" t="n">
        <v>-116.44935</v>
      </c>
      <c r="J1991" s="5" t="n">
        <v>818.1</v>
      </c>
      <c r="S1991" s="1" t="n">
        <f aca="false">B1991-$B$2540</f>
        <v>0.0185763888888889</v>
      </c>
      <c r="T1991" s="17" t="n">
        <f aca="false">HOUR(S1991)</f>
        <v>0</v>
      </c>
      <c r="U1991" s="17" t="n">
        <f aca="false">MINUTE(S1991)</f>
        <v>26</v>
      </c>
      <c r="V1991" s="18" t="n">
        <f aca="false">SECOND(S1991)</f>
        <v>45</v>
      </c>
      <c r="W1991" s="3" t="n">
        <f aca="false">(T1991*60)+(U1991)+(V1991/60)</f>
        <v>26.75</v>
      </c>
      <c r="X1991" s="3" t="n">
        <f aca="false">($M$2/$R$2)*W1991</f>
        <v>-10.4049356802993</v>
      </c>
      <c r="Y1991" s="3" t="n">
        <f aca="false">C1991-X1991</f>
        <v>49687.7729356803</v>
      </c>
      <c r="AC1991" s="4"/>
    </row>
    <row r="1992" customFormat="false" ht="15" hidden="false" customHeight="false" outlineLevel="0" collapsed="false">
      <c r="A1992" s="16" t="n">
        <v>39472</v>
      </c>
      <c r="B1992" s="1" t="n">
        <v>0.435638888888889</v>
      </c>
      <c r="C1992" s="2" t="n">
        <v>49162.671</v>
      </c>
      <c r="D1992" s="3" t="n">
        <v>3642.0123</v>
      </c>
      <c r="E1992" s="0" t="s">
        <v>20</v>
      </c>
      <c r="F1992" s="3" t="n">
        <v>11626.9612</v>
      </c>
      <c r="G1992" s="0" t="s">
        <v>21</v>
      </c>
      <c r="H1992" s="4" t="n">
        <v>36.700205</v>
      </c>
      <c r="I1992" s="4" t="n">
        <v>-116.449353333333</v>
      </c>
      <c r="J1992" s="5" t="n">
        <v>818.1</v>
      </c>
      <c r="S1992" s="1" t="n">
        <f aca="false">B1992-$B$2540</f>
        <v>0.0185532407407407</v>
      </c>
      <c r="T1992" s="17" t="n">
        <f aca="false">HOUR(S1992)</f>
        <v>0</v>
      </c>
      <c r="U1992" s="17" t="n">
        <f aca="false">MINUTE(S1992)</f>
        <v>26</v>
      </c>
      <c r="V1992" s="18" t="n">
        <f aca="false">SECOND(S1992)</f>
        <v>43</v>
      </c>
      <c r="W1992" s="3" t="n">
        <f aca="false">(T1992*60)+(U1992)+(V1992/60)</f>
        <v>26.7166666666667</v>
      </c>
      <c r="X1992" s="3" t="n">
        <f aca="false">($M$2/$R$2)*W1992</f>
        <v>-10.3919700283612</v>
      </c>
      <c r="Y1992" s="3" t="n">
        <f aca="false">C1992-X1992</f>
        <v>49173.0629700284</v>
      </c>
      <c r="AC1992" s="4"/>
    </row>
    <row r="1993" customFormat="false" ht="15" hidden="false" customHeight="false" outlineLevel="0" collapsed="false">
      <c r="A1993" s="16" t="n">
        <v>39472</v>
      </c>
      <c r="B1993" s="1" t="n">
        <v>0.435615740740741</v>
      </c>
      <c r="C1993" s="2" t="n">
        <v>49675.041</v>
      </c>
      <c r="D1993" s="3" t="n">
        <v>3642.0135</v>
      </c>
      <c r="E1993" s="0" t="s">
        <v>20</v>
      </c>
      <c r="F1993" s="3" t="n">
        <v>11626.9608</v>
      </c>
      <c r="G1993" s="0" t="s">
        <v>21</v>
      </c>
      <c r="H1993" s="4" t="n">
        <v>36.700225</v>
      </c>
      <c r="I1993" s="4" t="n">
        <v>-116.449346666667</v>
      </c>
      <c r="J1993" s="5" t="n">
        <v>818.2</v>
      </c>
      <c r="S1993" s="1" t="n">
        <f aca="false">B1993-$B$2540</f>
        <v>0.0185300925925926</v>
      </c>
      <c r="T1993" s="17" t="n">
        <f aca="false">HOUR(S1993)</f>
        <v>0</v>
      </c>
      <c r="U1993" s="17" t="n">
        <f aca="false">MINUTE(S1993)</f>
        <v>26</v>
      </c>
      <c r="V1993" s="18" t="n">
        <f aca="false">SECOND(S1993)</f>
        <v>41</v>
      </c>
      <c r="W1993" s="3" t="n">
        <f aca="false">(T1993*60)+(U1993)+(V1993/60)</f>
        <v>26.6833333333333</v>
      </c>
      <c r="X1993" s="3" t="n">
        <f aca="false">($M$2/$R$2)*W1993</f>
        <v>-10.3790043764232</v>
      </c>
      <c r="Y1993" s="3" t="n">
        <f aca="false">C1993-X1993</f>
        <v>49685.4200043764</v>
      </c>
      <c r="AC1993" s="4"/>
    </row>
    <row r="1994" customFormat="false" ht="15" hidden="false" customHeight="false" outlineLevel="0" collapsed="false">
      <c r="A1994" s="16" t="n">
        <v>39472</v>
      </c>
      <c r="B1994" s="1" t="n">
        <v>0.435592592592593</v>
      </c>
      <c r="C1994" s="2" t="n">
        <v>49673.129</v>
      </c>
      <c r="D1994" s="3" t="n">
        <v>3642.0148</v>
      </c>
      <c r="E1994" s="0" t="s">
        <v>20</v>
      </c>
      <c r="F1994" s="3" t="n">
        <v>11626.9607</v>
      </c>
      <c r="G1994" s="0" t="s">
        <v>21</v>
      </c>
      <c r="H1994" s="4" t="n">
        <v>36.7002466666667</v>
      </c>
      <c r="I1994" s="4" t="n">
        <v>-116.449345</v>
      </c>
      <c r="J1994" s="5" t="n">
        <v>818.2</v>
      </c>
      <c r="S1994" s="1" t="n">
        <f aca="false">B1994-$B$2540</f>
        <v>0.0185069444444444</v>
      </c>
      <c r="T1994" s="17" t="n">
        <f aca="false">HOUR(S1994)</f>
        <v>0</v>
      </c>
      <c r="U1994" s="17" t="n">
        <f aca="false">MINUTE(S1994)</f>
        <v>26</v>
      </c>
      <c r="V1994" s="18" t="n">
        <f aca="false">SECOND(S1994)</f>
        <v>39</v>
      </c>
      <c r="W1994" s="3" t="n">
        <f aca="false">(T1994*60)+(U1994)+(V1994/60)</f>
        <v>26.65</v>
      </c>
      <c r="X1994" s="3" t="n">
        <f aca="false">($M$2/$R$2)*W1994</f>
        <v>-10.3660387244851</v>
      </c>
      <c r="Y1994" s="3" t="n">
        <f aca="false">C1994-X1994</f>
        <v>49683.4950387245</v>
      </c>
      <c r="AC1994" s="4"/>
    </row>
    <row r="1995" customFormat="false" ht="15" hidden="false" customHeight="false" outlineLevel="0" collapsed="false">
      <c r="A1995" s="16" t="n">
        <v>39472</v>
      </c>
      <c r="B1995" s="1" t="n">
        <v>0.435569444444444</v>
      </c>
      <c r="C1995" s="2" t="n">
        <v>49671.034</v>
      </c>
      <c r="D1995" s="3" t="n">
        <v>3642.016</v>
      </c>
      <c r="E1995" s="0" t="s">
        <v>20</v>
      </c>
      <c r="F1995" s="3" t="n">
        <v>11626.9608</v>
      </c>
      <c r="G1995" s="0" t="s">
        <v>21</v>
      </c>
      <c r="H1995" s="4" t="n">
        <v>36.7002666666667</v>
      </c>
      <c r="I1995" s="4" t="n">
        <v>-116.449346666667</v>
      </c>
      <c r="J1995" s="5" t="n">
        <v>818.1</v>
      </c>
      <c r="S1995" s="1" t="n">
        <f aca="false">B1995-$B$2540</f>
        <v>0.0184837962962963</v>
      </c>
      <c r="T1995" s="17" t="n">
        <f aca="false">HOUR(S1995)</f>
        <v>0</v>
      </c>
      <c r="U1995" s="17" t="n">
        <f aca="false">MINUTE(S1995)</f>
        <v>26</v>
      </c>
      <c r="V1995" s="18" t="n">
        <f aca="false">SECOND(S1995)</f>
        <v>37</v>
      </c>
      <c r="W1995" s="3" t="n">
        <f aca="false">(T1995*60)+(U1995)+(V1995/60)</f>
        <v>26.6166666666667</v>
      </c>
      <c r="X1995" s="3" t="n">
        <f aca="false">($M$2/$R$2)*W1995</f>
        <v>-10.353073072547</v>
      </c>
      <c r="Y1995" s="3" t="n">
        <f aca="false">C1995-X1995</f>
        <v>49681.3870730726</v>
      </c>
      <c r="AC1995" s="4"/>
    </row>
    <row r="1996" customFormat="false" ht="15" hidden="false" customHeight="false" outlineLevel="0" collapsed="false">
      <c r="A1996" s="16" t="n">
        <v>39472</v>
      </c>
      <c r="B1996" s="1" t="n">
        <v>0.4355</v>
      </c>
      <c r="C1996" s="2" t="n">
        <v>49672.059</v>
      </c>
      <c r="D1996" s="3" t="n">
        <v>3642.0197</v>
      </c>
      <c r="E1996" s="0" t="s">
        <v>20</v>
      </c>
      <c r="F1996" s="3" t="n">
        <v>11626.9602</v>
      </c>
      <c r="G1996" s="0" t="s">
        <v>21</v>
      </c>
      <c r="H1996" s="4" t="n">
        <v>36.7003283333333</v>
      </c>
      <c r="I1996" s="4" t="n">
        <v>-116.449336666667</v>
      </c>
      <c r="J1996" s="5" t="n">
        <v>818.2</v>
      </c>
      <c r="S1996" s="1" t="n">
        <f aca="false">B1996-$B$2540</f>
        <v>0.0184143518518519</v>
      </c>
      <c r="T1996" s="17" t="n">
        <f aca="false">HOUR(S1996)</f>
        <v>0</v>
      </c>
      <c r="U1996" s="17" t="n">
        <f aca="false">MINUTE(S1996)</f>
        <v>26</v>
      </c>
      <c r="V1996" s="18" t="n">
        <f aca="false">SECOND(S1996)</f>
        <v>31</v>
      </c>
      <c r="W1996" s="3" t="n">
        <f aca="false">(T1996*60)+(U1996)+(V1996/60)</f>
        <v>26.5166666666667</v>
      </c>
      <c r="X1996" s="3" t="n">
        <f aca="false">($M$2/$R$2)*W1996</f>
        <v>-10.3141761167328</v>
      </c>
      <c r="Y1996" s="3" t="n">
        <f aca="false">C1996-X1996</f>
        <v>49682.3731761167</v>
      </c>
      <c r="AC1996" s="4"/>
    </row>
    <row r="1997" customFormat="false" ht="15" hidden="false" customHeight="false" outlineLevel="0" collapsed="false">
      <c r="A1997" s="16" t="n">
        <v>39472</v>
      </c>
      <c r="B1997" s="1" t="n">
        <v>0.435476851851852</v>
      </c>
      <c r="C1997" s="2" t="n">
        <v>49671.56</v>
      </c>
      <c r="D1997" s="3" t="n">
        <v>3642.021</v>
      </c>
      <c r="E1997" s="0" t="s">
        <v>20</v>
      </c>
      <c r="F1997" s="3" t="n">
        <v>11626.9602</v>
      </c>
      <c r="G1997" s="0" t="s">
        <v>21</v>
      </c>
      <c r="H1997" s="4" t="n">
        <v>36.70035</v>
      </c>
      <c r="I1997" s="4" t="n">
        <v>-116.449336666667</v>
      </c>
      <c r="J1997" s="5" t="n">
        <v>818.1</v>
      </c>
      <c r="S1997" s="1" t="n">
        <f aca="false">B1997-$B$2540</f>
        <v>0.0183912037037037</v>
      </c>
      <c r="T1997" s="17" t="n">
        <f aca="false">HOUR(S1997)</f>
        <v>0</v>
      </c>
      <c r="U1997" s="17" t="n">
        <f aca="false">MINUTE(S1997)</f>
        <v>26</v>
      </c>
      <c r="V1997" s="18" t="n">
        <f aca="false">SECOND(S1997)</f>
        <v>29</v>
      </c>
      <c r="W1997" s="3" t="n">
        <f aca="false">(T1997*60)+(U1997)+(V1997/60)</f>
        <v>26.4833333333333</v>
      </c>
      <c r="X1997" s="3" t="n">
        <f aca="false">($M$2/$R$2)*W1997</f>
        <v>-10.3012104647948</v>
      </c>
      <c r="Y1997" s="3" t="n">
        <f aca="false">C1997-X1997</f>
        <v>49681.8612104648</v>
      </c>
      <c r="AC1997" s="4"/>
    </row>
    <row r="1998" customFormat="false" ht="15" hidden="false" customHeight="false" outlineLevel="0" collapsed="false">
      <c r="A1998" s="16" t="n">
        <v>39472</v>
      </c>
      <c r="B1998" s="1" t="n">
        <v>0.435453703703704</v>
      </c>
      <c r="C1998" s="2" t="n">
        <v>49592.167</v>
      </c>
      <c r="D1998" s="3" t="n">
        <v>3642.0222</v>
      </c>
      <c r="E1998" s="0" t="s">
        <v>20</v>
      </c>
      <c r="F1998" s="3" t="n">
        <v>11626.9598</v>
      </c>
      <c r="G1998" s="0" t="s">
        <v>21</v>
      </c>
      <c r="H1998" s="4" t="n">
        <v>36.70037</v>
      </c>
      <c r="I1998" s="4" t="n">
        <v>-116.44933</v>
      </c>
      <c r="J1998" s="5" t="n">
        <v>818.2</v>
      </c>
      <c r="S1998" s="1" t="n">
        <f aca="false">B1998-$B$2540</f>
        <v>0.0183680555555556</v>
      </c>
      <c r="T1998" s="17" t="n">
        <f aca="false">HOUR(S1998)</f>
        <v>0</v>
      </c>
      <c r="U1998" s="17" t="n">
        <f aca="false">MINUTE(S1998)</f>
        <v>26</v>
      </c>
      <c r="V1998" s="18" t="n">
        <f aca="false">SECOND(S1998)</f>
        <v>27</v>
      </c>
      <c r="W1998" s="3" t="n">
        <f aca="false">(T1998*60)+(U1998)+(V1998/60)</f>
        <v>26.45</v>
      </c>
      <c r="X1998" s="3" t="n">
        <f aca="false">($M$2/$R$2)*W1998</f>
        <v>-10.2882448128567</v>
      </c>
      <c r="Y1998" s="3" t="n">
        <f aca="false">C1998-X1998</f>
        <v>49602.4552448129</v>
      </c>
      <c r="AC1998" s="4"/>
    </row>
    <row r="1999" customFormat="false" ht="15" hidden="false" customHeight="false" outlineLevel="0" collapsed="false">
      <c r="A1999" s="16" t="n">
        <v>39472</v>
      </c>
      <c r="B1999" s="1" t="n">
        <v>0.435430555555556</v>
      </c>
      <c r="C1999" s="2" t="n">
        <v>49541.977</v>
      </c>
      <c r="D1999" s="3" t="n">
        <v>3642.0233</v>
      </c>
      <c r="E1999" s="0" t="s">
        <v>20</v>
      </c>
      <c r="F1999" s="3" t="n">
        <v>11626.9594</v>
      </c>
      <c r="G1999" s="0" t="s">
        <v>21</v>
      </c>
      <c r="H1999" s="4" t="n">
        <v>36.7003883333333</v>
      </c>
      <c r="I1999" s="4" t="n">
        <v>-116.449323333333</v>
      </c>
      <c r="J1999" s="5" t="n">
        <v>818.2</v>
      </c>
      <c r="S1999" s="1" t="n">
        <f aca="false">B1999-$B$2540</f>
        <v>0.0183449074074074</v>
      </c>
      <c r="T1999" s="17" t="n">
        <f aca="false">HOUR(S1999)</f>
        <v>0</v>
      </c>
      <c r="U1999" s="17" t="n">
        <f aca="false">MINUTE(S1999)</f>
        <v>26</v>
      </c>
      <c r="V1999" s="18" t="n">
        <f aca="false">SECOND(S1999)</f>
        <v>25</v>
      </c>
      <c r="W1999" s="3" t="n">
        <f aca="false">(T1999*60)+(U1999)+(V1999/60)</f>
        <v>26.4166666666667</v>
      </c>
      <c r="X1999" s="3" t="n">
        <f aca="false">($M$2/$R$2)*W1999</f>
        <v>-10.2752791609186</v>
      </c>
      <c r="Y1999" s="3" t="n">
        <f aca="false">C1999-X1999</f>
        <v>49552.2522791609</v>
      </c>
      <c r="AC1999" s="4"/>
    </row>
    <row r="2000" customFormat="false" ht="15" hidden="false" customHeight="false" outlineLevel="0" collapsed="false">
      <c r="A2000" s="16" t="n">
        <v>39472</v>
      </c>
      <c r="B2000" s="1" t="n">
        <v>0.435407407407407</v>
      </c>
      <c r="C2000" s="2" t="n">
        <v>49454.487</v>
      </c>
      <c r="D2000" s="3" t="n">
        <v>3642.0245</v>
      </c>
      <c r="E2000" s="0" t="s">
        <v>20</v>
      </c>
      <c r="F2000" s="3" t="n">
        <v>11626.959</v>
      </c>
      <c r="G2000" s="0" t="s">
        <v>21</v>
      </c>
      <c r="H2000" s="4" t="n">
        <v>36.7004083333333</v>
      </c>
      <c r="I2000" s="4" t="n">
        <v>-116.449316666667</v>
      </c>
      <c r="J2000" s="5" t="n">
        <v>818.3</v>
      </c>
      <c r="S2000" s="1" t="n">
        <f aca="false">B2000-$B$2540</f>
        <v>0.0183217592592593</v>
      </c>
      <c r="T2000" s="17" t="n">
        <f aca="false">HOUR(S2000)</f>
        <v>0</v>
      </c>
      <c r="U2000" s="17" t="n">
        <f aca="false">MINUTE(S2000)</f>
        <v>26</v>
      </c>
      <c r="V2000" s="18" t="n">
        <f aca="false">SECOND(S2000)</f>
        <v>23</v>
      </c>
      <c r="W2000" s="3" t="n">
        <f aca="false">(T2000*60)+(U2000)+(V2000/60)</f>
        <v>26.3833333333333</v>
      </c>
      <c r="X2000" s="3" t="n">
        <f aca="false">($M$2/$R$2)*W2000</f>
        <v>-10.2623135089806</v>
      </c>
      <c r="Y2000" s="3" t="n">
        <f aca="false">C2000-X2000</f>
        <v>49464.749313509</v>
      </c>
      <c r="AC2000" s="4"/>
    </row>
    <row r="2001" customFormat="false" ht="15" hidden="false" customHeight="false" outlineLevel="0" collapsed="false">
      <c r="A2001" s="16" t="n">
        <v>39472</v>
      </c>
      <c r="B2001" s="1" t="n">
        <v>0.435384259259259</v>
      </c>
      <c r="C2001" s="2" t="n">
        <v>49666.989</v>
      </c>
      <c r="D2001" s="3" t="n">
        <v>3642.0257</v>
      </c>
      <c r="E2001" s="0" t="s">
        <v>20</v>
      </c>
      <c r="F2001" s="3" t="n">
        <v>11626.9587</v>
      </c>
      <c r="G2001" s="0" t="s">
        <v>21</v>
      </c>
      <c r="H2001" s="4" t="n">
        <v>36.7004283333333</v>
      </c>
      <c r="I2001" s="4" t="n">
        <v>-116.449311666667</v>
      </c>
      <c r="J2001" s="5" t="n">
        <v>818.3</v>
      </c>
      <c r="S2001" s="1" t="n">
        <f aca="false">B2001-$B$2540</f>
        <v>0.0182986111111111</v>
      </c>
      <c r="T2001" s="17" t="n">
        <f aca="false">HOUR(S2001)</f>
        <v>0</v>
      </c>
      <c r="U2001" s="17" t="n">
        <f aca="false">MINUTE(S2001)</f>
        <v>26</v>
      </c>
      <c r="V2001" s="18" t="n">
        <f aca="false">SECOND(S2001)</f>
        <v>21</v>
      </c>
      <c r="W2001" s="3" t="n">
        <f aca="false">(T2001*60)+(U2001)+(V2001/60)</f>
        <v>26.35</v>
      </c>
      <c r="X2001" s="3" t="n">
        <f aca="false">($M$2/$R$2)*W2001</f>
        <v>-10.2493478570425</v>
      </c>
      <c r="Y2001" s="3" t="n">
        <f aca="false">C2001-X2001</f>
        <v>49677.238347857</v>
      </c>
      <c r="AC2001" s="4"/>
    </row>
    <row r="2002" customFormat="false" ht="15" hidden="false" customHeight="false" outlineLevel="0" collapsed="false">
      <c r="A2002" s="16" t="n">
        <v>39472</v>
      </c>
      <c r="B2002" s="1" t="n">
        <v>0.435361111111111</v>
      </c>
      <c r="C2002" s="2" t="n">
        <v>49125.377</v>
      </c>
      <c r="D2002" s="3" t="n">
        <v>3642.0268</v>
      </c>
      <c r="E2002" s="0" t="s">
        <v>20</v>
      </c>
      <c r="F2002" s="3" t="n">
        <v>11626.9585</v>
      </c>
      <c r="G2002" s="0" t="s">
        <v>21</v>
      </c>
      <c r="H2002" s="4" t="n">
        <v>36.7004466666667</v>
      </c>
      <c r="I2002" s="4" t="n">
        <v>-116.449308333333</v>
      </c>
      <c r="J2002" s="5" t="n">
        <v>818.4</v>
      </c>
      <c r="S2002" s="1" t="n">
        <f aca="false">B2002-$B$2540</f>
        <v>0.018275462962963</v>
      </c>
      <c r="T2002" s="17" t="n">
        <f aca="false">HOUR(S2002)</f>
        <v>0</v>
      </c>
      <c r="U2002" s="17" t="n">
        <f aca="false">MINUTE(S2002)</f>
        <v>26</v>
      </c>
      <c r="V2002" s="18" t="n">
        <f aca="false">SECOND(S2002)</f>
        <v>19</v>
      </c>
      <c r="W2002" s="3" t="n">
        <f aca="false">(T2002*60)+(U2002)+(V2002/60)</f>
        <v>26.3166666666667</v>
      </c>
      <c r="X2002" s="3" t="n">
        <f aca="false">($M$2/$R$2)*W2002</f>
        <v>-10.2363822051044</v>
      </c>
      <c r="Y2002" s="3" t="n">
        <f aca="false">C2002-X2002</f>
        <v>49135.6133822051</v>
      </c>
      <c r="AC2002" s="4"/>
    </row>
    <row r="2003" customFormat="false" ht="15" hidden="false" customHeight="false" outlineLevel="0" collapsed="false">
      <c r="A2003" s="16" t="n">
        <v>39472</v>
      </c>
      <c r="B2003" s="1" t="n">
        <v>0.435337962962963</v>
      </c>
      <c r="C2003" s="2" t="n">
        <v>47524.001</v>
      </c>
      <c r="D2003" s="3" t="n">
        <v>3642.0279</v>
      </c>
      <c r="E2003" s="0" t="s">
        <v>20</v>
      </c>
      <c r="F2003" s="3" t="n">
        <v>11626.958</v>
      </c>
      <c r="G2003" s="0" t="s">
        <v>21</v>
      </c>
      <c r="H2003" s="4" t="n">
        <v>36.700465</v>
      </c>
      <c r="I2003" s="4" t="n">
        <v>-116.4493</v>
      </c>
      <c r="J2003" s="5" t="n">
        <v>818.5</v>
      </c>
      <c r="S2003" s="1" t="n">
        <f aca="false">B2003-$B$2540</f>
        <v>0.0182523148148148</v>
      </c>
      <c r="T2003" s="17" t="n">
        <f aca="false">HOUR(S2003)</f>
        <v>0</v>
      </c>
      <c r="U2003" s="17" t="n">
        <f aca="false">MINUTE(S2003)</f>
        <v>26</v>
      </c>
      <c r="V2003" s="18" t="n">
        <f aca="false">SECOND(S2003)</f>
        <v>17</v>
      </c>
      <c r="W2003" s="3" t="n">
        <f aca="false">(T2003*60)+(U2003)+(V2003/60)</f>
        <v>26.2833333333333</v>
      </c>
      <c r="X2003" s="3" t="n">
        <f aca="false">($M$2/$R$2)*W2003</f>
        <v>-10.2234165531664</v>
      </c>
      <c r="Y2003" s="3" t="n">
        <f aca="false">C2003-X2003</f>
        <v>47534.2244165532</v>
      </c>
      <c r="AC2003" s="4"/>
    </row>
    <row r="2004" customFormat="false" ht="15" hidden="false" customHeight="false" outlineLevel="0" collapsed="false">
      <c r="A2004" s="16" t="n">
        <v>39472</v>
      </c>
      <c r="B2004" s="1" t="n">
        <v>0.435314814814815</v>
      </c>
      <c r="C2004" s="2" t="n">
        <v>49672.394</v>
      </c>
      <c r="D2004" s="3" t="n">
        <v>3642.029</v>
      </c>
      <c r="E2004" s="0" t="s">
        <v>20</v>
      </c>
      <c r="F2004" s="3" t="n">
        <v>11626.9576</v>
      </c>
      <c r="G2004" s="0" t="s">
        <v>21</v>
      </c>
      <c r="H2004" s="4" t="n">
        <v>36.7004833333333</v>
      </c>
      <c r="I2004" s="4" t="n">
        <v>-116.449293333333</v>
      </c>
      <c r="J2004" s="5" t="n">
        <v>818.4</v>
      </c>
      <c r="S2004" s="1" t="n">
        <f aca="false">B2004-$B$2540</f>
        <v>0.0182291666666667</v>
      </c>
      <c r="T2004" s="17" t="n">
        <f aca="false">HOUR(S2004)</f>
        <v>0</v>
      </c>
      <c r="U2004" s="17" t="n">
        <f aca="false">MINUTE(S2004)</f>
        <v>26</v>
      </c>
      <c r="V2004" s="18" t="n">
        <f aca="false">SECOND(S2004)</f>
        <v>15</v>
      </c>
      <c r="W2004" s="3" t="n">
        <f aca="false">(T2004*60)+(U2004)+(V2004/60)</f>
        <v>26.25</v>
      </c>
      <c r="X2004" s="3" t="n">
        <f aca="false">($M$2/$R$2)*W2004</f>
        <v>-10.2104509012283</v>
      </c>
      <c r="Y2004" s="3" t="n">
        <f aca="false">C2004-X2004</f>
        <v>49682.6044509012</v>
      </c>
      <c r="AC2004" s="4"/>
    </row>
    <row r="2005" customFormat="false" ht="15" hidden="false" customHeight="false" outlineLevel="0" collapsed="false">
      <c r="A2005" s="16" t="n">
        <v>39472</v>
      </c>
      <c r="B2005" s="1" t="n">
        <v>0.435291666666667</v>
      </c>
      <c r="C2005" s="2" t="n">
        <v>49669.931</v>
      </c>
      <c r="D2005" s="3" t="n">
        <v>3642.0301</v>
      </c>
      <c r="E2005" s="0" t="s">
        <v>20</v>
      </c>
      <c r="F2005" s="3" t="n">
        <v>11626.9574</v>
      </c>
      <c r="G2005" s="0" t="s">
        <v>21</v>
      </c>
      <c r="H2005" s="4" t="n">
        <v>36.7005016666667</v>
      </c>
      <c r="I2005" s="4" t="n">
        <v>-116.44929</v>
      </c>
      <c r="J2005" s="5" t="n">
        <v>818.5</v>
      </c>
      <c r="S2005" s="1" t="n">
        <f aca="false">B2005-$B$2540</f>
        <v>0.0182060185185185</v>
      </c>
      <c r="T2005" s="17" t="n">
        <f aca="false">HOUR(S2005)</f>
        <v>0</v>
      </c>
      <c r="U2005" s="17" t="n">
        <f aca="false">MINUTE(S2005)</f>
        <v>26</v>
      </c>
      <c r="V2005" s="18" t="n">
        <f aca="false">SECOND(S2005)</f>
        <v>13</v>
      </c>
      <c r="W2005" s="3" t="n">
        <f aca="false">(T2005*60)+(U2005)+(V2005/60)</f>
        <v>26.2166666666667</v>
      </c>
      <c r="X2005" s="3" t="n">
        <f aca="false">($M$2/$R$2)*W2005</f>
        <v>-10.1974852492902</v>
      </c>
      <c r="Y2005" s="3" t="n">
        <f aca="false">C2005-X2005</f>
        <v>49680.1284852493</v>
      </c>
      <c r="AC2005" s="4"/>
    </row>
    <row r="2006" customFormat="false" ht="15" hidden="false" customHeight="false" outlineLevel="0" collapsed="false">
      <c r="A2006" s="16" t="n">
        <v>39472</v>
      </c>
      <c r="B2006" s="1" t="n">
        <v>0.435268518518519</v>
      </c>
      <c r="C2006" s="2" t="n">
        <v>49588.388</v>
      </c>
      <c r="D2006" s="3" t="n">
        <v>3642.0311</v>
      </c>
      <c r="E2006" s="0" t="s">
        <v>20</v>
      </c>
      <c r="F2006" s="3" t="n">
        <v>11626.957</v>
      </c>
      <c r="G2006" s="0" t="s">
        <v>21</v>
      </c>
      <c r="H2006" s="4" t="n">
        <v>36.7005183333333</v>
      </c>
      <c r="I2006" s="4" t="n">
        <v>-116.449283333333</v>
      </c>
      <c r="J2006" s="5" t="n">
        <v>818.6</v>
      </c>
      <c r="S2006" s="1" t="n">
        <f aca="false">B2006-$B$2540</f>
        <v>0.0181828703703704</v>
      </c>
      <c r="T2006" s="17" t="n">
        <f aca="false">HOUR(S2006)</f>
        <v>0</v>
      </c>
      <c r="U2006" s="17" t="n">
        <f aca="false">MINUTE(S2006)</f>
        <v>26</v>
      </c>
      <c r="V2006" s="18" t="n">
        <f aca="false">SECOND(S2006)</f>
        <v>11</v>
      </c>
      <c r="W2006" s="3" t="n">
        <f aca="false">(T2006*60)+(U2006)+(V2006/60)</f>
        <v>26.1833333333333</v>
      </c>
      <c r="X2006" s="3" t="n">
        <f aca="false">($M$2/$R$2)*W2006</f>
        <v>-10.1845195973522</v>
      </c>
      <c r="Y2006" s="3" t="n">
        <f aca="false">C2006-X2006</f>
        <v>49598.5725195974</v>
      </c>
      <c r="AC2006" s="4"/>
    </row>
    <row r="2007" customFormat="false" ht="15" hidden="false" customHeight="false" outlineLevel="0" collapsed="false">
      <c r="A2007" s="16" t="n">
        <v>39472</v>
      </c>
      <c r="B2007" s="1" t="n">
        <v>0.43524537037037</v>
      </c>
      <c r="C2007" s="2" t="n">
        <v>49666.733</v>
      </c>
      <c r="D2007" s="3" t="n">
        <v>3642.032</v>
      </c>
      <c r="E2007" s="0" t="s">
        <v>20</v>
      </c>
      <c r="F2007" s="3" t="n">
        <v>11626.9562</v>
      </c>
      <c r="G2007" s="0" t="s">
        <v>21</v>
      </c>
      <c r="H2007" s="4" t="n">
        <v>36.7005333333333</v>
      </c>
      <c r="I2007" s="4" t="n">
        <v>-116.44927</v>
      </c>
      <c r="J2007" s="5" t="n">
        <v>818.6</v>
      </c>
      <c r="S2007" s="1" t="n">
        <f aca="false">B2007-$B$2540</f>
        <v>0.0181597222222222</v>
      </c>
      <c r="T2007" s="17" t="n">
        <f aca="false">HOUR(S2007)</f>
        <v>0</v>
      </c>
      <c r="U2007" s="17" t="n">
        <f aca="false">MINUTE(S2007)</f>
        <v>26</v>
      </c>
      <c r="V2007" s="18" t="n">
        <f aca="false">SECOND(S2007)</f>
        <v>9</v>
      </c>
      <c r="W2007" s="3" t="n">
        <f aca="false">(T2007*60)+(U2007)+(V2007/60)</f>
        <v>26.15</v>
      </c>
      <c r="X2007" s="3" t="n">
        <f aca="false">($M$2/$R$2)*W2007</f>
        <v>-10.1715539454141</v>
      </c>
      <c r="Y2007" s="3" t="n">
        <f aca="false">C2007-X2007</f>
        <v>49676.9045539454</v>
      </c>
      <c r="AC2007" s="4"/>
    </row>
    <row r="2008" customFormat="false" ht="15" hidden="false" customHeight="false" outlineLevel="0" collapsed="false">
      <c r="A2008" s="16" t="n">
        <v>39472</v>
      </c>
      <c r="B2008" s="1" t="n">
        <v>0.435222222222222</v>
      </c>
      <c r="C2008" s="2" t="n">
        <v>49517.187</v>
      </c>
      <c r="D2008" s="3" t="n">
        <v>3642.0332</v>
      </c>
      <c r="E2008" s="0" t="s">
        <v>20</v>
      </c>
      <c r="F2008" s="3" t="n">
        <v>11626.9566</v>
      </c>
      <c r="G2008" s="0" t="s">
        <v>21</v>
      </c>
      <c r="H2008" s="4" t="n">
        <v>36.7005533333333</v>
      </c>
      <c r="I2008" s="4" t="n">
        <v>-116.449276666667</v>
      </c>
      <c r="J2008" s="5" t="n">
        <v>818.6</v>
      </c>
      <c r="S2008" s="1" t="n">
        <f aca="false">B2008-$B$2540</f>
        <v>0.0181365740740741</v>
      </c>
      <c r="T2008" s="17" t="n">
        <f aca="false">HOUR(S2008)</f>
        <v>0</v>
      </c>
      <c r="U2008" s="17" t="n">
        <f aca="false">MINUTE(S2008)</f>
        <v>26</v>
      </c>
      <c r="V2008" s="18" t="n">
        <f aca="false">SECOND(S2008)</f>
        <v>7</v>
      </c>
      <c r="W2008" s="3" t="n">
        <f aca="false">(T2008*60)+(U2008)+(V2008/60)</f>
        <v>26.1166666666667</v>
      </c>
      <c r="X2008" s="3" t="n">
        <f aca="false">($M$2/$R$2)*W2008</f>
        <v>-10.158588293476</v>
      </c>
      <c r="Y2008" s="3" t="n">
        <f aca="false">C2008-X2008</f>
        <v>49527.3455882935</v>
      </c>
      <c r="AC2008" s="4"/>
    </row>
    <row r="2009" customFormat="false" ht="15" hidden="false" customHeight="false" outlineLevel="0" collapsed="false">
      <c r="A2009" s="16" t="n">
        <v>39472</v>
      </c>
      <c r="B2009" s="1" t="n">
        <v>0.435199074074074</v>
      </c>
      <c r="C2009" s="2" t="n">
        <v>49619.217</v>
      </c>
      <c r="D2009" s="3" t="n">
        <v>3642.0342</v>
      </c>
      <c r="E2009" s="0" t="s">
        <v>20</v>
      </c>
      <c r="F2009" s="3" t="n">
        <v>11626.9565</v>
      </c>
      <c r="G2009" s="0" t="s">
        <v>21</v>
      </c>
      <c r="H2009" s="4" t="n">
        <v>36.70057</v>
      </c>
      <c r="I2009" s="4" t="n">
        <v>-116.449275</v>
      </c>
      <c r="J2009" s="5" t="n">
        <v>818.6</v>
      </c>
      <c r="S2009" s="1" t="n">
        <f aca="false">B2009-$B$2540</f>
        <v>0.0181134259259259</v>
      </c>
      <c r="T2009" s="17" t="n">
        <f aca="false">HOUR(S2009)</f>
        <v>0</v>
      </c>
      <c r="U2009" s="17" t="n">
        <f aca="false">MINUTE(S2009)</f>
        <v>26</v>
      </c>
      <c r="V2009" s="18" t="n">
        <f aca="false">SECOND(S2009)</f>
        <v>5</v>
      </c>
      <c r="W2009" s="3" t="n">
        <f aca="false">(T2009*60)+(U2009)+(V2009/60)</f>
        <v>26.0833333333333</v>
      </c>
      <c r="X2009" s="3" t="n">
        <f aca="false">($M$2/$R$2)*W2009</f>
        <v>-10.145622641538</v>
      </c>
      <c r="Y2009" s="3" t="n">
        <f aca="false">C2009-X2009</f>
        <v>49629.3626226415</v>
      </c>
      <c r="AC2009" s="4"/>
    </row>
    <row r="2010" customFormat="false" ht="15" hidden="false" customHeight="false" outlineLevel="0" collapsed="false">
      <c r="A2010" s="16" t="n">
        <v>39472</v>
      </c>
      <c r="B2010" s="1" t="n">
        <v>0.43512962962963</v>
      </c>
      <c r="C2010" s="2" t="n">
        <v>49632.227</v>
      </c>
      <c r="D2010" s="3" t="n">
        <v>3642.0379</v>
      </c>
      <c r="E2010" s="0" t="s">
        <v>20</v>
      </c>
      <c r="F2010" s="3" t="n">
        <v>11626.955</v>
      </c>
      <c r="G2010" s="0" t="s">
        <v>21</v>
      </c>
      <c r="H2010" s="4" t="n">
        <v>36.7006316666667</v>
      </c>
      <c r="I2010" s="4" t="n">
        <v>-116.44925</v>
      </c>
      <c r="J2010" s="5" t="n">
        <v>818.6</v>
      </c>
      <c r="S2010" s="1" t="n">
        <f aca="false">B2010-$B$2540</f>
        <v>0.0180439814814815</v>
      </c>
      <c r="T2010" s="17" t="n">
        <f aca="false">HOUR(S2010)</f>
        <v>0</v>
      </c>
      <c r="U2010" s="17" t="n">
        <f aca="false">MINUTE(S2010)</f>
        <v>25</v>
      </c>
      <c r="V2010" s="18" t="n">
        <f aca="false">SECOND(S2010)</f>
        <v>59</v>
      </c>
      <c r="W2010" s="3" t="n">
        <f aca="false">(T2010*60)+(U2010)+(V2010/60)</f>
        <v>25.9833333333333</v>
      </c>
      <c r="X2010" s="3" t="n">
        <f aca="false">($M$2/$R$2)*W2010</f>
        <v>-10.1067256857238</v>
      </c>
      <c r="Y2010" s="3" t="n">
        <f aca="false">C2010-X2010</f>
        <v>49642.3337256857</v>
      </c>
      <c r="AC2010" s="4"/>
    </row>
    <row r="2011" customFormat="false" ht="15" hidden="false" customHeight="false" outlineLevel="0" collapsed="false">
      <c r="A2011" s="16" t="n">
        <v>39472</v>
      </c>
      <c r="B2011" s="1" t="n">
        <v>0.435060185185185</v>
      </c>
      <c r="C2011" s="2" t="n">
        <v>49668.301</v>
      </c>
      <c r="D2011" s="3" t="n">
        <v>3642.0414</v>
      </c>
      <c r="E2011" s="0" t="s">
        <v>20</v>
      </c>
      <c r="F2011" s="3" t="n">
        <v>11626.9531</v>
      </c>
      <c r="G2011" s="0" t="s">
        <v>21</v>
      </c>
      <c r="H2011" s="4" t="n">
        <v>36.70069</v>
      </c>
      <c r="I2011" s="4" t="n">
        <v>-116.449218333333</v>
      </c>
      <c r="J2011" s="5" t="n">
        <v>818.7</v>
      </c>
      <c r="S2011" s="1" t="n">
        <f aca="false">B2011-$B$2540</f>
        <v>0.017974537037037</v>
      </c>
      <c r="T2011" s="17" t="n">
        <f aca="false">HOUR(S2011)</f>
        <v>0</v>
      </c>
      <c r="U2011" s="17" t="n">
        <f aca="false">MINUTE(S2011)</f>
        <v>25</v>
      </c>
      <c r="V2011" s="18" t="n">
        <f aca="false">SECOND(S2011)</f>
        <v>53</v>
      </c>
      <c r="W2011" s="3" t="n">
        <f aca="false">(T2011*60)+(U2011)+(V2011/60)</f>
        <v>25.8833333333333</v>
      </c>
      <c r="X2011" s="3" t="n">
        <f aca="false">($M$2/$R$2)*W2011</f>
        <v>-10.0678287299096</v>
      </c>
      <c r="Y2011" s="3" t="n">
        <f aca="false">C2011-X2011</f>
        <v>49678.3688287299</v>
      </c>
      <c r="AC2011" s="4"/>
    </row>
    <row r="2012" customFormat="false" ht="15" hidden="false" customHeight="false" outlineLevel="0" collapsed="false">
      <c r="A2012" s="16" t="n">
        <v>39472</v>
      </c>
      <c r="B2012" s="1" t="n">
        <v>0.435037037037037</v>
      </c>
      <c r="C2012" s="2" t="n">
        <v>49670.523</v>
      </c>
      <c r="D2012" s="3" t="n">
        <v>3642.0426</v>
      </c>
      <c r="E2012" s="0" t="s">
        <v>20</v>
      </c>
      <c r="F2012" s="3" t="n">
        <v>11626.9529</v>
      </c>
      <c r="G2012" s="0" t="s">
        <v>21</v>
      </c>
      <c r="H2012" s="4" t="n">
        <v>36.70071</v>
      </c>
      <c r="I2012" s="4" t="n">
        <v>-116.449215</v>
      </c>
      <c r="J2012" s="5" t="n">
        <v>818.7</v>
      </c>
      <c r="S2012" s="1" t="n">
        <f aca="false">B2012-$B$2540</f>
        <v>0.0179513888888889</v>
      </c>
      <c r="T2012" s="17" t="n">
        <f aca="false">HOUR(S2012)</f>
        <v>0</v>
      </c>
      <c r="U2012" s="17" t="n">
        <f aca="false">MINUTE(S2012)</f>
        <v>25</v>
      </c>
      <c r="V2012" s="18" t="n">
        <f aca="false">SECOND(S2012)</f>
        <v>51</v>
      </c>
      <c r="W2012" s="3" t="n">
        <f aca="false">(T2012*60)+(U2012)+(V2012/60)</f>
        <v>25.85</v>
      </c>
      <c r="X2012" s="3" t="n">
        <f aca="false">($M$2/$R$2)*W2012</f>
        <v>-10.0548630779715</v>
      </c>
      <c r="Y2012" s="3" t="n">
        <f aca="false">C2012-X2012</f>
        <v>49680.577863078</v>
      </c>
      <c r="AC2012" s="4"/>
    </row>
    <row r="2013" customFormat="false" ht="15" hidden="false" customHeight="false" outlineLevel="0" collapsed="false">
      <c r="A2013" s="16" t="n">
        <v>39472</v>
      </c>
      <c r="B2013" s="1" t="n">
        <v>0.434967592592593</v>
      </c>
      <c r="C2013" s="2" t="n">
        <v>49681.085</v>
      </c>
      <c r="D2013" s="3" t="n">
        <v>3642.0465</v>
      </c>
      <c r="E2013" s="0" t="s">
        <v>20</v>
      </c>
      <c r="F2013" s="3" t="n">
        <v>11626.9523</v>
      </c>
      <c r="G2013" s="0" t="s">
        <v>21</v>
      </c>
      <c r="H2013" s="4" t="n">
        <v>36.700775</v>
      </c>
      <c r="I2013" s="4" t="n">
        <v>-116.449205</v>
      </c>
      <c r="J2013" s="5" t="n">
        <v>818.9</v>
      </c>
      <c r="S2013" s="1" t="n">
        <f aca="false">B2013-$B$2540</f>
        <v>0.0178819444444444</v>
      </c>
      <c r="T2013" s="17" t="n">
        <f aca="false">HOUR(S2013)</f>
        <v>0</v>
      </c>
      <c r="U2013" s="17" t="n">
        <f aca="false">MINUTE(S2013)</f>
        <v>25</v>
      </c>
      <c r="V2013" s="18" t="n">
        <f aca="false">SECOND(S2013)</f>
        <v>45</v>
      </c>
      <c r="W2013" s="3" t="n">
        <f aca="false">(T2013*60)+(U2013)+(V2013/60)</f>
        <v>25.75</v>
      </c>
      <c r="X2013" s="3" t="n">
        <f aca="false">($M$2/$R$2)*W2013</f>
        <v>-10.0159661221573</v>
      </c>
      <c r="Y2013" s="3" t="n">
        <f aca="false">C2013-X2013</f>
        <v>49691.1009661222</v>
      </c>
      <c r="AC2013" s="4"/>
    </row>
    <row r="2014" customFormat="false" ht="15" hidden="false" customHeight="false" outlineLevel="0" collapsed="false">
      <c r="A2014" s="16" t="n">
        <v>39472</v>
      </c>
      <c r="B2014" s="1" t="n">
        <v>0.434944444444444</v>
      </c>
      <c r="C2014" s="2" t="n">
        <v>49679.704</v>
      </c>
      <c r="D2014" s="3" t="n">
        <v>3642.0478</v>
      </c>
      <c r="E2014" s="0" t="s">
        <v>20</v>
      </c>
      <c r="F2014" s="3" t="n">
        <v>11626.9525</v>
      </c>
      <c r="G2014" s="0" t="s">
        <v>21</v>
      </c>
      <c r="H2014" s="4" t="n">
        <v>36.7007966666667</v>
      </c>
      <c r="I2014" s="4" t="n">
        <v>-116.449208333333</v>
      </c>
      <c r="J2014" s="5" t="n">
        <v>818.9</v>
      </c>
      <c r="S2014" s="1" t="n">
        <f aca="false">B2014-$B$2540</f>
        <v>0.0178587962962963</v>
      </c>
      <c r="T2014" s="17" t="n">
        <f aca="false">HOUR(S2014)</f>
        <v>0</v>
      </c>
      <c r="U2014" s="17" t="n">
        <f aca="false">MINUTE(S2014)</f>
        <v>25</v>
      </c>
      <c r="V2014" s="18" t="n">
        <f aca="false">SECOND(S2014)</f>
        <v>43</v>
      </c>
      <c r="W2014" s="3" t="n">
        <f aca="false">(T2014*60)+(U2014)+(V2014/60)</f>
        <v>25.7166666666667</v>
      </c>
      <c r="X2014" s="3" t="n">
        <f aca="false">($M$2/$R$2)*W2014</f>
        <v>-10.0030004702192</v>
      </c>
      <c r="Y2014" s="3" t="n">
        <f aca="false">C2014-X2014</f>
        <v>49689.7070004702</v>
      </c>
      <c r="AC2014" s="4"/>
    </row>
    <row r="2015" customFormat="false" ht="15" hidden="false" customHeight="false" outlineLevel="0" collapsed="false">
      <c r="A2015" s="16" t="n">
        <v>39472</v>
      </c>
      <c r="B2015" s="1" t="n">
        <v>0.434921296296296</v>
      </c>
      <c r="C2015" s="2" t="n">
        <v>49465.718</v>
      </c>
      <c r="D2015" s="3" t="n">
        <v>3642.0492</v>
      </c>
      <c r="E2015" s="0" t="s">
        <v>20</v>
      </c>
      <c r="F2015" s="3" t="n">
        <v>11626.9523</v>
      </c>
      <c r="G2015" s="0" t="s">
        <v>21</v>
      </c>
      <c r="H2015" s="4" t="n">
        <v>36.70082</v>
      </c>
      <c r="I2015" s="4" t="n">
        <v>-116.449205</v>
      </c>
      <c r="J2015" s="5" t="n">
        <v>818.8</v>
      </c>
      <c r="S2015" s="1" t="n">
        <f aca="false">B2015-$B$2540</f>
        <v>0.0178356481481482</v>
      </c>
      <c r="T2015" s="17" t="n">
        <f aca="false">HOUR(S2015)</f>
        <v>0</v>
      </c>
      <c r="U2015" s="17" t="n">
        <f aca="false">MINUTE(S2015)</f>
        <v>25</v>
      </c>
      <c r="V2015" s="18" t="n">
        <f aca="false">SECOND(S2015)</f>
        <v>41</v>
      </c>
      <c r="W2015" s="3" t="n">
        <f aca="false">(T2015*60)+(U2015)+(V2015/60)</f>
        <v>25.6833333333333</v>
      </c>
      <c r="X2015" s="3" t="n">
        <f aca="false">($M$2/$R$2)*W2015</f>
        <v>-9.99003481828115</v>
      </c>
      <c r="Y2015" s="3" t="n">
        <f aca="false">C2015-X2015</f>
        <v>49475.7080348183</v>
      </c>
      <c r="AC2015" s="4"/>
    </row>
    <row r="2016" customFormat="false" ht="15" hidden="false" customHeight="false" outlineLevel="0" collapsed="false">
      <c r="A2016" s="16" t="n">
        <v>39472</v>
      </c>
      <c r="B2016" s="1" t="n">
        <v>0.434898148148148</v>
      </c>
      <c r="C2016" s="2" t="n">
        <v>48678.419</v>
      </c>
      <c r="D2016" s="3" t="n">
        <v>3642.0504</v>
      </c>
      <c r="E2016" s="0" t="s">
        <v>20</v>
      </c>
      <c r="F2016" s="3" t="n">
        <v>11626.9518</v>
      </c>
      <c r="G2016" s="0" t="s">
        <v>21</v>
      </c>
      <c r="H2016" s="4" t="n">
        <v>36.70084</v>
      </c>
      <c r="I2016" s="4" t="n">
        <v>-116.449196666667</v>
      </c>
      <c r="J2016" s="5" t="n">
        <v>819</v>
      </c>
      <c r="S2016" s="1" t="n">
        <f aca="false">B2016-$B$2540</f>
        <v>0.0178125</v>
      </c>
      <c r="T2016" s="17" t="n">
        <f aca="false">HOUR(S2016)</f>
        <v>0</v>
      </c>
      <c r="U2016" s="17" t="n">
        <f aca="false">MINUTE(S2016)</f>
        <v>25</v>
      </c>
      <c r="V2016" s="18" t="n">
        <f aca="false">SECOND(S2016)</f>
        <v>39</v>
      </c>
      <c r="W2016" s="3" t="n">
        <f aca="false">(T2016*60)+(U2016)+(V2016/60)</f>
        <v>25.65</v>
      </c>
      <c r="X2016" s="3" t="n">
        <f aca="false">($M$2/$R$2)*W2016</f>
        <v>-9.97706916634308</v>
      </c>
      <c r="Y2016" s="3" t="n">
        <f aca="false">C2016-X2016</f>
        <v>48688.3960691663</v>
      </c>
      <c r="AC2016" s="4"/>
    </row>
    <row r="2017" customFormat="false" ht="15" hidden="false" customHeight="false" outlineLevel="0" collapsed="false">
      <c r="A2017" s="16" t="n">
        <v>39472</v>
      </c>
      <c r="B2017" s="1" t="n">
        <v>0.434875</v>
      </c>
      <c r="C2017" s="2" t="n">
        <v>49526.015</v>
      </c>
      <c r="D2017" s="3" t="n">
        <v>3642.0516</v>
      </c>
      <c r="E2017" s="0" t="s">
        <v>20</v>
      </c>
      <c r="F2017" s="3" t="n">
        <v>11626.9512</v>
      </c>
      <c r="G2017" s="0" t="s">
        <v>21</v>
      </c>
      <c r="H2017" s="4" t="n">
        <v>36.70086</v>
      </c>
      <c r="I2017" s="4" t="n">
        <v>-116.449186666667</v>
      </c>
      <c r="J2017" s="5" t="n">
        <v>818.9</v>
      </c>
      <c r="S2017" s="1" t="n">
        <f aca="false">B2017-$B$2540</f>
        <v>0.0177893518518519</v>
      </c>
      <c r="T2017" s="17" t="n">
        <f aca="false">HOUR(S2017)</f>
        <v>0</v>
      </c>
      <c r="U2017" s="17" t="n">
        <f aca="false">MINUTE(S2017)</f>
        <v>25</v>
      </c>
      <c r="V2017" s="18" t="n">
        <f aca="false">SECOND(S2017)</f>
        <v>37</v>
      </c>
      <c r="W2017" s="3" t="n">
        <f aca="false">(T2017*60)+(U2017)+(V2017/60)</f>
        <v>25.6166666666667</v>
      </c>
      <c r="X2017" s="3" t="n">
        <f aca="false">($M$2/$R$2)*W2017</f>
        <v>-9.96410351440501</v>
      </c>
      <c r="Y2017" s="3" t="n">
        <f aca="false">C2017-X2017</f>
        <v>49535.9791035144</v>
      </c>
      <c r="AC2017" s="4"/>
    </row>
    <row r="2018" customFormat="false" ht="15" hidden="false" customHeight="false" outlineLevel="0" collapsed="false">
      <c r="A2018" s="16" t="n">
        <v>39472</v>
      </c>
      <c r="B2018" s="1" t="n">
        <v>0.434851851851852</v>
      </c>
      <c r="C2018" s="2" t="n">
        <v>49674.652</v>
      </c>
      <c r="D2018" s="3" t="n">
        <v>3642.0529</v>
      </c>
      <c r="E2018" s="0" t="s">
        <v>20</v>
      </c>
      <c r="F2018" s="3" t="n">
        <v>11626.9507</v>
      </c>
      <c r="G2018" s="0" t="s">
        <v>21</v>
      </c>
      <c r="H2018" s="4" t="n">
        <v>36.7008816666667</v>
      </c>
      <c r="I2018" s="4" t="n">
        <v>-116.449178333333</v>
      </c>
      <c r="J2018" s="5" t="n">
        <v>819</v>
      </c>
      <c r="S2018" s="1" t="n">
        <f aca="false">B2018-$B$2540</f>
        <v>0.0177662037037037</v>
      </c>
      <c r="T2018" s="17" t="n">
        <f aca="false">HOUR(S2018)</f>
        <v>0</v>
      </c>
      <c r="U2018" s="17" t="n">
        <f aca="false">MINUTE(S2018)</f>
        <v>25</v>
      </c>
      <c r="V2018" s="18" t="n">
        <f aca="false">SECOND(S2018)</f>
        <v>35</v>
      </c>
      <c r="W2018" s="3" t="n">
        <f aca="false">(T2018*60)+(U2018)+(V2018/60)</f>
        <v>25.5833333333333</v>
      </c>
      <c r="X2018" s="3" t="n">
        <f aca="false">($M$2/$R$2)*W2018</f>
        <v>-9.95113786246694</v>
      </c>
      <c r="Y2018" s="3" t="n">
        <f aca="false">C2018-X2018</f>
        <v>49684.6031378625</v>
      </c>
      <c r="AC2018" s="4"/>
    </row>
    <row r="2019" customFormat="false" ht="15" hidden="false" customHeight="false" outlineLevel="0" collapsed="false">
      <c r="A2019" s="16" t="n">
        <v>39472</v>
      </c>
      <c r="B2019" s="1" t="n">
        <v>0.434782407407407</v>
      </c>
      <c r="C2019" s="2" t="n">
        <v>49675.112</v>
      </c>
      <c r="D2019" s="3" t="n">
        <v>3642.0565</v>
      </c>
      <c r="E2019" s="0" t="s">
        <v>20</v>
      </c>
      <c r="F2019" s="3" t="n">
        <v>11626.9495</v>
      </c>
      <c r="G2019" s="0" t="s">
        <v>21</v>
      </c>
      <c r="H2019" s="4" t="n">
        <v>36.7009416666667</v>
      </c>
      <c r="I2019" s="4" t="n">
        <v>-116.449158333333</v>
      </c>
      <c r="J2019" s="5" t="n">
        <v>818.9</v>
      </c>
      <c r="S2019" s="1" t="n">
        <f aca="false">B2019-$B$2540</f>
        <v>0.0176967592592593</v>
      </c>
      <c r="T2019" s="17" t="n">
        <f aca="false">HOUR(S2019)</f>
        <v>0</v>
      </c>
      <c r="U2019" s="17" t="n">
        <f aca="false">MINUTE(S2019)</f>
        <v>25</v>
      </c>
      <c r="V2019" s="18" t="n">
        <f aca="false">SECOND(S2019)</f>
        <v>29</v>
      </c>
      <c r="W2019" s="3" t="n">
        <f aca="false">(T2019*60)+(U2019)+(V2019/60)</f>
        <v>25.4833333333333</v>
      </c>
      <c r="X2019" s="3" t="n">
        <f aca="false">($M$2/$R$2)*W2019</f>
        <v>-9.91224090665274</v>
      </c>
      <c r="Y2019" s="3" t="n">
        <f aca="false">C2019-X2019</f>
        <v>49685.0242409067</v>
      </c>
      <c r="AC2019" s="4"/>
    </row>
    <row r="2020" customFormat="false" ht="15" hidden="false" customHeight="false" outlineLevel="0" collapsed="false">
      <c r="A2020" s="16" t="n">
        <v>39472</v>
      </c>
      <c r="B2020" s="1" t="n">
        <v>0.434759259259259</v>
      </c>
      <c r="C2020" s="2" t="n">
        <v>49675.434</v>
      </c>
      <c r="D2020" s="3" t="n">
        <v>3642.0578</v>
      </c>
      <c r="E2020" s="0" t="s">
        <v>20</v>
      </c>
      <c r="F2020" s="3" t="n">
        <v>11626.9496</v>
      </c>
      <c r="G2020" s="0" t="s">
        <v>21</v>
      </c>
      <c r="H2020" s="4" t="n">
        <v>36.7009633333333</v>
      </c>
      <c r="I2020" s="4" t="n">
        <v>-116.44916</v>
      </c>
      <c r="J2020" s="5" t="n">
        <v>819</v>
      </c>
      <c r="S2020" s="1" t="n">
        <f aca="false">B2020-$B$2540</f>
        <v>0.0176736111111111</v>
      </c>
      <c r="T2020" s="17" t="n">
        <f aca="false">HOUR(S2020)</f>
        <v>0</v>
      </c>
      <c r="U2020" s="17" t="n">
        <f aca="false">MINUTE(S2020)</f>
        <v>25</v>
      </c>
      <c r="V2020" s="18" t="n">
        <f aca="false">SECOND(S2020)</f>
        <v>27</v>
      </c>
      <c r="W2020" s="3" t="n">
        <f aca="false">(T2020*60)+(U2020)+(V2020/60)</f>
        <v>25.45</v>
      </c>
      <c r="X2020" s="3" t="n">
        <f aca="false">($M$2/$R$2)*W2020</f>
        <v>-9.89927525471467</v>
      </c>
      <c r="Y2020" s="3" t="n">
        <f aca="false">C2020-X2020</f>
        <v>49685.3332752547</v>
      </c>
      <c r="AC2020" s="4"/>
    </row>
    <row r="2021" customFormat="false" ht="15" hidden="false" customHeight="false" outlineLevel="0" collapsed="false">
      <c r="A2021" s="16" t="n">
        <v>39472</v>
      </c>
      <c r="B2021" s="1" t="n">
        <v>0.434736111111111</v>
      </c>
      <c r="C2021" s="2" t="n">
        <v>48806.587</v>
      </c>
      <c r="D2021" s="3" t="n">
        <v>3642.0591</v>
      </c>
      <c r="E2021" s="0" t="s">
        <v>20</v>
      </c>
      <c r="F2021" s="3" t="n">
        <v>11626.9498</v>
      </c>
      <c r="G2021" s="0" t="s">
        <v>21</v>
      </c>
      <c r="H2021" s="4" t="n">
        <v>36.700985</v>
      </c>
      <c r="I2021" s="4" t="n">
        <v>-116.449163333333</v>
      </c>
      <c r="J2021" s="5" t="n">
        <v>819</v>
      </c>
      <c r="S2021" s="1" t="n">
        <f aca="false">B2021-$B$2540</f>
        <v>0.017650462962963</v>
      </c>
      <c r="T2021" s="17" t="n">
        <f aca="false">HOUR(S2021)</f>
        <v>0</v>
      </c>
      <c r="U2021" s="17" t="n">
        <f aca="false">MINUTE(S2021)</f>
        <v>25</v>
      </c>
      <c r="V2021" s="18" t="n">
        <f aca="false">SECOND(S2021)</f>
        <v>25</v>
      </c>
      <c r="W2021" s="3" t="n">
        <f aca="false">(T2021*60)+(U2021)+(V2021/60)</f>
        <v>25.4166666666667</v>
      </c>
      <c r="X2021" s="3" t="n">
        <f aca="false">($M$2/$R$2)*W2021</f>
        <v>-9.88630960277661</v>
      </c>
      <c r="Y2021" s="3" t="n">
        <f aca="false">C2021-X2021</f>
        <v>48816.4733096028</v>
      </c>
      <c r="AC2021" s="4"/>
    </row>
    <row r="2022" customFormat="false" ht="15" hidden="false" customHeight="false" outlineLevel="0" collapsed="false">
      <c r="A2022" s="16" t="n">
        <v>39472</v>
      </c>
      <c r="B2022" s="1" t="n">
        <v>0.434712962962963</v>
      </c>
      <c r="C2022" s="2" t="n">
        <v>49675.494</v>
      </c>
      <c r="D2022" s="3" t="n">
        <v>3642.0603</v>
      </c>
      <c r="E2022" s="0" t="s">
        <v>20</v>
      </c>
      <c r="F2022" s="3" t="n">
        <v>11626.9493</v>
      </c>
      <c r="G2022" s="0" t="s">
        <v>21</v>
      </c>
      <c r="H2022" s="4" t="n">
        <v>36.701005</v>
      </c>
      <c r="I2022" s="4" t="n">
        <v>-116.449155</v>
      </c>
      <c r="J2022" s="5" t="n">
        <v>819</v>
      </c>
      <c r="S2022" s="1" t="n">
        <f aca="false">B2022-$B$2540</f>
        <v>0.0176273148148148</v>
      </c>
      <c r="T2022" s="17" t="n">
        <f aca="false">HOUR(S2022)</f>
        <v>0</v>
      </c>
      <c r="U2022" s="17" t="n">
        <f aca="false">MINUTE(S2022)</f>
        <v>25</v>
      </c>
      <c r="V2022" s="18" t="n">
        <f aca="false">SECOND(S2022)</f>
        <v>23</v>
      </c>
      <c r="W2022" s="3" t="n">
        <f aca="false">(T2022*60)+(U2022)+(V2022/60)</f>
        <v>25.3833333333333</v>
      </c>
      <c r="X2022" s="3" t="n">
        <f aca="false">($M$2/$R$2)*W2022</f>
        <v>-9.87334395083854</v>
      </c>
      <c r="Y2022" s="3" t="n">
        <f aca="false">C2022-X2022</f>
        <v>49685.3673439508</v>
      </c>
      <c r="AC2022" s="4"/>
    </row>
    <row r="2023" customFormat="false" ht="15" hidden="false" customHeight="false" outlineLevel="0" collapsed="false">
      <c r="A2023" s="16" t="n">
        <v>39472</v>
      </c>
      <c r="B2023" s="1" t="n">
        <v>0.434689814814815</v>
      </c>
      <c r="C2023" s="2" t="n">
        <v>49677.781</v>
      </c>
      <c r="D2023" s="3" t="n">
        <v>3642.0616</v>
      </c>
      <c r="E2023" s="0" t="s">
        <v>20</v>
      </c>
      <c r="F2023" s="3" t="n">
        <v>11626.9487</v>
      </c>
      <c r="G2023" s="0" t="s">
        <v>21</v>
      </c>
      <c r="H2023" s="4" t="n">
        <v>36.7010266666667</v>
      </c>
      <c r="I2023" s="4" t="n">
        <v>-116.449145</v>
      </c>
      <c r="J2023" s="5" t="n">
        <v>819</v>
      </c>
      <c r="S2023" s="1" t="n">
        <f aca="false">B2023-$B$2540</f>
        <v>0.0176041666666667</v>
      </c>
      <c r="T2023" s="17" t="n">
        <f aca="false">HOUR(S2023)</f>
        <v>0</v>
      </c>
      <c r="U2023" s="17" t="n">
        <f aca="false">MINUTE(S2023)</f>
        <v>25</v>
      </c>
      <c r="V2023" s="18" t="n">
        <f aca="false">SECOND(S2023)</f>
        <v>21</v>
      </c>
      <c r="W2023" s="3" t="n">
        <f aca="false">(T2023*60)+(U2023)+(V2023/60)</f>
        <v>25.35</v>
      </c>
      <c r="X2023" s="3" t="n">
        <f aca="false">($M$2/$R$2)*W2023</f>
        <v>-9.86037829890047</v>
      </c>
      <c r="Y2023" s="3" t="n">
        <f aca="false">C2023-X2023</f>
        <v>49687.6413782989</v>
      </c>
      <c r="AC2023" s="4"/>
    </row>
    <row r="2024" customFormat="false" ht="15" hidden="false" customHeight="false" outlineLevel="0" collapsed="false">
      <c r="A2024" s="16" t="n">
        <v>39472</v>
      </c>
      <c r="B2024" s="1" t="n">
        <v>0.434666666666667</v>
      </c>
      <c r="C2024" s="2" t="n">
        <v>49677.463</v>
      </c>
      <c r="D2024" s="3" t="n">
        <v>3642.0628</v>
      </c>
      <c r="E2024" s="0" t="s">
        <v>20</v>
      </c>
      <c r="F2024" s="3" t="n">
        <v>11626.9487</v>
      </c>
      <c r="G2024" s="0" t="s">
        <v>21</v>
      </c>
      <c r="H2024" s="4" t="n">
        <v>36.7010466666667</v>
      </c>
      <c r="I2024" s="4" t="n">
        <v>-116.449145</v>
      </c>
      <c r="J2024" s="5" t="n">
        <v>819.1</v>
      </c>
      <c r="S2024" s="1" t="n">
        <f aca="false">B2024-$B$2540</f>
        <v>0.0175810185185185</v>
      </c>
      <c r="T2024" s="17" t="n">
        <f aca="false">HOUR(S2024)</f>
        <v>0</v>
      </c>
      <c r="U2024" s="17" t="n">
        <f aca="false">MINUTE(S2024)</f>
        <v>25</v>
      </c>
      <c r="V2024" s="18" t="n">
        <f aca="false">SECOND(S2024)</f>
        <v>19</v>
      </c>
      <c r="W2024" s="3" t="n">
        <f aca="false">(T2024*60)+(U2024)+(V2024/60)</f>
        <v>25.3166666666667</v>
      </c>
      <c r="X2024" s="3" t="n">
        <f aca="false">($M$2/$R$2)*W2024</f>
        <v>-9.8474126469624</v>
      </c>
      <c r="Y2024" s="3" t="n">
        <f aca="false">C2024-X2024</f>
        <v>49687.310412647</v>
      </c>
      <c r="AC2024" s="4"/>
    </row>
    <row r="2025" customFormat="false" ht="15" hidden="false" customHeight="false" outlineLevel="0" collapsed="false">
      <c r="A2025" s="16" t="n">
        <v>39472</v>
      </c>
      <c r="B2025" s="1" t="n">
        <v>0.434643518518519</v>
      </c>
      <c r="C2025" s="2" t="n">
        <v>49674.806</v>
      </c>
      <c r="D2025" s="3" t="n">
        <v>3642.0641</v>
      </c>
      <c r="E2025" s="0" t="s">
        <v>20</v>
      </c>
      <c r="F2025" s="3" t="n">
        <v>11626.9489</v>
      </c>
      <c r="G2025" s="0" t="s">
        <v>21</v>
      </c>
      <c r="H2025" s="4" t="n">
        <v>36.7010683333333</v>
      </c>
      <c r="I2025" s="4" t="n">
        <v>-116.449148333333</v>
      </c>
      <c r="J2025" s="5" t="n">
        <v>819</v>
      </c>
      <c r="S2025" s="1" t="n">
        <f aca="false">B2025-$B$2540</f>
        <v>0.0175578703703704</v>
      </c>
      <c r="T2025" s="17" t="n">
        <f aca="false">HOUR(S2025)</f>
        <v>0</v>
      </c>
      <c r="U2025" s="17" t="n">
        <f aca="false">MINUTE(S2025)</f>
        <v>25</v>
      </c>
      <c r="V2025" s="18" t="n">
        <f aca="false">SECOND(S2025)</f>
        <v>17</v>
      </c>
      <c r="W2025" s="3" t="n">
        <f aca="false">(T2025*60)+(U2025)+(V2025/60)</f>
        <v>25.2833333333333</v>
      </c>
      <c r="X2025" s="3" t="n">
        <f aca="false">($M$2/$R$2)*W2025</f>
        <v>-9.83444699502434</v>
      </c>
      <c r="Y2025" s="3" t="n">
        <f aca="false">C2025-X2025</f>
        <v>49684.640446995</v>
      </c>
      <c r="AC2025" s="4"/>
    </row>
    <row r="2026" customFormat="false" ht="15" hidden="false" customHeight="false" outlineLevel="0" collapsed="false">
      <c r="A2026" s="16" t="n">
        <v>39472</v>
      </c>
      <c r="B2026" s="1" t="n">
        <v>0.434574074074074</v>
      </c>
      <c r="C2026" s="2" t="n">
        <v>49675.066</v>
      </c>
      <c r="D2026" s="3" t="n">
        <v>3642.0678</v>
      </c>
      <c r="E2026" s="0" t="s">
        <v>20</v>
      </c>
      <c r="F2026" s="3" t="n">
        <v>11626.9485</v>
      </c>
      <c r="G2026" s="0" t="s">
        <v>21</v>
      </c>
      <c r="H2026" s="4" t="n">
        <v>36.70113</v>
      </c>
      <c r="I2026" s="4" t="n">
        <v>-116.449141666667</v>
      </c>
      <c r="J2026" s="5" t="n">
        <v>819.2</v>
      </c>
      <c r="S2026" s="1" t="n">
        <f aca="false">B2026-$B$2540</f>
        <v>0.0174884259259259</v>
      </c>
      <c r="T2026" s="17" t="n">
        <f aca="false">HOUR(S2026)</f>
        <v>0</v>
      </c>
      <c r="U2026" s="17" t="n">
        <f aca="false">MINUTE(S2026)</f>
        <v>25</v>
      </c>
      <c r="V2026" s="18" t="n">
        <f aca="false">SECOND(S2026)</f>
        <v>11</v>
      </c>
      <c r="W2026" s="3" t="n">
        <f aca="false">(T2026*60)+(U2026)+(V2026/60)</f>
        <v>25.1833333333333</v>
      </c>
      <c r="X2026" s="3" t="n">
        <f aca="false">($M$2/$R$2)*W2026</f>
        <v>-9.79555003921013</v>
      </c>
      <c r="Y2026" s="3" t="n">
        <f aca="false">C2026-X2026</f>
        <v>49684.8615500392</v>
      </c>
      <c r="AC2026" s="4"/>
    </row>
    <row r="2027" customFormat="false" ht="15" hidden="false" customHeight="false" outlineLevel="0" collapsed="false">
      <c r="A2027" s="16" t="n">
        <v>39472</v>
      </c>
      <c r="B2027" s="1" t="n">
        <v>0.434550925925926</v>
      </c>
      <c r="C2027" s="2" t="n">
        <v>49672.088</v>
      </c>
      <c r="D2027" s="3" t="n">
        <v>3642.0691</v>
      </c>
      <c r="E2027" s="0" t="s">
        <v>20</v>
      </c>
      <c r="F2027" s="3" t="n">
        <v>11626.9484</v>
      </c>
      <c r="G2027" s="0" t="s">
        <v>21</v>
      </c>
      <c r="H2027" s="4" t="n">
        <v>36.7011516666667</v>
      </c>
      <c r="I2027" s="4" t="n">
        <v>-116.44914</v>
      </c>
      <c r="J2027" s="5" t="n">
        <v>819.1</v>
      </c>
      <c r="S2027" s="1" t="n">
        <f aca="false">B2027-$B$2540</f>
        <v>0.0174652777777778</v>
      </c>
      <c r="T2027" s="17" t="n">
        <f aca="false">HOUR(S2027)</f>
        <v>0</v>
      </c>
      <c r="U2027" s="17" t="n">
        <f aca="false">MINUTE(S2027)</f>
        <v>25</v>
      </c>
      <c r="V2027" s="18" t="n">
        <f aca="false">SECOND(S2027)</f>
        <v>9</v>
      </c>
      <c r="W2027" s="3" t="n">
        <f aca="false">(T2027*60)+(U2027)+(V2027/60)</f>
        <v>25.15</v>
      </c>
      <c r="X2027" s="3" t="n">
        <f aca="false">($M$2/$R$2)*W2027</f>
        <v>-9.78258438727206</v>
      </c>
      <c r="Y2027" s="3" t="n">
        <f aca="false">C2027-X2027</f>
        <v>49681.8705843873</v>
      </c>
      <c r="AC2027" s="4"/>
    </row>
    <row r="2028" customFormat="false" ht="15" hidden="false" customHeight="false" outlineLevel="0" collapsed="false">
      <c r="A2028" s="16" t="n">
        <v>39472</v>
      </c>
      <c r="B2028" s="1" t="n">
        <v>0.434527777777778</v>
      </c>
      <c r="C2028" s="2" t="n">
        <v>49435.523</v>
      </c>
      <c r="D2028" s="3" t="n">
        <v>3642.0704</v>
      </c>
      <c r="E2028" s="0" t="s">
        <v>20</v>
      </c>
      <c r="F2028" s="3" t="n">
        <v>11626.9481</v>
      </c>
      <c r="G2028" s="0" t="s">
        <v>21</v>
      </c>
      <c r="H2028" s="4" t="n">
        <v>36.7011733333333</v>
      </c>
      <c r="I2028" s="4" t="n">
        <v>-116.449135</v>
      </c>
      <c r="J2028" s="5" t="n">
        <v>819.3</v>
      </c>
      <c r="S2028" s="1" t="n">
        <f aca="false">B2028-$B$2540</f>
        <v>0.0174421296296296</v>
      </c>
      <c r="T2028" s="17" t="n">
        <f aca="false">HOUR(S2028)</f>
        <v>0</v>
      </c>
      <c r="U2028" s="17" t="n">
        <f aca="false">MINUTE(S2028)</f>
        <v>25</v>
      </c>
      <c r="V2028" s="18" t="n">
        <f aca="false">SECOND(S2028)</f>
        <v>7</v>
      </c>
      <c r="W2028" s="3" t="n">
        <f aca="false">(T2028*60)+(U2028)+(V2028/60)</f>
        <v>25.1166666666667</v>
      </c>
      <c r="X2028" s="3" t="n">
        <f aca="false">($M$2/$R$2)*W2028</f>
        <v>-9.769618735334</v>
      </c>
      <c r="Y2028" s="3" t="n">
        <f aca="false">C2028-X2028</f>
        <v>49445.2926187353</v>
      </c>
      <c r="AC2028" s="4"/>
    </row>
    <row r="2029" customFormat="false" ht="15" hidden="false" customHeight="false" outlineLevel="0" collapsed="false">
      <c r="A2029" s="16" t="n">
        <v>39472</v>
      </c>
      <c r="B2029" s="1" t="n">
        <v>0.43450462962963</v>
      </c>
      <c r="C2029" s="2" t="n">
        <v>49629.678</v>
      </c>
      <c r="D2029" s="3" t="n">
        <v>3642.0716</v>
      </c>
      <c r="E2029" s="0" t="s">
        <v>20</v>
      </c>
      <c r="F2029" s="3" t="n">
        <v>11626.9477</v>
      </c>
      <c r="G2029" s="0" t="s">
        <v>21</v>
      </c>
      <c r="H2029" s="4" t="n">
        <v>36.7011933333333</v>
      </c>
      <c r="I2029" s="4" t="n">
        <v>-116.449128333333</v>
      </c>
      <c r="J2029" s="5" t="n">
        <v>819.2</v>
      </c>
      <c r="S2029" s="1" t="n">
        <f aca="false">B2029-$B$2540</f>
        <v>0.0174189814814815</v>
      </c>
      <c r="T2029" s="17" t="n">
        <f aca="false">HOUR(S2029)</f>
        <v>0</v>
      </c>
      <c r="U2029" s="17" t="n">
        <f aca="false">MINUTE(S2029)</f>
        <v>25</v>
      </c>
      <c r="V2029" s="18" t="n">
        <f aca="false">SECOND(S2029)</f>
        <v>5</v>
      </c>
      <c r="W2029" s="3" t="n">
        <f aca="false">(T2029*60)+(U2029)+(V2029/60)</f>
        <v>25.0833333333333</v>
      </c>
      <c r="X2029" s="3" t="n">
        <f aca="false">($M$2/$R$2)*W2029</f>
        <v>-9.75665308339593</v>
      </c>
      <c r="Y2029" s="3" t="n">
        <f aca="false">C2029-X2029</f>
        <v>49639.4346530834</v>
      </c>
      <c r="AC2029" s="4"/>
    </row>
    <row r="2030" customFormat="false" ht="15" hidden="false" customHeight="false" outlineLevel="0" collapsed="false">
      <c r="A2030" s="16" t="n">
        <v>39472</v>
      </c>
      <c r="B2030" s="1" t="n">
        <v>0.434481481481481</v>
      </c>
      <c r="C2030" s="2" t="n">
        <v>49631.545</v>
      </c>
      <c r="D2030" s="3" t="n">
        <v>3642.0729</v>
      </c>
      <c r="E2030" s="0" t="s">
        <v>20</v>
      </c>
      <c r="F2030" s="3" t="n">
        <v>11626.9474</v>
      </c>
      <c r="G2030" s="0" t="s">
        <v>21</v>
      </c>
      <c r="H2030" s="4" t="n">
        <v>36.701215</v>
      </c>
      <c r="I2030" s="4" t="n">
        <v>-116.449123333333</v>
      </c>
      <c r="J2030" s="5" t="n">
        <v>819.3</v>
      </c>
      <c r="S2030" s="1" t="n">
        <f aca="false">B2030-$B$2540</f>
        <v>0.0173958333333333</v>
      </c>
      <c r="T2030" s="17" t="n">
        <f aca="false">HOUR(S2030)</f>
        <v>0</v>
      </c>
      <c r="U2030" s="17" t="n">
        <f aca="false">MINUTE(S2030)</f>
        <v>25</v>
      </c>
      <c r="V2030" s="18" t="n">
        <f aca="false">SECOND(S2030)</f>
        <v>3</v>
      </c>
      <c r="W2030" s="3" t="n">
        <f aca="false">(T2030*60)+(U2030)+(V2030/60)</f>
        <v>25.05</v>
      </c>
      <c r="X2030" s="3" t="n">
        <f aca="false">($M$2/$R$2)*W2030</f>
        <v>-9.74368743145786</v>
      </c>
      <c r="Y2030" s="3" t="n">
        <f aca="false">C2030-X2030</f>
        <v>49641.2886874315</v>
      </c>
      <c r="AC2030" s="4"/>
    </row>
    <row r="2031" customFormat="false" ht="15" hidden="false" customHeight="false" outlineLevel="0" collapsed="false">
      <c r="A2031" s="16" t="n">
        <v>39472</v>
      </c>
      <c r="B2031" s="1" t="n">
        <v>0.434412037037037</v>
      </c>
      <c r="C2031" s="2" t="n">
        <v>49680.186</v>
      </c>
      <c r="D2031" s="3" t="n">
        <v>3642.0763</v>
      </c>
      <c r="E2031" s="0" t="s">
        <v>20</v>
      </c>
      <c r="F2031" s="3" t="n">
        <v>11626.9455</v>
      </c>
      <c r="G2031" s="0" t="s">
        <v>21</v>
      </c>
      <c r="H2031" s="4" t="n">
        <v>36.7012716666667</v>
      </c>
      <c r="I2031" s="4" t="n">
        <v>-116.449091666667</v>
      </c>
      <c r="J2031" s="5" t="n">
        <v>819.3</v>
      </c>
      <c r="S2031" s="1" t="n">
        <f aca="false">B2031-$B$2540</f>
        <v>0.0173263888888889</v>
      </c>
      <c r="T2031" s="17" t="n">
        <f aca="false">HOUR(S2031)</f>
        <v>0</v>
      </c>
      <c r="U2031" s="17" t="n">
        <f aca="false">MINUTE(S2031)</f>
        <v>24</v>
      </c>
      <c r="V2031" s="18" t="n">
        <f aca="false">SECOND(S2031)</f>
        <v>57</v>
      </c>
      <c r="W2031" s="3" t="n">
        <f aca="false">(T2031*60)+(U2031)+(V2031/60)</f>
        <v>24.95</v>
      </c>
      <c r="X2031" s="3" t="n">
        <f aca="false">($M$2/$R$2)*W2031</f>
        <v>-9.70479047564366</v>
      </c>
      <c r="Y2031" s="3" t="n">
        <f aca="false">C2031-X2031</f>
        <v>49689.8907904756</v>
      </c>
      <c r="AC2031" s="4"/>
    </row>
    <row r="2032" customFormat="false" ht="15" hidden="false" customHeight="false" outlineLevel="0" collapsed="false">
      <c r="A2032" s="16" t="n">
        <v>39472</v>
      </c>
      <c r="B2032" s="1" t="n">
        <v>0.434388888888889</v>
      </c>
      <c r="C2032" s="2" t="n">
        <v>49679.634</v>
      </c>
      <c r="D2032" s="3" t="n">
        <v>3642.0775</v>
      </c>
      <c r="E2032" s="0" t="s">
        <v>20</v>
      </c>
      <c r="F2032" s="3" t="n">
        <v>11626.9453</v>
      </c>
      <c r="G2032" s="0" t="s">
        <v>21</v>
      </c>
      <c r="H2032" s="4" t="n">
        <v>36.7012916666667</v>
      </c>
      <c r="I2032" s="4" t="n">
        <v>-116.449088333333</v>
      </c>
      <c r="J2032" s="5" t="n">
        <v>819.4</v>
      </c>
      <c r="S2032" s="1" t="n">
        <f aca="false">B2032-$B$2540</f>
        <v>0.0173032407407407</v>
      </c>
      <c r="T2032" s="17" t="n">
        <f aca="false">HOUR(S2032)</f>
        <v>0</v>
      </c>
      <c r="U2032" s="17" t="n">
        <f aca="false">MINUTE(S2032)</f>
        <v>24</v>
      </c>
      <c r="V2032" s="18" t="n">
        <f aca="false">SECOND(S2032)</f>
        <v>55</v>
      </c>
      <c r="W2032" s="3" t="n">
        <f aca="false">(T2032*60)+(U2032)+(V2032/60)</f>
        <v>24.9166666666667</v>
      </c>
      <c r="X2032" s="3" t="n">
        <f aca="false">($M$2/$R$2)*W2032</f>
        <v>-9.69182482370559</v>
      </c>
      <c r="Y2032" s="3" t="n">
        <f aca="false">C2032-X2032</f>
        <v>49689.3258248237</v>
      </c>
      <c r="AC2032" s="4"/>
    </row>
    <row r="2033" customFormat="false" ht="15" hidden="false" customHeight="false" outlineLevel="0" collapsed="false">
      <c r="A2033" s="16" t="n">
        <v>39472</v>
      </c>
      <c r="B2033" s="1" t="n">
        <v>0.434365740740741</v>
      </c>
      <c r="C2033" s="2" t="n">
        <v>49677.73</v>
      </c>
      <c r="D2033" s="3" t="n">
        <v>3642.0787</v>
      </c>
      <c r="E2033" s="0" t="s">
        <v>20</v>
      </c>
      <c r="F2033" s="3" t="n">
        <v>11626.9452</v>
      </c>
      <c r="G2033" s="0" t="s">
        <v>21</v>
      </c>
      <c r="H2033" s="4" t="n">
        <v>36.7013116666667</v>
      </c>
      <c r="I2033" s="4" t="n">
        <v>-116.449086666667</v>
      </c>
      <c r="J2033" s="5" t="n">
        <v>819.4</v>
      </c>
      <c r="S2033" s="1" t="n">
        <f aca="false">B2033-$B$2540</f>
        <v>0.0172800925925926</v>
      </c>
      <c r="T2033" s="17" t="n">
        <f aca="false">HOUR(S2033)</f>
        <v>0</v>
      </c>
      <c r="U2033" s="17" t="n">
        <f aca="false">MINUTE(S2033)</f>
        <v>24</v>
      </c>
      <c r="V2033" s="18" t="n">
        <f aca="false">SECOND(S2033)</f>
        <v>53</v>
      </c>
      <c r="W2033" s="3" t="n">
        <f aca="false">(T2033*60)+(U2033)+(V2033/60)</f>
        <v>24.8833333333333</v>
      </c>
      <c r="X2033" s="3" t="n">
        <f aca="false">($M$2/$R$2)*W2033</f>
        <v>-9.67885917176752</v>
      </c>
      <c r="Y2033" s="3" t="n">
        <f aca="false">C2033-X2033</f>
        <v>49687.4088591718</v>
      </c>
      <c r="AC2033" s="4"/>
    </row>
    <row r="2034" customFormat="false" ht="15" hidden="false" customHeight="false" outlineLevel="0" collapsed="false">
      <c r="A2034" s="16" t="n">
        <v>39472</v>
      </c>
      <c r="B2034" s="1" t="n">
        <v>0.434342592592593</v>
      </c>
      <c r="C2034" s="2" t="n">
        <v>48899.751</v>
      </c>
      <c r="D2034" s="3" t="n">
        <v>3642.0798</v>
      </c>
      <c r="E2034" s="0" t="s">
        <v>20</v>
      </c>
      <c r="F2034" s="3" t="n">
        <v>11626.945</v>
      </c>
      <c r="G2034" s="0" t="s">
        <v>21</v>
      </c>
      <c r="H2034" s="4" t="n">
        <v>36.70133</v>
      </c>
      <c r="I2034" s="4" t="n">
        <v>-116.449083333333</v>
      </c>
      <c r="J2034" s="5" t="n">
        <v>819.5</v>
      </c>
      <c r="S2034" s="1" t="n">
        <f aca="false">B2034-$B$2540</f>
        <v>0.0172569444444444</v>
      </c>
      <c r="T2034" s="17" t="n">
        <f aca="false">HOUR(S2034)</f>
        <v>0</v>
      </c>
      <c r="U2034" s="17" t="n">
        <f aca="false">MINUTE(S2034)</f>
        <v>24</v>
      </c>
      <c r="V2034" s="18" t="n">
        <f aca="false">SECOND(S2034)</f>
        <v>51</v>
      </c>
      <c r="W2034" s="3" t="n">
        <f aca="false">(T2034*60)+(U2034)+(V2034/60)</f>
        <v>24.85</v>
      </c>
      <c r="X2034" s="3" t="n">
        <f aca="false">($M$2/$R$2)*W2034</f>
        <v>-9.66589351982946</v>
      </c>
      <c r="Y2034" s="3" t="n">
        <f aca="false">C2034-X2034</f>
        <v>48909.4168935198</v>
      </c>
      <c r="AC2034" s="4"/>
    </row>
    <row r="2035" customFormat="false" ht="15" hidden="false" customHeight="false" outlineLevel="0" collapsed="false">
      <c r="A2035" s="16" t="n">
        <v>39472</v>
      </c>
      <c r="B2035" s="1" t="n">
        <v>0.434319444444445</v>
      </c>
      <c r="C2035" s="2" t="n">
        <v>49675.459</v>
      </c>
      <c r="D2035" s="3" t="n">
        <v>3642.0809</v>
      </c>
      <c r="E2035" s="0" t="s">
        <v>20</v>
      </c>
      <c r="F2035" s="3" t="n">
        <v>11626.9446</v>
      </c>
      <c r="G2035" s="0" t="s">
        <v>21</v>
      </c>
      <c r="H2035" s="4" t="n">
        <v>36.7013483333333</v>
      </c>
      <c r="I2035" s="4" t="n">
        <v>-116.449076666667</v>
      </c>
      <c r="J2035" s="5" t="n">
        <v>819.5</v>
      </c>
      <c r="S2035" s="1" t="n">
        <f aca="false">B2035-$B$2540</f>
        <v>0.0172337962962963</v>
      </c>
      <c r="T2035" s="17" t="n">
        <f aca="false">HOUR(S2035)</f>
        <v>0</v>
      </c>
      <c r="U2035" s="17" t="n">
        <f aca="false">MINUTE(S2035)</f>
        <v>24</v>
      </c>
      <c r="V2035" s="18" t="n">
        <f aca="false">SECOND(S2035)</f>
        <v>49</v>
      </c>
      <c r="W2035" s="3" t="n">
        <f aca="false">(T2035*60)+(U2035)+(V2035/60)</f>
        <v>24.8166666666667</v>
      </c>
      <c r="X2035" s="3" t="n">
        <f aca="false">($M$2/$R$2)*W2035</f>
        <v>-9.65292786789139</v>
      </c>
      <c r="Y2035" s="3" t="n">
        <f aca="false">C2035-X2035</f>
        <v>49685.1119278679</v>
      </c>
      <c r="AC2035" s="4"/>
    </row>
    <row r="2036" customFormat="false" ht="15" hidden="false" customHeight="false" outlineLevel="0" collapsed="false">
      <c r="A2036" s="16" t="n">
        <v>39472</v>
      </c>
      <c r="B2036" s="1" t="n">
        <v>0.434296296296296</v>
      </c>
      <c r="C2036" s="2" t="n">
        <v>49670.884</v>
      </c>
      <c r="D2036" s="3" t="n">
        <v>3642.0819</v>
      </c>
      <c r="E2036" s="0" t="s">
        <v>20</v>
      </c>
      <c r="F2036" s="3" t="n">
        <v>11626.9442</v>
      </c>
      <c r="G2036" s="0" t="s">
        <v>21</v>
      </c>
      <c r="H2036" s="4" t="n">
        <v>36.701365</v>
      </c>
      <c r="I2036" s="4" t="n">
        <v>-116.44907</v>
      </c>
      <c r="J2036" s="5" t="n">
        <v>819.5</v>
      </c>
      <c r="S2036" s="1" t="n">
        <f aca="false">B2036-$B$2540</f>
        <v>0.0172106481481482</v>
      </c>
      <c r="T2036" s="17" t="n">
        <f aca="false">HOUR(S2036)</f>
        <v>0</v>
      </c>
      <c r="U2036" s="17" t="n">
        <f aca="false">MINUTE(S2036)</f>
        <v>24</v>
      </c>
      <c r="V2036" s="18" t="n">
        <f aca="false">SECOND(S2036)</f>
        <v>47</v>
      </c>
      <c r="W2036" s="3" t="n">
        <f aca="false">(T2036*60)+(U2036)+(V2036/60)</f>
        <v>24.7833333333333</v>
      </c>
      <c r="X2036" s="3" t="n">
        <f aca="false">($M$2/$R$2)*W2036</f>
        <v>-9.63996221595332</v>
      </c>
      <c r="Y2036" s="3" t="n">
        <f aca="false">C2036-X2036</f>
        <v>49680.523962216</v>
      </c>
      <c r="AC2036" s="4"/>
    </row>
    <row r="2037" customFormat="false" ht="15" hidden="false" customHeight="false" outlineLevel="0" collapsed="false">
      <c r="A2037" s="16" t="n">
        <v>39472</v>
      </c>
      <c r="B2037" s="1" t="n">
        <v>0.434273148148148</v>
      </c>
      <c r="C2037" s="2" t="n">
        <v>49671.14</v>
      </c>
      <c r="D2037" s="3" t="n">
        <v>3642.083</v>
      </c>
      <c r="E2037" s="0" t="s">
        <v>20</v>
      </c>
      <c r="F2037" s="3" t="n">
        <v>11626.9438</v>
      </c>
      <c r="G2037" s="0" t="s">
        <v>21</v>
      </c>
      <c r="H2037" s="4" t="n">
        <v>36.7013833333333</v>
      </c>
      <c r="I2037" s="4" t="n">
        <v>-116.449063333333</v>
      </c>
      <c r="J2037" s="5" t="n">
        <v>819.6</v>
      </c>
      <c r="S2037" s="1" t="n">
        <f aca="false">B2037-$B$2540</f>
        <v>0.0171875</v>
      </c>
      <c r="T2037" s="17" t="n">
        <f aca="false">HOUR(S2037)</f>
        <v>0</v>
      </c>
      <c r="U2037" s="17" t="n">
        <f aca="false">MINUTE(S2037)</f>
        <v>24</v>
      </c>
      <c r="V2037" s="18" t="n">
        <f aca="false">SECOND(S2037)</f>
        <v>45</v>
      </c>
      <c r="W2037" s="3" t="n">
        <f aca="false">(T2037*60)+(U2037)+(V2037/60)</f>
        <v>24.75</v>
      </c>
      <c r="X2037" s="3" t="n">
        <f aca="false">($M$2/$R$2)*W2037</f>
        <v>-9.62699656401525</v>
      </c>
      <c r="Y2037" s="3" t="n">
        <f aca="false">C2037-X2037</f>
        <v>49680.766996564</v>
      </c>
      <c r="AC2037" s="4"/>
    </row>
    <row r="2038" customFormat="false" ht="15" hidden="false" customHeight="false" outlineLevel="0" collapsed="false">
      <c r="A2038" s="16" t="n">
        <v>39472</v>
      </c>
      <c r="B2038" s="1" t="n">
        <v>0.43425</v>
      </c>
      <c r="C2038" s="2" t="n">
        <v>49673.575</v>
      </c>
      <c r="D2038" s="3" t="n">
        <v>3642.0839</v>
      </c>
      <c r="E2038" s="0" t="s">
        <v>20</v>
      </c>
      <c r="F2038" s="3" t="n">
        <v>11626.9431</v>
      </c>
      <c r="G2038" s="0" t="s">
        <v>21</v>
      </c>
      <c r="H2038" s="4" t="n">
        <v>36.7013983333333</v>
      </c>
      <c r="I2038" s="4" t="n">
        <v>-116.449051666667</v>
      </c>
      <c r="J2038" s="5" t="n">
        <v>819.6</v>
      </c>
      <c r="S2038" s="1" t="n">
        <f aca="false">B2038-$B$2540</f>
        <v>0.0171643518518519</v>
      </c>
      <c r="T2038" s="17" t="n">
        <f aca="false">HOUR(S2038)</f>
        <v>0</v>
      </c>
      <c r="U2038" s="17" t="n">
        <f aca="false">MINUTE(S2038)</f>
        <v>24</v>
      </c>
      <c r="V2038" s="18" t="n">
        <f aca="false">SECOND(S2038)</f>
        <v>43</v>
      </c>
      <c r="W2038" s="3" t="n">
        <f aca="false">(T2038*60)+(U2038)+(V2038/60)</f>
        <v>24.7166666666667</v>
      </c>
      <c r="X2038" s="3" t="n">
        <f aca="false">($M$2/$R$2)*W2038</f>
        <v>-9.61403091207718</v>
      </c>
      <c r="Y2038" s="3" t="n">
        <f aca="false">C2038-X2038</f>
        <v>49683.1890309121</v>
      </c>
      <c r="AC2038" s="4"/>
    </row>
    <row r="2039" customFormat="false" ht="15" hidden="false" customHeight="false" outlineLevel="0" collapsed="false">
      <c r="A2039" s="16" t="n">
        <v>39472</v>
      </c>
      <c r="B2039" s="1" t="n">
        <v>0.434226851851852</v>
      </c>
      <c r="C2039" s="2" t="n">
        <v>49645.854</v>
      </c>
      <c r="D2039" s="3" t="n">
        <v>3642.0848</v>
      </c>
      <c r="E2039" s="0" t="s">
        <v>20</v>
      </c>
      <c r="F2039" s="3" t="n">
        <v>11626.9419</v>
      </c>
      <c r="G2039" s="0" t="s">
        <v>21</v>
      </c>
      <c r="H2039" s="4" t="n">
        <v>36.7014133333333</v>
      </c>
      <c r="I2039" s="4" t="n">
        <v>-116.449031666667</v>
      </c>
      <c r="J2039" s="5" t="n">
        <v>819.7</v>
      </c>
      <c r="S2039" s="1" t="n">
        <f aca="false">B2039-$B$2540</f>
        <v>0.0171412037037037</v>
      </c>
      <c r="T2039" s="17" t="n">
        <f aca="false">HOUR(S2039)</f>
        <v>0</v>
      </c>
      <c r="U2039" s="17" t="n">
        <f aca="false">MINUTE(S2039)</f>
        <v>24</v>
      </c>
      <c r="V2039" s="18" t="n">
        <f aca="false">SECOND(S2039)</f>
        <v>41</v>
      </c>
      <c r="W2039" s="3" t="n">
        <f aca="false">(T2039*60)+(U2039)+(V2039/60)</f>
        <v>24.6833333333333</v>
      </c>
      <c r="X2039" s="3" t="n">
        <f aca="false">($M$2/$R$2)*W2039</f>
        <v>-9.60106526013912</v>
      </c>
      <c r="Y2039" s="3" t="n">
        <f aca="false">C2039-X2039</f>
        <v>49655.4550652601</v>
      </c>
      <c r="AC2039" s="4"/>
    </row>
    <row r="2040" customFormat="false" ht="15" hidden="false" customHeight="false" outlineLevel="0" collapsed="false">
      <c r="A2040" s="16" t="n">
        <v>39472</v>
      </c>
      <c r="B2040" s="1" t="n">
        <v>0.434203703703704</v>
      </c>
      <c r="C2040" s="2" t="n">
        <v>49012.009</v>
      </c>
      <c r="D2040" s="3" t="n">
        <v>3642.0859</v>
      </c>
      <c r="E2040" s="0" t="s">
        <v>20</v>
      </c>
      <c r="F2040" s="3" t="n">
        <v>11626.941</v>
      </c>
      <c r="G2040" s="0" t="s">
        <v>21</v>
      </c>
      <c r="H2040" s="4" t="n">
        <v>36.7014316666667</v>
      </c>
      <c r="I2040" s="4" t="n">
        <v>-116.449016666667</v>
      </c>
      <c r="J2040" s="5" t="n">
        <v>819.7</v>
      </c>
      <c r="S2040" s="1" t="n">
        <f aca="false">B2040-$B$2540</f>
        <v>0.0171180555555556</v>
      </c>
      <c r="T2040" s="17" t="n">
        <f aca="false">HOUR(S2040)</f>
        <v>0</v>
      </c>
      <c r="U2040" s="17" t="n">
        <f aca="false">MINUTE(S2040)</f>
        <v>24</v>
      </c>
      <c r="V2040" s="18" t="n">
        <f aca="false">SECOND(S2040)</f>
        <v>39</v>
      </c>
      <c r="W2040" s="3" t="n">
        <f aca="false">(T2040*60)+(U2040)+(V2040/60)</f>
        <v>24.65</v>
      </c>
      <c r="X2040" s="3" t="n">
        <f aca="false">($M$2/$R$2)*W2040</f>
        <v>-9.58809960820105</v>
      </c>
      <c r="Y2040" s="3" t="n">
        <f aca="false">C2040-X2040</f>
        <v>49021.5970996082</v>
      </c>
      <c r="AC2040" s="4"/>
    </row>
    <row r="2041" customFormat="false" ht="15" hidden="false" customHeight="false" outlineLevel="0" collapsed="false">
      <c r="A2041" s="16" t="n">
        <v>39472</v>
      </c>
      <c r="B2041" s="1" t="n">
        <v>0.434180555555556</v>
      </c>
      <c r="C2041" s="2" t="n">
        <v>49675.122</v>
      </c>
      <c r="D2041" s="3" t="n">
        <v>3642.0871</v>
      </c>
      <c r="E2041" s="0" t="s">
        <v>20</v>
      </c>
      <c r="F2041" s="3" t="n">
        <v>11626.9405</v>
      </c>
      <c r="G2041" s="0" t="s">
        <v>21</v>
      </c>
      <c r="H2041" s="4" t="n">
        <v>36.7014516666667</v>
      </c>
      <c r="I2041" s="4" t="n">
        <v>-116.449008333333</v>
      </c>
      <c r="J2041" s="5" t="n">
        <v>819.7</v>
      </c>
      <c r="S2041" s="1" t="n">
        <f aca="false">B2041-$B$2540</f>
        <v>0.0170949074074074</v>
      </c>
      <c r="T2041" s="17" t="n">
        <f aca="false">HOUR(S2041)</f>
        <v>0</v>
      </c>
      <c r="U2041" s="17" t="n">
        <f aca="false">MINUTE(S2041)</f>
        <v>24</v>
      </c>
      <c r="V2041" s="18" t="n">
        <f aca="false">SECOND(S2041)</f>
        <v>37</v>
      </c>
      <c r="W2041" s="3" t="n">
        <f aca="false">(T2041*60)+(U2041)+(V2041/60)</f>
        <v>24.6166666666667</v>
      </c>
      <c r="X2041" s="3" t="n">
        <f aca="false">($M$2/$R$2)*W2041</f>
        <v>-9.57513395626298</v>
      </c>
      <c r="Y2041" s="3" t="n">
        <f aca="false">C2041-X2041</f>
        <v>49684.6971339563</v>
      </c>
      <c r="AC2041" s="4"/>
    </row>
    <row r="2042" customFormat="false" ht="15" hidden="false" customHeight="false" outlineLevel="0" collapsed="false">
      <c r="A2042" s="16" t="n">
        <v>39472</v>
      </c>
      <c r="B2042" s="1" t="n">
        <v>0.434157407407407</v>
      </c>
      <c r="C2042" s="2" t="n">
        <v>49677.25</v>
      </c>
      <c r="D2042" s="3" t="n">
        <v>3642.0884</v>
      </c>
      <c r="E2042" s="0" t="s">
        <v>20</v>
      </c>
      <c r="F2042" s="3" t="n">
        <v>11626.9402</v>
      </c>
      <c r="G2042" s="0" t="s">
        <v>21</v>
      </c>
      <c r="H2042" s="4" t="n">
        <v>36.7014733333333</v>
      </c>
      <c r="I2042" s="4" t="n">
        <v>-116.449003333333</v>
      </c>
      <c r="J2042" s="5" t="n">
        <v>819.7</v>
      </c>
      <c r="S2042" s="1" t="n">
        <f aca="false">B2042-$B$2540</f>
        <v>0.0170717592592593</v>
      </c>
      <c r="T2042" s="17" t="n">
        <f aca="false">HOUR(S2042)</f>
        <v>0</v>
      </c>
      <c r="U2042" s="17" t="n">
        <f aca="false">MINUTE(S2042)</f>
        <v>24</v>
      </c>
      <c r="V2042" s="18" t="n">
        <f aca="false">SECOND(S2042)</f>
        <v>35</v>
      </c>
      <c r="W2042" s="3" t="n">
        <f aca="false">(T2042*60)+(U2042)+(V2042/60)</f>
        <v>24.5833333333333</v>
      </c>
      <c r="X2042" s="3" t="n">
        <f aca="false">($M$2/$R$2)*W2042</f>
        <v>-9.56216830432491</v>
      </c>
      <c r="Y2042" s="3" t="n">
        <f aca="false">C2042-X2042</f>
        <v>49686.8121683043</v>
      </c>
      <c r="AC2042" s="4"/>
    </row>
    <row r="2043" customFormat="false" ht="15" hidden="false" customHeight="false" outlineLevel="0" collapsed="false">
      <c r="A2043" s="16" t="n">
        <v>39472</v>
      </c>
      <c r="B2043" s="1" t="n">
        <v>0.434134259259259</v>
      </c>
      <c r="C2043" s="2" t="n">
        <v>49679.962</v>
      </c>
      <c r="D2043" s="3" t="n">
        <v>3642.0896</v>
      </c>
      <c r="E2043" s="0" t="s">
        <v>20</v>
      </c>
      <c r="F2043" s="3" t="n">
        <v>11626.9402</v>
      </c>
      <c r="G2043" s="0" t="s">
        <v>21</v>
      </c>
      <c r="H2043" s="4" t="n">
        <v>36.7014933333333</v>
      </c>
      <c r="I2043" s="4" t="n">
        <v>-116.449003333333</v>
      </c>
      <c r="J2043" s="5" t="n">
        <v>819.7</v>
      </c>
      <c r="S2043" s="1" t="n">
        <f aca="false">B2043-$B$2540</f>
        <v>0.0170486111111111</v>
      </c>
      <c r="T2043" s="17" t="n">
        <f aca="false">HOUR(S2043)</f>
        <v>0</v>
      </c>
      <c r="U2043" s="17" t="n">
        <f aca="false">MINUTE(S2043)</f>
        <v>24</v>
      </c>
      <c r="V2043" s="18" t="n">
        <f aca="false">SECOND(S2043)</f>
        <v>33</v>
      </c>
      <c r="W2043" s="3" t="n">
        <f aca="false">(T2043*60)+(U2043)+(V2043/60)</f>
        <v>24.55</v>
      </c>
      <c r="X2043" s="3" t="n">
        <f aca="false">($M$2/$R$2)*W2043</f>
        <v>-9.54920265238685</v>
      </c>
      <c r="Y2043" s="3" t="n">
        <f aca="false">C2043-X2043</f>
        <v>49689.5112026524</v>
      </c>
      <c r="AC2043" s="4"/>
    </row>
    <row r="2044" customFormat="false" ht="15" hidden="false" customHeight="false" outlineLevel="0" collapsed="false">
      <c r="A2044" s="16" t="n">
        <v>39472</v>
      </c>
      <c r="B2044" s="1" t="n">
        <v>0.434111111111111</v>
      </c>
      <c r="C2044" s="2" t="n">
        <v>45498.328</v>
      </c>
      <c r="D2044" s="3" t="n">
        <v>3642.0909</v>
      </c>
      <c r="E2044" s="0" t="s">
        <v>20</v>
      </c>
      <c r="F2044" s="3" t="n">
        <v>11626.9399</v>
      </c>
      <c r="G2044" s="0" t="s">
        <v>21</v>
      </c>
      <c r="H2044" s="4" t="n">
        <v>36.701515</v>
      </c>
      <c r="I2044" s="4" t="n">
        <v>-116.448998333333</v>
      </c>
      <c r="J2044" s="5" t="n">
        <v>819.7</v>
      </c>
      <c r="S2044" s="1" t="n">
        <f aca="false">B2044-$B$2540</f>
        <v>0.017025462962963</v>
      </c>
      <c r="T2044" s="17" t="n">
        <f aca="false">HOUR(S2044)</f>
        <v>0</v>
      </c>
      <c r="U2044" s="17" t="n">
        <f aca="false">MINUTE(S2044)</f>
        <v>24</v>
      </c>
      <c r="V2044" s="18" t="n">
        <f aca="false">SECOND(S2044)</f>
        <v>31</v>
      </c>
      <c r="W2044" s="3" t="n">
        <f aca="false">(T2044*60)+(U2044)+(V2044/60)</f>
        <v>24.5166666666667</v>
      </c>
      <c r="X2044" s="3" t="n">
        <f aca="false">($M$2/$R$2)*W2044</f>
        <v>-9.53623700044878</v>
      </c>
      <c r="Y2044" s="3" t="n">
        <f aca="false">C2044-X2044</f>
        <v>45507.8642370005</v>
      </c>
      <c r="AC2044" s="4"/>
    </row>
    <row r="2045" customFormat="false" ht="15" hidden="false" customHeight="false" outlineLevel="0" collapsed="false">
      <c r="A2045" s="16" t="n">
        <v>39472</v>
      </c>
      <c r="B2045" s="1" t="n">
        <v>0.434087962962963</v>
      </c>
      <c r="C2045" s="2" t="n">
        <v>49669.451</v>
      </c>
      <c r="D2045" s="3" t="n">
        <v>3642.092</v>
      </c>
      <c r="E2045" s="0" t="s">
        <v>20</v>
      </c>
      <c r="F2045" s="3" t="n">
        <v>11626.9394</v>
      </c>
      <c r="G2045" s="0" t="s">
        <v>21</v>
      </c>
      <c r="H2045" s="4" t="n">
        <v>36.7015333333333</v>
      </c>
      <c r="I2045" s="4" t="n">
        <v>-116.44899</v>
      </c>
      <c r="J2045" s="5" t="n">
        <v>819.7</v>
      </c>
      <c r="S2045" s="1" t="n">
        <f aca="false">B2045-$B$2540</f>
        <v>0.0170023148148148</v>
      </c>
      <c r="T2045" s="17" t="n">
        <f aca="false">HOUR(S2045)</f>
        <v>0</v>
      </c>
      <c r="U2045" s="17" t="n">
        <f aca="false">MINUTE(S2045)</f>
        <v>24</v>
      </c>
      <c r="V2045" s="18" t="n">
        <f aca="false">SECOND(S2045)</f>
        <v>29</v>
      </c>
      <c r="W2045" s="3" t="n">
        <f aca="false">(T2045*60)+(U2045)+(V2045/60)</f>
        <v>24.4833333333333</v>
      </c>
      <c r="X2045" s="3" t="n">
        <f aca="false">($M$2/$R$2)*W2045</f>
        <v>-9.52327134851071</v>
      </c>
      <c r="Y2045" s="3" t="n">
        <f aca="false">C2045-X2045</f>
        <v>49678.9742713485</v>
      </c>
      <c r="AC2045" s="4"/>
    </row>
    <row r="2046" customFormat="false" ht="15" hidden="false" customHeight="false" outlineLevel="0" collapsed="false">
      <c r="A2046" s="16" t="n">
        <v>39472</v>
      </c>
      <c r="B2046" s="1" t="n">
        <v>0.434064814814815</v>
      </c>
      <c r="C2046" s="2" t="n">
        <v>48619.695</v>
      </c>
      <c r="D2046" s="3" t="n">
        <v>3642.0931</v>
      </c>
      <c r="E2046" s="0" t="s">
        <v>20</v>
      </c>
      <c r="F2046" s="3" t="n">
        <v>11626.9392</v>
      </c>
      <c r="G2046" s="0" t="s">
        <v>21</v>
      </c>
      <c r="H2046" s="4" t="n">
        <v>36.7015516666667</v>
      </c>
      <c r="I2046" s="4" t="n">
        <v>-116.448986666667</v>
      </c>
      <c r="J2046" s="5" t="n">
        <v>819.6</v>
      </c>
      <c r="S2046" s="1" t="n">
        <f aca="false">B2046-$B$2540</f>
        <v>0.0169791666666667</v>
      </c>
      <c r="T2046" s="17" t="n">
        <f aca="false">HOUR(S2046)</f>
        <v>0</v>
      </c>
      <c r="U2046" s="17" t="n">
        <f aca="false">MINUTE(S2046)</f>
        <v>24</v>
      </c>
      <c r="V2046" s="18" t="n">
        <f aca="false">SECOND(S2046)</f>
        <v>27</v>
      </c>
      <c r="W2046" s="3" t="n">
        <f aca="false">(T2046*60)+(U2046)+(V2046/60)</f>
        <v>24.45</v>
      </c>
      <c r="X2046" s="3" t="n">
        <f aca="false">($M$2/$R$2)*W2046</f>
        <v>-9.51030569657264</v>
      </c>
      <c r="Y2046" s="3" t="n">
        <f aca="false">C2046-X2046</f>
        <v>48629.2053056966</v>
      </c>
      <c r="AC2046" s="4"/>
    </row>
    <row r="2047" customFormat="false" ht="15" hidden="false" customHeight="false" outlineLevel="0" collapsed="false">
      <c r="A2047" s="16" t="n">
        <v>39472</v>
      </c>
      <c r="B2047" s="1" t="n">
        <v>0.434041666666667</v>
      </c>
      <c r="C2047" s="2" t="n">
        <v>49337.758</v>
      </c>
      <c r="D2047" s="3" t="n">
        <v>3642.0942</v>
      </c>
      <c r="E2047" s="0" t="s">
        <v>20</v>
      </c>
      <c r="F2047" s="3" t="n">
        <v>11626.9386</v>
      </c>
      <c r="G2047" s="0" t="s">
        <v>21</v>
      </c>
      <c r="H2047" s="4" t="n">
        <v>36.70157</v>
      </c>
      <c r="I2047" s="4" t="n">
        <v>-116.448976666667</v>
      </c>
      <c r="J2047" s="5" t="n">
        <v>819.7</v>
      </c>
      <c r="S2047" s="1" t="n">
        <f aca="false">B2047-$B$2540</f>
        <v>0.0169560185185185</v>
      </c>
      <c r="T2047" s="17" t="n">
        <f aca="false">HOUR(S2047)</f>
        <v>0</v>
      </c>
      <c r="U2047" s="17" t="n">
        <f aca="false">MINUTE(S2047)</f>
        <v>24</v>
      </c>
      <c r="V2047" s="18" t="n">
        <f aca="false">SECOND(S2047)</f>
        <v>25</v>
      </c>
      <c r="W2047" s="3" t="n">
        <f aca="false">(T2047*60)+(U2047)+(V2047/60)</f>
        <v>24.4166666666667</v>
      </c>
      <c r="X2047" s="3" t="n">
        <f aca="false">($M$2/$R$2)*W2047</f>
        <v>-9.49734004463458</v>
      </c>
      <c r="Y2047" s="3" t="n">
        <f aca="false">C2047-X2047</f>
        <v>49347.2553400446</v>
      </c>
      <c r="AC2047" s="4"/>
    </row>
    <row r="2048" customFormat="false" ht="15" hidden="false" customHeight="false" outlineLevel="0" collapsed="false">
      <c r="A2048" s="16" t="n">
        <v>39472</v>
      </c>
      <c r="B2048" s="1" t="n">
        <v>0.433902777777778</v>
      </c>
      <c r="C2048" s="2" t="n">
        <v>48217.856</v>
      </c>
      <c r="D2048" s="3" t="n">
        <v>3642.1014</v>
      </c>
      <c r="E2048" s="0" t="s">
        <v>20</v>
      </c>
      <c r="F2048" s="3" t="n">
        <v>11626.9347</v>
      </c>
      <c r="G2048" s="0" t="s">
        <v>21</v>
      </c>
      <c r="H2048" s="4" t="n">
        <v>36.70169</v>
      </c>
      <c r="I2048" s="4" t="n">
        <v>-116.448911666667</v>
      </c>
      <c r="J2048" s="5" t="n">
        <v>819.9</v>
      </c>
      <c r="S2048" s="1" t="n">
        <f aca="false">B2048-$B$2540</f>
        <v>0.0168171296296296</v>
      </c>
      <c r="T2048" s="17" t="n">
        <f aca="false">HOUR(S2048)</f>
        <v>0</v>
      </c>
      <c r="U2048" s="17" t="n">
        <f aca="false">MINUTE(S2048)</f>
        <v>24</v>
      </c>
      <c r="V2048" s="18" t="n">
        <f aca="false">SECOND(S2048)</f>
        <v>13</v>
      </c>
      <c r="W2048" s="3" t="n">
        <f aca="false">(T2048*60)+(U2048)+(V2048/60)</f>
        <v>24.2166666666667</v>
      </c>
      <c r="X2048" s="3" t="n">
        <f aca="false">($M$2/$R$2)*W2048</f>
        <v>-9.41954613300617</v>
      </c>
      <c r="Y2048" s="3" t="n">
        <f aca="false">C2048-X2048</f>
        <v>48227.275546133</v>
      </c>
      <c r="AC2048" s="4"/>
    </row>
    <row r="2049" customFormat="false" ht="15" hidden="false" customHeight="false" outlineLevel="0" collapsed="false">
      <c r="A2049" s="16" t="n">
        <v>39472</v>
      </c>
      <c r="B2049" s="1" t="n">
        <v>0.43387962962963</v>
      </c>
      <c r="C2049" s="2" t="n">
        <v>49442.929</v>
      </c>
      <c r="D2049" s="3" t="n">
        <v>3642.1025</v>
      </c>
      <c r="E2049" s="0" t="s">
        <v>20</v>
      </c>
      <c r="F2049" s="3" t="n">
        <v>11626.9344</v>
      </c>
      <c r="G2049" s="0" t="s">
        <v>21</v>
      </c>
      <c r="H2049" s="4" t="n">
        <v>36.7017083333333</v>
      </c>
      <c r="I2049" s="4" t="n">
        <v>-116.448906666667</v>
      </c>
      <c r="J2049" s="5" t="n">
        <v>819.8</v>
      </c>
      <c r="S2049" s="1" t="n">
        <f aca="false">B2049-$B$2540</f>
        <v>0.0167939814814815</v>
      </c>
      <c r="T2049" s="17" t="n">
        <f aca="false">HOUR(S2049)</f>
        <v>0</v>
      </c>
      <c r="U2049" s="17" t="n">
        <f aca="false">MINUTE(S2049)</f>
        <v>24</v>
      </c>
      <c r="V2049" s="18" t="n">
        <f aca="false">SECOND(S2049)</f>
        <v>11</v>
      </c>
      <c r="W2049" s="3" t="n">
        <f aca="false">(T2049*60)+(U2049)+(V2049/60)</f>
        <v>24.1833333333333</v>
      </c>
      <c r="X2049" s="3" t="n">
        <f aca="false">($M$2/$R$2)*W2049</f>
        <v>-9.4065804810681</v>
      </c>
      <c r="Y2049" s="3" t="n">
        <f aca="false">C2049-X2049</f>
        <v>49452.3355804811</v>
      </c>
      <c r="AC2049" s="4"/>
    </row>
    <row r="2050" customFormat="false" ht="15" hidden="false" customHeight="false" outlineLevel="0" collapsed="false">
      <c r="A2050" s="16" t="n">
        <v>39472</v>
      </c>
      <c r="B2050" s="1" t="n">
        <v>0.433729166666667</v>
      </c>
      <c r="C2050" s="2" t="n">
        <v>49676.045</v>
      </c>
      <c r="D2050" s="3" t="n">
        <v>3642.1039</v>
      </c>
      <c r="E2050" s="0" t="s">
        <v>20</v>
      </c>
      <c r="F2050" s="3" t="n">
        <v>11626.9333</v>
      </c>
      <c r="G2050" s="0" t="s">
        <v>21</v>
      </c>
      <c r="H2050" s="4" t="n">
        <v>36.7017316666667</v>
      </c>
      <c r="I2050" s="4" t="n">
        <v>-116.448888333333</v>
      </c>
      <c r="J2050" s="5" t="n">
        <v>819.9</v>
      </c>
      <c r="S2050" s="1" t="n">
        <f aca="false">B2050-$B$2540</f>
        <v>0.0166435185185185</v>
      </c>
      <c r="T2050" s="17" t="n">
        <f aca="false">HOUR(S2050)</f>
        <v>0</v>
      </c>
      <c r="U2050" s="17" t="n">
        <f aca="false">MINUTE(S2050)</f>
        <v>23</v>
      </c>
      <c r="V2050" s="18" t="n">
        <f aca="false">SECOND(S2050)</f>
        <v>58</v>
      </c>
      <c r="W2050" s="3" t="n">
        <f aca="false">(T2050*60)+(U2050)+(V2050/60)</f>
        <v>23.9666666666667</v>
      </c>
      <c r="X2050" s="3" t="n">
        <f aca="false">($M$2/$R$2)*W2050</f>
        <v>-9.32230374347066</v>
      </c>
      <c r="Y2050" s="3" t="n">
        <f aca="false">C2050-X2050</f>
        <v>49685.3673037435</v>
      </c>
      <c r="AC2050" s="4"/>
    </row>
    <row r="2051" customFormat="false" ht="15" hidden="false" customHeight="false" outlineLevel="0" collapsed="false">
      <c r="A2051" s="16" t="n">
        <v>39472</v>
      </c>
      <c r="B2051" s="1" t="n">
        <v>0.433706018518519</v>
      </c>
      <c r="C2051" s="2" t="n">
        <v>49571.78</v>
      </c>
      <c r="D2051" s="3" t="n">
        <v>3642.105</v>
      </c>
      <c r="E2051" s="0" t="s">
        <v>20</v>
      </c>
      <c r="F2051" s="3" t="n">
        <v>11626.9323</v>
      </c>
      <c r="G2051" s="0" t="s">
        <v>21</v>
      </c>
      <c r="H2051" s="4" t="n">
        <v>36.70175</v>
      </c>
      <c r="I2051" s="4" t="n">
        <v>-116.448871666667</v>
      </c>
      <c r="J2051" s="5" t="n">
        <v>820</v>
      </c>
      <c r="S2051" s="1" t="n">
        <f aca="false">B2051-$B$2540</f>
        <v>0.0166203703703704</v>
      </c>
      <c r="T2051" s="17" t="n">
        <f aca="false">HOUR(S2051)</f>
        <v>0</v>
      </c>
      <c r="U2051" s="17" t="n">
        <f aca="false">MINUTE(S2051)</f>
        <v>23</v>
      </c>
      <c r="V2051" s="18" t="n">
        <f aca="false">SECOND(S2051)</f>
        <v>56</v>
      </c>
      <c r="W2051" s="3" t="n">
        <f aca="false">(T2051*60)+(U2051)+(V2051/60)</f>
        <v>23.9333333333333</v>
      </c>
      <c r="X2051" s="3" t="n">
        <f aca="false">($M$2/$R$2)*W2051</f>
        <v>-9.30933809153259</v>
      </c>
      <c r="Y2051" s="3" t="n">
        <f aca="false">C2051-X2051</f>
        <v>49581.0893380915</v>
      </c>
      <c r="AC2051" s="4"/>
    </row>
    <row r="2052" customFormat="false" ht="15" hidden="false" customHeight="false" outlineLevel="0" collapsed="false">
      <c r="A2052" s="16" t="n">
        <v>39472</v>
      </c>
      <c r="B2052" s="1" t="n">
        <v>0.43368287037037</v>
      </c>
      <c r="C2052" s="2" t="n">
        <v>48170.336</v>
      </c>
      <c r="D2052" s="3" t="n">
        <v>3642.1061</v>
      </c>
      <c r="E2052" s="0" t="s">
        <v>20</v>
      </c>
      <c r="F2052" s="3" t="n">
        <v>11626.9318</v>
      </c>
      <c r="G2052" s="0" t="s">
        <v>21</v>
      </c>
      <c r="H2052" s="4" t="n">
        <v>36.7017683333333</v>
      </c>
      <c r="I2052" s="4" t="n">
        <v>-116.448863333333</v>
      </c>
      <c r="J2052" s="5" t="n">
        <v>820.1</v>
      </c>
      <c r="S2052" s="1" t="n">
        <f aca="false">B2052-$B$2540</f>
        <v>0.0165972222222222</v>
      </c>
      <c r="T2052" s="17" t="n">
        <f aca="false">HOUR(S2052)</f>
        <v>0</v>
      </c>
      <c r="U2052" s="17" t="n">
        <f aca="false">MINUTE(S2052)</f>
        <v>23</v>
      </c>
      <c r="V2052" s="18" t="n">
        <f aca="false">SECOND(S2052)</f>
        <v>54</v>
      </c>
      <c r="W2052" s="3" t="n">
        <f aca="false">(T2052*60)+(U2052)+(V2052/60)</f>
        <v>23.9</v>
      </c>
      <c r="X2052" s="3" t="n">
        <f aca="false">($M$2/$R$2)*W2052</f>
        <v>-9.29637243959453</v>
      </c>
      <c r="Y2052" s="3" t="n">
        <f aca="false">C2052-X2052</f>
        <v>48179.6323724396</v>
      </c>
      <c r="AC2052" s="4"/>
    </row>
    <row r="2053" customFormat="false" ht="15" hidden="false" customHeight="false" outlineLevel="0" collapsed="false">
      <c r="A2053" s="16" t="n">
        <v>39472</v>
      </c>
      <c r="B2053" s="1" t="n">
        <v>0.433659722222222</v>
      </c>
      <c r="C2053" s="2" t="n">
        <v>49670</v>
      </c>
      <c r="D2053" s="3" t="n">
        <v>3642.1074</v>
      </c>
      <c r="E2053" s="0" t="s">
        <v>20</v>
      </c>
      <c r="F2053" s="3" t="n">
        <v>11626.9314</v>
      </c>
      <c r="G2053" s="0" t="s">
        <v>21</v>
      </c>
      <c r="H2053" s="4" t="n">
        <v>36.70179</v>
      </c>
      <c r="I2053" s="4" t="n">
        <v>-116.448856666667</v>
      </c>
      <c r="J2053" s="5" t="n">
        <v>820.1</v>
      </c>
      <c r="S2053" s="1" t="n">
        <f aca="false">B2053-$B$2540</f>
        <v>0.0165740740740741</v>
      </c>
      <c r="T2053" s="17" t="n">
        <f aca="false">HOUR(S2053)</f>
        <v>0</v>
      </c>
      <c r="U2053" s="17" t="n">
        <f aca="false">MINUTE(S2053)</f>
        <v>23</v>
      </c>
      <c r="V2053" s="18" t="n">
        <f aca="false">SECOND(S2053)</f>
        <v>52</v>
      </c>
      <c r="W2053" s="3" t="n">
        <f aca="false">(T2053*60)+(U2053)+(V2053/60)</f>
        <v>23.8666666666667</v>
      </c>
      <c r="X2053" s="3" t="n">
        <f aca="false">($M$2/$R$2)*W2053</f>
        <v>-9.28340678765646</v>
      </c>
      <c r="Y2053" s="3" t="n">
        <f aca="false">C2053-X2053</f>
        <v>49679.2834067877</v>
      </c>
      <c r="AC2053" s="4"/>
    </row>
    <row r="2054" customFormat="false" ht="15" hidden="false" customHeight="false" outlineLevel="0" collapsed="false">
      <c r="A2054" s="16" t="n">
        <v>39472</v>
      </c>
      <c r="B2054" s="1" t="n">
        <v>0.433636574074074</v>
      </c>
      <c r="C2054" s="2" t="n">
        <v>49670.774</v>
      </c>
      <c r="D2054" s="3" t="n">
        <v>3642.1085</v>
      </c>
      <c r="E2054" s="0" t="s">
        <v>20</v>
      </c>
      <c r="F2054" s="3" t="n">
        <v>11626.931</v>
      </c>
      <c r="G2054" s="0" t="s">
        <v>21</v>
      </c>
      <c r="H2054" s="4" t="n">
        <v>36.7018083333333</v>
      </c>
      <c r="I2054" s="4" t="n">
        <v>-116.44885</v>
      </c>
      <c r="J2054" s="5" t="n">
        <v>820.2</v>
      </c>
      <c r="S2054" s="1" t="n">
        <f aca="false">B2054-$B$2540</f>
        <v>0.0165509259259259</v>
      </c>
      <c r="T2054" s="17" t="n">
        <f aca="false">HOUR(S2054)</f>
        <v>0</v>
      </c>
      <c r="U2054" s="17" t="n">
        <f aca="false">MINUTE(S2054)</f>
        <v>23</v>
      </c>
      <c r="V2054" s="18" t="n">
        <f aca="false">SECOND(S2054)</f>
        <v>50</v>
      </c>
      <c r="W2054" s="3" t="n">
        <f aca="false">(T2054*60)+(U2054)+(V2054/60)</f>
        <v>23.8333333333333</v>
      </c>
      <c r="X2054" s="3" t="n">
        <f aca="false">($M$2/$R$2)*W2054</f>
        <v>-9.27044113571839</v>
      </c>
      <c r="Y2054" s="3" t="n">
        <f aca="false">C2054-X2054</f>
        <v>49680.0444411357</v>
      </c>
      <c r="AC2054" s="4"/>
    </row>
    <row r="2055" customFormat="false" ht="15" hidden="false" customHeight="false" outlineLevel="0" collapsed="false">
      <c r="A2055" s="16" t="n">
        <v>39472</v>
      </c>
      <c r="B2055" s="1" t="n">
        <v>0.433613425925926</v>
      </c>
      <c r="C2055" s="2" t="n">
        <v>49674.46</v>
      </c>
      <c r="D2055" s="3" t="n">
        <v>3642.1098</v>
      </c>
      <c r="E2055" s="0" t="s">
        <v>20</v>
      </c>
      <c r="F2055" s="3" t="n">
        <v>11626.9307</v>
      </c>
      <c r="G2055" s="0" t="s">
        <v>21</v>
      </c>
      <c r="H2055" s="4" t="n">
        <v>36.70183</v>
      </c>
      <c r="I2055" s="4" t="n">
        <v>-116.448845</v>
      </c>
      <c r="J2055" s="5" t="n">
        <v>820.2</v>
      </c>
      <c r="S2055" s="1" t="n">
        <f aca="false">B2055-$B$2540</f>
        <v>0.0165277777777778</v>
      </c>
      <c r="T2055" s="17" t="n">
        <f aca="false">HOUR(S2055)</f>
        <v>0</v>
      </c>
      <c r="U2055" s="17" t="n">
        <f aca="false">MINUTE(S2055)</f>
        <v>23</v>
      </c>
      <c r="V2055" s="18" t="n">
        <f aca="false">SECOND(S2055)</f>
        <v>48</v>
      </c>
      <c r="W2055" s="3" t="n">
        <f aca="false">(T2055*60)+(U2055)+(V2055/60)</f>
        <v>23.8</v>
      </c>
      <c r="X2055" s="3" t="n">
        <f aca="false">($M$2/$R$2)*W2055</f>
        <v>-9.25747548378032</v>
      </c>
      <c r="Y2055" s="3" t="n">
        <f aca="false">C2055-X2055</f>
        <v>49683.7174754838</v>
      </c>
      <c r="AC2055" s="4"/>
    </row>
    <row r="2056" customFormat="false" ht="15" hidden="false" customHeight="false" outlineLevel="0" collapsed="false">
      <c r="A2056" s="16" t="n">
        <v>39472</v>
      </c>
      <c r="B2056" s="1" t="n">
        <v>0.433590277777778</v>
      </c>
      <c r="C2056" s="2" t="n">
        <v>46991.566</v>
      </c>
      <c r="D2056" s="3" t="n">
        <v>3642.1112</v>
      </c>
      <c r="E2056" s="0" t="s">
        <v>20</v>
      </c>
      <c r="F2056" s="3" t="n">
        <v>11626.9305</v>
      </c>
      <c r="G2056" s="0" t="s">
        <v>21</v>
      </c>
      <c r="H2056" s="4" t="n">
        <v>36.7018533333333</v>
      </c>
      <c r="I2056" s="4" t="n">
        <v>-116.448841666667</v>
      </c>
      <c r="J2056" s="5" t="n">
        <v>820.2</v>
      </c>
      <c r="S2056" s="1" t="n">
        <f aca="false">B2056-$B$2540</f>
        <v>0.0165046296296296</v>
      </c>
      <c r="T2056" s="17" t="n">
        <f aca="false">HOUR(S2056)</f>
        <v>0</v>
      </c>
      <c r="U2056" s="17" t="n">
        <f aca="false">MINUTE(S2056)</f>
        <v>23</v>
      </c>
      <c r="V2056" s="18" t="n">
        <f aca="false">SECOND(S2056)</f>
        <v>46</v>
      </c>
      <c r="W2056" s="3" t="n">
        <f aca="false">(T2056*60)+(U2056)+(V2056/60)</f>
        <v>23.7666666666667</v>
      </c>
      <c r="X2056" s="3" t="n">
        <f aca="false">($M$2/$R$2)*W2056</f>
        <v>-9.24450983184225</v>
      </c>
      <c r="Y2056" s="3" t="n">
        <f aca="false">C2056-X2056</f>
        <v>47000.8105098318</v>
      </c>
      <c r="AC2056" s="4"/>
    </row>
    <row r="2057" customFormat="false" ht="15" hidden="false" customHeight="false" outlineLevel="0" collapsed="false">
      <c r="A2057" s="16" t="n">
        <v>39472</v>
      </c>
      <c r="B2057" s="1" t="n">
        <v>0.43356712962963</v>
      </c>
      <c r="C2057" s="2" t="n">
        <v>49578.026</v>
      </c>
      <c r="D2057" s="3" t="n">
        <v>3642.1125</v>
      </c>
      <c r="E2057" s="0" t="s">
        <v>20</v>
      </c>
      <c r="F2057" s="3" t="n">
        <v>11626.9301</v>
      </c>
      <c r="G2057" s="0" t="s">
        <v>21</v>
      </c>
      <c r="H2057" s="4" t="n">
        <v>36.701875</v>
      </c>
      <c r="I2057" s="4" t="n">
        <v>-116.448835</v>
      </c>
      <c r="J2057" s="5" t="n">
        <v>820.3</v>
      </c>
      <c r="S2057" s="1" t="n">
        <f aca="false">B2057-$B$2540</f>
        <v>0.0164814814814815</v>
      </c>
      <c r="T2057" s="17" t="n">
        <f aca="false">HOUR(S2057)</f>
        <v>0</v>
      </c>
      <c r="U2057" s="17" t="n">
        <f aca="false">MINUTE(S2057)</f>
        <v>23</v>
      </c>
      <c r="V2057" s="18" t="n">
        <f aca="false">SECOND(S2057)</f>
        <v>44</v>
      </c>
      <c r="W2057" s="3" t="n">
        <f aca="false">(T2057*60)+(U2057)+(V2057/60)</f>
        <v>23.7333333333333</v>
      </c>
      <c r="X2057" s="3" t="n">
        <f aca="false">($M$2/$R$2)*W2057</f>
        <v>-9.23154417990419</v>
      </c>
      <c r="Y2057" s="3" t="n">
        <f aca="false">C2057-X2057</f>
        <v>49587.2575441799</v>
      </c>
      <c r="AC2057" s="4"/>
    </row>
    <row r="2058" customFormat="false" ht="15" hidden="false" customHeight="false" outlineLevel="0" collapsed="false">
      <c r="A2058" s="16" t="n">
        <v>39472</v>
      </c>
      <c r="B2058" s="1" t="n">
        <v>0.433543981481482</v>
      </c>
      <c r="C2058" s="2" t="n">
        <v>48995.882</v>
      </c>
      <c r="D2058" s="3" t="n">
        <v>3642.1139</v>
      </c>
      <c r="E2058" s="0" t="s">
        <v>20</v>
      </c>
      <c r="F2058" s="3" t="n">
        <v>11626.9299</v>
      </c>
      <c r="G2058" s="0" t="s">
        <v>21</v>
      </c>
      <c r="H2058" s="4" t="n">
        <v>36.7018983333333</v>
      </c>
      <c r="I2058" s="4" t="n">
        <v>-116.448831666667</v>
      </c>
      <c r="J2058" s="5" t="n">
        <v>820.3</v>
      </c>
      <c r="S2058" s="1" t="n">
        <f aca="false">B2058-$B$2540</f>
        <v>0.0164583333333333</v>
      </c>
      <c r="T2058" s="17" t="n">
        <f aca="false">HOUR(S2058)</f>
        <v>0</v>
      </c>
      <c r="U2058" s="17" t="n">
        <f aca="false">MINUTE(S2058)</f>
        <v>23</v>
      </c>
      <c r="V2058" s="18" t="n">
        <f aca="false">SECOND(S2058)</f>
        <v>42</v>
      </c>
      <c r="W2058" s="3" t="n">
        <f aca="false">(T2058*60)+(U2058)+(V2058/60)</f>
        <v>23.7</v>
      </c>
      <c r="X2058" s="3" t="n">
        <f aca="false">($M$2/$R$2)*W2058</f>
        <v>-9.21857852796612</v>
      </c>
      <c r="Y2058" s="3" t="n">
        <f aca="false">C2058-X2058</f>
        <v>49005.100578528</v>
      </c>
      <c r="AC2058" s="4"/>
    </row>
    <row r="2059" customFormat="false" ht="15" hidden="false" customHeight="false" outlineLevel="0" collapsed="false">
      <c r="A2059" s="16" t="n">
        <v>39472</v>
      </c>
      <c r="B2059" s="1" t="n">
        <v>0.433520833333333</v>
      </c>
      <c r="C2059" s="2" t="n">
        <v>49674.455</v>
      </c>
      <c r="D2059" s="3" t="n">
        <v>3642.1152</v>
      </c>
      <c r="E2059" s="0" t="s">
        <v>20</v>
      </c>
      <c r="F2059" s="3" t="n">
        <v>11626.9293</v>
      </c>
      <c r="G2059" s="0" t="s">
        <v>21</v>
      </c>
      <c r="H2059" s="4" t="n">
        <v>36.70192</v>
      </c>
      <c r="I2059" s="4" t="n">
        <v>-116.448821666667</v>
      </c>
      <c r="J2059" s="5" t="n">
        <v>820.4</v>
      </c>
      <c r="S2059" s="1" t="n">
        <f aca="false">B2059-$B$2540</f>
        <v>0.0164351851851852</v>
      </c>
      <c r="T2059" s="17" t="n">
        <f aca="false">HOUR(S2059)</f>
        <v>0</v>
      </c>
      <c r="U2059" s="17" t="n">
        <f aca="false">MINUTE(S2059)</f>
        <v>23</v>
      </c>
      <c r="V2059" s="18" t="n">
        <f aca="false">SECOND(S2059)</f>
        <v>40</v>
      </c>
      <c r="W2059" s="3" t="n">
        <f aca="false">(T2059*60)+(U2059)+(V2059/60)</f>
        <v>23.6666666666667</v>
      </c>
      <c r="X2059" s="3" t="n">
        <f aca="false">($M$2/$R$2)*W2059</f>
        <v>-9.20561287602805</v>
      </c>
      <c r="Y2059" s="3" t="n">
        <f aca="false">C2059-X2059</f>
        <v>49683.660612876</v>
      </c>
      <c r="AC2059" s="4"/>
    </row>
    <row r="2060" customFormat="false" ht="15" hidden="false" customHeight="false" outlineLevel="0" collapsed="false">
      <c r="A2060" s="16" t="n">
        <v>39472</v>
      </c>
      <c r="B2060" s="1" t="n">
        <v>0.433428240740741</v>
      </c>
      <c r="C2060" s="2" t="n">
        <v>49676.179</v>
      </c>
      <c r="D2060" s="3" t="n">
        <v>3642.1204</v>
      </c>
      <c r="E2060" s="0" t="s">
        <v>20</v>
      </c>
      <c r="F2060" s="3" t="n">
        <v>11626.9267</v>
      </c>
      <c r="G2060" s="0" t="s">
        <v>21</v>
      </c>
      <c r="H2060" s="4" t="n">
        <v>36.7020066666667</v>
      </c>
      <c r="I2060" s="4" t="n">
        <v>-116.448778333333</v>
      </c>
      <c r="J2060" s="5" t="n">
        <v>820.5</v>
      </c>
      <c r="S2060" s="1" t="n">
        <f aca="false">B2060-$B$2540</f>
        <v>0.0163425925925926</v>
      </c>
      <c r="T2060" s="17" t="n">
        <f aca="false">HOUR(S2060)</f>
        <v>0</v>
      </c>
      <c r="U2060" s="17" t="n">
        <f aca="false">MINUTE(S2060)</f>
        <v>23</v>
      </c>
      <c r="V2060" s="18" t="n">
        <f aca="false">SECOND(S2060)</f>
        <v>32</v>
      </c>
      <c r="W2060" s="3" t="n">
        <f aca="false">(T2060*60)+(U2060)+(V2060/60)</f>
        <v>23.5333333333333</v>
      </c>
      <c r="X2060" s="3" t="n">
        <f aca="false">($M$2/$R$2)*W2060</f>
        <v>-9.15375026827578</v>
      </c>
      <c r="Y2060" s="3" t="n">
        <f aca="false">C2060-X2060</f>
        <v>49685.3327502683</v>
      </c>
      <c r="AC2060" s="4"/>
    </row>
    <row r="2061" customFormat="false" ht="15" hidden="false" customHeight="false" outlineLevel="0" collapsed="false">
      <c r="A2061" s="16" t="n">
        <v>39472</v>
      </c>
      <c r="B2061" s="1" t="n">
        <v>0.433405092592593</v>
      </c>
      <c r="C2061" s="2" t="n">
        <v>49674.204</v>
      </c>
      <c r="D2061" s="3" t="n">
        <v>3642.1219</v>
      </c>
      <c r="E2061" s="0" t="s">
        <v>20</v>
      </c>
      <c r="F2061" s="3" t="n">
        <v>11626.9266</v>
      </c>
      <c r="G2061" s="0" t="s">
        <v>21</v>
      </c>
      <c r="H2061" s="4" t="n">
        <v>36.7020316666667</v>
      </c>
      <c r="I2061" s="4" t="n">
        <v>-116.448776666667</v>
      </c>
      <c r="J2061" s="5" t="n">
        <v>820.5</v>
      </c>
      <c r="S2061" s="1" t="n">
        <f aca="false">B2061-$B$2540</f>
        <v>0.0163194444444444</v>
      </c>
      <c r="T2061" s="17" t="n">
        <f aca="false">HOUR(S2061)</f>
        <v>0</v>
      </c>
      <c r="U2061" s="17" t="n">
        <f aca="false">MINUTE(S2061)</f>
        <v>23</v>
      </c>
      <c r="V2061" s="18" t="n">
        <f aca="false">SECOND(S2061)</f>
        <v>30</v>
      </c>
      <c r="W2061" s="3" t="n">
        <f aca="false">(T2061*60)+(U2061)+(V2061/60)</f>
        <v>23.5</v>
      </c>
      <c r="X2061" s="3" t="n">
        <f aca="false">($M$2/$R$2)*W2061</f>
        <v>-9.14078461633771</v>
      </c>
      <c r="Y2061" s="3" t="n">
        <f aca="false">C2061-X2061</f>
        <v>49683.3447846163</v>
      </c>
      <c r="AC2061" s="4"/>
    </row>
    <row r="2062" customFormat="false" ht="15" hidden="false" customHeight="false" outlineLevel="0" collapsed="false">
      <c r="A2062" s="16" t="n">
        <v>39472</v>
      </c>
      <c r="B2062" s="1" t="n">
        <v>0.433381944444444</v>
      </c>
      <c r="C2062" s="2" t="n">
        <v>49673.421</v>
      </c>
      <c r="D2062" s="3" t="n">
        <v>3642.1233</v>
      </c>
      <c r="E2062" s="0" t="s">
        <v>20</v>
      </c>
      <c r="F2062" s="3" t="n">
        <v>11626.9266</v>
      </c>
      <c r="G2062" s="0" t="s">
        <v>21</v>
      </c>
      <c r="H2062" s="4" t="n">
        <v>36.702055</v>
      </c>
      <c r="I2062" s="4" t="n">
        <v>-116.448776666667</v>
      </c>
      <c r="J2062" s="5" t="n">
        <v>820.4</v>
      </c>
      <c r="S2062" s="1" t="n">
        <f aca="false">B2062-$B$2540</f>
        <v>0.0162962962962963</v>
      </c>
      <c r="T2062" s="17" t="n">
        <f aca="false">HOUR(S2062)</f>
        <v>0</v>
      </c>
      <c r="U2062" s="17" t="n">
        <f aca="false">MINUTE(S2062)</f>
        <v>23</v>
      </c>
      <c r="V2062" s="18" t="n">
        <f aca="false">SECOND(S2062)</f>
        <v>28</v>
      </c>
      <c r="W2062" s="3" t="n">
        <f aca="false">(T2062*60)+(U2062)+(V2062/60)</f>
        <v>23.4666666666667</v>
      </c>
      <c r="X2062" s="3" t="n">
        <f aca="false">($M$2/$R$2)*W2062</f>
        <v>-9.12781896439965</v>
      </c>
      <c r="Y2062" s="3" t="n">
        <f aca="false">C2062-X2062</f>
        <v>49682.5488189644</v>
      </c>
      <c r="AC2062" s="4"/>
    </row>
    <row r="2063" customFormat="false" ht="15" hidden="false" customHeight="false" outlineLevel="0" collapsed="false">
      <c r="A2063" s="16" t="n">
        <v>39472</v>
      </c>
      <c r="B2063" s="1" t="n">
        <v>0.433358796296296</v>
      </c>
      <c r="C2063" s="2" t="n">
        <v>49672.576</v>
      </c>
      <c r="D2063" s="3" t="n">
        <v>3642.1247</v>
      </c>
      <c r="E2063" s="0" t="s">
        <v>20</v>
      </c>
      <c r="F2063" s="3" t="n">
        <v>11626.9267</v>
      </c>
      <c r="G2063" s="0" t="s">
        <v>21</v>
      </c>
      <c r="H2063" s="4" t="n">
        <v>36.7020783333333</v>
      </c>
      <c r="I2063" s="4" t="n">
        <v>-116.448778333333</v>
      </c>
      <c r="J2063" s="5" t="n">
        <v>820.5</v>
      </c>
      <c r="S2063" s="1" t="n">
        <f aca="false">B2063-$B$2540</f>
        <v>0.0162731481481481</v>
      </c>
      <c r="T2063" s="17" t="n">
        <f aca="false">HOUR(S2063)</f>
        <v>0</v>
      </c>
      <c r="U2063" s="17" t="n">
        <f aca="false">MINUTE(S2063)</f>
        <v>23</v>
      </c>
      <c r="V2063" s="18" t="n">
        <f aca="false">SECOND(S2063)</f>
        <v>26</v>
      </c>
      <c r="W2063" s="3" t="n">
        <f aca="false">(T2063*60)+(U2063)+(V2063/60)</f>
        <v>23.4333333333333</v>
      </c>
      <c r="X2063" s="3" t="n">
        <f aca="false">($M$2/$R$2)*W2063</f>
        <v>-9.11485331246158</v>
      </c>
      <c r="Y2063" s="3" t="n">
        <f aca="false">C2063-X2063</f>
        <v>49681.6908533125</v>
      </c>
      <c r="AC2063" s="4"/>
    </row>
    <row r="2064" customFormat="false" ht="15" hidden="false" customHeight="false" outlineLevel="0" collapsed="false">
      <c r="A2064" s="16" t="n">
        <v>39472</v>
      </c>
      <c r="B2064" s="1" t="n">
        <v>0.433335648148148</v>
      </c>
      <c r="C2064" s="2" t="n">
        <v>49674.049</v>
      </c>
      <c r="D2064" s="3" t="n">
        <v>3642.126</v>
      </c>
      <c r="E2064" s="0" t="s">
        <v>20</v>
      </c>
      <c r="F2064" s="3" t="n">
        <v>11626.9271</v>
      </c>
      <c r="G2064" s="0" t="s">
        <v>21</v>
      </c>
      <c r="H2064" s="4" t="n">
        <v>36.7021</v>
      </c>
      <c r="I2064" s="4" t="n">
        <v>-116.448785</v>
      </c>
      <c r="J2064" s="5" t="n">
        <v>820.5</v>
      </c>
      <c r="S2064" s="1" t="n">
        <f aca="false">B2064-$B$2540</f>
        <v>0.01625</v>
      </c>
      <c r="T2064" s="17" t="n">
        <f aca="false">HOUR(S2064)</f>
        <v>0</v>
      </c>
      <c r="U2064" s="17" t="n">
        <f aca="false">MINUTE(S2064)</f>
        <v>23</v>
      </c>
      <c r="V2064" s="18" t="n">
        <f aca="false">SECOND(S2064)</f>
        <v>24</v>
      </c>
      <c r="W2064" s="3" t="n">
        <f aca="false">(T2064*60)+(U2064)+(V2064/60)</f>
        <v>23.4</v>
      </c>
      <c r="X2064" s="3" t="n">
        <f aca="false">($M$2/$R$2)*W2064</f>
        <v>-9.10188766052351</v>
      </c>
      <c r="Y2064" s="3" t="n">
        <f aca="false">C2064-X2064</f>
        <v>49683.1508876605</v>
      </c>
      <c r="AC2064" s="4"/>
    </row>
    <row r="2065" customFormat="false" ht="15" hidden="false" customHeight="false" outlineLevel="0" collapsed="false">
      <c r="A2065" s="16" t="n">
        <v>39472</v>
      </c>
      <c r="B2065" s="1" t="n">
        <v>0.4333125</v>
      </c>
      <c r="C2065" s="2" t="n">
        <v>49672.968</v>
      </c>
      <c r="D2065" s="3" t="n">
        <v>3642.1273</v>
      </c>
      <c r="E2065" s="0" t="s">
        <v>20</v>
      </c>
      <c r="F2065" s="3" t="n">
        <v>11626.9273</v>
      </c>
      <c r="G2065" s="0" t="s">
        <v>21</v>
      </c>
      <c r="H2065" s="4" t="n">
        <v>36.7021216666667</v>
      </c>
      <c r="I2065" s="4" t="n">
        <v>-116.448788333333</v>
      </c>
      <c r="J2065" s="5" t="n">
        <v>820.5</v>
      </c>
      <c r="S2065" s="1" t="n">
        <f aca="false">B2065-$B$2540</f>
        <v>0.0162268518518519</v>
      </c>
      <c r="T2065" s="17" t="n">
        <f aca="false">HOUR(S2065)</f>
        <v>0</v>
      </c>
      <c r="U2065" s="17" t="n">
        <f aca="false">MINUTE(S2065)</f>
        <v>23</v>
      </c>
      <c r="V2065" s="18" t="n">
        <f aca="false">SECOND(S2065)</f>
        <v>22</v>
      </c>
      <c r="W2065" s="3" t="n">
        <f aca="false">(T2065*60)+(U2065)+(V2065/60)</f>
        <v>23.3666666666667</v>
      </c>
      <c r="X2065" s="3" t="n">
        <f aca="false">($M$2/$R$2)*W2065</f>
        <v>-9.08892200858544</v>
      </c>
      <c r="Y2065" s="3" t="n">
        <f aca="false">C2065-X2065</f>
        <v>49682.0569220086</v>
      </c>
      <c r="AC2065" s="4"/>
    </row>
    <row r="2066" customFormat="false" ht="15" hidden="false" customHeight="false" outlineLevel="0" collapsed="false">
      <c r="A2066" s="16" t="n">
        <v>39472</v>
      </c>
      <c r="B2066" s="1" t="n">
        <v>0.433289351851852</v>
      </c>
      <c r="C2066" s="2" t="n">
        <v>49673.569</v>
      </c>
      <c r="D2066" s="3" t="n">
        <v>3642.1287</v>
      </c>
      <c r="E2066" s="0" t="s">
        <v>20</v>
      </c>
      <c r="F2066" s="3" t="n">
        <v>11626.9273</v>
      </c>
      <c r="G2066" s="0" t="s">
        <v>21</v>
      </c>
      <c r="H2066" s="4" t="n">
        <v>36.702145</v>
      </c>
      <c r="I2066" s="4" t="n">
        <v>-116.448788333333</v>
      </c>
      <c r="J2066" s="5" t="n">
        <v>820.6</v>
      </c>
      <c r="S2066" s="1" t="n">
        <f aca="false">B2066-$B$2540</f>
        <v>0.0162037037037037</v>
      </c>
      <c r="T2066" s="17" t="n">
        <f aca="false">HOUR(S2066)</f>
        <v>0</v>
      </c>
      <c r="U2066" s="17" t="n">
        <f aca="false">MINUTE(S2066)</f>
        <v>23</v>
      </c>
      <c r="V2066" s="18" t="n">
        <f aca="false">SECOND(S2066)</f>
        <v>20</v>
      </c>
      <c r="W2066" s="3" t="n">
        <f aca="false">(T2066*60)+(U2066)+(V2066/60)</f>
        <v>23.3333333333333</v>
      </c>
      <c r="X2066" s="3" t="n">
        <f aca="false">($M$2/$R$2)*W2066</f>
        <v>-9.07595635664737</v>
      </c>
      <c r="Y2066" s="3" t="n">
        <f aca="false">C2066-X2066</f>
        <v>49682.6449563567</v>
      </c>
      <c r="AC2066" s="4"/>
    </row>
    <row r="2067" customFormat="false" ht="15" hidden="false" customHeight="false" outlineLevel="0" collapsed="false">
      <c r="A2067" s="16" t="n">
        <v>39472</v>
      </c>
      <c r="B2067" s="1" t="n">
        <v>0.433266203703704</v>
      </c>
      <c r="C2067" s="2" t="n">
        <v>49675.87</v>
      </c>
      <c r="D2067" s="3" t="n">
        <v>3642.13</v>
      </c>
      <c r="E2067" s="0" t="s">
        <v>20</v>
      </c>
      <c r="F2067" s="3" t="n">
        <v>11626.9274</v>
      </c>
      <c r="G2067" s="0" t="s">
        <v>21</v>
      </c>
      <c r="H2067" s="4" t="n">
        <v>36.7021666666667</v>
      </c>
      <c r="I2067" s="4" t="n">
        <v>-116.44879</v>
      </c>
      <c r="J2067" s="5" t="n">
        <v>820.6</v>
      </c>
      <c r="S2067" s="1" t="n">
        <f aca="false">B2067-$B$2540</f>
        <v>0.0161805555555556</v>
      </c>
      <c r="T2067" s="17" t="n">
        <f aca="false">HOUR(S2067)</f>
        <v>0</v>
      </c>
      <c r="U2067" s="17" t="n">
        <f aca="false">MINUTE(S2067)</f>
        <v>23</v>
      </c>
      <c r="V2067" s="18" t="n">
        <f aca="false">SECOND(S2067)</f>
        <v>18</v>
      </c>
      <c r="W2067" s="3" t="n">
        <f aca="false">(T2067*60)+(U2067)+(V2067/60)</f>
        <v>23.3</v>
      </c>
      <c r="X2067" s="3" t="n">
        <f aca="false">($M$2/$R$2)*W2067</f>
        <v>-9.06299070470931</v>
      </c>
      <c r="Y2067" s="3" t="n">
        <f aca="false">C2067-X2067</f>
        <v>49684.9329907047</v>
      </c>
      <c r="AC2067" s="4"/>
    </row>
    <row r="2068" customFormat="false" ht="15" hidden="false" customHeight="false" outlineLevel="0" collapsed="false">
      <c r="A2068" s="16" t="n">
        <v>39472</v>
      </c>
      <c r="B2068" s="1" t="n">
        <v>0.433196759259259</v>
      </c>
      <c r="C2068" s="2" t="n">
        <v>49669.673</v>
      </c>
      <c r="D2068" s="3" t="n">
        <v>3642.134</v>
      </c>
      <c r="E2068" s="0" t="s">
        <v>20</v>
      </c>
      <c r="F2068" s="3" t="n">
        <v>11626.9267</v>
      </c>
      <c r="G2068" s="0" t="s">
        <v>21</v>
      </c>
      <c r="H2068" s="4" t="n">
        <v>36.7022333333333</v>
      </c>
      <c r="I2068" s="4" t="n">
        <v>-116.448778333333</v>
      </c>
      <c r="J2068" s="5" t="n">
        <v>820.8</v>
      </c>
      <c r="S2068" s="1" t="n">
        <f aca="false">B2068-$B$2540</f>
        <v>0.0161111111111111</v>
      </c>
      <c r="T2068" s="17" t="n">
        <f aca="false">HOUR(S2068)</f>
        <v>0</v>
      </c>
      <c r="U2068" s="17" t="n">
        <f aca="false">MINUTE(S2068)</f>
        <v>23</v>
      </c>
      <c r="V2068" s="18" t="n">
        <f aca="false">SECOND(S2068)</f>
        <v>12</v>
      </c>
      <c r="W2068" s="3" t="n">
        <f aca="false">(T2068*60)+(U2068)+(V2068/60)</f>
        <v>23.2</v>
      </c>
      <c r="X2068" s="3" t="n">
        <f aca="false">($M$2/$R$2)*W2068</f>
        <v>-9.02409374889511</v>
      </c>
      <c r="Y2068" s="3" t="n">
        <f aca="false">C2068-X2068</f>
        <v>49678.6970937489</v>
      </c>
      <c r="AC2068" s="4"/>
    </row>
    <row r="2069" customFormat="false" ht="15" hidden="false" customHeight="false" outlineLevel="0" collapsed="false">
      <c r="A2069" s="16" t="n">
        <v>39472</v>
      </c>
      <c r="B2069" s="1" t="n">
        <v>0.433173611111111</v>
      </c>
      <c r="C2069" s="2" t="n">
        <v>49547.365</v>
      </c>
      <c r="D2069" s="3" t="n">
        <v>3642.1353</v>
      </c>
      <c r="E2069" s="0" t="s">
        <v>20</v>
      </c>
      <c r="F2069" s="3" t="n">
        <v>11626.9264</v>
      </c>
      <c r="G2069" s="0" t="s">
        <v>21</v>
      </c>
      <c r="H2069" s="4" t="n">
        <v>36.702255</v>
      </c>
      <c r="I2069" s="4" t="n">
        <v>-116.448773333333</v>
      </c>
      <c r="J2069" s="5" t="n">
        <v>820.7</v>
      </c>
      <c r="S2069" s="1" t="n">
        <f aca="false">B2069-$B$2540</f>
        <v>0.016087962962963</v>
      </c>
      <c r="T2069" s="17" t="n">
        <f aca="false">HOUR(S2069)</f>
        <v>0</v>
      </c>
      <c r="U2069" s="17" t="n">
        <f aca="false">MINUTE(S2069)</f>
        <v>23</v>
      </c>
      <c r="V2069" s="18" t="n">
        <f aca="false">SECOND(S2069)</f>
        <v>10</v>
      </c>
      <c r="W2069" s="3" t="n">
        <f aca="false">(T2069*60)+(U2069)+(V2069/60)</f>
        <v>23.1666666666667</v>
      </c>
      <c r="X2069" s="3" t="n">
        <f aca="false">($M$2/$R$2)*W2069</f>
        <v>-9.01112809695704</v>
      </c>
      <c r="Y2069" s="3" t="n">
        <f aca="false">C2069-X2069</f>
        <v>49556.376128097</v>
      </c>
      <c r="AC2069" s="4"/>
    </row>
    <row r="2070" customFormat="false" ht="15" hidden="false" customHeight="false" outlineLevel="0" collapsed="false">
      <c r="A2070" s="16" t="n">
        <v>39472</v>
      </c>
      <c r="B2070" s="1" t="n">
        <v>0.433104166666667</v>
      </c>
      <c r="C2070" s="2" t="n">
        <v>49681.682</v>
      </c>
      <c r="D2070" s="3" t="n">
        <v>3642.1391</v>
      </c>
      <c r="E2070" s="0" t="s">
        <v>20</v>
      </c>
      <c r="F2070" s="3" t="n">
        <v>11626.9253</v>
      </c>
      <c r="G2070" s="0" t="s">
        <v>21</v>
      </c>
      <c r="H2070" s="4" t="n">
        <v>36.7023183333333</v>
      </c>
      <c r="I2070" s="4" t="n">
        <v>-116.448755</v>
      </c>
      <c r="J2070" s="5" t="n">
        <v>820.8</v>
      </c>
      <c r="S2070" s="1" t="n">
        <f aca="false">B2070-$B$2540</f>
        <v>0.0160185185185185</v>
      </c>
      <c r="T2070" s="17" t="n">
        <f aca="false">HOUR(S2070)</f>
        <v>0</v>
      </c>
      <c r="U2070" s="17" t="n">
        <f aca="false">MINUTE(S2070)</f>
        <v>23</v>
      </c>
      <c r="V2070" s="18" t="n">
        <f aca="false">SECOND(S2070)</f>
        <v>4</v>
      </c>
      <c r="W2070" s="3" t="n">
        <f aca="false">(T2070*60)+(U2070)+(V2070/60)</f>
        <v>23.0666666666667</v>
      </c>
      <c r="X2070" s="3" t="n">
        <f aca="false">($M$2/$R$2)*W2070</f>
        <v>-8.97223114114283</v>
      </c>
      <c r="Y2070" s="3" t="n">
        <f aca="false">C2070-X2070</f>
        <v>49690.6542311412</v>
      </c>
      <c r="AC2070" s="4"/>
    </row>
    <row r="2071" customFormat="false" ht="15" hidden="false" customHeight="false" outlineLevel="0" collapsed="false">
      <c r="A2071" s="16" t="n">
        <v>39472</v>
      </c>
      <c r="B2071" s="1" t="n">
        <v>0.433081018518519</v>
      </c>
      <c r="C2071" s="2" t="n">
        <v>49677.767</v>
      </c>
      <c r="D2071" s="3" t="n">
        <v>3642.1403</v>
      </c>
      <c r="E2071" s="0" t="s">
        <v>20</v>
      </c>
      <c r="F2071" s="3" t="n">
        <v>11626.9248</v>
      </c>
      <c r="G2071" s="0" t="s">
        <v>21</v>
      </c>
      <c r="H2071" s="4" t="n">
        <v>36.7023383333333</v>
      </c>
      <c r="I2071" s="4" t="n">
        <v>-116.448746666667</v>
      </c>
      <c r="J2071" s="5" t="n">
        <v>820.9</v>
      </c>
      <c r="S2071" s="1" t="n">
        <f aca="false">B2071-$B$2540</f>
        <v>0.0159953703703704</v>
      </c>
      <c r="T2071" s="17" t="n">
        <f aca="false">HOUR(S2071)</f>
        <v>0</v>
      </c>
      <c r="U2071" s="17" t="n">
        <f aca="false">MINUTE(S2071)</f>
        <v>23</v>
      </c>
      <c r="V2071" s="18" t="n">
        <f aca="false">SECOND(S2071)</f>
        <v>2</v>
      </c>
      <c r="W2071" s="3" t="n">
        <f aca="false">(T2071*60)+(U2071)+(V2071/60)</f>
        <v>23.0333333333333</v>
      </c>
      <c r="X2071" s="3" t="n">
        <f aca="false">($M$2/$R$2)*W2071</f>
        <v>-8.95926548920477</v>
      </c>
      <c r="Y2071" s="3" t="n">
        <f aca="false">C2071-X2071</f>
        <v>49686.7262654892</v>
      </c>
      <c r="AC2071" s="4"/>
    </row>
    <row r="2072" customFormat="false" ht="15" hidden="false" customHeight="false" outlineLevel="0" collapsed="false">
      <c r="A2072" s="16" t="n">
        <v>39472</v>
      </c>
      <c r="B2072" s="1" t="n">
        <v>0.43305787037037</v>
      </c>
      <c r="C2072" s="2" t="n">
        <v>49673.753</v>
      </c>
      <c r="D2072" s="3" t="n">
        <v>3642.1413</v>
      </c>
      <c r="E2072" s="0" t="s">
        <v>20</v>
      </c>
      <c r="F2072" s="3" t="n">
        <v>11626.9243</v>
      </c>
      <c r="G2072" s="0" t="s">
        <v>21</v>
      </c>
      <c r="H2072" s="4" t="n">
        <v>36.702355</v>
      </c>
      <c r="I2072" s="4" t="n">
        <v>-116.448738333333</v>
      </c>
      <c r="J2072" s="5" t="n">
        <v>820.9</v>
      </c>
      <c r="S2072" s="1" t="n">
        <f aca="false">B2072-$B$2540</f>
        <v>0.0159722222222222</v>
      </c>
      <c r="T2072" s="17" t="n">
        <f aca="false">HOUR(S2072)</f>
        <v>0</v>
      </c>
      <c r="U2072" s="17" t="n">
        <f aca="false">MINUTE(S2072)</f>
        <v>23</v>
      </c>
      <c r="V2072" s="18" t="n">
        <f aca="false">SECOND(S2072)</f>
        <v>0</v>
      </c>
      <c r="W2072" s="3" t="n">
        <f aca="false">(T2072*60)+(U2072)+(V2072/60)</f>
        <v>23</v>
      </c>
      <c r="X2072" s="3" t="n">
        <f aca="false">($M$2/$R$2)*W2072</f>
        <v>-8.9462998372667</v>
      </c>
      <c r="Y2072" s="3" t="n">
        <f aca="false">C2072-X2072</f>
        <v>49682.6992998373</v>
      </c>
      <c r="AC2072" s="4"/>
    </row>
    <row r="2073" customFormat="false" ht="15" hidden="false" customHeight="false" outlineLevel="0" collapsed="false">
      <c r="A2073" s="16" t="n">
        <v>39472</v>
      </c>
      <c r="B2073" s="1" t="n">
        <v>0.433034722222222</v>
      </c>
      <c r="C2073" s="2" t="n">
        <v>49679.767</v>
      </c>
      <c r="D2073" s="3" t="n">
        <v>3642.1422</v>
      </c>
      <c r="E2073" s="0" t="s">
        <v>20</v>
      </c>
      <c r="F2073" s="3" t="n">
        <v>11626.9236</v>
      </c>
      <c r="G2073" s="0" t="s">
        <v>21</v>
      </c>
      <c r="H2073" s="4" t="n">
        <v>36.70237</v>
      </c>
      <c r="I2073" s="4" t="n">
        <v>-116.448726666667</v>
      </c>
      <c r="J2073" s="5" t="n">
        <v>820.9</v>
      </c>
      <c r="S2073" s="1" t="n">
        <f aca="false">B2073-$B$2540</f>
        <v>0.0159490740740741</v>
      </c>
      <c r="T2073" s="17" t="n">
        <f aca="false">HOUR(S2073)</f>
        <v>0</v>
      </c>
      <c r="U2073" s="17" t="n">
        <f aca="false">MINUTE(S2073)</f>
        <v>22</v>
      </c>
      <c r="V2073" s="18" t="n">
        <f aca="false">SECOND(S2073)</f>
        <v>58</v>
      </c>
      <c r="W2073" s="3" t="n">
        <f aca="false">(T2073*60)+(U2073)+(V2073/60)</f>
        <v>22.9666666666667</v>
      </c>
      <c r="X2073" s="3" t="n">
        <f aca="false">($M$2/$R$2)*W2073</f>
        <v>-8.93333418532863</v>
      </c>
      <c r="Y2073" s="3" t="n">
        <f aca="false">C2073-X2073</f>
        <v>49688.7003341853</v>
      </c>
      <c r="AC2073" s="4"/>
    </row>
    <row r="2074" customFormat="false" ht="15" hidden="false" customHeight="false" outlineLevel="0" collapsed="false">
      <c r="A2074" s="16" t="n">
        <v>39472</v>
      </c>
      <c r="B2074" s="1" t="n">
        <v>0.433011574074074</v>
      </c>
      <c r="C2074" s="2" t="n">
        <v>49686.862</v>
      </c>
      <c r="D2074" s="3" t="n">
        <v>3642.1432</v>
      </c>
      <c r="E2074" s="0" t="s">
        <v>20</v>
      </c>
      <c r="F2074" s="3" t="n">
        <v>11626.9233</v>
      </c>
      <c r="G2074" s="0" t="s">
        <v>21</v>
      </c>
      <c r="H2074" s="4" t="n">
        <v>36.7023866666667</v>
      </c>
      <c r="I2074" s="4" t="n">
        <v>-116.448721666667</v>
      </c>
      <c r="J2074" s="5" t="n">
        <v>820.9</v>
      </c>
      <c r="S2074" s="1" t="n">
        <f aca="false">B2074-$B$2540</f>
        <v>0.0159259259259259</v>
      </c>
      <c r="T2074" s="17" t="n">
        <f aca="false">HOUR(S2074)</f>
        <v>0</v>
      </c>
      <c r="U2074" s="17" t="n">
        <f aca="false">MINUTE(S2074)</f>
        <v>22</v>
      </c>
      <c r="V2074" s="18" t="n">
        <f aca="false">SECOND(S2074)</f>
        <v>56</v>
      </c>
      <c r="W2074" s="3" t="n">
        <f aca="false">(T2074*60)+(U2074)+(V2074/60)</f>
        <v>22.9333333333333</v>
      </c>
      <c r="X2074" s="3" t="n">
        <f aca="false">($M$2/$R$2)*W2074</f>
        <v>-8.92036853339056</v>
      </c>
      <c r="Y2074" s="3" t="n">
        <f aca="false">C2074-X2074</f>
        <v>49695.7823685334</v>
      </c>
      <c r="AC2074" s="4"/>
    </row>
    <row r="2075" customFormat="false" ht="15" hidden="false" customHeight="false" outlineLevel="0" collapsed="false">
      <c r="A2075" s="16" t="n">
        <v>39472</v>
      </c>
      <c r="B2075" s="1" t="n">
        <v>0.432988425925926</v>
      </c>
      <c r="C2075" s="2" t="n">
        <v>49679.242</v>
      </c>
      <c r="D2075" s="3" t="n">
        <v>3642.1444</v>
      </c>
      <c r="E2075" s="0" t="s">
        <v>20</v>
      </c>
      <c r="F2075" s="3" t="n">
        <v>11626.9229</v>
      </c>
      <c r="G2075" s="0" t="s">
        <v>21</v>
      </c>
      <c r="H2075" s="4" t="n">
        <v>36.7024066666667</v>
      </c>
      <c r="I2075" s="4" t="n">
        <v>-116.448715</v>
      </c>
      <c r="J2075" s="5" t="n">
        <v>820.9</v>
      </c>
      <c r="S2075" s="1" t="n">
        <f aca="false">B2075-$B$2540</f>
        <v>0.0159027777777778</v>
      </c>
      <c r="T2075" s="17" t="n">
        <f aca="false">HOUR(S2075)</f>
        <v>0</v>
      </c>
      <c r="U2075" s="17" t="n">
        <f aca="false">MINUTE(S2075)</f>
        <v>22</v>
      </c>
      <c r="V2075" s="18" t="n">
        <f aca="false">SECOND(S2075)</f>
        <v>54</v>
      </c>
      <c r="W2075" s="3" t="n">
        <f aca="false">(T2075*60)+(U2075)+(V2075/60)</f>
        <v>22.9</v>
      </c>
      <c r="X2075" s="3" t="n">
        <f aca="false">($M$2/$R$2)*W2075</f>
        <v>-8.90740288145249</v>
      </c>
      <c r="Y2075" s="3" t="n">
        <f aca="false">C2075-X2075</f>
        <v>49688.1494028815</v>
      </c>
      <c r="AC2075" s="4"/>
    </row>
    <row r="2076" customFormat="false" ht="15" hidden="false" customHeight="false" outlineLevel="0" collapsed="false">
      <c r="A2076" s="16" t="n">
        <v>39472</v>
      </c>
      <c r="B2076" s="1" t="n">
        <v>0.432965277777778</v>
      </c>
      <c r="C2076" s="2" t="n">
        <v>49675.966</v>
      </c>
      <c r="D2076" s="3" t="n">
        <v>3642.1457</v>
      </c>
      <c r="E2076" s="0" t="s">
        <v>20</v>
      </c>
      <c r="F2076" s="3" t="n">
        <v>11626.9229</v>
      </c>
      <c r="G2076" s="0" t="s">
        <v>21</v>
      </c>
      <c r="H2076" s="4" t="n">
        <v>36.7024283333333</v>
      </c>
      <c r="I2076" s="4" t="n">
        <v>-116.448715</v>
      </c>
      <c r="J2076" s="5" t="n">
        <v>821</v>
      </c>
      <c r="S2076" s="1" t="n">
        <f aca="false">B2076-$B$2540</f>
        <v>0.0158796296296296</v>
      </c>
      <c r="T2076" s="17" t="n">
        <f aca="false">HOUR(S2076)</f>
        <v>0</v>
      </c>
      <c r="U2076" s="17" t="n">
        <f aca="false">MINUTE(S2076)</f>
        <v>22</v>
      </c>
      <c r="V2076" s="18" t="n">
        <f aca="false">SECOND(S2076)</f>
        <v>52</v>
      </c>
      <c r="W2076" s="3" t="n">
        <f aca="false">(T2076*60)+(U2076)+(V2076/60)</f>
        <v>22.8666666666667</v>
      </c>
      <c r="X2076" s="3" t="n">
        <f aca="false">($M$2/$R$2)*W2076</f>
        <v>-8.89443722951443</v>
      </c>
      <c r="Y2076" s="3" t="n">
        <f aca="false">C2076-X2076</f>
        <v>49684.8604372295</v>
      </c>
      <c r="AC2076" s="4"/>
    </row>
    <row r="2077" customFormat="false" ht="15" hidden="false" customHeight="false" outlineLevel="0" collapsed="false">
      <c r="A2077" s="16" t="n">
        <v>39472</v>
      </c>
      <c r="B2077" s="1" t="n">
        <v>0.432849537037037</v>
      </c>
      <c r="C2077" s="2" t="n">
        <v>49669.467</v>
      </c>
      <c r="D2077" s="3" t="n">
        <v>3642.1525</v>
      </c>
      <c r="E2077" s="0" t="s">
        <v>20</v>
      </c>
      <c r="F2077" s="3" t="n">
        <v>11626.9207</v>
      </c>
      <c r="G2077" s="0" t="s">
        <v>21</v>
      </c>
      <c r="H2077" s="4" t="n">
        <v>36.7025416666667</v>
      </c>
      <c r="I2077" s="4" t="n">
        <v>-116.448678333333</v>
      </c>
      <c r="J2077" s="5" t="n">
        <v>821.2</v>
      </c>
      <c r="S2077" s="1" t="n">
        <f aca="false">B2077-$B$2540</f>
        <v>0.0157638888888889</v>
      </c>
      <c r="T2077" s="17" t="n">
        <f aca="false">HOUR(S2077)</f>
        <v>0</v>
      </c>
      <c r="U2077" s="17" t="n">
        <f aca="false">MINUTE(S2077)</f>
        <v>22</v>
      </c>
      <c r="V2077" s="18" t="n">
        <f aca="false">SECOND(S2077)</f>
        <v>42</v>
      </c>
      <c r="W2077" s="3" t="n">
        <f aca="false">(T2077*60)+(U2077)+(V2077/60)</f>
        <v>22.7</v>
      </c>
      <c r="X2077" s="3" t="n">
        <f aca="false">($M$2/$R$2)*W2077</f>
        <v>-8.82960896982409</v>
      </c>
      <c r="Y2077" s="3" t="n">
        <f aca="false">C2077-X2077</f>
        <v>49678.2966089698</v>
      </c>
      <c r="AC2077" s="4"/>
    </row>
    <row r="2078" customFormat="false" ht="15" hidden="false" customHeight="false" outlineLevel="0" collapsed="false">
      <c r="A2078" s="16" t="n">
        <v>39472</v>
      </c>
      <c r="B2078" s="1" t="n">
        <v>0.432780092592593</v>
      </c>
      <c r="C2078" s="2" t="n">
        <v>49673.059</v>
      </c>
      <c r="D2078" s="3" t="n">
        <v>3642.1565</v>
      </c>
      <c r="E2078" s="0" t="s">
        <v>20</v>
      </c>
      <c r="F2078" s="3" t="n">
        <v>11626.9193</v>
      </c>
      <c r="G2078" s="0" t="s">
        <v>21</v>
      </c>
      <c r="H2078" s="4" t="n">
        <v>36.7026083333333</v>
      </c>
      <c r="I2078" s="4" t="n">
        <v>-116.448655</v>
      </c>
      <c r="J2078" s="5" t="n">
        <v>821.4</v>
      </c>
      <c r="S2078" s="1" t="n">
        <f aca="false">B2078-$B$2540</f>
        <v>0.0156944444444444</v>
      </c>
      <c r="T2078" s="17" t="n">
        <f aca="false">HOUR(S2078)</f>
        <v>0</v>
      </c>
      <c r="U2078" s="17" t="n">
        <f aca="false">MINUTE(S2078)</f>
        <v>22</v>
      </c>
      <c r="V2078" s="18" t="n">
        <f aca="false">SECOND(S2078)</f>
        <v>36</v>
      </c>
      <c r="W2078" s="3" t="n">
        <f aca="false">(T2078*60)+(U2078)+(V2078/60)</f>
        <v>22.6</v>
      </c>
      <c r="X2078" s="3" t="n">
        <f aca="false">($M$2/$R$2)*W2078</f>
        <v>-8.79071201400989</v>
      </c>
      <c r="Y2078" s="3" t="n">
        <f aca="false">C2078-X2078</f>
        <v>49681.849712014</v>
      </c>
      <c r="AC2078" s="4"/>
    </row>
    <row r="2079" customFormat="false" ht="15" hidden="false" customHeight="false" outlineLevel="0" collapsed="false">
      <c r="A2079" s="16" t="n">
        <v>39472</v>
      </c>
      <c r="B2079" s="1" t="n">
        <v>0.4326875</v>
      </c>
      <c r="C2079" s="2" t="n">
        <v>47563.394</v>
      </c>
      <c r="D2079" s="3" t="n">
        <v>3642.1617</v>
      </c>
      <c r="E2079" s="0" t="s">
        <v>20</v>
      </c>
      <c r="F2079" s="3" t="n">
        <v>11626.9172</v>
      </c>
      <c r="G2079" s="0" t="s">
        <v>21</v>
      </c>
      <c r="H2079" s="4" t="n">
        <v>36.702695</v>
      </c>
      <c r="I2079" s="4" t="n">
        <v>-116.44862</v>
      </c>
      <c r="J2079" s="5" t="n">
        <v>821.3</v>
      </c>
      <c r="S2079" s="1" t="n">
        <f aca="false">B2079-$B$2540</f>
        <v>0.0156018518518519</v>
      </c>
      <c r="T2079" s="17" t="n">
        <f aca="false">HOUR(S2079)</f>
        <v>0</v>
      </c>
      <c r="U2079" s="17" t="n">
        <f aca="false">MINUTE(S2079)</f>
        <v>22</v>
      </c>
      <c r="V2079" s="18" t="n">
        <f aca="false">SECOND(S2079)</f>
        <v>28</v>
      </c>
      <c r="W2079" s="3" t="n">
        <f aca="false">(T2079*60)+(U2079)+(V2079/60)</f>
        <v>22.4666666666667</v>
      </c>
      <c r="X2079" s="3" t="n">
        <f aca="false">($M$2/$R$2)*W2079</f>
        <v>-8.73884940625762</v>
      </c>
      <c r="Y2079" s="3" t="n">
        <f aca="false">C2079-X2079</f>
        <v>47572.1328494063</v>
      </c>
      <c r="AC2079" s="4"/>
    </row>
    <row r="2080" customFormat="false" ht="15" hidden="false" customHeight="false" outlineLevel="0" collapsed="false">
      <c r="A2080" s="16" t="n">
        <v>39472</v>
      </c>
      <c r="B2080" s="1" t="n">
        <v>0.432664351851852</v>
      </c>
      <c r="C2080" s="2" t="n">
        <v>49679.03</v>
      </c>
      <c r="D2080" s="3" t="n">
        <v>3642.1629</v>
      </c>
      <c r="E2080" s="0" t="s">
        <v>20</v>
      </c>
      <c r="F2080" s="3" t="n">
        <v>11626.9165</v>
      </c>
      <c r="G2080" s="0" t="s">
        <v>21</v>
      </c>
      <c r="H2080" s="4" t="n">
        <v>36.702715</v>
      </c>
      <c r="I2080" s="4" t="n">
        <v>-116.448608333333</v>
      </c>
      <c r="J2080" s="5" t="n">
        <v>821.5</v>
      </c>
      <c r="S2080" s="1" t="n">
        <f aca="false">B2080-$B$2540</f>
        <v>0.0155787037037037</v>
      </c>
      <c r="T2080" s="17" t="n">
        <f aca="false">HOUR(S2080)</f>
        <v>0</v>
      </c>
      <c r="U2080" s="17" t="n">
        <f aca="false">MINUTE(S2080)</f>
        <v>22</v>
      </c>
      <c r="V2080" s="18" t="n">
        <f aca="false">SECOND(S2080)</f>
        <v>26</v>
      </c>
      <c r="W2080" s="3" t="n">
        <f aca="false">(T2080*60)+(U2080)+(V2080/60)</f>
        <v>22.4333333333333</v>
      </c>
      <c r="X2080" s="3" t="n">
        <f aca="false">($M$2/$R$2)*W2080</f>
        <v>-8.72588375431955</v>
      </c>
      <c r="Y2080" s="3" t="n">
        <f aca="false">C2080-X2080</f>
        <v>49687.7558837543</v>
      </c>
      <c r="AC2080" s="4"/>
    </row>
    <row r="2081" customFormat="false" ht="15" hidden="false" customHeight="false" outlineLevel="0" collapsed="false">
      <c r="A2081" s="16" t="n">
        <v>39472</v>
      </c>
      <c r="B2081" s="1" t="n">
        <v>0.432641203703704</v>
      </c>
      <c r="C2081" s="2" t="n">
        <v>49670.355</v>
      </c>
      <c r="D2081" s="3" t="n">
        <v>3642.164</v>
      </c>
      <c r="E2081" s="0" t="s">
        <v>20</v>
      </c>
      <c r="F2081" s="3" t="n">
        <v>11626.9155</v>
      </c>
      <c r="G2081" s="0" t="s">
        <v>21</v>
      </c>
      <c r="H2081" s="4" t="n">
        <v>36.7027333333333</v>
      </c>
      <c r="I2081" s="4" t="n">
        <v>-116.448591666667</v>
      </c>
      <c r="J2081" s="5" t="n">
        <v>821.5</v>
      </c>
      <c r="S2081" s="1" t="n">
        <f aca="false">B2081-$B$2540</f>
        <v>0.0155555555555556</v>
      </c>
      <c r="T2081" s="17" t="n">
        <f aca="false">HOUR(S2081)</f>
        <v>0</v>
      </c>
      <c r="U2081" s="17" t="n">
        <f aca="false">MINUTE(S2081)</f>
        <v>22</v>
      </c>
      <c r="V2081" s="18" t="n">
        <f aca="false">SECOND(S2081)</f>
        <v>24</v>
      </c>
      <c r="W2081" s="3" t="n">
        <f aca="false">(T2081*60)+(U2081)+(V2081/60)</f>
        <v>22.4</v>
      </c>
      <c r="X2081" s="3" t="n">
        <f aca="false">($M$2/$R$2)*W2081</f>
        <v>-8.71291810238148</v>
      </c>
      <c r="Y2081" s="3" t="n">
        <f aca="false">C2081-X2081</f>
        <v>49679.0679181024</v>
      </c>
      <c r="AC2081" s="4"/>
    </row>
    <row r="2082" customFormat="false" ht="15" hidden="false" customHeight="false" outlineLevel="0" collapsed="false">
      <c r="A2082" s="16" t="n">
        <v>39472</v>
      </c>
      <c r="B2082" s="1" t="n">
        <v>0.432571759259259</v>
      </c>
      <c r="C2082" s="2" t="n">
        <v>49513.647</v>
      </c>
      <c r="D2082" s="3" t="n">
        <v>3642.1674</v>
      </c>
      <c r="E2082" s="0" t="s">
        <v>20</v>
      </c>
      <c r="F2082" s="3" t="n">
        <v>11626.9133</v>
      </c>
      <c r="G2082" s="0" t="s">
        <v>21</v>
      </c>
      <c r="H2082" s="4" t="n">
        <v>36.70279</v>
      </c>
      <c r="I2082" s="4" t="n">
        <v>-116.448555</v>
      </c>
      <c r="J2082" s="5" t="n">
        <v>821.7</v>
      </c>
      <c r="S2082" s="1" t="n">
        <f aca="false">B2082-$B$2540</f>
        <v>0.0154861111111111</v>
      </c>
      <c r="T2082" s="17" t="n">
        <f aca="false">HOUR(S2082)</f>
        <v>0</v>
      </c>
      <c r="U2082" s="17" t="n">
        <f aca="false">MINUTE(S2082)</f>
        <v>22</v>
      </c>
      <c r="V2082" s="18" t="n">
        <f aca="false">SECOND(S2082)</f>
        <v>18</v>
      </c>
      <c r="W2082" s="3" t="n">
        <f aca="false">(T2082*60)+(U2082)+(V2082/60)</f>
        <v>22.3</v>
      </c>
      <c r="X2082" s="3" t="n">
        <f aca="false">($M$2/$R$2)*W2082</f>
        <v>-8.67402114656728</v>
      </c>
      <c r="Y2082" s="3" t="n">
        <f aca="false">C2082-X2082</f>
        <v>49522.3210211466</v>
      </c>
      <c r="AC2082" s="4"/>
    </row>
    <row r="2083" customFormat="false" ht="15" hidden="false" customHeight="false" outlineLevel="0" collapsed="false">
      <c r="A2083" s="16" t="n">
        <v>39472</v>
      </c>
      <c r="B2083" s="1" t="n">
        <v>0.432548611111111</v>
      </c>
      <c r="C2083" s="2" t="n">
        <v>49659.242</v>
      </c>
      <c r="D2083" s="3" t="n">
        <v>3642.1687</v>
      </c>
      <c r="E2083" s="0" t="s">
        <v>20</v>
      </c>
      <c r="F2083" s="3" t="n">
        <v>11626.913</v>
      </c>
      <c r="G2083" s="0" t="s">
        <v>21</v>
      </c>
      <c r="H2083" s="4" t="n">
        <v>36.7028116666667</v>
      </c>
      <c r="I2083" s="4" t="n">
        <v>-116.44855</v>
      </c>
      <c r="J2083" s="5" t="n">
        <v>821.7</v>
      </c>
      <c r="S2083" s="1" t="n">
        <f aca="false">B2083-$B$2540</f>
        <v>0.015462962962963</v>
      </c>
      <c r="T2083" s="17" t="n">
        <f aca="false">HOUR(S2083)</f>
        <v>0</v>
      </c>
      <c r="U2083" s="17" t="n">
        <f aca="false">MINUTE(S2083)</f>
        <v>22</v>
      </c>
      <c r="V2083" s="18" t="n">
        <f aca="false">SECOND(S2083)</f>
        <v>16</v>
      </c>
      <c r="W2083" s="3" t="n">
        <f aca="false">(T2083*60)+(U2083)+(V2083/60)</f>
        <v>22.2666666666667</v>
      </c>
      <c r="X2083" s="3" t="n">
        <f aca="false">($M$2/$R$2)*W2083</f>
        <v>-8.66105549462921</v>
      </c>
      <c r="Y2083" s="3" t="n">
        <f aca="false">C2083-X2083</f>
        <v>49667.9030554946</v>
      </c>
      <c r="AC2083" s="4"/>
    </row>
    <row r="2084" customFormat="false" ht="15" hidden="false" customHeight="false" outlineLevel="0" collapsed="false">
      <c r="A2084" s="16" t="n">
        <v>39472</v>
      </c>
      <c r="B2084" s="1" t="n">
        <v>0.432525462962963</v>
      </c>
      <c r="C2084" s="2" t="n">
        <v>42703.147</v>
      </c>
      <c r="D2084" s="3" t="n">
        <v>3642.1699</v>
      </c>
      <c r="E2084" s="0" t="s">
        <v>20</v>
      </c>
      <c r="F2084" s="3" t="n">
        <v>11626.9128</v>
      </c>
      <c r="G2084" s="0" t="s">
        <v>21</v>
      </c>
      <c r="H2084" s="4" t="n">
        <v>36.7028316666667</v>
      </c>
      <c r="I2084" s="4" t="n">
        <v>-116.448546666667</v>
      </c>
      <c r="J2084" s="5" t="n">
        <v>821.8</v>
      </c>
      <c r="S2084" s="1" t="n">
        <f aca="false">B2084-$B$2540</f>
        <v>0.0154398148148148</v>
      </c>
      <c r="T2084" s="17" t="n">
        <f aca="false">HOUR(S2084)</f>
        <v>0</v>
      </c>
      <c r="U2084" s="17" t="n">
        <f aca="false">MINUTE(S2084)</f>
        <v>22</v>
      </c>
      <c r="V2084" s="18" t="n">
        <f aca="false">SECOND(S2084)</f>
        <v>14</v>
      </c>
      <c r="W2084" s="3" t="n">
        <f aca="false">(T2084*60)+(U2084)+(V2084/60)</f>
        <v>22.2333333333333</v>
      </c>
      <c r="X2084" s="3" t="n">
        <f aca="false">($M$2/$R$2)*W2084</f>
        <v>-8.64808984269114</v>
      </c>
      <c r="Y2084" s="3" t="n">
        <f aca="false">C2084-X2084</f>
        <v>42711.7950898427</v>
      </c>
      <c r="AC2084" s="4"/>
    </row>
    <row r="2085" customFormat="false" ht="15" hidden="false" customHeight="false" outlineLevel="0" collapsed="false">
      <c r="A2085" s="16" t="n">
        <v>39472</v>
      </c>
      <c r="B2085" s="1" t="n">
        <v>0.432502314814815</v>
      </c>
      <c r="C2085" s="2" t="n">
        <v>49666.566</v>
      </c>
      <c r="D2085" s="3" t="n">
        <v>3642.1712</v>
      </c>
      <c r="E2085" s="0" t="s">
        <v>20</v>
      </c>
      <c r="F2085" s="3" t="n">
        <v>11626.9123</v>
      </c>
      <c r="G2085" s="0" t="s">
        <v>21</v>
      </c>
      <c r="H2085" s="4" t="n">
        <v>36.7028533333333</v>
      </c>
      <c r="I2085" s="4" t="n">
        <v>-116.448538333333</v>
      </c>
      <c r="J2085" s="5" t="n">
        <v>821.8</v>
      </c>
      <c r="S2085" s="1" t="n">
        <f aca="false">B2085-$B$2540</f>
        <v>0.0154166666666667</v>
      </c>
      <c r="T2085" s="17" t="n">
        <f aca="false">HOUR(S2085)</f>
        <v>0</v>
      </c>
      <c r="U2085" s="17" t="n">
        <f aca="false">MINUTE(S2085)</f>
        <v>22</v>
      </c>
      <c r="V2085" s="18" t="n">
        <f aca="false">SECOND(S2085)</f>
        <v>12</v>
      </c>
      <c r="W2085" s="3" t="n">
        <f aca="false">(T2085*60)+(U2085)+(V2085/60)</f>
        <v>22.2</v>
      </c>
      <c r="X2085" s="3" t="n">
        <f aca="false">($M$2/$R$2)*W2085</f>
        <v>-8.63512419075308</v>
      </c>
      <c r="Y2085" s="3" t="n">
        <f aca="false">C2085-X2085</f>
        <v>49675.2011241908</v>
      </c>
      <c r="AC2085" s="4"/>
    </row>
    <row r="2086" customFormat="false" ht="15" hidden="false" customHeight="false" outlineLevel="0" collapsed="false">
      <c r="A2086" s="16" t="n">
        <v>39472</v>
      </c>
      <c r="B2086" s="1" t="n">
        <v>0.432479166666667</v>
      </c>
      <c r="C2086" s="2" t="n">
        <v>49668.858</v>
      </c>
      <c r="D2086" s="3" t="n">
        <v>3642.1725</v>
      </c>
      <c r="E2086" s="0" t="s">
        <v>20</v>
      </c>
      <c r="F2086" s="3" t="n">
        <v>11626.9124</v>
      </c>
      <c r="G2086" s="0" t="s">
        <v>21</v>
      </c>
      <c r="H2086" s="4" t="n">
        <v>36.702875</v>
      </c>
      <c r="I2086" s="4" t="n">
        <v>-116.44854</v>
      </c>
      <c r="J2086" s="5" t="n">
        <v>821.9</v>
      </c>
      <c r="S2086" s="1" t="n">
        <f aca="false">B2086-$B$2540</f>
        <v>0.0153935185185185</v>
      </c>
      <c r="T2086" s="17" t="n">
        <f aca="false">HOUR(S2086)</f>
        <v>0</v>
      </c>
      <c r="U2086" s="17" t="n">
        <f aca="false">MINUTE(S2086)</f>
        <v>22</v>
      </c>
      <c r="V2086" s="18" t="n">
        <f aca="false">SECOND(S2086)</f>
        <v>10</v>
      </c>
      <c r="W2086" s="3" t="n">
        <f aca="false">(T2086*60)+(U2086)+(V2086/60)</f>
        <v>22.1666666666667</v>
      </c>
      <c r="X2086" s="3" t="n">
        <f aca="false">($M$2/$R$2)*W2086</f>
        <v>-8.62215853881501</v>
      </c>
      <c r="Y2086" s="3" t="n">
        <f aca="false">C2086-X2086</f>
        <v>49677.4801585388</v>
      </c>
      <c r="AC2086" s="4"/>
    </row>
    <row r="2087" customFormat="false" ht="15" hidden="false" customHeight="false" outlineLevel="0" collapsed="false">
      <c r="A2087" s="16" t="n">
        <v>39472</v>
      </c>
      <c r="B2087" s="1" t="n">
        <v>0.432456018518519</v>
      </c>
      <c r="C2087" s="2" t="n">
        <v>49671.792</v>
      </c>
      <c r="D2087" s="3" t="n">
        <v>3642.1738</v>
      </c>
      <c r="E2087" s="0" t="s">
        <v>20</v>
      </c>
      <c r="F2087" s="3" t="n">
        <v>11626.9122</v>
      </c>
      <c r="G2087" s="0" t="s">
        <v>21</v>
      </c>
      <c r="H2087" s="4" t="n">
        <v>36.7028966666667</v>
      </c>
      <c r="I2087" s="4" t="n">
        <v>-116.448536666667</v>
      </c>
      <c r="J2087" s="5" t="n">
        <v>821.9</v>
      </c>
      <c r="S2087" s="1" t="n">
        <f aca="false">B2087-$B$2540</f>
        <v>0.0153703703703704</v>
      </c>
      <c r="T2087" s="17" t="n">
        <f aca="false">HOUR(S2087)</f>
        <v>0</v>
      </c>
      <c r="U2087" s="17" t="n">
        <f aca="false">MINUTE(S2087)</f>
        <v>22</v>
      </c>
      <c r="V2087" s="18" t="n">
        <f aca="false">SECOND(S2087)</f>
        <v>8</v>
      </c>
      <c r="W2087" s="3" t="n">
        <f aca="false">(T2087*60)+(U2087)+(V2087/60)</f>
        <v>22.1333333333333</v>
      </c>
      <c r="X2087" s="3" t="n">
        <f aca="false">($M$2/$R$2)*W2087</f>
        <v>-8.60919288687694</v>
      </c>
      <c r="Y2087" s="3" t="n">
        <f aca="false">C2087-X2087</f>
        <v>49680.4011928869</v>
      </c>
      <c r="AC2087" s="4"/>
    </row>
    <row r="2088" customFormat="false" ht="15" hidden="false" customHeight="false" outlineLevel="0" collapsed="false">
      <c r="A2088" s="16" t="n">
        <v>39472</v>
      </c>
      <c r="B2088" s="1" t="n">
        <v>0.43243287037037</v>
      </c>
      <c r="C2088" s="2" t="n">
        <v>49671.745</v>
      </c>
      <c r="D2088" s="3" t="n">
        <v>3642.175</v>
      </c>
      <c r="E2088" s="0" t="s">
        <v>20</v>
      </c>
      <c r="F2088" s="3" t="n">
        <v>11626.9121</v>
      </c>
      <c r="G2088" s="0" t="s">
        <v>21</v>
      </c>
      <c r="H2088" s="4" t="n">
        <v>36.7029166666667</v>
      </c>
      <c r="I2088" s="4" t="n">
        <v>-116.448535</v>
      </c>
      <c r="J2088" s="5" t="n">
        <v>822</v>
      </c>
      <c r="S2088" s="1" t="n">
        <f aca="false">B2088-$B$2540</f>
        <v>0.0153472222222222</v>
      </c>
      <c r="T2088" s="17" t="n">
        <f aca="false">HOUR(S2088)</f>
        <v>0</v>
      </c>
      <c r="U2088" s="17" t="n">
        <f aca="false">MINUTE(S2088)</f>
        <v>22</v>
      </c>
      <c r="V2088" s="18" t="n">
        <f aca="false">SECOND(S2088)</f>
        <v>6</v>
      </c>
      <c r="W2088" s="3" t="n">
        <f aca="false">(T2088*60)+(U2088)+(V2088/60)</f>
        <v>22.1</v>
      </c>
      <c r="X2088" s="3" t="n">
        <f aca="false">($M$2/$R$2)*W2088</f>
        <v>-8.59622723493887</v>
      </c>
      <c r="Y2088" s="3" t="n">
        <f aca="false">C2088-X2088</f>
        <v>49680.3412272349</v>
      </c>
      <c r="AC2088" s="4"/>
    </row>
    <row r="2089" customFormat="false" ht="15" hidden="false" customHeight="false" outlineLevel="0" collapsed="false">
      <c r="A2089" s="16" t="n">
        <v>39472</v>
      </c>
      <c r="B2089" s="1" t="n">
        <v>0.432409722222222</v>
      </c>
      <c r="C2089" s="2" t="n">
        <v>49673.607</v>
      </c>
      <c r="D2089" s="3" t="n">
        <v>3642.1763</v>
      </c>
      <c r="E2089" s="0" t="s">
        <v>20</v>
      </c>
      <c r="F2089" s="3" t="n">
        <v>11626.912</v>
      </c>
      <c r="G2089" s="0" t="s">
        <v>21</v>
      </c>
      <c r="H2089" s="4" t="n">
        <v>36.7029383333333</v>
      </c>
      <c r="I2089" s="4" t="n">
        <v>-116.448533333333</v>
      </c>
      <c r="J2089" s="5" t="n">
        <v>822</v>
      </c>
      <c r="S2089" s="1" t="n">
        <f aca="false">B2089-$B$2540</f>
        <v>0.0153240740740741</v>
      </c>
      <c r="T2089" s="17" t="n">
        <f aca="false">HOUR(S2089)</f>
        <v>0</v>
      </c>
      <c r="U2089" s="17" t="n">
        <f aca="false">MINUTE(S2089)</f>
        <v>22</v>
      </c>
      <c r="V2089" s="18" t="n">
        <f aca="false">SECOND(S2089)</f>
        <v>4</v>
      </c>
      <c r="W2089" s="3" t="n">
        <f aca="false">(T2089*60)+(U2089)+(V2089/60)</f>
        <v>22.0666666666667</v>
      </c>
      <c r="X2089" s="3" t="n">
        <f aca="false">($M$2/$R$2)*W2089</f>
        <v>-8.5832615830008</v>
      </c>
      <c r="Y2089" s="3" t="n">
        <f aca="false">C2089-X2089</f>
        <v>49682.190261583</v>
      </c>
      <c r="AC2089" s="4"/>
    </row>
    <row r="2090" customFormat="false" ht="15" hidden="false" customHeight="false" outlineLevel="0" collapsed="false">
      <c r="A2090" s="16" t="n">
        <v>39472</v>
      </c>
      <c r="B2090" s="1" t="n">
        <v>0.432386574074074</v>
      </c>
      <c r="C2090" s="2" t="n">
        <v>49671.112</v>
      </c>
      <c r="D2090" s="3" t="n">
        <v>3642.1775</v>
      </c>
      <c r="E2090" s="0" t="s">
        <v>20</v>
      </c>
      <c r="F2090" s="3" t="n">
        <v>11626.912</v>
      </c>
      <c r="G2090" s="0" t="s">
        <v>21</v>
      </c>
      <c r="H2090" s="4" t="n">
        <v>36.7029583333333</v>
      </c>
      <c r="I2090" s="4" t="n">
        <v>-116.448533333333</v>
      </c>
      <c r="J2090" s="5" t="n">
        <v>821.9</v>
      </c>
      <c r="S2090" s="1" t="n">
        <f aca="false">B2090-$B$2540</f>
        <v>0.0153009259259259</v>
      </c>
      <c r="T2090" s="17" t="n">
        <f aca="false">HOUR(S2090)</f>
        <v>0</v>
      </c>
      <c r="U2090" s="17" t="n">
        <f aca="false">MINUTE(S2090)</f>
        <v>22</v>
      </c>
      <c r="V2090" s="18" t="n">
        <f aca="false">SECOND(S2090)</f>
        <v>2</v>
      </c>
      <c r="W2090" s="3" t="n">
        <f aca="false">(T2090*60)+(U2090)+(V2090/60)</f>
        <v>22.0333333333333</v>
      </c>
      <c r="X2090" s="3" t="n">
        <f aca="false">($M$2/$R$2)*W2090</f>
        <v>-8.57029593106274</v>
      </c>
      <c r="Y2090" s="3" t="n">
        <f aca="false">C2090-X2090</f>
        <v>49679.6822959311</v>
      </c>
      <c r="AC2090" s="4"/>
    </row>
    <row r="2091" customFormat="false" ht="15" hidden="false" customHeight="false" outlineLevel="0" collapsed="false">
      <c r="A2091" s="16" t="n">
        <v>39472</v>
      </c>
      <c r="B2091" s="1" t="n">
        <v>0.432363425925926</v>
      </c>
      <c r="C2091" s="2" t="n">
        <v>49665.96</v>
      </c>
      <c r="D2091" s="3" t="n">
        <v>3642.1786</v>
      </c>
      <c r="E2091" s="0" t="s">
        <v>20</v>
      </c>
      <c r="F2091" s="3" t="n">
        <v>11626.9115</v>
      </c>
      <c r="G2091" s="0" t="s">
        <v>21</v>
      </c>
      <c r="H2091" s="4" t="n">
        <v>36.7029766666667</v>
      </c>
      <c r="I2091" s="4" t="n">
        <v>-116.448525</v>
      </c>
      <c r="J2091" s="5" t="n">
        <v>822</v>
      </c>
      <c r="S2091" s="1" t="n">
        <f aca="false">B2091-$B$2540</f>
        <v>0.0152777777777778</v>
      </c>
      <c r="T2091" s="17" t="n">
        <f aca="false">HOUR(S2091)</f>
        <v>0</v>
      </c>
      <c r="U2091" s="17" t="n">
        <f aca="false">MINUTE(S2091)</f>
        <v>22</v>
      </c>
      <c r="V2091" s="18" t="n">
        <f aca="false">SECOND(S2091)</f>
        <v>0</v>
      </c>
      <c r="W2091" s="3" t="n">
        <f aca="false">(T2091*60)+(U2091)+(V2091/60)</f>
        <v>22</v>
      </c>
      <c r="X2091" s="3" t="n">
        <f aca="false">($M$2/$R$2)*W2091</f>
        <v>-8.55733027912467</v>
      </c>
      <c r="Y2091" s="3" t="n">
        <f aca="false">C2091-X2091</f>
        <v>49674.5173302791</v>
      </c>
      <c r="AC2091" s="4"/>
    </row>
    <row r="2092" customFormat="false" ht="15" hidden="false" customHeight="false" outlineLevel="0" collapsed="false">
      <c r="A2092" s="16" t="n">
        <v>39472</v>
      </c>
      <c r="B2092" s="1" t="n">
        <v>0.432340277777778</v>
      </c>
      <c r="C2092" s="2" t="n">
        <v>49665.37</v>
      </c>
      <c r="D2092" s="3" t="n">
        <v>3642.1797</v>
      </c>
      <c r="E2092" s="0" t="s">
        <v>20</v>
      </c>
      <c r="F2092" s="3" t="n">
        <v>11626.9106</v>
      </c>
      <c r="G2092" s="0" t="s">
        <v>21</v>
      </c>
      <c r="H2092" s="4" t="n">
        <v>36.702995</v>
      </c>
      <c r="I2092" s="4" t="n">
        <v>-116.44851</v>
      </c>
      <c r="J2092" s="5" t="n">
        <v>822</v>
      </c>
      <c r="S2092" s="1" t="n">
        <f aca="false">B2092-$B$2540</f>
        <v>0.0152546296296296</v>
      </c>
      <c r="T2092" s="17" t="n">
        <f aca="false">HOUR(S2092)</f>
        <v>0</v>
      </c>
      <c r="U2092" s="17" t="n">
        <f aca="false">MINUTE(S2092)</f>
        <v>21</v>
      </c>
      <c r="V2092" s="18" t="n">
        <f aca="false">SECOND(S2092)</f>
        <v>58</v>
      </c>
      <c r="W2092" s="3" t="n">
        <f aca="false">(T2092*60)+(U2092)+(V2092/60)</f>
        <v>21.9666666666667</v>
      </c>
      <c r="X2092" s="3" t="n">
        <f aca="false">($M$2/$R$2)*W2092</f>
        <v>-8.5443646271866</v>
      </c>
      <c r="Y2092" s="3" t="n">
        <f aca="false">C2092-X2092</f>
        <v>49673.9143646272</v>
      </c>
      <c r="AC2092" s="4"/>
    </row>
    <row r="2093" customFormat="false" ht="15" hidden="false" customHeight="false" outlineLevel="0" collapsed="false">
      <c r="A2093" s="16" t="n">
        <v>39472</v>
      </c>
      <c r="B2093" s="1" t="n">
        <v>0.43231712962963</v>
      </c>
      <c r="C2093" s="2" t="n">
        <v>49672.1</v>
      </c>
      <c r="D2093" s="3" t="n">
        <v>3642.1807</v>
      </c>
      <c r="E2093" s="0" t="s">
        <v>20</v>
      </c>
      <c r="F2093" s="3" t="n">
        <v>11626.9098</v>
      </c>
      <c r="G2093" s="0" t="s">
        <v>21</v>
      </c>
      <c r="H2093" s="4" t="n">
        <v>36.7030116666667</v>
      </c>
      <c r="I2093" s="4" t="n">
        <v>-116.448496666667</v>
      </c>
      <c r="J2093" s="5" t="n">
        <v>822.1</v>
      </c>
      <c r="S2093" s="1" t="n">
        <f aca="false">B2093-$B$2540</f>
        <v>0.0152314814814815</v>
      </c>
      <c r="T2093" s="17" t="n">
        <f aca="false">HOUR(S2093)</f>
        <v>0</v>
      </c>
      <c r="U2093" s="17" t="n">
        <f aca="false">MINUTE(S2093)</f>
        <v>21</v>
      </c>
      <c r="V2093" s="18" t="n">
        <f aca="false">SECOND(S2093)</f>
        <v>56</v>
      </c>
      <c r="W2093" s="3" t="n">
        <f aca="false">(T2093*60)+(U2093)+(V2093/60)</f>
        <v>21.9333333333333</v>
      </c>
      <c r="X2093" s="3" t="n">
        <f aca="false">($M$2/$R$2)*W2093</f>
        <v>-8.53139897524853</v>
      </c>
      <c r="Y2093" s="3" t="n">
        <f aca="false">C2093-X2093</f>
        <v>49680.6313989752</v>
      </c>
      <c r="AC2093" s="4"/>
    </row>
    <row r="2094" customFormat="false" ht="15" hidden="false" customHeight="false" outlineLevel="0" collapsed="false">
      <c r="A2094" s="16" t="n">
        <v>39472</v>
      </c>
      <c r="B2094" s="1" t="n">
        <v>0.432293981481481</v>
      </c>
      <c r="C2094" s="2" t="n">
        <v>49672.724</v>
      </c>
      <c r="D2094" s="3" t="n">
        <v>3642.1819</v>
      </c>
      <c r="E2094" s="0" t="s">
        <v>20</v>
      </c>
      <c r="F2094" s="3" t="n">
        <v>11626.9096</v>
      </c>
      <c r="G2094" s="0" t="s">
        <v>21</v>
      </c>
      <c r="H2094" s="4" t="n">
        <v>36.7030316666667</v>
      </c>
      <c r="I2094" s="4" t="n">
        <v>-116.448493333333</v>
      </c>
      <c r="J2094" s="5" t="n">
        <v>822.1</v>
      </c>
      <c r="S2094" s="1" t="n">
        <f aca="false">B2094-$B$2540</f>
        <v>0.0152083333333333</v>
      </c>
      <c r="T2094" s="17" t="n">
        <f aca="false">HOUR(S2094)</f>
        <v>0</v>
      </c>
      <c r="U2094" s="17" t="n">
        <f aca="false">MINUTE(S2094)</f>
        <v>21</v>
      </c>
      <c r="V2094" s="18" t="n">
        <f aca="false">SECOND(S2094)</f>
        <v>54</v>
      </c>
      <c r="W2094" s="3" t="n">
        <f aca="false">(T2094*60)+(U2094)+(V2094/60)</f>
        <v>21.9</v>
      </c>
      <c r="X2094" s="3" t="n">
        <f aca="false">($M$2/$R$2)*W2094</f>
        <v>-8.51843332331047</v>
      </c>
      <c r="Y2094" s="3" t="n">
        <f aca="false">C2094-X2094</f>
        <v>49681.2424333233</v>
      </c>
      <c r="AC2094" s="4"/>
    </row>
    <row r="2095" customFormat="false" ht="15" hidden="false" customHeight="false" outlineLevel="0" collapsed="false">
      <c r="A2095" s="16" t="n">
        <v>39472</v>
      </c>
      <c r="B2095" s="1" t="n">
        <v>0.432270833333333</v>
      </c>
      <c r="C2095" s="2" t="n">
        <v>49449.287</v>
      </c>
      <c r="D2095" s="3" t="n">
        <v>3642.1831</v>
      </c>
      <c r="E2095" s="0" t="s">
        <v>20</v>
      </c>
      <c r="F2095" s="3" t="n">
        <v>11626.9094</v>
      </c>
      <c r="G2095" s="0" t="s">
        <v>21</v>
      </c>
      <c r="H2095" s="4" t="n">
        <v>36.7030516666667</v>
      </c>
      <c r="I2095" s="4" t="n">
        <v>-116.44849</v>
      </c>
      <c r="J2095" s="5" t="n">
        <v>822.2</v>
      </c>
      <c r="S2095" s="1" t="n">
        <f aca="false">B2095-$B$2540</f>
        <v>0.0151851851851852</v>
      </c>
      <c r="T2095" s="17" t="n">
        <f aca="false">HOUR(S2095)</f>
        <v>0</v>
      </c>
      <c r="U2095" s="17" t="n">
        <f aca="false">MINUTE(S2095)</f>
        <v>21</v>
      </c>
      <c r="V2095" s="18" t="n">
        <f aca="false">SECOND(S2095)</f>
        <v>52</v>
      </c>
      <c r="W2095" s="3" t="n">
        <f aca="false">(T2095*60)+(U2095)+(V2095/60)</f>
        <v>21.8666666666667</v>
      </c>
      <c r="X2095" s="3" t="n">
        <f aca="false">($M$2/$R$2)*W2095</f>
        <v>-8.5054676713724</v>
      </c>
      <c r="Y2095" s="3" t="n">
        <f aca="false">C2095-X2095</f>
        <v>49457.7924676714</v>
      </c>
      <c r="AC2095" s="4"/>
    </row>
    <row r="2096" customFormat="false" ht="15" hidden="false" customHeight="false" outlineLevel="0" collapsed="false">
      <c r="A2096" s="16" t="n">
        <v>39472</v>
      </c>
      <c r="B2096" s="1" t="n">
        <v>0.432247685185185</v>
      </c>
      <c r="C2096" s="2" t="n">
        <v>48533.726</v>
      </c>
      <c r="D2096" s="3" t="n">
        <v>3642.1843</v>
      </c>
      <c r="E2096" s="0" t="s">
        <v>20</v>
      </c>
      <c r="F2096" s="3" t="n">
        <v>11626.9087</v>
      </c>
      <c r="G2096" s="0" t="s">
        <v>21</v>
      </c>
      <c r="H2096" s="4" t="n">
        <v>36.7030716666667</v>
      </c>
      <c r="I2096" s="4" t="n">
        <v>-116.448478333333</v>
      </c>
      <c r="J2096" s="5" t="n">
        <v>822.1</v>
      </c>
      <c r="S2096" s="1" t="n">
        <f aca="false">B2096-$B$2540</f>
        <v>0.015162037037037</v>
      </c>
      <c r="T2096" s="17" t="n">
        <f aca="false">HOUR(S2096)</f>
        <v>0</v>
      </c>
      <c r="U2096" s="17" t="n">
        <f aca="false">MINUTE(S2096)</f>
        <v>21</v>
      </c>
      <c r="V2096" s="18" t="n">
        <f aca="false">SECOND(S2096)</f>
        <v>50</v>
      </c>
      <c r="W2096" s="3" t="n">
        <f aca="false">(T2096*60)+(U2096)+(V2096/60)</f>
        <v>21.8333333333333</v>
      </c>
      <c r="X2096" s="3" t="n">
        <f aca="false">($M$2/$R$2)*W2096</f>
        <v>-8.49250201943433</v>
      </c>
      <c r="Y2096" s="3" t="n">
        <f aca="false">C2096-X2096</f>
        <v>48542.2185020194</v>
      </c>
      <c r="AC2096" s="4"/>
    </row>
    <row r="2097" customFormat="false" ht="15" hidden="false" customHeight="false" outlineLevel="0" collapsed="false">
      <c r="A2097" s="16" t="n">
        <v>39472</v>
      </c>
      <c r="B2097" s="1" t="n">
        <v>0.432131944444444</v>
      </c>
      <c r="C2097" s="2" t="n">
        <v>45888.226</v>
      </c>
      <c r="D2097" s="3" t="n">
        <v>3642.1905</v>
      </c>
      <c r="E2097" s="0" t="s">
        <v>20</v>
      </c>
      <c r="F2097" s="3" t="n">
        <v>11626.9063</v>
      </c>
      <c r="G2097" s="0" t="s">
        <v>21</v>
      </c>
      <c r="H2097" s="4" t="n">
        <v>36.703175</v>
      </c>
      <c r="I2097" s="4" t="n">
        <v>-116.448438333333</v>
      </c>
      <c r="J2097" s="5" t="n">
        <v>822.3</v>
      </c>
      <c r="S2097" s="1" t="n">
        <f aca="false">B2097-$B$2540</f>
        <v>0.0150462962962963</v>
      </c>
      <c r="T2097" s="17" t="n">
        <f aca="false">HOUR(S2097)</f>
        <v>0</v>
      </c>
      <c r="U2097" s="17" t="n">
        <f aca="false">MINUTE(S2097)</f>
        <v>21</v>
      </c>
      <c r="V2097" s="18" t="n">
        <f aca="false">SECOND(S2097)</f>
        <v>40</v>
      </c>
      <c r="W2097" s="3" t="n">
        <f aca="false">(T2097*60)+(U2097)+(V2097/60)</f>
        <v>21.6666666666667</v>
      </c>
      <c r="X2097" s="3" t="n">
        <f aca="false">($M$2/$R$2)*W2097</f>
        <v>-8.42767375974399</v>
      </c>
      <c r="Y2097" s="3" t="n">
        <f aca="false">C2097-X2097</f>
        <v>45896.6536737598</v>
      </c>
      <c r="AC2097" s="4"/>
    </row>
    <row r="2098" customFormat="false" ht="15" hidden="false" customHeight="false" outlineLevel="0" collapsed="false">
      <c r="A2098" s="16" t="n">
        <v>39472</v>
      </c>
      <c r="B2098" s="1" t="n">
        <v>0.432108796296296</v>
      </c>
      <c r="C2098" s="2" t="n">
        <v>49661.34</v>
      </c>
      <c r="D2098" s="3" t="n">
        <v>3642.1919</v>
      </c>
      <c r="E2098" s="0" t="s">
        <v>20</v>
      </c>
      <c r="F2098" s="3" t="n">
        <v>11626.9061</v>
      </c>
      <c r="G2098" s="0" t="s">
        <v>21</v>
      </c>
      <c r="H2098" s="4" t="n">
        <v>36.7031983333333</v>
      </c>
      <c r="I2098" s="4" t="n">
        <v>-116.448435</v>
      </c>
      <c r="J2098" s="5" t="n">
        <v>822.3</v>
      </c>
      <c r="S2098" s="1" t="n">
        <f aca="false">B2098-$B$2540</f>
        <v>0.0150231481481481</v>
      </c>
      <c r="T2098" s="17" t="n">
        <f aca="false">HOUR(S2098)</f>
        <v>0</v>
      </c>
      <c r="U2098" s="17" t="n">
        <f aca="false">MINUTE(S2098)</f>
        <v>21</v>
      </c>
      <c r="V2098" s="18" t="n">
        <f aca="false">SECOND(S2098)</f>
        <v>38</v>
      </c>
      <c r="W2098" s="3" t="n">
        <f aca="false">(T2098*60)+(U2098)+(V2098/60)</f>
        <v>21.6333333333333</v>
      </c>
      <c r="X2098" s="3" t="n">
        <f aca="false">($M$2/$R$2)*W2098</f>
        <v>-8.41470810780592</v>
      </c>
      <c r="Y2098" s="3" t="n">
        <f aca="false">C2098-X2098</f>
        <v>49669.7547081078</v>
      </c>
      <c r="AC2098" s="4"/>
    </row>
    <row r="2099" customFormat="false" ht="15" hidden="false" customHeight="false" outlineLevel="0" collapsed="false">
      <c r="A2099" s="16" t="n">
        <v>39472</v>
      </c>
      <c r="B2099" s="1" t="n">
        <v>0.432085648148148</v>
      </c>
      <c r="C2099" s="2" t="n">
        <v>46111.707</v>
      </c>
      <c r="D2099" s="3" t="n">
        <v>3642.1932</v>
      </c>
      <c r="E2099" s="0" t="s">
        <v>20</v>
      </c>
      <c r="F2099" s="3" t="n">
        <v>11626.9059</v>
      </c>
      <c r="G2099" s="0" t="s">
        <v>21</v>
      </c>
      <c r="H2099" s="4" t="n">
        <v>36.70322</v>
      </c>
      <c r="I2099" s="4" t="n">
        <v>-116.448431666667</v>
      </c>
      <c r="J2099" s="5" t="n">
        <v>822.3</v>
      </c>
      <c r="S2099" s="1" t="n">
        <f aca="false">B2099-$B$2540</f>
        <v>0.015</v>
      </c>
      <c r="T2099" s="17" t="n">
        <f aca="false">HOUR(S2099)</f>
        <v>0</v>
      </c>
      <c r="U2099" s="17" t="n">
        <f aca="false">MINUTE(S2099)</f>
        <v>21</v>
      </c>
      <c r="V2099" s="18" t="n">
        <f aca="false">SECOND(S2099)</f>
        <v>36</v>
      </c>
      <c r="W2099" s="3" t="n">
        <f aca="false">(T2099*60)+(U2099)+(V2099/60)</f>
        <v>21.6</v>
      </c>
      <c r="X2099" s="3" t="n">
        <f aca="false">($M$2/$R$2)*W2099</f>
        <v>-8.40174245586786</v>
      </c>
      <c r="Y2099" s="3" t="n">
        <f aca="false">C2099-X2099</f>
        <v>46120.1087424559</v>
      </c>
      <c r="AC2099" s="4"/>
    </row>
    <row r="2100" customFormat="false" ht="15" hidden="false" customHeight="false" outlineLevel="0" collapsed="false">
      <c r="A2100" s="16" t="n">
        <v>39472</v>
      </c>
      <c r="B2100" s="1" t="n">
        <v>0.4320625</v>
      </c>
      <c r="C2100" s="2" t="n">
        <v>49662.382</v>
      </c>
      <c r="D2100" s="3" t="n">
        <v>3642.1945</v>
      </c>
      <c r="E2100" s="0" t="s">
        <v>20</v>
      </c>
      <c r="F2100" s="3" t="n">
        <v>11626.9055</v>
      </c>
      <c r="G2100" s="0" t="s">
        <v>21</v>
      </c>
      <c r="H2100" s="4" t="n">
        <v>36.7032416666667</v>
      </c>
      <c r="I2100" s="4" t="n">
        <v>-116.448425</v>
      </c>
      <c r="J2100" s="5" t="n">
        <v>822.4</v>
      </c>
      <c r="S2100" s="1" t="n">
        <f aca="false">B2100-$B$2540</f>
        <v>0.0149768518518519</v>
      </c>
      <c r="T2100" s="17" t="n">
        <f aca="false">HOUR(S2100)</f>
        <v>0</v>
      </c>
      <c r="U2100" s="17" t="n">
        <f aca="false">MINUTE(S2100)</f>
        <v>21</v>
      </c>
      <c r="V2100" s="18" t="n">
        <f aca="false">SECOND(S2100)</f>
        <v>34</v>
      </c>
      <c r="W2100" s="3" t="n">
        <f aca="false">(T2100*60)+(U2100)+(V2100/60)</f>
        <v>21.5666666666667</v>
      </c>
      <c r="X2100" s="3" t="n">
        <f aca="false">($M$2/$R$2)*W2100</f>
        <v>-8.38877680392979</v>
      </c>
      <c r="Y2100" s="3" t="n">
        <f aca="false">C2100-X2100</f>
        <v>49670.7707768039</v>
      </c>
      <c r="AC2100" s="4"/>
    </row>
    <row r="2101" customFormat="false" ht="15" hidden="false" customHeight="false" outlineLevel="0" collapsed="false">
      <c r="A2101" s="16" t="n">
        <v>39472</v>
      </c>
      <c r="B2101" s="1" t="n">
        <v>0.432039351851852</v>
      </c>
      <c r="C2101" s="2" t="n">
        <v>49659.296</v>
      </c>
      <c r="D2101" s="3" t="n">
        <v>3642.1957</v>
      </c>
      <c r="E2101" s="0" t="s">
        <v>20</v>
      </c>
      <c r="F2101" s="3" t="n">
        <v>11626.9058</v>
      </c>
      <c r="G2101" s="0" t="s">
        <v>21</v>
      </c>
      <c r="H2101" s="4" t="n">
        <v>36.7032616666667</v>
      </c>
      <c r="I2101" s="4" t="n">
        <v>-116.44843</v>
      </c>
      <c r="J2101" s="5" t="n">
        <v>822.3</v>
      </c>
      <c r="S2101" s="1" t="n">
        <f aca="false">B2101-$B$2540</f>
        <v>0.0149537037037037</v>
      </c>
      <c r="T2101" s="17" t="n">
        <f aca="false">HOUR(S2101)</f>
        <v>0</v>
      </c>
      <c r="U2101" s="17" t="n">
        <f aca="false">MINUTE(S2101)</f>
        <v>21</v>
      </c>
      <c r="V2101" s="18" t="n">
        <f aca="false">SECOND(S2101)</f>
        <v>32</v>
      </c>
      <c r="W2101" s="3" t="n">
        <f aca="false">(T2101*60)+(U2101)+(V2101/60)</f>
        <v>21.5333333333333</v>
      </c>
      <c r="X2101" s="3" t="n">
        <f aca="false">($M$2/$R$2)*W2101</f>
        <v>-8.37581115199172</v>
      </c>
      <c r="Y2101" s="3" t="n">
        <f aca="false">C2101-X2101</f>
        <v>49667.671811152</v>
      </c>
      <c r="AC2101" s="4"/>
    </row>
    <row r="2102" customFormat="false" ht="15" hidden="false" customHeight="false" outlineLevel="0" collapsed="false">
      <c r="A2102" s="16" t="n">
        <v>39472</v>
      </c>
      <c r="B2102" s="1" t="n">
        <v>0.432016203703704</v>
      </c>
      <c r="C2102" s="2" t="n">
        <v>49655.776</v>
      </c>
      <c r="D2102" s="3" t="n">
        <v>3642.1969</v>
      </c>
      <c r="E2102" s="0" t="s">
        <v>20</v>
      </c>
      <c r="F2102" s="3" t="n">
        <v>11626.9058</v>
      </c>
      <c r="G2102" s="0" t="s">
        <v>21</v>
      </c>
      <c r="H2102" s="4" t="n">
        <v>36.7032816666667</v>
      </c>
      <c r="I2102" s="4" t="n">
        <v>-116.44843</v>
      </c>
      <c r="J2102" s="5" t="n">
        <v>822.4</v>
      </c>
      <c r="S2102" s="1" t="n">
        <f aca="false">B2102-$B$2540</f>
        <v>0.0149305555555556</v>
      </c>
      <c r="T2102" s="17" t="n">
        <f aca="false">HOUR(S2102)</f>
        <v>0</v>
      </c>
      <c r="U2102" s="17" t="n">
        <f aca="false">MINUTE(S2102)</f>
        <v>21</v>
      </c>
      <c r="V2102" s="18" t="n">
        <f aca="false">SECOND(S2102)</f>
        <v>30</v>
      </c>
      <c r="W2102" s="3" t="n">
        <f aca="false">(T2102*60)+(U2102)+(V2102/60)</f>
        <v>21.5</v>
      </c>
      <c r="X2102" s="3" t="n">
        <f aca="false">($M$2/$R$2)*W2102</f>
        <v>-8.36284550005365</v>
      </c>
      <c r="Y2102" s="3" t="n">
        <f aca="false">C2102-X2102</f>
        <v>49664.1388455001</v>
      </c>
      <c r="AC2102" s="4"/>
    </row>
    <row r="2103" customFormat="false" ht="15" hidden="false" customHeight="false" outlineLevel="0" collapsed="false">
      <c r="A2103" s="16" t="n">
        <v>39472</v>
      </c>
      <c r="B2103" s="1" t="n">
        <v>0.431993055555556</v>
      </c>
      <c r="C2103" s="2" t="n">
        <v>49659.19</v>
      </c>
      <c r="D2103" s="3" t="n">
        <v>3642.1981</v>
      </c>
      <c r="E2103" s="0" t="s">
        <v>20</v>
      </c>
      <c r="F2103" s="3" t="n">
        <v>11626.9059</v>
      </c>
      <c r="G2103" s="0" t="s">
        <v>21</v>
      </c>
      <c r="H2103" s="4" t="n">
        <v>36.7033016666667</v>
      </c>
      <c r="I2103" s="4" t="n">
        <v>-116.448431666667</v>
      </c>
      <c r="J2103" s="5" t="n">
        <v>822.3</v>
      </c>
      <c r="S2103" s="1" t="n">
        <f aca="false">B2103-$B$2540</f>
        <v>0.0149074074074074</v>
      </c>
      <c r="T2103" s="17" t="n">
        <f aca="false">HOUR(S2103)</f>
        <v>0</v>
      </c>
      <c r="U2103" s="17" t="n">
        <f aca="false">MINUTE(S2103)</f>
        <v>21</v>
      </c>
      <c r="V2103" s="18" t="n">
        <f aca="false">SECOND(S2103)</f>
        <v>28</v>
      </c>
      <c r="W2103" s="3" t="n">
        <f aca="false">(T2103*60)+(U2103)+(V2103/60)</f>
        <v>21.4666666666667</v>
      </c>
      <c r="X2103" s="3" t="n">
        <f aca="false">($M$2/$R$2)*W2103</f>
        <v>-8.34987984811558</v>
      </c>
      <c r="Y2103" s="3" t="n">
        <f aca="false">C2103-X2103</f>
        <v>49667.5398798481</v>
      </c>
      <c r="AC2103" s="4"/>
    </row>
    <row r="2104" customFormat="false" ht="15" hidden="false" customHeight="false" outlineLevel="0" collapsed="false">
      <c r="A2104" s="16" t="n">
        <v>39472</v>
      </c>
      <c r="B2104" s="1" t="n">
        <v>0.431923611111111</v>
      </c>
      <c r="C2104" s="2" t="n">
        <v>49661.883</v>
      </c>
      <c r="D2104" s="3" t="n">
        <v>3642.2019</v>
      </c>
      <c r="E2104" s="0" t="s">
        <v>20</v>
      </c>
      <c r="F2104" s="3" t="n">
        <v>11626.906</v>
      </c>
      <c r="G2104" s="0" t="s">
        <v>21</v>
      </c>
      <c r="H2104" s="4" t="n">
        <v>36.703365</v>
      </c>
      <c r="I2104" s="4" t="n">
        <v>-116.448433333333</v>
      </c>
      <c r="J2104" s="5" t="n">
        <v>822.6</v>
      </c>
      <c r="S2104" s="1" t="n">
        <f aca="false">B2104-$B$2540</f>
        <v>0.014837962962963</v>
      </c>
      <c r="T2104" s="17" t="n">
        <f aca="false">HOUR(S2104)</f>
        <v>0</v>
      </c>
      <c r="U2104" s="17" t="n">
        <f aca="false">MINUTE(S2104)</f>
        <v>21</v>
      </c>
      <c r="V2104" s="18" t="n">
        <f aca="false">SECOND(S2104)</f>
        <v>22</v>
      </c>
      <c r="W2104" s="3" t="n">
        <f aca="false">(T2104*60)+(U2104)+(V2104/60)</f>
        <v>21.3666666666667</v>
      </c>
      <c r="X2104" s="3" t="n">
        <f aca="false">($M$2/$R$2)*W2104</f>
        <v>-8.31098289230138</v>
      </c>
      <c r="Y2104" s="3" t="n">
        <f aca="false">C2104-X2104</f>
        <v>49670.1939828923</v>
      </c>
      <c r="AC2104" s="4"/>
    </row>
    <row r="2105" customFormat="false" ht="15" hidden="false" customHeight="false" outlineLevel="0" collapsed="false">
      <c r="A2105" s="16" t="n">
        <v>39472</v>
      </c>
      <c r="B2105" s="1" t="n">
        <v>0.431900462962963</v>
      </c>
      <c r="C2105" s="2" t="n">
        <v>49660.621</v>
      </c>
      <c r="D2105" s="3" t="n">
        <v>3642.2031</v>
      </c>
      <c r="E2105" s="0" t="s">
        <v>20</v>
      </c>
      <c r="F2105" s="3" t="n">
        <v>11626.9064</v>
      </c>
      <c r="G2105" s="0" t="s">
        <v>21</v>
      </c>
      <c r="H2105" s="4" t="n">
        <v>36.703385</v>
      </c>
      <c r="I2105" s="4" t="n">
        <v>-116.44844</v>
      </c>
      <c r="J2105" s="5" t="n">
        <v>822.6</v>
      </c>
      <c r="S2105" s="1" t="n">
        <f aca="false">B2105-$B$2540</f>
        <v>0.0148148148148148</v>
      </c>
      <c r="T2105" s="17" t="n">
        <f aca="false">HOUR(S2105)</f>
        <v>0</v>
      </c>
      <c r="U2105" s="17" t="n">
        <f aca="false">MINUTE(S2105)</f>
        <v>21</v>
      </c>
      <c r="V2105" s="18" t="n">
        <f aca="false">SECOND(S2105)</f>
        <v>20</v>
      </c>
      <c r="W2105" s="3" t="n">
        <f aca="false">(T2105*60)+(U2105)+(V2105/60)</f>
        <v>21.3333333333333</v>
      </c>
      <c r="X2105" s="3" t="n">
        <f aca="false">($M$2/$R$2)*W2105</f>
        <v>-8.29801724036332</v>
      </c>
      <c r="Y2105" s="3" t="n">
        <f aca="false">C2105-X2105</f>
        <v>49668.9190172404</v>
      </c>
      <c r="AC2105" s="4"/>
    </row>
    <row r="2106" customFormat="false" ht="15" hidden="false" customHeight="false" outlineLevel="0" collapsed="false">
      <c r="A2106" s="16" t="n">
        <v>39472</v>
      </c>
      <c r="B2106" s="1" t="n">
        <v>0.431877314814815</v>
      </c>
      <c r="C2106" s="2" t="n">
        <v>49666.772</v>
      </c>
      <c r="D2106" s="3" t="n">
        <v>3642.2044</v>
      </c>
      <c r="E2106" s="0" t="s">
        <v>20</v>
      </c>
      <c r="F2106" s="3" t="n">
        <v>11626.9067</v>
      </c>
      <c r="G2106" s="0" t="s">
        <v>21</v>
      </c>
      <c r="H2106" s="4" t="n">
        <v>36.7034066666667</v>
      </c>
      <c r="I2106" s="4" t="n">
        <v>-116.448445</v>
      </c>
      <c r="J2106" s="5" t="n">
        <v>822.5</v>
      </c>
      <c r="S2106" s="1" t="n">
        <f aca="false">B2106-$B$2540</f>
        <v>0.0147916666666667</v>
      </c>
      <c r="T2106" s="17" t="n">
        <f aca="false">HOUR(S2106)</f>
        <v>0</v>
      </c>
      <c r="U2106" s="17" t="n">
        <f aca="false">MINUTE(S2106)</f>
        <v>21</v>
      </c>
      <c r="V2106" s="18" t="n">
        <f aca="false">SECOND(S2106)</f>
        <v>18</v>
      </c>
      <c r="W2106" s="3" t="n">
        <f aca="false">(T2106*60)+(U2106)+(V2106/60)</f>
        <v>21.3</v>
      </c>
      <c r="X2106" s="3" t="n">
        <f aca="false">($M$2/$R$2)*W2106</f>
        <v>-8.28505158842525</v>
      </c>
      <c r="Y2106" s="3" t="n">
        <f aca="false">C2106-X2106</f>
        <v>49675.0570515884</v>
      </c>
      <c r="AC2106" s="4"/>
    </row>
    <row r="2107" customFormat="false" ht="15" hidden="false" customHeight="false" outlineLevel="0" collapsed="false">
      <c r="A2107" s="16" t="n">
        <v>39472</v>
      </c>
      <c r="B2107" s="1" t="n">
        <v>0.431854166666667</v>
      </c>
      <c r="C2107" s="2" t="n">
        <v>49663.046</v>
      </c>
      <c r="D2107" s="3" t="n">
        <v>3642.2057</v>
      </c>
      <c r="E2107" s="0" t="s">
        <v>20</v>
      </c>
      <c r="F2107" s="3" t="n">
        <v>11626.9073</v>
      </c>
      <c r="G2107" s="0" t="s">
        <v>21</v>
      </c>
      <c r="H2107" s="4" t="n">
        <v>36.7034283333333</v>
      </c>
      <c r="I2107" s="4" t="n">
        <v>-116.448455</v>
      </c>
      <c r="J2107" s="5" t="n">
        <v>822.6</v>
      </c>
      <c r="S2107" s="1" t="n">
        <f aca="false">B2107-$B$2540</f>
        <v>0.0147685185185185</v>
      </c>
      <c r="T2107" s="17" t="n">
        <f aca="false">HOUR(S2107)</f>
        <v>0</v>
      </c>
      <c r="U2107" s="17" t="n">
        <f aca="false">MINUTE(S2107)</f>
        <v>21</v>
      </c>
      <c r="V2107" s="18" t="n">
        <f aca="false">SECOND(S2107)</f>
        <v>16</v>
      </c>
      <c r="W2107" s="3" t="n">
        <f aca="false">(T2107*60)+(U2107)+(V2107/60)</f>
        <v>21.2666666666667</v>
      </c>
      <c r="X2107" s="3" t="n">
        <f aca="false">($M$2/$R$2)*W2107</f>
        <v>-8.27208593648718</v>
      </c>
      <c r="Y2107" s="3" t="n">
        <f aca="false">C2107-X2107</f>
        <v>49671.3180859365</v>
      </c>
      <c r="AC2107" s="4"/>
    </row>
    <row r="2108" customFormat="false" ht="15" hidden="false" customHeight="false" outlineLevel="0" collapsed="false">
      <c r="A2108" s="16" t="n">
        <v>39472</v>
      </c>
      <c r="B2108" s="1" t="n">
        <v>0.431831018518519</v>
      </c>
      <c r="C2108" s="2" t="n">
        <v>49660.985</v>
      </c>
      <c r="D2108" s="3" t="n">
        <v>3642.207</v>
      </c>
      <c r="E2108" s="0" t="s">
        <v>20</v>
      </c>
      <c r="F2108" s="3" t="n">
        <v>11626.9073</v>
      </c>
      <c r="G2108" s="0" t="s">
        <v>21</v>
      </c>
      <c r="H2108" s="4" t="n">
        <v>36.70345</v>
      </c>
      <c r="I2108" s="4" t="n">
        <v>-116.448455</v>
      </c>
      <c r="J2108" s="5" t="n">
        <v>822.6</v>
      </c>
      <c r="S2108" s="1" t="n">
        <f aca="false">B2108-$B$2540</f>
        <v>0.0147453703703704</v>
      </c>
      <c r="T2108" s="17" t="n">
        <f aca="false">HOUR(S2108)</f>
        <v>0</v>
      </c>
      <c r="U2108" s="17" t="n">
        <f aca="false">MINUTE(S2108)</f>
        <v>21</v>
      </c>
      <c r="V2108" s="18" t="n">
        <f aca="false">SECOND(S2108)</f>
        <v>14</v>
      </c>
      <c r="W2108" s="3" t="n">
        <f aca="false">(T2108*60)+(U2108)+(V2108/60)</f>
        <v>21.2333333333333</v>
      </c>
      <c r="X2108" s="3" t="n">
        <f aca="false">($M$2/$R$2)*W2108</f>
        <v>-8.25912028454911</v>
      </c>
      <c r="Y2108" s="3" t="n">
        <f aca="false">C2108-X2108</f>
        <v>49669.2441202846</v>
      </c>
      <c r="AC2108" s="4"/>
    </row>
    <row r="2109" customFormat="false" ht="15" hidden="false" customHeight="false" outlineLevel="0" collapsed="false">
      <c r="A2109" s="16" t="n">
        <v>39472</v>
      </c>
      <c r="B2109" s="1" t="n">
        <v>0.43180787037037</v>
      </c>
      <c r="C2109" s="2" t="n">
        <v>49660.752</v>
      </c>
      <c r="D2109" s="3" t="n">
        <v>3642.2083</v>
      </c>
      <c r="E2109" s="0" t="s">
        <v>20</v>
      </c>
      <c r="F2109" s="3" t="n">
        <v>11626.9071</v>
      </c>
      <c r="G2109" s="0" t="s">
        <v>21</v>
      </c>
      <c r="H2109" s="4" t="n">
        <v>36.7034716666667</v>
      </c>
      <c r="I2109" s="4" t="n">
        <v>-116.448451666667</v>
      </c>
      <c r="J2109" s="5" t="n">
        <v>822.6</v>
      </c>
      <c r="S2109" s="1" t="n">
        <f aca="false">B2109-$B$2540</f>
        <v>0.0147222222222222</v>
      </c>
      <c r="T2109" s="17" t="n">
        <f aca="false">HOUR(S2109)</f>
        <v>0</v>
      </c>
      <c r="U2109" s="17" t="n">
        <f aca="false">MINUTE(S2109)</f>
        <v>21</v>
      </c>
      <c r="V2109" s="18" t="n">
        <f aca="false">SECOND(S2109)</f>
        <v>12</v>
      </c>
      <c r="W2109" s="3" t="n">
        <f aca="false">(T2109*60)+(U2109)+(V2109/60)</f>
        <v>21.2</v>
      </c>
      <c r="X2109" s="3" t="n">
        <f aca="false">($M$2/$R$2)*W2109</f>
        <v>-8.24615463261104</v>
      </c>
      <c r="Y2109" s="3" t="n">
        <f aca="false">C2109-X2109</f>
        <v>49668.9981546326</v>
      </c>
      <c r="AC2109" s="4"/>
    </row>
    <row r="2110" customFormat="false" ht="15" hidden="false" customHeight="false" outlineLevel="0" collapsed="false">
      <c r="A2110" s="16" t="n">
        <v>39472</v>
      </c>
      <c r="B2110" s="1" t="n">
        <v>0.431784722222222</v>
      </c>
      <c r="C2110" s="2" t="n">
        <v>49664.64</v>
      </c>
      <c r="D2110" s="3" t="n">
        <v>3642.2096</v>
      </c>
      <c r="E2110" s="0" t="s">
        <v>20</v>
      </c>
      <c r="F2110" s="3" t="n">
        <v>11626.9071</v>
      </c>
      <c r="G2110" s="0" t="s">
        <v>21</v>
      </c>
      <c r="H2110" s="4" t="n">
        <v>36.7034933333333</v>
      </c>
      <c r="I2110" s="4" t="n">
        <v>-116.448451666667</v>
      </c>
      <c r="J2110" s="5" t="n">
        <v>822.6</v>
      </c>
      <c r="S2110" s="1" t="n">
        <f aca="false">B2110-$B$2540</f>
        <v>0.0146990740740741</v>
      </c>
      <c r="T2110" s="17" t="n">
        <f aca="false">HOUR(S2110)</f>
        <v>0</v>
      </c>
      <c r="U2110" s="17" t="n">
        <f aca="false">MINUTE(S2110)</f>
        <v>21</v>
      </c>
      <c r="V2110" s="18" t="n">
        <f aca="false">SECOND(S2110)</f>
        <v>10</v>
      </c>
      <c r="W2110" s="3" t="n">
        <f aca="false">(T2110*60)+(U2110)+(V2110/60)</f>
        <v>21.1666666666667</v>
      </c>
      <c r="X2110" s="3" t="n">
        <f aca="false">($M$2/$R$2)*W2110</f>
        <v>-8.23318898067298</v>
      </c>
      <c r="Y2110" s="3" t="n">
        <f aca="false">C2110-X2110</f>
        <v>49672.8731889807</v>
      </c>
      <c r="AC2110" s="4"/>
    </row>
    <row r="2111" customFormat="false" ht="15" hidden="false" customHeight="false" outlineLevel="0" collapsed="false">
      <c r="A2111" s="16" t="n">
        <v>39472</v>
      </c>
      <c r="B2111" s="1" t="n">
        <v>0.431761574074074</v>
      </c>
      <c r="C2111" s="2" t="n">
        <v>49495.042</v>
      </c>
      <c r="D2111" s="3" t="n">
        <v>3642.2108</v>
      </c>
      <c r="E2111" s="0" t="s">
        <v>20</v>
      </c>
      <c r="F2111" s="3" t="n">
        <v>11626.9073</v>
      </c>
      <c r="G2111" s="0" t="s">
        <v>21</v>
      </c>
      <c r="H2111" s="4" t="n">
        <v>36.7035133333333</v>
      </c>
      <c r="I2111" s="4" t="n">
        <v>-116.448455</v>
      </c>
      <c r="J2111" s="5" t="n">
        <v>822.6</v>
      </c>
      <c r="S2111" s="1" t="n">
        <f aca="false">B2111-$B$2540</f>
        <v>0.0146759259259259</v>
      </c>
      <c r="T2111" s="17" t="n">
        <f aca="false">HOUR(S2111)</f>
        <v>0</v>
      </c>
      <c r="U2111" s="17" t="n">
        <f aca="false">MINUTE(S2111)</f>
        <v>21</v>
      </c>
      <c r="V2111" s="18" t="n">
        <f aca="false">SECOND(S2111)</f>
        <v>8</v>
      </c>
      <c r="W2111" s="3" t="n">
        <f aca="false">(T2111*60)+(U2111)+(V2111/60)</f>
        <v>21.1333333333333</v>
      </c>
      <c r="X2111" s="3" t="n">
        <f aca="false">($M$2/$R$2)*W2111</f>
        <v>-8.22022332873491</v>
      </c>
      <c r="Y2111" s="3" t="n">
        <f aca="false">C2111-X2111</f>
        <v>49503.2622233287</v>
      </c>
      <c r="AC2111" s="4"/>
    </row>
    <row r="2112" customFormat="false" ht="15" hidden="false" customHeight="false" outlineLevel="0" collapsed="false">
      <c r="A2112" s="16" t="n">
        <v>39472</v>
      </c>
      <c r="B2112" s="1" t="n">
        <v>0.431738425925926</v>
      </c>
      <c r="C2112" s="2" t="n">
        <v>49663.469</v>
      </c>
      <c r="D2112" s="3" t="n">
        <v>3642.2121</v>
      </c>
      <c r="E2112" s="0" t="s">
        <v>20</v>
      </c>
      <c r="F2112" s="3" t="n">
        <v>11626.907</v>
      </c>
      <c r="G2112" s="0" t="s">
        <v>21</v>
      </c>
      <c r="H2112" s="4" t="n">
        <v>36.703535</v>
      </c>
      <c r="I2112" s="4" t="n">
        <v>-116.44845</v>
      </c>
      <c r="J2112" s="5" t="n">
        <v>822.7</v>
      </c>
      <c r="S2112" s="1" t="n">
        <f aca="false">B2112-$B$2540</f>
        <v>0.0146527777777778</v>
      </c>
      <c r="T2112" s="17" t="n">
        <f aca="false">HOUR(S2112)</f>
        <v>0</v>
      </c>
      <c r="U2112" s="17" t="n">
        <f aca="false">MINUTE(S2112)</f>
        <v>21</v>
      </c>
      <c r="V2112" s="18" t="n">
        <f aca="false">SECOND(S2112)</f>
        <v>6</v>
      </c>
      <c r="W2112" s="3" t="n">
        <f aca="false">(T2112*60)+(U2112)+(V2112/60)</f>
        <v>21.1</v>
      </c>
      <c r="X2112" s="3" t="n">
        <f aca="false">($M$2/$R$2)*W2112</f>
        <v>-8.20725767679684</v>
      </c>
      <c r="Y2112" s="3" t="n">
        <f aca="false">C2112-X2112</f>
        <v>49671.6762576768</v>
      </c>
      <c r="AC2112" s="4"/>
    </row>
    <row r="2113" customFormat="false" ht="15" hidden="false" customHeight="false" outlineLevel="0" collapsed="false">
      <c r="A2113" s="16" t="n">
        <v>39472</v>
      </c>
      <c r="B2113" s="1" t="n">
        <v>0.431715277777778</v>
      </c>
      <c r="C2113" s="2" t="n">
        <v>49661.728</v>
      </c>
      <c r="D2113" s="3" t="n">
        <v>3642.2133</v>
      </c>
      <c r="E2113" s="0" t="s">
        <v>20</v>
      </c>
      <c r="F2113" s="3" t="n">
        <v>11626.9073</v>
      </c>
      <c r="G2113" s="0" t="s">
        <v>21</v>
      </c>
      <c r="H2113" s="4" t="n">
        <v>36.703555</v>
      </c>
      <c r="I2113" s="4" t="n">
        <v>-116.448455</v>
      </c>
      <c r="J2113" s="5" t="n">
        <v>822.7</v>
      </c>
      <c r="S2113" s="1" t="n">
        <f aca="false">B2113-$B$2540</f>
        <v>0.0146296296296296</v>
      </c>
      <c r="T2113" s="17" t="n">
        <f aca="false">HOUR(S2113)</f>
        <v>0</v>
      </c>
      <c r="U2113" s="17" t="n">
        <f aca="false">MINUTE(S2113)</f>
        <v>21</v>
      </c>
      <c r="V2113" s="18" t="n">
        <f aca="false">SECOND(S2113)</f>
        <v>4</v>
      </c>
      <c r="W2113" s="3" t="n">
        <f aca="false">(T2113*60)+(U2113)+(V2113/60)</f>
        <v>21.0666666666667</v>
      </c>
      <c r="X2113" s="3" t="n">
        <f aca="false">($M$2/$R$2)*W2113</f>
        <v>-8.19429202485877</v>
      </c>
      <c r="Y2113" s="3" t="n">
        <f aca="false">C2113-X2113</f>
        <v>49669.9222920249</v>
      </c>
      <c r="AC2113" s="4"/>
    </row>
    <row r="2114" customFormat="false" ht="15" hidden="false" customHeight="false" outlineLevel="0" collapsed="false">
      <c r="A2114" s="16" t="n">
        <v>39472</v>
      </c>
      <c r="B2114" s="1" t="n">
        <v>0.43169212962963</v>
      </c>
      <c r="C2114" s="2" t="n">
        <v>49661.161</v>
      </c>
      <c r="D2114" s="3" t="n">
        <v>3642.2145</v>
      </c>
      <c r="E2114" s="0" t="s">
        <v>20</v>
      </c>
      <c r="F2114" s="3" t="n">
        <v>11626.9071</v>
      </c>
      <c r="G2114" s="0" t="s">
        <v>21</v>
      </c>
      <c r="H2114" s="4" t="n">
        <v>36.703575</v>
      </c>
      <c r="I2114" s="4" t="n">
        <v>-116.448451666667</v>
      </c>
      <c r="J2114" s="5" t="n">
        <v>822.7</v>
      </c>
      <c r="S2114" s="1" t="n">
        <f aca="false">B2114-$B$2540</f>
        <v>0.0146064814814815</v>
      </c>
      <c r="T2114" s="17" t="n">
        <f aca="false">HOUR(S2114)</f>
        <v>0</v>
      </c>
      <c r="U2114" s="17" t="n">
        <f aca="false">MINUTE(S2114)</f>
        <v>21</v>
      </c>
      <c r="V2114" s="18" t="n">
        <f aca="false">SECOND(S2114)</f>
        <v>2</v>
      </c>
      <c r="W2114" s="3" t="n">
        <f aca="false">(T2114*60)+(U2114)+(V2114/60)</f>
        <v>21.0333333333333</v>
      </c>
      <c r="X2114" s="3" t="n">
        <f aca="false">($M$2/$R$2)*W2114</f>
        <v>-8.18132637292071</v>
      </c>
      <c r="Y2114" s="3" t="n">
        <f aca="false">C2114-X2114</f>
        <v>49669.3423263729</v>
      </c>
      <c r="AC2114" s="4"/>
    </row>
    <row r="2115" customFormat="false" ht="15" hidden="false" customHeight="false" outlineLevel="0" collapsed="false">
      <c r="A2115" s="16" t="n">
        <v>39472</v>
      </c>
      <c r="B2115" s="1" t="n">
        <v>0.431668981481482</v>
      </c>
      <c r="C2115" s="2" t="n">
        <v>49662.321</v>
      </c>
      <c r="D2115" s="3" t="n">
        <v>3642.2158</v>
      </c>
      <c r="E2115" s="0" t="s">
        <v>20</v>
      </c>
      <c r="F2115" s="3" t="n">
        <v>11626.9069</v>
      </c>
      <c r="G2115" s="0" t="s">
        <v>21</v>
      </c>
      <c r="H2115" s="4" t="n">
        <v>36.7035966666667</v>
      </c>
      <c r="I2115" s="4" t="n">
        <v>-116.448448333333</v>
      </c>
      <c r="J2115" s="5" t="n">
        <v>822.8</v>
      </c>
      <c r="S2115" s="1" t="n">
        <f aca="false">B2115-$B$2540</f>
        <v>0.0145833333333333</v>
      </c>
      <c r="T2115" s="17" t="n">
        <f aca="false">HOUR(S2115)</f>
        <v>0</v>
      </c>
      <c r="U2115" s="17" t="n">
        <f aca="false">MINUTE(S2115)</f>
        <v>21</v>
      </c>
      <c r="V2115" s="18" t="n">
        <f aca="false">SECOND(S2115)</f>
        <v>0</v>
      </c>
      <c r="W2115" s="3" t="n">
        <f aca="false">(T2115*60)+(U2115)+(V2115/60)</f>
        <v>21</v>
      </c>
      <c r="X2115" s="3" t="n">
        <f aca="false">($M$2/$R$2)*W2115</f>
        <v>-8.16836072098264</v>
      </c>
      <c r="Y2115" s="3" t="n">
        <f aca="false">C2115-X2115</f>
        <v>49670.489360721</v>
      </c>
      <c r="AC2115" s="4"/>
    </row>
    <row r="2116" customFormat="false" ht="15" hidden="false" customHeight="false" outlineLevel="0" collapsed="false">
      <c r="A2116" s="16" t="n">
        <v>39472</v>
      </c>
      <c r="B2116" s="1" t="n">
        <v>0.431645833333333</v>
      </c>
      <c r="C2116" s="2" t="n">
        <v>48780.665</v>
      </c>
      <c r="D2116" s="3" t="n">
        <v>3642.217</v>
      </c>
      <c r="E2116" s="0" t="s">
        <v>20</v>
      </c>
      <c r="F2116" s="3" t="n">
        <v>11626.9066</v>
      </c>
      <c r="G2116" s="0" t="s">
        <v>21</v>
      </c>
      <c r="H2116" s="4" t="n">
        <v>36.7036166666667</v>
      </c>
      <c r="I2116" s="4" t="n">
        <v>-116.448443333333</v>
      </c>
      <c r="J2116" s="5" t="n">
        <v>822.8</v>
      </c>
      <c r="S2116" s="1" t="n">
        <f aca="false">B2116-$B$2540</f>
        <v>0.0145601851851852</v>
      </c>
      <c r="T2116" s="17" t="n">
        <f aca="false">HOUR(S2116)</f>
        <v>0</v>
      </c>
      <c r="U2116" s="17" t="n">
        <f aca="false">MINUTE(S2116)</f>
        <v>20</v>
      </c>
      <c r="V2116" s="18" t="n">
        <f aca="false">SECOND(S2116)</f>
        <v>58</v>
      </c>
      <c r="W2116" s="3" t="n">
        <f aca="false">(T2116*60)+(U2116)+(V2116/60)</f>
        <v>20.9666666666667</v>
      </c>
      <c r="X2116" s="3" t="n">
        <f aca="false">($M$2/$R$2)*W2116</f>
        <v>-8.15539506904457</v>
      </c>
      <c r="Y2116" s="3" t="n">
        <f aca="false">C2116-X2116</f>
        <v>48788.820395069</v>
      </c>
      <c r="AC2116" s="4"/>
    </row>
    <row r="2117" customFormat="false" ht="15" hidden="false" customHeight="false" outlineLevel="0" collapsed="false">
      <c r="A2117" s="16" t="n">
        <v>39472</v>
      </c>
      <c r="B2117" s="1" t="n">
        <v>0.431622685185185</v>
      </c>
      <c r="C2117" s="2" t="n">
        <v>49657.723</v>
      </c>
      <c r="D2117" s="3" t="n">
        <v>3642.2182</v>
      </c>
      <c r="E2117" s="0" t="s">
        <v>20</v>
      </c>
      <c r="F2117" s="3" t="n">
        <v>11626.9063</v>
      </c>
      <c r="G2117" s="0" t="s">
        <v>21</v>
      </c>
      <c r="H2117" s="4" t="n">
        <v>36.7036366666667</v>
      </c>
      <c r="I2117" s="4" t="n">
        <v>-116.448438333333</v>
      </c>
      <c r="J2117" s="5" t="n">
        <v>822.8</v>
      </c>
      <c r="S2117" s="1" t="n">
        <f aca="false">B2117-$B$2540</f>
        <v>0.014537037037037</v>
      </c>
      <c r="T2117" s="17" t="n">
        <f aca="false">HOUR(S2117)</f>
        <v>0</v>
      </c>
      <c r="U2117" s="17" t="n">
        <f aca="false">MINUTE(S2117)</f>
        <v>20</v>
      </c>
      <c r="V2117" s="18" t="n">
        <f aca="false">SECOND(S2117)</f>
        <v>56</v>
      </c>
      <c r="W2117" s="3" t="n">
        <f aca="false">(T2117*60)+(U2117)+(V2117/60)</f>
        <v>20.9333333333333</v>
      </c>
      <c r="X2117" s="3" t="n">
        <f aca="false">($M$2/$R$2)*W2117</f>
        <v>-8.1424294171065</v>
      </c>
      <c r="Y2117" s="3" t="n">
        <f aca="false">C2117-X2117</f>
        <v>49665.8654294171</v>
      </c>
      <c r="AC2117" s="4"/>
    </row>
    <row r="2118" customFormat="false" ht="15" hidden="false" customHeight="false" outlineLevel="0" collapsed="false">
      <c r="A2118" s="16" t="n">
        <v>39472</v>
      </c>
      <c r="B2118" s="1" t="n">
        <v>0.431599537037037</v>
      </c>
      <c r="C2118" s="2" t="n">
        <v>49657.752</v>
      </c>
      <c r="D2118" s="3" t="n">
        <v>3642.2195</v>
      </c>
      <c r="E2118" s="0" t="s">
        <v>20</v>
      </c>
      <c r="F2118" s="3" t="n">
        <v>11626.9062</v>
      </c>
      <c r="G2118" s="0" t="s">
        <v>21</v>
      </c>
      <c r="H2118" s="4" t="n">
        <v>36.7036583333333</v>
      </c>
      <c r="I2118" s="4" t="n">
        <v>-116.448436666667</v>
      </c>
      <c r="J2118" s="5" t="n">
        <v>822.9</v>
      </c>
      <c r="S2118" s="1" t="n">
        <f aca="false">B2118-$B$2540</f>
        <v>0.0145138888888889</v>
      </c>
      <c r="T2118" s="17" t="n">
        <f aca="false">HOUR(S2118)</f>
        <v>0</v>
      </c>
      <c r="U2118" s="17" t="n">
        <f aca="false">MINUTE(S2118)</f>
        <v>20</v>
      </c>
      <c r="V2118" s="18" t="n">
        <f aca="false">SECOND(S2118)</f>
        <v>54</v>
      </c>
      <c r="W2118" s="3" t="n">
        <f aca="false">(T2118*60)+(U2118)+(V2118/60)</f>
        <v>20.9</v>
      </c>
      <c r="X2118" s="3" t="n">
        <f aca="false">($M$2/$R$2)*W2118</f>
        <v>-8.12946376516844</v>
      </c>
      <c r="Y2118" s="3" t="n">
        <f aca="false">C2118-X2118</f>
        <v>49665.8814637652</v>
      </c>
      <c r="AC2118" s="4"/>
    </row>
    <row r="2119" customFormat="false" ht="15" hidden="false" customHeight="false" outlineLevel="0" collapsed="false">
      <c r="A2119" s="16" t="n">
        <v>39472</v>
      </c>
      <c r="B2119" s="1" t="n">
        <v>0.431576388888889</v>
      </c>
      <c r="C2119" s="2" t="n">
        <v>49047.895</v>
      </c>
      <c r="D2119" s="3" t="n">
        <v>3642.2207</v>
      </c>
      <c r="E2119" s="0" t="s">
        <v>20</v>
      </c>
      <c r="F2119" s="3" t="n">
        <v>11626.9059</v>
      </c>
      <c r="G2119" s="0" t="s">
        <v>21</v>
      </c>
      <c r="H2119" s="4" t="n">
        <v>36.7036783333333</v>
      </c>
      <c r="I2119" s="4" t="n">
        <v>-116.448431666667</v>
      </c>
      <c r="J2119" s="5" t="n">
        <v>822.9</v>
      </c>
      <c r="S2119" s="1" t="n">
        <f aca="false">B2119-$B$2540</f>
        <v>0.0144907407407407</v>
      </c>
      <c r="T2119" s="17" t="n">
        <f aca="false">HOUR(S2119)</f>
        <v>0</v>
      </c>
      <c r="U2119" s="17" t="n">
        <f aca="false">MINUTE(S2119)</f>
        <v>20</v>
      </c>
      <c r="V2119" s="18" t="n">
        <f aca="false">SECOND(S2119)</f>
        <v>52</v>
      </c>
      <c r="W2119" s="3" t="n">
        <f aca="false">(T2119*60)+(U2119)+(V2119/60)</f>
        <v>20.8666666666667</v>
      </c>
      <c r="X2119" s="3" t="n">
        <f aca="false">($M$2/$R$2)*W2119</f>
        <v>-8.11649811323037</v>
      </c>
      <c r="Y2119" s="3" t="n">
        <f aca="false">C2119-X2119</f>
        <v>49056.0114981132</v>
      </c>
      <c r="AC2119" s="4"/>
    </row>
    <row r="2120" customFormat="false" ht="15" hidden="false" customHeight="false" outlineLevel="0" collapsed="false">
      <c r="A2120" s="16" t="n">
        <v>39472</v>
      </c>
      <c r="B2120" s="1" t="n">
        <v>0.431506944444444</v>
      </c>
      <c r="C2120" s="2" t="n">
        <v>49663.887</v>
      </c>
      <c r="D2120" s="3" t="n">
        <v>3642.2242</v>
      </c>
      <c r="E2120" s="0" t="s">
        <v>20</v>
      </c>
      <c r="F2120" s="3" t="n">
        <v>11626.9043</v>
      </c>
      <c r="G2120" s="0" t="s">
        <v>21</v>
      </c>
      <c r="H2120" s="4" t="n">
        <v>36.7037366666667</v>
      </c>
      <c r="I2120" s="4" t="n">
        <v>-116.448405</v>
      </c>
      <c r="J2120" s="5" t="n">
        <v>823.1</v>
      </c>
      <c r="S2120" s="1" t="n">
        <f aca="false">B2120-$B$2540</f>
        <v>0.0144212962962963</v>
      </c>
      <c r="T2120" s="17" t="n">
        <f aca="false">HOUR(S2120)</f>
        <v>0</v>
      </c>
      <c r="U2120" s="17" t="n">
        <f aca="false">MINUTE(S2120)</f>
        <v>20</v>
      </c>
      <c r="V2120" s="18" t="n">
        <f aca="false">SECOND(S2120)</f>
        <v>46</v>
      </c>
      <c r="W2120" s="3" t="n">
        <f aca="false">(T2120*60)+(U2120)+(V2120/60)</f>
        <v>20.7666666666667</v>
      </c>
      <c r="X2120" s="3" t="n">
        <f aca="false">($M$2/$R$2)*W2120</f>
        <v>-8.07760115741616</v>
      </c>
      <c r="Y2120" s="3" t="n">
        <f aca="false">C2120-X2120</f>
        <v>49671.9646011574</v>
      </c>
      <c r="AC2120" s="4"/>
    </row>
    <row r="2121" customFormat="false" ht="15" hidden="false" customHeight="false" outlineLevel="0" collapsed="false">
      <c r="A2121" s="16" t="n">
        <v>39472</v>
      </c>
      <c r="B2121" s="1" t="n">
        <v>0.431483796296296</v>
      </c>
      <c r="C2121" s="2" t="n">
        <v>49662.486</v>
      </c>
      <c r="D2121" s="3" t="n">
        <v>3642.2253</v>
      </c>
      <c r="E2121" s="0" t="s">
        <v>20</v>
      </c>
      <c r="F2121" s="3" t="n">
        <v>11626.904</v>
      </c>
      <c r="G2121" s="0" t="s">
        <v>21</v>
      </c>
      <c r="H2121" s="4" t="n">
        <v>36.703755</v>
      </c>
      <c r="I2121" s="4" t="n">
        <v>-116.4484</v>
      </c>
      <c r="J2121" s="5" t="n">
        <v>823.2</v>
      </c>
      <c r="S2121" s="1" t="n">
        <f aca="false">B2121-$B$2540</f>
        <v>0.0143981481481481</v>
      </c>
      <c r="T2121" s="17" t="n">
        <f aca="false">HOUR(S2121)</f>
        <v>0</v>
      </c>
      <c r="U2121" s="17" t="n">
        <f aca="false">MINUTE(S2121)</f>
        <v>20</v>
      </c>
      <c r="V2121" s="18" t="n">
        <f aca="false">SECOND(S2121)</f>
        <v>44</v>
      </c>
      <c r="W2121" s="3" t="n">
        <f aca="false">(T2121*60)+(U2121)+(V2121/60)</f>
        <v>20.7333333333333</v>
      </c>
      <c r="X2121" s="3" t="n">
        <f aca="false">($M$2/$R$2)*W2121</f>
        <v>-8.0646355054781</v>
      </c>
      <c r="Y2121" s="3" t="n">
        <f aca="false">C2121-X2121</f>
        <v>49670.5506355055</v>
      </c>
      <c r="AC2121" s="4"/>
    </row>
    <row r="2122" customFormat="false" ht="15" hidden="false" customHeight="false" outlineLevel="0" collapsed="false">
      <c r="A2122" s="16" t="n">
        <v>39472</v>
      </c>
      <c r="B2122" s="1" t="n">
        <v>0.431460648148148</v>
      </c>
      <c r="C2122" s="2" t="n">
        <v>49657.448</v>
      </c>
      <c r="D2122" s="3" t="n">
        <v>3642.2265</v>
      </c>
      <c r="E2122" s="0" t="s">
        <v>20</v>
      </c>
      <c r="F2122" s="3" t="n">
        <v>11626.9039</v>
      </c>
      <c r="G2122" s="0" t="s">
        <v>21</v>
      </c>
      <c r="H2122" s="4" t="n">
        <v>36.703775</v>
      </c>
      <c r="I2122" s="4" t="n">
        <v>-116.448398333333</v>
      </c>
      <c r="J2122" s="5" t="n">
        <v>823.1</v>
      </c>
      <c r="S2122" s="1" t="n">
        <f aca="false">B2122-$B$2540</f>
        <v>0.014375</v>
      </c>
      <c r="T2122" s="17" t="n">
        <f aca="false">HOUR(S2122)</f>
        <v>0</v>
      </c>
      <c r="U2122" s="17" t="n">
        <f aca="false">MINUTE(S2122)</f>
        <v>20</v>
      </c>
      <c r="V2122" s="18" t="n">
        <f aca="false">SECOND(S2122)</f>
        <v>42</v>
      </c>
      <c r="W2122" s="3" t="n">
        <f aca="false">(T2122*60)+(U2122)+(V2122/60)</f>
        <v>20.7</v>
      </c>
      <c r="X2122" s="3" t="n">
        <f aca="false">($M$2/$R$2)*W2122</f>
        <v>-8.05166985354003</v>
      </c>
      <c r="Y2122" s="3" t="n">
        <f aca="false">C2122-X2122</f>
        <v>49665.4996698535</v>
      </c>
      <c r="AC2122" s="4"/>
    </row>
    <row r="2123" customFormat="false" ht="15" hidden="false" customHeight="false" outlineLevel="0" collapsed="false">
      <c r="A2123" s="16" t="n">
        <v>39472</v>
      </c>
      <c r="B2123" s="1" t="n">
        <v>0.4314375</v>
      </c>
      <c r="C2123" s="2" t="n">
        <v>49656.12</v>
      </c>
      <c r="D2123" s="3" t="n">
        <v>3642.2276</v>
      </c>
      <c r="E2123" s="0" t="s">
        <v>20</v>
      </c>
      <c r="F2123" s="3" t="n">
        <v>11626.9036</v>
      </c>
      <c r="G2123" s="0" t="s">
        <v>21</v>
      </c>
      <c r="H2123" s="4" t="n">
        <v>36.7037933333333</v>
      </c>
      <c r="I2123" s="4" t="n">
        <v>-116.448393333333</v>
      </c>
      <c r="J2123" s="5" t="n">
        <v>823.3</v>
      </c>
      <c r="S2123" s="1" t="n">
        <f aca="false">B2123-$B$2540</f>
        <v>0.0143518518518519</v>
      </c>
      <c r="T2123" s="17" t="n">
        <f aca="false">HOUR(S2123)</f>
        <v>0</v>
      </c>
      <c r="U2123" s="17" t="n">
        <f aca="false">MINUTE(S2123)</f>
        <v>20</v>
      </c>
      <c r="V2123" s="18" t="n">
        <f aca="false">SECOND(S2123)</f>
        <v>40</v>
      </c>
      <c r="W2123" s="3" t="n">
        <f aca="false">(T2123*60)+(U2123)+(V2123/60)</f>
        <v>20.6666666666667</v>
      </c>
      <c r="X2123" s="3" t="n">
        <f aca="false">($M$2/$R$2)*W2123</f>
        <v>-8.03870420160196</v>
      </c>
      <c r="Y2123" s="3" t="n">
        <f aca="false">C2123-X2123</f>
        <v>49664.1587042016</v>
      </c>
      <c r="AC2123" s="4"/>
    </row>
    <row r="2124" customFormat="false" ht="15" hidden="false" customHeight="false" outlineLevel="0" collapsed="false">
      <c r="A2124" s="16" t="n">
        <v>39472</v>
      </c>
      <c r="B2124" s="1" t="n">
        <v>0.431414351851852</v>
      </c>
      <c r="C2124" s="2" t="n">
        <v>49659.496</v>
      </c>
      <c r="D2124" s="3" t="n">
        <v>3642.2288</v>
      </c>
      <c r="E2124" s="0" t="s">
        <v>20</v>
      </c>
      <c r="F2124" s="3" t="n">
        <v>11626.903</v>
      </c>
      <c r="G2124" s="0" t="s">
        <v>21</v>
      </c>
      <c r="H2124" s="4" t="n">
        <v>36.7038133333333</v>
      </c>
      <c r="I2124" s="4" t="n">
        <v>-116.448383333333</v>
      </c>
      <c r="J2124" s="5" t="n">
        <v>823.3</v>
      </c>
      <c r="S2124" s="1" t="n">
        <f aca="false">B2124-$B$2540</f>
        <v>0.0143287037037037</v>
      </c>
      <c r="T2124" s="17" t="n">
        <f aca="false">HOUR(S2124)</f>
        <v>0</v>
      </c>
      <c r="U2124" s="17" t="n">
        <f aca="false">MINUTE(S2124)</f>
        <v>20</v>
      </c>
      <c r="V2124" s="18" t="n">
        <f aca="false">SECOND(S2124)</f>
        <v>38</v>
      </c>
      <c r="W2124" s="3" t="n">
        <f aca="false">(T2124*60)+(U2124)+(V2124/60)</f>
        <v>20.6333333333333</v>
      </c>
      <c r="X2124" s="3" t="n">
        <f aca="false">($M$2/$R$2)*W2124</f>
        <v>-8.02573854966389</v>
      </c>
      <c r="Y2124" s="3" t="n">
        <f aca="false">C2124-X2124</f>
        <v>49667.5217385497</v>
      </c>
      <c r="AC2124" s="4"/>
    </row>
    <row r="2125" customFormat="false" ht="15" hidden="false" customHeight="false" outlineLevel="0" collapsed="false">
      <c r="A2125" s="16" t="n">
        <v>39472</v>
      </c>
      <c r="B2125" s="1" t="n">
        <v>0.431391203703704</v>
      </c>
      <c r="C2125" s="2" t="n">
        <v>49657.214</v>
      </c>
      <c r="D2125" s="3" t="n">
        <v>3642.2301</v>
      </c>
      <c r="E2125" s="0" t="s">
        <v>20</v>
      </c>
      <c r="F2125" s="3" t="n">
        <v>11626.9026</v>
      </c>
      <c r="G2125" s="0" t="s">
        <v>21</v>
      </c>
      <c r="H2125" s="4" t="n">
        <v>36.703835</v>
      </c>
      <c r="I2125" s="4" t="n">
        <v>-116.448376666667</v>
      </c>
      <c r="J2125" s="5" t="n">
        <v>823.4</v>
      </c>
      <c r="S2125" s="1" t="n">
        <f aca="false">B2125-$B$2540</f>
        <v>0.0143055555555556</v>
      </c>
      <c r="T2125" s="17" t="n">
        <f aca="false">HOUR(S2125)</f>
        <v>0</v>
      </c>
      <c r="U2125" s="17" t="n">
        <f aca="false">MINUTE(S2125)</f>
        <v>20</v>
      </c>
      <c r="V2125" s="18" t="n">
        <f aca="false">SECOND(S2125)</f>
        <v>36</v>
      </c>
      <c r="W2125" s="3" t="n">
        <f aca="false">(T2125*60)+(U2125)+(V2125/60)</f>
        <v>20.6</v>
      </c>
      <c r="X2125" s="3" t="n">
        <f aca="false">($M$2/$R$2)*W2125</f>
        <v>-8.01277289772583</v>
      </c>
      <c r="Y2125" s="3" t="n">
        <f aca="false">C2125-X2125</f>
        <v>49665.2267728977</v>
      </c>
      <c r="AC2125" s="4"/>
    </row>
    <row r="2126" customFormat="false" ht="15" hidden="false" customHeight="false" outlineLevel="0" collapsed="false">
      <c r="A2126" s="16" t="n">
        <v>39472</v>
      </c>
      <c r="B2126" s="1" t="n">
        <v>0.431368055555556</v>
      </c>
      <c r="C2126" s="2" t="n">
        <v>49658.619</v>
      </c>
      <c r="D2126" s="3" t="n">
        <v>3642.2314</v>
      </c>
      <c r="E2126" s="0" t="s">
        <v>20</v>
      </c>
      <c r="F2126" s="3" t="n">
        <v>11626.9024</v>
      </c>
      <c r="G2126" s="0" t="s">
        <v>21</v>
      </c>
      <c r="H2126" s="4" t="n">
        <v>36.7038566666667</v>
      </c>
      <c r="I2126" s="4" t="n">
        <v>-116.448373333333</v>
      </c>
      <c r="J2126" s="5" t="n">
        <v>823.4</v>
      </c>
      <c r="S2126" s="1" t="n">
        <f aca="false">B2126-$B$2540</f>
        <v>0.0142824074074074</v>
      </c>
      <c r="T2126" s="17" t="n">
        <f aca="false">HOUR(S2126)</f>
        <v>0</v>
      </c>
      <c r="U2126" s="17" t="n">
        <f aca="false">MINUTE(S2126)</f>
        <v>20</v>
      </c>
      <c r="V2126" s="18" t="n">
        <f aca="false">SECOND(S2126)</f>
        <v>34</v>
      </c>
      <c r="W2126" s="3" t="n">
        <f aca="false">(T2126*60)+(U2126)+(V2126/60)</f>
        <v>20.5666666666667</v>
      </c>
      <c r="X2126" s="3" t="n">
        <f aca="false">($M$2/$R$2)*W2126</f>
        <v>-7.99980724578776</v>
      </c>
      <c r="Y2126" s="3" t="n">
        <f aca="false">C2126-X2126</f>
        <v>49666.6188072458</v>
      </c>
      <c r="AC2126" s="4"/>
    </row>
    <row r="2127" customFormat="false" ht="15" hidden="false" customHeight="false" outlineLevel="0" collapsed="false">
      <c r="A2127" s="16" t="n">
        <v>39472</v>
      </c>
      <c r="B2127" s="1" t="n">
        <v>0.431344907407407</v>
      </c>
      <c r="C2127" s="2" t="n">
        <v>49660.808</v>
      </c>
      <c r="D2127" s="3" t="n">
        <v>3642.2326</v>
      </c>
      <c r="E2127" s="0" t="s">
        <v>20</v>
      </c>
      <c r="F2127" s="3" t="n">
        <v>11626.9024</v>
      </c>
      <c r="G2127" s="0" t="s">
        <v>21</v>
      </c>
      <c r="H2127" s="4" t="n">
        <v>36.7038766666667</v>
      </c>
      <c r="I2127" s="4" t="n">
        <v>-116.448373333333</v>
      </c>
      <c r="J2127" s="5" t="n">
        <v>823.5</v>
      </c>
      <c r="S2127" s="1" t="n">
        <f aca="false">B2127-$B$2540</f>
        <v>0.0142592592592593</v>
      </c>
      <c r="T2127" s="17" t="n">
        <f aca="false">HOUR(S2127)</f>
        <v>0</v>
      </c>
      <c r="U2127" s="17" t="n">
        <f aca="false">MINUTE(S2127)</f>
        <v>20</v>
      </c>
      <c r="V2127" s="18" t="n">
        <f aca="false">SECOND(S2127)</f>
        <v>32</v>
      </c>
      <c r="W2127" s="3" t="n">
        <f aca="false">(T2127*60)+(U2127)+(V2127/60)</f>
        <v>20.5333333333333</v>
      </c>
      <c r="X2127" s="3" t="n">
        <f aca="false">($M$2/$R$2)*W2127</f>
        <v>-7.98684159384969</v>
      </c>
      <c r="Y2127" s="3" t="n">
        <f aca="false">C2127-X2127</f>
        <v>49668.7948415938</v>
      </c>
      <c r="AC2127" s="4"/>
    </row>
    <row r="2128" customFormat="false" ht="15" hidden="false" customHeight="false" outlineLevel="0" collapsed="false">
      <c r="A2128" s="16" t="n">
        <v>39472</v>
      </c>
      <c r="B2128" s="1" t="n">
        <v>0.431321759259259</v>
      </c>
      <c r="C2128" s="2" t="n">
        <v>49662.703</v>
      </c>
      <c r="D2128" s="3" t="n">
        <v>3642.234</v>
      </c>
      <c r="E2128" s="0" t="s">
        <v>20</v>
      </c>
      <c r="F2128" s="3" t="n">
        <v>11626.9022</v>
      </c>
      <c r="G2128" s="0" t="s">
        <v>21</v>
      </c>
      <c r="H2128" s="4" t="n">
        <v>36.7039</v>
      </c>
      <c r="I2128" s="4" t="n">
        <v>-116.44837</v>
      </c>
      <c r="J2128" s="5" t="n">
        <v>823.4</v>
      </c>
      <c r="S2128" s="1" t="n">
        <f aca="false">B2128-$B$2540</f>
        <v>0.0142361111111111</v>
      </c>
      <c r="T2128" s="17" t="n">
        <f aca="false">HOUR(S2128)</f>
        <v>0</v>
      </c>
      <c r="U2128" s="17" t="n">
        <f aca="false">MINUTE(S2128)</f>
        <v>20</v>
      </c>
      <c r="V2128" s="18" t="n">
        <f aca="false">SECOND(S2128)</f>
        <v>30</v>
      </c>
      <c r="W2128" s="3" t="n">
        <f aca="false">(T2128*60)+(U2128)+(V2128/60)</f>
        <v>20.5</v>
      </c>
      <c r="X2128" s="3" t="n">
        <f aca="false">($M$2/$R$2)*W2128</f>
        <v>-7.97387594191162</v>
      </c>
      <c r="Y2128" s="3" t="n">
        <f aca="false">C2128-X2128</f>
        <v>49670.6768759419</v>
      </c>
      <c r="AC2128" s="4"/>
    </row>
    <row r="2129" customFormat="false" ht="15" hidden="false" customHeight="false" outlineLevel="0" collapsed="false">
      <c r="A2129" s="16" t="n">
        <v>39472</v>
      </c>
      <c r="B2129" s="1" t="n">
        <v>0.431298611111111</v>
      </c>
      <c r="C2129" s="2" t="n">
        <v>48900.04</v>
      </c>
      <c r="D2129" s="3" t="n">
        <v>3642.2352</v>
      </c>
      <c r="E2129" s="0" t="s">
        <v>20</v>
      </c>
      <c r="F2129" s="3" t="n">
        <v>11626.9019</v>
      </c>
      <c r="G2129" s="0" t="s">
        <v>21</v>
      </c>
      <c r="H2129" s="4" t="n">
        <v>36.70392</v>
      </c>
      <c r="I2129" s="4" t="n">
        <v>-116.448365</v>
      </c>
      <c r="J2129" s="5" t="n">
        <v>823.4</v>
      </c>
      <c r="S2129" s="1" t="n">
        <f aca="false">B2129-$B$2540</f>
        <v>0.014212962962963</v>
      </c>
      <c r="T2129" s="17" t="n">
        <f aca="false">HOUR(S2129)</f>
        <v>0</v>
      </c>
      <c r="U2129" s="17" t="n">
        <f aca="false">MINUTE(S2129)</f>
        <v>20</v>
      </c>
      <c r="V2129" s="18" t="n">
        <f aca="false">SECOND(S2129)</f>
        <v>28</v>
      </c>
      <c r="W2129" s="3" t="n">
        <f aca="false">(T2129*60)+(U2129)+(V2129/60)</f>
        <v>20.4666666666667</v>
      </c>
      <c r="X2129" s="3" t="n">
        <f aca="false">($M$2/$R$2)*W2129</f>
        <v>-7.96091028997356</v>
      </c>
      <c r="Y2129" s="3" t="n">
        <f aca="false">C2129-X2129</f>
        <v>48908.00091029</v>
      </c>
      <c r="AC2129" s="4"/>
    </row>
    <row r="2130" customFormat="false" ht="15" hidden="false" customHeight="false" outlineLevel="0" collapsed="false">
      <c r="A2130" s="16" t="n">
        <v>39472</v>
      </c>
      <c r="B2130" s="1" t="n">
        <v>0.43118287037037</v>
      </c>
      <c r="C2130" s="2" t="n">
        <v>49542.253</v>
      </c>
      <c r="D2130" s="3" t="n">
        <v>3642.2403</v>
      </c>
      <c r="E2130" s="0" t="s">
        <v>20</v>
      </c>
      <c r="F2130" s="3" t="n">
        <v>11626.9006</v>
      </c>
      <c r="G2130" s="0" t="s">
        <v>21</v>
      </c>
      <c r="H2130" s="4" t="n">
        <v>36.704005</v>
      </c>
      <c r="I2130" s="4" t="n">
        <v>-116.448343333333</v>
      </c>
      <c r="J2130" s="5" t="n">
        <v>823.2</v>
      </c>
      <c r="S2130" s="1" t="n">
        <f aca="false">B2130-$B$2540</f>
        <v>0.0140972222222222</v>
      </c>
      <c r="T2130" s="17" t="n">
        <f aca="false">HOUR(S2130)</f>
        <v>0</v>
      </c>
      <c r="U2130" s="17" t="n">
        <f aca="false">MINUTE(S2130)</f>
        <v>20</v>
      </c>
      <c r="V2130" s="18" t="n">
        <f aca="false">SECOND(S2130)</f>
        <v>18</v>
      </c>
      <c r="W2130" s="3" t="n">
        <f aca="false">(T2130*60)+(U2130)+(V2130/60)</f>
        <v>20.3</v>
      </c>
      <c r="X2130" s="3" t="n">
        <f aca="false">($M$2/$R$2)*W2130</f>
        <v>-7.89608203028322</v>
      </c>
      <c r="Y2130" s="3" t="n">
        <f aca="false">C2130-X2130</f>
        <v>49550.1490820303</v>
      </c>
      <c r="AC2130" s="4"/>
    </row>
    <row r="2131" customFormat="false" ht="15" hidden="false" customHeight="false" outlineLevel="0" collapsed="false">
      <c r="A2131" s="16" t="n">
        <v>39472</v>
      </c>
      <c r="B2131" s="1" t="n">
        <v>0.431159722222222</v>
      </c>
      <c r="C2131" s="2" t="n">
        <v>49666.328</v>
      </c>
      <c r="D2131" s="3" t="n">
        <v>3642.2414</v>
      </c>
      <c r="E2131" s="0" t="s">
        <v>20</v>
      </c>
      <c r="F2131" s="3" t="n">
        <v>11626.9</v>
      </c>
      <c r="G2131" s="0" t="s">
        <v>21</v>
      </c>
      <c r="H2131" s="4" t="n">
        <v>36.7040233333333</v>
      </c>
      <c r="I2131" s="4" t="n">
        <v>-116.448333333333</v>
      </c>
      <c r="J2131" s="5" t="n">
        <v>823.2</v>
      </c>
      <c r="S2131" s="1" t="n">
        <f aca="false">B2131-$B$2540</f>
        <v>0.0140740740740741</v>
      </c>
      <c r="T2131" s="17" t="n">
        <f aca="false">HOUR(S2131)</f>
        <v>0</v>
      </c>
      <c r="U2131" s="17" t="n">
        <f aca="false">MINUTE(S2131)</f>
        <v>20</v>
      </c>
      <c r="V2131" s="18" t="n">
        <f aca="false">SECOND(S2131)</f>
        <v>16</v>
      </c>
      <c r="W2131" s="3" t="n">
        <f aca="false">(T2131*60)+(U2131)+(V2131/60)</f>
        <v>20.2666666666667</v>
      </c>
      <c r="X2131" s="3" t="n">
        <f aca="false">($M$2/$R$2)*W2131</f>
        <v>-7.88311637834515</v>
      </c>
      <c r="Y2131" s="3" t="n">
        <f aca="false">C2131-X2131</f>
        <v>49674.2111163784</v>
      </c>
      <c r="AC2131" s="4"/>
    </row>
    <row r="2132" customFormat="false" ht="15" hidden="false" customHeight="false" outlineLevel="0" collapsed="false">
      <c r="A2132" s="16" t="n">
        <v>39472</v>
      </c>
      <c r="B2132" s="1" t="n">
        <v>0.431136574074074</v>
      </c>
      <c r="C2132" s="2" t="n">
        <v>49664.233</v>
      </c>
      <c r="D2132" s="3" t="n">
        <v>3642.2427</v>
      </c>
      <c r="E2132" s="0" t="s">
        <v>20</v>
      </c>
      <c r="F2132" s="3" t="n">
        <v>11626.8998</v>
      </c>
      <c r="G2132" s="0" t="s">
        <v>21</v>
      </c>
      <c r="H2132" s="4" t="n">
        <v>36.704045</v>
      </c>
      <c r="I2132" s="4" t="n">
        <v>-116.44833</v>
      </c>
      <c r="J2132" s="5" t="n">
        <v>823.2</v>
      </c>
      <c r="S2132" s="1" t="n">
        <f aca="false">B2132-$B$2540</f>
        <v>0.0140509259259259</v>
      </c>
      <c r="T2132" s="17" t="n">
        <f aca="false">HOUR(S2132)</f>
        <v>0</v>
      </c>
      <c r="U2132" s="17" t="n">
        <f aca="false">MINUTE(S2132)</f>
        <v>20</v>
      </c>
      <c r="V2132" s="18" t="n">
        <f aca="false">SECOND(S2132)</f>
        <v>14</v>
      </c>
      <c r="W2132" s="3" t="n">
        <f aca="false">(T2132*60)+(U2132)+(V2132/60)</f>
        <v>20.2333333333333</v>
      </c>
      <c r="X2132" s="3" t="n">
        <f aca="false">($M$2/$R$2)*W2132</f>
        <v>-7.87015072640708</v>
      </c>
      <c r="Y2132" s="3" t="n">
        <f aca="false">C2132-X2132</f>
        <v>49672.1031507264</v>
      </c>
      <c r="AC2132" s="4"/>
    </row>
    <row r="2133" customFormat="false" ht="15" hidden="false" customHeight="false" outlineLevel="0" collapsed="false">
      <c r="A2133" s="16" t="n">
        <v>39472</v>
      </c>
      <c r="B2133" s="1" t="n">
        <v>0.431113425925926</v>
      </c>
      <c r="C2133" s="2" t="n">
        <v>48341.44</v>
      </c>
      <c r="D2133" s="3" t="n">
        <v>3642.244</v>
      </c>
      <c r="E2133" s="0" t="s">
        <v>20</v>
      </c>
      <c r="F2133" s="3" t="n">
        <v>11626.8994</v>
      </c>
      <c r="G2133" s="0" t="s">
        <v>21</v>
      </c>
      <c r="H2133" s="4" t="n">
        <v>36.7040666666667</v>
      </c>
      <c r="I2133" s="4" t="n">
        <v>-116.448323333333</v>
      </c>
      <c r="J2133" s="5" t="n">
        <v>822.9</v>
      </c>
      <c r="S2133" s="1" t="n">
        <f aca="false">B2133-$B$2540</f>
        <v>0.0140277777777778</v>
      </c>
      <c r="T2133" s="17" t="n">
        <f aca="false">HOUR(S2133)</f>
        <v>0</v>
      </c>
      <c r="U2133" s="17" t="n">
        <f aca="false">MINUTE(S2133)</f>
        <v>20</v>
      </c>
      <c r="V2133" s="18" t="n">
        <f aca="false">SECOND(S2133)</f>
        <v>12</v>
      </c>
      <c r="W2133" s="3" t="n">
        <f aca="false">(T2133*60)+(U2133)+(V2133/60)</f>
        <v>20.2</v>
      </c>
      <c r="X2133" s="3" t="n">
        <f aca="false">($M$2/$R$2)*W2133</f>
        <v>-7.85718507446901</v>
      </c>
      <c r="Y2133" s="3" t="n">
        <f aca="false">C2133-X2133</f>
        <v>48349.2971850745</v>
      </c>
      <c r="AC2133" s="4"/>
    </row>
    <row r="2134" customFormat="false" ht="15" hidden="false" customHeight="false" outlineLevel="0" collapsed="false">
      <c r="A2134" s="16" t="n">
        <v>39472</v>
      </c>
      <c r="B2134" s="1" t="n">
        <v>0.431090277777778</v>
      </c>
      <c r="C2134" s="2" t="n">
        <v>49666.746</v>
      </c>
      <c r="D2134" s="3" t="n">
        <v>3642.2453</v>
      </c>
      <c r="E2134" s="0" t="s">
        <v>20</v>
      </c>
      <c r="F2134" s="3" t="n">
        <v>11626.899</v>
      </c>
      <c r="G2134" s="0" t="s">
        <v>21</v>
      </c>
      <c r="H2134" s="4" t="n">
        <v>36.7040883333333</v>
      </c>
      <c r="I2134" s="4" t="n">
        <v>-116.448316666667</v>
      </c>
      <c r="J2134" s="5" t="n">
        <v>822.9</v>
      </c>
      <c r="S2134" s="1" t="n">
        <f aca="false">B2134-$B$2540</f>
        <v>0.0140046296296296</v>
      </c>
      <c r="T2134" s="17" t="n">
        <f aca="false">HOUR(S2134)</f>
        <v>0</v>
      </c>
      <c r="U2134" s="17" t="n">
        <f aca="false">MINUTE(S2134)</f>
        <v>20</v>
      </c>
      <c r="V2134" s="18" t="n">
        <f aca="false">SECOND(S2134)</f>
        <v>10</v>
      </c>
      <c r="W2134" s="3" t="n">
        <f aca="false">(T2134*60)+(U2134)+(V2134/60)</f>
        <v>20.1666666666667</v>
      </c>
      <c r="X2134" s="3" t="n">
        <f aca="false">($M$2/$R$2)*W2134</f>
        <v>-7.84421942253095</v>
      </c>
      <c r="Y2134" s="3" t="n">
        <f aca="false">C2134-X2134</f>
        <v>49674.5902194225</v>
      </c>
      <c r="AC2134" s="4"/>
    </row>
    <row r="2135" customFormat="false" ht="15" hidden="false" customHeight="false" outlineLevel="0" collapsed="false">
      <c r="A2135" s="16" t="n">
        <v>39472</v>
      </c>
      <c r="B2135" s="1" t="n">
        <v>0.43106712962963</v>
      </c>
      <c r="C2135" s="2" t="n">
        <v>49667.048</v>
      </c>
      <c r="D2135" s="3" t="n">
        <v>3642.2467</v>
      </c>
      <c r="E2135" s="0" t="s">
        <v>20</v>
      </c>
      <c r="F2135" s="3" t="n">
        <v>11626.8986</v>
      </c>
      <c r="G2135" s="0" t="s">
        <v>21</v>
      </c>
      <c r="H2135" s="4" t="n">
        <v>36.7041116666667</v>
      </c>
      <c r="I2135" s="4" t="n">
        <v>-116.44831</v>
      </c>
      <c r="J2135" s="5" t="n">
        <v>822.8</v>
      </c>
      <c r="S2135" s="1" t="n">
        <f aca="false">B2135-$B$2540</f>
        <v>0.0139814814814815</v>
      </c>
      <c r="T2135" s="17" t="n">
        <f aca="false">HOUR(S2135)</f>
        <v>0</v>
      </c>
      <c r="U2135" s="17" t="n">
        <f aca="false">MINUTE(S2135)</f>
        <v>20</v>
      </c>
      <c r="V2135" s="18" t="n">
        <f aca="false">SECOND(S2135)</f>
        <v>8</v>
      </c>
      <c r="W2135" s="3" t="n">
        <f aca="false">(T2135*60)+(U2135)+(V2135/60)</f>
        <v>20.1333333333333</v>
      </c>
      <c r="X2135" s="3" t="n">
        <f aca="false">($M$2/$R$2)*W2135</f>
        <v>-7.83125377059288</v>
      </c>
      <c r="Y2135" s="3" t="n">
        <f aca="false">C2135-X2135</f>
        <v>49674.8792537706</v>
      </c>
      <c r="AC2135" s="4"/>
    </row>
    <row r="2136" customFormat="false" ht="15" hidden="false" customHeight="false" outlineLevel="0" collapsed="false">
      <c r="A2136" s="16" t="n">
        <v>39472</v>
      </c>
      <c r="B2136" s="1" t="n">
        <v>0.431043981481482</v>
      </c>
      <c r="C2136" s="2" t="n">
        <v>49553.22</v>
      </c>
      <c r="D2136" s="3" t="n">
        <v>3642.2479</v>
      </c>
      <c r="E2136" s="0" t="s">
        <v>20</v>
      </c>
      <c r="F2136" s="3" t="n">
        <v>11626.8981</v>
      </c>
      <c r="G2136" s="0" t="s">
        <v>21</v>
      </c>
      <c r="H2136" s="4" t="n">
        <v>36.7041316666667</v>
      </c>
      <c r="I2136" s="4" t="n">
        <v>-116.448301666667</v>
      </c>
      <c r="J2136" s="5" t="n">
        <v>822.9</v>
      </c>
      <c r="S2136" s="1" t="n">
        <f aca="false">B2136-$B$2540</f>
        <v>0.0139583333333333</v>
      </c>
      <c r="T2136" s="17" t="n">
        <f aca="false">HOUR(S2136)</f>
        <v>0</v>
      </c>
      <c r="U2136" s="17" t="n">
        <f aca="false">MINUTE(S2136)</f>
        <v>20</v>
      </c>
      <c r="V2136" s="18" t="n">
        <f aca="false">SECOND(S2136)</f>
        <v>6</v>
      </c>
      <c r="W2136" s="3" t="n">
        <f aca="false">(T2136*60)+(U2136)+(V2136/60)</f>
        <v>20.1</v>
      </c>
      <c r="X2136" s="3" t="n">
        <f aca="false">($M$2/$R$2)*W2136</f>
        <v>-7.81828811865481</v>
      </c>
      <c r="Y2136" s="3" t="n">
        <f aca="false">C2136-X2136</f>
        <v>49561.0382881187</v>
      </c>
      <c r="AC2136" s="4"/>
    </row>
    <row r="2137" customFormat="false" ht="15" hidden="false" customHeight="false" outlineLevel="0" collapsed="false">
      <c r="A2137" s="16" t="n">
        <v>39472</v>
      </c>
      <c r="B2137" s="1" t="n">
        <v>0.431020833333333</v>
      </c>
      <c r="C2137" s="2" t="n">
        <v>49666.301</v>
      </c>
      <c r="D2137" s="3" t="n">
        <v>3642.2491</v>
      </c>
      <c r="E2137" s="0" t="s">
        <v>20</v>
      </c>
      <c r="F2137" s="3" t="n">
        <v>11626.8977</v>
      </c>
      <c r="G2137" s="0" t="s">
        <v>21</v>
      </c>
      <c r="H2137" s="4" t="n">
        <v>36.7041516666667</v>
      </c>
      <c r="I2137" s="4" t="n">
        <v>-116.448295</v>
      </c>
      <c r="J2137" s="5" t="n">
        <v>822.9</v>
      </c>
      <c r="S2137" s="1" t="n">
        <f aca="false">B2137-$B$2540</f>
        <v>0.0139351851851852</v>
      </c>
      <c r="T2137" s="17" t="n">
        <f aca="false">HOUR(S2137)</f>
        <v>0</v>
      </c>
      <c r="U2137" s="17" t="n">
        <f aca="false">MINUTE(S2137)</f>
        <v>20</v>
      </c>
      <c r="V2137" s="18" t="n">
        <f aca="false">SECOND(S2137)</f>
        <v>4</v>
      </c>
      <c r="W2137" s="3" t="n">
        <f aca="false">(T2137*60)+(U2137)+(V2137/60)</f>
        <v>20.0666666666667</v>
      </c>
      <c r="X2137" s="3" t="n">
        <f aca="false">($M$2/$R$2)*W2137</f>
        <v>-7.80532246671674</v>
      </c>
      <c r="Y2137" s="3" t="n">
        <f aca="false">C2137-X2137</f>
        <v>49674.1063224667</v>
      </c>
      <c r="AC2137" s="4"/>
    </row>
    <row r="2138" customFormat="false" ht="15" hidden="false" customHeight="false" outlineLevel="0" collapsed="false">
      <c r="A2138" s="16" t="n">
        <v>39472</v>
      </c>
      <c r="B2138" s="1" t="n">
        <v>0.430997685185185</v>
      </c>
      <c r="C2138" s="2" t="n">
        <v>49665.742</v>
      </c>
      <c r="D2138" s="3" t="n">
        <v>3642.2503</v>
      </c>
      <c r="E2138" s="0" t="s">
        <v>20</v>
      </c>
      <c r="F2138" s="3" t="n">
        <v>11626.8979</v>
      </c>
      <c r="G2138" s="0" t="s">
        <v>21</v>
      </c>
      <c r="H2138" s="4" t="n">
        <v>36.7041716666667</v>
      </c>
      <c r="I2138" s="4" t="n">
        <v>-116.448298333333</v>
      </c>
      <c r="J2138" s="5" t="n">
        <v>823</v>
      </c>
      <c r="S2138" s="1" t="n">
        <f aca="false">B2138-$B$2540</f>
        <v>0.013912037037037</v>
      </c>
      <c r="T2138" s="17" t="n">
        <f aca="false">HOUR(S2138)</f>
        <v>0</v>
      </c>
      <c r="U2138" s="17" t="n">
        <f aca="false">MINUTE(S2138)</f>
        <v>20</v>
      </c>
      <c r="V2138" s="18" t="n">
        <f aca="false">SECOND(S2138)</f>
        <v>2</v>
      </c>
      <c r="W2138" s="3" t="n">
        <f aca="false">(T2138*60)+(U2138)+(V2138/60)</f>
        <v>20.0333333333333</v>
      </c>
      <c r="X2138" s="3" t="n">
        <f aca="false">($M$2/$R$2)*W2138</f>
        <v>-7.79235681477868</v>
      </c>
      <c r="Y2138" s="3" t="n">
        <f aca="false">C2138-X2138</f>
        <v>49673.5343568148</v>
      </c>
      <c r="AC2138" s="4"/>
    </row>
    <row r="2139" customFormat="false" ht="15" hidden="false" customHeight="false" outlineLevel="0" collapsed="false">
      <c r="A2139" s="16" t="n">
        <v>39472</v>
      </c>
      <c r="B2139" s="1" t="n">
        <v>0.430905092592593</v>
      </c>
      <c r="C2139" s="2" t="n">
        <v>46971.025</v>
      </c>
      <c r="D2139" s="3" t="n">
        <v>3642.2551</v>
      </c>
      <c r="E2139" s="0" t="s">
        <v>20</v>
      </c>
      <c r="F2139" s="3" t="n">
        <v>11626.8963</v>
      </c>
      <c r="G2139" s="0" t="s">
        <v>21</v>
      </c>
      <c r="H2139" s="4" t="n">
        <v>36.7042516666667</v>
      </c>
      <c r="I2139" s="4" t="n">
        <v>-116.448271666667</v>
      </c>
      <c r="J2139" s="5" t="n">
        <v>823</v>
      </c>
      <c r="S2139" s="1" t="n">
        <f aca="false">B2139-$B$2540</f>
        <v>0.0138194444444444</v>
      </c>
      <c r="T2139" s="17" t="n">
        <f aca="false">HOUR(S2139)</f>
        <v>0</v>
      </c>
      <c r="U2139" s="17" t="n">
        <f aca="false">MINUTE(S2139)</f>
        <v>19</v>
      </c>
      <c r="V2139" s="18" t="n">
        <f aca="false">SECOND(S2139)</f>
        <v>54</v>
      </c>
      <c r="W2139" s="3" t="n">
        <f aca="false">(T2139*60)+(U2139)+(V2139/60)</f>
        <v>19.9</v>
      </c>
      <c r="X2139" s="3" t="n">
        <f aca="false">($M$2/$R$2)*W2139</f>
        <v>-7.7404942070264</v>
      </c>
      <c r="Y2139" s="3" t="n">
        <f aca="false">C2139-X2139</f>
        <v>46978.765494207</v>
      </c>
      <c r="AC2139" s="4"/>
    </row>
    <row r="2140" customFormat="false" ht="15" hidden="false" customHeight="false" outlineLevel="0" collapsed="false">
      <c r="A2140" s="16" t="n">
        <v>39472</v>
      </c>
      <c r="B2140" s="1" t="n">
        <v>0.430881944444444</v>
      </c>
      <c r="C2140" s="2" t="n">
        <v>48981.52</v>
      </c>
      <c r="D2140" s="3" t="n">
        <v>3642.2563</v>
      </c>
      <c r="E2140" s="0" t="s">
        <v>20</v>
      </c>
      <c r="F2140" s="3" t="n">
        <v>11626.8959</v>
      </c>
      <c r="G2140" s="0" t="s">
        <v>21</v>
      </c>
      <c r="H2140" s="4" t="n">
        <v>36.7042716666667</v>
      </c>
      <c r="I2140" s="4" t="n">
        <v>-116.448265</v>
      </c>
      <c r="J2140" s="5" t="n">
        <v>823.3</v>
      </c>
      <c r="S2140" s="1" t="n">
        <f aca="false">B2140-$B$2540</f>
        <v>0.0137962962962963</v>
      </c>
      <c r="T2140" s="17" t="n">
        <f aca="false">HOUR(S2140)</f>
        <v>0</v>
      </c>
      <c r="U2140" s="17" t="n">
        <f aca="false">MINUTE(S2140)</f>
        <v>19</v>
      </c>
      <c r="V2140" s="18" t="n">
        <f aca="false">SECOND(S2140)</f>
        <v>52</v>
      </c>
      <c r="W2140" s="3" t="n">
        <f aca="false">(T2140*60)+(U2140)+(V2140/60)</f>
        <v>19.8666666666667</v>
      </c>
      <c r="X2140" s="3" t="n">
        <f aca="false">($M$2/$R$2)*W2140</f>
        <v>-7.72752855508834</v>
      </c>
      <c r="Y2140" s="3" t="n">
        <f aca="false">C2140-X2140</f>
        <v>48989.2475285551</v>
      </c>
      <c r="AC2140" s="4"/>
    </row>
    <row r="2141" customFormat="false" ht="15" hidden="false" customHeight="false" outlineLevel="0" collapsed="false">
      <c r="A2141" s="16" t="n">
        <v>39472</v>
      </c>
      <c r="B2141" s="1" t="n">
        <v>0.430858796296296</v>
      </c>
      <c r="C2141" s="2" t="n">
        <v>48584.83</v>
      </c>
      <c r="D2141" s="3" t="n">
        <v>3642.2574</v>
      </c>
      <c r="E2141" s="0" t="s">
        <v>20</v>
      </c>
      <c r="F2141" s="3" t="n">
        <v>11626.8953</v>
      </c>
      <c r="G2141" s="0" t="s">
        <v>21</v>
      </c>
      <c r="H2141" s="4" t="n">
        <v>36.70429</v>
      </c>
      <c r="I2141" s="4" t="n">
        <v>-116.448255</v>
      </c>
      <c r="J2141" s="5" t="n">
        <v>823.3</v>
      </c>
      <c r="S2141" s="1" t="n">
        <f aca="false">B2141-$B$2540</f>
        <v>0.0137731481481481</v>
      </c>
      <c r="T2141" s="17" t="n">
        <f aca="false">HOUR(S2141)</f>
        <v>0</v>
      </c>
      <c r="U2141" s="17" t="n">
        <f aca="false">MINUTE(S2141)</f>
        <v>19</v>
      </c>
      <c r="V2141" s="18" t="n">
        <f aca="false">SECOND(S2141)</f>
        <v>50</v>
      </c>
      <c r="W2141" s="3" t="n">
        <f aca="false">(T2141*60)+(U2141)+(V2141/60)</f>
        <v>19.8333333333333</v>
      </c>
      <c r="X2141" s="3" t="n">
        <f aca="false">($M$2/$R$2)*W2141</f>
        <v>-7.71456290315027</v>
      </c>
      <c r="Y2141" s="3" t="n">
        <f aca="false">C2141-X2141</f>
        <v>48592.5445629032</v>
      </c>
      <c r="AC2141" s="4"/>
    </row>
    <row r="2142" customFormat="false" ht="15" hidden="false" customHeight="false" outlineLevel="0" collapsed="false">
      <c r="A2142" s="16" t="n">
        <v>39472</v>
      </c>
      <c r="B2142" s="1" t="n">
        <v>0.430835648148148</v>
      </c>
      <c r="C2142" s="2" t="n">
        <v>46234.657</v>
      </c>
      <c r="D2142" s="3" t="n">
        <v>3642.2585</v>
      </c>
      <c r="E2142" s="0" t="s">
        <v>20</v>
      </c>
      <c r="F2142" s="3" t="n">
        <v>11626.8946</v>
      </c>
      <c r="G2142" s="0" t="s">
        <v>21</v>
      </c>
      <c r="H2142" s="4" t="n">
        <v>36.7043083333333</v>
      </c>
      <c r="I2142" s="4" t="n">
        <v>-116.448243333333</v>
      </c>
      <c r="J2142" s="5" t="n">
        <v>823.4</v>
      </c>
      <c r="S2142" s="1" t="n">
        <f aca="false">B2142-$B$2540</f>
        <v>0.01375</v>
      </c>
      <c r="T2142" s="17" t="n">
        <f aca="false">HOUR(S2142)</f>
        <v>0</v>
      </c>
      <c r="U2142" s="17" t="n">
        <f aca="false">MINUTE(S2142)</f>
        <v>19</v>
      </c>
      <c r="V2142" s="18" t="n">
        <f aca="false">SECOND(S2142)</f>
        <v>48</v>
      </c>
      <c r="W2142" s="3" t="n">
        <f aca="false">(T2142*60)+(U2142)+(V2142/60)</f>
        <v>19.8</v>
      </c>
      <c r="X2142" s="3" t="n">
        <f aca="false">($M$2/$R$2)*W2142</f>
        <v>-7.7015972512122</v>
      </c>
      <c r="Y2142" s="3" t="n">
        <f aca="false">C2142-X2142</f>
        <v>46242.3585972512</v>
      </c>
      <c r="AC2142" s="4"/>
    </row>
    <row r="2143" customFormat="false" ht="15" hidden="false" customHeight="false" outlineLevel="0" collapsed="false">
      <c r="A2143" s="16" t="n">
        <v>39472</v>
      </c>
      <c r="B2143" s="1" t="n">
        <v>0.4308125</v>
      </c>
      <c r="C2143" s="2" t="n">
        <v>49664.161</v>
      </c>
      <c r="D2143" s="3" t="n">
        <v>3642.2599</v>
      </c>
      <c r="E2143" s="0" t="s">
        <v>20</v>
      </c>
      <c r="F2143" s="3" t="n">
        <v>11626.8941</v>
      </c>
      <c r="G2143" s="0" t="s">
        <v>21</v>
      </c>
      <c r="H2143" s="4" t="n">
        <v>36.7043316666667</v>
      </c>
      <c r="I2143" s="4" t="n">
        <v>-116.448235</v>
      </c>
      <c r="J2143" s="5" t="n">
        <v>823.4</v>
      </c>
      <c r="S2143" s="1" t="n">
        <f aca="false">B2143-$B$2540</f>
        <v>0.0137268518518519</v>
      </c>
      <c r="T2143" s="17" t="n">
        <f aca="false">HOUR(S2143)</f>
        <v>0</v>
      </c>
      <c r="U2143" s="17" t="n">
        <f aca="false">MINUTE(S2143)</f>
        <v>19</v>
      </c>
      <c r="V2143" s="18" t="n">
        <f aca="false">SECOND(S2143)</f>
        <v>46</v>
      </c>
      <c r="W2143" s="3" t="n">
        <f aca="false">(T2143*60)+(U2143)+(V2143/60)</f>
        <v>19.7666666666667</v>
      </c>
      <c r="X2143" s="3" t="n">
        <f aca="false">($M$2/$R$2)*W2143</f>
        <v>-7.68863159927413</v>
      </c>
      <c r="Y2143" s="3" t="n">
        <f aca="false">C2143-X2143</f>
        <v>49671.8496315993</v>
      </c>
      <c r="AC2143" s="4"/>
    </row>
    <row r="2144" customFormat="false" ht="15" hidden="false" customHeight="false" outlineLevel="0" collapsed="false">
      <c r="A2144" s="16" t="n">
        <v>39472</v>
      </c>
      <c r="B2144" s="1" t="n">
        <v>0.430789351851852</v>
      </c>
      <c r="C2144" s="2" t="n">
        <v>49663.884</v>
      </c>
      <c r="D2144" s="3" t="n">
        <v>3642.2614</v>
      </c>
      <c r="E2144" s="0" t="s">
        <v>20</v>
      </c>
      <c r="F2144" s="3" t="n">
        <v>11626.8938</v>
      </c>
      <c r="G2144" s="0" t="s">
        <v>21</v>
      </c>
      <c r="H2144" s="4" t="n">
        <v>36.7043566666667</v>
      </c>
      <c r="I2144" s="4" t="n">
        <v>-116.44823</v>
      </c>
      <c r="J2144" s="5" t="n">
        <v>823.3</v>
      </c>
      <c r="S2144" s="1" t="n">
        <f aca="false">B2144-$B$2540</f>
        <v>0.0137037037037037</v>
      </c>
      <c r="T2144" s="17" t="n">
        <f aca="false">HOUR(S2144)</f>
        <v>0</v>
      </c>
      <c r="U2144" s="17" t="n">
        <f aca="false">MINUTE(S2144)</f>
        <v>19</v>
      </c>
      <c r="V2144" s="18" t="n">
        <f aca="false">SECOND(S2144)</f>
        <v>44</v>
      </c>
      <c r="W2144" s="3" t="n">
        <f aca="false">(T2144*60)+(U2144)+(V2144/60)</f>
        <v>19.7333333333333</v>
      </c>
      <c r="X2144" s="3" t="n">
        <f aca="false">($M$2/$R$2)*W2144</f>
        <v>-7.67566594733607</v>
      </c>
      <c r="Y2144" s="3" t="n">
        <f aca="false">C2144-X2144</f>
        <v>49671.5596659473</v>
      </c>
      <c r="AC2144" s="4"/>
    </row>
    <row r="2145" customFormat="false" ht="15" hidden="false" customHeight="false" outlineLevel="0" collapsed="false">
      <c r="A2145" s="16" t="n">
        <v>39472</v>
      </c>
      <c r="B2145" s="1" t="n">
        <v>0.430766203703704</v>
      </c>
      <c r="C2145" s="2" t="n">
        <v>49659.467</v>
      </c>
      <c r="D2145" s="3" t="n">
        <v>3642.2629</v>
      </c>
      <c r="E2145" s="0" t="s">
        <v>20</v>
      </c>
      <c r="F2145" s="3" t="n">
        <v>11626.8936</v>
      </c>
      <c r="G2145" s="0" t="s">
        <v>21</v>
      </c>
      <c r="H2145" s="4" t="n">
        <v>36.7043816666667</v>
      </c>
      <c r="I2145" s="4" t="n">
        <v>-116.448226666667</v>
      </c>
      <c r="J2145" s="5" t="n">
        <v>823.4</v>
      </c>
      <c r="S2145" s="1" t="n">
        <f aca="false">B2145-$B$2540</f>
        <v>0.0136805555555556</v>
      </c>
      <c r="T2145" s="17" t="n">
        <f aca="false">HOUR(S2145)</f>
        <v>0</v>
      </c>
      <c r="U2145" s="17" t="n">
        <f aca="false">MINUTE(S2145)</f>
        <v>19</v>
      </c>
      <c r="V2145" s="18" t="n">
        <f aca="false">SECOND(S2145)</f>
        <v>42</v>
      </c>
      <c r="W2145" s="3" t="n">
        <f aca="false">(T2145*60)+(U2145)+(V2145/60)</f>
        <v>19.7</v>
      </c>
      <c r="X2145" s="3" t="n">
        <f aca="false">($M$2/$R$2)*W2145</f>
        <v>-7.662700295398</v>
      </c>
      <c r="Y2145" s="3" t="n">
        <f aca="false">C2145-X2145</f>
        <v>49667.1297002954</v>
      </c>
      <c r="AC2145" s="4"/>
    </row>
    <row r="2146" customFormat="false" ht="15" hidden="false" customHeight="false" outlineLevel="0" collapsed="false">
      <c r="A2146" s="16" t="n">
        <v>39472</v>
      </c>
      <c r="B2146" s="1" t="n">
        <v>0.430743055555556</v>
      </c>
      <c r="C2146" s="2" t="n">
        <v>49655.232</v>
      </c>
      <c r="D2146" s="3" t="n">
        <v>3642.2643</v>
      </c>
      <c r="E2146" s="0" t="s">
        <v>20</v>
      </c>
      <c r="F2146" s="3" t="n">
        <v>11626.8934</v>
      </c>
      <c r="G2146" s="0" t="s">
        <v>21</v>
      </c>
      <c r="H2146" s="4" t="n">
        <v>36.704405</v>
      </c>
      <c r="I2146" s="4" t="n">
        <v>-116.448223333333</v>
      </c>
      <c r="J2146" s="5" t="n">
        <v>823.6</v>
      </c>
      <c r="S2146" s="1" t="n">
        <f aca="false">B2146-$B$2540</f>
        <v>0.0136574074074074</v>
      </c>
      <c r="T2146" s="17" t="n">
        <f aca="false">HOUR(S2146)</f>
        <v>0</v>
      </c>
      <c r="U2146" s="17" t="n">
        <f aca="false">MINUTE(S2146)</f>
        <v>19</v>
      </c>
      <c r="V2146" s="18" t="n">
        <f aca="false">SECOND(S2146)</f>
        <v>40</v>
      </c>
      <c r="W2146" s="3" t="n">
        <f aca="false">(T2146*60)+(U2146)+(V2146/60)</f>
        <v>19.6666666666667</v>
      </c>
      <c r="X2146" s="3" t="n">
        <f aca="false">($M$2/$R$2)*W2146</f>
        <v>-7.64973464345993</v>
      </c>
      <c r="Y2146" s="3" t="n">
        <f aca="false">C2146-X2146</f>
        <v>49662.8817346435</v>
      </c>
      <c r="AC2146" s="4"/>
    </row>
    <row r="2147" customFormat="false" ht="15" hidden="false" customHeight="false" outlineLevel="0" collapsed="false">
      <c r="A2147" s="16" t="n">
        <v>39472</v>
      </c>
      <c r="B2147" s="1" t="n">
        <v>0.430719907407407</v>
      </c>
      <c r="C2147" s="2" t="n">
        <v>49550.412</v>
      </c>
      <c r="D2147" s="3" t="n">
        <v>3642.2657</v>
      </c>
      <c r="E2147" s="0" t="s">
        <v>20</v>
      </c>
      <c r="F2147" s="3" t="n">
        <v>11626.8931</v>
      </c>
      <c r="G2147" s="0" t="s">
        <v>21</v>
      </c>
      <c r="H2147" s="4" t="n">
        <v>36.7044283333333</v>
      </c>
      <c r="I2147" s="4" t="n">
        <v>-116.448218333333</v>
      </c>
      <c r="J2147" s="5" t="n">
        <v>823.6</v>
      </c>
      <c r="S2147" s="1" t="n">
        <f aca="false">B2147-$B$2540</f>
        <v>0.0136342592592593</v>
      </c>
      <c r="T2147" s="17" t="n">
        <f aca="false">HOUR(S2147)</f>
        <v>0</v>
      </c>
      <c r="U2147" s="17" t="n">
        <f aca="false">MINUTE(S2147)</f>
        <v>19</v>
      </c>
      <c r="V2147" s="18" t="n">
        <f aca="false">SECOND(S2147)</f>
        <v>38</v>
      </c>
      <c r="W2147" s="3" t="n">
        <f aca="false">(T2147*60)+(U2147)+(V2147/60)</f>
        <v>19.6333333333333</v>
      </c>
      <c r="X2147" s="3" t="n">
        <f aca="false">($M$2/$R$2)*W2147</f>
        <v>-7.63676899152186</v>
      </c>
      <c r="Y2147" s="3" t="n">
        <f aca="false">C2147-X2147</f>
        <v>49558.0487689915</v>
      </c>
      <c r="AC2147" s="4"/>
    </row>
    <row r="2148" customFormat="false" ht="15" hidden="false" customHeight="false" outlineLevel="0" collapsed="false">
      <c r="A2148" s="16" t="n">
        <v>39472</v>
      </c>
      <c r="B2148" s="1" t="n">
        <v>0.430696759259259</v>
      </c>
      <c r="C2148" s="2" t="n">
        <v>49410.806</v>
      </c>
      <c r="D2148" s="3" t="n">
        <v>3642.2671</v>
      </c>
      <c r="E2148" s="0" t="s">
        <v>20</v>
      </c>
      <c r="F2148" s="3" t="n">
        <v>11626.8928</v>
      </c>
      <c r="G2148" s="0" t="s">
        <v>21</v>
      </c>
      <c r="H2148" s="4" t="n">
        <v>36.7044516666667</v>
      </c>
      <c r="I2148" s="4" t="n">
        <v>-116.448213333333</v>
      </c>
      <c r="J2148" s="5" t="n">
        <v>823.6</v>
      </c>
      <c r="S2148" s="1" t="n">
        <f aca="false">B2148-$B$2540</f>
        <v>0.0136111111111111</v>
      </c>
      <c r="T2148" s="17" t="n">
        <f aca="false">HOUR(S2148)</f>
        <v>0</v>
      </c>
      <c r="U2148" s="17" t="n">
        <f aca="false">MINUTE(S2148)</f>
        <v>19</v>
      </c>
      <c r="V2148" s="18" t="n">
        <f aca="false">SECOND(S2148)</f>
        <v>36</v>
      </c>
      <c r="W2148" s="3" t="n">
        <f aca="false">(T2148*60)+(U2148)+(V2148/60)</f>
        <v>19.6</v>
      </c>
      <c r="X2148" s="3" t="n">
        <f aca="false">($M$2/$R$2)*W2148</f>
        <v>-7.6238033395838</v>
      </c>
      <c r="Y2148" s="3" t="n">
        <f aca="false">C2148-X2148</f>
        <v>49418.4298033396</v>
      </c>
      <c r="AC2148" s="4"/>
    </row>
    <row r="2149" customFormat="false" ht="15" hidden="false" customHeight="false" outlineLevel="0" collapsed="false">
      <c r="A2149" s="16" t="n">
        <v>39472</v>
      </c>
      <c r="B2149" s="1" t="n">
        <v>0.430673611111111</v>
      </c>
      <c r="C2149" s="2" t="n">
        <v>49514.426</v>
      </c>
      <c r="D2149" s="3" t="n">
        <v>3642.2685</v>
      </c>
      <c r="E2149" s="0" t="s">
        <v>20</v>
      </c>
      <c r="F2149" s="3" t="n">
        <v>11626.8924</v>
      </c>
      <c r="G2149" s="0" t="s">
        <v>21</v>
      </c>
      <c r="H2149" s="4" t="n">
        <v>36.704475</v>
      </c>
      <c r="I2149" s="4" t="n">
        <v>-116.448206666667</v>
      </c>
      <c r="J2149" s="5" t="n">
        <v>823.6</v>
      </c>
      <c r="S2149" s="1" t="n">
        <f aca="false">B2149-$B$2540</f>
        <v>0.013587962962963</v>
      </c>
      <c r="T2149" s="17" t="n">
        <f aca="false">HOUR(S2149)</f>
        <v>0</v>
      </c>
      <c r="U2149" s="17" t="n">
        <f aca="false">MINUTE(S2149)</f>
        <v>19</v>
      </c>
      <c r="V2149" s="18" t="n">
        <f aca="false">SECOND(S2149)</f>
        <v>34</v>
      </c>
      <c r="W2149" s="3" t="n">
        <f aca="false">(T2149*60)+(U2149)+(V2149/60)</f>
        <v>19.5666666666667</v>
      </c>
      <c r="X2149" s="3" t="n">
        <f aca="false">($M$2/$R$2)*W2149</f>
        <v>-7.61083768764573</v>
      </c>
      <c r="Y2149" s="3" t="n">
        <f aca="false">C2149-X2149</f>
        <v>49522.0368376876</v>
      </c>
      <c r="AC2149" s="4"/>
    </row>
    <row r="2150" customFormat="false" ht="15" hidden="false" customHeight="false" outlineLevel="0" collapsed="false">
      <c r="A2150" s="16" t="n">
        <v>39472</v>
      </c>
      <c r="B2150" s="1" t="n">
        <v>0.430650462962963</v>
      </c>
      <c r="C2150" s="2" t="n">
        <v>49637.863</v>
      </c>
      <c r="D2150" s="3" t="n">
        <v>3642.2699</v>
      </c>
      <c r="E2150" s="0" t="s">
        <v>20</v>
      </c>
      <c r="F2150" s="3" t="n">
        <v>11626.8921</v>
      </c>
      <c r="G2150" s="0" t="s">
        <v>21</v>
      </c>
      <c r="H2150" s="4" t="n">
        <v>36.7044983333333</v>
      </c>
      <c r="I2150" s="4" t="n">
        <v>-116.448201666667</v>
      </c>
      <c r="J2150" s="5" t="n">
        <v>823.7</v>
      </c>
      <c r="S2150" s="1" t="n">
        <f aca="false">B2150-$B$2540</f>
        <v>0.0135648148148148</v>
      </c>
      <c r="T2150" s="17" t="n">
        <f aca="false">HOUR(S2150)</f>
        <v>0</v>
      </c>
      <c r="U2150" s="17" t="n">
        <f aca="false">MINUTE(S2150)</f>
        <v>19</v>
      </c>
      <c r="V2150" s="18" t="n">
        <f aca="false">SECOND(S2150)</f>
        <v>32</v>
      </c>
      <c r="W2150" s="3" t="n">
        <f aca="false">(T2150*60)+(U2150)+(V2150/60)</f>
        <v>19.5333333333333</v>
      </c>
      <c r="X2150" s="3" t="n">
        <f aca="false">($M$2/$R$2)*W2150</f>
        <v>-7.59787203570766</v>
      </c>
      <c r="Y2150" s="3" t="n">
        <f aca="false">C2150-X2150</f>
        <v>49645.4608720357</v>
      </c>
      <c r="AC2150" s="4"/>
    </row>
    <row r="2151" customFormat="false" ht="15" hidden="false" customHeight="false" outlineLevel="0" collapsed="false">
      <c r="A2151" s="16" t="n">
        <v>39472</v>
      </c>
      <c r="B2151" s="1" t="n">
        <v>0.430627314814815</v>
      </c>
      <c r="C2151" s="2" t="n">
        <v>49289.814</v>
      </c>
      <c r="D2151" s="3" t="n">
        <v>3642.2714</v>
      </c>
      <c r="E2151" s="0" t="s">
        <v>20</v>
      </c>
      <c r="F2151" s="3" t="n">
        <v>11626.8919</v>
      </c>
      <c r="G2151" s="0" t="s">
        <v>21</v>
      </c>
      <c r="H2151" s="4" t="n">
        <v>36.7045233333333</v>
      </c>
      <c r="I2151" s="4" t="n">
        <v>-116.448198333333</v>
      </c>
      <c r="J2151" s="5" t="n">
        <v>823.6</v>
      </c>
      <c r="S2151" s="1" t="n">
        <f aca="false">B2151-$B$2540</f>
        <v>0.0135416666666667</v>
      </c>
      <c r="T2151" s="17" t="n">
        <f aca="false">HOUR(S2151)</f>
        <v>0</v>
      </c>
      <c r="U2151" s="17" t="n">
        <f aca="false">MINUTE(S2151)</f>
        <v>19</v>
      </c>
      <c r="V2151" s="18" t="n">
        <f aca="false">SECOND(S2151)</f>
        <v>30</v>
      </c>
      <c r="W2151" s="3" t="n">
        <f aca="false">(T2151*60)+(U2151)+(V2151/60)</f>
        <v>19.5</v>
      </c>
      <c r="X2151" s="3" t="n">
        <f aca="false">($M$2/$R$2)*W2151</f>
        <v>-7.58490638376959</v>
      </c>
      <c r="Y2151" s="3" t="n">
        <f aca="false">C2151-X2151</f>
        <v>49297.3989063838</v>
      </c>
      <c r="AC2151" s="4"/>
    </row>
    <row r="2152" customFormat="false" ht="15" hidden="false" customHeight="false" outlineLevel="0" collapsed="false">
      <c r="A2152" s="16" t="n">
        <v>39472</v>
      </c>
      <c r="B2152" s="1" t="n">
        <v>0.430604166666667</v>
      </c>
      <c r="C2152" s="2" t="n">
        <v>49630.38</v>
      </c>
      <c r="D2152" s="3" t="n">
        <v>3642.2728</v>
      </c>
      <c r="E2152" s="0" t="s">
        <v>20</v>
      </c>
      <c r="F2152" s="3" t="n">
        <v>11626.8915</v>
      </c>
      <c r="G2152" s="0" t="s">
        <v>21</v>
      </c>
      <c r="H2152" s="4" t="n">
        <v>36.7045466666667</v>
      </c>
      <c r="I2152" s="4" t="n">
        <v>-116.448191666667</v>
      </c>
      <c r="J2152" s="5" t="n">
        <v>823.6</v>
      </c>
      <c r="S2152" s="1" t="n">
        <f aca="false">B2152-$B$2540</f>
        <v>0.0135185185185185</v>
      </c>
      <c r="T2152" s="17" t="n">
        <f aca="false">HOUR(S2152)</f>
        <v>0</v>
      </c>
      <c r="U2152" s="17" t="n">
        <f aca="false">MINUTE(S2152)</f>
        <v>19</v>
      </c>
      <c r="V2152" s="18" t="n">
        <f aca="false">SECOND(S2152)</f>
        <v>28</v>
      </c>
      <c r="W2152" s="3" t="n">
        <f aca="false">(T2152*60)+(U2152)+(V2152/60)</f>
        <v>19.4666666666667</v>
      </c>
      <c r="X2152" s="3" t="n">
        <f aca="false">($M$2/$R$2)*W2152</f>
        <v>-7.57194073183152</v>
      </c>
      <c r="Y2152" s="3" t="n">
        <f aca="false">C2152-X2152</f>
        <v>49637.9519407318</v>
      </c>
      <c r="AC2152" s="4"/>
    </row>
    <row r="2153" customFormat="false" ht="15" hidden="false" customHeight="false" outlineLevel="0" collapsed="false">
      <c r="A2153" s="16" t="n">
        <v>39472</v>
      </c>
      <c r="B2153" s="1" t="n">
        <v>0.430581018518519</v>
      </c>
      <c r="C2153" s="2" t="n">
        <v>49630.522</v>
      </c>
      <c r="D2153" s="3" t="n">
        <v>3642.2742</v>
      </c>
      <c r="E2153" s="0" t="s">
        <v>20</v>
      </c>
      <c r="F2153" s="3" t="n">
        <v>11626.8912</v>
      </c>
      <c r="G2153" s="0" t="s">
        <v>21</v>
      </c>
      <c r="H2153" s="4" t="n">
        <v>36.70457</v>
      </c>
      <c r="I2153" s="4" t="n">
        <v>-116.448186666667</v>
      </c>
      <c r="J2153" s="5" t="n">
        <v>823.8</v>
      </c>
      <c r="S2153" s="1" t="n">
        <f aca="false">B2153-$B$2540</f>
        <v>0.0134953703703704</v>
      </c>
      <c r="T2153" s="17" t="n">
        <f aca="false">HOUR(S2153)</f>
        <v>0</v>
      </c>
      <c r="U2153" s="17" t="n">
        <f aca="false">MINUTE(S2153)</f>
        <v>19</v>
      </c>
      <c r="V2153" s="18" t="n">
        <f aca="false">SECOND(S2153)</f>
        <v>26</v>
      </c>
      <c r="W2153" s="3" t="n">
        <f aca="false">(T2153*60)+(U2153)+(V2153/60)</f>
        <v>19.4333333333333</v>
      </c>
      <c r="X2153" s="3" t="n">
        <f aca="false">($M$2/$R$2)*W2153</f>
        <v>-7.55897507989346</v>
      </c>
      <c r="Y2153" s="3" t="n">
        <f aca="false">C2153-X2153</f>
        <v>49638.0809750799</v>
      </c>
      <c r="AC2153" s="4"/>
    </row>
    <row r="2154" customFormat="false" ht="15" hidden="false" customHeight="false" outlineLevel="0" collapsed="false">
      <c r="A2154" s="16" t="n">
        <v>39472</v>
      </c>
      <c r="B2154" s="1" t="n">
        <v>0.43055787037037</v>
      </c>
      <c r="C2154" s="2" t="n">
        <v>49628.706</v>
      </c>
      <c r="D2154" s="3" t="n">
        <v>3642.2757</v>
      </c>
      <c r="E2154" s="0" t="s">
        <v>20</v>
      </c>
      <c r="F2154" s="3" t="n">
        <v>11626.891</v>
      </c>
      <c r="G2154" s="0" t="s">
        <v>21</v>
      </c>
      <c r="H2154" s="4" t="n">
        <v>36.704595</v>
      </c>
      <c r="I2154" s="4" t="n">
        <v>-116.448183333333</v>
      </c>
      <c r="J2154" s="5" t="n">
        <v>823.8</v>
      </c>
      <c r="S2154" s="1" t="n">
        <f aca="false">B2154-$B$2540</f>
        <v>0.0134722222222222</v>
      </c>
      <c r="T2154" s="17" t="n">
        <f aca="false">HOUR(S2154)</f>
        <v>0</v>
      </c>
      <c r="U2154" s="17" t="n">
        <f aca="false">MINUTE(S2154)</f>
        <v>19</v>
      </c>
      <c r="V2154" s="18" t="n">
        <f aca="false">SECOND(S2154)</f>
        <v>24</v>
      </c>
      <c r="W2154" s="3" t="n">
        <f aca="false">(T2154*60)+(U2154)+(V2154/60)</f>
        <v>19.4</v>
      </c>
      <c r="X2154" s="3" t="n">
        <f aca="false">($M$2/$R$2)*W2154</f>
        <v>-7.54600942795539</v>
      </c>
      <c r="Y2154" s="3" t="n">
        <f aca="false">C2154-X2154</f>
        <v>49636.252009428</v>
      </c>
      <c r="AC2154" s="4"/>
    </row>
    <row r="2155" customFormat="false" ht="15" hidden="false" customHeight="false" outlineLevel="0" collapsed="false">
      <c r="A2155" s="16" t="n">
        <v>39472</v>
      </c>
      <c r="B2155" s="1" t="n">
        <v>0.430534722222222</v>
      </c>
      <c r="C2155" s="2" t="n">
        <v>49628.293</v>
      </c>
      <c r="D2155" s="3" t="n">
        <v>3642.2771</v>
      </c>
      <c r="E2155" s="0" t="s">
        <v>20</v>
      </c>
      <c r="F2155" s="3" t="n">
        <v>11626.8908</v>
      </c>
      <c r="G2155" s="0" t="s">
        <v>21</v>
      </c>
      <c r="H2155" s="4" t="n">
        <v>36.7046183333333</v>
      </c>
      <c r="I2155" s="4" t="n">
        <v>-116.44818</v>
      </c>
      <c r="J2155" s="5" t="n">
        <v>823.8</v>
      </c>
      <c r="S2155" s="1" t="n">
        <f aca="false">B2155-$B$2540</f>
        <v>0.0134490740740741</v>
      </c>
      <c r="T2155" s="17" t="n">
        <f aca="false">HOUR(S2155)</f>
        <v>0</v>
      </c>
      <c r="U2155" s="17" t="n">
        <f aca="false">MINUTE(S2155)</f>
        <v>19</v>
      </c>
      <c r="V2155" s="18" t="n">
        <f aca="false">SECOND(S2155)</f>
        <v>22</v>
      </c>
      <c r="W2155" s="3" t="n">
        <f aca="false">(T2155*60)+(U2155)+(V2155/60)</f>
        <v>19.3666666666667</v>
      </c>
      <c r="X2155" s="3" t="n">
        <f aca="false">($M$2/$R$2)*W2155</f>
        <v>-7.53304377601732</v>
      </c>
      <c r="Y2155" s="3" t="n">
        <f aca="false">C2155-X2155</f>
        <v>49635.826043776</v>
      </c>
      <c r="AC2155" s="4"/>
    </row>
    <row r="2156" customFormat="false" ht="15" hidden="false" customHeight="false" outlineLevel="0" collapsed="false">
      <c r="A2156" s="16" t="n">
        <v>39472</v>
      </c>
      <c r="B2156" s="1" t="n">
        <v>0.430511574074074</v>
      </c>
      <c r="C2156" s="2" t="n">
        <v>49624.928</v>
      </c>
      <c r="D2156" s="3" t="n">
        <v>3642.2785</v>
      </c>
      <c r="E2156" s="0" t="s">
        <v>20</v>
      </c>
      <c r="F2156" s="3" t="n">
        <v>11626.8904</v>
      </c>
      <c r="G2156" s="0" t="s">
        <v>21</v>
      </c>
      <c r="H2156" s="4" t="n">
        <v>36.7046416666667</v>
      </c>
      <c r="I2156" s="4" t="n">
        <v>-116.448173333333</v>
      </c>
      <c r="J2156" s="5" t="n">
        <v>824</v>
      </c>
      <c r="S2156" s="1" t="n">
        <f aca="false">B2156-$B$2540</f>
        <v>0.0134259259259259</v>
      </c>
      <c r="T2156" s="17" t="n">
        <f aca="false">HOUR(S2156)</f>
        <v>0</v>
      </c>
      <c r="U2156" s="17" t="n">
        <f aca="false">MINUTE(S2156)</f>
        <v>19</v>
      </c>
      <c r="V2156" s="18" t="n">
        <f aca="false">SECOND(S2156)</f>
        <v>20</v>
      </c>
      <c r="W2156" s="3" t="n">
        <f aca="false">(T2156*60)+(U2156)+(V2156/60)</f>
        <v>19.3333333333333</v>
      </c>
      <c r="X2156" s="3" t="n">
        <f aca="false">($M$2/$R$2)*W2156</f>
        <v>-7.52007812407925</v>
      </c>
      <c r="Y2156" s="3" t="n">
        <f aca="false">C2156-X2156</f>
        <v>49632.4480781241</v>
      </c>
      <c r="AC2156" s="4"/>
    </row>
    <row r="2157" customFormat="false" ht="15" hidden="false" customHeight="false" outlineLevel="0" collapsed="false">
      <c r="A2157" s="16" t="n">
        <v>39472</v>
      </c>
      <c r="B2157" s="1" t="n">
        <v>0.430488425925926</v>
      </c>
      <c r="C2157" s="2" t="n">
        <v>49613.84</v>
      </c>
      <c r="D2157" s="3" t="n">
        <v>3642.2798</v>
      </c>
      <c r="E2157" s="0" t="s">
        <v>20</v>
      </c>
      <c r="F2157" s="3" t="n">
        <v>11626.8902</v>
      </c>
      <c r="G2157" s="0" t="s">
        <v>21</v>
      </c>
      <c r="H2157" s="4" t="n">
        <v>36.7046633333333</v>
      </c>
      <c r="I2157" s="4" t="n">
        <v>-116.44817</v>
      </c>
      <c r="J2157" s="5" t="n">
        <v>824</v>
      </c>
      <c r="S2157" s="1" t="n">
        <f aca="false">B2157-$B$2540</f>
        <v>0.0134027777777778</v>
      </c>
      <c r="T2157" s="17" t="n">
        <f aca="false">HOUR(S2157)</f>
        <v>0</v>
      </c>
      <c r="U2157" s="17" t="n">
        <f aca="false">MINUTE(S2157)</f>
        <v>19</v>
      </c>
      <c r="V2157" s="18" t="n">
        <f aca="false">SECOND(S2157)</f>
        <v>18</v>
      </c>
      <c r="W2157" s="3" t="n">
        <f aca="false">(T2157*60)+(U2157)+(V2157/60)</f>
        <v>19.3</v>
      </c>
      <c r="X2157" s="3" t="n">
        <f aca="false">($M$2/$R$2)*W2157</f>
        <v>-7.50711247214119</v>
      </c>
      <c r="Y2157" s="3" t="n">
        <f aca="false">C2157-X2157</f>
        <v>49621.3471124721</v>
      </c>
      <c r="AC2157" s="4"/>
    </row>
    <row r="2158" customFormat="false" ht="15" hidden="false" customHeight="false" outlineLevel="0" collapsed="false">
      <c r="A2158" s="16" t="n">
        <v>39472</v>
      </c>
      <c r="B2158" s="1" t="n">
        <v>0.430465277777778</v>
      </c>
      <c r="C2158" s="2" t="n">
        <v>49601.886</v>
      </c>
      <c r="D2158" s="3" t="n">
        <v>3642.2812</v>
      </c>
      <c r="E2158" s="0" t="s">
        <v>20</v>
      </c>
      <c r="F2158" s="3" t="n">
        <v>11626.8899</v>
      </c>
      <c r="G2158" s="0" t="s">
        <v>21</v>
      </c>
      <c r="H2158" s="4" t="n">
        <v>36.7046866666667</v>
      </c>
      <c r="I2158" s="4" t="n">
        <v>-116.448165</v>
      </c>
      <c r="J2158" s="5" t="n">
        <v>824</v>
      </c>
      <c r="S2158" s="1" t="n">
        <f aca="false">B2158-$B$2540</f>
        <v>0.0133796296296296</v>
      </c>
      <c r="T2158" s="17" t="n">
        <f aca="false">HOUR(S2158)</f>
        <v>0</v>
      </c>
      <c r="U2158" s="17" t="n">
        <f aca="false">MINUTE(S2158)</f>
        <v>19</v>
      </c>
      <c r="V2158" s="18" t="n">
        <f aca="false">SECOND(S2158)</f>
        <v>16</v>
      </c>
      <c r="W2158" s="3" t="n">
        <f aca="false">(T2158*60)+(U2158)+(V2158/60)</f>
        <v>19.2666666666667</v>
      </c>
      <c r="X2158" s="3" t="n">
        <f aca="false">($M$2/$R$2)*W2158</f>
        <v>-7.49414682020312</v>
      </c>
      <c r="Y2158" s="3" t="n">
        <f aca="false">C2158-X2158</f>
        <v>49609.3801468202</v>
      </c>
      <c r="AC2158" s="4"/>
    </row>
    <row r="2159" customFormat="false" ht="15" hidden="false" customHeight="false" outlineLevel="0" collapsed="false">
      <c r="A2159" s="16" t="n">
        <v>39472</v>
      </c>
      <c r="B2159" s="1" t="n">
        <v>0.43044212962963</v>
      </c>
      <c r="C2159" s="2" t="n">
        <v>49588.231</v>
      </c>
      <c r="D2159" s="3" t="n">
        <v>3642.2825</v>
      </c>
      <c r="E2159" s="0" t="s">
        <v>20</v>
      </c>
      <c r="F2159" s="3" t="n">
        <v>11626.8897</v>
      </c>
      <c r="G2159" s="0" t="s">
        <v>21</v>
      </c>
      <c r="H2159" s="4" t="n">
        <v>36.7047083333333</v>
      </c>
      <c r="I2159" s="4" t="n">
        <v>-116.448161666667</v>
      </c>
      <c r="J2159" s="5" t="n">
        <v>824</v>
      </c>
      <c r="S2159" s="1" t="n">
        <f aca="false">B2159-$B$2540</f>
        <v>0.0133564814814815</v>
      </c>
      <c r="T2159" s="17" t="n">
        <f aca="false">HOUR(S2159)</f>
        <v>0</v>
      </c>
      <c r="U2159" s="17" t="n">
        <f aca="false">MINUTE(S2159)</f>
        <v>19</v>
      </c>
      <c r="V2159" s="18" t="n">
        <f aca="false">SECOND(S2159)</f>
        <v>14</v>
      </c>
      <c r="W2159" s="3" t="n">
        <f aca="false">(T2159*60)+(U2159)+(V2159/60)</f>
        <v>19.2333333333333</v>
      </c>
      <c r="X2159" s="3" t="n">
        <f aca="false">($M$2/$R$2)*W2159</f>
        <v>-7.48118116826505</v>
      </c>
      <c r="Y2159" s="3" t="n">
        <f aca="false">C2159-X2159</f>
        <v>49595.7121811683</v>
      </c>
      <c r="AC2159" s="4"/>
    </row>
    <row r="2160" customFormat="false" ht="15" hidden="false" customHeight="false" outlineLevel="0" collapsed="false">
      <c r="A2160" s="16" t="n">
        <v>39472</v>
      </c>
      <c r="B2160" s="1" t="n">
        <v>0.430372685185185</v>
      </c>
      <c r="C2160" s="2" t="n">
        <v>49571.689</v>
      </c>
      <c r="D2160" s="3" t="n">
        <v>3642.2867</v>
      </c>
      <c r="E2160" s="0" t="s">
        <v>20</v>
      </c>
      <c r="F2160" s="3" t="n">
        <v>11626.8887</v>
      </c>
      <c r="G2160" s="0" t="s">
        <v>21</v>
      </c>
      <c r="H2160" s="4" t="n">
        <v>36.7047783333333</v>
      </c>
      <c r="I2160" s="4" t="n">
        <v>-116.448145</v>
      </c>
      <c r="J2160" s="5" t="n">
        <v>824.1</v>
      </c>
      <c r="S2160" s="1" t="n">
        <f aca="false">B2160-$B$2540</f>
        <v>0.013287037037037</v>
      </c>
      <c r="T2160" s="17" t="n">
        <f aca="false">HOUR(S2160)</f>
        <v>0</v>
      </c>
      <c r="U2160" s="17" t="n">
        <f aca="false">MINUTE(S2160)</f>
        <v>19</v>
      </c>
      <c r="V2160" s="18" t="n">
        <f aca="false">SECOND(S2160)</f>
        <v>8</v>
      </c>
      <c r="W2160" s="3" t="n">
        <f aca="false">(T2160*60)+(U2160)+(V2160/60)</f>
        <v>19.1333333333333</v>
      </c>
      <c r="X2160" s="3" t="n">
        <f aca="false">($M$2/$R$2)*W2160</f>
        <v>-7.44228421245085</v>
      </c>
      <c r="Y2160" s="3" t="n">
        <f aca="false">C2160-X2160</f>
        <v>49579.1312842124</v>
      </c>
      <c r="AC2160" s="4"/>
    </row>
    <row r="2161" customFormat="false" ht="15" hidden="false" customHeight="false" outlineLevel="0" collapsed="false">
      <c r="A2161" s="16" t="n">
        <v>39472</v>
      </c>
      <c r="B2161" s="1" t="n">
        <v>0.430349537037037</v>
      </c>
      <c r="C2161" s="2" t="n">
        <v>49571.792</v>
      </c>
      <c r="D2161" s="3" t="n">
        <v>3642.288</v>
      </c>
      <c r="E2161" s="0" t="s">
        <v>20</v>
      </c>
      <c r="F2161" s="3" t="n">
        <v>11626.8888</v>
      </c>
      <c r="G2161" s="0" t="s">
        <v>21</v>
      </c>
      <c r="H2161" s="4" t="n">
        <v>36.7048</v>
      </c>
      <c r="I2161" s="4" t="n">
        <v>-116.448146666667</v>
      </c>
      <c r="J2161" s="5" t="n">
        <v>824.1</v>
      </c>
      <c r="S2161" s="1" t="n">
        <f aca="false">B2161-$B$2540</f>
        <v>0.0132638888888889</v>
      </c>
      <c r="T2161" s="17" t="n">
        <f aca="false">HOUR(S2161)</f>
        <v>0</v>
      </c>
      <c r="U2161" s="17" t="n">
        <f aca="false">MINUTE(S2161)</f>
        <v>19</v>
      </c>
      <c r="V2161" s="18" t="n">
        <f aca="false">SECOND(S2161)</f>
        <v>6</v>
      </c>
      <c r="W2161" s="3" t="n">
        <f aca="false">(T2161*60)+(U2161)+(V2161/60)</f>
        <v>19.1</v>
      </c>
      <c r="X2161" s="3" t="n">
        <f aca="false">($M$2/$R$2)*W2161</f>
        <v>-7.42931856051278</v>
      </c>
      <c r="Y2161" s="3" t="n">
        <f aca="false">C2161-X2161</f>
        <v>49579.2213185605</v>
      </c>
      <c r="AC2161" s="4"/>
    </row>
    <row r="2162" customFormat="false" ht="15" hidden="false" customHeight="false" outlineLevel="0" collapsed="false">
      <c r="A2162" s="16" t="n">
        <v>39472</v>
      </c>
      <c r="B2162" s="1" t="n">
        <v>0.430326388888889</v>
      </c>
      <c r="C2162" s="2" t="n">
        <v>49583.463</v>
      </c>
      <c r="D2162" s="3" t="n">
        <v>3642.2892</v>
      </c>
      <c r="E2162" s="0" t="s">
        <v>20</v>
      </c>
      <c r="F2162" s="3" t="n">
        <v>11626.8889</v>
      </c>
      <c r="G2162" s="0" t="s">
        <v>21</v>
      </c>
      <c r="H2162" s="4" t="n">
        <v>36.70482</v>
      </c>
      <c r="I2162" s="4" t="n">
        <v>-116.448148333333</v>
      </c>
      <c r="J2162" s="5" t="n">
        <v>824.1</v>
      </c>
      <c r="S2162" s="1" t="n">
        <f aca="false">B2162-$B$2540</f>
        <v>0.0132407407407407</v>
      </c>
      <c r="T2162" s="17" t="n">
        <f aca="false">HOUR(S2162)</f>
        <v>0</v>
      </c>
      <c r="U2162" s="17" t="n">
        <f aca="false">MINUTE(S2162)</f>
        <v>19</v>
      </c>
      <c r="V2162" s="18" t="n">
        <f aca="false">SECOND(S2162)</f>
        <v>4</v>
      </c>
      <c r="W2162" s="3" t="n">
        <f aca="false">(T2162*60)+(U2162)+(V2162/60)</f>
        <v>19.0666666666667</v>
      </c>
      <c r="X2162" s="3" t="n">
        <f aca="false">($M$2/$R$2)*W2162</f>
        <v>-7.41635290857471</v>
      </c>
      <c r="Y2162" s="3" t="n">
        <f aca="false">C2162-X2162</f>
        <v>49590.8793529086</v>
      </c>
      <c r="AC2162" s="4"/>
    </row>
    <row r="2163" customFormat="false" ht="15" hidden="false" customHeight="false" outlineLevel="0" collapsed="false">
      <c r="A2163" s="16" t="n">
        <v>39472</v>
      </c>
      <c r="B2163" s="1" t="n">
        <v>0.430303240740741</v>
      </c>
      <c r="C2163" s="2" t="n">
        <v>49752.53</v>
      </c>
      <c r="D2163" s="3" t="n">
        <v>3642.2905</v>
      </c>
      <c r="E2163" s="0" t="s">
        <v>20</v>
      </c>
      <c r="F2163" s="3" t="n">
        <v>11626.8889</v>
      </c>
      <c r="G2163" s="0" t="s">
        <v>21</v>
      </c>
      <c r="H2163" s="4" t="n">
        <v>36.7048416666667</v>
      </c>
      <c r="I2163" s="4" t="n">
        <v>-116.448148333333</v>
      </c>
      <c r="J2163" s="5" t="n">
        <v>824.2</v>
      </c>
      <c r="S2163" s="1" t="n">
        <f aca="false">B2163-$B$2540</f>
        <v>0.0132175925925926</v>
      </c>
      <c r="T2163" s="17" t="n">
        <f aca="false">HOUR(S2163)</f>
        <v>0</v>
      </c>
      <c r="U2163" s="17" t="n">
        <f aca="false">MINUTE(S2163)</f>
        <v>19</v>
      </c>
      <c r="V2163" s="18" t="n">
        <f aca="false">SECOND(S2163)</f>
        <v>2</v>
      </c>
      <c r="W2163" s="3" t="n">
        <f aca="false">(T2163*60)+(U2163)+(V2163/60)</f>
        <v>19.0333333333333</v>
      </c>
      <c r="X2163" s="3" t="n">
        <f aca="false">($M$2/$R$2)*W2163</f>
        <v>-7.40338725663665</v>
      </c>
      <c r="Y2163" s="3" t="n">
        <f aca="false">C2163-X2163</f>
        <v>49759.9333872566</v>
      </c>
      <c r="AC2163" s="4"/>
    </row>
    <row r="2164" customFormat="false" ht="15" hidden="false" customHeight="false" outlineLevel="0" collapsed="false">
      <c r="A2164" s="16" t="n">
        <v>39472</v>
      </c>
      <c r="B2164" s="1" t="n">
        <v>0.430280092592593</v>
      </c>
      <c r="C2164" s="2" t="n">
        <v>49518.377</v>
      </c>
      <c r="D2164" s="3" t="n">
        <v>3642.2917</v>
      </c>
      <c r="E2164" s="0" t="s">
        <v>20</v>
      </c>
      <c r="F2164" s="3" t="n">
        <v>11626.8887</v>
      </c>
      <c r="G2164" s="0" t="s">
        <v>21</v>
      </c>
      <c r="H2164" s="4" t="n">
        <v>36.7048616666667</v>
      </c>
      <c r="I2164" s="4" t="n">
        <v>-116.448145</v>
      </c>
      <c r="J2164" s="5" t="n">
        <v>824.1</v>
      </c>
      <c r="S2164" s="1" t="n">
        <f aca="false">B2164-$B$2540</f>
        <v>0.0131944444444444</v>
      </c>
      <c r="T2164" s="17" t="n">
        <f aca="false">HOUR(S2164)</f>
        <v>0</v>
      </c>
      <c r="U2164" s="17" t="n">
        <f aca="false">MINUTE(S2164)</f>
        <v>19</v>
      </c>
      <c r="V2164" s="18" t="n">
        <f aca="false">SECOND(S2164)</f>
        <v>0</v>
      </c>
      <c r="W2164" s="3" t="n">
        <f aca="false">(T2164*60)+(U2164)+(V2164/60)</f>
        <v>19</v>
      </c>
      <c r="X2164" s="3" t="n">
        <f aca="false">($M$2/$R$2)*W2164</f>
        <v>-7.39042160469858</v>
      </c>
      <c r="Y2164" s="3" t="n">
        <f aca="false">C2164-X2164</f>
        <v>49525.7674216047</v>
      </c>
      <c r="AC2164" s="4"/>
    </row>
    <row r="2165" customFormat="false" ht="15" hidden="false" customHeight="false" outlineLevel="0" collapsed="false">
      <c r="A2165" s="16" t="n">
        <v>39472</v>
      </c>
      <c r="B2165" s="1" t="n">
        <v>0.430256944444444</v>
      </c>
      <c r="C2165" s="2" t="n">
        <v>49571.145</v>
      </c>
      <c r="D2165" s="3" t="n">
        <v>3642.2929</v>
      </c>
      <c r="E2165" s="0" t="s">
        <v>20</v>
      </c>
      <c r="F2165" s="3" t="n">
        <v>11626.8888</v>
      </c>
      <c r="G2165" s="0" t="s">
        <v>21</v>
      </c>
      <c r="H2165" s="4" t="n">
        <v>36.7048816666667</v>
      </c>
      <c r="I2165" s="4" t="n">
        <v>-116.448146666667</v>
      </c>
      <c r="J2165" s="5" t="n">
        <v>824.2</v>
      </c>
      <c r="S2165" s="1" t="n">
        <f aca="false">B2165-$B$2540</f>
        <v>0.0131712962962963</v>
      </c>
      <c r="T2165" s="17" t="n">
        <f aca="false">HOUR(S2165)</f>
        <v>0</v>
      </c>
      <c r="U2165" s="17" t="n">
        <f aca="false">MINUTE(S2165)</f>
        <v>18</v>
      </c>
      <c r="V2165" s="18" t="n">
        <f aca="false">SECOND(S2165)</f>
        <v>58</v>
      </c>
      <c r="W2165" s="3" t="n">
        <f aca="false">(T2165*60)+(U2165)+(V2165/60)</f>
        <v>18.9666666666667</v>
      </c>
      <c r="X2165" s="3" t="n">
        <f aca="false">($M$2/$R$2)*W2165</f>
        <v>-7.37745595276051</v>
      </c>
      <c r="Y2165" s="3" t="n">
        <f aca="false">C2165-X2165</f>
        <v>49578.5224559528</v>
      </c>
      <c r="AC2165" s="4"/>
    </row>
    <row r="2166" customFormat="false" ht="15" hidden="false" customHeight="false" outlineLevel="0" collapsed="false">
      <c r="A2166" s="16" t="n">
        <v>39472</v>
      </c>
      <c r="B2166" s="1" t="n">
        <v>0.430233796296296</v>
      </c>
      <c r="C2166" s="2" t="n">
        <v>49589.143</v>
      </c>
      <c r="D2166" s="3" t="n">
        <v>3642.2941</v>
      </c>
      <c r="E2166" s="0" t="s">
        <v>20</v>
      </c>
      <c r="F2166" s="3" t="n">
        <v>11626.8891</v>
      </c>
      <c r="G2166" s="0" t="s">
        <v>21</v>
      </c>
      <c r="H2166" s="4" t="n">
        <v>36.7049016666667</v>
      </c>
      <c r="I2166" s="4" t="n">
        <v>-116.448151666667</v>
      </c>
      <c r="J2166" s="5" t="n">
        <v>824.2</v>
      </c>
      <c r="S2166" s="1" t="n">
        <f aca="false">B2166-$B$2540</f>
        <v>0.0131481481481481</v>
      </c>
      <c r="T2166" s="17" t="n">
        <f aca="false">HOUR(S2166)</f>
        <v>0</v>
      </c>
      <c r="U2166" s="17" t="n">
        <f aca="false">MINUTE(S2166)</f>
        <v>18</v>
      </c>
      <c r="V2166" s="18" t="n">
        <f aca="false">SECOND(S2166)</f>
        <v>56</v>
      </c>
      <c r="W2166" s="3" t="n">
        <f aca="false">(T2166*60)+(U2166)+(V2166/60)</f>
        <v>18.9333333333333</v>
      </c>
      <c r="X2166" s="3" t="n">
        <f aca="false">($M$2/$R$2)*W2166</f>
        <v>-7.36449030082244</v>
      </c>
      <c r="Y2166" s="3" t="n">
        <f aca="false">C2166-X2166</f>
        <v>49596.5074903008</v>
      </c>
      <c r="AC2166" s="4"/>
    </row>
    <row r="2167" customFormat="false" ht="15" hidden="false" customHeight="false" outlineLevel="0" collapsed="false">
      <c r="A2167" s="16" t="n">
        <v>39472</v>
      </c>
      <c r="B2167" s="1" t="n">
        <v>0.430210648148148</v>
      </c>
      <c r="C2167" s="2" t="n">
        <v>49599.511</v>
      </c>
      <c r="D2167" s="3" t="n">
        <v>3642.2955</v>
      </c>
      <c r="E2167" s="0" t="s">
        <v>20</v>
      </c>
      <c r="F2167" s="3" t="n">
        <v>11626.8892</v>
      </c>
      <c r="G2167" s="0" t="s">
        <v>21</v>
      </c>
      <c r="H2167" s="4" t="n">
        <v>36.704925</v>
      </c>
      <c r="I2167" s="4" t="n">
        <v>-116.448153333333</v>
      </c>
      <c r="J2167" s="5" t="n">
        <v>824.3</v>
      </c>
      <c r="S2167" s="1" t="n">
        <f aca="false">B2167-$B$2540</f>
        <v>0.013125</v>
      </c>
      <c r="T2167" s="17" t="n">
        <f aca="false">HOUR(S2167)</f>
        <v>0</v>
      </c>
      <c r="U2167" s="17" t="n">
        <f aca="false">MINUTE(S2167)</f>
        <v>18</v>
      </c>
      <c r="V2167" s="18" t="n">
        <f aca="false">SECOND(S2167)</f>
        <v>54</v>
      </c>
      <c r="W2167" s="3" t="n">
        <f aca="false">(T2167*60)+(U2167)+(V2167/60)</f>
        <v>18.9</v>
      </c>
      <c r="X2167" s="3" t="n">
        <f aca="false">($M$2/$R$2)*W2167</f>
        <v>-7.35152464888437</v>
      </c>
      <c r="Y2167" s="3" t="n">
        <f aca="false">C2167-X2167</f>
        <v>49606.8625246489</v>
      </c>
      <c r="AC2167" s="4"/>
    </row>
    <row r="2168" customFormat="false" ht="15" hidden="false" customHeight="false" outlineLevel="0" collapsed="false">
      <c r="A2168" s="16" t="n">
        <v>39472</v>
      </c>
      <c r="B2168" s="1" t="n">
        <v>0.4301875</v>
      </c>
      <c r="C2168" s="2" t="n">
        <v>49607.05</v>
      </c>
      <c r="D2168" s="3" t="n">
        <v>3642.2967</v>
      </c>
      <c r="E2168" s="0" t="s">
        <v>20</v>
      </c>
      <c r="F2168" s="3" t="n">
        <v>11626.8895</v>
      </c>
      <c r="G2168" s="0" t="s">
        <v>21</v>
      </c>
      <c r="H2168" s="4" t="n">
        <v>36.704945</v>
      </c>
      <c r="I2168" s="4" t="n">
        <v>-116.448158333333</v>
      </c>
      <c r="J2168" s="5" t="n">
        <v>824.3</v>
      </c>
      <c r="S2168" s="1" t="n">
        <f aca="false">B2168-$B$2540</f>
        <v>0.0131018518518519</v>
      </c>
      <c r="T2168" s="17" t="n">
        <f aca="false">HOUR(S2168)</f>
        <v>0</v>
      </c>
      <c r="U2168" s="17" t="n">
        <f aca="false">MINUTE(S2168)</f>
        <v>18</v>
      </c>
      <c r="V2168" s="18" t="n">
        <f aca="false">SECOND(S2168)</f>
        <v>52</v>
      </c>
      <c r="W2168" s="3" t="n">
        <f aca="false">(T2168*60)+(U2168)+(V2168/60)</f>
        <v>18.8666666666667</v>
      </c>
      <c r="X2168" s="3" t="n">
        <f aca="false">($M$2/$R$2)*W2168</f>
        <v>-7.33855899694631</v>
      </c>
      <c r="Y2168" s="3" t="n">
        <f aca="false">C2168-X2168</f>
        <v>49614.388558997</v>
      </c>
      <c r="AC2168" s="4"/>
    </row>
    <row r="2169" customFormat="false" ht="15" hidden="false" customHeight="false" outlineLevel="0" collapsed="false">
      <c r="A2169" s="16" t="n">
        <v>39472</v>
      </c>
      <c r="B2169" s="1" t="n">
        <v>0.430164351851852</v>
      </c>
      <c r="C2169" s="2" t="n">
        <v>49611.174</v>
      </c>
      <c r="D2169" s="3" t="n">
        <v>3642.298</v>
      </c>
      <c r="E2169" s="0" t="s">
        <v>20</v>
      </c>
      <c r="F2169" s="3" t="n">
        <v>11626.8897</v>
      </c>
      <c r="G2169" s="0" t="s">
        <v>21</v>
      </c>
      <c r="H2169" s="4" t="n">
        <v>36.7049666666667</v>
      </c>
      <c r="I2169" s="4" t="n">
        <v>-116.448161666667</v>
      </c>
      <c r="J2169" s="5" t="n">
        <v>824.3</v>
      </c>
      <c r="S2169" s="1" t="n">
        <f aca="false">B2169-$B$2540</f>
        <v>0.0130787037037037</v>
      </c>
      <c r="T2169" s="17" t="n">
        <f aca="false">HOUR(S2169)</f>
        <v>0</v>
      </c>
      <c r="U2169" s="17" t="n">
        <f aca="false">MINUTE(S2169)</f>
        <v>18</v>
      </c>
      <c r="V2169" s="18" t="n">
        <f aca="false">SECOND(S2169)</f>
        <v>50</v>
      </c>
      <c r="W2169" s="3" t="n">
        <f aca="false">(T2169*60)+(U2169)+(V2169/60)</f>
        <v>18.8333333333333</v>
      </c>
      <c r="X2169" s="3" t="n">
        <f aca="false">($M$2/$R$2)*W2169</f>
        <v>-7.32559334500824</v>
      </c>
      <c r="Y2169" s="3" t="n">
        <f aca="false">C2169-X2169</f>
        <v>49618.499593345</v>
      </c>
      <c r="AC2169" s="4"/>
    </row>
    <row r="2170" customFormat="false" ht="15" hidden="false" customHeight="false" outlineLevel="0" collapsed="false">
      <c r="A2170" s="16" t="n">
        <v>39472</v>
      </c>
      <c r="B2170" s="1" t="n">
        <v>0.430141203703704</v>
      </c>
      <c r="C2170" s="2" t="n">
        <v>49612.175</v>
      </c>
      <c r="D2170" s="3" t="n">
        <v>3642.2993</v>
      </c>
      <c r="E2170" s="0" t="s">
        <v>20</v>
      </c>
      <c r="F2170" s="3" t="n">
        <v>11626.8905</v>
      </c>
      <c r="G2170" s="0" t="s">
        <v>21</v>
      </c>
      <c r="H2170" s="4" t="n">
        <v>36.7049883333333</v>
      </c>
      <c r="I2170" s="4" t="n">
        <v>-116.448175</v>
      </c>
      <c r="J2170" s="5" t="n">
        <v>824.4</v>
      </c>
      <c r="S2170" s="1" t="n">
        <f aca="false">B2170-$B$2540</f>
        <v>0.0130555555555556</v>
      </c>
      <c r="T2170" s="17" t="n">
        <f aca="false">HOUR(S2170)</f>
        <v>0</v>
      </c>
      <c r="U2170" s="17" t="n">
        <f aca="false">MINUTE(S2170)</f>
        <v>18</v>
      </c>
      <c r="V2170" s="18" t="n">
        <f aca="false">SECOND(S2170)</f>
        <v>48</v>
      </c>
      <c r="W2170" s="3" t="n">
        <f aca="false">(T2170*60)+(U2170)+(V2170/60)</f>
        <v>18.8</v>
      </c>
      <c r="X2170" s="3" t="n">
        <f aca="false">($M$2/$R$2)*W2170</f>
        <v>-7.31262769307017</v>
      </c>
      <c r="Y2170" s="3" t="n">
        <f aca="false">C2170-X2170</f>
        <v>49619.4876276931</v>
      </c>
      <c r="AC2170" s="4"/>
    </row>
    <row r="2171" customFormat="false" ht="15" hidden="false" customHeight="false" outlineLevel="0" collapsed="false">
      <c r="A2171" s="16" t="n">
        <v>39472</v>
      </c>
      <c r="B2171" s="1" t="n">
        <v>0.430118055555556</v>
      </c>
      <c r="C2171" s="2" t="n">
        <v>49609.893</v>
      </c>
      <c r="D2171" s="3" t="n">
        <v>3642.3004</v>
      </c>
      <c r="E2171" s="0" t="s">
        <v>20</v>
      </c>
      <c r="F2171" s="3" t="n">
        <v>11626.891</v>
      </c>
      <c r="G2171" s="0" t="s">
        <v>21</v>
      </c>
      <c r="H2171" s="4" t="n">
        <v>36.7050066666667</v>
      </c>
      <c r="I2171" s="4" t="n">
        <v>-116.448183333333</v>
      </c>
      <c r="J2171" s="5" t="n">
        <v>824.4</v>
      </c>
      <c r="S2171" s="1" t="n">
        <f aca="false">B2171-$B$2540</f>
        <v>0.0130324074074074</v>
      </c>
      <c r="T2171" s="17" t="n">
        <f aca="false">HOUR(S2171)</f>
        <v>0</v>
      </c>
      <c r="U2171" s="17" t="n">
        <f aca="false">MINUTE(S2171)</f>
        <v>18</v>
      </c>
      <c r="V2171" s="18" t="n">
        <f aca="false">SECOND(S2171)</f>
        <v>46</v>
      </c>
      <c r="W2171" s="3" t="n">
        <f aca="false">(T2171*60)+(U2171)+(V2171/60)</f>
        <v>18.7666666666667</v>
      </c>
      <c r="X2171" s="3" t="n">
        <f aca="false">($M$2/$R$2)*W2171</f>
        <v>-7.2996620411321</v>
      </c>
      <c r="Y2171" s="3" t="n">
        <f aca="false">C2171-X2171</f>
        <v>49617.1926620411</v>
      </c>
      <c r="AC2171" s="4"/>
    </row>
    <row r="2172" customFormat="false" ht="15" hidden="false" customHeight="false" outlineLevel="0" collapsed="false">
      <c r="A2172" s="16" t="n">
        <v>39472</v>
      </c>
      <c r="B2172" s="1" t="n">
        <v>0.430094907407407</v>
      </c>
      <c r="C2172" s="2" t="n">
        <v>49610.126</v>
      </c>
      <c r="D2172" s="3" t="n">
        <v>3642.3016</v>
      </c>
      <c r="E2172" s="0" t="s">
        <v>20</v>
      </c>
      <c r="F2172" s="3" t="n">
        <v>11626.8912</v>
      </c>
      <c r="G2172" s="0" t="s">
        <v>21</v>
      </c>
      <c r="H2172" s="4" t="n">
        <v>36.7050266666667</v>
      </c>
      <c r="I2172" s="4" t="n">
        <v>-116.448186666667</v>
      </c>
      <c r="J2172" s="5" t="n">
        <v>824.4</v>
      </c>
      <c r="S2172" s="1" t="n">
        <f aca="false">B2172-$B$2540</f>
        <v>0.0130092592592593</v>
      </c>
      <c r="T2172" s="17" t="n">
        <f aca="false">HOUR(S2172)</f>
        <v>0</v>
      </c>
      <c r="U2172" s="17" t="n">
        <f aca="false">MINUTE(S2172)</f>
        <v>18</v>
      </c>
      <c r="V2172" s="18" t="n">
        <f aca="false">SECOND(S2172)</f>
        <v>44</v>
      </c>
      <c r="W2172" s="3" t="n">
        <f aca="false">(T2172*60)+(U2172)+(V2172/60)</f>
        <v>18.7333333333333</v>
      </c>
      <c r="X2172" s="3" t="n">
        <f aca="false">($M$2/$R$2)*W2172</f>
        <v>-7.28669638919404</v>
      </c>
      <c r="Y2172" s="3" t="n">
        <f aca="false">C2172-X2172</f>
        <v>49617.4126963892</v>
      </c>
      <c r="AC2172" s="4"/>
    </row>
    <row r="2173" customFormat="false" ht="15" hidden="false" customHeight="false" outlineLevel="0" collapsed="false">
      <c r="A2173" s="16" t="n">
        <v>39472</v>
      </c>
      <c r="B2173" s="1" t="n">
        <v>0.429944444444444</v>
      </c>
      <c r="C2173" s="2" t="n">
        <v>49610.738</v>
      </c>
      <c r="D2173" s="3" t="n">
        <v>3642.3025</v>
      </c>
      <c r="E2173" s="0" t="s">
        <v>20</v>
      </c>
      <c r="F2173" s="3" t="n">
        <v>11626.8915</v>
      </c>
      <c r="G2173" s="0" t="s">
        <v>21</v>
      </c>
      <c r="H2173" s="4" t="n">
        <v>36.7050416666667</v>
      </c>
      <c r="I2173" s="4" t="n">
        <v>-116.448191666667</v>
      </c>
      <c r="J2173" s="5" t="n">
        <v>824.4</v>
      </c>
      <c r="S2173" s="1" t="n">
        <f aca="false">B2173-$B$2540</f>
        <v>0.0128587962962963</v>
      </c>
      <c r="T2173" s="17" t="n">
        <f aca="false">HOUR(S2173)</f>
        <v>0</v>
      </c>
      <c r="U2173" s="17" t="n">
        <f aca="false">MINUTE(S2173)</f>
        <v>18</v>
      </c>
      <c r="V2173" s="18" t="n">
        <f aca="false">SECOND(S2173)</f>
        <v>31</v>
      </c>
      <c r="W2173" s="3" t="n">
        <f aca="false">(T2173*60)+(U2173)+(V2173/60)</f>
        <v>18.5166666666667</v>
      </c>
      <c r="X2173" s="3" t="n">
        <f aca="false">($M$2/$R$2)*W2173</f>
        <v>-7.2024196515966</v>
      </c>
      <c r="Y2173" s="3" t="n">
        <f aca="false">C2173-X2173</f>
        <v>49617.9404196516</v>
      </c>
      <c r="AC2173" s="4"/>
    </row>
    <row r="2174" customFormat="false" ht="15" hidden="false" customHeight="false" outlineLevel="0" collapsed="false">
      <c r="A2174" s="16" t="n">
        <v>39472</v>
      </c>
      <c r="B2174" s="1" t="n">
        <v>0.429921296296296</v>
      </c>
      <c r="C2174" s="2" t="n">
        <v>49613.645</v>
      </c>
      <c r="D2174" s="3" t="n">
        <v>3642.3037</v>
      </c>
      <c r="E2174" s="0" t="s">
        <v>20</v>
      </c>
      <c r="F2174" s="3" t="n">
        <v>11626.8917</v>
      </c>
      <c r="G2174" s="0" t="s">
        <v>21</v>
      </c>
      <c r="H2174" s="4" t="n">
        <v>36.7050616666667</v>
      </c>
      <c r="I2174" s="4" t="n">
        <v>-116.448195</v>
      </c>
      <c r="J2174" s="5" t="n">
        <v>824.4</v>
      </c>
      <c r="S2174" s="1" t="n">
        <f aca="false">B2174-$B$2540</f>
        <v>0.0128356481481481</v>
      </c>
      <c r="T2174" s="17" t="n">
        <f aca="false">HOUR(S2174)</f>
        <v>0</v>
      </c>
      <c r="U2174" s="17" t="n">
        <f aca="false">MINUTE(S2174)</f>
        <v>18</v>
      </c>
      <c r="V2174" s="18" t="n">
        <f aca="false">SECOND(S2174)</f>
        <v>29</v>
      </c>
      <c r="W2174" s="3" t="n">
        <f aca="false">(T2174*60)+(U2174)+(V2174/60)</f>
        <v>18.4833333333333</v>
      </c>
      <c r="X2174" s="3" t="n">
        <f aca="false">($M$2/$R$2)*W2174</f>
        <v>-7.18945399965853</v>
      </c>
      <c r="Y2174" s="3" t="n">
        <f aca="false">C2174-X2174</f>
        <v>49620.8344539997</v>
      </c>
      <c r="AC2174" s="4"/>
    </row>
    <row r="2175" customFormat="false" ht="15" hidden="false" customHeight="false" outlineLevel="0" collapsed="false">
      <c r="A2175" s="16" t="n">
        <v>39472</v>
      </c>
      <c r="B2175" s="1" t="n">
        <v>0.429898148148148</v>
      </c>
      <c r="C2175" s="2" t="n">
        <v>49615.132</v>
      </c>
      <c r="D2175" s="3" t="n">
        <v>3642.3051</v>
      </c>
      <c r="E2175" s="0" t="s">
        <v>20</v>
      </c>
      <c r="F2175" s="3" t="n">
        <v>11626.8918</v>
      </c>
      <c r="G2175" s="0" t="s">
        <v>21</v>
      </c>
      <c r="H2175" s="4" t="n">
        <v>36.705085</v>
      </c>
      <c r="I2175" s="4" t="n">
        <v>-116.448196666667</v>
      </c>
      <c r="J2175" s="5" t="n">
        <v>824.3</v>
      </c>
      <c r="S2175" s="1" t="n">
        <f aca="false">B2175-$B$2540</f>
        <v>0.0128125</v>
      </c>
      <c r="T2175" s="17" t="n">
        <f aca="false">HOUR(S2175)</f>
        <v>0</v>
      </c>
      <c r="U2175" s="17" t="n">
        <f aca="false">MINUTE(S2175)</f>
        <v>18</v>
      </c>
      <c r="V2175" s="18" t="n">
        <f aca="false">SECOND(S2175)</f>
        <v>27</v>
      </c>
      <c r="W2175" s="3" t="n">
        <f aca="false">(T2175*60)+(U2175)+(V2175/60)</f>
        <v>18.45</v>
      </c>
      <c r="X2175" s="3" t="n">
        <f aca="false">($M$2/$R$2)*W2175</f>
        <v>-7.17648834772046</v>
      </c>
      <c r="Y2175" s="3" t="n">
        <f aca="false">C2175-X2175</f>
        <v>49622.3084883477</v>
      </c>
      <c r="AC2175" s="4"/>
    </row>
    <row r="2176" customFormat="false" ht="15" hidden="false" customHeight="false" outlineLevel="0" collapsed="false">
      <c r="A2176" s="16" t="n">
        <v>39472</v>
      </c>
      <c r="B2176" s="1" t="n">
        <v>0.429875</v>
      </c>
      <c r="C2176" s="2" t="n">
        <v>49615.004</v>
      </c>
      <c r="D2176" s="3" t="n">
        <v>3642.3065</v>
      </c>
      <c r="E2176" s="0" t="s">
        <v>20</v>
      </c>
      <c r="F2176" s="3" t="n">
        <v>11626.8917</v>
      </c>
      <c r="G2176" s="0" t="s">
        <v>21</v>
      </c>
      <c r="H2176" s="4" t="n">
        <v>36.7051083333333</v>
      </c>
      <c r="I2176" s="4" t="n">
        <v>-116.448195</v>
      </c>
      <c r="J2176" s="5" t="n">
        <v>824.4</v>
      </c>
      <c r="S2176" s="1" t="n">
        <f aca="false">B2176-$B$2540</f>
        <v>0.0127893518518519</v>
      </c>
      <c r="T2176" s="17" t="n">
        <f aca="false">HOUR(S2176)</f>
        <v>0</v>
      </c>
      <c r="U2176" s="17" t="n">
        <f aca="false">MINUTE(S2176)</f>
        <v>18</v>
      </c>
      <c r="V2176" s="18" t="n">
        <f aca="false">SECOND(S2176)</f>
        <v>25</v>
      </c>
      <c r="W2176" s="3" t="n">
        <f aca="false">(T2176*60)+(U2176)+(V2176/60)</f>
        <v>18.4166666666667</v>
      </c>
      <c r="X2176" s="3" t="n">
        <f aca="false">($M$2/$R$2)*W2176</f>
        <v>-7.16352269578239</v>
      </c>
      <c r="Y2176" s="3" t="n">
        <f aca="false">C2176-X2176</f>
        <v>49622.1675226958</v>
      </c>
      <c r="AC2176" s="4"/>
    </row>
    <row r="2177" customFormat="false" ht="15" hidden="false" customHeight="false" outlineLevel="0" collapsed="false">
      <c r="A2177" s="16" t="n">
        <v>39472</v>
      </c>
      <c r="B2177" s="1" t="n">
        <v>0.429851851851852</v>
      </c>
      <c r="C2177" s="2" t="n">
        <v>49616.973</v>
      </c>
      <c r="D2177" s="3" t="n">
        <v>3642.3079</v>
      </c>
      <c r="E2177" s="0" t="s">
        <v>20</v>
      </c>
      <c r="F2177" s="3" t="n">
        <v>11626.892</v>
      </c>
      <c r="G2177" s="0" t="s">
        <v>21</v>
      </c>
      <c r="H2177" s="4" t="n">
        <v>36.7051316666667</v>
      </c>
      <c r="I2177" s="4" t="n">
        <v>-116.4482</v>
      </c>
      <c r="J2177" s="5" t="n">
        <v>824.4</v>
      </c>
      <c r="S2177" s="1" t="n">
        <f aca="false">B2177-$B$2540</f>
        <v>0.0127662037037037</v>
      </c>
      <c r="T2177" s="17" t="n">
        <f aca="false">HOUR(S2177)</f>
        <v>0</v>
      </c>
      <c r="U2177" s="17" t="n">
        <f aca="false">MINUTE(S2177)</f>
        <v>18</v>
      </c>
      <c r="V2177" s="18" t="n">
        <f aca="false">SECOND(S2177)</f>
        <v>23</v>
      </c>
      <c r="W2177" s="3" t="n">
        <f aca="false">(T2177*60)+(U2177)+(V2177/60)</f>
        <v>18.3833333333333</v>
      </c>
      <c r="X2177" s="3" t="n">
        <f aca="false">($M$2/$R$2)*W2177</f>
        <v>-7.15055704384433</v>
      </c>
      <c r="Y2177" s="3" t="n">
        <f aca="false">C2177-X2177</f>
        <v>49624.1235570438</v>
      </c>
      <c r="AC2177" s="4"/>
    </row>
    <row r="2178" customFormat="false" ht="15" hidden="false" customHeight="false" outlineLevel="0" collapsed="false">
      <c r="A2178" s="16" t="n">
        <v>39472</v>
      </c>
      <c r="B2178" s="1" t="n">
        <v>0.429828703703704</v>
      </c>
      <c r="C2178" s="2" t="n">
        <v>49616.67</v>
      </c>
      <c r="D2178" s="3" t="n">
        <v>3642.3092</v>
      </c>
      <c r="E2178" s="0" t="s">
        <v>20</v>
      </c>
      <c r="F2178" s="3" t="n">
        <v>11626.8928</v>
      </c>
      <c r="G2178" s="0" t="s">
        <v>21</v>
      </c>
      <c r="H2178" s="4" t="n">
        <v>36.7051533333333</v>
      </c>
      <c r="I2178" s="4" t="n">
        <v>-116.448213333333</v>
      </c>
      <c r="J2178" s="5" t="n">
        <v>824.5</v>
      </c>
      <c r="S2178" s="1" t="n">
        <f aca="false">B2178-$B$2540</f>
        <v>0.0127430555555556</v>
      </c>
      <c r="T2178" s="17" t="n">
        <f aca="false">HOUR(S2178)</f>
        <v>0</v>
      </c>
      <c r="U2178" s="17" t="n">
        <f aca="false">MINUTE(S2178)</f>
        <v>18</v>
      </c>
      <c r="V2178" s="18" t="n">
        <f aca="false">SECOND(S2178)</f>
        <v>21</v>
      </c>
      <c r="W2178" s="3" t="n">
        <f aca="false">(T2178*60)+(U2178)+(V2178/60)</f>
        <v>18.35</v>
      </c>
      <c r="X2178" s="3" t="n">
        <f aca="false">($M$2/$R$2)*W2178</f>
        <v>-7.13759139190626</v>
      </c>
      <c r="Y2178" s="3" t="n">
        <f aca="false">C2178-X2178</f>
        <v>49623.8075913919</v>
      </c>
      <c r="AC2178" s="4"/>
    </row>
    <row r="2179" customFormat="false" ht="15" hidden="false" customHeight="false" outlineLevel="0" collapsed="false">
      <c r="A2179" s="16" t="n">
        <v>39472</v>
      </c>
      <c r="B2179" s="1" t="n">
        <v>0.429805555555556</v>
      </c>
      <c r="C2179" s="2" t="n">
        <v>49610.737</v>
      </c>
      <c r="D2179" s="3" t="n">
        <v>3642.3104</v>
      </c>
      <c r="E2179" s="0" t="s">
        <v>20</v>
      </c>
      <c r="F2179" s="3" t="n">
        <v>11626.8933</v>
      </c>
      <c r="G2179" s="0" t="s">
        <v>21</v>
      </c>
      <c r="H2179" s="4" t="n">
        <v>36.7051733333333</v>
      </c>
      <c r="I2179" s="4" t="n">
        <v>-116.448221666667</v>
      </c>
      <c r="J2179" s="5" t="n">
        <v>824.6</v>
      </c>
      <c r="S2179" s="1" t="n">
        <f aca="false">B2179-$B$2540</f>
        <v>0.0127199074074074</v>
      </c>
      <c r="T2179" s="17" t="n">
        <f aca="false">HOUR(S2179)</f>
        <v>0</v>
      </c>
      <c r="U2179" s="17" t="n">
        <f aca="false">MINUTE(S2179)</f>
        <v>18</v>
      </c>
      <c r="V2179" s="18" t="n">
        <f aca="false">SECOND(S2179)</f>
        <v>19</v>
      </c>
      <c r="W2179" s="3" t="n">
        <f aca="false">(T2179*60)+(U2179)+(V2179/60)</f>
        <v>18.3166666666667</v>
      </c>
      <c r="X2179" s="3" t="n">
        <f aca="false">($M$2/$R$2)*W2179</f>
        <v>-7.12462573996819</v>
      </c>
      <c r="Y2179" s="3" t="n">
        <f aca="false">C2179-X2179</f>
        <v>49617.86162574</v>
      </c>
      <c r="AC2179" s="4"/>
    </row>
    <row r="2180" customFormat="false" ht="15" hidden="false" customHeight="false" outlineLevel="0" collapsed="false">
      <c r="A2180" s="16" t="n">
        <v>39472</v>
      </c>
      <c r="B2180" s="1" t="n">
        <v>0.429782407407407</v>
      </c>
      <c r="C2180" s="2" t="n">
        <v>49608.282</v>
      </c>
      <c r="D2180" s="3" t="n">
        <v>3642.3118</v>
      </c>
      <c r="E2180" s="0" t="s">
        <v>20</v>
      </c>
      <c r="F2180" s="3" t="n">
        <v>11626.8931</v>
      </c>
      <c r="G2180" s="0" t="s">
        <v>21</v>
      </c>
      <c r="H2180" s="4" t="n">
        <v>36.7051966666667</v>
      </c>
      <c r="I2180" s="4" t="n">
        <v>-116.448218333333</v>
      </c>
      <c r="J2180" s="5" t="n">
        <v>824.7</v>
      </c>
      <c r="S2180" s="1" t="n">
        <f aca="false">B2180-$B$2540</f>
        <v>0.0126967592592593</v>
      </c>
      <c r="T2180" s="17" t="n">
        <f aca="false">HOUR(S2180)</f>
        <v>0</v>
      </c>
      <c r="U2180" s="17" t="n">
        <f aca="false">MINUTE(S2180)</f>
        <v>18</v>
      </c>
      <c r="V2180" s="18" t="n">
        <f aca="false">SECOND(S2180)</f>
        <v>17</v>
      </c>
      <c r="W2180" s="3" t="n">
        <f aca="false">(T2180*60)+(U2180)+(V2180/60)</f>
        <v>18.2833333333333</v>
      </c>
      <c r="X2180" s="3" t="n">
        <f aca="false">($M$2/$R$2)*W2180</f>
        <v>-7.11166008803012</v>
      </c>
      <c r="Y2180" s="3" t="n">
        <f aca="false">C2180-X2180</f>
        <v>49615.393660088</v>
      </c>
      <c r="AC2180" s="4"/>
    </row>
    <row r="2181" customFormat="false" ht="15" hidden="false" customHeight="false" outlineLevel="0" collapsed="false">
      <c r="A2181" s="16" t="n">
        <v>39472</v>
      </c>
      <c r="B2181" s="1" t="n">
        <v>0.429759259259259</v>
      </c>
      <c r="C2181" s="2" t="n">
        <v>49572.091</v>
      </c>
      <c r="D2181" s="3" t="n">
        <v>3642.3131</v>
      </c>
      <c r="E2181" s="0" t="s">
        <v>20</v>
      </c>
      <c r="F2181" s="3" t="n">
        <v>11626.8929</v>
      </c>
      <c r="G2181" s="0" t="s">
        <v>21</v>
      </c>
      <c r="H2181" s="4" t="n">
        <v>36.7052183333333</v>
      </c>
      <c r="I2181" s="4" t="n">
        <v>-116.448215</v>
      </c>
      <c r="J2181" s="5" t="n">
        <v>824.7</v>
      </c>
      <c r="S2181" s="1" t="n">
        <f aca="false">B2181-$B$2540</f>
        <v>0.0126736111111111</v>
      </c>
      <c r="T2181" s="17" t="n">
        <f aca="false">HOUR(S2181)</f>
        <v>0</v>
      </c>
      <c r="U2181" s="17" t="n">
        <f aca="false">MINUTE(S2181)</f>
        <v>18</v>
      </c>
      <c r="V2181" s="18" t="n">
        <f aca="false">SECOND(S2181)</f>
        <v>15</v>
      </c>
      <c r="W2181" s="3" t="n">
        <f aca="false">(T2181*60)+(U2181)+(V2181/60)</f>
        <v>18.25</v>
      </c>
      <c r="X2181" s="3" t="n">
        <f aca="false">($M$2/$R$2)*W2181</f>
        <v>-7.09869443609205</v>
      </c>
      <c r="Y2181" s="3" t="n">
        <f aca="false">C2181-X2181</f>
        <v>49579.1896944361</v>
      </c>
      <c r="AC2181" s="4"/>
    </row>
    <row r="2182" customFormat="false" ht="15" hidden="false" customHeight="false" outlineLevel="0" collapsed="false">
      <c r="A2182" s="16" t="n">
        <v>39472</v>
      </c>
      <c r="B2182" s="1" t="n">
        <v>0.429736111111111</v>
      </c>
      <c r="C2182" s="2" t="n">
        <v>49437.329</v>
      </c>
      <c r="D2182" s="3" t="n">
        <v>3642.3145</v>
      </c>
      <c r="E2182" s="0" t="s">
        <v>20</v>
      </c>
      <c r="F2182" s="3" t="n">
        <v>11626.8926</v>
      </c>
      <c r="G2182" s="0" t="s">
        <v>21</v>
      </c>
      <c r="H2182" s="4" t="n">
        <v>36.7052416666667</v>
      </c>
      <c r="I2182" s="4" t="n">
        <v>-116.44821</v>
      </c>
      <c r="J2182" s="5" t="n">
        <v>825</v>
      </c>
      <c r="S2182" s="1" t="n">
        <f aca="false">B2182-$B$2540</f>
        <v>0.012650462962963</v>
      </c>
      <c r="T2182" s="17" t="n">
        <f aca="false">HOUR(S2182)</f>
        <v>0</v>
      </c>
      <c r="U2182" s="17" t="n">
        <f aca="false">MINUTE(S2182)</f>
        <v>18</v>
      </c>
      <c r="V2182" s="18" t="n">
        <f aca="false">SECOND(S2182)</f>
        <v>13</v>
      </c>
      <c r="W2182" s="3" t="n">
        <f aca="false">(T2182*60)+(U2182)+(V2182/60)</f>
        <v>18.2166666666667</v>
      </c>
      <c r="X2182" s="3" t="n">
        <f aca="false">($M$2/$R$2)*W2182</f>
        <v>-7.08572878415399</v>
      </c>
      <c r="Y2182" s="3" t="n">
        <f aca="false">C2182-X2182</f>
        <v>49444.4147287842</v>
      </c>
      <c r="AC2182" s="4"/>
    </row>
    <row r="2183" customFormat="false" ht="15" hidden="false" customHeight="false" outlineLevel="0" collapsed="false">
      <c r="A2183" s="16" t="n">
        <v>39472</v>
      </c>
      <c r="B2183" s="1" t="n">
        <v>0.429712962962963</v>
      </c>
      <c r="C2183" s="2" t="n">
        <v>49607.3</v>
      </c>
      <c r="D2183" s="3" t="n">
        <v>3642.3159</v>
      </c>
      <c r="E2183" s="0" t="s">
        <v>20</v>
      </c>
      <c r="F2183" s="3" t="n">
        <v>11626.8922</v>
      </c>
      <c r="G2183" s="0" t="s">
        <v>21</v>
      </c>
      <c r="H2183" s="4" t="n">
        <v>36.705265</v>
      </c>
      <c r="I2183" s="4" t="n">
        <v>-116.448203333333</v>
      </c>
      <c r="J2183" s="5" t="n">
        <v>824.9</v>
      </c>
      <c r="S2183" s="1" t="n">
        <f aca="false">B2183-$B$2540</f>
        <v>0.0126273148148148</v>
      </c>
      <c r="T2183" s="17" t="n">
        <f aca="false">HOUR(S2183)</f>
        <v>0</v>
      </c>
      <c r="U2183" s="17" t="n">
        <f aca="false">MINUTE(S2183)</f>
        <v>18</v>
      </c>
      <c r="V2183" s="18" t="n">
        <f aca="false">SECOND(S2183)</f>
        <v>11</v>
      </c>
      <c r="W2183" s="3" t="n">
        <f aca="false">(T2183*60)+(U2183)+(V2183/60)</f>
        <v>18.1833333333333</v>
      </c>
      <c r="X2183" s="3" t="n">
        <f aca="false">($M$2/$R$2)*W2183</f>
        <v>-7.07276313221592</v>
      </c>
      <c r="Y2183" s="3" t="n">
        <f aca="false">C2183-X2183</f>
        <v>49614.3727631322</v>
      </c>
      <c r="AC2183" s="4"/>
    </row>
    <row r="2184" customFormat="false" ht="15" hidden="false" customHeight="false" outlineLevel="0" collapsed="false">
      <c r="A2184" s="16" t="n">
        <v>39472</v>
      </c>
      <c r="B2184" s="1" t="n">
        <v>0.429689814814815</v>
      </c>
      <c r="C2184" s="2" t="n">
        <v>49614.304</v>
      </c>
      <c r="D2184" s="3" t="n">
        <v>3642.3172</v>
      </c>
      <c r="E2184" s="0" t="s">
        <v>20</v>
      </c>
      <c r="F2184" s="3" t="n">
        <v>11626.8921</v>
      </c>
      <c r="G2184" s="0" t="s">
        <v>21</v>
      </c>
      <c r="H2184" s="4" t="n">
        <v>36.7052866666667</v>
      </c>
      <c r="I2184" s="4" t="n">
        <v>-116.448201666667</v>
      </c>
      <c r="J2184" s="5" t="n">
        <v>824.9</v>
      </c>
      <c r="S2184" s="1" t="n">
        <f aca="false">B2184-$B$2540</f>
        <v>0.0126041666666667</v>
      </c>
      <c r="T2184" s="17" t="n">
        <f aca="false">HOUR(S2184)</f>
        <v>0</v>
      </c>
      <c r="U2184" s="17" t="n">
        <f aca="false">MINUTE(S2184)</f>
        <v>18</v>
      </c>
      <c r="V2184" s="18" t="n">
        <f aca="false">SECOND(S2184)</f>
        <v>9</v>
      </c>
      <c r="W2184" s="3" t="n">
        <f aca="false">(T2184*60)+(U2184)+(V2184/60)</f>
        <v>18.15</v>
      </c>
      <c r="X2184" s="3" t="n">
        <f aca="false">($M$2/$R$2)*W2184</f>
        <v>-7.05979748027785</v>
      </c>
      <c r="Y2184" s="3" t="n">
        <f aca="false">C2184-X2184</f>
        <v>49621.3637974803</v>
      </c>
      <c r="AC2184" s="4"/>
    </row>
    <row r="2185" customFormat="false" ht="15" hidden="false" customHeight="false" outlineLevel="0" collapsed="false">
      <c r="A2185" s="16" t="n">
        <v>39472</v>
      </c>
      <c r="B2185" s="1" t="n">
        <v>0.429666666666667</v>
      </c>
      <c r="C2185" s="2" t="n">
        <v>49613.014</v>
      </c>
      <c r="D2185" s="3" t="n">
        <v>3642.3186</v>
      </c>
      <c r="E2185" s="0" t="s">
        <v>20</v>
      </c>
      <c r="F2185" s="3" t="n">
        <v>11626.8924</v>
      </c>
      <c r="G2185" s="0" t="s">
        <v>21</v>
      </c>
      <c r="H2185" s="4" t="n">
        <v>36.70531</v>
      </c>
      <c r="I2185" s="4" t="n">
        <v>-116.448206666667</v>
      </c>
      <c r="J2185" s="5" t="n">
        <v>825</v>
      </c>
      <c r="S2185" s="1" t="n">
        <f aca="false">B2185-$B$2540</f>
        <v>0.0125810185185185</v>
      </c>
      <c r="T2185" s="17" t="n">
        <f aca="false">HOUR(S2185)</f>
        <v>0</v>
      </c>
      <c r="U2185" s="17" t="n">
        <f aca="false">MINUTE(S2185)</f>
        <v>18</v>
      </c>
      <c r="V2185" s="18" t="n">
        <f aca="false">SECOND(S2185)</f>
        <v>7</v>
      </c>
      <c r="W2185" s="3" t="n">
        <f aca="false">(T2185*60)+(U2185)+(V2185/60)</f>
        <v>18.1166666666667</v>
      </c>
      <c r="X2185" s="3" t="n">
        <f aca="false">($M$2/$R$2)*W2185</f>
        <v>-7.04683182833978</v>
      </c>
      <c r="Y2185" s="3" t="n">
        <f aca="false">C2185-X2185</f>
        <v>49620.0608318283</v>
      </c>
      <c r="AC2185" s="4"/>
    </row>
    <row r="2186" customFormat="false" ht="15" hidden="false" customHeight="false" outlineLevel="0" collapsed="false">
      <c r="A2186" s="16" t="n">
        <v>39472</v>
      </c>
      <c r="B2186" s="1" t="n">
        <v>0.429643518518519</v>
      </c>
      <c r="C2186" s="2" t="n">
        <v>49606.266</v>
      </c>
      <c r="D2186" s="3" t="n">
        <v>3642.3199</v>
      </c>
      <c r="E2186" s="0" t="s">
        <v>20</v>
      </c>
      <c r="F2186" s="3" t="n">
        <v>11626.8927</v>
      </c>
      <c r="G2186" s="0" t="s">
        <v>21</v>
      </c>
      <c r="H2186" s="4" t="n">
        <v>36.7053316666667</v>
      </c>
      <c r="I2186" s="4" t="n">
        <v>-116.448211666667</v>
      </c>
      <c r="J2186" s="5" t="n">
        <v>825</v>
      </c>
      <c r="S2186" s="1" t="n">
        <f aca="false">B2186-$B$2540</f>
        <v>0.0125578703703704</v>
      </c>
      <c r="T2186" s="17" t="n">
        <f aca="false">HOUR(S2186)</f>
        <v>0</v>
      </c>
      <c r="U2186" s="17" t="n">
        <f aca="false">MINUTE(S2186)</f>
        <v>18</v>
      </c>
      <c r="V2186" s="18" t="n">
        <f aca="false">SECOND(S2186)</f>
        <v>5</v>
      </c>
      <c r="W2186" s="3" t="n">
        <f aca="false">(T2186*60)+(U2186)+(V2186/60)</f>
        <v>18.0833333333333</v>
      </c>
      <c r="X2186" s="3" t="n">
        <f aca="false">($M$2/$R$2)*W2186</f>
        <v>-7.03386617640172</v>
      </c>
      <c r="Y2186" s="3" t="n">
        <f aca="false">C2186-X2186</f>
        <v>49613.2998661764</v>
      </c>
      <c r="AC2186" s="4"/>
    </row>
    <row r="2187" customFormat="false" ht="15" hidden="false" customHeight="false" outlineLevel="0" collapsed="false">
      <c r="A2187" s="16" t="n">
        <v>39472</v>
      </c>
      <c r="B2187" s="1" t="n">
        <v>0.42962037037037</v>
      </c>
      <c r="C2187" s="2" t="n">
        <v>49603.385</v>
      </c>
      <c r="D2187" s="3" t="n">
        <v>3642.3213</v>
      </c>
      <c r="E2187" s="0" t="s">
        <v>20</v>
      </c>
      <c r="F2187" s="3" t="n">
        <v>11626.8929</v>
      </c>
      <c r="G2187" s="0" t="s">
        <v>21</v>
      </c>
      <c r="H2187" s="4" t="n">
        <v>36.705355</v>
      </c>
      <c r="I2187" s="4" t="n">
        <v>-116.448215</v>
      </c>
      <c r="J2187" s="5" t="n">
        <v>825.1</v>
      </c>
      <c r="S2187" s="1" t="n">
        <f aca="false">B2187-$B$2540</f>
        <v>0.0125347222222222</v>
      </c>
      <c r="T2187" s="17" t="n">
        <f aca="false">HOUR(S2187)</f>
        <v>0</v>
      </c>
      <c r="U2187" s="17" t="n">
        <f aca="false">MINUTE(S2187)</f>
        <v>18</v>
      </c>
      <c r="V2187" s="18" t="n">
        <f aca="false">SECOND(S2187)</f>
        <v>3</v>
      </c>
      <c r="W2187" s="3" t="n">
        <f aca="false">(T2187*60)+(U2187)+(V2187/60)</f>
        <v>18.05</v>
      </c>
      <c r="X2187" s="3" t="n">
        <f aca="false">($M$2/$R$2)*W2187</f>
        <v>-7.02090052446365</v>
      </c>
      <c r="Y2187" s="3" t="n">
        <f aca="false">C2187-X2187</f>
        <v>49610.4059005245</v>
      </c>
      <c r="AC2187" s="4"/>
    </row>
    <row r="2188" customFormat="false" ht="15" hidden="false" customHeight="false" outlineLevel="0" collapsed="false">
      <c r="A2188" s="16" t="n">
        <v>39472</v>
      </c>
      <c r="B2188" s="1" t="n">
        <v>0.429550925925926</v>
      </c>
      <c r="C2188" s="2" t="n">
        <v>49598.183</v>
      </c>
      <c r="D2188" s="3" t="n">
        <v>3642.3253</v>
      </c>
      <c r="E2188" s="0" t="s">
        <v>20</v>
      </c>
      <c r="F2188" s="3" t="n">
        <v>11626.8925</v>
      </c>
      <c r="G2188" s="0" t="s">
        <v>21</v>
      </c>
      <c r="H2188" s="4" t="n">
        <v>36.7054216666667</v>
      </c>
      <c r="I2188" s="4" t="n">
        <v>-116.448208333333</v>
      </c>
      <c r="J2188" s="5" t="n">
        <v>825.1</v>
      </c>
      <c r="S2188" s="1" t="n">
        <f aca="false">B2188-$B$2540</f>
        <v>0.0124652777777778</v>
      </c>
      <c r="T2188" s="17" t="n">
        <f aca="false">HOUR(S2188)</f>
        <v>0</v>
      </c>
      <c r="U2188" s="17" t="n">
        <f aca="false">MINUTE(S2188)</f>
        <v>17</v>
      </c>
      <c r="V2188" s="18" t="n">
        <f aca="false">SECOND(S2188)</f>
        <v>57</v>
      </c>
      <c r="W2188" s="3" t="n">
        <f aca="false">(T2188*60)+(U2188)+(V2188/60)</f>
        <v>17.95</v>
      </c>
      <c r="X2188" s="3" t="n">
        <f aca="false">($M$2/$R$2)*W2188</f>
        <v>-6.98200356864945</v>
      </c>
      <c r="Y2188" s="3" t="n">
        <f aca="false">C2188-X2188</f>
        <v>49605.1650035687</v>
      </c>
      <c r="AC2188" s="4"/>
    </row>
    <row r="2189" customFormat="false" ht="15" hidden="false" customHeight="false" outlineLevel="0" collapsed="false">
      <c r="A2189" s="16" t="n">
        <v>39472</v>
      </c>
      <c r="B2189" s="1" t="n">
        <v>0.429527777777778</v>
      </c>
      <c r="C2189" s="2" t="n">
        <v>49594.958</v>
      </c>
      <c r="D2189" s="3" t="n">
        <v>3642.3267</v>
      </c>
      <c r="E2189" s="0" t="s">
        <v>20</v>
      </c>
      <c r="F2189" s="3" t="n">
        <v>11626.8925</v>
      </c>
      <c r="G2189" s="0" t="s">
        <v>21</v>
      </c>
      <c r="H2189" s="4" t="n">
        <v>36.705445</v>
      </c>
      <c r="I2189" s="4" t="n">
        <v>-116.448208333333</v>
      </c>
      <c r="J2189" s="5" t="n">
        <v>825.1</v>
      </c>
      <c r="S2189" s="1" t="n">
        <f aca="false">B2189-$B$2540</f>
        <v>0.0124421296296296</v>
      </c>
      <c r="T2189" s="17" t="n">
        <f aca="false">HOUR(S2189)</f>
        <v>0</v>
      </c>
      <c r="U2189" s="17" t="n">
        <f aca="false">MINUTE(S2189)</f>
        <v>17</v>
      </c>
      <c r="V2189" s="18" t="n">
        <f aca="false">SECOND(S2189)</f>
        <v>55</v>
      </c>
      <c r="W2189" s="3" t="n">
        <f aca="false">(T2189*60)+(U2189)+(V2189/60)</f>
        <v>17.9166666666667</v>
      </c>
      <c r="X2189" s="3" t="n">
        <f aca="false">($M$2/$R$2)*W2189</f>
        <v>-6.96903791671138</v>
      </c>
      <c r="Y2189" s="3" t="n">
        <f aca="false">C2189-X2189</f>
        <v>49601.9270379167</v>
      </c>
      <c r="AC2189" s="4"/>
    </row>
    <row r="2190" customFormat="false" ht="15" hidden="false" customHeight="false" outlineLevel="0" collapsed="false">
      <c r="A2190" s="16" t="n">
        <v>39472</v>
      </c>
      <c r="B2190" s="1" t="n">
        <v>0.429458333333333</v>
      </c>
      <c r="C2190" s="2" t="n">
        <v>49587.062</v>
      </c>
      <c r="D2190" s="3" t="n">
        <v>3642.3307</v>
      </c>
      <c r="E2190" s="0" t="s">
        <v>20</v>
      </c>
      <c r="F2190" s="3" t="n">
        <v>11626.8914</v>
      </c>
      <c r="G2190" s="0" t="s">
        <v>21</v>
      </c>
      <c r="H2190" s="4" t="n">
        <v>36.7055116666667</v>
      </c>
      <c r="I2190" s="4" t="n">
        <v>-116.44819</v>
      </c>
      <c r="J2190" s="5" t="n">
        <v>825</v>
      </c>
      <c r="S2190" s="1" t="n">
        <f aca="false">B2190-$B$2540</f>
        <v>0.0123726851851852</v>
      </c>
      <c r="T2190" s="17" t="n">
        <f aca="false">HOUR(S2190)</f>
        <v>0</v>
      </c>
      <c r="U2190" s="17" t="n">
        <f aca="false">MINUTE(S2190)</f>
        <v>17</v>
      </c>
      <c r="V2190" s="18" t="n">
        <f aca="false">SECOND(S2190)</f>
        <v>49</v>
      </c>
      <c r="W2190" s="3" t="n">
        <f aca="false">(T2190*60)+(U2190)+(V2190/60)</f>
        <v>17.8166666666667</v>
      </c>
      <c r="X2190" s="3" t="n">
        <f aca="false">($M$2/$R$2)*W2190</f>
        <v>-6.93014096089718</v>
      </c>
      <c r="Y2190" s="3" t="n">
        <f aca="false">C2190-X2190</f>
        <v>49593.9921409609</v>
      </c>
      <c r="AC2190" s="4"/>
    </row>
    <row r="2191" customFormat="false" ht="15" hidden="false" customHeight="false" outlineLevel="0" collapsed="false">
      <c r="A2191" s="16" t="n">
        <v>39472</v>
      </c>
      <c r="B2191" s="1" t="n">
        <v>0.429435185185185</v>
      </c>
      <c r="C2191" s="2" t="n">
        <v>49584.271</v>
      </c>
      <c r="D2191" s="3" t="n">
        <v>3642.3321</v>
      </c>
      <c r="E2191" s="0" t="s">
        <v>20</v>
      </c>
      <c r="F2191" s="3" t="n">
        <v>11626.8916</v>
      </c>
      <c r="G2191" s="0" t="s">
        <v>21</v>
      </c>
      <c r="H2191" s="4" t="n">
        <v>36.705535</v>
      </c>
      <c r="I2191" s="4" t="n">
        <v>-116.448193333333</v>
      </c>
      <c r="J2191" s="5" t="n">
        <v>825</v>
      </c>
      <c r="S2191" s="1" t="n">
        <f aca="false">B2191-$B$2540</f>
        <v>0.012349537037037</v>
      </c>
      <c r="T2191" s="17" t="n">
        <f aca="false">HOUR(S2191)</f>
        <v>0</v>
      </c>
      <c r="U2191" s="17" t="n">
        <f aca="false">MINUTE(S2191)</f>
        <v>17</v>
      </c>
      <c r="V2191" s="18" t="n">
        <f aca="false">SECOND(S2191)</f>
        <v>47</v>
      </c>
      <c r="W2191" s="3" t="n">
        <f aca="false">(T2191*60)+(U2191)+(V2191/60)</f>
        <v>17.7833333333333</v>
      </c>
      <c r="X2191" s="3" t="n">
        <f aca="false">($M$2/$R$2)*W2191</f>
        <v>-6.91717530895911</v>
      </c>
      <c r="Y2191" s="3" t="n">
        <f aca="false">C2191-X2191</f>
        <v>49591.188175309</v>
      </c>
      <c r="AC2191" s="4"/>
    </row>
    <row r="2192" customFormat="false" ht="15" hidden="false" customHeight="false" outlineLevel="0" collapsed="false">
      <c r="A2192" s="16" t="n">
        <v>39472</v>
      </c>
      <c r="B2192" s="1" t="n">
        <v>0.429412037037037</v>
      </c>
      <c r="C2192" s="2" t="n">
        <v>49581.208</v>
      </c>
      <c r="D2192" s="3" t="n">
        <v>3642.3336</v>
      </c>
      <c r="E2192" s="0" t="s">
        <v>20</v>
      </c>
      <c r="F2192" s="3" t="n">
        <v>11626.8916</v>
      </c>
      <c r="G2192" s="0" t="s">
        <v>21</v>
      </c>
      <c r="H2192" s="4" t="n">
        <v>36.70556</v>
      </c>
      <c r="I2192" s="4" t="n">
        <v>-116.448193333333</v>
      </c>
      <c r="J2192" s="5" t="n">
        <v>825</v>
      </c>
      <c r="S2192" s="1" t="n">
        <f aca="false">B2192-$B$2540</f>
        <v>0.0123263888888889</v>
      </c>
      <c r="T2192" s="17" t="n">
        <f aca="false">HOUR(S2192)</f>
        <v>0</v>
      </c>
      <c r="U2192" s="17" t="n">
        <f aca="false">MINUTE(S2192)</f>
        <v>17</v>
      </c>
      <c r="V2192" s="18" t="n">
        <f aca="false">SECOND(S2192)</f>
        <v>45</v>
      </c>
      <c r="W2192" s="3" t="n">
        <f aca="false">(T2192*60)+(U2192)+(V2192/60)</f>
        <v>17.75</v>
      </c>
      <c r="X2192" s="3" t="n">
        <f aca="false">($M$2/$R$2)*W2192</f>
        <v>-6.90420965702104</v>
      </c>
      <c r="Y2192" s="3" t="n">
        <f aca="false">C2192-X2192</f>
        <v>49588.112209657</v>
      </c>
      <c r="AC2192" s="4"/>
    </row>
    <row r="2193" customFormat="false" ht="15" hidden="false" customHeight="false" outlineLevel="0" collapsed="false">
      <c r="A2193" s="16" t="n">
        <v>39472</v>
      </c>
      <c r="B2193" s="1" t="n">
        <v>0.429388888888889</v>
      </c>
      <c r="C2193" s="2" t="n">
        <v>49425.608</v>
      </c>
      <c r="D2193" s="3" t="n">
        <v>3642.3348</v>
      </c>
      <c r="E2193" s="0" t="s">
        <v>20</v>
      </c>
      <c r="F2193" s="3" t="n">
        <v>11626.8914</v>
      </c>
      <c r="G2193" s="0" t="s">
        <v>21</v>
      </c>
      <c r="H2193" s="4" t="n">
        <v>36.70558</v>
      </c>
      <c r="I2193" s="4" t="n">
        <v>-116.44819</v>
      </c>
      <c r="J2193" s="5" t="n">
        <v>824.9</v>
      </c>
      <c r="S2193" s="1" t="n">
        <f aca="false">B2193-$B$2540</f>
        <v>0.0123032407407407</v>
      </c>
      <c r="T2193" s="17" t="n">
        <f aca="false">HOUR(S2193)</f>
        <v>0</v>
      </c>
      <c r="U2193" s="17" t="n">
        <f aca="false">MINUTE(S2193)</f>
        <v>17</v>
      </c>
      <c r="V2193" s="18" t="n">
        <f aca="false">SECOND(S2193)</f>
        <v>43</v>
      </c>
      <c r="W2193" s="3" t="n">
        <f aca="false">(T2193*60)+(U2193)+(V2193/60)</f>
        <v>17.7166666666667</v>
      </c>
      <c r="X2193" s="3" t="n">
        <f aca="false">($M$2/$R$2)*W2193</f>
        <v>-6.89124400508297</v>
      </c>
      <c r="Y2193" s="3" t="n">
        <f aca="false">C2193-X2193</f>
        <v>49432.4992440051</v>
      </c>
      <c r="AC2193" s="4"/>
    </row>
    <row r="2194" customFormat="false" ht="15" hidden="false" customHeight="false" outlineLevel="0" collapsed="false">
      <c r="A2194" s="16" t="n">
        <v>39472</v>
      </c>
      <c r="B2194" s="1" t="n">
        <v>0.429365740740741</v>
      </c>
      <c r="C2194" s="2" t="n">
        <v>49583.436</v>
      </c>
      <c r="D2194" s="3" t="n">
        <v>3642.3361</v>
      </c>
      <c r="E2194" s="0" t="s">
        <v>20</v>
      </c>
      <c r="F2194" s="3" t="n">
        <v>11626.8911</v>
      </c>
      <c r="G2194" s="0" t="s">
        <v>21</v>
      </c>
      <c r="H2194" s="4" t="n">
        <v>36.7056016666667</v>
      </c>
      <c r="I2194" s="4" t="n">
        <v>-116.448185</v>
      </c>
      <c r="J2194" s="5" t="n">
        <v>824.9</v>
      </c>
      <c r="S2194" s="1" t="n">
        <f aca="false">B2194-$B$2540</f>
        <v>0.0122800925925926</v>
      </c>
      <c r="T2194" s="17" t="n">
        <f aca="false">HOUR(S2194)</f>
        <v>0</v>
      </c>
      <c r="U2194" s="17" t="n">
        <f aca="false">MINUTE(S2194)</f>
        <v>17</v>
      </c>
      <c r="V2194" s="18" t="n">
        <f aca="false">SECOND(S2194)</f>
        <v>41</v>
      </c>
      <c r="W2194" s="3" t="n">
        <f aca="false">(T2194*60)+(U2194)+(V2194/60)</f>
        <v>17.6833333333333</v>
      </c>
      <c r="X2194" s="3" t="n">
        <f aca="false">($M$2/$R$2)*W2194</f>
        <v>-6.8782783531449</v>
      </c>
      <c r="Y2194" s="3" t="n">
        <f aca="false">C2194-X2194</f>
        <v>49590.3142783531</v>
      </c>
      <c r="AC2194" s="4"/>
    </row>
    <row r="2195" customFormat="false" ht="15" hidden="false" customHeight="false" outlineLevel="0" collapsed="false">
      <c r="A2195" s="16" t="n">
        <v>39472</v>
      </c>
      <c r="B2195" s="1" t="n">
        <v>0.429342592592593</v>
      </c>
      <c r="C2195" s="2" t="n">
        <v>49578.531</v>
      </c>
      <c r="D2195" s="3" t="n">
        <v>3642.3375</v>
      </c>
      <c r="E2195" s="0" t="s">
        <v>20</v>
      </c>
      <c r="F2195" s="3" t="n">
        <v>11626.8911</v>
      </c>
      <c r="G2195" s="0" t="s">
        <v>21</v>
      </c>
      <c r="H2195" s="4" t="n">
        <v>36.705625</v>
      </c>
      <c r="I2195" s="4" t="n">
        <v>-116.448185</v>
      </c>
      <c r="J2195" s="5" t="n">
        <v>824.8</v>
      </c>
      <c r="S2195" s="1" t="n">
        <f aca="false">B2195-$B$2540</f>
        <v>0.0122569444444444</v>
      </c>
      <c r="T2195" s="17" t="n">
        <f aca="false">HOUR(S2195)</f>
        <v>0</v>
      </c>
      <c r="U2195" s="17" t="n">
        <f aca="false">MINUTE(S2195)</f>
        <v>17</v>
      </c>
      <c r="V2195" s="18" t="n">
        <f aca="false">SECOND(S2195)</f>
        <v>39</v>
      </c>
      <c r="W2195" s="3" t="n">
        <f aca="false">(T2195*60)+(U2195)+(V2195/60)</f>
        <v>17.65</v>
      </c>
      <c r="X2195" s="3" t="n">
        <f aca="false">($M$2/$R$2)*W2195</f>
        <v>-6.86531270120684</v>
      </c>
      <c r="Y2195" s="3" t="n">
        <f aca="false">C2195-X2195</f>
        <v>49585.3963127012</v>
      </c>
      <c r="AC2195" s="4"/>
    </row>
    <row r="2196" customFormat="false" ht="15" hidden="false" customHeight="false" outlineLevel="0" collapsed="false">
      <c r="A2196" s="16" t="n">
        <v>39472</v>
      </c>
      <c r="B2196" s="1" t="n">
        <v>0.429319444444444</v>
      </c>
      <c r="C2196" s="2" t="n">
        <v>49575.23</v>
      </c>
      <c r="D2196" s="3" t="n">
        <v>3642.3388</v>
      </c>
      <c r="E2196" s="0" t="s">
        <v>20</v>
      </c>
      <c r="F2196" s="3" t="n">
        <v>11626.8911</v>
      </c>
      <c r="G2196" s="0" t="s">
        <v>21</v>
      </c>
      <c r="H2196" s="4" t="n">
        <v>36.7056466666667</v>
      </c>
      <c r="I2196" s="4" t="n">
        <v>-116.448185</v>
      </c>
      <c r="J2196" s="5" t="n">
        <v>824.8</v>
      </c>
      <c r="S2196" s="1" t="n">
        <f aca="false">B2196-$B$2540</f>
        <v>0.0122337962962963</v>
      </c>
      <c r="T2196" s="17" t="n">
        <f aca="false">HOUR(S2196)</f>
        <v>0</v>
      </c>
      <c r="U2196" s="17" t="n">
        <f aca="false">MINUTE(S2196)</f>
        <v>17</v>
      </c>
      <c r="V2196" s="18" t="n">
        <f aca="false">SECOND(S2196)</f>
        <v>37</v>
      </c>
      <c r="W2196" s="3" t="n">
        <f aca="false">(T2196*60)+(U2196)+(V2196/60)</f>
        <v>17.6166666666667</v>
      </c>
      <c r="X2196" s="3" t="n">
        <f aca="false">($M$2/$R$2)*W2196</f>
        <v>-6.85234704926877</v>
      </c>
      <c r="Y2196" s="3" t="n">
        <f aca="false">C2196-X2196</f>
        <v>49582.0823470493</v>
      </c>
      <c r="AC2196" s="4"/>
    </row>
    <row r="2197" customFormat="false" ht="15" hidden="false" customHeight="false" outlineLevel="0" collapsed="false">
      <c r="A2197" s="16" t="n">
        <v>39472</v>
      </c>
      <c r="B2197" s="1" t="n">
        <v>0.429296296296296</v>
      </c>
      <c r="C2197" s="2" t="n">
        <v>49571.195</v>
      </c>
      <c r="D2197" s="3" t="n">
        <v>3642.3402</v>
      </c>
      <c r="E2197" s="0" t="s">
        <v>20</v>
      </c>
      <c r="F2197" s="3" t="n">
        <v>11626.891</v>
      </c>
      <c r="G2197" s="0" t="s">
        <v>21</v>
      </c>
      <c r="H2197" s="4" t="n">
        <v>36.70567</v>
      </c>
      <c r="I2197" s="4" t="n">
        <v>-116.448183333333</v>
      </c>
      <c r="J2197" s="5" t="n">
        <v>824.9</v>
      </c>
      <c r="S2197" s="1" t="n">
        <f aca="false">B2197-$B$2540</f>
        <v>0.0122106481481481</v>
      </c>
      <c r="T2197" s="17" t="n">
        <f aca="false">HOUR(S2197)</f>
        <v>0</v>
      </c>
      <c r="U2197" s="17" t="n">
        <f aca="false">MINUTE(S2197)</f>
        <v>17</v>
      </c>
      <c r="V2197" s="18" t="n">
        <f aca="false">SECOND(S2197)</f>
        <v>35</v>
      </c>
      <c r="W2197" s="3" t="n">
        <f aca="false">(T2197*60)+(U2197)+(V2197/60)</f>
        <v>17.5833333333333</v>
      </c>
      <c r="X2197" s="3" t="n">
        <f aca="false">($M$2/$R$2)*W2197</f>
        <v>-6.8393813973307</v>
      </c>
      <c r="Y2197" s="3" t="n">
        <f aca="false">C2197-X2197</f>
        <v>49578.0343813973</v>
      </c>
      <c r="AC2197" s="4"/>
    </row>
    <row r="2198" customFormat="false" ht="15" hidden="false" customHeight="false" outlineLevel="0" collapsed="false">
      <c r="A2198" s="16" t="n">
        <v>39472</v>
      </c>
      <c r="B2198" s="1" t="n">
        <v>0.429273148148148</v>
      </c>
      <c r="C2198" s="2" t="n">
        <v>49566.93</v>
      </c>
      <c r="D2198" s="3" t="n">
        <v>3642.3415</v>
      </c>
      <c r="E2198" s="0" t="s">
        <v>20</v>
      </c>
      <c r="F2198" s="3" t="n">
        <v>11626.8914</v>
      </c>
      <c r="G2198" s="0" t="s">
        <v>21</v>
      </c>
      <c r="H2198" s="4" t="n">
        <v>36.7056916666667</v>
      </c>
      <c r="I2198" s="4" t="n">
        <v>-116.44819</v>
      </c>
      <c r="J2198" s="5" t="n">
        <v>824.8</v>
      </c>
      <c r="S2198" s="1" t="n">
        <f aca="false">B2198-$B$2540</f>
        <v>0.0121875</v>
      </c>
      <c r="T2198" s="17" t="n">
        <f aca="false">HOUR(S2198)</f>
        <v>0</v>
      </c>
      <c r="U2198" s="17" t="n">
        <f aca="false">MINUTE(S2198)</f>
        <v>17</v>
      </c>
      <c r="V2198" s="18" t="n">
        <f aca="false">SECOND(S2198)</f>
        <v>33</v>
      </c>
      <c r="W2198" s="3" t="n">
        <f aca="false">(T2198*60)+(U2198)+(V2198/60)</f>
        <v>17.55</v>
      </c>
      <c r="X2198" s="3" t="n">
        <f aca="false">($M$2/$R$2)*W2198</f>
        <v>-6.82641574539263</v>
      </c>
      <c r="Y2198" s="3" t="n">
        <f aca="false">C2198-X2198</f>
        <v>49573.7564157454</v>
      </c>
      <c r="AC2198" s="4"/>
    </row>
    <row r="2199" customFormat="false" ht="15" hidden="false" customHeight="false" outlineLevel="0" collapsed="false">
      <c r="A2199" s="16" t="n">
        <v>39472</v>
      </c>
      <c r="B2199" s="1" t="n">
        <v>0.42925</v>
      </c>
      <c r="C2199" s="2" t="n">
        <v>49565.288</v>
      </c>
      <c r="D2199" s="3" t="n">
        <v>3642.3427</v>
      </c>
      <c r="E2199" s="0" t="s">
        <v>20</v>
      </c>
      <c r="F2199" s="3" t="n">
        <v>11626.8918</v>
      </c>
      <c r="G2199" s="0" t="s">
        <v>21</v>
      </c>
      <c r="H2199" s="4" t="n">
        <v>36.7057116666667</v>
      </c>
      <c r="I2199" s="4" t="n">
        <v>-116.448196666667</v>
      </c>
      <c r="J2199" s="5" t="n">
        <v>824.8</v>
      </c>
      <c r="S2199" s="1" t="n">
        <f aca="false">B2199-$B$2540</f>
        <v>0.0121643518518519</v>
      </c>
      <c r="T2199" s="17" t="n">
        <f aca="false">HOUR(S2199)</f>
        <v>0</v>
      </c>
      <c r="U2199" s="17" t="n">
        <f aca="false">MINUTE(S2199)</f>
        <v>17</v>
      </c>
      <c r="V2199" s="18" t="n">
        <f aca="false">SECOND(S2199)</f>
        <v>31</v>
      </c>
      <c r="W2199" s="3" t="n">
        <f aca="false">(T2199*60)+(U2199)+(V2199/60)</f>
        <v>17.5166666666667</v>
      </c>
      <c r="X2199" s="3" t="n">
        <f aca="false">($M$2/$R$2)*W2199</f>
        <v>-6.81345009345457</v>
      </c>
      <c r="Y2199" s="3" t="n">
        <f aca="false">C2199-X2199</f>
        <v>49572.1014500935</v>
      </c>
      <c r="AC2199" s="4"/>
    </row>
    <row r="2200" customFormat="false" ht="15" hidden="false" customHeight="false" outlineLevel="0" collapsed="false">
      <c r="A2200" s="16" t="n">
        <v>39472</v>
      </c>
      <c r="B2200" s="1" t="n">
        <v>0.429226851851852</v>
      </c>
      <c r="C2200" s="2" t="n">
        <v>48804.025</v>
      </c>
      <c r="D2200" s="3" t="n">
        <v>3642.344</v>
      </c>
      <c r="E2200" s="0" t="s">
        <v>20</v>
      </c>
      <c r="F2200" s="3" t="n">
        <v>11626.8921</v>
      </c>
      <c r="G2200" s="0" t="s">
        <v>21</v>
      </c>
      <c r="H2200" s="4" t="n">
        <v>36.7057333333333</v>
      </c>
      <c r="I2200" s="4" t="n">
        <v>-116.448201666667</v>
      </c>
      <c r="J2200" s="5" t="n">
        <v>824.8</v>
      </c>
      <c r="S2200" s="1" t="n">
        <f aca="false">B2200-$B$2540</f>
        <v>0.0121412037037037</v>
      </c>
      <c r="T2200" s="17" t="n">
        <f aca="false">HOUR(S2200)</f>
        <v>0</v>
      </c>
      <c r="U2200" s="17" t="n">
        <f aca="false">MINUTE(S2200)</f>
        <v>17</v>
      </c>
      <c r="V2200" s="18" t="n">
        <f aca="false">SECOND(S2200)</f>
        <v>29</v>
      </c>
      <c r="W2200" s="3" t="n">
        <f aca="false">(T2200*60)+(U2200)+(V2200/60)</f>
        <v>17.4833333333333</v>
      </c>
      <c r="X2200" s="3" t="n">
        <f aca="false">($M$2/$R$2)*W2200</f>
        <v>-6.8004844415165</v>
      </c>
      <c r="Y2200" s="3" t="n">
        <f aca="false">C2200-X2200</f>
        <v>48810.8254844415</v>
      </c>
      <c r="AC2200" s="4"/>
    </row>
    <row r="2201" customFormat="false" ht="15" hidden="false" customHeight="false" outlineLevel="0" collapsed="false">
      <c r="A2201" s="16" t="n">
        <v>39472</v>
      </c>
      <c r="B2201" s="1" t="n">
        <v>0.429203703703704</v>
      </c>
      <c r="C2201" s="2" t="n">
        <v>49562.48</v>
      </c>
      <c r="D2201" s="3" t="n">
        <v>3642.3454</v>
      </c>
      <c r="E2201" s="0" t="s">
        <v>20</v>
      </c>
      <c r="F2201" s="3" t="n">
        <v>11626.8918</v>
      </c>
      <c r="G2201" s="0" t="s">
        <v>21</v>
      </c>
      <c r="H2201" s="4" t="n">
        <v>36.7057566666667</v>
      </c>
      <c r="I2201" s="4" t="n">
        <v>-116.448196666667</v>
      </c>
      <c r="J2201" s="5" t="n">
        <v>824.8</v>
      </c>
      <c r="S2201" s="1" t="n">
        <f aca="false">B2201-$B$2540</f>
        <v>0.0121180555555556</v>
      </c>
      <c r="T2201" s="17" t="n">
        <f aca="false">HOUR(S2201)</f>
        <v>0</v>
      </c>
      <c r="U2201" s="17" t="n">
        <f aca="false">MINUTE(S2201)</f>
        <v>17</v>
      </c>
      <c r="V2201" s="18" t="n">
        <f aca="false">SECOND(S2201)</f>
        <v>27</v>
      </c>
      <c r="W2201" s="3" t="n">
        <f aca="false">(T2201*60)+(U2201)+(V2201/60)</f>
        <v>17.45</v>
      </c>
      <c r="X2201" s="3" t="n">
        <f aca="false">($M$2/$R$2)*W2201</f>
        <v>-6.78751878957843</v>
      </c>
      <c r="Y2201" s="3" t="n">
        <f aca="false">C2201-X2201</f>
        <v>49569.2675187896</v>
      </c>
      <c r="AC2201" s="4"/>
    </row>
    <row r="2202" customFormat="false" ht="15" hidden="false" customHeight="false" outlineLevel="0" collapsed="false">
      <c r="A2202" s="16" t="n">
        <v>39472</v>
      </c>
      <c r="B2202" s="1" t="n">
        <v>0.429180555555556</v>
      </c>
      <c r="C2202" s="2" t="n">
        <v>49563.576</v>
      </c>
      <c r="D2202" s="3" t="n">
        <v>3642.3467</v>
      </c>
      <c r="E2202" s="0" t="s">
        <v>20</v>
      </c>
      <c r="F2202" s="3" t="n">
        <v>11626.8918</v>
      </c>
      <c r="G2202" s="0" t="s">
        <v>21</v>
      </c>
      <c r="H2202" s="4" t="n">
        <v>36.7057783333333</v>
      </c>
      <c r="I2202" s="4" t="n">
        <v>-116.448196666667</v>
      </c>
      <c r="J2202" s="5" t="n">
        <v>824.9</v>
      </c>
      <c r="S2202" s="1" t="n">
        <f aca="false">B2202-$B$2540</f>
        <v>0.0120949074074074</v>
      </c>
      <c r="T2202" s="17" t="n">
        <f aca="false">HOUR(S2202)</f>
        <v>0</v>
      </c>
      <c r="U2202" s="17" t="n">
        <f aca="false">MINUTE(S2202)</f>
        <v>17</v>
      </c>
      <c r="V2202" s="18" t="n">
        <f aca="false">SECOND(S2202)</f>
        <v>25</v>
      </c>
      <c r="W2202" s="3" t="n">
        <f aca="false">(T2202*60)+(U2202)+(V2202/60)</f>
        <v>17.4166666666667</v>
      </c>
      <c r="X2202" s="3" t="n">
        <f aca="false">($M$2/$R$2)*W2202</f>
        <v>-6.77455313764036</v>
      </c>
      <c r="Y2202" s="3" t="n">
        <f aca="false">C2202-X2202</f>
        <v>49570.3505531376</v>
      </c>
      <c r="AC2202" s="4"/>
    </row>
    <row r="2203" customFormat="false" ht="15" hidden="false" customHeight="false" outlineLevel="0" collapsed="false">
      <c r="A2203" s="16" t="n">
        <v>39472</v>
      </c>
      <c r="B2203" s="1" t="n">
        <v>0.429157407407407</v>
      </c>
      <c r="C2203" s="2" t="n">
        <v>49557.525</v>
      </c>
      <c r="D2203" s="3" t="n">
        <v>3642.348</v>
      </c>
      <c r="E2203" s="0" t="s">
        <v>20</v>
      </c>
      <c r="F2203" s="3" t="n">
        <v>11626.8916</v>
      </c>
      <c r="G2203" s="0" t="s">
        <v>21</v>
      </c>
      <c r="H2203" s="4" t="n">
        <v>36.7058</v>
      </c>
      <c r="I2203" s="4" t="n">
        <v>-116.448193333333</v>
      </c>
      <c r="J2203" s="5" t="n">
        <v>824.9</v>
      </c>
      <c r="S2203" s="1" t="n">
        <f aca="false">B2203-$B$2540</f>
        <v>0.0120717592592593</v>
      </c>
      <c r="T2203" s="17" t="n">
        <f aca="false">HOUR(S2203)</f>
        <v>0</v>
      </c>
      <c r="U2203" s="17" t="n">
        <f aca="false">MINUTE(S2203)</f>
        <v>17</v>
      </c>
      <c r="V2203" s="18" t="n">
        <f aca="false">SECOND(S2203)</f>
        <v>23</v>
      </c>
      <c r="W2203" s="3" t="n">
        <f aca="false">(T2203*60)+(U2203)+(V2203/60)</f>
        <v>17.3833333333333</v>
      </c>
      <c r="X2203" s="3" t="n">
        <f aca="false">($M$2/$R$2)*W2203</f>
        <v>-6.7615874857023</v>
      </c>
      <c r="Y2203" s="3" t="n">
        <f aca="false">C2203-X2203</f>
        <v>49564.2865874857</v>
      </c>
      <c r="AC2203" s="4"/>
    </row>
    <row r="2204" customFormat="false" ht="15" hidden="false" customHeight="false" outlineLevel="0" collapsed="false">
      <c r="A2204" s="16" t="n">
        <v>39472</v>
      </c>
      <c r="B2204" s="1" t="n">
        <v>0.429134259259259</v>
      </c>
      <c r="C2204" s="2" t="n">
        <v>49556.874</v>
      </c>
      <c r="D2204" s="3" t="n">
        <v>3642.3494</v>
      </c>
      <c r="E2204" s="0" t="s">
        <v>20</v>
      </c>
      <c r="F2204" s="3" t="n">
        <v>11626.8913</v>
      </c>
      <c r="G2204" s="0" t="s">
        <v>21</v>
      </c>
      <c r="H2204" s="4" t="n">
        <v>36.7058233333333</v>
      </c>
      <c r="I2204" s="4" t="n">
        <v>-116.448188333333</v>
      </c>
      <c r="J2204" s="5" t="n">
        <v>824.9</v>
      </c>
      <c r="S2204" s="1" t="n">
        <f aca="false">B2204-$B$2540</f>
        <v>0.0120486111111111</v>
      </c>
      <c r="T2204" s="17" t="n">
        <f aca="false">HOUR(S2204)</f>
        <v>0</v>
      </c>
      <c r="U2204" s="17" t="n">
        <f aca="false">MINUTE(S2204)</f>
        <v>17</v>
      </c>
      <c r="V2204" s="18" t="n">
        <f aca="false">SECOND(S2204)</f>
        <v>21</v>
      </c>
      <c r="W2204" s="3" t="n">
        <f aca="false">(T2204*60)+(U2204)+(V2204/60)</f>
        <v>17.35</v>
      </c>
      <c r="X2204" s="3" t="n">
        <f aca="false">($M$2/$R$2)*W2204</f>
        <v>-6.74862183376423</v>
      </c>
      <c r="Y2204" s="3" t="n">
        <f aca="false">C2204-X2204</f>
        <v>49563.6226218338</v>
      </c>
      <c r="AC2204" s="4"/>
    </row>
    <row r="2205" customFormat="false" ht="15" hidden="false" customHeight="false" outlineLevel="0" collapsed="false">
      <c r="A2205" s="16" t="n">
        <v>39472</v>
      </c>
      <c r="B2205" s="1" t="n">
        <v>0.429111111111111</v>
      </c>
      <c r="C2205" s="2" t="n">
        <v>49554.66</v>
      </c>
      <c r="D2205" s="3" t="n">
        <v>3642.3506</v>
      </c>
      <c r="E2205" s="0" t="s">
        <v>20</v>
      </c>
      <c r="F2205" s="3" t="n">
        <v>11626.8913</v>
      </c>
      <c r="G2205" s="0" t="s">
        <v>21</v>
      </c>
      <c r="H2205" s="4" t="n">
        <v>36.7058433333333</v>
      </c>
      <c r="I2205" s="4" t="n">
        <v>-116.448188333333</v>
      </c>
      <c r="J2205" s="5" t="n">
        <v>824.9</v>
      </c>
      <c r="S2205" s="1" t="n">
        <f aca="false">B2205-$B$2540</f>
        <v>0.012025462962963</v>
      </c>
      <c r="T2205" s="17" t="n">
        <f aca="false">HOUR(S2205)</f>
        <v>0</v>
      </c>
      <c r="U2205" s="17" t="n">
        <f aca="false">MINUTE(S2205)</f>
        <v>17</v>
      </c>
      <c r="V2205" s="18" t="n">
        <f aca="false">SECOND(S2205)</f>
        <v>19</v>
      </c>
      <c r="W2205" s="3" t="n">
        <f aca="false">(T2205*60)+(U2205)+(V2205/60)</f>
        <v>17.3166666666667</v>
      </c>
      <c r="X2205" s="3" t="n">
        <f aca="false">($M$2/$R$2)*W2205</f>
        <v>-6.73565618182616</v>
      </c>
      <c r="Y2205" s="3" t="n">
        <f aca="false">C2205-X2205</f>
        <v>49561.3956561818</v>
      </c>
      <c r="AC2205" s="4"/>
    </row>
    <row r="2206" customFormat="false" ht="15" hidden="false" customHeight="false" outlineLevel="0" collapsed="false">
      <c r="A2206" s="16" t="n">
        <v>39472</v>
      </c>
      <c r="B2206" s="1" t="n">
        <v>0.429087962962963</v>
      </c>
      <c r="C2206" s="2" t="n">
        <v>49550.391</v>
      </c>
      <c r="D2206" s="3" t="n">
        <v>3642.352</v>
      </c>
      <c r="E2206" s="0" t="s">
        <v>20</v>
      </c>
      <c r="F2206" s="3" t="n">
        <v>11626.8912</v>
      </c>
      <c r="G2206" s="0" t="s">
        <v>21</v>
      </c>
      <c r="H2206" s="4" t="n">
        <v>36.7058666666667</v>
      </c>
      <c r="I2206" s="4" t="n">
        <v>-116.448186666667</v>
      </c>
      <c r="J2206" s="5" t="n">
        <v>824.9</v>
      </c>
      <c r="S2206" s="1" t="n">
        <f aca="false">B2206-$B$2540</f>
        <v>0.0120023148148148</v>
      </c>
      <c r="T2206" s="17" t="n">
        <f aca="false">HOUR(S2206)</f>
        <v>0</v>
      </c>
      <c r="U2206" s="17" t="n">
        <f aca="false">MINUTE(S2206)</f>
        <v>17</v>
      </c>
      <c r="V2206" s="18" t="n">
        <f aca="false">SECOND(S2206)</f>
        <v>17</v>
      </c>
      <c r="W2206" s="3" t="n">
        <f aca="false">(T2206*60)+(U2206)+(V2206/60)</f>
        <v>17.2833333333333</v>
      </c>
      <c r="X2206" s="3" t="n">
        <f aca="false">($M$2/$R$2)*W2206</f>
        <v>-6.72269052988809</v>
      </c>
      <c r="Y2206" s="3" t="n">
        <f aca="false">C2206-X2206</f>
        <v>49557.1136905299</v>
      </c>
      <c r="AC2206" s="4"/>
    </row>
    <row r="2207" customFormat="false" ht="15" hidden="false" customHeight="false" outlineLevel="0" collapsed="false">
      <c r="A2207" s="16" t="n">
        <v>39472</v>
      </c>
      <c r="B2207" s="1" t="n">
        <v>0.429064814814815</v>
      </c>
      <c r="C2207" s="2" t="n">
        <v>49547.691</v>
      </c>
      <c r="D2207" s="3" t="n">
        <v>3642.3533</v>
      </c>
      <c r="E2207" s="0" t="s">
        <v>20</v>
      </c>
      <c r="F2207" s="3" t="n">
        <v>11626.8913</v>
      </c>
      <c r="G2207" s="0" t="s">
        <v>21</v>
      </c>
      <c r="H2207" s="4" t="n">
        <v>36.7058883333333</v>
      </c>
      <c r="I2207" s="4" t="n">
        <v>-116.448188333333</v>
      </c>
      <c r="J2207" s="5" t="n">
        <v>825</v>
      </c>
      <c r="S2207" s="1" t="n">
        <f aca="false">B2207-$B$2540</f>
        <v>0.0119791666666667</v>
      </c>
      <c r="T2207" s="17" t="n">
        <f aca="false">HOUR(S2207)</f>
        <v>0</v>
      </c>
      <c r="U2207" s="17" t="n">
        <f aca="false">MINUTE(S2207)</f>
        <v>17</v>
      </c>
      <c r="V2207" s="18" t="n">
        <f aca="false">SECOND(S2207)</f>
        <v>15</v>
      </c>
      <c r="W2207" s="3" t="n">
        <f aca="false">(T2207*60)+(U2207)+(V2207/60)</f>
        <v>17.25</v>
      </c>
      <c r="X2207" s="3" t="n">
        <f aca="false">($M$2/$R$2)*W2207</f>
        <v>-6.70972487795002</v>
      </c>
      <c r="Y2207" s="3" t="n">
        <f aca="false">C2207-X2207</f>
        <v>49554.4007248779</v>
      </c>
      <c r="AC2207" s="4"/>
    </row>
    <row r="2208" customFormat="false" ht="15" hidden="false" customHeight="false" outlineLevel="0" collapsed="false">
      <c r="A2208" s="16" t="n">
        <v>39472</v>
      </c>
      <c r="B2208" s="1" t="n">
        <v>0.429041666666667</v>
      </c>
      <c r="C2208" s="2" t="n">
        <v>49545.855</v>
      </c>
      <c r="D2208" s="3" t="n">
        <v>3642.3545</v>
      </c>
      <c r="E2208" s="0" t="s">
        <v>20</v>
      </c>
      <c r="F2208" s="3" t="n">
        <v>11626.8909</v>
      </c>
      <c r="G2208" s="0" t="s">
        <v>21</v>
      </c>
      <c r="H2208" s="4" t="n">
        <v>36.7059083333333</v>
      </c>
      <c r="I2208" s="4" t="n">
        <v>-116.448181666667</v>
      </c>
      <c r="J2208" s="5" t="n">
        <v>825</v>
      </c>
      <c r="S2208" s="1" t="n">
        <f aca="false">B2208-$B$2540</f>
        <v>0.0119560185185185</v>
      </c>
      <c r="T2208" s="17" t="n">
        <f aca="false">HOUR(S2208)</f>
        <v>0</v>
      </c>
      <c r="U2208" s="17" t="n">
        <f aca="false">MINUTE(S2208)</f>
        <v>17</v>
      </c>
      <c r="V2208" s="18" t="n">
        <f aca="false">SECOND(S2208)</f>
        <v>13</v>
      </c>
      <c r="W2208" s="3" t="n">
        <f aca="false">(T2208*60)+(U2208)+(V2208/60)</f>
        <v>17.2166666666667</v>
      </c>
      <c r="X2208" s="3" t="n">
        <f aca="false">($M$2/$R$2)*W2208</f>
        <v>-6.69675922601196</v>
      </c>
      <c r="Y2208" s="3" t="n">
        <f aca="false">C2208-X2208</f>
        <v>49552.551759226</v>
      </c>
      <c r="AC2208" s="4"/>
    </row>
    <row r="2209" customFormat="false" ht="15" hidden="false" customHeight="false" outlineLevel="0" collapsed="false">
      <c r="A2209" s="16" t="n">
        <v>39472</v>
      </c>
      <c r="B2209" s="1" t="n">
        <v>0.429018518518519</v>
      </c>
      <c r="C2209" s="2" t="n">
        <v>49543.9</v>
      </c>
      <c r="D2209" s="3" t="n">
        <v>3642.3558</v>
      </c>
      <c r="E2209" s="0" t="s">
        <v>20</v>
      </c>
      <c r="F2209" s="3" t="n">
        <v>11626.8906</v>
      </c>
      <c r="G2209" s="0" t="s">
        <v>21</v>
      </c>
      <c r="H2209" s="4" t="n">
        <v>36.70593</v>
      </c>
      <c r="I2209" s="4" t="n">
        <v>-116.448176666667</v>
      </c>
      <c r="J2209" s="5" t="n">
        <v>825.1</v>
      </c>
      <c r="S2209" s="1" t="n">
        <f aca="false">B2209-$B$2540</f>
        <v>0.0119328703703704</v>
      </c>
      <c r="T2209" s="17" t="n">
        <f aca="false">HOUR(S2209)</f>
        <v>0</v>
      </c>
      <c r="U2209" s="17" t="n">
        <f aca="false">MINUTE(S2209)</f>
        <v>17</v>
      </c>
      <c r="V2209" s="18" t="n">
        <f aca="false">SECOND(S2209)</f>
        <v>11</v>
      </c>
      <c r="W2209" s="3" t="n">
        <f aca="false">(T2209*60)+(U2209)+(V2209/60)</f>
        <v>17.1833333333333</v>
      </c>
      <c r="X2209" s="3" t="n">
        <f aca="false">($M$2/$R$2)*W2209</f>
        <v>-6.68379357407389</v>
      </c>
      <c r="Y2209" s="3" t="n">
        <f aca="false">C2209-X2209</f>
        <v>49550.5837935741</v>
      </c>
      <c r="AC2209" s="4"/>
    </row>
    <row r="2210" customFormat="false" ht="15" hidden="false" customHeight="false" outlineLevel="0" collapsed="false">
      <c r="A2210" s="16" t="n">
        <v>39472</v>
      </c>
      <c r="B2210" s="1" t="n">
        <v>0.42899537037037</v>
      </c>
      <c r="C2210" s="2" t="n">
        <v>49540.798</v>
      </c>
      <c r="D2210" s="3" t="n">
        <v>3642.3571</v>
      </c>
      <c r="E2210" s="0" t="s">
        <v>20</v>
      </c>
      <c r="F2210" s="3" t="n">
        <v>11626.8903</v>
      </c>
      <c r="G2210" s="0" t="s">
        <v>21</v>
      </c>
      <c r="H2210" s="4" t="n">
        <v>36.7059516666667</v>
      </c>
      <c r="I2210" s="4" t="n">
        <v>-116.448171666667</v>
      </c>
      <c r="J2210" s="5" t="n">
        <v>825.2</v>
      </c>
      <c r="S2210" s="1" t="n">
        <f aca="false">B2210-$B$2540</f>
        <v>0.0119097222222222</v>
      </c>
      <c r="T2210" s="17" t="n">
        <f aca="false">HOUR(S2210)</f>
        <v>0</v>
      </c>
      <c r="U2210" s="17" t="n">
        <f aca="false">MINUTE(S2210)</f>
        <v>17</v>
      </c>
      <c r="V2210" s="18" t="n">
        <f aca="false">SECOND(S2210)</f>
        <v>9</v>
      </c>
      <c r="W2210" s="3" t="n">
        <f aca="false">(T2210*60)+(U2210)+(V2210/60)</f>
        <v>17.15</v>
      </c>
      <c r="X2210" s="3" t="n">
        <f aca="false">($M$2/$R$2)*W2210</f>
        <v>-6.67082792213582</v>
      </c>
      <c r="Y2210" s="3" t="n">
        <f aca="false">C2210-X2210</f>
        <v>49547.4688279221</v>
      </c>
      <c r="AC2210" s="4"/>
    </row>
    <row r="2211" customFormat="false" ht="15" hidden="false" customHeight="false" outlineLevel="0" collapsed="false">
      <c r="A2211" s="16" t="n">
        <v>39472</v>
      </c>
      <c r="B2211" s="1" t="n">
        <v>0.428972222222222</v>
      </c>
      <c r="C2211" s="2" t="n">
        <v>49547.419</v>
      </c>
      <c r="D2211" s="3" t="n">
        <v>3642.3584</v>
      </c>
      <c r="E2211" s="0" t="s">
        <v>20</v>
      </c>
      <c r="F2211" s="3" t="n">
        <v>11626.8904</v>
      </c>
      <c r="G2211" s="0" t="s">
        <v>21</v>
      </c>
      <c r="H2211" s="4" t="n">
        <v>36.7059733333333</v>
      </c>
      <c r="I2211" s="4" t="n">
        <v>-116.448173333333</v>
      </c>
      <c r="J2211" s="5" t="n">
        <v>825.2</v>
      </c>
      <c r="S2211" s="1" t="n">
        <f aca="false">B2211-$B$2540</f>
        <v>0.0118865740740741</v>
      </c>
      <c r="T2211" s="17" t="n">
        <f aca="false">HOUR(S2211)</f>
        <v>0</v>
      </c>
      <c r="U2211" s="17" t="n">
        <f aca="false">MINUTE(S2211)</f>
        <v>17</v>
      </c>
      <c r="V2211" s="18" t="n">
        <f aca="false">SECOND(S2211)</f>
        <v>7</v>
      </c>
      <c r="W2211" s="3" t="n">
        <f aca="false">(T2211*60)+(U2211)+(V2211/60)</f>
        <v>17.1166666666667</v>
      </c>
      <c r="X2211" s="3" t="n">
        <f aca="false">($M$2/$R$2)*W2211</f>
        <v>-6.65786227019775</v>
      </c>
      <c r="Y2211" s="3" t="n">
        <f aca="false">C2211-X2211</f>
        <v>49554.0768622702</v>
      </c>
      <c r="AC2211" s="4"/>
    </row>
    <row r="2212" customFormat="false" ht="15" hidden="false" customHeight="false" outlineLevel="0" collapsed="false">
      <c r="A2212" s="16" t="n">
        <v>39472</v>
      </c>
      <c r="B2212" s="1" t="n">
        <v>0.428902777777778</v>
      </c>
      <c r="C2212" s="2" t="n">
        <v>49534.503</v>
      </c>
      <c r="D2212" s="3" t="n">
        <v>3642.3623</v>
      </c>
      <c r="E2212" s="0" t="s">
        <v>20</v>
      </c>
      <c r="F2212" s="3" t="n">
        <v>11626.8891</v>
      </c>
      <c r="G2212" s="0" t="s">
        <v>21</v>
      </c>
      <c r="H2212" s="4" t="n">
        <v>36.7060383333333</v>
      </c>
      <c r="I2212" s="4" t="n">
        <v>-116.448151666667</v>
      </c>
      <c r="J2212" s="5" t="n">
        <v>825.1</v>
      </c>
      <c r="S2212" s="1" t="n">
        <f aca="false">B2212-$B$2540</f>
        <v>0.0118171296296296</v>
      </c>
      <c r="T2212" s="17" t="n">
        <f aca="false">HOUR(S2212)</f>
        <v>0</v>
      </c>
      <c r="U2212" s="17" t="n">
        <f aca="false">MINUTE(S2212)</f>
        <v>17</v>
      </c>
      <c r="V2212" s="18" t="n">
        <f aca="false">SECOND(S2212)</f>
        <v>1</v>
      </c>
      <c r="W2212" s="3" t="n">
        <f aca="false">(T2212*60)+(U2212)+(V2212/60)</f>
        <v>17.0166666666667</v>
      </c>
      <c r="X2212" s="3" t="n">
        <f aca="false">($M$2/$R$2)*W2212</f>
        <v>-6.61896531438355</v>
      </c>
      <c r="Y2212" s="3" t="n">
        <f aca="false">C2212-X2212</f>
        <v>49541.1219653144</v>
      </c>
      <c r="AC2212" s="4"/>
    </row>
    <row r="2213" customFormat="false" ht="15" hidden="false" customHeight="false" outlineLevel="0" collapsed="false">
      <c r="A2213" s="16" t="n">
        <v>39472</v>
      </c>
      <c r="B2213" s="1" t="n">
        <v>0.42887962962963</v>
      </c>
      <c r="C2213" s="2" t="n">
        <v>49531.799</v>
      </c>
      <c r="D2213" s="3" t="n">
        <v>3642.3636</v>
      </c>
      <c r="E2213" s="0" t="s">
        <v>20</v>
      </c>
      <c r="F2213" s="3" t="n">
        <v>11626.8892</v>
      </c>
      <c r="G2213" s="0" t="s">
        <v>21</v>
      </c>
      <c r="H2213" s="4" t="n">
        <v>36.70606</v>
      </c>
      <c r="I2213" s="4" t="n">
        <v>-116.448153333333</v>
      </c>
      <c r="J2213" s="5" t="n">
        <v>825.2</v>
      </c>
      <c r="S2213" s="1" t="n">
        <f aca="false">B2213-$B$2540</f>
        <v>0.0117939814814815</v>
      </c>
      <c r="T2213" s="17" t="n">
        <f aca="false">HOUR(S2213)</f>
        <v>0</v>
      </c>
      <c r="U2213" s="17" t="n">
        <f aca="false">MINUTE(S2213)</f>
        <v>16</v>
      </c>
      <c r="V2213" s="18" t="n">
        <f aca="false">SECOND(S2213)</f>
        <v>59</v>
      </c>
      <c r="W2213" s="3" t="n">
        <f aca="false">(T2213*60)+(U2213)+(V2213/60)</f>
        <v>16.9833333333333</v>
      </c>
      <c r="X2213" s="3" t="n">
        <f aca="false">($M$2/$R$2)*W2213</f>
        <v>-6.60599966244548</v>
      </c>
      <c r="Y2213" s="3" t="n">
        <f aca="false">C2213-X2213</f>
        <v>49538.4049996624</v>
      </c>
      <c r="AC2213" s="4"/>
    </row>
    <row r="2214" customFormat="false" ht="15" hidden="false" customHeight="false" outlineLevel="0" collapsed="false">
      <c r="A2214" s="16" t="n">
        <v>39472</v>
      </c>
      <c r="B2214" s="1" t="n">
        <v>0.428856481481482</v>
      </c>
      <c r="C2214" s="2" t="n">
        <v>49533.633</v>
      </c>
      <c r="D2214" s="3" t="n">
        <v>3642.3649</v>
      </c>
      <c r="E2214" s="0" t="s">
        <v>20</v>
      </c>
      <c r="F2214" s="3" t="n">
        <v>11626.8894</v>
      </c>
      <c r="G2214" s="0" t="s">
        <v>21</v>
      </c>
      <c r="H2214" s="4" t="n">
        <v>36.7060816666667</v>
      </c>
      <c r="I2214" s="4" t="n">
        <v>-116.448156666667</v>
      </c>
      <c r="J2214" s="5" t="n">
        <v>825.1</v>
      </c>
      <c r="S2214" s="1" t="n">
        <f aca="false">B2214-$B$2540</f>
        <v>0.0117708333333333</v>
      </c>
      <c r="T2214" s="17" t="n">
        <f aca="false">HOUR(S2214)</f>
        <v>0</v>
      </c>
      <c r="U2214" s="17" t="n">
        <f aca="false">MINUTE(S2214)</f>
        <v>16</v>
      </c>
      <c r="V2214" s="18" t="n">
        <f aca="false">SECOND(S2214)</f>
        <v>57</v>
      </c>
      <c r="W2214" s="3" t="n">
        <f aca="false">(T2214*60)+(U2214)+(V2214/60)</f>
        <v>16.95</v>
      </c>
      <c r="X2214" s="3" t="n">
        <f aca="false">($M$2/$R$2)*W2214</f>
        <v>-6.59303401050742</v>
      </c>
      <c r="Y2214" s="3" t="n">
        <f aca="false">C2214-X2214</f>
        <v>49540.2260340105</v>
      </c>
      <c r="AC2214" s="4"/>
    </row>
    <row r="2215" customFormat="false" ht="15" hidden="false" customHeight="false" outlineLevel="0" collapsed="false">
      <c r="A2215" s="16" t="n">
        <v>39472</v>
      </c>
      <c r="B2215" s="1" t="n">
        <v>0.428833333333333</v>
      </c>
      <c r="C2215" s="2" t="n">
        <v>49536.055</v>
      </c>
      <c r="D2215" s="3" t="n">
        <v>3642.3663</v>
      </c>
      <c r="E2215" s="0" t="s">
        <v>20</v>
      </c>
      <c r="F2215" s="3" t="n">
        <v>11626.8892</v>
      </c>
      <c r="G2215" s="0" t="s">
        <v>21</v>
      </c>
      <c r="H2215" s="4" t="n">
        <v>36.706105</v>
      </c>
      <c r="I2215" s="4" t="n">
        <v>-116.448153333333</v>
      </c>
      <c r="J2215" s="5" t="n">
        <v>825.1</v>
      </c>
      <c r="S2215" s="1" t="n">
        <f aca="false">B2215-$B$2540</f>
        <v>0.0117476851851852</v>
      </c>
      <c r="T2215" s="17" t="n">
        <f aca="false">HOUR(S2215)</f>
        <v>0</v>
      </c>
      <c r="U2215" s="17" t="n">
        <f aca="false">MINUTE(S2215)</f>
        <v>16</v>
      </c>
      <c r="V2215" s="18" t="n">
        <f aca="false">SECOND(S2215)</f>
        <v>55</v>
      </c>
      <c r="W2215" s="3" t="n">
        <f aca="false">(T2215*60)+(U2215)+(V2215/60)</f>
        <v>16.9166666666667</v>
      </c>
      <c r="X2215" s="3" t="n">
        <f aca="false">($M$2/$R$2)*W2215</f>
        <v>-6.58006835856935</v>
      </c>
      <c r="Y2215" s="3" t="n">
        <f aca="false">C2215-X2215</f>
        <v>49542.6350683586</v>
      </c>
      <c r="AC2215" s="4"/>
    </row>
    <row r="2216" customFormat="false" ht="15" hidden="false" customHeight="false" outlineLevel="0" collapsed="false">
      <c r="A2216" s="16" t="n">
        <v>39472</v>
      </c>
      <c r="B2216" s="1" t="n">
        <v>0.428810185185185</v>
      </c>
      <c r="C2216" s="2" t="n">
        <v>49533.416</v>
      </c>
      <c r="D2216" s="3" t="n">
        <v>3642.3677</v>
      </c>
      <c r="E2216" s="0" t="s">
        <v>20</v>
      </c>
      <c r="F2216" s="3" t="n">
        <v>11626.8892</v>
      </c>
      <c r="G2216" s="0" t="s">
        <v>21</v>
      </c>
      <c r="H2216" s="4" t="n">
        <v>36.7061283333333</v>
      </c>
      <c r="I2216" s="4" t="n">
        <v>-116.448153333333</v>
      </c>
      <c r="J2216" s="5" t="n">
        <v>825.2</v>
      </c>
      <c r="S2216" s="1" t="n">
        <f aca="false">B2216-$B$2540</f>
        <v>0.011724537037037</v>
      </c>
      <c r="T2216" s="17" t="n">
        <f aca="false">HOUR(S2216)</f>
        <v>0</v>
      </c>
      <c r="U2216" s="17" t="n">
        <f aca="false">MINUTE(S2216)</f>
        <v>16</v>
      </c>
      <c r="V2216" s="18" t="n">
        <f aca="false">SECOND(S2216)</f>
        <v>53</v>
      </c>
      <c r="W2216" s="3" t="n">
        <f aca="false">(T2216*60)+(U2216)+(V2216/60)</f>
        <v>16.8833333333333</v>
      </c>
      <c r="X2216" s="3" t="n">
        <f aca="false">($M$2/$R$2)*W2216</f>
        <v>-6.56710270663128</v>
      </c>
      <c r="Y2216" s="3" t="n">
        <f aca="false">C2216-X2216</f>
        <v>49539.9831027066</v>
      </c>
      <c r="AC2216" s="4"/>
    </row>
    <row r="2217" customFormat="false" ht="15" hidden="false" customHeight="false" outlineLevel="0" collapsed="false">
      <c r="A2217" s="16" t="n">
        <v>39472</v>
      </c>
      <c r="B2217" s="1" t="n">
        <v>0.428787037037037</v>
      </c>
      <c r="C2217" s="2" t="n">
        <v>49528.026</v>
      </c>
      <c r="D2217" s="3" t="n">
        <v>3642.3691</v>
      </c>
      <c r="E2217" s="0" t="s">
        <v>20</v>
      </c>
      <c r="F2217" s="3" t="n">
        <v>11626.8893</v>
      </c>
      <c r="G2217" s="0" t="s">
        <v>21</v>
      </c>
      <c r="H2217" s="4" t="n">
        <v>36.7061516666667</v>
      </c>
      <c r="I2217" s="4" t="n">
        <v>-116.448155</v>
      </c>
      <c r="J2217" s="5" t="n">
        <v>825.2</v>
      </c>
      <c r="S2217" s="1" t="n">
        <f aca="false">B2217-$B$2540</f>
        <v>0.0117013888888889</v>
      </c>
      <c r="T2217" s="17" t="n">
        <f aca="false">HOUR(S2217)</f>
        <v>0</v>
      </c>
      <c r="U2217" s="17" t="n">
        <f aca="false">MINUTE(S2217)</f>
        <v>16</v>
      </c>
      <c r="V2217" s="18" t="n">
        <f aca="false">SECOND(S2217)</f>
        <v>51</v>
      </c>
      <c r="W2217" s="3" t="n">
        <f aca="false">(T2217*60)+(U2217)+(V2217/60)</f>
        <v>16.85</v>
      </c>
      <c r="X2217" s="3" t="n">
        <f aca="false">($M$2/$R$2)*W2217</f>
        <v>-6.55413705469321</v>
      </c>
      <c r="Y2217" s="3" t="n">
        <f aca="false">C2217-X2217</f>
        <v>49534.5801370547</v>
      </c>
      <c r="AC2217" s="4"/>
    </row>
    <row r="2218" customFormat="false" ht="15" hidden="false" customHeight="false" outlineLevel="0" collapsed="false">
      <c r="A2218" s="16" t="n">
        <v>39472</v>
      </c>
      <c r="B2218" s="1" t="n">
        <v>0.428763888888889</v>
      </c>
      <c r="C2218" s="2" t="n">
        <v>49527.935</v>
      </c>
      <c r="D2218" s="3" t="n">
        <v>3642.3705</v>
      </c>
      <c r="E2218" s="0" t="s">
        <v>20</v>
      </c>
      <c r="F2218" s="3" t="n">
        <v>11626.8894</v>
      </c>
      <c r="G2218" s="0" t="s">
        <v>21</v>
      </c>
      <c r="H2218" s="4" t="n">
        <v>36.706175</v>
      </c>
      <c r="I2218" s="4" t="n">
        <v>-116.448156666667</v>
      </c>
      <c r="J2218" s="5" t="n">
        <v>825.2</v>
      </c>
      <c r="S2218" s="1" t="n">
        <f aca="false">B2218-$B$2540</f>
        <v>0.0116782407407407</v>
      </c>
      <c r="T2218" s="17" t="n">
        <f aca="false">HOUR(S2218)</f>
        <v>0</v>
      </c>
      <c r="U2218" s="17" t="n">
        <f aca="false">MINUTE(S2218)</f>
        <v>16</v>
      </c>
      <c r="V2218" s="18" t="n">
        <f aca="false">SECOND(S2218)</f>
        <v>49</v>
      </c>
      <c r="W2218" s="3" t="n">
        <f aca="false">(T2218*60)+(U2218)+(V2218/60)</f>
        <v>16.8166666666667</v>
      </c>
      <c r="X2218" s="3" t="n">
        <f aca="false">($M$2/$R$2)*W2218</f>
        <v>-6.54117140275514</v>
      </c>
      <c r="Y2218" s="3" t="n">
        <f aca="false">C2218-X2218</f>
        <v>49534.4761714028</v>
      </c>
      <c r="AC2218" s="4"/>
    </row>
    <row r="2219" customFormat="false" ht="15" hidden="false" customHeight="false" outlineLevel="0" collapsed="false">
      <c r="A2219" s="16" t="n">
        <v>39472</v>
      </c>
      <c r="B2219" s="1" t="n">
        <v>0.428740740740741</v>
      </c>
      <c r="C2219" s="2" t="n">
        <v>49533.998</v>
      </c>
      <c r="D2219" s="3" t="n">
        <v>3642.3719</v>
      </c>
      <c r="E2219" s="0" t="s">
        <v>20</v>
      </c>
      <c r="F2219" s="3" t="n">
        <v>11626.8899</v>
      </c>
      <c r="G2219" s="0" t="s">
        <v>21</v>
      </c>
      <c r="H2219" s="4" t="n">
        <v>36.7061983333333</v>
      </c>
      <c r="I2219" s="4" t="n">
        <v>-116.448165</v>
      </c>
      <c r="J2219" s="5" t="n">
        <v>825.4</v>
      </c>
      <c r="S2219" s="1" t="n">
        <f aca="false">B2219-$B$2540</f>
        <v>0.0116550925925926</v>
      </c>
      <c r="T2219" s="17" t="n">
        <f aca="false">HOUR(S2219)</f>
        <v>0</v>
      </c>
      <c r="U2219" s="17" t="n">
        <f aca="false">MINUTE(S2219)</f>
        <v>16</v>
      </c>
      <c r="V2219" s="18" t="n">
        <f aca="false">SECOND(S2219)</f>
        <v>47</v>
      </c>
      <c r="W2219" s="3" t="n">
        <f aca="false">(T2219*60)+(U2219)+(V2219/60)</f>
        <v>16.7833333333333</v>
      </c>
      <c r="X2219" s="3" t="n">
        <f aca="false">($M$2/$R$2)*W2219</f>
        <v>-6.52820575081708</v>
      </c>
      <c r="Y2219" s="3" t="n">
        <f aca="false">C2219-X2219</f>
        <v>49540.5262057508</v>
      </c>
      <c r="AC2219" s="4"/>
    </row>
    <row r="2220" customFormat="false" ht="15" hidden="false" customHeight="false" outlineLevel="0" collapsed="false">
      <c r="A2220" s="16" t="n">
        <v>39472</v>
      </c>
      <c r="B2220" s="1" t="n">
        <v>0.428717592592593</v>
      </c>
      <c r="C2220" s="2" t="n">
        <v>49483.528</v>
      </c>
      <c r="D2220" s="3" t="n">
        <v>3642.3732</v>
      </c>
      <c r="E2220" s="0" t="s">
        <v>20</v>
      </c>
      <c r="F2220" s="3" t="n">
        <v>11626.8899</v>
      </c>
      <c r="G2220" s="0" t="s">
        <v>21</v>
      </c>
      <c r="H2220" s="4" t="n">
        <v>36.70622</v>
      </c>
      <c r="I2220" s="4" t="n">
        <v>-116.448165</v>
      </c>
      <c r="J2220" s="5" t="n">
        <v>825.4</v>
      </c>
      <c r="S2220" s="1" t="n">
        <f aca="false">B2220-$B$2540</f>
        <v>0.0116319444444444</v>
      </c>
      <c r="T2220" s="17" t="n">
        <f aca="false">HOUR(S2220)</f>
        <v>0</v>
      </c>
      <c r="U2220" s="17" t="n">
        <f aca="false">MINUTE(S2220)</f>
        <v>16</v>
      </c>
      <c r="V2220" s="18" t="n">
        <f aca="false">SECOND(S2220)</f>
        <v>45</v>
      </c>
      <c r="W2220" s="3" t="n">
        <f aca="false">(T2220*60)+(U2220)+(V2220/60)</f>
        <v>16.75</v>
      </c>
      <c r="X2220" s="3" t="n">
        <f aca="false">($M$2/$R$2)*W2220</f>
        <v>-6.51524009887901</v>
      </c>
      <c r="Y2220" s="3" t="n">
        <f aca="false">C2220-X2220</f>
        <v>49490.0432400989</v>
      </c>
      <c r="AC2220" s="4"/>
    </row>
    <row r="2221" customFormat="false" ht="15" hidden="false" customHeight="false" outlineLevel="0" collapsed="false">
      <c r="A2221" s="16" t="n">
        <v>39472</v>
      </c>
      <c r="B2221" s="1" t="n">
        <v>0.428694444444444</v>
      </c>
      <c r="C2221" s="2" t="n">
        <v>49530.092</v>
      </c>
      <c r="D2221" s="3" t="n">
        <v>3642.3746</v>
      </c>
      <c r="E2221" s="0" t="s">
        <v>20</v>
      </c>
      <c r="F2221" s="3" t="n">
        <v>11626.89</v>
      </c>
      <c r="G2221" s="0" t="s">
        <v>21</v>
      </c>
      <c r="H2221" s="4" t="n">
        <v>36.7062433333333</v>
      </c>
      <c r="I2221" s="4" t="n">
        <v>-116.448166666667</v>
      </c>
      <c r="J2221" s="5" t="n">
        <v>825.5</v>
      </c>
      <c r="S2221" s="1" t="n">
        <f aca="false">B2221-$B$2540</f>
        <v>0.0116087962962963</v>
      </c>
      <c r="T2221" s="17" t="n">
        <f aca="false">HOUR(S2221)</f>
        <v>0</v>
      </c>
      <c r="U2221" s="17" t="n">
        <f aca="false">MINUTE(S2221)</f>
        <v>16</v>
      </c>
      <c r="V2221" s="18" t="n">
        <f aca="false">SECOND(S2221)</f>
        <v>43</v>
      </c>
      <c r="W2221" s="3" t="n">
        <f aca="false">(T2221*60)+(U2221)+(V2221/60)</f>
        <v>16.7166666666667</v>
      </c>
      <c r="X2221" s="3" t="n">
        <f aca="false">($M$2/$R$2)*W2221</f>
        <v>-6.50227444694094</v>
      </c>
      <c r="Y2221" s="3" t="n">
        <f aca="false">C2221-X2221</f>
        <v>49536.5942744469</v>
      </c>
      <c r="AC2221" s="4"/>
    </row>
    <row r="2222" customFormat="false" ht="15" hidden="false" customHeight="false" outlineLevel="0" collapsed="false">
      <c r="A2222" s="16" t="n">
        <v>39472</v>
      </c>
      <c r="B2222" s="1" t="n">
        <v>0.428671296296296</v>
      </c>
      <c r="C2222" s="2" t="n">
        <v>49383.428</v>
      </c>
      <c r="D2222" s="3" t="n">
        <v>3642.3759</v>
      </c>
      <c r="E2222" s="0" t="s">
        <v>20</v>
      </c>
      <c r="F2222" s="3" t="n">
        <v>11626.8904</v>
      </c>
      <c r="G2222" s="0" t="s">
        <v>21</v>
      </c>
      <c r="H2222" s="4" t="n">
        <v>36.706265</v>
      </c>
      <c r="I2222" s="4" t="n">
        <v>-116.448173333333</v>
      </c>
      <c r="J2222" s="5" t="n">
        <v>825.6</v>
      </c>
      <c r="S2222" s="1" t="n">
        <f aca="false">B2222-$B$2540</f>
        <v>0.0115856481481481</v>
      </c>
      <c r="T2222" s="17" t="n">
        <f aca="false">HOUR(S2222)</f>
        <v>0</v>
      </c>
      <c r="U2222" s="17" t="n">
        <f aca="false">MINUTE(S2222)</f>
        <v>16</v>
      </c>
      <c r="V2222" s="18" t="n">
        <f aca="false">SECOND(S2222)</f>
        <v>41</v>
      </c>
      <c r="W2222" s="3" t="n">
        <f aca="false">(T2222*60)+(U2222)+(V2222/60)</f>
        <v>16.6833333333333</v>
      </c>
      <c r="X2222" s="3" t="n">
        <f aca="false">($M$2/$R$2)*W2222</f>
        <v>-6.48930879500287</v>
      </c>
      <c r="Y2222" s="3" t="n">
        <f aca="false">C2222-X2222</f>
        <v>49389.917308795</v>
      </c>
      <c r="AC2222" s="4"/>
    </row>
    <row r="2223" customFormat="false" ht="15" hidden="false" customHeight="false" outlineLevel="0" collapsed="false">
      <c r="A2223" s="16" t="n">
        <v>39472</v>
      </c>
      <c r="B2223" s="1" t="n">
        <v>0.428648148148148</v>
      </c>
      <c r="C2223" s="2" t="n">
        <v>49523.2</v>
      </c>
      <c r="D2223" s="3" t="n">
        <v>3642.3772</v>
      </c>
      <c r="E2223" s="0" t="s">
        <v>20</v>
      </c>
      <c r="F2223" s="3" t="n">
        <v>11626.8901</v>
      </c>
      <c r="G2223" s="0" t="s">
        <v>21</v>
      </c>
      <c r="H2223" s="4" t="n">
        <v>36.7062866666667</v>
      </c>
      <c r="I2223" s="4" t="n">
        <v>-116.448168333333</v>
      </c>
      <c r="J2223" s="5" t="n">
        <v>825.6</v>
      </c>
      <c r="S2223" s="1" t="n">
        <f aca="false">B2223-$B$2540</f>
        <v>0.0115625</v>
      </c>
      <c r="T2223" s="17" t="n">
        <f aca="false">HOUR(S2223)</f>
        <v>0</v>
      </c>
      <c r="U2223" s="17" t="n">
        <f aca="false">MINUTE(S2223)</f>
        <v>16</v>
      </c>
      <c r="V2223" s="18" t="n">
        <f aca="false">SECOND(S2223)</f>
        <v>39</v>
      </c>
      <c r="W2223" s="3" t="n">
        <f aca="false">(T2223*60)+(U2223)+(V2223/60)</f>
        <v>16.65</v>
      </c>
      <c r="X2223" s="3" t="n">
        <f aca="false">($M$2/$R$2)*W2223</f>
        <v>-6.47634314306481</v>
      </c>
      <c r="Y2223" s="3" t="n">
        <f aca="false">C2223-X2223</f>
        <v>49529.6763431431</v>
      </c>
      <c r="AC2223" s="4"/>
    </row>
    <row r="2224" customFormat="false" ht="15" hidden="false" customHeight="false" outlineLevel="0" collapsed="false">
      <c r="A2224" s="16" t="n">
        <v>39472</v>
      </c>
      <c r="B2224" s="1" t="n">
        <v>0.428625</v>
      </c>
      <c r="C2224" s="2" t="n">
        <v>49525.713</v>
      </c>
      <c r="D2224" s="3" t="n">
        <v>3642.3786</v>
      </c>
      <c r="E2224" s="0" t="s">
        <v>20</v>
      </c>
      <c r="F2224" s="3" t="n">
        <v>11626.8901</v>
      </c>
      <c r="G2224" s="0" t="s">
        <v>21</v>
      </c>
      <c r="H2224" s="4" t="n">
        <v>36.70631</v>
      </c>
      <c r="I2224" s="4" t="n">
        <v>-116.448168333333</v>
      </c>
      <c r="J2224" s="5" t="n">
        <v>825.6</v>
      </c>
      <c r="S2224" s="1" t="n">
        <f aca="false">B2224-$B$2540</f>
        <v>0.0115393518518519</v>
      </c>
      <c r="T2224" s="17" t="n">
        <f aca="false">HOUR(S2224)</f>
        <v>0</v>
      </c>
      <c r="U2224" s="17" t="n">
        <f aca="false">MINUTE(S2224)</f>
        <v>16</v>
      </c>
      <c r="V2224" s="18" t="n">
        <f aca="false">SECOND(S2224)</f>
        <v>37</v>
      </c>
      <c r="W2224" s="3" t="n">
        <f aca="false">(T2224*60)+(U2224)+(V2224/60)</f>
        <v>16.6166666666667</v>
      </c>
      <c r="X2224" s="3" t="n">
        <f aca="false">($M$2/$R$2)*W2224</f>
        <v>-6.46337749112674</v>
      </c>
      <c r="Y2224" s="3" t="n">
        <f aca="false">C2224-X2224</f>
        <v>49532.1763774911</v>
      </c>
      <c r="AC2224" s="4"/>
    </row>
    <row r="2225" customFormat="false" ht="15" hidden="false" customHeight="false" outlineLevel="0" collapsed="false">
      <c r="A2225" s="16" t="n">
        <v>39472</v>
      </c>
      <c r="B2225" s="1" t="n">
        <v>0.428601851851852</v>
      </c>
      <c r="C2225" s="2" t="n">
        <v>49526.134</v>
      </c>
      <c r="D2225" s="3" t="n">
        <v>3642.3798</v>
      </c>
      <c r="E2225" s="0" t="s">
        <v>20</v>
      </c>
      <c r="F2225" s="3" t="n">
        <v>11626.8905</v>
      </c>
      <c r="G2225" s="0" t="s">
        <v>21</v>
      </c>
      <c r="H2225" s="4" t="n">
        <v>36.70633</v>
      </c>
      <c r="I2225" s="4" t="n">
        <v>-116.448175</v>
      </c>
      <c r="J2225" s="5" t="n">
        <v>825.7</v>
      </c>
      <c r="S2225" s="1" t="n">
        <f aca="false">B2225-$B$2540</f>
        <v>0.0115162037037037</v>
      </c>
      <c r="T2225" s="17" t="n">
        <f aca="false">HOUR(S2225)</f>
        <v>0</v>
      </c>
      <c r="U2225" s="17" t="n">
        <f aca="false">MINUTE(S2225)</f>
        <v>16</v>
      </c>
      <c r="V2225" s="18" t="n">
        <f aca="false">SECOND(S2225)</f>
        <v>35</v>
      </c>
      <c r="W2225" s="3" t="n">
        <f aca="false">(T2225*60)+(U2225)+(V2225/60)</f>
        <v>16.5833333333333</v>
      </c>
      <c r="X2225" s="3" t="n">
        <f aca="false">($M$2/$R$2)*W2225</f>
        <v>-6.45041183918867</v>
      </c>
      <c r="Y2225" s="3" t="n">
        <f aca="false">C2225-X2225</f>
        <v>49532.5844118392</v>
      </c>
      <c r="AC2225" s="4"/>
    </row>
    <row r="2226" customFormat="false" ht="15" hidden="false" customHeight="false" outlineLevel="0" collapsed="false">
      <c r="A2226" s="16" t="n">
        <v>39472</v>
      </c>
      <c r="B2226" s="1" t="n">
        <v>0.428578703703704</v>
      </c>
      <c r="C2226" s="2" t="n">
        <v>49326.916</v>
      </c>
      <c r="D2226" s="3" t="n">
        <v>3642.381</v>
      </c>
      <c r="E2226" s="0" t="s">
        <v>20</v>
      </c>
      <c r="F2226" s="3" t="n">
        <v>11626.8906</v>
      </c>
      <c r="G2226" s="0" t="s">
        <v>21</v>
      </c>
      <c r="H2226" s="4" t="n">
        <v>36.70635</v>
      </c>
      <c r="I2226" s="4" t="n">
        <v>-116.448176666667</v>
      </c>
      <c r="J2226" s="5" t="n">
        <v>825.7</v>
      </c>
      <c r="S2226" s="1" t="n">
        <f aca="false">B2226-$B$2540</f>
        <v>0.0114930555555556</v>
      </c>
      <c r="T2226" s="17" t="n">
        <f aca="false">HOUR(S2226)</f>
        <v>0</v>
      </c>
      <c r="U2226" s="17" t="n">
        <f aca="false">MINUTE(S2226)</f>
        <v>16</v>
      </c>
      <c r="V2226" s="18" t="n">
        <f aca="false">SECOND(S2226)</f>
        <v>33</v>
      </c>
      <c r="W2226" s="3" t="n">
        <f aca="false">(T2226*60)+(U2226)+(V2226/60)</f>
        <v>16.55</v>
      </c>
      <c r="X2226" s="3" t="n">
        <f aca="false">($M$2/$R$2)*W2226</f>
        <v>-6.4374461872506</v>
      </c>
      <c r="Y2226" s="3" t="n">
        <f aca="false">C2226-X2226</f>
        <v>49333.3534461873</v>
      </c>
      <c r="AC2226" s="4"/>
    </row>
    <row r="2227" customFormat="false" ht="15" hidden="false" customHeight="false" outlineLevel="0" collapsed="false">
      <c r="A2227" s="16" t="n">
        <v>39472</v>
      </c>
      <c r="B2227" s="1" t="n">
        <v>0.428555555555556</v>
      </c>
      <c r="C2227" s="2" t="n">
        <v>49523.602</v>
      </c>
      <c r="D2227" s="3" t="n">
        <v>3642.3823</v>
      </c>
      <c r="E2227" s="0" t="s">
        <v>20</v>
      </c>
      <c r="F2227" s="3" t="n">
        <v>11626.8904</v>
      </c>
      <c r="G2227" s="0" t="s">
        <v>21</v>
      </c>
      <c r="H2227" s="4" t="n">
        <v>36.7063716666667</v>
      </c>
      <c r="I2227" s="4" t="n">
        <v>-116.448173333333</v>
      </c>
      <c r="J2227" s="5" t="n">
        <v>825.8</v>
      </c>
      <c r="S2227" s="1" t="n">
        <f aca="false">B2227-$B$2540</f>
        <v>0.0114699074074074</v>
      </c>
      <c r="T2227" s="17" t="n">
        <f aca="false">HOUR(S2227)</f>
        <v>0</v>
      </c>
      <c r="U2227" s="17" t="n">
        <f aca="false">MINUTE(S2227)</f>
        <v>16</v>
      </c>
      <c r="V2227" s="18" t="n">
        <f aca="false">SECOND(S2227)</f>
        <v>31</v>
      </c>
      <c r="W2227" s="3" t="n">
        <f aca="false">(T2227*60)+(U2227)+(V2227/60)</f>
        <v>16.5166666666667</v>
      </c>
      <c r="X2227" s="3" t="n">
        <f aca="false">($M$2/$R$2)*W2227</f>
        <v>-6.42448053531254</v>
      </c>
      <c r="Y2227" s="3" t="n">
        <f aca="false">C2227-X2227</f>
        <v>49530.0264805353</v>
      </c>
      <c r="AC2227" s="4"/>
    </row>
    <row r="2228" customFormat="false" ht="15" hidden="false" customHeight="false" outlineLevel="0" collapsed="false">
      <c r="A2228" s="16" t="n">
        <v>39472</v>
      </c>
      <c r="B2228" s="1" t="n">
        <v>0.428532407407407</v>
      </c>
      <c r="C2228" s="2" t="n">
        <v>49523.012</v>
      </c>
      <c r="D2228" s="3" t="n">
        <v>3642.3836</v>
      </c>
      <c r="E2228" s="0" t="s">
        <v>20</v>
      </c>
      <c r="F2228" s="3" t="n">
        <v>11626.8901</v>
      </c>
      <c r="G2228" s="0" t="s">
        <v>21</v>
      </c>
      <c r="H2228" s="4" t="n">
        <v>36.7063933333333</v>
      </c>
      <c r="I2228" s="4" t="n">
        <v>-116.448168333333</v>
      </c>
      <c r="J2228" s="5" t="n">
        <v>825.7</v>
      </c>
      <c r="S2228" s="1" t="n">
        <f aca="false">B2228-$B$2540</f>
        <v>0.0114467592592593</v>
      </c>
      <c r="T2228" s="17" t="n">
        <f aca="false">HOUR(S2228)</f>
        <v>0</v>
      </c>
      <c r="U2228" s="17" t="n">
        <f aca="false">MINUTE(S2228)</f>
        <v>16</v>
      </c>
      <c r="V2228" s="18" t="n">
        <f aca="false">SECOND(S2228)</f>
        <v>29</v>
      </c>
      <c r="W2228" s="3" t="n">
        <f aca="false">(T2228*60)+(U2228)+(V2228/60)</f>
        <v>16.4833333333333</v>
      </c>
      <c r="X2228" s="3" t="n">
        <f aca="false">($M$2/$R$2)*W2228</f>
        <v>-6.41151488337447</v>
      </c>
      <c r="Y2228" s="3" t="n">
        <f aca="false">C2228-X2228</f>
        <v>49529.4235148834</v>
      </c>
      <c r="AC2228" s="4"/>
    </row>
    <row r="2229" customFormat="false" ht="15" hidden="false" customHeight="false" outlineLevel="0" collapsed="false">
      <c r="A2229" s="16" t="n">
        <v>39472</v>
      </c>
      <c r="B2229" s="1" t="n">
        <v>0.428509259259259</v>
      </c>
      <c r="C2229" s="2" t="n">
        <v>49523.248</v>
      </c>
      <c r="D2229" s="3" t="n">
        <v>3642.3848</v>
      </c>
      <c r="E2229" s="0" t="s">
        <v>20</v>
      </c>
      <c r="F2229" s="3" t="n">
        <v>11626.8902</v>
      </c>
      <c r="G2229" s="0" t="s">
        <v>21</v>
      </c>
      <c r="H2229" s="4" t="n">
        <v>36.7064133333333</v>
      </c>
      <c r="I2229" s="4" t="n">
        <v>-116.44817</v>
      </c>
      <c r="J2229" s="5" t="n">
        <v>825.7</v>
      </c>
      <c r="S2229" s="1" t="n">
        <f aca="false">B2229-$B$2540</f>
        <v>0.0114236111111111</v>
      </c>
      <c r="T2229" s="17" t="n">
        <f aca="false">HOUR(S2229)</f>
        <v>0</v>
      </c>
      <c r="U2229" s="17" t="n">
        <f aca="false">MINUTE(S2229)</f>
        <v>16</v>
      </c>
      <c r="V2229" s="18" t="n">
        <f aca="false">SECOND(S2229)</f>
        <v>27</v>
      </c>
      <c r="W2229" s="3" t="n">
        <f aca="false">(T2229*60)+(U2229)+(V2229/60)</f>
        <v>16.45</v>
      </c>
      <c r="X2229" s="3" t="n">
        <f aca="false">($M$2/$R$2)*W2229</f>
        <v>-6.3985492314364</v>
      </c>
      <c r="Y2229" s="3" t="n">
        <f aca="false">C2229-X2229</f>
        <v>49529.6465492314</v>
      </c>
      <c r="AC2229" s="4"/>
    </row>
    <row r="2230" customFormat="false" ht="15" hidden="false" customHeight="false" outlineLevel="0" collapsed="false">
      <c r="A2230" s="16" t="n">
        <v>39472</v>
      </c>
      <c r="B2230" s="1" t="n">
        <v>0.428486111111111</v>
      </c>
      <c r="C2230" s="2" t="n">
        <v>49524.793</v>
      </c>
      <c r="D2230" s="3" t="n">
        <v>3642.3861</v>
      </c>
      <c r="E2230" s="0" t="s">
        <v>20</v>
      </c>
      <c r="F2230" s="3" t="n">
        <v>11626.8902</v>
      </c>
      <c r="G2230" s="0" t="s">
        <v>21</v>
      </c>
      <c r="H2230" s="4" t="n">
        <v>36.706435</v>
      </c>
      <c r="I2230" s="4" t="n">
        <v>-116.44817</v>
      </c>
      <c r="J2230" s="5" t="n">
        <v>825.7</v>
      </c>
      <c r="S2230" s="1" t="n">
        <f aca="false">B2230-$B$2540</f>
        <v>0.011400462962963</v>
      </c>
      <c r="T2230" s="17" t="n">
        <f aca="false">HOUR(S2230)</f>
        <v>0</v>
      </c>
      <c r="U2230" s="17" t="n">
        <f aca="false">MINUTE(S2230)</f>
        <v>16</v>
      </c>
      <c r="V2230" s="18" t="n">
        <f aca="false">SECOND(S2230)</f>
        <v>25</v>
      </c>
      <c r="W2230" s="3" t="n">
        <f aca="false">(T2230*60)+(U2230)+(V2230/60)</f>
        <v>16.4166666666667</v>
      </c>
      <c r="X2230" s="3" t="n">
        <f aca="false">($M$2/$R$2)*W2230</f>
        <v>-6.38558357949833</v>
      </c>
      <c r="Y2230" s="3" t="n">
        <f aca="false">C2230-X2230</f>
        <v>49531.1785835795</v>
      </c>
      <c r="AC2230" s="4"/>
    </row>
    <row r="2231" customFormat="false" ht="15" hidden="false" customHeight="false" outlineLevel="0" collapsed="false">
      <c r="A2231" s="16" t="n">
        <v>39472</v>
      </c>
      <c r="B2231" s="1" t="n">
        <v>0.428462962962963</v>
      </c>
      <c r="C2231" s="2" t="n">
        <v>49523.493</v>
      </c>
      <c r="D2231" s="3" t="n">
        <v>3642.3875</v>
      </c>
      <c r="E2231" s="0" t="s">
        <v>20</v>
      </c>
      <c r="F2231" s="3" t="n">
        <v>11626.8901</v>
      </c>
      <c r="G2231" s="0" t="s">
        <v>21</v>
      </c>
      <c r="H2231" s="4" t="n">
        <v>36.7064583333333</v>
      </c>
      <c r="I2231" s="4" t="n">
        <v>-116.448168333333</v>
      </c>
      <c r="J2231" s="5" t="n">
        <v>825.7</v>
      </c>
      <c r="S2231" s="1" t="n">
        <f aca="false">B2231-$B$2540</f>
        <v>0.0113773148148148</v>
      </c>
      <c r="T2231" s="17" t="n">
        <f aca="false">HOUR(S2231)</f>
        <v>0</v>
      </c>
      <c r="U2231" s="17" t="n">
        <f aca="false">MINUTE(S2231)</f>
        <v>16</v>
      </c>
      <c r="V2231" s="18" t="n">
        <f aca="false">SECOND(S2231)</f>
        <v>23</v>
      </c>
      <c r="W2231" s="3" t="n">
        <f aca="false">(T2231*60)+(U2231)+(V2231/60)</f>
        <v>16.3833333333333</v>
      </c>
      <c r="X2231" s="3" t="n">
        <f aca="false">($M$2/$R$2)*W2231</f>
        <v>-6.37261792756026</v>
      </c>
      <c r="Y2231" s="3" t="n">
        <f aca="false">C2231-X2231</f>
        <v>49529.8656179276</v>
      </c>
      <c r="AC2231" s="4"/>
    </row>
    <row r="2232" customFormat="false" ht="15" hidden="false" customHeight="false" outlineLevel="0" collapsed="false">
      <c r="A2232" s="16" t="n">
        <v>39472</v>
      </c>
      <c r="B2232" s="1" t="n">
        <v>0.428439814814815</v>
      </c>
      <c r="C2232" s="2" t="n">
        <v>49525.928</v>
      </c>
      <c r="D2232" s="3" t="n">
        <v>3642.3889</v>
      </c>
      <c r="E2232" s="0" t="s">
        <v>20</v>
      </c>
      <c r="F2232" s="3" t="n">
        <v>11626.8897</v>
      </c>
      <c r="G2232" s="0" t="s">
        <v>21</v>
      </c>
      <c r="H2232" s="4" t="n">
        <v>36.7064816666667</v>
      </c>
      <c r="I2232" s="4" t="n">
        <v>-116.448161666667</v>
      </c>
      <c r="J2232" s="5" t="n">
        <v>825.9</v>
      </c>
      <c r="S2232" s="1" t="n">
        <f aca="false">B2232-$B$2540</f>
        <v>0.0113541666666667</v>
      </c>
      <c r="T2232" s="17" t="n">
        <f aca="false">HOUR(S2232)</f>
        <v>0</v>
      </c>
      <c r="U2232" s="17" t="n">
        <f aca="false">MINUTE(S2232)</f>
        <v>16</v>
      </c>
      <c r="V2232" s="18" t="n">
        <f aca="false">SECOND(S2232)</f>
        <v>21</v>
      </c>
      <c r="W2232" s="3" t="n">
        <f aca="false">(T2232*60)+(U2232)+(V2232/60)</f>
        <v>16.35</v>
      </c>
      <c r="X2232" s="3" t="n">
        <f aca="false">($M$2/$R$2)*W2232</f>
        <v>-6.3596522756222</v>
      </c>
      <c r="Y2232" s="3" t="n">
        <f aca="false">C2232-X2232</f>
        <v>49532.2876522756</v>
      </c>
      <c r="AC2232" s="4"/>
    </row>
    <row r="2233" customFormat="false" ht="15" hidden="false" customHeight="false" outlineLevel="0" collapsed="false">
      <c r="A2233" s="16" t="n">
        <v>39472</v>
      </c>
      <c r="B2233" s="1" t="n">
        <v>0.428416666666667</v>
      </c>
      <c r="C2233" s="2" t="n">
        <v>49526.545</v>
      </c>
      <c r="D2233" s="3" t="n">
        <v>3642.39</v>
      </c>
      <c r="E2233" s="0" t="s">
        <v>20</v>
      </c>
      <c r="F2233" s="3" t="n">
        <v>11626.8901</v>
      </c>
      <c r="G2233" s="0" t="s">
        <v>21</v>
      </c>
      <c r="H2233" s="4" t="n">
        <v>36.7065</v>
      </c>
      <c r="I2233" s="4" t="n">
        <v>-116.448168333333</v>
      </c>
      <c r="J2233" s="5" t="n">
        <v>825.8</v>
      </c>
      <c r="S2233" s="1" t="n">
        <f aca="false">B2233-$B$2540</f>
        <v>0.0113310185185185</v>
      </c>
      <c r="T2233" s="17" t="n">
        <f aca="false">HOUR(S2233)</f>
        <v>0</v>
      </c>
      <c r="U2233" s="17" t="n">
        <f aca="false">MINUTE(S2233)</f>
        <v>16</v>
      </c>
      <c r="V2233" s="18" t="n">
        <f aca="false">SECOND(S2233)</f>
        <v>19</v>
      </c>
      <c r="W2233" s="3" t="n">
        <f aca="false">(T2233*60)+(U2233)+(V2233/60)</f>
        <v>16.3166666666667</v>
      </c>
      <c r="X2233" s="3" t="n">
        <f aca="false">($M$2/$R$2)*W2233</f>
        <v>-6.34668662368413</v>
      </c>
      <c r="Y2233" s="3" t="n">
        <f aca="false">C2233-X2233</f>
        <v>49532.8916866237</v>
      </c>
      <c r="AC2233" s="4"/>
    </row>
    <row r="2234" customFormat="false" ht="15" hidden="false" customHeight="false" outlineLevel="0" collapsed="false">
      <c r="A2234" s="16" t="n">
        <v>39472</v>
      </c>
      <c r="B2234" s="1" t="n">
        <v>0.428393518518519</v>
      </c>
      <c r="C2234" s="2" t="n">
        <v>49525.67</v>
      </c>
      <c r="D2234" s="3" t="n">
        <v>3642.3914</v>
      </c>
      <c r="E2234" s="0" t="s">
        <v>20</v>
      </c>
      <c r="F2234" s="3" t="n">
        <v>11626.8903</v>
      </c>
      <c r="G2234" s="0" t="s">
        <v>21</v>
      </c>
      <c r="H2234" s="4" t="n">
        <v>36.7065233333333</v>
      </c>
      <c r="I2234" s="4" t="n">
        <v>-116.448171666667</v>
      </c>
      <c r="J2234" s="5" t="n">
        <v>825.9</v>
      </c>
      <c r="S2234" s="1" t="n">
        <f aca="false">B2234-$B$2540</f>
        <v>0.0113078703703704</v>
      </c>
      <c r="T2234" s="17" t="n">
        <f aca="false">HOUR(S2234)</f>
        <v>0</v>
      </c>
      <c r="U2234" s="17" t="n">
        <f aca="false">MINUTE(S2234)</f>
        <v>16</v>
      </c>
      <c r="V2234" s="18" t="n">
        <f aca="false">SECOND(S2234)</f>
        <v>17</v>
      </c>
      <c r="W2234" s="3" t="n">
        <f aca="false">(T2234*60)+(U2234)+(V2234/60)</f>
        <v>16.2833333333333</v>
      </c>
      <c r="X2234" s="3" t="n">
        <f aca="false">($M$2/$R$2)*W2234</f>
        <v>-6.33372097174606</v>
      </c>
      <c r="Y2234" s="3" t="n">
        <f aca="false">C2234-X2234</f>
        <v>49532.0037209717</v>
      </c>
      <c r="AC2234" s="4"/>
    </row>
    <row r="2235" customFormat="false" ht="15" hidden="false" customHeight="false" outlineLevel="0" collapsed="false">
      <c r="A2235" s="16" t="n">
        <v>39472</v>
      </c>
      <c r="B2235" s="1" t="n">
        <v>0.42837037037037</v>
      </c>
      <c r="C2235" s="2" t="n">
        <v>49528.196</v>
      </c>
      <c r="D2235" s="3" t="n">
        <v>3642.3927</v>
      </c>
      <c r="E2235" s="0" t="s">
        <v>20</v>
      </c>
      <c r="F2235" s="3" t="n">
        <v>11626.8903</v>
      </c>
      <c r="G2235" s="0" t="s">
        <v>21</v>
      </c>
      <c r="H2235" s="4" t="n">
        <v>36.706545</v>
      </c>
      <c r="I2235" s="4" t="n">
        <v>-116.448171666667</v>
      </c>
      <c r="J2235" s="5" t="n">
        <v>825.9</v>
      </c>
      <c r="S2235" s="1" t="n">
        <f aca="false">B2235-$B$2540</f>
        <v>0.0112847222222222</v>
      </c>
      <c r="T2235" s="17" t="n">
        <f aca="false">HOUR(S2235)</f>
        <v>0</v>
      </c>
      <c r="U2235" s="17" t="n">
        <f aca="false">MINUTE(S2235)</f>
        <v>16</v>
      </c>
      <c r="V2235" s="18" t="n">
        <f aca="false">SECOND(S2235)</f>
        <v>15</v>
      </c>
      <c r="W2235" s="3" t="n">
        <f aca="false">(T2235*60)+(U2235)+(V2235/60)</f>
        <v>16.25</v>
      </c>
      <c r="X2235" s="3" t="n">
        <f aca="false">($M$2/$R$2)*W2235</f>
        <v>-6.32075531980799</v>
      </c>
      <c r="Y2235" s="3" t="n">
        <f aca="false">C2235-X2235</f>
        <v>49534.5167553198</v>
      </c>
      <c r="AC2235" s="4"/>
    </row>
    <row r="2236" customFormat="false" ht="15" hidden="false" customHeight="false" outlineLevel="0" collapsed="false">
      <c r="A2236" s="16" t="n">
        <v>39472</v>
      </c>
      <c r="B2236" s="1" t="n">
        <v>0.428347222222222</v>
      </c>
      <c r="C2236" s="2" t="n">
        <v>49529.758</v>
      </c>
      <c r="D2236" s="3" t="n">
        <v>3642.394</v>
      </c>
      <c r="E2236" s="0" t="s">
        <v>20</v>
      </c>
      <c r="F2236" s="3" t="n">
        <v>11626.8907</v>
      </c>
      <c r="G2236" s="0" t="s">
        <v>21</v>
      </c>
      <c r="H2236" s="4" t="n">
        <v>36.7065666666667</v>
      </c>
      <c r="I2236" s="4" t="n">
        <v>-116.448178333333</v>
      </c>
      <c r="J2236" s="5" t="n">
        <v>825.9</v>
      </c>
      <c r="S2236" s="1" t="n">
        <f aca="false">B2236-$B$2540</f>
        <v>0.0112615740740741</v>
      </c>
      <c r="T2236" s="17" t="n">
        <f aca="false">HOUR(S2236)</f>
        <v>0</v>
      </c>
      <c r="U2236" s="17" t="n">
        <f aca="false">MINUTE(S2236)</f>
        <v>16</v>
      </c>
      <c r="V2236" s="18" t="n">
        <f aca="false">SECOND(S2236)</f>
        <v>13</v>
      </c>
      <c r="W2236" s="3" t="n">
        <f aca="false">(T2236*60)+(U2236)+(V2236/60)</f>
        <v>16.2166666666667</v>
      </c>
      <c r="X2236" s="3" t="n">
        <f aca="false">($M$2/$R$2)*W2236</f>
        <v>-6.30778966786993</v>
      </c>
      <c r="Y2236" s="3" t="n">
        <f aca="false">C2236-X2236</f>
        <v>49536.0657896679</v>
      </c>
      <c r="AC2236" s="4"/>
    </row>
    <row r="2237" customFormat="false" ht="15" hidden="false" customHeight="false" outlineLevel="0" collapsed="false">
      <c r="A2237" s="16" t="n">
        <v>39472</v>
      </c>
      <c r="B2237" s="1" t="n">
        <v>0.428324074074074</v>
      </c>
      <c r="C2237" s="2" t="n">
        <v>49528.649</v>
      </c>
      <c r="D2237" s="3" t="n">
        <v>3642.3953</v>
      </c>
      <c r="E2237" s="0" t="s">
        <v>20</v>
      </c>
      <c r="F2237" s="3" t="n">
        <v>11626.891</v>
      </c>
      <c r="G2237" s="0" t="s">
        <v>21</v>
      </c>
      <c r="H2237" s="4" t="n">
        <v>36.7065883333333</v>
      </c>
      <c r="I2237" s="4" t="n">
        <v>-116.448183333333</v>
      </c>
      <c r="J2237" s="5" t="n">
        <v>826</v>
      </c>
      <c r="S2237" s="1" t="n">
        <f aca="false">B2237-$B$2540</f>
        <v>0.0112384259259259</v>
      </c>
      <c r="T2237" s="17" t="n">
        <f aca="false">HOUR(S2237)</f>
        <v>0</v>
      </c>
      <c r="U2237" s="17" t="n">
        <f aca="false">MINUTE(S2237)</f>
        <v>16</v>
      </c>
      <c r="V2237" s="18" t="n">
        <f aca="false">SECOND(S2237)</f>
        <v>11</v>
      </c>
      <c r="W2237" s="3" t="n">
        <f aca="false">(T2237*60)+(U2237)+(V2237/60)</f>
        <v>16.1833333333333</v>
      </c>
      <c r="X2237" s="3" t="n">
        <f aca="false">($M$2/$R$2)*W2237</f>
        <v>-6.29482401593186</v>
      </c>
      <c r="Y2237" s="3" t="n">
        <f aca="false">C2237-X2237</f>
        <v>49534.9438240159</v>
      </c>
      <c r="AC2237" s="4"/>
    </row>
    <row r="2238" customFormat="false" ht="15" hidden="false" customHeight="false" outlineLevel="0" collapsed="false">
      <c r="A2238" s="16" t="n">
        <v>39472</v>
      </c>
      <c r="B2238" s="1" t="n">
        <v>0.428300925925926</v>
      </c>
      <c r="C2238" s="2" t="n">
        <v>49533.057</v>
      </c>
      <c r="D2238" s="3" t="n">
        <v>3642.3966</v>
      </c>
      <c r="E2238" s="0" t="s">
        <v>20</v>
      </c>
      <c r="F2238" s="3" t="n">
        <v>11626.891</v>
      </c>
      <c r="G2238" s="0" t="s">
        <v>21</v>
      </c>
      <c r="H2238" s="4" t="n">
        <v>36.70661</v>
      </c>
      <c r="I2238" s="4" t="n">
        <v>-116.448183333333</v>
      </c>
      <c r="J2238" s="5" t="n">
        <v>826.1</v>
      </c>
      <c r="S2238" s="1" t="n">
        <f aca="false">B2238-$B$2540</f>
        <v>0.0112152777777778</v>
      </c>
      <c r="T2238" s="17" t="n">
        <f aca="false">HOUR(S2238)</f>
        <v>0</v>
      </c>
      <c r="U2238" s="17" t="n">
        <f aca="false">MINUTE(S2238)</f>
        <v>16</v>
      </c>
      <c r="V2238" s="18" t="n">
        <f aca="false">SECOND(S2238)</f>
        <v>9</v>
      </c>
      <c r="W2238" s="3" t="n">
        <f aca="false">(T2238*60)+(U2238)+(V2238/60)</f>
        <v>16.15</v>
      </c>
      <c r="X2238" s="3" t="n">
        <f aca="false">($M$2/$R$2)*W2238</f>
        <v>-6.28185836399379</v>
      </c>
      <c r="Y2238" s="3" t="n">
        <f aca="false">C2238-X2238</f>
        <v>49539.338858364</v>
      </c>
      <c r="AC2238" s="4"/>
    </row>
    <row r="2239" customFormat="false" ht="15" hidden="false" customHeight="false" outlineLevel="0" collapsed="false">
      <c r="A2239" s="16" t="n">
        <v>39472</v>
      </c>
      <c r="B2239" s="1" t="n">
        <v>0.428277777777778</v>
      </c>
      <c r="C2239" s="2" t="n">
        <v>49534.729</v>
      </c>
      <c r="D2239" s="3" t="n">
        <v>3642.398</v>
      </c>
      <c r="E2239" s="0" t="s">
        <v>20</v>
      </c>
      <c r="F2239" s="3" t="n">
        <v>11626.8911</v>
      </c>
      <c r="G2239" s="0" t="s">
        <v>21</v>
      </c>
      <c r="H2239" s="4" t="n">
        <v>36.7066333333333</v>
      </c>
      <c r="I2239" s="4" t="n">
        <v>-116.448185</v>
      </c>
      <c r="J2239" s="5" t="n">
        <v>826</v>
      </c>
      <c r="S2239" s="1" t="n">
        <f aca="false">B2239-$B$2540</f>
        <v>0.0111921296296296</v>
      </c>
      <c r="T2239" s="17" t="n">
        <f aca="false">HOUR(S2239)</f>
        <v>0</v>
      </c>
      <c r="U2239" s="17" t="n">
        <f aca="false">MINUTE(S2239)</f>
        <v>16</v>
      </c>
      <c r="V2239" s="18" t="n">
        <f aca="false">SECOND(S2239)</f>
        <v>7</v>
      </c>
      <c r="W2239" s="3" t="n">
        <f aca="false">(T2239*60)+(U2239)+(V2239/60)</f>
        <v>16.1166666666667</v>
      </c>
      <c r="X2239" s="3" t="n">
        <f aca="false">($M$2/$R$2)*W2239</f>
        <v>-6.26889271205572</v>
      </c>
      <c r="Y2239" s="3" t="n">
        <f aca="false">C2239-X2239</f>
        <v>49540.9978927121</v>
      </c>
      <c r="AC2239" s="4"/>
    </row>
    <row r="2240" customFormat="false" ht="15" hidden="false" customHeight="false" outlineLevel="0" collapsed="false">
      <c r="A2240" s="16" t="n">
        <v>39472</v>
      </c>
      <c r="B2240" s="1" t="n">
        <v>0.42825462962963</v>
      </c>
      <c r="C2240" s="2" t="n">
        <v>49537.508</v>
      </c>
      <c r="D2240" s="3" t="n">
        <v>3642.3994</v>
      </c>
      <c r="E2240" s="0" t="s">
        <v>20</v>
      </c>
      <c r="F2240" s="3" t="n">
        <v>11626.8912</v>
      </c>
      <c r="G2240" s="0" t="s">
        <v>21</v>
      </c>
      <c r="H2240" s="4" t="n">
        <v>36.7066566666667</v>
      </c>
      <c r="I2240" s="4" t="n">
        <v>-116.448186666667</v>
      </c>
      <c r="J2240" s="5" t="n">
        <v>826.1</v>
      </c>
      <c r="S2240" s="1" t="n">
        <f aca="false">B2240-$B$2540</f>
        <v>0.0111689814814815</v>
      </c>
      <c r="T2240" s="17" t="n">
        <f aca="false">HOUR(S2240)</f>
        <v>0</v>
      </c>
      <c r="U2240" s="17" t="n">
        <f aca="false">MINUTE(S2240)</f>
        <v>16</v>
      </c>
      <c r="V2240" s="18" t="n">
        <f aca="false">SECOND(S2240)</f>
        <v>5</v>
      </c>
      <c r="W2240" s="3" t="n">
        <f aca="false">(T2240*60)+(U2240)+(V2240/60)</f>
        <v>16.0833333333333</v>
      </c>
      <c r="X2240" s="3" t="n">
        <f aca="false">($M$2/$R$2)*W2240</f>
        <v>-6.25592706011766</v>
      </c>
      <c r="Y2240" s="3" t="n">
        <f aca="false">C2240-X2240</f>
        <v>49543.7639270601</v>
      </c>
      <c r="AC2240" s="4"/>
    </row>
    <row r="2241" customFormat="false" ht="15" hidden="false" customHeight="false" outlineLevel="0" collapsed="false">
      <c r="A2241" s="16" t="n">
        <v>39472</v>
      </c>
      <c r="B2241" s="1" t="n">
        <v>0.428231481481481</v>
      </c>
      <c r="C2241" s="2" t="n">
        <v>49537.017</v>
      </c>
      <c r="D2241" s="3" t="n">
        <v>3642.4007</v>
      </c>
      <c r="E2241" s="0" t="s">
        <v>20</v>
      </c>
      <c r="F2241" s="3" t="n">
        <v>11626.8912</v>
      </c>
      <c r="G2241" s="0" t="s">
        <v>21</v>
      </c>
      <c r="H2241" s="4" t="n">
        <v>36.7066783333333</v>
      </c>
      <c r="I2241" s="4" t="n">
        <v>-116.448186666667</v>
      </c>
      <c r="J2241" s="5" t="n">
        <v>826.1</v>
      </c>
      <c r="S2241" s="1" t="n">
        <f aca="false">B2241-$B$2540</f>
        <v>0.0111458333333333</v>
      </c>
      <c r="T2241" s="17" t="n">
        <f aca="false">HOUR(S2241)</f>
        <v>0</v>
      </c>
      <c r="U2241" s="17" t="n">
        <f aca="false">MINUTE(S2241)</f>
        <v>16</v>
      </c>
      <c r="V2241" s="18" t="n">
        <f aca="false">SECOND(S2241)</f>
        <v>3</v>
      </c>
      <c r="W2241" s="3" t="n">
        <f aca="false">(T2241*60)+(U2241)+(V2241/60)</f>
        <v>16.05</v>
      </c>
      <c r="X2241" s="3" t="n">
        <f aca="false">($M$2/$R$2)*W2241</f>
        <v>-6.24296140817959</v>
      </c>
      <c r="Y2241" s="3" t="n">
        <f aca="false">C2241-X2241</f>
        <v>49543.2599614082</v>
      </c>
      <c r="AC2241" s="4"/>
    </row>
    <row r="2242" customFormat="false" ht="15" hidden="false" customHeight="false" outlineLevel="0" collapsed="false">
      <c r="A2242" s="16" t="n">
        <v>39472</v>
      </c>
      <c r="B2242" s="1" t="n">
        <v>0.428208333333333</v>
      </c>
      <c r="C2242" s="2" t="n">
        <v>49535.356</v>
      </c>
      <c r="D2242" s="3" t="n">
        <v>3642.4019</v>
      </c>
      <c r="E2242" s="0" t="s">
        <v>20</v>
      </c>
      <c r="F2242" s="3" t="n">
        <v>11626.8916</v>
      </c>
      <c r="G2242" s="0" t="s">
        <v>21</v>
      </c>
      <c r="H2242" s="4" t="n">
        <v>36.7066983333333</v>
      </c>
      <c r="I2242" s="4" t="n">
        <v>-116.448193333333</v>
      </c>
      <c r="J2242" s="5" t="n">
        <v>826.1</v>
      </c>
      <c r="S2242" s="1" t="n">
        <f aca="false">B2242-$B$2540</f>
        <v>0.0111226851851852</v>
      </c>
      <c r="T2242" s="17" t="n">
        <f aca="false">HOUR(S2242)</f>
        <v>0</v>
      </c>
      <c r="U2242" s="17" t="n">
        <f aca="false">MINUTE(S2242)</f>
        <v>16</v>
      </c>
      <c r="V2242" s="18" t="n">
        <f aca="false">SECOND(S2242)</f>
        <v>1</v>
      </c>
      <c r="W2242" s="3" t="n">
        <f aca="false">(T2242*60)+(U2242)+(V2242/60)</f>
        <v>16.0166666666667</v>
      </c>
      <c r="X2242" s="3" t="n">
        <f aca="false">($M$2/$R$2)*W2242</f>
        <v>-6.22999575624152</v>
      </c>
      <c r="Y2242" s="3" t="n">
        <f aca="false">C2242-X2242</f>
        <v>49541.5859957562</v>
      </c>
      <c r="AC2242" s="4"/>
    </row>
    <row r="2243" customFormat="false" ht="15" hidden="false" customHeight="false" outlineLevel="0" collapsed="false">
      <c r="A2243" s="16" t="n">
        <v>39472</v>
      </c>
      <c r="B2243" s="1" t="n">
        <v>0.428185185185185</v>
      </c>
      <c r="C2243" s="2" t="n">
        <v>48643.797</v>
      </c>
      <c r="D2243" s="3" t="n">
        <v>3642.4032</v>
      </c>
      <c r="E2243" s="0" t="s">
        <v>20</v>
      </c>
      <c r="F2243" s="3" t="n">
        <v>11626.8916</v>
      </c>
      <c r="G2243" s="0" t="s">
        <v>21</v>
      </c>
      <c r="H2243" s="4" t="n">
        <v>36.70672</v>
      </c>
      <c r="I2243" s="4" t="n">
        <v>-116.448193333333</v>
      </c>
      <c r="J2243" s="5" t="n">
        <v>826.2</v>
      </c>
      <c r="S2243" s="1" t="n">
        <f aca="false">B2243-$B$2540</f>
        <v>0.011099537037037</v>
      </c>
      <c r="T2243" s="17" t="n">
        <f aca="false">HOUR(S2243)</f>
        <v>0</v>
      </c>
      <c r="U2243" s="17" t="n">
        <f aca="false">MINUTE(S2243)</f>
        <v>15</v>
      </c>
      <c r="V2243" s="18" t="n">
        <f aca="false">SECOND(S2243)</f>
        <v>59</v>
      </c>
      <c r="W2243" s="3" t="n">
        <f aca="false">(T2243*60)+(U2243)+(V2243/60)</f>
        <v>15.9833333333333</v>
      </c>
      <c r="X2243" s="3" t="n">
        <f aca="false">($M$2/$R$2)*W2243</f>
        <v>-6.21703010430345</v>
      </c>
      <c r="Y2243" s="3" t="n">
        <f aca="false">C2243-X2243</f>
        <v>48650.0140301043</v>
      </c>
      <c r="AC2243" s="4"/>
    </row>
    <row r="2244" customFormat="false" ht="15" hidden="false" customHeight="false" outlineLevel="0" collapsed="false">
      <c r="A2244" s="16" t="n">
        <v>39472</v>
      </c>
      <c r="B2244" s="1" t="n">
        <v>0.428162037037037</v>
      </c>
      <c r="C2244" s="2" t="n">
        <v>49348.421</v>
      </c>
      <c r="D2244" s="3" t="n">
        <v>3642.4044</v>
      </c>
      <c r="E2244" s="0" t="s">
        <v>20</v>
      </c>
      <c r="F2244" s="3" t="n">
        <v>11626.8911</v>
      </c>
      <c r="G2244" s="0" t="s">
        <v>21</v>
      </c>
      <c r="H2244" s="4" t="n">
        <v>36.70674</v>
      </c>
      <c r="I2244" s="4" t="n">
        <v>-116.448185</v>
      </c>
      <c r="J2244" s="5" t="n">
        <v>826.1</v>
      </c>
      <c r="S2244" s="1" t="n">
        <f aca="false">B2244-$B$2540</f>
        <v>0.0110763888888889</v>
      </c>
      <c r="T2244" s="17" t="n">
        <f aca="false">HOUR(S2244)</f>
        <v>0</v>
      </c>
      <c r="U2244" s="17" t="n">
        <f aca="false">MINUTE(S2244)</f>
        <v>15</v>
      </c>
      <c r="V2244" s="18" t="n">
        <f aca="false">SECOND(S2244)</f>
        <v>57</v>
      </c>
      <c r="W2244" s="3" t="n">
        <f aca="false">(T2244*60)+(U2244)+(V2244/60)</f>
        <v>15.95</v>
      </c>
      <c r="X2244" s="3" t="n">
        <f aca="false">($M$2/$R$2)*W2244</f>
        <v>-6.20406445236538</v>
      </c>
      <c r="Y2244" s="3" t="n">
        <f aca="false">C2244-X2244</f>
        <v>49354.6250644524</v>
      </c>
      <c r="AC2244" s="4"/>
    </row>
    <row r="2245" customFormat="false" ht="15" hidden="false" customHeight="false" outlineLevel="0" collapsed="false">
      <c r="A2245" s="16" t="n">
        <v>39472</v>
      </c>
      <c r="B2245" s="1" t="n">
        <v>0.428138888888889</v>
      </c>
      <c r="C2245" s="2" t="n">
        <v>49531.365</v>
      </c>
      <c r="D2245" s="3" t="n">
        <v>3642.4058</v>
      </c>
      <c r="E2245" s="0" t="s">
        <v>20</v>
      </c>
      <c r="F2245" s="3" t="n">
        <v>11626.8911</v>
      </c>
      <c r="G2245" s="0" t="s">
        <v>21</v>
      </c>
      <c r="H2245" s="4" t="n">
        <v>36.7067633333333</v>
      </c>
      <c r="I2245" s="4" t="n">
        <v>-116.448185</v>
      </c>
      <c r="J2245" s="5" t="n">
        <v>826.1</v>
      </c>
      <c r="S2245" s="1" t="n">
        <f aca="false">B2245-$B$2540</f>
        <v>0.0110532407407407</v>
      </c>
      <c r="T2245" s="17" t="n">
        <f aca="false">HOUR(S2245)</f>
        <v>0</v>
      </c>
      <c r="U2245" s="17" t="n">
        <f aca="false">MINUTE(S2245)</f>
        <v>15</v>
      </c>
      <c r="V2245" s="18" t="n">
        <f aca="false">SECOND(S2245)</f>
        <v>55</v>
      </c>
      <c r="W2245" s="3" t="n">
        <f aca="false">(T2245*60)+(U2245)+(V2245/60)</f>
        <v>15.9166666666667</v>
      </c>
      <c r="X2245" s="3" t="n">
        <f aca="false">($M$2/$R$2)*W2245</f>
        <v>-6.19109880042732</v>
      </c>
      <c r="Y2245" s="3" t="n">
        <f aca="false">C2245-X2245</f>
        <v>49537.5560988004</v>
      </c>
      <c r="AC2245" s="4"/>
    </row>
    <row r="2246" customFormat="false" ht="15" hidden="false" customHeight="false" outlineLevel="0" collapsed="false">
      <c r="A2246" s="16" t="n">
        <v>39472</v>
      </c>
      <c r="B2246" s="1" t="n">
        <v>0.428115740740741</v>
      </c>
      <c r="C2246" s="2" t="n">
        <v>49534.682</v>
      </c>
      <c r="D2246" s="3" t="n">
        <v>3642.4071</v>
      </c>
      <c r="E2246" s="0" t="s">
        <v>20</v>
      </c>
      <c r="F2246" s="3" t="n">
        <v>11626.8913</v>
      </c>
      <c r="G2246" s="0" t="s">
        <v>21</v>
      </c>
      <c r="H2246" s="4" t="n">
        <v>36.706785</v>
      </c>
      <c r="I2246" s="4" t="n">
        <v>-116.448188333333</v>
      </c>
      <c r="J2246" s="5" t="n">
        <v>826.2</v>
      </c>
      <c r="S2246" s="1" t="n">
        <f aca="false">B2246-$B$2540</f>
        <v>0.0110300925925926</v>
      </c>
      <c r="T2246" s="17" t="n">
        <f aca="false">HOUR(S2246)</f>
        <v>0</v>
      </c>
      <c r="U2246" s="17" t="n">
        <f aca="false">MINUTE(S2246)</f>
        <v>15</v>
      </c>
      <c r="V2246" s="18" t="n">
        <f aca="false">SECOND(S2246)</f>
        <v>53</v>
      </c>
      <c r="W2246" s="3" t="n">
        <f aca="false">(T2246*60)+(U2246)+(V2246/60)</f>
        <v>15.8833333333333</v>
      </c>
      <c r="X2246" s="3" t="n">
        <f aca="false">($M$2/$R$2)*W2246</f>
        <v>-6.17813314848925</v>
      </c>
      <c r="Y2246" s="3" t="n">
        <f aca="false">C2246-X2246</f>
        <v>49540.8601331485</v>
      </c>
      <c r="AC2246" s="4"/>
    </row>
    <row r="2247" customFormat="false" ht="15" hidden="false" customHeight="false" outlineLevel="0" collapsed="false">
      <c r="A2247" s="16" t="n">
        <v>39472</v>
      </c>
      <c r="B2247" s="1" t="n">
        <v>0.428092592592593</v>
      </c>
      <c r="C2247" s="2" t="n">
        <v>49534.685</v>
      </c>
      <c r="D2247" s="3" t="n">
        <v>3642.4083</v>
      </c>
      <c r="E2247" s="0" t="s">
        <v>20</v>
      </c>
      <c r="F2247" s="3" t="n">
        <v>11626.8914</v>
      </c>
      <c r="G2247" s="0" t="s">
        <v>21</v>
      </c>
      <c r="H2247" s="4" t="n">
        <v>36.706805</v>
      </c>
      <c r="I2247" s="4" t="n">
        <v>-116.44819</v>
      </c>
      <c r="J2247" s="5" t="n">
        <v>826.2</v>
      </c>
      <c r="S2247" s="1" t="n">
        <f aca="false">B2247-$B$2540</f>
        <v>0.0110069444444444</v>
      </c>
      <c r="T2247" s="17" t="n">
        <f aca="false">HOUR(S2247)</f>
        <v>0</v>
      </c>
      <c r="U2247" s="17" t="n">
        <f aca="false">MINUTE(S2247)</f>
        <v>15</v>
      </c>
      <c r="V2247" s="18" t="n">
        <f aca="false">SECOND(S2247)</f>
        <v>51</v>
      </c>
      <c r="W2247" s="3" t="n">
        <f aca="false">(T2247*60)+(U2247)+(V2247/60)</f>
        <v>15.85</v>
      </c>
      <c r="X2247" s="3" t="n">
        <f aca="false">($M$2/$R$2)*W2247</f>
        <v>-6.16516749655118</v>
      </c>
      <c r="Y2247" s="3" t="n">
        <f aca="false">C2247-X2247</f>
        <v>49540.8501674966</v>
      </c>
      <c r="AC2247" s="4"/>
    </row>
    <row r="2248" customFormat="false" ht="15" hidden="false" customHeight="false" outlineLevel="0" collapsed="false">
      <c r="A2248" s="16" t="n">
        <v>39472</v>
      </c>
      <c r="B2248" s="1" t="n">
        <v>0.428069444444444</v>
      </c>
      <c r="C2248" s="2" t="n">
        <v>49534.142</v>
      </c>
      <c r="D2248" s="3" t="n">
        <v>3642.4095</v>
      </c>
      <c r="E2248" s="0" t="s">
        <v>20</v>
      </c>
      <c r="F2248" s="3" t="n">
        <v>11626.8915</v>
      </c>
      <c r="G2248" s="0" t="s">
        <v>21</v>
      </c>
      <c r="H2248" s="4" t="n">
        <v>36.706825</v>
      </c>
      <c r="I2248" s="4" t="n">
        <v>-116.448191666667</v>
      </c>
      <c r="J2248" s="5" t="n">
        <v>826.2</v>
      </c>
      <c r="S2248" s="1" t="n">
        <f aca="false">B2248-$B$2540</f>
        <v>0.0109837962962963</v>
      </c>
      <c r="T2248" s="17" t="n">
        <f aca="false">HOUR(S2248)</f>
        <v>0</v>
      </c>
      <c r="U2248" s="17" t="n">
        <f aca="false">MINUTE(S2248)</f>
        <v>15</v>
      </c>
      <c r="V2248" s="18" t="n">
        <f aca="false">SECOND(S2248)</f>
        <v>49</v>
      </c>
      <c r="W2248" s="3" t="n">
        <f aca="false">(T2248*60)+(U2248)+(V2248/60)</f>
        <v>15.8166666666667</v>
      </c>
      <c r="X2248" s="3" t="n">
        <f aca="false">($M$2/$R$2)*W2248</f>
        <v>-6.15220184461311</v>
      </c>
      <c r="Y2248" s="3" t="n">
        <f aca="false">C2248-X2248</f>
        <v>49540.2942018446</v>
      </c>
      <c r="AC2248" s="4"/>
    </row>
    <row r="2249" customFormat="false" ht="15" hidden="false" customHeight="false" outlineLevel="0" collapsed="false">
      <c r="A2249" s="16" t="n">
        <v>39472</v>
      </c>
      <c r="B2249" s="1" t="n">
        <v>0.427849537037037</v>
      </c>
      <c r="C2249" s="2" t="n">
        <v>49535.158</v>
      </c>
      <c r="D2249" s="3" t="n">
        <v>3642.4113</v>
      </c>
      <c r="E2249" s="0" t="s">
        <v>20</v>
      </c>
      <c r="F2249" s="3" t="n">
        <v>11626.8917</v>
      </c>
      <c r="G2249" s="0" t="s">
        <v>21</v>
      </c>
      <c r="H2249" s="4" t="n">
        <v>36.706855</v>
      </c>
      <c r="I2249" s="4" t="n">
        <v>-116.448195</v>
      </c>
      <c r="J2249" s="5" t="n">
        <v>826</v>
      </c>
      <c r="S2249" s="1" t="n">
        <f aca="false">B2249-$B$2540</f>
        <v>0.0107638888888889</v>
      </c>
      <c r="T2249" s="17" t="n">
        <f aca="false">HOUR(S2249)</f>
        <v>0</v>
      </c>
      <c r="U2249" s="17" t="n">
        <f aca="false">MINUTE(S2249)</f>
        <v>15</v>
      </c>
      <c r="V2249" s="18" t="n">
        <f aca="false">SECOND(S2249)</f>
        <v>30</v>
      </c>
      <c r="W2249" s="3" t="n">
        <f aca="false">(T2249*60)+(U2249)+(V2249/60)</f>
        <v>15.5</v>
      </c>
      <c r="X2249" s="3" t="n">
        <f aca="false">($M$2/$R$2)*W2249</f>
        <v>-6.02902815120147</v>
      </c>
      <c r="Y2249" s="3" t="n">
        <f aca="false">C2249-X2249</f>
        <v>49541.1870281512</v>
      </c>
      <c r="AC2249" s="4"/>
    </row>
    <row r="2250" customFormat="false" ht="15" hidden="false" customHeight="false" outlineLevel="0" collapsed="false">
      <c r="A2250" s="16" t="n">
        <v>39472</v>
      </c>
      <c r="B2250" s="1" t="n">
        <v>0.427826388888889</v>
      </c>
      <c r="C2250" s="2" t="n">
        <v>49535.547</v>
      </c>
      <c r="D2250" s="3" t="n">
        <v>3642.4126</v>
      </c>
      <c r="E2250" s="0" t="s">
        <v>20</v>
      </c>
      <c r="F2250" s="3" t="n">
        <v>11626.8922</v>
      </c>
      <c r="G2250" s="0" t="s">
        <v>21</v>
      </c>
      <c r="H2250" s="4" t="n">
        <v>36.7068766666667</v>
      </c>
      <c r="I2250" s="4" t="n">
        <v>-116.448203333333</v>
      </c>
      <c r="J2250" s="5" t="n">
        <v>825.9</v>
      </c>
      <c r="S2250" s="1" t="n">
        <f aca="false">B2250-$B$2540</f>
        <v>0.0107407407407407</v>
      </c>
      <c r="T2250" s="17" t="n">
        <f aca="false">HOUR(S2250)</f>
        <v>0</v>
      </c>
      <c r="U2250" s="17" t="n">
        <f aca="false">MINUTE(S2250)</f>
        <v>15</v>
      </c>
      <c r="V2250" s="18" t="n">
        <f aca="false">SECOND(S2250)</f>
        <v>28</v>
      </c>
      <c r="W2250" s="3" t="n">
        <f aca="false">(T2250*60)+(U2250)+(V2250/60)</f>
        <v>15.4666666666667</v>
      </c>
      <c r="X2250" s="3" t="n">
        <f aca="false">($M$2/$R$2)*W2250</f>
        <v>-6.0160624992634</v>
      </c>
      <c r="Y2250" s="3" t="n">
        <f aca="false">C2250-X2250</f>
        <v>49541.5630624993</v>
      </c>
      <c r="AC2250" s="4"/>
    </row>
    <row r="2251" customFormat="false" ht="15" hidden="false" customHeight="false" outlineLevel="0" collapsed="false">
      <c r="A2251" s="16" t="n">
        <v>39472</v>
      </c>
      <c r="B2251" s="1" t="n">
        <v>0.427803240740741</v>
      </c>
      <c r="C2251" s="2" t="n">
        <v>49543.608</v>
      </c>
      <c r="D2251" s="3" t="n">
        <v>3642.4139</v>
      </c>
      <c r="E2251" s="0" t="s">
        <v>20</v>
      </c>
      <c r="F2251" s="3" t="n">
        <v>11626.8923</v>
      </c>
      <c r="G2251" s="0" t="s">
        <v>21</v>
      </c>
      <c r="H2251" s="4" t="n">
        <v>36.7068983333333</v>
      </c>
      <c r="I2251" s="4" t="n">
        <v>-116.448205</v>
      </c>
      <c r="J2251" s="5" t="n">
        <v>825.9</v>
      </c>
      <c r="S2251" s="1" t="n">
        <f aca="false">B2251-$B$2540</f>
        <v>0.0107175925925926</v>
      </c>
      <c r="T2251" s="17" t="n">
        <f aca="false">HOUR(S2251)</f>
        <v>0</v>
      </c>
      <c r="U2251" s="17" t="n">
        <f aca="false">MINUTE(S2251)</f>
        <v>15</v>
      </c>
      <c r="V2251" s="18" t="n">
        <f aca="false">SECOND(S2251)</f>
        <v>26</v>
      </c>
      <c r="W2251" s="3" t="n">
        <f aca="false">(T2251*60)+(U2251)+(V2251/60)</f>
        <v>15.4333333333333</v>
      </c>
      <c r="X2251" s="3" t="n">
        <f aca="false">($M$2/$R$2)*W2251</f>
        <v>-6.00309684732534</v>
      </c>
      <c r="Y2251" s="3" t="n">
        <f aca="false">C2251-X2251</f>
        <v>49549.6110968473</v>
      </c>
      <c r="AC2251" s="4"/>
    </row>
    <row r="2252" customFormat="false" ht="15" hidden="false" customHeight="false" outlineLevel="0" collapsed="false">
      <c r="A2252" s="16" t="n">
        <v>39472</v>
      </c>
      <c r="B2252" s="1" t="n">
        <v>0.427780092592593</v>
      </c>
      <c r="C2252" s="2" t="n">
        <v>49547.448</v>
      </c>
      <c r="D2252" s="3" t="n">
        <v>3642.4152</v>
      </c>
      <c r="E2252" s="0" t="s">
        <v>20</v>
      </c>
      <c r="F2252" s="3" t="n">
        <v>11626.8922</v>
      </c>
      <c r="G2252" s="0" t="s">
        <v>21</v>
      </c>
      <c r="H2252" s="4" t="n">
        <v>36.70692</v>
      </c>
      <c r="I2252" s="4" t="n">
        <v>-116.448203333333</v>
      </c>
      <c r="J2252" s="5" t="n">
        <v>826</v>
      </c>
      <c r="S2252" s="1" t="n">
        <f aca="false">B2252-$B$2540</f>
        <v>0.0106944444444444</v>
      </c>
      <c r="T2252" s="17" t="n">
        <f aca="false">HOUR(S2252)</f>
        <v>0</v>
      </c>
      <c r="U2252" s="17" t="n">
        <f aca="false">MINUTE(S2252)</f>
        <v>15</v>
      </c>
      <c r="V2252" s="18" t="n">
        <f aca="false">SECOND(S2252)</f>
        <v>24</v>
      </c>
      <c r="W2252" s="3" t="n">
        <f aca="false">(T2252*60)+(U2252)+(V2252/60)</f>
        <v>15.4</v>
      </c>
      <c r="X2252" s="3" t="n">
        <f aca="false">($M$2/$R$2)*W2252</f>
        <v>-5.99013119538727</v>
      </c>
      <c r="Y2252" s="3" t="n">
        <f aca="false">C2252-X2252</f>
        <v>49553.4381311954</v>
      </c>
      <c r="AC2252" s="4"/>
    </row>
    <row r="2253" customFormat="false" ht="15" hidden="false" customHeight="false" outlineLevel="0" collapsed="false">
      <c r="A2253" s="16" t="n">
        <v>39472</v>
      </c>
      <c r="B2253" s="1" t="n">
        <v>0.427756944444444</v>
      </c>
      <c r="C2253" s="2" t="n">
        <v>49545.443</v>
      </c>
      <c r="D2253" s="3" t="n">
        <v>3642.4165</v>
      </c>
      <c r="E2253" s="0" t="s">
        <v>20</v>
      </c>
      <c r="F2253" s="3" t="n">
        <v>11626.8921</v>
      </c>
      <c r="G2253" s="0" t="s">
        <v>21</v>
      </c>
      <c r="H2253" s="4" t="n">
        <v>36.7069416666667</v>
      </c>
      <c r="I2253" s="4" t="n">
        <v>-116.448201666667</v>
      </c>
      <c r="J2253" s="5" t="n">
        <v>825.8</v>
      </c>
      <c r="S2253" s="1" t="n">
        <f aca="false">B2253-$B$2540</f>
        <v>0.0106712962962963</v>
      </c>
      <c r="T2253" s="17" t="n">
        <f aca="false">HOUR(S2253)</f>
        <v>0</v>
      </c>
      <c r="U2253" s="17" t="n">
        <f aca="false">MINUTE(S2253)</f>
        <v>15</v>
      </c>
      <c r="V2253" s="18" t="n">
        <f aca="false">SECOND(S2253)</f>
        <v>22</v>
      </c>
      <c r="W2253" s="3" t="n">
        <f aca="false">(T2253*60)+(U2253)+(V2253/60)</f>
        <v>15.3666666666667</v>
      </c>
      <c r="X2253" s="3" t="n">
        <f aca="false">($M$2/$R$2)*W2253</f>
        <v>-5.9771655434492</v>
      </c>
      <c r="Y2253" s="3" t="n">
        <f aca="false">C2253-X2253</f>
        <v>49551.4201655435</v>
      </c>
      <c r="AC2253" s="4"/>
    </row>
    <row r="2254" customFormat="false" ht="15" hidden="false" customHeight="false" outlineLevel="0" collapsed="false">
      <c r="A2254" s="16" t="n">
        <v>39472</v>
      </c>
      <c r="B2254" s="1" t="n">
        <v>0.427733796296296</v>
      </c>
      <c r="C2254" s="2" t="n">
        <v>49545.777</v>
      </c>
      <c r="D2254" s="3" t="n">
        <v>3642.4179</v>
      </c>
      <c r="E2254" s="0" t="s">
        <v>20</v>
      </c>
      <c r="F2254" s="3" t="n">
        <v>11626.8921</v>
      </c>
      <c r="G2254" s="0" t="s">
        <v>21</v>
      </c>
      <c r="H2254" s="4" t="n">
        <v>36.706965</v>
      </c>
      <c r="I2254" s="4" t="n">
        <v>-116.448201666667</v>
      </c>
      <c r="J2254" s="5" t="n">
        <v>825.9</v>
      </c>
      <c r="S2254" s="1" t="n">
        <f aca="false">B2254-$B$2540</f>
        <v>0.0106481481481481</v>
      </c>
      <c r="T2254" s="17" t="n">
        <f aca="false">HOUR(S2254)</f>
        <v>0</v>
      </c>
      <c r="U2254" s="17" t="n">
        <f aca="false">MINUTE(S2254)</f>
        <v>15</v>
      </c>
      <c r="V2254" s="18" t="n">
        <f aca="false">SECOND(S2254)</f>
        <v>20</v>
      </c>
      <c r="W2254" s="3" t="n">
        <f aca="false">(T2254*60)+(U2254)+(V2254/60)</f>
        <v>15.3333333333333</v>
      </c>
      <c r="X2254" s="3" t="n">
        <f aca="false">($M$2/$R$2)*W2254</f>
        <v>-5.96419989151113</v>
      </c>
      <c r="Y2254" s="3" t="n">
        <f aca="false">C2254-X2254</f>
        <v>49551.7411998915</v>
      </c>
      <c r="AC2254" s="4"/>
    </row>
    <row r="2255" customFormat="false" ht="15" hidden="false" customHeight="false" outlineLevel="0" collapsed="false">
      <c r="A2255" s="16" t="n">
        <v>39472</v>
      </c>
      <c r="B2255" s="1" t="n">
        <v>0.427710648148148</v>
      </c>
      <c r="C2255" s="2" t="n">
        <v>49487.827</v>
      </c>
      <c r="D2255" s="3" t="n">
        <v>3642.4191</v>
      </c>
      <c r="E2255" s="0" t="s">
        <v>20</v>
      </c>
      <c r="F2255" s="3" t="n">
        <v>11626.8917</v>
      </c>
      <c r="G2255" s="0" t="s">
        <v>21</v>
      </c>
      <c r="H2255" s="4" t="n">
        <v>36.706985</v>
      </c>
      <c r="I2255" s="4" t="n">
        <v>-116.448195</v>
      </c>
      <c r="J2255" s="5" t="n">
        <v>825.9</v>
      </c>
      <c r="S2255" s="1" t="n">
        <f aca="false">B2255-$B$2540</f>
        <v>0.010625</v>
      </c>
      <c r="T2255" s="17" t="n">
        <f aca="false">HOUR(S2255)</f>
        <v>0</v>
      </c>
      <c r="U2255" s="17" t="n">
        <f aca="false">MINUTE(S2255)</f>
        <v>15</v>
      </c>
      <c r="V2255" s="18" t="n">
        <f aca="false">SECOND(S2255)</f>
        <v>18</v>
      </c>
      <c r="W2255" s="3" t="n">
        <f aca="false">(T2255*60)+(U2255)+(V2255/60)</f>
        <v>15.3</v>
      </c>
      <c r="X2255" s="3" t="n">
        <f aca="false">($M$2/$R$2)*W2255</f>
        <v>-5.95123423957307</v>
      </c>
      <c r="Y2255" s="3" t="n">
        <f aca="false">C2255-X2255</f>
        <v>49493.7782342396</v>
      </c>
      <c r="AC2255" s="4"/>
    </row>
    <row r="2256" customFormat="false" ht="15" hidden="false" customHeight="false" outlineLevel="0" collapsed="false">
      <c r="A2256" s="16" t="n">
        <v>39472</v>
      </c>
      <c r="B2256" s="1" t="n">
        <v>0.4276875</v>
      </c>
      <c r="C2256" s="2" t="n">
        <v>48528.403</v>
      </c>
      <c r="D2256" s="3" t="n">
        <v>3642.4203</v>
      </c>
      <c r="E2256" s="0" t="s">
        <v>20</v>
      </c>
      <c r="F2256" s="3" t="n">
        <v>11626.8909</v>
      </c>
      <c r="G2256" s="0" t="s">
        <v>21</v>
      </c>
      <c r="H2256" s="4" t="n">
        <v>36.707005</v>
      </c>
      <c r="I2256" s="4" t="n">
        <v>-116.448181666667</v>
      </c>
      <c r="J2256" s="5" t="n">
        <v>825.9</v>
      </c>
      <c r="S2256" s="1" t="n">
        <f aca="false">B2256-$B$2540</f>
        <v>0.0106018518518519</v>
      </c>
      <c r="T2256" s="17" t="n">
        <f aca="false">HOUR(S2256)</f>
        <v>0</v>
      </c>
      <c r="U2256" s="17" t="n">
        <f aca="false">MINUTE(S2256)</f>
        <v>15</v>
      </c>
      <c r="V2256" s="18" t="n">
        <f aca="false">SECOND(S2256)</f>
        <v>16</v>
      </c>
      <c r="W2256" s="3" t="n">
        <f aca="false">(T2256*60)+(U2256)+(V2256/60)</f>
        <v>15.2666666666667</v>
      </c>
      <c r="X2256" s="3" t="n">
        <f aca="false">($M$2/$R$2)*W2256</f>
        <v>-5.938268587635</v>
      </c>
      <c r="Y2256" s="3" t="n">
        <f aca="false">C2256-X2256</f>
        <v>48534.3412685876</v>
      </c>
      <c r="AC2256" s="4"/>
    </row>
    <row r="2257" customFormat="false" ht="15" hidden="false" customHeight="false" outlineLevel="0" collapsed="false">
      <c r="A2257" s="16" t="n">
        <v>39472</v>
      </c>
      <c r="B2257" s="1" t="n">
        <v>0.427664351851852</v>
      </c>
      <c r="C2257" s="2" t="n">
        <v>49560.366</v>
      </c>
      <c r="D2257" s="3" t="n">
        <v>3642.4216</v>
      </c>
      <c r="E2257" s="0" t="s">
        <v>20</v>
      </c>
      <c r="F2257" s="3" t="n">
        <v>11626.8906</v>
      </c>
      <c r="G2257" s="0" t="s">
        <v>21</v>
      </c>
      <c r="H2257" s="4" t="n">
        <v>36.7070266666667</v>
      </c>
      <c r="I2257" s="4" t="n">
        <v>-116.448176666667</v>
      </c>
      <c r="J2257" s="5" t="n">
        <v>826</v>
      </c>
      <c r="S2257" s="1" t="n">
        <f aca="false">B2257-$B$2540</f>
        <v>0.0105787037037037</v>
      </c>
      <c r="T2257" s="17" t="n">
        <f aca="false">HOUR(S2257)</f>
        <v>0</v>
      </c>
      <c r="U2257" s="17" t="n">
        <f aca="false">MINUTE(S2257)</f>
        <v>15</v>
      </c>
      <c r="V2257" s="18" t="n">
        <f aca="false">SECOND(S2257)</f>
        <v>14</v>
      </c>
      <c r="W2257" s="3" t="n">
        <f aca="false">(T2257*60)+(U2257)+(V2257/60)</f>
        <v>15.2333333333333</v>
      </c>
      <c r="X2257" s="3" t="n">
        <f aca="false">($M$2/$R$2)*W2257</f>
        <v>-5.92530293569693</v>
      </c>
      <c r="Y2257" s="3" t="n">
        <f aca="false">C2257-X2257</f>
        <v>49566.2913029357</v>
      </c>
      <c r="AC2257" s="4"/>
    </row>
    <row r="2258" customFormat="false" ht="15" hidden="false" customHeight="false" outlineLevel="0" collapsed="false">
      <c r="A2258" s="16" t="n">
        <v>39472</v>
      </c>
      <c r="B2258" s="1" t="n">
        <v>0.427641203703704</v>
      </c>
      <c r="C2258" s="2" t="n">
        <v>49563.089</v>
      </c>
      <c r="D2258" s="3" t="n">
        <v>3642.423</v>
      </c>
      <c r="E2258" s="0" t="s">
        <v>20</v>
      </c>
      <c r="F2258" s="3" t="n">
        <v>11626.8909</v>
      </c>
      <c r="G2258" s="0" t="s">
        <v>21</v>
      </c>
      <c r="H2258" s="4" t="n">
        <v>36.70705</v>
      </c>
      <c r="I2258" s="4" t="n">
        <v>-116.448181666667</v>
      </c>
      <c r="J2258" s="5" t="n">
        <v>825.9</v>
      </c>
      <c r="S2258" s="1" t="n">
        <f aca="false">B2258-$B$2540</f>
        <v>0.0105555555555556</v>
      </c>
      <c r="T2258" s="17" t="n">
        <f aca="false">HOUR(S2258)</f>
        <v>0</v>
      </c>
      <c r="U2258" s="17" t="n">
        <f aca="false">MINUTE(S2258)</f>
        <v>15</v>
      </c>
      <c r="V2258" s="18" t="n">
        <f aca="false">SECOND(S2258)</f>
        <v>12</v>
      </c>
      <c r="W2258" s="3" t="n">
        <f aca="false">(T2258*60)+(U2258)+(V2258/60)</f>
        <v>15.2</v>
      </c>
      <c r="X2258" s="3" t="n">
        <f aca="false">($M$2/$R$2)*W2258</f>
        <v>-5.91233728375886</v>
      </c>
      <c r="Y2258" s="3" t="n">
        <f aca="false">C2258-X2258</f>
        <v>49569.0013372838</v>
      </c>
      <c r="AC2258" s="4"/>
    </row>
    <row r="2259" customFormat="false" ht="15" hidden="false" customHeight="false" outlineLevel="0" collapsed="false">
      <c r="A2259" s="16" t="n">
        <v>39472</v>
      </c>
      <c r="B2259" s="1" t="n">
        <v>0.427618055555556</v>
      </c>
      <c r="C2259" s="2" t="n">
        <v>49564.494</v>
      </c>
      <c r="D2259" s="3" t="n">
        <v>3642.4244</v>
      </c>
      <c r="E2259" s="0" t="s">
        <v>20</v>
      </c>
      <c r="F2259" s="3" t="n">
        <v>11626.8913</v>
      </c>
      <c r="G2259" s="0" t="s">
        <v>21</v>
      </c>
      <c r="H2259" s="4" t="n">
        <v>36.7070733333333</v>
      </c>
      <c r="I2259" s="4" t="n">
        <v>-116.448188333333</v>
      </c>
      <c r="J2259" s="5" t="n">
        <v>825.8</v>
      </c>
      <c r="S2259" s="1" t="n">
        <f aca="false">B2259-$B$2540</f>
        <v>0.0105324074074074</v>
      </c>
      <c r="T2259" s="17" t="n">
        <f aca="false">HOUR(S2259)</f>
        <v>0</v>
      </c>
      <c r="U2259" s="17" t="n">
        <f aca="false">MINUTE(S2259)</f>
        <v>15</v>
      </c>
      <c r="V2259" s="18" t="n">
        <f aca="false">SECOND(S2259)</f>
        <v>10</v>
      </c>
      <c r="W2259" s="3" t="n">
        <f aca="false">(T2259*60)+(U2259)+(V2259/60)</f>
        <v>15.1666666666667</v>
      </c>
      <c r="X2259" s="3" t="n">
        <f aca="false">($M$2/$R$2)*W2259</f>
        <v>-5.89937163182079</v>
      </c>
      <c r="Y2259" s="3" t="n">
        <f aca="false">C2259-X2259</f>
        <v>49570.3933716318</v>
      </c>
      <c r="AC2259" s="4"/>
    </row>
    <row r="2260" customFormat="false" ht="15" hidden="false" customHeight="false" outlineLevel="0" collapsed="false">
      <c r="A2260" s="16" t="n">
        <v>39472</v>
      </c>
      <c r="B2260" s="1" t="n">
        <v>0.427594907407407</v>
      </c>
      <c r="C2260" s="2" t="n">
        <v>43053.601</v>
      </c>
      <c r="D2260" s="3" t="n">
        <v>3642.4258</v>
      </c>
      <c r="E2260" s="0" t="s">
        <v>20</v>
      </c>
      <c r="F2260" s="3" t="n">
        <v>11626.891</v>
      </c>
      <c r="G2260" s="0" t="s">
        <v>21</v>
      </c>
      <c r="H2260" s="4" t="n">
        <v>36.7070966666667</v>
      </c>
      <c r="I2260" s="4" t="n">
        <v>-116.448183333333</v>
      </c>
      <c r="J2260" s="5" t="n">
        <v>826</v>
      </c>
      <c r="S2260" s="1" t="n">
        <f aca="false">B2260-$B$2540</f>
        <v>0.0105092592592593</v>
      </c>
      <c r="T2260" s="17" t="n">
        <f aca="false">HOUR(S2260)</f>
        <v>0</v>
      </c>
      <c r="U2260" s="17" t="n">
        <f aca="false">MINUTE(S2260)</f>
        <v>15</v>
      </c>
      <c r="V2260" s="18" t="n">
        <f aca="false">SECOND(S2260)</f>
        <v>8</v>
      </c>
      <c r="W2260" s="3" t="n">
        <f aca="false">(T2260*60)+(U2260)+(V2260/60)</f>
        <v>15.1333333333333</v>
      </c>
      <c r="X2260" s="3" t="n">
        <f aca="false">($M$2/$R$2)*W2260</f>
        <v>-5.88640597988273</v>
      </c>
      <c r="Y2260" s="3" t="n">
        <f aca="false">C2260-X2260</f>
        <v>43059.4874059799</v>
      </c>
      <c r="AC2260" s="4"/>
    </row>
    <row r="2261" customFormat="false" ht="15" hidden="false" customHeight="false" outlineLevel="0" collapsed="false">
      <c r="A2261" s="16" t="n">
        <v>39472</v>
      </c>
      <c r="B2261" s="1" t="n">
        <v>0.427571759259259</v>
      </c>
      <c r="C2261" s="2" t="n">
        <v>49573.228</v>
      </c>
      <c r="D2261" s="3" t="n">
        <v>3642.4272</v>
      </c>
      <c r="E2261" s="0" t="s">
        <v>20</v>
      </c>
      <c r="F2261" s="3" t="n">
        <v>11626.8907</v>
      </c>
      <c r="G2261" s="0" t="s">
        <v>21</v>
      </c>
      <c r="H2261" s="4" t="n">
        <v>36.70712</v>
      </c>
      <c r="I2261" s="4" t="n">
        <v>-116.448178333333</v>
      </c>
      <c r="J2261" s="5" t="n">
        <v>826</v>
      </c>
      <c r="S2261" s="1" t="n">
        <f aca="false">B2261-$B$2540</f>
        <v>0.0104861111111111</v>
      </c>
      <c r="T2261" s="17" t="n">
        <f aca="false">HOUR(S2261)</f>
        <v>0</v>
      </c>
      <c r="U2261" s="17" t="n">
        <f aca="false">MINUTE(S2261)</f>
        <v>15</v>
      </c>
      <c r="V2261" s="18" t="n">
        <f aca="false">SECOND(S2261)</f>
        <v>6</v>
      </c>
      <c r="W2261" s="3" t="n">
        <f aca="false">(T2261*60)+(U2261)+(V2261/60)</f>
        <v>15.1</v>
      </c>
      <c r="X2261" s="3" t="n">
        <f aca="false">($M$2/$R$2)*W2261</f>
        <v>-5.87344032794466</v>
      </c>
      <c r="Y2261" s="3" t="n">
        <f aca="false">C2261-X2261</f>
        <v>49579.101440328</v>
      </c>
      <c r="AC2261" s="4"/>
    </row>
    <row r="2262" customFormat="false" ht="15" hidden="false" customHeight="false" outlineLevel="0" collapsed="false">
      <c r="A2262" s="16" t="n">
        <v>39472</v>
      </c>
      <c r="B2262" s="1" t="n">
        <v>0.427548611111111</v>
      </c>
      <c r="C2262" s="2" t="n">
        <v>49576.512</v>
      </c>
      <c r="D2262" s="3" t="n">
        <v>3642.4285</v>
      </c>
      <c r="E2262" s="0" t="s">
        <v>20</v>
      </c>
      <c r="F2262" s="3" t="n">
        <v>11626.8908</v>
      </c>
      <c r="G2262" s="0" t="s">
        <v>21</v>
      </c>
      <c r="H2262" s="4" t="n">
        <v>36.7071416666667</v>
      </c>
      <c r="I2262" s="4" t="n">
        <v>-116.44818</v>
      </c>
      <c r="J2262" s="5" t="n">
        <v>826</v>
      </c>
      <c r="S2262" s="1" t="n">
        <f aca="false">B2262-$B$2540</f>
        <v>0.010462962962963</v>
      </c>
      <c r="T2262" s="17" t="n">
        <f aca="false">HOUR(S2262)</f>
        <v>0</v>
      </c>
      <c r="U2262" s="17" t="n">
        <f aca="false">MINUTE(S2262)</f>
        <v>15</v>
      </c>
      <c r="V2262" s="18" t="n">
        <f aca="false">SECOND(S2262)</f>
        <v>4</v>
      </c>
      <c r="W2262" s="3" t="n">
        <f aca="false">(T2262*60)+(U2262)+(V2262/60)</f>
        <v>15.0666666666667</v>
      </c>
      <c r="X2262" s="3" t="n">
        <f aca="false">($M$2/$R$2)*W2262</f>
        <v>-5.86047467600659</v>
      </c>
      <c r="Y2262" s="3" t="n">
        <f aca="false">C2262-X2262</f>
        <v>49582.372474676</v>
      </c>
      <c r="AC2262" s="4"/>
    </row>
    <row r="2263" customFormat="false" ht="15" hidden="false" customHeight="false" outlineLevel="0" collapsed="false">
      <c r="A2263" s="16" t="n">
        <v>39472</v>
      </c>
      <c r="B2263" s="1" t="n">
        <v>0.427525462962963</v>
      </c>
      <c r="C2263" s="2" t="n">
        <v>49582.101</v>
      </c>
      <c r="D2263" s="3" t="n">
        <v>3642.4299</v>
      </c>
      <c r="E2263" s="0" t="s">
        <v>20</v>
      </c>
      <c r="F2263" s="3" t="n">
        <v>11626.8906</v>
      </c>
      <c r="G2263" s="0" t="s">
        <v>21</v>
      </c>
      <c r="H2263" s="4" t="n">
        <v>36.707165</v>
      </c>
      <c r="I2263" s="4" t="n">
        <v>-116.448176666667</v>
      </c>
      <c r="J2263" s="5" t="n">
        <v>825.9</v>
      </c>
      <c r="S2263" s="1" t="n">
        <f aca="false">B2263-$B$2540</f>
        <v>0.0104398148148148</v>
      </c>
      <c r="T2263" s="17" t="n">
        <f aca="false">HOUR(S2263)</f>
        <v>0</v>
      </c>
      <c r="U2263" s="17" t="n">
        <f aca="false">MINUTE(S2263)</f>
        <v>15</v>
      </c>
      <c r="V2263" s="18" t="n">
        <f aca="false">SECOND(S2263)</f>
        <v>2</v>
      </c>
      <c r="W2263" s="3" t="n">
        <f aca="false">(T2263*60)+(U2263)+(V2263/60)</f>
        <v>15.0333333333333</v>
      </c>
      <c r="X2263" s="3" t="n">
        <f aca="false">($M$2/$R$2)*W2263</f>
        <v>-5.84750902406852</v>
      </c>
      <c r="Y2263" s="3" t="n">
        <f aca="false">C2263-X2263</f>
        <v>49587.9485090241</v>
      </c>
      <c r="AC2263" s="4"/>
    </row>
    <row r="2264" customFormat="false" ht="15" hidden="false" customHeight="false" outlineLevel="0" collapsed="false">
      <c r="A2264" s="16" t="n">
        <v>39472</v>
      </c>
      <c r="B2264" s="1" t="n">
        <v>0.427502314814815</v>
      </c>
      <c r="C2264" s="2" t="n">
        <v>49591.304</v>
      </c>
      <c r="D2264" s="3" t="n">
        <v>3642.4313</v>
      </c>
      <c r="E2264" s="0" t="s">
        <v>20</v>
      </c>
      <c r="F2264" s="3" t="n">
        <v>11626.8907</v>
      </c>
      <c r="G2264" s="0" t="s">
        <v>21</v>
      </c>
      <c r="H2264" s="4" t="n">
        <v>36.7071883333333</v>
      </c>
      <c r="I2264" s="4" t="n">
        <v>-116.448178333333</v>
      </c>
      <c r="J2264" s="5" t="n">
        <v>826</v>
      </c>
      <c r="S2264" s="1" t="n">
        <f aca="false">B2264-$B$2540</f>
        <v>0.0104166666666667</v>
      </c>
      <c r="T2264" s="17" t="n">
        <f aca="false">HOUR(S2264)</f>
        <v>0</v>
      </c>
      <c r="U2264" s="17" t="n">
        <f aca="false">MINUTE(S2264)</f>
        <v>15</v>
      </c>
      <c r="V2264" s="18" t="n">
        <f aca="false">SECOND(S2264)</f>
        <v>0</v>
      </c>
      <c r="W2264" s="3" t="n">
        <f aca="false">(T2264*60)+(U2264)+(V2264/60)</f>
        <v>15</v>
      </c>
      <c r="X2264" s="3" t="n">
        <f aca="false">($M$2/$R$2)*W2264</f>
        <v>-5.83454337213046</v>
      </c>
      <c r="Y2264" s="3" t="n">
        <f aca="false">C2264-X2264</f>
        <v>49597.1385433721</v>
      </c>
      <c r="AC2264" s="4"/>
    </row>
    <row r="2265" customFormat="false" ht="15" hidden="false" customHeight="false" outlineLevel="0" collapsed="false">
      <c r="A2265" s="16" t="n">
        <v>39472</v>
      </c>
      <c r="B2265" s="1" t="n">
        <v>0.427479166666667</v>
      </c>
      <c r="C2265" s="2" t="n">
        <v>49588.908</v>
      </c>
      <c r="D2265" s="3" t="n">
        <v>3642.4328</v>
      </c>
      <c r="E2265" s="0" t="s">
        <v>20</v>
      </c>
      <c r="F2265" s="3" t="n">
        <v>11626.8912</v>
      </c>
      <c r="G2265" s="0" t="s">
        <v>21</v>
      </c>
      <c r="H2265" s="4" t="n">
        <v>36.7072133333333</v>
      </c>
      <c r="I2265" s="4" t="n">
        <v>-116.448186666667</v>
      </c>
      <c r="J2265" s="5" t="n">
        <v>826.3</v>
      </c>
      <c r="S2265" s="1" t="n">
        <f aca="false">B2265-$B$2540</f>
        <v>0.0103935185185185</v>
      </c>
      <c r="T2265" s="17" t="n">
        <f aca="false">HOUR(S2265)</f>
        <v>0</v>
      </c>
      <c r="U2265" s="17" t="n">
        <f aca="false">MINUTE(S2265)</f>
        <v>14</v>
      </c>
      <c r="V2265" s="18" t="n">
        <f aca="false">SECOND(S2265)</f>
        <v>58</v>
      </c>
      <c r="W2265" s="3" t="n">
        <f aca="false">(T2265*60)+(U2265)+(V2265/60)</f>
        <v>14.9666666666667</v>
      </c>
      <c r="X2265" s="3" t="n">
        <f aca="false">($M$2/$R$2)*W2265</f>
        <v>-5.82157772019239</v>
      </c>
      <c r="Y2265" s="3" t="n">
        <f aca="false">C2265-X2265</f>
        <v>49594.7295777202</v>
      </c>
      <c r="AC2265" s="4"/>
    </row>
    <row r="2266" customFormat="false" ht="15" hidden="false" customHeight="false" outlineLevel="0" collapsed="false">
      <c r="A2266" s="16" t="n">
        <v>39472</v>
      </c>
      <c r="B2266" s="1" t="n">
        <v>0.427456018518519</v>
      </c>
      <c r="C2266" s="2" t="n">
        <v>49589.418</v>
      </c>
      <c r="D2266" s="3" t="n">
        <v>3642.4342</v>
      </c>
      <c r="E2266" s="0" t="s">
        <v>20</v>
      </c>
      <c r="F2266" s="3" t="n">
        <v>11626.8913</v>
      </c>
      <c r="G2266" s="0" t="s">
        <v>21</v>
      </c>
      <c r="H2266" s="4" t="n">
        <v>36.7072366666667</v>
      </c>
      <c r="I2266" s="4" t="n">
        <v>-116.448188333333</v>
      </c>
      <c r="J2266" s="5" t="n">
        <v>826.5</v>
      </c>
      <c r="S2266" s="1" t="n">
        <f aca="false">B2266-$B$2540</f>
        <v>0.0103703703703704</v>
      </c>
      <c r="T2266" s="17" t="n">
        <f aca="false">HOUR(S2266)</f>
        <v>0</v>
      </c>
      <c r="U2266" s="17" t="n">
        <f aca="false">MINUTE(S2266)</f>
        <v>14</v>
      </c>
      <c r="V2266" s="18" t="n">
        <f aca="false">SECOND(S2266)</f>
        <v>56</v>
      </c>
      <c r="W2266" s="3" t="n">
        <f aca="false">(T2266*60)+(U2266)+(V2266/60)</f>
        <v>14.9333333333333</v>
      </c>
      <c r="X2266" s="3" t="n">
        <f aca="false">($M$2/$R$2)*W2266</f>
        <v>-5.80861206825432</v>
      </c>
      <c r="Y2266" s="3" t="n">
        <f aca="false">C2266-X2266</f>
        <v>49595.2266120683</v>
      </c>
      <c r="AC2266" s="4"/>
    </row>
    <row r="2267" customFormat="false" ht="15" hidden="false" customHeight="false" outlineLevel="0" collapsed="false">
      <c r="A2267" s="16" t="n">
        <v>39472</v>
      </c>
      <c r="B2267" s="1" t="n">
        <v>0.42743287037037</v>
      </c>
      <c r="C2267" s="2" t="n">
        <v>49588.119</v>
      </c>
      <c r="D2267" s="3" t="n">
        <v>3642.4356</v>
      </c>
      <c r="E2267" s="0" t="s">
        <v>20</v>
      </c>
      <c r="F2267" s="3" t="n">
        <v>11626.8916</v>
      </c>
      <c r="G2267" s="0" t="s">
        <v>21</v>
      </c>
      <c r="H2267" s="4" t="n">
        <v>36.70726</v>
      </c>
      <c r="I2267" s="4" t="n">
        <v>-116.448193333333</v>
      </c>
      <c r="J2267" s="5" t="n">
        <v>826.7</v>
      </c>
      <c r="S2267" s="1" t="n">
        <f aca="false">B2267-$B$2540</f>
        <v>0.0103472222222222</v>
      </c>
      <c r="T2267" s="17" t="n">
        <f aca="false">HOUR(S2267)</f>
        <v>0</v>
      </c>
      <c r="U2267" s="17" t="n">
        <f aca="false">MINUTE(S2267)</f>
        <v>14</v>
      </c>
      <c r="V2267" s="18" t="n">
        <f aca="false">SECOND(S2267)</f>
        <v>54</v>
      </c>
      <c r="W2267" s="3" t="n">
        <f aca="false">(T2267*60)+(U2267)+(V2267/60)</f>
        <v>14.9</v>
      </c>
      <c r="X2267" s="3" t="n">
        <f aca="false">($M$2/$R$2)*W2267</f>
        <v>-5.79564641631625</v>
      </c>
      <c r="Y2267" s="3" t="n">
        <f aca="false">C2267-X2267</f>
        <v>49593.9146464163</v>
      </c>
      <c r="AC2267" s="4"/>
    </row>
    <row r="2268" customFormat="false" ht="15" hidden="false" customHeight="false" outlineLevel="0" collapsed="false">
      <c r="A2268" s="16" t="n">
        <v>39472</v>
      </c>
      <c r="B2268" s="1" t="n">
        <v>0.427409722222222</v>
      </c>
      <c r="C2268" s="2" t="n">
        <v>49587.5</v>
      </c>
      <c r="D2268" s="3" t="n">
        <v>3642.4371</v>
      </c>
      <c r="E2268" s="0" t="s">
        <v>20</v>
      </c>
      <c r="F2268" s="3" t="n">
        <v>11626.8917</v>
      </c>
      <c r="G2268" s="0" t="s">
        <v>21</v>
      </c>
      <c r="H2268" s="4" t="n">
        <v>36.707285</v>
      </c>
      <c r="I2268" s="4" t="n">
        <v>-116.448195</v>
      </c>
      <c r="J2268" s="5" t="n">
        <v>826.8</v>
      </c>
      <c r="S2268" s="1" t="n">
        <f aca="false">B2268-$B$2540</f>
        <v>0.0103240740740741</v>
      </c>
      <c r="T2268" s="17" t="n">
        <f aca="false">HOUR(S2268)</f>
        <v>0</v>
      </c>
      <c r="U2268" s="17" t="n">
        <f aca="false">MINUTE(S2268)</f>
        <v>14</v>
      </c>
      <c r="V2268" s="18" t="n">
        <f aca="false">SECOND(S2268)</f>
        <v>52</v>
      </c>
      <c r="W2268" s="3" t="n">
        <f aca="false">(T2268*60)+(U2268)+(V2268/60)</f>
        <v>14.8666666666667</v>
      </c>
      <c r="X2268" s="3" t="n">
        <f aca="false">($M$2/$R$2)*W2268</f>
        <v>-5.78268076437819</v>
      </c>
      <c r="Y2268" s="3" t="n">
        <f aca="false">C2268-X2268</f>
        <v>49593.2826807644</v>
      </c>
      <c r="AC2268" s="4"/>
    </row>
    <row r="2269" customFormat="false" ht="15" hidden="false" customHeight="false" outlineLevel="0" collapsed="false">
      <c r="A2269" s="16" t="n">
        <v>39472</v>
      </c>
      <c r="B2269" s="1" t="n">
        <v>0.427386574074074</v>
      </c>
      <c r="C2269" s="2" t="n">
        <v>49587.401</v>
      </c>
      <c r="D2269" s="3" t="n">
        <v>3642.4384</v>
      </c>
      <c r="E2269" s="0" t="s">
        <v>20</v>
      </c>
      <c r="F2269" s="3" t="n">
        <v>11626.8919</v>
      </c>
      <c r="G2269" s="0" t="s">
        <v>21</v>
      </c>
      <c r="H2269" s="4" t="n">
        <v>36.7073066666667</v>
      </c>
      <c r="I2269" s="4" t="n">
        <v>-116.448198333333</v>
      </c>
      <c r="J2269" s="5" t="n">
        <v>826.8</v>
      </c>
      <c r="S2269" s="1" t="n">
        <f aca="false">B2269-$B$2540</f>
        <v>0.0103009259259259</v>
      </c>
      <c r="T2269" s="17" t="n">
        <f aca="false">HOUR(S2269)</f>
        <v>0</v>
      </c>
      <c r="U2269" s="17" t="n">
        <f aca="false">MINUTE(S2269)</f>
        <v>14</v>
      </c>
      <c r="V2269" s="18" t="n">
        <f aca="false">SECOND(S2269)</f>
        <v>50</v>
      </c>
      <c r="W2269" s="3" t="n">
        <f aca="false">(T2269*60)+(U2269)+(V2269/60)</f>
        <v>14.8333333333333</v>
      </c>
      <c r="X2269" s="3" t="n">
        <f aca="false">($M$2/$R$2)*W2269</f>
        <v>-5.76971511244012</v>
      </c>
      <c r="Y2269" s="3" t="n">
        <f aca="false">C2269-X2269</f>
        <v>49593.1707151124</v>
      </c>
      <c r="AC2269" s="4"/>
    </row>
    <row r="2270" customFormat="false" ht="15" hidden="false" customHeight="false" outlineLevel="0" collapsed="false">
      <c r="A2270" s="16" t="n">
        <v>39472</v>
      </c>
      <c r="B2270" s="1" t="n">
        <v>0.427363425925926</v>
      </c>
      <c r="C2270" s="2" t="n">
        <v>49586.404</v>
      </c>
      <c r="D2270" s="3" t="n">
        <v>3642.4398</v>
      </c>
      <c r="E2270" s="0" t="s">
        <v>20</v>
      </c>
      <c r="F2270" s="3" t="n">
        <v>11626.8918</v>
      </c>
      <c r="G2270" s="0" t="s">
        <v>21</v>
      </c>
      <c r="H2270" s="4" t="n">
        <v>36.70733</v>
      </c>
      <c r="I2270" s="4" t="n">
        <v>-116.448196666667</v>
      </c>
      <c r="J2270" s="5" t="n">
        <v>826.9</v>
      </c>
      <c r="S2270" s="1" t="n">
        <f aca="false">B2270-$B$2540</f>
        <v>0.0102777777777778</v>
      </c>
      <c r="T2270" s="17" t="n">
        <f aca="false">HOUR(S2270)</f>
        <v>0</v>
      </c>
      <c r="U2270" s="17" t="n">
        <f aca="false">MINUTE(S2270)</f>
        <v>14</v>
      </c>
      <c r="V2270" s="18" t="n">
        <f aca="false">SECOND(S2270)</f>
        <v>48</v>
      </c>
      <c r="W2270" s="3" t="n">
        <f aca="false">(T2270*60)+(U2270)+(V2270/60)</f>
        <v>14.8</v>
      </c>
      <c r="X2270" s="3" t="n">
        <f aca="false">($M$2/$R$2)*W2270</f>
        <v>-5.75674946050205</v>
      </c>
      <c r="Y2270" s="3" t="n">
        <f aca="false">C2270-X2270</f>
        <v>49592.1607494605</v>
      </c>
      <c r="AC2270" s="4"/>
    </row>
    <row r="2271" customFormat="false" ht="15" hidden="false" customHeight="false" outlineLevel="0" collapsed="false">
      <c r="A2271" s="16" t="n">
        <v>39472</v>
      </c>
      <c r="B2271" s="1" t="n">
        <v>0.427340277777778</v>
      </c>
      <c r="C2271" s="2" t="n">
        <v>49590.403</v>
      </c>
      <c r="D2271" s="3" t="n">
        <v>3642.4411</v>
      </c>
      <c r="E2271" s="0" t="s">
        <v>20</v>
      </c>
      <c r="F2271" s="3" t="n">
        <v>11626.8917</v>
      </c>
      <c r="G2271" s="0" t="s">
        <v>21</v>
      </c>
      <c r="H2271" s="4" t="n">
        <v>36.7073516666667</v>
      </c>
      <c r="I2271" s="4" t="n">
        <v>-116.448195</v>
      </c>
      <c r="J2271" s="5" t="n">
        <v>826.9</v>
      </c>
      <c r="S2271" s="1" t="n">
        <f aca="false">B2271-$B$2540</f>
        <v>0.0102546296296296</v>
      </c>
      <c r="T2271" s="17" t="n">
        <f aca="false">HOUR(S2271)</f>
        <v>0</v>
      </c>
      <c r="U2271" s="17" t="n">
        <f aca="false">MINUTE(S2271)</f>
        <v>14</v>
      </c>
      <c r="V2271" s="18" t="n">
        <f aca="false">SECOND(S2271)</f>
        <v>46</v>
      </c>
      <c r="W2271" s="3" t="n">
        <f aca="false">(T2271*60)+(U2271)+(V2271/60)</f>
        <v>14.7666666666667</v>
      </c>
      <c r="X2271" s="3" t="n">
        <f aca="false">($M$2/$R$2)*W2271</f>
        <v>-5.74378380856398</v>
      </c>
      <c r="Y2271" s="3" t="n">
        <f aca="false">C2271-X2271</f>
        <v>49596.1467838086</v>
      </c>
      <c r="AC2271" s="4"/>
    </row>
    <row r="2272" customFormat="false" ht="15" hidden="false" customHeight="false" outlineLevel="0" collapsed="false">
      <c r="A2272" s="16" t="n">
        <v>39472</v>
      </c>
      <c r="B2272" s="1" t="n">
        <v>0.427270833333333</v>
      </c>
      <c r="C2272" s="2" t="n">
        <v>49601.877</v>
      </c>
      <c r="D2272" s="3" t="n">
        <v>3642.4451</v>
      </c>
      <c r="E2272" s="0" t="s">
        <v>20</v>
      </c>
      <c r="F2272" s="3" t="n">
        <v>11626.8907</v>
      </c>
      <c r="G2272" s="0" t="s">
        <v>21</v>
      </c>
      <c r="H2272" s="4" t="n">
        <v>36.7074183333333</v>
      </c>
      <c r="I2272" s="4" t="n">
        <v>-116.448178333333</v>
      </c>
      <c r="J2272" s="5" t="n">
        <v>827</v>
      </c>
      <c r="S2272" s="1" t="n">
        <f aca="false">B2272-$B$2540</f>
        <v>0.0101851851851852</v>
      </c>
      <c r="T2272" s="17" t="n">
        <f aca="false">HOUR(S2272)</f>
        <v>0</v>
      </c>
      <c r="U2272" s="17" t="n">
        <f aca="false">MINUTE(S2272)</f>
        <v>14</v>
      </c>
      <c r="V2272" s="18" t="n">
        <f aca="false">SECOND(S2272)</f>
        <v>40</v>
      </c>
      <c r="W2272" s="3" t="n">
        <f aca="false">(T2272*60)+(U2272)+(V2272/60)</f>
        <v>14.6666666666667</v>
      </c>
      <c r="X2272" s="3" t="n">
        <f aca="false">($M$2/$R$2)*W2272</f>
        <v>-5.70488685274978</v>
      </c>
      <c r="Y2272" s="3" t="n">
        <f aca="false">C2272-X2272</f>
        <v>49607.5818868528</v>
      </c>
      <c r="AC2272" s="4"/>
    </row>
    <row r="2273" customFormat="false" ht="15" hidden="false" customHeight="false" outlineLevel="0" collapsed="false">
      <c r="A2273" s="16" t="n">
        <v>39472</v>
      </c>
      <c r="B2273" s="1" t="n">
        <v>0.427247685185185</v>
      </c>
      <c r="C2273" s="2" t="n">
        <v>49600.488</v>
      </c>
      <c r="D2273" s="3" t="n">
        <v>3642.4465</v>
      </c>
      <c r="E2273" s="0" t="s">
        <v>20</v>
      </c>
      <c r="F2273" s="3" t="n">
        <v>11626.8908</v>
      </c>
      <c r="G2273" s="0" t="s">
        <v>21</v>
      </c>
      <c r="H2273" s="4" t="n">
        <v>36.7074416666667</v>
      </c>
      <c r="I2273" s="4" t="n">
        <v>-116.44818</v>
      </c>
      <c r="J2273" s="5" t="n">
        <v>827</v>
      </c>
      <c r="S2273" s="1" t="n">
        <f aca="false">B2273-$B$2540</f>
        <v>0.010162037037037</v>
      </c>
      <c r="T2273" s="17" t="n">
        <f aca="false">HOUR(S2273)</f>
        <v>0</v>
      </c>
      <c r="U2273" s="17" t="n">
        <f aca="false">MINUTE(S2273)</f>
        <v>14</v>
      </c>
      <c r="V2273" s="18" t="n">
        <f aca="false">SECOND(S2273)</f>
        <v>38</v>
      </c>
      <c r="W2273" s="3" t="n">
        <f aca="false">(T2273*60)+(U2273)+(V2273/60)</f>
        <v>14.6333333333333</v>
      </c>
      <c r="X2273" s="3" t="n">
        <f aca="false">($M$2/$R$2)*W2273</f>
        <v>-5.69192120081171</v>
      </c>
      <c r="Y2273" s="3" t="n">
        <f aca="false">C2273-X2273</f>
        <v>49606.1799212008</v>
      </c>
      <c r="AC2273" s="4"/>
    </row>
    <row r="2274" customFormat="false" ht="15" hidden="false" customHeight="false" outlineLevel="0" collapsed="false">
      <c r="A2274" s="16" t="n">
        <v>39472</v>
      </c>
      <c r="B2274" s="1" t="n">
        <v>0.427224537037037</v>
      </c>
      <c r="C2274" s="2" t="n">
        <v>49602.054</v>
      </c>
      <c r="D2274" s="3" t="n">
        <v>3642.4479</v>
      </c>
      <c r="E2274" s="0" t="s">
        <v>20</v>
      </c>
      <c r="F2274" s="3" t="n">
        <v>11626.8909</v>
      </c>
      <c r="G2274" s="0" t="s">
        <v>21</v>
      </c>
      <c r="H2274" s="4" t="n">
        <v>36.707465</v>
      </c>
      <c r="I2274" s="4" t="n">
        <v>-116.448181666667</v>
      </c>
      <c r="J2274" s="5" t="n">
        <v>827</v>
      </c>
      <c r="S2274" s="1" t="n">
        <f aca="false">B2274-$B$2540</f>
        <v>0.0101388888888889</v>
      </c>
      <c r="T2274" s="17" t="n">
        <f aca="false">HOUR(S2274)</f>
        <v>0</v>
      </c>
      <c r="U2274" s="17" t="n">
        <f aca="false">MINUTE(S2274)</f>
        <v>14</v>
      </c>
      <c r="V2274" s="18" t="n">
        <f aca="false">SECOND(S2274)</f>
        <v>36</v>
      </c>
      <c r="W2274" s="3" t="n">
        <f aca="false">(T2274*60)+(U2274)+(V2274/60)</f>
        <v>14.6</v>
      </c>
      <c r="X2274" s="3" t="n">
        <f aca="false">($M$2/$R$2)*W2274</f>
        <v>-5.67895554887364</v>
      </c>
      <c r="Y2274" s="3" t="n">
        <f aca="false">C2274-X2274</f>
        <v>49607.7329555489</v>
      </c>
      <c r="AC2274" s="4"/>
    </row>
    <row r="2275" customFormat="false" ht="15" hidden="false" customHeight="false" outlineLevel="0" collapsed="false">
      <c r="A2275" s="16" t="n">
        <v>39472</v>
      </c>
      <c r="B2275" s="1" t="n">
        <v>0.427201388888889</v>
      </c>
      <c r="C2275" s="2" t="n">
        <v>49605.792</v>
      </c>
      <c r="D2275" s="3" t="n">
        <v>3642.4493</v>
      </c>
      <c r="E2275" s="0" t="s">
        <v>20</v>
      </c>
      <c r="F2275" s="3" t="n">
        <v>11626.891</v>
      </c>
      <c r="G2275" s="0" t="s">
        <v>21</v>
      </c>
      <c r="H2275" s="4" t="n">
        <v>36.7074883333333</v>
      </c>
      <c r="I2275" s="4" t="n">
        <v>-116.448183333333</v>
      </c>
      <c r="J2275" s="5" t="n">
        <v>827</v>
      </c>
      <c r="S2275" s="1" t="n">
        <f aca="false">B2275-$B$2540</f>
        <v>0.0101157407407407</v>
      </c>
      <c r="T2275" s="17" t="n">
        <f aca="false">HOUR(S2275)</f>
        <v>0</v>
      </c>
      <c r="U2275" s="17" t="n">
        <f aca="false">MINUTE(S2275)</f>
        <v>14</v>
      </c>
      <c r="V2275" s="18" t="n">
        <f aca="false">SECOND(S2275)</f>
        <v>34</v>
      </c>
      <c r="W2275" s="3" t="n">
        <f aca="false">(T2275*60)+(U2275)+(V2275/60)</f>
        <v>14.5666666666667</v>
      </c>
      <c r="X2275" s="3" t="n">
        <f aca="false">($M$2/$R$2)*W2275</f>
        <v>-5.66598989693558</v>
      </c>
      <c r="Y2275" s="3" t="n">
        <f aca="false">C2275-X2275</f>
        <v>49611.4579898969</v>
      </c>
      <c r="AC2275" s="4"/>
    </row>
    <row r="2276" customFormat="false" ht="15" hidden="false" customHeight="false" outlineLevel="0" collapsed="false">
      <c r="A2276" s="16" t="n">
        <v>39472</v>
      </c>
      <c r="B2276" s="1" t="n">
        <v>0.427178240740741</v>
      </c>
      <c r="C2276" s="2" t="n">
        <v>49607.603</v>
      </c>
      <c r="D2276" s="3" t="n">
        <v>3642.4506</v>
      </c>
      <c r="E2276" s="0" t="s">
        <v>20</v>
      </c>
      <c r="F2276" s="3" t="n">
        <v>11626.8911</v>
      </c>
      <c r="G2276" s="0" t="s">
        <v>21</v>
      </c>
      <c r="H2276" s="4" t="n">
        <v>36.70751</v>
      </c>
      <c r="I2276" s="4" t="n">
        <v>-116.448185</v>
      </c>
      <c r="J2276" s="5" t="n">
        <v>826.9</v>
      </c>
      <c r="S2276" s="1" t="n">
        <f aca="false">B2276-$B$2540</f>
        <v>0.0100925925925926</v>
      </c>
      <c r="T2276" s="17" t="n">
        <f aca="false">HOUR(S2276)</f>
        <v>0</v>
      </c>
      <c r="U2276" s="17" t="n">
        <f aca="false">MINUTE(S2276)</f>
        <v>14</v>
      </c>
      <c r="V2276" s="18" t="n">
        <f aca="false">SECOND(S2276)</f>
        <v>32</v>
      </c>
      <c r="W2276" s="3" t="n">
        <f aca="false">(T2276*60)+(U2276)+(V2276/60)</f>
        <v>14.5333333333333</v>
      </c>
      <c r="X2276" s="3" t="n">
        <f aca="false">($M$2/$R$2)*W2276</f>
        <v>-5.65302424499751</v>
      </c>
      <c r="Y2276" s="3" t="n">
        <f aca="false">C2276-X2276</f>
        <v>49613.256024245</v>
      </c>
      <c r="AC2276" s="4"/>
    </row>
    <row r="2277" customFormat="false" ht="15" hidden="false" customHeight="false" outlineLevel="0" collapsed="false">
      <c r="A2277" s="16" t="n">
        <v>39472</v>
      </c>
      <c r="B2277" s="1" t="n">
        <v>0.427155092592593</v>
      </c>
      <c r="C2277" s="2" t="n">
        <v>49610.717</v>
      </c>
      <c r="D2277" s="3" t="n">
        <v>3642.4519</v>
      </c>
      <c r="E2277" s="0" t="s">
        <v>20</v>
      </c>
      <c r="F2277" s="3" t="n">
        <v>11626.8911</v>
      </c>
      <c r="G2277" s="0" t="s">
        <v>21</v>
      </c>
      <c r="H2277" s="4" t="n">
        <v>36.7075316666667</v>
      </c>
      <c r="I2277" s="4" t="n">
        <v>-116.448185</v>
      </c>
      <c r="J2277" s="5" t="n">
        <v>827</v>
      </c>
      <c r="S2277" s="1" t="n">
        <f aca="false">B2277-$B$2540</f>
        <v>0.0100694444444444</v>
      </c>
      <c r="T2277" s="17" t="n">
        <f aca="false">HOUR(S2277)</f>
        <v>0</v>
      </c>
      <c r="U2277" s="17" t="n">
        <f aca="false">MINUTE(S2277)</f>
        <v>14</v>
      </c>
      <c r="V2277" s="18" t="n">
        <f aca="false">SECOND(S2277)</f>
        <v>30</v>
      </c>
      <c r="W2277" s="3" t="n">
        <f aca="false">(T2277*60)+(U2277)+(V2277/60)</f>
        <v>14.5</v>
      </c>
      <c r="X2277" s="3" t="n">
        <f aca="false">($M$2/$R$2)*W2277</f>
        <v>-5.64005859305944</v>
      </c>
      <c r="Y2277" s="3" t="n">
        <f aca="false">C2277-X2277</f>
        <v>49616.3570585931</v>
      </c>
      <c r="AC2277" s="4"/>
    </row>
    <row r="2278" customFormat="false" ht="15" hidden="false" customHeight="false" outlineLevel="0" collapsed="false">
      <c r="A2278" s="16" t="n">
        <v>39472</v>
      </c>
      <c r="B2278" s="1" t="n">
        <v>0.427131944444444</v>
      </c>
      <c r="C2278" s="2" t="n">
        <v>49615.504</v>
      </c>
      <c r="D2278" s="3" t="n">
        <v>3642.4533</v>
      </c>
      <c r="E2278" s="0" t="s">
        <v>20</v>
      </c>
      <c r="F2278" s="3" t="n">
        <v>11626.891</v>
      </c>
      <c r="G2278" s="0" t="s">
        <v>21</v>
      </c>
      <c r="H2278" s="4" t="n">
        <v>36.707555</v>
      </c>
      <c r="I2278" s="4" t="n">
        <v>-116.448183333333</v>
      </c>
      <c r="J2278" s="5" t="n">
        <v>827</v>
      </c>
      <c r="S2278" s="1" t="n">
        <f aca="false">B2278-$B$2540</f>
        <v>0.0100462962962963</v>
      </c>
      <c r="T2278" s="17" t="n">
        <f aca="false">HOUR(S2278)</f>
        <v>0</v>
      </c>
      <c r="U2278" s="17" t="n">
        <f aca="false">MINUTE(S2278)</f>
        <v>14</v>
      </c>
      <c r="V2278" s="18" t="n">
        <f aca="false">SECOND(S2278)</f>
        <v>28</v>
      </c>
      <c r="W2278" s="3" t="n">
        <f aca="false">(T2278*60)+(U2278)+(V2278/60)</f>
        <v>14.4666666666667</v>
      </c>
      <c r="X2278" s="3" t="n">
        <f aca="false">($M$2/$R$2)*W2278</f>
        <v>-5.62709294112137</v>
      </c>
      <c r="Y2278" s="3" t="n">
        <f aca="false">C2278-X2278</f>
        <v>49621.1310929411</v>
      </c>
      <c r="AC2278" s="4"/>
    </row>
    <row r="2279" customFormat="false" ht="15" hidden="false" customHeight="false" outlineLevel="0" collapsed="false">
      <c r="A2279" s="16" t="n">
        <v>39472</v>
      </c>
      <c r="B2279" s="1" t="n">
        <v>0.427108796296296</v>
      </c>
      <c r="C2279" s="2" t="n">
        <v>49622.509</v>
      </c>
      <c r="D2279" s="3" t="n">
        <v>3642.4546</v>
      </c>
      <c r="E2279" s="0" t="s">
        <v>20</v>
      </c>
      <c r="F2279" s="3" t="n">
        <v>11626.8906</v>
      </c>
      <c r="G2279" s="0" t="s">
        <v>21</v>
      </c>
      <c r="H2279" s="4" t="n">
        <v>36.7075766666667</v>
      </c>
      <c r="I2279" s="4" t="n">
        <v>-116.448176666667</v>
      </c>
      <c r="J2279" s="5" t="n">
        <v>827.1</v>
      </c>
      <c r="S2279" s="1" t="n">
        <f aca="false">B2279-$B$2540</f>
        <v>0.0100231481481481</v>
      </c>
      <c r="T2279" s="17" t="n">
        <f aca="false">HOUR(S2279)</f>
        <v>0</v>
      </c>
      <c r="U2279" s="17" t="n">
        <f aca="false">MINUTE(S2279)</f>
        <v>14</v>
      </c>
      <c r="V2279" s="18" t="n">
        <f aca="false">SECOND(S2279)</f>
        <v>26</v>
      </c>
      <c r="W2279" s="3" t="n">
        <f aca="false">(T2279*60)+(U2279)+(V2279/60)</f>
        <v>14.4333333333333</v>
      </c>
      <c r="X2279" s="3" t="n">
        <f aca="false">($M$2/$R$2)*W2279</f>
        <v>-5.61412728918331</v>
      </c>
      <c r="Y2279" s="3" t="n">
        <f aca="false">C2279-X2279</f>
        <v>49628.1231272892</v>
      </c>
      <c r="AC2279" s="4"/>
    </row>
    <row r="2280" customFormat="false" ht="15" hidden="false" customHeight="false" outlineLevel="0" collapsed="false">
      <c r="A2280" s="16" t="n">
        <v>39472</v>
      </c>
      <c r="B2280" s="1" t="n">
        <v>0.427085648148148</v>
      </c>
      <c r="C2280" s="2" t="n">
        <v>49626.727</v>
      </c>
      <c r="D2280" s="3" t="n">
        <v>3642.4559</v>
      </c>
      <c r="E2280" s="0" t="s">
        <v>20</v>
      </c>
      <c r="F2280" s="3" t="n">
        <v>11626.8902</v>
      </c>
      <c r="G2280" s="0" t="s">
        <v>21</v>
      </c>
      <c r="H2280" s="4" t="n">
        <v>36.7075983333333</v>
      </c>
      <c r="I2280" s="4" t="n">
        <v>-116.44817</v>
      </c>
      <c r="J2280" s="5" t="n">
        <v>827.2</v>
      </c>
      <c r="S2280" s="1" t="n">
        <f aca="false">B2280-$B$2540</f>
        <v>0.01</v>
      </c>
      <c r="T2280" s="17" t="n">
        <f aca="false">HOUR(S2280)</f>
        <v>0</v>
      </c>
      <c r="U2280" s="17" t="n">
        <f aca="false">MINUTE(S2280)</f>
        <v>14</v>
      </c>
      <c r="V2280" s="18" t="n">
        <f aca="false">SECOND(S2280)</f>
        <v>24</v>
      </c>
      <c r="W2280" s="3" t="n">
        <f aca="false">(T2280*60)+(U2280)+(V2280/60)</f>
        <v>14.4</v>
      </c>
      <c r="X2280" s="3" t="n">
        <f aca="false">($M$2/$R$2)*W2280</f>
        <v>-5.60116163724524</v>
      </c>
      <c r="Y2280" s="3" t="n">
        <f aca="false">C2280-X2280</f>
        <v>49632.3281616372</v>
      </c>
      <c r="AC2280" s="4"/>
    </row>
    <row r="2281" customFormat="false" ht="15" hidden="false" customHeight="false" outlineLevel="0" collapsed="false">
      <c r="A2281" s="16" t="n">
        <v>39472</v>
      </c>
      <c r="B2281" s="1" t="n">
        <v>0.4270625</v>
      </c>
      <c r="C2281" s="2" t="n">
        <v>49631.979</v>
      </c>
      <c r="D2281" s="3" t="n">
        <v>3642.457</v>
      </c>
      <c r="E2281" s="0" t="s">
        <v>20</v>
      </c>
      <c r="F2281" s="3" t="n">
        <v>11626.8904</v>
      </c>
      <c r="G2281" s="0" t="s">
        <v>21</v>
      </c>
      <c r="H2281" s="4" t="n">
        <v>36.7076166666667</v>
      </c>
      <c r="I2281" s="4" t="n">
        <v>-116.448173333333</v>
      </c>
      <c r="J2281" s="5" t="n">
        <v>827.2</v>
      </c>
      <c r="S2281" s="1" t="n">
        <f aca="false">B2281-$B$2540</f>
        <v>0.00997685185185185</v>
      </c>
      <c r="T2281" s="17" t="n">
        <f aca="false">HOUR(S2281)</f>
        <v>0</v>
      </c>
      <c r="U2281" s="17" t="n">
        <f aca="false">MINUTE(S2281)</f>
        <v>14</v>
      </c>
      <c r="V2281" s="18" t="n">
        <f aca="false">SECOND(S2281)</f>
        <v>22</v>
      </c>
      <c r="W2281" s="3" t="n">
        <f aca="false">(T2281*60)+(U2281)+(V2281/60)</f>
        <v>14.3666666666667</v>
      </c>
      <c r="X2281" s="3" t="n">
        <f aca="false">($M$2/$R$2)*W2281</f>
        <v>-5.58819598530717</v>
      </c>
      <c r="Y2281" s="3" t="n">
        <f aca="false">C2281-X2281</f>
        <v>49637.5671959853</v>
      </c>
      <c r="AC2281" s="4"/>
    </row>
    <row r="2282" customFormat="false" ht="15" hidden="false" customHeight="false" outlineLevel="0" collapsed="false">
      <c r="A2282" s="16" t="n">
        <v>39472</v>
      </c>
      <c r="B2282" s="1" t="n">
        <v>0.423949074074074</v>
      </c>
      <c r="C2282" s="2" t="n">
        <v>49628.834</v>
      </c>
      <c r="D2282" s="3" t="n">
        <v>3642.4569</v>
      </c>
      <c r="E2282" s="0" t="s">
        <v>20</v>
      </c>
      <c r="F2282" s="3" t="n">
        <v>11626.8897</v>
      </c>
      <c r="G2282" s="0" t="s">
        <v>21</v>
      </c>
      <c r="H2282" s="4" t="n">
        <v>36.707615</v>
      </c>
      <c r="I2282" s="4" t="n">
        <v>-116.448161666667</v>
      </c>
      <c r="J2282" s="5" t="n">
        <v>826.3</v>
      </c>
      <c r="S2282" s="1" t="n">
        <f aca="false">B2282-$B$2540</f>
        <v>0.00686342592592593</v>
      </c>
      <c r="T2282" s="17" t="n">
        <f aca="false">HOUR(S2282)</f>
        <v>0</v>
      </c>
      <c r="U2282" s="17" t="n">
        <f aca="false">MINUTE(S2282)</f>
        <v>9</v>
      </c>
      <c r="V2282" s="18" t="n">
        <f aca="false">SECOND(S2282)</f>
        <v>53</v>
      </c>
      <c r="W2282" s="3" t="n">
        <f aca="false">(T2282*60)+(U2282)+(V2282/60)</f>
        <v>9.88333333333333</v>
      </c>
      <c r="X2282" s="3" t="n">
        <f aca="false">($M$2/$R$2)*W2282</f>
        <v>-3.84431579963707</v>
      </c>
      <c r="Y2282" s="3" t="n">
        <f aca="false">C2282-X2282</f>
        <v>49632.6783157996</v>
      </c>
      <c r="AC2282" s="4"/>
    </row>
    <row r="2283" customFormat="false" ht="15" hidden="false" customHeight="false" outlineLevel="0" collapsed="false">
      <c r="A2283" s="16" t="n">
        <v>39472</v>
      </c>
      <c r="B2283" s="1" t="n">
        <v>0.423925925925926</v>
      </c>
      <c r="C2283" s="2" t="n">
        <v>49628.518</v>
      </c>
      <c r="D2283" s="3" t="n">
        <v>3642.4572</v>
      </c>
      <c r="E2283" s="0" t="s">
        <v>20</v>
      </c>
      <c r="F2283" s="3" t="n">
        <v>11626.8899</v>
      </c>
      <c r="G2283" s="0" t="s">
        <v>21</v>
      </c>
      <c r="H2283" s="4" t="n">
        <v>36.70762</v>
      </c>
      <c r="I2283" s="4" t="n">
        <v>-116.448165</v>
      </c>
      <c r="J2283" s="5" t="n">
        <v>826.3</v>
      </c>
      <c r="S2283" s="1" t="n">
        <f aca="false">B2283-$B$2540</f>
        <v>0.00684027777777778</v>
      </c>
      <c r="T2283" s="17" t="n">
        <f aca="false">HOUR(S2283)</f>
        <v>0</v>
      </c>
      <c r="U2283" s="17" t="n">
        <f aca="false">MINUTE(S2283)</f>
        <v>9</v>
      </c>
      <c r="V2283" s="18" t="n">
        <f aca="false">SECOND(S2283)</f>
        <v>51</v>
      </c>
      <c r="W2283" s="3" t="n">
        <f aca="false">(T2283*60)+(U2283)+(V2283/60)</f>
        <v>9.85</v>
      </c>
      <c r="X2283" s="3" t="n">
        <f aca="false">($M$2/$R$2)*W2283</f>
        <v>-3.831350147699</v>
      </c>
      <c r="Y2283" s="3" t="n">
        <f aca="false">C2283-X2283</f>
        <v>49632.3493501477</v>
      </c>
      <c r="AC2283" s="4"/>
    </row>
    <row r="2284" customFormat="false" ht="15" hidden="false" customHeight="false" outlineLevel="0" collapsed="false">
      <c r="A2284" s="16" t="n">
        <v>39472</v>
      </c>
      <c r="B2284" s="1" t="n">
        <v>0.423902777777778</v>
      </c>
      <c r="C2284" s="2" t="n">
        <v>49630.347</v>
      </c>
      <c r="D2284" s="3" t="n">
        <v>3642.4579</v>
      </c>
      <c r="E2284" s="0" t="s">
        <v>20</v>
      </c>
      <c r="F2284" s="3" t="n">
        <v>11626.8905</v>
      </c>
      <c r="G2284" s="0" t="s">
        <v>21</v>
      </c>
      <c r="H2284" s="4" t="n">
        <v>36.7076316666667</v>
      </c>
      <c r="I2284" s="4" t="n">
        <v>-116.448175</v>
      </c>
      <c r="J2284" s="5" t="n">
        <v>826.4</v>
      </c>
      <c r="S2284" s="1" t="n">
        <f aca="false">B2284-$B$2540</f>
        <v>0.00681712962962963</v>
      </c>
      <c r="T2284" s="17" t="n">
        <f aca="false">HOUR(S2284)</f>
        <v>0</v>
      </c>
      <c r="U2284" s="17" t="n">
        <f aca="false">MINUTE(S2284)</f>
        <v>9</v>
      </c>
      <c r="V2284" s="18" t="n">
        <f aca="false">SECOND(S2284)</f>
        <v>49</v>
      </c>
      <c r="W2284" s="3" t="n">
        <f aca="false">(T2284*60)+(U2284)+(V2284/60)</f>
        <v>9.81666666666667</v>
      </c>
      <c r="X2284" s="3" t="n">
        <f aca="false">($M$2/$R$2)*W2284</f>
        <v>-3.81838449576093</v>
      </c>
      <c r="Y2284" s="3" t="n">
        <f aca="false">C2284-X2284</f>
        <v>49634.1653844958</v>
      </c>
      <c r="AC2284" s="4"/>
    </row>
    <row r="2285" customFormat="false" ht="15" hidden="false" customHeight="false" outlineLevel="0" collapsed="false">
      <c r="A2285" s="16" t="n">
        <v>39472</v>
      </c>
      <c r="B2285" s="1" t="n">
        <v>0.42387962962963</v>
      </c>
      <c r="C2285" s="2" t="n">
        <v>49631.604</v>
      </c>
      <c r="D2285" s="3" t="n">
        <v>3642.4587</v>
      </c>
      <c r="E2285" s="0" t="s">
        <v>20</v>
      </c>
      <c r="F2285" s="3" t="n">
        <v>11626.8912</v>
      </c>
      <c r="G2285" s="0" t="s">
        <v>21</v>
      </c>
      <c r="H2285" s="4" t="n">
        <v>36.707645</v>
      </c>
      <c r="I2285" s="4" t="n">
        <v>-116.448186666667</v>
      </c>
      <c r="J2285" s="5" t="n">
        <v>826.3</v>
      </c>
      <c r="S2285" s="1" t="n">
        <f aca="false">B2285-$B$2540</f>
        <v>0.00679398148148148</v>
      </c>
      <c r="T2285" s="17" t="n">
        <f aca="false">HOUR(S2285)</f>
        <v>0</v>
      </c>
      <c r="U2285" s="17" t="n">
        <f aca="false">MINUTE(S2285)</f>
        <v>9</v>
      </c>
      <c r="V2285" s="18" t="n">
        <f aca="false">SECOND(S2285)</f>
        <v>47</v>
      </c>
      <c r="W2285" s="3" t="n">
        <f aca="false">(T2285*60)+(U2285)+(V2285/60)</f>
        <v>9.78333333333333</v>
      </c>
      <c r="X2285" s="3" t="n">
        <f aca="false">($M$2/$R$2)*W2285</f>
        <v>-3.80541884382286</v>
      </c>
      <c r="Y2285" s="3" t="n">
        <f aca="false">C2285-X2285</f>
        <v>49635.4094188438</v>
      </c>
      <c r="AC2285" s="4"/>
    </row>
    <row r="2286" customFormat="false" ht="15" hidden="false" customHeight="false" outlineLevel="0" collapsed="false">
      <c r="A2286" s="16" t="n">
        <v>39472</v>
      </c>
      <c r="B2286" s="1" t="n">
        <v>0.423856481481482</v>
      </c>
      <c r="C2286" s="2" t="n">
        <v>49629.556</v>
      </c>
      <c r="D2286" s="3" t="n">
        <v>3642.4596</v>
      </c>
      <c r="E2286" s="0" t="s">
        <v>20</v>
      </c>
      <c r="F2286" s="3" t="n">
        <v>11626.8916</v>
      </c>
      <c r="G2286" s="0" t="s">
        <v>21</v>
      </c>
      <c r="H2286" s="4" t="n">
        <v>36.70766</v>
      </c>
      <c r="I2286" s="4" t="n">
        <v>-116.448193333333</v>
      </c>
      <c r="J2286" s="5" t="n">
        <v>826.3</v>
      </c>
      <c r="S2286" s="1" t="n">
        <f aca="false">B2286-$B$2540</f>
        <v>0.00677083333333333</v>
      </c>
      <c r="T2286" s="17" t="n">
        <f aca="false">HOUR(S2286)</f>
        <v>0</v>
      </c>
      <c r="U2286" s="17" t="n">
        <f aca="false">MINUTE(S2286)</f>
        <v>9</v>
      </c>
      <c r="V2286" s="18" t="n">
        <f aca="false">SECOND(S2286)</f>
        <v>45</v>
      </c>
      <c r="W2286" s="3" t="n">
        <f aca="false">(T2286*60)+(U2286)+(V2286/60)</f>
        <v>9.75</v>
      </c>
      <c r="X2286" s="3" t="n">
        <f aca="false">($M$2/$R$2)*W2286</f>
        <v>-3.7924531918848</v>
      </c>
      <c r="Y2286" s="3" t="n">
        <f aca="false">C2286-X2286</f>
        <v>49633.3484531919</v>
      </c>
      <c r="AC2286" s="4"/>
    </row>
    <row r="2287" customFormat="false" ht="15" hidden="false" customHeight="false" outlineLevel="0" collapsed="false">
      <c r="A2287" s="16" t="n">
        <v>39472</v>
      </c>
      <c r="B2287" s="1" t="n">
        <v>0.423833333333333</v>
      </c>
      <c r="C2287" s="2" t="n">
        <v>49546.397</v>
      </c>
      <c r="D2287" s="3" t="n">
        <v>3642.4607</v>
      </c>
      <c r="E2287" s="0" t="s">
        <v>20</v>
      </c>
      <c r="F2287" s="3" t="n">
        <v>11626.8918</v>
      </c>
      <c r="G2287" s="0" t="s">
        <v>21</v>
      </c>
      <c r="H2287" s="4" t="n">
        <v>36.7076783333333</v>
      </c>
      <c r="I2287" s="4" t="n">
        <v>-116.448196666667</v>
      </c>
      <c r="J2287" s="5" t="n">
        <v>826.5</v>
      </c>
      <c r="S2287" s="1" t="n">
        <f aca="false">B2287-$B$2540</f>
        <v>0.00674768518518519</v>
      </c>
      <c r="T2287" s="17" t="n">
        <f aca="false">HOUR(S2287)</f>
        <v>0</v>
      </c>
      <c r="U2287" s="17" t="n">
        <f aca="false">MINUTE(S2287)</f>
        <v>9</v>
      </c>
      <c r="V2287" s="18" t="n">
        <f aca="false">SECOND(S2287)</f>
        <v>43</v>
      </c>
      <c r="W2287" s="3" t="n">
        <f aca="false">(T2287*60)+(U2287)+(V2287/60)</f>
        <v>9.71666666666667</v>
      </c>
      <c r="X2287" s="3" t="n">
        <f aca="false">($M$2/$R$2)*W2287</f>
        <v>-3.77948753994673</v>
      </c>
      <c r="Y2287" s="3" t="n">
        <f aca="false">C2287-X2287</f>
        <v>49550.1764875399</v>
      </c>
      <c r="AC2287" s="4"/>
    </row>
    <row r="2288" customFormat="false" ht="15" hidden="false" customHeight="false" outlineLevel="0" collapsed="false">
      <c r="A2288" s="16" t="n">
        <v>39472</v>
      </c>
      <c r="B2288" s="1" t="n">
        <v>0.423810185185185</v>
      </c>
      <c r="C2288" s="2" t="n">
        <v>49636.059</v>
      </c>
      <c r="D2288" s="3" t="n">
        <v>3642.4615</v>
      </c>
      <c r="E2288" s="0" t="s">
        <v>20</v>
      </c>
      <c r="F2288" s="3" t="n">
        <v>11626.8913</v>
      </c>
      <c r="G2288" s="0" t="s">
        <v>21</v>
      </c>
      <c r="H2288" s="4" t="n">
        <v>36.7076916666667</v>
      </c>
      <c r="I2288" s="4" t="n">
        <v>-116.448188333333</v>
      </c>
      <c r="J2288" s="5" t="n">
        <v>826.5</v>
      </c>
      <c r="S2288" s="1" t="n">
        <f aca="false">B2288-$B$2540</f>
        <v>0.00672453703703704</v>
      </c>
      <c r="T2288" s="17" t="n">
        <f aca="false">HOUR(S2288)</f>
        <v>0</v>
      </c>
      <c r="U2288" s="17" t="n">
        <f aca="false">MINUTE(S2288)</f>
        <v>9</v>
      </c>
      <c r="V2288" s="18" t="n">
        <f aca="false">SECOND(S2288)</f>
        <v>41</v>
      </c>
      <c r="W2288" s="3" t="n">
        <f aca="false">(T2288*60)+(U2288)+(V2288/60)</f>
        <v>9.68333333333333</v>
      </c>
      <c r="X2288" s="3" t="n">
        <f aca="false">($M$2/$R$2)*W2288</f>
        <v>-3.76652188800866</v>
      </c>
      <c r="Y2288" s="3" t="n">
        <f aca="false">C2288-X2288</f>
        <v>49639.825521888</v>
      </c>
      <c r="AC2288" s="4"/>
    </row>
    <row r="2289" customFormat="false" ht="15" hidden="false" customHeight="false" outlineLevel="0" collapsed="false">
      <c r="A2289" s="16" t="n">
        <v>39472</v>
      </c>
      <c r="B2289" s="1" t="n">
        <v>0.423787037037037</v>
      </c>
      <c r="C2289" s="2" t="n">
        <v>49636.034</v>
      </c>
      <c r="D2289" s="3" t="n">
        <v>3642.4619</v>
      </c>
      <c r="E2289" s="0" t="s">
        <v>20</v>
      </c>
      <c r="F2289" s="3" t="n">
        <v>11626.891</v>
      </c>
      <c r="G2289" s="0" t="s">
        <v>21</v>
      </c>
      <c r="H2289" s="4" t="n">
        <v>36.7076983333333</v>
      </c>
      <c r="I2289" s="4" t="n">
        <v>-116.448183333333</v>
      </c>
      <c r="J2289" s="5" t="n">
        <v>826.5</v>
      </c>
      <c r="S2289" s="1" t="n">
        <f aca="false">B2289-$B$2540</f>
        <v>0.00670138888888889</v>
      </c>
      <c r="T2289" s="17" t="n">
        <f aca="false">HOUR(S2289)</f>
        <v>0</v>
      </c>
      <c r="U2289" s="17" t="n">
        <f aca="false">MINUTE(S2289)</f>
        <v>9</v>
      </c>
      <c r="V2289" s="18" t="n">
        <f aca="false">SECOND(S2289)</f>
        <v>39</v>
      </c>
      <c r="W2289" s="3" t="n">
        <f aca="false">(T2289*60)+(U2289)+(V2289/60)</f>
        <v>9.65</v>
      </c>
      <c r="X2289" s="3" t="n">
        <f aca="false">($M$2/$R$2)*W2289</f>
        <v>-3.75355623607059</v>
      </c>
      <c r="Y2289" s="3" t="n">
        <f aca="false">C2289-X2289</f>
        <v>49639.7875562361</v>
      </c>
      <c r="AC2289" s="4"/>
    </row>
    <row r="2290" customFormat="false" ht="15" hidden="false" customHeight="false" outlineLevel="0" collapsed="false">
      <c r="A2290" s="16" t="n">
        <v>39472</v>
      </c>
      <c r="B2290" s="1" t="n">
        <v>0.423763888888889</v>
      </c>
      <c r="C2290" s="2" t="n">
        <v>49635.917</v>
      </c>
      <c r="D2290" s="3" t="n">
        <v>3642.4619</v>
      </c>
      <c r="E2290" s="0" t="s">
        <v>20</v>
      </c>
      <c r="F2290" s="3" t="n">
        <v>11626.891</v>
      </c>
      <c r="G2290" s="0" t="s">
        <v>21</v>
      </c>
      <c r="H2290" s="4" t="n">
        <v>36.7076983333333</v>
      </c>
      <c r="I2290" s="4" t="n">
        <v>-116.448183333333</v>
      </c>
      <c r="J2290" s="5" t="n">
        <v>826.5</v>
      </c>
      <c r="S2290" s="1" t="n">
        <f aca="false">B2290-$B$2540</f>
        <v>0.00667824074074074</v>
      </c>
      <c r="T2290" s="17" t="n">
        <f aca="false">HOUR(S2290)</f>
        <v>0</v>
      </c>
      <c r="U2290" s="17" t="n">
        <f aca="false">MINUTE(S2290)</f>
        <v>9</v>
      </c>
      <c r="V2290" s="18" t="n">
        <f aca="false">SECOND(S2290)</f>
        <v>37</v>
      </c>
      <c r="W2290" s="3" t="n">
        <f aca="false">(T2290*60)+(U2290)+(V2290/60)</f>
        <v>9.61666666666667</v>
      </c>
      <c r="X2290" s="3" t="n">
        <f aca="false">($M$2/$R$2)*W2290</f>
        <v>-3.74059058413253</v>
      </c>
      <c r="Y2290" s="3" t="n">
        <f aca="false">C2290-X2290</f>
        <v>49639.6575905841</v>
      </c>
      <c r="AC2290" s="4"/>
    </row>
    <row r="2291" customFormat="false" ht="15" hidden="false" customHeight="false" outlineLevel="0" collapsed="false">
      <c r="A2291" s="16" t="n">
        <v>39472</v>
      </c>
      <c r="B2291" s="1" t="n">
        <v>0.423740740740741</v>
      </c>
      <c r="C2291" s="2" t="n">
        <v>49638.03</v>
      </c>
      <c r="D2291" s="3" t="n">
        <v>3642.4624</v>
      </c>
      <c r="E2291" s="0" t="s">
        <v>20</v>
      </c>
      <c r="F2291" s="3" t="n">
        <v>11626.891</v>
      </c>
      <c r="G2291" s="0" t="s">
        <v>21</v>
      </c>
      <c r="H2291" s="4" t="n">
        <v>36.7077066666667</v>
      </c>
      <c r="I2291" s="4" t="n">
        <v>-116.448183333333</v>
      </c>
      <c r="J2291" s="5" t="n">
        <v>826.5</v>
      </c>
      <c r="S2291" s="1" t="n">
        <f aca="false">B2291-$B$2540</f>
        <v>0.00665509259259259</v>
      </c>
      <c r="T2291" s="17" t="n">
        <f aca="false">HOUR(S2291)</f>
        <v>0</v>
      </c>
      <c r="U2291" s="17" t="n">
        <f aca="false">MINUTE(S2291)</f>
        <v>9</v>
      </c>
      <c r="V2291" s="18" t="n">
        <f aca="false">SECOND(S2291)</f>
        <v>35</v>
      </c>
      <c r="W2291" s="3" t="n">
        <f aca="false">(T2291*60)+(U2291)+(V2291/60)</f>
        <v>9.58333333333333</v>
      </c>
      <c r="X2291" s="3" t="n">
        <f aca="false">($M$2/$R$2)*W2291</f>
        <v>-3.72762493219446</v>
      </c>
      <c r="Y2291" s="3" t="n">
        <f aca="false">C2291-X2291</f>
        <v>49641.7576249322</v>
      </c>
      <c r="AC2291" s="4"/>
    </row>
    <row r="2292" customFormat="false" ht="15" hidden="false" customHeight="false" outlineLevel="0" collapsed="false">
      <c r="A2292" s="16" t="n">
        <v>39472</v>
      </c>
      <c r="B2292" s="1" t="n">
        <v>0.423717592592593</v>
      </c>
      <c r="C2292" s="2" t="n">
        <v>49641.303</v>
      </c>
      <c r="D2292" s="3" t="n">
        <v>3642.4635</v>
      </c>
      <c r="E2292" s="0" t="s">
        <v>20</v>
      </c>
      <c r="F2292" s="3" t="n">
        <v>11626.8908</v>
      </c>
      <c r="G2292" s="0" t="s">
        <v>21</v>
      </c>
      <c r="H2292" s="4" t="n">
        <v>36.707725</v>
      </c>
      <c r="I2292" s="4" t="n">
        <v>-116.44818</v>
      </c>
      <c r="J2292" s="5" t="n">
        <v>826.5</v>
      </c>
      <c r="S2292" s="1" t="n">
        <f aca="false">B2292-$B$2540</f>
        <v>0.00663194444444445</v>
      </c>
      <c r="T2292" s="17" t="n">
        <f aca="false">HOUR(S2292)</f>
        <v>0</v>
      </c>
      <c r="U2292" s="17" t="n">
        <f aca="false">MINUTE(S2292)</f>
        <v>9</v>
      </c>
      <c r="V2292" s="18" t="n">
        <f aca="false">SECOND(S2292)</f>
        <v>33</v>
      </c>
      <c r="W2292" s="3" t="n">
        <f aca="false">(T2292*60)+(U2292)+(V2292/60)</f>
        <v>9.55</v>
      </c>
      <c r="X2292" s="3" t="n">
        <f aca="false">($M$2/$R$2)*W2292</f>
        <v>-3.71465928025639</v>
      </c>
      <c r="Y2292" s="3" t="n">
        <f aca="false">C2292-X2292</f>
        <v>49645.0176592803</v>
      </c>
      <c r="AC2292" s="4"/>
    </row>
    <row r="2293" customFormat="false" ht="15" hidden="false" customHeight="false" outlineLevel="0" collapsed="false">
      <c r="A2293" s="16" t="n">
        <v>39472</v>
      </c>
      <c r="B2293" s="1" t="n">
        <v>0.423694444444444</v>
      </c>
      <c r="C2293" s="2" t="n">
        <v>49642.785</v>
      </c>
      <c r="D2293" s="3" t="n">
        <v>3642.4648</v>
      </c>
      <c r="E2293" s="0" t="s">
        <v>20</v>
      </c>
      <c r="F2293" s="3" t="n">
        <v>11626.8906</v>
      </c>
      <c r="G2293" s="0" t="s">
        <v>21</v>
      </c>
      <c r="H2293" s="4" t="n">
        <v>36.7077466666667</v>
      </c>
      <c r="I2293" s="4" t="n">
        <v>-116.448176666667</v>
      </c>
      <c r="J2293" s="5" t="n">
        <v>826.6</v>
      </c>
      <c r="S2293" s="1" t="n">
        <f aca="false">B2293-$B$2540</f>
        <v>0.0066087962962963</v>
      </c>
      <c r="T2293" s="17" t="n">
        <f aca="false">HOUR(S2293)</f>
        <v>0</v>
      </c>
      <c r="U2293" s="17" t="n">
        <f aca="false">MINUTE(S2293)</f>
        <v>9</v>
      </c>
      <c r="V2293" s="18" t="n">
        <f aca="false">SECOND(S2293)</f>
        <v>31</v>
      </c>
      <c r="W2293" s="3" t="n">
        <f aca="false">(T2293*60)+(U2293)+(V2293/60)</f>
        <v>9.51666666666667</v>
      </c>
      <c r="X2293" s="3" t="n">
        <f aca="false">($M$2/$R$2)*W2293</f>
        <v>-3.70169362831832</v>
      </c>
      <c r="Y2293" s="3" t="n">
        <f aca="false">C2293-X2293</f>
        <v>49646.4866936283</v>
      </c>
      <c r="AC2293" s="4"/>
    </row>
    <row r="2294" customFormat="false" ht="15" hidden="false" customHeight="false" outlineLevel="0" collapsed="false">
      <c r="A2294" s="16" t="n">
        <v>39472</v>
      </c>
      <c r="B2294" s="1" t="n">
        <v>0.423671296296296</v>
      </c>
      <c r="C2294" s="2" t="n">
        <v>49643.153</v>
      </c>
      <c r="D2294" s="3" t="n">
        <v>3642.466</v>
      </c>
      <c r="E2294" s="0" t="s">
        <v>20</v>
      </c>
      <c r="F2294" s="3" t="n">
        <v>11626.8908</v>
      </c>
      <c r="G2294" s="0" t="s">
        <v>21</v>
      </c>
      <c r="H2294" s="4" t="n">
        <v>36.7077666666667</v>
      </c>
      <c r="I2294" s="4" t="n">
        <v>-116.44818</v>
      </c>
      <c r="J2294" s="5" t="n">
        <v>826.6</v>
      </c>
      <c r="S2294" s="1" t="n">
        <f aca="false">B2294-$B$2540</f>
        <v>0.00658564814814815</v>
      </c>
      <c r="T2294" s="17" t="n">
        <f aca="false">HOUR(S2294)</f>
        <v>0</v>
      </c>
      <c r="U2294" s="17" t="n">
        <f aca="false">MINUTE(S2294)</f>
        <v>9</v>
      </c>
      <c r="V2294" s="18" t="n">
        <f aca="false">SECOND(S2294)</f>
        <v>29</v>
      </c>
      <c r="W2294" s="3" t="n">
        <f aca="false">(T2294*60)+(U2294)+(V2294/60)</f>
        <v>9.48333333333333</v>
      </c>
      <c r="X2294" s="3" t="n">
        <f aca="false">($M$2/$R$2)*W2294</f>
        <v>-3.68872797638025</v>
      </c>
      <c r="Y2294" s="3" t="n">
        <f aca="false">C2294-X2294</f>
        <v>49646.8417279764</v>
      </c>
      <c r="AC2294" s="4"/>
    </row>
    <row r="2295" customFormat="false" ht="15" hidden="false" customHeight="false" outlineLevel="0" collapsed="false">
      <c r="A2295" s="16" t="n">
        <v>39472</v>
      </c>
      <c r="B2295" s="1" t="n">
        <v>0.423648148148148</v>
      </c>
      <c r="C2295" s="2" t="n">
        <v>49646.367</v>
      </c>
      <c r="D2295" s="3" t="n">
        <v>3642.4673</v>
      </c>
      <c r="E2295" s="0" t="s">
        <v>20</v>
      </c>
      <c r="F2295" s="3" t="n">
        <v>11626.8911</v>
      </c>
      <c r="G2295" s="0" t="s">
        <v>21</v>
      </c>
      <c r="H2295" s="4" t="n">
        <v>36.7077883333333</v>
      </c>
      <c r="I2295" s="4" t="n">
        <v>-116.448185</v>
      </c>
      <c r="J2295" s="5" t="n">
        <v>826.5</v>
      </c>
      <c r="S2295" s="1" t="n">
        <f aca="false">B2295-$B$2540</f>
        <v>0.0065625</v>
      </c>
      <c r="T2295" s="17" t="n">
        <f aca="false">HOUR(S2295)</f>
        <v>0</v>
      </c>
      <c r="U2295" s="17" t="n">
        <f aca="false">MINUTE(S2295)</f>
        <v>9</v>
      </c>
      <c r="V2295" s="18" t="n">
        <f aca="false">SECOND(S2295)</f>
        <v>27</v>
      </c>
      <c r="W2295" s="3" t="n">
        <f aca="false">(T2295*60)+(U2295)+(V2295/60)</f>
        <v>9.45</v>
      </c>
      <c r="X2295" s="3" t="n">
        <f aca="false">($M$2/$R$2)*W2295</f>
        <v>-3.67576232444219</v>
      </c>
      <c r="Y2295" s="3" t="n">
        <f aca="false">C2295-X2295</f>
        <v>49650.0427623244</v>
      </c>
      <c r="AC2295" s="4"/>
    </row>
    <row r="2296" customFormat="false" ht="15" hidden="false" customHeight="false" outlineLevel="0" collapsed="false">
      <c r="A2296" s="16" t="n">
        <v>39472</v>
      </c>
      <c r="B2296" s="1" t="n">
        <v>0.423625</v>
      </c>
      <c r="C2296" s="2" t="n">
        <v>49648.982</v>
      </c>
      <c r="D2296" s="3" t="n">
        <v>3642.4687</v>
      </c>
      <c r="E2296" s="0" t="s">
        <v>20</v>
      </c>
      <c r="F2296" s="3" t="n">
        <v>11626.8914</v>
      </c>
      <c r="G2296" s="0" t="s">
        <v>21</v>
      </c>
      <c r="H2296" s="4" t="n">
        <v>36.7078116666667</v>
      </c>
      <c r="I2296" s="4" t="n">
        <v>-116.44819</v>
      </c>
      <c r="J2296" s="5" t="n">
        <v>826.6</v>
      </c>
      <c r="S2296" s="1" t="n">
        <f aca="false">B2296-$B$2540</f>
        <v>0.00653935185185185</v>
      </c>
      <c r="T2296" s="17" t="n">
        <f aca="false">HOUR(S2296)</f>
        <v>0</v>
      </c>
      <c r="U2296" s="17" t="n">
        <f aca="false">MINUTE(S2296)</f>
        <v>9</v>
      </c>
      <c r="V2296" s="18" t="n">
        <f aca="false">SECOND(S2296)</f>
        <v>25</v>
      </c>
      <c r="W2296" s="3" t="n">
        <f aca="false">(T2296*60)+(U2296)+(V2296/60)</f>
        <v>9.41666666666667</v>
      </c>
      <c r="X2296" s="3" t="n">
        <f aca="false">($M$2/$R$2)*W2296</f>
        <v>-3.66279667250412</v>
      </c>
      <c r="Y2296" s="3" t="n">
        <f aca="false">C2296-X2296</f>
        <v>49652.6447966725</v>
      </c>
      <c r="AC2296" s="4"/>
    </row>
    <row r="2297" customFormat="false" ht="15" hidden="false" customHeight="false" outlineLevel="0" collapsed="false">
      <c r="A2297" s="16" t="n">
        <v>39472</v>
      </c>
      <c r="B2297" s="1" t="n">
        <v>0.423601851851852</v>
      </c>
      <c r="C2297" s="2" t="n">
        <v>49651.176</v>
      </c>
      <c r="D2297" s="3" t="n">
        <v>3642.4701</v>
      </c>
      <c r="E2297" s="0" t="s">
        <v>20</v>
      </c>
      <c r="F2297" s="3" t="n">
        <v>11626.8914</v>
      </c>
      <c r="G2297" s="0" t="s">
        <v>21</v>
      </c>
      <c r="H2297" s="4" t="n">
        <v>36.707835</v>
      </c>
      <c r="I2297" s="4" t="n">
        <v>-116.44819</v>
      </c>
      <c r="J2297" s="5" t="n">
        <v>826.6</v>
      </c>
      <c r="S2297" s="1" t="n">
        <f aca="false">B2297-$B$2540</f>
        <v>0.0065162037037037</v>
      </c>
      <c r="T2297" s="17" t="n">
        <f aca="false">HOUR(S2297)</f>
        <v>0</v>
      </c>
      <c r="U2297" s="17" t="n">
        <f aca="false">MINUTE(S2297)</f>
        <v>9</v>
      </c>
      <c r="V2297" s="18" t="n">
        <f aca="false">SECOND(S2297)</f>
        <v>23</v>
      </c>
      <c r="W2297" s="3" t="n">
        <f aca="false">(T2297*60)+(U2297)+(V2297/60)</f>
        <v>9.38333333333333</v>
      </c>
      <c r="X2297" s="3" t="n">
        <f aca="false">($M$2/$R$2)*W2297</f>
        <v>-3.64983102056605</v>
      </c>
      <c r="Y2297" s="3" t="n">
        <f aca="false">C2297-X2297</f>
        <v>49654.8258310206</v>
      </c>
      <c r="AC2297" s="4"/>
    </row>
    <row r="2298" customFormat="false" ht="15" hidden="false" customHeight="false" outlineLevel="0" collapsed="false">
      <c r="A2298" s="16" t="n">
        <v>39472</v>
      </c>
      <c r="B2298" s="1" t="n">
        <v>0.423578703703704</v>
      </c>
      <c r="C2298" s="2" t="n">
        <v>49652.091</v>
      </c>
      <c r="D2298" s="3" t="n">
        <v>3642.4715</v>
      </c>
      <c r="E2298" s="0" t="s">
        <v>20</v>
      </c>
      <c r="F2298" s="3" t="n">
        <v>11626.8914</v>
      </c>
      <c r="G2298" s="0" t="s">
        <v>21</v>
      </c>
      <c r="H2298" s="4" t="n">
        <v>36.7078583333333</v>
      </c>
      <c r="I2298" s="4" t="n">
        <v>-116.44819</v>
      </c>
      <c r="J2298" s="5" t="n">
        <v>826.5</v>
      </c>
      <c r="S2298" s="1" t="n">
        <f aca="false">B2298-$B$2540</f>
        <v>0.00649305555555556</v>
      </c>
      <c r="T2298" s="17" t="n">
        <f aca="false">HOUR(S2298)</f>
        <v>0</v>
      </c>
      <c r="U2298" s="17" t="n">
        <f aca="false">MINUTE(S2298)</f>
        <v>9</v>
      </c>
      <c r="V2298" s="18" t="n">
        <f aca="false">SECOND(S2298)</f>
        <v>21</v>
      </c>
      <c r="W2298" s="3" t="n">
        <f aca="false">(T2298*60)+(U2298)+(V2298/60)</f>
        <v>9.35</v>
      </c>
      <c r="X2298" s="3" t="n">
        <f aca="false">($M$2/$R$2)*W2298</f>
        <v>-3.63686536862798</v>
      </c>
      <c r="Y2298" s="3" t="n">
        <f aca="false">C2298-X2298</f>
        <v>49655.7278653686</v>
      </c>
      <c r="AC2298" s="4"/>
    </row>
    <row r="2299" customFormat="false" ht="15" hidden="false" customHeight="false" outlineLevel="0" collapsed="false">
      <c r="A2299" s="16" t="n">
        <v>39472</v>
      </c>
      <c r="B2299" s="1" t="n">
        <v>0.423555555555556</v>
      </c>
      <c r="C2299" s="2" t="n">
        <v>49654.042</v>
      </c>
      <c r="D2299" s="3" t="n">
        <v>3642.473</v>
      </c>
      <c r="E2299" s="0" t="s">
        <v>20</v>
      </c>
      <c r="F2299" s="3" t="n">
        <v>11626.8917</v>
      </c>
      <c r="G2299" s="0" t="s">
        <v>21</v>
      </c>
      <c r="H2299" s="4" t="n">
        <v>36.7078833333333</v>
      </c>
      <c r="I2299" s="4" t="n">
        <v>-116.448195</v>
      </c>
      <c r="J2299" s="5" t="n">
        <v>826.6</v>
      </c>
      <c r="S2299" s="1" t="n">
        <f aca="false">B2299-$B$2540</f>
        <v>0.00646990740740741</v>
      </c>
      <c r="T2299" s="17" t="n">
        <f aca="false">HOUR(S2299)</f>
        <v>0</v>
      </c>
      <c r="U2299" s="17" t="n">
        <f aca="false">MINUTE(S2299)</f>
        <v>9</v>
      </c>
      <c r="V2299" s="18" t="n">
        <f aca="false">SECOND(S2299)</f>
        <v>19</v>
      </c>
      <c r="W2299" s="3" t="n">
        <f aca="false">(T2299*60)+(U2299)+(V2299/60)</f>
        <v>9.31666666666667</v>
      </c>
      <c r="X2299" s="3" t="n">
        <f aca="false">($M$2/$R$2)*W2299</f>
        <v>-3.62389971668992</v>
      </c>
      <c r="Y2299" s="3" t="n">
        <f aca="false">C2299-X2299</f>
        <v>49657.6658997167</v>
      </c>
      <c r="AC2299" s="4"/>
    </row>
    <row r="2300" customFormat="false" ht="15" hidden="false" customHeight="false" outlineLevel="0" collapsed="false">
      <c r="A2300" s="16" t="n">
        <v>39472</v>
      </c>
      <c r="B2300" s="1" t="n">
        <v>0.423532407407407</v>
      </c>
      <c r="C2300" s="2" t="n">
        <v>49654.452</v>
      </c>
      <c r="D2300" s="3" t="n">
        <v>3642.4744</v>
      </c>
      <c r="E2300" s="0" t="s">
        <v>20</v>
      </c>
      <c r="F2300" s="3" t="n">
        <v>11626.8921</v>
      </c>
      <c r="G2300" s="0" t="s">
        <v>21</v>
      </c>
      <c r="H2300" s="4" t="n">
        <v>36.7079066666667</v>
      </c>
      <c r="I2300" s="4" t="n">
        <v>-116.448201666667</v>
      </c>
      <c r="J2300" s="5" t="n">
        <v>826.7</v>
      </c>
      <c r="S2300" s="1" t="n">
        <f aca="false">B2300-$B$2540</f>
        <v>0.00644675925925926</v>
      </c>
      <c r="T2300" s="17" t="n">
        <f aca="false">HOUR(S2300)</f>
        <v>0</v>
      </c>
      <c r="U2300" s="17" t="n">
        <f aca="false">MINUTE(S2300)</f>
        <v>9</v>
      </c>
      <c r="V2300" s="18" t="n">
        <f aca="false">SECOND(S2300)</f>
        <v>17</v>
      </c>
      <c r="W2300" s="3" t="n">
        <f aca="false">(T2300*60)+(U2300)+(V2300/60)</f>
        <v>9.28333333333333</v>
      </c>
      <c r="X2300" s="3" t="n">
        <f aca="false">($M$2/$R$2)*W2300</f>
        <v>-3.61093406475185</v>
      </c>
      <c r="Y2300" s="3" t="n">
        <f aca="false">C2300-X2300</f>
        <v>49658.0629340648</v>
      </c>
      <c r="AC2300" s="4"/>
    </row>
    <row r="2301" customFormat="false" ht="15" hidden="false" customHeight="false" outlineLevel="0" collapsed="false">
      <c r="A2301" s="16" t="n">
        <v>39472</v>
      </c>
      <c r="B2301" s="1" t="n">
        <v>0.423509259259259</v>
      </c>
      <c r="C2301" s="2" t="n">
        <v>49654.062</v>
      </c>
      <c r="D2301" s="3" t="n">
        <v>3642.4758</v>
      </c>
      <c r="E2301" s="0" t="s">
        <v>20</v>
      </c>
      <c r="F2301" s="3" t="n">
        <v>11626.892</v>
      </c>
      <c r="G2301" s="0" t="s">
        <v>21</v>
      </c>
      <c r="H2301" s="4" t="n">
        <v>36.70793</v>
      </c>
      <c r="I2301" s="4" t="n">
        <v>-116.4482</v>
      </c>
      <c r="J2301" s="5" t="n">
        <v>826.7</v>
      </c>
      <c r="S2301" s="1" t="n">
        <f aca="false">B2301-$B$2540</f>
        <v>0.00642361111111111</v>
      </c>
      <c r="T2301" s="17" t="n">
        <f aca="false">HOUR(S2301)</f>
        <v>0</v>
      </c>
      <c r="U2301" s="17" t="n">
        <f aca="false">MINUTE(S2301)</f>
        <v>9</v>
      </c>
      <c r="V2301" s="18" t="n">
        <f aca="false">SECOND(S2301)</f>
        <v>15</v>
      </c>
      <c r="W2301" s="3" t="n">
        <f aca="false">(T2301*60)+(U2301)+(V2301/60)</f>
        <v>9.25</v>
      </c>
      <c r="X2301" s="3" t="n">
        <f aca="false">($M$2/$R$2)*W2301</f>
        <v>-3.59796841281378</v>
      </c>
      <c r="Y2301" s="3" t="n">
        <f aca="false">C2301-X2301</f>
        <v>49657.6599684128</v>
      </c>
      <c r="AC2301" s="4"/>
    </row>
    <row r="2302" customFormat="false" ht="15" hidden="false" customHeight="false" outlineLevel="0" collapsed="false">
      <c r="A2302" s="16" t="n">
        <v>39472</v>
      </c>
      <c r="B2302" s="1" t="n">
        <v>0.423486111111111</v>
      </c>
      <c r="C2302" s="2" t="n">
        <v>49657.389</v>
      </c>
      <c r="D2302" s="3" t="n">
        <v>3642.4772</v>
      </c>
      <c r="E2302" s="0" t="s">
        <v>20</v>
      </c>
      <c r="F2302" s="3" t="n">
        <v>11626.8917</v>
      </c>
      <c r="G2302" s="0" t="s">
        <v>21</v>
      </c>
      <c r="H2302" s="4" t="n">
        <v>36.7079533333333</v>
      </c>
      <c r="I2302" s="4" t="n">
        <v>-116.448195</v>
      </c>
      <c r="J2302" s="5" t="n">
        <v>826.8</v>
      </c>
      <c r="S2302" s="1" t="n">
        <f aca="false">B2302-$B$2540</f>
        <v>0.00640046296296296</v>
      </c>
      <c r="T2302" s="17" t="n">
        <f aca="false">HOUR(S2302)</f>
        <v>0</v>
      </c>
      <c r="U2302" s="17" t="n">
        <f aca="false">MINUTE(S2302)</f>
        <v>9</v>
      </c>
      <c r="V2302" s="18" t="n">
        <f aca="false">SECOND(S2302)</f>
        <v>13</v>
      </c>
      <c r="W2302" s="3" t="n">
        <f aca="false">(T2302*60)+(U2302)+(V2302/60)</f>
        <v>9.21666666666667</v>
      </c>
      <c r="X2302" s="3" t="n">
        <f aca="false">($M$2/$R$2)*W2302</f>
        <v>-3.58500276087571</v>
      </c>
      <c r="Y2302" s="3" t="n">
        <f aca="false">C2302-X2302</f>
        <v>49660.9740027609</v>
      </c>
      <c r="AC2302" s="4"/>
    </row>
    <row r="2303" customFormat="false" ht="15" hidden="false" customHeight="false" outlineLevel="0" collapsed="false">
      <c r="A2303" s="16" t="n">
        <v>39472</v>
      </c>
      <c r="B2303" s="1" t="n">
        <v>0.423462962962963</v>
      </c>
      <c r="C2303" s="2" t="n">
        <v>49661.154</v>
      </c>
      <c r="D2303" s="3" t="n">
        <v>3642.4786</v>
      </c>
      <c r="E2303" s="0" t="s">
        <v>20</v>
      </c>
      <c r="F2303" s="3" t="n">
        <v>11626.8915</v>
      </c>
      <c r="G2303" s="0" t="s">
        <v>21</v>
      </c>
      <c r="H2303" s="4" t="n">
        <v>36.7079766666667</v>
      </c>
      <c r="I2303" s="4" t="n">
        <v>-116.448191666667</v>
      </c>
      <c r="J2303" s="5" t="n">
        <v>827</v>
      </c>
      <c r="S2303" s="1" t="n">
        <f aca="false">B2303-$B$2540</f>
        <v>0.00637731481481482</v>
      </c>
      <c r="T2303" s="17" t="n">
        <f aca="false">HOUR(S2303)</f>
        <v>0</v>
      </c>
      <c r="U2303" s="17" t="n">
        <f aca="false">MINUTE(S2303)</f>
        <v>9</v>
      </c>
      <c r="V2303" s="18" t="n">
        <f aca="false">SECOND(S2303)</f>
        <v>11</v>
      </c>
      <c r="W2303" s="3" t="n">
        <f aca="false">(T2303*60)+(U2303)+(V2303/60)</f>
        <v>9.18333333333333</v>
      </c>
      <c r="X2303" s="3" t="n">
        <f aca="false">($M$2/$R$2)*W2303</f>
        <v>-3.57203710893765</v>
      </c>
      <c r="Y2303" s="3" t="n">
        <f aca="false">C2303-X2303</f>
        <v>49664.7260371089</v>
      </c>
      <c r="AC2303" s="4"/>
    </row>
    <row r="2304" customFormat="false" ht="15" hidden="false" customHeight="false" outlineLevel="0" collapsed="false">
      <c r="A2304" s="16" t="n">
        <v>39472</v>
      </c>
      <c r="B2304" s="1" t="n">
        <v>0.423439814814815</v>
      </c>
      <c r="C2304" s="2" t="n">
        <v>49172.66</v>
      </c>
      <c r="D2304" s="3" t="n">
        <v>3642.48</v>
      </c>
      <c r="E2304" s="0" t="s">
        <v>20</v>
      </c>
      <c r="F2304" s="3" t="n">
        <v>11626.8914</v>
      </c>
      <c r="G2304" s="0" t="s">
        <v>21</v>
      </c>
      <c r="H2304" s="4" t="n">
        <v>36.708</v>
      </c>
      <c r="I2304" s="4" t="n">
        <v>-116.44819</v>
      </c>
      <c r="J2304" s="5" t="n">
        <v>827</v>
      </c>
      <c r="S2304" s="1" t="n">
        <f aca="false">B2304-$B$2540</f>
        <v>0.00635416666666667</v>
      </c>
      <c r="T2304" s="17" t="n">
        <f aca="false">HOUR(S2304)</f>
        <v>0</v>
      </c>
      <c r="U2304" s="17" t="n">
        <f aca="false">MINUTE(S2304)</f>
        <v>9</v>
      </c>
      <c r="V2304" s="18" t="n">
        <f aca="false">SECOND(S2304)</f>
        <v>9</v>
      </c>
      <c r="W2304" s="3" t="n">
        <f aca="false">(T2304*60)+(U2304)+(V2304/60)</f>
        <v>9.15</v>
      </c>
      <c r="X2304" s="3" t="n">
        <f aca="false">($M$2/$R$2)*W2304</f>
        <v>-3.55907145699958</v>
      </c>
      <c r="Y2304" s="3" t="n">
        <f aca="false">C2304-X2304</f>
        <v>49176.219071457</v>
      </c>
      <c r="AC2304" s="4"/>
    </row>
    <row r="2305" customFormat="false" ht="15" hidden="false" customHeight="false" outlineLevel="0" collapsed="false">
      <c r="A2305" s="16" t="n">
        <v>39472</v>
      </c>
      <c r="B2305" s="1" t="n">
        <v>0.423416666666667</v>
      </c>
      <c r="C2305" s="2" t="n">
        <v>48768.867</v>
      </c>
      <c r="D2305" s="3" t="n">
        <v>3642.4814</v>
      </c>
      <c r="E2305" s="0" t="s">
        <v>20</v>
      </c>
      <c r="F2305" s="3" t="n">
        <v>11626.8912</v>
      </c>
      <c r="G2305" s="0" t="s">
        <v>21</v>
      </c>
      <c r="H2305" s="4" t="n">
        <v>36.7080233333333</v>
      </c>
      <c r="I2305" s="4" t="n">
        <v>-116.448186666667</v>
      </c>
      <c r="J2305" s="5" t="n">
        <v>827</v>
      </c>
      <c r="S2305" s="1" t="n">
        <f aca="false">B2305-$B$2540</f>
        <v>0.00633101851851852</v>
      </c>
      <c r="T2305" s="17" t="n">
        <f aca="false">HOUR(S2305)</f>
        <v>0</v>
      </c>
      <c r="U2305" s="17" t="n">
        <f aca="false">MINUTE(S2305)</f>
        <v>9</v>
      </c>
      <c r="V2305" s="18" t="n">
        <f aca="false">SECOND(S2305)</f>
        <v>7</v>
      </c>
      <c r="W2305" s="3" t="n">
        <f aca="false">(T2305*60)+(U2305)+(V2305/60)</f>
        <v>9.11666666666667</v>
      </c>
      <c r="X2305" s="3" t="n">
        <f aca="false">($M$2/$R$2)*W2305</f>
        <v>-3.54610580506151</v>
      </c>
      <c r="Y2305" s="3" t="n">
        <f aca="false">C2305-X2305</f>
        <v>48772.4131058051</v>
      </c>
      <c r="AC2305" s="4"/>
    </row>
    <row r="2306" customFormat="false" ht="15" hidden="false" customHeight="false" outlineLevel="0" collapsed="false">
      <c r="A2306" s="16" t="n">
        <v>39472</v>
      </c>
      <c r="B2306" s="1" t="n">
        <v>0.423393518518519</v>
      </c>
      <c r="C2306" s="2" t="n">
        <v>48758.553</v>
      </c>
      <c r="D2306" s="3" t="n">
        <v>3642.4827</v>
      </c>
      <c r="E2306" s="0" t="s">
        <v>20</v>
      </c>
      <c r="F2306" s="3" t="n">
        <v>11626.8908</v>
      </c>
      <c r="G2306" s="0" t="s">
        <v>21</v>
      </c>
      <c r="H2306" s="4" t="n">
        <v>36.708045</v>
      </c>
      <c r="I2306" s="4" t="n">
        <v>-116.44818</v>
      </c>
      <c r="J2306" s="5" t="n">
        <v>827.1</v>
      </c>
      <c r="S2306" s="1" t="n">
        <f aca="false">B2306-$B$2540</f>
        <v>0.00630787037037037</v>
      </c>
      <c r="T2306" s="17" t="n">
        <f aca="false">HOUR(S2306)</f>
        <v>0</v>
      </c>
      <c r="U2306" s="17" t="n">
        <f aca="false">MINUTE(S2306)</f>
        <v>9</v>
      </c>
      <c r="V2306" s="18" t="n">
        <f aca="false">SECOND(S2306)</f>
        <v>5</v>
      </c>
      <c r="W2306" s="3" t="n">
        <f aca="false">(T2306*60)+(U2306)+(V2306/60)</f>
        <v>9.08333333333333</v>
      </c>
      <c r="X2306" s="3" t="n">
        <f aca="false">($M$2/$R$2)*W2306</f>
        <v>-3.53314015312344</v>
      </c>
      <c r="Y2306" s="3" t="n">
        <f aca="false">C2306-X2306</f>
        <v>48762.0861401531</v>
      </c>
      <c r="AC2306" s="4"/>
    </row>
    <row r="2307" customFormat="false" ht="15" hidden="false" customHeight="false" outlineLevel="0" collapsed="false">
      <c r="A2307" s="16" t="n">
        <v>39472</v>
      </c>
      <c r="B2307" s="1" t="n">
        <v>0.42337037037037</v>
      </c>
      <c r="C2307" s="2" t="n">
        <v>49610.391</v>
      </c>
      <c r="D2307" s="3" t="n">
        <v>3642.484</v>
      </c>
      <c r="E2307" s="0" t="s">
        <v>20</v>
      </c>
      <c r="F2307" s="3" t="n">
        <v>11626.89</v>
      </c>
      <c r="G2307" s="0" t="s">
        <v>21</v>
      </c>
      <c r="H2307" s="4" t="n">
        <v>36.7080666666667</v>
      </c>
      <c r="I2307" s="4" t="n">
        <v>-116.448166666667</v>
      </c>
      <c r="J2307" s="5" t="n">
        <v>827.1</v>
      </c>
      <c r="S2307" s="1" t="n">
        <f aca="false">B2307-$B$2540</f>
        <v>0.00628472222222222</v>
      </c>
      <c r="T2307" s="17" t="n">
        <f aca="false">HOUR(S2307)</f>
        <v>0</v>
      </c>
      <c r="U2307" s="17" t="n">
        <f aca="false">MINUTE(S2307)</f>
        <v>9</v>
      </c>
      <c r="V2307" s="18" t="n">
        <f aca="false">SECOND(S2307)</f>
        <v>3</v>
      </c>
      <c r="W2307" s="3" t="n">
        <f aca="false">(T2307*60)+(U2307)+(V2307/60)</f>
        <v>9.05</v>
      </c>
      <c r="X2307" s="3" t="n">
        <f aca="false">($M$2/$R$2)*W2307</f>
        <v>-3.52017450118538</v>
      </c>
      <c r="Y2307" s="3" t="n">
        <f aca="false">C2307-X2307</f>
        <v>49613.9111745012</v>
      </c>
      <c r="AC2307" s="4"/>
    </row>
    <row r="2308" customFormat="false" ht="15" hidden="false" customHeight="false" outlineLevel="0" collapsed="false">
      <c r="A2308" s="16" t="n">
        <v>39472</v>
      </c>
      <c r="B2308" s="1" t="n">
        <v>0.423347222222222</v>
      </c>
      <c r="C2308" s="2" t="n">
        <v>49667.438</v>
      </c>
      <c r="D2308" s="3" t="n">
        <v>3642.4855</v>
      </c>
      <c r="E2308" s="0" t="s">
        <v>20</v>
      </c>
      <c r="F2308" s="3" t="n">
        <v>11626.89</v>
      </c>
      <c r="G2308" s="0" t="s">
        <v>21</v>
      </c>
      <c r="H2308" s="4" t="n">
        <v>36.7080916666667</v>
      </c>
      <c r="I2308" s="4" t="n">
        <v>-116.448166666667</v>
      </c>
      <c r="J2308" s="5" t="n">
        <v>827</v>
      </c>
      <c r="S2308" s="1" t="n">
        <f aca="false">B2308-$B$2540</f>
        <v>0.00626157407407407</v>
      </c>
      <c r="T2308" s="17" t="n">
        <f aca="false">HOUR(S2308)</f>
        <v>0</v>
      </c>
      <c r="U2308" s="17" t="n">
        <f aca="false">MINUTE(S2308)</f>
        <v>9</v>
      </c>
      <c r="V2308" s="18" t="n">
        <f aca="false">SECOND(S2308)</f>
        <v>1</v>
      </c>
      <c r="W2308" s="3" t="n">
        <f aca="false">(T2308*60)+(U2308)+(V2308/60)</f>
        <v>9.01666666666667</v>
      </c>
      <c r="X2308" s="3" t="n">
        <f aca="false">($M$2/$R$2)*W2308</f>
        <v>-3.50720884924731</v>
      </c>
      <c r="Y2308" s="3" t="n">
        <f aca="false">C2308-X2308</f>
        <v>49670.9452088493</v>
      </c>
      <c r="AC2308" s="4"/>
    </row>
    <row r="2309" customFormat="false" ht="15" hidden="false" customHeight="false" outlineLevel="0" collapsed="false">
      <c r="A2309" s="16" t="n">
        <v>39472</v>
      </c>
      <c r="B2309" s="1" t="n">
        <v>0.423324074074074</v>
      </c>
      <c r="C2309" s="2" t="n">
        <v>49668.669</v>
      </c>
      <c r="D2309" s="3" t="n">
        <v>3642.4869</v>
      </c>
      <c r="E2309" s="0" t="s">
        <v>20</v>
      </c>
      <c r="F2309" s="3" t="n">
        <v>11626.8904</v>
      </c>
      <c r="G2309" s="0" t="s">
        <v>21</v>
      </c>
      <c r="H2309" s="4" t="n">
        <v>36.708115</v>
      </c>
      <c r="I2309" s="4" t="n">
        <v>-116.448173333333</v>
      </c>
      <c r="J2309" s="5" t="n">
        <v>827.1</v>
      </c>
      <c r="S2309" s="1" t="n">
        <f aca="false">B2309-$B$2540</f>
        <v>0.00623842592592593</v>
      </c>
      <c r="T2309" s="17" t="n">
        <f aca="false">HOUR(S2309)</f>
        <v>0</v>
      </c>
      <c r="U2309" s="17" t="n">
        <f aca="false">MINUTE(S2309)</f>
        <v>8</v>
      </c>
      <c r="V2309" s="18" t="n">
        <f aca="false">SECOND(S2309)</f>
        <v>59</v>
      </c>
      <c r="W2309" s="3" t="n">
        <f aca="false">(T2309*60)+(U2309)+(V2309/60)</f>
        <v>8.98333333333333</v>
      </c>
      <c r="X2309" s="3" t="n">
        <f aca="false">($M$2/$R$2)*W2309</f>
        <v>-3.49424319730924</v>
      </c>
      <c r="Y2309" s="3" t="n">
        <f aca="false">C2309-X2309</f>
        <v>49672.1632431973</v>
      </c>
      <c r="AC2309" s="4"/>
    </row>
    <row r="2310" customFormat="false" ht="15" hidden="false" customHeight="false" outlineLevel="0" collapsed="false">
      <c r="A2310" s="16" t="n">
        <v>39472</v>
      </c>
      <c r="B2310" s="1" t="n">
        <v>0.423300925925926</v>
      </c>
      <c r="C2310" s="2" t="n">
        <v>49051.673</v>
      </c>
      <c r="D2310" s="3" t="n">
        <v>3642.4883</v>
      </c>
      <c r="E2310" s="0" t="s">
        <v>20</v>
      </c>
      <c r="F2310" s="3" t="n">
        <v>11626.8907</v>
      </c>
      <c r="G2310" s="0" t="s">
        <v>21</v>
      </c>
      <c r="H2310" s="4" t="n">
        <v>36.7081383333333</v>
      </c>
      <c r="I2310" s="4" t="n">
        <v>-116.448178333333</v>
      </c>
      <c r="J2310" s="5" t="n">
        <v>827.2</v>
      </c>
      <c r="S2310" s="1" t="n">
        <f aca="false">B2310-$B$2540</f>
        <v>0.00621527777777778</v>
      </c>
      <c r="T2310" s="17" t="n">
        <f aca="false">HOUR(S2310)</f>
        <v>0</v>
      </c>
      <c r="U2310" s="17" t="n">
        <f aca="false">MINUTE(S2310)</f>
        <v>8</v>
      </c>
      <c r="V2310" s="18" t="n">
        <f aca="false">SECOND(S2310)</f>
        <v>57</v>
      </c>
      <c r="W2310" s="3" t="n">
        <f aca="false">(T2310*60)+(U2310)+(V2310/60)</f>
        <v>8.95</v>
      </c>
      <c r="X2310" s="3" t="n">
        <f aca="false">($M$2/$R$2)*W2310</f>
        <v>-3.48127754537117</v>
      </c>
      <c r="Y2310" s="3" t="n">
        <f aca="false">C2310-X2310</f>
        <v>49055.1542775454</v>
      </c>
      <c r="AC2310" s="4"/>
    </row>
    <row r="2311" customFormat="false" ht="15" hidden="false" customHeight="false" outlineLevel="0" collapsed="false">
      <c r="A2311" s="16" t="n">
        <v>39472</v>
      </c>
      <c r="B2311" s="1" t="n">
        <v>0.423277777777778</v>
      </c>
      <c r="C2311" s="2" t="n">
        <v>48996.159</v>
      </c>
      <c r="D2311" s="3" t="n">
        <v>3642.4896</v>
      </c>
      <c r="E2311" s="0" t="s">
        <v>20</v>
      </c>
      <c r="F2311" s="3" t="n">
        <v>11626.89</v>
      </c>
      <c r="G2311" s="0" t="s">
        <v>21</v>
      </c>
      <c r="H2311" s="4" t="n">
        <v>36.70816</v>
      </c>
      <c r="I2311" s="4" t="n">
        <v>-116.448166666667</v>
      </c>
      <c r="J2311" s="5" t="n">
        <v>827.2</v>
      </c>
      <c r="S2311" s="1" t="n">
        <f aca="false">B2311-$B$2540</f>
        <v>0.00619212962962963</v>
      </c>
      <c r="T2311" s="17" t="n">
        <f aca="false">HOUR(S2311)</f>
        <v>0</v>
      </c>
      <c r="U2311" s="17" t="n">
        <f aca="false">MINUTE(S2311)</f>
        <v>8</v>
      </c>
      <c r="V2311" s="18" t="n">
        <f aca="false">SECOND(S2311)</f>
        <v>55</v>
      </c>
      <c r="W2311" s="3" t="n">
        <f aca="false">(T2311*60)+(U2311)+(V2311/60)</f>
        <v>8.91666666666667</v>
      </c>
      <c r="X2311" s="3" t="n">
        <f aca="false">($M$2/$R$2)*W2311</f>
        <v>-3.4683118934331</v>
      </c>
      <c r="Y2311" s="3" t="n">
        <f aca="false">C2311-X2311</f>
        <v>48999.6273118934</v>
      </c>
      <c r="AC2311" s="4"/>
    </row>
    <row r="2312" customFormat="false" ht="15" hidden="false" customHeight="false" outlineLevel="0" collapsed="false">
      <c r="A2312" s="16" t="n">
        <v>39472</v>
      </c>
      <c r="B2312" s="1" t="n">
        <v>0.42325462962963</v>
      </c>
      <c r="C2312" s="2" t="n">
        <v>49661.134</v>
      </c>
      <c r="D2312" s="3" t="n">
        <v>3642.4908</v>
      </c>
      <c r="E2312" s="0" t="s">
        <v>20</v>
      </c>
      <c r="F2312" s="3" t="n">
        <v>11626.8892</v>
      </c>
      <c r="G2312" s="0" t="s">
        <v>21</v>
      </c>
      <c r="H2312" s="4" t="n">
        <v>36.70818</v>
      </c>
      <c r="I2312" s="4" t="n">
        <v>-116.448153333333</v>
      </c>
      <c r="J2312" s="5" t="n">
        <v>827.2</v>
      </c>
      <c r="S2312" s="1" t="n">
        <f aca="false">B2312-$B$2540</f>
        <v>0.00616898148148148</v>
      </c>
      <c r="T2312" s="17" t="n">
        <f aca="false">HOUR(S2312)</f>
        <v>0</v>
      </c>
      <c r="U2312" s="17" t="n">
        <f aca="false">MINUTE(S2312)</f>
        <v>8</v>
      </c>
      <c r="V2312" s="18" t="n">
        <f aca="false">SECOND(S2312)</f>
        <v>53</v>
      </c>
      <c r="W2312" s="3" t="n">
        <f aca="false">(T2312*60)+(U2312)+(V2312/60)</f>
        <v>8.88333333333333</v>
      </c>
      <c r="X2312" s="3" t="n">
        <f aca="false">($M$2/$R$2)*W2312</f>
        <v>-3.45534624149504</v>
      </c>
      <c r="Y2312" s="3" t="n">
        <f aca="false">C2312-X2312</f>
        <v>49664.5893462415</v>
      </c>
      <c r="AC2312" s="4"/>
    </row>
    <row r="2313" customFormat="false" ht="15" hidden="false" customHeight="false" outlineLevel="0" collapsed="false">
      <c r="A2313" s="16" t="n">
        <v>39472</v>
      </c>
      <c r="B2313" s="1" t="n">
        <v>0.423231481481482</v>
      </c>
      <c r="C2313" s="2" t="n">
        <v>49030.474</v>
      </c>
      <c r="D2313" s="3" t="n">
        <v>3642.4918</v>
      </c>
      <c r="E2313" s="0" t="s">
        <v>20</v>
      </c>
      <c r="F2313" s="3" t="n">
        <v>11626.888</v>
      </c>
      <c r="G2313" s="0" t="s">
        <v>21</v>
      </c>
      <c r="H2313" s="4" t="n">
        <v>36.7081966666667</v>
      </c>
      <c r="I2313" s="4" t="n">
        <v>-116.448133333333</v>
      </c>
      <c r="J2313" s="5" t="n">
        <v>827.4</v>
      </c>
      <c r="S2313" s="1" t="n">
        <f aca="false">B2313-$B$2540</f>
        <v>0.00614583333333333</v>
      </c>
      <c r="T2313" s="17" t="n">
        <f aca="false">HOUR(S2313)</f>
        <v>0</v>
      </c>
      <c r="U2313" s="17" t="n">
        <f aca="false">MINUTE(S2313)</f>
        <v>8</v>
      </c>
      <c r="V2313" s="18" t="n">
        <f aca="false">SECOND(S2313)</f>
        <v>51</v>
      </c>
      <c r="W2313" s="3" t="n">
        <f aca="false">(T2313*60)+(U2313)+(V2313/60)</f>
        <v>8.85</v>
      </c>
      <c r="X2313" s="3" t="n">
        <f aca="false">($M$2/$R$2)*W2313</f>
        <v>-3.44238058955697</v>
      </c>
      <c r="Y2313" s="3" t="n">
        <f aca="false">C2313-X2313</f>
        <v>49033.9163805896</v>
      </c>
      <c r="AC2313" s="4"/>
    </row>
    <row r="2314" customFormat="false" ht="15" hidden="false" customHeight="false" outlineLevel="0" collapsed="false">
      <c r="A2314" s="16" t="n">
        <v>39472</v>
      </c>
      <c r="B2314" s="1" t="n">
        <v>0.423208333333333</v>
      </c>
      <c r="C2314" s="2" t="n">
        <v>49657.597</v>
      </c>
      <c r="D2314" s="3" t="n">
        <v>3642.4931</v>
      </c>
      <c r="E2314" s="0" t="s">
        <v>20</v>
      </c>
      <c r="F2314" s="3" t="n">
        <v>11626.8874</v>
      </c>
      <c r="G2314" s="0" t="s">
        <v>21</v>
      </c>
      <c r="H2314" s="4" t="n">
        <v>36.7082183333333</v>
      </c>
      <c r="I2314" s="4" t="n">
        <v>-116.448123333333</v>
      </c>
      <c r="J2314" s="5" t="n">
        <v>827.4</v>
      </c>
      <c r="S2314" s="1" t="n">
        <f aca="false">B2314-$B$2540</f>
        <v>0.00612268518518519</v>
      </c>
      <c r="T2314" s="17" t="n">
        <f aca="false">HOUR(S2314)</f>
        <v>0</v>
      </c>
      <c r="U2314" s="17" t="n">
        <f aca="false">MINUTE(S2314)</f>
        <v>8</v>
      </c>
      <c r="V2314" s="18" t="n">
        <f aca="false">SECOND(S2314)</f>
        <v>49</v>
      </c>
      <c r="W2314" s="3" t="n">
        <f aca="false">(T2314*60)+(U2314)+(V2314/60)</f>
        <v>8.81666666666667</v>
      </c>
      <c r="X2314" s="3" t="n">
        <f aca="false">($M$2/$R$2)*W2314</f>
        <v>-3.4294149376189</v>
      </c>
      <c r="Y2314" s="3" t="n">
        <f aca="false">C2314-X2314</f>
        <v>49661.0264149376</v>
      </c>
      <c r="AC2314" s="4"/>
    </row>
    <row r="2315" customFormat="false" ht="15" hidden="false" customHeight="false" outlineLevel="0" collapsed="false">
      <c r="A2315" s="16" t="n">
        <v>39472</v>
      </c>
      <c r="B2315" s="1" t="n">
        <v>0.423185185185185</v>
      </c>
      <c r="C2315" s="2" t="n">
        <v>49663.385</v>
      </c>
      <c r="D2315" s="3" t="n">
        <v>3642.4944</v>
      </c>
      <c r="E2315" s="0" t="s">
        <v>20</v>
      </c>
      <c r="F2315" s="3" t="n">
        <v>11626.8875</v>
      </c>
      <c r="G2315" s="0" t="s">
        <v>21</v>
      </c>
      <c r="H2315" s="4" t="n">
        <v>36.70824</v>
      </c>
      <c r="I2315" s="4" t="n">
        <v>-116.448125</v>
      </c>
      <c r="J2315" s="5" t="n">
        <v>827.3</v>
      </c>
      <c r="S2315" s="1" t="n">
        <f aca="false">B2315-$B$2540</f>
        <v>0.00609953703703704</v>
      </c>
      <c r="T2315" s="17" t="n">
        <f aca="false">HOUR(S2315)</f>
        <v>0</v>
      </c>
      <c r="U2315" s="17" t="n">
        <f aca="false">MINUTE(S2315)</f>
        <v>8</v>
      </c>
      <c r="V2315" s="18" t="n">
        <f aca="false">SECOND(S2315)</f>
        <v>47</v>
      </c>
      <c r="W2315" s="3" t="n">
        <f aca="false">(T2315*60)+(U2315)+(V2315/60)</f>
        <v>8.78333333333333</v>
      </c>
      <c r="X2315" s="3" t="n">
        <f aca="false">($M$2/$R$2)*W2315</f>
        <v>-3.41644928568083</v>
      </c>
      <c r="Y2315" s="3" t="n">
        <f aca="false">C2315-X2315</f>
        <v>49666.8014492857</v>
      </c>
      <c r="AC2315" s="4"/>
    </row>
    <row r="2316" customFormat="false" ht="15" hidden="false" customHeight="false" outlineLevel="0" collapsed="false">
      <c r="A2316" s="16" t="n">
        <v>39472</v>
      </c>
      <c r="B2316" s="1" t="n">
        <v>0.423162037037037</v>
      </c>
      <c r="C2316" s="2" t="n">
        <v>48985.954</v>
      </c>
      <c r="D2316" s="3" t="n">
        <v>3642.4959</v>
      </c>
      <c r="E2316" s="0" t="s">
        <v>20</v>
      </c>
      <c r="F2316" s="3" t="n">
        <v>11626.8873</v>
      </c>
      <c r="G2316" s="0" t="s">
        <v>21</v>
      </c>
      <c r="H2316" s="4" t="n">
        <v>36.708265</v>
      </c>
      <c r="I2316" s="4" t="n">
        <v>-116.448121666667</v>
      </c>
      <c r="J2316" s="5" t="n">
        <v>827.4</v>
      </c>
      <c r="S2316" s="1" t="n">
        <f aca="false">B2316-$B$2540</f>
        <v>0.00607638888888889</v>
      </c>
      <c r="T2316" s="17" t="n">
        <f aca="false">HOUR(S2316)</f>
        <v>0</v>
      </c>
      <c r="U2316" s="17" t="n">
        <f aca="false">MINUTE(S2316)</f>
        <v>8</v>
      </c>
      <c r="V2316" s="18" t="n">
        <f aca="false">SECOND(S2316)</f>
        <v>45</v>
      </c>
      <c r="W2316" s="3" t="n">
        <f aca="false">(T2316*60)+(U2316)+(V2316/60)</f>
        <v>8.75</v>
      </c>
      <c r="X2316" s="3" t="n">
        <f aca="false">($M$2/$R$2)*W2316</f>
        <v>-3.40348363374277</v>
      </c>
      <c r="Y2316" s="3" t="n">
        <f aca="false">C2316-X2316</f>
        <v>48989.3574836337</v>
      </c>
      <c r="AC2316" s="4"/>
    </row>
    <row r="2317" customFormat="false" ht="15" hidden="false" customHeight="false" outlineLevel="0" collapsed="false">
      <c r="A2317" s="16" t="n">
        <v>39472</v>
      </c>
      <c r="B2317" s="1" t="n">
        <v>0.423138888888889</v>
      </c>
      <c r="C2317" s="2" t="n">
        <v>49481.09</v>
      </c>
      <c r="D2317" s="3" t="n">
        <v>3642.4972</v>
      </c>
      <c r="E2317" s="0" t="s">
        <v>20</v>
      </c>
      <c r="F2317" s="3" t="n">
        <v>11626.887</v>
      </c>
      <c r="G2317" s="0" t="s">
        <v>21</v>
      </c>
      <c r="H2317" s="4" t="n">
        <v>36.7082866666667</v>
      </c>
      <c r="I2317" s="4" t="n">
        <v>-116.448116666667</v>
      </c>
      <c r="J2317" s="5" t="n">
        <v>827.4</v>
      </c>
      <c r="S2317" s="1" t="n">
        <f aca="false">B2317-$B$2540</f>
        <v>0.00605324074074074</v>
      </c>
      <c r="T2317" s="17" t="n">
        <f aca="false">HOUR(S2317)</f>
        <v>0</v>
      </c>
      <c r="U2317" s="17" t="n">
        <f aca="false">MINUTE(S2317)</f>
        <v>8</v>
      </c>
      <c r="V2317" s="18" t="n">
        <f aca="false">SECOND(S2317)</f>
        <v>43</v>
      </c>
      <c r="W2317" s="3" t="n">
        <f aca="false">(T2317*60)+(U2317)+(V2317/60)</f>
        <v>8.71666666666667</v>
      </c>
      <c r="X2317" s="3" t="n">
        <f aca="false">($M$2/$R$2)*W2317</f>
        <v>-3.3905179818047</v>
      </c>
      <c r="Y2317" s="3" t="n">
        <f aca="false">C2317-X2317</f>
        <v>49484.4805179818</v>
      </c>
      <c r="AC2317" s="4"/>
    </row>
    <row r="2318" customFormat="false" ht="15" hidden="false" customHeight="false" outlineLevel="0" collapsed="false">
      <c r="A2318" s="16" t="n">
        <v>39472</v>
      </c>
      <c r="B2318" s="1" t="n">
        <v>0.423115740740741</v>
      </c>
      <c r="C2318" s="2" t="n">
        <v>49658.011</v>
      </c>
      <c r="D2318" s="3" t="n">
        <v>3642.4986</v>
      </c>
      <c r="E2318" s="0" t="s">
        <v>20</v>
      </c>
      <c r="F2318" s="3" t="n">
        <v>11626.8867</v>
      </c>
      <c r="G2318" s="0" t="s">
        <v>21</v>
      </c>
      <c r="H2318" s="4" t="n">
        <v>36.70831</v>
      </c>
      <c r="I2318" s="4" t="n">
        <v>-116.448111666667</v>
      </c>
      <c r="J2318" s="5" t="n">
        <v>827.4</v>
      </c>
      <c r="S2318" s="1" t="n">
        <f aca="false">B2318-$B$2540</f>
        <v>0.00603009259259259</v>
      </c>
      <c r="T2318" s="17" t="n">
        <f aca="false">HOUR(S2318)</f>
        <v>0</v>
      </c>
      <c r="U2318" s="17" t="n">
        <f aca="false">MINUTE(S2318)</f>
        <v>8</v>
      </c>
      <c r="V2318" s="18" t="n">
        <f aca="false">SECOND(S2318)</f>
        <v>41</v>
      </c>
      <c r="W2318" s="3" t="n">
        <f aca="false">(T2318*60)+(U2318)+(V2318/60)</f>
        <v>8.68333333333333</v>
      </c>
      <c r="X2318" s="3" t="n">
        <f aca="false">($M$2/$R$2)*W2318</f>
        <v>-3.37755232986663</v>
      </c>
      <c r="Y2318" s="3" t="n">
        <f aca="false">C2318-X2318</f>
        <v>49661.3885523299</v>
      </c>
      <c r="AC2318" s="4"/>
    </row>
    <row r="2319" customFormat="false" ht="15" hidden="false" customHeight="false" outlineLevel="0" collapsed="false">
      <c r="A2319" s="16" t="n">
        <v>39472</v>
      </c>
      <c r="B2319" s="1" t="n">
        <v>0.423092592592593</v>
      </c>
      <c r="C2319" s="2" t="n">
        <v>49657.856</v>
      </c>
      <c r="D2319" s="3" t="n">
        <v>3642.5</v>
      </c>
      <c r="E2319" s="0" t="s">
        <v>20</v>
      </c>
      <c r="F2319" s="3" t="n">
        <v>11626.8867</v>
      </c>
      <c r="G2319" s="0" t="s">
        <v>21</v>
      </c>
      <c r="H2319" s="4" t="n">
        <v>36.7083333333333</v>
      </c>
      <c r="I2319" s="4" t="n">
        <v>-116.448111666667</v>
      </c>
      <c r="J2319" s="5" t="n">
        <v>827.4</v>
      </c>
      <c r="S2319" s="1" t="n">
        <f aca="false">B2319-$B$2540</f>
        <v>0.00600694444444444</v>
      </c>
      <c r="T2319" s="17" t="n">
        <f aca="false">HOUR(S2319)</f>
        <v>0</v>
      </c>
      <c r="U2319" s="17" t="n">
        <f aca="false">MINUTE(S2319)</f>
        <v>8</v>
      </c>
      <c r="V2319" s="18" t="n">
        <f aca="false">SECOND(S2319)</f>
        <v>39</v>
      </c>
      <c r="W2319" s="3" t="n">
        <f aca="false">(T2319*60)+(U2319)+(V2319/60)</f>
        <v>8.65</v>
      </c>
      <c r="X2319" s="3" t="n">
        <f aca="false">($M$2/$R$2)*W2319</f>
        <v>-3.36458667792856</v>
      </c>
      <c r="Y2319" s="3" t="n">
        <f aca="false">C2319-X2319</f>
        <v>49661.2205866779</v>
      </c>
      <c r="AC2319" s="4"/>
    </row>
    <row r="2320" customFormat="false" ht="15" hidden="false" customHeight="false" outlineLevel="0" collapsed="false">
      <c r="A2320" s="16" t="n">
        <v>39472</v>
      </c>
      <c r="B2320" s="1" t="n">
        <v>0.423069444444444</v>
      </c>
      <c r="C2320" s="2" t="n">
        <v>49656.816</v>
      </c>
      <c r="D2320" s="3" t="n">
        <v>3642.5014</v>
      </c>
      <c r="E2320" s="0" t="s">
        <v>20</v>
      </c>
      <c r="F2320" s="3" t="n">
        <v>11626.8867</v>
      </c>
      <c r="G2320" s="0" t="s">
        <v>21</v>
      </c>
      <c r="H2320" s="4" t="n">
        <v>36.7083566666667</v>
      </c>
      <c r="I2320" s="4" t="n">
        <v>-116.448111666667</v>
      </c>
      <c r="J2320" s="5" t="n">
        <v>827.3</v>
      </c>
      <c r="S2320" s="1" t="n">
        <f aca="false">B2320-$B$2540</f>
        <v>0.0059837962962963</v>
      </c>
      <c r="T2320" s="17" t="n">
        <f aca="false">HOUR(S2320)</f>
        <v>0</v>
      </c>
      <c r="U2320" s="17" t="n">
        <f aca="false">MINUTE(S2320)</f>
        <v>8</v>
      </c>
      <c r="V2320" s="18" t="n">
        <f aca="false">SECOND(S2320)</f>
        <v>37</v>
      </c>
      <c r="W2320" s="3" t="n">
        <f aca="false">(T2320*60)+(U2320)+(V2320/60)</f>
        <v>8.61666666666667</v>
      </c>
      <c r="X2320" s="3" t="n">
        <f aca="false">($M$2/$R$2)*W2320</f>
        <v>-3.3516210259905</v>
      </c>
      <c r="Y2320" s="3" t="n">
        <f aca="false">C2320-X2320</f>
        <v>49660.167621026</v>
      </c>
      <c r="AC2320" s="4"/>
    </row>
    <row r="2321" customFormat="false" ht="15" hidden="false" customHeight="false" outlineLevel="0" collapsed="false">
      <c r="A2321" s="16" t="n">
        <v>39472</v>
      </c>
      <c r="B2321" s="1" t="n">
        <v>0.423046296296296</v>
      </c>
      <c r="C2321" s="2" t="n">
        <v>49657.056</v>
      </c>
      <c r="D2321" s="3" t="n">
        <v>3642.5028</v>
      </c>
      <c r="E2321" s="0" t="s">
        <v>20</v>
      </c>
      <c r="F2321" s="3" t="n">
        <v>11626.8867</v>
      </c>
      <c r="G2321" s="0" t="s">
        <v>21</v>
      </c>
      <c r="H2321" s="4" t="n">
        <v>36.70838</v>
      </c>
      <c r="I2321" s="4" t="n">
        <v>-116.448111666667</v>
      </c>
      <c r="J2321" s="5" t="n">
        <v>827.4</v>
      </c>
      <c r="S2321" s="1" t="n">
        <f aca="false">B2321-$B$2540</f>
        <v>0.00596064814814815</v>
      </c>
      <c r="T2321" s="17" t="n">
        <f aca="false">HOUR(S2321)</f>
        <v>0</v>
      </c>
      <c r="U2321" s="17" t="n">
        <f aca="false">MINUTE(S2321)</f>
        <v>8</v>
      </c>
      <c r="V2321" s="18" t="n">
        <f aca="false">SECOND(S2321)</f>
        <v>35</v>
      </c>
      <c r="W2321" s="3" t="n">
        <f aca="false">(T2321*60)+(U2321)+(V2321/60)</f>
        <v>8.58333333333333</v>
      </c>
      <c r="X2321" s="3" t="n">
        <f aca="false">($M$2/$R$2)*W2321</f>
        <v>-3.33865537405243</v>
      </c>
      <c r="Y2321" s="3" t="n">
        <f aca="false">C2321-X2321</f>
        <v>49660.394655374</v>
      </c>
      <c r="AC2321" s="4"/>
    </row>
    <row r="2322" customFormat="false" ht="15" hidden="false" customHeight="false" outlineLevel="0" collapsed="false">
      <c r="A2322" s="16" t="n">
        <v>39472</v>
      </c>
      <c r="B2322" s="1" t="n">
        <v>0.423023148148148</v>
      </c>
      <c r="C2322" s="2" t="n">
        <v>49660.502</v>
      </c>
      <c r="D2322" s="3" t="n">
        <v>3642.5042</v>
      </c>
      <c r="E2322" s="0" t="s">
        <v>20</v>
      </c>
      <c r="F2322" s="3" t="n">
        <v>11626.8868</v>
      </c>
      <c r="G2322" s="0" t="s">
        <v>21</v>
      </c>
      <c r="H2322" s="4" t="n">
        <v>36.7084033333333</v>
      </c>
      <c r="I2322" s="4" t="n">
        <v>-116.448113333333</v>
      </c>
      <c r="J2322" s="5" t="n">
        <v>827.4</v>
      </c>
      <c r="S2322" s="1" t="n">
        <f aca="false">B2322-$B$2540</f>
        <v>0.0059375</v>
      </c>
      <c r="T2322" s="17" t="n">
        <f aca="false">HOUR(S2322)</f>
        <v>0</v>
      </c>
      <c r="U2322" s="17" t="n">
        <f aca="false">MINUTE(S2322)</f>
        <v>8</v>
      </c>
      <c r="V2322" s="18" t="n">
        <f aca="false">SECOND(S2322)</f>
        <v>33</v>
      </c>
      <c r="W2322" s="3" t="n">
        <f aca="false">(T2322*60)+(U2322)+(V2322/60)</f>
        <v>8.55</v>
      </c>
      <c r="X2322" s="3" t="n">
        <f aca="false">($M$2/$R$2)*W2322</f>
        <v>-3.32568972211436</v>
      </c>
      <c r="Y2322" s="3" t="n">
        <f aca="false">C2322-X2322</f>
        <v>49663.8276897221</v>
      </c>
      <c r="AC2322" s="4"/>
    </row>
    <row r="2323" customFormat="false" ht="15" hidden="false" customHeight="false" outlineLevel="0" collapsed="false">
      <c r="A2323" s="16" t="n">
        <v>39472</v>
      </c>
      <c r="B2323" s="1" t="n">
        <v>0.423</v>
      </c>
      <c r="C2323" s="2" t="n">
        <v>49661.662</v>
      </c>
      <c r="D2323" s="3" t="n">
        <v>3642.5054</v>
      </c>
      <c r="E2323" s="0" t="s">
        <v>20</v>
      </c>
      <c r="F2323" s="3" t="n">
        <v>11626.8876</v>
      </c>
      <c r="G2323" s="0" t="s">
        <v>21</v>
      </c>
      <c r="H2323" s="4" t="n">
        <v>36.7084233333333</v>
      </c>
      <c r="I2323" s="4" t="n">
        <v>-116.448126666667</v>
      </c>
      <c r="J2323" s="5" t="n">
        <v>827.3</v>
      </c>
      <c r="S2323" s="1" t="n">
        <f aca="false">B2323-$B$2540</f>
        <v>0.00591435185185185</v>
      </c>
      <c r="T2323" s="17" t="n">
        <f aca="false">HOUR(S2323)</f>
        <v>0</v>
      </c>
      <c r="U2323" s="17" t="n">
        <f aca="false">MINUTE(S2323)</f>
        <v>8</v>
      </c>
      <c r="V2323" s="18" t="n">
        <f aca="false">SECOND(S2323)</f>
        <v>31</v>
      </c>
      <c r="W2323" s="3" t="n">
        <f aca="false">(T2323*60)+(U2323)+(V2323/60)</f>
        <v>8.51666666666667</v>
      </c>
      <c r="X2323" s="3" t="n">
        <f aca="false">($M$2/$R$2)*W2323</f>
        <v>-3.31272407017629</v>
      </c>
      <c r="Y2323" s="3" t="n">
        <f aca="false">C2323-X2323</f>
        <v>49664.9747240702</v>
      </c>
      <c r="AC2323" s="4"/>
    </row>
    <row r="2324" customFormat="false" ht="15" hidden="false" customHeight="false" outlineLevel="0" collapsed="false">
      <c r="A2324" s="16" t="n">
        <v>39472</v>
      </c>
      <c r="B2324" s="1" t="n">
        <v>0.422976851851852</v>
      </c>
      <c r="C2324" s="2" t="n">
        <v>49658.387</v>
      </c>
      <c r="D2324" s="3" t="n">
        <v>3642.5067</v>
      </c>
      <c r="E2324" s="0" t="s">
        <v>20</v>
      </c>
      <c r="F2324" s="3" t="n">
        <v>11626.8877</v>
      </c>
      <c r="G2324" s="0" t="s">
        <v>21</v>
      </c>
      <c r="H2324" s="4" t="n">
        <v>36.708445</v>
      </c>
      <c r="I2324" s="4" t="n">
        <v>-116.448128333333</v>
      </c>
      <c r="J2324" s="5" t="n">
        <v>827.3</v>
      </c>
      <c r="S2324" s="1" t="n">
        <f aca="false">B2324-$B$2540</f>
        <v>0.0058912037037037</v>
      </c>
      <c r="T2324" s="17" t="n">
        <f aca="false">HOUR(S2324)</f>
        <v>0</v>
      </c>
      <c r="U2324" s="17" t="n">
        <f aca="false">MINUTE(S2324)</f>
        <v>8</v>
      </c>
      <c r="V2324" s="18" t="n">
        <f aca="false">SECOND(S2324)</f>
        <v>29</v>
      </c>
      <c r="W2324" s="3" t="n">
        <f aca="false">(T2324*60)+(U2324)+(V2324/60)</f>
        <v>8.48333333333333</v>
      </c>
      <c r="X2324" s="3" t="n">
        <f aca="false">($M$2/$R$2)*W2324</f>
        <v>-3.29975841823822</v>
      </c>
      <c r="Y2324" s="3" t="n">
        <f aca="false">C2324-X2324</f>
        <v>49661.6867584182</v>
      </c>
      <c r="AC2324" s="4"/>
    </row>
    <row r="2325" customFormat="false" ht="15" hidden="false" customHeight="false" outlineLevel="0" collapsed="false">
      <c r="A2325" s="16" t="n">
        <v>39472</v>
      </c>
      <c r="B2325" s="1" t="n">
        <v>0.422953703703704</v>
      </c>
      <c r="C2325" s="2" t="n">
        <v>49655.957</v>
      </c>
      <c r="D2325" s="3" t="n">
        <v>3642.508</v>
      </c>
      <c r="E2325" s="0" t="s">
        <v>20</v>
      </c>
      <c r="F2325" s="3" t="n">
        <v>11626.8879</v>
      </c>
      <c r="G2325" s="0" t="s">
        <v>21</v>
      </c>
      <c r="H2325" s="4" t="n">
        <v>36.7084666666667</v>
      </c>
      <c r="I2325" s="4" t="n">
        <v>-116.448131666667</v>
      </c>
      <c r="J2325" s="5" t="n">
        <v>827.3</v>
      </c>
      <c r="S2325" s="1" t="n">
        <f aca="false">B2325-$B$2540</f>
        <v>0.00586805555555556</v>
      </c>
      <c r="T2325" s="17" t="n">
        <f aca="false">HOUR(S2325)</f>
        <v>0</v>
      </c>
      <c r="U2325" s="17" t="n">
        <f aca="false">MINUTE(S2325)</f>
        <v>8</v>
      </c>
      <c r="V2325" s="18" t="n">
        <f aca="false">SECOND(S2325)</f>
        <v>27</v>
      </c>
      <c r="W2325" s="3" t="n">
        <f aca="false">(T2325*60)+(U2325)+(V2325/60)</f>
        <v>8.45</v>
      </c>
      <c r="X2325" s="3" t="n">
        <f aca="false">($M$2/$R$2)*W2325</f>
        <v>-3.28679276630016</v>
      </c>
      <c r="Y2325" s="3" t="n">
        <f aca="false">C2325-X2325</f>
        <v>49659.2437927663</v>
      </c>
      <c r="AC2325" s="4"/>
    </row>
    <row r="2326" customFormat="false" ht="15" hidden="false" customHeight="false" outlineLevel="0" collapsed="false">
      <c r="A2326" s="16" t="n">
        <v>39472</v>
      </c>
      <c r="B2326" s="1" t="n">
        <v>0.422930555555556</v>
      </c>
      <c r="C2326" s="2" t="n">
        <v>49657.18</v>
      </c>
      <c r="D2326" s="3" t="n">
        <v>3642.5093</v>
      </c>
      <c r="E2326" s="0" t="s">
        <v>20</v>
      </c>
      <c r="F2326" s="3" t="n">
        <v>11626.888</v>
      </c>
      <c r="G2326" s="0" t="s">
        <v>21</v>
      </c>
      <c r="H2326" s="4" t="n">
        <v>36.7084883333333</v>
      </c>
      <c r="I2326" s="4" t="n">
        <v>-116.448133333333</v>
      </c>
      <c r="J2326" s="5" t="n">
        <v>827.3</v>
      </c>
      <c r="S2326" s="1" t="n">
        <f aca="false">B2326-$B$2540</f>
        <v>0.00584490740740741</v>
      </c>
      <c r="T2326" s="17" t="n">
        <f aca="false">HOUR(S2326)</f>
        <v>0</v>
      </c>
      <c r="U2326" s="17" t="n">
        <f aca="false">MINUTE(S2326)</f>
        <v>8</v>
      </c>
      <c r="V2326" s="18" t="n">
        <f aca="false">SECOND(S2326)</f>
        <v>25</v>
      </c>
      <c r="W2326" s="3" t="n">
        <f aca="false">(T2326*60)+(U2326)+(V2326/60)</f>
        <v>8.41666666666667</v>
      </c>
      <c r="X2326" s="3" t="n">
        <f aca="false">($M$2/$R$2)*W2326</f>
        <v>-3.27382711436209</v>
      </c>
      <c r="Y2326" s="3" t="n">
        <f aca="false">C2326-X2326</f>
        <v>49660.4538271144</v>
      </c>
      <c r="AC2326" s="4"/>
    </row>
    <row r="2327" customFormat="false" ht="15" hidden="false" customHeight="false" outlineLevel="0" collapsed="false">
      <c r="A2327" s="16" t="n">
        <v>39472</v>
      </c>
      <c r="B2327" s="1" t="n">
        <v>0.422907407407407</v>
      </c>
      <c r="C2327" s="2" t="n">
        <v>49658.158</v>
      </c>
      <c r="D2327" s="3" t="n">
        <v>3642.5104</v>
      </c>
      <c r="E2327" s="0" t="s">
        <v>20</v>
      </c>
      <c r="F2327" s="3" t="n">
        <v>11626.8881</v>
      </c>
      <c r="G2327" s="0" t="s">
        <v>21</v>
      </c>
      <c r="H2327" s="4" t="n">
        <v>36.7085066666667</v>
      </c>
      <c r="I2327" s="4" t="n">
        <v>-116.448135</v>
      </c>
      <c r="J2327" s="5" t="n">
        <v>827.4</v>
      </c>
      <c r="S2327" s="1" t="n">
        <f aca="false">B2327-$B$2540</f>
        <v>0.00582175925925926</v>
      </c>
      <c r="T2327" s="17" t="n">
        <f aca="false">HOUR(S2327)</f>
        <v>0</v>
      </c>
      <c r="U2327" s="17" t="n">
        <f aca="false">MINUTE(S2327)</f>
        <v>8</v>
      </c>
      <c r="V2327" s="18" t="n">
        <f aca="false">SECOND(S2327)</f>
        <v>23</v>
      </c>
      <c r="W2327" s="3" t="n">
        <f aca="false">(T2327*60)+(U2327)+(V2327/60)</f>
        <v>8.38333333333333</v>
      </c>
      <c r="X2327" s="3" t="n">
        <f aca="false">($M$2/$R$2)*W2327</f>
        <v>-3.26086146242402</v>
      </c>
      <c r="Y2327" s="3" t="n">
        <f aca="false">C2327-X2327</f>
        <v>49661.4188614624</v>
      </c>
      <c r="AC2327" s="4"/>
    </row>
    <row r="2328" customFormat="false" ht="15" hidden="false" customHeight="false" outlineLevel="0" collapsed="false">
      <c r="A2328" s="16" t="n">
        <v>39472</v>
      </c>
      <c r="B2328" s="1" t="n">
        <v>0.422884259259259</v>
      </c>
      <c r="C2328" s="2" t="n">
        <v>49656.896</v>
      </c>
      <c r="D2328" s="3" t="n">
        <v>3642.5116</v>
      </c>
      <c r="E2328" s="0" t="s">
        <v>20</v>
      </c>
      <c r="F2328" s="3" t="n">
        <v>11626.8878</v>
      </c>
      <c r="G2328" s="0" t="s">
        <v>21</v>
      </c>
      <c r="H2328" s="4" t="n">
        <v>36.7085266666667</v>
      </c>
      <c r="I2328" s="4" t="n">
        <v>-116.44813</v>
      </c>
      <c r="J2328" s="5" t="n">
        <v>827.3</v>
      </c>
      <c r="S2328" s="1" t="n">
        <f aca="false">B2328-$B$2540</f>
        <v>0.00579861111111111</v>
      </c>
      <c r="T2328" s="17" t="n">
        <f aca="false">HOUR(S2328)</f>
        <v>0</v>
      </c>
      <c r="U2328" s="17" t="n">
        <f aca="false">MINUTE(S2328)</f>
        <v>8</v>
      </c>
      <c r="V2328" s="18" t="n">
        <f aca="false">SECOND(S2328)</f>
        <v>21</v>
      </c>
      <c r="W2328" s="3" t="n">
        <f aca="false">(T2328*60)+(U2328)+(V2328/60)</f>
        <v>8.35</v>
      </c>
      <c r="X2328" s="3" t="n">
        <f aca="false">($M$2/$R$2)*W2328</f>
        <v>-3.24789581048595</v>
      </c>
      <c r="Y2328" s="3" t="n">
        <f aca="false">C2328-X2328</f>
        <v>49660.1438958105</v>
      </c>
      <c r="AC2328" s="4"/>
    </row>
    <row r="2329" customFormat="false" ht="15" hidden="false" customHeight="false" outlineLevel="0" collapsed="false">
      <c r="A2329" s="16" t="n">
        <v>39472</v>
      </c>
      <c r="B2329" s="1" t="n">
        <v>0.422861111111111</v>
      </c>
      <c r="C2329" s="2" t="n">
        <v>49654.892</v>
      </c>
      <c r="D2329" s="3" t="n">
        <v>3642.5131</v>
      </c>
      <c r="E2329" s="0" t="s">
        <v>20</v>
      </c>
      <c r="F2329" s="3" t="n">
        <v>11626.8877</v>
      </c>
      <c r="G2329" s="0" t="s">
        <v>21</v>
      </c>
      <c r="H2329" s="4" t="n">
        <v>36.7085516666667</v>
      </c>
      <c r="I2329" s="4" t="n">
        <v>-116.448128333333</v>
      </c>
      <c r="J2329" s="5" t="n">
        <v>827.4</v>
      </c>
      <c r="S2329" s="1" t="n">
        <f aca="false">B2329-$B$2540</f>
        <v>0.00577546296296296</v>
      </c>
      <c r="T2329" s="17" t="n">
        <f aca="false">HOUR(S2329)</f>
        <v>0</v>
      </c>
      <c r="U2329" s="17" t="n">
        <f aca="false">MINUTE(S2329)</f>
        <v>8</v>
      </c>
      <c r="V2329" s="18" t="n">
        <f aca="false">SECOND(S2329)</f>
        <v>19</v>
      </c>
      <c r="W2329" s="3" t="n">
        <f aca="false">(T2329*60)+(U2329)+(V2329/60)</f>
        <v>8.31666666666667</v>
      </c>
      <c r="X2329" s="3" t="n">
        <f aca="false">($M$2/$R$2)*W2329</f>
        <v>-3.23493015854789</v>
      </c>
      <c r="Y2329" s="3" t="n">
        <f aca="false">C2329-X2329</f>
        <v>49658.1269301586</v>
      </c>
      <c r="AC2329" s="4"/>
    </row>
    <row r="2330" customFormat="false" ht="15" hidden="false" customHeight="false" outlineLevel="0" collapsed="false">
      <c r="A2330" s="16" t="n">
        <v>39472</v>
      </c>
      <c r="B2330" s="1" t="n">
        <v>0.422837962962963</v>
      </c>
      <c r="C2330" s="2" t="n">
        <v>49655.973</v>
      </c>
      <c r="D2330" s="3" t="n">
        <v>3642.5145</v>
      </c>
      <c r="E2330" s="0" t="s">
        <v>20</v>
      </c>
      <c r="F2330" s="3" t="n">
        <v>11626.888</v>
      </c>
      <c r="G2330" s="0" t="s">
        <v>21</v>
      </c>
      <c r="H2330" s="4" t="n">
        <v>36.708575</v>
      </c>
      <c r="I2330" s="4" t="n">
        <v>-116.448133333333</v>
      </c>
      <c r="J2330" s="5" t="n">
        <v>827.4</v>
      </c>
      <c r="S2330" s="1" t="n">
        <f aca="false">B2330-$B$2540</f>
        <v>0.00575231481481482</v>
      </c>
      <c r="T2330" s="17" t="n">
        <f aca="false">HOUR(S2330)</f>
        <v>0</v>
      </c>
      <c r="U2330" s="17" t="n">
        <f aca="false">MINUTE(S2330)</f>
        <v>8</v>
      </c>
      <c r="V2330" s="18" t="n">
        <f aca="false">SECOND(S2330)</f>
        <v>17</v>
      </c>
      <c r="W2330" s="3" t="n">
        <f aca="false">(T2330*60)+(U2330)+(V2330/60)</f>
        <v>8.28333333333333</v>
      </c>
      <c r="X2330" s="3" t="n">
        <f aca="false">($M$2/$R$2)*W2330</f>
        <v>-3.22196450660982</v>
      </c>
      <c r="Y2330" s="3" t="n">
        <f aca="false">C2330-X2330</f>
        <v>49659.1949645066</v>
      </c>
      <c r="AC2330" s="4"/>
    </row>
    <row r="2331" customFormat="false" ht="15" hidden="false" customHeight="false" outlineLevel="0" collapsed="false">
      <c r="A2331" s="16" t="n">
        <v>39472</v>
      </c>
      <c r="B2331" s="1" t="n">
        <v>0.422814814814815</v>
      </c>
      <c r="C2331" s="2" t="n">
        <v>48867.472</v>
      </c>
      <c r="D2331" s="3" t="n">
        <v>3642.5158</v>
      </c>
      <c r="E2331" s="0" t="s">
        <v>20</v>
      </c>
      <c r="F2331" s="3" t="n">
        <v>11626.888</v>
      </c>
      <c r="G2331" s="0" t="s">
        <v>21</v>
      </c>
      <c r="H2331" s="4" t="n">
        <v>36.7085966666667</v>
      </c>
      <c r="I2331" s="4" t="n">
        <v>-116.448133333333</v>
      </c>
      <c r="J2331" s="5" t="n">
        <v>827.4</v>
      </c>
      <c r="S2331" s="1" t="n">
        <f aca="false">B2331-$B$2540</f>
        <v>0.00572916666666667</v>
      </c>
      <c r="T2331" s="17" t="n">
        <f aca="false">HOUR(S2331)</f>
        <v>0</v>
      </c>
      <c r="U2331" s="17" t="n">
        <f aca="false">MINUTE(S2331)</f>
        <v>8</v>
      </c>
      <c r="V2331" s="18" t="n">
        <f aca="false">SECOND(S2331)</f>
        <v>15</v>
      </c>
      <c r="W2331" s="3" t="n">
        <f aca="false">(T2331*60)+(U2331)+(V2331/60)</f>
        <v>8.25</v>
      </c>
      <c r="X2331" s="3" t="n">
        <f aca="false">($M$2/$R$2)*W2331</f>
        <v>-3.20899885467175</v>
      </c>
      <c r="Y2331" s="3" t="n">
        <f aca="false">C2331-X2331</f>
        <v>48870.6809988547</v>
      </c>
      <c r="AC2331" s="4"/>
    </row>
    <row r="2332" customFormat="false" ht="15" hidden="false" customHeight="false" outlineLevel="0" collapsed="false">
      <c r="A2332" s="16" t="n">
        <v>39472</v>
      </c>
      <c r="B2332" s="1" t="n">
        <v>0.422791666666667</v>
      </c>
      <c r="C2332" s="2" t="n">
        <v>49656.868</v>
      </c>
      <c r="D2332" s="3" t="n">
        <v>3642.5173</v>
      </c>
      <c r="E2332" s="0" t="s">
        <v>20</v>
      </c>
      <c r="F2332" s="3" t="n">
        <v>11626.8876</v>
      </c>
      <c r="G2332" s="0" t="s">
        <v>21</v>
      </c>
      <c r="H2332" s="4" t="n">
        <v>36.7086216666667</v>
      </c>
      <c r="I2332" s="4" t="n">
        <v>-116.448126666667</v>
      </c>
      <c r="J2332" s="5" t="n">
        <v>827.4</v>
      </c>
      <c r="S2332" s="1" t="n">
        <f aca="false">B2332-$B$2540</f>
        <v>0.00570601851851852</v>
      </c>
      <c r="T2332" s="17" t="n">
        <f aca="false">HOUR(S2332)</f>
        <v>0</v>
      </c>
      <c r="U2332" s="17" t="n">
        <f aca="false">MINUTE(S2332)</f>
        <v>8</v>
      </c>
      <c r="V2332" s="18" t="n">
        <f aca="false">SECOND(S2332)</f>
        <v>13</v>
      </c>
      <c r="W2332" s="3" t="n">
        <f aca="false">(T2332*60)+(U2332)+(V2332/60)</f>
        <v>8.21666666666667</v>
      </c>
      <c r="X2332" s="3" t="n">
        <f aca="false">($M$2/$R$2)*W2332</f>
        <v>-3.19603320273368</v>
      </c>
      <c r="Y2332" s="3" t="n">
        <f aca="false">C2332-X2332</f>
        <v>49660.0640332027</v>
      </c>
      <c r="AC2332" s="4"/>
    </row>
    <row r="2333" customFormat="false" ht="15" hidden="false" customHeight="false" outlineLevel="0" collapsed="false">
      <c r="A2333" s="16" t="n">
        <v>39472</v>
      </c>
      <c r="B2333" s="1" t="n">
        <v>0.422768518518519</v>
      </c>
      <c r="C2333" s="2" t="n">
        <v>49657.378</v>
      </c>
      <c r="D2333" s="3" t="n">
        <v>3642.5187</v>
      </c>
      <c r="E2333" s="0" t="s">
        <v>20</v>
      </c>
      <c r="F2333" s="3" t="n">
        <v>11626.8876</v>
      </c>
      <c r="G2333" s="0" t="s">
        <v>21</v>
      </c>
      <c r="H2333" s="4" t="n">
        <v>36.708645</v>
      </c>
      <c r="I2333" s="4" t="n">
        <v>-116.448126666667</v>
      </c>
      <c r="J2333" s="5" t="n">
        <v>827.6</v>
      </c>
      <c r="S2333" s="1" t="n">
        <f aca="false">B2333-$B$2540</f>
        <v>0.00568287037037037</v>
      </c>
      <c r="T2333" s="17" t="n">
        <f aca="false">HOUR(S2333)</f>
        <v>0</v>
      </c>
      <c r="U2333" s="17" t="n">
        <f aca="false">MINUTE(S2333)</f>
        <v>8</v>
      </c>
      <c r="V2333" s="18" t="n">
        <f aca="false">SECOND(S2333)</f>
        <v>11</v>
      </c>
      <c r="W2333" s="3" t="n">
        <f aca="false">(T2333*60)+(U2333)+(V2333/60)</f>
        <v>8.18333333333333</v>
      </c>
      <c r="X2333" s="3" t="n">
        <f aca="false">($M$2/$R$2)*W2333</f>
        <v>-3.18306755079562</v>
      </c>
      <c r="Y2333" s="3" t="n">
        <f aca="false">C2333-X2333</f>
        <v>49660.5610675508</v>
      </c>
      <c r="AC2333" s="4"/>
    </row>
    <row r="2334" customFormat="false" ht="15" hidden="false" customHeight="false" outlineLevel="0" collapsed="false">
      <c r="A2334" s="16" t="n">
        <v>39472</v>
      </c>
      <c r="B2334" s="1" t="n">
        <v>0.42274537037037</v>
      </c>
      <c r="C2334" s="2" t="n">
        <v>49657.51</v>
      </c>
      <c r="D2334" s="3" t="n">
        <v>3642.5201</v>
      </c>
      <c r="E2334" s="0" t="s">
        <v>20</v>
      </c>
      <c r="F2334" s="3" t="n">
        <v>11626.888</v>
      </c>
      <c r="G2334" s="0" t="s">
        <v>21</v>
      </c>
      <c r="H2334" s="4" t="n">
        <v>36.7086683333333</v>
      </c>
      <c r="I2334" s="4" t="n">
        <v>-116.448133333333</v>
      </c>
      <c r="J2334" s="5" t="n">
        <v>827.7</v>
      </c>
      <c r="S2334" s="1" t="n">
        <f aca="false">B2334-$B$2540</f>
        <v>0.00565972222222222</v>
      </c>
      <c r="T2334" s="17" t="n">
        <f aca="false">HOUR(S2334)</f>
        <v>0</v>
      </c>
      <c r="U2334" s="17" t="n">
        <f aca="false">MINUTE(S2334)</f>
        <v>8</v>
      </c>
      <c r="V2334" s="18" t="n">
        <f aca="false">SECOND(S2334)</f>
        <v>9</v>
      </c>
      <c r="W2334" s="3" t="n">
        <f aca="false">(T2334*60)+(U2334)+(V2334/60)</f>
        <v>8.15</v>
      </c>
      <c r="X2334" s="3" t="n">
        <f aca="false">($M$2/$R$2)*W2334</f>
        <v>-3.17010189885755</v>
      </c>
      <c r="Y2334" s="3" t="n">
        <f aca="false">C2334-X2334</f>
        <v>49660.6801018989</v>
      </c>
      <c r="AC2334" s="4"/>
    </row>
    <row r="2335" customFormat="false" ht="15" hidden="false" customHeight="false" outlineLevel="0" collapsed="false">
      <c r="A2335" s="16" t="n">
        <v>39472</v>
      </c>
      <c r="B2335" s="1" t="n">
        <v>0.422722222222222</v>
      </c>
      <c r="C2335" s="2" t="n">
        <v>49659.31</v>
      </c>
      <c r="D2335" s="3" t="n">
        <v>3642.5215</v>
      </c>
      <c r="E2335" s="0" t="s">
        <v>20</v>
      </c>
      <c r="F2335" s="3" t="n">
        <v>11626.8883</v>
      </c>
      <c r="G2335" s="0" t="s">
        <v>21</v>
      </c>
      <c r="H2335" s="4" t="n">
        <v>36.7086916666667</v>
      </c>
      <c r="I2335" s="4" t="n">
        <v>-116.448138333333</v>
      </c>
      <c r="J2335" s="5" t="n">
        <v>827.7</v>
      </c>
      <c r="S2335" s="1" t="n">
        <f aca="false">B2335-$B$2540</f>
        <v>0.00563657407407407</v>
      </c>
      <c r="T2335" s="17" t="n">
        <f aca="false">HOUR(S2335)</f>
        <v>0</v>
      </c>
      <c r="U2335" s="17" t="n">
        <f aca="false">MINUTE(S2335)</f>
        <v>8</v>
      </c>
      <c r="V2335" s="18" t="n">
        <f aca="false">SECOND(S2335)</f>
        <v>7</v>
      </c>
      <c r="W2335" s="3" t="n">
        <f aca="false">(T2335*60)+(U2335)+(V2335/60)</f>
        <v>8.11666666666667</v>
      </c>
      <c r="X2335" s="3" t="n">
        <f aca="false">($M$2/$R$2)*W2335</f>
        <v>-3.15713624691948</v>
      </c>
      <c r="Y2335" s="3" t="n">
        <f aca="false">C2335-X2335</f>
        <v>49662.4671362469</v>
      </c>
      <c r="AC2335" s="4"/>
    </row>
    <row r="2336" customFormat="false" ht="15" hidden="false" customHeight="false" outlineLevel="0" collapsed="false">
      <c r="A2336" s="16" t="n">
        <v>39472</v>
      </c>
      <c r="B2336" s="1" t="n">
        <v>0.422699074074074</v>
      </c>
      <c r="C2336" s="2" t="n">
        <v>47835.715</v>
      </c>
      <c r="D2336" s="3" t="n">
        <v>3642.5228</v>
      </c>
      <c r="E2336" s="0" t="s">
        <v>20</v>
      </c>
      <c r="F2336" s="3" t="n">
        <v>11626.8888</v>
      </c>
      <c r="G2336" s="0" t="s">
        <v>21</v>
      </c>
      <c r="H2336" s="4" t="n">
        <v>36.7087133333333</v>
      </c>
      <c r="I2336" s="4" t="n">
        <v>-116.448146666667</v>
      </c>
      <c r="J2336" s="5" t="n">
        <v>827.7</v>
      </c>
      <c r="S2336" s="1" t="n">
        <f aca="false">B2336-$B$2540</f>
        <v>0.00561342592592593</v>
      </c>
      <c r="T2336" s="17" t="n">
        <f aca="false">HOUR(S2336)</f>
        <v>0</v>
      </c>
      <c r="U2336" s="17" t="n">
        <f aca="false">MINUTE(S2336)</f>
        <v>8</v>
      </c>
      <c r="V2336" s="18" t="n">
        <f aca="false">SECOND(S2336)</f>
        <v>5</v>
      </c>
      <c r="W2336" s="3" t="n">
        <f aca="false">(T2336*60)+(U2336)+(V2336/60)</f>
        <v>8.08333333333333</v>
      </c>
      <c r="X2336" s="3" t="n">
        <f aca="false">($M$2/$R$2)*W2336</f>
        <v>-3.14417059498141</v>
      </c>
      <c r="Y2336" s="3" t="n">
        <f aca="false">C2336-X2336</f>
        <v>47838.859170595</v>
      </c>
      <c r="AC2336" s="4"/>
    </row>
    <row r="2337" customFormat="false" ht="15" hidden="false" customHeight="false" outlineLevel="0" collapsed="false">
      <c r="A2337" s="16" t="n">
        <v>39472</v>
      </c>
      <c r="B2337" s="1" t="n">
        <v>0.422675925925926</v>
      </c>
      <c r="C2337" s="2" t="n">
        <v>49664.742</v>
      </c>
      <c r="D2337" s="3" t="n">
        <v>3642.5241</v>
      </c>
      <c r="E2337" s="0" t="s">
        <v>20</v>
      </c>
      <c r="F2337" s="3" t="n">
        <v>11626.889</v>
      </c>
      <c r="G2337" s="0" t="s">
        <v>21</v>
      </c>
      <c r="H2337" s="4" t="n">
        <v>36.708735</v>
      </c>
      <c r="I2337" s="4" t="n">
        <v>-116.44815</v>
      </c>
      <c r="J2337" s="5" t="n">
        <v>827.8</v>
      </c>
      <c r="S2337" s="1" t="n">
        <f aca="false">B2337-$B$2540</f>
        <v>0.00559027777777778</v>
      </c>
      <c r="T2337" s="17" t="n">
        <f aca="false">HOUR(S2337)</f>
        <v>0</v>
      </c>
      <c r="U2337" s="17" t="n">
        <f aca="false">MINUTE(S2337)</f>
        <v>8</v>
      </c>
      <c r="V2337" s="18" t="n">
        <f aca="false">SECOND(S2337)</f>
        <v>3</v>
      </c>
      <c r="W2337" s="3" t="n">
        <f aca="false">(T2337*60)+(U2337)+(V2337/60)</f>
        <v>8.05</v>
      </c>
      <c r="X2337" s="3" t="n">
        <f aca="false">($M$2/$R$2)*W2337</f>
        <v>-3.13120494304334</v>
      </c>
      <c r="Y2337" s="3" t="n">
        <f aca="false">C2337-X2337</f>
        <v>49667.873204943</v>
      </c>
      <c r="AC2337" s="4"/>
    </row>
    <row r="2338" customFormat="false" ht="15" hidden="false" customHeight="false" outlineLevel="0" collapsed="false">
      <c r="A2338" s="16" t="n">
        <v>39472</v>
      </c>
      <c r="B2338" s="1" t="n">
        <v>0.422606481481481</v>
      </c>
      <c r="C2338" s="2" t="n">
        <v>49654.676</v>
      </c>
      <c r="D2338" s="3" t="n">
        <v>3642.5281</v>
      </c>
      <c r="E2338" s="0" t="s">
        <v>20</v>
      </c>
      <c r="F2338" s="3" t="n">
        <v>11626.8887</v>
      </c>
      <c r="G2338" s="0" t="s">
        <v>21</v>
      </c>
      <c r="H2338" s="4" t="n">
        <v>36.7088016666667</v>
      </c>
      <c r="I2338" s="4" t="n">
        <v>-116.448145</v>
      </c>
      <c r="J2338" s="5" t="n">
        <v>827.8</v>
      </c>
      <c r="S2338" s="1" t="n">
        <f aca="false">B2338-$B$2540</f>
        <v>0.00552083333333333</v>
      </c>
      <c r="T2338" s="17" t="n">
        <f aca="false">HOUR(S2338)</f>
        <v>0</v>
      </c>
      <c r="U2338" s="17" t="n">
        <f aca="false">MINUTE(S2338)</f>
        <v>7</v>
      </c>
      <c r="V2338" s="18" t="n">
        <f aca="false">SECOND(S2338)</f>
        <v>57</v>
      </c>
      <c r="W2338" s="3" t="n">
        <f aca="false">(T2338*60)+(U2338)+(V2338/60)</f>
        <v>7.95</v>
      </c>
      <c r="X2338" s="3" t="n">
        <f aca="false">($M$2/$R$2)*W2338</f>
        <v>-3.09230798722914</v>
      </c>
      <c r="Y2338" s="3" t="n">
        <f aca="false">C2338-X2338</f>
        <v>49657.7683079872</v>
      </c>
      <c r="AC2338" s="4"/>
    </row>
    <row r="2339" customFormat="false" ht="15" hidden="false" customHeight="false" outlineLevel="0" collapsed="false">
      <c r="A2339" s="16" t="n">
        <v>39472</v>
      </c>
      <c r="B2339" s="1" t="n">
        <v>0.422583333333333</v>
      </c>
      <c r="C2339" s="2" t="n">
        <v>49652.311</v>
      </c>
      <c r="D2339" s="3" t="n">
        <v>3642.5295</v>
      </c>
      <c r="E2339" s="0" t="s">
        <v>20</v>
      </c>
      <c r="F2339" s="3" t="n">
        <v>11626.8887</v>
      </c>
      <c r="G2339" s="0" t="s">
        <v>21</v>
      </c>
      <c r="H2339" s="4" t="n">
        <v>36.708825</v>
      </c>
      <c r="I2339" s="4" t="n">
        <v>-116.448145</v>
      </c>
      <c r="J2339" s="5" t="n">
        <v>827.7</v>
      </c>
      <c r="S2339" s="1" t="n">
        <f aca="false">B2339-$B$2540</f>
        <v>0.00549768518518519</v>
      </c>
      <c r="T2339" s="17" t="n">
        <f aca="false">HOUR(S2339)</f>
        <v>0</v>
      </c>
      <c r="U2339" s="17" t="n">
        <f aca="false">MINUTE(S2339)</f>
        <v>7</v>
      </c>
      <c r="V2339" s="18" t="n">
        <f aca="false">SECOND(S2339)</f>
        <v>55</v>
      </c>
      <c r="W2339" s="3" t="n">
        <f aca="false">(T2339*60)+(U2339)+(V2339/60)</f>
        <v>7.91666666666667</v>
      </c>
      <c r="X2339" s="3" t="n">
        <f aca="false">($M$2/$R$2)*W2339</f>
        <v>-3.07934233529107</v>
      </c>
      <c r="Y2339" s="3" t="n">
        <f aca="false">C2339-X2339</f>
        <v>49655.3903423353</v>
      </c>
      <c r="AC2339" s="4"/>
    </row>
    <row r="2340" customFormat="false" ht="15" hidden="false" customHeight="false" outlineLevel="0" collapsed="false">
      <c r="A2340" s="16" t="n">
        <v>39472</v>
      </c>
      <c r="B2340" s="1" t="n">
        <v>0.422560185185185</v>
      </c>
      <c r="C2340" s="2" t="n">
        <v>49651.345</v>
      </c>
      <c r="D2340" s="3" t="n">
        <v>3642.5309</v>
      </c>
      <c r="E2340" s="0" t="s">
        <v>20</v>
      </c>
      <c r="F2340" s="3" t="n">
        <v>11626.8889</v>
      </c>
      <c r="G2340" s="0" t="s">
        <v>21</v>
      </c>
      <c r="H2340" s="4" t="n">
        <v>36.7088483333333</v>
      </c>
      <c r="I2340" s="4" t="n">
        <v>-116.448148333333</v>
      </c>
      <c r="J2340" s="5" t="n">
        <v>827.8</v>
      </c>
      <c r="S2340" s="1" t="n">
        <f aca="false">B2340-$B$2540</f>
        <v>0.00547453703703704</v>
      </c>
      <c r="T2340" s="17" t="n">
        <f aca="false">HOUR(S2340)</f>
        <v>0</v>
      </c>
      <c r="U2340" s="17" t="n">
        <f aca="false">MINUTE(S2340)</f>
        <v>7</v>
      </c>
      <c r="V2340" s="18" t="n">
        <f aca="false">SECOND(S2340)</f>
        <v>53</v>
      </c>
      <c r="W2340" s="3" t="n">
        <f aca="false">(T2340*60)+(U2340)+(V2340/60)</f>
        <v>7.88333333333333</v>
      </c>
      <c r="X2340" s="3" t="n">
        <f aca="false">($M$2/$R$2)*W2340</f>
        <v>-3.06637668335301</v>
      </c>
      <c r="Y2340" s="3" t="n">
        <f aca="false">C2340-X2340</f>
        <v>49654.4113766834</v>
      </c>
      <c r="AC2340" s="4"/>
    </row>
    <row r="2341" customFormat="false" ht="15" hidden="false" customHeight="false" outlineLevel="0" collapsed="false">
      <c r="A2341" s="16" t="n">
        <v>39472</v>
      </c>
      <c r="B2341" s="1" t="n">
        <v>0.422537037037037</v>
      </c>
      <c r="C2341" s="2" t="n">
        <v>49651.616</v>
      </c>
      <c r="D2341" s="3" t="n">
        <v>3642.5322</v>
      </c>
      <c r="E2341" s="0" t="s">
        <v>20</v>
      </c>
      <c r="F2341" s="3" t="n">
        <v>11626.8895</v>
      </c>
      <c r="G2341" s="0" t="s">
        <v>21</v>
      </c>
      <c r="H2341" s="4" t="n">
        <v>36.70887</v>
      </c>
      <c r="I2341" s="4" t="n">
        <v>-116.448158333333</v>
      </c>
      <c r="J2341" s="5" t="n">
        <v>827.8</v>
      </c>
      <c r="S2341" s="1" t="n">
        <f aca="false">B2341-$B$2540</f>
        <v>0.00545138888888889</v>
      </c>
      <c r="T2341" s="17" t="n">
        <f aca="false">HOUR(S2341)</f>
        <v>0</v>
      </c>
      <c r="U2341" s="17" t="n">
        <f aca="false">MINUTE(S2341)</f>
        <v>7</v>
      </c>
      <c r="V2341" s="18" t="n">
        <f aca="false">SECOND(S2341)</f>
        <v>51</v>
      </c>
      <c r="W2341" s="3" t="n">
        <f aca="false">(T2341*60)+(U2341)+(V2341/60)</f>
        <v>7.85</v>
      </c>
      <c r="X2341" s="3" t="n">
        <f aca="false">($M$2/$R$2)*W2341</f>
        <v>-3.05341103141494</v>
      </c>
      <c r="Y2341" s="3" t="n">
        <f aca="false">C2341-X2341</f>
        <v>49654.6694110314</v>
      </c>
      <c r="AC2341" s="4"/>
    </row>
    <row r="2342" customFormat="false" ht="15" hidden="false" customHeight="false" outlineLevel="0" collapsed="false">
      <c r="A2342" s="16" t="n">
        <v>39472</v>
      </c>
      <c r="B2342" s="1" t="n">
        <v>0.422513888888889</v>
      </c>
      <c r="C2342" s="2" t="n">
        <v>49652.763</v>
      </c>
      <c r="D2342" s="3" t="n">
        <v>3642.5335</v>
      </c>
      <c r="E2342" s="0" t="s">
        <v>20</v>
      </c>
      <c r="F2342" s="3" t="n">
        <v>11626.8901</v>
      </c>
      <c r="G2342" s="0" t="s">
        <v>21</v>
      </c>
      <c r="H2342" s="4" t="n">
        <v>36.7088916666667</v>
      </c>
      <c r="I2342" s="4" t="n">
        <v>-116.448168333333</v>
      </c>
      <c r="J2342" s="5" t="n">
        <v>827.7</v>
      </c>
      <c r="S2342" s="1" t="n">
        <f aca="false">B2342-$B$2540</f>
        <v>0.00542824074074074</v>
      </c>
      <c r="T2342" s="17" t="n">
        <f aca="false">HOUR(S2342)</f>
        <v>0</v>
      </c>
      <c r="U2342" s="17" t="n">
        <f aca="false">MINUTE(S2342)</f>
        <v>7</v>
      </c>
      <c r="V2342" s="18" t="n">
        <f aca="false">SECOND(S2342)</f>
        <v>49</v>
      </c>
      <c r="W2342" s="3" t="n">
        <f aca="false">(T2342*60)+(U2342)+(V2342/60)</f>
        <v>7.81666666666667</v>
      </c>
      <c r="X2342" s="3" t="n">
        <f aca="false">($M$2/$R$2)*W2342</f>
        <v>-3.04044537947687</v>
      </c>
      <c r="Y2342" s="3" t="n">
        <f aca="false">C2342-X2342</f>
        <v>49655.8034453795</v>
      </c>
      <c r="AC2342" s="4"/>
    </row>
    <row r="2343" customFormat="false" ht="15" hidden="false" customHeight="false" outlineLevel="0" collapsed="false">
      <c r="A2343" s="16" t="n">
        <v>39472</v>
      </c>
      <c r="B2343" s="1" t="n">
        <v>0.422490740740741</v>
      </c>
      <c r="C2343" s="2" t="n">
        <v>49650.171</v>
      </c>
      <c r="D2343" s="3" t="n">
        <v>3642.5349</v>
      </c>
      <c r="E2343" s="0" t="s">
        <v>20</v>
      </c>
      <c r="F2343" s="3" t="n">
        <v>11626.8902</v>
      </c>
      <c r="G2343" s="0" t="s">
        <v>21</v>
      </c>
      <c r="H2343" s="4" t="n">
        <v>36.708915</v>
      </c>
      <c r="I2343" s="4" t="n">
        <v>-116.44817</v>
      </c>
      <c r="J2343" s="5" t="n">
        <v>827.9</v>
      </c>
      <c r="S2343" s="1" t="n">
        <f aca="false">B2343-$B$2540</f>
        <v>0.00540509259259259</v>
      </c>
      <c r="T2343" s="17" t="n">
        <f aca="false">HOUR(S2343)</f>
        <v>0</v>
      </c>
      <c r="U2343" s="17" t="n">
        <f aca="false">MINUTE(S2343)</f>
        <v>7</v>
      </c>
      <c r="V2343" s="18" t="n">
        <f aca="false">SECOND(S2343)</f>
        <v>47</v>
      </c>
      <c r="W2343" s="3" t="n">
        <f aca="false">(T2343*60)+(U2343)+(V2343/60)</f>
        <v>7.78333333333333</v>
      </c>
      <c r="X2343" s="3" t="n">
        <f aca="false">($M$2/$R$2)*W2343</f>
        <v>-3.0274797275388</v>
      </c>
      <c r="Y2343" s="3" t="n">
        <f aca="false">C2343-X2343</f>
        <v>49653.1984797275</v>
      </c>
      <c r="AC2343" s="4"/>
    </row>
    <row r="2344" customFormat="false" ht="15" hidden="false" customHeight="false" outlineLevel="0" collapsed="false">
      <c r="A2344" s="16" t="n">
        <v>39472</v>
      </c>
      <c r="B2344" s="1" t="n">
        <v>0.422467592592593</v>
      </c>
      <c r="C2344" s="2" t="n">
        <v>49649.68</v>
      </c>
      <c r="D2344" s="3" t="n">
        <v>3642.5363</v>
      </c>
      <c r="E2344" s="0" t="s">
        <v>20</v>
      </c>
      <c r="F2344" s="3" t="n">
        <v>11626.89</v>
      </c>
      <c r="G2344" s="0" t="s">
        <v>21</v>
      </c>
      <c r="H2344" s="4" t="n">
        <v>36.7089383333333</v>
      </c>
      <c r="I2344" s="4" t="n">
        <v>-116.448166666667</v>
      </c>
      <c r="J2344" s="5" t="n">
        <v>827.9</v>
      </c>
      <c r="S2344" s="1" t="n">
        <f aca="false">B2344-$B$2540</f>
        <v>0.00538194444444444</v>
      </c>
      <c r="T2344" s="17" t="n">
        <f aca="false">HOUR(S2344)</f>
        <v>0</v>
      </c>
      <c r="U2344" s="17" t="n">
        <f aca="false">MINUTE(S2344)</f>
        <v>7</v>
      </c>
      <c r="V2344" s="18" t="n">
        <f aca="false">SECOND(S2344)</f>
        <v>45</v>
      </c>
      <c r="W2344" s="3" t="n">
        <f aca="false">(T2344*60)+(U2344)+(V2344/60)</f>
        <v>7.75</v>
      </c>
      <c r="X2344" s="3" t="n">
        <f aca="false">($M$2/$R$2)*W2344</f>
        <v>-3.01451407560074</v>
      </c>
      <c r="Y2344" s="3" t="n">
        <f aca="false">C2344-X2344</f>
        <v>49652.6945140756</v>
      </c>
      <c r="AC2344" s="4"/>
    </row>
    <row r="2345" customFormat="false" ht="15" hidden="false" customHeight="false" outlineLevel="0" collapsed="false">
      <c r="A2345" s="16" t="n">
        <v>39472</v>
      </c>
      <c r="B2345" s="1" t="n">
        <v>0.422444444444444</v>
      </c>
      <c r="C2345" s="2" t="n">
        <v>49648.213</v>
      </c>
      <c r="D2345" s="3" t="n">
        <v>3642.5377</v>
      </c>
      <c r="E2345" s="0" t="s">
        <v>20</v>
      </c>
      <c r="F2345" s="3" t="n">
        <v>11626.8901</v>
      </c>
      <c r="G2345" s="0" t="s">
        <v>21</v>
      </c>
      <c r="H2345" s="4" t="n">
        <v>36.7089616666667</v>
      </c>
      <c r="I2345" s="4" t="n">
        <v>-116.448168333333</v>
      </c>
      <c r="J2345" s="5" t="n">
        <v>827.8</v>
      </c>
      <c r="S2345" s="1" t="n">
        <f aca="false">B2345-$B$2540</f>
        <v>0.0053587962962963</v>
      </c>
      <c r="T2345" s="17" t="n">
        <f aca="false">HOUR(S2345)</f>
        <v>0</v>
      </c>
      <c r="U2345" s="17" t="n">
        <f aca="false">MINUTE(S2345)</f>
        <v>7</v>
      </c>
      <c r="V2345" s="18" t="n">
        <f aca="false">SECOND(S2345)</f>
        <v>43</v>
      </c>
      <c r="W2345" s="3" t="n">
        <f aca="false">(T2345*60)+(U2345)+(V2345/60)</f>
        <v>7.71666666666667</v>
      </c>
      <c r="X2345" s="3" t="n">
        <f aca="false">($M$2/$R$2)*W2345</f>
        <v>-3.00154842366267</v>
      </c>
      <c r="Y2345" s="3" t="n">
        <f aca="false">C2345-X2345</f>
        <v>49651.2145484237</v>
      </c>
      <c r="AC2345" s="4"/>
    </row>
    <row r="2346" customFormat="false" ht="15" hidden="false" customHeight="false" outlineLevel="0" collapsed="false">
      <c r="A2346" s="16" t="n">
        <v>39472</v>
      </c>
      <c r="B2346" s="1" t="n">
        <v>0.422421296296296</v>
      </c>
      <c r="C2346" s="2" t="n">
        <v>49641.174</v>
      </c>
      <c r="D2346" s="3" t="n">
        <v>3642.5389</v>
      </c>
      <c r="E2346" s="0" t="s">
        <v>20</v>
      </c>
      <c r="F2346" s="3" t="n">
        <v>11626.8912</v>
      </c>
      <c r="G2346" s="0" t="s">
        <v>21</v>
      </c>
      <c r="H2346" s="4" t="n">
        <v>36.7089816666667</v>
      </c>
      <c r="I2346" s="4" t="n">
        <v>-116.448186666667</v>
      </c>
      <c r="J2346" s="5" t="n">
        <v>827.9</v>
      </c>
      <c r="S2346" s="1" t="n">
        <f aca="false">B2346-$B$2540</f>
        <v>0.00533564814814815</v>
      </c>
      <c r="T2346" s="17" t="n">
        <f aca="false">HOUR(S2346)</f>
        <v>0</v>
      </c>
      <c r="U2346" s="17" t="n">
        <f aca="false">MINUTE(S2346)</f>
        <v>7</v>
      </c>
      <c r="V2346" s="18" t="n">
        <f aca="false">SECOND(S2346)</f>
        <v>41</v>
      </c>
      <c r="W2346" s="3" t="n">
        <f aca="false">(T2346*60)+(U2346)+(V2346/60)</f>
        <v>7.68333333333333</v>
      </c>
      <c r="X2346" s="3" t="n">
        <f aca="false">($M$2/$R$2)*W2346</f>
        <v>-2.9885827717246</v>
      </c>
      <c r="Y2346" s="3" t="n">
        <f aca="false">C2346-X2346</f>
        <v>49644.1625827717</v>
      </c>
      <c r="AC2346" s="4"/>
    </row>
    <row r="2347" customFormat="false" ht="15" hidden="false" customHeight="false" outlineLevel="0" collapsed="false">
      <c r="A2347" s="16" t="n">
        <v>39472</v>
      </c>
      <c r="B2347" s="1" t="n">
        <v>0.422305555555556</v>
      </c>
      <c r="C2347" s="2" t="n">
        <v>49623.459</v>
      </c>
      <c r="D2347" s="3" t="n">
        <v>3642.5457</v>
      </c>
      <c r="E2347" s="0" t="s">
        <v>20</v>
      </c>
      <c r="F2347" s="3" t="n">
        <v>11626.8893</v>
      </c>
      <c r="G2347" s="0" t="s">
        <v>21</v>
      </c>
      <c r="H2347" s="4" t="n">
        <v>36.709095</v>
      </c>
      <c r="I2347" s="4" t="n">
        <v>-116.448155</v>
      </c>
      <c r="J2347" s="5" t="n">
        <v>828.1</v>
      </c>
      <c r="S2347" s="1" t="n">
        <f aca="false">B2347-$B$2540</f>
        <v>0.00521990740740741</v>
      </c>
      <c r="T2347" s="17" t="n">
        <f aca="false">HOUR(S2347)</f>
        <v>0</v>
      </c>
      <c r="U2347" s="17" t="n">
        <f aca="false">MINUTE(S2347)</f>
        <v>7</v>
      </c>
      <c r="V2347" s="18" t="n">
        <f aca="false">SECOND(S2347)</f>
        <v>31</v>
      </c>
      <c r="W2347" s="3" t="n">
        <f aca="false">(T2347*60)+(U2347)+(V2347/60)</f>
        <v>7.51666666666667</v>
      </c>
      <c r="X2347" s="3" t="n">
        <f aca="false">($M$2/$R$2)*W2347</f>
        <v>-2.92375451203426</v>
      </c>
      <c r="Y2347" s="3" t="n">
        <f aca="false">C2347-X2347</f>
        <v>49626.382754512</v>
      </c>
      <c r="AC2347" s="4"/>
    </row>
    <row r="2348" customFormat="false" ht="15" hidden="false" customHeight="false" outlineLevel="0" collapsed="false">
      <c r="A2348" s="16" t="n">
        <v>39472</v>
      </c>
      <c r="B2348" s="1" t="n">
        <v>0.422282407407407</v>
      </c>
      <c r="C2348" s="2" t="n">
        <v>49626.456</v>
      </c>
      <c r="D2348" s="3" t="n">
        <v>3642.5472</v>
      </c>
      <c r="E2348" s="0" t="s">
        <v>20</v>
      </c>
      <c r="F2348" s="3" t="n">
        <v>11626.8893</v>
      </c>
      <c r="G2348" s="0" t="s">
        <v>21</v>
      </c>
      <c r="H2348" s="4" t="n">
        <v>36.70912</v>
      </c>
      <c r="I2348" s="4" t="n">
        <v>-116.448155</v>
      </c>
      <c r="J2348" s="5" t="n">
        <v>828.2</v>
      </c>
      <c r="S2348" s="1" t="n">
        <f aca="false">B2348-$B$2540</f>
        <v>0.00519675925925926</v>
      </c>
      <c r="T2348" s="17" t="n">
        <f aca="false">HOUR(S2348)</f>
        <v>0</v>
      </c>
      <c r="U2348" s="17" t="n">
        <f aca="false">MINUTE(S2348)</f>
        <v>7</v>
      </c>
      <c r="V2348" s="18" t="n">
        <f aca="false">SECOND(S2348)</f>
        <v>29</v>
      </c>
      <c r="W2348" s="3" t="n">
        <f aca="false">(T2348*60)+(U2348)+(V2348/60)</f>
        <v>7.48333333333333</v>
      </c>
      <c r="X2348" s="3" t="n">
        <f aca="false">($M$2/$R$2)*W2348</f>
        <v>-2.91078886009619</v>
      </c>
      <c r="Y2348" s="3" t="n">
        <f aca="false">C2348-X2348</f>
        <v>49629.3667888601</v>
      </c>
      <c r="AC2348" s="4"/>
    </row>
    <row r="2349" customFormat="false" ht="15" hidden="false" customHeight="false" outlineLevel="0" collapsed="false">
      <c r="A2349" s="16" t="n">
        <v>39472</v>
      </c>
      <c r="B2349" s="1" t="n">
        <v>0.422259259259259</v>
      </c>
      <c r="C2349" s="2" t="n">
        <v>49622.473</v>
      </c>
      <c r="D2349" s="3" t="n">
        <v>3642.5486</v>
      </c>
      <c r="E2349" s="0" t="s">
        <v>20</v>
      </c>
      <c r="F2349" s="3" t="n">
        <v>11626.8893</v>
      </c>
      <c r="G2349" s="0" t="s">
        <v>21</v>
      </c>
      <c r="H2349" s="4" t="n">
        <v>36.7091433333333</v>
      </c>
      <c r="I2349" s="4" t="n">
        <v>-116.448155</v>
      </c>
      <c r="J2349" s="5" t="n">
        <v>828.1</v>
      </c>
      <c r="S2349" s="1" t="n">
        <f aca="false">B2349-$B$2540</f>
        <v>0.00517361111111111</v>
      </c>
      <c r="T2349" s="17" t="n">
        <f aca="false">HOUR(S2349)</f>
        <v>0</v>
      </c>
      <c r="U2349" s="17" t="n">
        <f aca="false">MINUTE(S2349)</f>
        <v>7</v>
      </c>
      <c r="V2349" s="18" t="n">
        <f aca="false">SECOND(S2349)</f>
        <v>27</v>
      </c>
      <c r="W2349" s="3" t="n">
        <f aca="false">(T2349*60)+(U2349)+(V2349/60)</f>
        <v>7.45</v>
      </c>
      <c r="X2349" s="3" t="n">
        <f aca="false">($M$2/$R$2)*W2349</f>
        <v>-2.89782320815813</v>
      </c>
      <c r="Y2349" s="3" t="n">
        <f aca="false">C2349-X2349</f>
        <v>49625.3708232082</v>
      </c>
      <c r="AC2349" s="4"/>
    </row>
    <row r="2350" customFormat="false" ht="15" hidden="false" customHeight="false" outlineLevel="0" collapsed="false">
      <c r="A2350" s="16" t="n">
        <v>39472</v>
      </c>
      <c r="B2350" s="1" t="n">
        <v>0.422189814814815</v>
      </c>
      <c r="C2350" s="2" t="n">
        <v>49625.61</v>
      </c>
      <c r="D2350" s="3" t="n">
        <v>3642.5529</v>
      </c>
      <c r="E2350" s="0" t="s">
        <v>20</v>
      </c>
      <c r="F2350" s="3" t="n">
        <v>11626.8883</v>
      </c>
      <c r="G2350" s="0" t="s">
        <v>21</v>
      </c>
      <c r="H2350" s="4" t="n">
        <v>36.709215</v>
      </c>
      <c r="I2350" s="4" t="n">
        <v>-116.448138333333</v>
      </c>
      <c r="J2350" s="5" t="n">
        <v>828.3</v>
      </c>
      <c r="S2350" s="1" t="n">
        <f aca="false">B2350-$B$2540</f>
        <v>0.00510416666666667</v>
      </c>
      <c r="T2350" s="17" t="n">
        <f aca="false">HOUR(S2350)</f>
        <v>0</v>
      </c>
      <c r="U2350" s="17" t="n">
        <f aca="false">MINUTE(S2350)</f>
        <v>7</v>
      </c>
      <c r="V2350" s="18" t="n">
        <f aca="false">SECOND(S2350)</f>
        <v>21</v>
      </c>
      <c r="W2350" s="3" t="n">
        <f aca="false">(T2350*60)+(U2350)+(V2350/60)</f>
        <v>7.35</v>
      </c>
      <c r="X2350" s="3" t="n">
        <f aca="false">($M$2/$R$2)*W2350</f>
        <v>-2.85892625234392</v>
      </c>
      <c r="Y2350" s="3" t="n">
        <f aca="false">C2350-X2350</f>
        <v>49628.4689262523</v>
      </c>
      <c r="AC2350" s="4"/>
    </row>
    <row r="2351" customFormat="false" ht="15" hidden="false" customHeight="false" outlineLevel="0" collapsed="false">
      <c r="A2351" s="16" t="n">
        <v>39472</v>
      </c>
      <c r="B2351" s="1" t="n">
        <v>0.422166666666667</v>
      </c>
      <c r="C2351" s="2" t="n">
        <v>47343.524</v>
      </c>
      <c r="D2351" s="3" t="n">
        <v>3642.5544</v>
      </c>
      <c r="E2351" s="0" t="s">
        <v>20</v>
      </c>
      <c r="F2351" s="3" t="n">
        <v>11626.8884</v>
      </c>
      <c r="G2351" s="0" t="s">
        <v>21</v>
      </c>
      <c r="H2351" s="4" t="n">
        <v>36.70924</v>
      </c>
      <c r="I2351" s="4" t="n">
        <v>-116.44814</v>
      </c>
      <c r="J2351" s="5" t="n">
        <v>828.3</v>
      </c>
      <c r="S2351" s="1" t="n">
        <f aca="false">B2351-$B$2540</f>
        <v>0.00508101851851852</v>
      </c>
      <c r="T2351" s="17" t="n">
        <f aca="false">HOUR(S2351)</f>
        <v>0</v>
      </c>
      <c r="U2351" s="17" t="n">
        <f aca="false">MINUTE(S2351)</f>
        <v>7</v>
      </c>
      <c r="V2351" s="18" t="n">
        <f aca="false">SECOND(S2351)</f>
        <v>19</v>
      </c>
      <c r="W2351" s="3" t="n">
        <f aca="false">(T2351*60)+(U2351)+(V2351/60)</f>
        <v>7.31666666666667</v>
      </c>
      <c r="X2351" s="3" t="n">
        <f aca="false">($M$2/$R$2)*W2351</f>
        <v>-2.84596060040586</v>
      </c>
      <c r="Y2351" s="3" t="n">
        <f aca="false">C2351-X2351</f>
        <v>47346.3699606004</v>
      </c>
      <c r="AC2351" s="4"/>
    </row>
    <row r="2352" customFormat="false" ht="15" hidden="false" customHeight="false" outlineLevel="0" collapsed="false">
      <c r="A2352" s="16" t="n">
        <v>39472</v>
      </c>
      <c r="B2352" s="1" t="n">
        <v>0.422143518518519</v>
      </c>
      <c r="C2352" s="2" t="n">
        <v>49628.372</v>
      </c>
      <c r="D2352" s="3" t="n">
        <v>3642.5558</v>
      </c>
      <c r="E2352" s="0" t="s">
        <v>20</v>
      </c>
      <c r="F2352" s="3" t="n">
        <v>11626.8879</v>
      </c>
      <c r="G2352" s="0" t="s">
        <v>21</v>
      </c>
      <c r="H2352" s="4" t="n">
        <v>36.7092633333333</v>
      </c>
      <c r="I2352" s="4" t="n">
        <v>-116.448131666667</v>
      </c>
      <c r="J2352" s="5" t="n">
        <v>828.4</v>
      </c>
      <c r="S2352" s="1" t="n">
        <f aca="false">B2352-$B$2540</f>
        <v>0.00505787037037037</v>
      </c>
      <c r="T2352" s="17" t="n">
        <f aca="false">HOUR(S2352)</f>
        <v>0</v>
      </c>
      <c r="U2352" s="17" t="n">
        <f aca="false">MINUTE(S2352)</f>
        <v>7</v>
      </c>
      <c r="V2352" s="18" t="n">
        <f aca="false">SECOND(S2352)</f>
        <v>17</v>
      </c>
      <c r="W2352" s="3" t="n">
        <f aca="false">(T2352*60)+(U2352)+(V2352/60)</f>
        <v>7.28333333333333</v>
      </c>
      <c r="X2352" s="3" t="n">
        <f aca="false">($M$2/$R$2)*W2352</f>
        <v>-2.83299494846779</v>
      </c>
      <c r="Y2352" s="3" t="n">
        <f aca="false">C2352-X2352</f>
        <v>49631.2049949485</v>
      </c>
      <c r="AC2352" s="4"/>
    </row>
    <row r="2353" customFormat="false" ht="15" hidden="false" customHeight="false" outlineLevel="0" collapsed="false">
      <c r="A2353" s="16" t="n">
        <v>39472</v>
      </c>
      <c r="B2353" s="1" t="n">
        <v>0.42212037037037</v>
      </c>
      <c r="C2353" s="2" t="n">
        <v>48637.307</v>
      </c>
      <c r="D2353" s="3" t="n">
        <v>3642.5573</v>
      </c>
      <c r="E2353" s="0" t="s">
        <v>20</v>
      </c>
      <c r="F2353" s="3" t="n">
        <v>11626.8876</v>
      </c>
      <c r="G2353" s="0" t="s">
        <v>21</v>
      </c>
      <c r="H2353" s="4" t="n">
        <v>36.7092883333333</v>
      </c>
      <c r="I2353" s="4" t="n">
        <v>-116.448126666667</v>
      </c>
      <c r="J2353" s="5" t="n">
        <v>828.5</v>
      </c>
      <c r="S2353" s="1" t="n">
        <f aca="false">B2353-$B$2540</f>
        <v>0.00503472222222222</v>
      </c>
      <c r="T2353" s="17" t="n">
        <f aca="false">HOUR(S2353)</f>
        <v>0</v>
      </c>
      <c r="U2353" s="17" t="n">
        <f aca="false">MINUTE(S2353)</f>
        <v>7</v>
      </c>
      <c r="V2353" s="18" t="n">
        <f aca="false">SECOND(S2353)</f>
        <v>15</v>
      </c>
      <c r="W2353" s="3" t="n">
        <f aca="false">(T2353*60)+(U2353)+(V2353/60)</f>
        <v>7.25</v>
      </c>
      <c r="X2353" s="3" t="n">
        <f aca="false">($M$2/$R$2)*W2353</f>
        <v>-2.82002929652972</v>
      </c>
      <c r="Y2353" s="3" t="n">
        <f aca="false">C2353-X2353</f>
        <v>48640.1270292965</v>
      </c>
      <c r="AC2353" s="4"/>
    </row>
    <row r="2354" customFormat="false" ht="15" hidden="false" customHeight="false" outlineLevel="0" collapsed="false">
      <c r="A2354" s="16" t="n">
        <v>39472</v>
      </c>
      <c r="B2354" s="1" t="n">
        <v>0.422097222222222</v>
      </c>
      <c r="C2354" s="2" t="n">
        <v>48983.422</v>
      </c>
      <c r="D2354" s="3" t="n">
        <v>3642.5586</v>
      </c>
      <c r="E2354" s="0" t="s">
        <v>20</v>
      </c>
      <c r="F2354" s="3" t="n">
        <v>11626.8872</v>
      </c>
      <c r="G2354" s="0" t="s">
        <v>21</v>
      </c>
      <c r="H2354" s="4" t="n">
        <v>36.70931</v>
      </c>
      <c r="I2354" s="4" t="n">
        <v>-116.44812</v>
      </c>
      <c r="J2354" s="5" t="n">
        <v>828.6</v>
      </c>
      <c r="S2354" s="1" t="n">
        <f aca="false">B2354-$B$2540</f>
        <v>0.00501157407407407</v>
      </c>
      <c r="T2354" s="17" t="n">
        <f aca="false">HOUR(S2354)</f>
        <v>0</v>
      </c>
      <c r="U2354" s="17" t="n">
        <f aca="false">MINUTE(S2354)</f>
        <v>7</v>
      </c>
      <c r="V2354" s="18" t="n">
        <f aca="false">SECOND(S2354)</f>
        <v>13</v>
      </c>
      <c r="W2354" s="3" t="n">
        <f aca="false">(T2354*60)+(U2354)+(V2354/60)</f>
        <v>7.21666666666667</v>
      </c>
      <c r="X2354" s="3" t="n">
        <f aca="false">($M$2/$R$2)*W2354</f>
        <v>-2.80706364459165</v>
      </c>
      <c r="Y2354" s="3" t="n">
        <f aca="false">C2354-X2354</f>
        <v>48986.2290636446</v>
      </c>
      <c r="AC2354" s="4"/>
    </row>
    <row r="2355" customFormat="false" ht="15" hidden="false" customHeight="false" outlineLevel="0" collapsed="false">
      <c r="A2355" s="16" t="n">
        <v>39472</v>
      </c>
      <c r="B2355" s="1" t="n">
        <v>0.422074074074074</v>
      </c>
      <c r="C2355" s="2" t="n">
        <v>49625.823</v>
      </c>
      <c r="D2355" s="3" t="n">
        <v>3642.5601</v>
      </c>
      <c r="E2355" s="0" t="s">
        <v>20</v>
      </c>
      <c r="F2355" s="3" t="n">
        <v>11626.8871</v>
      </c>
      <c r="G2355" s="0" t="s">
        <v>21</v>
      </c>
      <c r="H2355" s="4" t="n">
        <v>36.709335</v>
      </c>
      <c r="I2355" s="4" t="n">
        <v>-116.448118333333</v>
      </c>
      <c r="J2355" s="5" t="n">
        <v>828.5</v>
      </c>
      <c r="S2355" s="1" t="n">
        <f aca="false">B2355-$B$2540</f>
        <v>0.00498842592592593</v>
      </c>
      <c r="T2355" s="17" t="n">
        <f aca="false">HOUR(S2355)</f>
        <v>0</v>
      </c>
      <c r="U2355" s="17" t="n">
        <f aca="false">MINUTE(S2355)</f>
        <v>7</v>
      </c>
      <c r="V2355" s="18" t="n">
        <f aca="false">SECOND(S2355)</f>
        <v>11</v>
      </c>
      <c r="W2355" s="3" t="n">
        <f aca="false">(T2355*60)+(U2355)+(V2355/60)</f>
        <v>7.18333333333333</v>
      </c>
      <c r="X2355" s="3" t="n">
        <f aca="false">($M$2/$R$2)*W2355</f>
        <v>-2.79409799265359</v>
      </c>
      <c r="Y2355" s="3" t="n">
        <f aca="false">C2355-X2355</f>
        <v>49628.6170979927</v>
      </c>
      <c r="AC2355" s="4"/>
    </row>
    <row r="2356" customFormat="false" ht="15" hidden="false" customHeight="false" outlineLevel="0" collapsed="false">
      <c r="A2356" s="16" t="n">
        <v>39472</v>
      </c>
      <c r="B2356" s="1" t="n">
        <v>0.422050925925926</v>
      </c>
      <c r="C2356" s="2" t="n">
        <v>49622.99</v>
      </c>
      <c r="D2356" s="3" t="n">
        <v>3642.5613</v>
      </c>
      <c r="E2356" s="0" t="s">
        <v>20</v>
      </c>
      <c r="F2356" s="3" t="n">
        <v>11626.8874</v>
      </c>
      <c r="G2356" s="0" t="s">
        <v>21</v>
      </c>
      <c r="H2356" s="4" t="n">
        <v>36.709355</v>
      </c>
      <c r="I2356" s="4" t="n">
        <v>-116.448123333333</v>
      </c>
      <c r="J2356" s="5" t="n">
        <v>828.6</v>
      </c>
      <c r="S2356" s="1" t="n">
        <f aca="false">B2356-$B$2540</f>
        <v>0.00496527777777778</v>
      </c>
      <c r="T2356" s="17" t="n">
        <f aca="false">HOUR(S2356)</f>
        <v>0</v>
      </c>
      <c r="U2356" s="17" t="n">
        <f aca="false">MINUTE(S2356)</f>
        <v>7</v>
      </c>
      <c r="V2356" s="18" t="n">
        <f aca="false">SECOND(S2356)</f>
        <v>9</v>
      </c>
      <c r="W2356" s="3" t="n">
        <f aca="false">(T2356*60)+(U2356)+(V2356/60)</f>
        <v>7.15</v>
      </c>
      <c r="X2356" s="3" t="n">
        <f aca="false">($M$2/$R$2)*W2356</f>
        <v>-2.78113234071552</v>
      </c>
      <c r="Y2356" s="3" t="n">
        <f aca="false">C2356-X2356</f>
        <v>49625.7711323407</v>
      </c>
      <c r="AC2356" s="4"/>
    </row>
    <row r="2357" customFormat="false" ht="15" hidden="false" customHeight="false" outlineLevel="0" collapsed="false">
      <c r="A2357" s="16" t="n">
        <v>39472</v>
      </c>
      <c r="B2357" s="1" t="n">
        <v>0.421969907407407</v>
      </c>
      <c r="C2357" s="2" t="n">
        <v>49620.846</v>
      </c>
      <c r="D2357" s="3" t="n">
        <v>3642.5616</v>
      </c>
      <c r="E2357" s="0" t="s">
        <v>20</v>
      </c>
      <c r="F2357" s="3" t="n">
        <v>11626.8873</v>
      </c>
      <c r="G2357" s="0" t="s">
        <v>21</v>
      </c>
      <c r="H2357" s="4" t="n">
        <v>36.70936</v>
      </c>
      <c r="I2357" s="4" t="n">
        <v>-116.448121666667</v>
      </c>
      <c r="J2357" s="5" t="n">
        <v>828.5</v>
      </c>
      <c r="S2357" s="1" t="n">
        <f aca="false">B2357-$B$2540</f>
        <v>0.00488425925925926</v>
      </c>
      <c r="T2357" s="17" t="n">
        <f aca="false">HOUR(S2357)</f>
        <v>0</v>
      </c>
      <c r="U2357" s="17" t="n">
        <f aca="false">MINUTE(S2357)</f>
        <v>7</v>
      </c>
      <c r="V2357" s="18" t="n">
        <f aca="false">SECOND(S2357)</f>
        <v>2</v>
      </c>
      <c r="W2357" s="3" t="n">
        <f aca="false">(T2357*60)+(U2357)+(V2357/60)</f>
        <v>7.03333333333333</v>
      </c>
      <c r="X2357" s="3" t="n">
        <f aca="false">($M$2/$R$2)*W2357</f>
        <v>-2.73575255893228</v>
      </c>
      <c r="Y2357" s="3" t="n">
        <f aca="false">C2357-X2357</f>
        <v>49623.5817525589</v>
      </c>
      <c r="AC2357" s="4"/>
    </row>
    <row r="2358" customFormat="false" ht="15" hidden="false" customHeight="false" outlineLevel="0" collapsed="false">
      <c r="A2358" s="16" t="n">
        <v>39472</v>
      </c>
      <c r="B2358" s="1" t="n">
        <v>0.421576388888889</v>
      </c>
      <c r="C2358" s="2" t="n">
        <v>49616.966</v>
      </c>
      <c r="D2358" s="3" t="n">
        <v>3642.5623</v>
      </c>
      <c r="E2358" s="0" t="s">
        <v>20</v>
      </c>
      <c r="F2358" s="3" t="n">
        <v>11626.8873</v>
      </c>
      <c r="G2358" s="0" t="s">
        <v>21</v>
      </c>
      <c r="H2358" s="4" t="n">
        <v>36.7093716666667</v>
      </c>
      <c r="I2358" s="4" t="n">
        <v>-116.448121666667</v>
      </c>
      <c r="J2358" s="5" t="n">
        <v>828</v>
      </c>
      <c r="S2358" s="1" t="n">
        <f aca="false">B2358-$B$2540</f>
        <v>0.00449074074074074</v>
      </c>
      <c r="T2358" s="17" t="n">
        <f aca="false">HOUR(S2358)</f>
        <v>0</v>
      </c>
      <c r="U2358" s="17" t="n">
        <f aca="false">MINUTE(S2358)</f>
        <v>6</v>
      </c>
      <c r="V2358" s="18" t="n">
        <f aca="false">SECOND(S2358)</f>
        <v>28</v>
      </c>
      <c r="W2358" s="3" t="n">
        <f aca="false">(T2358*60)+(U2358)+(V2358/60)</f>
        <v>6.46666666666667</v>
      </c>
      <c r="X2358" s="3" t="n">
        <f aca="false">($M$2/$R$2)*W2358</f>
        <v>-2.51533647598513</v>
      </c>
      <c r="Y2358" s="3" t="n">
        <f aca="false">C2358-X2358</f>
        <v>49619.481336476</v>
      </c>
      <c r="AC2358" s="4"/>
    </row>
    <row r="2359" customFormat="false" ht="15" hidden="false" customHeight="false" outlineLevel="0" collapsed="false">
      <c r="A2359" s="16" t="n">
        <v>39472</v>
      </c>
      <c r="B2359" s="1" t="n">
        <v>0.421553240740741</v>
      </c>
      <c r="C2359" s="2" t="n">
        <v>49613.842</v>
      </c>
      <c r="D2359" s="3" t="n">
        <v>3642.5633</v>
      </c>
      <c r="E2359" s="0" t="s">
        <v>20</v>
      </c>
      <c r="F2359" s="3" t="n">
        <v>11626.8872</v>
      </c>
      <c r="G2359" s="0" t="s">
        <v>21</v>
      </c>
      <c r="H2359" s="4" t="n">
        <v>36.7093883333333</v>
      </c>
      <c r="I2359" s="4" t="n">
        <v>-116.44812</v>
      </c>
      <c r="J2359" s="5" t="n">
        <v>828</v>
      </c>
      <c r="S2359" s="1" t="n">
        <f aca="false">B2359-$B$2540</f>
        <v>0.00446759259259259</v>
      </c>
      <c r="T2359" s="17" t="n">
        <f aca="false">HOUR(S2359)</f>
        <v>0</v>
      </c>
      <c r="U2359" s="17" t="n">
        <f aca="false">MINUTE(S2359)</f>
        <v>6</v>
      </c>
      <c r="V2359" s="18" t="n">
        <f aca="false">SECOND(S2359)</f>
        <v>26</v>
      </c>
      <c r="W2359" s="3" t="n">
        <f aca="false">(T2359*60)+(U2359)+(V2359/60)</f>
        <v>6.43333333333333</v>
      </c>
      <c r="X2359" s="3" t="n">
        <f aca="false">($M$2/$R$2)*W2359</f>
        <v>-2.50237082404706</v>
      </c>
      <c r="Y2359" s="3" t="n">
        <f aca="false">C2359-X2359</f>
        <v>49616.344370824</v>
      </c>
      <c r="AC2359" s="4"/>
    </row>
    <row r="2360" customFormat="false" ht="15" hidden="false" customHeight="false" outlineLevel="0" collapsed="false">
      <c r="A2360" s="16" t="n">
        <v>39472</v>
      </c>
      <c r="B2360" s="1" t="n">
        <v>0.421530092592593</v>
      </c>
      <c r="C2360" s="2" t="n">
        <v>49610.06</v>
      </c>
      <c r="D2360" s="3" t="n">
        <v>3642.5639</v>
      </c>
      <c r="E2360" s="0" t="s">
        <v>20</v>
      </c>
      <c r="F2360" s="3" t="n">
        <v>11626.8873</v>
      </c>
      <c r="G2360" s="0" t="s">
        <v>21</v>
      </c>
      <c r="H2360" s="4" t="n">
        <v>36.7093983333333</v>
      </c>
      <c r="I2360" s="4" t="n">
        <v>-116.448121666667</v>
      </c>
      <c r="J2360" s="5" t="n">
        <v>828</v>
      </c>
      <c r="S2360" s="1" t="n">
        <f aca="false">B2360-$B$2540</f>
        <v>0.00444444444444444</v>
      </c>
      <c r="T2360" s="17" t="n">
        <f aca="false">HOUR(S2360)</f>
        <v>0</v>
      </c>
      <c r="U2360" s="17" t="n">
        <f aca="false">MINUTE(S2360)</f>
        <v>6</v>
      </c>
      <c r="V2360" s="18" t="n">
        <f aca="false">SECOND(S2360)</f>
        <v>24</v>
      </c>
      <c r="W2360" s="3" t="n">
        <f aca="false">(T2360*60)+(U2360)+(V2360/60)</f>
        <v>6.4</v>
      </c>
      <c r="X2360" s="3" t="n">
        <f aca="false">($M$2/$R$2)*W2360</f>
        <v>-2.48940517210899</v>
      </c>
      <c r="Y2360" s="3" t="n">
        <f aca="false">C2360-X2360</f>
        <v>49612.5494051721</v>
      </c>
      <c r="AC2360" s="4"/>
    </row>
    <row r="2361" customFormat="false" ht="15" hidden="false" customHeight="false" outlineLevel="0" collapsed="false">
      <c r="A2361" s="16" t="n">
        <v>39472</v>
      </c>
      <c r="B2361" s="1" t="n">
        <v>0.421506944444444</v>
      </c>
      <c r="C2361" s="2" t="n">
        <v>49610.283</v>
      </c>
      <c r="D2361" s="3" t="n">
        <v>3642.5639</v>
      </c>
      <c r="E2361" s="0" t="s">
        <v>20</v>
      </c>
      <c r="F2361" s="3" t="n">
        <v>11626.8873</v>
      </c>
      <c r="G2361" s="0" t="s">
        <v>21</v>
      </c>
      <c r="H2361" s="4" t="n">
        <v>36.7093983333333</v>
      </c>
      <c r="I2361" s="4" t="n">
        <v>-116.448121666667</v>
      </c>
      <c r="J2361" s="5" t="n">
        <v>828</v>
      </c>
      <c r="S2361" s="1" t="n">
        <f aca="false">B2361-$B$2540</f>
        <v>0.0044212962962963</v>
      </c>
      <c r="T2361" s="17" t="n">
        <f aca="false">HOUR(S2361)</f>
        <v>0</v>
      </c>
      <c r="U2361" s="17" t="n">
        <f aca="false">MINUTE(S2361)</f>
        <v>6</v>
      </c>
      <c r="V2361" s="18" t="n">
        <f aca="false">SECOND(S2361)</f>
        <v>22</v>
      </c>
      <c r="W2361" s="3" t="n">
        <f aca="false">(T2361*60)+(U2361)+(V2361/60)</f>
        <v>6.36666666666667</v>
      </c>
      <c r="X2361" s="3" t="n">
        <f aca="false">($M$2/$R$2)*W2361</f>
        <v>-2.47643952017093</v>
      </c>
      <c r="Y2361" s="3" t="n">
        <f aca="false">C2361-X2361</f>
        <v>49612.7594395202</v>
      </c>
      <c r="AC2361" s="4"/>
    </row>
    <row r="2362" customFormat="false" ht="15" hidden="false" customHeight="false" outlineLevel="0" collapsed="false">
      <c r="A2362" s="16" t="n">
        <v>39472</v>
      </c>
      <c r="B2362" s="1" t="n">
        <v>0.421483796296296</v>
      </c>
      <c r="C2362" s="2" t="n">
        <v>49614.702</v>
      </c>
      <c r="D2362" s="3" t="n">
        <v>3642.5643</v>
      </c>
      <c r="E2362" s="0" t="s">
        <v>20</v>
      </c>
      <c r="F2362" s="3" t="n">
        <v>11626.8872</v>
      </c>
      <c r="G2362" s="0" t="s">
        <v>21</v>
      </c>
      <c r="H2362" s="4" t="n">
        <v>36.709405</v>
      </c>
      <c r="I2362" s="4" t="n">
        <v>-116.44812</v>
      </c>
      <c r="J2362" s="5" t="n">
        <v>828</v>
      </c>
      <c r="S2362" s="1" t="n">
        <f aca="false">B2362-$B$2540</f>
        <v>0.00439814814814815</v>
      </c>
      <c r="T2362" s="17" t="n">
        <f aca="false">HOUR(S2362)</f>
        <v>0</v>
      </c>
      <c r="U2362" s="17" t="n">
        <f aca="false">MINUTE(S2362)</f>
        <v>6</v>
      </c>
      <c r="V2362" s="18" t="n">
        <f aca="false">SECOND(S2362)</f>
        <v>20</v>
      </c>
      <c r="W2362" s="3" t="n">
        <f aca="false">(T2362*60)+(U2362)+(V2362/60)</f>
        <v>6.33333333333333</v>
      </c>
      <c r="X2362" s="3" t="n">
        <f aca="false">($M$2/$R$2)*W2362</f>
        <v>-2.46347386823286</v>
      </c>
      <c r="Y2362" s="3" t="n">
        <f aca="false">C2362-X2362</f>
        <v>49617.1654738682</v>
      </c>
      <c r="AC2362" s="4"/>
    </row>
    <row r="2363" customFormat="false" ht="15" hidden="false" customHeight="false" outlineLevel="0" collapsed="false">
      <c r="A2363" s="16" t="n">
        <v>39472</v>
      </c>
      <c r="B2363" s="1" t="n">
        <v>0.421460648148148</v>
      </c>
      <c r="C2363" s="2" t="n">
        <v>49614.535</v>
      </c>
      <c r="D2363" s="3" t="n">
        <v>3642.5653</v>
      </c>
      <c r="E2363" s="0" t="s">
        <v>20</v>
      </c>
      <c r="F2363" s="3" t="n">
        <v>11626.8872</v>
      </c>
      <c r="G2363" s="0" t="s">
        <v>21</v>
      </c>
      <c r="H2363" s="4" t="n">
        <v>36.7094216666667</v>
      </c>
      <c r="I2363" s="4" t="n">
        <v>-116.44812</v>
      </c>
      <c r="J2363" s="5" t="n">
        <v>828</v>
      </c>
      <c r="S2363" s="1" t="n">
        <f aca="false">B2363-$B$2540</f>
        <v>0.004375</v>
      </c>
      <c r="T2363" s="17" t="n">
        <f aca="false">HOUR(S2363)</f>
        <v>0</v>
      </c>
      <c r="U2363" s="17" t="n">
        <f aca="false">MINUTE(S2363)</f>
        <v>6</v>
      </c>
      <c r="V2363" s="18" t="n">
        <f aca="false">SECOND(S2363)</f>
        <v>18</v>
      </c>
      <c r="W2363" s="3" t="n">
        <f aca="false">(T2363*60)+(U2363)+(V2363/60)</f>
        <v>6.3</v>
      </c>
      <c r="X2363" s="3" t="n">
        <f aca="false">($M$2/$R$2)*W2363</f>
        <v>-2.45050821629479</v>
      </c>
      <c r="Y2363" s="3" t="n">
        <f aca="false">C2363-X2363</f>
        <v>49616.9855082163</v>
      </c>
      <c r="AC2363" s="4"/>
    </row>
    <row r="2364" customFormat="false" ht="15" hidden="false" customHeight="false" outlineLevel="0" collapsed="false">
      <c r="A2364" s="16" t="n">
        <v>39472</v>
      </c>
      <c r="B2364" s="1" t="n">
        <v>0.4214375</v>
      </c>
      <c r="C2364" s="2" t="n">
        <v>49613.835</v>
      </c>
      <c r="D2364" s="3" t="n">
        <v>3642.5665</v>
      </c>
      <c r="E2364" s="0" t="s">
        <v>20</v>
      </c>
      <c r="F2364" s="3" t="n">
        <v>11626.887</v>
      </c>
      <c r="G2364" s="0" t="s">
        <v>21</v>
      </c>
      <c r="H2364" s="4" t="n">
        <v>36.7094416666667</v>
      </c>
      <c r="I2364" s="4" t="n">
        <v>-116.448116666667</v>
      </c>
      <c r="J2364" s="5" t="n">
        <v>828</v>
      </c>
      <c r="S2364" s="1" t="n">
        <f aca="false">B2364-$B$2540</f>
        <v>0.00435185185185185</v>
      </c>
      <c r="T2364" s="17" t="n">
        <f aca="false">HOUR(S2364)</f>
        <v>0</v>
      </c>
      <c r="U2364" s="17" t="n">
        <f aca="false">MINUTE(S2364)</f>
        <v>6</v>
      </c>
      <c r="V2364" s="18" t="n">
        <f aca="false">SECOND(S2364)</f>
        <v>16</v>
      </c>
      <c r="W2364" s="3" t="n">
        <f aca="false">(T2364*60)+(U2364)+(V2364/60)</f>
        <v>6.26666666666667</v>
      </c>
      <c r="X2364" s="3" t="n">
        <f aca="false">($M$2/$R$2)*W2364</f>
        <v>-2.43754256435672</v>
      </c>
      <c r="Y2364" s="3" t="n">
        <f aca="false">C2364-X2364</f>
        <v>49616.2725425644</v>
      </c>
      <c r="AC2364" s="4"/>
    </row>
    <row r="2365" customFormat="false" ht="15" hidden="false" customHeight="false" outlineLevel="0" collapsed="false">
      <c r="A2365" s="16" t="n">
        <v>39472</v>
      </c>
      <c r="B2365" s="1" t="n">
        <v>0.421414351851852</v>
      </c>
      <c r="C2365" s="2" t="n">
        <v>49612.49</v>
      </c>
      <c r="D2365" s="3" t="n">
        <v>3642.5676</v>
      </c>
      <c r="E2365" s="0" t="s">
        <v>20</v>
      </c>
      <c r="F2365" s="3" t="n">
        <v>11626.887</v>
      </c>
      <c r="G2365" s="0" t="s">
        <v>21</v>
      </c>
      <c r="H2365" s="4" t="n">
        <v>36.70946</v>
      </c>
      <c r="I2365" s="4" t="n">
        <v>-116.448116666667</v>
      </c>
      <c r="J2365" s="5" t="n">
        <v>828</v>
      </c>
      <c r="S2365" s="1" t="n">
        <f aca="false">B2365-$B$2540</f>
        <v>0.0043287037037037</v>
      </c>
      <c r="T2365" s="17" t="n">
        <f aca="false">HOUR(S2365)</f>
        <v>0</v>
      </c>
      <c r="U2365" s="17" t="n">
        <f aca="false">MINUTE(S2365)</f>
        <v>6</v>
      </c>
      <c r="V2365" s="18" t="n">
        <f aca="false">SECOND(S2365)</f>
        <v>14</v>
      </c>
      <c r="W2365" s="3" t="n">
        <f aca="false">(T2365*60)+(U2365)+(V2365/60)</f>
        <v>6.23333333333333</v>
      </c>
      <c r="X2365" s="3" t="n">
        <f aca="false">($M$2/$R$2)*W2365</f>
        <v>-2.42457691241866</v>
      </c>
      <c r="Y2365" s="3" t="n">
        <f aca="false">C2365-X2365</f>
        <v>49614.9145769124</v>
      </c>
      <c r="AC2365" s="4"/>
    </row>
    <row r="2366" customFormat="false" ht="15" hidden="false" customHeight="false" outlineLevel="0" collapsed="false">
      <c r="A2366" s="16" t="n">
        <v>39472</v>
      </c>
      <c r="B2366" s="1" t="n">
        <v>0.421391203703704</v>
      </c>
      <c r="C2366" s="2" t="n">
        <v>49613.464</v>
      </c>
      <c r="D2366" s="3" t="n">
        <v>3642.5691</v>
      </c>
      <c r="E2366" s="0" t="s">
        <v>20</v>
      </c>
      <c r="F2366" s="3" t="n">
        <v>11626.8868</v>
      </c>
      <c r="G2366" s="0" t="s">
        <v>21</v>
      </c>
      <c r="H2366" s="4" t="n">
        <v>36.709485</v>
      </c>
      <c r="I2366" s="4" t="n">
        <v>-116.448113333333</v>
      </c>
      <c r="J2366" s="5" t="n">
        <v>827.9</v>
      </c>
      <c r="S2366" s="1" t="n">
        <f aca="false">B2366-$B$2540</f>
        <v>0.00430555555555556</v>
      </c>
      <c r="T2366" s="17" t="n">
        <f aca="false">HOUR(S2366)</f>
        <v>0</v>
      </c>
      <c r="U2366" s="17" t="n">
        <f aca="false">MINUTE(S2366)</f>
        <v>6</v>
      </c>
      <c r="V2366" s="18" t="n">
        <f aca="false">SECOND(S2366)</f>
        <v>12</v>
      </c>
      <c r="W2366" s="3" t="n">
        <f aca="false">(T2366*60)+(U2366)+(V2366/60)</f>
        <v>6.2</v>
      </c>
      <c r="X2366" s="3" t="n">
        <f aca="false">($M$2/$R$2)*W2366</f>
        <v>-2.41161126048059</v>
      </c>
      <c r="Y2366" s="3" t="n">
        <f aca="false">C2366-X2366</f>
        <v>49615.8756112605</v>
      </c>
      <c r="AC2366" s="4"/>
    </row>
    <row r="2367" customFormat="false" ht="15" hidden="false" customHeight="false" outlineLevel="0" collapsed="false">
      <c r="A2367" s="16" t="n">
        <v>39472</v>
      </c>
      <c r="B2367" s="1" t="n">
        <v>0.421368055555556</v>
      </c>
      <c r="C2367" s="2" t="n">
        <v>49614.517</v>
      </c>
      <c r="D2367" s="3" t="n">
        <v>3642.5705</v>
      </c>
      <c r="E2367" s="0" t="s">
        <v>20</v>
      </c>
      <c r="F2367" s="3" t="n">
        <v>11626.8869</v>
      </c>
      <c r="G2367" s="0" t="s">
        <v>21</v>
      </c>
      <c r="H2367" s="4" t="n">
        <v>36.7095083333333</v>
      </c>
      <c r="I2367" s="4" t="n">
        <v>-116.448115</v>
      </c>
      <c r="J2367" s="5" t="n">
        <v>827.9</v>
      </c>
      <c r="S2367" s="1" t="n">
        <f aca="false">B2367-$B$2540</f>
        <v>0.00428240740740741</v>
      </c>
      <c r="T2367" s="17" t="n">
        <f aca="false">HOUR(S2367)</f>
        <v>0</v>
      </c>
      <c r="U2367" s="17" t="n">
        <f aca="false">MINUTE(S2367)</f>
        <v>6</v>
      </c>
      <c r="V2367" s="18" t="n">
        <f aca="false">SECOND(S2367)</f>
        <v>10</v>
      </c>
      <c r="W2367" s="3" t="n">
        <f aca="false">(T2367*60)+(U2367)+(V2367/60)</f>
        <v>6.16666666666667</v>
      </c>
      <c r="X2367" s="3" t="n">
        <f aca="false">($M$2/$R$2)*W2367</f>
        <v>-2.39864560854252</v>
      </c>
      <c r="Y2367" s="3" t="n">
        <f aca="false">C2367-X2367</f>
        <v>49616.9156456085</v>
      </c>
      <c r="AC2367" s="4"/>
    </row>
    <row r="2368" customFormat="false" ht="15" hidden="false" customHeight="false" outlineLevel="0" collapsed="false">
      <c r="A2368" s="16" t="n">
        <v>39472</v>
      </c>
      <c r="B2368" s="1" t="n">
        <v>0.421344907407407</v>
      </c>
      <c r="C2368" s="2" t="n">
        <v>49613.247</v>
      </c>
      <c r="D2368" s="3" t="n">
        <v>3642.5719</v>
      </c>
      <c r="E2368" s="0" t="s">
        <v>20</v>
      </c>
      <c r="F2368" s="3" t="n">
        <v>11626.8868</v>
      </c>
      <c r="G2368" s="0" t="s">
        <v>21</v>
      </c>
      <c r="H2368" s="4" t="n">
        <v>36.7095316666667</v>
      </c>
      <c r="I2368" s="4" t="n">
        <v>-116.448113333333</v>
      </c>
      <c r="J2368" s="5" t="n">
        <v>828</v>
      </c>
      <c r="S2368" s="1" t="n">
        <f aca="false">B2368-$B$2540</f>
        <v>0.00425925925925926</v>
      </c>
      <c r="T2368" s="17" t="n">
        <f aca="false">HOUR(S2368)</f>
        <v>0</v>
      </c>
      <c r="U2368" s="17" t="n">
        <f aca="false">MINUTE(S2368)</f>
        <v>6</v>
      </c>
      <c r="V2368" s="18" t="n">
        <f aca="false">SECOND(S2368)</f>
        <v>8</v>
      </c>
      <c r="W2368" s="3" t="n">
        <f aca="false">(T2368*60)+(U2368)+(V2368/60)</f>
        <v>6.13333333333333</v>
      </c>
      <c r="X2368" s="3" t="n">
        <f aca="false">($M$2/$R$2)*W2368</f>
        <v>-2.38567995660445</v>
      </c>
      <c r="Y2368" s="3" t="n">
        <f aca="false">C2368-X2368</f>
        <v>49615.6326799566</v>
      </c>
      <c r="AC2368" s="4"/>
    </row>
    <row r="2369" customFormat="false" ht="15" hidden="false" customHeight="false" outlineLevel="0" collapsed="false">
      <c r="A2369" s="16" t="n">
        <v>39472</v>
      </c>
      <c r="B2369" s="1" t="n">
        <v>0.421321759259259</v>
      </c>
      <c r="C2369" s="2" t="n">
        <v>49609.821</v>
      </c>
      <c r="D2369" s="3" t="n">
        <v>3642.5732</v>
      </c>
      <c r="E2369" s="0" t="s">
        <v>20</v>
      </c>
      <c r="F2369" s="3" t="n">
        <v>11626.8875</v>
      </c>
      <c r="G2369" s="0" t="s">
        <v>21</v>
      </c>
      <c r="H2369" s="4" t="n">
        <v>36.7095533333333</v>
      </c>
      <c r="I2369" s="4" t="n">
        <v>-116.448125</v>
      </c>
      <c r="J2369" s="5" t="n">
        <v>827.8</v>
      </c>
      <c r="S2369" s="1" t="n">
        <f aca="false">B2369-$B$2540</f>
        <v>0.00423611111111111</v>
      </c>
      <c r="T2369" s="17" t="n">
        <f aca="false">HOUR(S2369)</f>
        <v>0</v>
      </c>
      <c r="U2369" s="17" t="n">
        <f aca="false">MINUTE(S2369)</f>
        <v>6</v>
      </c>
      <c r="V2369" s="18" t="n">
        <f aca="false">SECOND(S2369)</f>
        <v>6</v>
      </c>
      <c r="W2369" s="3" t="n">
        <f aca="false">(T2369*60)+(U2369)+(V2369/60)</f>
        <v>6.1</v>
      </c>
      <c r="X2369" s="3" t="n">
        <f aca="false">($M$2/$R$2)*W2369</f>
        <v>-2.37271430466639</v>
      </c>
      <c r="Y2369" s="3" t="n">
        <f aca="false">C2369-X2369</f>
        <v>49612.1937143047</v>
      </c>
      <c r="AC2369" s="4"/>
    </row>
    <row r="2370" customFormat="false" ht="15" hidden="false" customHeight="false" outlineLevel="0" collapsed="false">
      <c r="A2370" s="16" t="n">
        <v>39472</v>
      </c>
      <c r="B2370" s="1" t="n">
        <v>0.421298611111111</v>
      </c>
      <c r="C2370" s="2" t="n">
        <v>49606.669</v>
      </c>
      <c r="D2370" s="3" t="n">
        <v>3642.5745</v>
      </c>
      <c r="E2370" s="0" t="s">
        <v>20</v>
      </c>
      <c r="F2370" s="3" t="n">
        <v>11626.8881</v>
      </c>
      <c r="G2370" s="0" t="s">
        <v>21</v>
      </c>
      <c r="H2370" s="4" t="n">
        <v>36.709575</v>
      </c>
      <c r="I2370" s="4" t="n">
        <v>-116.448135</v>
      </c>
      <c r="J2370" s="5" t="n">
        <v>827.8</v>
      </c>
      <c r="S2370" s="1" t="n">
        <f aca="false">B2370-$B$2540</f>
        <v>0.00421296296296296</v>
      </c>
      <c r="T2370" s="17" t="n">
        <f aca="false">HOUR(S2370)</f>
        <v>0</v>
      </c>
      <c r="U2370" s="17" t="n">
        <f aca="false">MINUTE(S2370)</f>
        <v>6</v>
      </c>
      <c r="V2370" s="18" t="n">
        <f aca="false">SECOND(S2370)</f>
        <v>4</v>
      </c>
      <c r="W2370" s="3" t="n">
        <f aca="false">(T2370*60)+(U2370)+(V2370/60)</f>
        <v>6.06666666666667</v>
      </c>
      <c r="X2370" s="3" t="n">
        <f aca="false">($M$2/$R$2)*W2370</f>
        <v>-2.35974865272832</v>
      </c>
      <c r="Y2370" s="3" t="n">
        <f aca="false">C2370-X2370</f>
        <v>49609.0287486527</v>
      </c>
      <c r="AC2370" s="4"/>
    </row>
    <row r="2371" customFormat="false" ht="15" hidden="false" customHeight="false" outlineLevel="0" collapsed="false">
      <c r="A2371" s="16" t="n">
        <v>39472</v>
      </c>
      <c r="B2371" s="1" t="n">
        <v>0.421275462962963</v>
      </c>
      <c r="C2371" s="2" t="n">
        <v>43277.129</v>
      </c>
      <c r="D2371" s="3" t="n">
        <v>3642.5758</v>
      </c>
      <c r="E2371" s="0" t="s">
        <v>20</v>
      </c>
      <c r="F2371" s="3" t="n">
        <v>11626.8881</v>
      </c>
      <c r="G2371" s="0" t="s">
        <v>21</v>
      </c>
      <c r="H2371" s="4" t="n">
        <v>36.7095966666667</v>
      </c>
      <c r="I2371" s="4" t="n">
        <v>-116.448135</v>
      </c>
      <c r="J2371" s="5" t="n">
        <v>827.8</v>
      </c>
      <c r="S2371" s="1" t="n">
        <f aca="false">B2371-$B$2540</f>
        <v>0.00418981481481482</v>
      </c>
      <c r="T2371" s="17" t="n">
        <f aca="false">HOUR(S2371)</f>
        <v>0</v>
      </c>
      <c r="U2371" s="17" t="n">
        <f aca="false">MINUTE(S2371)</f>
        <v>6</v>
      </c>
      <c r="V2371" s="18" t="n">
        <f aca="false">SECOND(S2371)</f>
        <v>2</v>
      </c>
      <c r="W2371" s="3" t="n">
        <f aca="false">(T2371*60)+(U2371)+(V2371/60)</f>
        <v>6.03333333333333</v>
      </c>
      <c r="X2371" s="3" t="n">
        <f aca="false">($M$2/$R$2)*W2371</f>
        <v>-2.34678300079025</v>
      </c>
      <c r="Y2371" s="3" t="n">
        <f aca="false">C2371-X2371</f>
        <v>43279.4757830008</v>
      </c>
      <c r="AC2371" s="4"/>
    </row>
    <row r="2372" customFormat="false" ht="15" hidden="false" customHeight="false" outlineLevel="0" collapsed="false">
      <c r="A2372" s="16" t="n">
        <v>39472</v>
      </c>
      <c r="B2372" s="1" t="n">
        <v>0.421252314814815</v>
      </c>
      <c r="C2372" s="2" t="n">
        <v>49539.216</v>
      </c>
      <c r="D2372" s="3" t="n">
        <v>3642.5771</v>
      </c>
      <c r="E2372" s="0" t="s">
        <v>20</v>
      </c>
      <c r="F2372" s="3" t="n">
        <v>11626.8877</v>
      </c>
      <c r="G2372" s="0" t="s">
        <v>21</v>
      </c>
      <c r="H2372" s="4" t="n">
        <v>36.7096183333333</v>
      </c>
      <c r="I2372" s="4" t="n">
        <v>-116.448128333333</v>
      </c>
      <c r="J2372" s="5" t="n">
        <v>827.6</v>
      </c>
      <c r="S2372" s="1" t="n">
        <f aca="false">B2372-$B$2540</f>
        <v>0.00416666666666667</v>
      </c>
      <c r="T2372" s="17" t="n">
        <f aca="false">HOUR(S2372)</f>
        <v>0</v>
      </c>
      <c r="U2372" s="17" t="n">
        <f aca="false">MINUTE(S2372)</f>
        <v>6</v>
      </c>
      <c r="V2372" s="18" t="n">
        <f aca="false">SECOND(S2372)</f>
        <v>0</v>
      </c>
      <c r="W2372" s="3" t="n">
        <f aca="false">(T2372*60)+(U2372)+(V2372/60)</f>
        <v>6</v>
      </c>
      <c r="X2372" s="3" t="n">
        <f aca="false">($M$2/$R$2)*W2372</f>
        <v>-2.33381734885218</v>
      </c>
      <c r="Y2372" s="3" t="n">
        <f aca="false">C2372-X2372</f>
        <v>49541.5498173489</v>
      </c>
      <c r="AC2372" s="4"/>
    </row>
    <row r="2373" customFormat="false" ht="15" hidden="false" customHeight="false" outlineLevel="0" collapsed="false">
      <c r="A2373" s="16" t="n">
        <v>39472</v>
      </c>
      <c r="B2373" s="1" t="n">
        <v>0.421229166666667</v>
      </c>
      <c r="C2373" s="2" t="n">
        <v>49613.11</v>
      </c>
      <c r="D2373" s="3" t="n">
        <v>3642.5785</v>
      </c>
      <c r="E2373" s="0" t="s">
        <v>20</v>
      </c>
      <c r="F2373" s="3" t="n">
        <v>11626.8874</v>
      </c>
      <c r="G2373" s="0" t="s">
        <v>21</v>
      </c>
      <c r="H2373" s="4" t="n">
        <v>36.7096416666667</v>
      </c>
      <c r="I2373" s="4" t="n">
        <v>-116.448123333333</v>
      </c>
      <c r="J2373" s="5" t="n">
        <v>827.7</v>
      </c>
      <c r="S2373" s="1" t="n">
        <f aca="false">B2373-$B$2540</f>
        <v>0.00414351851851852</v>
      </c>
      <c r="T2373" s="17" t="n">
        <f aca="false">HOUR(S2373)</f>
        <v>0</v>
      </c>
      <c r="U2373" s="17" t="n">
        <f aca="false">MINUTE(S2373)</f>
        <v>5</v>
      </c>
      <c r="V2373" s="18" t="n">
        <f aca="false">SECOND(S2373)</f>
        <v>58</v>
      </c>
      <c r="W2373" s="3" t="n">
        <f aca="false">(T2373*60)+(U2373)+(V2373/60)</f>
        <v>5.96666666666667</v>
      </c>
      <c r="X2373" s="3" t="n">
        <f aca="false">($M$2/$R$2)*W2373</f>
        <v>-2.32085169691411</v>
      </c>
      <c r="Y2373" s="3" t="n">
        <f aca="false">C2373-X2373</f>
        <v>49615.4308516969</v>
      </c>
      <c r="AC2373" s="4"/>
    </row>
    <row r="2374" customFormat="false" ht="15" hidden="false" customHeight="false" outlineLevel="0" collapsed="false">
      <c r="A2374" s="16" t="n">
        <v>39472</v>
      </c>
      <c r="B2374" s="1" t="n">
        <v>0.421206018518519</v>
      </c>
      <c r="C2374" s="2" t="n">
        <v>49608.432</v>
      </c>
      <c r="D2374" s="3" t="n">
        <v>3642.5799</v>
      </c>
      <c r="E2374" s="0" t="s">
        <v>20</v>
      </c>
      <c r="F2374" s="3" t="n">
        <v>11626.8872</v>
      </c>
      <c r="G2374" s="0" t="s">
        <v>21</v>
      </c>
      <c r="H2374" s="4" t="n">
        <v>36.709665</v>
      </c>
      <c r="I2374" s="4" t="n">
        <v>-116.44812</v>
      </c>
      <c r="J2374" s="5" t="n">
        <v>827.7</v>
      </c>
      <c r="S2374" s="1" t="n">
        <f aca="false">B2374-$B$2540</f>
        <v>0.00412037037037037</v>
      </c>
      <c r="T2374" s="17" t="n">
        <f aca="false">HOUR(S2374)</f>
        <v>0</v>
      </c>
      <c r="U2374" s="17" t="n">
        <f aca="false">MINUTE(S2374)</f>
        <v>5</v>
      </c>
      <c r="V2374" s="18" t="n">
        <f aca="false">SECOND(S2374)</f>
        <v>56</v>
      </c>
      <c r="W2374" s="3" t="n">
        <f aca="false">(T2374*60)+(U2374)+(V2374/60)</f>
        <v>5.93333333333333</v>
      </c>
      <c r="X2374" s="3" t="n">
        <f aca="false">($M$2/$R$2)*W2374</f>
        <v>-2.30788604497605</v>
      </c>
      <c r="Y2374" s="3" t="n">
        <f aca="false">C2374-X2374</f>
        <v>49610.739886045</v>
      </c>
      <c r="AC2374" s="4"/>
    </row>
    <row r="2375" customFormat="false" ht="15" hidden="false" customHeight="false" outlineLevel="0" collapsed="false">
      <c r="A2375" s="16" t="n">
        <v>39472</v>
      </c>
      <c r="B2375" s="1" t="n">
        <v>0.42118287037037</v>
      </c>
      <c r="C2375" s="2" t="n">
        <v>49605.626</v>
      </c>
      <c r="D2375" s="3" t="n">
        <v>3642.5813</v>
      </c>
      <c r="E2375" s="0" t="s">
        <v>20</v>
      </c>
      <c r="F2375" s="3" t="n">
        <v>11626.8872</v>
      </c>
      <c r="G2375" s="0" t="s">
        <v>21</v>
      </c>
      <c r="H2375" s="4" t="n">
        <v>36.7096883333333</v>
      </c>
      <c r="I2375" s="4" t="n">
        <v>-116.44812</v>
      </c>
      <c r="J2375" s="5" t="n">
        <v>827.7</v>
      </c>
      <c r="S2375" s="1" t="n">
        <f aca="false">B2375-$B$2540</f>
        <v>0.00409722222222222</v>
      </c>
      <c r="T2375" s="17" t="n">
        <f aca="false">HOUR(S2375)</f>
        <v>0</v>
      </c>
      <c r="U2375" s="17" t="n">
        <f aca="false">MINUTE(S2375)</f>
        <v>5</v>
      </c>
      <c r="V2375" s="18" t="n">
        <f aca="false">SECOND(S2375)</f>
        <v>54</v>
      </c>
      <c r="W2375" s="3" t="n">
        <f aca="false">(T2375*60)+(U2375)+(V2375/60)</f>
        <v>5.9</v>
      </c>
      <c r="X2375" s="3" t="n">
        <f aca="false">($M$2/$R$2)*W2375</f>
        <v>-2.29492039303798</v>
      </c>
      <c r="Y2375" s="3" t="n">
        <f aca="false">C2375-X2375</f>
        <v>49607.920920393</v>
      </c>
      <c r="AC2375" s="4"/>
    </row>
    <row r="2376" customFormat="false" ht="15" hidden="false" customHeight="false" outlineLevel="0" collapsed="false">
      <c r="A2376" s="16" t="n">
        <v>39472</v>
      </c>
      <c r="B2376" s="1" t="n">
        <v>0.421113425925926</v>
      </c>
      <c r="C2376" s="2" t="n">
        <v>49602.135</v>
      </c>
      <c r="D2376" s="3" t="n">
        <v>3642.5853</v>
      </c>
      <c r="E2376" s="0" t="s">
        <v>20</v>
      </c>
      <c r="F2376" s="3" t="n">
        <v>11626.8869</v>
      </c>
      <c r="G2376" s="0" t="s">
        <v>21</v>
      </c>
      <c r="H2376" s="4" t="n">
        <v>36.709755</v>
      </c>
      <c r="I2376" s="4" t="n">
        <v>-116.448115</v>
      </c>
      <c r="J2376" s="5" t="n">
        <v>827.7</v>
      </c>
      <c r="S2376" s="1" t="n">
        <f aca="false">B2376-$B$2540</f>
        <v>0.00402777777777778</v>
      </c>
      <c r="T2376" s="17" t="n">
        <f aca="false">HOUR(S2376)</f>
        <v>0</v>
      </c>
      <c r="U2376" s="17" t="n">
        <f aca="false">MINUTE(S2376)</f>
        <v>5</v>
      </c>
      <c r="V2376" s="18" t="n">
        <f aca="false">SECOND(S2376)</f>
        <v>48</v>
      </c>
      <c r="W2376" s="3" t="n">
        <f aca="false">(T2376*60)+(U2376)+(V2376/60)</f>
        <v>5.8</v>
      </c>
      <c r="X2376" s="3" t="n">
        <f aca="false">($M$2/$R$2)*W2376</f>
        <v>-2.25602343722378</v>
      </c>
      <c r="Y2376" s="3" t="n">
        <f aca="false">C2376-X2376</f>
        <v>49604.3910234372</v>
      </c>
      <c r="AC2376" s="4"/>
    </row>
    <row r="2377" customFormat="false" ht="15" hidden="false" customHeight="false" outlineLevel="0" collapsed="false">
      <c r="A2377" s="16" t="n">
        <v>39472</v>
      </c>
      <c r="B2377" s="1" t="n">
        <v>0.421090277777778</v>
      </c>
      <c r="C2377" s="2" t="n">
        <v>49602.573</v>
      </c>
      <c r="D2377" s="3" t="n">
        <v>3642.5866</v>
      </c>
      <c r="E2377" s="0" t="s">
        <v>20</v>
      </c>
      <c r="F2377" s="3" t="n">
        <v>11626.8867</v>
      </c>
      <c r="G2377" s="0" t="s">
        <v>21</v>
      </c>
      <c r="H2377" s="4" t="n">
        <v>36.7097766666667</v>
      </c>
      <c r="I2377" s="4" t="n">
        <v>-116.448111666667</v>
      </c>
      <c r="J2377" s="5" t="n">
        <v>827.8</v>
      </c>
      <c r="S2377" s="1" t="n">
        <f aca="false">B2377-$B$2540</f>
        <v>0.00400462962962963</v>
      </c>
      <c r="T2377" s="17" t="n">
        <f aca="false">HOUR(S2377)</f>
        <v>0</v>
      </c>
      <c r="U2377" s="17" t="n">
        <f aca="false">MINUTE(S2377)</f>
        <v>5</v>
      </c>
      <c r="V2377" s="18" t="n">
        <f aca="false">SECOND(S2377)</f>
        <v>46</v>
      </c>
      <c r="W2377" s="3" t="n">
        <f aca="false">(T2377*60)+(U2377)+(V2377/60)</f>
        <v>5.76666666666667</v>
      </c>
      <c r="X2377" s="3" t="n">
        <f aca="false">($M$2/$R$2)*W2377</f>
        <v>-2.24305778528571</v>
      </c>
      <c r="Y2377" s="3" t="n">
        <f aca="false">C2377-X2377</f>
        <v>49604.8160577853</v>
      </c>
      <c r="AC2377" s="4"/>
    </row>
    <row r="2378" customFormat="false" ht="15" hidden="false" customHeight="false" outlineLevel="0" collapsed="false">
      <c r="A2378" s="16" t="n">
        <v>39472</v>
      </c>
      <c r="B2378" s="1" t="n">
        <v>0.42106712962963</v>
      </c>
      <c r="C2378" s="2" t="n">
        <v>49405.359</v>
      </c>
      <c r="D2378" s="3" t="n">
        <v>3642.5879</v>
      </c>
      <c r="E2378" s="0" t="s">
        <v>20</v>
      </c>
      <c r="F2378" s="3" t="n">
        <v>11626.8865</v>
      </c>
      <c r="G2378" s="0" t="s">
        <v>21</v>
      </c>
      <c r="H2378" s="4" t="n">
        <v>36.7097983333333</v>
      </c>
      <c r="I2378" s="4" t="n">
        <v>-116.448108333333</v>
      </c>
      <c r="J2378" s="5" t="n">
        <v>827.7</v>
      </c>
      <c r="S2378" s="1" t="n">
        <f aca="false">B2378-$B$2540</f>
        <v>0.00398148148148148</v>
      </c>
      <c r="T2378" s="17" t="n">
        <f aca="false">HOUR(S2378)</f>
        <v>0</v>
      </c>
      <c r="U2378" s="17" t="n">
        <f aca="false">MINUTE(S2378)</f>
        <v>5</v>
      </c>
      <c r="V2378" s="18" t="n">
        <f aca="false">SECOND(S2378)</f>
        <v>44</v>
      </c>
      <c r="W2378" s="3" t="n">
        <f aca="false">(T2378*60)+(U2378)+(V2378/60)</f>
        <v>5.73333333333333</v>
      </c>
      <c r="X2378" s="3" t="n">
        <f aca="false">($M$2/$R$2)*W2378</f>
        <v>-2.23009213334764</v>
      </c>
      <c r="Y2378" s="3" t="n">
        <f aca="false">C2378-X2378</f>
        <v>49407.5890921333</v>
      </c>
      <c r="AC2378" s="4"/>
    </row>
    <row r="2379" customFormat="false" ht="15" hidden="false" customHeight="false" outlineLevel="0" collapsed="false">
      <c r="A2379" s="16" t="n">
        <v>39472</v>
      </c>
      <c r="B2379" s="1" t="n">
        <v>0.421043981481482</v>
      </c>
      <c r="C2379" s="2" t="n">
        <v>49596.054</v>
      </c>
      <c r="D2379" s="3" t="n">
        <v>3642.5892</v>
      </c>
      <c r="E2379" s="0" t="s">
        <v>20</v>
      </c>
      <c r="F2379" s="3" t="n">
        <v>11626.886</v>
      </c>
      <c r="G2379" s="0" t="s">
        <v>21</v>
      </c>
      <c r="H2379" s="4" t="n">
        <v>36.70982</v>
      </c>
      <c r="I2379" s="4" t="n">
        <v>-116.4481</v>
      </c>
      <c r="J2379" s="5" t="n">
        <v>827.8</v>
      </c>
      <c r="S2379" s="1" t="n">
        <f aca="false">B2379-$B$2540</f>
        <v>0.00395833333333333</v>
      </c>
      <c r="T2379" s="17" t="n">
        <f aca="false">HOUR(S2379)</f>
        <v>0</v>
      </c>
      <c r="U2379" s="17" t="n">
        <f aca="false">MINUTE(S2379)</f>
        <v>5</v>
      </c>
      <c r="V2379" s="18" t="n">
        <f aca="false">SECOND(S2379)</f>
        <v>42</v>
      </c>
      <c r="W2379" s="3" t="n">
        <f aca="false">(T2379*60)+(U2379)+(V2379/60)</f>
        <v>5.7</v>
      </c>
      <c r="X2379" s="3" t="n">
        <f aca="false">($M$2/$R$2)*W2379</f>
        <v>-2.21712648140957</v>
      </c>
      <c r="Y2379" s="3" t="n">
        <f aca="false">C2379-X2379</f>
        <v>49598.2711264814</v>
      </c>
      <c r="AC2379" s="4"/>
    </row>
    <row r="2380" customFormat="false" ht="15" hidden="false" customHeight="false" outlineLevel="0" collapsed="false">
      <c r="A2380" s="16" t="n">
        <v>39472</v>
      </c>
      <c r="B2380" s="1" t="n">
        <v>0.421020833333333</v>
      </c>
      <c r="C2380" s="2" t="n">
        <v>49597.691</v>
      </c>
      <c r="D2380" s="3" t="n">
        <v>3642.5905</v>
      </c>
      <c r="E2380" s="0" t="s">
        <v>20</v>
      </c>
      <c r="F2380" s="3" t="n">
        <v>11626.8858</v>
      </c>
      <c r="G2380" s="0" t="s">
        <v>21</v>
      </c>
      <c r="H2380" s="4" t="n">
        <v>36.7098416666667</v>
      </c>
      <c r="I2380" s="4" t="n">
        <v>-116.448096666667</v>
      </c>
      <c r="J2380" s="5" t="n">
        <v>827.8</v>
      </c>
      <c r="S2380" s="1" t="n">
        <f aca="false">B2380-$B$2540</f>
        <v>0.00393518518518519</v>
      </c>
      <c r="T2380" s="17" t="n">
        <f aca="false">HOUR(S2380)</f>
        <v>0</v>
      </c>
      <c r="U2380" s="17" t="n">
        <f aca="false">MINUTE(S2380)</f>
        <v>5</v>
      </c>
      <c r="V2380" s="18" t="n">
        <f aca="false">SECOND(S2380)</f>
        <v>40</v>
      </c>
      <c r="W2380" s="3" t="n">
        <f aca="false">(T2380*60)+(U2380)+(V2380/60)</f>
        <v>5.66666666666667</v>
      </c>
      <c r="X2380" s="3" t="n">
        <f aca="false">($M$2/$R$2)*W2380</f>
        <v>-2.20416082947151</v>
      </c>
      <c r="Y2380" s="3" t="n">
        <f aca="false">C2380-X2380</f>
        <v>49599.8951608295</v>
      </c>
      <c r="AC2380" s="4"/>
    </row>
    <row r="2381" customFormat="false" ht="15" hidden="false" customHeight="false" outlineLevel="0" collapsed="false">
      <c r="A2381" s="16" t="n">
        <v>39472</v>
      </c>
      <c r="B2381" s="1" t="n">
        <v>0.420997685185185</v>
      </c>
      <c r="C2381" s="2" t="n">
        <v>49599.258</v>
      </c>
      <c r="D2381" s="3" t="n">
        <v>3642.5917</v>
      </c>
      <c r="E2381" s="0" t="s">
        <v>20</v>
      </c>
      <c r="F2381" s="3" t="n">
        <v>11626.8862</v>
      </c>
      <c r="G2381" s="0" t="s">
        <v>21</v>
      </c>
      <c r="H2381" s="4" t="n">
        <v>36.7098616666667</v>
      </c>
      <c r="I2381" s="4" t="n">
        <v>-116.448103333333</v>
      </c>
      <c r="J2381" s="5" t="n">
        <v>827.7</v>
      </c>
      <c r="S2381" s="1" t="n">
        <f aca="false">B2381-$B$2540</f>
        <v>0.00391203703703704</v>
      </c>
      <c r="T2381" s="17" t="n">
        <f aca="false">HOUR(S2381)</f>
        <v>0</v>
      </c>
      <c r="U2381" s="17" t="n">
        <f aca="false">MINUTE(S2381)</f>
        <v>5</v>
      </c>
      <c r="V2381" s="18" t="n">
        <f aca="false">SECOND(S2381)</f>
        <v>38</v>
      </c>
      <c r="W2381" s="3" t="n">
        <f aca="false">(T2381*60)+(U2381)+(V2381/60)</f>
        <v>5.63333333333333</v>
      </c>
      <c r="X2381" s="3" t="n">
        <f aca="false">($M$2/$R$2)*W2381</f>
        <v>-2.19119517753344</v>
      </c>
      <c r="Y2381" s="3" t="n">
        <f aca="false">C2381-X2381</f>
        <v>49601.4491951775</v>
      </c>
      <c r="AC2381" s="4"/>
    </row>
    <row r="2382" customFormat="false" ht="15" hidden="false" customHeight="false" outlineLevel="0" collapsed="false">
      <c r="A2382" s="16" t="n">
        <v>39472</v>
      </c>
      <c r="B2382" s="1" t="n">
        <v>0.420974537037037</v>
      </c>
      <c r="C2382" s="2" t="n">
        <v>49604.074</v>
      </c>
      <c r="D2382" s="3" t="n">
        <v>3642.5931</v>
      </c>
      <c r="E2382" s="0" t="s">
        <v>20</v>
      </c>
      <c r="F2382" s="3" t="n">
        <v>11626.8863</v>
      </c>
      <c r="G2382" s="0" t="s">
        <v>21</v>
      </c>
      <c r="H2382" s="4" t="n">
        <v>36.709885</v>
      </c>
      <c r="I2382" s="4" t="n">
        <v>-116.448105</v>
      </c>
      <c r="J2382" s="5" t="n">
        <v>827.8</v>
      </c>
      <c r="S2382" s="1" t="n">
        <f aca="false">B2382-$B$2540</f>
        <v>0.00388888888888889</v>
      </c>
      <c r="T2382" s="17" t="n">
        <f aca="false">HOUR(S2382)</f>
        <v>0</v>
      </c>
      <c r="U2382" s="17" t="n">
        <f aca="false">MINUTE(S2382)</f>
        <v>5</v>
      </c>
      <c r="V2382" s="18" t="n">
        <f aca="false">SECOND(S2382)</f>
        <v>36</v>
      </c>
      <c r="W2382" s="3" t="n">
        <f aca="false">(T2382*60)+(U2382)+(V2382/60)</f>
        <v>5.6</v>
      </c>
      <c r="X2382" s="3" t="n">
        <f aca="false">($M$2/$R$2)*W2382</f>
        <v>-2.17822952559537</v>
      </c>
      <c r="Y2382" s="3" t="n">
        <f aca="false">C2382-X2382</f>
        <v>49606.2522295256</v>
      </c>
      <c r="AC2382" s="4"/>
    </row>
    <row r="2383" customFormat="false" ht="15" hidden="false" customHeight="false" outlineLevel="0" collapsed="false">
      <c r="A2383" s="16" t="n">
        <v>39472</v>
      </c>
      <c r="B2383" s="1" t="n">
        <v>0.420951388888889</v>
      </c>
      <c r="C2383" s="2" t="n">
        <v>49606.548</v>
      </c>
      <c r="D2383" s="3" t="n">
        <v>3642.5944</v>
      </c>
      <c r="E2383" s="0" t="s">
        <v>20</v>
      </c>
      <c r="F2383" s="3" t="n">
        <v>11626.8866</v>
      </c>
      <c r="G2383" s="0" t="s">
        <v>21</v>
      </c>
      <c r="H2383" s="4" t="n">
        <v>36.7099066666667</v>
      </c>
      <c r="I2383" s="4" t="n">
        <v>-116.44811</v>
      </c>
      <c r="J2383" s="5" t="n">
        <v>827.8</v>
      </c>
      <c r="S2383" s="1" t="n">
        <f aca="false">B2383-$B$2540</f>
        <v>0.00386574074074074</v>
      </c>
      <c r="T2383" s="17" t="n">
        <f aca="false">HOUR(S2383)</f>
        <v>0</v>
      </c>
      <c r="U2383" s="17" t="n">
        <f aca="false">MINUTE(S2383)</f>
        <v>5</v>
      </c>
      <c r="V2383" s="18" t="n">
        <f aca="false">SECOND(S2383)</f>
        <v>34</v>
      </c>
      <c r="W2383" s="3" t="n">
        <f aca="false">(T2383*60)+(U2383)+(V2383/60)</f>
        <v>5.56666666666667</v>
      </c>
      <c r="X2383" s="3" t="n">
        <f aca="false">($M$2/$R$2)*W2383</f>
        <v>-2.1652638736573</v>
      </c>
      <c r="Y2383" s="3" t="n">
        <f aca="false">C2383-X2383</f>
        <v>49608.7132638737</v>
      </c>
      <c r="AC2383" s="4"/>
    </row>
    <row r="2384" customFormat="false" ht="15" hidden="false" customHeight="false" outlineLevel="0" collapsed="false">
      <c r="A2384" s="16" t="n">
        <v>39472</v>
      </c>
      <c r="B2384" s="1" t="n">
        <v>0.420928240740741</v>
      </c>
      <c r="C2384" s="2" t="n">
        <v>49606.483</v>
      </c>
      <c r="D2384" s="3" t="n">
        <v>3642.5956</v>
      </c>
      <c r="E2384" s="0" t="s">
        <v>20</v>
      </c>
      <c r="F2384" s="3" t="n">
        <v>11626.8867</v>
      </c>
      <c r="G2384" s="0" t="s">
        <v>21</v>
      </c>
      <c r="H2384" s="4" t="n">
        <v>36.7099266666667</v>
      </c>
      <c r="I2384" s="4" t="n">
        <v>-116.448111666667</v>
      </c>
      <c r="J2384" s="5" t="n">
        <v>827.7</v>
      </c>
      <c r="S2384" s="1" t="n">
        <f aca="false">B2384-$B$2540</f>
        <v>0.00384259259259259</v>
      </c>
      <c r="T2384" s="17" t="n">
        <f aca="false">HOUR(S2384)</f>
        <v>0</v>
      </c>
      <c r="U2384" s="17" t="n">
        <f aca="false">MINUTE(S2384)</f>
        <v>5</v>
      </c>
      <c r="V2384" s="18" t="n">
        <f aca="false">SECOND(S2384)</f>
        <v>32</v>
      </c>
      <c r="W2384" s="3" t="n">
        <f aca="false">(T2384*60)+(U2384)+(V2384/60)</f>
        <v>5.53333333333333</v>
      </c>
      <c r="X2384" s="3" t="n">
        <f aca="false">($M$2/$R$2)*W2384</f>
        <v>-2.15229822171923</v>
      </c>
      <c r="Y2384" s="3" t="n">
        <f aca="false">C2384-X2384</f>
        <v>49608.6352982217</v>
      </c>
      <c r="AC2384" s="4"/>
    </row>
    <row r="2385" customFormat="false" ht="15" hidden="false" customHeight="false" outlineLevel="0" collapsed="false">
      <c r="A2385" s="16" t="n">
        <v>39472</v>
      </c>
      <c r="B2385" s="1" t="n">
        <v>0.420905092592593</v>
      </c>
      <c r="C2385" s="2" t="n">
        <v>49602.532</v>
      </c>
      <c r="D2385" s="3" t="n">
        <v>3642.5968</v>
      </c>
      <c r="E2385" s="0" t="s">
        <v>20</v>
      </c>
      <c r="F2385" s="3" t="n">
        <v>11626.8868</v>
      </c>
      <c r="G2385" s="0" t="s">
        <v>21</v>
      </c>
      <c r="H2385" s="4" t="n">
        <v>36.7099466666667</v>
      </c>
      <c r="I2385" s="4" t="n">
        <v>-116.448113333333</v>
      </c>
      <c r="J2385" s="5" t="n">
        <v>827.7</v>
      </c>
      <c r="S2385" s="1" t="n">
        <f aca="false">B2385-$B$2540</f>
        <v>0.00381944444444444</v>
      </c>
      <c r="T2385" s="17" t="n">
        <f aca="false">HOUR(S2385)</f>
        <v>0</v>
      </c>
      <c r="U2385" s="17" t="n">
        <f aca="false">MINUTE(S2385)</f>
        <v>5</v>
      </c>
      <c r="V2385" s="18" t="n">
        <f aca="false">SECOND(S2385)</f>
        <v>30</v>
      </c>
      <c r="W2385" s="3" t="n">
        <f aca="false">(T2385*60)+(U2385)+(V2385/60)</f>
        <v>5.5</v>
      </c>
      <c r="X2385" s="3" t="n">
        <f aca="false">($M$2/$R$2)*W2385</f>
        <v>-2.13933256978117</v>
      </c>
      <c r="Y2385" s="3" t="n">
        <f aca="false">C2385-X2385</f>
        <v>49604.6713325698</v>
      </c>
      <c r="AC2385" s="4"/>
    </row>
    <row r="2386" customFormat="false" ht="15" hidden="false" customHeight="false" outlineLevel="0" collapsed="false">
      <c r="A2386" s="16" t="n">
        <v>39472</v>
      </c>
      <c r="B2386" s="1" t="n">
        <v>0.420881944444444</v>
      </c>
      <c r="C2386" s="2" t="n">
        <v>49600.838</v>
      </c>
      <c r="D2386" s="3" t="n">
        <v>3642.5981</v>
      </c>
      <c r="E2386" s="0" t="s">
        <v>20</v>
      </c>
      <c r="F2386" s="3" t="n">
        <v>11626.8867</v>
      </c>
      <c r="G2386" s="0" t="s">
        <v>21</v>
      </c>
      <c r="H2386" s="4" t="n">
        <v>36.7099683333333</v>
      </c>
      <c r="I2386" s="4" t="n">
        <v>-116.448111666667</v>
      </c>
      <c r="J2386" s="5" t="n">
        <v>827.6</v>
      </c>
      <c r="S2386" s="1" t="n">
        <f aca="false">B2386-$B$2540</f>
        <v>0.0037962962962963</v>
      </c>
      <c r="T2386" s="17" t="n">
        <f aca="false">HOUR(S2386)</f>
        <v>0</v>
      </c>
      <c r="U2386" s="17" t="n">
        <f aca="false">MINUTE(S2386)</f>
        <v>5</v>
      </c>
      <c r="V2386" s="18" t="n">
        <f aca="false">SECOND(S2386)</f>
        <v>28</v>
      </c>
      <c r="W2386" s="3" t="n">
        <f aca="false">(T2386*60)+(U2386)+(V2386/60)</f>
        <v>5.46666666666667</v>
      </c>
      <c r="X2386" s="3" t="n">
        <f aca="false">($M$2/$R$2)*W2386</f>
        <v>-2.1263669178431</v>
      </c>
      <c r="Y2386" s="3" t="n">
        <f aca="false">C2386-X2386</f>
        <v>49602.9643669179</v>
      </c>
      <c r="AC2386" s="4"/>
    </row>
    <row r="2387" customFormat="false" ht="15" hidden="false" customHeight="false" outlineLevel="0" collapsed="false">
      <c r="A2387" s="16" t="n">
        <v>39472</v>
      </c>
      <c r="B2387" s="1" t="n">
        <v>0.420858796296296</v>
      </c>
      <c r="C2387" s="2" t="n">
        <v>49600.729</v>
      </c>
      <c r="D2387" s="3" t="n">
        <v>3642.5992</v>
      </c>
      <c r="E2387" s="0" t="s">
        <v>20</v>
      </c>
      <c r="F2387" s="3" t="n">
        <v>11626.8866</v>
      </c>
      <c r="G2387" s="0" t="s">
        <v>21</v>
      </c>
      <c r="H2387" s="4" t="n">
        <v>36.7099866666667</v>
      </c>
      <c r="I2387" s="4" t="n">
        <v>-116.44811</v>
      </c>
      <c r="J2387" s="5" t="n">
        <v>827.6</v>
      </c>
      <c r="S2387" s="1" t="n">
        <f aca="false">B2387-$B$2540</f>
        <v>0.00377314814814815</v>
      </c>
      <c r="T2387" s="17" t="n">
        <f aca="false">HOUR(S2387)</f>
        <v>0</v>
      </c>
      <c r="U2387" s="17" t="n">
        <f aca="false">MINUTE(S2387)</f>
        <v>5</v>
      </c>
      <c r="V2387" s="18" t="n">
        <f aca="false">SECOND(S2387)</f>
        <v>26</v>
      </c>
      <c r="W2387" s="3" t="n">
        <f aca="false">(T2387*60)+(U2387)+(V2387/60)</f>
        <v>5.43333333333333</v>
      </c>
      <c r="X2387" s="3" t="n">
        <f aca="false">($M$2/$R$2)*W2387</f>
        <v>-2.11340126590503</v>
      </c>
      <c r="Y2387" s="3" t="n">
        <f aca="false">C2387-X2387</f>
        <v>49602.8424012659</v>
      </c>
      <c r="AC2387" s="4"/>
    </row>
    <row r="2388" customFormat="false" ht="15" hidden="false" customHeight="false" outlineLevel="0" collapsed="false">
      <c r="A2388" s="16" t="n">
        <v>39472</v>
      </c>
      <c r="B2388" s="1" t="n">
        <v>0.420835648148148</v>
      </c>
      <c r="C2388" s="2" t="n">
        <v>49599.544</v>
      </c>
      <c r="D2388" s="3" t="n">
        <v>3642.6004</v>
      </c>
      <c r="E2388" s="0" t="s">
        <v>20</v>
      </c>
      <c r="F2388" s="3" t="n">
        <v>11626.8865</v>
      </c>
      <c r="G2388" s="0" t="s">
        <v>21</v>
      </c>
      <c r="H2388" s="4" t="n">
        <v>36.7100066666667</v>
      </c>
      <c r="I2388" s="4" t="n">
        <v>-116.448108333333</v>
      </c>
      <c r="J2388" s="5" t="n">
        <v>827.6</v>
      </c>
      <c r="S2388" s="1" t="n">
        <f aca="false">B2388-$B$2540</f>
        <v>0.00375</v>
      </c>
      <c r="T2388" s="17" t="n">
        <f aca="false">HOUR(S2388)</f>
        <v>0</v>
      </c>
      <c r="U2388" s="17" t="n">
        <f aca="false">MINUTE(S2388)</f>
        <v>5</v>
      </c>
      <c r="V2388" s="18" t="n">
        <f aca="false">SECOND(S2388)</f>
        <v>24</v>
      </c>
      <c r="W2388" s="3" t="n">
        <f aca="false">(T2388*60)+(U2388)+(V2388/60)</f>
        <v>5.4</v>
      </c>
      <c r="X2388" s="3" t="n">
        <f aca="false">($M$2/$R$2)*W2388</f>
        <v>-2.10043561396696</v>
      </c>
      <c r="Y2388" s="3" t="n">
        <f aca="false">C2388-X2388</f>
        <v>49601.644435614</v>
      </c>
      <c r="AC2388" s="4"/>
    </row>
    <row r="2389" customFormat="false" ht="15" hidden="false" customHeight="false" outlineLevel="0" collapsed="false">
      <c r="A2389" s="16" t="n">
        <v>39472</v>
      </c>
      <c r="B2389" s="1" t="n">
        <v>0.4208125</v>
      </c>
      <c r="C2389" s="2" t="n">
        <v>49596.928</v>
      </c>
      <c r="D2389" s="3" t="n">
        <v>3642.6015</v>
      </c>
      <c r="E2389" s="0" t="s">
        <v>20</v>
      </c>
      <c r="F2389" s="3" t="n">
        <v>11626.8865</v>
      </c>
      <c r="G2389" s="0" t="s">
        <v>21</v>
      </c>
      <c r="H2389" s="4" t="n">
        <v>36.710025</v>
      </c>
      <c r="I2389" s="4" t="n">
        <v>-116.448108333333</v>
      </c>
      <c r="J2389" s="5" t="n">
        <v>827.6</v>
      </c>
      <c r="S2389" s="1" t="n">
        <f aca="false">B2389-$B$2540</f>
        <v>0.00372685185185185</v>
      </c>
      <c r="T2389" s="17" t="n">
        <f aca="false">HOUR(S2389)</f>
        <v>0</v>
      </c>
      <c r="U2389" s="17" t="n">
        <f aca="false">MINUTE(S2389)</f>
        <v>5</v>
      </c>
      <c r="V2389" s="18" t="n">
        <f aca="false">SECOND(S2389)</f>
        <v>22</v>
      </c>
      <c r="W2389" s="3" t="n">
        <f aca="false">(T2389*60)+(U2389)+(V2389/60)</f>
        <v>5.36666666666667</v>
      </c>
      <c r="X2389" s="3" t="n">
        <f aca="false">($M$2/$R$2)*W2389</f>
        <v>-2.0874699620289</v>
      </c>
      <c r="Y2389" s="3" t="n">
        <f aca="false">C2389-X2389</f>
        <v>49599.015469962</v>
      </c>
      <c r="AC2389" s="4"/>
    </row>
    <row r="2390" customFormat="false" ht="15" hidden="false" customHeight="false" outlineLevel="0" collapsed="false">
      <c r="A2390" s="16" t="n">
        <v>39472</v>
      </c>
      <c r="B2390" s="1" t="n">
        <v>0.420789351851852</v>
      </c>
      <c r="C2390" s="2" t="n">
        <v>49598.57</v>
      </c>
      <c r="D2390" s="3" t="n">
        <v>3642.6028</v>
      </c>
      <c r="E2390" s="0" t="s">
        <v>20</v>
      </c>
      <c r="F2390" s="3" t="n">
        <v>11626.8865</v>
      </c>
      <c r="G2390" s="0" t="s">
        <v>21</v>
      </c>
      <c r="H2390" s="4" t="n">
        <v>36.7100466666667</v>
      </c>
      <c r="I2390" s="4" t="n">
        <v>-116.448108333333</v>
      </c>
      <c r="J2390" s="5" t="n">
        <v>827.5</v>
      </c>
      <c r="S2390" s="1" t="n">
        <f aca="false">B2390-$B$2540</f>
        <v>0.0037037037037037</v>
      </c>
      <c r="T2390" s="17" t="n">
        <f aca="false">HOUR(S2390)</f>
        <v>0</v>
      </c>
      <c r="U2390" s="17" t="n">
        <f aca="false">MINUTE(S2390)</f>
        <v>5</v>
      </c>
      <c r="V2390" s="18" t="n">
        <f aca="false">SECOND(S2390)</f>
        <v>20</v>
      </c>
      <c r="W2390" s="3" t="n">
        <f aca="false">(T2390*60)+(U2390)+(V2390/60)</f>
        <v>5.33333333333333</v>
      </c>
      <c r="X2390" s="3" t="n">
        <f aca="false">($M$2/$R$2)*W2390</f>
        <v>-2.07450431009083</v>
      </c>
      <c r="Y2390" s="3" t="n">
        <f aca="false">C2390-X2390</f>
        <v>49600.6445043101</v>
      </c>
      <c r="AC2390" s="4"/>
    </row>
    <row r="2391" customFormat="false" ht="15" hidden="false" customHeight="false" outlineLevel="0" collapsed="false">
      <c r="A2391" s="16" t="n">
        <v>39472</v>
      </c>
      <c r="B2391" s="1" t="n">
        <v>0.420766203703704</v>
      </c>
      <c r="C2391" s="2" t="n">
        <v>49601.064</v>
      </c>
      <c r="D2391" s="3" t="n">
        <v>3642.604</v>
      </c>
      <c r="E2391" s="0" t="s">
        <v>20</v>
      </c>
      <c r="F2391" s="3" t="n">
        <v>11626.8869</v>
      </c>
      <c r="G2391" s="0" t="s">
        <v>21</v>
      </c>
      <c r="H2391" s="4" t="n">
        <v>36.7100666666667</v>
      </c>
      <c r="I2391" s="4" t="n">
        <v>-116.448115</v>
      </c>
      <c r="J2391" s="5" t="n">
        <v>827.6</v>
      </c>
      <c r="S2391" s="1" t="n">
        <f aca="false">B2391-$B$2540</f>
        <v>0.00368055555555556</v>
      </c>
      <c r="T2391" s="17" t="n">
        <f aca="false">HOUR(S2391)</f>
        <v>0</v>
      </c>
      <c r="U2391" s="17" t="n">
        <f aca="false">MINUTE(S2391)</f>
        <v>5</v>
      </c>
      <c r="V2391" s="18" t="n">
        <f aca="false">SECOND(S2391)</f>
        <v>18</v>
      </c>
      <c r="W2391" s="3" t="n">
        <f aca="false">(T2391*60)+(U2391)+(V2391/60)</f>
        <v>5.3</v>
      </c>
      <c r="X2391" s="3" t="n">
        <f aca="false">($M$2/$R$2)*W2391</f>
        <v>-2.06153865815276</v>
      </c>
      <c r="Y2391" s="3" t="n">
        <f aca="false">C2391-X2391</f>
        <v>49603.1255386582</v>
      </c>
      <c r="AC2391" s="4"/>
    </row>
    <row r="2392" customFormat="false" ht="15" hidden="false" customHeight="false" outlineLevel="0" collapsed="false">
      <c r="A2392" s="16" t="n">
        <v>39472</v>
      </c>
      <c r="B2392" s="1" t="n">
        <v>0.420743055555556</v>
      </c>
      <c r="C2392" s="2" t="n">
        <v>49603.172</v>
      </c>
      <c r="D2392" s="3" t="n">
        <v>3642.6052</v>
      </c>
      <c r="E2392" s="0" t="s">
        <v>20</v>
      </c>
      <c r="F2392" s="3" t="n">
        <v>11626.887</v>
      </c>
      <c r="G2392" s="0" t="s">
        <v>21</v>
      </c>
      <c r="H2392" s="4" t="n">
        <v>36.7100866666667</v>
      </c>
      <c r="I2392" s="4" t="n">
        <v>-116.448116666667</v>
      </c>
      <c r="J2392" s="5" t="n">
        <v>827.6</v>
      </c>
      <c r="S2392" s="1" t="n">
        <f aca="false">B2392-$B$2540</f>
        <v>0.00365740740740741</v>
      </c>
      <c r="T2392" s="17" t="n">
        <f aca="false">HOUR(S2392)</f>
        <v>0</v>
      </c>
      <c r="U2392" s="17" t="n">
        <f aca="false">MINUTE(S2392)</f>
        <v>5</v>
      </c>
      <c r="V2392" s="18" t="n">
        <f aca="false">SECOND(S2392)</f>
        <v>16</v>
      </c>
      <c r="W2392" s="3" t="n">
        <f aca="false">(T2392*60)+(U2392)+(V2392/60)</f>
        <v>5.26666666666667</v>
      </c>
      <c r="X2392" s="3" t="n">
        <f aca="false">($M$2/$R$2)*W2392</f>
        <v>-2.04857300621469</v>
      </c>
      <c r="Y2392" s="3" t="n">
        <f aca="false">C2392-X2392</f>
        <v>49605.2205730062</v>
      </c>
      <c r="AC2392" s="4"/>
    </row>
    <row r="2393" customFormat="false" ht="15" hidden="false" customHeight="false" outlineLevel="0" collapsed="false">
      <c r="A2393" s="16" t="n">
        <v>39472</v>
      </c>
      <c r="B2393" s="1" t="n">
        <v>0.420719907407407</v>
      </c>
      <c r="C2393" s="2" t="n">
        <v>49601.697</v>
      </c>
      <c r="D2393" s="3" t="n">
        <v>3642.6065</v>
      </c>
      <c r="E2393" s="0" t="s">
        <v>20</v>
      </c>
      <c r="F2393" s="3" t="n">
        <v>11626.8871</v>
      </c>
      <c r="G2393" s="0" t="s">
        <v>21</v>
      </c>
      <c r="H2393" s="4" t="n">
        <v>36.7101083333333</v>
      </c>
      <c r="I2393" s="4" t="n">
        <v>-116.448118333333</v>
      </c>
      <c r="J2393" s="5" t="n">
        <v>827.5</v>
      </c>
      <c r="S2393" s="1" t="n">
        <f aca="false">B2393-$B$2540</f>
        <v>0.00363425925925926</v>
      </c>
      <c r="T2393" s="17" t="n">
        <f aca="false">HOUR(S2393)</f>
        <v>0</v>
      </c>
      <c r="U2393" s="17" t="n">
        <f aca="false">MINUTE(S2393)</f>
        <v>5</v>
      </c>
      <c r="V2393" s="18" t="n">
        <f aca="false">SECOND(S2393)</f>
        <v>14</v>
      </c>
      <c r="W2393" s="3" t="n">
        <f aca="false">(T2393*60)+(U2393)+(V2393/60)</f>
        <v>5.23333333333333</v>
      </c>
      <c r="X2393" s="3" t="n">
        <f aca="false">($M$2/$R$2)*W2393</f>
        <v>-2.03560735427663</v>
      </c>
      <c r="Y2393" s="3" t="n">
        <f aca="false">C2393-X2393</f>
        <v>49603.7326073543</v>
      </c>
      <c r="AC2393" s="4"/>
    </row>
    <row r="2394" customFormat="false" ht="15" hidden="false" customHeight="false" outlineLevel="0" collapsed="false">
      <c r="A2394" s="16" t="n">
        <v>39472</v>
      </c>
      <c r="B2394" s="1" t="n">
        <v>0.420696759259259</v>
      </c>
      <c r="C2394" s="2" t="n">
        <v>49600.238</v>
      </c>
      <c r="D2394" s="3" t="n">
        <v>3642.6077</v>
      </c>
      <c r="E2394" s="0" t="s">
        <v>20</v>
      </c>
      <c r="F2394" s="3" t="n">
        <v>11626.888</v>
      </c>
      <c r="G2394" s="0" t="s">
        <v>21</v>
      </c>
      <c r="H2394" s="4" t="n">
        <v>36.7101283333333</v>
      </c>
      <c r="I2394" s="4" t="n">
        <v>-116.448133333333</v>
      </c>
      <c r="J2394" s="5" t="n">
        <v>827.6</v>
      </c>
      <c r="S2394" s="1" t="n">
        <f aca="false">B2394-$B$2540</f>
        <v>0.00361111111111111</v>
      </c>
      <c r="T2394" s="17" t="n">
        <f aca="false">HOUR(S2394)</f>
        <v>0</v>
      </c>
      <c r="U2394" s="17" t="n">
        <f aca="false">MINUTE(S2394)</f>
        <v>5</v>
      </c>
      <c r="V2394" s="18" t="n">
        <f aca="false">SECOND(S2394)</f>
        <v>12</v>
      </c>
      <c r="W2394" s="3" t="n">
        <f aca="false">(T2394*60)+(U2394)+(V2394/60)</f>
        <v>5.2</v>
      </c>
      <c r="X2394" s="3" t="n">
        <f aca="false">($M$2/$R$2)*W2394</f>
        <v>-2.02264170233856</v>
      </c>
      <c r="Y2394" s="3" t="n">
        <f aca="false">C2394-X2394</f>
        <v>49602.2606417023</v>
      </c>
      <c r="AC2394" s="4"/>
    </row>
    <row r="2395" customFormat="false" ht="15" hidden="false" customHeight="false" outlineLevel="0" collapsed="false">
      <c r="A2395" s="16" t="n">
        <v>39472</v>
      </c>
      <c r="B2395" s="1" t="n">
        <v>0.420673611111111</v>
      </c>
      <c r="C2395" s="2" t="n">
        <v>49595.43</v>
      </c>
      <c r="D2395" s="3" t="n">
        <v>3642.6089</v>
      </c>
      <c r="E2395" s="0" t="s">
        <v>20</v>
      </c>
      <c r="F2395" s="3" t="n">
        <v>11626.8884</v>
      </c>
      <c r="G2395" s="0" t="s">
        <v>21</v>
      </c>
      <c r="H2395" s="4" t="n">
        <v>36.7101483333333</v>
      </c>
      <c r="I2395" s="4" t="n">
        <v>-116.44814</v>
      </c>
      <c r="J2395" s="5" t="n">
        <v>827.5</v>
      </c>
      <c r="S2395" s="1" t="n">
        <f aca="false">B2395-$B$2540</f>
        <v>0.00358796296296296</v>
      </c>
      <c r="T2395" s="17" t="n">
        <f aca="false">HOUR(S2395)</f>
        <v>0</v>
      </c>
      <c r="U2395" s="17" t="n">
        <f aca="false">MINUTE(S2395)</f>
        <v>5</v>
      </c>
      <c r="V2395" s="18" t="n">
        <f aca="false">SECOND(S2395)</f>
        <v>10</v>
      </c>
      <c r="W2395" s="3" t="n">
        <f aca="false">(T2395*60)+(U2395)+(V2395/60)</f>
        <v>5.16666666666667</v>
      </c>
      <c r="X2395" s="3" t="n">
        <f aca="false">($M$2/$R$2)*W2395</f>
        <v>-2.00967605040049</v>
      </c>
      <c r="Y2395" s="3" t="n">
        <f aca="false">C2395-X2395</f>
        <v>49597.4396760504</v>
      </c>
      <c r="AC2395" s="4"/>
    </row>
    <row r="2396" customFormat="false" ht="15" hidden="false" customHeight="false" outlineLevel="0" collapsed="false">
      <c r="A2396" s="16" t="n">
        <v>39472</v>
      </c>
      <c r="B2396" s="1" t="n">
        <v>0.420650462962963</v>
      </c>
      <c r="C2396" s="2" t="n">
        <v>49597.789</v>
      </c>
      <c r="D2396" s="3" t="n">
        <v>3642.6102</v>
      </c>
      <c r="E2396" s="0" t="s">
        <v>20</v>
      </c>
      <c r="F2396" s="3" t="n">
        <v>11626.8887</v>
      </c>
      <c r="G2396" s="0" t="s">
        <v>21</v>
      </c>
      <c r="H2396" s="4" t="n">
        <v>36.71017</v>
      </c>
      <c r="I2396" s="4" t="n">
        <v>-116.448145</v>
      </c>
      <c r="J2396" s="5" t="n">
        <v>827.6</v>
      </c>
      <c r="S2396" s="1" t="n">
        <f aca="false">B2396-$B$2540</f>
        <v>0.00356481481481482</v>
      </c>
      <c r="T2396" s="17" t="n">
        <f aca="false">HOUR(S2396)</f>
        <v>0</v>
      </c>
      <c r="U2396" s="17" t="n">
        <f aca="false">MINUTE(S2396)</f>
        <v>5</v>
      </c>
      <c r="V2396" s="18" t="n">
        <f aca="false">SECOND(S2396)</f>
        <v>8</v>
      </c>
      <c r="W2396" s="3" t="n">
        <f aca="false">(T2396*60)+(U2396)+(V2396/60)</f>
        <v>5.13333333333333</v>
      </c>
      <c r="X2396" s="3" t="n">
        <f aca="false">($M$2/$R$2)*W2396</f>
        <v>-1.99671039846242</v>
      </c>
      <c r="Y2396" s="3" t="n">
        <f aca="false">C2396-X2396</f>
        <v>49599.7857103985</v>
      </c>
      <c r="AC2396" s="4"/>
    </row>
    <row r="2397" customFormat="false" ht="15" hidden="false" customHeight="false" outlineLevel="0" collapsed="false">
      <c r="A2397" s="16" t="n">
        <v>39472</v>
      </c>
      <c r="B2397" s="1" t="n">
        <v>0.420627314814815</v>
      </c>
      <c r="C2397" s="2" t="n">
        <v>49605.023</v>
      </c>
      <c r="D2397" s="3" t="n">
        <v>3642.6114</v>
      </c>
      <c r="E2397" s="0" t="s">
        <v>20</v>
      </c>
      <c r="F2397" s="3" t="n">
        <v>11626.8892</v>
      </c>
      <c r="G2397" s="0" t="s">
        <v>21</v>
      </c>
      <c r="H2397" s="4" t="n">
        <v>36.71019</v>
      </c>
      <c r="I2397" s="4" t="n">
        <v>-116.448153333333</v>
      </c>
      <c r="J2397" s="5" t="n">
        <v>827.6</v>
      </c>
      <c r="S2397" s="1" t="n">
        <f aca="false">B2397-$B$2540</f>
        <v>0.00354166666666667</v>
      </c>
      <c r="T2397" s="17" t="n">
        <f aca="false">HOUR(S2397)</f>
        <v>0</v>
      </c>
      <c r="U2397" s="17" t="n">
        <f aca="false">MINUTE(S2397)</f>
        <v>5</v>
      </c>
      <c r="V2397" s="18" t="n">
        <f aca="false">SECOND(S2397)</f>
        <v>6</v>
      </c>
      <c r="W2397" s="3" t="n">
        <f aca="false">(T2397*60)+(U2397)+(V2397/60)</f>
        <v>5.1</v>
      </c>
      <c r="X2397" s="3" t="n">
        <f aca="false">($M$2/$R$2)*W2397</f>
        <v>-1.98374474652435</v>
      </c>
      <c r="Y2397" s="3" t="n">
        <f aca="false">C2397-X2397</f>
        <v>49607.0067447465</v>
      </c>
      <c r="AC2397" s="4"/>
    </row>
    <row r="2398" customFormat="false" ht="15" hidden="false" customHeight="false" outlineLevel="0" collapsed="false">
      <c r="A2398" s="16" t="n">
        <v>39472</v>
      </c>
      <c r="B2398" s="1" t="n">
        <v>0.420604166666667</v>
      </c>
      <c r="C2398" s="2" t="n">
        <v>49608.128</v>
      </c>
      <c r="D2398" s="3" t="n">
        <v>3642.6127</v>
      </c>
      <c r="E2398" s="0" t="s">
        <v>20</v>
      </c>
      <c r="F2398" s="3" t="n">
        <v>11626.8895</v>
      </c>
      <c r="G2398" s="0" t="s">
        <v>21</v>
      </c>
      <c r="H2398" s="4" t="n">
        <v>36.7102116666667</v>
      </c>
      <c r="I2398" s="4" t="n">
        <v>-116.448158333333</v>
      </c>
      <c r="J2398" s="5" t="n">
        <v>827.5</v>
      </c>
      <c r="S2398" s="1" t="n">
        <f aca="false">B2398-$B$2540</f>
        <v>0.00351851851851852</v>
      </c>
      <c r="T2398" s="17" t="n">
        <f aca="false">HOUR(S2398)</f>
        <v>0</v>
      </c>
      <c r="U2398" s="17" t="n">
        <f aca="false">MINUTE(S2398)</f>
        <v>5</v>
      </c>
      <c r="V2398" s="18" t="n">
        <f aca="false">SECOND(S2398)</f>
        <v>4</v>
      </c>
      <c r="W2398" s="3" t="n">
        <f aca="false">(T2398*60)+(U2398)+(V2398/60)</f>
        <v>5.06666666666667</v>
      </c>
      <c r="X2398" s="3" t="n">
        <f aca="false">($M$2/$R$2)*W2398</f>
        <v>-1.97077909458629</v>
      </c>
      <c r="Y2398" s="3" t="n">
        <f aca="false">C2398-X2398</f>
        <v>49610.0987790946</v>
      </c>
      <c r="AC2398" s="4"/>
    </row>
    <row r="2399" customFormat="false" ht="15" hidden="false" customHeight="false" outlineLevel="0" collapsed="false">
      <c r="A2399" s="16" t="n">
        <v>39472</v>
      </c>
      <c r="B2399" s="1" t="n">
        <v>0.420581018518519</v>
      </c>
      <c r="C2399" s="2" t="n">
        <v>49610.132</v>
      </c>
      <c r="D2399" s="3" t="n">
        <v>3642.6137</v>
      </c>
      <c r="E2399" s="0" t="s">
        <v>20</v>
      </c>
      <c r="F2399" s="3" t="n">
        <v>11626.8899</v>
      </c>
      <c r="G2399" s="0" t="s">
        <v>21</v>
      </c>
      <c r="H2399" s="4" t="n">
        <v>36.7102283333333</v>
      </c>
      <c r="I2399" s="4" t="n">
        <v>-116.448165</v>
      </c>
      <c r="J2399" s="5" t="n">
        <v>827.5</v>
      </c>
      <c r="S2399" s="1" t="n">
        <f aca="false">B2399-$B$2540</f>
        <v>0.00349537037037037</v>
      </c>
      <c r="T2399" s="17" t="n">
        <f aca="false">HOUR(S2399)</f>
        <v>0</v>
      </c>
      <c r="U2399" s="17" t="n">
        <f aca="false">MINUTE(S2399)</f>
        <v>5</v>
      </c>
      <c r="V2399" s="18" t="n">
        <f aca="false">SECOND(S2399)</f>
        <v>2</v>
      </c>
      <c r="W2399" s="3" t="n">
        <f aca="false">(T2399*60)+(U2399)+(V2399/60)</f>
        <v>5.03333333333333</v>
      </c>
      <c r="X2399" s="3" t="n">
        <f aca="false">($M$2/$R$2)*W2399</f>
        <v>-1.95781344264822</v>
      </c>
      <c r="Y2399" s="3" t="n">
        <f aca="false">C2399-X2399</f>
        <v>49612.0898134426</v>
      </c>
      <c r="AC2399" s="4"/>
    </row>
    <row r="2400" customFormat="false" ht="15" hidden="false" customHeight="false" outlineLevel="0" collapsed="false">
      <c r="A2400" s="16" t="n">
        <v>39472</v>
      </c>
      <c r="B2400" s="1" t="n">
        <v>0.42055787037037</v>
      </c>
      <c r="C2400" s="2" t="n">
        <v>49609.765</v>
      </c>
      <c r="D2400" s="3" t="n">
        <v>3642.6149</v>
      </c>
      <c r="E2400" s="0" t="s">
        <v>20</v>
      </c>
      <c r="F2400" s="3" t="n">
        <v>11626.8899</v>
      </c>
      <c r="G2400" s="0" t="s">
        <v>21</v>
      </c>
      <c r="H2400" s="4" t="n">
        <v>36.7102483333333</v>
      </c>
      <c r="I2400" s="4" t="n">
        <v>-116.448165</v>
      </c>
      <c r="J2400" s="5" t="n">
        <v>827.5</v>
      </c>
      <c r="S2400" s="1" t="n">
        <f aca="false">B2400-$B$2540</f>
        <v>0.00347222222222222</v>
      </c>
      <c r="T2400" s="17" t="n">
        <f aca="false">HOUR(S2400)</f>
        <v>0</v>
      </c>
      <c r="U2400" s="17" t="n">
        <f aca="false">MINUTE(S2400)</f>
        <v>5</v>
      </c>
      <c r="V2400" s="18" t="n">
        <f aca="false">SECOND(S2400)</f>
        <v>0</v>
      </c>
      <c r="W2400" s="3" t="n">
        <f aca="false">(T2400*60)+(U2400)+(V2400/60)</f>
        <v>5</v>
      </c>
      <c r="X2400" s="3" t="n">
        <f aca="false">($M$2/$R$2)*W2400</f>
        <v>-1.94484779071015</v>
      </c>
      <c r="Y2400" s="3" t="n">
        <f aca="false">C2400-X2400</f>
        <v>49611.7098477907</v>
      </c>
      <c r="AC2400" s="4"/>
    </row>
    <row r="2401" customFormat="false" ht="15" hidden="false" customHeight="false" outlineLevel="0" collapsed="false">
      <c r="A2401" s="16" t="n">
        <v>39472</v>
      </c>
      <c r="B2401" s="1" t="n">
        <v>0.420534722222222</v>
      </c>
      <c r="C2401" s="2" t="n">
        <v>49606.68</v>
      </c>
      <c r="D2401" s="3" t="n">
        <v>3642.616</v>
      </c>
      <c r="E2401" s="0" t="s">
        <v>20</v>
      </c>
      <c r="F2401" s="3" t="n">
        <v>11626.89</v>
      </c>
      <c r="G2401" s="0" t="s">
        <v>21</v>
      </c>
      <c r="H2401" s="4" t="n">
        <v>36.7102666666667</v>
      </c>
      <c r="I2401" s="4" t="n">
        <v>-116.448166666667</v>
      </c>
      <c r="J2401" s="5" t="n">
        <v>827.5</v>
      </c>
      <c r="S2401" s="1" t="n">
        <f aca="false">B2401-$B$2540</f>
        <v>0.00344907407407407</v>
      </c>
      <c r="T2401" s="17" t="n">
        <f aca="false">HOUR(S2401)</f>
        <v>0</v>
      </c>
      <c r="U2401" s="17" t="n">
        <f aca="false">MINUTE(S2401)</f>
        <v>4</v>
      </c>
      <c r="V2401" s="18" t="n">
        <f aca="false">SECOND(S2401)</f>
        <v>58</v>
      </c>
      <c r="W2401" s="3" t="n">
        <f aca="false">(T2401*60)+(U2401)+(V2401/60)</f>
        <v>4.96666666666667</v>
      </c>
      <c r="X2401" s="3" t="n">
        <f aca="false">($M$2/$R$2)*W2401</f>
        <v>-1.93188213877208</v>
      </c>
      <c r="Y2401" s="3" t="n">
        <f aca="false">C2401-X2401</f>
        <v>49608.6118821388</v>
      </c>
      <c r="AC2401" s="4"/>
    </row>
    <row r="2402" customFormat="false" ht="15" hidden="false" customHeight="false" outlineLevel="0" collapsed="false">
      <c r="A2402" s="16" t="n">
        <v>39472</v>
      </c>
      <c r="B2402" s="1" t="n">
        <v>0.420511574074074</v>
      </c>
      <c r="C2402" s="2" t="n">
        <v>49609.023</v>
      </c>
      <c r="D2402" s="3" t="n">
        <v>3642.6171</v>
      </c>
      <c r="E2402" s="0" t="s">
        <v>20</v>
      </c>
      <c r="F2402" s="3" t="n">
        <v>11626.8896</v>
      </c>
      <c r="G2402" s="0" t="s">
        <v>21</v>
      </c>
      <c r="H2402" s="4" t="n">
        <v>36.710285</v>
      </c>
      <c r="I2402" s="4" t="n">
        <v>-116.44816</v>
      </c>
      <c r="J2402" s="5" t="n">
        <v>827.5</v>
      </c>
      <c r="S2402" s="1" t="n">
        <f aca="false">B2402-$B$2540</f>
        <v>0.00342592592592593</v>
      </c>
      <c r="T2402" s="17" t="n">
        <f aca="false">HOUR(S2402)</f>
        <v>0</v>
      </c>
      <c r="U2402" s="17" t="n">
        <f aca="false">MINUTE(S2402)</f>
        <v>4</v>
      </c>
      <c r="V2402" s="18" t="n">
        <f aca="false">SECOND(S2402)</f>
        <v>56</v>
      </c>
      <c r="W2402" s="3" t="n">
        <f aca="false">(T2402*60)+(U2402)+(V2402/60)</f>
        <v>4.93333333333333</v>
      </c>
      <c r="X2402" s="3" t="n">
        <f aca="false">($M$2/$R$2)*W2402</f>
        <v>-1.91891648683402</v>
      </c>
      <c r="Y2402" s="3" t="n">
        <f aca="false">C2402-X2402</f>
        <v>49610.9419164868</v>
      </c>
      <c r="AC2402" s="4"/>
    </row>
    <row r="2403" customFormat="false" ht="15" hidden="false" customHeight="false" outlineLevel="0" collapsed="false">
      <c r="A2403" s="16" t="n">
        <v>39472</v>
      </c>
      <c r="B2403" s="1" t="n">
        <v>0.420488425925926</v>
      </c>
      <c r="C2403" s="2" t="n">
        <v>49606.644</v>
      </c>
      <c r="D2403" s="3" t="n">
        <v>3642.6184</v>
      </c>
      <c r="E2403" s="0" t="s">
        <v>20</v>
      </c>
      <c r="F2403" s="3" t="n">
        <v>11626.8894</v>
      </c>
      <c r="G2403" s="0" t="s">
        <v>21</v>
      </c>
      <c r="H2403" s="4" t="n">
        <v>36.7103066666667</v>
      </c>
      <c r="I2403" s="4" t="n">
        <v>-116.448156666667</v>
      </c>
      <c r="J2403" s="5" t="n">
        <v>827.5</v>
      </c>
      <c r="S2403" s="1" t="n">
        <f aca="false">B2403-$B$2540</f>
        <v>0.00340277777777778</v>
      </c>
      <c r="T2403" s="17" t="n">
        <f aca="false">HOUR(S2403)</f>
        <v>0</v>
      </c>
      <c r="U2403" s="17" t="n">
        <f aca="false">MINUTE(S2403)</f>
        <v>4</v>
      </c>
      <c r="V2403" s="18" t="n">
        <f aca="false">SECOND(S2403)</f>
        <v>54</v>
      </c>
      <c r="W2403" s="3" t="n">
        <f aca="false">(T2403*60)+(U2403)+(V2403/60)</f>
        <v>4.9</v>
      </c>
      <c r="X2403" s="3" t="n">
        <f aca="false">($M$2/$R$2)*W2403</f>
        <v>-1.90595083489595</v>
      </c>
      <c r="Y2403" s="3" t="n">
        <f aca="false">C2403-X2403</f>
        <v>49608.5499508349</v>
      </c>
      <c r="AC2403" s="4"/>
    </row>
    <row r="2404" customFormat="false" ht="15" hidden="false" customHeight="false" outlineLevel="0" collapsed="false">
      <c r="A2404" s="16" t="n">
        <v>39472</v>
      </c>
      <c r="B2404" s="1" t="n">
        <v>0.420465277777778</v>
      </c>
      <c r="C2404" s="2" t="n">
        <v>49607.055</v>
      </c>
      <c r="D2404" s="3" t="n">
        <v>3642.6198</v>
      </c>
      <c r="E2404" s="0" t="s">
        <v>20</v>
      </c>
      <c r="F2404" s="3" t="n">
        <v>11626.8896</v>
      </c>
      <c r="G2404" s="0" t="s">
        <v>21</v>
      </c>
      <c r="H2404" s="4" t="n">
        <v>36.71033</v>
      </c>
      <c r="I2404" s="4" t="n">
        <v>-116.44816</v>
      </c>
      <c r="J2404" s="5" t="n">
        <v>827.4</v>
      </c>
      <c r="S2404" s="1" t="n">
        <f aca="false">B2404-$B$2540</f>
        <v>0.00337962962962963</v>
      </c>
      <c r="T2404" s="17" t="n">
        <f aca="false">HOUR(S2404)</f>
        <v>0</v>
      </c>
      <c r="U2404" s="17" t="n">
        <f aca="false">MINUTE(S2404)</f>
        <v>4</v>
      </c>
      <c r="V2404" s="18" t="n">
        <f aca="false">SECOND(S2404)</f>
        <v>52</v>
      </c>
      <c r="W2404" s="3" t="n">
        <f aca="false">(T2404*60)+(U2404)+(V2404/60)</f>
        <v>4.86666666666667</v>
      </c>
      <c r="X2404" s="3" t="n">
        <f aca="false">($M$2/$R$2)*W2404</f>
        <v>-1.89298518295788</v>
      </c>
      <c r="Y2404" s="3" t="n">
        <f aca="false">C2404-X2404</f>
        <v>49608.947985183</v>
      </c>
      <c r="AC2404" s="4"/>
    </row>
    <row r="2405" customFormat="false" ht="15" hidden="false" customHeight="false" outlineLevel="0" collapsed="false">
      <c r="A2405" s="16" t="n">
        <v>39472</v>
      </c>
      <c r="B2405" s="1" t="n">
        <v>0.42044212962963</v>
      </c>
      <c r="C2405" s="2" t="n">
        <v>49609.526</v>
      </c>
      <c r="D2405" s="3" t="n">
        <v>3642.6211</v>
      </c>
      <c r="E2405" s="0" t="s">
        <v>20</v>
      </c>
      <c r="F2405" s="3" t="n">
        <v>11626.8901</v>
      </c>
      <c r="G2405" s="0" t="s">
        <v>21</v>
      </c>
      <c r="H2405" s="4" t="n">
        <v>36.7103516666667</v>
      </c>
      <c r="I2405" s="4" t="n">
        <v>-116.448168333333</v>
      </c>
      <c r="J2405" s="5" t="n">
        <v>827.5</v>
      </c>
      <c r="S2405" s="1" t="n">
        <f aca="false">B2405-$B$2540</f>
        <v>0.00335648148148148</v>
      </c>
      <c r="T2405" s="17" t="n">
        <f aca="false">HOUR(S2405)</f>
        <v>0</v>
      </c>
      <c r="U2405" s="17" t="n">
        <f aca="false">MINUTE(S2405)</f>
        <v>4</v>
      </c>
      <c r="V2405" s="18" t="n">
        <f aca="false">SECOND(S2405)</f>
        <v>50</v>
      </c>
      <c r="W2405" s="3" t="n">
        <f aca="false">(T2405*60)+(U2405)+(V2405/60)</f>
        <v>4.83333333333333</v>
      </c>
      <c r="X2405" s="3" t="n">
        <f aca="false">($M$2/$R$2)*W2405</f>
        <v>-1.88001953101981</v>
      </c>
      <c r="Y2405" s="3" t="n">
        <f aca="false">C2405-X2405</f>
        <v>49611.406019531</v>
      </c>
      <c r="AC2405" s="4"/>
    </row>
    <row r="2406" customFormat="false" ht="15" hidden="false" customHeight="false" outlineLevel="0" collapsed="false">
      <c r="A2406" s="16" t="n">
        <v>39472</v>
      </c>
      <c r="B2406" s="1" t="n">
        <v>0.420418981481481</v>
      </c>
      <c r="C2406" s="2" t="n">
        <v>49611.296</v>
      </c>
      <c r="D2406" s="3" t="n">
        <v>3642.6223</v>
      </c>
      <c r="E2406" s="0" t="s">
        <v>20</v>
      </c>
      <c r="F2406" s="3" t="n">
        <v>11626.8904</v>
      </c>
      <c r="G2406" s="0" t="s">
        <v>21</v>
      </c>
      <c r="H2406" s="4" t="n">
        <v>36.7103716666667</v>
      </c>
      <c r="I2406" s="4" t="n">
        <v>-116.448173333333</v>
      </c>
      <c r="J2406" s="5" t="n">
        <v>827.4</v>
      </c>
      <c r="S2406" s="1" t="n">
        <f aca="false">B2406-$B$2540</f>
        <v>0.00333333333333333</v>
      </c>
      <c r="T2406" s="17" t="n">
        <f aca="false">HOUR(S2406)</f>
        <v>0</v>
      </c>
      <c r="U2406" s="17" t="n">
        <f aca="false">MINUTE(S2406)</f>
        <v>4</v>
      </c>
      <c r="V2406" s="18" t="n">
        <f aca="false">SECOND(S2406)</f>
        <v>48</v>
      </c>
      <c r="W2406" s="3" t="n">
        <f aca="false">(T2406*60)+(U2406)+(V2406/60)</f>
        <v>4.8</v>
      </c>
      <c r="X2406" s="3" t="n">
        <f aca="false">($M$2/$R$2)*W2406</f>
        <v>-1.86705387908175</v>
      </c>
      <c r="Y2406" s="3" t="n">
        <f aca="false">C2406-X2406</f>
        <v>49613.1630538791</v>
      </c>
      <c r="AC2406" s="4"/>
    </row>
    <row r="2407" customFormat="false" ht="15" hidden="false" customHeight="false" outlineLevel="0" collapsed="false">
      <c r="A2407" s="16" t="n">
        <v>39472</v>
      </c>
      <c r="B2407" s="1" t="n">
        <v>0.420395833333333</v>
      </c>
      <c r="C2407" s="2" t="n">
        <v>49483.207</v>
      </c>
      <c r="D2407" s="3" t="n">
        <v>3642.6236</v>
      </c>
      <c r="E2407" s="0" t="s">
        <v>20</v>
      </c>
      <c r="F2407" s="3" t="n">
        <v>11626.8903</v>
      </c>
      <c r="G2407" s="0" t="s">
        <v>21</v>
      </c>
      <c r="H2407" s="4" t="n">
        <v>36.7103933333333</v>
      </c>
      <c r="I2407" s="4" t="n">
        <v>-116.448171666667</v>
      </c>
      <c r="J2407" s="5" t="n">
        <v>827.3</v>
      </c>
      <c r="S2407" s="1" t="n">
        <f aca="false">B2407-$B$2540</f>
        <v>0.00331018518518519</v>
      </c>
      <c r="T2407" s="17" t="n">
        <f aca="false">HOUR(S2407)</f>
        <v>0</v>
      </c>
      <c r="U2407" s="17" t="n">
        <f aca="false">MINUTE(S2407)</f>
        <v>4</v>
      </c>
      <c r="V2407" s="18" t="n">
        <f aca="false">SECOND(S2407)</f>
        <v>46</v>
      </c>
      <c r="W2407" s="3" t="n">
        <f aca="false">(T2407*60)+(U2407)+(V2407/60)</f>
        <v>4.76666666666667</v>
      </c>
      <c r="X2407" s="3" t="n">
        <f aca="false">($M$2/$R$2)*W2407</f>
        <v>-1.85408822714368</v>
      </c>
      <c r="Y2407" s="3" t="n">
        <f aca="false">C2407-X2407</f>
        <v>49485.0610882271</v>
      </c>
      <c r="AC2407" s="4"/>
    </row>
    <row r="2408" customFormat="false" ht="15" hidden="false" customHeight="false" outlineLevel="0" collapsed="false">
      <c r="A2408" s="16" t="n">
        <v>39472</v>
      </c>
      <c r="B2408" s="1" t="n">
        <v>0.420326388888889</v>
      </c>
      <c r="C2408" s="2" t="n">
        <v>49612.617</v>
      </c>
      <c r="D2408" s="3" t="n">
        <v>3642.6272</v>
      </c>
      <c r="E2408" s="0" t="s">
        <v>20</v>
      </c>
      <c r="F2408" s="3" t="n">
        <v>11626.8883</v>
      </c>
      <c r="G2408" s="0" t="s">
        <v>21</v>
      </c>
      <c r="H2408" s="4" t="n">
        <v>36.7104533333333</v>
      </c>
      <c r="I2408" s="4" t="n">
        <v>-116.448138333333</v>
      </c>
      <c r="J2408" s="5" t="n">
        <v>827.3</v>
      </c>
      <c r="S2408" s="1" t="n">
        <f aca="false">B2408-$B$2540</f>
        <v>0.00324074074074074</v>
      </c>
      <c r="T2408" s="17" t="n">
        <f aca="false">HOUR(S2408)</f>
        <v>0</v>
      </c>
      <c r="U2408" s="17" t="n">
        <f aca="false">MINUTE(S2408)</f>
        <v>4</v>
      </c>
      <c r="V2408" s="18" t="n">
        <f aca="false">SECOND(S2408)</f>
        <v>40</v>
      </c>
      <c r="W2408" s="3" t="n">
        <f aca="false">(T2408*60)+(U2408)+(V2408/60)</f>
        <v>4.66666666666667</v>
      </c>
      <c r="X2408" s="3" t="n">
        <f aca="false">($M$2/$R$2)*W2408</f>
        <v>-1.81519127132948</v>
      </c>
      <c r="Y2408" s="3" t="n">
        <f aca="false">C2408-X2408</f>
        <v>49614.4321912713</v>
      </c>
      <c r="AC2408" s="4"/>
    </row>
    <row r="2409" customFormat="false" ht="15" hidden="false" customHeight="false" outlineLevel="0" collapsed="false">
      <c r="A2409" s="16" t="n">
        <v>39472</v>
      </c>
      <c r="B2409" s="1" t="n">
        <v>0.420303240740741</v>
      </c>
      <c r="C2409" s="2" t="n">
        <v>49616.057</v>
      </c>
      <c r="D2409" s="3" t="n">
        <v>3642.6286</v>
      </c>
      <c r="E2409" s="0" t="s">
        <v>20</v>
      </c>
      <c r="F2409" s="3" t="n">
        <v>11626.8879</v>
      </c>
      <c r="G2409" s="0" t="s">
        <v>21</v>
      </c>
      <c r="H2409" s="4" t="n">
        <v>36.7104766666667</v>
      </c>
      <c r="I2409" s="4" t="n">
        <v>-116.448131666667</v>
      </c>
      <c r="J2409" s="5" t="n">
        <v>827.4</v>
      </c>
      <c r="S2409" s="1" t="n">
        <f aca="false">B2409-$B$2540</f>
        <v>0.00321759259259259</v>
      </c>
      <c r="T2409" s="17" t="n">
        <f aca="false">HOUR(S2409)</f>
        <v>0</v>
      </c>
      <c r="U2409" s="17" t="n">
        <f aca="false">MINUTE(S2409)</f>
        <v>4</v>
      </c>
      <c r="V2409" s="18" t="n">
        <f aca="false">SECOND(S2409)</f>
        <v>38</v>
      </c>
      <c r="W2409" s="3" t="n">
        <f aca="false">(T2409*60)+(U2409)+(V2409/60)</f>
        <v>4.63333333333333</v>
      </c>
      <c r="X2409" s="3" t="n">
        <f aca="false">($M$2/$R$2)*W2409</f>
        <v>-1.80222561939141</v>
      </c>
      <c r="Y2409" s="3" t="n">
        <f aca="false">C2409-X2409</f>
        <v>49617.8592256194</v>
      </c>
      <c r="AC2409" s="4"/>
    </row>
    <row r="2410" customFormat="false" ht="15" hidden="false" customHeight="false" outlineLevel="0" collapsed="false">
      <c r="A2410" s="16" t="n">
        <v>39472</v>
      </c>
      <c r="B2410" s="1" t="n">
        <v>0.420280092592593</v>
      </c>
      <c r="C2410" s="2" t="n">
        <v>49618.827</v>
      </c>
      <c r="D2410" s="3" t="n">
        <v>3642.63</v>
      </c>
      <c r="E2410" s="0" t="s">
        <v>20</v>
      </c>
      <c r="F2410" s="3" t="n">
        <v>11626.8881</v>
      </c>
      <c r="G2410" s="0" t="s">
        <v>21</v>
      </c>
      <c r="H2410" s="4" t="n">
        <v>36.7105</v>
      </c>
      <c r="I2410" s="4" t="n">
        <v>-116.448135</v>
      </c>
      <c r="J2410" s="5" t="n">
        <v>827.3</v>
      </c>
      <c r="S2410" s="1" t="n">
        <f aca="false">B2410-$B$2540</f>
        <v>0.00319444444444444</v>
      </c>
      <c r="T2410" s="17" t="n">
        <f aca="false">HOUR(S2410)</f>
        <v>0</v>
      </c>
      <c r="U2410" s="17" t="n">
        <f aca="false">MINUTE(S2410)</f>
        <v>4</v>
      </c>
      <c r="V2410" s="18" t="n">
        <f aca="false">SECOND(S2410)</f>
        <v>36</v>
      </c>
      <c r="W2410" s="3" t="n">
        <f aca="false">(T2410*60)+(U2410)+(V2410/60)</f>
        <v>4.6</v>
      </c>
      <c r="X2410" s="3" t="n">
        <f aca="false">($M$2/$R$2)*W2410</f>
        <v>-1.78925996745334</v>
      </c>
      <c r="Y2410" s="3" t="n">
        <f aca="false">C2410-X2410</f>
        <v>49620.6162599675</v>
      </c>
      <c r="AC2410" s="4"/>
    </row>
    <row r="2411" customFormat="false" ht="15" hidden="false" customHeight="false" outlineLevel="0" collapsed="false">
      <c r="A2411" s="16" t="n">
        <v>39472</v>
      </c>
      <c r="B2411" s="1" t="n">
        <v>0.420256944444444</v>
      </c>
      <c r="C2411" s="2" t="n">
        <v>49617.161</v>
      </c>
      <c r="D2411" s="3" t="n">
        <v>3642.6313</v>
      </c>
      <c r="E2411" s="0" t="s">
        <v>20</v>
      </c>
      <c r="F2411" s="3" t="n">
        <v>11626.8882</v>
      </c>
      <c r="G2411" s="0" t="s">
        <v>21</v>
      </c>
      <c r="H2411" s="4" t="n">
        <v>36.7105216666667</v>
      </c>
      <c r="I2411" s="4" t="n">
        <v>-116.448136666667</v>
      </c>
      <c r="J2411" s="5" t="n">
        <v>827.3</v>
      </c>
      <c r="S2411" s="1" t="n">
        <f aca="false">B2411-$B$2540</f>
        <v>0.0031712962962963</v>
      </c>
      <c r="T2411" s="17" t="n">
        <f aca="false">HOUR(S2411)</f>
        <v>0</v>
      </c>
      <c r="U2411" s="17" t="n">
        <f aca="false">MINUTE(S2411)</f>
        <v>4</v>
      </c>
      <c r="V2411" s="18" t="n">
        <f aca="false">SECOND(S2411)</f>
        <v>34</v>
      </c>
      <c r="W2411" s="3" t="n">
        <f aca="false">(T2411*60)+(U2411)+(V2411/60)</f>
        <v>4.56666666666667</v>
      </c>
      <c r="X2411" s="3" t="n">
        <f aca="false">($M$2/$R$2)*W2411</f>
        <v>-1.77629431551527</v>
      </c>
      <c r="Y2411" s="3" t="n">
        <f aca="false">C2411-X2411</f>
        <v>49618.9372943155</v>
      </c>
      <c r="AC2411" s="4"/>
    </row>
    <row r="2412" customFormat="false" ht="15" hidden="false" customHeight="false" outlineLevel="0" collapsed="false">
      <c r="A2412" s="16" t="n">
        <v>39472</v>
      </c>
      <c r="B2412" s="1" t="n">
        <v>0.420233796296296</v>
      </c>
      <c r="C2412" s="2" t="n">
        <v>49619.514</v>
      </c>
      <c r="D2412" s="3" t="n">
        <v>3642.6327</v>
      </c>
      <c r="E2412" s="0" t="s">
        <v>20</v>
      </c>
      <c r="F2412" s="3" t="n">
        <v>11626.8883</v>
      </c>
      <c r="G2412" s="0" t="s">
        <v>21</v>
      </c>
      <c r="H2412" s="4" t="n">
        <v>36.710545</v>
      </c>
      <c r="I2412" s="4" t="n">
        <v>-116.448138333333</v>
      </c>
      <c r="J2412" s="5" t="n">
        <v>827.4</v>
      </c>
      <c r="S2412" s="1" t="n">
        <f aca="false">B2412-$B$2540</f>
        <v>0.00314814814814815</v>
      </c>
      <c r="T2412" s="17" t="n">
        <f aca="false">HOUR(S2412)</f>
        <v>0</v>
      </c>
      <c r="U2412" s="17" t="n">
        <f aca="false">MINUTE(S2412)</f>
        <v>4</v>
      </c>
      <c r="V2412" s="18" t="n">
        <f aca="false">SECOND(S2412)</f>
        <v>32</v>
      </c>
      <c r="W2412" s="3" t="n">
        <f aca="false">(T2412*60)+(U2412)+(V2412/60)</f>
        <v>4.53333333333333</v>
      </c>
      <c r="X2412" s="3" t="n">
        <f aca="false">($M$2/$R$2)*W2412</f>
        <v>-1.7633286635772</v>
      </c>
      <c r="Y2412" s="3" t="n">
        <f aca="false">C2412-X2412</f>
        <v>49621.2773286636</v>
      </c>
      <c r="AC2412" s="4"/>
    </row>
    <row r="2413" customFormat="false" ht="15" hidden="false" customHeight="false" outlineLevel="0" collapsed="false">
      <c r="A2413" s="16" t="n">
        <v>39472</v>
      </c>
      <c r="B2413" s="1" t="n">
        <v>0.420210648148148</v>
      </c>
      <c r="C2413" s="2" t="n">
        <v>49621.834</v>
      </c>
      <c r="D2413" s="3" t="n">
        <v>3642.634</v>
      </c>
      <c r="E2413" s="0" t="s">
        <v>20</v>
      </c>
      <c r="F2413" s="3" t="n">
        <v>11626.8885</v>
      </c>
      <c r="G2413" s="0" t="s">
        <v>21</v>
      </c>
      <c r="H2413" s="4" t="n">
        <v>36.7105666666667</v>
      </c>
      <c r="I2413" s="4" t="n">
        <v>-116.448141666667</v>
      </c>
      <c r="J2413" s="5" t="n">
        <v>827.4</v>
      </c>
      <c r="S2413" s="1" t="n">
        <f aca="false">B2413-$B$2540</f>
        <v>0.003125</v>
      </c>
      <c r="T2413" s="17" t="n">
        <f aca="false">HOUR(S2413)</f>
        <v>0</v>
      </c>
      <c r="U2413" s="17" t="n">
        <f aca="false">MINUTE(S2413)</f>
        <v>4</v>
      </c>
      <c r="V2413" s="18" t="n">
        <f aca="false">SECOND(S2413)</f>
        <v>30</v>
      </c>
      <c r="W2413" s="3" t="n">
        <f aca="false">(T2413*60)+(U2413)+(V2413/60)</f>
        <v>4.5</v>
      </c>
      <c r="X2413" s="3" t="n">
        <f aca="false">($M$2/$R$2)*W2413</f>
        <v>-1.75036301163914</v>
      </c>
      <c r="Y2413" s="3" t="n">
        <f aca="false">C2413-X2413</f>
        <v>49623.5843630116</v>
      </c>
      <c r="AC2413" s="4"/>
    </row>
    <row r="2414" customFormat="false" ht="15" hidden="false" customHeight="false" outlineLevel="0" collapsed="false">
      <c r="A2414" s="16" t="n">
        <v>39472</v>
      </c>
      <c r="B2414" s="1" t="n">
        <v>0.4201875</v>
      </c>
      <c r="C2414" s="2" t="n">
        <v>49623.586</v>
      </c>
      <c r="D2414" s="3" t="n">
        <v>3642.6353</v>
      </c>
      <c r="E2414" s="0" t="s">
        <v>20</v>
      </c>
      <c r="F2414" s="3" t="n">
        <v>11626.8889</v>
      </c>
      <c r="G2414" s="0" t="s">
        <v>21</v>
      </c>
      <c r="H2414" s="4" t="n">
        <v>36.7105883333333</v>
      </c>
      <c r="I2414" s="4" t="n">
        <v>-116.448148333333</v>
      </c>
      <c r="J2414" s="5" t="n">
        <v>827.4</v>
      </c>
      <c r="S2414" s="1" t="n">
        <f aca="false">B2414-$B$2540</f>
        <v>0.00310185185185185</v>
      </c>
      <c r="T2414" s="17" t="n">
        <f aca="false">HOUR(S2414)</f>
        <v>0</v>
      </c>
      <c r="U2414" s="17" t="n">
        <f aca="false">MINUTE(S2414)</f>
        <v>4</v>
      </c>
      <c r="V2414" s="18" t="n">
        <f aca="false">SECOND(S2414)</f>
        <v>28</v>
      </c>
      <c r="W2414" s="3" t="n">
        <f aca="false">(T2414*60)+(U2414)+(V2414/60)</f>
        <v>4.46666666666667</v>
      </c>
      <c r="X2414" s="3" t="n">
        <f aca="false">($M$2/$R$2)*W2414</f>
        <v>-1.73739735970107</v>
      </c>
      <c r="Y2414" s="3" t="n">
        <f aca="false">C2414-X2414</f>
        <v>49625.3233973597</v>
      </c>
      <c r="AC2414" s="4"/>
    </row>
    <row r="2415" customFormat="false" ht="15" hidden="false" customHeight="false" outlineLevel="0" collapsed="false">
      <c r="A2415" s="16" t="n">
        <v>39472</v>
      </c>
      <c r="B2415" s="1" t="n">
        <v>0.420164351851852</v>
      </c>
      <c r="C2415" s="2" t="n">
        <v>49624.721</v>
      </c>
      <c r="D2415" s="3" t="n">
        <v>3642.6365</v>
      </c>
      <c r="E2415" s="0" t="s">
        <v>20</v>
      </c>
      <c r="F2415" s="3" t="n">
        <v>11626.8892</v>
      </c>
      <c r="G2415" s="0" t="s">
        <v>21</v>
      </c>
      <c r="H2415" s="4" t="n">
        <v>36.7106083333333</v>
      </c>
      <c r="I2415" s="4" t="n">
        <v>-116.448153333333</v>
      </c>
      <c r="J2415" s="5" t="n">
        <v>827.5</v>
      </c>
      <c r="S2415" s="1" t="n">
        <f aca="false">B2415-$B$2540</f>
        <v>0.0030787037037037</v>
      </c>
      <c r="T2415" s="17" t="n">
        <f aca="false">HOUR(S2415)</f>
        <v>0</v>
      </c>
      <c r="U2415" s="17" t="n">
        <f aca="false">MINUTE(S2415)</f>
        <v>4</v>
      </c>
      <c r="V2415" s="18" t="n">
        <f aca="false">SECOND(S2415)</f>
        <v>26</v>
      </c>
      <c r="W2415" s="3" t="n">
        <f aca="false">(T2415*60)+(U2415)+(V2415/60)</f>
        <v>4.43333333333333</v>
      </c>
      <c r="X2415" s="3" t="n">
        <f aca="false">($M$2/$R$2)*W2415</f>
        <v>-1.724431707763</v>
      </c>
      <c r="Y2415" s="3" t="n">
        <f aca="false">C2415-X2415</f>
        <v>49626.4454317078</v>
      </c>
      <c r="AC2415" s="4"/>
    </row>
    <row r="2416" customFormat="false" ht="15" hidden="false" customHeight="false" outlineLevel="0" collapsed="false">
      <c r="A2416" s="16" t="n">
        <v>39472</v>
      </c>
      <c r="B2416" s="1" t="n">
        <v>0.420141203703704</v>
      </c>
      <c r="C2416" s="2" t="n">
        <v>49626.028</v>
      </c>
      <c r="D2416" s="3" t="n">
        <v>3642.6378</v>
      </c>
      <c r="E2416" s="0" t="s">
        <v>20</v>
      </c>
      <c r="F2416" s="3" t="n">
        <v>11626.8896</v>
      </c>
      <c r="G2416" s="0" t="s">
        <v>21</v>
      </c>
      <c r="H2416" s="4" t="n">
        <v>36.71063</v>
      </c>
      <c r="I2416" s="4" t="n">
        <v>-116.44816</v>
      </c>
      <c r="J2416" s="5" t="n">
        <v>827.5</v>
      </c>
      <c r="S2416" s="1" t="n">
        <f aca="false">B2416-$B$2540</f>
        <v>0.00305555555555556</v>
      </c>
      <c r="T2416" s="17" t="n">
        <f aca="false">HOUR(S2416)</f>
        <v>0</v>
      </c>
      <c r="U2416" s="17" t="n">
        <f aca="false">MINUTE(S2416)</f>
        <v>4</v>
      </c>
      <c r="V2416" s="18" t="n">
        <f aca="false">SECOND(S2416)</f>
        <v>24</v>
      </c>
      <c r="W2416" s="3" t="n">
        <f aca="false">(T2416*60)+(U2416)+(V2416/60)</f>
        <v>4.4</v>
      </c>
      <c r="X2416" s="3" t="n">
        <f aca="false">($M$2/$R$2)*W2416</f>
        <v>-1.71146605582493</v>
      </c>
      <c r="Y2416" s="3" t="n">
        <f aca="false">C2416-X2416</f>
        <v>49627.7394660558</v>
      </c>
      <c r="AC2416" s="4"/>
    </row>
    <row r="2417" customFormat="false" ht="15" hidden="false" customHeight="false" outlineLevel="0" collapsed="false">
      <c r="A2417" s="16" t="n">
        <v>39472</v>
      </c>
      <c r="B2417" s="1" t="n">
        <v>0.420118055555556</v>
      </c>
      <c r="C2417" s="2" t="n">
        <v>49626.559</v>
      </c>
      <c r="D2417" s="3" t="n">
        <v>3642.6391</v>
      </c>
      <c r="E2417" s="0" t="s">
        <v>20</v>
      </c>
      <c r="F2417" s="3" t="n">
        <v>11626.89</v>
      </c>
      <c r="G2417" s="0" t="s">
        <v>21</v>
      </c>
      <c r="H2417" s="4" t="n">
        <v>36.7106516666667</v>
      </c>
      <c r="I2417" s="4" t="n">
        <v>-116.448166666667</v>
      </c>
      <c r="J2417" s="5" t="n">
        <v>827.5</v>
      </c>
      <c r="S2417" s="1" t="n">
        <f aca="false">B2417-$B$2540</f>
        <v>0.00303240740740741</v>
      </c>
      <c r="T2417" s="17" t="n">
        <f aca="false">HOUR(S2417)</f>
        <v>0</v>
      </c>
      <c r="U2417" s="17" t="n">
        <f aca="false">MINUTE(S2417)</f>
        <v>4</v>
      </c>
      <c r="V2417" s="18" t="n">
        <f aca="false">SECOND(S2417)</f>
        <v>22</v>
      </c>
      <c r="W2417" s="3" t="n">
        <f aca="false">(T2417*60)+(U2417)+(V2417/60)</f>
        <v>4.36666666666667</v>
      </c>
      <c r="X2417" s="3" t="n">
        <f aca="false">($M$2/$R$2)*W2417</f>
        <v>-1.69850040388687</v>
      </c>
      <c r="Y2417" s="3" t="n">
        <f aca="false">C2417-X2417</f>
        <v>49628.2575004039</v>
      </c>
      <c r="AC2417" s="4"/>
    </row>
    <row r="2418" customFormat="false" ht="15" hidden="false" customHeight="false" outlineLevel="0" collapsed="false">
      <c r="A2418" s="16" t="n">
        <v>39472</v>
      </c>
      <c r="B2418" s="1" t="n">
        <v>0.420094907407407</v>
      </c>
      <c r="C2418" s="2" t="n">
        <v>49523.676</v>
      </c>
      <c r="D2418" s="3" t="n">
        <v>3642.6404</v>
      </c>
      <c r="E2418" s="0" t="s">
        <v>20</v>
      </c>
      <c r="F2418" s="3" t="n">
        <v>11626.8899</v>
      </c>
      <c r="G2418" s="0" t="s">
        <v>21</v>
      </c>
      <c r="H2418" s="4" t="n">
        <v>36.7106733333333</v>
      </c>
      <c r="I2418" s="4" t="n">
        <v>-116.448165</v>
      </c>
      <c r="J2418" s="5" t="n">
        <v>827.6</v>
      </c>
      <c r="S2418" s="1" t="n">
        <f aca="false">B2418-$B$2540</f>
        <v>0.00300925925925926</v>
      </c>
      <c r="T2418" s="17" t="n">
        <f aca="false">HOUR(S2418)</f>
        <v>0</v>
      </c>
      <c r="U2418" s="17" t="n">
        <f aca="false">MINUTE(S2418)</f>
        <v>4</v>
      </c>
      <c r="V2418" s="18" t="n">
        <f aca="false">SECOND(S2418)</f>
        <v>20</v>
      </c>
      <c r="W2418" s="3" t="n">
        <f aca="false">(T2418*60)+(U2418)+(V2418/60)</f>
        <v>4.33333333333333</v>
      </c>
      <c r="X2418" s="3" t="n">
        <f aca="false">($M$2/$R$2)*W2418</f>
        <v>-1.6855347519488</v>
      </c>
      <c r="Y2418" s="3" t="n">
        <f aca="false">C2418-X2418</f>
        <v>49525.361534752</v>
      </c>
      <c r="AC2418" s="4"/>
    </row>
    <row r="2419" customFormat="false" ht="15" hidden="false" customHeight="false" outlineLevel="0" collapsed="false">
      <c r="A2419" s="16" t="n">
        <v>39472</v>
      </c>
      <c r="B2419" s="1" t="n">
        <v>0.420071759259259</v>
      </c>
      <c r="C2419" s="2" t="n">
        <v>49627.676</v>
      </c>
      <c r="D2419" s="3" t="n">
        <v>3642.6417</v>
      </c>
      <c r="E2419" s="0" t="s">
        <v>20</v>
      </c>
      <c r="F2419" s="3" t="n">
        <v>11626.8896</v>
      </c>
      <c r="G2419" s="0" t="s">
        <v>21</v>
      </c>
      <c r="H2419" s="4" t="n">
        <v>36.710695</v>
      </c>
      <c r="I2419" s="4" t="n">
        <v>-116.44816</v>
      </c>
      <c r="J2419" s="5" t="n">
        <v>827.4</v>
      </c>
      <c r="S2419" s="1" t="n">
        <f aca="false">B2419-$B$2540</f>
        <v>0.00298611111111111</v>
      </c>
      <c r="T2419" s="17" t="n">
        <f aca="false">HOUR(S2419)</f>
        <v>0</v>
      </c>
      <c r="U2419" s="17" t="n">
        <f aca="false">MINUTE(S2419)</f>
        <v>4</v>
      </c>
      <c r="V2419" s="18" t="n">
        <f aca="false">SECOND(S2419)</f>
        <v>18</v>
      </c>
      <c r="W2419" s="3" t="n">
        <f aca="false">(T2419*60)+(U2419)+(V2419/60)</f>
        <v>4.3</v>
      </c>
      <c r="X2419" s="3" t="n">
        <f aca="false">($M$2/$R$2)*W2419</f>
        <v>-1.67256910001073</v>
      </c>
      <c r="Y2419" s="3" t="n">
        <f aca="false">C2419-X2419</f>
        <v>49629.3485691</v>
      </c>
      <c r="AC2419" s="4"/>
    </row>
    <row r="2420" customFormat="false" ht="15" hidden="false" customHeight="false" outlineLevel="0" collapsed="false">
      <c r="A2420" s="16" t="n">
        <v>39472</v>
      </c>
      <c r="B2420" s="1" t="n">
        <v>0.420002314814815</v>
      </c>
      <c r="C2420" s="2" t="n">
        <v>49634.928</v>
      </c>
      <c r="D2420" s="3" t="n">
        <v>3642.6458</v>
      </c>
      <c r="E2420" s="0" t="s">
        <v>20</v>
      </c>
      <c r="F2420" s="3" t="n">
        <v>11626.8889</v>
      </c>
      <c r="G2420" s="0" t="s">
        <v>21</v>
      </c>
      <c r="H2420" s="4" t="n">
        <v>36.7107633333333</v>
      </c>
      <c r="I2420" s="4" t="n">
        <v>-116.448148333333</v>
      </c>
      <c r="J2420" s="5" t="n">
        <v>827.8</v>
      </c>
      <c r="S2420" s="1" t="n">
        <f aca="false">B2420-$B$2540</f>
        <v>0.00291666666666667</v>
      </c>
      <c r="T2420" s="17" t="n">
        <f aca="false">HOUR(S2420)</f>
        <v>0</v>
      </c>
      <c r="U2420" s="17" t="n">
        <f aca="false">MINUTE(S2420)</f>
        <v>4</v>
      </c>
      <c r="V2420" s="18" t="n">
        <f aca="false">SECOND(S2420)</f>
        <v>12</v>
      </c>
      <c r="W2420" s="3" t="n">
        <f aca="false">(T2420*60)+(U2420)+(V2420/60)</f>
        <v>4.2</v>
      </c>
      <c r="X2420" s="3" t="n">
        <f aca="false">($M$2/$R$2)*W2420</f>
        <v>-1.63367214419653</v>
      </c>
      <c r="Y2420" s="3" t="n">
        <f aca="false">C2420-X2420</f>
        <v>49636.5616721442</v>
      </c>
      <c r="AC2420" s="4"/>
    </row>
    <row r="2421" customFormat="false" ht="15" hidden="false" customHeight="false" outlineLevel="0" collapsed="false">
      <c r="A2421" s="16" t="n">
        <v>39472</v>
      </c>
      <c r="B2421" s="1" t="n">
        <v>0.419979166666667</v>
      </c>
      <c r="C2421" s="2" t="n">
        <v>49630.559</v>
      </c>
      <c r="D2421" s="3" t="n">
        <v>3642.6472</v>
      </c>
      <c r="E2421" s="0" t="s">
        <v>20</v>
      </c>
      <c r="F2421" s="3" t="n">
        <v>11626.8893</v>
      </c>
      <c r="G2421" s="0" t="s">
        <v>21</v>
      </c>
      <c r="H2421" s="4" t="n">
        <v>36.7107866666667</v>
      </c>
      <c r="I2421" s="4" t="n">
        <v>-116.448155</v>
      </c>
      <c r="J2421" s="5" t="n">
        <v>827.8</v>
      </c>
      <c r="S2421" s="1" t="n">
        <f aca="false">B2421-$B$2540</f>
        <v>0.00289351851851852</v>
      </c>
      <c r="T2421" s="17" t="n">
        <f aca="false">HOUR(S2421)</f>
        <v>0</v>
      </c>
      <c r="U2421" s="17" t="n">
        <f aca="false">MINUTE(S2421)</f>
        <v>4</v>
      </c>
      <c r="V2421" s="18" t="n">
        <f aca="false">SECOND(S2421)</f>
        <v>10</v>
      </c>
      <c r="W2421" s="3" t="n">
        <f aca="false">(T2421*60)+(U2421)+(V2421/60)</f>
        <v>4.16666666666667</v>
      </c>
      <c r="X2421" s="3" t="n">
        <f aca="false">($M$2/$R$2)*W2421</f>
        <v>-1.62070649225846</v>
      </c>
      <c r="Y2421" s="3" t="n">
        <f aca="false">C2421-X2421</f>
        <v>49632.1797064923</v>
      </c>
      <c r="AC2421" s="4"/>
    </row>
    <row r="2422" customFormat="false" ht="15" hidden="false" customHeight="false" outlineLevel="0" collapsed="false">
      <c r="A2422" s="16" t="n">
        <v>39472</v>
      </c>
      <c r="B2422" s="1" t="n">
        <v>0.419956018518519</v>
      </c>
      <c r="C2422" s="2" t="n">
        <v>49629.339</v>
      </c>
      <c r="D2422" s="3" t="n">
        <v>3642.6485</v>
      </c>
      <c r="E2422" s="0" t="s">
        <v>20</v>
      </c>
      <c r="F2422" s="3" t="n">
        <v>11626.8894</v>
      </c>
      <c r="G2422" s="0" t="s">
        <v>21</v>
      </c>
      <c r="H2422" s="4" t="n">
        <v>36.7108083333333</v>
      </c>
      <c r="I2422" s="4" t="n">
        <v>-116.448156666667</v>
      </c>
      <c r="J2422" s="5" t="n">
        <v>827.9</v>
      </c>
      <c r="S2422" s="1" t="n">
        <f aca="false">B2422-$B$2540</f>
        <v>0.00287037037037037</v>
      </c>
      <c r="T2422" s="17" t="n">
        <f aca="false">HOUR(S2422)</f>
        <v>0</v>
      </c>
      <c r="U2422" s="17" t="n">
        <f aca="false">MINUTE(S2422)</f>
        <v>4</v>
      </c>
      <c r="V2422" s="18" t="n">
        <f aca="false">SECOND(S2422)</f>
        <v>8</v>
      </c>
      <c r="W2422" s="3" t="n">
        <f aca="false">(T2422*60)+(U2422)+(V2422/60)</f>
        <v>4.13333333333333</v>
      </c>
      <c r="X2422" s="3" t="n">
        <f aca="false">($M$2/$R$2)*W2422</f>
        <v>-1.60774084032039</v>
      </c>
      <c r="Y2422" s="3" t="n">
        <f aca="false">C2422-X2422</f>
        <v>49630.9467408403</v>
      </c>
      <c r="AC2422" s="4"/>
    </row>
    <row r="2423" customFormat="false" ht="15" hidden="false" customHeight="false" outlineLevel="0" collapsed="false">
      <c r="A2423" s="16" t="n">
        <v>39472</v>
      </c>
      <c r="B2423" s="1" t="n">
        <v>0.41993287037037</v>
      </c>
      <c r="C2423" s="2" t="n">
        <v>49634.826</v>
      </c>
      <c r="D2423" s="3" t="n">
        <v>3642.6499</v>
      </c>
      <c r="E2423" s="0" t="s">
        <v>20</v>
      </c>
      <c r="F2423" s="3" t="n">
        <v>11626.8895</v>
      </c>
      <c r="G2423" s="0" t="s">
        <v>21</v>
      </c>
      <c r="H2423" s="4" t="n">
        <v>36.7108316666667</v>
      </c>
      <c r="I2423" s="4" t="n">
        <v>-116.448158333333</v>
      </c>
      <c r="J2423" s="5" t="n">
        <v>827.8</v>
      </c>
      <c r="S2423" s="1" t="n">
        <f aca="false">B2423-$B$2540</f>
        <v>0.00284722222222222</v>
      </c>
      <c r="T2423" s="17" t="n">
        <f aca="false">HOUR(S2423)</f>
        <v>0</v>
      </c>
      <c r="U2423" s="17" t="n">
        <f aca="false">MINUTE(S2423)</f>
        <v>4</v>
      </c>
      <c r="V2423" s="18" t="n">
        <f aca="false">SECOND(S2423)</f>
        <v>6</v>
      </c>
      <c r="W2423" s="3" t="n">
        <f aca="false">(T2423*60)+(U2423)+(V2423/60)</f>
        <v>4.1</v>
      </c>
      <c r="X2423" s="3" t="n">
        <f aca="false">($M$2/$R$2)*W2423</f>
        <v>-1.59477518838232</v>
      </c>
      <c r="Y2423" s="3" t="n">
        <f aca="false">C2423-X2423</f>
        <v>49636.4207751884</v>
      </c>
      <c r="AC2423" s="4"/>
    </row>
    <row r="2424" customFormat="false" ht="15" hidden="false" customHeight="false" outlineLevel="0" collapsed="false">
      <c r="A2424" s="16" t="n">
        <v>39472</v>
      </c>
      <c r="B2424" s="1" t="n">
        <v>0.419909722222222</v>
      </c>
      <c r="C2424" s="2" t="n">
        <v>49636.153</v>
      </c>
      <c r="D2424" s="3" t="n">
        <v>3642.6512</v>
      </c>
      <c r="E2424" s="0" t="s">
        <v>20</v>
      </c>
      <c r="F2424" s="3" t="n">
        <v>11626.8898</v>
      </c>
      <c r="G2424" s="0" t="s">
        <v>21</v>
      </c>
      <c r="H2424" s="4" t="n">
        <v>36.7108533333333</v>
      </c>
      <c r="I2424" s="4" t="n">
        <v>-116.448163333333</v>
      </c>
      <c r="J2424" s="5" t="n">
        <v>827.9</v>
      </c>
      <c r="S2424" s="1" t="n">
        <f aca="false">B2424-$B$2540</f>
        <v>0.00282407407407407</v>
      </c>
      <c r="T2424" s="17" t="n">
        <f aca="false">HOUR(S2424)</f>
        <v>0</v>
      </c>
      <c r="U2424" s="17" t="n">
        <f aca="false">MINUTE(S2424)</f>
        <v>4</v>
      </c>
      <c r="V2424" s="18" t="n">
        <f aca="false">SECOND(S2424)</f>
        <v>4</v>
      </c>
      <c r="W2424" s="3" t="n">
        <f aca="false">(T2424*60)+(U2424)+(V2424/60)</f>
        <v>4.06666666666667</v>
      </c>
      <c r="X2424" s="3" t="n">
        <f aca="false">($M$2/$R$2)*W2424</f>
        <v>-1.58180953644426</v>
      </c>
      <c r="Y2424" s="3" t="n">
        <f aca="false">C2424-X2424</f>
        <v>49637.7348095364</v>
      </c>
      <c r="AC2424" s="4"/>
    </row>
    <row r="2425" customFormat="false" ht="15" hidden="false" customHeight="false" outlineLevel="0" collapsed="false">
      <c r="A2425" s="16" t="n">
        <v>39472</v>
      </c>
      <c r="B2425" s="1" t="n">
        <v>0.419886574074074</v>
      </c>
      <c r="C2425" s="2" t="n">
        <v>49638.709</v>
      </c>
      <c r="D2425" s="3" t="n">
        <v>3642.6525</v>
      </c>
      <c r="E2425" s="0" t="s">
        <v>20</v>
      </c>
      <c r="F2425" s="3" t="n">
        <v>11626.8903</v>
      </c>
      <c r="G2425" s="0" t="s">
        <v>21</v>
      </c>
      <c r="H2425" s="4" t="n">
        <v>36.710875</v>
      </c>
      <c r="I2425" s="4" t="n">
        <v>-116.448171666667</v>
      </c>
      <c r="J2425" s="5" t="n">
        <v>827.8</v>
      </c>
      <c r="S2425" s="1" t="n">
        <f aca="false">B2425-$B$2540</f>
        <v>0.00280092592592593</v>
      </c>
      <c r="T2425" s="17" t="n">
        <f aca="false">HOUR(S2425)</f>
        <v>0</v>
      </c>
      <c r="U2425" s="17" t="n">
        <f aca="false">MINUTE(S2425)</f>
        <v>4</v>
      </c>
      <c r="V2425" s="18" t="n">
        <f aca="false">SECOND(S2425)</f>
        <v>2</v>
      </c>
      <c r="W2425" s="3" t="n">
        <f aca="false">(T2425*60)+(U2425)+(V2425/60)</f>
        <v>4.03333333333333</v>
      </c>
      <c r="X2425" s="3" t="n">
        <f aca="false">($M$2/$R$2)*W2425</f>
        <v>-1.56884388450619</v>
      </c>
      <c r="Y2425" s="3" t="n">
        <f aca="false">C2425-X2425</f>
        <v>49640.2778438845</v>
      </c>
      <c r="AC2425" s="4"/>
    </row>
    <row r="2426" customFormat="false" ht="15" hidden="false" customHeight="false" outlineLevel="0" collapsed="false">
      <c r="A2426" s="16" t="n">
        <v>39472</v>
      </c>
      <c r="B2426" s="1" t="n">
        <v>0.419863425925926</v>
      </c>
      <c r="C2426" s="2" t="n">
        <v>49637.324</v>
      </c>
      <c r="D2426" s="3" t="n">
        <v>3642.6539</v>
      </c>
      <c r="E2426" s="0" t="s">
        <v>20</v>
      </c>
      <c r="F2426" s="3" t="n">
        <v>11626.8907</v>
      </c>
      <c r="G2426" s="0" t="s">
        <v>21</v>
      </c>
      <c r="H2426" s="4" t="n">
        <v>36.7108983333333</v>
      </c>
      <c r="I2426" s="4" t="n">
        <v>-116.448178333333</v>
      </c>
      <c r="J2426" s="5" t="n">
        <v>827.8</v>
      </c>
      <c r="S2426" s="1" t="n">
        <f aca="false">B2426-$B$2540</f>
        <v>0.00277777777777778</v>
      </c>
      <c r="T2426" s="17" t="n">
        <f aca="false">HOUR(S2426)</f>
        <v>0</v>
      </c>
      <c r="U2426" s="17" t="n">
        <f aca="false">MINUTE(S2426)</f>
        <v>4</v>
      </c>
      <c r="V2426" s="18" t="n">
        <f aca="false">SECOND(S2426)</f>
        <v>0</v>
      </c>
      <c r="W2426" s="3" t="n">
        <f aca="false">(T2426*60)+(U2426)+(V2426/60)</f>
        <v>4</v>
      </c>
      <c r="X2426" s="3" t="n">
        <f aca="false">($M$2/$R$2)*W2426</f>
        <v>-1.55587823256812</v>
      </c>
      <c r="Y2426" s="3" t="n">
        <f aca="false">C2426-X2426</f>
        <v>49638.8798782326</v>
      </c>
      <c r="AC2426" s="4"/>
    </row>
    <row r="2427" customFormat="false" ht="15" hidden="false" customHeight="false" outlineLevel="0" collapsed="false">
      <c r="A2427" s="16" t="n">
        <v>39472</v>
      </c>
      <c r="B2427" s="1" t="n">
        <v>0.419840277777778</v>
      </c>
      <c r="C2427" s="2" t="n">
        <v>49637.814</v>
      </c>
      <c r="D2427" s="3" t="n">
        <v>3642.6553</v>
      </c>
      <c r="E2427" s="0" t="s">
        <v>20</v>
      </c>
      <c r="F2427" s="3" t="n">
        <v>11626.8909</v>
      </c>
      <c r="G2427" s="0" t="s">
        <v>21</v>
      </c>
      <c r="H2427" s="4" t="n">
        <v>36.7109216666667</v>
      </c>
      <c r="I2427" s="4" t="n">
        <v>-116.448181666667</v>
      </c>
      <c r="J2427" s="5" t="n">
        <v>827.9</v>
      </c>
      <c r="S2427" s="1" t="n">
        <f aca="false">B2427-$B$2540</f>
        <v>0.00275462962962963</v>
      </c>
      <c r="T2427" s="17" t="n">
        <f aca="false">HOUR(S2427)</f>
        <v>0</v>
      </c>
      <c r="U2427" s="17" t="n">
        <f aca="false">MINUTE(S2427)</f>
        <v>3</v>
      </c>
      <c r="V2427" s="18" t="n">
        <f aca="false">SECOND(S2427)</f>
        <v>58</v>
      </c>
      <c r="W2427" s="3" t="n">
        <f aca="false">(T2427*60)+(U2427)+(V2427/60)</f>
        <v>3.96666666666667</v>
      </c>
      <c r="X2427" s="3" t="n">
        <f aca="false">($M$2/$R$2)*W2427</f>
        <v>-1.54291258063005</v>
      </c>
      <c r="Y2427" s="3" t="n">
        <f aca="false">C2427-X2427</f>
        <v>49639.3569125806</v>
      </c>
      <c r="AC2427" s="4"/>
    </row>
    <row r="2428" customFormat="false" ht="15" hidden="false" customHeight="false" outlineLevel="0" collapsed="false">
      <c r="A2428" s="16" t="n">
        <v>39472</v>
      </c>
      <c r="B2428" s="1" t="n">
        <v>0.41981712962963</v>
      </c>
      <c r="C2428" s="2" t="n">
        <v>49638.064</v>
      </c>
      <c r="D2428" s="3" t="n">
        <v>3642.6567</v>
      </c>
      <c r="E2428" s="0" t="s">
        <v>20</v>
      </c>
      <c r="F2428" s="3" t="n">
        <v>11626.8912</v>
      </c>
      <c r="G2428" s="0" t="s">
        <v>21</v>
      </c>
      <c r="H2428" s="4" t="n">
        <v>36.710945</v>
      </c>
      <c r="I2428" s="4" t="n">
        <v>-116.448186666667</v>
      </c>
      <c r="J2428" s="5" t="n">
        <v>827.8</v>
      </c>
      <c r="S2428" s="1" t="n">
        <f aca="false">B2428-$B$2540</f>
        <v>0.00273148148148148</v>
      </c>
      <c r="T2428" s="17" t="n">
        <f aca="false">HOUR(S2428)</f>
        <v>0</v>
      </c>
      <c r="U2428" s="17" t="n">
        <f aca="false">MINUTE(S2428)</f>
        <v>3</v>
      </c>
      <c r="V2428" s="18" t="n">
        <f aca="false">SECOND(S2428)</f>
        <v>56</v>
      </c>
      <c r="W2428" s="3" t="n">
        <f aca="false">(T2428*60)+(U2428)+(V2428/60)</f>
        <v>3.93333333333333</v>
      </c>
      <c r="X2428" s="3" t="n">
        <f aca="false">($M$2/$R$2)*W2428</f>
        <v>-1.52994692869199</v>
      </c>
      <c r="Y2428" s="3" t="n">
        <f aca="false">C2428-X2428</f>
        <v>49639.5939469287</v>
      </c>
      <c r="AC2428" s="4"/>
    </row>
    <row r="2429" customFormat="false" ht="15" hidden="false" customHeight="false" outlineLevel="0" collapsed="false">
      <c r="A2429" s="16" t="n">
        <v>39472</v>
      </c>
      <c r="B2429" s="1" t="n">
        <v>0.419793981481482</v>
      </c>
      <c r="C2429" s="2" t="n">
        <v>49640.614</v>
      </c>
      <c r="D2429" s="3" t="n">
        <v>3642.6581</v>
      </c>
      <c r="E2429" s="0" t="s">
        <v>20</v>
      </c>
      <c r="F2429" s="3" t="n">
        <v>11626.8912</v>
      </c>
      <c r="G2429" s="0" t="s">
        <v>21</v>
      </c>
      <c r="H2429" s="4" t="n">
        <v>36.7109683333333</v>
      </c>
      <c r="I2429" s="4" t="n">
        <v>-116.448186666667</v>
      </c>
      <c r="J2429" s="5" t="n">
        <v>827.9</v>
      </c>
      <c r="S2429" s="1" t="n">
        <f aca="false">B2429-$B$2540</f>
        <v>0.00270833333333333</v>
      </c>
      <c r="T2429" s="17" t="n">
        <f aca="false">HOUR(S2429)</f>
        <v>0</v>
      </c>
      <c r="U2429" s="17" t="n">
        <f aca="false">MINUTE(S2429)</f>
        <v>3</v>
      </c>
      <c r="V2429" s="18" t="n">
        <f aca="false">SECOND(S2429)</f>
        <v>54</v>
      </c>
      <c r="W2429" s="3" t="n">
        <f aca="false">(T2429*60)+(U2429)+(V2429/60)</f>
        <v>3.9</v>
      </c>
      <c r="X2429" s="3" t="n">
        <f aca="false">($M$2/$R$2)*W2429</f>
        <v>-1.51698127675392</v>
      </c>
      <c r="Y2429" s="3" t="n">
        <f aca="false">C2429-X2429</f>
        <v>49642.1309812768</v>
      </c>
      <c r="AC2429" s="4"/>
    </row>
    <row r="2430" customFormat="false" ht="15" hidden="false" customHeight="false" outlineLevel="0" collapsed="false">
      <c r="A2430" s="16" t="n">
        <v>39472</v>
      </c>
      <c r="B2430" s="1" t="n">
        <v>0.419770833333333</v>
      </c>
      <c r="C2430" s="2" t="n">
        <v>49642.404</v>
      </c>
      <c r="D2430" s="3" t="n">
        <v>3642.6595</v>
      </c>
      <c r="E2430" s="0" t="s">
        <v>20</v>
      </c>
      <c r="F2430" s="3" t="n">
        <v>11626.8912</v>
      </c>
      <c r="G2430" s="0" t="s">
        <v>21</v>
      </c>
      <c r="H2430" s="4" t="n">
        <v>36.7109916666667</v>
      </c>
      <c r="I2430" s="4" t="n">
        <v>-116.448186666667</v>
      </c>
      <c r="J2430" s="5" t="n">
        <v>828</v>
      </c>
      <c r="S2430" s="1" t="n">
        <f aca="false">B2430-$B$2540</f>
        <v>0.00268518518518519</v>
      </c>
      <c r="T2430" s="17" t="n">
        <f aca="false">HOUR(S2430)</f>
        <v>0</v>
      </c>
      <c r="U2430" s="17" t="n">
        <f aca="false">MINUTE(S2430)</f>
        <v>3</v>
      </c>
      <c r="V2430" s="18" t="n">
        <f aca="false">SECOND(S2430)</f>
        <v>52</v>
      </c>
      <c r="W2430" s="3" t="n">
        <f aca="false">(T2430*60)+(U2430)+(V2430/60)</f>
        <v>3.86666666666667</v>
      </c>
      <c r="X2430" s="3" t="n">
        <f aca="false">($M$2/$R$2)*W2430</f>
        <v>-1.50401562481585</v>
      </c>
      <c r="Y2430" s="3" t="n">
        <f aca="false">C2430-X2430</f>
        <v>49643.9080156248</v>
      </c>
      <c r="AC2430" s="4"/>
    </row>
    <row r="2431" customFormat="false" ht="15" hidden="false" customHeight="false" outlineLevel="0" collapsed="false">
      <c r="A2431" s="16" t="n">
        <v>39472</v>
      </c>
      <c r="B2431" s="1" t="n">
        <v>0.419747685185185</v>
      </c>
      <c r="C2431" s="2" t="n">
        <v>49643.35</v>
      </c>
      <c r="D2431" s="3" t="n">
        <v>3642.6609</v>
      </c>
      <c r="E2431" s="0" t="s">
        <v>20</v>
      </c>
      <c r="F2431" s="3" t="n">
        <v>11626.8913</v>
      </c>
      <c r="G2431" s="0" t="s">
        <v>21</v>
      </c>
      <c r="H2431" s="4" t="n">
        <v>36.711015</v>
      </c>
      <c r="I2431" s="4" t="n">
        <v>-116.448188333333</v>
      </c>
      <c r="J2431" s="5" t="n">
        <v>827.9</v>
      </c>
      <c r="S2431" s="1" t="n">
        <f aca="false">B2431-$B$2540</f>
        <v>0.00266203703703704</v>
      </c>
      <c r="T2431" s="17" t="n">
        <f aca="false">HOUR(S2431)</f>
        <v>0</v>
      </c>
      <c r="U2431" s="17" t="n">
        <f aca="false">MINUTE(S2431)</f>
        <v>3</v>
      </c>
      <c r="V2431" s="18" t="n">
        <f aca="false">SECOND(S2431)</f>
        <v>50</v>
      </c>
      <c r="W2431" s="3" t="n">
        <f aca="false">(T2431*60)+(U2431)+(V2431/60)</f>
        <v>3.83333333333333</v>
      </c>
      <c r="X2431" s="3" t="n">
        <f aca="false">($M$2/$R$2)*W2431</f>
        <v>-1.49104997287778</v>
      </c>
      <c r="Y2431" s="3" t="n">
        <f aca="false">C2431-X2431</f>
        <v>49644.8410499729</v>
      </c>
      <c r="AC2431" s="4"/>
    </row>
    <row r="2432" customFormat="false" ht="15" hidden="false" customHeight="false" outlineLevel="0" collapsed="false">
      <c r="A2432" s="16" t="n">
        <v>39472</v>
      </c>
      <c r="B2432" s="1" t="n">
        <v>0.419724537037037</v>
      </c>
      <c r="C2432" s="2" t="n">
        <v>49634.089</v>
      </c>
      <c r="D2432" s="3" t="n">
        <v>3642.6623</v>
      </c>
      <c r="E2432" s="0" t="s">
        <v>20</v>
      </c>
      <c r="F2432" s="3" t="n">
        <v>11626.8914</v>
      </c>
      <c r="G2432" s="0" t="s">
        <v>21</v>
      </c>
      <c r="H2432" s="4" t="n">
        <v>36.7110383333333</v>
      </c>
      <c r="I2432" s="4" t="n">
        <v>-116.44819</v>
      </c>
      <c r="J2432" s="5" t="n">
        <v>828</v>
      </c>
      <c r="S2432" s="1" t="n">
        <f aca="false">B2432-$B$2540</f>
        <v>0.00263888888888889</v>
      </c>
      <c r="T2432" s="17" t="n">
        <f aca="false">HOUR(S2432)</f>
        <v>0</v>
      </c>
      <c r="U2432" s="17" t="n">
        <f aca="false">MINUTE(S2432)</f>
        <v>3</v>
      </c>
      <c r="V2432" s="18" t="n">
        <f aca="false">SECOND(S2432)</f>
        <v>48</v>
      </c>
      <c r="W2432" s="3" t="n">
        <f aca="false">(T2432*60)+(U2432)+(V2432/60)</f>
        <v>3.8</v>
      </c>
      <c r="X2432" s="3" t="n">
        <f aca="false">($M$2/$R$2)*W2432</f>
        <v>-1.47808432093972</v>
      </c>
      <c r="Y2432" s="3" t="n">
        <f aca="false">C2432-X2432</f>
        <v>49635.5670843209</v>
      </c>
      <c r="AC2432" s="4"/>
    </row>
    <row r="2433" customFormat="false" ht="15" hidden="false" customHeight="false" outlineLevel="0" collapsed="false">
      <c r="A2433" s="16" t="n">
        <v>39472</v>
      </c>
      <c r="B2433" s="1" t="n">
        <v>0.419701388888889</v>
      </c>
      <c r="C2433" s="2" t="n">
        <v>49640.856</v>
      </c>
      <c r="D2433" s="3" t="n">
        <v>3642.6636</v>
      </c>
      <c r="E2433" s="0" t="s">
        <v>20</v>
      </c>
      <c r="F2433" s="3" t="n">
        <v>11626.8912</v>
      </c>
      <c r="G2433" s="0" t="s">
        <v>21</v>
      </c>
      <c r="H2433" s="4" t="n">
        <v>36.71106</v>
      </c>
      <c r="I2433" s="4" t="n">
        <v>-116.448186666667</v>
      </c>
      <c r="J2433" s="5" t="n">
        <v>828</v>
      </c>
      <c r="S2433" s="1" t="n">
        <f aca="false">B2433-$B$2540</f>
        <v>0.00261574074074074</v>
      </c>
      <c r="T2433" s="17" t="n">
        <f aca="false">HOUR(S2433)</f>
        <v>0</v>
      </c>
      <c r="U2433" s="17" t="n">
        <f aca="false">MINUTE(S2433)</f>
        <v>3</v>
      </c>
      <c r="V2433" s="18" t="n">
        <f aca="false">SECOND(S2433)</f>
        <v>46</v>
      </c>
      <c r="W2433" s="3" t="n">
        <f aca="false">(T2433*60)+(U2433)+(V2433/60)</f>
        <v>3.76666666666667</v>
      </c>
      <c r="X2433" s="3" t="n">
        <f aca="false">($M$2/$R$2)*W2433</f>
        <v>-1.46511866900165</v>
      </c>
      <c r="Y2433" s="3" t="n">
        <f aca="false">C2433-X2433</f>
        <v>49642.321118669</v>
      </c>
      <c r="AC2433" s="4"/>
    </row>
    <row r="2434" customFormat="false" ht="15" hidden="false" customHeight="false" outlineLevel="0" collapsed="false">
      <c r="A2434" s="16" t="n">
        <v>39472</v>
      </c>
      <c r="B2434" s="1" t="n">
        <v>0.419678240740741</v>
      </c>
      <c r="C2434" s="2" t="n">
        <v>49645.801</v>
      </c>
      <c r="D2434" s="3" t="n">
        <v>3642.665</v>
      </c>
      <c r="E2434" s="0" t="s">
        <v>20</v>
      </c>
      <c r="F2434" s="3" t="n">
        <v>11626.8909</v>
      </c>
      <c r="G2434" s="0" t="s">
        <v>21</v>
      </c>
      <c r="H2434" s="4" t="n">
        <v>36.7110833333333</v>
      </c>
      <c r="I2434" s="4" t="n">
        <v>-116.448181666667</v>
      </c>
      <c r="J2434" s="5" t="n">
        <v>828</v>
      </c>
      <c r="S2434" s="1" t="n">
        <f aca="false">B2434-$B$2540</f>
        <v>0.00259259259259259</v>
      </c>
      <c r="T2434" s="17" t="n">
        <f aca="false">HOUR(S2434)</f>
        <v>0</v>
      </c>
      <c r="U2434" s="17" t="n">
        <f aca="false">MINUTE(S2434)</f>
        <v>3</v>
      </c>
      <c r="V2434" s="18" t="n">
        <f aca="false">SECOND(S2434)</f>
        <v>44</v>
      </c>
      <c r="W2434" s="3" t="n">
        <f aca="false">(T2434*60)+(U2434)+(V2434/60)</f>
        <v>3.73333333333333</v>
      </c>
      <c r="X2434" s="3" t="n">
        <f aca="false">($M$2/$R$2)*W2434</f>
        <v>-1.45215301706358</v>
      </c>
      <c r="Y2434" s="3" t="n">
        <f aca="false">C2434-X2434</f>
        <v>49647.2531530171</v>
      </c>
      <c r="AC2434" s="4"/>
    </row>
    <row r="2435" customFormat="false" ht="15" hidden="false" customHeight="false" outlineLevel="0" collapsed="false">
      <c r="A2435" s="16" t="n">
        <v>39472</v>
      </c>
      <c r="B2435" s="1" t="n">
        <v>0.419655092592593</v>
      </c>
      <c r="C2435" s="2" t="n">
        <v>49647.992</v>
      </c>
      <c r="D2435" s="3" t="n">
        <v>3642.6664</v>
      </c>
      <c r="E2435" s="0" t="s">
        <v>20</v>
      </c>
      <c r="F2435" s="3" t="n">
        <v>11626.8909</v>
      </c>
      <c r="G2435" s="0" t="s">
        <v>21</v>
      </c>
      <c r="H2435" s="4" t="n">
        <v>36.7111066666667</v>
      </c>
      <c r="I2435" s="4" t="n">
        <v>-116.448181666667</v>
      </c>
      <c r="J2435" s="5" t="n">
        <v>828</v>
      </c>
      <c r="S2435" s="1" t="n">
        <f aca="false">B2435-$B$2540</f>
        <v>0.00256944444444444</v>
      </c>
      <c r="T2435" s="17" t="n">
        <f aca="false">HOUR(S2435)</f>
        <v>0</v>
      </c>
      <c r="U2435" s="17" t="n">
        <f aca="false">MINUTE(S2435)</f>
        <v>3</v>
      </c>
      <c r="V2435" s="18" t="n">
        <f aca="false">SECOND(S2435)</f>
        <v>42</v>
      </c>
      <c r="W2435" s="3" t="n">
        <f aca="false">(T2435*60)+(U2435)+(V2435/60)</f>
        <v>3.7</v>
      </c>
      <c r="X2435" s="3" t="n">
        <f aca="false">($M$2/$R$2)*W2435</f>
        <v>-1.43918736512551</v>
      </c>
      <c r="Y2435" s="3" t="n">
        <f aca="false">C2435-X2435</f>
        <v>49649.4311873651</v>
      </c>
      <c r="AC2435" s="4"/>
    </row>
    <row r="2436" customFormat="false" ht="15" hidden="false" customHeight="false" outlineLevel="0" collapsed="false">
      <c r="A2436" s="16" t="n">
        <v>39472</v>
      </c>
      <c r="B2436" s="1" t="n">
        <v>0.419631944444444</v>
      </c>
      <c r="C2436" s="2" t="n">
        <v>49652.609</v>
      </c>
      <c r="D2436" s="3" t="n">
        <v>3642.6677</v>
      </c>
      <c r="E2436" s="0" t="s">
        <v>20</v>
      </c>
      <c r="F2436" s="3" t="n">
        <v>11626.8907</v>
      </c>
      <c r="G2436" s="0" t="s">
        <v>21</v>
      </c>
      <c r="H2436" s="4" t="n">
        <v>36.7111283333333</v>
      </c>
      <c r="I2436" s="4" t="n">
        <v>-116.448178333333</v>
      </c>
      <c r="J2436" s="5" t="n">
        <v>827.9</v>
      </c>
      <c r="S2436" s="1" t="n">
        <f aca="false">B2436-$B$2540</f>
        <v>0.0025462962962963</v>
      </c>
      <c r="T2436" s="17" t="n">
        <f aca="false">HOUR(S2436)</f>
        <v>0</v>
      </c>
      <c r="U2436" s="17" t="n">
        <f aca="false">MINUTE(S2436)</f>
        <v>3</v>
      </c>
      <c r="V2436" s="18" t="n">
        <f aca="false">SECOND(S2436)</f>
        <v>40</v>
      </c>
      <c r="W2436" s="3" t="n">
        <f aca="false">(T2436*60)+(U2436)+(V2436/60)</f>
        <v>3.66666666666667</v>
      </c>
      <c r="X2436" s="3" t="n">
        <f aca="false">($M$2/$R$2)*W2436</f>
        <v>-1.42622171318744</v>
      </c>
      <c r="Y2436" s="3" t="n">
        <f aca="false">C2436-X2436</f>
        <v>49654.0352217132</v>
      </c>
      <c r="AC2436" s="4"/>
    </row>
    <row r="2437" customFormat="false" ht="15" hidden="false" customHeight="false" outlineLevel="0" collapsed="false">
      <c r="A2437" s="16" t="n">
        <v>39472</v>
      </c>
      <c r="B2437" s="1" t="n">
        <v>0.419608796296296</v>
      </c>
      <c r="C2437" s="2" t="n">
        <v>49653.761</v>
      </c>
      <c r="D2437" s="3" t="n">
        <v>3642.669</v>
      </c>
      <c r="E2437" s="0" t="s">
        <v>20</v>
      </c>
      <c r="F2437" s="3" t="n">
        <v>11626.8907</v>
      </c>
      <c r="G2437" s="0" t="s">
        <v>21</v>
      </c>
      <c r="H2437" s="4" t="n">
        <v>36.71115</v>
      </c>
      <c r="I2437" s="4" t="n">
        <v>-116.448178333333</v>
      </c>
      <c r="J2437" s="5" t="n">
        <v>828</v>
      </c>
      <c r="S2437" s="1" t="n">
        <f aca="false">B2437-$B$2540</f>
        <v>0.00252314814814815</v>
      </c>
      <c r="T2437" s="17" t="n">
        <f aca="false">HOUR(S2437)</f>
        <v>0</v>
      </c>
      <c r="U2437" s="17" t="n">
        <f aca="false">MINUTE(S2437)</f>
        <v>3</v>
      </c>
      <c r="V2437" s="18" t="n">
        <f aca="false">SECOND(S2437)</f>
        <v>38</v>
      </c>
      <c r="W2437" s="3" t="n">
        <f aca="false">(T2437*60)+(U2437)+(V2437/60)</f>
        <v>3.63333333333333</v>
      </c>
      <c r="X2437" s="3" t="n">
        <f aca="false">($M$2/$R$2)*W2437</f>
        <v>-1.41325606124938</v>
      </c>
      <c r="Y2437" s="3" t="n">
        <f aca="false">C2437-X2437</f>
        <v>49655.1742560613</v>
      </c>
      <c r="AC2437" s="4"/>
    </row>
    <row r="2438" customFormat="false" ht="15" hidden="false" customHeight="false" outlineLevel="0" collapsed="false">
      <c r="A2438" s="16" t="n">
        <v>39472</v>
      </c>
      <c r="B2438" s="1" t="n">
        <v>0.419585648148148</v>
      </c>
      <c r="C2438" s="2" t="n">
        <v>49653.128</v>
      </c>
      <c r="D2438" s="3" t="n">
        <v>3642.6703</v>
      </c>
      <c r="E2438" s="0" t="s">
        <v>20</v>
      </c>
      <c r="F2438" s="3" t="n">
        <v>11626.8907</v>
      </c>
      <c r="G2438" s="0" t="s">
        <v>21</v>
      </c>
      <c r="H2438" s="4" t="n">
        <v>36.7111716666667</v>
      </c>
      <c r="I2438" s="4" t="n">
        <v>-116.448178333333</v>
      </c>
      <c r="J2438" s="5" t="n">
        <v>827.9</v>
      </c>
      <c r="S2438" s="1" t="n">
        <f aca="false">B2438-$B$2540</f>
        <v>0.0025</v>
      </c>
      <c r="T2438" s="17" t="n">
        <f aca="false">HOUR(S2438)</f>
        <v>0</v>
      </c>
      <c r="U2438" s="17" t="n">
        <f aca="false">MINUTE(S2438)</f>
        <v>3</v>
      </c>
      <c r="V2438" s="18" t="n">
        <f aca="false">SECOND(S2438)</f>
        <v>36</v>
      </c>
      <c r="W2438" s="3" t="n">
        <f aca="false">(T2438*60)+(U2438)+(V2438/60)</f>
        <v>3.6</v>
      </c>
      <c r="X2438" s="3" t="n">
        <f aca="false">($M$2/$R$2)*W2438</f>
        <v>-1.40029040931131</v>
      </c>
      <c r="Y2438" s="3" t="n">
        <f aca="false">C2438-X2438</f>
        <v>49654.5282904093</v>
      </c>
      <c r="AC2438" s="4"/>
    </row>
    <row r="2439" customFormat="false" ht="15" hidden="false" customHeight="false" outlineLevel="0" collapsed="false">
      <c r="A2439" s="16" t="n">
        <v>39472</v>
      </c>
      <c r="B2439" s="1" t="n">
        <v>0.4195625</v>
      </c>
      <c r="C2439" s="2" t="n">
        <v>49658.138</v>
      </c>
      <c r="D2439" s="3" t="n">
        <v>3642.6716</v>
      </c>
      <c r="E2439" s="0" t="s">
        <v>20</v>
      </c>
      <c r="F2439" s="3" t="n">
        <v>11626.8904</v>
      </c>
      <c r="G2439" s="0" t="s">
        <v>21</v>
      </c>
      <c r="H2439" s="4" t="n">
        <v>36.7111933333333</v>
      </c>
      <c r="I2439" s="4" t="n">
        <v>-116.448173333333</v>
      </c>
      <c r="J2439" s="5" t="n">
        <v>827.9</v>
      </c>
      <c r="S2439" s="1" t="n">
        <f aca="false">B2439-$B$2540</f>
        <v>0.00247685185185185</v>
      </c>
      <c r="T2439" s="17" t="n">
        <f aca="false">HOUR(S2439)</f>
        <v>0</v>
      </c>
      <c r="U2439" s="17" t="n">
        <f aca="false">MINUTE(S2439)</f>
        <v>3</v>
      </c>
      <c r="V2439" s="18" t="n">
        <f aca="false">SECOND(S2439)</f>
        <v>34</v>
      </c>
      <c r="W2439" s="3" t="n">
        <f aca="false">(T2439*60)+(U2439)+(V2439/60)</f>
        <v>3.56666666666667</v>
      </c>
      <c r="X2439" s="3" t="n">
        <f aca="false">($M$2/$R$2)*W2439</f>
        <v>-1.38732475737324</v>
      </c>
      <c r="Y2439" s="3" t="n">
        <f aca="false">C2439-X2439</f>
        <v>49659.5253247574</v>
      </c>
      <c r="AC2439" s="4"/>
    </row>
    <row r="2440" customFormat="false" ht="15" hidden="false" customHeight="false" outlineLevel="0" collapsed="false">
      <c r="A2440" s="16" t="n">
        <v>39472</v>
      </c>
      <c r="B2440" s="1" t="n">
        <v>0.419539351851852</v>
      </c>
      <c r="C2440" s="2" t="n">
        <v>49199.893</v>
      </c>
      <c r="D2440" s="3" t="n">
        <v>3642.673</v>
      </c>
      <c r="E2440" s="0" t="s">
        <v>20</v>
      </c>
      <c r="F2440" s="3" t="n">
        <v>11626.8903</v>
      </c>
      <c r="G2440" s="0" t="s">
        <v>21</v>
      </c>
      <c r="H2440" s="4" t="n">
        <v>36.7112166666667</v>
      </c>
      <c r="I2440" s="4" t="n">
        <v>-116.448171666667</v>
      </c>
      <c r="J2440" s="5" t="n">
        <v>827.9</v>
      </c>
      <c r="S2440" s="1" t="n">
        <f aca="false">B2440-$B$2540</f>
        <v>0.0024537037037037</v>
      </c>
      <c r="T2440" s="17" t="n">
        <f aca="false">HOUR(S2440)</f>
        <v>0</v>
      </c>
      <c r="U2440" s="17" t="n">
        <f aca="false">MINUTE(S2440)</f>
        <v>3</v>
      </c>
      <c r="V2440" s="18" t="n">
        <f aca="false">SECOND(S2440)</f>
        <v>32</v>
      </c>
      <c r="W2440" s="3" t="n">
        <f aca="false">(T2440*60)+(U2440)+(V2440/60)</f>
        <v>3.53333333333333</v>
      </c>
      <c r="X2440" s="3" t="n">
        <f aca="false">($M$2/$R$2)*W2440</f>
        <v>-1.37435910543517</v>
      </c>
      <c r="Y2440" s="3" t="n">
        <f aca="false">C2440-X2440</f>
        <v>49201.2673591054</v>
      </c>
      <c r="AC2440" s="4"/>
    </row>
    <row r="2441" customFormat="false" ht="15" hidden="false" customHeight="false" outlineLevel="0" collapsed="false">
      <c r="A2441" s="16" t="n">
        <v>39472</v>
      </c>
      <c r="B2441" s="1" t="n">
        <v>0.419516203703704</v>
      </c>
      <c r="C2441" s="2" t="n">
        <v>49663.396</v>
      </c>
      <c r="D2441" s="3" t="n">
        <v>3642.6743</v>
      </c>
      <c r="E2441" s="0" t="s">
        <v>20</v>
      </c>
      <c r="F2441" s="3" t="n">
        <v>11626.8898</v>
      </c>
      <c r="G2441" s="0" t="s">
        <v>21</v>
      </c>
      <c r="H2441" s="4" t="n">
        <v>36.7112383333333</v>
      </c>
      <c r="I2441" s="4" t="n">
        <v>-116.448163333333</v>
      </c>
      <c r="J2441" s="5" t="n">
        <v>827.9</v>
      </c>
      <c r="S2441" s="1" t="n">
        <f aca="false">B2441-$B$2540</f>
        <v>0.00243055555555556</v>
      </c>
      <c r="T2441" s="17" t="n">
        <f aca="false">HOUR(S2441)</f>
        <v>0</v>
      </c>
      <c r="U2441" s="17" t="n">
        <f aca="false">MINUTE(S2441)</f>
        <v>3</v>
      </c>
      <c r="V2441" s="18" t="n">
        <f aca="false">SECOND(S2441)</f>
        <v>30</v>
      </c>
      <c r="W2441" s="3" t="n">
        <f aca="false">(T2441*60)+(U2441)+(V2441/60)</f>
        <v>3.5</v>
      </c>
      <c r="X2441" s="3" t="n">
        <f aca="false">($M$2/$R$2)*W2441</f>
        <v>-1.36139345349711</v>
      </c>
      <c r="Y2441" s="3" t="n">
        <f aca="false">C2441-X2441</f>
        <v>49664.7573934535</v>
      </c>
      <c r="AC2441" s="4"/>
    </row>
    <row r="2442" customFormat="false" ht="15" hidden="false" customHeight="false" outlineLevel="0" collapsed="false">
      <c r="A2442" s="16" t="n">
        <v>39472</v>
      </c>
      <c r="B2442" s="1" t="n">
        <v>0.419493055555556</v>
      </c>
      <c r="C2442" s="2" t="n">
        <v>49665.681</v>
      </c>
      <c r="D2442" s="3" t="n">
        <v>3642.6756</v>
      </c>
      <c r="E2442" s="0" t="s">
        <v>20</v>
      </c>
      <c r="F2442" s="3" t="n">
        <v>11626.8896</v>
      </c>
      <c r="G2442" s="0" t="s">
        <v>21</v>
      </c>
      <c r="H2442" s="4" t="n">
        <v>36.71126</v>
      </c>
      <c r="I2442" s="4" t="n">
        <v>-116.44816</v>
      </c>
      <c r="J2442" s="5" t="n">
        <v>828</v>
      </c>
      <c r="S2442" s="1" t="n">
        <f aca="false">B2442-$B$2540</f>
        <v>0.00240740740740741</v>
      </c>
      <c r="T2442" s="17" t="n">
        <f aca="false">HOUR(S2442)</f>
        <v>0</v>
      </c>
      <c r="U2442" s="17" t="n">
        <f aca="false">MINUTE(S2442)</f>
        <v>3</v>
      </c>
      <c r="V2442" s="18" t="n">
        <f aca="false">SECOND(S2442)</f>
        <v>28</v>
      </c>
      <c r="W2442" s="3" t="n">
        <f aca="false">(T2442*60)+(U2442)+(V2442/60)</f>
        <v>3.46666666666667</v>
      </c>
      <c r="X2442" s="3" t="n">
        <f aca="false">($M$2/$R$2)*W2442</f>
        <v>-1.34842780155904</v>
      </c>
      <c r="Y2442" s="3" t="n">
        <f aca="false">C2442-X2442</f>
        <v>49667.0294278016</v>
      </c>
      <c r="AC2442" s="4"/>
    </row>
    <row r="2443" customFormat="false" ht="15" hidden="false" customHeight="false" outlineLevel="0" collapsed="false">
      <c r="A2443" s="16" t="n">
        <v>39472</v>
      </c>
      <c r="B2443" s="1" t="n">
        <v>0.419469907407407</v>
      </c>
      <c r="C2443" s="2" t="n">
        <v>49667.028</v>
      </c>
      <c r="D2443" s="3" t="n">
        <v>3642.6769</v>
      </c>
      <c r="E2443" s="0" t="s">
        <v>20</v>
      </c>
      <c r="F2443" s="3" t="n">
        <v>11626.8895</v>
      </c>
      <c r="G2443" s="0" t="s">
        <v>21</v>
      </c>
      <c r="H2443" s="4" t="n">
        <v>36.7112816666667</v>
      </c>
      <c r="I2443" s="4" t="n">
        <v>-116.448158333333</v>
      </c>
      <c r="J2443" s="5" t="n">
        <v>827.9</v>
      </c>
      <c r="S2443" s="1" t="n">
        <f aca="false">B2443-$B$2540</f>
        <v>0.00238425925925926</v>
      </c>
      <c r="T2443" s="17" t="n">
        <f aca="false">HOUR(S2443)</f>
        <v>0</v>
      </c>
      <c r="U2443" s="17" t="n">
        <f aca="false">MINUTE(S2443)</f>
        <v>3</v>
      </c>
      <c r="V2443" s="18" t="n">
        <f aca="false">SECOND(S2443)</f>
        <v>26</v>
      </c>
      <c r="W2443" s="3" t="n">
        <f aca="false">(T2443*60)+(U2443)+(V2443/60)</f>
        <v>3.43333333333333</v>
      </c>
      <c r="X2443" s="3" t="n">
        <f aca="false">($M$2/$R$2)*W2443</f>
        <v>-1.33546214962097</v>
      </c>
      <c r="Y2443" s="3" t="n">
        <f aca="false">C2443-X2443</f>
        <v>49668.3634621496</v>
      </c>
      <c r="AC2443" s="4"/>
    </row>
    <row r="2444" customFormat="false" ht="15" hidden="false" customHeight="false" outlineLevel="0" collapsed="false">
      <c r="A2444" s="16" t="n">
        <v>39472</v>
      </c>
      <c r="B2444" s="1" t="n">
        <v>0.419400462962963</v>
      </c>
      <c r="C2444" s="2" t="n">
        <v>49666.53</v>
      </c>
      <c r="D2444" s="3" t="n">
        <v>3642.6806</v>
      </c>
      <c r="E2444" s="0" t="s">
        <v>20</v>
      </c>
      <c r="F2444" s="3" t="n">
        <v>11626.8883</v>
      </c>
      <c r="G2444" s="0" t="s">
        <v>21</v>
      </c>
      <c r="H2444" s="4" t="n">
        <v>36.7113433333333</v>
      </c>
      <c r="I2444" s="4" t="n">
        <v>-116.448138333333</v>
      </c>
      <c r="J2444" s="5" t="n">
        <v>828.1</v>
      </c>
      <c r="S2444" s="1" t="n">
        <f aca="false">B2444-$B$2540</f>
        <v>0.00231481481481481</v>
      </c>
      <c r="T2444" s="17" t="n">
        <f aca="false">HOUR(S2444)</f>
        <v>0</v>
      </c>
      <c r="U2444" s="17" t="n">
        <f aca="false">MINUTE(S2444)</f>
        <v>3</v>
      </c>
      <c r="V2444" s="18" t="n">
        <f aca="false">SECOND(S2444)</f>
        <v>20</v>
      </c>
      <c r="W2444" s="3" t="n">
        <f aca="false">(T2444*60)+(U2444)+(V2444/60)</f>
        <v>3.33333333333333</v>
      </c>
      <c r="X2444" s="3" t="n">
        <f aca="false">($M$2/$R$2)*W2444</f>
        <v>-1.29656519380677</v>
      </c>
      <c r="Y2444" s="3" t="n">
        <f aca="false">C2444-X2444</f>
        <v>49667.8265651938</v>
      </c>
      <c r="AC2444" s="4"/>
    </row>
    <row r="2445" customFormat="false" ht="15" hidden="false" customHeight="false" outlineLevel="0" collapsed="false">
      <c r="A2445" s="16" t="n">
        <v>39472</v>
      </c>
      <c r="B2445" s="1" t="n">
        <v>0.419377314814815</v>
      </c>
      <c r="C2445" s="2" t="n">
        <v>49666.699</v>
      </c>
      <c r="D2445" s="3" t="n">
        <v>3642.6818</v>
      </c>
      <c r="E2445" s="0" t="s">
        <v>20</v>
      </c>
      <c r="F2445" s="3" t="n">
        <v>11626.8885</v>
      </c>
      <c r="G2445" s="0" t="s">
        <v>21</v>
      </c>
      <c r="H2445" s="4" t="n">
        <v>36.7113633333333</v>
      </c>
      <c r="I2445" s="4" t="n">
        <v>-116.448141666667</v>
      </c>
      <c r="J2445" s="5" t="n">
        <v>828.2</v>
      </c>
      <c r="S2445" s="1" t="n">
        <f aca="false">B2445-$B$2540</f>
        <v>0.00229166666666667</v>
      </c>
      <c r="T2445" s="17" t="n">
        <f aca="false">HOUR(S2445)</f>
        <v>0</v>
      </c>
      <c r="U2445" s="17" t="n">
        <f aca="false">MINUTE(S2445)</f>
        <v>3</v>
      </c>
      <c r="V2445" s="18" t="n">
        <f aca="false">SECOND(S2445)</f>
        <v>18</v>
      </c>
      <c r="W2445" s="3" t="n">
        <f aca="false">(T2445*60)+(U2445)+(V2445/60)</f>
        <v>3.3</v>
      </c>
      <c r="X2445" s="3" t="n">
        <f aca="false">($M$2/$R$2)*W2445</f>
        <v>-1.2835995418687</v>
      </c>
      <c r="Y2445" s="3" t="n">
        <f aca="false">C2445-X2445</f>
        <v>49667.9825995419</v>
      </c>
      <c r="AC2445" s="4"/>
    </row>
    <row r="2446" customFormat="false" ht="15" hidden="false" customHeight="false" outlineLevel="0" collapsed="false">
      <c r="A2446" s="16" t="n">
        <v>39472</v>
      </c>
      <c r="B2446" s="1" t="n">
        <v>0.419354166666667</v>
      </c>
      <c r="C2446" s="2" t="n">
        <v>49667.295</v>
      </c>
      <c r="D2446" s="3" t="n">
        <v>3642.683</v>
      </c>
      <c r="E2446" s="0" t="s">
        <v>20</v>
      </c>
      <c r="F2446" s="3" t="n">
        <v>11626.8881</v>
      </c>
      <c r="G2446" s="0" t="s">
        <v>21</v>
      </c>
      <c r="H2446" s="4" t="n">
        <v>36.7113833333333</v>
      </c>
      <c r="I2446" s="4" t="n">
        <v>-116.448135</v>
      </c>
      <c r="J2446" s="5" t="n">
        <v>828.2</v>
      </c>
      <c r="S2446" s="1" t="n">
        <f aca="false">B2446-$B$2540</f>
        <v>0.00226851851851852</v>
      </c>
      <c r="T2446" s="17" t="n">
        <f aca="false">HOUR(S2446)</f>
        <v>0</v>
      </c>
      <c r="U2446" s="17" t="n">
        <f aca="false">MINUTE(S2446)</f>
        <v>3</v>
      </c>
      <c r="V2446" s="18" t="n">
        <f aca="false">SECOND(S2446)</f>
        <v>16</v>
      </c>
      <c r="W2446" s="3" t="n">
        <f aca="false">(T2446*60)+(U2446)+(V2446/60)</f>
        <v>3.26666666666667</v>
      </c>
      <c r="X2446" s="3" t="n">
        <f aca="false">($M$2/$R$2)*W2446</f>
        <v>-1.27063388993063</v>
      </c>
      <c r="Y2446" s="3" t="n">
        <f aca="false">C2446-X2446</f>
        <v>49668.5656338899</v>
      </c>
      <c r="AC2446" s="4"/>
    </row>
    <row r="2447" customFormat="false" ht="15" hidden="false" customHeight="false" outlineLevel="0" collapsed="false">
      <c r="A2447" s="16" t="n">
        <v>39472</v>
      </c>
      <c r="B2447" s="1" t="n">
        <v>0.419331018518519</v>
      </c>
      <c r="C2447" s="2" t="n">
        <v>49667.847</v>
      </c>
      <c r="D2447" s="3" t="n">
        <v>3642.6842</v>
      </c>
      <c r="E2447" s="0" t="s">
        <v>20</v>
      </c>
      <c r="F2447" s="3" t="n">
        <v>11626.8881</v>
      </c>
      <c r="G2447" s="0" t="s">
        <v>21</v>
      </c>
      <c r="H2447" s="4" t="n">
        <v>36.7114033333333</v>
      </c>
      <c r="I2447" s="4" t="n">
        <v>-116.448135</v>
      </c>
      <c r="J2447" s="5" t="n">
        <v>828.2</v>
      </c>
      <c r="S2447" s="1" t="n">
        <f aca="false">B2447-$B$2540</f>
        <v>0.00224537037037037</v>
      </c>
      <c r="T2447" s="17" t="n">
        <f aca="false">HOUR(S2447)</f>
        <v>0</v>
      </c>
      <c r="U2447" s="17" t="n">
        <f aca="false">MINUTE(S2447)</f>
        <v>3</v>
      </c>
      <c r="V2447" s="18" t="n">
        <f aca="false">SECOND(S2447)</f>
        <v>14</v>
      </c>
      <c r="W2447" s="3" t="n">
        <f aca="false">(T2447*60)+(U2447)+(V2447/60)</f>
        <v>3.23333333333333</v>
      </c>
      <c r="X2447" s="3" t="n">
        <f aca="false">($M$2/$R$2)*W2447</f>
        <v>-1.25766823799257</v>
      </c>
      <c r="Y2447" s="3" t="n">
        <f aca="false">C2447-X2447</f>
        <v>49669.104668238</v>
      </c>
      <c r="AC2447" s="4"/>
    </row>
    <row r="2448" customFormat="false" ht="15" hidden="false" customHeight="false" outlineLevel="0" collapsed="false">
      <c r="A2448" s="16" t="n">
        <v>39472</v>
      </c>
      <c r="B2448" s="1" t="n">
        <v>0.41930787037037</v>
      </c>
      <c r="C2448" s="2" t="n">
        <v>49665.723</v>
      </c>
      <c r="D2448" s="3" t="n">
        <v>3642.6854</v>
      </c>
      <c r="E2448" s="0" t="s">
        <v>20</v>
      </c>
      <c r="F2448" s="3" t="n">
        <v>11626.888</v>
      </c>
      <c r="G2448" s="0" t="s">
        <v>21</v>
      </c>
      <c r="H2448" s="4" t="n">
        <v>36.7114233333333</v>
      </c>
      <c r="I2448" s="4" t="n">
        <v>-116.448133333333</v>
      </c>
      <c r="J2448" s="5" t="n">
        <v>828.2</v>
      </c>
      <c r="S2448" s="1" t="n">
        <f aca="false">B2448-$B$2540</f>
        <v>0.00222222222222222</v>
      </c>
      <c r="T2448" s="17" t="n">
        <f aca="false">HOUR(S2448)</f>
        <v>0</v>
      </c>
      <c r="U2448" s="17" t="n">
        <f aca="false">MINUTE(S2448)</f>
        <v>3</v>
      </c>
      <c r="V2448" s="18" t="n">
        <f aca="false">SECOND(S2448)</f>
        <v>12</v>
      </c>
      <c r="W2448" s="3" t="n">
        <f aca="false">(T2448*60)+(U2448)+(V2448/60)</f>
        <v>3.2</v>
      </c>
      <c r="X2448" s="3" t="n">
        <f aca="false">($M$2/$R$2)*W2448</f>
        <v>-1.2447025860545</v>
      </c>
      <c r="Y2448" s="3" t="n">
        <f aca="false">C2448-X2448</f>
        <v>49666.9677025861</v>
      </c>
      <c r="AC2448" s="4"/>
    </row>
    <row r="2449" customFormat="false" ht="15" hidden="false" customHeight="false" outlineLevel="0" collapsed="false">
      <c r="A2449" s="16" t="n">
        <v>39472</v>
      </c>
      <c r="B2449" s="1" t="n">
        <v>0.419284722222222</v>
      </c>
      <c r="C2449" s="2" t="n">
        <v>49663.944</v>
      </c>
      <c r="D2449" s="3" t="n">
        <v>3642.6867</v>
      </c>
      <c r="E2449" s="0" t="s">
        <v>20</v>
      </c>
      <c r="F2449" s="3" t="n">
        <v>11626.8881</v>
      </c>
      <c r="G2449" s="0" t="s">
        <v>21</v>
      </c>
      <c r="H2449" s="4" t="n">
        <v>36.711445</v>
      </c>
      <c r="I2449" s="4" t="n">
        <v>-116.448135</v>
      </c>
      <c r="J2449" s="5" t="n">
        <v>828.2</v>
      </c>
      <c r="S2449" s="1" t="n">
        <f aca="false">B2449-$B$2540</f>
        <v>0.00219907407407407</v>
      </c>
      <c r="T2449" s="17" t="n">
        <f aca="false">HOUR(S2449)</f>
        <v>0</v>
      </c>
      <c r="U2449" s="17" t="n">
        <f aca="false">MINUTE(S2449)</f>
        <v>3</v>
      </c>
      <c r="V2449" s="18" t="n">
        <f aca="false">SECOND(S2449)</f>
        <v>10</v>
      </c>
      <c r="W2449" s="3" t="n">
        <f aca="false">(T2449*60)+(U2449)+(V2449/60)</f>
        <v>3.16666666666667</v>
      </c>
      <c r="X2449" s="3" t="n">
        <f aca="false">($M$2/$R$2)*W2449</f>
        <v>-1.23173693411643</v>
      </c>
      <c r="Y2449" s="3" t="n">
        <f aca="false">C2449-X2449</f>
        <v>49665.1757369341</v>
      </c>
      <c r="AC2449" s="4"/>
    </row>
    <row r="2450" customFormat="false" ht="15" hidden="false" customHeight="false" outlineLevel="0" collapsed="false">
      <c r="A2450" s="16" t="n">
        <v>39472</v>
      </c>
      <c r="B2450" s="1" t="n">
        <v>0.419261574074074</v>
      </c>
      <c r="C2450" s="2" t="n">
        <v>49522.751</v>
      </c>
      <c r="D2450" s="3" t="n">
        <v>3642.6878</v>
      </c>
      <c r="E2450" s="0" t="s">
        <v>20</v>
      </c>
      <c r="F2450" s="3" t="n">
        <v>11626.888</v>
      </c>
      <c r="G2450" s="0" t="s">
        <v>21</v>
      </c>
      <c r="H2450" s="4" t="n">
        <v>36.7114633333333</v>
      </c>
      <c r="I2450" s="4" t="n">
        <v>-116.448133333333</v>
      </c>
      <c r="J2450" s="5" t="n">
        <v>828.2</v>
      </c>
      <c r="S2450" s="1" t="n">
        <f aca="false">B2450-$B$2540</f>
        <v>0.00217592592592593</v>
      </c>
      <c r="T2450" s="17" t="n">
        <f aca="false">HOUR(S2450)</f>
        <v>0</v>
      </c>
      <c r="U2450" s="17" t="n">
        <f aca="false">MINUTE(S2450)</f>
        <v>3</v>
      </c>
      <c r="V2450" s="18" t="n">
        <f aca="false">SECOND(S2450)</f>
        <v>8</v>
      </c>
      <c r="W2450" s="3" t="n">
        <f aca="false">(T2450*60)+(U2450)+(V2450/60)</f>
        <v>3.13333333333333</v>
      </c>
      <c r="X2450" s="3" t="n">
        <f aca="false">($M$2/$R$2)*W2450</f>
        <v>-1.21877128217836</v>
      </c>
      <c r="Y2450" s="3" t="n">
        <f aca="false">C2450-X2450</f>
        <v>49523.9697712822</v>
      </c>
      <c r="AC2450" s="4"/>
    </row>
    <row r="2451" customFormat="false" ht="15" hidden="false" customHeight="false" outlineLevel="0" collapsed="false">
      <c r="A2451" s="16" t="n">
        <v>39472</v>
      </c>
      <c r="B2451" s="1" t="n">
        <v>0.419238425925926</v>
      </c>
      <c r="C2451" s="2" t="n">
        <v>49668.126</v>
      </c>
      <c r="D2451" s="3" t="n">
        <v>3642.6888</v>
      </c>
      <c r="E2451" s="0" t="s">
        <v>20</v>
      </c>
      <c r="F2451" s="3" t="n">
        <v>11626.8872</v>
      </c>
      <c r="G2451" s="0" t="s">
        <v>21</v>
      </c>
      <c r="H2451" s="4" t="n">
        <v>36.71148</v>
      </c>
      <c r="I2451" s="4" t="n">
        <v>-116.44812</v>
      </c>
      <c r="J2451" s="5" t="n">
        <v>828.2</v>
      </c>
      <c r="S2451" s="1" t="n">
        <f aca="false">B2451-$B$2540</f>
        <v>0.00215277777777778</v>
      </c>
      <c r="T2451" s="17" t="n">
        <f aca="false">HOUR(S2451)</f>
        <v>0</v>
      </c>
      <c r="U2451" s="17" t="n">
        <f aca="false">MINUTE(S2451)</f>
        <v>3</v>
      </c>
      <c r="V2451" s="18" t="n">
        <f aca="false">SECOND(S2451)</f>
        <v>6</v>
      </c>
      <c r="W2451" s="3" t="n">
        <f aca="false">(T2451*60)+(U2451)+(V2451/60)</f>
        <v>3.1</v>
      </c>
      <c r="X2451" s="3" t="n">
        <f aca="false">($M$2/$R$2)*W2451</f>
        <v>-1.20580563024029</v>
      </c>
      <c r="Y2451" s="3" t="n">
        <f aca="false">C2451-X2451</f>
        <v>49669.3318056302</v>
      </c>
      <c r="AC2451" s="4"/>
    </row>
    <row r="2452" customFormat="false" ht="15" hidden="false" customHeight="false" outlineLevel="0" collapsed="false">
      <c r="A2452" s="16" t="n">
        <v>39472</v>
      </c>
      <c r="B2452" s="1" t="n">
        <v>0.419215277777778</v>
      </c>
      <c r="C2452" s="2" t="n">
        <v>49668.881</v>
      </c>
      <c r="D2452" s="3" t="n">
        <v>3642.69</v>
      </c>
      <c r="E2452" s="0" t="s">
        <v>20</v>
      </c>
      <c r="F2452" s="3" t="n">
        <v>11626.8869</v>
      </c>
      <c r="G2452" s="0" t="s">
        <v>21</v>
      </c>
      <c r="H2452" s="4" t="n">
        <v>36.7115</v>
      </c>
      <c r="I2452" s="4" t="n">
        <v>-116.448115</v>
      </c>
      <c r="J2452" s="5" t="n">
        <v>828.2</v>
      </c>
      <c r="S2452" s="1" t="n">
        <f aca="false">B2452-$B$2540</f>
        <v>0.00212962962962963</v>
      </c>
      <c r="T2452" s="17" t="n">
        <f aca="false">HOUR(S2452)</f>
        <v>0</v>
      </c>
      <c r="U2452" s="17" t="n">
        <f aca="false">MINUTE(S2452)</f>
        <v>3</v>
      </c>
      <c r="V2452" s="18" t="n">
        <f aca="false">SECOND(S2452)</f>
        <v>4</v>
      </c>
      <c r="W2452" s="3" t="n">
        <f aca="false">(T2452*60)+(U2452)+(V2452/60)</f>
        <v>3.06666666666667</v>
      </c>
      <c r="X2452" s="3" t="n">
        <f aca="false">($M$2/$R$2)*W2452</f>
        <v>-1.19283997830223</v>
      </c>
      <c r="Y2452" s="3" t="n">
        <f aca="false">C2452-X2452</f>
        <v>49670.0738399783</v>
      </c>
      <c r="AC2452" s="4"/>
    </row>
    <row r="2453" customFormat="false" ht="15" hidden="false" customHeight="false" outlineLevel="0" collapsed="false">
      <c r="A2453" s="16" t="n">
        <v>39472</v>
      </c>
      <c r="B2453" s="1" t="n">
        <v>0.41919212962963</v>
      </c>
      <c r="C2453" s="2" t="n">
        <v>49669.876</v>
      </c>
      <c r="D2453" s="3" t="n">
        <v>3642.691</v>
      </c>
      <c r="E2453" s="0" t="s">
        <v>20</v>
      </c>
      <c r="F2453" s="3" t="n">
        <v>11626.8869</v>
      </c>
      <c r="G2453" s="0" t="s">
        <v>21</v>
      </c>
      <c r="H2453" s="4" t="n">
        <v>36.7115166666667</v>
      </c>
      <c r="I2453" s="4" t="n">
        <v>-116.448115</v>
      </c>
      <c r="J2453" s="5" t="n">
        <v>828.2</v>
      </c>
      <c r="S2453" s="1" t="n">
        <f aca="false">B2453-$B$2540</f>
        <v>0.00210648148148148</v>
      </c>
      <c r="T2453" s="17" t="n">
        <f aca="false">HOUR(S2453)</f>
        <v>0</v>
      </c>
      <c r="U2453" s="17" t="n">
        <f aca="false">MINUTE(S2453)</f>
        <v>3</v>
      </c>
      <c r="V2453" s="18" t="n">
        <f aca="false">SECOND(S2453)</f>
        <v>2</v>
      </c>
      <c r="W2453" s="3" t="n">
        <f aca="false">(T2453*60)+(U2453)+(V2453/60)</f>
        <v>3.03333333333333</v>
      </c>
      <c r="X2453" s="3" t="n">
        <f aca="false">($M$2/$R$2)*W2453</f>
        <v>-1.17987432636416</v>
      </c>
      <c r="Y2453" s="3" t="n">
        <f aca="false">C2453-X2453</f>
        <v>49671.0558743264</v>
      </c>
      <c r="AC2453" s="4"/>
    </row>
    <row r="2454" customFormat="false" ht="15" hidden="false" customHeight="false" outlineLevel="0" collapsed="false">
      <c r="A2454" s="16" t="n">
        <v>39472</v>
      </c>
      <c r="B2454" s="1" t="n">
        <v>0.419168981481481</v>
      </c>
      <c r="C2454" s="2" t="n">
        <v>49670.274</v>
      </c>
      <c r="D2454" s="3" t="n">
        <v>3642.6921</v>
      </c>
      <c r="E2454" s="0" t="s">
        <v>20</v>
      </c>
      <c r="F2454" s="3" t="n">
        <v>11626.8868</v>
      </c>
      <c r="G2454" s="0" t="s">
        <v>21</v>
      </c>
      <c r="H2454" s="4" t="n">
        <v>36.711535</v>
      </c>
      <c r="I2454" s="4" t="n">
        <v>-116.448113333333</v>
      </c>
      <c r="J2454" s="5" t="n">
        <v>828.3</v>
      </c>
      <c r="S2454" s="1" t="n">
        <f aca="false">B2454-$B$2540</f>
        <v>0.00208333333333333</v>
      </c>
      <c r="T2454" s="17" t="n">
        <f aca="false">HOUR(S2454)</f>
        <v>0</v>
      </c>
      <c r="U2454" s="17" t="n">
        <f aca="false">MINUTE(S2454)</f>
        <v>3</v>
      </c>
      <c r="V2454" s="18" t="n">
        <f aca="false">SECOND(S2454)</f>
        <v>0</v>
      </c>
      <c r="W2454" s="3" t="n">
        <f aca="false">(T2454*60)+(U2454)+(V2454/60)</f>
        <v>3</v>
      </c>
      <c r="X2454" s="3" t="n">
        <f aca="false">($M$2/$R$2)*W2454</f>
        <v>-1.16690867442609</v>
      </c>
      <c r="Y2454" s="3" t="n">
        <f aca="false">C2454-X2454</f>
        <v>49671.4409086744</v>
      </c>
      <c r="AC2454" s="4"/>
    </row>
    <row r="2455" customFormat="false" ht="15" hidden="false" customHeight="false" outlineLevel="0" collapsed="false">
      <c r="A2455" s="16" t="n">
        <v>39472</v>
      </c>
      <c r="B2455" s="1" t="n">
        <v>0.419145833333333</v>
      </c>
      <c r="C2455" s="2" t="n">
        <v>49666.344</v>
      </c>
      <c r="D2455" s="3" t="n">
        <v>3642.6931</v>
      </c>
      <c r="E2455" s="0" t="s">
        <v>20</v>
      </c>
      <c r="F2455" s="3" t="n">
        <v>11626.887</v>
      </c>
      <c r="G2455" s="0" t="s">
        <v>21</v>
      </c>
      <c r="H2455" s="4" t="n">
        <v>36.7115516666667</v>
      </c>
      <c r="I2455" s="4" t="n">
        <v>-116.448116666667</v>
      </c>
      <c r="J2455" s="5" t="n">
        <v>828.3</v>
      </c>
      <c r="S2455" s="1" t="n">
        <f aca="false">B2455-$B$2540</f>
        <v>0.00206018518518519</v>
      </c>
      <c r="T2455" s="17" t="n">
        <f aca="false">HOUR(S2455)</f>
        <v>0</v>
      </c>
      <c r="U2455" s="17" t="n">
        <f aca="false">MINUTE(S2455)</f>
        <v>2</v>
      </c>
      <c r="V2455" s="18" t="n">
        <f aca="false">SECOND(S2455)</f>
        <v>58</v>
      </c>
      <c r="W2455" s="3" t="n">
        <f aca="false">(T2455*60)+(U2455)+(V2455/60)</f>
        <v>2.96666666666667</v>
      </c>
      <c r="X2455" s="3" t="n">
        <f aca="false">($M$2/$R$2)*W2455</f>
        <v>-1.15394302248802</v>
      </c>
      <c r="Y2455" s="3" t="n">
        <f aca="false">C2455-X2455</f>
        <v>49667.4979430225</v>
      </c>
      <c r="AC2455" s="4"/>
    </row>
    <row r="2456" customFormat="false" ht="15" hidden="false" customHeight="false" outlineLevel="0" collapsed="false">
      <c r="A2456" s="16" t="n">
        <v>39472</v>
      </c>
      <c r="B2456" s="1" t="n">
        <v>0.419122685185185</v>
      </c>
      <c r="C2456" s="2" t="n">
        <v>49594.39</v>
      </c>
      <c r="D2456" s="3" t="n">
        <v>3642.694</v>
      </c>
      <c r="E2456" s="0" t="s">
        <v>20</v>
      </c>
      <c r="F2456" s="3" t="n">
        <v>11626.8873</v>
      </c>
      <c r="G2456" s="0" t="s">
        <v>21</v>
      </c>
      <c r="H2456" s="4" t="n">
        <v>36.7115666666667</v>
      </c>
      <c r="I2456" s="4" t="n">
        <v>-116.448121666667</v>
      </c>
      <c r="J2456" s="5" t="n">
        <v>828.3</v>
      </c>
      <c r="S2456" s="1" t="n">
        <f aca="false">B2456-$B$2540</f>
        <v>0.00203703703703704</v>
      </c>
      <c r="T2456" s="17" t="n">
        <f aca="false">HOUR(S2456)</f>
        <v>0</v>
      </c>
      <c r="U2456" s="17" t="n">
        <f aca="false">MINUTE(S2456)</f>
        <v>2</v>
      </c>
      <c r="V2456" s="18" t="n">
        <f aca="false">SECOND(S2456)</f>
        <v>56</v>
      </c>
      <c r="W2456" s="3" t="n">
        <f aca="false">(T2456*60)+(U2456)+(V2456/60)</f>
        <v>2.93333333333333</v>
      </c>
      <c r="X2456" s="3" t="n">
        <f aca="false">($M$2/$R$2)*W2456</f>
        <v>-1.14097737054996</v>
      </c>
      <c r="Y2456" s="3" t="n">
        <f aca="false">C2456-X2456</f>
        <v>49595.5309773706</v>
      </c>
      <c r="AC2456" s="4"/>
    </row>
    <row r="2457" customFormat="false" ht="15" hidden="false" customHeight="false" outlineLevel="0" collapsed="false">
      <c r="A2457" s="16" t="n">
        <v>39472</v>
      </c>
      <c r="B2457" s="1" t="n">
        <v>0.419099537037037</v>
      </c>
      <c r="C2457" s="2" t="n">
        <v>49666.995</v>
      </c>
      <c r="D2457" s="3" t="n">
        <v>3642.6951</v>
      </c>
      <c r="E2457" s="0" t="s">
        <v>20</v>
      </c>
      <c r="F2457" s="3" t="n">
        <v>11626.8871</v>
      </c>
      <c r="G2457" s="0" t="s">
        <v>21</v>
      </c>
      <c r="H2457" s="4" t="n">
        <v>36.711585</v>
      </c>
      <c r="I2457" s="4" t="n">
        <v>-116.448118333333</v>
      </c>
      <c r="J2457" s="5" t="n">
        <v>828.4</v>
      </c>
      <c r="S2457" s="1" t="n">
        <f aca="false">B2457-$B$2540</f>
        <v>0.00201388888888889</v>
      </c>
      <c r="T2457" s="17" t="n">
        <f aca="false">HOUR(S2457)</f>
        <v>0</v>
      </c>
      <c r="U2457" s="17" t="n">
        <f aca="false">MINUTE(S2457)</f>
        <v>2</v>
      </c>
      <c r="V2457" s="18" t="n">
        <f aca="false">SECOND(S2457)</f>
        <v>54</v>
      </c>
      <c r="W2457" s="3" t="n">
        <f aca="false">(T2457*60)+(U2457)+(V2457/60)</f>
        <v>2.9</v>
      </c>
      <c r="X2457" s="3" t="n">
        <f aca="false">($M$2/$R$2)*W2457</f>
        <v>-1.12801171861189</v>
      </c>
      <c r="Y2457" s="3" t="n">
        <f aca="false">C2457-X2457</f>
        <v>49668.1230117186</v>
      </c>
      <c r="AC2457" s="4"/>
    </row>
    <row r="2458" customFormat="false" ht="15" hidden="false" customHeight="false" outlineLevel="0" collapsed="false">
      <c r="A2458" s="16" t="n">
        <v>39472</v>
      </c>
      <c r="B2458" s="1" t="n">
        <v>0.419076388888889</v>
      </c>
      <c r="C2458" s="2" t="n">
        <v>49665.109</v>
      </c>
      <c r="D2458" s="3" t="n">
        <v>3642.6961</v>
      </c>
      <c r="E2458" s="0" t="s">
        <v>20</v>
      </c>
      <c r="F2458" s="3" t="n">
        <v>11626.8874</v>
      </c>
      <c r="G2458" s="0" t="s">
        <v>21</v>
      </c>
      <c r="H2458" s="4" t="n">
        <v>36.7116016666667</v>
      </c>
      <c r="I2458" s="4" t="n">
        <v>-116.448123333333</v>
      </c>
      <c r="J2458" s="5" t="n">
        <v>828.4</v>
      </c>
      <c r="S2458" s="1" t="n">
        <f aca="false">B2458-$B$2540</f>
        <v>0.00199074074074074</v>
      </c>
      <c r="T2458" s="17" t="n">
        <f aca="false">HOUR(S2458)</f>
        <v>0</v>
      </c>
      <c r="U2458" s="17" t="n">
        <f aca="false">MINUTE(S2458)</f>
        <v>2</v>
      </c>
      <c r="V2458" s="18" t="n">
        <f aca="false">SECOND(S2458)</f>
        <v>52</v>
      </c>
      <c r="W2458" s="3" t="n">
        <f aca="false">(T2458*60)+(U2458)+(V2458/60)</f>
        <v>2.86666666666667</v>
      </c>
      <c r="X2458" s="3" t="n">
        <f aca="false">($M$2/$R$2)*W2458</f>
        <v>-1.11504606667382</v>
      </c>
      <c r="Y2458" s="3" t="n">
        <f aca="false">C2458-X2458</f>
        <v>49666.2240460667</v>
      </c>
      <c r="AC2458" s="4"/>
    </row>
    <row r="2459" customFormat="false" ht="15" hidden="false" customHeight="false" outlineLevel="0" collapsed="false">
      <c r="A2459" s="16" t="n">
        <v>39472</v>
      </c>
      <c r="B2459" s="1" t="n">
        <v>0.419053240740741</v>
      </c>
      <c r="C2459" s="2" t="n">
        <v>49666.241</v>
      </c>
      <c r="D2459" s="3" t="n">
        <v>3642.697</v>
      </c>
      <c r="E2459" s="0" t="s">
        <v>20</v>
      </c>
      <c r="F2459" s="3" t="n">
        <v>11626.8878</v>
      </c>
      <c r="G2459" s="0" t="s">
        <v>21</v>
      </c>
      <c r="H2459" s="4" t="n">
        <v>36.7116166666667</v>
      </c>
      <c r="I2459" s="4" t="n">
        <v>-116.44813</v>
      </c>
      <c r="J2459" s="5" t="n">
        <v>828.4</v>
      </c>
      <c r="S2459" s="1" t="n">
        <f aca="false">B2459-$B$2540</f>
        <v>0.00196759259259259</v>
      </c>
      <c r="T2459" s="17" t="n">
        <f aca="false">HOUR(S2459)</f>
        <v>0</v>
      </c>
      <c r="U2459" s="17" t="n">
        <f aca="false">MINUTE(S2459)</f>
        <v>2</v>
      </c>
      <c r="V2459" s="18" t="n">
        <f aca="false">SECOND(S2459)</f>
        <v>50</v>
      </c>
      <c r="W2459" s="3" t="n">
        <f aca="false">(T2459*60)+(U2459)+(V2459/60)</f>
        <v>2.83333333333333</v>
      </c>
      <c r="X2459" s="3" t="n">
        <f aca="false">($M$2/$R$2)*W2459</f>
        <v>-1.10208041473575</v>
      </c>
      <c r="Y2459" s="3" t="n">
        <f aca="false">C2459-X2459</f>
        <v>49667.3430804147</v>
      </c>
      <c r="AC2459" s="4"/>
    </row>
    <row r="2460" customFormat="false" ht="15" hidden="false" customHeight="false" outlineLevel="0" collapsed="false">
      <c r="A2460" s="16" t="n">
        <v>39472</v>
      </c>
      <c r="B2460" s="1" t="n">
        <v>0.419030092592593</v>
      </c>
      <c r="C2460" s="2" t="n">
        <v>49663.223</v>
      </c>
      <c r="D2460" s="3" t="n">
        <v>3642.6978</v>
      </c>
      <c r="E2460" s="0" t="s">
        <v>20</v>
      </c>
      <c r="F2460" s="3" t="n">
        <v>11626.8877</v>
      </c>
      <c r="G2460" s="0" t="s">
        <v>21</v>
      </c>
      <c r="H2460" s="4" t="n">
        <v>36.71163</v>
      </c>
      <c r="I2460" s="4" t="n">
        <v>-116.448128333333</v>
      </c>
      <c r="J2460" s="5" t="n">
        <v>828.4</v>
      </c>
      <c r="S2460" s="1" t="n">
        <f aca="false">B2460-$B$2540</f>
        <v>0.00194444444444444</v>
      </c>
      <c r="T2460" s="17" t="n">
        <f aca="false">HOUR(S2460)</f>
        <v>0</v>
      </c>
      <c r="U2460" s="17" t="n">
        <f aca="false">MINUTE(S2460)</f>
        <v>2</v>
      </c>
      <c r="V2460" s="18" t="n">
        <f aca="false">SECOND(S2460)</f>
        <v>48</v>
      </c>
      <c r="W2460" s="3" t="n">
        <f aca="false">(T2460*60)+(U2460)+(V2460/60)</f>
        <v>2.8</v>
      </c>
      <c r="X2460" s="3" t="n">
        <f aca="false">($M$2/$R$2)*W2460</f>
        <v>-1.08911476279769</v>
      </c>
      <c r="Y2460" s="3" t="n">
        <f aca="false">C2460-X2460</f>
        <v>49664.3121147628</v>
      </c>
      <c r="AC2460" s="4"/>
    </row>
    <row r="2461" customFormat="false" ht="15" hidden="false" customHeight="false" outlineLevel="0" collapsed="false">
      <c r="A2461" s="16" t="n">
        <v>39472</v>
      </c>
      <c r="B2461" s="1" t="n">
        <v>0.419006944444444</v>
      </c>
      <c r="C2461" s="2" t="n">
        <v>49664.519</v>
      </c>
      <c r="D2461" s="3" t="n">
        <v>3642.6985</v>
      </c>
      <c r="E2461" s="0" t="s">
        <v>20</v>
      </c>
      <c r="F2461" s="3" t="n">
        <v>11626.888</v>
      </c>
      <c r="G2461" s="0" t="s">
        <v>21</v>
      </c>
      <c r="H2461" s="4" t="n">
        <v>36.7116416666667</v>
      </c>
      <c r="I2461" s="4" t="n">
        <v>-116.448133333333</v>
      </c>
      <c r="J2461" s="5" t="n">
        <v>828.4</v>
      </c>
      <c r="S2461" s="1" t="n">
        <f aca="false">B2461-$B$2540</f>
        <v>0.0019212962962963</v>
      </c>
      <c r="T2461" s="17" t="n">
        <f aca="false">HOUR(S2461)</f>
        <v>0</v>
      </c>
      <c r="U2461" s="17" t="n">
        <f aca="false">MINUTE(S2461)</f>
        <v>2</v>
      </c>
      <c r="V2461" s="18" t="n">
        <f aca="false">SECOND(S2461)</f>
        <v>46</v>
      </c>
      <c r="W2461" s="3" t="n">
        <f aca="false">(T2461*60)+(U2461)+(V2461/60)</f>
        <v>2.76666666666667</v>
      </c>
      <c r="X2461" s="3" t="n">
        <f aca="false">($M$2/$R$2)*W2461</f>
        <v>-1.07614911085962</v>
      </c>
      <c r="Y2461" s="3" t="n">
        <f aca="false">C2461-X2461</f>
        <v>49665.5951491109</v>
      </c>
      <c r="AC2461" s="4"/>
    </row>
    <row r="2462" customFormat="false" ht="15" hidden="false" customHeight="false" outlineLevel="0" collapsed="false">
      <c r="A2462" s="16" t="n">
        <v>39472</v>
      </c>
      <c r="B2462" s="1" t="n">
        <v>0.418983796296296</v>
      </c>
      <c r="C2462" s="2" t="n">
        <v>49662.504</v>
      </c>
      <c r="D2462" s="3" t="n">
        <v>3642.6991</v>
      </c>
      <c r="E2462" s="0" t="s">
        <v>20</v>
      </c>
      <c r="F2462" s="3" t="n">
        <v>11626.888</v>
      </c>
      <c r="G2462" s="0" t="s">
        <v>21</v>
      </c>
      <c r="H2462" s="4" t="n">
        <v>36.7116516666667</v>
      </c>
      <c r="I2462" s="4" t="n">
        <v>-116.448133333333</v>
      </c>
      <c r="J2462" s="5" t="n">
        <v>828.4</v>
      </c>
      <c r="S2462" s="1" t="n">
        <f aca="false">B2462-$B$2540</f>
        <v>0.00189814814814815</v>
      </c>
      <c r="T2462" s="17" t="n">
        <f aca="false">HOUR(S2462)</f>
        <v>0</v>
      </c>
      <c r="U2462" s="17" t="n">
        <f aca="false">MINUTE(S2462)</f>
        <v>2</v>
      </c>
      <c r="V2462" s="18" t="n">
        <f aca="false">SECOND(S2462)</f>
        <v>44</v>
      </c>
      <c r="W2462" s="3" t="n">
        <f aca="false">(T2462*60)+(U2462)+(V2462/60)</f>
        <v>2.73333333333333</v>
      </c>
      <c r="X2462" s="3" t="n">
        <f aca="false">($M$2/$R$2)*W2462</f>
        <v>-1.06318345892155</v>
      </c>
      <c r="Y2462" s="3" t="n">
        <f aca="false">C2462-X2462</f>
        <v>49663.5671834589</v>
      </c>
      <c r="AC2462" s="4"/>
    </row>
    <row r="2463" customFormat="false" ht="15" hidden="false" customHeight="false" outlineLevel="0" collapsed="false">
      <c r="A2463" s="16" t="n">
        <v>39472</v>
      </c>
      <c r="B2463" s="1" t="n">
        <v>0.418960648148148</v>
      </c>
      <c r="C2463" s="2" t="n">
        <v>49663.582</v>
      </c>
      <c r="D2463" s="3" t="n">
        <v>3642.6998</v>
      </c>
      <c r="E2463" s="0" t="s">
        <v>20</v>
      </c>
      <c r="F2463" s="3" t="n">
        <v>11626.8881</v>
      </c>
      <c r="G2463" s="0" t="s">
        <v>21</v>
      </c>
      <c r="H2463" s="4" t="n">
        <v>36.7116633333333</v>
      </c>
      <c r="I2463" s="4" t="n">
        <v>-116.448135</v>
      </c>
      <c r="J2463" s="5" t="n">
        <v>828.4</v>
      </c>
      <c r="S2463" s="1" t="n">
        <f aca="false">B2463-$B$2540</f>
        <v>0.001875</v>
      </c>
      <c r="T2463" s="17" t="n">
        <f aca="false">HOUR(S2463)</f>
        <v>0</v>
      </c>
      <c r="U2463" s="17" t="n">
        <f aca="false">MINUTE(S2463)</f>
        <v>2</v>
      </c>
      <c r="V2463" s="18" t="n">
        <f aca="false">SECOND(S2463)</f>
        <v>42</v>
      </c>
      <c r="W2463" s="3" t="n">
        <f aca="false">(T2463*60)+(U2463)+(V2463/60)</f>
        <v>2.7</v>
      </c>
      <c r="X2463" s="3" t="n">
        <f aca="false">($M$2/$R$2)*W2463</f>
        <v>-1.05021780698348</v>
      </c>
      <c r="Y2463" s="3" t="n">
        <f aca="false">C2463-X2463</f>
        <v>49664.632217807</v>
      </c>
      <c r="AC2463" s="4"/>
    </row>
    <row r="2464" customFormat="false" ht="15" hidden="false" customHeight="false" outlineLevel="0" collapsed="false">
      <c r="A2464" s="16" t="n">
        <v>39472</v>
      </c>
      <c r="B2464" s="1" t="n">
        <v>0.4189375</v>
      </c>
      <c r="C2464" s="2" t="n">
        <v>49661.01</v>
      </c>
      <c r="D2464" s="3" t="n">
        <v>3642.701</v>
      </c>
      <c r="E2464" s="0" t="s">
        <v>20</v>
      </c>
      <c r="F2464" s="3" t="n">
        <v>11626.8884</v>
      </c>
      <c r="G2464" s="0" t="s">
        <v>21</v>
      </c>
      <c r="H2464" s="4" t="n">
        <v>36.7116833333333</v>
      </c>
      <c r="I2464" s="4" t="n">
        <v>-116.44814</v>
      </c>
      <c r="J2464" s="5" t="n">
        <v>828.3</v>
      </c>
      <c r="S2464" s="1" t="n">
        <f aca="false">B2464-$B$2540</f>
        <v>0.00185185185185185</v>
      </c>
      <c r="T2464" s="17" t="n">
        <f aca="false">HOUR(S2464)</f>
        <v>0</v>
      </c>
      <c r="U2464" s="17" t="n">
        <f aca="false">MINUTE(S2464)</f>
        <v>2</v>
      </c>
      <c r="V2464" s="18" t="n">
        <f aca="false">SECOND(S2464)</f>
        <v>40</v>
      </c>
      <c r="W2464" s="3" t="n">
        <f aca="false">(T2464*60)+(U2464)+(V2464/60)</f>
        <v>2.66666666666667</v>
      </c>
      <c r="X2464" s="3" t="n">
        <f aca="false">($M$2/$R$2)*W2464</f>
        <v>-1.03725215504541</v>
      </c>
      <c r="Y2464" s="3" t="n">
        <f aca="false">C2464-X2464</f>
        <v>49662.0472521551</v>
      </c>
      <c r="AC2464" s="4"/>
    </row>
    <row r="2465" customFormat="false" ht="15" hidden="false" customHeight="false" outlineLevel="0" collapsed="false">
      <c r="A2465" s="16" t="n">
        <v>39472</v>
      </c>
      <c r="B2465" s="1" t="n">
        <v>0.418914351851852</v>
      </c>
      <c r="C2465" s="2" t="n">
        <v>49662.053</v>
      </c>
      <c r="D2465" s="3" t="n">
        <v>3642.7023</v>
      </c>
      <c r="E2465" s="0" t="s">
        <v>20</v>
      </c>
      <c r="F2465" s="3" t="n">
        <v>11626.8887</v>
      </c>
      <c r="G2465" s="0" t="s">
        <v>21</v>
      </c>
      <c r="H2465" s="4" t="n">
        <v>36.711705</v>
      </c>
      <c r="I2465" s="4" t="n">
        <v>-116.448145</v>
      </c>
      <c r="J2465" s="5" t="n">
        <v>828.4</v>
      </c>
      <c r="S2465" s="1" t="n">
        <f aca="false">B2465-$B$2540</f>
        <v>0.0018287037037037</v>
      </c>
      <c r="T2465" s="17" t="n">
        <f aca="false">HOUR(S2465)</f>
        <v>0</v>
      </c>
      <c r="U2465" s="17" t="n">
        <f aca="false">MINUTE(S2465)</f>
        <v>2</v>
      </c>
      <c r="V2465" s="18" t="n">
        <f aca="false">SECOND(S2465)</f>
        <v>38</v>
      </c>
      <c r="W2465" s="3" t="n">
        <f aca="false">(T2465*60)+(U2465)+(V2465/60)</f>
        <v>2.63333333333333</v>
      </c>
      <c r="X2465" s="3" t="n">
        <f aca="false">($M$2/$R$2)*W2465</f>
        <v>-1.02428650310735</v>
      </c>
      <c r="Y2465" s="3" t="n">
        <f aca="false">C2465-X2465</f>
        <v>49663.0772865031</v>
      </c>
      <c r="AC2465" s="4"/>
    </row>
    <row r="2466" customFormat="false" ht="15" hidden="false" customHeight="false" outlineLevel="0" collapsed="false">
      <c r="A2466" s="16" t="n">
        <v>39472</v>
      </c>
      <c r="B2466" s="1" t="n">
        <v>0.418891203703704</v>
      </c>
      <c r="C2466" s="2" t="n">
        <v>49658.559</v>
      </c>
      <c r="D2466" s="3" t="n">
        <v>3642.7035</v>
      </c>
      <c r="E2466" s="0" t="s">
        <v>20</v>
      </c>
      <c r="F2466" s="3" t="n">
        <v>11626.889</v>
      </c>
      <c r="G2466" s="0" t="s">
        <v>21</v>
      </c>
      <c r="H2466" s="4" t="n">
        <v>36.711725</v>
      </c>
      <c r="I2466" s="4" t="n">
        <v>-116.44815</v>
      </c>
      <c r="J2466" s="5" t="n">
        <v>828.4</v>
      </c>
      <c r="S2466" s="1" t="n">
        <f aca="false">B2466-$B$2540</f>
        <v>0.00180555555555556</v>
      </c>
      <c r="T2466" s="17" t="n">
        <f aca="false">HOUR(S2466)</f>
        <v>0</v>
      </c>
      <c r="U2466" s="17" t="n">
        <f aca="false">MINUTE(S2466)</f>
        <v>2</v>
      </c>
      <c r="V2466" s="18" t="n">
        <f aca="false">SECOND(S2466)</f>
        <v>36</v>
      </c>
      <c r="W2466" s="3" t="n">
        <f aca="false">(T2466*60)+(U2466)+(V2466/60)</f>
        <v>2.6</v>
      </c>
      <c r="X2466" s="3" t="n">
        <f aca="false">($M$2/$R$2)*W2466</f>
        <v>-1.01132085116928</v>
      </c>
      <c r="Y2466" s="3" t="n">
        <f aca="false">C2466-X2466</f>
        <v>49659.5703208512</v>
      </c>
      <c r="AC2466" s="4"/>
    </row>
    <row r="2467" customFormat="false" ht="15" hidden="false" customHeight="false" outlineLevel="0" collapsed="false">
      <c r="A2467" s="16" t="n">
        <v>39472</v>
      </c>
      <c r="B2467" s="1" t="n">
        <v>0.418868055555556</v>
      </c>
      <c r="C2467" s="2" t="n">
        <v>49656.227</v>
      </c>
      <c r="D2467" s="3" t="n">
        <v>3642.7049</v>
      </c>
      <c r="E2467" s="0" t="s">
        <v>20</v>
      </c>
      <c r="F2467" s="3" t="n">
        <v>11626.8892</v>
      </c>
      <c r="G2467" s="0" t="s">
        <v>21</v>
      </c>
      <c r="H2467" s="4" t="n">
        <v>36.7117483333333</v>
      </c>
      <c r="I2467" s="4" t="n">
        <v>-116.448153333333</v>
      </c>
      <c r="J2467" s="5" t="n">
        <v>828.5</v>
      </c>
      <c r="S2467" s="1" t="n">
        <f aca="false">B2467-$B$2540</f>
        <v>0.00178240740740741</v>
      </c>
      <c r="T2467" s="17" t="n">
        <f aca="false">HOUR(S2467)</f>
        <v>0</v>
      </c>
      <c r="U2467" s="17" t="n">
        <f aca="false">MINUTE(S2467)</f>
        <v>2</v>
      </c>
      <c r="V2467" s="18" t="n">
        <f aca="false">SECOND(S2467)</f>
        <v>34</v>
      </c>
      <c r="W2467" s="3" t="n">
        <f aca="false">(T2467*60)+(U2467)+(V2467/60)</f>
        <v>2.56666666666667</v>
      </c>
      <c r="X2467" s="3" t="n">
        <f aca="false">($M$2/$R$2)*W2467</f>
        <v>-0.998355199231211</v>
      </c>
      <c r="Y2467" s="3" t="n">
        <f aca="false">C2467-X2467</f>
        <v>49657.2253551992</v>
      </c>
      <c r="AC2467" s="4"/>
    </row>
    <row r="2468" customFormat="false" ht="15" hidden="false" customHeight="false" outlineLevel="0" collapsed="false">
      <c r="A2468" s="16" t="n">
        <v>39472</v>
      </c>
      <c r="B2468" s="1" t="n">
        <v>0.418844907407407</v>
      </c>
      <c r="C2468" s="2" t="n">
        <v>49653.945</v>
      </c>
      <c r="D2468" s="3" t="n">
        <v>3642.7063</v>
      </c>
      <c r="E2468" s="0" t="s">
        <v>20</v>
      </c>
      <c r="F2468" s="3" t="n">
        <v>11626.8889</v>
      </c>
      <c r="G2468" s="0" t="s">
        <v>21</v>
      </c>
      <c r="H2468" s="4" t="n">
        <v>36.7117716666667</v>
      </c>
      <c r="I2468" s="4" t="n">
        <v>-116.448148333333</v>
      </c>
      <c r="J2468" s="5" t="n">
        <v>828.6</v>
      </c>
      <c r="S2468" s="1" t="n">
        <f aca="false">B2468-$B$2540</f>
        <v>0.00175925925925926</v>
      </c>
      <c r="T2468" s="17" t="n">
        <f aca="false">HOUR(S2468)</f>
        <v>0</v>
      </c>
      <c r="U2468" s="17" t="n">
        <f aca="false">MINUTE(S2468)</f>
        <v>2</v>
      </c>
      <c r="V2468" s="18" t="n">
        <f aca="false">SECOND(S2468)</f>
        <v>32</v>
      </c>
      <c r="W2468" s="3" t="n">
        <f aca="false">(T2468*60)+(U2468)+(V2468/60)</f>
        <v>2.53333333333333</v>
      </c>
      <c r="X2468" s="3" t="n">
        <f aca="false">($M$2/$R$2)*W2468</f>
        <v>-0.985389547293144</v>
      </c>
      <c r="Y2468" s="3" t="n">
        <f aca="false">C2468-X2468</f>
        <v>49654.9303895473</v>
      </c>
      <c r="AC2468" s="4"/>
    </row>
    <row r="2469" customFormat="false" ht="15" hidden="false" customHeight="false" outlineLevel="0" collapsed="false">
      <c r="A2469" s="16" t="n">
        <v>39472</v>
      </c>
      <c r="B2469" s="1" t="n">
        <v>0.418775462962963</v>
      </c>
      <c r="C2469" s="2" t="n">
        <v>49644.635</v>
      </c>
      <c r="D2469" s="3" t="n">
        <v>3642.7102</v>
      </c>
      <c r="E2469" s="0" t="s">
        <v>20</v>
      </c>
      <c r="F2469" s="3" t="n">
        <v>11626.8874</v>
      </c>
      <c r="G2469" s="0" t="s">
        <v>21</v>
      </c>
      <c r="H2469" s="4" t="n">
        <v>36.7118366666667</v>
      </c>
      <c r="I2469" s="4" t="n">
        <v>-116.448123333333</v>
      </c>
      <c r="J2469" s="5" t="n">
        <v>828.9</v>
      </c>
      <c r="S2469" s="1" t="n">
        <f aca="false">B2469-$B$2540</f>
        <v>0.00168981481481481</v>
      </c>
      <c r="T2469" s="17" t="n">
        <f aca="false">HOUR(S2469)</f>
        <v>0</v>
      </c>
      <c r="U2469" s="17" t="n">
        <f aca="false">MINUTE(S2469)</f>
        <v>2</v>
      </c>
      <c r="V2469" s="18" t="n">
        <f aca="false">SECOND(S2469)</f>
        <v>26</v>
      </c>
      <c r="W2469" s="3" t="n">
        <f aca="false">(T2469*60)+(U2469)+(V2469/60)</f>
        <v>2.43333333333333</v>
      </c>
      <c r="X2469" s="3" t="n">
        <f aca="false">($M$2/$R$2)*W2469</f>
        <v>-0.946492591478941</v>
      </c>
      <c r="Y2469" s="3" t="n">
        <f aca="false">C2469-X2469</f>
        <v>49645.5814925915</v>
      </c>
      <c r="AC2469" s="4"/>
    </row>
    <row r="2470" customFormat="false" ht="15" hidden="false" customHeight="false" outlineLevel="0" collapsed="false">
      <c r="A2470" s="16" t="n">
        <v>39472</v>
      </c>
      <c r="B2470" s="1" t="n">
        <v>0.418752314814815</v>
      </c>
      <c r="C2470" s="2" t="n">
        <v>49641.026</v>
      </c>
      <c r="D2470" s="3" t="n">
        <v>3642.7115</v>
      </c>
      <c r="E2470" s="0" t="s">
        <v>20</v>
      </c>
      <c r="F2470" s="3" t="n">
        <v>11626.8873</v>
      </c>
      <c r="G2470" s="0" t="s">
        <v>21</v>
      </c>
      <c r="H2470" s="4" t="n">
        <v>36.7118583333333</v>
      </c>
      <c r="I2470" s="4" t="n">
        <v>-116.448121666667</v>
      </c>
      <c r="J2470" s="5" t="n">
        <v>828.8</v>
      </c>
      <c r="S2470" s="1" t="n">
        <f aca="false">B2470-$B$2540</f>
        <v>0.00166666666666667</v>
      </c>
      <c r="T2470" s="17" t="n">
        <f aca="false">HOUR(S2470)</f>
        <v>0</v>
      </c>
      <c r="U2470" s="17" t="n">
        <f aca="false">MINUTE(S2470)</f>
        <v>2</v>
      </c>
      <c r="V2470" s="18" t="n">
        <f aca="false">SECOND(S2470)</f>
        <v>24</v>
      </c>
      <c r="W2470" s="3" t="n">
        <f aca="false">(T2470*60)+(U2470)+(V2470/60)</f>
        <v>2.4</v>
      </c>
      <c r="X2470" s="3" t="n">
        <f aca="false">($M$2/$R$2)*W2470</f>
        <v>-0.933526939540873</v>
      </c>
      <c r="Y2470" s="3" t="n">
        <f aca="false">C2470-X2470</f>
        <v>49641.9595269395</v>
      </c>
      <c r="AC2470" s="4"/>
    </row>
    <row r="2471" customFormat="false" ht="15" hidden="false" customHeight="false" outlineLevel="0" collapsed="false">
      <c r="A2471" s="16" t="n">
        <v>39472</v>
      </c>
      <c r="B2471" s="1" t="n">
        <v>0.418729166666667</v>
      </c>
      <c r="C2471" s="2" t="n">
        <v>49640.442</v>
      </c>
      <c r="D2471" s="3" t="n">
        <v>3642.7128</v>
      </c>
      <c r="E2471" s="0" t="s">
        <v>20</v>
      </c>
      <c r="F2471" s="3" t="n">
        <v>11626.8875</v>
      </c>
      <c r="G2471" s="0" t="s">
        <v>21</v>
      </c>
      <c r="H2471" s="4" t="n">
        <v>36.71188</v>
      </c>
      <c r="I2471" s="4" t="n">
        <v>-116.448125</v>
      </c>
      <c r="J2471" s="5" t="n">
        <v>829</v>
      </c>
      <c r="S2471" s="1" t="n">
        <f aca="false">B2471-$B$2540</f>
        <v>0.00164351851851852</v>
      </c>
      <c r="T2471" s="17" t="n">
        <f aca="false">HOUR(S2471)</f>
        <v>0</v>
      </c>
      <c r="U2471" s="17" t="n">
        <f aca="false">MINUTE(S2471)</f>
        <v>2</v>
      </c>
      <c r="V2471" s="18" t="n">
        <f aca="false">SECOND(S2471)</f>
        <v>22</v>
      </c>
      <c r="W2471" s="3" t="n">
        <f aca="false">(T2471*60)+(U2471)+(V2471/60)</f>
        <v>2.36666666666667</v>
      </c>
      <c r="X2471" s="3" t="n">
        <f aca="false">($M$2/$R$2)*W2471</f>
        <v>-0.920561287602805</v>
      </c>
      <c r="Y2471" s="3" t="n">
        <f aca="false">C2471-X2471</f>
        <v>49641.3625612876</v>
      </c>
      <c r="AC2471" s="4"/>
    </row>
    <row r="2472" customFormat="false" ht="15" hidden="false" customHeight="false" outlineLevel="0" collapsed="false">
      <c r="A2472" s="16" t="n">
        <v>39472</v>
      </c>
      <c r="B2472" s="1" t="n">
        <v>0.418706018518519</v>
      </c>
      <c r="C2472" s="2" t="n">
        <v>49640.79</v>
      </c>
      <c r="D2472" s="3" t="n">
        <v>3642.714</v>
      </c>
      <c r="E2472" s="0" t="s">
        <v>20</v>
      </c>
      <c r="F2472" s="3" t="n">
        <v>11626.8879</v>
      </c>
      <c r="G2472" s="0" t="s">
        <v>21</v>
      </c>
      <c r="H2472" s="4" t="n">
        <v>36.7119</v>
      </c>
      <c r="I2472" s="4" t="n">
        <v>-116.448131666667</v>
      </c>
      <c r="J2472" s="5" t="n">
        <v>828.9</v>
      </c>
      <c r="S2472" s="1" t="n">
        <f aca="false">B2472-$B$2540</f>
        <v>0.00162037037037037</v>
      </c>
      <c r="T2472" s="17" t="n">
        <f aca="false">HOUR(S2472)</f>
        <v>0</v>
      </c>
      <c r="U2472" s="17" t="n">
        <f aca="false">MINUTE(S2472)</f>
        <v>2</v>
      </c>
      <c r="V2472" s="18" t="n">
        <f aca="false">SECOND(S2472)</f>
        <v>20</v>
      </c>
      <c r="W2472" s="3" t="n">
        <f aca="false">(T2472*60)+(U2472)+(V2472/60)</f>
        <v>2.33333333333333</v>
      </c>
      <c r="X2472" s="3" t="n">
        <f aca="false">($M$2/$R$2)*W2472</f>
        <v>-0.907595635664738</v>
      </c>
      <c r="Y2472" s="3" t="n">
        <f aca="false">C2472-X2472</f>
        <v>49641.6975956357</v>
      </c>
      <c r="AC2472" s="4"/>
    </row>
    <row r="2473" customFormat="false" ht="15" hidden="false" customHeight="false" outlineLevel="0" collapsed="false">
      <c r="A2473" s="16" t="n">
        <v>39472</v>
      </c>
      <c r="B2473" s="1" t="n">
        <v>0.41868287037037</v>
      </c>
      <c r="C2473" s="2" t="n">
        <v>49638.964</v>
      </c>
      <c r="D2473" s="3" t="n">
        <v>3642.7153</v>
      </c>
      <c r="E2473" s="0" t="s">
        <v>20</v>
      </c>
      <c r="F2473" s="3" t="n">
        <v>11626.8882</v>
      </c>
      <c r="G2473" s="0" t="s">
        <v>21</v>
      </c>
      <c r="H2473" s="4" t="n">
        <v>36.7119216666667</v>
      </c>
      <c r="I2473" s="4" t="n">
        <v>-116.448136666667</v>
      </c>
      <c r="J2473" s="5" t="n">
        <v>829</v>
      </c>
      <c r="S2473" s="1" t="n">
        <f aca="false">B2473-$B$2540</f>
        <v>0.00159722222222222</v>
      </c>
      <c r="T2473" s="17" t="n">
        <f aca="false">HOUR(S2473)</f>
        <v>0</v>
      </c>
      <c r="U2473" s="17" t="n">
        <f aca="false">MINUTE(S2473)</f>
        <v>2</v>
      </c>
      <c r="V2473" s="18" t="n">
        <f aca="false">SECOND(S2473)</f>
        <v>18</v>
      </c>
      <c r="W2473" s="3" t="n">
        <f aca="false">(T2473*60)+(U2473)+(V2473/60)</f>
        <v>2.3</v>
      </c>
      <c r="X2473" s="3" t="n">
        <f aca="false">($M$2/$R$2)*W2473</f>
        <v>-0.89462998372667</v>
      </c>
      <c r="Y2473" s="3" t="n">
        <f aca="false">C2473-X2473</f>
        <v>49639.8586299837</v>
      </c>
      <c r="AC2473" s="4"/>
    </row>
    <row r="2474" customFormat="false" ht="15" hidden="false" customHeight="false" outlineLevel="0" collapsed="false">
      <c r="A2474" s="16" t="n">
        <v>39472</v>
      </c>
      <c r="B2474" s="1" t="n">
        <v>0.418659722222222</v>
      </c>
      <c r="C2474" s="2" t="n">
        <v>49637.806</v>
      </c>
      <c r="D2474" s="3" t="n">
        <v>3642.7166</v>
      </c>
      <c r="E2474" s="0" t="s">
        <v>20</v>
      </c>
      <c r="F2474" s="3" t="n">
        <v>11626.8885</v>
      </c>
      <c r="G2474" s="0" t="s">
        <v>21</v>
      </c>
      <c r="H2474" s="4" t="n">
        <v>36.7119433333333</v>
      </c>
      <c r="I2474" s="4" t="n">
        <v>-116.448141666667</v>
      </c>
      <c r="J2474" s="5" t="n">
        <v>829.1</v>
      </c>
      <c r="S2474" s="1" t="n">
        <f aca="false">B2474-$B$2540</f>
        <v>0.00157407407407407</v>
      </c>
      <c r="T2474" s="17" t="n">
        <f aca="false">HOUR(S2474)</f>
        <v>0</v>
      </c>
      <c r="U2474" s="17" t="n">
        <f aca="false">MINUTE(S2474)</f>
        <v>2</v>
      </c>
      <c r="V2474" s="18" t="n">
        <f aca="false">SECOND(S2474)</f>
        <v>16</v>
      </c>
      <c r="W2474" s="3" t="n">
        <f aca="false">(T2474*60)+(U2474)+(V2474/60)</f>
        <v>2.26666666666667</v>
      </c>
      <c r="X2474" s="3" t="n">
        <f aca="false">($M$2/$R$2)*W2474</f>
        <v>-0.881664331788602</v>
      </c>
      <c r="Y2474" s="3" t="n">
        <f aca="false">C2474-X2474</f>
        <v>49638.6876643318</v>
      </c>
      <c r="AC2474" s="4"/>
    </row>
    <row r="2475" customFormat="false" ht="15" hidden="false" customHeight="false" outlineLevel="0" collapsed="false">
      <c r="A2475" s="16" t="n">
        <v>39472</v>
      </c>
      <c r="B2475" s="1" t="n">
        <v>0.418636574074074</v>
      </c>
      <c r="C2475" s="2" t="n">
        <v>49639.192</v>
      </c>
      <c r="D2475" s="3" t="n">
        <v>3642.718</v>
      </c>
      <c r="E2475" s="0" t="s">
        <v>20</v>
      </c>
      <c r="F2475" s="3" t="n">
        <v>11626.8886</v>
      </c>
      <c r="G2475" s="0" t="s">
        <v>21</v>
      </c>
      <c r="H2475" s="4" t="n">
        <v>36.7119666666667</v>
      </c>
      <c r="I2475" s="4" t="n">
        <v>-116.448143333333</v>
      </c>
      <c r="J2475" s="5" t="n">
        <v>829.1</v>
      </c>
      <c r="S2475" s="1" t="n">
        <f aca="false">B2475-$B$2540</f>
        <v>0.00155092592592593</v>
      </c>
      <c r="T2475" s="17" t="n">
        <f aca="false">HOUR(S2475)</f>
        <v>0</v>
      </c>
      <c r="U2475" s="17" t="n">
        <f aca="false">MINUTE(S2475)</f>
        <v>2</v>
      </c>
      <c r="V2475" s="18" t="n">
        <f aca="false">SECOND(S2475)</f>
        <v>14</v>
      </c>
      <c r="W2475" s="3" t="n">
        <f aca="false">(T2475*60)+(U2475)+(V2475/60)</f>
        <v>2.23333333333333</v>
      </c>
      <c r="X2475" s="3" t="n">
        <f aca="false">($M$2/$R$2)*W2475</f>
        <v>-0.868698679850535</v>
      </c>
      <c r="Y2475" s="3" t="n">
        <f aca="false">C2475-X2475</f>
        <v>49640.0606986799</v>
      </c>
      <c r="AC2475" s="4"/>
    </row>
    <row r="2476" customFormat="false" ht="15" hidden="false" customHeight="false" outlineLevel="0" collapsed="false">
      <c r="A2476" s="16" t="n">
        <v>39472</v>
      </c>
      <c r="B2476" s="1" t="n">
        <v>0.418613425925926</v>
      </c>
      <c r="C2476" s="2" t="n">
        <v>49638.714</v>
      </c>
      <c r="D2476" s="3" t="n">
        <v>3642.7193</v>
      </c>
      <c r="E2476" s="0" t="s">
        <v>20</v>
      </c>
      <c r="F2476" s="3" t="n">
        <v>11626.8886</v>
      </c>
      <c r="G2476" s="0" t="s">
        <v>21</v>
      </c>
      <c r="H2476" s="4" t="n">
        <v>36.7119883333333</v>
      </c>
      <c r="I2476" s="4" t="n">
        <v>-116.448143333333</v>
      </c>
      <c r="J2476" s="5" t="n">
        <v>829.3</v>
      </c>
      <c r="S2476" s="1" t="n">
        <f aca="false">B2476-$B$2540</f>
        <v>0.00152777777777778</v>
      </c>
      <c r="T2476" s="17" t="n">
        <f aca="false">HOUR(S2476)</f>
        <v>0</v>
      </c>
      <c r="U2476" s="17" t="n">
        <f aca="false">MINUTE(S2476)</f>
        <v>2</v>
      </c>
      <c r="V2476" s="18" t="n">
        <f aca="false">SECOND(S2476)</f>
        <v>12</v>
      </c>
      <c r="W2476" s="3" t="n">
        <f aca="false">(T2476*60)+(U2476)+(V2476/60)</f>
        <v>2.2</v>
      </c>
      <c r="X2476" s="3" t="n">
        <f aca="false">($M$2/$R$2)*W2476</f>
        <v>-0.855733027912467</v>
      </c>
      <c r="Y2476" s="3" t="n">
        <f aca="false">C2476-X2476</f>
        <v>49639.5697330279</v>
      </c>
      <c r="AC2476" s="4"/>
    </row>
    <row r="2477" customFormat="false" ht="15" hidden="false" customHeight="false" outlineLevel="0" collapsed="false">
      <c r="A2477" s="16" t="n">
        <v>39472</v>
      </c>
      <c r="B2477" s="1" t="n">
        <v>0.418590277777778</v>
      </c>
      <c r="C2477" s="2" t="n">
        <v>49635.668</v>
      </c>
      <c r="D2477" s="3" t="n">
        <v>3642.7205</v>
      </c>
      <c r="E2477" s="0" t="s">
        <v>20</v>
      </c>
      <c r="F2477" s="3" t="n">
        <v>11626.8886</v>
      </c>
      <c r="G2477" s="0" t="s">
        <v>21</v>
      </c>
      <c r="H2477" s="4" t="n">
        <v>36.7120083333333</v>
      </c>
      <c r="I2477" s="4" t="n">
        <v>-116.448143333333</v>
      </c>
      <c r="J2477" s="5" t="n">
        <v>829.3</v>
      </c>
      <c r="S2477" s="1" t="n">
        <f aca="false">B2477-$B$2540</f>
        <v>0.00150462962962963</v>
      </c>
      <c r="T2477" s="17" t="n">
        <f aca="false">HOUR(S2477)</f>
        <v>0</v>
      </c>
      <c r="U2477" s="17" t="n">
        <f aca="false">MINUTE(S2477)</f>
        <v>2</v>
      </c>
      <c r="V2477" s="18" t="n">
        <f aca="false">SECOND(S2477)</f>
        <v>10</v>
      </c>
      <c r="W2477" s="3" t="n">
        <f aca="false">(T2477*60)+(U2477)+(V2477/60)</f>
        <v>2.16666666666667</v>
      </c>
      <c r="X2477" s="3" t="n">
        <f aca="false">($M$2/$R$2)*W2477</f>
        <v>-0.842767375974399</v>
      </c>
      <c r="Y2477" s="3" t="n">
        <f aca="false">C2477-X2477</f>
        <v>49636.510767376</v>
      </c>
      <c r="AC2477" s="4"/>
    </row>
    <row r="2478" customFormat="false" ht="15" hidden="false" customHeight="false" outlineLevel="0" collapsed="false">
      <c r="A2478" s="16" t="n">
        <v>39472</v>
      </c>
      <c r="B2478" s="1" t="n">
        <v>0.41856712962963</v>
      </c>
      <c r="C2478" s="2" t="n">
        <v>49631.396</v>
      </c>
      <c r="D2478" s="3" t="n">
        <v>3642.7218</v>
      </c>
      <c r="E2478" s="0" t="s">
        <v>20</v>
      </c>
      <c r="F2478" s="3" t="n">
        <v>11626.8888</v>
      </c>
      <c r="G2478" s="0" t="s">
        <v>21</v>
      </c>
      <c r="H2478" s="4" t="n">
        <v>36.71203</v>
      </c>
      <c r="I2478" s="4" t="n">
        <v>-116.448146666667</v>
      </c>
      <c r="J2478" s="5" t="n">
        <v>829.5</v>
      </c>
      <c r="S2478" s="1" t="n">
        <f aca="false">B2478-$B$2540</f>
        <v>0.00148148148148148</v>
      </c>
      <c r="T2478" s="17" t="n">
        <f aca="false">HOUR(S2478)</f>
        <v>0</v>
      </c>
      <c r="U2478" s="17" t="n">
        <f aca="false">MINUTE(S2478)</f>
        <v>2</v>
      </c>
      <c r="V2478" s="18" t="n">
        <f aca="false">SECOND(S2478)</f>
        <v>8</v>
      </c>
      <c r="W2478" s="3" t="n">
        <f aca="false">(T2478*60)+(U2478)+(V2478/60)</f>
        <v>2.13333333333333</v>
      </c>
      <c r="X2478" s="3" t="n">
        <f aca="false">($M$2/$R$2)*W2478</f>
        <v>-0.829801724036332</v>
      </c>
      <c r="Y2478" s="3" t="n">
        <f aca="false">C2478-X2478</f>
        <v>49632.225801724</v>
      </c>
      <c r="AC2478" s="4"/>
    </row>
    <row r="2479" customFormat="false" ht="15" hidden="false" customHeight="false" outlineLevel="0" collapsed="false">
      <c r="A2479" s="16" t="n">
        <v>39472</v>
      </c>
      <c r="B2479" s="1" t="n">
        <v>0.418543981481482</v>
      </c>
      <c r="C2479" s="2" t="n">
        <v>49627.56</v>
      </c>
      <c r="D2479" s="3" t="n">
        <v>3642.7231</v>
      </c>
      <c r="E2479" s="0" t="s">
        <v>20</v>
      </c>
      <c r="F2479" s="3" t="n">
        <v>11626.8889</v>
      </c>
      <c r="G2479" s="0" t="s">
        <v>21</v>
      </c>
      <c r="H2479" s="4" t="n">
        <v>36.7120516666667</v>
      </c>
      <c r="I2479" s="4" t="n">
        <v>-116.448148333333</v>
      </c>
      <c r="J2479" s="5" t="n">
        <v>829.5</v>
      </c>
      <c r="S2479" s="1" t="n">
        <f aca="false">B2479-$B$2540</f>
        <v>0.00145833333333333</v>
      </c>
      <c r="T2479" s="17" t="n">
        <f aca="false">HOUR(S2479)</f>
        <v>0</v>
      </c>
      <c r="U2479" s="17" t="n">
        <f aca="false">MINUTE(S2479)</f>
        <v>2</v>
      </c>
      <c r="V2479" s="18" t="n">
        <f aca="false">SECOND(S2479)</f>
        <v>6</v>
      </c>
      <c r="W2479" s="3" t="n">
        <f aca="false">(T2479*60)+(U2479)+(V2479/60)</f>
        <v>2.1</v>
      </c>
      <c r="X2479" s="3" t="n">
        <f aca="false">($M$2/$R$2)*W2479</f>
        <v>-0.816836072098264</v>
      </c>
      <c r="Y2479" s="3" t="n">
        <f aca="false">C2479-X2479</f>
        <v>49628.3768360721</v>
      </c>
      <c r="AC2479" s="4"/>
    </row>
    <row r="2480" customFormat="false" ht="15" hidden="false" customHeight="false" outlineLevel="0" collapsed="false">
      <c r="A2480" s="16" t="n">
        <v>39472</v>
      </c>
      <c r="B2480" s="1" t="n">
        <v>0.418520833333333</v>
      </c>
      <c r="C2480" s="2" t="n">
        <v>49626.937</v>
      </c>
      <c r="D2480" s="3" t="n">
        <v>3642.7243</v>
      </c>
      <c r="E2480" s="0" t="s">
        <v>20</v>
      </c>
      <c r="F2480" s="3" t="n">
        <v>11626.8892</v>
      </c>
      <c r="G2480" s="0" t="s">
        <v>21</v>
      </c>
      <c r="H2480" s="4" t="n">
        <v>36.7120716666667</v>
      </c>
      <c r="I2480" s="4" t="n">
        <v>-116.448153333333</v>
      </c>
      <c r="J2480" s="5" t="n">
        <v>829.6</v>
      </c>
      <c r="S2480" s="1" t="n">
        <f aca="false">B2480-$B$2540</f>
        <v>0.00143518518518519</v>
      </c>
      <c r="T2480" s="17" t="n">
        <f aca="false">HOUR(S2480)</f>
        <v>0</v>
      </c>
      <c r="U2480" s="17" t="n">
        <f aca="false">MINUTE(S2480)</f>
        <v>2</v>
      </c>
      <c r="V2480" s="18" t="n">
        <f aca="false">SECOND(S2480)</f>
        <v>4</v>
      </c>
      <c r="W2480" s="3" t="n">
        <f aca="false">(T2480*60)+(U2480)+(V2480/60)</f>
        <v>2.06666666666667</v>
      </c>
      <c r="X2480" s="3" t="n">
        <f aca="false">($M$2/$R$2)*W2480</f>
        <v>-0.803870420160196</v>
      </c>
      <c r="Y2480" s="3" t="n">
        <f aca="false">C2480-X2480</f>
        <v>49627.7408704202</v>
      </c>
      <c r="AC2480" s="4"/>
    </row>
    <row r="2481" customFormat="false" ht="15" hidden="false" customHeight="false" outlineLevel="0" collapsed="false">
      <c r="A2481" s="16" t="n">
        <v>39472</v>
      </c>
      <c r="B2481" s="1" t="n">
        <v>0.418497685185185</v>
      </c>
      <c r="C2481" s="2" t="n">
        <v>49626.957</v>
      </c>
      <c r="D2481" s="3" t="n">
        <v>3642.7255</v>
      </c>
      <c r="E2481" s="0" t="s">
        <v>20</v>
      </c>
      <c r="F2481" s="3" t="n">
        <v>11626.8893</v>
      </c>
      <c r="G2481" s="0" t="s">
        <v>21</v>
      </c>
      <c r="H2481" s="4" t="n">
        <v>36.7120916666667</v>
      </c>
      <c r="I2481" s="4" t="n">
        <v>-116.448155</v>
      </c>
      <c r="J2481" s="5" t="n">
        <v>829.7</v>
      </c>
      <c r="S2481" s="1" t="n">
        <f aca="false">B2481-$B$2540</f>
        <v>0.00141203703703704</v>
      </c>
      <c r="T2481" s="17" t="n">
        <f aca="false">HOUR(S2481)</f>
        <v>0</v>
      </c>
      <c r="U2481" s="17" t="n">
        <f aca="false">MINUTE(S2481)</f>
        <v>2</v>
      </c>
      <c r="V2481" s="18" t="n">
        <f aca="false">SECOND(S2481)</f>
        <v>2</v>
      </c>
      <c r="W2481" s="3" t="n">
        <f aca="false">(T2481*60)+(U2481)+(V2481/60)</f>
        <v>2.03333333333333</v>
      </c>
      <c r="X2481" s="3" t="n">
        <f aca="false">($M$2/$R$2)*W2481</f>
        <v>-0.790904768222128</v>
      </c>
      <c r="Y2481" s="3" t="n">
        <f aca="false">C2481-X2481</f>
        <v>49627.7479047682</v>
      </c>
      <c r="AC2481" s="4"/>
    </row>
    <row r="2482" customFormat="false" ht="15" hidden="false" customHeight="false" outlineLevel="0" collapsed="false">
      <c r="A2482" s="16" t="n">
        <v>39472</v>
      </c>
      <c r="B2482" s="1" t="n">
        <v>0.418474537037037</v>
      </c>
      <c r="C2482" s="2" t="n">
        <v>49628.007</v>
      </c>
      <c r="D2482" s="3" t="n">
        <v>3642.7269</v>
      </c>
      <c r="E2482" s="0" t="s">
        <v>20</v>
      </c>
      <c r="F2482" s="3" t="n">
        <v>11626.8894</v>
      </c>
      <c r="G2482" s="0" t="s">
        <v>21</v>
      </c>
      <c r="H2482" s="4" t="n">
        <v>36.712115</v>
      </c>
      <c r="I2482" s="4" t="n">
        <v>-116.448156666667</v>
      </c>
      <c r="J2482" s="5" t="n">
        <v>829.8</v>
      </c>
      <c r="S2482" s="1" t="n">
        <f aca="false">B2482-$B$2540</f>
        <v>0.00138888888888889</v>
      </c>
      <c r="T2482" s="17" t="n">
        <f aca="false">HOUR(S2482)</f>
        <v>0</v>
      </c>
      <c r="U2482" s="17" t="n">
        <f aca="false">MINUTE(S2482)</f>
        <v>2</v>
      </c>
      <c r="V2482" s="18" t="n">
        <f aca="false">SECOND(S2482)</f>
        <v>0</v>
      </c>
      <c r="W2482" s="3" t="n">
        <f aca="false">(T2482*60)+(U2482)+(V2482/60)</f>
        <v>2</v>
      </c>
      <c r="X2482" s="3" t="n">
        <f aca="false">($M$2/$R$2)*W2482</f>
        <v>-0.777939116284061</v>
      </c>
      <c r="Y2482" s="3" t="n">
        <f aca="false">C2482-X2482</f>
        <v>49628.7849391163</v>
      </c>
      <c r="AC2482" s="4"/>
    </row>
    <row r="2483" customFormat="false" ht="15" hidden="false" customHeight="false" outlineLevel="0" collapsed="false">
      <c r="A2483" s="16" t="n">
        <v>39472</v>
      </c>
      <c r="B2483" s="1" t="n">
        <v>0.418451388888889</v>
      </c>
      <c r="C2483" s="2" t="n">
        <v>49627.519</v>
      </c>
      <c r="D2483" s="3" t="n">
        <v>3642.7284</v>
      </c>
      <c r="E2483" s="0" t="s">
        <v>20</v>
      </c>
      <c r="F2483" s="3" t="n">
        <v>11626.8892</v>
      </c>
      <c r="G2483" s="0" t="s">
        <v>21</v>
      </c>
      <c r="H2483" s="4" t="n">
        <v>36.71214</v>
      </c>
      <c r="I2483" s="4" t="n">
        <v>-116.448153333333</v>
      </c>
      <c r="J2483" s="5" t="n">
        <v>829.8</v>
      </c>
      <c r="S2483" s="1" t="n">
        <f aca="false">B2483-$B$2540</f>
        <v>0.00136574074074074</v>
      </c>
      <c r="T2483" s="17" t="n">
        <f aca="false">HOUR(S2483)</f>
        <v>0</v>
      </c>
      <c r="U2483" s="17" t="n">
        <f aca="false">MINUTE(S2483)</f>
        <v>1</v>
      </c>
      <c r="V2483" s="18" t="n">
        <f aca="false">SECOND(S2483)</f>
        <v>58</v>
      </c>
      <c r="W2483" s="3" t="n">
        <f aca="false">(T2483*60)+(U2483)+(V2483/60)</f>
        <v>1.96666666666667</v>
      </c>
      <c r="X2483" s="3" t="n">
        <f aca="false">($M$2/$R$2)*W2483</f>
        <v>-0.764973464345993</v>
      </c>
      <c r="Y2483" s="3" t="n">
        <f aca="false">C2483-X2483</f>
        <v>49628.2839734644</v>
      </c>
      <c r="AC2483" s="4"/>
    </row>
    <row r="2484" customFormat="false" ht="15" hidden="false" customHeight="false" outlineLevel="0" collapsed="false">
      <c r="A2484" s="16" t="n">
        <v>39472</v>
      </c>
      <c r="B2484" s="1" t="n">
        <v>0.418381944444445</v>
      </c>
      <c r="C2484" s="2" t="n">
        <v>49495.538</v>
      </c>
      <c r="D2484" s="3" t="n">
        <v>3642.7325</v>
      </c>
      <c r="E2484" s="0" t="s">
        <v>20</v>
      </c>
      <c r="F2484" s="3" t="n">
        <v>11626.8886</v>
      </c>
      <c r="G2484" s="0" t="s">
        <v>21</v>
      </c>
      <c r="H2484" s="4" t="n">
        <v>36.7122083333333</v>
      </c>
      <c r="I2484" s="4" t="n">
        <v>-116.448143333333</v>
      </c>
      <c r="J2484" s="5" t="n">
        <v>830.3</v>
      </c>
      <c r="S2484" s="1" t="n">
        <f aca="false">B2484-$B$2540</f>
        <v>0.0012962962962963</v>
      </c>
      <c r="T2484" s="17" t="n">
        <f aca="false">HOUR(S2484)</f>
        <v>0</v>
      </c>
      <c r="U2484" s="17" t="n">
        <f aca="false">MINUTE(S2484)</f>
        <v>1</v>
      </c>
      <c r="V2484" s="18" t="n">
        <f aca="false">SECOND(S2484)</f>
        <v>52</v>
      </c>
      <c r="W2484" s="3" t="n">
        <f aca="false">(T2484*60)+(U2484)+(V2484/60)</f>
        <v>1.86666666666667</v>
      </c>
      <c r="X2484" s="3" t="n">
        <f aca="false">($M$2/$R$2)*W2484</f>
        <v>-0.72607650853179</v>
      </c>
      <c r="Y2484" s="3" t="n">
        <f aca="false">C2484-X2484</f>
        <v>49496.2640765085</v>
      </c>
      <c r="AC2484" s="4"/>
    </row>
    <row r="2485" customFormat="false" ht="15" hidden="false" customHeight="false" outlineLevel="0" collapsed="false">
      <c r="A2485" s="16" t="n">
        <v>39472</v>
      </c>
      <c r="B2485" s="1" t="n">
        <v>0.418358796296296</v>
      </c>
      <c r="C2485" s="2" t="n">
        <v>49625.06</v>
      </c>
      <c r="D2485" s="3" t="n">
        <v>3642.7338</v>
      </c>
      <c r="E2485" s="0" t="s">
        <v>20</v>
      </c>
      <c r="F2485" s="3" t="n">
        <v>11626.8881</v>
      </c>
      <c r="G2485" s="0" t="s">
        <v>21</v>
      </c>
      <c r="H2485" s="4" t="n">
        <v>36.71223</v>
      </c>
      <c r="I2485" s="4" t="n">
        <v>-116.448135</v>
      </c>
      <c r="J2485" s="5" t="n">
        <v>830.4</v>
      </c>
      <c r="S2485" s="1" t="n">
        <f aca="false">B2485-$B$2540</f>
        <v>0.00127314814814815</v>
      </c>
      <c r="T2485" s="17" t="n">
        <f aca="false">HOUR(S2485)</f>
        <v>0</v>
      </c>
      <c r="U2485" s="17" t="n">
        <f aca="false">MINUTE(S2485)</f>
        <v>1</v>
      </c>
      <c r="V2485" s="18" t="n">
        <f aca="false">SECOND(S2485)</f>
        <v>50</v>
      </c>
      <c r="W2485" s="3" t="n">
        <f aca="false">(T2485*60)+(U2485)+(V2485/60)</f>
        <v>1.83333333333333</v>
      </c>
      <c r="X2485" s="3" t="n">
        <f aca="false">($M$2/$R$2)*W2485</f>
        <v>-0.713110856593722</v>
      </c>
      <c r="Y2485" s="3" t="n">
        <f aca="false">C2485-X2485</f>
        <v>49625.7731108566</v>
      </c>
      <c r="AC2485" s="4"/>
    </row>
    <row r="2486" customFormat="false" ht="15" hidden="false" customHeight="false" outlineLevel="0" collapsed="false">
      <c r="A2486" s="16" t="n">
        <v>39472</v>
      </c>
      <c r="B2486" s="1" t="n">
        <v>0.418335648148148</v>
      </c>
      <c r="C2486" s="2" t="n">
        <v>49626.205</v>
      </c>
      <c r="D2486" s="3" t="n">
        <v>3642.7352</v>
      </c>
      <c r="E2486" s="0" t="s">
        <v>20</v>
      </c>
      <c r="F2486" s="3" t="n">
        <v>11626.8877</v>
      </c>
      <c r="G2486" s="0" t="s">
        <v>21</v>
      </c>
      <c r="H2486" s="4" t="n">
        <v>36.7122533333333</v>
      </c>
      <c r="I2486" s="4" t="n">
        <v>-116.448128333333</v>
      </c>
      <c r="J2486" s="5" t="n">
        <v>830.5</v>
      </c>
      <c r="S2486" s="1" t="n">
        <f aca="false">B2486-$B$2540</f>
        <v>0.00125</v>
      </c>
      <c r="T2486" s="17" t="n">
        <f aca="false">HOUR(S2486)</f>
        <v>0</v>
      </c>
      <c r="U2486" s="17" t="n">
        <f aca="false">MINUTE(S2486)</f>
        <v>1</v>
      </c>
      <c r="V2486" s="18" t="n">
        <f aca="false">SECOND(S2486)</f>
        <v>48</v>
      </c>
      <c r="W2486" s="3" t="n">
        <f aca="false">(T2486*60)+(U2486)+(V2486/60)</f>
        <v>1.8</v>
      </c>
      <c r="X2486" s="3" t="n">
        <f aca="false">($M$2/$R$2)*W2486</f>
        <v>-0.700145204655655</v>
      </c>
      <c r="Y2486" s="3" t="n">
        <f aca="false">C2486-X2486</f>
        <v>49626.9051452047</v>
      </c>
      <c r="AC2486" s="4"/>
    </row>
    <row r="2487" customFormat="false" ht="15" hidden="false" customHeight="false" outlineLevel="0" collapsed="false">
      <c r="A2487" s="16" t="n">
        <v>39472</v>
      </c>
      <c r="B2487" s="1" t="n">
        <v>0.4183125</v>
      </c>
      <c r="C2487" s="2" t="n">
        <v>49628.136</v>
      </c>
      <c r="D2487" s="3" t="n">
        <v>3642.7365</v>
      </c>
      <c r="E2487" s="0" t="s">
        <v>20</v>
      </c>
      <c r="F2487" s="3" t="n">
        <v>11626.8876</v>
      </c>
      <c r="G2487" s="0" t="s">
        <v>21</v>
      </c>
      <c r="H2487" s="4" t="n">
        <v>36.712275</v>
      </c>
      <c r="I2487" s="4" t="n">
        <v>-116.448126666667</v>
      </c>
      <c r="J2487" s="5" t="n">
        <v>830.5</v>
      </c>
      <c r="S2487" s="1" t="n">
        <f aca="false">B2487-$B$2540</f>
        <v>0.00122685185185185</v>
      </c>
      <c r="T2487" s="17" t="n">
        <f aca="false">HOUR(S2487)</f>
        <v>0</v>
      </c>
      <c r="U2487" s="17" t="n">
        <f aca="false">MINUTE(S2487)</f>
        <v>1</v>
      </c>
      <c r="V2487" s="18" t="n">
        <f aca="false">SECOND(S2487)</f>
        <v>46</v>
      </c>
      <c r="W2487" s="3" t="n">
        <f aca="false">(T2487*60)+(U2487)+(V2487/60)</f>
        <v>1.76666666666667</v>
      </c>
      <c r="X2487" s="3" t="n">
        <f aca="false">($M$2/$R$2)*W2487</f>
        <v>-0.687179552717587</v>
      </c>
      <c r="Y2487" s="3" t="n">
        <f aca="false">C2487-X2487</f>
        <v>49628.8231795527</v>
      </c>
      <c r="AC2487" s="4"/>
    </row>
    <row r="2488" customFormat="false" ht="15" hidden="false" customHeight="false" outlineLevel="0" collapsed="false">
      <c r="A2488" s="16" t="n">
        <v>39472</v>
      </c>
      <c r="B2488" s="1" t="n">
        <v>0.418289351851852</v>
      </c>
      <c r="C2488" s="2" t="n">
        <v>49626.344</v>
      </c>
      <c r="D2488" s="3" t="n">
        <v>3642.738</v>
      </c>
      <c r="E2488" s="0" t="s">
        <v>20</v>
      </c>
      <c r="F2488" s="3" t="n">
        <v>11626.8876</v>
      </c>
      <c r="G2488" s="0" t="s">
        <v>21</v>
      </c>
      <c r="H2488" s="4" t="n">
        <v>36.7123</v>
      </c>
      <c r="I2488" s="4" t="n">
        <v>-116.448126666667</v>
      </c>
      <c r="J2488" s="5" t="n">
        <v>830.8</v>
      </c>
      <c r="S2488" s="1" t="n">
        <f aca="false">B2488-$B$2540</f>
        <v>0.0012037037037037</v>
      </c>
      <c r="T2488" s="17" t="n">
        <f aca="false">HOUR(S2488)</f>
        <v>0</v>
      </c>
      <c r="U2488" s="17" t="n">
        <f aca="false">MINUTE(S2488)</f>
        <v>1</v>
      </c>
      <c r="V2488" s="18" t="n">
        <f aca="false">SECOND(S2488)</f>
        <v>44</v>
      </c>
      <c r="W2488" s="3" t="n">
        <f aca="false">(T2488*60)+(U2488)+(V2488/60)</f>
        <v>1.73333333333333</v>
      </c>
      <c r="X2488" s="3" t="n">
        <f aca="false">($M$2/$R$2)*W2488</f>
        <v>-0.674213900779519</v>
      </c>
      <c r="Y2488" s="3" t="n">
        <f aca="false">C2488-X2488</f>
        <v>49627.0182139008</v>
      </c>
      <c r="AC2488" s="4"/>
    </row>
    <row r="2489" customFormat="false" ht="15" hidden="false" customHeight="false" outlineLevel="0" collapsed="false">
      <c r="A2489" s="16" t="n">
        <v>39472</v>
      </c>
      <c r="B2489" s="1" t="n">
        <v>0.418266203703704</v>
      </c>
      <c r="C2489" s="2" t="n">
        <v>49625.791</v>
      </c>
      <c r="D2489" s="3" t="n">
        <v>3642.7394</v>
      </c>
      <c r="E2489" s="0" t="s">
        <v>20</v>
      </c>
      <c r="F2489" s="3" t="n">
        <v>11626.8876</v>
      </c>
      <c r="G2489" s="0" t="s">
        <v>21</v>
      </c>
      <c r="H2489" s="4" t="n">
        <v>36.7123233333333</v>
      </c>
      <c r="I2489" s="4" t="n">
        <v>-116.448126666667</v>
      </c>
      <c r="J2489" s="5" t="n">
        <v>830.9</v>
      </c>
      <c r="S2489" s="1" t="n">
        <f aca="false">B2489-$B$2540</f>
        <v>0.00118055555555556</v>
      </c>
      <c r="T2489" s="17" t="n">
        <f aca="false">HOUR(S2489)</f>
        <v>0</v>
      </c>
      <c r="U2489" s="17" t="n">
        <f aca="false">MINUTE(S2489)</f>
        <v>1</v>
      </c>
      <c r="V2489" s="18" t="n">
        <f aca="false">SECOND(S2489)</f>
        <v>42</v>
      </c>
      <c r="W2489" s="3" t="n">
        <f aca="false">(T2489*60)+(U2489)+(V2489/60)</f>
        <v>1.7</v>
      </c>
      <c r="X2489" s="3" t="n">
        <f aca="false">($M$2/$R$2)*W2489</f>
        <v>-0.661248248841452</v>
      </c>
      <c r="Y2489" s="3" t="n">
        <f aca="false">C2489-X2489</f>
        <v>49626.4522482488</v>
      </c>
      <c r="AC2489" s="4"/>
    </row>
    <row r="2490" customFormat="false" ht="15" hidden="false" customHeight="false" outlineLevel="0" collapsed="false">
      <c r="A2490" s="16" t="n">
        <v>39472</v>
      </c>
      <c r="B2490" s="1" t="n">
        <v>0.418243055555556</v>
      </c>
      <c r="C2490" s="2" t="n">
        <v>49624.883</v>
      </c>
      <c r="D2490" s="3" t="n">
        <v>3642.7407</v>
      </c>
      <c r="E2490" s="0" t="s">
        <v>20</v>
      </c>
      <c r="F2490" s="3" t="n">
        <v>11626.8876</v>
      </c>
      <c r="G2490" s="0" t="s">
        <v>21</v>
      </c>
      <c r="H2490" s="4" t="n">
        <v>36.712345</v>
      </c>
      <c r="I2490" s="4" t="n">
        <v>-116.448126666667</v>
      </c>
      <c r="J2490" s="5" t="n">
        <v>831</v>
      </c>
      <c r="S2490" s="1" t="n">
        <f aca="false">B2490-$B$2540</f>
        <v>0.00115740740740741</v>
      </c>
      <c r="T2490" s="17" t="n">
        <f aca="false">HOUR(S2490)</f>
        <v>0</v>
      </c>
      <c r="U2490" s="17" t="n">
        <f aca="false">MINUTE(S2490)</f>
        <v>1</v>
      </c>
      <c r="V2490" s="18" t="n">
        <f aca="false">SECOND(S2490)</f>
        <v>40</v>
      </c>
      <c r="W2490" s="3" t="n">
        <f aca="false">(T2490*60)+(U2490)+(V2490/60)</f>
        <v>1.66666666666667</v>
      </c>
      <c r="X2490" s="3" t="n">
        <f aca="false">($M$2/$R$2)*W2490</f>
        <v>-0.648282596903384</v>
      </c>
      <c r="Y2490" s="3" t="n">
        <f aca="false">C2490-X2490</f>
        <v>49625.5312825969</v>
      </c>
      <c r="AC2490" s="4"/>
    </row>
    <row r="2491" customFormat="false" ht="15" hidden="false" customHeight="false" outlineLevel="0" collapsed="false">
      <c r="A2491" s="16" t="n">
        <v>39472</v>
      </c>
      <c r="B2491" s="1" t="n">
        <v>0.418219907407407</v>
      </c>
      <c r="C2491" s="2" t="n">
        <v>49625.719</v>
      </c>
      <c r="D2491" s="3" t="n">
        <v>3642.7421</v>
      </c>
      <c r="E2491" s="0" t="s">
        <v>20</v>
      </c>
      <c r="F2491" s="3" t="n">
        <v>11626.8876</v>
      </c>
      <c r="G2491" s="0" t="s">
        <v>21</v>
      </c>
      <c r="H2491" s="4" t="n">
        <v>36.7123683333333</v>
      </c>
      <c r="I2491" s="4" t="n">
        <v>-116.448126666667</v>
      </c>
      <c r="J2491" s="5" t="n">
        <v>831.2</v>
      </c>
      <c r="S2491" s="1" t="n">
        <f aca="false">B2491-$B$2540</f>
        <v>0.00113425925925926</v>
      </c>
      <c r="T2491" s="17" t="n">
        <f aca="false">HOUR(S2491)</f>
        <v>0</v>
      </c>
      <c r="U2491" s="17" t="n">
        <f aca="false">MINUTE(S2491)</f>
        <v>1</v>
      </c>
      <c r="V2491" s="18" t="n">
        <f aca="false">SECOND(S2491)</f>
        <v>38</v>
      </c>
      <c r="W2491" s="3" t="n">
        <f aca="false">(T2491*60)+(U2491)+(V2491/60)</f>
        <v>1.63333333333333</v>
      </c>
      <c r="X2491" s="3" t="n">
        <f aca="false">($M$2/$R$2)*W2491</f>
        <v>-0.635316944965316</v>
      </c>
      <c r="Y2491" s="3" t="n">
        <f aca="false">C2491-X2491</f>
        <v>49626.354316945</v>
      </c>
      <c r="AC2491" s="4"/>
    </row>
    <row r="2492" customFormat="false" ht="15" hidden="false" customHeight="false" outlineLevel="0" collapsed="false">
      <c r="A2492" s="16" t="n">
        <v>39472</v>
      </c>
      <c r="B2492" s="1" t="n">
        <v>0.418196759259259</v>
      </c>
      <c r="C2492" s="2" t="n">
        <v>49627.902</v>
      </c>
      <c r="D2492" s="3" t="n">
        <v>3642.7434</v>
      </c>
      <c r="E2492" s="0" t="s">
        <v>20</v>
      </c>
      <c r="F2492" s="3" t="n">
        <v>11626.888</v>
      </c>
      <c r="G2492" s="0" t="s">
        <v>21</v>
      </c>
      <c r="H2492" s="4" t="n">
        <v>36.71239</v>
      </c>
      <c r="I2492" s="4" t="n">
        <v>-116.448133333333</v>
      </c>
      <c r="J2492" s="5" t="n">
        <v>831.3</v>
      </c>
      <c r="S2492" s="1" t="n">
        <f aca="false">B2492-$B$2540</f>
        <v>0.00111111111111111</v>
      </c>
      <c r="T2492" s="17" t="n">
        <f aca="false">HOUR(S2492)</f>
        <v>0</v>
      </c>
      <c r="U2492" s="17" t="n">
        <f aca="false">MINUTE(S2492)</f>
        <v>1</v>
      </c>
      <c r="V2492" s="18" t="n">
        <f aca="false">SECOND(S2492)</f>
        <v>36</v>
      </c>
      <c r="W2492" s="3" t="n">
        <f aca="false">(T2492*60)+(U2492)+(V2492/60)</f>
        <v>1.6</v>
      </c>
      <c r="X2492" s="3" t="n">
        <f aca="false">($M$2/$R$2)*W2492</f>
        <v>-0.622351293027249</v>
      </c>
      <c r="Y2492" s="3" t="n">
        <f aca="false">C2492-X2492</f>
        <v>49628.524351293</v>
      </c>
      <c r="AC2492" s="4"/>
    </row>
    <row r="2493" customFormat="false" ht="15" hidden="false" customHeight="false" outlineLevel="0" collapsed="false">
      <c r="A2493" s="16" t="n">
        <v>39472</v>
      </c>
      <c r="B2493" s="1" t="n">
        <v>0.418173611111111</v>
      </c>
      <c r="C2493" s="2" t="n">
        <v>49626.629</v>
      </c>
      <c r="D2493" s="3" t="n">
        <v>3642.7448</v>
      </c>
      <c r="E2493" s="0" t="s">
        <v>20</v>
      </c>
      <c r="F2493" s="3" t="n">
        <v>11626.8884</v>
      </c>
      <c r="G2493" s="0" t="s">
        <v>21</v>
      </c>
      <c r="H2493" s="4" t="n">
        <v>36.7124133333333</v>
      </c>
      <c r="I2493" s="4" t="n">
        <v>-116.44814</v>
      </c>
      <c r="J2493" s="5" t="n">
        <v>831.3</v>
      </c>
      <c r="S2493" s="1" t="n">
        <f aca="false">B2493-$B$2540</f>
        <v>0.00108796296296296</v>
      </c>
      <c r="T2493" s="17" t="n">
        <f aca="false">HOUR(S2493)</f>
        <v>0</v>
      </c>
      <c r="U2493" s="17" t="n">
        <f aca="false">MINUTE(S2493)</f>
        <v>1</v>
      </c>
      <c r="V2493" s="18" t="n">
        <f aca="false">SECOND(S2493)</f>
        <v>34</v>
      </c>
      <c r="W2493" s="3" t="n">
        <f aca="false">(T2493*60)+(U2493)+(V2493/60)</f>
        <v>1.56666666666667</v>
      </c>
      <c r="X2493" s="3" t="n">
        <f aca="false">($M$2/$R$2)*W2493</f>
        <v>-0.609385641089181</v>
      </c>
      <c r="Y2493" s="3" t="n">
        <f aca="false">C2493-X2493</f>
        <v>49627.2383856411</v>
      </c>
      <c r="AC2493" s="4"/>
    </row>
    <row r="2494" customFormat="false" ht="15" hidden="false" customHeight="false" outlineLevel="0" collapsed="false">
      <c r="A2494" s="16" t="n">
        <v>39472</v>
      </c>
      <c r="B2494" s="1" t="n">
        <v>0.418150462962963</v>
      </c>
      <c r="C2494" s="2" t="n">
        <v>49626.857</v>
      </c>
      <c r="D2494" s="3" t="n">
        <v>3642.7459</v>
      </c>
      <c r="E2494" s="0" t="s">
        <v>20</v>
      </c>
      <c r="F2494" s="3" t="n">
        <v>11626.8886</v>
      </c>
      <c r="G2494" s="0" t="s">
        <v>21</v>
      </c>
      <c r="H2494" s="4" t="n">
        <v>36.7124316666667</v>
      </c>
      <c r="I2494" s="4" t="n">
        <v>-116.448143333333</v>
      </c>
      <c r="J2494" s="5" t="n">
        <v>831.4</v>
      </c>
      <c r="S2494" s="1" t="n">
        <f aca="false">B2494-$B$2540</f>
        <v>0.00106481481481481</v>
      </c>
      <c r="T2494" s="17" t="n">
        <f aca="false">HOUR(S2494)</f>
        <v>0</v>
      </c>
      <c r="U2494" s="17" t="n">
        <f aca="false">MINUTE(S2494)</f>
        <v>1</v>
      </c>
      <c r="V2494" s="18" t="n">
        <f aca="false">SECOND(S2494)</f>
        <v>32</v>
      </c>
      <c r="W2494" s="3" t="n">
        <f aca="false">(T2494*60)+(U2494)+(V2494/60)</f>
        <v>1.53333333333333</v>
      </c>
      <c r="X2494" s="3" t="n">
        <f aca="false">($M$2/$R$2)*W2494</f>
        <v>-0.596419989151113</v>
      </c>
      <c r="Y2494" s="3" t="n">
        <f aca="false">C2494-X2494</f>
        <v>49627.4534199892</v>
      </c>
      <c r="AC2494" s="4"/>
    </row>
    <row r="2495" customFormat="false" ht="15" hidden="false" customHeight="false" outlineLevel="0" collapsed="false">
      <c r="A2495" s="16" t="n">
        <v>39472</v>
      </c>
      <c r="B2495" s="1" t="n">
        <v>0.418127314814815</v>
      </c>
      <c r="C2495" s="2" t="n">
        <v>49625.505</v>
      </c>
      <c r="D2495" s="3" t="n">
        <v>3642.7472</v>
      </c>
      <c r="E2495" s="0" t="s">
        <v>20</v>
      </c>
      <c r="F2495" s="3" t="n">
        <v>11626.8886</v>
      </c>
      <c r="G2495" s="0" t="s">
        <v>21</v>
      </c>
      <c r="H2495" s="4" t="n">
        <v>36.7124533333333</v>
      </c>
      <c r="I2495" s="4" t="n">
        <v>-116.448143333333</v>
      </c>
      <c r="J2495" s="5" t="n">
        <v>831.6</v>
      </c>
      <c r="S2495" s="1" t="n">
        <f aca="false">B2495-$B$2540</f>
        <v>0.00104166666666667</v>
      </c>
      <c r="T2495" s="17" t="n">
        <f aca="false">HOUR(S2495)</f>
        <v>0</v>
      </c>
      <c r="U2495" s="17" t="n">
        <f aca="false">MINUTE(S2495)</f>
        <v>1</v>
      </c>
      <c r="V2495" s="18" t="n">
        <f aca="false">SECOND(S2495)</f>
        <v>30</v>
      </c>
      <c r="W2495" s="3" t="n">
        <f aca="false">(T2495*60)+(U2495)+(V2495/60)</f>
        <v>1.5</v>
      </c>
      <c r="X2495" s="3" t="n">
        <f aca="false">($M$2/$R$2)*W2495</f>
        <v>-0.583454337213046</v>
      </c>
      <c r="Y2495" s="3" t="n">
        <f aca="false">C2495-X2495</f>
        <v>49626.0884543372</v>
      </c>
      <c r="AC2495" s="4"/>
    </row>
    <row r="2496" customFormat="false" ht="15" hidden="false" customHeight="false" outlineLevel="0" collapsed="false">
      <c r="A2496" s="16" t="n">
        <v>39472</v>
      </c>
      <c r="B2496" s="1" t="n">
        <v>0.418104166666667</v>
      </c>
      <c r="C2496" s="2" t="n">
        <v>49624.146</v>
      </c>
      <c r="D2496" s="3" t="n">
        <v>3642.7484</v>
      </c>
      <c r="E2496" s="0" t="s">
        <v>20</v>
      </c>
      <c r="F2496" s="3" t="n">
        <v>11626.8886</v>
      </c>
      <c r="G2496" s="0" t="s">
        <v>21</v>
      </c>
      <c r="H2496" s="4" t="n">
        <v>36.7124733333333</v>
      </c>
      <c r="I2496" s="4" t="n">
        <v>-116.448143333333</v>
      </c>
      <c r="J2496" s="5" t="n">
        <v>831.7</v>
      </c>
      <c r="S2496" s="1" t="n">
        <f aca="false">B2496-$B$2540</f>
        <v>0.00101851851851852</v>
      </c>
      <c r="T2496" s="17" t="n">
        <f aca="false">HOUR(S2496)</f>
        <v>0</v>
      </c>
      <c r="U2496" s="17" t="n">
        <f aca="false">MINUTE(S2496)</f>
        <v>1</v>
      </c>
      <c r="V2496" s="18" t="n">
        <f aca="false">SECOND(S2496)</f>
        <v>28</v>
      </c>
      <c r="W2496" s="3" t="n">
        <f aca="false">(T2496*60)+(U2496)+(V2496/60)</f>
        <v>1.46666666666667</v>
      </c>
      <c r="X2496" s="3" t="n">
        <f aca="false">($M$2/$R$2)*W2496</f>
        <v>-0.570488685274978</v>
      </c>
      <c r="Y2496" s="3" t="n">
        <f aca="false">C2496-X2496</f>
        <v>49624.7164886853</v>
      </c>
      <c r="AC2496" s="4"/>
    </row>
    <row r="2497" customFormat="false" ht="15" hidden="false" customHeight="false" outlineLevel="0" collapsed="false">
      <c r="A2497" s="16" t="n">
        <v>39472</v>
      </c>
      <c r="B2497" s="1" t="n">
        <v>0.418081018518519</v>
      </c>
      <c r="C2497" s="2" t="n">
        <v>49623.758</v>
      </c>
      <c r="D2497" s="3" t="n">
        <v>3642.7497</v>
      </c>
      <c r="E2497" s="0" t="s">
        <v>20</v>
      </c>
      <c r="F2497" s="3" t="n">
        <v>11626.8885</v>
      </c>
      <c r="G2497" s="0" t="s">
        <v>21</v>
      </c>
      <c r="H2497" s="4" t="n">
        <v>36.712495</v>
      </c>
      <c r="I2497" s="4" t="n">
        <v>-116.448141666667</v>
      </c>
      <c r="J2497" s="5" t="n">
        <v>831.9</v>
      </c>
      <c r="S2497" s="1" t="n">
        <f aca="false">B2497-$B$2540</f>
        <v>0.00099537037037037</v>
      </c>
      <c r="T2497" s="17" t="n">
        <f aca="false">HOUR(S2497)</f>
        <v>0</v>
      </c>
      <c r="U2497" s="17" t="n">
        <f aca="false">MINUTE(S2497)</f>
        <v>1</v>
      </c>
      <c r="V2497" s="18" t="n">
        <f aca="false">SECOND(S2497)</f>
        <v>26</v>
      </c>
      <c r="W2497" s="3" t="n">
        <f aca="false">(T2497*60)+(U2497)+(V2497/60)</f>
        <v>1.43333333333333</v>
      </c>
      <c r="X2497" s="3" t="n">
        <f aca="false">($M$2/$R$2)*W2497</f>
        <v>-0.55752303333691</v>
      </c>
      <c r="Y2497" s="3" t="n">
        <f aca="false">C2497-X2497</f>
        <v>49624.3155230333</v>
      </c>
      <c r="AC2497" s="4"/>
    </row>
    <row r="2498" customFormat="false" ht="15" hidden="false" customHeight="false" outlineLevel="0" collapsed="false">
      <c r="A2498" s="16" t="n">
        <v>39472</v>
      </c>
      <c r="B2498" s="1" t="n">
        <v>0.41805787037037</v>
      </c>
      <c r="C2498" s="2" t="n">
        <v>49623.843</v>
      </c>
      <c r="D2498" s="3" t="n">
        <v>3642.7509</v>
      </c>
      <c r="E2498" s="0" t="s">
        <v>20</v>
      </c>
      <c r="F2498" s="3" t="n">
        <v>11626.8883</v>
      </c>
      <c r="G2498" s="0" t="s">
        <v>21</v>
      </c>
      <c r="H2498" s="4" t="n">
        <v>36.712515</v>
      </c>
      <c r="I2498" s="4" t="n">
        <v>-116.448138333333</v>
      </c>
      <c r="J2498" s="5" t="n">
        <v>832.1</v>
      </c>
      <c r="S2498" s="1" t="n">
        <f aca="false">B2498-$B$2540</f>
        <v>0.000972222222222222</v>
      </c>
      <c r="T2498" s="17" t="n">
        <f aca="false">HOUR(S2498)</f>
        <v>0</v>
      </c>
      <c r="U2498" s="17" t="n">
        <f aca="false">MINUTE(S2498)</f>
        <v>1</v>
      </c>
      <c r="V2498" s="18" t="n">
        <f aca="false">SECOND(S2498)</f>
        <v>24</v>
      </c>
      <c r="W2498" s="3" t="n">
        <f aca="false">(T2498*60)+(U2498)+(V2498/60)</f>
        <v>1.4</v>
      </c>
      <c r="X2498" s="3" t="n">
        <f aca="false">($M$2/$R$2)*W2498</f>
        <v>-0.544557381398843</v>
      </c>
      <c r="Y2498" s="3" t="n">
        <f aca="false">C2498-X2498</f>
        <v>49624.3875573814</v>
      </c>
      <c r="AC2498" s="4"/>
    </row>
    <row r="2499" customFormat="false" ht="15" hidden="false" customHeight="false" outlineLevel="0" collapsed="false">
      <c r="A2499" s="16" t="n">
        <v>39472</v>
      </c>
      <c r="B2499" s="1" t="n">
        <v>0.418034722222222</v>
      </c>
      <c r="C2499" s="2" t="n">
        <v>49623.788</v>
      </c>
      <c r="D2499" s="3" t="n">
        <v>3642.7522</v>
      </c>
      <c r="E2499" s="0" t="s">
        <v>20</v>
      </c>
      <c r="F2499" s="3" t="n">
        <v>11626.8883</v>
      </c>
      <c r="G2499" s="0" t="s">
        <v>21</v>
      </c>
      <c r="H2499" s="4" t="n">
        <v>36.7125366666667</v>
      </c>
      <c r="I2499" s="4" t="n">
        <v>-116.448138333333</v>
      </c>
      <c r="J2499" s="5" t="n">
        <v>832.2</v>
      </c>
      <c r="S2499" s="1" t="n">
        <f aca="false">B2499-$B$2540</f>
        <v>0.000949074074074074</v>
      </c>
      <c r="T2499" s="17" t="n">
        <f aca="false">HOUR(S2499)</f>
        <v>0</v>
      </c>
      <c r="U2499" s="17" t="n">
        <f aca="false">MINUTE(S2499)</f>
        <v>1</v>
      </c>
      <c r="V2499" s="18" t="n">
        <f aca="false">SECOND(S2499)</f>
        <v>22</v>
      </c>
      <c r="W2499" s="3" t="n">
        <f aca="false">(T2499*60)+(U2499)+(V2499/60)</f>
        <v>1.36666666666667</v>
      </c>
      <c r="X2499" s="3" t="n">
        <f aca="false">($M$2/$R$2)*W2499</f>
        <v>-0.531591729460775</v>
      </c>
      <c r="Y2499" s="3" t="n">
        <f aca="false">C2499-X2499</f>
        <v>49624.3195917295</v>
      </c>
      <c r="AC2499" s="4"/>
    </row>
    <row r="2500" customFormat="false" ht="15" hidden="false" customHeight="false" outlineLevel="0" collapsed="false">
      <c r="A2500" s="16" t="n">
        <v>39472</v>
      </c>
      <c r="B2500" s="1" t="n">
        <v>0.418011574074074</v>
      </c>
      <c r="C2500" s="2" t="n">
        <v>49621.286</v>
      </c>
      <c r="D2500" s="3" t="n">
        <v>3642.7535</v>
      </c>
      <c r="E2500" s="0" t="s">
        <v>20</v>
      </c>
      <c r="F2500" s="3" t="n">
        <v>11626.8883</v>
      </c>
      <c r="G2500" s="0" t="s">
        <v>21</v>
      </c>
      <c r="H2500" s="4" t="n">
        <v>36.7125583333333</v>
      </c>
      <c r="I2500" s="4" t="n">
        <v>-116.448138333333</v>
      </c>
      <c r="J2500" s="5" t="n">
        <v>832.4</v>
      </c>
      <c r="S2500" s="1" t="n">
        <f aca="false">B2500-$B$2540</f>
        <v>0.000925925925925926</v>
      </c>
      <c r="T2500" s="17" t="n">
        <f aca="false">HOUR(S2500)</f>
        <v>0</v>
      </c>
      <c r="U2500" s="17" t="n">
        <f aca="false">MINUTE(S2500)</f>
        <v>1</v>
      </c>
      <c r="V2500" s="18" t="n">
        <f aca="false">SECOND(S2500)</f>
        <v>20</v>
      </c>
      <c r="W2500" s="3" t="n">
        <f aca="false">(T2500*60)+(U2500)+(V2500/60)</f>
        <v>1.33333333333333</v>
      </c>
      <c r="X2500" s="3" t="n">
        <f aca="false">($M$2/$R$2)*W2500</f>
        <v>-0.518626077522707</v>
      </c>
      <c r="Y2500" s="3" t="n">
        <f aca="false">C2500-X2500</f>
        <v>49621.8046260775</v>
      </c>
      <c r="AC2500" s="4"/>
    </row>
    <row r="2501" customFormat="false" ht="15" hidden="false" customHeight="false" outlineLevel="0" collapsed="false">
      <c r="A2501" s="16" t="n">
        <v>39472</v>
      </c>
      <c r="B2501" s="1" t="n">
        <v>0.417988425925926</v>
      </c>
      <c r="C2501" s="2" t="n">
        <v>49619.369</v>
      </c>
      <c r="D2501" s="3" t="n">
        <v>3642.7546</v>
      </c>
      <c r="E2501" s="0" t="s">
        <v>20</v>
      </c>
      <c r="F2501" s="3" t="n">
        <v>11626.8886</v>
      </c>
      <c r="G2501" s="0" t="s">
        <v>21</v>
      </c>
      <c r="H2501" s="4" t="n">
        <v>36.7125766666667</v>
      </c>
      <c r="I2501" s="4" t="n">
        <v>-116.448143333333</v>
      </c>
      <c r="J2501" s="5" t="n">
        <v>832.5</v>
      </c>
      <c r="S2501" s="1" t="n">
        <f aca="false">B2501-$B$2540</f>
        <v>0.000902777777777778</v>
      </c>
      <c r="T2501" s="17" t="n">
        <f aca="false">HOUR(S2501)</f>
        <v>0</v>
      </c>
      <c r="U2501" s="17" t="n">
        <f aca="false">MINUTE(S2501)</f>
        <v>1</v>
      </c>
      <c r="V2501" s="18" t="n">
        <f aca="false">SECOND(S2501)</f>
        <v>18</v>
      </c>
      <c r="W2501" s="3" t="n">
        <f aca="false">(T2501*60)+(U2501)+(V2501/60)</f>
        <v>1.3</v>
      </c>
      <c r="X2501" s="3" t="n">
        <f aca="false">($M$2/$R$2)*W2501</f>
        <v>-0.50566042558464</v>
      </c>
      <c r="Y2501" s="3" t="n">
        <f aca="false">C2501-X2501</f>
        <v>49619.8746604256</v>
      </c>
      <c r="AC2501" s="4"/>
    </row>
    <row r="2502" customFormat="false" ht="15" hidden="false" customHeight="false" outlineLevel="0" collapsed="false">
      <c r="A2502" s="16" t="n">
        <v>39472</v>
      </c>
      <c r="B2502" s="1" t="n">
        <v>0.417965277777778</v>
      </c>
      <c r="C2502" s="2" t="n">
        <v>49621.046</v>
      </c>
      <c r="D2502" s="3" t="n">
        <v>3642.7558</v>
      </c>
      <c r="E2502" s="0" t="s">
        <v>20</v>
      </c>
      <c r="F2502" s="3" t="n">
        <v>11626.8888</v>
      </c>
      <c r="G2502" s="0" t="s">
        <v>21</v>
      </c>
      <c r="H2502" s="4" t="n">
        <v>36.7125966666667</v>
      </c>
      <c r="I2502" s="4" t="n">
        <v>-116.448146666667</v>
      </c>
      <c r="J2502" s="5" t="n">
        <v>832.6</v>
      </c>
      <c r="S2502" s="1" t="n">
        <f aca="false">B2502-$B$2540</f>
        <v>0.00087962962962963</v>
      </c>
      <c r="T2502" s="17" t="n">
        <f aca="false">HOUR(S2502)</f>
        <v>0</v>
      </c>
      <c r="U2502" s="17" t="n">
        <f aca="false">MINUTE(S2502)</f>
        <v>1</v>
      </c>
      <c r="V2502" s="18" t="n">
        <f aca="false">SECOND(S2502)</f>
        <v>16</v>
      </c>
      <c r="W2502" s="3" t="n">
        <f aca="false">(T2502*60)+(U2502)+(V2502/60)</f>
        <v>1.26666666666667</v>
      </c>
      <c r="X2502" s="3" t="n">
        <f aca="false">($M$2/$R$2)*W2502</f>
        <v>-0.492694773646572</v>
      </c>
      <c r="Y2502" s="3" t="n">
        <f aca="false">C2502-X2502</f>
        <v>49621.5386947737</v>
      </c>
      <c r="AC2502" s="4"/>
    </row>
    <row r="2503" customFormat="false" ht="15" hidden="false" customHeight="false" outlineLevel="0" collapsed="false">
      <c r="A2503" s="16" t="n">
        <v>39472</v>
      </c>
      <c r="B2503" s="1" t="n">
        <v>0.41794212962963</v>
      </c>
      <c r="C2503" s="2" t="n">
        <v>49620.753</v>
      </c>
      <c r="D2503" s="3" t="n">
        <v>3642.7571</v>
      </c>
      <c r="E2503" s="0" t="s">
        <v>20</v>
      </c>
      <c r="F2503" s="3" t="n">
        <v>11626.8887</v>
      </c>
      <c r="G2503" s="0" t="s">
        <v>21</v>
      </c>
      <c r="H2503" s="4" t="n">
        <v>36.7126183333333</v>
      </c>
      <c r="I2503" s="4" t="n">
        <v>-116.448145</v>
      </c>
      <c r="J2503" s="5" t="n">
        <v>832.8</v>
      </c>
      <c r="S2503" s="1" t="n">
        <f aca="false">B2503-$B$2540</f>
        <v>0.000856481481481482</v>
      </c>
      <c r="T2503" s="17" t="n">
        <f aca="false">HOUR(S2503)</f>
        <v>0</v>
      </c>
      <c r="U2503" s="17" t="n">
        <f aca="false">MINUTE(S2503)</f>
        <v>1</v>
      </c>
      <c r="V2503" s="18" t="n">
        <f aca="false">SECOND(S2503)</f>
        <v>14</v>
      </c>
      <c r="W2503" s="3" t="n">
        <f aca="false">(T2503*60)+(U2503)+(V2503/60)</f>
        <v>1.23333333333333</v>
      </c>
      <c r="X2503" s="3" t="n">
        <f aca="false">($M$2/$R$2)*W2503</f>
        <v>-0.479729121708504</v>
      </c>
      <c r="Y2503" s="3" t="n">
        <f aca="false">C2503-X2503</f>
        <v>49621.2327291217</v>
      </c>
      <c r="AC2503" s="4"/>
    </row>
    <row r="2504" customFormat="false" ht="15" hidden="false" customHeight="false" outlineLevel="0" collapsed="false">
      <c r="A2504" s="16" t="n">
        <v>39472</v>
      </c>
      <c r="B2504" s="1" t="n">
        <v>0.417918981481482</v>
      </c>
      <c r="C2504" s="2" t="n">
        <v>49619.417</v>
      </c>
      <c r="D2504" s="3" t="n">
        <v>3642.7584</v>
      </c>
      <c r="E2504" s="0" t="s">
        <v>20</v>
      </c>
      <c r="F2504" s="3" t="n">
        <v>11626.8887</v>
      </c>
      <c r="G2504" s="0" t="s">
        <v>21</v>
      </c>
      <c r="H2504" s="4" t="n">
        <v>36.71264</v>
      </c>
      <c r="I2504" s="4" t="n">
        <v>-116.448145</v>
      </c>
      <c r="J2504" s="5" t="n">
        <v>832.9</v>
      </c>
      <c r="S2504" s="1" t="n">
        <f aca="false">B2504-$B$2540</f>
        <v>0.000833333333333333</v>
      </c>
      <c r="T2504" s="17" t="n">
        <f aca="false">HOUR(S2504)</f>
        <v>0</v>
      </c>
      <c r="U2504" s="17" t="n">
        <f aca="false">MINUTE(S2504)</f>
        <v>1</v>
      </c>
      <c r="V2504" s="18" t="n">
        <f aca="false">SECOND(S2504)</f>
        <v>12</v>
      </c>
      <c r="W2504" s="3" t="n">
        <f aca="false">(T2504*60)+(U2504)+(V2504/60)</f>
        <v>1.2</v>
      </c>
      <c r="X2504" s="3" t="n">
        <f aca="false">($M$2/$R$2)*W2504</f>
        <v>-0.466763469770436</v>
      </c>
      <c r="Y2504" s="3" t="n">
        <f aca="false">C2504-X2504</f>
        <v>49619.8837634698</v>
      </c>
      <c r="AC2504" s="4"/>
    </row>
    <row r="2505" customFormat="false" ht="15" hidden="false" customHeight="false" outlineLevel="0" collapsed="false">
      <c r="A2505" s="16" t="n">
        <v>39472</v>
      </c>
      <c r="B2505" s="1" t="n">
        <v>0.417895833333333</v>
      </c>
      <c r="C2505" s="2" t="n">
        <v>49618.181</v>
      </c>
      <c r="D2505" s="3" t="n">
        <v>3642.7599</v>
      </c>
      <c r="E2505" s="0" t="s">
        <v>20</v>
      </c>
      <c r="F2505" s="3" t="n">
        <v>11626.889</v>
      </c>
      <c r="G2505" s="0" t="s">
        <v>21</v>
      </c>
      <c r="H2505" s="4" t="n">
        <v>36.712665</v>
      </c>
      <c r="I2505" s="4" t="n">
        <v>-116.44815</v>
      </c>
      <c r="J2505" s="5" t="n">
        <v>833</v>
      </c>
      <c r="S2505" s="1" t="n">
        <f aca="false">B2505-$B$2540</f>
        <v>0.000810185185185185</v>
      </c>
      <c r="T2505" s="17" t="n">
        <f aca="false">HOUR(S2505)</f>
        <v>0</v>
      </c>
      <c r="U2505" s="17" t="n">
        <f aca="false">MINUTE(S2505)</f>
        <v>1</v>
      </c>
      <c r="V2505" s="18" t="n">
        <f aca="false">SECOND(S2505)</f>
        <v>10</v>
      </c>
      <c r="W2505" s="3" t="n">
        <f aca="false">(T2505*60)+(U2505)+(V2505/60)</f>
        <v>1.16666666666667</v>
      </c>
      <c r="X2505" s="3" t="n">
        <f aca="false">($M$2/$R$2)*W2505</f>
        <v>-0.453797817832369</v>
      </c>
      <c r="Y2505" s="3" t="n">
        <f aca="false">C2505-X2505</f>
        <v>49618.6347978178</v>
      </c>
      <c r="AC2505" s="4"/>
    </row>
    <row r="2506" customFormat="false" ht="15" hidden="false" customHeight="false" outlineLevel="0" collapsed="false">
      <c r="A2506" s="16" t="n">
        <v>39472</v>
      </c>
      <c r="B2506" s="1" t="n">
        <v>0.417872685185185</v>
      </c>
      <c r="C2506" s="2" t="n">
        <v>49503.583</v>
      </c>
      <c r="D2506" s="3" t="n">
        <v>3642.7613</v>
      </c>
      <c r="E2506" s="0" t="s">
        <v>20</v>
      </c>
      <c r="F2506" s="3" t="n">
        <v>11626.8889</v>
      </c>
      <c r="G2506" s="0" t="s">
        <v>21</v>
      </c>
      <c r="H2506" s="4" t="n">
        <v>36.7126883333333</v>
      </c>
      <c r="I2506" s="4" t="n">
        <v>-116.448148333333</v>
      </c>
      <c r="J2506" s="5" t="n">
        <v>833.2</v>
      </c>
      <c r="S2506" s="1" t="n">
        <f aca="false">B2506-$B$2540</f>
        <v>0.000787037037037037</v>
      </c>
      <c r="T2506" s="17" t="n">
        <f aca="false">HOUR(S2506)</f>
        <v>0</v>
      </c>
      <c r="U2506" s="17" t="n">
        <f aca="false">MINUTE(S2506)</f>
        <v>1</v>
      </c>
      <c r="V2506" s="18" t="n">
        <f aca="false">SECOND(S2506)</f>
        <v>8</v>
      </c>
      <c r="W2506" s="3" t="n">
        <f aca="false">(T2506*60)+(U2506)+(V2506/60)</f>
        <v>1.13333333333333</v>
      </c>
      <c r="X2506" s="3" t="n">
        <f aca="false">($M$2/$R$2)*W2506</f>
        <v>-0.440832165894301</v>
      </c>
      <c r="Y2506" s="3" t="n">
        <f aca="false">C2506-X2506</f>
        <v>49504.0238321659</v>
      </c>
      <c r="AC2506" s="4"/>
    </row>
    <row r="2507" customFormat="false" ht="15" hidden="false" customHeight="false" outlineLevel="0" collapsed="false">
      <c r="A2507" s="16" t="n">
        <v>39472</v>
      </c>
      <c r="B2507" s="1" t="n">
        <v>0.417849537037037</v>
      </c>
      <c r="C2507" s="2" t="n">
        <v>49615.423</v>
      </c>
      <c r="D2507" s="3" t="n">
        <v>3642.7628</v>
      </c>
      <c r="E2507" s="0" t="s">
        <v>20</v>
      </c>
      <c r="F2507" s="3" t="n">
        <v>11626.8885</v>
      </c>
      <c r="G2507" s="0" t="s">
        <v>21</v>
      </c>
      <c r="H2507" s="4" t="n">
        <v>36.7127133333333</v>
      </c>
      <c r="I2507" s="4" t="n">
        <v>-116.448141666667</v>
      </c>
      <c r="J2507" s="5" t="n">
        <v>833.4</v>
      </c>
      <c r="S2507" s="1" t="n">
        <f aca="false">B2507-$B$2540</f>
        <v>0.000763888888888889</v>
      </c>
      <c r="T2507" s="17" t="n">
        <f aca="false">HOUR(S2507)</f>
        <v>0</v>
      </c>
      <c r="U2507" s="17" t="n">
        <f aca="false">MINUTE(S2507)</f>
        <v>1</v>
      </c>
      <c r="V2507" s="18" t="n">
        <f aca="false">SECOND(S2507)</f>
        <v>6</v>
      </c>
      <c r="W2507" s="3" t="n">
        <f aca="false">(T2507*60)+(U2507)+(V2507/60)</f>
        <v>1.1</v>
      </c>
      <c r="X2507" s="3" t="n">
        <f aca="false">($M$2/$R$2)*W2507</f>
        <v>-0.427866513956233</v>
      </c>
      <c r="Y2507" s="3" t="n">
        <f aca="false">C2507-X2507</f>
        <v>49615.850866514</v>
      </c>
      <c r="AC2507" s="4"/>
    </row>
    <row r="2508" customFormat="false" ht="15" hidden="false" customHeight="false" outlineLevel="0" collapsed="false">
      <c r="A2508" s="16" t="n">
        <v>39472</v>
      </c>
      <c r="B2508" s="1" t="n">
        <v>0.417826388888889</v>
      </c>
      <c r="C2508" s="2" t="n">
        <v>49614.067</v>
      </c>
      <c r="D2508" s="3" t="n">
        <v>3642.7642</v>
      </c>
      <c r="E2508" s="0" t="s">
        <v>20</v>
      </c>
      <c r="F2508" s="3" t="n">
        <v>11626.8883</v>
      </c>
      <c r="G2508" s="0" t="s">
        <v>21</v>
      </c>
      <c r="H2508" s="4" t="n">
        <v>36.7127366666667</v>
      </c>
      <c r="I2508" s="4" t="n">
        <v>-116.448138333333</v>
      </c>
      <c r="J2508" s="5" t="n">
        <v>833.6</v>
      </c>
      <c r="S2508" s="1" t="n">
        <f aca="false">B2508-$B$2540</f>
        <v>0.000740740740740741</v>
      </c>
      <c r="T2508" s="17" t="n">
        <f aca="false">HOUR(S2508)</f>
        <v>0</v>
      </c>
      <c r="U2508" s="17" t="n">
        <f aca="false">MINUTE(S2508)</f>
        <v>1</v>
      </c>
      <c r="V2508" s="18" t="n">
        <f aca="false">SECOND(S2508)</f>
        <v>4</v>
      </c>
      <c r="W2508" s="3" t="n">
        <f aca="false">(T2508*60)+(U2508)+(V2508/60)</f>
        <v>1.06666666666667</v>
      </c>
      <c r="X2508" s="3" t="n">
        <f aca="false">($M$2/$R$2)*W2508</f>
        <v>-0.414900862018166</v>
      </c>
      <c r="Y2508" s="3" t="n">
        <f aca="false">C2508-X2508</f>
        <v>49614.481900862</v>
      </c>
      <c r="AC2508" s="4"/>
    </row>
    <row r="2509" customFormat="false" ht="15" hidden="false" customHeight="false" outlineLevel="0" collapsed="false">
      <c r="A2509" s="16" t="n">
        <v>39472</v>
      </c>
      <c r="B2509" s="1" t="n">
        <v>0.417803240740741</v>
      </c>
      <c r="C2509" s="2" t="n">
        <v>49612.939</v>
      </c>
      <c r="D2509" s="3" t="n">
        <v>3642.7657</v>
      </c>
      <c r="E2509" s="0" t="s">
        <v>20</v>
      </c>
      <c r="F2509" s="3" t="n">
        <v>11626.8884</v>
      </c>
      <c r="G2509" s="0" t="s">
        <v>21</v>
      </c>
      <c r="H2509" s="4" t="n">
        <v>36.7127616666667</v>
      </c>
      <c r="I2509" s="4" t="n">
        <v>-116.44814</v>
      </c>
      <c r="J2509" s="5" t="n">
        <v>833.7</v>
      </c>
      <c r="S2509" s="1" t="n">
        <f aca="false">B2509-$B$2540</f>
        <v>0.000717592592592593</v>
      </c>
      <c r="T2509" s="17" t="n">
        <f aca="false">HOUR(S2509)</f>
        <v>0</v>
      </c>
      <c r="U2509" s="17" t="n">
        <f aca="false">MINUTE(S2509)</f>
        <v>1</v>
      </c>
      <c r="V2509" s="18" t="n">
        <f aca="false">SECOND(S2509)</f>
        <v>2</v>
      </c>
      <c r="W2509" s="3" t="n">
        <f aca="false">(T2509*60)+(U2509)+(V2509/60)</f>
        <v>1.03333333333333</v>
      </c>
      <c r="X2509" s="3" t="n">
        <f aca="false">($M$2/$R$2)*W2509</f>
        <v>-0.401935210080098</v>
      </c>
      <c r="Y2509" s="3" t="n">
        <f aca="false">C2509-X2509</f>
        <v>49613.3409352101</v>
      </c>
      <c r="AC2509" s="4"/>
    </row>
    <row r="2510" customFormat="false" ht="15" hidden="false" customHeight="false" outlineLevel="0" collapsed="false">
      <c r="A2510" s="16" t="n">
        <v>39472</v>
      </c>
      <c r="B2510" s="1" t="n">
        <v>0.417780092592593</v>
      </c>
      <c r="C2510" s="2" t="n">
        <v>49612.51</v>
      </c>
      <c r="D2510" s="3" t="n">
        <v>3642.7672</v>
      </c>
      <c r="E2510" s="0" t="s">
        <v>20</v>
      </c>
      <c r="F2510" s="3" t="n">
        <v>11626.8886</v>
      </c>
      <c r="G2510" s="0" t="s">
        <v>21</v>
      </c>
      <c r="H2510" s="4" t="n">
        <v>36.7127866666667</v>
      </c>
      <c r="I2510" s="4" t="n">
        <v>-116.448143333333</v>
      </c>
      <c r="J2510" s="5" t="n">
        <v>833.8</v>
      </c>
      <c r="S2510" s="1" t="n">
        <f aca="false">B2510-$B$2540</f>
        <v>0.000694444444444445</v>
      </c>
      <c r="T2510" s="17" t="n">
        <f aca="false">HOUR(S2510)</f>
        <v>0</v>
      </c>
      <c r="U2510" s="17" t="n">
        <f aca="false">MINUTE(S2510)</f>
        <v>1</v>
      </c>
      <c r="V2510" s="18" t="n">
        <f aca="false">SECOND(S2510)</f>
        <v>0</v>
      </c>
      <c r="W2510" s="3" t="n">
        <f aca="false">(T2510*60)+(U2510)+(V2510/60)</f>
        <v>1</v>
      </c>
      <c r="X2510" s="3" t="n">
        <f aca="false">($M$2/$R$2)*W2510</f>
        <v>-0.38896955814203</v>
      </c>
      <c r="Y2510" s="3" t="n">
        <f aca="false">C2510-X2510</f>
        <v>49612.8989695582</v>
      </c>
      <c r="AC2510" s="4"/>
    </row>
    <row r="2511" customFormat="false" ht="15" hidden="false" customHeight="false" outlineLevel="0" collapsed="false">
      <c r="A2511" s="16" t="n">
        <v>39472</v>
      </c>
      <c r="B2511" s="1" t="n">
        <v>0.417756944444444</v>
      </c>
      <c r="C2511" s="2" t="n">
        <v>49613.264</v>
      </c>
      <c r="D2511" s="3" t="n">
        <v>3642.7688</v>
      </c>
      <c r="E2511" s="0" t="s">
        <v>20</v>
      </c>
      <c r="F2511" s="3" t="n">
        <v>11626.8888</v>
      </c>
      <c r="G2511" s="0" t="s">
        <v>21</v>
      </c>
      <c r="H2511" s="4" t="n">
        <v>36.7128133333333</v>
      </c>
      <c r="I2511" s="4" t="n">
        <v>-116.448146666667</v>
      </c>
      <c r="J2511" s="5" t="n">
        <v>834.2</v>
      </c>
      <c r="S2511" s="1" t="n">
        <f aca="false">B2511-$B$2540</f>
        <v>0.000671296296296296</v>
      </c>
      <c r="T2511" s="17" t="n">
        <f aca="false">HOUR(S2511)</f>
        <v>0</v>
      </c>
      <c r="U2511" s="17" t="n">
        <f aca="false">MINUTE(S2511)</f>
        <v>0</v>
      </c>
      <c r="V2511" s="18" t="n">
        <f aca="false">SECOND(S2511)</f>
        <v>58</v>
      </c>
      <c r="W2511" s="3" t="n">
        <f aca="false">(T2511*60)+(U2511)+(V2511/60)</f>
        <v>0.966666666666667</v>
      </c>
      <c r="X2511" s="3" t="n">
        <f aca="false">($M$2/$R$2)*W2511</f>
        <v>-0.376003906203963</v>
      </c>
      <c r="Y2511" s="3" t="n">
        <f aca="false">C2511-X2511</f>
        <v>49613.6400039062</v>
      </c>
      <c r="AC2511" s="4"/>
    </row>
    <row r="2512" customFormat="false" ht="15" hidden="false" customHeight="false" outlineLevel="0" collapsed="false">
      <c r="A2512" s="16" t="n">
        <v>39472</v>
      </c>
      <c r="B2512" s="1" t="n">
        <v>0.417733796296296</v>
      </c>
      <c r="C2512" s="2" t="n">
        <v>49613.276</v>
      </c>
      <c r="D2512" s="3" t="n">
        <v>3642.7702</v>
      </c>
      <c r="E2512" s="0" t="s">
        <v>20</v>
      </c>
      <c r="F2512" s="3" t="n">
        <v>11626.8888</v>
      </c>
      <c r="G2512" s="0" t="s">
        <v>21</v>
      </c>
      <c r="H2512" s="4" t="n">
        <v>36.7128366666667</v>
      </c>
      <c r="I2512" s="4" t="n">
        <v>-116.448146666667</v>
      </c>
      <c r="J2512" s="5" t="n">
        <v>834.4</v>
      </c>
      <c r="S2512" s="1" t="n">
        <f aca="false">B2512-$B$2540</f>
        <v>0.000648148148148148</v>
      </c>
      <c r="T2512" s="17" t="n">
        <f aca="false">HOUR(S2512)</f>
        <v>0</v>
      </c>
      <c r="U2512" s="17" t="n">
        <f aca="false">MINUTE(S2512)</f>
        <v>0</v>
      </c>
      <c r="V2512" s="18" t="n">
        <f aca="false">SECOND(S2512)</f>
        <v>56</v>
      </c>
      <c r="W2512" s="3" t="n">
        <f aca="false">(T2512*60)+(U2512)+(V2512/60)</f>
        <v>0.933333333333333</v>
      </c>
      <c r="X2512" s="3" t="n">
        <f aca="false">($M$2/$R$2)*W2512</f>
        <v>-0.363038254265895</v>
      </c>
      <c r="Y2512" s="3" t="n">
        <f aca="false">C2512-X2512</f>
        <v>49613.6390382543</v>
      </c>
      <c r="AC2512" s="4"/>
    </row>
    <row r="2513" customFormat="false" ht="15" hidden="false" customHeight="false" outlineLevel="0" collapsed="false">
      <c r="A2513" s="16" t="n">
        <v>39472</v>
      </c>
      <c r="B2513" s="1" t="n">
        <v>0.417710648148148</v>
      </c>
      <c r="C2513" s="2" t="n">
        <v>49613.743</v>
      </c>
      <c r="D2513" s="3" t="n">
        <v>3642.7717</v>
      </c>
      <c r="E2513" s="0" t="s">
        <v>20</v>
      </c>
      <c r="F2513" s="3" t="n">
        <v>11626.8887</v>
      </c>
      <c r="G2513" s="0" t="s">
        <v>21</v>
      </c>
      <c r="H2513" s="4" t="n">
        <v>36.7128616666667</v>
      </c>
      <c r="I2513" s="4" t="n">
        <v>-116.448145</v>
      </c>
      <c r="J2513" s="5" t="n">
        <v>834.5</v>
      </c>
      <c r="S2513" s="1" t="n">
        <f aca="false">B2513-$B$2540</f>
        <v>0.000625</v>
      </c>
      <c r="T2513" s="17" t="n">
        <f aca="false">HOUR(S2513)</f>
        <v>0</v>
      </c>
      <c r="U2513" s="17" t="n">
        <f aca="false">MINUTE(S2513)</f>
        <v>0</v>
      </c>
      <c r="V2513" s="18" t="n">
        <f aca="false">SECOND(S2513)</f>
        <v>54</v>
      </c>
      <c r="W2513" s="3" t="n">
        <f aca="false">(T2513*60)+(U2513)+(V2513/60)</f>
        <v>0.9</v>
      </c>
      <c r="X2513" s="3" t="n">
        <f aca="false">($M$2/$R$2)*W2513</f>
        <v>-0.350072602327827</v>
      </c>
      <c r="Y2513" s="3" t="n">
        <f aca="false">C2513-X2513</f>
        <v>49614.0930726023</v>
      </c>
      <c r="AC2513" s="4"/>
    </row>
    <row r="2514" customFormat="false" ht="15" hidden="false" customHeight="false" outlineLevel="0" collapsed="false">
      <c r="A2514" s="16" t="n">
        <v>39472</v>
      </c>
      <c r="B2514" s="1" t="n">
        <v>0.4176875</v>
      </c>
      <c r="C2514" s="2" t="n">
        <v>49613.121</v>
      </c>
      <c r="D2514" s="3" t="n">
        <v>3642.7731</v>
      </c>
      <c r="E2514" s="0" t="s">
        <v>20</v>
      </c>
      <c r="F2514" s="3" t="n">
        <v>11626.8887</v>
      </c>
      <c r="G2514" s="0" t="s">
        <v>21</v>
      </c>
      <c r="H2514" s="4" t="n">
        <v>36.712885</v>
      </c>
      <c r="I2514" s="4" t="n">
        <v>-116.448145</v>
      </c>
      <c r="J2514" s="5" t="n">
        <v>834.7</v>
      </c>
      <c r="S2514" s="1" t="n">
        <f aca="false">B2514-$B$2540</f>
        <v>0.000601851851851852</v>
      </c>
      <c r="T2514" s="17" t="n">
        <f aca="false">HOUR(S2514)</f>
        <v>0</v>
      </c>
      <c r="U2514" s="17" t="n">
        <f aca="false">MINUTE(S2514)</f>
        <v>0</v>
      </c>
      <c r="V2514" s="18" t="n">
        <f aca="false">SECOND(S2514)</f>
        <v>52</v>
      </c>
      <c r="W2514" s="3" t="n">
        <f aca="false">(T2514*60)+(U2514)+(V2514/60)</f>
        <v>0.866666666666667</v>
      </c>
      <c r="X2514" s="3" t="n">
        <f aca="false">($M$2/$R$2)*W2514</f>
        <v>-0.33710695038976</v>
      </c>
      <c r="Y2514" s="3" t="n">
        <f aca="false">C2514-X2514</f>
        <v>49613.4581069504</v>
      </c>
      <c r="AC2514" s="4"/>
    </row>
    <row r="2515" customFormat="false" ht="15" hidden="false" customHeight="false" outlineLevel="0" collapsed="false">
      <c r="A2515" s="16" t="n">
        <v>39472</v>
      </c>
      <c r="B2515" s="1" t="n">
        <v>0.417664351851852</v>
      </c>
      <c r="C2515" s="2" t="n">
        <v>49613.53</v>
      </c>
      <c r="D2515" s="3" t="n">
        <v>3642.7745</v>
      </c>
      <c r="E2515" s="0" t="s">
        <v>20</v>
      </c>
      <c r="F2515" s="3" t="n">
        <v>11626.8885</v>
      </c>
      <c r="G2515" s="0" t="s">
        <v>21</v>
      </c>
      <c r="H2515" s="4" t="n">
        <v>36.7129083333333</v>
      </c>
      <c r="I2515" s="4" t="n">
        <v>-116.448141666667</v>
      </c>
      <c r="J2515" s="5" t="n">
        <v>835</v>
      </c>
      <c r="S2515" s="1" t="n">
        <f aca="false">B2515-$B$2540</f>
        <v>0.000578703703703704</v>
      </c>
      <c r="T2515" s="17" t="n">
        <f aca="false">HOUR(S2515)</f>
        <v>0</v>
      </c>
      <c r="U2515" s="17" t="n">
        <f aca="false">MINUTE(S2515)</f>
        <v>0</v>
      </c>
      <c r="V2515" s="18" t="n">
        <f aca="false">SECOND(S2515)</f>
        <v>50</v>
      </c>
      <c r="W2515" s="3" t="n">
        <f aca="false">(T2515*60)+(U2515)+(V2515/60)</f>
        <v>0.833333333333333</v>
      </c>
      <c r="X2515" s="3" t="n">
        <f aca="false">($M$2/$R$2)*W2515</f>
        <v>-0.324141298451692</v>
      </c>
      <c r="Y2515" s="3" t="n">
        <f aca="false">C2515-X2515</f>
        <v>49613.8541412985</v>
      </c>
      <c r="AC2515" s="4"/>
    </row>
    <row r="2516" customFormat="false" ht="15" hidden="false" customHeight="false" outlineLevel="0" collapsed="false">
      <c r="A2516" s="16" t="n">
        <v>39472</v>
      </c>
      <c r="B2516" s="1" t="n">
        <v>0.417641203703704</v>
      </c>
      <c r="C2516" s="2" t="n">
        <v>49610.602</v>
      </c>
      <c r="D2516" s="3" t="n">
        <v>3642.7759</v>
      </c>
      <c r="E2516" s="0" t="s">
        <v>20</v>
      </c>
      <c r="F2516" s="3" t="n">
        <v>11626.8884</v>
      </c>
      <c r="G2516" s="0" t="s">
        <v>21</v>
      </c>
      <c r="H2516" s="4" t="n">
        <v>36.7129316666667</v>
      </c>
      <c r="I2516" s="4" t="n">
        <v>-116.44814</v>
      </c>
      <c r="J2516" s="5" t="n">
        <v>835.2</v>
      </c>
      <c r="S2516" s="1" t="n">
        <f aca="false">B2516-$B$2540</f>
        <v>0.000555555555555556</v>
      </c>
      <c r="T2516" s="17" t="n">
        <f aca="false">HOUR(S2516)</f>
        <v>0</v>
      </c>
      <c r="U2516" s="17" t="n">
        <f aca="false">MINUTE(S2516)</f>
        <v>0</v>
      </c>
      <c r="V2516" s="18" t="n">
        <f aca="false">SECOND(S2516)</f>
        <v>48</v>
      </c>
      <c r="W2516" s="3" t="n">
        <f aca="false">(T2516*60)+(U2516)+(V2516/60)</f>
        <v>0.8</v>
      </c>
      <c r="X2516" s="3" t="n">
        <f aca="false">($M$2/$R$2)*W2516</f>
        <v>-0.311175646513624</v>
      </c>
      <c r="Y2516" s="3" t="n">
        <f aca="false">C2516-X2516</f>
        <v>49610.9131756465</v>
      </c>
      <c r="AC2516" s="4"/>
    </row>
    <row r="2517" customFormat="false" ht="15" hidden="false" customHeight="false" outlineLevel="0" collapsed="false">
      <c r="A2517" s="16" t="n">
        <v>39472</v>
      </c>
      <c r="B2517" s="1" t="n">
        <v>0.417618055555556</v>
      </c>
      <c r="C2517" s="2" t="n">
        <v>49609.144</v>
      </c>
      <c r="D2517" s="3" t="n">
        <v>3642.7773</v>
      </c>
      <c r="E2517" s="0" t="s">
        <v>20</v>
      </c>
      <c r="F2517" s="3" t="n">
        <v>11626.8883</v>
      </c>
      <c r="G2517" s="0" t="s">
        <v>21</v>
      </c>
      <c r="H2517" s="4" t="n">
        <v>36.712955</v>
      </c>
      <c r="I2517" s="4" t="n">
        <v>-116.448138333333</v>
      </c>
      <c r="J2517" s="5" t="n">
        <v>835.5</v>
      </c>
      <c r="S2517" s="1" t="n">
        <f aca="false">B2517-$B$2540</f>
        <v>0.000532407407407407</v>
      </c>
      <c r="T2517" s="17" t="n">
        <f aca="false">HOUR(S2517)</f>
        <v>0</v>
      </c>
      <c r="U2517" s="17" t="n">
        <f aca="false">MINUTE(S2517)</f>
        <v>0</v>
      </c>
      <c r="V2517" s="18" t="n">
        <f aca="false">SECOND(S2517)</f>
        <v>46</v>
      </c>
      <c r="W2517" s="3" t="n">
        <f aca="false">(T2517*60)+(U2517)+(V2517/60)</f>
        <v>0.766666666666667</v>
      </c>
      <c r="X2517" s="3" t="n">
        <f aca="false">($M$2/$R$2)*W2517</f>
        <v>-0.298209994575557</v>
      </c>
      <c r="Y2517" s="3" t="n">
        <f aca="false">C2517-X2517</f>
        <v>49609.4422099946</v>
      </c>
      <c r="AC2517" s="4"/>
    </row>
    <row r="2518" customFormat="false" ht="15" hidden="false" customHeight="false" outlineLevel="0" collapsed="false">
      <c r="A2518" s="16" t="n">
        <v>39472</v>
      </c>
      <c r="B2518" s="1" t="n">
        <v>0.417594907407407</v>
      </c>
      <c r="C2518" s="2" t="n">
        <v>49608.586</v>
      </c>
      <c r="D2518" s="3" t="n">
        <v>3642.7787</v>
      </c>
      <c r="E2518" s="0" t="s">
        <v>20</v>
      </c>
      <c r="F2518" s="3" t="n">
        <v>11626.8881</v>
      </c>
      <c r="G2518" s="0" t="s">
        <v>21</v>
      </c>
      <c r="H2518" s="4" t="n">
        <v>36.7129783333333</v>
      </c>
      <c r="I2518" s="4" t="n">
        <v>-116.448135</v>
      </c>
      <c r="J2518" s="5" t="n">
        <v>835.6</v>
      </c>
      <c r="S2518" s="1" t="n">
        <f aca="false">B2518-$B$2540</f>
        <v>0.000509259259259259</v>
      </c>
      <c r="T2518" s="17" t="n">
        <f aca="false">HOUR(S2518)</f>
        <v>0</v>
      </c>
      <c r="U2518" s="17" t="n">
        <f aca="false">MINUTE(S2518)</f>
        <v>0</v>
      </c>
      <c r="V2518" s="18" t="n">
        <f aca="false">SECOND(S2518)</f>
        <v>44</v>
      </c>
      <c r="W2518" s="3" t="n">
        <f aca="false">(T2518*60)+(U2518)+(V2518/60)</f>
        <v>0.733333333333333</v>
      </c>
      <c r="X2518" s="3" t="n">
        <f aca="false">($M$2/$R$2)*W2518</f>
        <v>-0.285244342637489</v>
      </c>
      <c r="Y2518" s="3" t="n">
        <f aca="false">C2518-X2518</f>
        <v>49608.8712443426</v>
      </c>
      <c r="AC2518" s="4"/>
    </row>
    <row r="2519" customFormat="false" ht="15" hidden="false" customHeight="false" outlineLevel="0" collapsed="false">
      <c r="A2519" s="16" t="n">
        <v>39472</v>
      </c>
      <c r="B2519" s="1" t="n">
        <v>0.417571759259259</v>
      </c>
      <c r="C2519" s="2" t="n">
        <v>49608.964</v>
      </c>
      <c r="D2519" s="3" t="n">
        <v>3642.7801</v>
      </c>
      <c r="E2519" s="0" t="s">
        <v>20</v>
      </c>
      <c r="F2519" s="3" t="n">
        <v>11626.8883</v>
      </c>
      <c r="G2519" s="0" t="s">
        <v>21</v>
      </c>
      <c r="H2519" s="4" t="n">
        <v>36.7130016666667</v>
      </c>
      <c r="I2519" s="4" t="n">
        <v>-116.448138333333</v>
      </c>
      <c r="J2519" s="5" t="n">
        <v>835.8</v>
      </c>
      <c r="S2519" s="1" t="n">
        <f aca="false">B2519-$B$2540</f>
        <v>0.000486111111111111</v>
      </c>
      <c r="T2519" s="17" t="n">
        <f aca="false">HOUR(S2519)</f>
        <v>0</v>
      </c>
      <c r="U2519" s="17" t="n">
        <f aca="false">MINUTE(S2519)</f>
        <v>0</v>
      </c>
      <c r="V2519" s="18" t="n">
        <f aca="false">SECOND(S2519)</f>
        <v>42</v>
      </c>
      <c r="W2519" s="3" t="n">
        <f aca="false">(T2519*60)+(U2519)+(V2519/60)</f>
        <v>0.7</v>
      </c>
      <c r="X2519" s="3" t="n">
        <f aca="false">($M$2/$R$2)*W2519</f>
        <v>-0.272278690699421</v>
      </c>
      <c r="Y2519" s="3" t="n">
        <f aca="false">C2519-X2519</f>
        <v>49609.2362786907</v>
      </c>
      <c r="AC2519" s="4"/>
    </row>
    <row r="2520" customFormat="false" ht="15" hidden="false" customHeight="false" outlineLevel="0" collapsed="false">
      <c r="A2520" s="16" t="n">
        <v>39472</v>
      </c>
      <c r="B2520" s="1" t="n">
        <v>0.417548611111111</v>
      </c>
      <c r="C2520" s="2" t="n">
        <v>49610.414</v>
      </c>
      <c r="D2520" s="3" t="n">
        <v>3642.7815</v>
      </c>
      <c r="E2520" s="0" t="s">
        <v>20</v>
      </c>
      <c r="F2520" s="3" t="n">
        <v>11626.8884</v>
      </c>
      <c r="G2520" s="0" t="s">
        <v>21</v>
      </c>
      <c r="H2520" s="4" t="n">
        <v>36.713025</v>
      </c>
      <c r="I2520" s="4" t="n">
        <v>-116.44814</v>
      </c>
      <c r="J2520" s="5" t="n">
        <v>836.1</v>
      </c>
      <c r="S2520" s="1" t="n">
        <f aca="false">B2520-$B$2540</f>
        <v>0.000462962962962963</v>
      </c>
      <c r="T2520" s="17" t="n">
        <f aca="false">HOUR(S2520)</f>
        <v>0</v>
      </c>
      <c r="U2520" s="17" t="n">
        <f aca="false">MINUTE(S2520)</f>
        <v>0</v>
      </c>
      <c r="V2520" s="18" t="n">
        <f aca="false">SECOND(S2520)</f>
        <v>40</v>
      </c>
      <c r="W2520" s="3" t="n">
        <f aca="false">(T2520*60)+(U2520)+(V2520/60)</f>
        <v>0.666666666666667</v>
      </c>
      <c r="X2520" s="3" t="n">
        <f aca="false">($M$2/$R$2)*W2520</f>
        <v>-0.259313038761354</v>
      </c>
      <c r="Y2520" s="3" t="n">
        <f aca="false">C2520-X2520</f>
        <v>49610.6733130388</v>
      </c>
      <c r="AC2520" s="4"/>
    </row>
    <row r="2521" customFormat="false" ht="15" hidden="false" customHeight="false" outlineLevel="0" collapsed="false">
      <c r="A2521" s="16" t="n">
        <v>39472</v>
      </c>
      <c r="B2521" s="1" t="n">
        <v>0.417525462962963</v>
      </c>
      <c r="C2521" s="2" t="n">
        <v>49611.243</v>
      </c>
      <c r="D2521" s="3" t="n">
        <v>3642.7828</v>
      </c>
      <c r="E2521" s="0" t="s">
        <v>20</v>
      </c>
      <c r="F2521" s="3" t="n">
        <v>11626.8884</v>
      </c>
      <c r="G2521" s="0" t="s">
        <v>21</v>
      </c>
      <c r="H2521" s="4" t="n">
        <v>36.7130466666667</v>
      </c>
      <c r="I2521" s="4" t="n">
        <v>-116.44814</v>
      </c>
      <c r="J2521" s="5" t="n">
        <v>836.3</v>
      </c>
      <c r="S2521" s="1" t="n">
        <f aca="false">B2521-$B$2540</f>
        <v>0.000439814814814815</v>
      </c>
      <c r="T2521" s="17" t="n">
        <f aca="false">HOUR(S2521)</f>
        <v>0</v>
      </c>
      <c r="U2521" s="17" t="n">
        <f aca="false">MINUTE(S2521)</f>
        <v>0</v>
      </c>
      <c r="V2521" s="18" t="n">
        <f aca="false">SECOND(S2521)</f>
        <v>38</v>
      </c>
      <c r="W2521" s="3" t="n">
        <f aca="false">(T2521*60)+(U2521)+(V2521/60)</f>
        <v>0.633333333333333</v>
      </c>
      <c r="X2521" s="3" t="n">
        <f aca="false">($M$2/$R$2)*W2521</f>
        <v>-0.246347386823286</v>
      </c>
      <c r="Y2521" s="3" t="n">
        <f aca="false">C2521-X2521</f>
        <v>49611.4893473868</v>
      </c>
      <c r="AC2521" s="4"/>
    </row>
    <row r="2522" customFormat="false" ht="15" hidden="false" customHeight="false" outlineLevel="0" collapsed="false">
      <c r="A2522" s="16" t="n">
        <v>39472</v>
      </c>
      <c r="B2522" s="1" t="n">
        <v>0.417502314814815</v>
      </c>
      <c r="C2522" s="2" t="n">
        <v>49610.266</v>
      </c>
      <c r="D2522" s="3" t="n">
        <v>3642.7841</v>
      </c>
      <c r="E2522" s="0" t="s">
        <v>20</v>
      </c>
      <c r="F2522" s="3" t="n">
        <v>11626.8883</v>
      </c>
      <c r="G2522" s="0" t="s">
        <v>21</v>
      </c>
      <c r="H2522" s="4" t="n">
        <v>36.7130683333333</v>
      </c>
      <c r="I2522" s="4" t="n">
        <v>-116.448138333333</v>
      </c>
      <c r="J2522" s="5" t="n">
        <v>836.5</v>
      </c>
      <c r="S2522" s="1" t="n">
        <f aca="false">B2522-$B$2540</f>
        <v>0.000416666666666667</v>
      </c>
      <c r="T2522" s="17" t="n">
        <f aca="false">HOUR(S2522)</f>
        <v>0</v>
      </c>
      <c r="U2522" s="17" t="n">
        <f aca="false">MINUTE(S2522)</f>
        <v>0</v>
      </c>
      <c r="V2522" s="18" t="n">
        <f aca="false">SECOND(S2522)</f>
        <v>36</v>
      </c>
      <c r="W2522" s="3" t="n">
        <f aca="false">(T2522*60)+(U2522)+(V2522/60)</f>
        <v>0.6</v>
      </c>
      <c r="X2522" s="3" t="n">
        <f aca="false">($M$2/$R$2)*W2522</f>
        <v>-0.233381734885218</v>
      </c>
      <c r="Y2522" s="3" t="n">
        <f aca="false">C2522-X2522</f>
        <v>49610.4993817349</v>
      </c>
      <c r="AC2522" s="4"/>
    </row>
    <row r="2523" customFormat="false" ht="15" hidden="false" customHeight="false" outlineLevel="0" collapsed="false">
      <c r="A2523" s="16" t="n">
        <v>39472</v>
      </c>
      <c r="B2523" s="1" t="n">
        <v>0.417479166666667</v>
      </c>
      <c r="C2523" s="2" t="n">
        <v>49608.021</v>
      </c>
      <c r="D2523" s="3" t="n">
        <v>3642.7853</v>
      </c>
      <c r="E2523" s="0" t="s">
        <v>20</v>
      </c>
      <c r="F2523" s="3" t="n">
        <v>11626.8886</v>
      </c>
      <c r="G2523" s="0" t="s">
        <v>21</v>
      </c>
      <c r="H2523" s="4" t="n">
        <v>36.7130883333333</v>
      </c>
      <c r="I2523" s="4" t="n">
        <v>-116.448143333333</v>
      </c>
      <c r="J2523" s="5" t="n">
        <v>836.6</v>
      </c>
      <c r="S2523" s="1" t="n">
        <f aca="false">B2523-$B$2540</f>
        <v>0.000393518518518519</v>
      </c>
      <c r="T2523" s="17" t="n">
        <f aca="false">HOUR(S2523)</f>
        <v>0</v>
      </c>
      <c r="U2523" s="17" t="n">
        <f aca="false">MINUTE(S2523)</f>
        <v>0</v>
      </c>
      <c r="V2523" s="18" t="n">
        <f aca="false">SECOND(S2523)</f>
        <v>34</v>
      </c>
      <c r="W2523" s="3" t="n">
        <f aca="false">(T2523*60)+(U2523)+(V2523/60)</f>
        <v>0.566666666666667</v>
      </c>
      <c r="X2523" s="3" t="n">
        <f aca="false">($M$2/$R$2)*W2523</f>
        <v>-0.220416082947151</v>
      </c>
      <c r="Y2523" s="3" t="n">
        <f aca="false">C2523-X2523</f>
        <v>49608.241416083</v>
      </c>
      <c r="AC2523" s="4"/>
    </row>
    <row r="2524" customFormat="false" ht="15" hidden="false" customHeight="false" outlineLevel="0" collapsed="false">
      <c r="A2524" s="16" t="n">
        <v>39472</v>
      </c>
      <c r="B2524" s="1" t="n">
        <v>0.417456018518519</v>
      </c>
      <c r="C2524" s="2" t="n">
        <v>49603.259</v>
      </c>
      <c r="D2524" s="3" t="n">
        <v>3642.7864</v>
      </c>
      <c r="E2524" s="0" t="s">
        <v>20</v>
      </c>
      <c r="F2524" s="3" t="n">
        <v>11626.8886</v>
      </c>
      <c r="G2524" s="0" t="s">
        <v>21</v>
      </c>
      <c r="H2524" s="4" t="n">
        <v>36.7131066666667</v>
      </c>
      <c r="I2524" s="4" t="n">
        <v>-116.448143333333</v>
      </c>
      <c r="J2524" s="5" t="n">
        <v>836.8</v>
      </c>
      <c r="S2524" s="1" t="n">
        <f aca="false">B2524-$B$2540</f>
        <v>0.00037037037037037</v>
      </c>
      <c r="T2524" s="17" t="n">
        <f aca="false">HOUR(S2524)</f>
        <v>0</v>
      </c>
      <c r="U2524" s="17" t="n">
        <f aca="false">MINUTE(S2524)</f>
        <v>0</v>
      </c>
      <c r="V2524" s="18" t="n">
        <f aca="false">SECOND(S2524)</f>
        <v>32</v>
      </c>
      <c r="W2524" s="3" t="n">
        <f aca="false">(T2524*60)+(U2524)+(V2524/60)</f>
        <v>0.533333333333333</v>
      </c>
      <c r="X2524" s="3" t="n">
        <f aca="false">($M$2/$R$2)*W2524</f>
        <v>-0.207450431009083</v>
      </c>
      <c r="Y2524" s="3" t="n">
        <f aca="false">C2524-X2524</f>
        <v>49603.466450431</v>
      </c>
      <c r="AC2524" s="4"/>
    </row>
    <row r="2525" customFormat="false" ht="15" hidden="false" customHeight="false" outlineLevel="0" collapsed="false">
      <c r="A2525" s="16" t="n">
        <v>39472</v>
      </c>
      <c r="B2525" s="1" t="n">
        <v>0.41743287037037</v>
      </c>
      <c r="C2525" s="2" t="n">
        <v>49599.334</v>
      </c>
      <c r="D2525" s="3" t="n">
        <v>3642.7875</v>
      </c>
      <c r="E2525" s="0" t="s">
        <v>20</v>
      </c>
      <c r="F2525" s="3" t="n">
        <v>11626.8886</v>
      </c>
      <c r="G2525" s="0" t="s">
        <v>21</v>
      </c>
      <c r="H2525" s="4" t="n">
        <v>36.713125</v>
      </c>
      <c r="I2525" s="4" t="n">
        <v>-116.448143333333</v>
      </c>
      <c r="J2525" s="5" t="n">
        <v>836.9</v>
      </c>
      <c r="S2525" s="1" t="n">
        <f aca="false">B2525-$B$2540</f>
        <v>0.000347222222222222</v>
      </c>
      <c r="T2525" s="17" t="n">
        <f aca="false">HOUR(S2525)</f>
        <v>0</v>
      </c>
      <c r="U2525" s="17" t="n">
        <f aca="false">MINUTE(S2525)</f>
        <v>0</v>
      </c>
      <c r="V2525" s="18" t="n">
        <f aca="false">SECOND(S2525)</f>
        <v>30</v>
      </c>
      <c r="W2525" s="3" t="n">
        <f aca="false">(T2525*60)+(U2525)+(V2525/60)</f>
        <v>0.5</v>
      </c>
      <c r="X2525" s="3" t="n">
        <f aca="false">($M$2/$R$2)*W2525</f>
        <v>-0.194484779071015</v>
      </c>
      <c r="Y2525" s="3" t="n">
        <f aca="false">C2525-X2525</f>
        <v>49599.5284847791</v>
      </c>
      <c r="AC2525" s="4"/>
    </row>
    <row r="2526" customFormat="false" ht="15" hidden="false" customHeight="false" outlineLevel="0" collapsed="false">
      <c r="A2526" s="16" t="n">
        <v>39472</v>
      </c>
      <c r="B2526" s="1" t="n">
        <v>0.417409722222222</v>
      </c>
      <c r="C2526" s="2" t="n">
        <v>49602.454</v>
      </c>
      <c r="D2526" s="3" t="n">
        <v>3642.7885</v>
      </c>
      <c r="E2526" s="0" t="s">
        <v>20</v>
      </c>
      <c r="F2526" s="3" t="n">
        <v>11626.8888</v>
      </c>
      <c r="G2526" s="0" t="s">
        <v>21</v>
      </c>
      <c r="H2526" s="4" t="n">
        <v>36.7131416666667</v>
      </c>
      <c r="I2526" s="4" t="n">
        <v>-116.448146666667</v>
      </c>
      <c r="J2526" s="5" t="n">
        <v>837</v>
      </c>
      <c r="S2526" s="1" t="n">
        <f aca="false">B2526-$B$2540</f>
        <v>0.000324074074074074</v>
      </c>
      <c r="T2526" s="17" t="n">
        <f aca="false">HOUR(S2526)</f>
        <v>0</v>
      </c>
      <c r="U2526" s="17" t="n">
        <f aca="false">MINUTE(S2526)</f>
        <v>0</v>
      </c>
      <c r="V2526" s="18" t="n">
        <f aca="false">SECOND(S2526)</f>
        <v>28</v>
      </c>
      <c r="W2526" s="3" t="n">
        <f aca="false">(T2526*60)+(U2526)+(V2526/60)</f>
        <v>0.466666666666667</v>
      </c>
      <c r="X2526" s="3" t="n">
        <f aca="false">($M$2/$R$2)*W2526</f>
        <v>-0.181519127132948</v>
      </c>
      <c r="Y2526" s="3" t="n">
        <f aca="false">C2526-X2526</f>
        <v>49602.6355191271</v>
      </c>
      <c r="AC2526" s="4"/>
    </row>
    <row r="2527" customFormat="false" ht="15" hidden="false" customHeight="false" outlineLevel="0" collapsed="false">
      <c r="A2527" s="16" t="n">
        <v>39472</v>
      </c>
      <c r="B2527" s="1" t="n">
        <v>0.417386574074074</v>
      </c>
      <c r="C2527" s="2" t="n">
        <v>49604.442</v>
      </c>
      <c r="D2527" s="3" t="n">
        <v>3642.7894</v>
      </c>
      <c r="E2527" s="0" t="s">
        <v>20</v>
      </c>
      <c r="F2527" s="3" t="n">
        <v>11626.8885</v>
      </c>
      <c r="G2527" s="0" t="s">
        <v>21</v>
      </c>
      <c r="H2527" s="4" t="n">
        <v>36.7131566666667</v>
      </c>
      <c r="I2527" s="4" t="n">
        <v>-116.448141666667</v>
      </c>
      <c r="J2527" s="5" t="n">
        <v>837.2</v>
      </c>
      <c r="S2527" s="1" t="n">
        <f aca="false">B2527-$B$2540</f>
        <v>0.000300925925925926</v>
      </c>
      <c r="T2527" s="17" t="n">
        <f aca="false">HOUR(S2527)</f>
        <v>0</v>
      </c>
      <c r="U2527" s="17" t="n">
        <f aca="false">MINUTE(S2527)</f>
        <v>0</v>
      </c>
      <c r="V2527" s="18" t="n">
        <f aca="false">SECOND(S2527)</f>
        <v>26</v>
      </c>
      <c r="W2527" s="3" t="n">
        <f aca="false">(T2527*60)+(U2527)+(V2527/60)</f>
        <v>0.433333333333333</v>
      </c>
      <c r="X2527" s="3" t="n">
        <f aca="false">($M$2/$R$2)*W2527</f>
        <v>-0.16855347519488</v>
      </c>
      <c r="Y2527" s="3" t="n">
        <f aca="false">C2527-X2527</f>
        <v>49604.6105534752</v>
      </c>
      <c r="AC2527" s="4"/>
    </row>
    <row r="2528" customFormat="false" ht="15" hidden="false" customHeight="false" outlineLevel="0" collapsed="false">
      <c r="A2528" s="16" t="n">
        <v>39472</v>
      </c>
      <c r="B2528" s="1" t="n">
        <v>0.417363425925926</v>
      </c>
      <c r="C2528" s="2" t="n">
        <v>49606.048</v>
      </c>
      <c r="D2528" s="3" t="n">
        <v>3642.7905</v>
      </c>
      <c r="E2528" s="0" t="s">
        <v>20</v>
      </c>
      <c r="F2528" s="3" t="n">
        <v>11626.8883</v>
      </c>
      <c r="G2528" s="0" t="s">
        <v>21</v>
      </c>
      <c r="H2528" s="4" t="n">
        <v>36.713175</v>
      </c>
      <c r="I2528" s="4" t="n">
        <v>-116.448138333333</v>
      </c>
      <c r="J2528" s="5" t="n">
        <v>837.5</v>
      </c>
      <c r="S2528" s="1" t="n">
        <f aca="false">B2528-$B$2540</f>
        <v>0.000277777777777778</v>
      </c>
      <c r="T2528" s="17" t="n">
        <f aca="false">HOUR(S2528)</f>
        <v>0</v>
      </c>
      <c r="U2528" s="17" t="n">
        <f aca="false">MINUTE(S2528)</f>
        <v>0</v>
      </c>
      <c r="V2528" s="18" t="n">
        <f aca="false">SECOND(S2528)</f>
        <v>24</v>
      </c>
      <c r="W2528" s="3" t="n">
        <f aca="false">(T2528*60)+(U2528)+(V2528/60)</f>
        <v>0.4</v>
      </c>
      <c r="X2528" s="3" t="n">
        <f aca="false">($M$2/$R$2)*W2528</f>
        <v>-0.155587823256812</v>
      </c>
      <c r="Y2528" s="3" t="n">
        <f aca="false">C2528-X2528</f>
        <v>49606.2035878233</v>
      </c>
      <c r="AC2528" s="4"/>
    </row>
    <row r="2529" customFormat="false" ht="15" hidden="false" customHeight="false" outlineLevel="0" collapsed="false">
      <c r="A2529" s="16" t="n">
        <v>39472</v>
      </c>
      <c r="B2529" s="1" t="n">
        <v>0.417340277777778</v>
      </c>
      <c r="C2529" s="2" t="n">
        <v>49604.827</v>
      </c>
      <c r="D2529" s="3" t="n">
        <v>3642.7915</v>
      </c>
      <c r="E2529" s="0" t="s">
        <v>20</v>
      </c>
      <c r="F2529" s="3" t="n">
        <v>11626.8884</v>
      </c>
      <c r="G2529" s="0" t="s">
        <v>21</v>
      </c>
      <c r="H2529" s="4" t="n">
        <v>36.7131916666667</v>
      </c>
      <c r="I2529" s="4" t="n">
        <v>-116.44814</v>
      </c>
      <c r="J2529" s="5" t="n">
        <v>837.7</v>
      </c>
      <c r="S2529" s="1" t="n">
        <f aca="false">B2529-$B$2540</f>
        <v>0.00025462962962963</v>
      </c>
      <c r="T2529" s="17" t="n">
        <f aca="false">HOUR(S2529)</f>
        <v>0</v>
      </c>
      <c r="U2529" s="17" t="n">
        <f aca="false">MINUTE(S2529)</f>
        <v>0</v>
      </c>
      <c r="V2529" s="18" t="n">
        <f aca="false">SECOND(S2529)</f>
        <v>22</v>
      </c>
      <c r="W2529" s="3" t="n">
        <f aca="false">(T2529*60)+(U2529)+(V2529/60)</f>
        <v>0.366666666666667</v>
      </c>
      <c r="X2529" s="3" t="n">
        <f aca="false">($M$2/$R$2)*W2529</f>
        <v>-0.142622171318744</v>
      </c>
      <c r="Y2529" s="3" t="n">
        <f aca="false">C2529-X2529</f>
        <v>49604.9696221713</v>
      </c>
      <c r="AC2529" s="4"/>
    </row>
    <row r="2530" customFormat="false" ht="15" hidden="false" customHeight="false" outlineLevel="0" collapsed="false">
      <c r="A2530" s="16" t="n">
        <v>39472</v>
      </c>
      <c r="B2530" s="1" t="n">
        <v>0.41731712962963</v>
      </c>
      <c r="C2530" s="2" t="n">
        <v>49604.565</v>
      </c>
      <c r="D2530" s="3" t="n">
        <v>3642.7927</v>
      </c>
      <c r="E2530" s="0" t="s">
        <v>20</v>
      </c>
      <c r="F2530" s="3" t="n">
        <v>11626.8884</v>
      </c>
      <c r="G2530" s="0" t="s">
        <v>21</v>
      </c>
      <c r="H2530" s="4" t="n">
        <v>36.7132116666667</v>
      </c>
      <c r="I2530" s="4" t="n">
        <v>-116.44814</v>
      </c>
      <c r="J2530" s="5" t="n">
        <v>838</v>
      </c>
      <c r="S2530" s="1" t="n">
        <f aca="false">B2530-$B$2540</f>
        <v>0.000231481481481482</v>
      </c>
      <c r="T2530" s="17" t="n">
        <f aca="false">HOUR(S2530)</f>
        <v>0</v>
      </c>
      <c r="U2530" s="17" t="n">
        <f aca="false">MINUTE(S2530)</f>
        <v>0</v>
      </c>
      <c r="V2530" s="18" t="n">
        <f aca="false">SECOND(S2530)</f>
        <v>20</v>
      </c>
      <c r="W2530" s="3" t="n">
        <f aca="false">(T2530*60)+(U2530)+(V2530/60)</f>
        <v>0.333333333333333</v>
      </c>
      <c r="X2530" s="3" t="n">
        <f aca="false">($M$2/$R$2)*W2530</f>
        <v>-0.129656519380677</v>
      </c>
      <c r="Y2530" s="3" t="n">
        <f aca="false">C2530-X2530</f>
        <v>49604.6946565194</v>
      </c>
      <c r="AC2530" s="4"/>
    </row>
    <row r="2531" customFormat="false" ht="15" hidden="false" customHeight="false" outlineLevel="0" collapsed="false">
      <c r="A2531" s="16" t="n">
        <v>39472</v>
      </c>
      <c r="B2531" s="1" t="n">
        <v>0.417293981481482</v>
      </c>
      <c r="C2531" s="2" t="n">
        <v>49601.554</v>
      </c>
      <c r="D2531" s="3" t="n">
        <v>3642.7937</v>
      </c>
      <c r="E2531" s="0" t="s">
        <v>20</v>
      </c>
      <c r="F2531" s="3" t="n">
        <v>11626.8882</v>
      </c>
      <c r="G2531" s="0" t="s">
        <v>21</v>
      </c>
      <c r="H2531" s="4" t="n">
        <v>36.7132283333333</v>
      </c>
      <c r="I2531" s="4" t="n">
        <v>-116.448136666667</v>
      </c>
      <c r="J2531" s="5" t="n">
        <v>838.2</v>
      </c>
      <c r="S2531" s="1" t="n">
        <f aca="false">B2531-$B$2540</f>
        <v>0.000208333333333333</v>
      </c>
      <c r="T2531" s="17" t="n">
        <f aca="false">HOUR(S2531)</f>
        <v>0</v>
      </c>
      <c r="U2531" s="17" t="n">
        <f aca="false">MINUTE(S2531)</f>
        <v>0</v>
      </c>
      <c r="V2531" s="18" t="n">
        <f aca="false">SECOND(S2531)</f>
        <v>18</v>
      </c>
      <c r="W2531" s="3" t="n">
        <f aca="false">(T2531*60)+(U2531)+(V2531/60)</f>
        <v>0.3</v>
      </c>
      <c r="X2531" s="3" t="n">
        <f aca="false">($M$2/$R$2)*W2531</f>
        <v>-0.116690867442609</v>
      </c>
      <c r="Y2531" s="3" t="n">
        <f aca="false">C2531-X2531</f>
        <v>49601.6706908674</v>
      </c>
      <c r="AC2531" s="4"/>
    </row>
    <row r="2532" customFormat="false" ht="15" hidden="false" customHeight="false" outlineLevel="0" collapsed="false">
      <c r="A2532" s="16" t="n">
        <v>39472</v>
      </c>
      <c r="B2532" s="1" t="n">
        <v>0.417270833333333</v>
      </c>
      <c r="C2532" s="2" t="n">
        <v>49599.044</v>
      </c>
      <c r="D2532" s="3" t="n">
        <v>3642.7947</v>
      </c>
      <c r="E2532" s="0" t="s">
        <v>20</v>
      </c>
      <c r="F2532" s="3" t="n">
        <v>11626.8881</v>
      </c>
      <c r="G2532" s="0" t="s">
        <v>21</v>
      </c>
      <c r="H2532" s="4" t="n">
        <v>36.713245</v>
      </c>
      <c r="I2532" s="4" t="n">
        <v>-116.448135</v>
      </c>
      <c r="J2532" s="5" t="n">
        <v>838.4</v>
      </c>
      <c r="S2532" s="1" t="n">
        <f aca="false">B2532-$B$2540</f>
        <v>0.000185185185185185</v>
      </c>
      <c r="T2532" s="17" t="n">
        <f aca="false">HOUR(S2532)</f>
        <v>0</v>
      </c>
      <c r="U2532" s="17" t="n">
        <f aca="false">MINUTE(S2532)</f>
        <v>0</v>
      </c>
      <c r="V2532" s="18" t="n">
        <f aca="false">SECOND(S2532)</f>
        <v>16</v>
      </c>
      <c r="W2532" s="3" t="n">
        <f aca="false">(T2532*60)+(U2532)+(V2532/60)</f>
        <v>0.266666666666667</v>
      </c>
      <c r="X2532" s="3" t="n">
        <f aca="false">($M$2/$R$2)*W2532</f>
        <v>-0.103725215504541</v>
      </c>
      <c r="Y2532" s="3" t="n">
        <f aca="false">C2532-X2532</f>
        <v>49599.1477252155</v>
      </c>
      <c r="AC2532" s="4"/>
    </row>
    <row r="2533" customFormat="false" ht="15" hidden="false" customHeight="false" outlineLevel="0" collapsed="false">
      <c r="A2533" s="16" t="n">
        <v>39472</v>
      </c>
      <c r="B2533" s="1" t="n">
        <v>0.417247685185185</v>
      </c>
      <c r="C2533" s="2" t="n">
        <v>49610.264</v>
      </c>
      <c r="D2533" s="3" t="n">
        <v>3642.7958</v>
      </c>
      <c r="E2533" s="0" t="s">
        <v>20</v>
      </c>
      <c r="F2533" s="3" t="n">
        <v>11626.888</v>
      </c>
      <c r="G2533" s="0" t="s">
        <v>21</v>
      </c>
      <c r="H2533" s="4" t="n">
        <v>36.7132633333333</v>
      </c>
      <c r="I2533" s="4" t="n">
        <v>-116.448133333333</v>
      </c>
      <c r="J2533" s="5" t="n">
        <v>838.6</v>
      </c>
      <c r="S2533" s="1" t="n">
        <f aca="false">B2533-$B$2540</f>
        <v>0.000162037037037037</v>
      </c>
      <c r="T2533" s="17" t="n">
        <f aca="false">HOUR(S2533)</f>
        <v>0</v>
      </c>
      <c r="U2533" s="17" t="n">
        <f aca="false">MINUTE(S2533)</f>
        <v>0</v>
      </c>
      <c r="V2533" s="18" t="n">
        <f aca="false">SECOND(S2533)</f>
        <v>14</v>
      </c>
      <c r="W2533" s="3" t="n">
        <f aca="false">(T2533*60)+(U2533)+(V2533/60)</f>
        <v>0.233333333333333</v>
      </c>
      <c r="X2533" s="3" t="n">
        <f aca="false">($M$2/$R$2)*W2533</f>
        <v>-0.0907595635664738</v>
      </c>
      <c r="Y2533" s="3" t="n">
        <f aca="false">C2533-X2533</f>
        <v>49610.3547595636</v>
      </c>
      <c r="AC2533" s="4"/>
    </row>
    <row r="2534" customFormat="false" ht="15" hidden="false" customHeight="false" outlineLevel="0" collapsed="false">
      <c r="A2534" s="16" t="n">
        <v>39472</v>
      </c>
      <c r="B2534" s="1" t="n">
        <v>0.417224537037037</v>
      </c>
      <c r="C2534" s="2" t="n">
        <v>49616.076</v>
      </c>
      <c r="D2534" s="3" t="n">
        <v>3642.7969</v>
      </c>
      <c r="E2534" s="0" t="s">
        <v>20</v>
      </c>
      <c r="F2534" s="3" t="n">
        <v>11626.8879</v>
      </c>
      <c r="G2534" s="0" t="s">
        <v>21</v>
      </c>
      <c r="H2534" s="4" t="n">
        <v>36.7132816666667</v>
      </c>
      <c r="I2534" s="4" t="n">
        <v>-116.448131666667</v>
      </c>
      <c r="J2534" s="5" t="n">
        <v>838.7</v>
      </c>
      <c r="S2534" s="1" t="n">
        <f aca="false">B2534-$B$2540</f>
        <v>0.000138888888888889</v>
      </c>
      <c r="T2534" s="17" t="n">
        <f aca="false">HOUR(S2534)</f>
        <v>0</v>
      </c>
      <c r="U2534" s="17" t="n">
        <f aca="false">MINUTE(S2534)</f>
        <v>0</v>
      </c>
      <c r="V2534" s="18" t="n">
        <f aca="false">SECOND(S2534)</f>
        <v>12</v>
      </c>
      <c r="W2534" s="3" t="n">
        <f aca="false">(T2534*60)+(U2534)+(V2534/60)</f>
        <v>0.2</v>
      </c>
      <c r="X2534" s="3" t="n">
        <f aca="false">($M$2/$R$2)*W2534</f>
        <v>-0.0777939116284061</v>
      </c>
      <c r="Y2534" s="3" t="n">
        <f aca="false">C2534-X2534</f>
        <v>49616.1537939116</v>
      </c>
      <c r="AC2534" s="4"/>
    </row>
    <row r="2535" customFormat="false" ht="15" hidden="false" customHeight="false" outlineLevel="0" collapsed="false">
      <c r="A2535" s="16" t="n">
        <v>39472</v>
      </c>
      <c r="B2535" s="1" t="n">
        <v>0.417201388888889</v>
      </c>
      <c r="C2535" s="2" t="n">
        <v>49613.073</v>
      </c>
      <c r="D2535" s="3" t="n">
        <v>3642.7978</v>
      </c>
      <c r="E2535" s="0" t="s">
        <v>20</v>
      </c>
      <c r="F2535" s="3" t="n">
        <v>11626.888</v>
      </c>
      <c r="G2535" s="0" t="s">
        <v>21</v>
      </c>
      <c r="H2535" s="4" t="n">
        <v>36.7132966666667</v>
      </c>
      <c r="I2535" s="4" t="n">
        <v>-116.448133333333</v>
      </c>
      <c r="J2535" s="5" t="n">
        <v>838.9</v>
      </c>
      <c r="S2535" s="1" t="n">
        <f aca="false">B2535-$B$2540</f>
        <v>0.000115740740740741</v>
      </c>
      <c r="T2535" s="17" t="n">
        <f aca="false">HOUR(S2535)</f>
        <v>0</v>
      </c>
      <c r="U2535" s="17" t="n">
        <f aca="false">MINUTE(S2535)</f>
        <v>0</v>
      </c>
      <c r="V2535" s="18" t="n">
        <f aca="false">SECOND(S2535)</f>
        <v>10</v>
      </c>
      <c r="W2535" s="3" t="n">
        <f aca="false">(T2535*60)+(U2535)+(V2535/60)</f>
        <v>0.166666666666667</v>
      </c>
      <c r="X2535" s="3" t="n">
        <f aca="false">($M$2/$R$2)*W2535</f>
        <v>-0.0648282596903384</v>
      </c>
      <c r="Y2535" s="3" t="n">
        <f aca="false">C2535-X2535</f>
        <v>49613.1378282597</v>
      </c>
      <c r="AC2535" s="4"/>
    </row>
    <row r="2536" customFormat="false" ht="15" hidden="false" customHeight="false" outlineLevel="0" collapsed="false">
      <c r="A2536" s="16" t="n">
        <v>39472</v>
      </c>
      <c r="B2536" s="1" t="n">
        <v>0.417178240740741</v>
      </c>
      <c r="C2536" s="2" t="n">
        <v>49612.644</v>
      </c>
      <c r="D2536" s="3" t="n">
        <v>3642.798</v>
      </c>
      <c r="E2536" s="0" t="s">
        <v>20</v>
      </c>
      <c r="F2536" s="3" t="n">
        <v>11626.8879</v>
      </c>
      <c r="G2536" s="0" t="s">
        <v>21</v>
      </c>
      <c r="H2536" s="4" t="n">
        <v>36.7133</v>
      </c>
      <c r="I2536" s="4" t="n">
        <v>-116.448131666667</v>
      </c>
      <c r="J2536" s="5" t="n">
        <v>839</v>
      </c>
      <c r="S2536" s="1" t="n">
        <f aca="false">B2536-$B$2540</f>
        <v>9.25925925925926E-005</v>
      </c>
      <c r="T2536" s="17" t="n">
        <f aca="false">HOUR(S2536)</f>
        <v>0</v>
      </c>
      <c r="U2536" s="17" t="n">
        <f aca="false">MINUTE(S2536)</f>
        <v>0</v>
      </c>
      <c r="V2536" s="18" t="n">
        <f aca="false">SECOND(S2536)</f>
        <v>8</v>
      </c>
      <c r="W2536" s="3" t="n">
        <f aca="false">(T2536*60)+(U2536)+(V2536/60)</f>
        <v>0.133333333333333</v>
      </c>
      <c r="X2536" s="3" t="n">
        <f aca="false">($M$2/$R$2)*W2536</f>
        <v>-0.0518626077522707</v>
      </c>
      <c r="Y2536" s="3" t="n">
        <f aca="false">C2536-X2536</f>
        <v>49612.6958626078</v>
      </c>
      <c r="AC2536" s="4"/>
    </row>
    <row r="2537" customFormat="false" ht="15" hidden="false" customHeight="false" outlineLevel="0" collapsed="false">
      <c r="A2537" s="16" t="n">
        <v>39472</v>
      </c>
      <c r="B2537" s="1" t="n">
        <v>0.417155092592593</v>
      </c>
      <c r="C2537" s="2" t="n">
        <v>49612.71</v>
      </c>
      <c r="D2537" s="3" t="n">
        <v>3642.798</v>
      </c>
      <c r="E2537" s="0" t="s">
        <v>20</v>
      </c>
      <c r="F2537" s="3" t="n">
        <v>11626.888</v>
      </c>
      <c r="G2537" s="0" t="s">
        <v>21</v>
      </c>
      <c r="H2537" s="4" t="n">
        <v>36.7133</v>
      </c>
      <c r="I2537" s="4" t="n">
        <v>-116.448133333333</v>
      </c>
      <c r="J2537" s="5" t="n">
        <v>839</v>
      </c>
      <c r="S2537" s="1" t="n">
        <f aca="false">B2537-$B$2540</f>
        <v>6.94444444444444E-005</v>
      </c>
      <c r="T2537" s="17" t="n">
        <f aca="false">HOUR(S2537)</f>
        <v>0</v>
      </c>
      <c r="U2537" s="17" t="n">
        <f aca="false">MINUTE(S2537)</f>
        <v>0</v>
      </c>
      <c r="V2537" s="18" t="n">
        <f aca="false">SECOND(S2537)</f>
        <v>6</v>
      </c>
      <c r="W2537" s="3" t="n">
        <f aca="false">(T2537*60)+(U2537)+(V2537/60)</f>
        <v>0.1</v>
      </c>
      <c r="X2537" s="3" t="n">
        <f aca="false">($M$2/$R$2)*W2537</f>
        <v>-0.038896955814203</v>
      </c>
      <c r="Y2537" s="3" t="n">
        <f aca="false">C2537-X2537</f>
        <v>49612.7488969558</v>
      </c>
      <c r="AC2537" s="4"/>
    </row>
    <row r="2538" customFormat="false" ht="15" hidden="false" customHeight="false" outlineLevel="0" collapsed="false">
      <c r="A2538" s="16" t="n">
        <v>39472</v>
      </c>
      <c r="B2538" s="1" t="n">
        <v>0.417131944444444</v>
      </c>
      <c r="C2538" s="2" t="n">
        <v>49613.309</v>
      </c>
      <c r="D2538" s="3" t="n">
        <v>3642.798</v>
      </c>
      <c r="E2538" s="0" t="s">
        <v>20</v>
      </c>
      <c r="F2538" s="3" t="n">
        <v>11626.888</v>
      </c>
      <c r="G2538" s="0" t="s">
        <v>21</v>
      </c>
      <c r="H2538" s="4" t="n">
        <v>36.7133</v>
      </c>
      <c r="I2538" s="4" t="n">
        <v>-116.448133333333</v>
      </c>
      <c r="J2538" s="5" t="n">
        <v>839</v>
      </c>
      <c r="S2538" s="1" t="n">
        <f aca="false">B2538-$B$2540</f>
        <v>4.62962962962963E-005</v>
      </c>
      <c r="T2538" s="17" t="n">
        <f aca="false">HOUR(S2538)</f>
        <v>0</v>
      </c>
      <c r="U2538" s="17" t="n">
        <f aca="false">MINUTE(S2538)</f>
        <v>0</v>
      </c>
      <c r="V2538" s="18" t="n">
        <f aca="false">SECOND(S2538)</f>
        <v>4</v>
      </c>
      <c r="W2538" s="3" t="n">
        <f aca="false">(T2538*60)+(U2538)+(V2538/60)</f>
        <v>0.0666666666666667</v>
      </c>
      <c r="X2538" s="3" t="n">
        <f aca="false">($M$2/$R$2)*W2538</f>
        <v>-0.0259313038761354</v>
      </c>
      <c r="Y2538" s="3" t="n">
        <f aca="false">C2538-X2538</f>
        <v>49613.3349313039</v>
      </c>
      <c r="AC2538" s="4"/>
    </row>
    <row r="2539" customFormat="false" ht="15" hidden="false" customHeight="false" outlineLevel="0" collapsed="false">
      <c r="A2539" s="16" t="n">
        <v>39472</v>
      </c>
      <c r="B2539" s="1" t="n">
        <v>0.417108796296296</v>
      </c>
      <c r="C2539" s="2" t="n">
        <v>49613.416</v>
      </c>
      <c r="D2539" s="3" t="n">
        <v>3642.798</v>
      </c>
      <c r="E2539" s="0" t="s">
        <v>20</v>
      </c>
      <c r="F2539" s="3" t="n">
        <v>11626.888</v>
      </c>
      <c r="G2539" s="0" t="s">
        <v>21</v>
      </c>
      <c r="H2539" s="4" t="n">
        <v>36.7133</v>
      </c>
      <c r="I2539" s="4" t="n">
        <v>-116.448133333333</v>
      </c>
      <c r="J2539" s="5" t="n">
        <v>839</v>
      </c>
      <c r="S2539" s="1" t="n">
        <f aca="false">B2539-$B$2540</f>
        <v>2.31481481481481E-005</v>
      </c>
      <c r="T2539" s="17" t="n">
        <f aca="false">HOUR(S2539)</f>
        <v>0</v>
      </c>
      <c r="U2539" s="17" t="n">
        <f aca="false">MINUTE(S2539)</f>
        <v>0</v>
      </c>
      <c r="V2539" s="18" t="n">
        <f aca="false">SECOND(S2539)</f>
        <v>2</v>
      </c>
      <c r="W2539" s="3" t="n">
        <f aca="false">(T2539*60)+(U2539)+(V2539/60)</f>
        <v>0.0333333333333333</v>
      </c>
      <c r="X2539" s="3" t="n">
        <f aca="false">($M$2/$R$2)*W2539</f>
        <v>-0.0129656519380677</v>
      </c>
      <c r="Y2539" s="3" t="n">
        <f aca="false">C2539-X2539</f>
        <v>49613.4289656519</v>
      </c>
      <c r="AC2539" s="4"/>
    </row>
    <row r="2540" customFormat="false" ht="15" hidden="false" customHeight="false" outlineLevel="0" collapsed="false">
      <c r="A2540" s="16" t="n">
        <v>39472</v>
      </c>
      <c r="B2540" s="1" t="n">
        <v>0.417085648148148</v>
      </c>
      <c r="C2540" s="2" t="n">
        <v>49610.703</v>
      </c>
      <c r="D2540" s="3" t="n">
        <v>3642.7982</v>
      </c>
      <c r="E2540" s="0" t="s">
        <v>20</v>
      </c>
      <c r="F2540" s="3" t="n">
        <v>11626.8881</v>
      </c>
      <c r="G2540" s="0" t="s">
        <v>21</v>
      </c>
      <c r="H2540" s="4" t="n">
        <v>36.7133033333333</v>
      </c>
      <c r="I2540" s="4" t="n">
        <v>-116.448135</v>
      </c>
      <c r="J2540" s="5" t="n">
        <v>838.9</v>
      </c>
      <c r="S2540" s="1" t="n">
        <f aca="false">B2540-$B$2540</f>
        <v>0</v>
      </c>
      <c r="T2540" s="17" t="n">
        <f aca="false">HOUR(S2540)</f>
        <v>0</v>
      </c>
      <c r="U2540" s="17" t="n">
        <f aca="false">MINUTE(S2540)</f>
        <v>0</v>
      </c>
      <c r="V2540" s="18" t="n">
        <f aca="false">SECOND(S2540)</f>
        <v>0</v>
      </c>
      <c r="W2540" s="3" t="n">
        <f aca="false">(T2540*60)+(U2540)+(V2540/60)</f>
        <v>0</v>
      </c>
      <c r="X2540" s="3" t="n">
        <f aca="false">($M$2/$R$2)*W2540</f>
        <v>-0</v>
      </c>
      <c r="Y2540" s="3" t="n">
        <f aca="false">C2540-X2540</f>
        <v>49610.703</v>
      </c>
      <c r="AC2540" s="4"/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8:45:50Z</dcterms:created>
  <dc:creator/>
  <dc:description/>
  <dc:language>en-US</dc:language>
  <cp:lastModifiedBy>lkryder</cp:lastModifiedBy>
  <dcterms:modified xsi:type="dcterms:W3CDTF">2009-12-02T18:20:36Z</dcterms:modified>
  <cp:revision>0</cp:revision>
  <dc:subject/>
  <dc:title/>
</cp:coreProperties>
</file>